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1013464962785</c:v>
                </c:pt>
                <c:pt idx="1">
                  <c:v>-28.1761895560314</c:v>
                </c:pt>
                <c:pt idx="2">
                  <c:v>-28.4409529802622</c:v>
                </c:pt>
                <c:pt idx="3">
                  <c:v>-31.1248412811187</c:v>
                </c:pt>
                <c:pt idx="4">
                  <c:v>-32.3941003843133</c:v>
                </c:pt>
                <c:pt idx="5">
                  <c:v>-40.1384021935855</c:v>
                </c:pt>
                <c:pt idx="6">
                  <c:v>-26.9687931561477</c:v>
                </c:pt>
                <c:pt idx="7">
                  <c:v>-30.0687997442568</c:v>
                </c:pt>
                <c:pt idx="8">
                  <c:v>-36.8178246747996</c:v>
                </c:pt>
                <c:pt idx="9">
                  <c:v>-33.9898405577356</c:v>
                </c:pt>
                <c:pt idx="10">
                  <c:v>-34.4669680134362</c:v>
                </c:pt>
                <c:pt idx="11">
                  <c:v>-27.8833416766106</c:v>
                </c:pt>
                <c:pt idx="12">
                  <c:v>-25.7244041830097</c:v>
                </c:pt>
                <c:pt idx="13">
                  <c:v>-22.5303079108893</c:v>
                </c:pt>
                <c:pt idx="14">
                  <c:v>-22.1778265108754</c:v>
                </c:pt>
                <c:pt idx="15">
                  <c:v>-18.5530624077582</c:v>
                </c:pt>
                <c:pt idx="16">
                  <c:v>-18.1035943607889</c:v>
                </c:pt>
                <c:pt idx="17">
                  <c:v>-19.4304878049367</c:v>
                </c:pt>
                <c:pt idx="18">
                  <c:v>-21.6031985272724</c:v>
                </c:pt>
                <c:pt idx="19">
                  <c:v>-21.9723853128777</c:v>
                </c:pt>
                <c:pt idx="20">
                  <c:v>-20.893058873611</c:v>
                </c:pt>
                <c:pt idx="21">
                  <c:v>-23.9965137245183</c:v>
                </c:pt>
                <c:pt idx="22">
                  <c:v>-23.4318278371803</c:v>
                </c:pt>
                <c:pt idx="23">
                  <c:v>-21.73627589698</c:v>
                </c:pt>
                <c:pt idx="24">
                  <c:v>-20.0307145418633</c:v>
                </c:pt>
                <c:pt idx="25">
                  <c:v>-21.7725955090411</c:v>
                </c:pt>
                <c:pt idx="26">
                  <c:v>-22.6991656173401</c:v>
                </c:pt>
                <c:pt idx="27">
                  <c:v>-24.3912427371941</c:v>
                </c:pt>
                <c:pt idx="28">
                  <c:v>-24.2699355982093</c:v>
                </c:pt>
                <c:pt idx="29">
                  <c:v>-21.5325712947624</c:v>
                </c:pt>
                <c:pt idx="30">
                  <c:v>-23.1636463667634</c:v>
                </c:pt>
                <c:pt idx="31">
                  <c:v>-20.9132119293259</c:v>
                </c:pt>
                <c:pt idx="32">
                  <c:v>-20.7080592713745</c:v>
                </c:pt>
                <c:pt idx="33">
                  <c:v>-20.7204614314257</c:v>
                </c:pt>
                <c:pt idx="34">
                  <c:v>-20.9812456858154</c:v>
                </c:pt>
                <c:pt idx="35">
                  <c:v>-19.5552123296381</c:v>
                </c:pt>
                <c:pt idx="36">
                  <c:v>-19.4955636925552</c:v>
                </c:pt>
                <c:pt idx="37">
                  <c:v>-18.4261503667605</c:v>
                </c:pt>
                <c:pt idx="38">
                  <c:v>-17.5304551729068</c:v>
                </c:pt>
                <c:pt idx="39">
                  <c:v>-18.0518290341849</c:v>
                </c:pt>
                <c:pt idx="40">
                  <c:v>-18.1370419662984</c:v>
                </c:pt>
                <c:pt idx="41">
                  <c:v>-19.2054403978215</c:v>
                </c:pt>
                <c:pt idx="42">
                  <c:v>-20.2431255063341</c:v>
                </c:pt>
                <c:pt idx="43">
                  <c:v>-19.254327640432</c:v>
                </c:pt>
                <c:pt idx="44">
                  <c:v>-21.5972041528367</c:v>
                </c:pt>
                <c:pt idx="45">
                  <c:v>-21.7759659897128</c:v>
                </c:pt>
                <c:pt idx="46">
                  <c:v>-21.6665194728618</c:v>
                </c:pt>
                <c:pt idx="47">
                  <c:v>-23.7579728029072</c:v>
                </c:pt>
                <c:pt idx="48">
                  <c:v>-23.96972300057</c:v>
                </c:pt>
                <c:pt idx="49">
                  <c:v>-24.4078725453713</c:v>
                </c:pt>
                <c:pt idx="50">
                  <c:v>-29.8555171861209</c:v>
                </c:pt>
                <c:pt idx="51">
                  <c:v>-26.4707788588375</c:v>
                </c:pt>
                <c:pt idx="52">
                  <c:v>-23.5612542055268</c:v>
                </c:pt>
                <c:pt idx="53">
                  <c:v>-25.0240642192391</c:v>
                </c:pt>
                <c:pt idx="54">
                  <c:v>-24.9649667834442</c:v>
                </c:pt>
                <c:pt idx="55">
                  <c:v>-24.3679328747738</c:v>
                </c:pt>
                <c:pt idx="56">
                  <c:v>-24.6241172625303</c:v>
                </c:pt>
                <c:pt idx="57">
                  <c:v>-23.1864448913036</c:v>
                </c:pt>
                <c:pt idx="58">
                  <c:v>-23.2444081331097</c:v>
                </c:pt>
                <c:pt idx="59">
                  <c:v>-26.559573031784</c:v>
                </c:pt>
                <c:pt idx="60">
                  <c:v>-21.8325044077691</c:v>
                </c:pt>
                <c:pt idx="61">
                  <c:v>-20.1650068519772</c:v>
                </c:pt>
                <c:pt idx="62">
                  <c:v>-20.5463477077835</c:v>
                </c:pt>
                <c:pt idx="63">
                  <c:v>-20.8327165836254</c:v>
                </c:pt>
                <c:pt idx="64">
                  <c:v>-21.1661777094472</c:v>
                </c:pt>
                <c:pt idx="65">
                  <c:v>-21.175389293566</c:v>
                </c:pt>
                <c:pt idx="66">
                  <c:v>-23.4985873366324</c:v>
                </c:pt>
                <c:pt idx="67">
                  <c:v>-26.4796511014709</c:v>
                </c:pt>
                <c:pt idx="68">
                  <c:v>-28.1819763225488</c:v>
                </c:pt>
                <c:pt idx="69">
                  <c:v>-29.757245320584</c:v>
                </c:pt>
                <c:pt idx="70">
                  <c:v>-31.563834227739</c:v>
                </c:pt>
                <c:pt idx="71">
                  <c:v>-34.333897147143</c:v>
                </c:pt>
                <c:pt idx="72">
                  <c:v>-36.5479081878217</c:v>
                </c:pt>
                <c:pt idx="73">
                  <c:v>-35.4321515532389</c:v>
                </c:pt>
                <c:pt idx="74">
                  <c:v>-31.4174497321304</c:v>
                </c:pt>
                <c:pt idx="75">
                  <c:v>-33.7595736796551</c:v>
                </c:pt>
                <c:pt idx="76">
                  <c:v>-31.3907667401886</c:v>
                </c:pt>
                <c:pt idx="77">
                  <c:v>-30.1982683604032</c:v>
                </c:pt>
                <c:pt idx="78">
                  <c:v>-32.0976089483295</c:v>
                </c:pt>
                <c:pt idx="79">
                  <c:v>-26.6295916945181</c:v>
                </c:pt>
                <c:pt idx="80">
                  <c:v>-25.3816561451283</c:v>
                </c:pt>
                <c:pt idx="81">
                  <c:v>-27.117102177534</c:v>
                </c:pt>
                <c:pt idx="82">
                  <c:v>-28.5113875846823</c:v>
                </c:pt>
                <c:pt idx="83">
                  <c:v>-30.0106702706474</c:v>
                </c:pt>
                <c:pt idx="84">
                  <c:v>-33.1484965183972</c:v>
                </c:pt>
                <c:pt idx="85">
                  <c:v>-32.6621647312519</c:v>
                </c:pt>
                <c:pt idx="86">
                  <c:v>-34.5594335458465</c:v>
                </c:pt>
                <c:pt idx="87">
                  <c:v>-30.6690670846</c:v>
                </c:pt>
                <c:pt idx="88">
                  <c:v>-32.2303305856573</c:v>
                </c:pt>
                <c:pt idx="89">
                  <c:v>-31.9787706061514</c:v>
                </c:pt>
                <c:pt idx="90">
                  <c:v>-27.3737399651506</c:v>
                </c:pt>
                <c:pt idx="91">
                  <c:v>-28.4508168788172</c:v>
                </c:pt>
                <c:pt idx="92">
                  <c:v>-25.7393090607167</c:v>
                </c:pt>
                <c:pt idx="93">
                  <c:v>-24.5739528076437</c:v>
                </c:pt>
                <c:pt idx="94">
                  <c:v>-22.8046304872322</c:v>
                </c:pt>
                <c:pt idx="95">
                  <c:v>-21.824090553575</c:v>
                </c:pt>
                <c:pt idx="96">
                  <c:v>-21.4025683988706</c:v>
                </c:pt>
                <c:pt idx="97">
                  <c:v>-20.1398943151875</c:v>
                </c:pt>
                <c:pt idx="98">
                  <c:v>-20.5663661156496</c:v>
                </c:pt>
                <c:pt idx="99">
                  <c:v>-21.2915045060779</c:v>
                </c:pt>
                <c:pt idx="100">
                  <c:v>-21.1267367661657</c:v>
                </c:pt>
                <c:pt idx="101">
                  <c:v>-23.0615326831909</c:v>
                </c:pt>
                <c:pt idx="102">
                  <c:v>-23.860067112432</c:v>
                </c:pt>
                <c:pt idx="103">
                  <c:v>-25.3824045209663</c:v>
                </c:pt>
                <c:pt idx="104">
                  <c:v>-27.5074825034884</c:v>
                </c:pt>
                <c:pt idx="105">
                  <c:v>-35.2964797194992</c:v>
                </c:pt>
                <c:pt idx="106">
                  <c:v>-41.0895251533365</c:v>
                </c:pt>
                <c:pt idx="107">
                  <c:v>-38.4246998280255</c:v>
                </c:pt>
                <c:pt idx="108">
                  <c:v>-33.2863285840005</c:v>
                </c:pt>
                <c:pt idx="109">
                  <c:v>-29.4533110878719</c:v>
                </c:pt>
                <c:pt idx="110">
                  <c:v>-28.1264283488583</c:v>
                </c:pt>
                <c:pt idx="111">
                  <c:v>-26.0230942522065</c:v>
                </c:pt>
                <c:pt idx="112">
                  <c:v>-25.3401792724539</c:v>
                </c:pt>
                <c:pt idx="113">
                  <c:v>-24.488706231744</c:v>
                </c:pt>
                <c:pt idx="114">
                  <c:v>-22.2237566888686</c:v>
                </c:pt>
                <c:pt idx="115">
                  <c:v>-21.1238132165413</c:v>
                </c:pt>
                <c:pt idx="116">
                  <c:v>-19.8488793098869</c:v>
                </c:pt>
                <c:pt idx="117">
                  <c:v>-19.1192865636321</c:v>
                </c:pt>
                <c:pt idx="118">
                  <c:v>-19.1402450776062</c:v>
                </c:pt>
                <c:pt idx="119">
                  <c:v>-20.1071828041785</c:v>
                </c:pt>
                <c:pt idx="120">
                  <c:v>-20.7730314121406</c:v>
                </c:pt>
                <c:pt idx="121">
                  <c:v>-20.3961416341556</c:v>
                </c:pt>
                <c:pt idx="122">
                  <c:v>-20.350247364931</c:v>
                </c:pt>
                <c:pt idx="123">
                  <c:v>-19.8896273455452</c:v>
                </c:pt>
                <c:pt idx="124">
                  <c:v>-20.2592322746427</c:v>
                </c:pt>
                <c:pt idx="125">
                  <c:v>-22.275867272862</c:v>
                </c:pt>
                <c:pt idx="126">
                  <c:v>-24.4452740878772</c:v>
                </c:pt>
                <c:pt idx="127">
                  <c:v>-25.8309322753534</c:v>
                </c:pt>
                <c:pt idx="128">
                  <c:v>-26.089235591934</c:v>
                </c:pt>
                <c:pt idx="129">
                  <c:v>-26.2588284829785</c:v>
                </c:pt>
                <c:pt idx="130">
                  <c:v>-25.2428069310698</c:v>
                </c:pt>
                <c:pt idx="131">
                  <c:v>-24.8893533078909</c:v>
                </c:pt>
                <c:pt idx="132">
                  <c:v>-24.4896549857293</c:v>
                </c:pt>
                <c:pt idx="133">
                  <c:v>-22.3440138764265</c:v>
                </c:pt>
                <c:pt idx="134">
                  <c:v>-21.0373782754943</c:v>
                </c:pt>
                <c:pt idx="135">
                  <c:v>-20.6272966183245</c:v>
                </c:pt>
                <c:pt idx="136">
                  <c:v>-21.148613451091</c:v>
                </c:pt>
                <c:pt idx="137">
                  <c:v>-19.1275492213726</c:v>
                </c:pt>
                <c:pt idx="138">
                  <c:v>-18.6778464400967</c:v>
                </c:pt>
                <c:pt idx="139">
                  <c:v>-18.652065153435</c:v>
                </c:pt>
                <c:pt idx="140">
                  <c:v>-17.8657230925154</c:v>
                </c:pt>
                <c:pt idx="141">
                  <c:v>-18.1219210926686</c:v>
                </c:pt>
                <c:pt idx="142">
                  <c:v>-18.4150340943866</c:v>
                </c:pt>
                <c:pt idx="143">
                  <c:v>-19.7234822242907</c:v>
                </c:pt>
                <c:pt idx="144">
                  <c:v>-22.0219224723696</c:v>
                </c:pt>
                <c:pt idx="145">
                  <c:v>-23.8616079339057</c:v>
                </c:pt>
                <c:pt idx="146">
                  <c:v>-24.6288583895429</c:v>
                </c:pt>
                <c:pt idx="147">
                  <c:v>-24.0519150288402</c:v>
                </c:pt>
                <c:pt idx="148">
                  <c:v>-24.0092091835788</c:v>
                </c:pt>
                <c:pt idx="149">
                  <c:v>-27.1368736625605</c:v>
                </c:pt>
                <c:pt idx="150">
                  <c:v>-30.0851319568767</c:v>
                </c:pt>
                <c:pt idx="151">
                  <c:v>-35.5462644587538</c:v>
                </c:pt>
                <c:pt idx="152">
                  <c:v>-38.8369098821698</c:v>
                </c:pt>
                <c:pt idx="153">
                  <c:v>-31.9483514738554</c:v>
                </c:pt>
                <c:pt idx="154">
                  <c:v>-27.0734600820274</c:v>
                </c:pt>
                <c:pt idx="155">
                  <c:v>-24.5479952717675</c:v>
                </c:pt>
                <c:pt idx="156">
                  <c:v>-24.784293402803</c:v>
                </c:pt>
                <c:pt idx="157">
                  <c:v>-24.8115212126217</c:v>
                </c:pt>
                <c:pt idx="158">
                  <c:v>-25.4596123237927</c:v>
                </c:pt>
                <c:pt idx="159">
                  <c:v>-25.8893678460319</c:v>
                </c:pt>
                <c:pt idx="160">
                  <c:v>-25.3978646686862</c:v>
                </c:pt>
                <c:pt idx="161">
                  <c:v>-24.1429418111615</c:v>
                </c:pt>
                <c:pt idx="162">
                  <c:v>-24.1386514715652</c:v>
                </c:pt>
                <c:pt idx="163">
                  <c:v>-24.5402558087157</c:v>
                </c:pt>
                <c:pt idx="164">
                  <c:v>-24.1581353783923</c:v>
                </c:pt>
                <c:pt idx="165">
                  <c:v>-25.026206013079</c:v>
                </c:pt>
                <c:pt idx="166">
                  <c:v>-25.0669652809672</c:v>
                </c:pt>
                <c:pt idx="167">
                  <c:v>-24.962048455547</c:v>
                </c:pt>
                <c:pt idx="168">
                  <c:v>-24.867969437625</c:v>
                </c:pt>
                <c:pt idx="169">
                  <c:v>-25.8320249598563</c:v>
                </c:pt>
                <c:pt idx="170">
                  <c:v>-25.0375084800615</c:v>
                </c:pt>
                <c:pt idx="171">
                  <c:v>-22.4939506899113</c:v>
                </c:pt>
                <c:pt idx="172">
                  <c:v>-21.9537374496024</c:v>
                </c:pt>
                <c:pt idx="173">
                  <c:v>-20.8019465259702</c:v>
                </c:pt>
                <c:pt idx="174">
                  <c:v>-19.7280454783204</c:v>
                </c:pt>
                <c:pt idx="175">
                  <c:v>-19.2309791717612</c:v>
                </c:pt>
                <c:pt idx="176">
                  <c:v>-19.4790568576319</c:v>
                </c:pt>
                <c:pt idx="177">
                  <c:v>-20.5522903563248</c:v>
                </c:pt>
                <c:pt idx="178">
                  <c:v>-20.1629007402331</c:v>
                </c:pt>
                <c:pt idx="179">
                  <c:v>-20.0795254175293</c:v>
                </c:pt>
                <c:pt idx="180">
                  <c:v>-20.3682931655487</c:v>
                </c:pt>
                <c:pt idx="181">
                  <c:v>-20.422239062681</c:v>
                </c:pt>
                <c:pt idx="182">
                  <c:v>-21.4786331390964</c:v>
                </c:pt>
                <c:pt idx="183">
                  <c:v>-23.0147240395468</c:v>
                </c:pt>
                <c:pt idx="184">
                  <c:v>-24.0655442035184</c:v>
                </c:pt>
                <c:pt idx="185">
                  <c:v>-25.4271250753878</c:v>
                </c:pt>
                <c:pt idx="186">
                  <c:v>-28.0838659211691</c:v>
                </c:pt>
                <c:pt idx="187">
                  <c:v>-35.7078642747227</c:v>
                </c:pt>
                <c:pt idx="188">
                  <c:v>-34.4787683442437</c:v>
                </c:pt>
                <c:pt idx="189">
                  <c:v>-51.9887892002627</c:v>
                </c:pt>
                <c:pt idx="190">
                  <c:v>-34.5639672444163</c:v>
                </c:pt>
                <c:pt idx="191">
                  <c:v>-28.4615362715145</c:v>
                </c:pt>
                <c:pt idx="192">
                  <c:v>-25.6461320323483</c:v>
                </c:pt>
                <c:pt idx="193">
                  <c:v>-23.4556279056246</c:v>
                </c:pt>
                <c:pt idx="194">
                  <c:v>-21.8123063301107</c:v>
                </c:pt>
                <c:pt idx="195">
                  <c:v>-21.3533531012747</c:v>
                </c:pt>
                <c:pt idx="196">
                  <c:v>-20.1891987735891</c:v>
                </c:pt>
                <c:pt idx="197">
                  <c:v>-18.7680469905441</c:v>
                </c:pt>
                <c:pt idx="198">
                  <c:v>-17.8632367563573</c:v>
                </c:pt>
                <c:pt idx="199">
                  <c:v>-17.3023787952771</c:v>
                </c:pt>
                <c:pt idx="200">
                  <c:v>-17.323225583542</c:v>
                </c:pt>
                <c:pt idx="201">
                  <c:v>-17.6895346395284</c:v>
                </c:pt>
                <c:pt idx="202">
                  <c:v>-18.4141643709942</c:v>
                </c:pt>
                <c:pt idx="203">
                  <c:v>-18.6949913016208</c:v>
                </c:pt>
                <c:pt idx="204">
                  <c:v>-19.2459008622675</c:v>
                </c:pt>
                <c:pt idx="205">
                  <c:v>-20.2650092081442</c:v>
                </c:pt>
                <c:pt idx="206">
                  <c:v>-22.9671415672994</c:v>
                </c:pt>
                <c:pt idx="207">
                  <c:v>-31.8995235982784</c:v>
                </c:pt>
                <c:pt idx="208">
                  <c:v>-36.9566000413188</c:v>
                </c:pt>
                <c:pt idx="209">
                  <c:v>-34.0795851886911</c:v>
                </c:pt>
                <c:pt idx="210">
                  <c:v>-32.6710462107746</c:v>
                </c:pt>
                <c:pt idx="211">
                  <c:v>-40.2788472092345</c:v>
                </c:pt>
                <c:pt idx="212">
                  <c:v>-33.302087059431</c:v>
                </c:pt>
                <c:pt idx="213">
                  <c:v>-29.4205069234118</c:v>
                </c:pt>
                <c:pt idx="214">
                  <c:v>-24.1517837832515</c:v>
                </c:pt>
                <c:pt idx="215">
                  <c:v>-20.7309378148991</c:v>
                </c:pt>
                <c:pt idx="216">
                  <c:v>-19.5612997406187</c:v>
                </c:pt>
                <c:pt idx="217">
                  <c:v>-18.4187717629933</c:v>
                </c:pt>
                <c:pt idx="218">
                  <c:v>-17.4736976123761</c:v>
                </c:pt>
                <c:pt idx="219">
                  <c:v>-17.116155333843</c:v>
                </c:pt>
                <c:pt idx="220">
                  <c:v>-17.3481907303108</c:v>
                </c:pt>
                <c:pt idx="221">
                  <c:v>-18.0517904461546</c:v>
                </c:pt>
                <c:pt idx="222">
                  <c:v>-17.9425534330131</c:v>
                </c:pt>
                <c:pt idx="223">
                  <c:v>-16.750565939475</c:v>
                </c:pt>
                <c:pt idx="224">
                  <c:v>-16.6227160231479</c:v>
                </c:pt>
                <c:pt idx="225">
                  <c:v>-16.6880877295502</c:v>
                </c:pt>
                <c:pt idx="226">
                  <c:v>-16.1493920061086</c:v>
                </c:pt>
                <c:pt idx="227">
                  <c:v>-16.8259903081615</c:v>
                </c:pt>
                <c:pt idx="228">
                  <c:v>-18.6674713207995</c:v>
                </c:pt>
                <c:pt idx="229">
                  <c:v>-21.0041627452279</c:v>
                </c:pt>
                <c:pt idx="230">
                  <c:v>-23.1219176094508</c:v>
                </c:pt>
                <c:pt idx="231">
                  <c:v>-26.3230083944787</c:v>
                </c:pt>
                <c:pt idx="232">
                  <c:v>-29.5685640916997</c:v>
                </c:pt>
                <c:pt idx="233">
                  <c:v>-29.116438280907</c:v>
                </c:pt>
                <c:pt idx="234">
                  <c:v>-29.2053978745126</c:v>
                </c:pt>
                <c:pt idx="235">
                  <c:v>-31.3295905703361</c:v>
                </c:pt>
                <c:pt idx="236">
                  <c:v>-44.6828207924367</c:v>
                </c:pt>
                <c:pt idx="237">
                  <c:v>-30.9443372066178</c:v>
                </c:pt>
                <c:pt idx="238">
                  <c:v>-27.5607746222499</c:v>
                </c:pt>
                <c:pt idx="239">
                  <c:v>-25.1637988474682</c:v>
                </c:pt>
                <c:pt idx="240">
                  <c:v>-22.695358418289</c:v>
                </c:pt>
                <c:pt idx="241">
                  <c:v>-21.7850387362915</c:v>
                </c:pt>
                <c:pt idx="242">
                  <c:v>-22.2216644836111</c:v>
                </c:pt>
                <c:pt idx="243">
                  <c:v>-23.4412009672377</c:v>
                </c:pt>
                <c:pt idx="244">
                  <c:v>-24.6497426805303</c:v>
                </c:pt>
                <c:pt idx="245">
                  <c:v>-23.6334356986163</c:v>
                </c:pt>
                <c:pt idx="246">
                  <c:v>-25.4704208398019</c:v>
                </c:pt>
                <c:pt idx="247">
                  <c:v>-27.4467453598079</c:v>
                </c:pt>
                <c:pt idx="248">
                  <c:v>-26.4337256697286</c:v>
                </c:pt>
                <c:pt idx="249">
                  <c:v>-27.830571285477</c:v>
                </c:pt>
                <c:pt idx="250">
                  <c:v>-24.7859045579872</c:v>
                </c:pt>
                <c:pt idx="251">
                  <c:v>-21.5311588546408</c:v>
                </c:pt>
                <c:pt idx="252">
                  <c:v>-20.4935832632781</c:v>
                </c:pt>
                <c:pt idx="253">
                  <c:v>-21.9274209698559</c:v>
                </c:pt>
                <c:pt idx="254">
                  <c:v>-24.0553905496907</c:v>
                </c:pt>
                <c:pt idx="255">
                  <c:v>-24.3201970997204</c:v>
                </c:pt>
                <c:pt idx="256">
                  <c:v>-22.5739818448735</c:v>
                </c:pt>
                <c:pt idx="257">
                  <c:v>-21.2158765430073</c:v>
                </c:pt>
                <c:pt idx="258">
                  <c:v>-21.1007022827982</c:v>
                </c:pt>
                <c:pt idx="259">
                  <c:v>-20.766678890607</c:v>
                </c:pt>
                <c:pt idx="260">
                  <c:v>-21.1396826907817</c:v>
                </c:pt>
                <c:pt idx="261">
                  <c:v>-22.3922398864554</c:v>
                </c:pt>
                <c:pt idx="262">
                  <c:v>-22.3244320800027</c:v>
                </c:pt>
                <c:pt idx="263">
                  <c:v>-23.0068706746332</c:v>
                </c:pt>
                <c:pt idx="264">
                  <c:v>-23.5633036781459</c:v>
                </c:pt>
                <c:pt idx="265">
                  <c:v>-24.0320002119958</c:v>
                </c:pt>
                <c:pt idx="266">
                  <c:v>-25.1735841297396</c:v>
                </c:pt>
                <c:pt idx="267">
                  <c:v>-28.2327121898943</c:v>
                </c:pt>
                <c:pt idx="268">
                  <c:v>-32.6173415128701</c:v>
                </c:pt>
                <c:pt idx="269">
                  <c:v>-39.0138159582893</c:v>
                </c:pt>
                <c:pt idx="270">
                  <c:v>-32.099125281743</c:v>
                </c:pt>
                <c:pt idx="271">
                  <c:v>-27.1516735453075</c:v>
                </c:pt>
                <c:pt idx="272">
                  <c:v>-24.236812219412</c:v>
                </c:pt>
                <c:pt idx="273">
                  <c:v>-21.8698930399647</c:v>
                </c:pt>
                <c:pt idx="274">
                  <c:v>-20.8791536313027</c:v>
                </c:pt>
                <c:pt idx="275">
                  <c:v>-20.3210914349838</c:v>
                </c:pt>
                <c:pt idx="276">
                  <c:v>-20.5536031324968</c:v>
                </c:pt>
                <c:pt idx="277">
                  <c:v>-19.3167767872393</c:v>
                </c:pt>
                <c:pt idx="278">
                  <c:v>-17.6708285069121</c:v>
                </c:pt>
                <c:pt idx="279">
                  <c:v>-17.3125795074616</c:v>
                </c:pt>
                <c:pt idx="280">
                  <c:v>-17.6368469530285</c:v>
                </c:pt>
                <c:pt idx="281">
                  <c:v>-17.6727841529181</c:v>
                </c:pt>
                <c:pt idx="282">
                  <c:v>-18.0303843423403</c:v>
                </c:pt>
                <c:pt idx="283">
                  <c:v>-18.7239487226453</c:v>
                </c:pt>
                <c:pt idx="284">
                  <c:v>-19.3760844782867</c:v>
                </c:pt>
                <c:pt idx="285">
                  <c:v>-19.9535265791577</c:v>
                </c:pt>
                <c:pt idx="286">
                  <c:v>-20.5475949221043</c:v>
                </c:pt>
                <c:pt idx="287">
                  <c:v>-21.7319603046454</c:v>
                </c:pt>
                <c:pt idx="288">
                  <c:v>-24.2159159183984</c:v>
                </c:pt>
                <c:pt idx="289">
                  <c:v>-26.5433208644095</c:v>
                </c:pt>
                <c:pt idx="290">
                  <c:v>-27.9531573738502</c:v>
                </c:pt>
                <c:pt idx="291">
                  <c:v>-28.3088289898674</c:v>
                </c:pt>
                <c:pt idx="292">
                  <c:v>-26.6671814416696</c:v>
                </c:pt>
                <c:pt idx="293">
                  <c:v>-25.5973884978113</c:v>
                </c:pt>
                <c:pt idx="294">
                  <c:v>-25.0593778441211</c:v>
                </c:pt>
                <c:pt idx="295">
                  <c:v>-22.9513571570627</c:v>
                </c:pt>
                <c:pt idx="296">
                  <c:v>-20.6818267795173</c:v>
                </c:pt>
                <c:pt idx="297">
                  <c:v>-19.3781572937425</c:v>
                </c:pt>
                <c:pt idx="298">
                  <c:v>-18.4740771432357</c:v>
                </c:pt>
                <c:pt idx="299">
                  <c:v>-18.0391150569589</c:v>
                </c:pt>
                <c:pt idx="300">
                  <c:v>-17.9483882206884</c:v>
                </c:pt>
                <c:pt idx="301">
                  <c:v>-17.6445737903765</c:v>
                </c:pt>
                <c:pt idx="302">
                  <c:v>-17.2889545734744</c:v>
                </c:pt>
                <c:pt idx="303">
                  <c:v>-16.9188843359133</c:v>
                </c:pt>
                <c:pt idx="304">
                  <c:v>-16.6116097329874</c:v>
                </c:pt>
                <c:pt idx="305">
                  <c:v>-16.8149210797516</c:v>
                </c:pt>
                <c:pt idx="306">
                  <c:v>-16.8728294992835</c:v>
                </c:pt>
                <c:pt idx="307">
                  <c:v>-17.0773749087056</c:v>
                </c:pt>
                <c:pt idx="308">
                  <c:v>-17.9258401724315</c:v>
                </c:pt>
                <c:pt idx="309">
                  <c:v>-19.2401052481225</c:v>
                </c:pt>
                <c:pt idx="310">
                  <c:v>-21.3531280032956</c:v>
                </c:pt>
                <c:pt idx="311">
                  <c:v>-23.5965221105306</c:v>
                </c:pt>
                <c:pt idx="312">
                  <c:v>-25.7453572413612</c:v>
                </c:pt>
                <c:pt idx="313">
                  <c:v>-28.2618517491574</c:v>
                </c:pt>
                <c:pt idx="314">
                  <c:v>-30.8399159427654</c:v>
                </c:pt>
                <c:pt idx="315">
                  <c:v>-32.5291183249177</c:v>
                </c:pt>
                <c:pt idx="316">
                  <c:v>-30.3603236585179</c:v>
                </c:pt>
                <c:pt idx="317">
                  <c:v>-27.2994982979053</c:v>
                </c:pt>
                <c:pt idx="318">
                  <c:v>-25.7495826766564</c:v>
                </c:pt>
                <c:pt idx="319">
                  <c:v>-24.7994088931038</c:v>
                </c:pt>
                <c:pt idx="320">
                  <c:v>-24.1801539728614</c:v>
                </c:pt>
                <c:pt idx="321">
                  <c:v>-22.8804000905621</c:v>
                </c:pt>
                <c:pt idx="322">
                  <c:v>-20.9728400744015</c:v>
                </c:pt>
                <c:pt idx="323">
                  <c:v>-19.9026016345668</c:v>
                </c:pt>
                <c:pt idx="324">
                  <c:v>-18.8569739639506</c:v>
                </c:pt>
                <c:pt idx="325">
                  <c:v>-17.7348303598518</c:v>
                </c:pt>
                <c:pt idx="326">
                  <c:v>-17.3035219502988</c:v>
                </c:pt>
                <c:pt idx="327">
                  <c:v>-18.2477815785786</c:v>
                </c:pt>
                <c:pt idx="328">
                  <c:v>-19.8155921811981</c:v>
                </c:pt>
                <c:pt idx="329">
                  <c:v>-21.0054789364483</c:v>
                </c:pt>
                <c:pt idx="330">
                  <c:v>-21.7208011198008</c:v>
                </c:pt>
                <c:pt idx="331">
                  <c:v>-21.3632745678148</c:v>
                </c:pt>
                <c:pt idx="332">
                  <c:v>-20.8500522288177</c:v>
                </c:pt>
                <c:pt idx="333">
                  <c:v>-20.8576519873464</c:v>
                </c:pt>
                <c:pt idx="334">
                  <c:v>-21.3165501295905</c:v>
                </c:pt>
                <c:pt idx="335">
                  <c:v>-20.8062127710792</c:v>
                </c:pt>
                <c:pt idx="336">
                  <c:v>-20.160085426917</c:v>
                </c:pt>
                <c:pt idx="337">
                  <c:v>-19.9095645471104</c:v>
                </c:pt>
                <c:pt idx="338">
                  <c:v>-20.3244599842751</c:v>
                </c:pt>
                <c:pt idx="339">
                  <c:v>-21.3962308843905</c:v>
                </c:pt>
                <c:pt idx="340">
                  <c:v>-23.0684447783538</c:v>
                </c:pt>
                <c:pt idx="341">
                  <c:v>-23.5292392938802</c:v>
                </c:pt>
                <c:pt idx="342">
                  <c:v>-22.7226979528086</c:v>
                </c:pt>
                <c:pt idx="343">
                  <c:v>-22.6089983799942</c:v>
                </c:pt>
                <c:pt idx="344">
                  <c:v>-22.0289801665937</c:v>
                </c:pt>
                <c:pt idx="345">
                  <c:v>-21.9402374355708</c:v>
                </c:pt>
                <c:pt idx="346">
                  <c:v>-22.5185107618514</c:v>
                </c:pt>
                <c:pt idx="347">
                  <c:v>-23.6107922367717</c:v>
                </c:pt>
                <c:pt idx="348">
                  <c:v>-26.7480746264524</c:v>
                </c:pt>
                <c:pt idx="349">
                  <c:v>-30.1218835785753</c:v>
                </c:pt>
                <c:pt idx="350">
                  <c:v>-27.6427634870076</c:v>
                </c:pt>
                <c:pt idx="351">
                  <c:v>-25.3161622109277</c:v>
                </c:pt>
                <c:pt idx="352">
                  <c:v>-22.301782168357</c:v>
                </c:pt>
                <c:pt idx="353">
                  <c:v>-19.5576692552021</c:v>
                </c:pt>
                <c:pt idx="354">
                  <c:v>-17.6470007607502</c:v>
                </c:pt>
                <c:pt idx="355">
                  <c:v>-16.5341855015013</c:v>
                </c:pt>
                <c:pt idx="356">
                  <c:v>-16.1375556076775</c:v>
                </c:pt>
                <c:pt idx="357">
                  <c:v>-15.5233155263563</c:v>
                </c:pt>
                <c:pt idx="358">
                  <c:v>-14.8683540585524</c:v>
                </c:pt>
                <c:pt idx="359">
                  <c:v>-14.692259303348</c:v>
                </c:pt>
                <c:pt idx="360">
                  <c:v>-14.7436359143418</c:v>
                </c:pt>
                <c:pt idx="361">
                  <c:v>-14.8006245709223</c:v>
                </c:pt>
                <c:pt idx="362">
                  <c:v>-14.9260131453767</c:v>
                </c:pt>
                <c:pt idx="363">
                  <c:v>-15.1507476889891</c:v>
                </c:pt>
                <c:pt idx="364">
                  <c:v>-15.6575745653927</c:v>
                </c:pt>
                <c:pt idx="365">
                  <c:v>-15.6837183037877</c:v>
                </c:pt>
                <c:pt idx="366">
                  <c:v>-15.7922051421949</c:v>
                </c:pt>
                <c:pt idx="367">
                  <c:v>-16.7245933099983</c:v>
                </c:pt>
                <c:pt idx="368">
                  <c:v>-18.5080029415118</c:v>
                </c:pt>
                <c:pt idx="369">
                  <c:v>-20.5213477832773</c:v>
                </c:pt>
                <c:pt idx="370">
                  <c:v>-23.5516242364745</c:v>
                </c:pt>
                <c:pt idx="371">
                  <c:v>-27.5680645478657</c:v>
                </c:pt>
                <c:pt idx="372">
                  <c:v>-33.1986672613825</c:v>
                </c:pt>
                <c:pt idx="373">
                  <c:v>-36.6271167232725</c:v>
                </c:pt>
                <c:pt idx="374">
                  <c:v>-30.1268431741317</c:v>
                </c:pt>
                <c:pt idx="375">
                  <c:v>-24.9427170274994</c:v>
                </c:pt>
                <c:pt idx="376">
                  <c:v>-21.6018495793098</c:v>
                </c:pt>
                <c:pt idx="377">
                  <c:v>-19.6680123804755</c:v>
                </c:pt>
                <c:pt idx="378">
                  <c:v>-18.0194813390203</c:v>
                </c:pt>
                <c:pt idx="379">
                  <c:v>-16.5342395536226</c:v>
                </c:pt>
                <c:pt idx="380">
                  <c:v>-15.3614929771539</c:v>
                </c:pt>
                <c:pt idx="381">
                  <c:v>-14.8102635602129</c:v>
                </c:pt>
                <c:pt idx="382">
                  <c:v>-14.403852176406</c:v>
                </c:pt>
                <c:pt idx="383">
                  <c:v>-14.1841501499132</c:v>
                </c:pt>
                <c:pt idx="384">
                  <c:v>-14.289395557165</c:v>
                </c:pt>
                <c:pt idx="385">
                  <c:v>-14.7078105475971</c:v>
                </c:pt>
                <c:pt idx="386">
                  <c:v>-15.2664769723744</c:v>
                </c:pt>
                <c:pt idx="387">
                  <c:v>-15.9455045940177</c:v>
                </c:pt>
                <c:pt idx="388">
                  <c:v>-16.4133006410216</c:v>
                </c:pt>
                <c:pt idx="389">
                  <c:v>-16.3148158996903</c:v>
                </c:pt>
                <c:pt idx="390">
                  <c:v>-16.3733844115989</c:v>
                </c:pt>
                <c:pt idx="391">
                  <c:v>-17.3493594656195</c:v>
                </c:pt>
                <c:pt idx="392">
                  <c:v>-18.5968634945393</c:v>
                </c:pt>
                <c:pt idx="393">
                  <c:v>-20.2885144056318</c:v>
                </c:pt>
                <c:pt idx="394">
                  <c:v>-22.9526973799673</c:v>
                </c:pt>
                <c:pt idx="395">
                  <c:v>-27.2580973129908</c:v>
                </c:pt>
                <c:pt idx="396">
                  <c:v>-30.8200494725787</c:v>
                </c:pt>
                <c:pt idx="397">
                  <c:v>-28.3606014262714</c:v>
                </c:pt>
                <c:pt idx="398">
                  <c:v>-26.4379080083072</c:v>
                </c:pt>
                <c:pt idx="399">
                  <c:v>-23.3771525166842</c:v>
                </c:pt>
                <c:pt idx="400">
                  <c:v>-20.8806382382375</c:v>
                </c:pt>
                <c:pt idx="401">
                  <c:v>-19.7476641489404</c:v>
                </c:pt>
                <c:pt idx="402">
                  <c:v>-19.1214630936191</c:v>
                </c:pt>
                <c:pt idx="403">
                  <c:v>-18.7338138271032</c:v>
                </c:pt>
                <c:pt idx="404">
                  <c:v>-18.3848742898114</c:v>
                </c:pt>
                <c:pt idx="405">
                  <c:v>-17.6704061730084</c:v>
                </c:pt>
                <c:pt idx="406">
                  <c:v>-17.0921583752381</c:v>
                </c:pt>
                <c:pt idx="407">
                  <c:v>-17.0437427707584</c:v>
                </c:pt>
                <c:pt idx="408">
                  <c:v>-17.9322763630497</c:v>
                </c:pt>
                <c:pt idx="409">
                  <c:v>-19.0322854144513</c:v>
                </c:pt>
                <c:pt idx="410">
                  <c:v>-18.6194033612472</c:v>
                </c:pt>
                <c:pt idx="411">
                  <c:v>-17.9742141569675</c:v>
                </c:pt>
                <c:pt idx="412">
                  <c:v>-17.819805056503</c:v>
                </c:pt>
                <c:pt idx="413">
                  <c:v>-17.6526452779664</c:v>
                </c:pt>
                <c:pt idx="414">
                  <c:v>-17.5088720090884</c:v>
                </c:pt>
                <c:pt idx="415">
                  <c:v>-17.5202971025489</c:v>
                </c:pt>
                <c:pt idx="416">
                  <c:v>-18.0061642700534</c:v>
                </c:pt>
                <c:pt idx="417">
                  <c:v>-19.2096119040415</c:v>
                </c:pt>
                <c:pt idx="418">
                  <c:v>-20.7260654200894</c:v>
                </c:pt>
                <c:pt idx="419">
                  <c:v>-21.4719385998174</c:v>
                </c:pt>
                <c:pt idx="420">
                  <c:v>-21.5973376757858</c:v>
                </c:pt>
                <c:pt idx="421">
                  <c:v>-21.6096737452236</c:v>
                </c:pt>
                <c:pt idx="422">
                  <c:v>-21.1857019052176</c:v>
                </c:pt>
                <c:pt idx="423">
                  <c:v>-22.580739527341</c:v>
                </c:pt>
                <c:pt idx="424">
                  <c:v>-25.0836449043805</c:v>
                </c:pt>
                <c:pt idx="425">
                  <c:v>-27.939701696876</c:v>
                </c:pt>
                <c:pt idx="426">
                  <c:v>-26.4254164795365</c:v>
                </c:pt>
                <c:pt idx="427">
                  <c:v>-22.8682545595609</c:v>
                </c:pt>
                <c:pt idx="428">
                  <c:v>-20.8573000601379</c:v>
                </c:pt>
                <c:pt idx="429">
                  <c:v>-19.7371360995074</c:v>
                </c:pt>
                <c:pt idx="430">
                  <c:v>-20.3463756644732</c:v>
                </c:pt>
                <c:pt idx="431">
                  <c:v>-20.8429097590012</c:v>
                </c:pt>
                <c:pt idx="432">
                  <c:v>-20.0770840088046</c:v>
                </c:pt>
                <c:pt idx="433">
                  <c:v>-19.0020751055442</c:v>
                </c:pt>
                <c:pt idx="434">
                  <c:v>-18.0375321200574</c:v>
                </c:pt>
                <c:pt idx="435">
                  <c:v>-17.6984017512792</c:v>
                </c:pt>
                <c:pt idx="436">
                  <c:v>-17.4443549755728</c:v>
                </c:pt>
                <c:pt idx="437">
                  <c:v>-17.1040167224034</c:v>
                </c:pt>
                <c:pt idx="438">
                  <c:v>-16.8750455188674</c:v>
                </c:pt>
                <c:pt idx="439">
                  <c:v>-16.2430830959049</c:v>
                </c:pt>
                <c:pt idx="440">
                  <c:v>-15.7291563997214</c:v>
                </c:pt>
                <c:pt idx="441">
                  <c:v>-15.4565731424066</c:v>
                </c:pt>
                <c:pt idx="442">
                  <c:v>-15.4745470221722</c:v>
                </c:pt>
                <c:pt idx="443">
                  <c:v>-15.5545281512984</c:v>
                </c:pt>
                <c:pt idx="444">
                  <c:v>-15.6329489443538</c:v>
                </c:pt>
                <c:pt idx="445">
                  <c:v>-15.5963202950539</c:v>
                </c:pt>
                <c:pt idx="446">
                  <c:v>-15.6408085202906</c:v>
                </c:pt>
                <c:pt idx="447">
                  <c:v>-16.092049941244</c:v>
                </c:pt>
                <c:pt idx="448">
                  <c:v>-16.6997728666769</c:v>
                </c:pt>
                <c:pt idx="449">
                  <c:v>-17.4911626905805</c:v>
                </c:pt>
                <c:pt idx="450">
                  <c:v>-18.5792873275099</c:v>
                </c:pt>
                <c:pt idx="451">
                  <c:v>-20.1431264188802</c:v>
                </c:pt>
                <c:pt idx="452">
                  <c:v>-22.292841581703</c:v>
                </c:pt>
                <c:pt idx="453">
                  <c:v>-24.2505069171953</c:v>
                </c:pt>
                <c:pt idx="454">
                  <c:v>-25.2736076417462</c:v>
                </c:pt>
                <c:pt idx="455">
                  <c:v>-26.1770916686597</c:v>
                </c:pt>
                <c:pt idx="456">
                  <c:v>-28.0744755725567</c:v>
                </c:pt>
                <c:pt idx="457">
                  <c:v>-27.7724026410517</c:v>
                </c:pt>
                <c:pt idx="458">
                  <c:v>-24.0041155207612</c:v>
                </c:pt>
                <c:pt idx="459">
                  <c:v>-20.9394104359346</c:v>
                </c:pt>
                <c:pt idx="460">
                  <c:v>-18.9035470852664</c:v>
                </c:pt>
                <c:pt idx="461">
                  <c:v>-17.3185112750422</c:v>
                </c:pt>
                <c:pt idx="462">
                  <c:v>-16.0922581552942</c:v>
                </c:pt>
                <c:pt idx="463">
                  <c:v>-14.9312211380455</c:v>
                </c:pt>
                <c:pt idx="464">
                  <c:v>-14.0872616066071</c:v>
                </c:pt>
                <c:pt idx="465">
                  <c:v>-13.5327591474938</c:v>
                </c:pt>
                <c:pt idx="466">
                  <c:v>-13.0792107440176</c:v>
                </c:pt>
                <c:pt idx="467">
                  <c:v>-12.8270754002627</c:v>
                </c:pt>
                <c:pt idx="468">
                  <c:v>-12.8307496922406</c:v>
                </c:pt>
                <c:pt idx="469">
                  <c:v>-13.1204769765621</c:v>
                </c:pt>
                <c:pt idx="470">
                  <c:v>-13.7982683701078</c:v>
                </c:pt>
                <c:pt idx="471">
                  <c:v>-14.7155265387813</c:v>
                </c:pt>
                <c:pt idx="472">
                  <c:v>-15.5752405608964</c:v>
                </c:pt>
                <c:pt idx="473">
                  <c:v>-16.658209444814</c:v>
                </c:pt>
                <c:pt idx="474">
                  <c:v>-18.1335317773653</c:v>
                </c:pt>
                <c:pt idx="475">
                  <c:v>-19.966516471996</c:v>
                </c:pt>
                <c:pt idx="476">
                  <c:v>-22.2069488916362</c:v>
                </c:pt>
                <c:pt idx="477">
                  <c:v>-25.6187914902981</c:v>
                </c:pt>
                <c:pt idx="478">
                  <c:v>-32.4816259844926</c:v>
                </c:pt>
                <c:pt idx="479">
                  <c:v>-47.2997553685547</c:v>
                </c:pt>
                <c:pt idx="480">
                  <c:v>-31.1248965729848</c:v>
                </c:pt>
                <c:pt idx="481">
                  <c:v>-25.6277948620143</c:v>
                </c:pt>
                <c:pt idx="482">
                  <c:v>-22.6739464281044</c:v>
                </c:pt>
                <c:pt idx="483">
                  <c:v>-20.8473204343818</c:v>
                </c:pt>
                <c:pt idx="484">
                  <c:v>-19.7476190814784</c:v>
                </c:pt>
                <c:pt idx="485">
                  <c:v>-18.7240441855276</c:v>
                </c:pt>
                <c:pt idx="486">
                  <c:v>-17.8536032283587</c:v>
                </c:pt>
                <c:pt idx="487">
                  <c:v>-17.4667167535913</c:v>
                </c:pt>
                <c:pt idx="488">
                  <c:v>-17.3270642849152</c:v>
                </c:pt>
                <c:pt idx="489">
                  <c:v>-17.1979538835969</c:v>
                </c:pt>
                <c:pt idx="490">
                  <c:v>-17.2587778056813</c:v>
                </c:pt>
                <c:pt idx="491">
                  <c:v>-16.9770748465847</c:v>
                </c:pt>
                <c:pt idx="492">
                  <c:v>-16.7561285458584</c:v>
                </c:pt>
                <c:pt idx="493">
                  <c:v>-17.1579814174107</c:v>
                </c:pt>
                <c:pt idx="494">
                  <c:v>-18.0174322648916</c:v>
                </c:pt>
                <c:pt idx="495">
                  <c:v>-18.9371619589102</c:v>
                </c:pt>
                <c:pt idx="496">
                  <c:v>-19.5851266311749</c:v>
                </c:pt>
                <c:pt idx="497">
                  <c:v>-20.6699017015399</c:v>
                </c:pt>
                <c:pt idx="498">
                  <c:v>-22.1911793100202</c:v>
                </c:pt>
                <c:pt idx="499">
                  <c:v>-23.705148063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9.2460522524974</c:v>
                </c:pt>
                <c:pt idx="1">
                  <c:v>-96.3494059793775</c:v>
                </c:pt>
                <c:pt idx="2">
                  <c:v>-90.8564411147992</c:v>
                </c:pt>
                <c:pt idx="3">
                  <c:v>-87.4347595122781</c:v>
                </c:pt>
                <c:pt idx="4">
                  <c:v>-88.8871774720045</c:v>
                </c:pt>
                <c:pt idx="5">
                  <c:v>-88.8104269365036</c:v>
                </c:pt>
                <c:pt idx="6">
                  <c:v>-86.0956066975048</c:v>
                </c:pt>
                <c:pt idx="7">
                  <c:v>-93.8810014790954</c:v>
                </c:pt>
                <c:pt idx="8">
                  <c:v>-92.6718960549603</c:v>
                </c:pt>
                <c:pt idx="9">
                  <c:v>-88.6250235458322</c:v>
                </c:pt>
                <c:pt idx="10">
                  <c:v>-83.0182661565549</c:v>
                </c:pt>
                <c:pt idx="11">
                  <c:v>-79.2348610724718</c:v>
                </c:pt>
                <c:pt idx="12">
                  <c:v>-83.9541738601606</c:v>
                </c:pt>
                <c:pt idx="13">
                  <c:v>-93.3384833566455</c:v>
                </c:pt>
                <c:pt idx="14">
                  <c:v>-85.7746612211864</c:v>
                </c:pt>
                <c:pt idx="15">
                  <c:v>-78.355598868113</c:v>
                </c:pt>
                <c:pt idx="16">
                  <c:v>-74.6553003932327</c:v>
                </c:pt>
                <c:pt idx="17">
                  <c:v>-74.2409430527527</c:v>
                </c:pt>
                <c:pt idx="18">
                  <c:v>-76.9367103214196</c:v>
                </c:pt>
                <c:pt idx="19">
                  <c:v>-80.0389329637748</c:v>
                </c:pt>
                <c:pt idx="20">
                  <c:v>-83.6667398023815</c:v>
                </c:pt>
                <c:pt idx="21">
                  <c:v>-77.7378505224507</c:v>
                </c:pt>
                <c:pt idx="22">
                  <c:v>-76.5251740824448</c:v>
                </c:pt>
                <c:pt idx="23">
                  <c:v>-73.982979046208</c:v>
                </c:pt>
                <c:pt idx="24">
                  <c:v>-71.9874263973794</c:v>
                </c:pt>
                <c:pt idx="25">
                  <c:v>-73.6437762244266</c:v>
                </c:pt>
                <c:pt idx="26">
                  <c:v>-74.5832185269397</c:v>
                </c:pt>
                <c:pt idx="27">
                  <c:v>-75.2726842818902</c:v>
                </c:pt>
                <c:pt idx="28">
                  <c:v>-73.4127597053303</c:v>
                </c:pt>
                <c:pt idx="29">
                  <c:v>-70.7024910449648</c:v>
                </c:pt>
                <c:pt idx="30">
                  <c:v>-69.8791789472763</c:v>
                </c:pt>
                <c:pt idx="31">
                  <c:v>-70.6100302892352</c:v>
                </c:pt>
                <c:pt idx="32">
                  <c:v>-70.5139093713449</c:v>
                </c:pt>
                <c:pt idx="33">
                  <c:v>-71.5669129504435</c:v>
                </c:pt>
                <c:pt idx="34">
                  <c:v>-71.8448416492702</c:v>
                </c:pt>
                <c:pt idx="35">
                  <c:v>-69.7031844224364</c:v>
                </c:pt>
                <c:pt idx="36">
                  <c:v>-68.2147274760815</c:v>
                </c:pt>
                <c:pt idx="37">
                  <c:v>-67.4053688602866</c:v>
                </c:pt>
                <c:pt idx="38">
                  <c:v>-67.48280500373</c:v>
                </c:pt>
                <c:pt idx="39">
                  <c:v>-67.5425026492263</c:v>
                </c:pt>
                <c:pt idx="40">
                  <c:v>-66.8306588232829</c:v>
                </c:pt>
                <c:pt idx="41">
                  <c:v>-67.8191816218495</c:v>
                </c:pt>
                <c:pt idx="42">
                  <c:v>-68.5059798067698</c:v>
                </c:pt>
                <c:pt idx="43">
                  <c:v>-66.4822462796101</c:v>
                </c:pt>
                <c:pt idx="44">
                  <c:v>-66.1004583940431</c:v>
                </c:pt>
                <c:pt idx="45">
                  <c:v>-66.6757891401201</c:v>
                </c:pt>
                <c:pt idx="46">
                  <c:v>-66.1689366856981</c:v>
                </c:pt>
                <c:pt idx="47">
                  <c:v>-66.0386161700036</c:v>
                </c:pt>
                <c:pt idx="48">
                  <c:v>-66.20285183584</c:v>
                </c:pt>
                <c:pt idx="49">
                  <c:v>-64.9546940011618</c:v>
                </c:pt>
                <c:pt idx="50">
                  <c:v>-65.7571542071361</c:v>
                </c:pt>
                <c:pt idx="51">
                  <c:v>-64.6656058870596</c:v>
                </c:pt>
                <c:pt idx="52">
                  <c:v>-63.5404861216089</c:v>
                </c:pt>
                <c:pt idx="53">
                  <c:v>-63.8976175257056</c:v>
                </c:pt>
                <c:pt idx="54">
                  <c:v>-63.2856465385846</c:v>
                </c:pt>
                <c:pt idx="55">
                  <c:v>-63.3819970419722</c:v>
                </c:pt>
                <c:pt idx="56">
                  <c:v>-63.6205970092428</c:v>
                </c:pt>
                <c:pt idx="57">
                  <c:v>-62.8433779485534</c:v>
                </c:pt>
                <c:pt idx="58">
                  <c:v>-63.4629346684005</c:v>
                </c:pt>
                <c:pt idx="59">
                  <c:v>-63.9927517824169</c:v>
                </c:pt>
                <c:pt idx="60">
                  <c:v>-63.3322636613828</c:v>
                </c:pt>
                <c:pt idx="61">
                  <c:v>-62.9937088928505</c:v>
                </c:pt>
                <c:pt idx="62">
                  <c:v>-62.5652643885606</c:v>
                </c:pt>
                <c:pt idx="63">
                  <c:v>-62.5537367620973</c:v>
                </c:pt>
                <c:pt idx="64">
                  <c:v>-62.0590390956935</c:v>
                </c:pt>
                <c:pt idx="65">
                  <c:v>-61.4816722274336</c:v>
                </c:pt>
                <c:pt idx="66">
                  <c:v>-61.5723620674264</c:v>
                </c:pt>
                <c:pt idx="67">
                  <c:v>-61.6050650652467</c:v>
                </c:pt>
                <c:pt idx="68">
                  <c:v>-61.7042637893148</c:v>
                </c:pt>
                <c:pt idx="69">
                  <c:v>-61.2425925126138</c:v>
                </c:pt>
                <c:pt idx="70">
                  <c:v>-60.6824295686138</c:v>
                </c:pt>
                <c:pt idx="71">
                  <c:v>-61.3095485046845</c:v>
                </c:pt>
                <c:pt idx="72">
                  <c:v>-62.3899953051372</c:v>
                </c:pt>
                <c:pt idx="73">
                  <c:v>-62.0160255219466</c:v>
                </c:pt>
                <c:pt idx="74">
                  <c:v>-62.4598176899523</c:v>
                </c:pt>
                <c:pt idx="75">
                  <c:v>-62.9966983416819</c:v>
                </c:pt>
                <c:pt idx="76">
                  <c:v>-62.6304417249996</c:v>
                </c:pt>
                <c:pt idx="77">
                  <c:v>-62.7682373770652</c:v>
                </c:pt>
                <c:pt idx="78">
                  <c:v>-62.8839179779636</c:v>
                </c:pt>
                <c:pt idx="79">
                  <c:v>-62.6430601314458</c:v>
                </c:pt>
                <c:pt idx="80">
                  <c:v>-63.2902057690479</c:v>
                </c:pt>
                <c:pt idx="81">
                  <c:v>-63.905787859729</c:v>
                </c:pt>
                <c:pt idx="82">
                  <c:v>-63.4016233713726</c:v>
                </c:pt>
                <c:pt idx="83">
                  <c:v>-63.7453082621181</c:v>
                </c:pt>
                <c:pt idx="84">
                  <c:v>-63.9287538494297</c:v>
                </c:pt>
                <c:pt idx="85">
                  <c:v>-64.1747566965777</c:v>
                </c:pt>
                <c:pt idx="86">
                  <c:v>-65.6382538950811</c:v>
                </c:pt>
                <c:pt idx="87">
                  <c:v>-66.3441935584555</c:v>
                </c:pt>
                <c:pt idx="88">
                  <c:v>-66.0748175886399</c:v>
                </c:pt>
                <c:pt idx="89">
                  <c:v>-66.2467005271208</c:v>
                </c:pt>
                <c:pt idx="90">
                  <c:v>-67.0101271186793</c:v>
                </c:pt>
                <c:pt idx="91">
                  <c:v>-65.9251997772833</c:v>
                </c:pt>
                <c:pt idx="92">
                  <c:v>-67.6527744429874</c:v>
                </c:pt>
                <c:pt idx="93">
                  <c:v>-68.7473797049412</c:v>
                </c:pt>
                <c:pt idx="94">
                  <c:v>-69.319355344541</c:v>
                </c:pt>
                <c:pt idx="95">
                  <c:v>-69.293474022402</c:v>
                </c:pt>
                <c:pt idx="96">
                  <c:v>-68.6798272494845</c:v>
                </c:pt>
                <c:pt idx="97">
                  <c:v>-70.1552594752595</c:v>
                </c:pt>
                <c:pt idx="98">
                  <c:v>-69.6789687250061</c:v>
                </c:pt>
                <c:pt idx="99">
                  <c:v>-72.080598426257</c:v>
                </c:pt>
                <c:pt idx="100">
                  <c:v>-70.3836360904001</c:v>
                </c:pt>
                <c:pt idx="101">
                  <c:v>-68.8114501990357</c:v>
                </c:pt>
                <c:pt idx="102">
                  <c:v>-69.8971298682138</c:v>
                </c:pt>
                <c:pt idx="103">
                  <c:v>-69.9965701081935</c:v>
                </c:pt>
                <c:pt idx="104">
                  <c:v>-67.6138179573118</c:v>
                </c:pt>
                <c:pt idx="105">
                  <c:v>-64.7881588926019</c:v>
                </c:pt>
                <c:pt idx="106">
                  <c:v>-65.0997512007604</c:v>
                </c:pt>
                <c:pt idx="107">
                  <c:v>-64.7546736004921</c:v>
                </c:pt>
                <c:pt idx="108">
                  <c:v>-63.5081818700858</c:v>
                </c:pt>
                <c:pt idx="109">
                  <c:v>-62.2645135942509</c:v>
                </c:pt>
                <c:pt idx="110">
                  <c:v>-61.9617378655097</c:v>
                </c:pt>
                <c:pt idx="111">
                  <c:v>-61.2568909904952</c:v>
                </c:pt>
                <c:pt idx="112">
                  <c:v>-60.8227919016555</c:v>
                </c:pt>
                <c:pt idx="113">
                  <c:v>-60.8807246801715</c:v>
                </c:pt>
                <c:pt idx="114">
                  <c:v>-60.2985699369721</c:v>
                </c:pt>
                <c:pt idx="115">
                  <c:v>-60.2503337333913</c:v>
                </c:pt>
                <c:pt idx="116">
                  <c:v>-59.4954744444464</c:v>
                </c:pt>
                <c:pt idx="117">
                  <c:v>-58.4222904642833</c:v>
                </c:pt>
                <c:pt idx="118">
                  <c:v>-57.6406882940478</c:v>
                </c:pt>
                <c:pt idx="119">
                  <c:v>-57.6963343136668</c:v>
                </c:pt>
                <c:pt idx="120">
                  <c:v>-57.4393160216358</c:v>
                </c:pt>
                <c:pt idx="121">
                  <c:v>-57.1963505244129</c:v>
                </c:pt>
                <c:pt idx="122">
                  <c:v>-56.9642033844318</c:v>
                </c:pt>
                <c:pt idx="123">
                  <c:v>-56.7540744707306</c:v>
                </c:pt>
                <c:pt idx="124">
                  <c:v>-56.417189676804</c:v>
                </c:pt>
                <c:pt idx="125">
                  <c:v>-56.1002607359288</c:v>
                </c:pt>
                <c:pt idx="126">
                  <c:v>-55.5625715359824</c:v>
                </c:pt>
                <c:pt idx="127">
                  <c:v>-55.6027902715671</c:v>
                </c:pt>
                <c:pt idx="128">
                  <c:v>-55.3697562778721</c:v>
                </c:pt>
                <c:pt idx="129">
                  <c:v>-54.996644565333</c:v>
                </c:pt>
                <c:pt idx="130">
                  <c:v>-54.5114747442248</c:v>
                </c:pt>
                <c:pt idx="131">
                  <c:v>-54.3759525469132</c:v>
                </c:pt>
                <c:pt idx="132">
                  <c:v>-54.3734721093213</c:v>
                </c:pt>
                <c:pt idx="133">
                  <c:v>-53.9805238592139</c:v>
                </c:pt>
                <c:pt idx="134">
                  <c:v>-53.683989314786</c:v>
                </c:pt>
                <c:pt idx="135">
                  <c:v>-53.767896330045</c:v>
                </c:pt>
                <c:pt idx="136">
                  <c:v>-54.2577098512769</c:v>
                </c:pt>
                <c:pt idx="137">
                  <c:v>-53.6170687675731</c:v>
                </c:pt>
                <c:pt idx="138">
                  <c:v>-53.1147050741478</c:v>
                </c:pt>
                <c:pt idx="139">
                  <c:v>-53.2144267727168</c:v>
                </c:pt>
                <c:pt idx="140">
                  <c:v>-53.0006717431132</c:v>
                </c:pt>
                <c:pt idx="141">
                  <c:v>-52.5712454369445</c:v>
                </c:pt>
                <c:pt idx="142">
                  <c:v>-52.1111821713291</c:v>
                </c:pt>
                <c:pt idx="143">
                  <c:v>-52.1060978559674</c:v>
                </c:pt>
                <c:pt idx="144">
                  <c:v>-52.2600125304929</c:v>
                </c:pt>
                <c:pt idx="145">
                  <c:v>-52.4381889606119</c:v>
                </c:pt>
                <c:pt idx="146">
                  <c:v>-52.8125812006252</c:v>
                </c:pt>
                <c:pt idx="147">
                  <c:v>-53.1530016867614</c:v>
                </c:pt>
                <c:pt idx="148">
                  <c:v>-52.6271407380006</c:v>
                </c:pt>
                <c:pt idx="149">
                  <c:v>-52.4604476785159</c:v>
                </c:pt>
                <c:pt idx="150">
                  <c:v>-52.604861504375</c:v>
                </c:pt>
                <c:pt idx="151">
                  <c:v>-52.6064903885247</c:v>
                </c:pt>
                <c:pt idx="152">
                  <c:v>-52.2801949072006</c:v>
                </c:pt>
                <c:pt idx="153">
                  <c:v>-52.1191609563163</c:v>
                </c:pt>
                <c:pt idx="154">
                  <c:v>-52.2417176891434</c:v>
                </c:pt>
                <c:pt idx="155">
                  <c:v>-52.48243594386</c:v>
                </c:pt>
                <c:pt idx="156">
                  <c:v>-52.7423654789401</c:v>
                </c:pt>
                <c:pt idx="157">
                  <c:v>-52.7112748201588</c:v>
                </c:pt>
                <c:pt idx="158">
                  <c:v>-52.7406703636384</c:v>
                </c:pt>
                <c:pt idx="159">
                  <c:v>-52.7393349096271</c:v>
                </c:pt>
                <c:pt idx="160">
                  <c:v>-52.7939454456537</c:v>
                </c:pt>
                <c:pt idx="161">
                  <c:v>-52.7567290696265</c:v>
                </c:pt>
                <c:pt idx="162">
                  <c:v>-52.5731049839315</c:v>
                </c:pt>
                <c:pt idx="163">
                  <c:v>-52.3955159432742</c:v>
                </c:pt>
                <c:pt idx="164">
                  <c:v>-52.5000896644598</c:v>
                </c:pt>
                <c:pt idx="165">
                  <c:v>-52.6985585407837</c:v>
                </c:pt>
                <c:pt idx="166">
                  <c:v>-52.9016451494779</c:v>
                </c:pt>
                <c:pt idx="167">
                  <c:v>-53.3434420923094</c:v>
                </c:pt>
                <c:pt idx="168">
                  <c:v>-53.7861448660939</c:v>
                </c:pt>
                <c:pt idx="169">
                  <c:v>-54.070314665706</c:v>
                </c:pt>
                <c:pt idx="170">
                  <c:v>-54.8538181476046</c:v>
                </c:pt>
                <c:pt idx="171">
                  <c:v>-55.335227617302</c:v>
                </c:pt>
                <c:pt idx="172">
                  <c:v>-55.2127181631291</c:v>
                </c:pt>
                <c:pt idx="173">
                  <c:v>-55.498829538338</c:v>
                </c:pt>
                <c:pt idx="174">
                  <c:v>-55.8342739786347</c:v>
                </c:pt>
                <c:pt idx="175">
                  <c:v>-56.1474285149292</c:v>
                </c:pt>
                <c:pt idx="176">
                  <c:v>-56.0971005922353</c:v>
                </c:pt>
                <c:pt idx="177">
                  <c:v>-55.4505105157339</c:v>
                </c:pt>
                <c:pt idx="178">
                  <c:v>-55.6286411096105</c:v>
                </c:pt>
                <c:pt idx="179">
                  <c:v>-55.8308136821754</c:v>
                </c:pt>
                <c:pt idx="180">
                  <c:v>-55.6772238927447</c:v>
                </c:pt>
                <c:pt idx="181">
                  <c:v>-56.2912866978117</c:v>
                </c:pt>
                <c:pt idx="182">
                  <c:v>-56.843414033219</c:v>
                </c:pt>
                <c:pt idx="183">
                  <c:v>-56.3249952927489</c:v>
                </c:pt>
                <c:pt idx="184">
                  <c:v>-56.4093898644509</c:v>
                </c:pt>
                <c:pt idx="185">
                  <c:v>-56.7373450896298</c:v>
                </c:pt>
                <c:pt idx="186">
                  <c:v>-57.4437738751459</c:v>
                </c:pt>
                <c:pt idx="187">
                  <c:v>-57.1174893616332</c:v>
                </c:pt>
                <c:pt idx="188">
                  <c:v>-56.8181032016497</c:v>
                </c:pt>
                <c:pt idx="189">
                  <c:v>-57.3665238723775</c:v>
                </c:pt>
                <c:pt idx="190">
                  <c:v>-57.5848822958295</c:v>
                </c:pt>
                <c:pt idx="191">
                  <c:v>-57.4780392103328</c:v>
                </c:pt>
                <c:pt idx="192">
                  <c:v>-57.1394234108647</c:v>
                </c:pt>
                <c:pt idx="193">
                  <c:v>-56.5374306699281</c:v>
                </c:pt>
                <c:pt idx="194">
                  <c:v>-55.8579189185464</c:v>
                </c:pt>
                <c:pt idx="195">
                  <c:v>-55.2051886310289</c:v>
                </c:pt>
                <c:pt idx="196">
                  <c:v>-55.084274887317</c:v>
                </c:pt>
                <c:pt idx="197">
                  <c:v>-54.8544088441106</c:v>
                </c:pt>
                <c:pt idx="198">
                  <c:v>-54.6504089184316</c:v>
                </c:pt>
                <c:pt idx="199">
                  <c:v>-54.0176021757333</c:v>
                </c:pt>
                <c:pt idx="200">
                  <c:v>-53.0217475899888</c:v>
                </c:pt>
                <c:pt idx="201">
                  <c:v>-52.2649769401497</c:v>
                </c:pt>
                <c:pt idx="202">
                  <c:v>-51.8384039891752</c:v>
                </c:pt>
                <c:pt idx="203">
                  <c:v>-51.8739175122941</c:v>
                </c:pt>
                <c:pt idx="204">
                  <c:v>-51.593148291478</c:v>
                </c:pt>
                <c:pt idx="205">
                  <c:v>-51.0811086178021</c:v>
                </c:pt>
                <c:pt idx="206">
                  <c:v>-50.2681130418672</c:v>
                </c:pt>
                <c:pt idx="207">
                  <c:v>-49.6139571285748</c:v>
                </c:pt>
                <c:pt idx="208">
                  <c:v>-50.1288641195221</c:v>
                </c:pt>
                <c:pt idx="209">
                  <c:v>-50.4478346819954</c:v>
                </c:pt>
                <c:pt idx="210">
                  <c:v>-51.1152590565073</c:v>
                </c:pt>
                <c:pt idx="211">
                  <c:v>-50.8964593513024</c:v>
                </c:pt>
                <c:pt idx="212">
                  <c:v>-50.763109719252</c:v>
                </c:pt>
                <c:pt idx="213">
                  <c:v>-50.7237719621139</c:v>
                </c:pt>
                <c:pt idx="214">
                  <c:v>-50.2289099032575</c:v>
                </c:pt>
                <c:pt idx="215">
                  <c:v>-49.6164262233062</c:v>
                </c:pt>
                <c:pt idx="216">
                  <c:v>-49.617923448787</c:v>
                </c:pt>
                <c:pt idx="217">
                  <c:v>-49.4190656404936</c:v>
                </c:pt>
                <c:pt idx="218">
                  <c:v>-49.0333866893802</c:v>
                </c:pt>
                <c:pt idx="219">
                  <c:v>-48.756445558186</c:v>
                </c:pt>
                <c:pt idx="220">
                  <c:v>-48.478780116244</c:v>
                </c:pt>
                <c:pt idx="221">
                  <c:v>-48.1578396075999</c:v>
                </c:pt>
                <c:pt idx="222">
                  <c:v>-48.1160945134415</c:v>
                </c:pt>
                <c:pt idx="223">
                  <c:v>-48.0765994463156</c:v>
                </c:pt>
                <c:pt idx="224">
                  <c:v>-47.8123130254283</c:v>
                </c:pt>
                <c:pt idx="225">
                  <c:v>-47.7878997233351</c:v>
                </c:pt>
                <c:pt idx="226">
                  <c:v>-47.5345047181322</c:v>
                </c:pt>
                <c:pt idx="227">
                  <c:v>-46.999546305149</c:v>
                </c:pt>
                <c:pt idx="228">
                  <c:v>-46.7202301240285</c:v>
                </c:pt>
                <c:pt idx="229">
                  <c:v>-46.6829387599603</c:v>
                </c:pt>
                <c:pt idx="230">
                  <c:v>-46.6243081641338</c:v>
                </c:pt>
                <c:pt idx="231">
                  <c:v>-46.7448958824672</c:v>
                </c:pt>
                <c:pt idx="232">
                  <c:v>-46.9299942338699</c:v>
                </c:pt>
                <c:pt idx="233">
                  <c:v>-47.1401418224735</c:v>
                </c:pt>
                <c:pt idx="234">
                  <c:v>-47.2503298927249</c:v>
                </c:pt>
                <c:pt idx="235">
                  <c:v>-47.5122909578034</c:v>
                </c:pt>
                <c:pt idx="236">
                  <c:v>-47.4884305754881</c:v>
                </c:pt>
                <c:pt idx="237">
                  <c:v>-47.3049397876286</c:v>
                </c:pt>
                <c:pt idx="238">
                  <c:v>-47.138949795243</c:v>
                </c:pt>
                <c:pt idx="239">
                  <c:v>-46.8678216215357</c:v>
                </c:pt>
                <c:pt idx="240">
                  <c:v>-46.7431749853977</c:v>
                </c:pt>
                <c:pt idx="241">
                  <c:v>-46.7168566192069</c:v>
                </c:pt>
                <c:pt idx="242">
                  <c:v>-46.6807452669485</c:v>
                </c:pt>
                <c:pt idx="243">
                  <c:v>-46.5946401732442</c:v>
                </c:pt>
                <c:pt idx="244">
                  <c:v>-46.6372486177166</c:v>
                </c:pt>
                <c:pt idx="245">
                  <c:v>-46.4530933349562</c:v>
                </c:pt>
                <c:pt idx="246">
                  <c:v>-46.4438002260288</c:v>
                </c:pt>
                <c:pt idx="247">
                  <c:v>-46.7069783952373</c:v>
                </c:pt>
                <c:pt idx="248">
                  <c:v>-46.991866631243</c:v>
                </c:pt>
                <c:pt idx="249">
                  <c:v>-47.3755291737576</c:v>
                </c:pt>
                <c:pt idx="250">
                  <c:v>-48.101492248981</c:v>
                </c:pt>
                <c:pt idx="251">
                  <c:v>-48.7376016214119</c:v>
                </c:pt>
                <c:pt idx="252">
                  <c:v>-48.9512751622444</c:v>
                </c:pt>
                <c:pt idx="253">
                  <c:v>-48.7149101147506</c:v>
                </c:pt>
                <c:pt idx="254">
                  <c:v>-48.8591777585117</c:v>
                </c:pt>
                <c:pt idx="255">
                  <c:v>-49.2256005999369</c:v>
                </c:pt>
                <c:pt idx="256">
                  <c:v>-49.7629439288929</c:v>
                </c:pt>
                <c:pt idx="257">
                  <c:v>-50.9172276101914</c:v>
                </c:pt>
                <c:pt idx="258">
                  <c:v>-52.0821805864345</c:v>
                </c:pt>
                <c:pt idx="259">
                  <c:v>-52.3623218444681</c:v>
                </c:pt>
                <c:pt idx="260">
                  <c:v>-51.5135511191499</c:v>
                </c:pt>
                <c:pt idx="261">
                  <c:v>-49.6486917115175</c:v>
                </c:pt>
                <c:pt idx="262">
                  <c:v>-48.8034875681923</c:v>
                </c:pt>
                <c:pt idx="263">
                  <c:v>-48.5514677542701</c:v>
                </c:pt>
                <c:pt idx="264">
                  <c:v>-48.3697810127146</c:v>
                </c:pt>
                <c:pt idx="265">
                  <c:v>-48.96543212134</c:v>
                </c:pt>
                <c:pt idx="266">
                  <c:v>-49.6458121935852</c:v>
                </c:pt>
                <c:pt idx="267">
                  <c:v>-50.4737901957474</c:v>
                </c:pt>
                <c:pt idx="268">
                  <c:v>-51.072729027957</c:v>
                </c:pt>
                <c:pt idx="269">
                  <c:v>-51.4805958379764</c:v>
                </c:pt>
                <c:pt idx="270">
                  <c:v>-51.723210951403</c:v>
                </c:pt>
                <c:pt idx="271">
                  <c:v>-51.9242943275883</c:v>
                </c:pt>
                <c:pt idx="272">
                  <c:v>-52.3425054186825</c:v>
                </c:pt>
                <c:pt idx="273">
                  <c:v>-52.2470135697793</c:v>
                </c:pt>
                <c:pt idx="274">
                  <c:v>-51.971714183182</c:v>
                </c:pt>
                <c:pt idx="275">
                  <c:v>-51.8756702492698</c:v>
                </c:pt>
                <c:pt idx="276">
                  <c:v>-52.3851460377268</c:v>
                </c:pt>
                <c:pt idx="277">
                  <c:v>-53.2125422710119</c:v>
                </c:pt>
                <c:pt idx="278">
                  <c:v>-53.0939304839705</c:v>
                </c:pt>
                <c:pt idx="279">
                  <c:v>-52.2853639500658</c:v>
                </c:pt>
                <c:pt idx="280">
                  <c:v>-51.357202398438</c:v>
                </c:pt>
                <c:pt idx="281">
                  <c:v>-50.4324196799951</c:v>
                </c:pt>
                <c:pt idx="282">
                  <c:v>-49.5355916975228</c:v>
                </c:pt>
                <c:pt idx="283">
                  <c:v>-48.7829554907966</c:v>
                </c:pt>
                <c:pt idx="284">
                  <c:v>-48.0952245388408</c:v>
                </c:pt>
                <c:pt idx="285">
                  <c:v>-47.8183233824095</c:v>
                </c:pt>
                <c:pt idx="286">
                  <c:v>-47.7263933805487</c:v>
                </c:pt>
                <c:pt idx="287">
                  <c:v>-47.3627446776746</c:v>
                </c:pt>
                <c:pt idx="288">
                  <c:v>-46.9152435716512</c:v>
                </c:pt>
                <c:pt idx="289">
                  <c:v>-47.0462182317832</c:v>
                </c:pt>
                <c:pt idx="290">
                  <c:v>-47.1522358855458</c:v>
                </c:pt>
                <c:pt idx="291">
                  <c:v>-47.0359646698389</c:v>
                </c:pt>
                <c:pt idx="292">
                  <c:v>-46.746171460428</c:v>
                </c:pt>
                <c:pt idx="293">
                  <c:v>-46.6729275612128</c:v>
                </c:pt>
                <c:pt idx="294">
                  <c:v>-46.919631651859</c:v>
                </c:pt>
                <c:pt idx="295">
                  <c:v>-46.6640918719184</c:v>
                </c:pt>
                <c:pt idx="296">
                  <c:v>-46.4330194158837</c:v>
                </c:pt>
                <c:pt idx="297">
                  <c:v>-46.2064634483994</c:v>
                </c:pt>
                <c:pt idx="298">
                  <c:v>-46.1084257003898</c:v>
                </c:pt>
                <c:pt idx="299">
                  <c:v>-45.9213615728837</c:v>
                </c:pt>
                <c:pt idx="300">
                  <c:v>-45.6542543477039</c:v>
                </c:pt>
                <c:pt idx="301">
                  <c:v>-45.3456203840665</c:v>
                </c:pt>
                <c:pt idx="302">
                  <c:v>-45.1266592232106</c:v>
                </c:pt>
                <c:pt idx="303">
                  <c:v>-45.1119349190847</c:v>
                </c:pt>
                <c:pt idx="304">
                  <c:v>-44.8242705926172</c:v>
                </c:pt>
                <c:pt idx="305">
                  <c:v>-44.5166428371934</c:v>
                </c:pt>
                <c:pt idx="306">
                  <c:v>-44.4297261829385</c:v>
                </c:pt>
                <c:pt idx="307">
                  <c:v>-44.2282075052909</c:v>
                </c:pt>
                <c:pt idx="308">
                  <c:v>-43.8671703369698</c:v>
                </c:pt>
                <c:pt idx="309">
                  <c:v>-43.5564019038117</c:v>
                </c:pt>
                <c:pt idx="310">
                  <c:v>-43.3925591207883</c:v>
                </c:pt>
                <c:pt idx="311">
                  <c:v>-43.3899495685857</c:v>
                </c:pt>
                <c:pt idx="312">
                  <c:v>-43.4947519090146</c:v>
                </c:pt>
                <c:pt idx="313">
                  <c:v>-43.6096703236758</c:v>
                </c:pt>
                <c:pt idx="314">
                  <c:v>-43.735270051056</c:v>
                </c:pt>
                <c:pt idx="315">
                  <c:v>-43.6395920582953</c:v>
                </c:pt>
                <c:pt idx="316">
                  <c:v>-43.2750503568578</c:v>
                </c:pt>
                <c:pt idx="317">
                  <c:v>-43.0514755093234</c:v>
                </c:pt>
                <c:pt idx="318">
                  <c:v>-43.078994898697</c:v>
                </c:pt>
                <c:pt idx="319">
                  <c:v>-43.2723037055142</c:v>
                </c:pt>
                <c:pt idx="320">
                  <c:v>-43.5380572230122</c:v>
                </c:pt>
                <c:pt idx="321">
                  <c:v>-43.7671118258969</c:v>
                </c:pt>
                <c:pt idx="322">
                  <c:v>-43.6085438579836</c:v>
                </c:pt>
                <c:pt idx="323">
                  <c:v>-43.3385950544706</c:v>
                </c:pt>
                <c:pt idx="324">
                  <c:v>-43.261925205504</c:v>
                </c:pt>
                <c:pt idx="325">
                  <c:v>-43.0238993285489</c:v>
                </c:pt>
                <c:pt idx="326">
                  <c:v>-42.6639709615915</c:v>
                </c:pt>
                <c:pt idx="327">
                  <c:v>-42.5351228610003</c:v>
                </c:pt>
                <c:pt idx="328">
                  <c:v>-42.5142785194307</c:v>
                </c:pt>
                <c:pt idx="329">
                  <c:v>-42.5271238808246</c:v>
                </c:pt>
                <c:pt idx="330">
                  <c:v>-42.5992357274676</c:v>
                </c:pt>
                <c:pt idx="331">
                  <c:v>-42.7558169883585</c:v>
                </c:pt>
                <c:pt idx="332">
                  <c:v>-42.9961962912293</c:v>
                </c:pt>
                <c:pt idx="333">
                  <c:v>-43.1960562383718</c:v>
                </c:pt>
                <c:pt idx="334">
                  <c:v>-43.2876193280845</c:v>
                </c:pt>
                <c:pt idx="335">
                  <c:v>-43.5602107946362</c:v>
                </c:pt>
                <c:pt idx="336">
                  <c:v>-43.7709799444026</c:v>
                </c:pt>
                <c:pt idx="337">
                  <c:v>-43.9408895375495</c:v>
                </c:pt>
                <c:pt idx="338">
                  <c:v>-44.1003035363053</c:v>
                </c:pt>
                <c:pt idx="339">
                  <c:v>-44.2230026819545</c:v>
                </c:pt>
                <c:pt idx="340">
                  <c:v>-44.3394473493082</c:v>
                </c:pt>
                <c:pt idx="341">
                  <c:v>-44.4769633133064</c:v>
                </c:pt>
                <c:pt idx="342">
                  <c:v>-44.7705331188294</c:v>
                </c:pt>
                <c:pt idx="343">
                  <c:v>-45.015434467565</c:v>
                </c:pt>
                <c:pt idx="344">
                  <c:v>-45.1235478228575</c:v>
                </c:pt>
                <c:pt idx="345">
                  <c:v>-45.4096561509794</c:v>
                </c:pt>
                <c:pt idx="346">
                  <c:v>-45.920165290399</c:v>
                </c:pt>
                <c:pt idx="347">
                  <c:v>-46.3184039797205</c:v>
                </c:pt>
                <c:pt idx="348">
                  <c:v>-46.7960594444582</c:v>
                </c:pt>
                <c:pt idx="349">
                  <c:v>-46.9773985224875</c:v>
                </c:pt>
                <c:pt idx="350">
                  <c:v>-46.8401030963997</c:v>
                </c:pt>
                <c:pt idx="351">
                  <c:v>-46.9701992927313</c:v>
                </c:pt>
                <c:pt idx="352">
                  <c:v>-47.2704583215982</c:v>
                </c:pt>
                <c:pt idx="353">
                  <c:v>-47.71827285277</c:v>
                </c:pt>
                <c:pt idx="354">
                  <c:v>-48.2546322485916</c:v>
                </c:pt>
                <c:pt idx="355">
                  <c:v>-48.4533726150441</c:v>
                </c:pt>
                <c:pt idx="356">
                  <c:v>-48.3555310709567</c:v>
                </c:pt>
                <c:pt idx="357">
                  <c:v>-48.7006656744224</c:v>
                </c:pt>
                <c:pt idx="358">
                  <c:v>-49.2083405426328</c:v>
                </c:pt>
                <c:pt idx="359">
                  <c:v>-49.5321608416611</c:v>
                </c:pt>
                <c:pt idx="360">
                  <c:v>-49.914298090244</c:v>
                </c:pt>
                <c:pt idx="361">
                  <c:v>-50.1910395602661</c:v>
                </c:pt>
                <c:pt idx="362">
                  <c:v>-50.3095308056059</c:v>
                </c:pt>
                <c:pt idx="363">
                  <c:v>-50.0024572646453</c:v>
                </c:pt>
                <c:pt idx="364">
                  <c:v>-49.4690025967493</c:v>
                </c:pt>
                <c:pt idx="365">
                  <c:v>-49.4484535078376</c:v>
                </c:pt>
                <c:pt idx="366">
                  <c:v>-49.8162079653174</c:v>
                </c:pt>
                <c:pt idx="367">
                  <c:v>-49.5515525421</c:v>
                </c:pt>
                <c:pt idx="368">
                  <c:v>-48.8928769978916</c:v>
                </c:pt>
                <c:pt idx="369">
                  <c:v>-48.4983262370851</c:v>
                </c:pt>
                <c:pt idx="370">
                  <c:v>-47.9576242752096</c:v>
                </c:pt>
                <c:pt idx="371">
                  <c:v>-47.5468536187486</c:v>
                </c:pt>
                <c:pt idx="372">
                  <c:v>-47.2471066320986</c:v>
                </c:pt>
                <c:pt idx="373">
                  <c:v>-47.1008363398134</c:v>
                </c:pt>
                <c:pt idx="374">
                  <c:v>-46.9893246571582</c:v>
                </c:pt>
                <c:pt idx="375">
                  <c:v>-46.6496517445048</c:v>
                </c:pt>
                <c:pt idx="376">
                  <c:v>-46.1702075658907</c:v>
                </c:pt>
                <c:pt idx="377">
                  <c:v>-45.8271201348249</c:v>
                </c:pt>
                <c:pt idx="378">
                  <c:v>-45.4792314234097</c:v>
                </c:pt>
                <c:pt idx="379">
                  <c:v>-45.076606837744</c:v>
                </c:pt>
                <c:pt idx="380">
                  <c:v>-44.5945656586981</c:v>
                </c:pt>
                <c:pt idx="381">
                  <c:v>-44.184696814005</c:v>
                </c:pt>
                <c:pt idx="382">
                  <c:v>-43.7738959416129</c:v>
                </c:pt>
                <c:pt idx="383">
                  <c:v>-43.3157942554735</c:v>
                </c:pt>
                <c:pt idx="384">
                  <c:v>-42.8605094289245</c:v>
                </c:pt>
                <c:pt idx="385">
                  <c:v>-42.6433745731735</c:v>
                </c:pt>
                <c:pt idx="386">
                  <c:v>-42.4572597789458</c:v>
                </c:pt>
                <c:pt idx="387">
                  <c:v>-42.2587158492057</c:v>
                </c:pt>
                <c:pt idx="388">
                  <c:v>-42.2352763677869</c:v>
                </c:pt>
                <c:pt idx="389">
                  <c:v>-42.3628623928795</c:v>
                </c:pt>
                <c:pt idx="390">
                  <c:v>-42.2534002340172</c:v>
                </c:pt>
                <c:pt idx="391">
                  <c:v>-41.9159279138548</c:v>
                </c:pt>
                <c:pt idx="392">
                  <c:v>-41.540817608009</c:v>
                </c:pt>
                <c:pt idx="393">
                  <c:v>-41.1237910032873</c:v>
                </c:pt>
                <c:pt idx="394">
                  <c:v>-40.7639679426293</c:v>
                </c:pt>
                <c:pt idx="395">
                  <c:v>-40.501516192519</c:v>
                </c:pt>
                <c:pt idx="396">
                  <c:v>-40.290337774274</c:v>
                </c:pt>
                <c:pt idx="397">
                  <c:v>-40.1492378113293</c:v>
                </c:pt>
                <c:pt idx="398">
                  <c:v>-40.1041287262779</c:v>
                </c:pt>
                <c:pt idx="399">
                  <c:v>-39.9276625470406</c:v>
                </c:pt>
                <c:pt idx="400">
                  <c:v>-39.7824677886029</c:v>
                </c:pt>
                <c:pt idx="401">
                  <c:v>-39.800287062548</c:v>
                </c:pt>
                <c:pt idx="402">
                  <c:v>-39.9109315218756</c:v>
                </c:pt>
                <c:pt idx="403">
                  <c:v>-40.0884635828875</c:v>
                </c:pt>
                <c:pt idx="404">
                  <c:v>-40.2615122807924</c:v>
                </c:pt>
                <c:pt idx="405">
                  <c:v>-40.2744385216045</c:v>
                </c:pt>
                <c:pt idx="406">
                  <c:v>-40.1308425691202</c:v>
                </c:pt>
                <c:pt idx="407">
                  <c:v>-40.0029235144518</c:v>
                </c:pt>
                <c:pt idx="408">
                  <c:v>-40.0508945640125</c:v>
                </c:pt>
                <c:pt idx="409">
                  <c:v>-40.3828969930986</c:v>
                </c:pt>
                <c:pt idx="410">
                  <c:v>-40.6851141175346</c:v>
                </c:pt>
                <c:pt idx="411">
                  <c:v>-40.662597321923</c:v>
                </c:pt>
                <c:pt idx="412">
                  <c:v>-40.5570787040912</c:v>
                </c:pt>
                <c:pt idx="413">
                  <c:v>-40.5161916719531</c:v>
                </c:pt>
                <c:pt idx="414">
                  <c:v>-40.5155815381776</c:v>
                </c:pt>
                <c:pt idx="415">
                  <c:v>-40.5191959639218</c:v>
                </c:pt>
                <c:pt idx="416">
                  <c:v>-40.5094523120753</c:v>
                </c:pt>
                <c:pt idx="417">
                  <c:v>-40.3498207581618</c:v>
                </c:pt>
                <c:pt idx="418">
                  <c:v>-40.1620424169941</c:v>
                </c:pt>
                <c:pt idx="419">
                  <c:v>-40.1880821792535</c:v>
                </c:pt>
                <c:pt idx="420">
                  <c:v>-40.3969211147549</c:v>
                </c:pt>
                <c:pt idx="421">
                  <c:v>-40.6022277005073</c:v>
                </c:pt>
                <c:pt idx="422">
                  <c:v>-41.0345180091733</c:v>
                </c:pt>
                <c:pt idx="423">
                  <c:v>-41.3666795755157</c:v>
                </c:pt>
                <c:pt idx="424">
                  <c:v>-41.4457645020643</c:v>
                </c:pt>
                <c:pt idx="425">
                  <c:v>-41.6126739687919</c:v>
                </c:pt>
                <c:pt idx="426">
                  <c:v>-41.6594797532772</c:v>
                </c:pt>
                <c:pt idx="427">
                  <c:v>-41.5651487259943</c:v>
                </c:pt>
                <c:pt idx="428">
                  <c:v>-41.6391170219839</c:v>
                </c:pt>
                <c:pt idx="429">
                  <c:v>-41.624427449889</c:v>
                </c:pt>
                <c:pt idx="430">
                  <c:v>-41.9333866849087</c:v>
                </c:pt>
                <c:pt idx="431">
                  <c:v>-42.4055030833448</c:v>
                </c:pt>
                <c:pt idx="432">
                  <c:v>-42.5773328108143</c:v>
                </c:pt>
                <c:pt idx="433">
                  <c:v>-42.5917260418816</c:v>
                </c:pt>
                <c:pt idx="434">
                  <c:v>-42.4223757413975</c:v>
                </c:pt>
                <c:pt idx="435">
                  <c:v>-42.1727523098833</c:v>
                </c:pt>
                <c:pt idx="436">
                  <c:v>-41.9881792547895</c:v>
                </c:pt>
                <c:pt idx="437">
                  <c:v>-41.9370349690189</c:v>
                </c:pt>
                <c:pt idx="438">
                  <c:v>-41.9904004944612</c:v>
                </c:pt>
                <c:pt idx="439">
                  <c:v>-42.6187431906243</c:v>
                </c:pt>
                <c:pt idx="440">
                  <c:v>-43.530819877826</c:v>
                </c:pt>
                <c:pt idx="441">
                  <c:v>-44.0956460395593</c:v>
                </c:pt>
                <c:pt idx="442">
                  <c:v>-44.2341091755256</c:v>
                </c:pt>
                <c:pt idx="443">
                  <c:v>-44.3832199875409</c:v>
                </c:pt>
                <c:pt idx="444">
                  <c:v>-44.7228381165841</c:v>
                </c:pt>
                <c:pt idx="445">
                  <c:v>-45.3097950521658</c:v>
                </c:pt>
                <c:pt idx="446">
                  <c:v>-46.2109897231556</c:v>
                </c:pt>
                <c:pt idx="447">
                  <c:v>-47.0324441276454</c:v>
                </c:pt>
                <c:pt idx="448">
                  <c:v>-47.5831268816368</c:v>
                </c:pt>
                <c:pt idx="449">
                  <c:v>-48.0625379171148</c:v>
                </c:pt>
                <c:pt idx="450">
                  <c:v>-48.3149423202949</c:v>
                </c:pt>
                <c:pt idx="451">
                  <c:v>-48.4459905596666</c:v>
                </c:pt>
                <c:pt idx="452">
                  <c:v>-48.6819359535819</c:v>
                </c:pt>
                <c:pt idx="453">
                  <c:v>-48.9881336807517</c:v>
                </c:pt>
                <c:pt idx="454">
                  <c:v>-49.3845832217542</c:v>
                </c:pt>
                <c:pt idx="455">
                  <c:v>-49.9177380651472</c:v>
                </c:pt>
                <c:pt idx="456">
                  <c:v>-50.5160610137697</c:v>
                </c:pt>
                <c:pt idx="457">
                  <c:v>-50.0572308427436</c:v>
                </c:pt>
                <c:pt idx="458">
                  <c:v>-48.8459401388451</c:v>
                </c:pt>
                <c:pt idx="459">
                  <c:v>-48.039499119367</c:v>
                </c:pt>
                <c:pt idx="460">
                  <c:v>-47.6552215633267</c:v>
                </c:pt>
                <c:pt idx="461">
                  <c:v>-47.182753860851</c:v>
                </c:pt>
                <c:pt idx="462">
                  <c:v>-46.5072757666697</c:v>
                </c:pt>
                <c:pt idx="463">
                  <c:v>-45.6324538608716</c:v>
                </c:pt>
                <c:pt idx="464">
                  <c:v>-44.9217695141936</c:v>
                </c:pt>
                <c:pt idx="465">
                  <c:v>-44.4211422418382</c:v>
                </c:pt>
                <c:pt idx="466">
                  <c:v>-43.9782177454193</c:v>
                </c:pt>
                <c:pt idx="467">
                  <c:v>-43.5092712821013</c:v>
                </c:pt>
                <c:pt idx="468">
                  <c:v>-42.9619386290798</c:v>
                </c:pt>
                <c:pt idx="469">
                  <c:v>-42.3438692832387</c:v>
                </c:pt>
                <c:pt idx="470">
                  <c:v>-41.689736987265</c:v>
                </c:pt>
                <c:pt idx="471">
                  <c:v>-41.2679586721781</c:v>
                </c:pt>
                <c:pt idx="472">
                  <c:v>-41.1261488366765</c:v>
                </c:pt>
                <c:pt idx="473">
                  <c:v>-40.8682370400614</c:v>
                </c:pt>
                <c:pt idx="474">
                  <c:v>-40.57608993971</c:v>
                </c:pt>
                <c:pt idx="475">
                  <c:v>-40.377182564972</c:v>
                </c:pt>
                <c:pt idx="476">
                  <c:v>-40.1492154264442</c:v>
                </c:pt>
                <c:pt idx="477">
                  <c:v>-39.823017813919</c:v>
                </c:pt>
                <c:pt idx="478">
                  <c:v>-39.4933113916177</c:v>
                </c:pt>
                <c:pt idx="479">
                  <c:v>-39.2253416504139</c:v>
                </c:pt>
                <c:pt idx="480">
                  <c:v>-38.9127220115735</c:v>
                </c:pt>
                <c:pt idx="481">
                  <c:v>-38.6215249124137</c:v>
                </c:pt>
                <c:pt idx="482">
                  <c:v>-38.4299434320811</c:v>
                </c:pt>
                <c:pt idx="483">
                  <c:v>-38.4096138476282</c:v>
                </c:pt>
                <c:pt idx="484">
                  <c:v>-38.411543496888</c:v>
                </c:pt>
                <c:pt idx="485">
                  <c:v>-38.3455996987163</c:v>
                </c:pt>
                <c:pt idx="486">
                  <c:v>-38.1682687033377</c:v>
                </c:pt>
                <c:pt idx="487">
                  <c:v>-37.9418080056367</c:v>
                </c:pt>
                <c:pt idx="488">
                  <c:v>-37.8116813851672</c:v>
                </c:pt>
                <c:pt idx="489">
                  <c:v>-37.7275356087967</c:v>
                </c:pt>
                <c:pt idx="490">
                  <c:v>-37.8111477051923</c:v>
                </c:pt>
                <c:pt idx="491">
                  <c:v>-37.9783935279186</c:v>
                </c:pt>
                <c:pt idx="492">
                  <c:v>-38.0501026522351</c:v>
                </c:pt>
                <c:pt idx="493">
                  <c:v>-38.0288332402686</c:v>
                </c:pt>
                <c:pt idx="494">
                  <c:v>-38.0758790387024</c:v>
                </c:pt>
                <c:pt idx="495">
                  <c:v>-38.1623713669252</c:v>
                </c:pt>
                <c:pt idx="496">
                  <c:v>-38.1858465456813</c:v>
                </c:pt>
                <c:pt idx="497">
                  <c:v>-38.0967395523334</c:v>
                </c:pt>
                <c:pt idx="498">
                  <c:v>-37.9865740081359</c:v>
                </c:pt>
                <c:pt idx="499">
                  <c:v>-37.9224564753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5.359063511667</c:v>
                </c:pt>
                <c:pt idx="1">
                  <c:v>-81.8405124196268</c:v>
                </c:pt>
                <c:pt idx="2">
                  <c:v>-80.8187935832022</c:v>
                </c:pt>
                <c:pt idx="3">
                  <c:v>-84.9860949227458</c:v>
                </c:pt>
                <c:pt idx="4">
                  <c:v>-81.2581436161265</c:v>
                </c:pt>
                <c:pt idx="5">
                  <c:v>-76.7870070489763</c:v>
                </c:pt>
                <c:pt idx="6">
                  <c:v>-74.233977511573</c:v>
                </c:pt>
                <c:pt idx="7">
                  <c:v>-72.5192628609316</c:v>
                </c:pt>
                <c:pt idx="8">
                  <c:v>-71.6009355402606</c:v>
                </c:pt>
                <c:pt idx="9">
                  <c:v>-73.3702017505644</c:v>
                </c:pt>
                <c:pt idx="10">
                  <c:v>-74.5143210165686</c:v>
                </c:pt>
                <c:pt idx="11">
                  <c:v>-74.1523815849259</c:v>
                </c:pt>
                <c:pt idx="12">
                  <c:v>-70.5739663617897</c:v>
                </c:pt>
                <c:pt idx="13">
                  <c:v>-68.4270850344367</c:v>
                </c:pt>
                <c:pt idx="14">
                  <c:v>-67.384911990807</c:v>
                </c:pt>
                <c:pt idx="15">
                  <c:v>-67.400331722869</c:v>
                </c:pt>
                <c:pt idx="16">
                  <c:v>-68.1884112417474</c:v>
                </c:pt>
                <c:pt idx="17">
                  <c:v>-69.2121477951581</c:v>
                </c:pt>
                <c:pt idx="18">
                  <c:v>-69.7852849528606</c:v>
                </c:pt>
                <c:pt idx="19">
                  <c:v>-67.8802860604249</c:v>
                </c:pt>
                <c:pt idx="20">
                  <c:v>-66.3016998535808</c:v>
                </c:pt>
                <c:pt idx="21">
                  <c:v>-64.830868721367</c:v>
                </c:pt>
                <c:pt idx="22">
                  <c:v>-64.7299215529272</c:v>
                </c:pt>
                <c:pt idx="23">
                  <c:v>-65.5546585011654</c:v>
                </c:pt>
                <c:pt idx="24">
                  <c:v>-65.6492529684153</c:v>
                </c:pt>
                <c:pt idx="25">
                  <c:v>-66.4089068475558</c:v>
                </c:pt>
                <c:pt idx="26">
                  <c:v>-65.5936780427961</c:v>
                </c:pt>
                <c:pt idx="27">
                  <c:v>-64.4404776429527</c:v>
                </c:pt>
                <c:pt idx="28">
                  <c:v>-63.1586025845188</c:v>
                </c:pt>
                <c:pt idx="29">
                  <c:v>-63.1908861415506</c:v>
                </c:pt>
                <c:pt idx="30">
                  <c:v>-63.4340136067654</c:v>
                </c:pt>
                <c:pt idx="31">
                  <c:v>-63.3852194158007</c:v>
                </c:pt>
                <c:pt idx="32">
                  <c:v>-63.5827465709696</c:v>
                </c:pt>
                <c:pt idx="33">
                  <c:v>-63.8278892516229</c:v>
                </c:pt>
                <c:pt idx="34">
                  <c:v>-63.556121828423</c:v>
                </c:pt>
                <c:pt idx="35">
                  <c:v>-62.4990675558168</c:v>
                </c:pt>
                <c:pt idx="36">
                  <c:v>-62.3287353061243</c:v>
                </c:pt>
                <c:pt idx="37">
                  <c:v>-62.1018084231114</c:v>
                </c:pt>
                <c:pt idx="38">
                  <c:v>-62.0846824737059</c:v>
                </c:pt>
                <c:pt idx="39">
                  <c:v>-62.2324837961</c:v>
                </c:pt>
                <c:pt idx="40">
                  <c:v>-62.2605809231798</c:v>
                </c:pt>
                <c:pt idx="41">
                  <c:v>-62.4007343420172</c:v>
                </c:pt>
                <c:pt idx="42">
                  <c:v>-61.8238898981522</c:v>
                </c:pt>
                <c:pt idx="43">
                  <c:v>-60.8628830177507</c:v>
                </c:pt>
                <c:pt idx="44">
                  <c:v>-61.0369162040019</c:v>
                </c:pt>
                <c:pt idx="45">
                  <c:v>-61.1278463962567</c:v>
                </c:pt>
                <c:pt idx="46">
                  <c:v>-60.7462726754218</c:v>
                </c:pt>
                <c:pt idx="47">
                  <c:v>-60.7596460892416</c:v>
                </c:pt>
                <c:pt idx="48">
                  <c:v>-60.4609071989456</c:v>
                </c:pt>
                <c:pt idx="49">
                  <c:v>-59.596241260184</c:v>
                </c:pt>
                <c:pt idx="50">
                  <c:v>-59.9892543457756</c:v>
                </c:pt>
                <c:pt idx="51">
                  <c:v>-59.4973932338306</c:v>
                </c:pt>
                <c:pt idx="52">
                  <c:v>-59.2857273069304</c:v>
                </c:pt>
                <c:pt idx="53">
                  <c:v>-59.8012513119851</c:v>
                </c:pt>
                <c:pt idx="54">
                  <c:v>-59.2134685425014</c:v>
                </c:pt>
                <c:pt idx="55">
                  <c:v>-59.3009304397218</c:v>
                </c:pt>
                <c:pt idx="56">
                  <c:v>-59.0687039162197</c:v>
                </c:pt>
                <c:pt idx="57">
                  <c:v>-59.0788646077304</c:v>
                </c:pt>
                <c:pt idx="58">
                  <c:v>-59.730785716265</c:v>
                </c:pt>
                <c:pt idx="59">
                  <c:v>-59.9288565018817</c:v>
                </c:pt>
                <c:pt idx="60">
                  <c:v>-59.4594795346988</c:v>
                </c:pt>
                <c:pt idx="61">
                  <c:v>-59.130621012684</c:v>
                </c:pt>
                <c:pt idx="62">
                  <c:v>-58.5777797254548</c:v>
                </c:pt>
                <c:pt idx="63">
                  <c:v>-57.9763438862066</c:v>
                </c:pt>
                <c:pt idx="64">
                  <c:v>-57.9400990173075</c:v>
                </c:pt>
                <c:pt idx="65">
                  <c:v>-58.2355760281427</c:v>
                </c:pt>
                <c:pt idx="66">
                  <c:v>-58.4318963232875</c:v>
                </c:pt>
                <c:pt idx="67">
                  <c:v>-58.9132932720938</c:v>
                </c:pt>
                <c:pt idx="68">
                  <c:v>-58.6911397715496</c:v>
                </c:pt>
                <c:pt idx="69">
                  <c:v>-58.1674767314585</c:v>
                </c:pt>
                <c:pt idx="70">
                  <c:v>-58.0416113667473</c:v>
                </c:pt>
                <c:pt idx="71">
                  <c:v>-58.4388259471551</c:v>
                </c:pt>
                <c:pt idx="72">
                  <c:v>-58.3946450862546</c:v>
                </c:pt>
                <c:pt idx="73">
                  <c:v>-58.600675164271</c:v>
                </c:pt>
                <c:pt idx="74">
                  <c:v>-59.0188409486821</c:v>
                </c:pt>
                <c:pt idx="75">
                  <c:v>-58.2908073398131</c:v>
                </c:pt>
                <c:pt idx="76">
                  <c:v>-58.2952452356595</c:v>
                </c:pt>
                <c:pt idx="77">
                  <c:v>-58.5966563713122</c:v>
                </c:pt>
                <c:pt idx="78">
                  <c:v>-58.3692150122974</c:v>
                </c:pt>
                <c:pt idx="79">
                  <c:v>-58.7438303795585</c:v>
                </c:pt>
                <c:pt idx="80">
                  <c:v>-60.1012406519577</c:v>
                </c:pt>
                <c:pt idx="81">
                  <c:v>-59.7121595787527</c:v>
                </c:pt>
                <c:pt idx="82">
                  <c:v>-59.1249034639503</c:v>
                </c:pt>
                <c:pt idx="83">
                  <c:v>-58.8679045046643</c:v>
                </c:pt>
                <c:pt idx="84">
                  <c:v>-58.6773989033797</c:v>
                </c:pt>
                <c:pt idx="85">
                  <c:v>-58.9043166576528</c:v>
                </c:pt>
                <c:pt idx="86">
                  <c:v>-58.8579512424766</c:v>
                </c:pt>
                <c:pt idx="87">
                  <c:v>-58.0331673012324</c:v>
                </c:pt>
                <c:pt idx="88">
                  <c:v>-57.9625241286929</c:v>
                </c:pt>
                <c:pt idx="89">
                  <c:v>-58.1794401018712</c:v>
                </c:pt>
                <c:pt idx="90">
                  <c:v>-57.4076969991252</c:v>
                </c:pt>
                <c:pt idx="91">
                  <c:v>-57.4323264081545</c:v>
                </c:pt>
                <c:pt idx="92">
                  <c:v>-57.2256625914135</c:v>
                </c:pt>
                <c:pt idx="93">
                  <c:v>-57.3489742779283</c:v>
                </c:pt>
                <c:pt idx="94">
                  <c:v>-57.5300020501094</c:v>
                </c:pt>
                <c:pt idx="95">
                  <c:v>-57.5098107241768</c:v>
                </c:pt>
                <c:pt idx="96">
                  <c:v>-57.1064088277007</c:v>
                </c:pt>
                <c:pt idx="97">
                  <c:v>-57.0387925657449</c:v>
                </c:pt>
                <c:pt idx="98">
                  <c:v>-56.8608408044976</c:v>
                </c:pt>
                <c:pt idx="99">
                  <c:v>-56.7256364015879</c:v>
                </c:pt>
                <c:pt idx="100">
                  <c:v>-56.3475171626491</c:v>
                </c:pt>
                <c:pt idx="101">
                  <c:v>-56.7547409618895</c:v>
                </c:pt>
                <c:pt idx="102">
                  <c:v>-56.9049700093948</c:v>
                </c:pt>
                <c:pt idx="103">
                  <c:v>-56.4648847215442</c:v>
                </c:pt>
                <c:pt idx="104">
                  <c:v>-55.9171754743361</c:v>
                </c:pt>
                <c:pt idx="105">
                  <c:v>-55.4987090152018</c:v>
                </c:pt>
                <c:pt idx="106">
                  <c:v>-55.699240122948</c:v>
                </c:pt>
                <c:pt idx="107">
                  <c:v>-55.4875626391527</c:v>
                </c:pt>
                <c:pt idx="108">
                  <c:v>-55.067157118146</c:v>
                </c:pt>
                <c:pt idx="109">
                  <c:v>-55.1541499786362</c:v>
                </c:pt>
                <c:pt idx="110">
                  <c:v>-55.1210524795503</c:v>
                </c:pt>
                <c:pt idx="111">
                  <c:v>-54.8463174454468</c:v>
                </c:pt>
                <c:pt idx="112">
                  <c:v>-54.8466829865779</c:v>
                </c:pt>
                <c:pt idx="113">
                  <c:v>-54.8467932436059</c:v>
                </c:pt>
                <c:pt idx="114">
                  <c:v>-54.5402075007775</c:v>
                </c:pt>
                <c:pt idx="115">
                  <c:v>-54.4856844453963</c:v>
                </c:pt>
                <c:pt idx="116">
                  <c:v>-54.6216939870311</c:v>
                </c:pt>
                <c:pt idx="117">
                  <c:v>-54.1679675280205</c:v>
                </c:pt>
                <c:pt idx="118">
                  <c:v>-53.7417681314167</c:v>
                </c:pt>
                <c:pt idx="119">
                  <c:v>-53.652959753142</c:v>
                </c:pt>
                <c:pt idx="120">
                  <c:v>-53.9238920599487</c:v>
                </c:pt>
                <c:pt idx="121">
                  <c:v>-54.1120252227921</c:v>
                </c:pt>
                <c:pt idx="122">
                  <c:v>-54.0881274219968</c:v>
                </c:pt>
                <c:pt idx="123">
                  <c:v>-53.9076677861447</c:v>
                </c:pt>
                <c:pt idx="124">
                  <c:v>-53.5234699465155</c:v>
                </c:pt>
                <c:pt idx="125">
                  <c:v>-53.4891720833293</c:v>
                </c:pt>
                <c:pt idx="126">
                  <c:v>-53.3662663168096</c:v>
                </c:pt>
                <c:pt idx="127">
                  <c:v>-53.20049938454</c:v>
                </c:pt>
                <c:pt idx="128">
                  <c:v>-52.9751996216168</c:v>
                </c:pt>
                <c:pt idx="129">
                  <c:v>-52.8763097864479</c:v>
                </c:pt>
                <c:pt idx="130">
                  <c:v>-52.7476567469978</c:v>
                </c:pt>
                <c:pt idx="131">
                  <c:v>-52.951315793663</c:v>
                </c:pt>
                <c:pt idx="132">
                  <c:v>-52.7543289614436</c:v>
                </c:pt>
                <c:pt idx="133">
                  <c:v>-52.5394283387711</c:v>
                </c:pt>
                <c:pt idx="134">
                  <c:v>-52.495168603884</c:v>
                </c:pt>
                <c:pt idx="135">
                  <c:v>-52.5627860262048</c:v>
                </c:pt>
                <c:pt idx="136">
                  <c:v>-52.6424525267522</c:v>
                </c:pt>
                <c:pt idx="137">
                  <c:v>-52.3433349305448</c:v>
                </c:pt>
                <c:pt idx="138">
                  <c:v>-52.2626151352296</c:v>
                </c:pt>
                <c:pt idx="139">
                  <c:v>-52.3931123699191</c:v>
                </c:pt>
                <c:pt idx="140">
                  <c:v>-52.4608797695474</c:v>
                </c:pt>
                <c:pt idx="141">
                  <c:v>-52.3700125651321</c:v>
                </c:pt>
                <c:pt idx="142">
                  <c:v>-51.8609019609008</c:v>
                </c:pt>
                <c:pt idx="143">
                  <c:v>-51.8920876460971</c:v>
                </c:pt>
                <c:pt idx="144">
                  <c:v>-52.3953513585391</c:v>
                </c:pt>
                <c:pt idx="145">
                  <c:v>-52.4681816971456</c:v>
                </c:pt>
                <c:pt idx="146">
                  <c:v>-52.3341838509355</c:v>
                </c:pt>
                <c:pt idx="147">
                  <c:v>-51.9000639372036</c:v>
                </c:pt>
                <c:pt idx="148">
                  <c:v>-51.9222213267732</c:v>
                </c:pt>
                <c:pt idx="149">
                  <c:v>-51.9850889817934</c:v>
                </c:pt>
                <c:pt idx="150">
                  <c:v>-51.9765286889896</c:v>
                </c:pt>
                <c:pt idx="151">
                  <c:v>-51.3428838525002</c:v>
                </c:pt>
                <c:pt idx="152">
                  <c:v>-51.1729495097597</c:v>
                </c:pt>
                <c:pt idx="153">
                  <c:v>-51.5129157441765</c:v>
                </c:pt>
                <c:pt idx="154">
                  <c:v>-51.7946404609328</c:v>
                </c:pt>
                <c:pt idx="155">
                  <c:v>-52.058890238205</c:v>
                </c:pt>
                <c:pt idx="156">
                  <c:v>-52.3896461907853</c:v>
                </c:pt>
                <c:pt idx="157">
                  <c:v>-52.535516348266</c:v>
                </c:pt>
                <c:pt idx="158">
                  <c:v>-52.5593892570315</c:v>
                </c:pt>
                <c:pt idx="159">
                  <c:v>-52.5871896527254</c:v>
                </c:pt>
                <c:pt idx="160">
                  <c:v>-52.5572706976195</c:v>
                </c:pt>
                <c:pt idx="161">
                  <c:v>-52.5507050183999</c:v>
                </c:pt>
                <c:pt idx="162">
                  <c:v>-52.702007480752</c:v>
                </c:pt>
                <c:pt idx="163">
                  <c:v>-52.823155054251</c:v>
                </c:pt>
                <c:pt idx="164">
                  <c:v>-52.8657611681672</c:v>
                </c:pt>
                <c:pt idx="165">
                  <c:v>-53.0688464331085</c:v>
                </c:pt>
                <c:pt idx="166">
                  <c:v>-53.5529788480504</c:v>
                </c:pt>
                <c:pt idx="167">
                  <c:v>-53.9096784583425</c:v>
                </c:pt>
                <c:pt idx="168">
                  <c:v>-54.5510024812272</c:v>
                </c:pt>
                <c:pt idx="169">
                  <c:v>-54.7502826135361</c:v>
                </c:pt>
                <c:pt idx="170">
                  <c:v>-55.5534837878454</c:v>
                </c:pt>
                <c:pt idx="171">
                  <c:v>-55.9229123380609</c:v>
                </c:pt>
                <c:pt idx="172">
                  <c:v>-55.9772181353927</c:v>
                </c:pt>
                <c:pt idx="173">
                  <c:v>-56.3795710825834</c:v>
                </c:pt>
                <c:pt idx="174">
                  <c:v>-57.7286945638521</c:v>
                </c:pt>
                <c:pt idx="175">
                  <c:v>-59.127625596196</c:v>
                </c:pt>
                <c:pt idx="176">
                  <c:v>-60.0621374416655</c:v>
                </c:pt>
                <c:pt idx="177">
                  <c:v>-59.3614551261724</c:v>
                </c:pt>
                <c:pt idx="178">
                  <c:v>-60.1689168242294</c:v>
                </c:pt>
                <c:pt idx="179">
                  <c:v>-61.11670464457</c:v>
                </c:pt>
                <c:pt idx="180">
                  <c:v>-61.6374572955445</c:v>
                </c:pt>
                <c:pt idx="181">
                  <c:v>-61.9937792924856</c:v>
                </c:pt>
                <c:pt idx="182">
                  <c:v>-61.772700869878</c:v>
                </c:pt>
                <c:pt idx="183">
                  <c:v>-60.7575525009948</c:v>
                </c:pt>
                <c:pt idx="184">
                  <c:v>-60.1322279817796</c:v>
                </c:pt>
                <c:pt idx="185">
                  <c:v>-60.0818338558574</c:v>
                </c:pt>
                <c:pt idx="186">
                  <c:v>-61.654438362085</c:v>
                </c:pt>
                <c:pt idx="187">
                  <c:v>-63.6441947091352</c:v>
                </c:pt>
                <c:pt idx="188">
                  <c:v>-63.1950422389685</c:v>
                </c:pt>
                <c:pt idx="189">
                  <c:v>-64.4701315961804</c:v>
                </c:pt>
                <c:pt idx="190">
                  <c:v>-67.45454572602</c:v>
                </c:pt>
                <c:pt idx="191">
                  <c:v>-73.7181866790248</c:v>
                </c:pt>
                <c:pt idx="192">
                  <c:v>-75.5678172470139</c:v>
                </c:pt>
                <c:pt idx="193">
                  <c:v>-73.0204890232514</c:v>
                </c:pt>
                <c:pt idx="194">
                  <c:v>-70.1026179893504</c:v>
                </c:pt>
                <c:pt idx="195">
                  <c:v>-67.8695723131458</c:v>
                </c:pt>
                <c:pt idx="196">
                  <c:v>-63.9771461425131</c:v>
                </c:pt>
                <c:pt idx="197">
                  <c:v>-61.7979415741821</c:v>
                </c:pt>
                <c:pt idx="198">
                  <c:v>-60.3515630369374</c:v>
                </c:pt>
                <c:pt idx="199">
                  <c:v>-58.2278258550882</c:v>
                </c:pt>
                <c:pt idx="200">
                  <c:v>-56.6901270638298</c:v>
                </c:pt>
                <c:pt idx="201">
                  <c:v>-56.5448544009485</c:v>
                </c:pt>
                <c:pt idx="202">
                  <c:v>-56.7446559376483</c:v>
                </c:pt>
                <c:pt idx="203">
                  <c:v>-56.3980123501058</c:v>
                </c:pt>
                <c:pt idx="204">
                  <c:v>-55.4196863133969</c:v>
                </c:pt>
                <c:pt idx="205">
                  <c:v>-54.6587483826624</c:v>
                </c:pt>
                <c:pt idx="206">
                  <c:v>-54.281354217379</c:v>
                </c:pt>
                <c:pt idx="207">
                  <c:v>-54.7130482076275</c:v>
                </c:pt>
                <c:pt idx="208">
                  <c:v>-55.7041869632549</c:v>
                </c:pt>
                <c:pt idx="209">
                  <c:v>-54.8777089319775</c:v>
                </c:pt>
                <c:pt idx="210">
                  <c:v>-55.0106526338633</c:v>
                </c:pt>
                <c:pt idx="211">
                  <c:v>-54.201953412665</c:v>
                </c:pt>
                <c:pt idx="212">
                  <c:v>-53.8391326263397</c:v>
                </c:pt>
                <c:pt idx="213">
                  <c:v>-53.014588460039</c:v>
                </c:pt>
                <c:pt idx="214">
                  <c:v>-52.3628201673519</c:v>
                </c:pt>
                <c:pt idx="215">
                  <c:v>-51.95952059139</c:v>
                </c:pt>
                <c:pt idx="216">
                  <c:v>-51.5613936296963</c:v>
                </c:pt>
                <c:pt idx="217">
                  <c:v>-50.9046308713413</c:v>
                </c:pt>
                <c:pt idx="218">
                  <c:v>-50.1891078799409</c:v>
                </c:pt>
                <c:pt idx="219">
                  <c:v>-49.5139234130393</c:v>
                </c:pt>
                <c:pt idx="220">
                  <c:v>-49.0606050197185</c:v>
                </c:pt>
                <c:pt idx="221">
                  <c:v>-49.3250177781822</c:v>
                </c:pt>
                <c:pt idx="222">
                  <c:v>-49.6519962696629</c:v>
                </c:pt>
                <c:pt idx="223">
                  <c:v>-49.438963231851</c:v>
                </c:pt>
                <c:pt idx="224">
                  <c:v>-48.9903630059553</c:v>
                </c:pt>
                <c:pt idx="225">
                  <c:v>-48.7352995685895</c:v>
                </c:pt>
                <c:pt idx="226">
                  <c:v>-48.2414846062118</c:v>
                </c:pt>
                <c:pt idx="227">
                  <c:v>-47.7140525710516</c:v>
                </c:pt>
                <c:pt idx="228">
                  <c:v>-47.3497159154799</c:v>
                </c:pt>
                <c:pt idx="229">
                  <c:v>-47.0863402891098</c:v>
                </c:pt>
                <c:pt idx="230">
                  <c:v>-46.9638362955282</c:v>
                </c:pt>
                <c:pt idx="231">
                  <c:v>-46.9065607537813</c:v>
                </c:pt>
                <c:pt idx="232">
                  <c:v>-46.8506555548754</c:v>
                </c:pt>
                <c:pt idx="233">
                  <c:v>-46.7888108407196</c:v>
                </c:pt>
                <c:pt idx="234">
                  <c:v>-46.6792298766794</c:v>
                </c:pt>
                <c:pt idx="235">
                  <c:v>-46.6062423746402</c:v>
                </c:pt>
                <c:pt idx="236">
                  <c:v>-46.2283472002227</c:v>
                </c:pt>
                <c:pt idx="237">
                  <c:v>-45.6986736484877</c:v>
                </c:pt>
                <c:pt idx="238">
                  <c:v>-45.4181538336241</c:v>
                </c:pt>
                <c:pt idx="239">
                  <c:v>-45.1008106784584</c:v>
                </c:pt>
                <c:pt idx="240">
                  <c:v>-44.8120644547412</c:v>
                </c:pt>
                <c:pt idx="241">
                  <c:v>-44.5727768791495</c:v>
                </c:pt>
                <c:pt idx="242">
                  <c:v>-44.5022833266991</c:v>
                </c:pt>
                <c:pt idx="243">
                  <c:v>-44.4637076093226</c:v>
                </c:pt>
                <c:pt idx="244">
                  <c:v>-44.3984552488656</c:v>
                </c:pt>
                <c:pt idx="245">
                  <c:v>-44.1085219791335</c:v>
                </c:pt>
                <c:pt idx="246">
                  <c:v>-44.0516981804419</c:v>
                </c:pt>
                <c:pt idx="247">
                  <c:v>-44.1914833754539</c:v>
                </c:pt>
                <c:pt idx="248">
                  <c:v>-44.1478560244218</c:v>
                </c:pt>
                <c:pt idx="249">
                  <c:v>-44.1482466068816</c:v>
                </c:pt>
                <c:pt idx="250">
                  <c:v>-44.3822881392169</c:v>
                </c:pt>
                <c:pt idx="251">
                  <c:v>-44.6403430821091</c:v>
                </c:pt>
                <c:pt idx="252">
                  <c:v>-44.496480592937</c:v>
                </c:pt>
                <c:pt idx="253">
                  <c:v>-44.0687231357069</c:v>
                </c:pt>
                <c:pt idx="254">
                  <c:v>-43.8217410839665</c:v>
                </c:pt>
                <c:pt idx="255">
                  <c:v>-43.6813414725455</c:v>
                </c:pt>
                <c:pt idx="256">
                  <c:v>-43.6695936952938</c:v>
                </c:pt>
                <c:pt idx="257">
                  <c:v>-44.1140305789033</c:v>
                </c:pt>
                <c:pt idx="258">
                  <c:v>-44.7373132765748</c:v>
                </c:pt>
                <c:pt idx="259">
                  <c:v>-45.1297940358173</c:v>
                </c:pt>
                <c:pt idx="260">
                  <c:v>-45.2632681469405</c:v>
                </c:pt>
                <c:pt idx="261">
                  <c:v>-44.7930051641727</c:v>
                </c:pt>
                <c:pt idx="262">
                  <c:v>-44.3853330158049</c:v>
                </c:pt>
                <c:pt idx="263">
                  <c:v>-44.3107372925528</c:v>
                </c:pt>
                <c:pt idx="264">
                  <c:v>-44.1226849510417</c:v>
                </c:pt>
                <c:pt idx="265">
                  <c:v>-44.0287889709171</c:v>
                </c:pt>
                <c:pt idx="266">
                  <c:v>-44.0221151597808</c:v>
                </c:pt>
                <c:pt idx="267">
                  <c:v>-44.2685471879345</c:v>
                </c:pt>
                <c:pt idx="268">
                  <c:v>-44.2650686566439</c:v>
                </c:pt>
                <c:pt idx="269">
                  <c:v>-44.0987426835517</c:v>
                </c:pt>
                <c:pt idx="270">
                  <c:v>-43.9880435753271</c:v>
                </c:pt>
                <c:pt idx="271">
                  <c:v>-44.261858717658</c:v>
                </c:pt>
                <c:pt idx="272">
                  <c:v>-44.5082294999299</c:v>
                </c:pt>
                <c:pt idx="273">
                  <c:v>-44.5962925990213</c:v>
                </c:pt>
                <c:pt idx="274">
                  <c:v>-44.4168108178095</c:v>
                </c:pt>
                <c:pt idx="275">
                  <c:v>-44.4113600203642</c:v>
                </c:pt>
                <c:pt idx="276">
                  <c:v>-44.2990359048057</c:v>
                </c:pt>
                <c:pt idx="277">
                  <c:v>-44.6289822127148</c:v>
                </c:pt>
                <c:pt idx="278">
                  <c:v>-45.0815638806226</c:v>
                </c:pt>
                <c:pt idx="279">
                  <c:v>-45.467879897706</c:v>
                </c:pt>
                <c:pt idx="280">
                  <c:v>-45.5683852215115</c:v>
                </c:pt>
                <c:pt idx="281">
                  <c:v>-45.9875454701117</c:v>
                </c:pt>
                <c:pt idx="282">
                  <c:v>-46.5067234708899</c:v>
                </c:pt>
                <c:pt idx="283">
                  <c:v>-47.019399817162</c:v>
                </c:pt>
                <c:pt idx="284">
                  <c:v>-47.4955268577427</c:v>
                </c:pt>
                <c:pt idx="285">
                  <c:v>-47.9992160593668</c:v>
                </c:pt>
                <c:pt idx="286">
                  <c:v>-48.9154558224038</c:v>
                </c:pt>
                <c:pt idx="287">
                  <c:v>-50.2209720697072</c:v>
                </c:pt>
                <c:pt idx="288">
                  <c:v>-51.4350700232256</c:v>
                </c:pt>
                <c:pt idx="289">
                  <c:v>-51.9420835005402</c:v>
                </c:pt>
                <c:pt idx="290">
                  <c:v>-52.640463208919</c:v>
                </c:pt>
                <c:pt idx="291">
                  <c:v>-53.4909129910998</c:v>
                </c:pt>
                <c:pt idx="292">
                  <c:v>-54.4269078836922</c:v>
                </c:pt>
                <c:pt idx="293">
                  <c:v>-54.843110891792</c:v>
                </c:pt>
                <c:pt idx="294">
                  <c:v>-55.0424580444508</c:v>
                </c:pt>
                <c:pt idx="295">
                  <c:v>-55.8186446592822</c:v>
                </c:pt>
                <c:pt idx="296">
                  <c:v>-57.2295576580456</c:v>
                </c:pt>
                <c:pt idx="297">
                  <c:v>-59.1163599976689</c:v>
                </c:pt>
                <c:pt idx="298">
                  <c:v>-60.7082184111089</c:v>
                </c:pt>
                <c:pt idx="299">
                  <c:v>-62.5046004368113</c:v>
                </c:pt>
                <c:pt idx="300">
                  <c:v>-64.5493307859199</c:v>
                </c:pt>
                <c:pt idx="301">
                  <c:v>-65.5822372248713</c:v>
                </c:pt>
                <c:pt idx="302">
                  <c:v>-63.6879116171896</c:v>
                </c:pt>
                <c:pt idx="303">
                  <c:v>-60.5789573625857</c:v>
                </c:pt>
                <c:pt idx="304">
                  <c:v>-57.9474844067838</c:v>
                </c:pt>
                <c:pt idx="305">
                  <c:v>-56.3343997370405</c:v>
                </c:pt>
                <c:pt idx="306">
                  <c:v>-54.3939703643433</c:v>
                </c:pt>
                <c:pt idx="307">
                  <c:v>-52.6871121920094</c:v>
                </c:pt>
                <c:pt idx="308">
                  <c:v>-51.3615301924866</c:v>
                </c:pt>
                <c:pt idx="309">
                  <c:v>-50.1578890948388</c:v>
                </c:pt>
                <c:pt idx="310">
                  <c:v>-49.0825429773233</c:v>
                </c:pt>
                <c:pt idx="311">
                  <c:v>-48.3516871652093</c:v>
                </c:pt>
                <c:pt idx="312">
                  <c:v>-47.7159364773513</c:v>
                </c:pt>
                <c:pt idx="313">
                  <c:v>-47.0936453631882</c:v>
                </c:pt>
                <c:pt idx="314">
                  <c:v>-46.4922477628828</c:v>
                </c:pt>
                <c:pt idx="315">
                  <c:v>-45.6943768059113</c:v>
                </c:pt>
                <c:pt idx="316">
                  <c:v>-44.8069797618322</c:v>
                </c:pt>
                <c:pt idx="317">
                  <c:v>-44.2234004987481</c:v>
                </c:pt>
                <c:pt idx="318">
                  <c:v>-43.902509630409</c:v>
                </c:pt>
                <c:pt idx="319">
                  <c:v>-43.5632812672831</c:v>
                </c:pt>
                <c:pt idx="320">
                  <c:v>-43.2929366487966</c:v>
                </c:pt>
                <c:pt idx="321">
                  <c:v>-42.9112708006735</c:v>
                </c:pt>
                <c:pt idx="322">
                  <c:v>-42.4552934962042</c:v>
                </c:pt>
                <c:pt idx="323">
                  <c:v>-42.0160237646793</c:v>
                </c:pt>
                <c:pt idx="324">
                  <c:v>-41.6028099682365</c:v>
                </c:pt>
                <c:pt idx="325">
                  <c:v>-41.0161917136059</c:v>
                </c:pt>
                <c:pt idx="326">
                  <c:v>-40.389109411943</c:v>
                </c:pt>
                <c:pt idx="327">
                  <c:v>-39.9696109354213</c:v>
                </c:pt>
                <c:pt idx="328">
                  <c:v>-39.6901809243553</c:v>
                </c:pt>
                <c:pt idx="329">
                  <c:v>-39.4361309495519</c:v>
                </c:pt>
                <c:pt idx="330">
                  <c:v>-39.2163712077058</c:v>
                </c:pt>
                <c:pt idx="331">
                  <c:v>-39.0384427720102</c:v>
                </c:pt>
                <c:pt idx="332">
                  <c:v>-38.819639500585</c:v>
                </c:pt>
                <c:pt idx="333">
                  <c:v>-38.5662405073389</c:v>
                </c:pt>
                <c:pt idx="334">
                  <c:v>-38.3636425438882</c:v>
                </c:pt>
                <c:pt idx="335">
                  <c:v>-38.1808248574825</c:v>
                </c:pt>
                <c:pt idx="336">
                  <c:v>-37.9184634223953</c:v>
                </c:pt>
                <c:pt idx="337">
                  <c:v>-37.6771639402384</c:v>
                </c:pt>
                <c:pt idx="338">
                  <c:v>-37.5408221255606</c:v>
                </c:pt>
                <c:pt idx="339">
                  <c:v>-37.4730747617346</c:v>
                </c:pt>
                <c:pt idx="340">
                  <c:v>-37.3103633454759</c:v>
                </c:pt>
                <c:pt idx="341">
                  <c:v>-37.0473045617087</c:v>
                </c:pt>
                <c:pt idx="342">
                  <c:v>-36.7971615119164</c:v>
                </c:pt>
                <c:pt idx="343">
                  <c:v>-36.6116362690804</c:v>
                </c:pt>
                <c:pt idx="344">
                  <c:v>-36.3988993386585</c:v>
                </c:pt>
                <c:pt idx="345">
                  <c:v>-36.2890266816773</c:v>
                </c:pt>
                <c:pt idx="346">
                  <c:v>-36.2528030625541</c:v>
                </c:pt>
                <c:pt idx="347">
                  <c:v>-36.1582040538509</c:v>
                </c:pt>
                <c:pt idx="348">
                  <c:v>-36.1798214931188</c:v>
                </c:pt>
                <c:pt idx="349">
                  <c:v>-36.3125464156228</c:v>
                </c:pt>
                <c:pt idx="350">
                  <c:v>-36.2384031422178</c:v>
                </c:pt>
                <c:pt idx="351">
                  <c:v>-36.0423115837286</c:v>
                </c:pt>
                <c:pt idx="352">
                  <c:v>-36.0145371220186</c:v>
                </c:pt>
                <c:pt idx="353">
                  <c:v>-36.0976965052994</c:v>
                </c:pt>
                <c:pt idx="354">
                  <c:v>-36.1894802259794</c:v>
                </c:pt>
                <c:pt idx="355">
                  <c:v>-36.2527261292186</c:v>
                </c:pt>
                <c:pt idx="356">
                  <c:v>-36.1138646537529</c:v>
                </c:pt>
                <c:pt idx="357">
                  <c:v>-35.9880403641773</c:v>
                </c:pt>
                <c:pt idx="358">
                  <c:v>-35.9420859140218</c:v>
                </c:pt>
                <c:pt idx="359">
                  <c:v>-35.9662866038225</c:v>
                </c:pt>
                <c:pt idx="360">
                  <c:v>-35.9771731107494</c:v>
                </c:pt>
                <c:pt idx="361">
                  <c:v>-35.9462601362603</c:v>
                </c:pt>
                <c:pt idx="362">
                  <c:v>-35.9246124129592</c:v>
                </c:pt>
                <c:pt idx="363">
                  <c:v>-35.8453748416236</c:v>
                </c:pt>
                <c:pt idx="364">
                  <c:v>-35.7763735565125</c:v>
                </c:pt>
                <c:pt idx="365">
                  <c:v>-35.8302875661896</c:v>
                </c:pt>
                <c:pt idx="366">
                  <c:v>-36.063127928084</c:v>
                </c:pt>
                <c:pt idx="367">
                  <c:v>-36.2949339811211</c:v>
                </c:pt>
                <c:pt idx="368">
                  <c:v>-36.480618801752</c:v>
                </c:pt>
                <c:pt idx="369">
                  <c:v>-36.7129591244766</c:v>
                </c:pt>
                <c:pt idx="370">
                  <c:v>-36.9629059179815</c:v>
                </c:pt>
                <c:pt idx="371">
                  <c:v>-37.240923795897</c:v>
                </c:pt>
                <c:pt idx="372">
                  <c:v>-37.5006920065931</c:v>
                </c:pt>
                <c:pt idx="373">
                  <c:v>-37.7119051610892</c:v>
                </c:pt>
                <c:pt idx="374">
                  <c:v>-37.9214809020928</c:v>
                </c:pt>
                <c:pt idx="375">
                  <c:v>-38.2021776995907</c:v>
                </c:pt>
                <c:pt idx="376">
                  <c:v>-38.5942184432353</c:v>
                </c:pt>
                <c:pt idx="377">
                  <c:v>-39.031606989709</c:v>
                </c:pt>
                <c:pt idx="378">
                  <c:v>-39.4483128645766</c:v>
                </c:pt>
                <c:pt idx="379">
                  <c:v>-39.7793389365516</c:v>
                </c:pt>
                <c:pt idx="380">
                  <c:v>-40.2196252580654</c:v>
                </c:pt>
                <c:pt idx="381">
                  <c:v>-40.6093454613866</c:v>
                </c:pt>
                <c:pt idx="382">
                  <c:v>-41.0461391443282</c:v>
                </c:pt>
                <c:pt idx="383">
                  <c:v>-41.5657593375431</c:v>
                </c:pt>
                <c:pt idx="384">
                  <c:v>-42.0191645638201</c:v>
                </c:pt>
                <c:pt idx="385">
                  <c:v>-42.4150530987737</c:v>
                </c:pt>
                <c:pt idx="386">
                  <c:v>-42.9909525327303</c:v>
                </c:pt>
                <c:pt idx="387">
                  <c:v>-43.6283617030508</c:v>
                </c:pt>
                <c:pt idx="388">
                  <c:v>-44.1299297351833</c:v>
                </c:pt>
                <c:pt idx="389">
                  <c:v>-44.9222346490037</c:v>
                </c:pt>
                <c:pt idx="390">
                  <c:v>-46.2228336160194</c:v>
                </c:pt>
                <c:pt idx="391">
                  <c:v>-47.9443638273422</c:v>
                </c:pt>
                <c:pt idx="392">
                  <c:v>-49.8940348954719</c:v>
                </c:pt>
                <c:pt idx="393">
                  <c:v>-52.1765837078723</c:v>
                </c:pt>
                <c:pt idx="394">
                  <c:v>-55.0197946172769</c:v>
                </c:pt>
                <c:pt idx="395">
                  <c:v>-59.1606127613349</c:v>
                </c:pt>
                <c:pt idx="396">
                  <c:v>-63.8061433760684</c:v>
                </c:pt>
                <c:pt idx="397">
                  <c:v>-60.4314639629841</c:v>
                </c:pt>
                <c:pt idx="398">
                  <c:v>-55.824997449143</c:v>
                </c:pt>
                <c:pt idx="399">
                  <c:v>-52.6097760672657</c:v>
                </c:pt>
                <c:pt idx="400">
                  <c:v>-50.3018297943681</c:v>
                </c:pt>
                <c:pt idx="401">
                  <c:v>-48.6573958498711</c:v>
                </c:pt>
                <c:pt idx="402">
                  <c:v>-47.261892867717</c:v>
                </c:pt>
                <c:pt idx="403">
                  <c:v>-46.1436634296936</c:v>
                </c:pt>
                <c:pt idx="404">
                  <c:v>-45.0582602084692</c:v>
                </c:pt>
                <c:pt idx="405">
                  <c:v>-43.8463601731631</c:v>
                </c:pt>
                <c:pt idx="406">
                  <c:v>-42.5664836999183</c:v>
                </c:pt>
                <c:pt idx="407">
                  <c:v>-41.4434192672126</c:v>
                </c:pt>
                <c:pt idx="408">
                  <c:v>-40.5949549898737</c:v>
                </c:pt>
                <c:pt idx="409">
                  <c:v>-40.0832455178411</c:v>
                </c:pt>
                <c:pt idx="410">
                  <c:v>-39.679001712884</c:v>
                </c:pt>
                <c:pt idx="411">
                  <c:v>-39.1789389913283</c:v>
                </c:pt>
                <c:pt idx="412">
                  <c:v>-38.5903804264887</c:v>
                </c:pt>
                <c:pt idx="413">
                  <c:v>-38.0571752272191</c:v>
                </c:pt>
                <c:pt idx="414">
                  <c:v>-37.5306100883045</c:v>
                </c:pt>
                <c:pt idx="415">
                  <c:v>-37.052529159686</c:v>
                </c:pt>
                <c:pt idx="416">
                  <c:v>-36.6046370736912</c:v>
                </c:pt>
                <c:pt idx="417">
                  <c:v>-36.092960122027</c:v>
                </c:pt>
                <c:pt idx="418">
                  <c:v>-35.5104069466313</c:v>
                </c:pt>
                <c:pt idx="419">
                  <c:v>-35.0379374280588</c:v>
                </c:pt>
                <c:pt idx="420">
                  <c:v>-34.7563846653876</c:v>
                </c:pt>
                <c:pt idx="421">
                  <c:v>-34.4479965512278</c:v>
                </c:pt>
                <c:pt idx="422">
                  <c:v>-34.1587097925749</c:v>
                </c:pt>
                <c:pt idx="423">
                  <c:v>-33.8874379306847</c:v>
                </c:pt>
                <c:pt idx="424">
                  <c:v>-33.6106212316193</c:v>
                </c:pt>
                <c:pt idx="425">
                  <c:v>-33.367444809</c:v>
                </c:pt>
                <c:pt idx="426">
                  <c:v>-33.1064496354487</c:v>
                </c:pt>
                <c:pt idx="427">
                  <c:v>-32.8389650187707</c:v>
                </c:pt>
                <c:pt idx="428">
                  <c:v>-32.6166836956913</c:v>
                </c:pt>
                <c:pt idx="429">
                  <c:v>-32.3792400714269</c:v>
                </c:pt>
                <c:pt idx="430">
                  <c:v>-32.2857677673439</c:v>
                </c:pt>
                <c:pt idx="431">
                  <c:v>-32.2507894506203</c:v>
                </c:pt>
                <c:pt idx="432">
                  <c:v>-32.2190404608147</c:v>
                </c:pt>
                <c:pt idx="433">
                  <c:v>-32.1256856926681</c:v>
                </c:pt>
                <c:pt idx="434">
                  <c:v>-31.9033203848456</c:v>
                </c:pt>
                <c:pt idx="435">
                  <c:v>-31.5883793871328</c:v>
                </c:pt>
                <c:pt idx="436">
                  <c:v>-31.2708205497494</c:v>
                </c:pt>
                <c:pt idx="437">
                  <c:v>-31.0412924463616</c:v>
                </c:pt>
                <c:pt idx="438">
                  <c:v>-30.7875929246169</c:v>
                </c:pt>
                <c:pt idx="439">
                  <c:v>-30.6251289515476</c:v>
                </c:pt>
                <c:pt idx="440">
                  <c:v>-30.6202553180934</c:v>
                </c:pt>
                <c:pt idx="441">
                  <c:v>-30.5963967008747</c:v>
                </c:pt>
                <c:pt idx="442">
                  <c:v>-30.4646202089803</c:v>
                </c:pt>
                <c:pt idx="443">
                  <c:v>-30.3517927612569</c:v>
                </c:pt>
                <c:pt idx="444">
                  <c:v>-30.3043961527727</c:v>
                </c:pt>
                <c:pt idx="445">
                  <c:v>-30.2724942613478</c:v>
                </c:pt>
                <c:pt idx="446">
                  <c:v>-30.2758551476569</c:v>
                </c:pt>
                <c:pt idx="447">
                  <c:v>-30.2468706853641</c:v>
                </c:pt>
                <c:pt idx="448">
                  <c:v>-30.2213538472077</c:v>
                </c:pt>
                <c:pt idx="449">
                  <c:v>-30.290420257079</c:v>
                </c:pt>
                <c:pt idx="450">
                  <c:v>-30.3301310508894</c:v>
                </c:pt>
                <c:pt idx="451">
                  <c:v>-30.2855273487387</c:v>
                </c:pt>
                <c:pt idx="452">
                  <c:v>-30.2631487312179</c:v>
                </c:pt>
                <c:pt idx="453">
                  <c:v>-30.2618291436666</c:v>
                </c:pt>
                <c:pt idx="454">
                  <c:v>-30.2887197326784</c:v>
                </c:pt>
                <c:pt idx="455">
                  <c:v>-30.3377278024013</c:v>
                </c:pt>
                <c:pt idx="456">
                  <c:v>-30.4141560980691</c:v>
                </c:pt>
                <c:pt idx="457">
                  <c:v>-30.4497534018054</c:v>
                </c:pt>
                <c:pt idx="458">
                  <c:v>-30.4727218033085</c:v>
                </c:pt>
                <c:pt idx="459">
                  <c:v>-30.5595200224462</c:v>
                </c:pt>
                <c:pt idx="460">
                  <c:v>-30.7310415877772</c:v>
                </c:pt>
                <c:pt idx="461">
                  <c:v>-30.9833889700881</c:v>
                </c:pt>
                <c:pt idx="462">
                  <c:v>-31.2193407689614</c:v>
                </c:pt>
                <c:pt idx="463">
                  <c:v>-31.487231946256</c:v>
                </c:pt>
                <c:pt idx="464">
                  <c:v>-31.7605691558701</c:v>
                </c:pt>
                <c:pt idx="465">
                  <c:v>-32.0354845386341</c:v>
                </c:pt>
                <c:pt idx="466">
                  <c:v>-32.3337401560473</c:v>
                </c:pt>
                <c:pt idx="467">
                  <c:v>-32.5677365197273</c:v>
                </c:pt>
                <c:pt idx="468">
                  <c:v>-32.7422322633</c:v>
                </c:pt>
                <c:pt idx="469">
                  <c:v>-32.9685863242013</c:v>
                </c:pt>
                <c:pt idx="470">
                  <c:v>-33.2130540669327</c:v>
                </c:pt>
                <c:pt idx="471">
                  <c:v>-33.414507130323</c:v>
                </c:pt>
                <c:pt idx="472">
                  <c:v>-33.6707033638537</c:v>
                </c:pt>
                <c:pt idx="473">
                  <c:v>-33.9999792825608</c:v>
                </c:pt>
                <c:pt idx="474">
                  <c:v>-34.325639120353</c:v>
                </c:pt>
                <c:pt idx="475">
                  <c:v>-34.6710035029184</c:v>
                </c:pt>
                <c:pt idx="476">
                  <c:v>-35.1039289140662</c:v>
                </c:pt>
                <c:pt idx="477">
                  <c:v>-35.638003010725</c:v>
                </c:pt>
                <c:pt idx="478">
                  <c:v>-36.1270683263048</c:v>
                </c:pt>
                <c:pt idx="479">
                  <c:v>-36.644257395137</c:v>
                </c:pt>
                <c:pt idx="480">
                  <c:v>-37.2782045483111</c:v>
                </c:pt>
                <c:pt idx="481">
                  <c:v>-38.0545320425497</c:v>
                </c:pt>
                <c:pt idx="482">
                  <c:v>-38.9136432958244</c:v>
                </c:pt>
                <c:pt idx="483">
                  <c:v>-39.8965441634531</c:v>
                </c:pt>
                <c:pt idx="484">
                  <c:v>-40.9522749498451</c:v>
                </c:pt>
                <c:pt idx="485">
                  <c:v>-42.2213599353257</c:v>
                </c:pt>
                <c:pt idx="486">
                  <c:v>-43.8305585007353</c:v>
                </c:pt>
                <c:pt idx="487">
                  <c:v>-45.475870180986</c:v>
                </c:pt>
                <c:pt idx="488">
                  <c:v>-46.7075588254513</c:v>
                </c:pt>
                <c:pt idx="489">
                  <c:v>-47.6197892933583</c:v>
                </c:pt>
                <c:pt idx="490">
                  <c:v>-48.0597114778</c:v>
                </c:pt>
                <c:pt idx="491">
                  <c:v>-48.31651672678</c:v>
                </c:pt>
                <c:pt idx="492">
                  <c:v>-47.354772336598</c:v>
                </c:pt>
                <c:pt idx="493">
                  <c:v>-45.4343577746523</c:v>
                </c:pt>
                <c:pt idx="494">
                  <c:v>-43.7154473282088</c:v>
                </c:pt>
                <c:pt idx="495">
                  <c:v>-42.3238865904358</c:v>
                </c:pt>
                <c:pt idx="496">
                  <c:v>-41.2392248356473</c:v>
                </c:pt>
                <c:pt idx="497">
                  <c:v>-40.3038918905957</c:v>
                </c:pt>
                <c:pt idx="498">
                  <c:v>-39.2585938425252</c:v>
                </c:pt>
                <c:pt idx="499">
                  <c:v>-38.1381575055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3.2402909433955</c:v>
                </c:pt>
                <c:pt idx="1">
                  <c:v>-86.7032979634471</c:v>
                </c:pt>
                <c:pt idx="2">
                  <c:v>-84.3273712429125</c:v>
                </c:pt>
                <c:pt idx="3">
                  <c:v>-86.6894044559019</c:v>
                </c:pt>
                <c:pt idx="4">
                  <c:v>-86.4175269328602</c:v>
                </c:pt>
                <c:pt idx="5">
                  <c:v>-80.5721262971261</c:v>
                </c:pt>
                <c:pt idx="6">
                  <c:v>-78.6819524577999</c:v>
                </c:pt>
                <c:pt idx="7">
                  <c:v>-75.2207333684225</c:v>
                </c:pt>
                <c:pt idx="8">
                  <c:v>-74.6680793437937</c:v>
                </c:pt>
                <c:pt idx="9">
                  <c:v>-76.1563271023694</c:v>
                </c:pt>
                <c:pt idx="10">
                  <c:v>-76.0931310909022</c:v>
                </c:pt>
                <c:pt idx="11">
                  <c:v>-78.716732748868</c:v>
                </c:pt>
                <c:pt idx="12">
                  <c:v>-74.9631389013722</c:v>
                </c:pt>
                <c:pt idx="13">
                  <c:v>-72.2119905105806</c:v>
                </c:pt>
                <c:pt idx="14">
                  <c:v>-70.7335435630588</c:v>
                </c:pt>
                <c:pt idx="15">
                  <c:v>-69.8164705895591</c:v>
                </c:pt>
                <c:pt idx="16">
                  <c:v>-69.8957002683051</c:v>
                </c:pt>
                <c:pt idx="17">
                  <c:v>-71.067836223337</c:v>
                </c:pt>
                <c:pt idx="18">
                  <c:v>-73.0804015534348</c:v>
                </c:pt>
                <c:pt idx="19">
                  <c:v>-71.3369656457422</c:v>
                </c:pt>
                <c:pt idx="20">
                  <c:v>-69.3059954737137</c:v>
                </c:pt>
                <c:pt idx="21">
                  <c:v>-68.118168093627</c:v>
                </c:pt>
                <c:pt idx="22">
                  <c:v>-68.8088577872746</c:v>
                </c:pt>
                <c:pt idx="23">
                  <c:v>-69.7635004359536</c:v>
                </c:pt>
                <c:pt idx="24">
                  <c:v>-73.3489634901194</c:v>
                </c:pt>
                <c:pt idx="25">
                  <c:v>-73.1236434491342</c:v>
                </c:pt>
                <c:pt idx="26">
                  <c:v>-69.2657143487269</c:v>
                </c:pt>
                <c:pt idx="27">
                  <c:v>-68.6882551293768</c:v>
                </c:pt>
                <c:pt idx="28">
                  <c:v>-67.9693185417589</c:v>
                </c:pt>
                <c:pt idx="29">
                  <c:v>-67.0891377803035</c:v>
                </c:pt>
                <c:pt idx="30">
                  <c:v>-70.3797865825356</c:v>
                </c:pt>
                <c:pt idx="31">
                  <c:v>-71.8640083278764</c:v>
                </c:pt>
                <c:pt idx="32">
                  <c:v>-72.475290455921</c:v>
                </c:pt>
                <c:pt idx="33">
                  <c:v>-69.7247088608734</c:v>
                </c:pt>
                <c:pt idx="34">
                  <c:v>-68.5540947603841</c:v>
                </c:pt>
                <c:pt idx="35">
                  <c:v>-67.9824266750679</c:v>
                </c:pt>
                <c:pt idx="36">
                  <c:v>-68.5629438796632</c:v>
                </c:pt>
                <c:pt idx="37">
                  <c:v>-69.2596839052862</c:v>
                </c:pt>
                <c:pt idx="38">
                  <c:v>-69.8905343687379</c:v>
                </c:pt>
                <c:pt idx="39">
                  <c:v>-69.9230560337392</c:v>
                </c:pt>
                <c:pt idx="40">
                  <c:v>-70.5198979219144</c:v>
                </c:pt>
                <c:pt idx="41">
                  <c:v>-69.6203620180089</c:v>
                </c:pt>
                <c:pt idx="42">
                  <c:v>-70.069027933878</c:v>
                </c:pt>
                <c:pt idx="43">
                  <c:v>-69.0752628043418</c:v>
                </c:pt>
                <c:pt idx="44">
                  <c:v>-69.943301507184</c:v>
                </c:pt>
                <c:pt idx="45">
                  <c:v>-70.4932280500111</c:v>
                </c:pt>
                <c:pt idx="46">
                  <c:v>-69.412575374535</c:v>
                </c:pt>
                <c:pt idx="47">
                  <c:v>-68.5564682334015</c:v>
                </c:pt>
                <c:pt idx="48">
                  <c:v>-67.0653998001732</c:v>
                </c:pt>
                <c:pt idx="49">
                  <c:v>-66.4193329528176</c:v>
                </c:pt>
                <c:pt idx="50">
                  <c:v>-67.2827982075872</c:v>
                </c:pt>
                <c:pt idx="51">
                  <c:v>-67.3102589087857</c:v>
                </c:pt>
                <c:pt idx="52">
                  <c:v>-65.9624081849664</c:v>
                </c:pt>
                <c:pt idx="53">
                  <c:v>-66.4372465249945</c:v>
                </c:pt>
                <c:pt idx="54">
                  <c:v>-66.3932043125194</c:v>
                </c:pt>
                <c:pt idx="55">
                  <c:v>-66.4111178231463</c:v>
                </c:pt>
                <c:pt idx="56">
                  <c:v>-66.4505190032401</c:v>
                </c:pt>
                <c:pt idx="57">
                  <c:v>-66.2578485643375</c:v>
                </c:pt>
                <c:pt idx="58">
                  <c:v>-67.6414655828269</c:v>
                </c:pt>
                <c:pt idx="59">
                  <c:v>-67.0581780224594</c:v>
                </c:pt>
                <c:pt idx="60">
                  <c:v>-65.5296277786624</c:v>
                </c:pt>
                <c:pt idx="61">
                  <c:v>-65.528071546028</c:v>
                </c:pt>
                <c:pt idx="62">
                  <c:v>-65.6643332266125</c:v>
                </c:pt>
                <c:pt idx="63">
                  <c:v>-64.0818792632988</c:v>
                </c:pt>
                <c:pt idx="64">
                  <c:v>-64.0597986787156</c:v>
                </c:pt>
                <c:pt idx="65">
                  <c:v>-63.9700510058804</c:v>
                </c:pt>
                <c:pt idx="66">
                  <c:v>-63.3704995546633</c:v>
                </c:pt>
                <c:pt idx="67">
                  <c:v>-63.015838047281</c:v>
                </c:pt>
                <c:pt idx="68">
                  <c:v>-63.2366314663627</c:v>
                </c:pt>
                <c:pt idx="69">
                  <c:v>-63.5595642016879</c:v>
                </c:pt>
                <c:pt idx="70">
                  <c:v>-63.9791999509456</c:v>
                </c:pt>
                <c:pt idx="71">
                  <c:v>-64.4494679603425</c:v>
                </c:pt>
                <c:pt idx="72">
                  <c:v>-63.0672003145933</c:v>
                </c:pt>
                <c:pt idx="73">
                  <c:v>-62.3047291674462</c:v>
                </c:pt>
                <c:pt idx="74">
                  <c:v>-62.2470929565743</c:v>
                </c:pt>
                <c:pt idx="75">
                  <c:v>-61.2768088143322</c:v>
                </c:pt>
                <c:pt idx="76">
                  <c:v>-60.9688935497073</c:v>
                </c:pt>
                <c:pt idx="77">
                  <c:v>-60.9751859721332</c:v>
                </c:pt>
                <c:pt idx="78">
                  <c:v>-61.2574380101506</c:v>
                </c:pt>
                <c:pt idx="79">
                  <c:v>-61.2241816524578</c:v>
                </c:pt>
                <c:pt idx="80">
                  <c:v>-61.2952436471312</c:v>
                </c:pt>
                <c:pt idx="81">
                  <c:v>-60.4674641101445</c:v>
                </c:pt>
                <c:pt idx="82">
                  <c:v>-59.6591349171373</c:v>
                </c:pt>
                <c:pt idx="83">
                  <c:v>-59.2857591462976</c:v>
                </c:pt>
                <c:pt idx="84">
                  <c:v>-58.7647938110554</c:v>
                </c:pt>
                <c:pt idx="85">
                  <c:v>-59.570943928581</c:v>
                </c:pt>
                <c:pt idx="86">
                  <c:v>-59.3712464382686</c:v>
                </c:pt>
                <c:pt idx="87">
                  <c:v>-58.276540572598</c:v>
                </c:pt>
                <c:pt idx="88">
                  <c:v>-57.8217502565473</c:v>
                </c:pt>
                <c:pt idx="89">
                  <c:v>-57.6702401667701</c:v>
                </c:pt>
                <c:pt idx="90">
                  <c:v>-56.993443122873</c:v>
                </c:pt>
                <c:pt idx="91">
                  <c:v>-56.7932571245774</c:v>
                </c:pt>
                <c:pt idx="92">
                  <c:v>-56.758417259747</c:v>
                </c:pt>
                <c:pt idx="93">
                  <c:v>-57.5603805586902</c:v>
                </c:pt>
                <c:pt idx="94">
                  <c:v>-57.8052518796292</c:v>
                </c:pt>
                <c:pt idx="95">
                  <c:v>-57.969751896752</c:v>
                </c:pt>
                <c:pt idx="96">
                  <c:v>-57.674610220421</c:v>
                </c:pt>
                <c:pt idx="97">
                  <c:v>-57.6875434721923</c:v>
                </c:pt>
                <c:pt idx="98">
                  <c:v>-56.8287298405626</c:v>
                </c:pt>
                <c:pt idx="99">
                  <c:v>-56.4516601494489</c:v>
                </c:pt>
                <c:pt idx="100">
                  <c:v>-56.8771482192968</c:v>
                </c:pt>
                <c:pt idx="101">
                  <c:v>-56.5370025776128</c:v>
                </c:pt>
                <c:pt idx="102">
                  <c:v>-56.0668265512466</c:v>
                </c:pt>
                <c:pt idx="103">
                  <c:v>-56.0454389545304</c:v>
                </c:pt>
                <c:pt idx="104">
                  <c:v>-55.8789500115317</c:v>
                </c:pt>
                <c:pt idx="105">
                  <c:v>-55.4472583102709</c:v>
                </c:pt>
                <c:pt idx="106">
                  <c:v>-55.5210497327232</c:v>
                </c:pt>
                <c:pt idx="107">
                  <c:v>-55.3833239554277</c:v>
                </c:pt>
                <c:pt idx="108">
                  <c:v>-55.2573335182773</c:v>
                </c:pt>
                <c:pt idx="109">
                  <c:v>-54.968975484705</c:v>
                </c:pt>
                <c:pt idx="110">
                  <c:v>-54.6823931994525</c:v>
                </c:pt>
                <c:pt idx="111">
                  <c:v>-54.7801349909651</c:v>
                </c:pt>
                <c:pt idx="112">
                  <c:v>-55.0551581784641</c:v>
                </c:pt>
                <c:pt idx="113">
                  <c:v>-55.702957496378</c:v>
                </c:pt>
                <c:pt idx="114">
                  <c:v>-55.627542669835</c:v>
                </c:pt>
                <c:pt idx="115">
                  <c:v>-55.7526710025906</c:v>
                </c:pt>
                <c:pt idx="116">
                  <c:v>-55.851575988099</c:v>
                </c:pt>
                <c:pt idx="117">
                  <c:v>-56.1023408799887</c:v>
                </c:pt>
                <c:pt idx="118">
                  <c:v>-56.1072427306406</c:v>
                </c:pt>
                <c:pt idx="119">
                  <c:v>-55.9221070226688</c:v>
                </c:pt>
                <c:pt idx="120">
                  <c:v>-55.7609915012799</c:v>
                </c:pt>
                <c:pt idx="121">
                  <c:v>-55.7447105817706</c:v>
                </c:pt>
                <c:pt idx="122">
                  <c:v>-55.915485011829</c:v>
                </c:pt>
                <c:pt idx="123">
                  <c:v>-55.9750385211895</c:v>
                </c:pt>
                <c:pt idx="124">
                  <c:v>-55.9673955108887</c:v>
                </c:pt>
                <c:pt idx="125">
                  <c:v>-55.9695030929699</c:v>
                </c:pt>
                <c:pt idx="126">
                  <c:v>-55.7973254416018</c:v>
                </c:pt>
                <c:pt idx="127">
                  <c:v>-55.7535863753917</c:v>
                </c:pt>
                <c:pt idx="128">
                  <c:v>-55.1797848542675</c:v>
                </c:pt>
                <c:pt idx="129">
                  <c:v>-55.0767743700074</c:v>
                </c:pt>
                <c:pt idx="130">
                  <c:v>-55.2824398886041</c:v>
                </c:pt>
                <c:pt idx="131">
                  <c:v>-55.7969874090801</c:v>
                </c:pt>
                <c:pt idx="132">
                  <c:v>-56.4553771240051</c:v>
                </c:pt>
                <c:pt idx="133">
                  <c:v>-57.0648182960569</c:v>
                </c:pt>
                <c:pt idx="134">
                  <c:v>-57.2290329886444</c:v>
                </c:pt>
                <c:pt idx="135">
                  <c:v>-57.0205175746533</c:v>
                </c:pt>
                <c:pt idx="136">
                  <c:v>-57.4428635987405</c:v>
                </c:pt>
                <c:pt idx="137">
                  <c:v>-57.3574799078988</c:v>
                </c:pt>
                <c:pt idx="138">
                  <c:v>-56.8909592475376</c:v>
                </c:pt>
                <c:pt idx="139">
                  <c:v>-57.5058682065535</c:v>
                </c:pt>
                <c:pt idx="140">
                  <c:v>-57.460564910483</c:v>
                </c:pt>
                <c:pt idx="141">
                  <c:v>-57.4547529002504</c:v>
                </c:pt>
                <c:pt idx="142">
                  <c:v>-57.5795857176489</c:v>
                </c:pt>
                <c:pt idx="143">
                  <c:v>-57.144795470769</c:v>
                </c:pt>
                <c:pt idx="144">
                  <c:v>-57.0664762459872</c:v>
                </c:pt>
                <c:pt idx="145">
                  <c:v>-57.2468547301065</c:v>
                </c:pt>
                <c:pt idx="146">
                  <c:v>-57.313587078016</c:v>
                </c:pt>
                <c:pt idx="147">
                  <c:v>-57.6221053274916</c:v>
                </c:pt>
                <c:pt idx="148">
                  <c:v>-57.9104560610668</c:v>
                </c:pt>
                <c:pt idx="149">
                  <c:v>-57.7019664201203</c:v>
                </c:pt>
                <c:pt idx="150">
                  <c:v>-57.9697146345532</c:v>
                </c:pt>
                <c:pt idx="151">
                  <c:v>-57.592265264946</c:v>
                </c:pt>
                <c:pt idx="152">
                  <c:v>-57.6832727101631</c:v>
                </c:pt>
                <c:pt idx="153">
                  <c:v>-58.4698839750588</c:v>
                </c:pt>
                <c:pt idx="154">
                  <c:v>-59.3301441343668</c:v>
                </c:pt>
                <c:pt idx="155">
                  <c:v>-60.7975924674519</c:v>
                </c:pt>
                <c:pt idx="156">
                  <c:v>-61.8353126749491</c:v>
                </c:pt>
                <c:pt idx="157">
                  <c:v>-62.0871349311882</c:v>
                </c:pt>
                <c:pt idx="158">
                  <c:v>-60.0040375093399</c:v>
                </c:pt>
                <c:pt idx="159">
                  <c:v>-59.2504675278696</c:v>
                </c:pt>
                <c:pt idx="160">
                  <c:v>-59.1848023641647</c:v>
                </c:pt>
                <c:pt idx="161">
                  <c:v>-59.5880535455827</c:v>
                </c:pt>
                <c:pt idx="162">
                  <c:v>-60.2796292237126</c:v>
                </c:pt>
                <c:pt idx="163">
                  <c:v>-61.0583790712472</c:v>
                </c:pt>
                <c:pt idx="164">
                  <c:v>-60.1075006492694</c:v>
                </c:pt>
                <c:pt idx="165">
                  <c:v>-59.2591805416966</c:v>
                </c:pt>
                <c:pt idx="166">
                  <c:v>-58.2536406909651</c:v>
                </c:pt>
                <c:pt idx="167">
                  <c:v>-57.5742820544873</c:v>
                </c:pt>
                <c:pt idx="168">
                  <c:v>-56.9939480546704</c:v>
                </c:pt>
                <c:pt idx="169">
                  <c:v>-56.7757463414302</c:v>
                </c:pt>
                <c:pt idx="170">
                  <c:v>-57.1821076571964</c:v>
                </c:pt>
                <c:pt idx="171">
                  <c:v>-57.1521377189007</c:v>
                </c:pt>
                <c:pt idx="172">
                  <c:v>-56.4794449165278</c:v>
                </c:pt>
                <c:pt idx="173">
                  <c:v>-56.5591382826055</c:v>
                </c:pt>
                <c:pt idx="174">
                  <c:v>-56.4666445979603</c:v>
                </c:pt>
                <c:pt idx="175">
                  <c:v>-55.8298480527695</c:v>
                </c:pt>
                <c:pt idx="176">
                  <c:v>-55.6390168348299</c:v>
                </c:pt>
                <c:pt idx="177">
                  <c:v>-55.4952422911294</c:v>
                </c:pt>
                <c:pt idx="178">
                  <c:v>-55.1218053888717</c:v>
                </c:pt>
                <c:pt idx="179">
                  <c:v>-54.4175427436021</c:v>
                </c:pt>
                <c:pt idx="180">
                  <c:v>-53.862584026334</c:v>
                </c:pt>
                <c:pt idx="181">
                  <c:v>-53.4716231091181</c:v>
                </c:pt>
                <c:pt idx="182">
                  <c:v>-52.7545373633817</c:v>
                </c:pt>
                <c:pt idx="183">
                  <c:v>-52.2765700819033</c:v>
                </c:pt>
                <c:pt idx="184">
                  <c:v>-52.2927370940519</c:v>
                </c:pt>
                <c:pt idx="185">
                  <c:v>-52.0269388573714</c:v>
                </c:pt>
                <c:pt idx="186">
                  <c:v>-51.711870122816</c:v>
                </c:pt>
                <c:pt idx="187">
                  <c:v>-51.2221817008322</c:v>
                </c:pt>
                <c:pt idx="188">
                  <c:v>-51.3016562019976</c:v>
                </c:pt>
                <c:pt idx="189">
                  <c:v>-51.136049206215</c:v>
                </c:pt>
                <c:pt idx="190">
                  <c:v>-50.6936993381567</c:v>
                </c:pt>
                <c:pt idx="191">
                  <c:v>-50.3898754945145</c:v>
                </c:pt>
                <c:pt idx="192">
                  <c:v>-50.374875678682</c:v>
                </c:pt>
                <c:pt idx="193">
                  <c:v>-50.2588821653274</c:v>
                </c:pt>
                <c:pt idx="194">
                  <c:v>-50.0153998657614</c:v>
                </c:pt>
                <c:pt idx="195">
                  <c:v>-49.9497073124891</c:v>
                </c:pt>
                <c:pt idx="196">
                  <c:v>-49.8967500376956</c:v>
                </c:pt>
                <c:pt idx="197">
                  <c:v>-49.790067237393</c:v>
                </c:pt>
                <c:pt idx="198">
                  <c:v>-49.7425695788492</c:v>
                </c:pt>
                <c:pt idx="199">
                  <c:v>-49.3439541264587</c:v>
                </c:pt>
                <c:pt idx="200">
                  <c:v>-49.0058091895067</c:v>
                </c:pt>
                <c:pt idx="201">
                  <c:v>-48.8034795165578</c:v>
                </c:pt>
                <c:pt idx="202">
                  <c:v>-48.7883253307322</c:v>
                </c:pt>
                <c:pt idx="203">
                  <c:v>-48.8138402006294</c:v>
                </c:pt>
                <c:pt idx="204">
                  <c:v>-48.6607748521724</c:v>
                </c:pt>
                <c:pt idx="205">
                  <c:v>-48.6945237212823</c:v>
                </c:pt>
                <c:pt idx="206">
                  <c:v>-48.5539682023603</c:v>
                </c:pt>
                <c:pt idx="207">
                  <c:v>-48.4823313253784</c:v>
                </c:pt>
                <c:pt idx="208">
                  <c:v>-48.9182254667538</c:v>
                </c:pt>
                <c:pt idx="209">
                  <c:v>-49.0028596739656</c:v>
                </c:pt>
                <c:pt idx="210">
                  <c:v>-49.3396306738249</c:v>
                </c:pt>
                <c:pt idx="211">
                  <c:v>-49.1117537137549</c:v>
                </c:pt>
                <c:pt idx="212">
                  <c:v>-48.8490504257223</c:v>
                </c:pt>
                <c:pt idx="213">
                  <c:v>-48.8452424819101</c:v>
                </c:pt>
                <c:pt idx="214">
                  <c:v>-48.7209570771591</c:v>
                </c:pt>
                <c:pt idx="215">
                  <c:v>-48.4707461130049</c:v>
                </c:pt>
                <c:pt idx="216">
                  <c:v>-48.4003511595521</c:v>
                </c:pt>
                <c:pt idx="217">
                  <c:v>-48.307321142483</c:v>
                </c:pt>
                <c:pt idx="218">
                  <c:v>-48.047352386823</c:v>
                </c:pt>
                <c:pt idx="219">
                  <c:v>-48.1694378927371</c:v>
                </c:pt>
                <c:pt idx="220">
                  <c:v>-48.3853595617379</c:v>
                </c:pt>
                <c:pt idx="221">
                  <c:v>-48.7569644833669</c:v>
                </c:pt>
                <c:pt idx="222">
                  <c:v>-49.1859000537381</c:v>
                </c:pt>
                <c:pt idx="223">
                  <c:v>-49.4607236206292</c:v>
                </c:pt>
                <c:pt idx="224">
                  <c:v>-49.2343017111111</c:v>
                </c:pt>
                <c:pt idx="225">
                  <c:v>-49.559930291446</c:v>
                </c:pt>
                <c:pt idx="226">
                  <c:v>-49.4739459271333</c:v>
                </c:pt>
                <c:pt idx="227">
                  <c:v>-49.0511261811675</c:v>
                </c:pt>
                <c:pt idx="228">
                  <c:v>-48.8148546862343</c:v>
                </c:pt>
                <c:pt idx="229">
                  <c:v>-48.9243984056518</c:v>
                </c:pt>
                <c:pt idx="230">
                  <c:v>-49.2090280097541</c:v>
                </c:pt>
                <c:pt idx="231">
                  <c:v>-49.7899562976058</c:v>
                </c:pt>
                <c:pt idx="232">
                  <c:v>-50.2044783566571</c:v>
                </c:pt>
                <c:pt idx="233">
                  <c:v>-50.832642060126</c:v>
                </c:pt>
                <c:pt idx="234">
                  <c:v>-51.7114498604458</c:v>
                </c:pt>
                <c:pt idx="235">
                  <c:v>-52.1606531693463</c:v>
                </c:pt>
                <c:pt idx="236">
                  <c:v>-51.6781226720854</c:v>
                </c:pt>
                <c:pt idx="237">
                  <c:v>-50.9882067574273</c:v>
                </c:pt>
                <c:pt idx="238">
                  <c:v>-51.0111148519526</c:v>
                </c:pt>
                <c:pt idx="239">
                  <c:v>-50.9652871421955</c:v>
                </c:pt>
                <c:pt idx="240">
                  <c:v>-50.6117208789463</c:v>
                </c:pt>
                <c:pt idx="241">
                  <c:v>-50.5900843426133</c:v>
                </c:pt>
                <c:pt idx="242">
                  <c:v>-51.1329512221748</c:v>
                </c:pt>
                <c:pt idx="243">
                  <c:v>-51.9014373647446</c:v>
                </c:pt>
                <c:pt idx="244">
                  <c:v>-53.0496499202884</c:v>
                </c:pt>
                <c:pt idx="245">
                  <c:v>-53.5881557669219</c:v>
                </c:pt>
                <c:pt idx="246">
                  <c:v>-54.2555924158964</c:v>
                </c:pt>
                <c:pt idx="247">
                  <c:v>-55.6147454342307</c:v>
                </c:pt>
                <c:pt idx="248">
                  <c:v>-55.9832763753886</c:v>
                </c:pt>
                <c:pt idx="249">
                  <c:v>-55.9253801289509</c:v>
                </c:pt>
                <c:pt idx="250">
                  <c:v>-56.4199981390439</c:v>
                </c:pt>
                <c:pt idx="251">
                  <c:v>-56.5061749994706</c:v>
                </c:pt>
                <c:pt idx="252">
                  <c:v>-56.3603391397411</c:v>
                </c:pt>
                <c:pt idx="253">
                  <c:v>-55.774979625365</c:v>
                </c:pt>
                <c:pt idx="254">
                  <c:v>-55.7171929482024</c:v>
                </c:pt>
                <c:pt idx="255">
                  <c:v>-56.2436216906926</c:v>
                </c:pt>
                <c:pt idx="256">
                  <c:v>-57.3767100125093</c:v>
                </c:pt>
                <c:pt idx="257">
                  <c:v>-59.1035993660321</c:v>
                </c:pt>
                <c:pt idx="258">
                  <c:v>-59.7785375122332</c:v>
                </c:pt>
                <c:pt idx="259">
                  <c:v>-59.996245000163</c:v>
                </c:pt>
                <c:pt idx="260">
                  <c:v>-60.0176054896624</c:v>
                </c:pt>
                <c:pt idx="261">
                  <c:v>-60.1981262324434</c:v>
                </c:pt>
                <c:pt idx="262">
                  <c:v>-58.0340480773451</c:v>
                </c:pt>
                <c:pt idx="263">
                  <c:v>-55.2354446600818</c:v>
                </c:pt>
                <c:pt idx="264">
                  <c:v>-53.671961250207</c:v>
                </c:pt>
                <c:pt idx="265">
                  <c:v>-53.1320944459697</c:v>
                </c:pt>
                <c:pt idx="266">
                  <c:v>-53.4941114038614</c:v>
                </c:pt>
                <c:pt idx="267">
                  <c:v>-53.71200499032</c:v>
                </c:pt>
                <c:pt idx="268">
                  <c:v>-54.0441698099414</c:v>
                </c:pt>
                <c:pt idx="269">
                  <c:v>-53.7060659501176</c:v>
                </c:pt>
                <c:pt idx="270">
                  <c:v>-53.2801033369738</c:v>
                </c:pt>
                <c:pt idx="271">
                  <c:v>-52.8234005427365</c:v>
                </c:pt>
                <c:pt idx="272">
                  <c:v>-52.172822749599</c:v>
                </c:pt>
                <c:pt idx="273">
                  <c:v>-51.3102974411115</c:v>
                </c:pt>
                <c:pt idx="274">
                  <c:v>-50.5755310760275</c:v>
                </c:pt>
                <c:pt idx="275">
                  <c:v>-49.534953276191</c:v>
                </c:pt>
                <c:pt idx="276">
                  <c:v>-48.8364898098311</c:v>
                </c:pt>
                <c:pt idx="277">
                  <c:v>-48.7268301224402</c:v>
                </c:pt>
                <c:pt idx="278">
                  <c:v>-48.1678600105479</c:v>
                </c:pt>
                <c:pt idx="279">
                  <c:v>-47.4772984573978</c:v>
                </c:pt>
                <c:pt idx="280">
                  <c:v>-47.3049292679124</c:v>
                </c:pt>
                <c:pt idx="281">
                  <c:v>-47.18462812008</c:v>
                </c:pt>
                <c:pt idx="282">
                  <c:v>-46.8485896768751</c:v>
                </c:pt>
                <c:pt idx="283">
                  <c:v>-46.5529774859124</c:v>
                </c:pt>
                <c:pt idx="284">
                  <c:v>-46.4597831764738</c:v>
                </c:pt>
                <c:pt idx="285">
                  <c:v>-46.0259961554775</c:v>
                </c:pt>
                <c:pt idx="286">
                  <c:v>-45.4798135480069</c:v>
                </c:pt>
                <c:pt idx="287">
                  <c:v>-45.1562741092354</c:v>
                </c:pt>
                <c:pt idx="288">
                  <c:v>-45.0371351901691</c:v>
                </c:pt>
                <c:pt idx="289">
                  <c:v>-45.0241324820901</c:v>
                </c:pt>
                <c:pt idx="290">
                  <c:v>-44.9060997257177</c:v>
                </c:pt>
                <c:pt idx="291">
                  <c:v>-44.6589933287275</c:v>
                </c:pt>
                <c:pt idx="292">
                  <c:v>-44.4655692920023</c:v>
                </c:pt>
                <c:pt idx="293">
                  <c:v>-44.5421224822401</c:v>
                </c:pt>
                <c:pt idx="294">
                  <c:v>-44.8369129883703</c:v>
                </c:pt>
                <c:pt idx="295">
                  <c:v>-45.0011416707054</c:v>
                </c:pt>
                <c:pt idx="296">
                  <c:v>-44.8529669830076</c:v>
                </c:pt>
                <c:pt idx="297">
                  <c:v>-44.570269606611</c:v>
                </c:pt>
                <c:pt idx="298">
                  <c:v>-44.3475770482212</c:v>
                </c:pt>
                <c:pt idx="299">
                  <c:v>-44.1249374902581</c:v>
                </c:pt>
                <c:pt idx="300">
                  <c:v>-44.1170684701326</c:v>
                </c:pt>
                <c:pt idx="301">
                  <c:v>-44.3162258032485</c:v>
                </c:pt>
                <c:pt idx="302">
                  <c:v>-44.4980621790472</c:v>
                </c:pt>
                <c:pt idx="303">
                  <c:v>-44.5022013190541</c:v>
                </c:pt>
                <c:pt idx="304">
                  <c:v>-44.5508165219164</c:v>
                </c:pt>
                <c:pt idx="305">
                  <c:v>-44.7279974567822</c:v>
                </c:pt>
                <c:pt idx="306">
                  <c:v>-44.7389914214357</c:v>
                </c:pt>
                <c:pt idx="307">
                  <c:v>-44.5849405212013</c:v>
                </c:pt>
                <c:pt idx="308">
                  <c:v>-44.3286764980278</c:v>
                </c:pt>
                <c:pt idx="309">
                  <c:v>-44.0921636157461</c:v>
                </c:pt>
                <c:pt idx="310">
                  <c:v>-43.8369591251646</c:v>
                </c:pt>
                <c:pt idx="311">
                  <c:v>-43.9090338764583</c:v>
                </c:pt>
                <c:pt idx="312">
                  <c:v>-44.1071287428638</c:v>
                </c:pt>
                <c:pt idx="313">
                  <c:v>-44.2592961102532</c:v>
                </c:pt>
                <c:pt idx="314">
                  <c:v>-44.40548973239</c:v>
                </c:pt>
                <c:pt idx="315">
                  <c:v>-44.4747761469406</c:v>
                </c:pt>
                <c:pt idx="316">
                  <c:v>-44.4987877888912</c:v>
                </c:pt>
                <c:pt idx="317">
                  <c:v>-44.7447419048433</c:v>
                </c:pt>
                <c:pt idx="318">
                  <c:v>-45.1874769759539</c:v>
                </c:pt>
                <c:pt idx="319">
                  <c:v>-45.4015514428095</c:v>
                </c:pt>
                <c:pt idx="320">
                  <c:v>-45.535559655242</c:v>
                </c:pt>
                <c:pt idx="321">
                  <c:v>-45.6187534826547</c:v>
                </c:pt>
                <c:pt idx="322">
                  <c:v>-45.6510843925155</c:v>
                </c:pt>
                <c:pt idx="323">
                  <c:v>-45.9029022996742</c:v>
                </c:pt>
                <c:pt idx="324">
                  <c:v>-46.0971940996907</c:v>
                </c:pt>
                <c:pt idx="325">
                  <c:v>-46.0949617759383</c:v>
                </c:pt>
                <c:pt idx="326">
                  <c:v>-45.8320025611329</c:v>
                </c:pt>
                <c:pt idx="327">
                  <c:v>-45.5441858439156</c:v>
                </c:pt>
                <c:pt idx="328">
                  <c:v>-45.553560909072</c:v>
                </c:pt>
                <c:pt idx="329">
                  <c:v>-45.8796393569433</c:v>
                </c:pt>
                <c:pt idx="330">
                  <c:v>-46.3389572374111</c:v>
                </c:pt>
                <c:pt idx="331">
                  <c:v>-46.9523481862251</c:v>
                </c:pt>
                <c:pt idx="332">
                  <c:v>-47.5919241396864</c:v>
                </c:pt>
                <c:pt idx="333">
                  <c:v>-47.8562697132337</c:v>
                </c:pt>
                <c:pt idx="334">
                  <c:v>-47.8507466923156</c:v>
                </c:pt>
                <c:pt idx="335">
                  <c:v>-48.0736417926601</c:v>
                </c:pt>
                <c:pt idx="336">
                  <c:v>-48.4707169103007</c:v>
                </c:pt>
                <c:pt idx="337">
                  <c:v>-49.305166953331</c:v>
                </c:pt>
                <c:pt idx="338">
                  <c:v>-50.1842538758037</c:v>
                </c:pt>
                <c:pt idx="339">
                  <c:v>-50.6561364737902</c:v>
                </c:pt>
                <c:pt idx="340">
                  <c:v>-50.3942256255329</c:v>
                </c:pt>
                <c:pt idx="341">
                  <c:v>-49.8508348989233</c:v>
                </c:pt>
                <c:pt idx="342">
                  <c:v>-49.7992377794132</c:v>
                </c:pt>
                <c:pt idx="343">
                  <c:v>-49.9991026866301</c:v>
                </c:pt>
                <c:pt idx="344">
                  <c:v>-50.2256106869362</c:v>
                </c:pt>
                <c:pt idx="345">
                  <c:v>-50.6674816617837</c:v>
                </c:pt>
                <c:pt idx="346">
                  <c:v>-51.1554816005956</c:v>
                </c:pt>
                <c:pt idx="347">
                  <c:v>-52.004833629337</c:v>
                </c:pt>
                <c:pt idx="348">
                  <c:v>-53.4040884108251</c:v>
                </c:pt>
                <c:pt idx="349">
                  <c:v>-54.7400284957989</c:v>
                </c:pt>
                <c:pt idx="350">
                  <c:v>-55.3815776875222</c:v>
                </c:pt>
                <c:pt idx="351">
                  <c:v>-55.884023134388</c:v>
                </c:pt>
                <c:pt idx="352">
                  <c:v>-57.1064930062074</c:v>
                </c:pt>
                <c:pt idx="353">
                  <c:v>-57.5441073686929</c:v>
                </c:pt>
                <c:pt idx="354">
                  <c:v>-56.2858965110929</c:v>
                </c:pt>
                <c:pt idx="355">
                  <c:v>-55.1556036315189</c:v>
                </c:pt>
                <c:pt idx="356">
                  <c:v>-55.4106934069995</c:v>
                </c:pt>
                <c:pt idx="357">
                  <c:v>-55.7664855543071</c:v>
                </c:pt>
                <c:pt idx="358">
                  <c:v>-54.9632530853569</c:v>
                </c:pt>
                <c:pt idx="359">
                  <c:v>-53.8477041569695</c:v>
                </c:pt>
                <c:pt idx="360">
                  <c:v>-53.4993083765059</c:v>
                </c:pt>
                <c:pt idx="361">
                  <c:v>-53.2974996613853</c:v>
                </c:pt>
                <c:pt idx="362">
                  <c:v>-53.0225363541034</c:v>
                </c:pt>
                <c:pt idx="363">
                  <c:v>-52.9221809290801</c:v>
                </c:pt>
                <c:pt idx="364">
                  <c:v>-52.4402772387096</c:v>
                </c:pt>
                <c:pt idx="365">
                  <c:v>-52.020886825288</c:v>
                </c:pt>
                <c:pt idx="366">
                  <c:v>-50.2831392497661</c:v>
                </c:pt>
                <c:pt idx="367">
                  <c:v>-48.6268596818651</c:v>
                </c:pt>
                <c:pt idx="368">
                  <c:v>-47.175154719829</c:v>
                </c:pt>
                <c:pt idx="369">
                  <c:v>-46.213497038728</c:v>
                </c:pt>
                <c:pt idx="370">
                  <c:v>-45.5118447000928</c:v>
                </c:pt>
                <c:pt idx="371">
                  <c:v>-45.0054535412049</c:v>
                </c:pt>
                <c:pt idx="372">
                  <c:v>-44.6445358668616</c:v>
                </c:pt>
                <c:pt idx="373">
                  <c:v>-44.4229913920248</c:v>
                </c:pt>
                <c:pt idx="374">
                  <c:v>-44.2403044145929</c:v>
                </c:pt>
                <c:pt idx="375">
                  <c:v>-44.0719763509143</c:v>
                </c:pt>
                <c:pt idx="376">
                  <c:v>-43.7585192633039</c:v>
                </c:pt>
                <c:pt idx="377">
                  <c:v>-43.5447931529777</c:v>
                </c:pt>
                <c:pt idx="378">
                  <c:v>-43.3526973962486</c:v>
                </c:pt>
                <c:pt idx="379">
                  <c:v>-43.1264342516134</c:v>
                </c:pt>
                <c:pt idx="380">
                  <c:v>-42.877044987706</c:v>
                </c:pt>
                <c:pt idx="381">
                  <c:v>-42.7044146942723</c:v>
                </c:pt>
                <c:pt idx="382">
                  <c:v>-42.6544695621447</c:v>
                </c:pt>
                <c:pt idx="383">
                  <c:v>-42.5532406446752</c:v>
                </c:pt>
                <c:pt idx="384">
                  <c:v>-42.2672795393399</c:v>
                </c:pt>
                <c:pt idx="385">
                  <c:v>-41.9974280855002</c:v>
                </c:pt>
                <c:pt idx="386">
                  <c:v>-41.8377277891512</c:v>
                </c:pt>
                <c:pt idx="387">
                  <c:v>-41.8436441721466</c:v>
                </c:pt>
                <c:pt idx="388">
                  <c:v>-41.9500960387061</c:v>
                </c:pt>
                <c:pt idx="389">
                  <c:v>-42.0729761957936</c:v>
                </c:pt>
                <c:pt idx="390">
                  <c:v>-41.9549376862122</c:v>
                </c:pt>
                <c:pt idx="391">
                  <c:v>-41.6274554131571</c:v>
                </c:pt>
                <c:pt idx="392">
                  <c:v>-41.4030215218028</c:v>
                </c:pt>
                <c:pt idx="393">
                  <c:v>-41.2567636432574</c:v>
                </c:pt>
                <c:pt idx="394">
                  <c:v>-41.1018043148929</c:v>
                </c:pt>
                <c:pt idx="395">
                  <c:v>-40.9092327458914</c:v>
                </c:pt>
                <c:pt idx="396">
                  <c:v>-40.7186144415566</c:v>
                </c:pt>
                <c:pt idx="397">
                  <c:v>-40.6963369506639</c:v>
                </c:pt>
                <c:pt idx="398">
                  <c:v>-40.6038688996085</c:v>
                </c:pt>
                <c:pt idx="399">
                  <c:v>-40.4199317063992</c:v>
                </c:pt>
                <c:pt idx="400">
                  <c:v>-40.3279022123996</c:v>
                </c:pt>
                <c:pt idx="401">
                  <c:v>-40.2615231950249</c:v>
                </c:pt>
                <c:pt idx="402">
                  <c:v>-40.3018585886419</c:v>
                </c:pt>
                <c:pt idx="403">
                  <c:v>-40.416534991456</c:v>
                </c:pt>
                <c:pt idx="404">
                  <c:v>-40.5780435087429</c:v>
                </c:pt>
                <c:pt idx="405">
                  <c:v>-40.6709076604179</c:v>
                </c:pt>
                <c:pt idx="406">
                  <c:v>-40.6252758376827</c:v>
                </c:pt>
                <c:pt idx="407">
                  <c:v>-40.5772180597792</c:v>
                </c:pt>
                <c:pt idx="408">
                  <c:v>-40.5485111509172</c:v>
                </c:pt>
                <c:pt idx="409">
                  <c:v>-40.7988677553186</c:v>
                </c:pt>
                <c:pt idx="410">
                  <c:v>-41.2337114018919</c:v>
                </c:pt>
                <c:pt idx="411">
                  <c:v>-41.543639615037</c:v>
                </c:pt>
                <c:pt idx="412">
                  <c:v>-41.559546546111</c:v>
                </c:pt>
                <c:pt idx="413">
                  <c:v>-41.6692072332999</c:v>
                </c:pt>
                <c:pt idx="414">
                  <c:v>-41.9672367687777</c:v>
                </c:pt>
                <c:pt idx="415">
                  <c:v>-42.259508242968</c:v>
                </c:pt>
                <c:pt idx="416">
                  <c:v>-42.2946801679538</c:v>
                </c:pt>
                <c:pt idx="417">
                  <c:v>-42.1084205140483</c:v>
                </c:pt>
                <c:pt idx="418">
                  <c:v>-41.9432899891838</c:v>
                </c:pt>
                <c:pt idx="419">
                  <c:v>-41.8984840454641</c:v>
                </c:pt>
                <c:pt idx="420">
                  <c:v>-42.0300204004179</c:v>
                </c:pt>
                <c:pt idx="421">
                  <c:v>-42.1641086010427</c:v>
                </c:pt>
                <c:pt idx="422">
                  <c:v>-42.4566892494932</c:v>
                </c:pt>
                <c:pt idx="423">
                  <c:v>-42.8316955747899</c:v>
                </c:pt>
                <c:pt idx="424">
                  <c:v>-43.2523071785651</c:v>
                </c:pt>
                <c:pt idx="425">
                  <c:v>-43.6329827570761</c:v>
                </c:pt>
                <c:pt idx="426">
                  <c:v>-43.6884271127621</c:v>
                </c:pt>
                <c:pt idx="427">
                  <c:v>-43.6587640087538</c:v>
                </c:pt>
                <c:pt idx="428">
                  <c:v>-43.7361912906105</c:v>
                </c:pt>
                <c:pt idx="429">
                  <c:v>-43.7458423815119</c:v>
                </c:pt>
                <c:pt idx="430">
                  <c:v>-43.8976501371004</c:v>
                </c:pt>
                <c:pt idx="431">
                  <c:v>-44.4594387920385</c:v>
                </c:pt>
                <c:pt idx="432">
                  <c:v>-45.1742559950037</c:v>
                </c:pt>
                <c:pt idx="433">
                  <c:v>-46.0563064748929</c:v>
                </c:pt>
                <c:pt idx="434">
                  <c:v>-47.1099753763917</c:v>
                </c:pt>
                <c:pt idx="435">
                  <c:v>-48.0623348328423</c:v>
                </c:pt>
                <c:pt idx="436">
                  <c:v>-49.1788245913122</c:v>
                </c:pt>
                <c:pt idx="437">
                  <c:v>-49.9540186347316</c:v>
                </c:pt>
                <c:pt idx="438">
                  <c:v>-50.142886862206</c:v>
                </c:pt>
                <c:pt idx="439">
                  <c:v>-49.6522302797045</c:v>
                </c:pt>
                <c:pt idx="440">
                  <c:v>-49.0759522165917</c:v>
                </c:pt>
                <c:pt idx="441">
                  <c:v>-49.0953538208402</c:v>
                </c:pt>
                <c:pt idx="442">
                  <c:v>-49.4071406471787</c:v>
                </c:pt>
                <c:pt idx="443">
                  <c:v>-49.8871735479431</c:v>
                </c:pt>
                <c:pt idx="444">
                  <c:v>-50.1016501940641</c:v>
                </c:pt>
                <c:pt idx="445">
                  <c:v>-50.1805473695032</c:v>
                </c:pt>
                <c:pt idx="446">
                  <c:v>-50.4533336116827</c:v>
                </c:pt>
                <c:pt idx="447">
                  <c:v>-50.6093711091301</c:v>
                </c:pt>
                <c:pt idx="448">
                  <c:v>-51.2142019696711</c:v>
                </c:pt>
                <c:pt idx="449">
                  <c:v>-52.4580640124093</c:v>
                </c:pt>
                <c:pt idx="450">
                  <c:v>-54.9905768962527</c:v>
                </c:pt>
                <c:pt idx="451">
                  <c:v>-57.9119783610543</c:v>
                </c:pt>
                <c:pt idx="452">
                  <c:v>-56.8576613349848</c:v>
                </c:pt>
                <c:pt idx="453">
                  <c:v>-54.4536547209473</c:v>
                </c:pt>
                <c:pt idx="454">
                  <c:v>-52.7578466566075</c:v>
                </c:pt>
                <c:pt idx="455">
                  <c:v>-51.6548545722487</c:v>
                </c:pt>
                <c:pt idx="456">
                  <c:v>-51.2413959753946</c:v>
                </c:pt>
                <c:pt idx="457">
                  <c:v>-51.2010206137858</c:v>
                </c:pt>
                <c:pt idx="458">
                  <c:v>-50.741247515442</c:v>
                </c:pt>
                <c:pt idx="459">
                  <c:v>-49.2848280529507</c:v>
                </c:pt>
                <c:pt idx="460">
                  <c:v>-47.7405829087497</c:v>
                </c:pt>
                <c:pt idx="461">
                  <c:v>-46.707342239998</c:v>
                </c:pt>
                <c:pt idx="462">
                  <c:v>-46.2410570324864</c:v>
                </c:pt>
                <c:pt idx="463">
                  <c:v>-45.9089490950011</c:v>
                </c:pt>
                <c:pt idx="464">
                  <c:v>-45.3151939040329</c:v>
                </c:pt>
                <c:pt idx="465">
                  <c:v>-44.6766286981606</c:v>
                </c:pt>
                <c:pt idx="466">
                  <c:v>-44.0809784955029</c:v>
                </c:pt>
                <c:pt idx="467">
                  <c:v>-43.5403285111437</c:v>
                </c:pt>
                <c:pt idx="468">
                  <c:v>-43.1144776587226</c:v>
                </c:pt>
                <c:pt idx="469">
                  <c:v>-42.8584583548279</c:v>
                </c:pt>
                <c:pt idx="470">
                  <c:v>-42.8076061345437</c:v>
                </c:pt>
                <c:pt idx="471">
                  <c:v>-42.6886601166474</c:v>
                </c:pt>
                <c:pt idx="472">
                  <c:v>-42.4293618709545</c:v>
                </c:pt>
                <c:pt idx="473">
                  <c:v>-42.0829708983112</c:v>
                </c:pt>
                <c:pt idx="474">
                  <c:v>-41.8293574382607</c:v>
                </c:pt>
                <c:pt idx="475">
                  <c:v>-41.6010448567317</c:v>
                </c:pt>
                <c:pt idx="476">
                  <c:v>-41.4271368129414</c:v>
                </c:pt>
                <c:pt idx="477">
                  <c:v>-41.3061615056817</c:v>
                </c:pt>
                <c:pt idx="478">
                  <c:v>-41.0844106306272</c:v>
                </c:pt>
                <c:pt idx="479">
                  <c:v>-40.9019639241791</c:v>
                </c:pt>
                <c:pt idx="480">
                  <c:v>-40.7786818970965</c:v>
                </c:pt>
                <c:pt idx="481">
                  <c:v>-40.6120265699315</c:v>
                </c:pt>
                <c:pt idx="482">
                  <c:v>-40.3353032015295</c:v>
                </c:pt>
                <c:pt idx="483">
                  <c:v>-40.0632546852373</c:v>
                </c:pt>
                <c:pt idx="484">
                  <c:v>-39.9396381054204</c:v>
                </c:pt>
                <c:pt idx="485">
                  <c:v>-39.8510561752218</c:v>
                </c:pt>
                <c:pt idx="486">
                  <c:v>-39.7106258480069</c:v>
                </c:pt>
                <c:pt idx="487">
                  <c:v>-39.6273989860227</c:v>
                </c:pt>
                <c:pt idx="488">
                  <c:v>-39.6083718559577</c:v>
                </c:pt>
                <c:pt idx="489">
                  <c:v>-39.465315445059</c:v>
                </c:pt>
                <c:pt idx="490">
                  <c:v>-39.2480372609925</c:v>
                </c:pt>
                <c:pt idx="491">
                  <c:v>-38.9993281310842</c:v>
                </c:pt>
                <c:pt idx="492">
                  <c:v>-38.641808902137</c:v>
                </c:pt>
                <c:pt idx="493">
                  <c:v>-38.2472055411208</c:v>
                </c:pt>
                <c:pt idx="494">
                  <c:v>-37.9097191701112</c:v>
                </c:pt>
                <c:pt idx="495">
                  <c:v>-37.7105105260127</c:v>
                </c:pt>
                <c:pt idx="496">
                  <c:v>-37.6573365712071</c:v>
                </c:pt>
                <c:pt idx="497">
                  <c:v>-37.5914438348145</c:v>
                </c:pt>
                <c:pt idx="498">
                  <c:v>-37.5105780445911</c:v>
                </c:pt>
                <c:pt idx="499">
                  <c:v>-37.49693506636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5867443096111</c:v>
                </c:pt>
                <c:pt idx="1">
                  <c:v>-104.488161266473</c:v>
                </c:pt>
                <c:pt idx="2">
                  <c:v>-97.8849730046826</c:v>
                </c:pt>
                <c:pt idx="3">
                  <c:v>-105.409376826671</c:v>
                </c:pt>
                <c:pt idx="4">
                  <c:v>-97.2197211544046</c:v>
                </c:pt>
                <c:pt idx="5">
                  <c:v>-103.206998460608</c:v>
                </c:pt>
                <c:pt idx="6">
                  <c:v>-104.896616817511</c:v>
                </c:pt>
                <c:pt idx="7">
                  <c:v>-101.710434170203</c:v>
                </c:pt>
                <c:pt idx="8">
                  <c:v>-99.3176051655525</c:v>
                </c:pt>
                <c:pt idx="9">
                  <c:v>-104.177447659161</c:v>
                </c:pt>
                <c:pt idx="10">
                  <c:v>-114.047796179033</c:v>
                </c:pt>
                <c:pt idx="11">
                  <c:v>-103.56728629744</c:v>
                </c:pt>
                <c:pt idx="12">
                  <c:v>-105.950100586388</c:v>
                </c:pt>
                <c:pt idx="13">
                  <c:v>-105.617328718343</c:v>
                </c:pt>
                <c:pt idx="14">
                  <c:v>-101.660183276253</c:v>
                </c:pt>
                <c:pt idx="15">
                  <c:v>-112.309222479953</c:v>
                </c:pt>
                <c:pt idx="16">
                  <c:v>-107.954262287154</c:v>
                </c:pt>
                <c:pt idx="17">
                  <c:v>-102.74357078943</c:v>
                </c:pt>
                <c:pt idx="18">
                  <c:v>-109.499499698964</c:v>
                </c:pt>
                <c:pt idx="19">
                  <c:v>-104.962855290158</c:v>
                </c:pt>
                <c:pt idx="20">
                  <c:v>-101.417948544549</c:v>
                </c:pt>
                <c:pt idx="21">
                  <c:v>-104.379196838349</c:v>
                </c:pt>
                <c:pt idx="22">
                  <c:v>-100.551160476119</c:v>
                </c:pt>
                <c:pt idx="23">
                  <c:v>-107.541605738252</c:v>
                </c:pt>
                <c:pt idx="24">
                  <c:v>-109.841665785418</c:v>
                </c:pt>
                <c:pt idx="25">
                  <c:v>-107.92386680171</c:v>
                </c:pt>
                <c:pt idx="26">
                  <c:v>-102.080593709433</c:v>
                </c:pt>
                <c:pt idx="27">
                  <c:v>-97.1633440487338</c:v>
                </c:pt>
                <c:pt idx="28">
                  <c:v>-101.639615889968</c:v>
                </c:pt>
                <c:pt idx="29">
                  <c:v>-101.31425737646</c:v>
                </c:pt>
                <c:pt idx="30">
                  <c:v>-104.630171238943</c:v>
                </c:pt>
                <c:pt idx="31">
                  <c:v>-111.330092582287</c:v>
                </c:pt>
                <c:pt idx="32">
                  <c:v>-103.020283144586</c:v>
                </c:pt>
                <c:pt idx="33">
                  <c:v>-105.144788922761</c:v>
                </c:pt>
                <c:pt idx="34">
                  <c:v>-104.350997578275</c:v>
                </c:pt>
                <c:pt idx="35">
                  <c:v>-111.238291109103</c:v>
                </c:pt>
                <c:pt idx="36">
                  <c:v>-112.269190261376</c:v>
                </c:pt>
                <c:pt idx="37">
                  <c:v>-104.153351213157</c:v>
                </c:pt>
                <c:pt idx="38">
                  <c:v>-106.822767679975</c:v>
                </c:pt>
                <c:pt idx="39">
                  <c:v>-108.905595302022</c:v>
                </c:pt>
                <c:pt idx="40">
                  <c:v>-110.369243462261</c:v>
                </c:pt>
                <c:pt idx="41">
                  <c:v>-108.794121343227</c:v>
                </c:pt>
                <c:pt idx="42">
                  <c:v>-104.507348601877</c:v>
                </c:pt>
                <c:pt idx="43">
                  <c:v>-101.534274203795</c:v>
                </c:pt>
                <c:pt idx="44">
                  <c:v>-106.209057766144</c:v>
                </c:pt>
                <c:pt idx="45">
                  <c:v>-114.411543369967</c:v>
                </c:pt>
                <c:pt idx="46">
                  <c:v>-109.376394167183</c:v>
                </c:pt>
                <c:pt idx="47">
                  <c:v>-109.159923486267</c:v>
                </c:pt>
                <c:pt idx="48">
                  <c:v>-110.118911688053</c:v>
                </c:pt>
                <c:pt idx="49">
                  <c:v>-103.277658770271</c:v>
                </c:pt>
                <c:pt idx="50">
                  <c:v>-100.885037168298</c:v>
                </c:pt>
                <c:pt idx="51">
                  <c:v>-101.266069919697</c:v>
                </c:pt>
                <c:pt idx="52">
                  <c:v>-101.338771276763</c:v>
                </c:pt>
                <c:pt idx="53">
                  <c:v>-104.737213822495</c:v>
                </c:pt>
                <c:pt idx="54">
                  <c:v>-110.083937336662</c:v>
                </c:pt>
                <c:pt idx="55">
                  <c:v>-96.2530377560872</c:v>
                </c:pt>
                <c:pt idx="56">
                  <c:v>-107.360457852102</c:v>
                </c:pt>
                <c:pt idx="57">
                  <c:v>-97.918737112294</c:v>
                </c:pt>
                <c:pt idx="58">
                  <c:v>-100.329761308134</c:v>
                </c:pt>
                <c:pt idx="59">
                  <c:v>-101.370197190276</c:v>
                </c:pt>
                <c:pt idx="60">
                  <c:v>-103.651002546911</c:v>
                </c:pt>
                <c:pt idx="61">
                  <c:v>-100.795439243094</c:v>
                </c:pt>
                <c:pt idx="62">
                  <c:v>-103.302149548101</c:v>
                </c:pt>
                <c:pt idx="63">
                  <c:v>-104.091489944368</c:v>
                </c:pt>
                <c:pt idx="64">
                  <c:v>-103.567489380101</c:v>
                </c:pt>
                <c:pt idx="65">
                  <c:v>-103.322665364997</c:v>
                </c:pt>
                <c:pt idx="66">
                  <c:v>-100.242589155371</c:v>
                </c:pt>
                <c:pt idx="67">
                  <c:v>-97.0194542236968</c:v>
                </c:pt>
                <c:pt idx="68">
                  <c:v>-94.4015786657029</c:v>
                </c:pt>
                <c:pt idx="69">
                  <c:v>-111.461074171539</c:v>
                </c:pt>
                <c:pt idx="70">
                  <c:v>-106.300110024214</c:v>
                </c:pt>
                <c:pt idx="71">
                  <c:v>-100.535876011088</c:v>
                </c:pt>
                <c:pt idx="72">
                  <c:v>-100.728220118466</c:v>
                </c:pt>
                <c:pt idx="73">
                  <c:v>-101.614982003527</c:v>
                </c:pt>
                <c:pt idx="74">
                  <c:v>-99.8982404618167</c:v>
                </c:pt>
                <c:pt idx="75">
                  <c:v>-100.796074024228</c:v>
                </c:pt>
                <c:pt idx="76">
                  <c:v>-100.259657181947</c:v>
                </c:pt>
                <c:pt idx="77">
                  <c:v>-115.354996731926</c:v>
                </c:pt>
                <c:pt idx="78">
                  <c:v>-115.733125503138</c:v>
                </c:pt>
                <c:pt idx="79">
                  <c:v>-108.013094408557</c:v>
                </c:pt>
                <c:pt idx="80">
                  <c:v>-105.208204732668</c:v>
                </c:pt>
                <c:pt idx="81">
                  <c:v>-103.753433654093</c:v>
                </c:pt>
                <c:pt idx="82">
                  <c:v>-107.631239001837</c:v>
                </c:pt>
                <c:pt idx="83">
                  <c:v>-98.7098411575894</c:v>
                </c:pt>
                <c:pt idx="84">
                  <c:v>-101.80823217285</c:v>
                </c:pt>
                <c:pt idx="85">
                  <c:v>-100.861604830357</c:v>
                </c:pt>
                <c:pt idx="86">
                  <c:v>-102.825282987554</c:v>
                </c:pt>
                <c:pt idx="87">
                  <c:v>-99.9568013229377</c:v>
                </c:pt>
                <c:pt idx="88">
                  <c:v>-103.030322566865</c:v>
                </c:pt>
                <c:pt idx="89">
                  <c:v>-101.659576984984</c:v>
                </c:pt>
                <c:pt idx="90">
                  <c:v>-103.172655739381</c:v>
                </c:pt>
                <c:pt idx="91">
                  <c:v>-101.787927327615</c:v>
                </c:pt>
                <c:pt idx="92">
                  <c:v>-103.088818186117</c:v>
                </c:pt>
                <c:pt idx="93">
                  <c:v>-100.031799771568</c:v>
                </c:pt>
                <c:pt idx="94">
                  <c:v>-93.4924345782961</c:v>
                </c:pt>
                <c:pt idx="95">
                  <c:v>-98.7412426093849</c:v>
                </c:pt>
                <c:pt idx="96">
                  <c:v>-104.479774269683</c:v>
                </c:pt>
                <c:pt idx="97">
                  <c:v>-95.5458174371422</c:v>
                </c:pt>
                <c:pt idx="98">
                  <c:v>-102.18838865395</c:v>
                </c:pt>
                <c:pt idx="99">
                  <c:v>-95.977376803576</c:v>
                </c:pt>
                <c:pt idx="100">
                  <c:v>-99.8788440098254</c:v>
                </c:pt>
                <c:pt idx="101">
                  <c:v>-103.059555930189</c:v>
                </c:pt>
                <c:pt idx="102">
                  <c:v>-101.849060500545</c:v>
                </c:pt>
                <c:pt idx="103">
                  <c:v>-105.573926268738</c:v>
                </c:pt>
                <c:pt idx="104">
                  <c:v>-105.612938821869</c:v>
                </c:pt>
                <c:pt idx="105">
                  <c:v>-100.302563489487</c:v>
                </c:pt>
                <c:pt idx="106">
                  <c:v>-99.3110615585141</c:v>
                </c:pt>
                <c:pt idx="107">
                  <c:v>-100.679939157208</c:v>
                </c:pt>
                <c:pt idx="108">
                  <c:v>-96.9123910701616</c:v>
                </c:pt>
                <c:pt idx="109">
                  <c:v>-100.529396338076</c:v>
                </c:pt>
                <c:pt idx="110">
                  <c:v>-97.683323188818</c:v>
                </c:pt>
                <c:pt idx="111">
                  <c:v>-98.5471291327863</c:v>
                </c:pt>
                <c:pt idx="112">
                  <c:v>-99.9751448001157</c:v>
                </c:pt>
                <c:pt idx="113">
                  <c:v>-101.672781290481</c:v>
                </c:pt>
                <c:pt idx="114">
                  <c:v>-103.732287598784</c:v>
                </c:pt>
                <c:pt idx="115">
                  <c:v>-99.8585924779099</c:v>
                </c:pt>
                <c:pt idx="116">
                  <c:v>-102.812688132752</c:v>
                </c:pt>
                <c:pt idx="117">
                  <c:v>-95.0852822654281</c:v>
                </c:pt>
                <c:pt idx="118">
                  <c:v>-102.755234127512</c:v>
                </c:pt>
                <c:pt idx="119">
                  <c:v>-100.980469013552</c:v>
                </c:pt>
                <c:pt idx="120">
                  <c:v>-102.151498860237</c:v>
                </c:pt>
                <c:pt idx="121">
                  <c:v>-114.80539082632</c:v>
                </c:pt>
                <c:pt idx="122">
                  <c:v>-100.785424019412</c:v>
                </c:pt>
                <c:pt idx="123">
                  <c:v>-98.3892919083035</c:v>
                </c:pt>
                <c:pt idx="124">
                  <c:v>-98.7185510718294</c:v>
                </c:pt>
                <c:pt idx="125">
                  <c:v>-102.334721214874</c:v>
                </c:pt>
                <c:pt idx="126">
                  <c:v>-99.3927726697181</c:v>
                </c:pt>
                <c:pt idx="127">
                  <c:v>-97.7437901185739</c:v>
                </c:pt>
                <c:pt idx="128">
                  <c:v>-95.9532783461624</c:v>
                </c:pt>
                <c:pt idx="129">
                  <c:v>-97.9649577134191</c:v>
                </c:pt>
                <c:pt idx="130">
                  <c:v>-101.266404776057</c:v>
                </c:pt>
                <c:pt idx="131">
                  <c:v>-100.809301950852</c:v>
                </c:pt>
                <c:pt idx="132">
                  <c:v>-105.32348893472</c:v>
                </c:pt>
                <c:pt idx="133">
                  <c:v>-101.335509284277</c:v>
                </c:pt>
                <c:pt idx="134">
                  <c:v>-99.4945784327161</c:v>
                </c:pt>
                <c:pt idx="135">
                  <c:v>-102.543717968741</c:v>
                </c:pt>
                <c:pt idx="136">
                  <c:v>-100.925155987285</c:v>
                </c:pt>
                <c:pt idx="137">
                  <c:v>-100.723258460816</c:v>
                </c:pt>
                <c:pt idx="138">
                  <c:v>-95.8184428968375</c:v>
                </c:pt>
                <c:pt idx="139">
                  <c:v>-99.6254613307154</c:v>
                </c:pt>
                <c:pt idx="140">
                  <c:v>-95.0015058651923</c:v>
                </c:pt>
                <c:pt idx="141">
                  <c:v>-99.7097258111023</c:v>
                </c:pt>
                <c:pt idx="142">
                  <c:v>-100.975183102639</c:v>
                </c:pt>
                <c:pt idx="143">
                  <c:v>-98.506101594718</c:v>
                </c:pt>
                <c:pt idx="144">
                  <c:v>-100.648108109168</c:v>
                </c:pt>
                <c:pt idx="145">
                  <c:v>-99.3232870708454</c:v>
                </c:pt>
                <c:pt idx="146">
                  <c:v>-93.2132746038404</c:v>
                </c:pt>
                <c:pt idx="147">
                  <c:v>-101.399293014317</c:v>
                </c:pt>
                <c:pt idx="148">
                  <c:v>-97.7733971341046</c:v>
                </c:pt>
                <c:pt idx="149">
                  <c:v>-98.4382319515953</c:v>
                </c:pt>
                <c:pt idx="150">
                  <c:v>-100.355046167436</c:v>
                </c:pt>
                <c:pt idx="151">
                  <c:v>-95.1651623258935</c:v>
                </c:pt>
                <c:pt idx="152">
                  <c:v>-102.014484878041</c:v>
                </c:pt>
                <c:pt idx="153">
                  <c:v>-94.5206468829933</c:v>
                </c:pt>
                <c:pt idx="154">
                  <c:v>-101.093597026769</c:v>
                </c:pt>
                <c:pt idx="155">
                  <c:v>-103.691216258485</c:v>
                </c:pt>
                <c:pt idx="156">
                  <c:v>-94.7783431233373</c:v>
                </c:pt>
                <c:pt idx="157">
                  <c:v>-93.3367668452936</c:v>
                </c:pt>
                <c:pt idx="158">
                  <c:v>-98.4623375346895</c:v>
                </c:pt>
                <c:pt idx="159">
                  <c:v>-96.5046716806918</c:v>
                </c:pt>
                <c:pt idx="160">
                  <c:v>-100.749670202665</c:v>
                </c:pt>
                <c:pt idx="161">
                  <c:v>-101.101685800244</c:v>
                </c:pt>
                <c:pt idx="162">
                  <c:v>-95.8034319960743</c:v>
                </c:pt>
                <c:pt idx="163">
                  <c:v>-102.201572529084</c:v>
                </c:pt>
                <c:pt idx="164">
                  <c:v>-95.3770861208709</c:v>
                </c:pt>
                <c:pt idx="165">
                  <c:v>-106.658498899404</c:v>
                </c:pt>
                <c:pt idx="166">
                  <c:v>-91.3053465987991</c:v>
                </c:pt>
                <c:pt idx="167">
                  <c:v>-99.2617622155564</c:v>
                </c:pt>
                <c:pt idx="168">
                  <c:v>-101.386271489333</c:v>
                </c:pt>
                <c:pt idx="169">
                  <c:v>-96.2396041875517</c:v>
                </c:pt>
                <c:pt idx="170">
                  <c:v>-95.0397130007331</c:v>
                </c:pt>
                <c:pt idx="171">
                  <c:v>-104.801182969717</c:v>
                </c:pt>
                <c:pt idx="172">
                  <c:v>-99.6309313262292</c:v>
                </c:pt>
                <c:pt idx="173">
                  <c:v>-100.812614792331</c:v>
                </c:pt>
                <c:pt idx="174">
                  <c:v>-101.558356480324</c:v>
                </c:pt>
                <c:pt idx="175">
                  <c:v>-94.5092183600784</c:v>
                </c:pt>
                <c:pt idx="176">
                  <c:v>-94.7473788062692</c:v>
                </c:pt>
                <c:pt idx="177">
                  <c:v>-93.7920223996607</c:v>
                </c:pt>
                <c:pt idx="178">
                  <c:v>-92.421105500454</c:v>
                </c:pt>
                <c:pt idx="179">
                  <c:v>-98.607407648419</c:v>
                </c:pt>
                <c:pt idx="180">
                  <c:v>-92.2553516941609</c:v>
                </c:pt>
                <c:pt idx="181">
                  <c:v>-96.9260192158013</c:v>
                </c:pt>
                <c:pt idx="182">
                  <c:v>-92.9209774566532</c:v>
                </c:pt>
                <c:pt idx="183">
                  <c:v>-92.4172955539503</c:v>
                </c:pt>
                <c:pt idx="184">
                  <c:v>-92.2654548264884</c:v>
                </c:pt>
                <c:pt idx="185">
                  <c:v>-104.725030345062</c:v>
                </c:pt>
                <c:pt idx="186">
                  <c:v>-96.9838739570395</c:v>
                </c:pt>
                <c:pt idx="187">
                  <c:v>-97.9076913180987</c:v>
                </c:pt>
                <c:pt idx="188">
                  <c:v>-101.723619584797</c:v>
                </c:pt>
                <c:pt idx="189">
                  <c:v>-102.077813109485</c:v>
                </c:pt>
                <c:pt idx="190">
                  <c:v>-94.4756618675628</c:v>
                </c:pt>
                <c:pt idx="191">
                  <c:v>-91.9485885683491</c:v>
                </c:pt>
                <c:pt idx="192">
                  <c:v>-94.7189970107053</c:v>
                </c:pt>
                <c:pt idx="193">
                  <c:v>-99.3397865430006</c:v>
                </c:pt>
                <c:pt idx="194">
                  <c:v>-107.155110040024</c:v>
                </c:pt>
                <c:pt idx="195">
                  <c:v>-92.998691634703</c:v>
                </c:pt>
                <c:pt idx="196">
                  <c:v>-100.187931263755</c:v>
                </c:pt>
                <c:pt idx="197">
                  <c:v>-95.5212965733187</c:v>
                </c:pt>
                <c:pt idx="198">
                  <c:v>-95.3886016135836</c:v>
                </c:pt>
                <c:pt idx="199">
                  <c:v>-93.1777512890114</c:v>
                </c:pt>
                <c:pt idx="200">
                  <c:v>-104.951066427455</c:v>
                </c:pt>
                <c:pt idx="201">
                  <c:v>-93.6734772538931</c:v>
                </c:pt>
                <c:pt idx="202">
                  <c:v>-98.7178677863277</c:v>
                </c:pt>
                <c:pt idx="203">
                  <c:v>-94.8784973818643</c:v>
                </c:pt>
                <c:pt idx="204">
                  <c:v>-91.7551922111652</c:v>
                </c:pt>
                <c:pt idx="205">
                  <c:v>-95.5751053736449</c:v>
                </c:pt>
                <c:pt idx="206">
                  <c:v>-92.1462362235116</c:v>
                </c:pt>
                <c:pt idx="207">
                  <c:v>-94.9783061764203</c:v>
                </c:pt>
                <c:pt idx="208">
                  <c:v>-90.9651236119175</c:v>
                </c:pt>
                <c:pt idx="209">
                  <c:v>-93.8704298943195</c:v>
                </c:pt>
                <c:pt idx="210">
                  <c:v>-94.2561478126487</c:v>
                </c:pt>
                <c:pt idx="211">
                  <c:v>-98.5712643919382</c:v>
                </c:pt>
                <c:pt idx="212">
                  <c:v>-96.679718577966</c:v>
                </c:pt>
                <c:pt idx="213">
                  <c:v>-91.1056138613491</c:v>
                </c:pt>
                <c:pt idx="214">
                  <c:v>-89.3155634962322</c:v>
                </c:pt>
                <c:pt idx="215">
                  <c:v>-95.7898380096278</c:v>
                </c:pt>
                <c:pt idx="216">
                  <c:v>-95.4726723845271</c:v>
                </c:pt>
                <c:pt idx="217">
                  <c:v>-89.5688021058601</c:v>
                </c:pt>
                <c:pt idx="218">
                  <c:v>-88.8721897431354</c:v>
                </c:pt>
                <c:pt idx="219">
                  <c:v>-94.3917320467398</c:v>
                </c:pt>
                <c:pt idx="220">
                  <c:v>-92.7093821458946</c:v>
                </c:pt>
                <c:pt idx="221">
                  <c:v>-97.987623677541</c:v>
                </c:pt>
                <c:pt idx="222">
                  <c:v>-93.4903522529117</c:v>
                </c:pt>
                <c:pt idx="223">
                  <c:v>-96.2913903941627</c:v>
                </c:pt>
                <c:pt idx="224">
                  <c:v>-93.4864419934095</c:v>
                </c:pt>
                <c:pt idx="225">
                  <c:v>-96.7973989998695</c:v>
                </c:pt>
                <c:pt idx="226">
                  <c:v>-91.6938255540924</c:v>
                </c:pt>
                <c:pt idx="227">
                  <c:v>-90.9783661299555</c:v>
                </c:pt>
                <c:pt idx="228">
                  <c:v>-90.5516839639245</c:v>
                </c:pt>
                <c:pt idx="229">
                  <c:v>-93.0143568147583</c:v>
                </c:pt>
                <c:pt idx="230">
                  <c:v>-95.1171020802188</c:v>
                </c:pt>
                <c:pt idx="231">
                  <c:v>-91.9422963799315</c:v>
                </c:pt>
                <c:pt idx="232">
                  <c:v>-96.2060960071807</c:v>
                </c:pt>
                <c:pt idx="233">
                  <c:v>-100.693884370921</c:v>
                </c:pt>
                <c:pt idx="234">
                  <c:v>-97.2826580155633</c:v>
                </c:pt>
                <c:pt idx="235">
                  <c:v>-91.8195164162817</c:v>
                </c:pt>
                <c:pt idx="236">
                  <c:v>-91.3636854642289</c:v>
                </c:pt>
                <c:pt idx="237">
                  <c:v>-89.1099716436115</c:v>
                </c:pt>
                <c:pt idx="238">
                  <c:v>-92.4858999912503</c:v>
                </c:pt>
                <c:pt idx="239">
                  <c:v>-96.7364719966504</c:v>
                </c:pt>
                <c:pt idx="240">
                  <c:v>-92.3836995755334</c:v>
                </c:pt>
                <c:pt idx="241">
                  <c:v>-103.580807261152</c:v>
                </c:pt>
                <c:pt idx="242">
                  <c:v>-97.6727497675981</c:v>
                </c:pt>
                <c:pt idx="243">
                  <c:v>-91.0483783116895</c:v>
                </c:pt>
                <c:pt idx="244">
                  <c:v>-94.0262496395141</c:v>
                </c:pt>
                <c:pt idx="245">
                  <c:v>-94.3390282331848</c:v>
                </c:pt>
                <c:pt idx="246">
                  <c:v>-96.362958924661</c:v>
                </c:pt>
                <c:pt idx="247">
                  <c:v>-95.8584566318298</c:v>
                </c:pt>
                <c:pt idx="248">
                  <c:v>-93.7324194692846</c:v>
                </c:pt>
                <c:pt idx="249">
                  <c:v>-95.6798283940551</c:v>
                </c:pt>
                <c:pt idx="250">
                  <c:v>-95.9820234020847</c:v>
                </c:pt>
                <c:pt idx="251">
                  <c:v>-91.2418520202998</c:v>
                </c:pt>
                <c:pt idx="252">
                  <c:v>-96.1922231402131</c:v>
                </c:pt>
                <c:pt idx="253">
                  <c:v>-90.1672616184418</c:v>
                </c:pt>
                <c:pt idx="254">
                  <c:v>-91.378487966708</c:v>
                </c:pt>
                <c:pt idx="255">
                  <c:v>-90.0308530738055</c:v>
                </c:pt>
                <c:pt idx="256">
                  <c:v>-91.4596078236711</c:v>
                </c:pt>
                <c:pt idx="257">
                  <c:v>-90.708204583173</c:v>
                </c:pt>
                <c:pt idx="258">
                  <c:v>-96.0414735076211</c:v>
                </c:pt>
                <c:pt idx="259">
                  <c:v>-95.9249024312548</c:v>
                </c:pt>
                <c:pt idx="260">
                  <c:v>-93.8964954892786</c:v>
                </c:pt>
                <c:pt idx="261">
                  <c:v>-95.1991341834647</c:v>
                </c:pt>
                <c:pt idx="262">
                  <c:v>-89.9106916135721</c:v>
                </c:pt>
                <c:pt idx="263">
                  <c:v>-97.1991982545777</c:v>
                </c:pt>
                <c:pt idx="264">
                  <c:v>-92.1201943544057</c:v>
                </c:pt>
                <c:pt idx="265">
                  <c:v>-95.5656931372877</c:v>
                </c:pt>
                <c:pt idx="266">
                  <c:v>-91.1598334304663</c:v>
                </c:pt>
                <c:pt idx="267">
                  <c:v>-92.6392804095231</c:v>
                </c:pt>
                <c:pt idx="268">
                  <c:v>-90.631511600818</c:v>
                </c:pt>
                <c:pt idx="269">
                  <c:v>-97.7132441660486</c:v>
                </c:pt>
                <c:pt idx="270">
                  <c:v>-91.8339769190097</c:v>
                </c:pt>
                <c:pt idx="271">
                  <c:v>-90.1932257270273</c:v>
                </c:pt>
                <c:pt idx="272">
                  <c:v>-87.2438379236221</c:v>
                </c:pt>
                <c:pt idx="273">
                  <c:v>-95.1590400552542</c:v>
                </c:pt>
                <c:pt idx="274">
                  <c:v>-98.26257956947</c:v>
                </c:pt>
                <c:pt idx="275">
                  <c:v>-90.899893313802</c:v>
                </c:pt>
                <c:pt idx="276">
                  <c:v>-89.8293977153246</c:v>
                </c:pt>
                <c:pt idx="277">
                  <c:v>-95.193873423505</c:v>
                </c:pt>
                <c:pt idx="278">
                  <c:v>-90.0493080105726</c:v>
                </c:pt>
                <c:pt idx="279">
                  <c:v>-91.8835000215763</c:v>
                </c:pt>
                <c:pt idx="280">
                  <c:v>-91.916553293674</c:v>
                </c:pt>
                <c:pt idx="281">
                  <c:v>-91.9206117622736</c:v>
                </c:pt>
                <c:pt idx="282">
                  <c:v>-97.6819269038862</c:v>
                </c:pt>
                <c:pt idx="283">
                  <c:v>-94.4444514216108</c:v>
                </c:pt>
                <c:pt idx="284">
                  <c:v>-88.9735622381265</c:v>
                </c:pt>
                <c:pt idx="285">
                  <c:v>-92.3265891911636</c:v>
                </c:pt>
                <c:pt idx="286">
                  <c:v>-90.1020267833146</c:v>
                </c:pt>
                <c:pt idx="287">
                  <c:v>-94.7583346418001</c:v>
                </c:pt>
                <c:pt idx="288">
                  <c:v>-90.2171238334542</c:v>
                </c:pt>
                <c:pt idx="289">
                  <c:v>-90.4914926845863</c:v>
                </c:pt>
                <c:pt idx="290">
                  <c:v>-93.9952059793746</c:v>
                </c:pt>
                <c:pt idx="291">
                  <c:v>-90.6705847878986</c:v>
                </c:pt>
                <c:pt idx="292">
                  <c:v>-87.9198527602395</c:v>
                </c:pt>
                <c:pt idx="293">
                  <c:v>-94.4504232025656</c:v>
                </c:pt>
                <c:pt idx="294">
                  <c:v>-89.6493017403526</c:v>
                </c:pt>
                <c:pt idx="295">
                  <c:v>-92.837143381826</c:v>
                </c:pt>
                <c:pt idx="296">
                  <c:v>-92.2842528691907</c:v>
                </c:pt>
                <c:pt idx="297">
                  <c:v>-90.2554048372196</c:v>
                </c:pt>
                <c:pt idx="298">
                  <c:v>-90.9883315194246</c:v>
                </c:pt>
                <c:pt idx="299">
                  <c:v>-97.6882311869859</c:v>
                </c:pt>
                <c:pt idx="300">
                  <c:v>-90.6117568993665</c:v>
                </c:pt>
                <c:pt idx="301">
                  <c:v>-93.8616136094413</c:v>
                </c:pt>
                <c:pt idx="302">
                  <c:v>-95.1788000236547</c:v>
                </c:pt>
                <c:pt idx="303">
                  <c:v>-97.3067683239003</c:v>
                </c:pt>
                <c:pt idx="304">
                  <c:v>-90.1229012803912</c:v>
                </c:pt>
                <c:pt idx="305">
                  <c:v>-109.349021924784</c:v>
                </c:pt>
                <c:pt idx="306">
                  <c:v>-89.7354465284656</c:v>
                </c:pt>
                <c:pt idx="307">
                  <c:v>-86.8128228653176</c:v>
                </c:pt>
                <c:pt idx="308">
                  <c:v>-98.5375880267293</c:v>
                </c:pt>
                <c:pt idx="309">
                  <c:v>-90.7804897222919</c:v>
                </c:pt>
                <c:pt idx="310">
                  <c:v>-92.4597305522262</c:v>
                </c:pt>
                <c:pt idx="311">
                  <c:v>-90.7216455626283</c:v>
                </c:pt>
                <c:pt idx="312">
                  <c:v>-91.1299213322672</c:v>
                </c:pt>
                <c:pt idx="313">
                  <c:v>-90.3308360909839</c:v>
                </c:pt>
                <c:pt idx="314">
                  <c:v>-90.2361163562674</c:v>
                </c:pt>
                <c:pt idx="315">
                  <c:v>-92.5493034481928</c:v>
                </c:pt>
                <c:pt idx="316">
                  <c:v>-90.8311565286512</c:v>
                </c:pt>
                <c:pt idx="317">
                  <c:v>-92.40770423333</c:v>
                </c:pt>
                <c:pt idx="318">
                  <c:v>-89.9843164165308</c:v>
                </c:pt>
                <c:pt idx="319">
                  <c:v>-91.8271914198068</c:v>
                </c:pt>
                <c:pt idx="320">
                  <c:v>-96.8290379676217</c:v>
                </c:pt>
                <c:pt idx="321">
                  <c:v>-90.1618263744811</c:v>
                </c:pt>
                <c:pt idx="322">
                  <c:v>-89.6537739790333</c:v>
                </c:pt>
                <c:pt idx="323">
                  <c:v>-89.8499550039618</c:v>
                </c:pt>
                <c:pt idx="324">
                  <c:v>-89.045540571681</c:v>
                </c:pt>
                <c:pt idx="325">
                  <c:v>-90.3814435216689</c:v>
                </c:pt>
                <c:pt idx="326">
                  <c:v>-93.6586988312066</c:v>
                </c:pt>
                <c:pt idx="327">
                  <c:v>-90.6243390774479</c:v>
                </c:pt>
                <c:pt idx="328">
                  <c:v>-93.4106223833058</c:v>
                </c:pt>
                <c:pt idx="329">
                  <c:v>-91.2551955890738</c:v>
                </c:pt>
                <c:pt idx="330">
                  <c:v>-90.5989521665605</c:v>
                </c:pt>
                <c:pt idx="331">
                  <c:v>-88.7517418406622</c:v>
                </c:pt>
                <c:pt idx="332">
                  <c:v>-85.9975805076845</c:v>
                </c:pt>
                <c:pt idx="333">
                  <c:v>-89.8450010019029</c:v>
                </c:pt>
                <c:pt idx="334">
                  <c:v>-91.4307566047412</c:v>
                </c:pt>
                <c:pt idx="335">
                  <c:v>-86.4977764285598</c:v>
                </c:pt>
                <c:pt idx="336">
                  <c:v>-86.8102147962993</c:v>
                </c:pt>
                <c:pt idx="337">
                  <c:v>-91.5924289539986</c:v>
                </c:pt>
                <c:pt idx="338">
                  <c:v>-87.7506645968904</c:v>
                </c:pt>
                <c:pt idx="339">
                  <c:v>-92.16086029036</c:v>
                </c:pt>
                <c:pt idx="340">
                  <c:v>-90.4912193931106</c:v>
                </c:pt>
                <c:pt idx="341">
                  <c:v>-91.6488466842083</c:v>
                </c:pt>
                <c:pt idx="342">
                  <c:v>-85.5421214754062</c:v>
                </c:pt>
                <c:pt idx="343">
                  <c:v>-93.9659567272002</c:v>
                </c:pt>
                <c:pt idx="344">
                  <c:v>-90.1961010670116</c:v>
                </c:pt>
                <c:pt idx="345">
                  <c:v>-92.7060176995006</c:v>
                </c:pt>
                <c:pt idx="346">
                  <c:v>-90.6953138828035</c:v>
                </c:pt>
                <c:pt idx="347">
                  <c:v>-88.1723742774119</c:v>
                </c:pt>
                <c:pt idx="348">
                  <c:v>-88.0842498117409</c:v>
                </c:pt>
                <c:pt idx="349">
                  <c:v>-87.1166609601439</c:v>
                </c:pt>
                <c:pt idx="350">
                  <c:v>-91.3444269332364</c:v>
                </c:pt>
                <c:pt idx="351">
                  <c:v>-86.1966096274928</c:v>
                </c:pt>
                <c:pt idx="352">
                  <c:v>-89.0877282078419</c:v>
                </c:pt>
                <c:pt idx="353">
                  <c:v>-90.3294306313405</c:v>
                </c:pt>
                <c:pt idx="354">
                  <c:v>-87.5540887555145</c:v>
                </c:pt>
                <c:pt idx="355">
                  <c:v>-87.5112539557909</c:v>
                </c:pt>
                <c:pt idx="356">
                  <c:v>-91.232166269364</c:v>
                </c:pt>
                <c:pt idx="357">
                  <c:v>-86.69465067758</c:v>
                </c:pt>
                <c:pt idx="358">
                  <c:v>-92.8343381678302</c:v>
                </c:pt>
                <c:pt idx="359">
                  <c:v>-88.1119263319157</c:v>
                </c:pt>
                <c:pt idx="360">
                  <c:v>-89.633276578327</c:v>
                </c:pt>
                <c:pt idx="361">
                  <c:v>-93.9786295624691</c:v>
                </c:pt>
                <c:pt idx="362">
                  <c:v>-93.9727353903515</c:v>
                </c:pt>
                <c:pt idx="363">
                  <c:v>-92.0480643919278</c:v>
                </c:pt>
                <c:pt idx="364">
                  <c:v>-87.694161259103</c:v>
                </c:pt>
                <c:pt idx="365">
                  <c:v>-87.4312298648027</c:v>
                </c:pt>
                <c:pt idx="366">
                  <c:v>-90.5501632697455</c:v>
                </c:pt>
                <c:pt idx="367">
                  <c:v>-91.2676428134466</c:v>
                </c:pt>
                <c:pt idx="368">
                  <c:v>-90.4291650748535</c:v>
                </c:pt>
                <c:pt idx="369">
                  <c:v>-85.3600024767236</c:v>
                </c:pt>
                <c:pt idx="370">
                  <c:v>-87.3778680766855</c:v>
                </c:pt>
                <c:pt idx="371">
                  <c:v>-90.1218396855602</c:v>
                </c:pt>
                <c:pt idx="372">
                  <c:v>-90.6815724858585</c:v>
                </c:pt>
                <c:pt idx="373">
                  <c:v>-87.0371206080455</c:v>
                </c:pt>
                <c:pt idx="374">
                  <c:v>-89.9341478895743</c:v>
                </c:pt>
                <c:pt idx="375">
                  <c:v>-91.8412270240891</c:v>
                </c:pt>
                <c:pt idx="376">
                  <c:v>-92.5389691951959</c:v>
                </c:pt>
                <c:pt idx="377">
                  <c:v>-87.8198676969366</c:v>
                </c:pt>
                <c:pt idx="378">
                  <c:v>-87.8906238332871</c:v>
                </c:pt>
                <c:pt idx="379">
                  <c:v>-88.360504742566</c:v>
                </c:pt>
                <c:pt idx="380">
                  <c:v>-86.4873210953805</c:v>
                </c:pt>
                <c:pt idx="381">
                  <c:v>-88.3609030598757</c:v>
                </c:pt>
                <c:pt idx="382">
                  <c:v>-90.8293901452527</c:v>
                </c:pt>
                <c:pt idx="383">
                  <c:v>-86.9811819108761</c:v>
                </c:pt>
                <c:pt idx="384">
                  <c:v>-86.3589578101593</c:v>
                </c:pt>
                <c:pt idx="385">
                  <c:v>-89.7959596831502</c:v>
                </c:pt>
                <c:pt idx="386">
                  <c:v>-89.815749496688</c:v>
                </c:pt>
                <c:pt idx="387">
                  <c:v>-87.3916644953548</c:v>
                </c:pt>
                <c:pt idx="388">
                  <c:v>-86.9207679006842</c:v>
                </c:pt>
                <c:pt idx="389">
                  <c:v>-85.2400131958524</c:v>
                </c:pt>
                <c:pt idx="390">
                  <c:v>-87.4016511638686</c:v>
                </c:pt>
                <c:pt idx="391">
                  <c:v>-90.1421176907516</c:v>
                </c:pt>
                <c:pt idx="392">
                  <c:v>-86.2000195725012</c:v>
                </c:pt>
                <c:pt idx="393">
                  <c:v>-87.702584773296</c:v>
                </c:pt>
                <c:pt idx="394">
                  <c:v>-86.4991423742114</c:v>
                </c:pt>
                <c:pt idx="395">
                  <c:v>-89.3652079052529</c:v>
                </c:pt>
                <c:pt idx="396">
                  <c:v>-88.9692320437214</c:v>
                </c:pt>
                <c:pt idx="397">
                  <c:v>-87.635439060514</c:v>
                </c:pt>
                <c:pt idx="398">
                  <c:v>-86.7426234103219</c:v>
                </c:pt>
                <c:pt idx="399">
                  <c:v>-92.8028468805602</c:v>
                </c:pt>
                <c:pt idx="400">
                  <c:v>-91.0709804757952</c:v>
                </c:pt>
                <c:pt idx="401">
                  <c:v>-89.8040399027272</c:v>
                </c:pt>
                <c:pt idx="402">
                  <c:v>-90.5787079532798</c:v>
                </c:pt>
                <c:pt idx="403">
                  <c:v>-91.9558639816111</c:v>
                </c:pt>
                <c:pt idx="404">
                  <c:v>-87.4311959458859</c:v>
                </c:pt>
                <c:pt idx="405">
                  <c:v>-91.5442703348012</c:v>
                </c:pt>
                <c:pt idx="406">
                  <c:v>-86.0711837530933</c:v>
                </c:pt>
                <c:pt idx="407">
                  <c:v>-87.9429064428833</c:v>
                </c:pt>
                <c:pt idx="408">
                  <c:v>-94.5706185758519</c:v>
                </c:pt>
                <c:pt idx="409">
                  <c:v>-88.3939375430508</c:v>
                </c:pt>
                <c:pt idx="410">
                  <c:v>-87.8632548776843</c:v>
                </c:pt>
                <c:pt idx="411">
                  <c:v>-87.9364170260997</c:v>
                </c:pt>
                <c:pt idx="412">
                  <c:v>-88.3277518104595</c:v>
                </c:pt>
                <c:pt idx="413">
                  <c:v>-87.329501436995</c:v>
                </c:pt>
                <c:pt idx="414">
                  <c:v>-87.2845209762805</c:v>
                </c:pt>
                <c:pt idx="415">
                  <c:v>-86.440257137279</c:v>
                </c:pt>
                <c:pt idx="416">
                  <c:v>-86.7475462157101</c:v>
                </c:pt>
                <c:pt idx="417">
                  <c:v>-90.7848048562988</c:v>
                </c:pt>
                <c:pt idx="418">
                  <c:v>-91.4964365114675</c:v>
                </c:pt>
                <c:pt idx="419">
                  <c:v>-93.2768677128485</c:v>
                </c:pt>
                <c:pt idx="420">
                  <c:v>-95.8620249793538</c:v>
                </c:pt>
                <c:pt idx="421">
                  <c:v>-93.2823306119508</c:v>
                </c:pt>
                <c:pt idx="422">
                  <c:v>-88.9975082677694</c:v>
                </c:pt>
                <c:pt idx="423">
                  <c:v>-87.4742097060685</c:v>
                </c:pt>
                <c:pt idx="424">
                  <c:v>-107.206139004696</c:v>
                </c:pt>
                <c:pt idx="425">
                  <c:v>-93.2857351695481</c:v>
                </c:pt>
                <c:pt idx="426">
                  <c:v>-94.2080200394497</c:v>
                </c:pt>
                <c:pt idx="427">
                  <c:v>-88.8362643361281</c:v>
                </c:pt>
                <c:pt idx="428">
                  <c:v>-91.4843758483122</c:v>
                </c:pt>
                <c:pt idx="429">
                  <c:v>-89.9285419826976</c:v>
                </c:pt>
                <c:pt idx="430">
                  <c:v>-91.7312672486634</c:v>
                </c:pt>
                <c:pt idx="431">
                  <c:v>-98.3312555655738</c:v>
                </c:pt>
                <c:pt idx="432">
                  <c:v>-89.4532688563299</c:v>
                </c:pt>
                <c:pt idx="433">
                  <c:v>-89.5417932819751</c:v>
                </c:pt>
                <c:pt idx="434">
                  <c:v>-93.5705208393095</c:v>
                </c:pt>
                <c:pt idx="435">
                  <c:v>-91.3869311844939</c:v>
                </c:pt>
                <c:pt idx="436">
                  <c:v>-91.3711336577064</c:v>
                </c:pt>
                <c:pt idx="437">
                  <c:v>-94.3099701215886</c:v>
                </c:pt>
                <c:pt idx="438">
                  <c:v>-85.7969008478396</c:v>
                </c:pt>
                <c:pt idx="439">
                  <c:v>-88.643041545805</c:v>
                </c:pt>
                <c:pt idx="440">
                  <c:v>-87.7986753149653</c:v>
                </c:pt>
                <c:pt idx="441">
                  <c:v>-89.930463521698</c:v>
                </c:pt>
                <c:pt idx="442">
                  <c:v>-101.482259827359</c:v>
                </c:pt>
                <c:pt idx="443">
                  <c:v>-99.7132164868723</c:v>
                </c:pt>
                <c:pt idx="444">
                  <c:v>-101.582210949021</c:v>
                </c:pt>
                <c:pt idx="445">
                  <c:v>-91.8877010767454</c:v>
                </c:pt>
                <c:pt idx="446">
                  <c:v>-90.5325475573015</c:v>
                </c:pt>
                <c:pt idx="447">
                  <c:v>-95.4563857607121</c:v>
                </c:pt>
                <c:pt idx="448">
                  <c:v>-92.6087337965308</c:v>
                </c:pt>
                <c:pt idx="449">
                  <c:v>-92.7853138204276</c:v>
                </c:pt>
                <c:pt idx="450">
                  <c:v>-90.7763151158844</c:v>
                </c:pt>
                <c:pt idx="451">
                  <c:v>-88.2152773185219</c:v>
                </c:pt>
                <c:pt idx="452">
                  <c:v>-87.9965709028169</c:v>
                </c:pt>
                <c:pt idx="453">
                  <c:v>-92.1071664703195</c:v>
                </c:pt>
                <c:pt idx="454">
                  <c:v>-95.3369587108394</c:v>
                </c:pt>
                <c:pt idx="455">
                  <c:v>-98.1235404220174</c:v>
                </c:pt>
                <c:pt idx="456">
                  <c:v>-95.8727943844977</c:v>
                </c:pt>
                <c:pt idx="457">
                  <c:v>-96.173380960223</c:v>
                </c:pt>
                <c:pt idx="458">
                  <c:v>-99.5938994276445</c:v>
                </c:pt>
                <c:pt idx="459">
                  <c:v>-101.411057190027</c:v>
                </c:pt>
                <c:pt idx="460">
                  <c:v>-93.1393661831852</c:v>
                </c:pt>
                <c:pt idx="461">
                  <c:v>-95.4961376448768</c:v>
                </c:pt>
                <c:pt idx="462">
                  <c:v>-92.9325540880192</c:v>
                </c:pt>
                <c:pt idx="463">
                  <c:v>-90.9489553756789</c:v>
                </c:pt>
                <c:pt idx="464">
                  <c:v>-86.252974507328</c:v>
                </c:pt>
                <c:pt idx="465">
                  <c:v>-93.5625270517282</c:v>
                </c:pt>
                <c:pt idx="466">
                  <c:v>-89.4543024897396</c:v>
                </c:pt>
                <c:pt idx="467">
                  <c:v>-89.7105585436219</c:v>
                </c:pt>
                <c:pt idx="468">
                  <c:v>-99.4089291734622</c:v>
                </c:pt>
                <c:pt idx="469">
                  <c:v>-98.1879586839724</c:v>
                </c:pt>
                <c:pt idx="470">
                  <c:v>-100.358509262278</c:v>
                </c:pt>
                <c:pt idx="471">
                  <c:v>-87.3602248637833</c:v>
                </c:pt>
                <c:pt idx="472">
                  <c:v>-90.3353941214779</c:v>
                </c:pt>
                <c:pt idx="473">
                  <c:v>-89.3300358975962</c:v>
                </c:pt>
                <c:pt idx="474">
                  <c:v>-85.6873259506742</c:v>
                </c:pt>
                <c:pt idx="475">
                  <c:v>-83.9401132837386</c:v>
                </c:pt>
                <c:pt idx="476">
                  <c:v>-93.4216743703197</c:v>
                </c:pt>
                <c:pt idx="477">
                  <c:v>-86.6283728271839</c:v>
                </c:pt>
                <c:pt idx="478">
                  <c:v>-90.1412529168423</c:v>
                </c:pt>
                <c:pt idx="479">
                  <c:v>-88.9768568492553</c:v>
                </c:pt>
                <c:pt idx="480">
                  <c:v>-94.2045956193238</c:v>
                </c:pt>
                <c:pt idx="481">
                  <c:v>-95.3290305406893</c:v>
                </c:pt>
                <c:pt idx="482">
                  <c:v>-98.49626458686</c:v>
                </c:pt>
                <c:pt idx="483">
                  <c:v>-90.2387933183279</c:v>
                </c:pt>
                <c:pt idx="484">
                  <c:v>-87.1577332994045</c:v>
                </c:pt>
                <c:pt idx="485">
                  <c:v>-86.4688913305372</c:v>
                </c:pt>
                <c:pt idx="486">
                  <c:v>-91.1592161394939</c:v>
                </c:pt>
                <c:pt idx="487">
                  <c:v>-86.5850163470661</c:v>
                </c:pt>
                <c:pt idx="488">
                  <c:v>-83.7365449182568</c:v>
                </c:pt>
                <c:pt idx="489">
                  <c:v>-86.4518913115118</c:v>
                </c:pt>
                <c:pt idx="490">
                  <c:v>-86.6835810292841</c:v>
                </c:pt>
                <c:pt idx="491">
                  <c:v>-87.9135094460848</c:v>
                </c:pt>
                <c:pt idx="492">
                  <c:v>-87.4183615558836</c:v>
                </c:pt>
                <c:pt idx="493">
                  <c:v>-89.3186018290954</c:v>
                </c:pt>
                <c:pt idx="494">
                  <c:v>-88.3584486831909</c:v>
                </c:pt>
                <c:pt idx="495">
                  <c:v>-87.1214635543019</c:v>
                </c:pt>
                <c:pt idx="496">
                  <c:v>-85.3257977804675</c:v>
                </c:pt>
                <c:pt idx="497">
                  <c:v>-84.6393469812425</c:v>
                </c:pt>
                <c:pt idx="498">
                  <c:v>-83.37983254009</c:v>
                </c:pt>
                <c:pt idx="499">
                  <c:v>-88.48609717968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3.902827886796</c:v>
                </c:pt>
                <c:pt idx="1">
                  <c:v>-108.228183828698</c:v>
                </c:pt>
                <c:pt idx="2">
                  <c:v>-109.673501621569</c:v>
                </c:pt>
                <c:pt idx="3">
                  <c:v>-101.209612369121</c:v>
                </c:pt>
                <c:pt idx="4">
                  <c:v>-104.83549410982</c:v>
                </c:pt>
                <c:pt idx="5">
                  <c:v>-110.560204355054</c:v>
                </c:pt>
                <c:pt idx="6">
                  <c:v>-98.1391842199913</c:v>
                </c:pt>
                <c:pt idx="7">
                  <c:v>-107.266753582546</c:v>
                </c:pt>
                <c:pt idx="8">
                  <c:v>-100.247772004645</c:v>
                </c:pt>
                <c:pt idx="9">
                  <c:v>-104.27738396153</c:v>
                </c:pt>
                <c:pt idx="10">
                  <c:v>-101.828883453228</c:v>
                </c:pt>
                <c:pt idx="11">
                  <c:v>-99.0338650908867</c:v>
                </c:pt>
                <c:pt idx="12">
                  <c:v>-99.4608314300437</c:v>
                </c:pt>
                <c:pt idx="13">
                  <c:v>-102.848446379636</c:v>
                </c:pt>
                <c:pt idx="14">
                  <c:v>-104.932825229409</c:v>
                </c:pt>
                <c:pt idx="15">
                  <c:v>-107.107181414943</c:v>
                </c:pt>
                <c:pt idx="16">
                  <c:v>-107.067157746333</c:v>
                </c:pt>
                <c:pt idx="17">
                  <c:v>-115.662079205971</c:v>
                </c:pt>
                <c:pt idx="18">
                  <c:v>-111.376432674441</c:v>
                </c:pt>
                <c:pt idx="19">
                  <c:v>-105.348368588479</c:v>
                </c:pt>
                <c:pt idx="20">
                  <c:v>-105.059677100412</c:v>
                </c:pt>
                <c:pt idx="21">
                  <c:v>-100.013948717359</c:v>
                </c:pt>
                <c:pt idx="22">
                  <c:v>-102.966219613975</c:v>
                </c:pt>
                <c:pt idx="23">
                  <c:v>-114.203853926355</c:v>
                </c:pt>
                <c:pt idx="24">
                  <c:v>-102.251043441171</c:v>
                </c:pt>
                <c:pt idx="25">
                  <c:v>-99.0068308617224</c:v>
                </c:pt>
                <c:pt idx="26">
                  <c:v>-104.583295349654</c:v>
                </c:pt>
                <c:pt idx="27">
                  <c:v>-109.662977970833</c:v>
                </c:pt>
                <c:pt idx="28">
                  <c:v>-106.113556035789</c:v>
                </c:pt>
                <c:pt idx="29">
                  <c:v>-101.584707563863</c:v>
                </c:pt>
                <c:pt idx="30">
                  <c:v>-102.455686464245</c:v>
                </c:pt>
                <c:pt idx="31">
                  <c:v>-101.302536779882</c:v>
                </c:pt>
                <c:pt idx="32">
                  <c:v>-107.090946054628</c:v>
                </c:pt>
                <c:pt idx="33">
                  <c:v>-105.747236463784</c:v>
                </c:pt>
                <c:pt idx="34">
                  <c:v>-104.290845267484</c:v>
                </c:pt>
                <c:pt idx="35">
                  <c:v>-104.822577781275</c:v>
                </c:pt>
                <c:pt idx="36">
                  <c:v>-103.128254253401</c:v>
                </c:pt>
                <c:pt idx="37">
                  <c:v>-108.629252394801</c:v>
                </c:pt>
                <c:pt idx="38">
                  <c:v>-105.382069729447</c:v>
                </c:pt>
                <c:pt idx="39">
                  <c:v>-97.3610938659491</c:v>
                </c:pt>
                <c:pt idx="40">
                  <c:v>-102.900193475965</c:v>
                </c:pt>
                <c:pt idx="41">
                  <c:v>-106.055984590787</c:v>
                </c:pt>
                <c:pt idx="42">
                  <c:v>-104.749356080177</c:v>
                </c:pt>
                <c:pt idx="43">
                  <c:v>-108.070842759769</c:v>
                </c:pt>
                <c:pt idx="44">
                  <c:v>-110.707869303735</c:v>
                </c:pt>
                <c:pt idx="45">
                  <c:v>-100.988086504109</c:v>
                </c:pt>
                <c:pt idx="46">
                  <c:v>-107.824369576044</c:v>
                </c:pt>
                <c:pt idx="47">
                  <c:v>-105.803143121662</c:v>
                </c:pt>
                <c:pt idx="48">
                  <c:v>-102.480984354413</c:v>
                </c:pt>
                <c:pt idx="49">
                  <c:v>-102.028754950483</c:v>
                </c:pt>
                <c:pt idx="50">
                  <c:v>-108.165279749396</c:v>
                </c:pt>
                <c:pt idx="51">
                  <c:v>-104.886108465519</c:v>
                </c:pt>
                <c:pt idx="52">
                  <c:v>-100.473982285634</c:v>
                </c:pt>
                <c:pt idx="53">
                  <c:v>-99.4575074725816</c:v>
                </c:pt>
                <c:pt idx="54">
                  <c:v>-107.735931703211</c:v>
                </c:pt>
                <c:pt idx="55">
                  <c:v>-104.780540879662</c:v>
                </c:pt>
                <c:pt idx="56">
                  <c:v>-107.36939816302</c:v>
                </c:pt>
                <c:pt idx="57">
                  <c:v>-101.893226346171</c:v>
                </c:pt>
                <c:pt idx="58">
                  <c:v>-102.549172335925</c:v>
                </c:pt>
                <c:pt idx="59">
                  <c:v>-109.237215414519</c:v>
                </c:pt>
                <c:pt idx="60">
                  <c:v>-111.601304898826</c:v>
                </c:pt>
                <c:pt idx="61">
                  <c:v>-96.4265941120214</c:v>
                </c:pt>
                <c:pt idx="62">
                  <c:v>-99.0813732695556</c:v>
                </c:pt>
                <c:pt idx="63">
                  <c:v>-96.0762101918433</c:v>
                </c:pt>
                <c:pt idx="64">
                  <c:v>-100.926843622711</c:v>
                </c:pt>
                <c:pt idx="65">
                  <c:v>-114.351132604959</c:v>
                </c:pt>
                <c:pt idx="66">
                  <c:v>-104.175969622662</c:v>
                </c:pt>
                <c:pt idx="67">
                  <c:v>-124.499925116454</c:v>
                </c:pt>
                <c:pt idx="68">
                  <c:v>-114.215107435067</c:v>
                </c:pt>
                <c:pt idx="69">
                  <c:v>-103.029774050572</c:v>
                </c:pt>
                <c:pt idx="70">
                  <c:v>-97.8645862752292</c:v>
                </c:pt>
                <c:pt idx="71">
                  <c:v>-110.695159383163</c:v>
                </c:pt>
                <c:pt idx="72">
                  <c:v>-115.89260474581</c:v>
                </c:pt>
                <c:pt idx="73">
                  <c:v>-113.128593228145</c:v>
                </c:pt>
                <c:pt idx="74">
                  <c:v>-99.6247856070511</c:v>
                </c:pt>
                <c:pt idx="75">
                  <c:v>-104.881291128628</c:v>
                </c:pt>
                <c:pt idx="76">
                  <c:v>-104.177368013529</c:v>
                </c:pt>
                <c:pt idx="77">
                  <c:v>-98.2542644504973</c:v>
                </c:pt>
                <c:pt idx="78">
                  <c:v>-105.445735751123</c:v>
                </c:pt>
                <c:pt idx="79">
                  <c:v>-101.012989035003</c:v>
                </c:pt>
                <c:pt idx="80">
                  <c:v>-101.720771192345</c:v>
                </c:pt>
                <c:pt idx="81">
                  <c:v>-106.531239979026</c:v>
                </c:pt>
                <c:pt idx="82">
                  <c:v>-107.935354183026</c:v>
                </c:pt>
                <c:pt idx="83">
                  <c:v>-101.696807251376</c:v>
                </c:pt>
                <c:pt idx="84">
                  <c:v>-101.648650809346</c:v>
                </c:pt>
                <c:pt idx="85">
                  <c:v>-106.885384743052</c:v>
                </c:pt>
                <c:pt idx="86">
                  <c:v>-103.98280351282</c:v>
                </c:pt>
                <c:pt idx="87">
                  <c:v>-106.694809428154</c:v>
                </c:pt>
                <c:pt idx="88">
                  <c:v>-103.760927533716</c:v>
                </c:pt>
                <c:pt idx="89">
                  <c:v>-107.946693360472</c:v>
                </c:pt>
                <c:pt idx="90">
                  <c:v>-112.932819167748</c:v>
                </c:pt>
                <c:pt idx="91">
                  <c:v>-107.097380261736</c:v>
                </c:pt>
                <c:pt idx="92">
                  <c:v>-103.82191262354</c:v>
                </c:pt>
                <c:pt idx="93">
                  <c:v>-103.923679463524</c:v>
                </c:pt>
                <c:pt idx="94">
                  <c:v>-98.9041054440957</c:v>
                </c:pt>
                <c:pt idx="95">
                  <c:v>-104.203944711533</c:v>
                </c:pt>
                <c:pt idx="96">
                  <c:v>-101.015670085819</c:v>
                </c:pt>
                <c:pt idx="97">
                  <c:v>-99.1481507429142</c:v>
                </c:pt>
                <c:pt idx="98">
                  <c:v>-105.035069064869</c:v>
                </c:pt>
                <c:pt idx="99">
                  <c:v>-95.8489092355164</c:v>
                </c:pt>
                <c:pt idx="100">
                  <c:v>-104.995490063828</c:v>
                </c:pt>
                <c:pt idx="101">
                  <c:v>-103.666457514172</c:v>
                </c:pt>
                <c:pt idx="102">
                  <c:v>-96.2488053071332</c:v>
                </c:pt>
                <c:pt idx="103">
                  <c:v>-121.201349478828</c:v>
                </c:pt>
                <c:pt idx="104">
                  <c:v>-100.831508593882</c:v>
                </c:pt>
                <c:pt idx="105">
                  <c:v>-97.8098130080377</c:v>
                </c:pt>
                <c:pt idx="106">
                  <c:v>-104.17406139108</c:v>
                </c:pt>
                <c:pt idx="107">
                  <c:v>-98.966173650426</c:v>
                </c:pt>
                <c:pt idx="108">
                  <c:v>-112.633369823623</c:v>
                </c:pt>
                <c:pt idx="109">
                  <c:v>-106.642234372738</c:v>
                </c:pt>
                <c:pt idx="110">
                  <c:v>-105.360200912167</c:v>
                </c:pt>
                <c:pt idx="111">
                  <c:v>-94.9570474042451</c:v>
                </c:pt>
                <c:pt idx="112">
                  <c:v>-108.96582833444</c:v>
                </c:pt>
                <c:pt idx="113">
                  <c:v>-102.450877087574</c:v>
                </c:pt>
                <c:pt idx="114">
                  <c:v>-100.713914008387</c:v>
                </c:pt>
                <c:pt idx="115">
                  <c:v>-97.8899761494844</c:v>
                </c:pt>
                <c:pt idx="116">
                  <c:v>-98.0180266831427</c:v>
                </c:pt>
                <c:pt idx="117">
                  <c:v>-103.119439189365</c:v>
                </c:pt>
                <c:pt idx="118">
                  <c:v>-104.599569092369</c:v>
                </c:pt>
                <c:pt idx="119">
                  <c:v>-104.441237197625</c:v>
                </c:pt>
                <c:pt idx="120">
                  <c:v>-92.9668217977085</c:v>
                </c:pt>
                <c:pt idx="121">
                  <c:v>-96.8422065818964</c:v>
                </c:pt>
                <c:pt idx="122">
                  <c:v>-100.714515461556</c:v>
                </c:pt>
                <c:pt idx="123">
                  <c:v>-98.4836470776233</c:v>
                </c:pt>
                <c:pt idx="124">
                  <c:v>-97.2270275766751</c:v>
                </c:pt>
                <c:pt idx="125">
                  <c:v>-103.471135667602</c:v>
                </c:pt>
                <c:pt idx="126">
                  <c:v>-100.561400444173</c:v>
                </c:pt>
                <c:pt idx="127">
                  <c:v>-97.2143718160089</c:v>
                </c:pt>
                <c:pt idx="128">
                  <c:v>-103.358805840571</c:v>
                </c:pt>
                <c:pt idx="129">
                  <c:v>-104.800473790994</c:v>
                </c:pt>
                <c:pt idx="130">
                  <c:v>-105.8196498353</c:v>
                </c:pt>
                <c:pt idx="131">
                  <c:v>-100.497208455475</c:v>
                </c:pt>
                <c:pt idx="132">
                  <c:v>-98.8915707734174</c:v>
                </c:pt>
                <c:pt idx="133">
                  <c:v>-106.605330667419</c:v>
                </c:pt>
                <c:pt idx="134">
                  <c:v>-99.1949794462931</c:v>
                </c:pt>
                <c:pt idx="135">
                  <c:v>-102.156037252425</c:v>
                </c:pt>
                <c:pt idx="136">
                  <c:v>-95.6826465191547</c:v>
                </c:pt>
                <c:pt idx="137">
                  <c:v>-92.0886601847673</c:v>
                </c:pt>
                <c:pt idx="138">
                  <c:v>-99.1778294225427</c:v>
                </c:pt>
                <c:pt idx="139">
                  <c:v>-94.6119537492899</c:v>
                </c:pt>
                <c:pt idx="140">
                  <c:v>-99.3455737202572</c:v>
                </c:pt>
                <c:pt idx="141">
                  <c:v>-93.8843319443958</c:v>
                </c:pt>
                <c:pt idx="142">
                  <c:v>-95.1065867917661</c:v>
                </c:pt>
                <c:pt idx="143">
                  <c:v>-97.4567759893484</c:v>
                </c:pt>
                <c:pt idx="144">
                  <c:v>-95.1001871070339</c:v>
                </c:pt>
                <c:pt idx="145">
                  <c:v>-97.0804321948361</c:v>
                </c:pt>
                <c:pt idx="146">
                  <c:v>-98.4655024260999</c:v>
                </c:pt>
                <c:pt idx="147">
                  <c:v>-92.1147336046935</c:v>
                </c:pt>
                <c:pt idx="148">
                  <c:v>-93.2025241859496</c:v>
                </c:pt>
                <c:pt idx="149">
                  <c:v>-92.6090471252806</c:v>
                </c:pt>
                <c:pt idx="150">
                  <c:v>-92.871415229479</c:v>
                </c:pt>
                <c:pt idx="151">
                  <c:v>-99.4550608177725</c:v>
                </c:pt>
                <c:pt idx="152">
                  <c:v>-96.9755862513993</c:v>
                </c:pt>
                <c:pt idx="153">
                  <c:v>-95.6142893786625</c:v>
                </c:pt>
                <c:pt idx="154">
                  <c:v>-94.0018792176984</c:v>
                </c:pt>
                <c:pt idx="155">
                  <c:v>-95.306649604719</c:v>
                </c:pt>
                <c:pt idx="156">
                  <c:v>-92.3707082350053</c:v>
                </c:pt>
                <c:pt idx="157">
                  <c:v>-117.14927106532</c:v>
                </c:pt>
                <c:pt idx="158">
                  <c:v>-95.9540661795779</c:v>
                </c:pt>
                <c:pt idx="159">
                  <c:v>-95.5072715111984</c:v>
                </c:pt>
                <c:pt idx="160">
                  <c:v>-102.537734665506</c:v>
                </c:pt>
                <c:pt idx="161">
                  <c:v>-92.479875779701</c:v>
                </c:pt>
                <c:pt idx="162">
                  <c:v>-93.1500698904262</c:v>
                </c:pt>
                <c:pt idx="163">
                  <c:v>-91.6847152134447</c:v>
                </c:pt>
                <c:pt idx="164">
                  <c:v>-96.5445713494695</c:v>
                </c:pt>
                <c:pt idx="165">
                  <c:v>-98.138929512921</c:v>
                </c:pt>
                <c:pt idx="166">
                  <c:v>-94.6231886678205</c:v>
                </c:pt>
                <c:pt idx="167">
                  <c:v>-92.0006229750382</c:v>
                </c:pt>
                <c:pt idx="168">
                  <c:v>-96.0836098047103</c:v>
                </c:pt>
                <c:pt idx="169">
                  <c:v>-94.3719136113952</c:v>
                </c:pt>
                <c:pt idx="170">
                  <c:v>-94.3683766719859</c:v>
                </c:pt>
                <c:pt idx="171">
                  <c:v>-94.3440174156526</c:v>
                </c:pt>
                <c:pt idx="172">
                  <c:v>-91.5823784413154</c:v>
                </c:pt>
                <c:pt idx="173">
                  <c:v>-99.3366938910982</c:v>
                </c:pt>
                <c:pt idx="174">
                  <c:v>-91.6617997935085</c:v>
                </c:pt>
                <c:pt idx="175">
                  <c:v>-91.4656797004828</c:v>
                </c:pt>
                <c:pt idx="176">
                  <c:v>-102.752056972916</c:v>
                </c:pt>
                <c:pt idx="177">
                  <c:v>-97.4141717961778</c:v>
                </c:pt>
                <c:pt idx="178">
                  <c:v>-93.0465342701351</c:v>
                </c:pt>
                <c:pt idx="179">
                  <c:v>-96.9147829066576</c:v>
                </c:pt>
                <c:pt idx="180">
                  <c:v>-94.7389355944883</c:v>
                </c:pt>
                <c:pt idx="181">
                  <c:v>-99.1678340626725</c:v>
                </c:pt>
                <c:pt idx="182">
                  <c:v>-92.1708415890319</c:v>
                </c:pt>
                <c:pt idx="183">
                  <c:v>-96.5205575586296</c:v>
                </c:pt>
                <c:pt idx="184">
                  <c:v>-95.5081822223159</c:v>
                </c:pt>
                <c:pt idx="185">
                  <c:v>-99.327322474729</c:v>
                </c:pt>
                <c:pt idx="186">
                  <c:v>-93.8038193570231</c:v>
                </c:pt>
                <c:pt idx="187">
                  <c:v>-96.6898160240286</c:v>
                </c:pt>
                <c:pt idx="188">
                  <c:v>-95.5298723654742</c:v>
                </c:pt>
                <c:pt idx="189">
                  <c:v>-108.50015297865</c:v>
                </c:pt>
                <c:pt idx="190">
                  <c:v>-92.2839309547848</c:v>
                </c:pt>
                <c:pt idx="191">
                  <c:v>-95.9455449335867</c:v>
                </c:pt>
                <c:pt idx="192">
                  <c:v>-104.432610202538</c:v>
                </c:pt>
                <c:pt idx="193">
                  <c:v>-96.9216983517107</c:v>
                </c:pt>
                <c:pt idx="194">
                  <c:v>-91.2326370256876</c:v>
                </c:pt>
                <c:pt idx="195">
                  <c:v>-90.4651760389548</c:v>
                </c:pt>
                <c:pt idx="196">
                  <c:v>-89.0249352520931</c:v>
                </c:pt>
                <c:pt idx="197">
                  <c:v>-90.462522766665</c:v>
                </c:pt>
                <c:pt idx="198">
                  <c:v>-91.5934289173683</c:v>
                </c:pt>
                <c:pt idx="199">
                  <c:v>-92.0340221786553</c:v>
                </c:pt>
                <c:pt idx="200">
                  <c:v>-91.7983239899273</c:v>
                </c:pt>
                <c:pt idx="201">
                  <c:v>-98.9173306862663</c:v>
                </c:pt>
                <c:pt idx="202">
                  <c:v>-96.8991640494205</c:v>
                </c:pt>
                <c:pt idx="203">
                  <c:v>-96.2256117926132</c:v>
                </c:pt>
                <c:pt idx="204">
                  <c:v>-90.3486485877097</c:v>
                </c:pt>
                <c:pt idx="205">
                  <c:v>-94.3427372236543</c:v>
                </c:pt>
                <c:pt idx="206">
                  <c:v>-91.9356816350796</c:v>
                </c:pt>
                <c:pt idx="207">
                  <c:v>-99.7720412116259</c:v>
                </c:pt>
                <c:pt idx="208">
                  <c:v>-97.400286301423</c:v>
                </c:pt>
                <c:pt idx="209">
                  <c:v>-95.1929586757771</c:v>
                </c:pt>
                <c:pt idx="210">
                  <c:v>-95.1861353768253</c:v>
                </c:pt>
                <c:pt idx="211">
                  <c:v>-91.8962068798666</c:v>
                </c:pt>
                <c:pt idx="212">
                  <c:v>-88.5095304886058</c:v>
                </c:pt>
                <c:pt idx="213">
                  <c:v>-94.0623788613666</c:v>
                </c:pt>
                <c:pt idx="214">
                  <c:v>-92.985532382546</c:v>
                </c:pt>
                <c:pt idx="215">
                  <c:v>-91.0775994500762</c:v>
                </c:pt>
                <c:pt idx="216">
                  <c:v>-92.4516223338112</c:v>
                </c:pt>
                <c:pt idx="217">
                  <c:v>-97.1624036997134</c:v>
                </c:pt>
                <c:pt idx="218">
                  <c:v>-99.9581362920661</c:v>
                </c:pt>
                <c:pt idx="219">
                  <c:v>-95.6828854364277</c:v>
                </c:pt>
                <c:pt idx="220">
                  <c:v>-90.2270632754093</c:v>
                </c:pt>
                <c:pt idx="221">
                  <c:v>-95.2313479590586</c:v>
                </c:pt>
                <c:pt idx="222">
                  <c:v>-95.7812879938063</c:v>
                </c:pt>
                <c:pt idx="223">
                  <c:v>-97.1717056031238</c:v>
                </c:pt>
                <c:pt idx="224">
                  <c:v>-91.645573919649</c:v>
                </c:pt>
                <c:pt idx="225">
                  <c:v>-98.5253426858743</c:v>
                </c:pt>
                <c:pt idx="226">
                  <c:v>-98.8288961860904</c:v>
                </c:pt>
                <c:pt idx="227">
                  <c:v>-99.3879354199034</c:v>
                </c:pt>
                <c:pt idx="228">
                  <c:v>-93.6669209750451</c:v>
                </c:pt>
                <c:pt idx="229">
                  <c:v>-92.1505084054752</c:v>
                </c:pt>
                <c:pt idx="230">
                  <c:v>-109.103755761402</c:v>
                </c:pt>
                <c:pt idx="231">
                  <c:v>-92.1433024927233</c:v>
                </c:pt>
                <c:pt idx="232">
                  <c:v>-93.1802544742168</c:v>
                </c:pt>
                <c:pt idx="233">
                  <c:v>-101.579088277853</c:v>
                </c:pt>
                <c:pt idx="234">
                  <c:v>-98.0708181711272</c:v>
                </c:pt>
                <c:pt idx="235">
                  <c:v>-90.5171292912895</c:v>
                </c:pt>
                <c:pt idx="236">
                  <c:v>-90.5264468720158</c:v>
                </c:pt>
                <c:pt idx="237">
                  <c:v>-94.7683123640761</c:v>
                </c:pt>
                <c:pt idx="238">
                  <c:v>-94.556449243503</c:v>
                </c:pt>
                <c:pt idx="239">
                  <c:v>-100.505985369589</c:v>
                </c:pt>
                <c:pt idx="240">
                  <c:v>-96.4940893719779</c:v>
                </c:pt>
                <c:pt idx="241">
                  <c:v>-96.1660876166577</c:v>
                </c:pt>
                <c:pt idx="242">
                  <c:v>-93.1822543862719</c:v>
                </c:pt>
                <c:pt idx="243">
                  <c:v>-100.340470971651</c:v>
                </c:pt>
                <c:pt idx="244">
                  <c:v>-107.572510660709</c:v>
                </c:pt>
                <c:pt idx="245">
                  <c:v>-98.6067431625905</c:v>
                </c:pt>
                <c:pt idx="246">
                  <c:v>-95.6313882394487</c:v>
                </c:pt>
                <c:pt idx="247">
                  <c:v>-98.7848222352726</c:v>
                </c:pt>
                <c:pt idx="248">
                  <c:v>-95.4031281202245</c:v>
                </c:pt>
                <c:pt idx="249">
                  <c:v>-91.7914181095814</c:v>
                </c:pt>
                <c:pt idx="250">
                  <c:v>-100.334260173587</c:v>
                </c:pt>
                <c:pt idx="251">
                  <c:v>-93.1672876696773</c:v>
                </c:pt>
                <c:pt idx="252">
                  <c:v>-96.5243079560469</c:v>
                </c:pt>
                <c:pt idx="253">
                  <c:v>-94.4158408057181</c:v>
                </c:pt>
                <c:pt idx="254">
                  <c:v>-98.9348915751407</c:v>
                </c:pt>
                <c:pt idx="255">
                  <c:v>-95.5601028799796</c:v>
                </c:pt>
                <c:pt idx="256">
                  <c:v>-97.5405370738147</c:v>
                </c:pt>
                <c:pt idx="257">
                  <c:v>-93.8441224397622</c:v>
                </c:pt>
                <c:pt idx="258">
                  <c:v>-93.8949082371546</c:v>
                </c:pt>
                <c:pt idx="259">
                  <c:v>-93.1775580546963</c:v>
                </c:pt>
                <c:pt idx="260">
                  <c:v>-91.7880766674998</c:v>
                </c:pt>
                <c:pt idx="261">
                  <c:v>-99.2705291156514</c:v>
                </c:pt>
                <c:pt idx="262">
                  <c:v>-97.3810678406041</c:v>
                </c:pt>
                <c:pt idx="263">
                  <c:v>-96.1339508798344</c:v>
                </c:pt>
                <c:pt idx="264">
                  <c:v>-98.0549713695579</c:v>
                </c:pt>
                <c:pt idx="265">
                  <c:v>-95.3374559232377</c:v>
                </c:pt>
                <c:pt idx="266">
                  <c:v>-97.4021737137198</c:v>
                </c:pt>
                <c:pt idx="267">
                  <c:v>-92.8620179254015</c:v>
                </c:pt>
                <c:pt idx="268">
                  <c:v>-98.475775296536</c:v>
                </c:pt>
                <c:pt idx="269">
                  <c:v>-93.2635145919939</c:v>
                </c:pt>
                <c:pt idx="270">
                  <c:v>-91.9336178461077</c:v>
                </c:pt>
                <c:pt idx="271">
                  <c:v>-112.756462306247</c:v>
                </c:pt>
                <c:pt idx="272">
                  <c:v>-101.924803159848</c:v>
                </c:pt>
                <c:pt idx="273">
                  <c:v>-94.3034424791194</c:v>
                </c:pt>
                <c:pt idx="274">
                  <c:v>-102.961882211892</c:v>
                </c:pt>
                <c:pt idx="275">
                  <c:v>-98.57916932708</c:v>
                </c:pt>
                <c:pt idx="276">
                  <c:v>-94.2785315692523</c:v>
                </c:pt>
                <c:pt idx="277">
                  <c:v>-92.1732673592161</c:v>
                </c:pt>
                <c:pt idx="278">
                  <c:v>-91.6913191666981</c:v>
                </c:pt>
                <c:pt idx="279">
                  <c:v>-92.9265395985044</c:v>
                </c:pt>
                <c:pt idx="280">
                  <c:v>-88.9759988372159</c:v>
                </c:pt>
                <c:pt idx="281">
                  <c:v>-103.695815214224</c:v>
                </c:pt>
                <c:pt idx="282">
                  <c:v>-97.4165710484497</c:v>
                </c:pt>
                <c:pt idx="283">
                  <c:v>-99.3813065191046</c:v>
                </c:pt>
                <c:pt idx="284">
                  <c:v>-95.7160230019557</c:v>
                </c:pt>
                <c:pt idx="285">
                  <c:v>-99.14443619531</c:v>
                </c:pt>
                <c:pt idx="286">
                  <c:v>-98.3356824635382</c:v>
                </c:pt>
                <c:pt idx="287">
                  <c:v>-94.4058355088925</c:v>
                </c:pt>
                <c:pt idx="288">
                  <c:v>-98.0949709660916</c:v>
                </c:pt>
                <c:pt idx="289">
                  <c:v>-101.134724349261</c:v>
                </c:pt>
                <c:pt idx="290">
                  <c:v>-94.9391245745378</c:v>
                </c:pt>
                <c:pt idx="291">
                  <c:v>-95.2938199020457</c:v>
                </c:pt>
                <c:pt idx="292">
                  <c:v>-96.3805791105223</c:v>
                </c:pt>
                <c:pt idx="293">
                  <c:v>-92.1603899426973</c:v>
                </c:pt>
                <c:pt idx="294">
                  <c:v>-106.332880058054</c:v>
                </c:pt>
                <c:pt idx="295">
                  <c:v>-94.4532106805314</c:v>
                </c:pt>
                <c:pt idx="296">
                  <c:v>-91.5320248111157</c:v>
                </c:pt>
                <c:pt idx="297">
                  <c:v>-98.8598539411335</c:v>
                </c:pt>
                <c:pt idx="298">
                  <c:v>-103.113822795166</c:v>
                </c:pt>
                <c:pt idx="299">
                  <c:v>-94.9733200656833</c:v>
                </c:pt>
                <c:pt idx="300">
                  <c:v>-94.6032023240394</c:v>
                </c:pt>
                <c:pt idx="301">
                  <c:v>-97.7420044245303</c:v>
                </c:pt>
                <c:pt idx="302">
                  <c:v>-91.5578758314129</c:v>
                </c:pt>
                <c:pt idx="303">
                  <c:v>-95.6241960391757</c:v>
                </c:pt>
                <c:pt idx="304">
                  <c:v>-99.083754532721</c:v>
                </c:pt>
                <c:pt idx="305">
                  <c:v>-96.863301268608</c:v>
                </c:pt>
                <c:pt idx="306">
                  <c:v>-93.632458138881</c:v>
                </c:pt>
                <c:pt idx="307">
                  <c:v>-94.7029222612499</c:v>
                </c:pt>
                <c:pt idx="308">
                  <c:v>-97.6436617933312</c:v>
                </c:pt>
                <c:pt idx="309">
                  <c:v>-101.013902374858</c:v>
                </c:pt>
                <c:pt idx="310">
                  <c:v>-92.9658808337636</c:v>
                </c:pt>
                <c:pt idx="311">
                  <c:v>-95.8055284804033</c:v>
                </c:pt>
                <c:pt idx="312">
                  <c:v>-96.4520663404201</c:v>
                </c:pt>
                <c:pt idx="313">
                  <c:v>-98.1353372556267</c:v>
                </c:pt>
                <c:pt idx="314">
                  <c:v>-97.5076091562933</c:v>
                </c:pt>
                <c:pt idx="315">
                  <c:v>-91.6954305652751</c:v>
                </c:pt>
                <c:pt idx="316">
                  <c:v>-92.7580012708138</c:v>
                </c:pt>
                <c:pt idx="317">
                  <c:v>-104.742014027574</c:v>
                </c:pt>
                <c:pt idx="318">
                  <c:v>-93.4702581504586</c:v>
                </c:pt>
                <c:pt idx="319">
                  <c:v>-99.3150537836324</c:v>
                </c:pt>
                <c:pt idx="320">
                  <c:v>-99.5707415966002</c:v>
                </c:pt>
                <c:pt idx="321">
                  <c:v>-92.186547162908</c:v>
                </c:pt>
                <c:pt idx="322">
                  <c:v>-97.7224298218477</c:v>
                </c:pt>
                <c:pt idx="323">
                  <c:v>-95.0647588948689</c:v>
                </c:pt>
                <c:pt idx="324">
                  <c:v>-98.0664587778541</c:v>
                </c:pt>
                <c:pt idx="325">
                  <c:v>-97.6420037940887</c:v>
                </c:pt>
                <c:pt idx="326">
                  <c:v>-102.206899969458</c:v>
                </c:pt>
                <c:pt idx="327">
                  <c:v>-94.1314613785477</c:v>
                </c:pt>
                <c:pt idx="328">
                  <c:v>-96.4860756976614</c:v>
                </c:pt>
                <c:pt idx="329">
                  <c:v>-97.6964356281845</c:v>
                </c:pt>
                <c:pt idx="330">
                  <c:v>-93.2233086329382</c:v>
                </c:pt>
                <c:pt idx="331">
                  <c:v>-99.5711108610985</c:v>
                </c:pt>
                <c:pt idx="332">
                  <c:v>-97.8779132094487</c:v>
                </c:pt>
                <c:pt idx="333">
                  <c:v>-97.6536975407099</c:v>
                </c:pt>
                <c:pt idx="334">
                  <c:v>-97.7502588920744</c:v>
                </c:pt>
                <c:pt idx="335">
                  <c:v>-96.5453135874026</c:v>
                </c:pt>
                <c:pt idx="336">
                  <c:v>-91.4179909659773</c:v>
                </c:pt>
                <c:pt idx="337">
                  <c:v>-107.152895560555</c:v>
                </c:pt>
                <c:pt idx="338">
                  <c:v>-91.4737420918034</c:v>
                </c:pt>
                <c:pt idx="339">
                  <c:v>-95.2723615103025</c:v>
                </c:pt>
                <c:pt idx="340">
                  <c:v>-93.5383674321144</c:v>
                </c:pt>
                <c:pt idx="341">
                  <c:v>-95.5544361412474</c:v>
                </c:pt>
                <c:pt idx="342">
                  <c:v>-119.19665306623</c:v>
                </c:pt>
                <c:pt idx="343">
                  <c:v>-108.753654491822</c:v>
                </c:pt>
                <c:pt idx="344">
                  <c:v>-98.9898518998558</c:v>
                </c:pt>
                <c:pt idx="345">
                  <c:v>-104.145994004502</c:v>
                </c:pt>
                <c:pt idx="346">
                  <c:v>-104.480654718046</c:v>
                </c:pt>
                <c:pt idx="347">
                  <c:v>-98.3708682480134</c:v>
                </c:pt>
                <c:pt idx="348">
                  <c:v>-93.734476061195</c:v>
                </c:pt>
                <c:pt idx="349">
                  <c:v>-92.7413931647326</c:v>
                </c:pt>
                <c:pt idx="350">
                  <c:v>-96.9394153177805</c:v>
                </c:pt>
                <c:pt idx="351">
                  <c:v>-92.2663215725922</c:v>
                </c:pt>
                <c:pt idx="352">
                  <c:v>-96.0511562586666</c:v>
                </c:pt>
                <c:pt idx="353">
                  <c:v>-91.5074806364234</c:v>
                </c:pt>
                <c:pt idx="354">
                  <c:v>-96.8900972699987</c:v>
                </c:pt>
                <c:pt idx="355">
                  <c:v>-91.7081398709301</c:v>
                </c:pt>
                <c:pt idx="356">
                  <c:v>-98.3033547784778</c:v>
                </c:pt>
                <c:pt idx="357">
                  <c:v>-94.3248218450864</c:v>
                </c:pt>
                <c:pt idx="358">
                  <c:v>-89.7869291779385</c:v>
                </c:pt>
                <c:pt idx="359">
                  <c:v>-88.2080003943399</c:v>
                </c:pt>
                <c:pt idx="360">
                  <c:v>-90.7021069647074</c:v>
                </c:pt>
                <c:pt idx="361">
                  <c:v>-94.2297221848136</c:v>
                </c:pt>
                <c:pt idx="362">
                  <c:v>-98.456567105594</c:v>
                </c:pt>
                <c:pt idx="363">
                  <c:v>-98.6739166019856</c:v>
                </c:pt>
                <c:pt idx="364">
                  <c:v>-92.65121567781</c:v>
                </c:pt>
                <c:pt idx="365">
                  <c:v>-97.1935286767697</c:v>
                </c:pt>
                <c:pt idx="366">
                  <c:v>-91.5216094690005</c:v>
                </c:pt>
                <c:pt idx="367">
                  <c:v>-92.3329619288627</c:v>
                </c:pt>
                <c:pt idx="368">
                  <c:v>-90.3407965708518</c:v>
                </c:pt>
                <c:pt idx="369">
                  <c:v>-87.4125529685421</c:v>
                </c:pt>
                <c:pt idx="370">
                  <c:v>-89.1053506847568</c:v>
                </c:pt>
                <c:pt idx="371">
                  <c:v>-91.7557923763255</c:v>
                </c:pt>
                <c:pt idx="372">
                  <c:v>-85.7432764575795</c:v>
                </c:pt>
                <c:pt idx="373">
                  <c:v>-93.2760983463952</c:v>
                </c:pt>
                <c:pt idx="374">
                  <c:v>-91.555151588064</c:v>
                </c:pt>
                <c:pt idx="375">
                  <c:v>-97.5144207314804</c:v>
                </c:pt>
                <c:pt idx="376">
                  <c:v>-93.6881873012317</c:v>
                </c:pt>
                <c:pt idx="377">
                  <c:v>-96.2480308861515</c:v>
                </c:pt>
                <c:pt idx="378">
                  <c:v>-98.7942772420168</c:v>
                </c:pt>
                <c:pt idx="379">
                  <c:v>-94.9365280742557</c:v>
                </c:pt>
                <c:pt idx="380">
                  <c:v>-99.2736984541132</c:v>
                </c:pt>
                <c:pt idx="381">
                  <c:v>-105.021988714422</c:v>
                </c:pt>
                <c:pt idx="382">
                  <c:v>-91.844437801478</c:v>
                </c:pt>
                <c:pt idx="383">
                  <c:v>-91.7647013715814</c:v>
                </c:pt>
                <c:pt idx="384">
                  <c:v>-90.6773138252013</c:v>
                </c:pt>
                <c:pt idx="385">
                  <c:v>-89.0223892190386</c:v>
                </c:pt>
                <c:pt idx="386">
                  <c:v>-96.9485093129584</c:v>
                </c:pt>
                <c:pt idx="387">
                  <c:v>-95.8709279542423</c:v>
                </c:pt>
                <c:pt idx="388">
                  <c:v>-99.2074889329511</c:v>
                </c:pt>
                <c:pt idx="389">
                  <c:v>-97.0605499175854</c:v>
                </c:pt>
                <c:pt idx="390">
                  <c:v>-96.3106067739742</c:v>
                </c:pt>
                <c:pt idx="391">
                  <c:v>-91.0652777239735</c:v>
                </c:pt>
                <c:pt idx="392">
                  <c:v>-99.1111600773813</c:v>
                </c:pt>
                <c:pt idx="393">
                  <c:v>-88.3375906117774</c:v>
                </c:pt>
                <c:pt idx="394">
                  <c:v>-94.0212343242306</c:v>
                </c:pt>
                <c:pt idx="395">
                  <c:v>-100.556040103163</c:v>
                </c:pt>
                <c:pt idx="396">
                  <c:v>-97.0626565819966</c:v>
                </c:pt>
                <c:pt idx="397">
                  <c:v>-92.1437118451637</c:v>
                </c:pt>
                <c:pt idx="398">
                  <c:v>-93.6655278316488</c:v>
                </c:pt>
                <c:pt idx="399">
                  <c:v>-97.3747824659912</c:v>
                </c:pt>
                <c:pt idx="400">
                  <c:v>-100.475514914172</c:v>
                </c:pt>
                <c:pt idx="401">
                  <c:v>-105.464520300082</c:v>
                </c:pt>
                <c:pt idx="402">
                  <c:v>-96.1747969170608</c:v>
                </c:pt>
                <c:pt idx="403">
                  <c:v>-93.8834943525338</c:v>
                </c:pt>
                <c:pt idx="404">
                  <c:v>-94.7155977132553</c:v>
                </c:pt>
                <c:pt idx="405">
                  <c:v>-92.9774340648851</c:v>
                </c:pt>
                <c:pt idx="406">
                  <c:v>-91.4985489558166</c:v>
                </c:pt>
                <c:pt idx="407">
                  <c:v>-100.97182080513</c:v>
                </c:pt>
                <c:pt idx="408">
                  <c:v>-97.7046647438736</c:v>
                </c:pt>
                <c:pt idx="409">
                  <c:v>-97.5358165557432</c:v>
                </c:pt>
                <c:pt idx="410">
                  <c:v>-101.341889946079</c:v>
                </c:pt>
                <c:pt idx="411">
                  <c:v>-99.9357765411355</c:v>
                </c:pt>
                <c:pt idx="412">
                  <c:v>-101.731364185124</c:v>
                </c:pt>
                <c:pt idx="413">
                  <c:v>-96.8733103437927</c:v>
                </c:pt>
                <c:pt idx="414">
                  <c:v>-104.614054261001</c:v>
                </c:pt>
                <c:pt idx="415">
                  <c:v>-92.4653426670114</c:v>
                </c:pt>
                <c:pt idx="416">
                  <c:v>-103.717636269697</c:v>
                </c:pt>
                <c:pt idx="417">
                  <c:v>-93.400180361419</c:v>
                </c:pt>
                <c:pt idx="418">
                  <c:v>-94.2098559645987</c:v>
                </c:pt>
                <c:pt idx="419">
                  <c:v>-99.1925415829447</c:v>
                </c:pt>
                <c:pt idx="420">
                  <c:v>-101.558248935052</c:v>
                </c:pt>
                <c:pt idx="421">
                  <c:v>-92.3262564771351</c:v>
                </c:pt>
                <c:pt idx="422">
                  <c:v>-100.034688355887</c:v>
                </c:pt>
                <c:pt idx="423">
                  <c:v>-93.75022517784</c:v>
                </c:pt>
                <c:pt idx="424">
                  <c:v>-95.2595265906528</c:v>
                </c:pt>
                <c:pt idx="425">
                  <c:v>-100.175591842099</c:v>
                </c:pt>
                <c:pt idx="426">
                  <c:v>-108.725459897896</c:v>
                </c:pt>
                <c:pt idx="427">
                  <c:v>-105.995559445637</c:v>
                </c:pt>
                <c:pt idx="428">
                  <c:v>-95.0123011341106</c:v>
                </c:pt>
                <c:pt idx="429">
                  <c:v>-104.768400586064</c:v>
                </c:pt>
                <c:pt idx="430">
                  <c:v>-93.0946426632043</c:v>
                </c:pt>
                <c:pt idx="431">
                  <c:v>-92.6824879374312</c:v>
                </c:pt>
                <c:pt idx="432">
                  <c:v>-98.2005794225336</c:v>
                </c:pt>
                <c:pt idx="433">
                  <c:v>-90.038823520848</c:v>
                </c:pt>
                <c:pt idx="434">
                  <c:v>-89.2023269021156</c:v>
                </c:pt>
                <c:pt idx="435">
                  <c:v>-92.8590873996215</c:v>
                </c:pt>
                <c:pt idx="436">
                  <c:v>-101.924468883369</c:v>
                </c:pt>
                <c:pt idx="437">
                  <c:v>-98.3267221962115</c:v>
                </c:pt>
                <c:pt idx="438">
                  <c:v>-94.2143360681502</c:v>
                </c:pt>
                <c:pt idx="439">
                  <c:v>-109.111608070424</c:v>
                </c:pt>
                <c:pt idx="440">
                  <c:v>-98.1176174929329</c:v>
                </c:pt>
                <c:pt idx="441">
                  <c:v>-94.5274535243743</c:v>
                </c:pt>
                <c:pt idx="442">
                  <c:v>-91.7863098026966</c:v>
                </c:pt>
                <c:pt idx="443">
                  <c:v>-90.9755726296773</c:v>
                </c:pt>
                <c:pt idx="444">
                  <c:v>-89.3909575016498</c:v>
                </c:pt>
                <c:pt idx="445">
                  <c:v>-92.2114047255665</c:v>
                </c:pt>
                <c:pt idx="446">
                  <c:v>-93.7155099089251</c:v>
                </c:pt>
                <c:pt idx="447">
                  <c:v>-86.7793691968462</c:v>
                </c:pt>
                <c:pt idx="448">
                  <c:v>-89.4880258573397</c:v>
                </c:pt>
                <c:pt idx="449">
                  <c:v>-89.7359735525352</c:v>
                </c:pt>
                <c:pt idx="450">
                  <c:v>-98.0359257630217</c:v>
                </c:pt>
                <c:pt idx="451">
                  <c:v>-96.2820441704992</c:v>
                </c:pt>
                <c:pt idx="452">
                  <c:v>-105.799414785305</c:v>
                </c:pt>
                <c:pt idx="453">
                  <c:v>-110.198540042019</c:v>
                </c:pt>
                <c:pt idx="454">
                  <c:v>-88.8649377191165</c:v>
                </c:pt>
                <c:pt idx="455">
                  <c:v>-88.3304144552914</c:v>
                </c:pt>
                <c:pt idx="456">
                  <c:v>-87.3965801113123</c:v>
                </c:pt>
                <c:pt idx="457">
                  <c:v>-83.7615215422232</c:v>
                </c:pt>
                <c:pt idx="458">
                  <c:v>-81.5760197702154</c:v>
                </c:pt>
                <c:pt idx="459">
                  <c:v>-84.7048662253356</c:v>
                </c:pt>
                <c:pt idx="460">
                  <c:v>-85.5987956709667</c:v>
                </c:pt>
                <c:pt idx="461">
                  <c:v>-87.196170898758</c:v>
                </c:pt>
                <c:pt idx="462">
                  <c:v>-87.2308678977683</c:v>
                </c:pt>
                <c:pt idx="463">
                  <c:v>-93.8414493070041</c:v>
                </c:pt>
                <c:pt idx="464">
                  <c:v>-95.4012346999567</c:v>
                </c:pt>
                <c:pt idx="465">
                  <c:v>-88.8897865342325</c:v>
                </c:pt>
                <c:pt idx="466">
                  <c:v>-93.6537050387989</c:v>
                </c:pt>
                <c:pt idx="467">
                  <c:v>-96.2042294681363</c:v>
                </c:pt>
                <c:pt idx="468">
                  <c:v>-89.9645433642831</c:v>
                </c:pt>
                <c:pt idx="469">
                  <c:v>-87.48684416818</c:v>
                </c:pt>
                <c:pt idx="470">
                  <c:v>-84.4270339981541</c:v>
                </c:pt>
                <c:pt idx="471">
                  <c:v>-85.1396236116331</c:v>
                </c:pt>
                <c:pt idx="472">
                  <c:v>-91.2841422663932</c:v>
                </c:pt>
                <c:pt idx="473">
                  <c:v>-86.9703301378559</c:v>
                </c:pt>
                <c:pt idx="474">
                  <c:v>-90.154719880969</c:v>
                </c:pt>
                <c:pt idx="475">
                  <c:v>-87.7960837675051</c:v>
                </c:pt>
                <c:pt idx="476">
                  <c:v>-106.781458707746</c:v>
                </c:pt>
                <c:pt idx="477">
                  <c:v>-96.1865815442041</c:v>
                </c:pt>
                <c:pt idx="478">
                  <c:v>-98.9353825113915</c:v>
                </c:pt>
                <c:pt idx="479">
                  <c:v>-96.2974755330859</c:v>
                </c:pt>
                <c:pt idx="480">
                  <c:v>-109.288246298096</c:v>
                </c:pt>
                <c:pt idx="481">
                  <c:v>-96.490686012135</c:v>
                </c:pt>
                <c:pt idx="482">
                  <c:v>-92.0028063682191</c:v>
                </c:pt>
                <c:pt idx="483">
                  <c:v>-93.5525051123876</c:v>
                </c:pt>
                <c:pt idx="484">
                  <c:v>-84.2601068469899</c:v>
                </c:pt>
                <c:pt idx="485">
                  <c:v>-88.8130812284497</c:v>
                </c:pt>
                <c:pt idx="486">
                  <c:v>-85.759806650391</c:v>
                </c:pt>
                <c:pt idx="487">
                  <c:v>-85.1208176221153</c:v>
                </c:pt>
                <c:pt idx="488">
                  <c:v>-83.3735543829063</c:v>
                </c:pt>
                <c:pt idx="489">
                  <c:v>-82.6063718963595</c:v>
                </c:pt>
                <c:pt idx="490">
                  <c:v>-85.2479586941847</c:v>
                </c:pt>
                <c:pt idx="491">
                  <c:v>-85.1702138471609</c:v>
                </c:pt>
                <c:pt idx="492">
                  <c:v>-85.660277679476</c:v>
                </c:pt>
                <c:pt idx="493">
                  <c:v>-89.7078835094785</c:v>
                </c:pt>
                <c:pt idx="494">
                  <c:v>-89.4046784929039</c:v>
                </c:pt>
                <c:pt idx="495">
                  <c:v>-93.4046429843539</c:v>
                </c:pt>
                <c:pt idx="496">
                  <c:v>-98.0788377740977</c:v>
                </c:pt>
                <c:pt idx="497">
                  <c:v>-94.3797347406762</c:v>
                </c:pt>
                <c:pt idx="498">
                  <c:v>-98.7662046303437</c:v>
                </c:pt>
                <c:pt idx="499">
                  <c:v>-91.71924218326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9.012101542981</c:v>
                </c:pt>
                <c:pt idx="1">
                  <c:v>-102.601759780489</c:v>
                </c:pt>
                <c:pt idx="2">
                  <c:v>-97.9463862093114</c:v>
                </c:pt>
                <c:pt idx="3">
                  <c:v>-109.311793127731</c:v>
                </c:pt>
                <c:pt idx="4">
                  <c:v>-103.017441212948</c:v>
                </c:pt>
                <c:pt idx="5">
                  <c:v>-100.582897829498</c:v>
                </c:pt>
                <c:pt idx="6">
                  <c:v>-105.497854875227</c:v>
                </c:pt>
                <c:pt idx="7">
                  <c:v>-121.332201056877</c:v>
                </c:pt>
                <c:pt idx="8">
                  <c:v>-107.038338438302</c:v>
                </c:pt>
                <c:pt idx="9">
                  <c:v>-103.293062460818</c:v>
                </c:pt>
                <c:pt idx="10">
                  <c:v>-109.524086917564</c:v>
                </c:pt>
                <c:pt idx="11">
                  <c:v>-111.549190272105</c:v>
                </c:pt>
                <c:pt idx="12">
                  <c:v>-112.212151038469</c:v>
                </c:pt>
                <c:pt idx="13">
                  <c:v>-101.530775184315</c:v>
                </c:pt>
                <c:pt idx="14">
                  <c:v>-111.223429619935</c:v>
                </c:pt>
                <c:pt idx="15">
                  <c:v>-105.082961885322</c:v>
                </c:pt>
                <c:pt idx="16">
                  <c:v>-104.674145500411</c:v>
                </c:pt>
                <c:pt idx="17">
                  <c:v>-101.421484389981</c:v>
                </c:pt>
                <c:pt idx="18">
                  <c:v>-104.587032081166</c:v>
                </c:pt>
                <c:pt idx="19">
                  <c:v>-105.753656870278</c:v>
                </c:pt>
                <c:pt idx="20">
                  <c:v>-99.7932383525882</c:v>
                </c:pt>
                <c:pt idx="21">
                  <c:v>-110.859822776018</c:v>
                </c:pt>
                <c:pt idx="22">
                  <c:v>-104.537070186879</c:v>
                </c:pt>
                <c:pt idx="23">
                  <c:v>-99.7292170977999</c:v>
                </c:pt>
                <c:pt idx="24">
                  <c:v>-101.511801812067</c:v>
                </c:pt>
                <c:pt idx="25">
                  <c:v>-107.321338368926</c:v>
                </c:pt>
                <c:pt idx="26">
                  <c:v>-104.806544656963</c:v>
                </c:pt>
                <c:pt idx="27">
                  <c:v>-116.343678046252</c:v>
                </c:pt>
                <c:pt idx="28">
                  <c:v>-123.427545022227</c:v>
                </c:pt>
                <c:pt idx="29">
                  <c:v>-101.208196954916</c:v>
                </c:pt>
                <c:pt idx="30">
                  <c:v>-107.496553642716</c:v>
                </c:pt>
                <c:pt idx="31">
                  <c:v>-110.546514968775</c:v>
                </c:pt>
                <c:pt idx="32">
                  <c:v>-117.672332846549</c:v>
                </c:pt>
                <c:pt idx="33">
                  <c:v>-102.29473941261</c:v>
                </c:pt>
                <c:pt idx="34">
                  <c:v>-102.317772770812</c:v>
                </c:pt>
                <c:pt idx="35">
                  <c:v>-108.431845079191</c:v>
                </c:pt>
                <c:pt idx="36">
                  <c:v>-104.771149351393</c:v>
                </c:pt>
                <c:pt idx="37">
                  <c:v>-99.2229992277103</c:v>
                </c:pt>
                <c:pt idx="38">
                  <c:v>-109.996990207617</c:v>
                </c:pt>
                <c:pt idx="39">
                  <c:v>-100.523397574679</c:v>
                </c:pt>
                <c:pt idx="40">
                  <c:v>-99.0725580719695</c:v>
                </c:pt>
                <c:pt idx="41">
                  <c:v>-108.045174180088</c:v>
                </c:pt>
                <c:pt idx="42">
                  <c:v>-101.924126452513</c:v>
                </c:pt>
                <c:pt idx="43">
                  <c:v>-98.4410838056577</c:v>
                </c:pt>
                <c:pt idx="44">
                  <c:v>-99.4120110228308</c:v>
                </c:pt>
                <c:pt idx="45">
                  <c:v>-104.633097920476</c:v>
                </c:pt>
                <c:pt idx="46">
                  <c:v>-102.083021599928</c:v>
                </c:pt>
                <c:pt idx="47">
                  <c:v>-113.319477807255</c:v>
                </c:pt>
                <c:pt idx="48">
                  <c:v>-101.465225991015</c:v>
                </c:pt>
                <c:pt idx="49">
                  <c:v>-103.611460348727</c:v>
                </c:pt>
                <c:pt idx="50">
                  <c:v>-97.9613424302259</c:v>
                </c:pt>
                <c:pt idx="51">
                  <c:v>-103.104858582609</c:v>
                </c:pt>
                <c:pt idx="52">
                  <c:v>-107.907467295277</c:v>
                </c:pt>
                <c:pt idx="53">
                  <c:v>-100.887801827216</c:v>
                </c:pt>
                <c:pt idx="54">
                  <c:v>-101.678656102664</c:v>
                </c:pt>
                <c:pt idx="55">
                  <c:v>-101.818218134327</c:v>
                </c:pt>
                <c:pt idx="56">
                  <c:v>-104.090871224019</c:v>
                </c:pt>
                <c:pt idx="57">
                  <c:v>-106.696380365167</c:v>
                </c:pt>
                <c:pt idx="58">
                  <c:v>-104.381869126091</c:v>
                </c:pt>
                <c:pt idx="59">
                  <c:v>-104.317755690683</c:v>
                </c:pt>
                <c:pt idx="60">
                  <c:v>-108.251179830154</c:v>
                </c:pt>
                <c:pt idx="61">
                  <c:v>-98.6907474544529</c:v>
                </c:pt>
                <c:pt idx="62">
                  <c:v>-96.8454761539529</c:v>
                </c:pt>
                <c:pt idx="63">
                  <c:v>-107.126815432048</c:v>
                </c:pt>
                <c:pt idx="64">
                  <c:v>-94.7311134339786</c:v>
                </c:pt>
                <c:pt idx="65">
                  <c:v>-101.99670486641</c:v>
                </c:pt>
                <c:pt idx="66">
                  <c:v>-104.96054810344</c:v>
                </c:pt>
                <c:pt idx="67">
                  <c:v>-99.6111655840153</c:v>
                </c:pt>
                <c:pt idx="68">
                  <c:v>-103.911815338678</c:v>
                </c:pt>
                <c:pt idx="69">
                  <c:v>-94.2617464429356</c:v>
                </c:pt>
                <c:pt idx="70">
                  <c:v>-101.433081612751</c:v>
                </c:pt>
                <c:pt idx="71">
                  <c:v>-131.258525016182</c:v>
                </c:pt>
                <c:pt idx="72">
                  <c:v>-105.402261874987</c:v>
                </c:pt>
                <c:pt idx="73">
                  <c:v>-106.758591685844</c:v>
                </c:pt>
                <c:pt idx="74">
                  <c:v>-103.231737544182</c:v>
                </c:pt>
                <c:pt idx="75">
                  <c:v>-98.7628287006661</c:v>
                </c:pt>
                <c:pt idx="76">
                  <c:v>-100.433703887875</c:v>
                </c:pt>
                <c:pt idx="77">
                  <c:v>-102.845798737113</c:v>
                </c:pt>
                <c:pt idx="78">
                  <c:v>-103.105400682698</c:v>
                </c:pt>
                <c:pt idx="79">
                  <c:v>-98.5233966917052</c:v>
                </c:pt>
                <c:pt idx="80">
                  <c:v>-98.7971205629226</c:v>
                </c:pt>
                <c:pt idx="81">
                  <c:v>-102.665287628537</c:v>
                </c:pt>
                <c:pt idx="82">
                  <c:v>-98.1091271092303</c:v>
                </c:pt>
                <c:pt idx="83">
                  <c:v>-122.316894291973</c:v>
                </c:pt>
                <c:pt idx="84">
                  <c:v>-103.175140130619</c:v>
                </c:pt>
                <c:pt idx="85">
                  <c:v>-100.443142643679</c:v>
                </c:pt>
                <c:pt idx="86">
                  <c:v>-94.7144423979713</c:v>
                </c:pt>
                <c:pt idx="87">
                  <c:v>-100.107211252441</c:v>
                </c:pt>
                <c:pt idx="88">
                  <c:v>-102.725813373701</c:v>
                </c:pt>
                <c:pt idx="89">
                  <c:v>-101.515519674302</c:v>
                </c:pt>
                <c:pt idx="90">
                  <c:v>-99.7037317198635</c:v>
                </c:pt>
                <c:pt idx="91">
                  <c:v>-101.949453853416</c:v>
                </c:pt>
                <c:pt idx="92">
                  <c:v>-103.001277586158</c:v>
                </c:pt>
                <c:pt idx="93">
                  <c:v>-105.051717263283</c:v>
                </c:pt>
                <c:pt idx="94">
                  <c:v>-107.892154735916</c:v>
                </c:pt>
                <c:pt idx="95">
                  <c:v>-99.4844385204417</c:v>
                </c:pt>
                <c:pt idx="96">
                  <c:v>-99.211440303354</c:v>
                </c:pt>
                <c:pt idx="97">
                  <c:v>-108.003242149695</c:v>
                </c:pt>
                <c:pt idx="98">
                  <c:v>-98.313339856305</c:v>
                </c:pt>
                <c:pt idx="99">
                  <c:v>-104.991022150412</c:v>
                </c:pt>
                <c:pt idx="100">
                  <c:v>-128.801159288315</c:v>
                </c:pt>
                <c:pt idx="101">
                  <c:v>-106.52317122605</c:v>
                </c:pt>
                <c:pt idx="102">
                  <c:v>-103.417219597559</c:v>
                </c:pt>
                <c:pt idx="103">
                  <c:v>-103.36766524669</c:v>
                </c:pt>
                <c:pt idx="104">
                  <c:v>-133.252132871274</c:v>
                </c:pt>
                <c:pt idx="105">
                  <c:v>-99.1092658035359</c:v>
                </c:pt>
                <c:pt idx="106">
                  <c:v>-100.411471449523</c:v>
                </c:pt>
                <c:pt idx="107">
                  <c:v>-103.275439728823</c:v>
                </c:pt>
                <c:pt idx="108">
                  <c:v>-103.121533553469</c:v>
                </c:pt>
                <c:pt idx="109">
                  <c:v>-121.417173653293</c:v>
                </c:pt>
                <c:pt idx="110">
                  <c:v>-105.659768041226</c:v>
                </c:pt>
                <c:pt idx="111">
                  <c:v>-107.163698606159</c:v>
                </c:pt>
                <c:pt idx="112">
                  <c:v>-98.3846389255392</c:v>
                </c:pt>
                <c:pt idx="113">
                  <c:v>-103.88648514979</c:v>
                </c:pt>
                <c:pt idx="114">
                  <c:v>-101.407596818439</c:v>
                </c:pt>
                <c:pt idx="115">
                  <c:v>-105.287030613345</c:v>
                </c:pt>
                <c:pt idx="116">
                  <c:v>-95.5103376583376</c:v>
                </c:pt>
                <c:pt idx="117">
                  <c:v>-104.375649099275</c:v>
                </c:pt>
                <c:pt idx="118">
                  <c:v>-99.9206225502125</c:v>
                </c:pt>
                <c:pt idx="119">
                  <c:v>-95.6468879948923</c:v>
                </c:pt>
                <c:pt idx="120">
                  <c:v>-103.253976248231</c:v>
                </c:pt>
                <c:pt idx="121">
                  <c:v>-97.6690828441349</c:v>
                </c:pt>
                <c:pt idx="122">
                  <c:v>-97.1055434371641</c:v>
                </c:pt>
                <c:pt idx="123">
                  <c:v>-109.746436894557</c:v>
                </c:pt>
                <c:pt idx="124">
                  <c:v>-100.447738118253</c:v>
                </c:pt>
                <c:pt idx="125">
                  <c:v>-100.992276270789</c:v>
                </c:pt>
                <c:pt idx="126">
                  <c:v>-110.02008536915</c:v>
                </c:pt>
                <c:pt idx="127">
                  <c:v>-104.631104283967</c:v>
                </c:pt>
                <c:pt idx="128">
                  <c:v>-102.559031347191</c:v>
                </c:pt>
                <c:pt idx="129">
                  <c:v>-100.416229669986</c:v>
                </c:pt>
                <c:pt idx="130">
                  <c:v>-99.3518976205558</c:v>
                </c:pt>
                <c:pt idx="131">
                  <c:v>-95.6783886668394</c:v>
                </c:pt>
                <c:pt idx="132">
                  <c:v>-97.8820678290729</c:v>
                </c:pt>
                <c:pt idx="133">
                  <c:v>-102.363988006566</c:v>
                </c:pt>
                <c:pt idx="134">
                  <c:v>-103.19030300708</c:v>
                </c:pt>
                <c:pt idx="135">
                  <c:v>-115.753832211346</c:v>
                </c:pt>
                <c:pt idx="136">
                  <c:v>-109.798553031754</c:v>
                </c:pt>
                <c:pt idx="137">
                  <c:v>-100.167118659751</c:v>
                </c:pt>
                <c:pt idx="138">
                  <c:v>-117.138981901777</c:v>
                </c:pt>
                <c:pt idx="139">
                  <c:v>-102.384125718114</c:v>
                </c:pt>
                <c:pt idx="140">
                  <c:v>-100.902768134622</c:v>
                </c:pt>
                <c:pt idx="141">
                  <c:v>-100.700878004477</c:v>
                </c:pt>
                <c:pt idx="142">
                  <c:v>-99.4786774177762</c:v>
                </c:pt>
                <c:pt idx="143">
                  <c:v>-98.4151374181761</c:v>
                </c:pt>
                <c:pt idx="144">
                  <c:v>-97.5426367242119</c:v>
                </c:pt>
                <c:pt idx="145">
                  <c:v>-102.921222805575</c:v>
                </c:pt>
                <c:pt idx="146">
                  <c:v>-115.004670196407</c:v>
                </c:pt>
                <c:pt idx="147">
                  <c:v>-95.9731073013367</c:v>
                </c:pt>
                <c:pt idx="148">
                  <c:v>-120.212127136713</c:v>
                </c:pt>
                <c:pt idx="149">
                  <c:v>-106.486728591951</c:v>
                </c:pt>
                <c:pt idx="150">
                  <c:v>-94.0926583976611</c:v>
                </c:pt>
                <c:pt idx="151">
                  <c:v>-109.762288612424</c:v>
                </c:pt>
                <c:pt idx="152">
                  <c:v>-96.1342633693755</c:v>
                </c:pt>
                <c:pt idx="153">
                  <c:v>-96.7294039861078</c:v>
                </c:pt>
                <c:pt idx="154">
                  <c:v>-96.557067818995</c:v>
                </c:pt>
                <c:pt idx="155">
                  <c:v>-104.089811598788</c:v>
                </c:pt>
                <c:pt idx="156">
                  <c:v>-107.315126605498</c:v>
                </c:pt>
                <c:pt idx="157">
                  <c:v>-102.303464371899</c:v>
                </c:pt>
                <c:pt idx="158">
                  <c:v>-107.528790952336</c:v>
                </c:pt>
                <c:pt idx="159">
                  <c:v>-103.635580243638</c:v>
                </c:pt>
                <c:pt idx="160">
                  <c:v>-97.9449634581053</c:v>
                </c:pt>
                <c:pt idx="161">
                  <c:v>-102.246188093815</c:v>
                </c:pt>
                <c:pt idx="162">
                  <c:v>-102.747966320963</c:v>
                </c:pt>
                <c:pt idx="163">
                  <c:v>-93.9962875634419</c:v>
                </c:pt>
                <c:pt idx="164">
                  <c:v>-112.432614632173</c:v>
                </c:pt>
                <c:pt idx="165">
                  <c:v>-104.149174756612</c:v>
                </c:pt>
                <c:pt idx="166">
                  <c:v>-99.1606747356921</c:v>
                </c:pt>
                <c:pt idx="167">
                  <c:v>-110.997725389214</c:v>
                </c:pt>
                <c:pt idx="168">
                  <c:v>-123.153305001141</c:v>
                </c:pt>
                <c:pt idx="169">
                  <c:v>-102.718182655996</c:v>
                </c:pt>
                <c:pt idx="170">
                  <c:v>-102.566540704601</c:v>
                </c:pt>
                <c:pt idx="171">
                  <c:v>-98.6420667456489</c:v>
                </c:pt>
                <c:pt idx="172">
                  <c:v>-101.197145758016</c:v>
                </c:pt>
                <c:pt idx="173">
                  <c:v>-106.267546363988</c:v>
                </c:pt>
                <c:pt idx="174">
                  <c:v>-95.7759189996316</c:v>
                </c:pt>
                <c:pt idx="175">
                  <c:v>-92.3800263325262</c:v>
                </c:pt>
                <c:pt idx="176">
                  <c:v>-98.1196856945493</c:v>
                </c:pt>
                <c:pt idx="177">
                  <c:v>-96.1573755753326</c:v>
                </c:pt>
                <c:pt idx="178">
                  <c:v>-103.887958164422</c:v>
                </c:pt>
                <c:pt idx="179">
                  <c:v>-102.90860671126</c:v>
                </c:pt>
                <c:pt idx="180">
                  <c:v>-92.0180282351605</c:v>
                </c:pt>
                <c:pt idx="181">
                  <c:v>-106.178241758596</c:v>
                </c:pt>
                <c:pt idx="182">
                  <c:v>-103.278425835972</c:v>
                </c:pt>
                <c:pt idx="183">
                  <c:v>-98.5046031209993</c:v>
                </c:pt>
                <c:pt idx="184">
                  <c:v>-114.087323114933</c:v>
                </c:pt>
                <c:pt idx="185">
                  <c:v>-101.863354753282</c:v>
                </c:pt>
                <c:pt idx="186">
                  <c:v>-119.93685690744</c:v>
                </c:pt>
                <c:pt idx="187">
                  <c:v>-111.278508712007</c:v>
                </c:pt>
                <c:pt idx="188">
                  <c:v>-99.9672682588535</c:v>
                </c:pt>
                <c:pt idx="189">
                  <c:v>-97.1369156998247</c:v>
                </c:pt>
                <c:pt idx="190">
                  <c:v>-105.782701210988</c:v>
                </c:pt>
                <c:pt idx="191">
                  <c:v>-105.475193201884</c:v>
                </c:pt>
                <c:pt idx="192">
                  <c:v>-101.30285517035</c:v>
                </c:pt>
                <c:pt idx="193">
                  <c:v>-105.754194409489</c:v>
                </c:pt>
                <c:pt idx="194">
                  <c:v>-112.669039437435</c:v>
                </c:pt>
                <c:pt idx="195">
                  <c:v>-94.9867233880899</c:v>
                </c:pt>
                <c:pt idx="196">
                  <c:v>-106.334914843762</c:v>
                </c:pt>
                <c:pt idx="197">
                  <c:v>-97.0560417948849</c:v>
                </c:pt>
                <c:pt idx="198">
                  <c:v>-103.422358650745</c:v>
                </c:pt>
                <c:pt idx="199">
                  <c:v>-100.135213902838</c:v>
                </c:pt>
                <c:pt idx="200">
                  <c:v>-107.667194084828</c:v>
                </c:pt>
                <c:pt idx="201">
                  <c:v>-117.920199820146</c:v>
                </c:pt>
                <c:pt idx="202">
                  <c:v>-99.324686662488</c:v>
                </c:pt>
                <c:pt idx="203">
                  <c:v>-99.3568178261893</c:v>
                </c:pt>
                <c:pt idx="204">
                  <c:v>-100.782733502548</c:v>
                </c:pt>
                <c:pt idx="205">
                  <c:v>-103.985153806255</c:v>
                </c:pt>
                <c:pt idx="206">
                  <c:v>-104.160744811951</c:v>
                </c:pt>
                <c:pt idx="207">
                  <c:v>-93.7054364775831</c:v>
                </c:pt>
                <c:pt idx="208">
                  <c:v>-118.175481428603</c:v>
                </c:pt>
                <c:pt idx="209">
                  <c:v>-103.82580651077</c:v>
                </c:pt>
                <c:pt idx="210">
                  <c:v>-103.812766466854</c:v>
                </c:pt>
                <c:pt idx="211">
                  <c:v>-98.3872626211118</c:v>
                </c:pt>
                <c:pt idx="212">
                  <c:v>-97.6413347872546</c:v>
                </c:pt>
                <c:pt idx="213">
                  <c:v>-95.9753104152376</c:v>
                </c:pt>
                <c:pt idx="214">
                  <c:v>-123.046891013176</c:v>
                </c:pt>
                <c:pt idx="215">
                  <c:v>-97.8924783659371</c:v>
                </c:pt>
                <c:pt idx="216">
                  <c:v>-104.69897499078</c:v>
                </c:pt>
                <c:pt idx="217">
                  <c:v>-100.515092275585</c:v>
                </c:pt>
                <c:pt idx="218">
                  <c:v>-108.715346184487</c:v>
                </c:pt>
                <c:pt idx="219">
                  <c:v>-100.141817512936</c:v>
                </c:pt>
                <c:pt idx="220">
                  <c:v>-103.154711006103</c:v>
                </c:pt>
                <c:pt idx="221">
                  <c:v>-92.683003340085</c:v>
                </c:pt>
                <c:pt idx="222">
                  <c:v>-106.67683257434</c:v>
                </c:pt>
                <c:pt idx="223">
                  <c:v>-91.4847191022646</c:v>
                </c:pt>
                <c:pt idx="224">
                  <c:v>-100.955046772921</c:v>
                </c:pt>
                <c:pt idx="225">
                  <c:v>-102.960364772864</c:v>
                </c:pt>
                <c:pt idx="226">
                  <c:v>-98.1570667691295</c:v>
                </c:pt>
                <c:pt idx="227">
                  <c:v>-103.009429964842</c:v>
                </c:pt>
                <c:pt idx="228">
                  <c:v>-94.3347156506085</c:v>
                </c:pt>
                <c:pt idx="229">
                  <c:v>-106.15527210793</c:v>
                </c:pt>
                <c:pt idx="230">
                  <c:v>-102.63109790209</c:v>
                </c:pt>
                <c:pt idx="231">
                  <c:v>-115.147983173808</c:v>
                </c:pt>
                <c:pt idx="232">
                  <c:v>-102.370676346241</c:v>
                </c:pt>
                <c:pt idx="233">
                  <c:v>-101.52241641309</c:v>
                </c:pt>
                <c:pt idx="234">
                  <c:v>-99.0222685595396</c:v>
                </c:pt>
                <c:pt idx="235">
                  <c:v>-107.58654864801</c:v>
                </c:pt>
                <c:pt idx="236">
                  <c:v>-97.9829567225715</c:v>
                </c:pt>
                <c:pt idx="237">
                  <c:v>-102.362093374496</c:v>
                </c:pt>
                <c:pt idx="238">
                  <c:v>-101.393957993959</c:v>
                </c:pt>
                <c:pt idx="239">
                  <c:v>-97.3520231030719</c:v>
                </c:pt>
                <c:pt idx="240">
                  <c:v>-104.419684224366</c:v>
                </c:pt>
                <c:pt idx="241">
                  <c:v>-104.807261940391</c:v>
                </c:pt>
                <c:pt idx="242">
                  <c:v>-103.506538489061</c:v>
                </c:pt>
                <c:pt idx="243">
                  <c:v>-103.656244352245</c:v>
                </c:pt>
                <c:pt idx="244">
                  <c:v>-100.463832518452</c:v>
                </c:pt>
                <c:pt idx="245">
                  <c:v>-119.898300003795</c:v>
                </c:pt>
                <c:pt idx="246">
                  <c:v>-103.171143644729</c:v>
                </c:pt>
                <c:pt idx="247">
                  <c:v>-106.01207786139</c:v>
                </c:pt>
                <c:pt idx="248">
                  <c:v>-112.255704916781</c:v>
                </c:pt>
                <c:pt idx="249">
                  <c:v>-97.6990891279118</c:v>
                </c:pt>
                <c:pt idx="250">
                  <c:v>-98.0607679828471</c:v>
                </c:pt>
                <c:pt idx="251">
                  <c:v>-93.5522633358637</c:v>
                </c:pt>
                <c:pt idx="252">
                  <c:v>-103.576976684763</c:v>
                </c:pt>
                <c:pt idx="253">
                  <c:v>-94.9912101932821</c:v>
                </c:pt>
                <c:pt idx="254">
                  <c:v>-99.3689385923517</c:v>
                </c:pt>
                <c:pt idx="255">
                  <c:v>-97.4827384011616</c:v>
                </c:pt>
                <c:pt idx="256">
                  <c:v>-99.4032852739002</c:v>
                </c:pt>
                <c:pt idx="257">
                  <c:v>-106.750121432625</c:v>
                </c:pt>
                <c:pt idx="258">
                  <c:v>-102.236974770031</c:v>
                </c:pt>
                <c:pt idx="259">
                  <c:v>-99.2950382306988</c:v>
                </c:pt>
                <c:pt idx="260">
                  <c:v>-113.836268981483</c:v>
                </c:pt>
                <c:pt idx="261">
                  <c:v>-100.089681346596</c:v>
                </c:pt>
                <c:pt idx="262">
                  <c:v>-95.4958719306273</c:v>
                </c:pt>
                <c:pt idx="263">
                  <c:v>-95.740232186493</c:v>
                </c:pt>
                <c:pt idx="264">
                  <c:v>-101.682270119928</c:v>
                </c:pt>
                <c:pt idx="265">
                  <c:v>-105.589880540924</c:v>
                </c:pt>
                <c:pt idx="266">
                  <c:v>-102.62669785755</c:v>
                </c:pt>
                <c:pt idx="267">
                  <c:v>-97.987597813357</c:v>
                </c:pt>
                <c:pt idx="268">
                  <c:v>-101.503644490942</c:v>
                </c:pt>
                <c:pt idx="269">
                  <c:v>-100.25462965966</c:v>
                </c:pt>
                <c:pt idx="270">
                  <c:v>-124.962540239698</c:v>
                </c:pt>
                <c:pt idx="271">
                  <c:v>-102.586444745577</c:v>
                </c:pt>
                <c:pt idx="272">
                  <c:v>-97.6278540399046</c:v>
                </c:pt>
                <c:pt idx="273">
                  <c:v>-104.455740469646</c:v>
                </c:pt>
                <c:pt idx="274">
                  <c:v>-114.149915652614</c:v>
                </c:pt>
                <c:pt idx="275">
                  <c:v>-97.563165416563</c:v>
                </c:pt>
                <c:pt idx="276">
                  <c:v>-98.3111904109712</c:v>
                </c:pt>
                <c:pt idx="277">
                  <c:v>-98.3714017541795</c:v>
                </c:pt>
                <c:pt idx="278">
                  <c:v>-97.5943013542203</c:v>
                </c:pt>
                <c:pt idx="279">
                  <c:v>-101.93206126703</c:v>
                </c:pt>
                <c:pt idx="280">
                  <c:v>-101.564934240905</c:v>
                </c:pt>
                <c:pt idx="281">
                  <c:v>-95.0611170330185</c:v>
                </c:pt>
                <c:pt idx="282">
                  <c:v>-97.5853879303113</c:v>
                </c:pt>
                <c:pt idx="283">
                  <c:v>-92.0607276946007</c:v>
                </c:pt>
                <c:pt idx="284">
                  <c:v>-93.2966054784301</c:v>
                </c:pt>
                <c:pt idx="285">
                  <c:v>-107.276303260386</c:v>
                </c:pt>
                <c:pt idx="286">
                  <c:v>-96.44856827622</c:v>
                </c:pt>
                <c:pt idx="287">
                  <c:v>-119.42261374964</c:v>
                </c:pt>
                <c:pt idx="288">
                  <c:v>-101.507144115495</c:v>
                </c:pt>
                <c:pt idx="289">
                  <c:v>-102.208587688239</c:v>
                </c:pt>
                <c:pt idx="290">
                  <c:v>-101.423972204558</c:v>
                </c:pt>
                <c:pt idx="291">
                  <c:v>-109.489147914372</c:v>
                </c:pt>
                <c:pt idx="292">
                  <c:v>-101.714335432781</c:v>
                </c:pt>
                <c:pt idx="293">
                  <c:v>-101.534391724225</c:v>
                </c:pt>
                <c:pt idx="294">
                  <c:v>-102.396456154867</c:v>
                </c:pt>
                <c:pt idx="295">
                  <c:v>-95.5740226356606</c:v>
                </c:pt>
                <c:pt idx="296">
                  <c:v>-96.1110167856963</c:v>
                </c:pt>
                <c:pt idx="297">
                  <c:v>-113.536050906589</c:v>
                </c:pt>
                <c:pt idx="298">
                  <c:v>-109.768544988807</c:v>
                </c:pt>
                <c:pt idx="299">
                  <c:v>-100.473204751079</c:v>
                </c:pt>
                <c:pt idx="300">
                  <c:v>-93.3645116512162</c:v>
                </c:pt>
                <c:pt idx="301">
                  <c:v>-104.915601259584</c:v>
                </c:pt>
                <c:pt idx="302">
                  <c:v>-100.67638014825</c:v>
                </c:pt>
                <c:pt idx="303">
                  <c:v>-98.4251948040753</c:v>
                </c:pt>
                <c:pt idx="304">
                  <c:v>-105.352814798503</c:v>
                </c:pt>
                <c:pt idx="305">
                  <c:v>-98.0040656637535</c:v>
                </c:pt>
                <c:pt idx="306">
                  <c:v>-92.4540148433119</c:v>
                </c:pt>
                <c:pt idx="307">
                  <c:v>-97.5801808867919</c:v>
                </c:pt>
                <c:pt idx="308">
                  <c:v>-107.110541041475</c:v>
                </c:pt>
                <c:pt idx="309">
                  <c:v>-95.9092864497105</c:v>
                </c:pt>
                <c:pt idx="310">
                  <c:v>-104.4515530515</c:v>
                </c:pt>
                <c:pt idx="311">
                  <c:v>-109.985859707984</c:v>
                </c:pt>
                <c:pt idx="312">
                  <c:v>-100.406256935949</c:v>
                </c:pt>
                <c:pt idx="313">
                  <c:v>-107.820490667237</c:v>
                </c:pt>
                <c:pt idx="314">
                  <c:v>-100.251982344304</c:v>
                </c:pt>
                <c:pt idx="315">
                  <c:v>-100.048658957221</c:v>
                </c:pt>
                <c:pt idx="316">
                  <c:v>-105.138907632957</c:v>
                </c:pt>
                <c:pt idx="317">
                  <c:v>-94.3859019319356</c:v>
                </c:pt>
                <c:pt idx="318">
                  <c:v>-97.1326025749658</c:v>
                </c:pt>
                <c:pt idx="319">
                  <c:v>-96.8968581419419</c:v>
                </c:pt>
                <c:pt idx="320">
                  <c:v>-94.1694921710148</c:v>
                </c:pt>
                <c:pt idx="321">
                  <c:v>-101.086048760372</c:v>
                </c:pt>
                <c:pt idx="322">
                  <c:v>-103.283594500485</c:v>
                </c:pt>
                <c:pt idx="323">
                  <c:v>-110.246600043841</c:v>
                </c:pt>
                <c:pt idx="324">
                  <c:v>-102.789061712602</c:v>
                </c:pt>
                <c:pt idx="325">
                  <c:v>-97.8001776308818</c:v>
                </c:pt>
                <c:pt idx="326">
                  <c:v>-94.7913701746252</c:v>
                </c:pt>
                <c:pt idx="327">
                  <c:v>-96.0143151169577</c:v>
                </c:pt>
                <c:pt idx="328">
                  <c:v>-98.1987962000556</c:v>
                </c:pt>
                <c:pt idx="329">
                  <c:v>-108.724666299522</c:v>
                </c:pt>
                <c:pt idx="330">
                  <c:v>-97.2632553096182</c:v>
                </c:pt>
                <c:pt idx="331">
                  <c:v>-96.2600747629386</c:v>
                </c:pt>
                <c:pt idx="332">
                  <c:v>-105.620769626435</c:v>
                </c:pt>
                <c:pt idx="333">
                  <c:v>-93.7348705993868</c:v>
                </c:pt>
                <c:pt idx="334">
                  <c:v>-94.6591035164879</c:v>
                </c:pt>
                <c:pt idx="335">
                  <c:v>-94.9982525799889</c:v>
                </c:pt>
                <c:pt idx="336">
                  <c:v>-93.6885311050963</c:v>
                </c:pt>
                <c:pt idx="337">
                  <c:v>-96.7490642850378</c:v>
                </c:pt>
                <c:pt idx="338">
                  <c:v>-103.258267157698</c:v>
                </c:pt>
                <c:pt idx="339">
                  <c:v>-99.9003393279875</c:v>
                </c:pt>
                <c:pt idx="340">
                  <c:v>-107.435619176647</c:v>
                </c:pt>
                <c:pt idx="341">
                  <c:v>-97.1379434803307</c:v>
                </c:pt>
                <c:pt idx="342">
                  <c:v>-101.289683382422</c:v>
                </c:pt>
                <c:pt idx="343">
                  <c:v>-93.6638421821197</c:v>
                </c:pt>
                <c:pt idx="344">
                  <c:v>-110.897830152582</c:v>
                </c:pt>
                <c:pt idx="345">
                  <c:v>-101.428450802574</c:v>
                </c:pt>
                <c:pt idx="346">
                  <c:v>-93.660433836553</c:v>
                </c:pt>
                <c:pt idx="347">
                  <c:v>-93.7353753942428</c:v>
                </c:pt>
                <c:pt idx="348">
                  <c:v>-97.3241278141522</c:v>
                </c:pt>
                <c:pt idx="349">
                  <c:v>-94.0987346429297</c:v>
                </c:pt>
                <c:pt idx="350">
                  <c:v>-98.4053155633707</c:v>
                </c:pt>
                <c:pt idx="351">
                  <c:v>-104.964372613074</c:v>
                </c:pt>
                <c:pt idx="352">
                  <c:v>-100.037877252923</c:v>
                </c:pt>
                <c:pt idx="353">
                  <c:v>-97.2506801759622</c:v>
                </c:pt>
                <c:pt idx="354">
                  <c:v>-105.198461119719</c:v>
                </c:pt>
                <c:pt idx="355">
                  <c:v>-108.535415503144</c:v>
                </c:pt>
                <c:pt idx="356">
                  <c:v>-90.224943680437</c:v>
                </c:pt>
                <c:pt idx="357">
                  <c:v>-99.3054100388712</c:v>
                </c:pt>
                <c:pt idx="358">
                  <c:v>-100.197797467723</c:v>
                </c:pt>
                <c:pt idx="359">
                  <c:v>-89.732663640394</c:v>
                </c:pt>
                <c:pt idx="360">
                  <c:v>-94.265159840813</c:v>
                </c:pt>
                <c:pt idx="361">
                  <c:v>-97.4994808283972</c:v>
                </c:pt>
                <c:pt idx="362">
                  <c:v>-96.4056559770782</c:v>
                </c:pt>
                <c:pt idx="363">
                  <c:v>-93.446304825258</c:v>
                </c:pt>
                <c:pt idx="364">
                  <c:v>-98.2322561811454</c:v>
                </c:pt>
                <c:pt idx="365">
                  <c:v>-97.8987940024635</c:v>
                </c:pt>
                <c:pt idx="366">
                  <c:v>-98.3956541636839</c:v>
                </c:pt>
                <c:pt idx="367">
                  <c:v>-95.9508126092643</c:v>
                </c:pt>
                <c:pt idx="368">
                  <c:v>-99.1784729358572</c:v>
                </c:pt>
                <c:pt idx="369">
                  <c:v>-97.8556845244524</c:v>
                </c:pt>
                <c:pt idx="370">
                  <c:v>-99.4417145575906</c:v>
                </c:pt>
                <c:pt idx="371">
                  <c:v>-105.452237206254</c:v>
                </c:pt>
                <c:pt idx="372">
                  <c:v>-106.957384044745</c:v>
                </c:pt>
                <c:pt idx="373">
                  <c:v>-101.034961235845</c:v>
                </c:pt>
                <c:pt idx="374">
                  <c:v>-92.8938816352942</c:v>
                </c:pt>
                <c:pt idx="375">
                  <c:v>-99.8927522388858</c:v>
                </c:pt>
                <c:pt idx="376">
                  <c:v>-108.145256322251</c:v>
                </c:pt>
                <c:pt idx="377">
                  <c:v>-101.31246004367</c:v>
                </c:pt>
                <c:pt idx="378">
                  <c:v>-96.5752871087526</c:v>
                </c:pt>
                <c:pt idx="379">
                  <c:v>-101.069999088125</c:v>
                </c:pt>
                <c:pt idx="380">
                  <c:v>-100.229787066157</c:v>
                </c:pt>
                <c:pt idx="381">
                  <c:v>-118.821938544703</c:v>
                </c:pt>
                <c:pt idx="382">
                  <c:v>-105.619399561231</c:v>
                </c:pt>
                <c:pt idx="383">
                  <c:v>-94.0563754334948</c:v>
                </c:pt>
                <c:pt idx="384">
                  <c:v>-94.4151709583896</c:v>
                </c:pt>
                <c:pt idx="385">
                  <c:v>-92.5719982712964</c:v>
                </c:pt>
                <c:pt idx="386">
                  <c:v>-94.4480591089865</c:v>
                </c:pt>
                <c:pt idx="387">
                  <c:v>-100.094355502097</c:v>
                </c:pt>
                <c:pt idx="388">
                  <c:v>-89.7136459429917</c:v>
                </c:pt>
                <c:pt idx="389">
                  <c:v>-94.146644478496</c:v>
                </c:pt>
                <c:pt idx="390">
                  <c:v>-107.76734151393</c:v>
                </c:pt>
                <c:pt idx="391">
                  <c:v>-101.6154902097</c:v>
                </c:pt>
                <c:pt idx="392">
                  <c:v>-96.3914178652305</c:v>
                </c:pt>
                <c:pt idx="393">
                  <c:v>-98.5767230985386</c:v>
                </c:pt>
                <c:pt idx="394">
                  <c:v>-91.9029259112316</c:v>
                </c:pt>
                <c:pt idx="395">
                  <c:v>-92.5248221873171</c:v>
                </c:pt>
                <c:pt idx="396">
                  <c:v>-90.949556538547</c:v>
                </c:pt>
                <c:pt idx="397">
                  <c:v>-92.2061627142219</c:v>
                </c:pt>
                <c:pt idx="398">
                  <c:v>-96.577410745605</c:v>
                </c:pt>
                <c:pt idx="399">
                  <c:v>-92.4288746529841</c:v>
                </c:pt>
                <c:pt idx="400">
                  <c:v>-92.2173894970796</c:v>
                </c:pt>
                <c:pt idx="401">
                  <c:v>-88.6733315817214</c:v>
                </c:pt>
                <c:pt idx="402">
                  <c:v>-89.8181511953986</c:v>
                </c:pt>
                <c:pt idx="403">
                  <c:v>-89.5742154995675</c:v>
                </c:pt>
                <c:pt idx="404">
                  <c:v>-87.5627630776147</c:v>
                </c:pt>
                <c:pt idx="405">
                  <c:v>-87.5612604545255</c:v>
                </c:pt>
                <c:pt idx="406">
                  <c:v>-93.5380513051828</c:v>
                </c:pt>
                <c:pt idx="407">
                  <c:v>-88.8444604257508</c:v>
                </c:pt>
                <c:pt idx="408">
                  <c:v>-88.8889037848422</c:v>
                </c:pt>
                <c:pt idx="409">
                  <c:v>-91.0597322633873</c:v>
                </c:pt>
                <c:pt idx="410">
                  <c:v>-87.6071737793184</c:v>
                </c:pt>
                <c:pt idx="411">
                  <c:v>-88.9142761437008</c:v>
                </c:pt>
                <c:pt idx="412">
                  <c:v>-87.2792468198604</c:v>
                </c:pt>
                <c:pt idx="413">
                  <c:v>-83.0110696771258</c:v>
                </c:pt>
                <c:pt idx="414">
                  <c:v>-85.5317612711146</c:v>
                </c:pt>
                <c:pt idx="415">
                  <c:v>-86.6659321380689</c:v>
                </c:pt>
                <c:pt idx="416">
                  <c:v>-85.054136323392</c:v>
                </c:pt>
                <c:pt idx="417">
                  <c:v>-85.5895822088386</c:v>
                </c:pt>
                <c:pt idx="418">
                  <c:v>-90.6153828663497</c:v>
                </c:pt>
                <c:pt idx="419">
                  <c:v>-89.1029225126011</c:v>
                </c:pt>
                <c:pt idx="420">
                  <c:v>-87.3165919592797</c:v>
                </c:pt>
                <c:pt idx="421">
                  <c:v>-86.222539430546</c:v>
                </c:pt>
                <c:pt idx="422">
                  <c:v>-86.816524264425</c:v>
                </c:pt>
                <c:pt idx="423">
                  <c:v>-85.672734875424</c:v>
                </c:pt>
                <c:pt idx="424">
                  <c:v>-85.0601271313828</c:v>
                </c:pt>
                <c:pt idx="425">
                  <c:v>-88.4130707129023</c:v>
                </c:pt>
                <c:pt idx="426">
                  <c:v>-85.7518514373584</c:v>
                </c:pt>
                <c:pt idx="427">
                  <c:v>-84.4807029017424</c:v>
                </c:pt>
                <c:pt idx="428">
                  <c:v>-85.9853872559827</c:v>
                </c:pt>
                <c:pt idx="429">
                  <c:v>-87.7200310432276</c:v>
                </c:pt>
                <c:pt idx="430">
                  <c:v>-87.561968610425</c:v>
                </c:pt>
                <c:pt idx="431">
                  <c:v>-88.6413661901446</c:v>
                </c:pt>
                <c:pt idx="432">
                  <c:v>-86.7295814608196</c:v>
                </c:pt>
                <c:pt idx="433">
                  <c:v>-86.1203414429006</c:v>
                </c:pt>
                <c:pt idx="434">
                  <c:v>-90.6706582690192</c:v>
                </c:pt>
                <c:pt idx="435">
                  <c:v>-86.6938583092716</c:v>
                </c:pt>
                <c:pt idx="436">
                  <c:v>-88.5736454443737</c:v>
                </c:pt>
                <c:pt idx="437">
                  <c:v>-88.2821970065985</c:v>
                </c:pt>
                <c:pt idx="438">
                  <c:v>-97.477315140383</c:v>
                </c:pt>
                <c:pt idx="439">
                  <c:v>-96.0357045315699</c:v>
                </c:pt>
                <c:pt idx="440">
                  <c:v>-91.3665373921746</c:v>
                </c:pt>
                <c:pt idx="441">
                  <c:v>-89.5768279373656</c:v>
                </c:pt>
                <c:pt idx="442">
                  <c:v>-89.8206869464347</c:v>
                </c:pt>
                <c:pt idx="443">
                  <c:v>-92.413609886849</c:v>
                </c:pt>
                <c:pt idx="444">
                  <c:v>-92.7742245440749</c:v>
                </c:pt>
                <c:pt idx="445">
                  <c:v>-89.4423218554665</c:v>
                </c:pt>
                <c:pt idx="446">
                  <c:v>-92.3465905175426</c:v>
                </c:pt>
                <c:pt idx="447">
                  <c:v>-88.6883496529004</c:v>
                </c:pt>
                <c:pt idx="448">
                  <c:v>-99.8205256443939</c:v>
                </c:pt>
                <c:pt idx="449">
                  <c:v>-88.4188380892211</c:v>
                </c:pt>
                <c:pt idx="450">
                  <c:v>-89.9219917193629</c:v>
                </c:pt>
                <c:pt idx="451">
                  <c:v>-91.2105724303774</c:v>
                </c:pt>
                <c:pt idx="452">
                  <c:v>-92.99973963442</c:v>
                </c:pt>
                <c:pt idx="453">
                  <c:v>-87.0327847189541</c:v>
                </c:pt>
                <c:pt idx="454">
                  <c:v>-89.94873223526</c:v>
                </c:pt>
                <c:pt idx="455">
                  <c:v>-94.5839296264629</c:v>
                </c:pt>
                <c:pt idx="456">
                  <c:v>-88.7743248248292</c:v>
                </c:pt>
                <c:pt idx="457">
                  <c:v>-93.9175611954569</c:v>
                </c:pt>
                <c:pt idx="458">
                  <c:v>-87.9445769056566</c:v>
                </c:pt>
                <c:pt idx="459">
                  <c:v>-86.2195864186597</c:v>
                </c:pt>
                <c:pt idx="460">
                  <c:v>-84.8705685251372</c:v>
                </c:pt>
                <c:pt idx="461">
                  <c:v>-88.6414413000269</c:v>
                </c:pt>
                <c:pt idx="462">
                  <c:v>-87.8980401894943</c:v>
                </c:pt>
                <c:pt idx="463">
                  <c:v>-85.8760407972718</c:v>
                </c:pt>
                <c:pt idx="464">
                  <c:v>-89.8677022891865</c:v>
                </c:pt>
                <c:pt idx="465">
                  <c:v>-87.8854657711877</c:v>
                </c:pt>
                <c:pt idx="466">
                  <c:v>-86.9402051493354</c:v>
                </c:pt>
                <c:pt idx="467">
                  <c:v>-83.7113307787268</c:v>
                </c:pt>
                <c:pt idx="468">
                  <c:v>-85.1567150378946</c:v>
                </c:pt>
                <c:pt idx="469">
                  <c:v>-85.4571004907641</c:v>
                </c:pt>
                <c:pt idx="470">
                  <c:v>-83.9890063170272</c:v>
                </c:pt>
                <c:pt idx="471">
                  <c:v>-84.8131695285847</c:v>
                </c:pt>
                <c:pt idx="472">
                  <c:v>-84.9865450770263</c:v>
                </c:pt>
                <c:pt idx="473">
                  <c:v>-82.2543745617007</c:v>
                </c:pt>
                <c:pt idx="474">
                  <c:v>-87.9865671445104</c:v>
                </c:pt>
                <c:pt idx="475">
                  <c:v>-88.0930003068173</c:v>
                </c:pt>
                <c:pt idx="476">
                  <c:v>-84.4893161785257</c:v>
                </c:pt>
                <c:pt idx="477">
                  <c:v>-86.6291179517092</c:v>
                </c:pt>
                <c:pt idx="478">
                  <c:v>-83.7714968826428</c:v>
                </c:pt>
                <c:pt idx="479">
                  <c:v>-84.6332317594392</c:v>
                </c:pt>
                <c:pt idx="480">
                  <c:v>-85.3927238900338</c:v>
                </c:pt>
                <c:pt idx="481">
                  <c:v>-84.0368701118345</c:v>
                </c:pt>
                <c:pt idx="482">
                  <c:v>-83.9567439822561</c:v>
                </c:pt>
                <c:pt idx="483">
                  <c:v>-90.8921350540345</c:v>
                </c:pt>
                <c:pt idx="484">
                  <c:v>-84.2127135032566</c:v>
                </c:pt>
                <c:pt idx="485">
                  <c:v>-83.3193464117538</c:v>
                </c:pt>
                <c:pt idx="486">
                  <c:v>-86.8071335373184</c:v>
                </c:pt>
                <c:pt idx="487">
                  <c:v>-86.4361885235858</c:v>
                </c:pt>
                <c:pt idx="488">
                  <c:v>-82.9682541471004</c:v>
                </c:pt>
                <c:pt idx="489">
                  <c:v>-84.5833078280722</c:v>
                </c:pt>
                <c:pt idx="490">
                  <c:v>-88.2276094333174</c:v>
                </c:pt>
                <c:pt idx="491">
                  <c:v>-85.0491361342269</c:v>
                </c:pt>
                <c:pt idx="492">
                  <c:v>-85.1155504012369</c:v>
                </c:pt>
                <c:pt idx="493">
                  <c:v>-85.2863089994551</c:v>
                </c:pt>
                <c:pt idx="494">
                  <c:v>-86.4965379788138</c:v>
                </c:pt>
                <c:pt idx="495">
                  <c:v>-81.7840395773095</c:v>
                </c:pt>
                <c:pt idx="496">
                  <c:v>-86.2144025205492</c:v>
                </c:pt>
                <c:pt idx="497">
                  <c:v>-82.7636849238348</c:v>
                </c:pt>
                <c:pt idx="498">
                  <c:v>-82.6363110833322</c:v>
                </c:pt>
                <c:pt idx="499">
                  <c:v>-83.675153333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936783800052</c:v>
                </c:pt>
                <c:pt idx="1">
                  <c:v>-102.18952030942</c:v>
                </c:pt>
                <c:pt idx="2">
                  <c:v>-101.796402685141</c:v>
                </c:pt>
                <c:pt idx="3">
                  <c:v>-105.904360583932</c:v>
                </c:pt>
                <c:pt idx="4">
                  <c:v>-116.728528365894</c:v>
                </c:pt>
                <c:pt idx="5">
                  <c:v>-100.877578364021</c:v>
                </c:pt>
                <c:pt idx="6">
                  <c:v>-108.735440165173</c:v>
                </c:pt>
                <c:pt idx="7">
                  <c:v>-106.001377023314</c:v>
                </c:pt>
                <c:pt idx="8">
                  <c:v>-103.493317641484</c:v>
                </c:pt>
                <c:pt idx="9">
                  <c:v>-110.932767501152</c:v>
                </c:pt>
                <c:pt idx="10">
                  <c:v>-105.411716170857</c:v>
                </c:pt>
                <c:pt idx="11">
                  <c:v>-107.440952188167</c:v>
                </c:pt>
                <c:pt idx="12">
                  <c:v>-103.351308715578</c:v>
                </c:pt>
                <c:pt idx="13">
                  <c:v>-116.440286185852</c:v>
                </c:pt>
                <c:pt idx="14">
                  <c:v>-106.214185060746</c:v>
                </c:pt>
                <c:pt idx="15">
                  <c:v>-104.598663337523</c:v>
                </c:pt>
                <c:pt idx="16">
                  <c:v>-112.003747804998</c:v>
                </c:pt>
                <c:pt idx="17">
                  <c:v>-100.648117570409</c:v>
                </c:pt>
                <c:pt idx="18">
                  <c:v>-104.931374657631</c:v>
                </c:pt>
                <c:pt idx="19">
                  <c:v>-102.073545722558</c:v>
                </c:pt>
                <c:pt idx="20">
                  <c:v>-102.131717897295</c:v>
                </c:pt>
                <c:pt idx="21">
                  <c:v>-104.913680100295</c:v>
                </c:pt>
                <c:pt idx="22">
                  <c:v>-103.922649583035</c:v>
                </c:pt>
                <c:pt idx="23">
                  <c:v>-106.885422859708</c:v>
                </c:pt>
                <c:pt idx="24">
                  <c:v>-115.400637724311</c:v>
                </c:pt>
                <c:pt idx="25">
                  <c:v>-107.340732511066</c:v>
                </c:pt>
                <c:pt idx="26">
                  <c:v>-101.472577552284</c:v>
                </c:pt>
                <c:pt idx="27">
                  <c:v>-107.577870387479</c:v>
                </c:pt>
                <c:pt idx="28">
                  <c:v>-103.066286420798</c:v>
                </c:pt>
                <c:pt idx="29">
                  <c:v>-101.841385279327</c:v>
                </c:pt>
                <c:pt idx="30">
                  <c:v>-101.976341086736</c:v>
                </c:pt>
                <c:pt idx="31">
                  <c:v>-125.975035792403</c:v>
                </c:pt>
                <c:pt idx="32">
                  <c:v>-106.808648710337</c:v>
                </c:pt>
                <c:pt idx="33">
                  <c:v>-104.309589207172</c:v>
                </c:pt>
                <c:pt idx="34">
                  <c:v>-110.832029908372</c:v>
                </c:pt>
                <c:pt idx="35">
                  <c:v>-106.616508349072</c:v>
                </c:pt>
                <c:pt idx="36">
                  <c:v>-97.4989942109356</c:v>
                </c:pt>
                <c:pt idx="37">
                  <c:v>-99.4246050873457</c:v>
                </c:pt>
                <c:pt idx="38">
                  <c:v>-103.639908225334</c:v>
                </c:pt>
                <c:pt idx="39">
                  <c:v>-101.265046611228</c:v>
                </c:pt>
                <c:pt idx="40">
                  <c:v>-104.769745731272</c:v>
                </c:pt>
                <c:pt idx="41">
                  <c:v>-112.71974002177</c:v>
                </c:pt>
                <c:pt idx="42">
                  <c:v>-108.226369688978</c:v>
                </c:pt>
                <c:pt idx="43">
                  <c:v>-105.170045455031</c:v>
                </c:pt>
                <c:pt idx="44">
                  <c:v>-105.48886319044</c:v>
                </c:pt>
                <c:pt idx="45">
                  <c:v>-101.886536479763</c:v>
                </c:pt>
                <c:pt idx="46">
                  <c:v>-107.807834998223</c:v>
                </c:pt>
                <c:pt idx="47">
                  <c:v>-107.568474087716</c:v>
                </c:pt>
                <c:pt idx="48">
                  <c:v>-101.1569288926</c:v>
                </c:pt>
                <c:pt idx="49">
                  <c:v>-112.282511588568</c:v>
                </c:pt>
                <c:pt idx="50">
                  <c:v>-102.80436113372</c:v>
                </c:pt>
                <c:pt idx="51">
                  <c:v>-98.0100328544864</c:v>
                </c:pt>
                <c:pt idx="52">
                  <c:v>-109.33529925001</c:v>
                </c:pt>
                <c:pt idx="53">
                  <c:v>-104.144978704643</c:v>
                </c:pt>
                <c:pt idx="54">
                  <c:v>-106.314468230819</c:v>
                </c:pt>
                <c:pt idx="55">
                  <c:v>-99.4418641642136</c:v>
                </c:pt>
                <c:pt idx="56">
                  <c:v>-109.118274874326</c:v>
                </c:pt>
                <c:pt idx="57">
                  <c:v>-102.44701196036</c:v>
                </c:pt>
                <c:pt idx="58">
                  <c:v>-112.760880053838</c:v>
                </c:pt>
                <c:pt idx="59">
                  <c:v>-101.668575879208</c:v>
                </c:pt>
                <c:pt idx="60">
                  <c:v>-100.90800645315</c:v>
                </c:pt>
                <c:pt idx="61">
                  <c:v>-105.290010418162</c:v>
                </c:pt>
                <c:pt idx="62">
                  <c:v>-97.9428950780761</c:v>
                </c:pt>
                <c:pt idx="63">
                  <c:v>-109.3622084061</c:v>
                </c:pt>
                <c:pt idx="64">
                  <c:v>-109.710806950308</c:v>
                </c:pt>
                <c:pt idx="65">
                  <c:v>-100.617255611296</c:v>
                </c:pt>
                <c:pt idx="66">
                  <c:v>-101.513519493752</c:v>
                </c:pt>
                <c:pt idx="67">
                  <c:v>-102.028828229773</c:v>
                </c:pt>
                <c:pt idx="68">
                  <c:v>-110.709829149213</c:v>
                </c:pt>
                <c:pt idx="69">
                  <c:v>-101.210271879133</c:v>
                </c:pt>
                <c:pt idx="70">
                  <c:v>-104.926771341898</c:v>
                </c:pt>
                <c:pt idx="71">
                  <c:v>-103.261301401908</c:v>
                </c:pt>
                <c:pt idx="72">
                  <c:v>-104.400689721936</c:v>
                </c:pt>
                <c:pt idx="73">
                  <c:v>-106.861215013035</c:v>
                </c:pt>
                <c:pt idx="74">
                  <c:v>-114.911856259537</c:v>
                </c:pt>
                <c:pt idx="75">
                  <c:v>-107.986736171613</c:v>
                </c:pt>
                <c:pt idx="76">
                  <c:v>-100.852095501177</c:v>
                </c:pt>
                <c:pt idx="77">
                  <c:v>-103.600454723567</c:v>
                </c:pt>
                <c:pt idx="78">
                  <c:v>-101.765511218883</c:v>
                </c:pt>
                <c:pt idx="79">
                  <c:v>-106.219821426589</c:v>
                </c:pt>
                <c:pt idx="80">
                  <c:v>-102.341102706576</c:v>
                </c:pt>
                <c:pt idx="81">
                  <c:v>-102.254093020338</c:v>
                </c:pt>
                <c:pt idx="82">
                  <c:v>-98.2399092116812</c:v>
                </c:pt>
                <c:pt idx="83">
                  <c:v>-103.2955454551</c:v>
                </c:pt>
                <c:pt idx="84">
                  <c:v>-95.8183261990454</c:v>
                </c:pt>
                <c:pt idx="85">
                  <c:v>-102.819852669229</c:v>
                </c:pt>
                <c:pt idx="86">
                  <c:v>-108.640792465598</c:v>
                </c:pt>
                <c:pt idx="87">
                  <c:v>-99.1947657177987</c:v>
                </c:pt>
                <c:pt idx="88">
                  <c:v>-100.894768830788</c:v>
                </c:pt>
                <c:pt idx="89">
                  <c:v>-98.3870082245734</c:v>
                </c:pt>
                <c:pt idx="90">
                  <c:v>-117.765259427069</c:v>
                </c:pt>
                <c:pt idx="91">
                  <c:v>-103.412210586786</c:v>
                </c:pt>
                <c:pt idx="92">
                  <c:v>-104.478407637387</c:v>
                </c:pt>
                <c:pt idx="93">
                  <c:v>-103.31111066143</c:v>
                </c:pt>
                <c:pt idx="94">
                  <c:v>-99.6964799085277</c:v>
                </c:pt>
                <c:pt idx="95">
                  <c:v>-102.444282061207</c:v>
                </c:pt>
                <c:pt idx="96">
                  <c:v>-102.484112068183</c:v>
                </c:pt>
                <c:pt idx="97">
                  <c:v>-114.533188388344</c:v>
                </c:pt>
                <c:pt idx="98">
                  <c:v>-104.905823542315</c:v>
                </c:pt>
                <c:pt idx="99">
                  <c:v>-98.0940417221424</c:v>
                </c:pt>
                <c:pt idx="100">
                  <c:v>-98.0752324153883</c:v>
                </c:pt>
                <c:pt idx="101">
                  <c:v>-101.831150090757</c:v>
                </c:pt>
                <c:pt idx="102">
                  <c:v>-105.223281389853</c:v>
                </c:pt>
                <c:pt idx="103">
                  <c:v>-95.3468766989084</c:v>
                </c:pt>
                <c:pt idx="104">
                  <c:v>-98.3113341711402</c:v>
                </c:pt>
                <c:pt idx="105">
                  <c:v>-107.328265354993</c:v>
                </c:pt>
                <c:pt idx="106">
                  <c:v>-100.384947677754</c:v>
                </c:pt>
                <c:pt idx="107">
                  <c:v>-109.966251845425</c:v>
                </c:pt>
                <c:pt idx="108">
                  <c:v>-102.886725866366</c:v>
                </c:pt>
                <c:pt idx="109">
                  <c:v>-103.369809814915</c:v>
                </c:pt>
                <c:pt idx="110">
                  <c:v>-106.215771946132</c:v>
                </c:pt>
                <c:pt idx="111">
                  <c:v>-112.633669172418</c:v>
                </c:pt>
                <c:pt idx="112">
                  <c:v>-103.719089646311</c:v>
                </c:pt>
                <c:pt idx="113">
                  <c:v>-95.7923226099964</c:v>
                </c:pt>
                <c:pt idx="114">
                  <c:v>-109.148274605692</c:v>
                </c:pt>
                <c:pt idx="115">
                  <c:v>-100.687842419328</c:v>
                </c:pt>
                <c:pt idx="116">
                  <c:v>-113.499663165635</c:v>
                </c:pt>
                <c:pt idx="117">
                  <c:v>-103.446854105831</c:v>
                </c:pt>
                <c:pt idx="118">
                  <c:v>-94.8972138188981</c:v>
                </c:pt>
                <c:pt idx="119">
                  <c:v>-106.972583162985</c:v>
                </c:pt>
                <c:pt idx="120">
                  <c:v>-107.621737897351</c:v>
                </c:pt>
                <c:pt idx="121">
                  <c:v>-98.6620333609009</c:v>
                </c:pt>
                <c:pt idx="122">
                  <c:v>-101.379131789344</c:v>
                </c:pt>
                <c:pt idx="123">
                  <c:v>-102.574035579187</c:v>
                </c:pt>
                <c:pt idx="124">
                  <c:v>-103.186695775744</c:v>
                </c:pt>
                <c:pt idx="125">
                  <c:v>-99.6122985457125</c:v>
                </c:pt>
                <c:pt idx="126">
                  <c:v>-123.886854309022</c:v>
                </c:pt>
                <c:pt idx="127">
                  <c:v>-105.234093436474</c:v>
                </c:pt>
                <c:pt idx="128">
                  <c:v>-106.302550111491</c:v>
                </c:pt>
                <c:pt idx="129">
                  <c:v>-102.204639680984</c:v>
                </c:pt>
                <c:pt idx="130">
                  <c:v>-102.397168414295</c:v>
                </c:pt>
                <c:pt idx="131">
                  <c:v>-100.52786386488</c:v>
                </c:pt>
                <c:pt idx="132">
                  <c:v>-97.2423175949629</c:v>
                </c:pt>
                <c:pt idx="133">
                  <c:v>-103.152908876137</c:v>
                </c:pt>
                <c:pt idx="134">
                  <c:v>-100.844645474974</c:v>
                </c:pt>
                <c:pt idx="135">
                  <c:v>-100.337747103561</c:v>
                </c:pt>
                <c:pt idx="136">
                  <c:v>-96.0334220947264</c:v>
                </c:pt>
                <c:pt idx="137">
                  <c:v>-103.534310180337</c:v>
                </c:pt>
                <c:pt idx="138">
                  <c:v>-97.0941159103521</c:v>
                </c:pt>
                <c:pt idx="139">
                  <c:v>-97.3883500043824</c:v>
                </c:pt>
                <c:pt idx="140">
                  <c:v>-107.564668068912</c:v>
                </c:pt>
                <c:pt idx="141">
                  <c:v>-102.671705439762</c:v>
                </c:pt>
                <c:pt idx="142">
                  <c:v>-102.573056235159</c:v>
                </c:pt>
                <c:pt idx="143">
                  <c:v>-97.6804440270215</c:v>
                </c:pt>
                <c:pt idx="144">
                  <c:v>-98.4757657627155</c:v>
                </c:pt>
                <c:pt idx="145">
                  <c:v>-98.7665518826048</c:v>
                </c:pt>
                <c:pt idx="146">
                  <c:v>-95.7668357443897</c:v>
                </c:pt>
                <c:pt idx="147">
                  <c:v>-112.04568992143</c:v>
                </c:pt>
                <c:pt idx="148">
                  <c:v>-102.973207395533</c:v>
                </c:pt>
                <c:pt idx="149">
                  <c:v>-98.8933395078382</c:v>
                </c:pt>
                <c:pt idx="150">
                  <c:v>-102.777570622008</c:v>
                </c:pt>
                <c:pt idx="151">
                  <c:v>-97.8374753225246</c:v>
                </c:pt>
                <c:pt idx="152">
                  <c:v>-99.4473381953469</c:v>
                </c:pt>
                <c:pt idx="153">
                  <c:v>-102.332813870115</c:v>
                </c:pt>
                <c:pt idx="154">
                  <c:v>-110.327307437758</c:v>
                </c:pt>
                <c:pt idx="155">
                  <c:v>-111.600353402985</c:v>
                </c:pt>
                <c:pt idx="156">
                  <c:v>-102.076986402798</c:v>
                </c:pt>
                <c:pt idx="157">
                  <c:v>-116.718771370804</c:v>
                </c:pt>
                <c:pt idx="158">
                  <c:v>-110.341747752386</c:v>
                </c:pt>
                <c:pt idx="159">
                  <c:v>-102.910094479062</c:v>
                </c:pt>
                <c:pt idx="160">
                  <c:v>-101.6526593636</c:v>
                </c:pt>
                <c:pt idx="161">
                  <c:v>-98.8197225551044</c:v>
                </c:pt>
                <c:pt idx="162">
                  <c:v>-110.669581118804</c:v>
                </c:pt>
                <c:pt idx="163">
                  <c:v>-96.7776356085134</c:v>
                </c:pt>
                <c:pt idx="164">
                  <c:v>-97.2257955161901</c:v>
                </c:pt>
                <c:pt idx="165">
                  <c:v>-104.951794710882</c:v>
                </c:pt>
                <c:pt idx="166">
                  <c:v>-101.607612262002</c:v>
                </c:pt>
                <c:pt idx="167">
                  <c:v>-109.467614110852</c:v>
                </c:pt>
                <c:pt idx="168">
                  <c:v>-95.5150002309498</c:v>
                </c:pt>
                <c:pt idx="169">
                  <c:v>-95.022062639675</c:v>
                </c:pt>
                <c:pt idx="170">
                  <c:v>-110.170146039852</c:v>
                </c:pt>
                <c:pt idx="171">
                  <c:v>-101.248930148053</c:v>
                </c:pt>
                <c:pt idx="172">
                  <c:v>-101.833172431974</c:v>
                </c:pt>
                <c:pt idx="173">
                  <c:v>-99.6137520003859</c:v>
                </c:pt>
                <c:pt idx="174">
                  <c:v>-100.855989655371</c:v>
                </c:pt>
                <c:pt idx="175">
                  <c:v>-95.1480737201243</c:v>
                </c:pt>
                <c:pt idx="176">
                  <c:v>-109.737551052035</c:v>
                </c:pt>
                <c:pt idx="177">
                  <c:v>-116.933943467062</c:v>
                </c:pt>
                <c:pt idx="178">
                  <c:v>-96.8612952051518</c:v>
                </c:pt>
                <c:pt idx="179">
                  <c:v>-105.477235461788</c:v>
                </c:pt>
                <c:pt idx="180">
                  <c:v>-96.3535649086413</c:v>
                </c:pt>
                <c:pt idx="181">
                  <c:v>-98.5461363845131</c:v>
                </c:pt>
                <c:pt idx="182">
                  <c:v>-121.66862486883</c:v>
                </c:pt>
                <c:pt idx="183">
                  <c:v>-101.999735408295</c:v>
                </c:pt>
                <c:pt idx="184">
                  <c:v>-96.7464232828586</c:v>
                </c:pt>
                <c:pt idx="185">
                  <c:v>-98.6448256630794</c:v>
                </c:pt>
                <c:pt idx="186">
                  <c:v>-97.3747531304162</c:v>
                </c:pt>
                <c:pt idx="187">
                  <c:v>-121.950186899059</c:v>
                </c:pt>
                <c:pt idx="188">
                  <c:v>-102.383541083636</c:v>
                </c:pt>
                <c:pt idx="189">
                  <c:v>-118.985549475823</c:v>
                </c:pt>
                <c:pt idx="190">
                  <c:v>-108.845962317689</c:v>
                </c:pt>
                <c:pt idx="191">
                  <c:v>-107.904623288914</c:v>
                </c:pt>
                <c:pt idx="192">
                  <c:v>-100.249768679322</c:v>
                </c:pt>
                <c:pt idx="193">
                  <c:v>-101.609908869396</c:v>
                </c:pt>
                <c:pt idx="194">
                  <c:v>-118.324124811794</c:v>
                </c:pt>
                <c:pt idx="195">
                  <c:v>-98.0236266090731</c:v>
                </c:pt>
                <c:pt idx="196">
                  <c:v>-109.929761684291</c:v>
                </c:pt>
                <c:pt idx="197">
                  <c:v>-97.2583494121438</c:v>
                </c:pt>
                <c:pt idx="198">
                  <c:v>-95.9670808396047</c:v>
                </c:pt>
                <c:pt idx="199">
                  <c:v>-102.317776280292</c:v>
                </c:pt>
                <c:pt idx="200">
                  <c:v>-102.113438883606</c:v>
                </c:pt>
                <c:pt idx="201">
                  <c:v>-99.1702759118663</c:v>
                </c:pt>
                <c:pt idx="202">
                  <c:v>-99.5526218449348</c:v>
                </c:pt>
                <c:pt idx="203">
                  <c:v>-107.013131790559</c:v>
                </c:pt>
                <c:pt idx="204">
                  <c:v>-107.677371051806</c:v>
                </c:pt>
                <c:pt idx="205">
                  <c:v>-98.5863616214203</c:v>
                </c:pt>
                <c:pt idx="206">
                  <c:v>-99.5026453116693</c:v>
                </c:pt>
                <c:pt idx="207">
                  <c:v>-95.6884906584787</c:v>
                </c:pt>
                <c:pt idx="208">
                  <c:v>-101.343782422303</c:v>
                </c:pt>
                <c:pt idx="209">
                  <c:v>-105.598265464351</c:v>
                </c:pt>
                <c:pt idx="210">
                  <c:v>-103.160611438715</c:v>
                </c:pt>
                <c:pt idx="211">
                  <c:v>-100.367853660657</c:v>
                </c:pt>
                <c:pt idx="212">
                  <c:v>-101.532159656108</c:v>
                </c:pt>
                <c:pt idx="213">
                  <c:v>-98.1724828758046</c:v>
                </c:pt>
                <c:pt idx="214">
                  <c:v>-102.161588100701</c:v>
                </c:pt>
                <c:pt idx="215">
                  <c:v>-100.379400505746</c:v>
                </c:pt>
                <c:pt idx="216">
                  <c:v>-96.7759913937452</c:v>
                </c:pt>
                <c:pt idx="217">
                  <c:v>-97.6690177127093</c:v>
                </c:pt>
                <c:pt idx="218">
                  <c:v>-100.191911313734</c:v>
                </c:pt>
                <c:pt idx="219">
                  <c:v>-108.790855012689</c:v>
                </c:pt>
                <c:pt idx="220">
                  <c:v>-92.2179900046803</c:v>
                </c:pt>
                <c:pt idx="221">
                  <c:v>-95.9039151095573</c:v>
                </c:pt>
                <c:pt idx="222">
                  <c:v>-100.193115158236</c:v>
                </c:pt>
                <c:pt idx="223">
                  <c:v>-104.526721561713</c:v>
                </c:pt>
                <c:pt idx="224">
                  <c:v>-101.566594284326</c:v>
                </c:pt>
                <c:pt idx="225">
                  <c:v>-98.3990960649798</c:v>
                </c:pt>
                <c:pt idx="226">
                  <c:v>-96.1977033399724</c:v>
                </c:pt>
                <c:pt idx="227">
                  <c:v>-98.0077773401465</c:v>
                </c:pt>
                <c:pt idx="228">
                  <c:v>-105.07952940541</c:v>
                </c:pt>
                <c:pt idx="229">
                  <c:v>-109.673167308374</c:v>
                </c:pt>
                <c:pt idx="230">
                  <c:v>-99.4697309171722</c:v>
                </c:pt>
                <c:pt idx="231">
                  <c:v>-101.835916412832</c:v>
                </c:pt>
                <c:pt idx="232">
                  <c:v>-93.5248313254749</c:v>
                </c:pt>
                <c:pt idx="233">
                  <c:v>-99.8896411562775</c:v>
                </c:pt>
                <c:pt idx="234">
                  <c:v>-99.2507203621262</c:v>
                </c:pt>
                <c:pt idx="235">
                  <c:v>-99.7337286240685</c:v>
                </c:pt>
                <c:pt idx="236">
                  <c:v>-99.6785169725296</c:v>
                </c:pt>
                <c:pt idx="237">
                  <c:v>-96.802270807362</c:v>
                </c:pt>
                <c:pt idx="238">
                  <c:v>-112.915799471356</c:v>
                </c:pt>
                <c:pt idx="239">
                  <c:v>-106.446500821786</c:v>
                </c:pt>
                <c:pt idx="240">
                  <c:v>-109.149537273197</c:v>
                </c:pt>
                <c:pt idx="241">
                  <c:v>-96.4889574549994</c:v>
                </c:pt>
                <c:pt idx="242">
                  <c:v>-94.9605283104138</c:v>
                </c:pt>
                <c:pt idx="243">
                  <c:v>-99.6502461344921</c:v>
                </c:pt>
                <c:pt idx="244">
                  <c:v>-101.041444745837</c:v>
                </c:pt>
                <c:pt idx="245">
                  <c:v>-98.4411893599701</c:v>
                </c:pt>
                <c:pt idx="246">
                  <c:v>-103.244379387604</c:v>
                </c:pt>
                <c:pt idx="247">
                  <c:v>-105.048893722131</c:v>
                </c:pt>
                <c:pt idx="248">
                  <c:v>-108.264310123441</c:v>
                </c:pt>
                <c:pt idx="249">
                  <c:v>-98.4249995003102</c:v>
                </c:pt>
                <c:pt idx="250">
                  <c:v>-97.4448647212168</c:v>
                </c:pt>
                <c:pt idx="251">
                  <c:v>-105.01544729054</c:v>
                </c:pt>
                <c:pt idx="252">
                  <c:v>-97.8056523599278</c:v>
                </c:pt>
                <c:pt idx="253">
                  <c:v>-94.2849048571501</c:v>
                </c:pt>
                <c:pt idx="254">
                  <c:v>-101.697281066017</c:v>
                </c:pt>
                <c:pt idx="255">
                  <c:v>-96.3579627428246</c:v>
                </c:pt>
                <c:pt idx="256">
                  <c:v>-101.980586163394</c:v>
                </c:pt>
                <c:pt idx="257">
                  <c:v>-93.5326082729097</c:v>
                </c:pt>
                <c:pt idx="258">
                  <c:v>-100.841167523098</c:v>
                </c:pt>
                <c:pt idx="259">
                  <c:v>-99.8090224925838</c:v>
                </c:pt>
                <c:pt idx="260">
                  <c:v>-105.400107860754</c:v>
                </c:pt>
                <c:pt idx="261">
                  <c:v>-103.085931334543</c:v>
                </c:pt>
                <c:pt idx="262">
                  <c:v>-97.8294678035754</c:v>
                </c:pt>
                <c:pt idx="263">
                  <c:v>-102.298470600691</c:v>
                </c:pt>
                <c:pt idx="264">
                  <c:v>-102.934441733168</c:v>
                </c:pt>
                <c:pt idx="265">
                  <c:v>-102.285618356338</c:v>
                </c:pt>
                <c:pt idx="266">
                  <c:v>-96.9454175355359</c:v>
                </c:pt>
                <c:pt idx="267">
                  <c:v>-109.507181771604</c:v>
                </c:pt>
                <c:pt idx="268">
                  <c:v>-105.881706359001</c:v>
                </c:pt>
                <c:pt idx="269">
                  <c:v>-99.9528786611038</c:v>
                </c:pt>
                <c:pt idx="270">
                  <c:v>-103.360075168176</c:v>
                </c:pt>
                <c:pt idx="271">
                  <c:v>-101.122364412278</c:v>
                </c:pt>
                <c:pt idx="272">
                  <c:v>-105.300837919068</c:v>
                </c:pt>
                <c:pt idx="273">
                  <c:v>-104.467138418691</c:v>
                </c:pt>
                <c:pt idx="274">
                  <c:v>-98.1570676465604</c:v>
                </c:pt>
                <c:pt idx="275">
                  <c:v>-102.331128695558</c:v>
                </c:pt>
                <c:pt idx="276">
                  <c:v>-99.6146716665027</c:v>
                </c:pt>
                <c:pt idx="277">
                  <c:v>-108.775003507631</c:v>
                </c:pt>
                <c:pt idx="278">
                  <c:v>-94.5963536118394</c:v>
                </c:pt>
                <c:pt idx="279">
                  <c:v>-93.2602131672726</c:v>
                </c:pt>
                <c:pt idx="280">
                  <c:v>-108.297114977178</c:v>
                </c:pt>
                <c:pt idx="281">
                  <c:v>-97.8030130906349</c:v>
                </c:pt>
                <c:pt idx="282">
                  <c:v>-97.7034115003935</c:v>
                </c:pt>
                <c:pt idx="283">
                  <c:v>-98.5982028103012</c:v>
                </c:pt>
                <c:pt idx="284">
                  <c:v>-106.477506858137</c:v>
                </c:pt>
                <c:pt idx="285">
                  <c:v>-95.7235817227429</c:v>
                </c:pt>
                <c:pt idx="286">
                  <c:v>-101.269545541325</c:v>
                </c:pt>
                <c:pt idx="287">
                  <c:v>-94.6341205672458</c:v>
                </c:pt>
                <c:pt idx="288">
                  <c:v>-107.654215264663</c:v>
                </c:pt>
                <c:pt idx="289">
                  <c:v>-118.514171182196</c:v>
                </c:pt>
                <c:pt idx="290">
                  <c:v>-105.51570061605</c:v>
                </c:pt>
                <c:pt idx="291">
                  <c:v>-94.0095475428883</c:v>
                </c:pt>
                <c:pt idx="292">
                  <c:v>-92.752890595186</c:v>
                </c:pt>
                <c:pt idx="293">
                  <c:v>-95.994888426839</c:v>
                </c:pt>
                <c:pt idx="294">
                  <c:v>-94.3874874368098</c:v>
                </c:pt>
                <c:pt idx="295">
                  <c:v>-105.502189835652</c:v>
                </c:pt>
                <c:pt idx="296">
                  <c:v>-110.93765094035</c:v>
                </c:pt>
                <c:pt idx="297">
                  <c:v>-100.635502876558</c:v>
                </c:pt>
                <c:pt idx="298">
                  <c:v>-100.535646398595</c:v>
                </c:pt>
                <c:pt idx="299">
                  <c:v>-95.2267249015933</c:v>
                </c:pt>
                <c:pt idx="300">
                  <c:v>-94.1973154492915</c:v>
                </c:pt>
                <c:pt idx="301">
                  <c:v>-95.4955963564577</c:v>
                </c:pt>
                <c:pt idx="302">
                  <c:v>-114.646680552814</c:v>
                </c:pt>
                <c:pt idx="303">
                  <c:v>-93.7789405397243</c:v>
                </c:pt>
                <c:pt idx="304">
                  <c:v>-96.020279355168</c:v>
                </c:pt>
                <c:pt idx="305">
                  <c:v>-97.2364236686627</c:v>
                </c:pt>
                <c:pt idx="306">
                  <c:v>-100.84732398577</c:v>
                </c:pt>
                <c:pt idx="307">
                  <c:v>-110.106225238667</c:v>
                </c:pt>
                <c:pt idx="308">
                  <c:v>-97.9366537572881</c:v>
                </c:pt>
                <c:pt idx="309">
                  <c:v>-108.296366208526</c:v>
                </c:pt>
                <c:pt idx="310">
                  <c:v>-105.135747242121</c:v>
                </c:pt>
                <c:pt idx="311">
                  <c:v>-102.831975439099</c:v>
                </c:pt>
                <c:pt idx="312">
                  <c:v>-97.6312476989065</c:v>
                </c:pt>
                <c:pt idx="313">
                  <c:v>-94.4219930881541</c:v>
                </c:pt>
                <c:pt idx="314">
                  <c:v>-109.650335067028</c:v>
                </c:pt>
                <c:pt idx="315">
                  <c:v>-100.261317571912</c:v>
                </c:pt>
                <c:pt idx="316">
                  <c:v>-99.2993619420879</c:v>
                </c:pt>
                <c:pt idx="317">
                  <c:v>-109.334273299637</c:v>
                </c:pt>
                <c:pt idx="318">
                  <c:v>-98.6091902761991</c:v>
                </c:pt>
                <c:pt idx="319">
                  <c:v>-108.01281923066</c:v>
                </c:pt>
                <c:pt idx="320">
                  <c:v>-102.225397700256</c:v>
                </c:pt>
                <c:pt idx="321">
                  <c:v>-112.58599861562</c:v>
                </c:pt>
                <c:pt idx="322">
                  <c:v>-113.806218563916</c:v>
                </c:pt>
                <c:pt idx="323">
                  <c:v>-92.9214596926371</c:v>
                </c:pt>
                <c:pt idx="324">
                  <c:v>-93.6592201614137</c:v>
                </c:pt>
                <c:pt idx="325">
                  <c:v>-102.413213252185</c:v>
                </c:pt>
                <c:pt idx="326">
                  <c:v>-108.559225446559</c:v>
                </c:pt>
                <c:pt idx="327">
                  <c:v>-94.4606383497615</c:v>
                </c:pt>
                <c:pt idx="328">
                  <c:v>-94.9598582055692</c:v>
                </c:pt>
                <c:pt idx="329">
                  <c:v>-105.409691498447</c:v>
                </c:pt>
                <c:pt idx="330">
                  <c:v>-104.016259176732</c:v>
                </c:pt>
                <c:pt idx="331">
                  <c:v>-99.6267872411911</c:v>
                </c:pt>
                <c:pt idx="332">
                  <c:v>-100.343078267692</c:v>
                </c:pt>
                <c:pt idx="333">
                  <c:v>-120.448671867075</c:v>
                </c:pt>
                <c:pt idx="334">
                  <c:v>-98.1962140000092</c:v>
                </c:pt>
                <c:pt idx="335">
                  <c:v>-106.642829484185</c:v>
                </c:pt>
                <c:pt idx="336">
                  <c:v>-93.5995052335787</c:v>
                </c:pt>
                <c:pt idx="337">
                  <c:v>-99.770006324172</c:v>
                </c:pt>
                <c:pt idx="338">
                  <c:v>-104.602646573448</c:v>
                </c:pt>
                <c:pt idx="339">
                  <c:v>-98.7745062836496</c:v>
                </c:pt>
                <c:pt idx="340">
                  <c:v>-97.657342827962</c:v>
                </c:pt>
                <c:pt idx="341">
                  <c:v>-97.4442387899948</c:v>
                </c:pt>
                <c:pt idx="342">
                  <c:v>-97.2846315530456</c:v>
                </c:pt>
                <c:pt idx="343">
                  <c:v>-96.3626232964936</c:v>
                </c:pt>
                <c:pt idx="344">
                  <c:v>-100.649170707029</c:v>
                </c:pt>
                <c:pt idx="345">
                  <c:v>-99.3650601974827</c:v>
                </c:pt>
                <c:pt idx="346">
                  <c:v>-104.58155336431</c:v>
                </c:pt>
                <c:pt idx="347">
                  <c:v>-119.176690866195</c:v>
                </c:pt>
                <c:pt idx="348">
                  <c:v>-102.481339203628</c:v>
                </c:pt>
                <c:pt idx="349">
                  <c:v>-93.8461154648566</c:v>
                </c:pt>
                <c:pt idx="350">
                  <c:v>-93.6523389895937</c:v>
                </c:pt>
                <c:pt idx="351">
                  <c:v>-93.798140083536</c:v>
                </c:pt>
                <c:pt idx="352">
                  <c:v>-97.2288391547235</c:v>
                </c:pt>
                <c:pt idx="353">
                  <c:v>-96.6220752813793</c:v>
                </c:pt>
                <c:pt idx="354">
                  <c:v>-97.78180290852</c:v>
                </c:pt>
                <c:pt idx="355">
                  <c:v>-100.47216378709</c:v>
                </c:pt>
                <c:pt idx="356">
                  <c:v>-108.070957608087</c:v>
                </c:pt>
                <c:pt idx="357">
                  <c:v>-92.0027103165823</c:v>
                </c:pt>
                <c:pt idx="358">
                  <c:v>-91.3955710724111</c:v>
                </c:pt>
                <c:pt idx="359">
                  <c:v>-95.0029305456824</c:v>
                </c:pt>
                <c:pt idx="360">
                  <c:v>-95.5868444446916</c:v>
                </c:pt>
                <c:pt idx="361">
                  <c:v>-89.8402957463093</c:v>
                </c:pt>
                <c:pt idx="362">
                  <c:v>-102.004492365752</c:v>
                </c:pt>
                <c:pt idx="363">
                  <c:v>-90.8302990433183</c:v>
                </c:pt>
                <c:pt idx="364">
                  <c:v>-93.0242764450347</c:v>
                </c:pt>
                <c:pt idx="365">
                  <c:v>-94.9070508861776</c:v>
                </c:pt>
                <c:pt idx="366">
                  <c:v>-96.3680748381944</c:v>
                </c:pt>
                <c:pt idx="367">
                  <c:v>-99.5813145870982</c:v>
                </c:pt>
                <c:pt idx="368">
                  <c:v>-96.5538908180067</c:v>
                </c:pt>
                <c:pt idx="369">
                  <c:v>-103.925045515911</c:v>
                </c:pt>
                <c:pt idx="370">
                  <c:v>-99.5380351276</c:v>
                </c:pt>
                <c:pt idx="371">
                  <c:v>-126.681330433878</c:v>
                </c:pt>
                <c:pt idx="372">
                  <c:v>-95.853830629584</c:v>
                </c:pt>
                <c:pt idx="373">
                  <c:v>-100.693239639511</c:v>
                </c:pt>
                <c:pt idx="374">
                  <c:v>-91.6862488666667</c:v>
                </c:pt>
                <c:pt idx="375">
                  <c:v>-108.242291039817</c:v>
                </c:pt>
                <c:pt idx="376">
                  <c:v>-99.6737165335904</c:v>
                </c:pt>
                <c:pt idx="377">
                  <c:v>-94.9207082846937</c:v>
                </c:pt>
                <c:pt idx="378">
                  <c:v>-97.0222729236912</c:v>
                </c:pt>
                <c:pt idx="379">
                  <c:v>-102.975440098227</c:v>
                </c:pt>
                <c:pt idx="380">
                  <c:v>-103.682404100989</c:v>
                </c:pt>
                <c:pt idx="381">
                  <c:v>-96.282245423514</c:v>
                </c:pt>
                <c:pt idx="382">
                  <c:v>-102.468568865995</c:v>
                </c:pt>
                <c:pt idx="383">
                  <c:v>-95.4427368094274</c:v>
                </c:pt>
                <c:pt idx="384">
                  <c:v>-99.8000168435717</c:v>
                </c:pt>
                <c:pt idx="385">
                  <c:v>-101.814639129772</c:v>
                </c:pt>
                <c:pt idx="386">
                  <c:v>-92.2312821555902</c:v>
                </c:pt>
                <c:pt idx="387">
                  <c:v>-98.2047497816178</c:v>
                </c:pt>
                <c:pt idx="388">
                  <c:v>-89.6723861136691</c:v>
                </c:pt>
                <c:pt idx="389">
                  <c:v>-95.6498010682392</c:v>
                </c:pt>
                <c:pt idx="390">
                  <c:v>-102.78933076274</c:v>
                </c:pt>
                <c:pt idx="391">
                  <c:v>-97.4760861132914</c:v>
                </c:pt>
                <c:pt idx="392">
                  <c:v>-93.9150042379385</c:v>
                </c:pt>
                <c:pt idx="393">
                  <c:v>-93.7359624409688</c:v>
                </c:pt>
                <c:pt idx="394">
                  <c:v>-100.400098704956</c:v>
                </c:pt>
                <c:pt idx="395">
                  <c:v>-93.754954518509</c:v>
                </c:pt>
                <c:pt idx="396">
                  <c:v>-99.4470596532994</c:v>
                </c:pt>
                <c:pt idx="397">
                  <c:v>-89.8318992478907</c:v>
                </c:pt>
                <c:pt idx="398">
                  <c:v>-94.0999858185842</c:v>
                </c:pt>
                <c:pt idx="399">
                  <c:v>-91.2404731237087</c:v>
                </c:pt>
                <c:pt idx="400">
                  <c:v>-95.325270688768</c:v>
                </c:pt>
                <c:pt idx="401">
                  <c:v>-93.4693591328573</c:v>
                </c:pt>
                <c:pt idx="402">
                  <c:v>-92.7034450365169</c:v>
                </c:pt>
                <c:pt idx="403">
                  <c:v>-91.8702532344485</c:v>
                </c:pt>
                <c:pt idx="404">
                  <c:v>-94.1763339596888</c:v>
                </c:pt>
                <c:pt idx="405">
                  <c:v>-93.7415069173278</c:v>
                </c:pt>
                <c:pt idx="406">
                  <c:v>-89.644828912209</c:v>
                </c:pt>
                <c:pt idx="407">
                  <c:v>-89.4058013159549</c:v>
                </c:pt>
                <c:pt idx="408">
                  <c:v>-86.9243715182455</c:v>
                </c:pt>
                <c:pt idx="409">
                  <c:v>-90.0495811333043</c:v>
                </c:pt>
                <c:pt idx="410">
                  <c:v>-88.8983087780574</c:v>
                </c:pt>
                <c:pt idx="411">
                  <c:v>-89.984025766323</c:v>
                </c:pt>
                <c:pt idx="412">
                  <c:v>-87.9977670559208</c:v>
                </c:pt>
                <c:pt idx="413">
                  <c:v>-94.1650723267636</c:v>
                </c:pt>
                <c:pt idx="414">
                  <c:v>-91.0527336289236</c:v>
                </c:pt>
                <c:pt idx="415">
                  <c:v>-94.7508354319058</c:v>
                </c:pt>
                <c:pt idx="416">
                  <c:v>-88.1386013890107</c:v>
                </c:pt>
                <c:pt idx="417">
                  <c:v>-104.291713727853</c:v>
                </c:pt>
                <c:pt idx="418">
                  <c:v>-92.7705104534074</c:v>
                </c:pt>
                <c:pt idx="419">
                  <c:v>-87.9363170479673</c:v>
                </c:pt>
                <c:pt idx="420">
                  <c:v>-94.0783055646575</c:v>
                </c:pt>
                <c:pt idx="421">
                  <c:v>-92.9823142456066</c:v>
                </c:pt>
                <c:pt idx="422">
                  <c:v>-95.1724622702061</c:v>
                </c:pt>
                <c:pt idx="423">
                  <c:v>-97.1778888723168</c:v>
                </c:pt>
                <c:pt idx="424">
                  <c:v>-94.2566820246854</c:v>
                </c:pt>
                <c:pt idx="425">
                  <c:v>-89.2190082649945</c:v>
                </c:pt>
                <c:pt idx="426">
                  <c:v>-93.3283178369505</c:v>
                </c:pt>
                <c:pt idx="427">
                  <c:v>-93.9513082312393</c:v>
                </c:pt>
                <c:pt idx="428">
                  <c:v>-89.834463555023</c:v>
                </c:pt>
                <c:pt idx="429">
                  <c:v>-93.0503276181796</c:v>
                </c:pt>
                <c:pt idx="430">
                  <c:v>-90.5123770322659</c:v>
                </c:pt>
                <c:pt idx="431">
                  <c:v>-93.1166114588998</c:v>
                </c:pt>
                <c:pt idx="432">
                  <c:v>-99.0827425578835</c:v>
                </c:pt>
                <c:pt idx="433">
                  <c:v>-92.6359294568097</c:v>
                </c:pt>
                <c:pt idx="434">
                  <c:v>-102.393364651235</c:v>
                </c:pt>
                <c:pt idx="435">
                  <c:v>-98.5456224195687</c:v>
                </c:pt>
                <c:pt idx="436">
                  <c:v>-100.030656126071</c:v>
                </c:pt>
                <c:pt idx="437">
                  <c:v>-91.769369511283</c:v>
                </c:pt>
                <c:pt idx="438">
                  <c:v>-91.7629334328503</c:v>
                </c:pt>
                <c:pt idx="439">
                  <c:v>-89.1862884504651</c:v>
                </c:pt>
                <c:pt idx="440">
                  <c:v>-92.2406884942322</c:v>
                </c:pt>
                <c:pt idx="441">
                  <c:v>-87.8669745884384</c:v>
                </c:pt>
                <c:pt idx="442">
                  <c:v>-91.3444595285772</c:v>
                </c:pt>
                <c:pt idx="443">
                  <c:v>-98.7955345411904</c:v>
                </c:pt>
                <c:pt idx="444">
                  <c:v>-89.6532452022557</c:v>
                </c:pt>
                <c:pt idx="445">
                  <c:v>-91.083173061416</c:v>
                </c:pt>
                <c:pt idx="446">
                  <c:v>-100.57817424029</c:v>
                </c:pt>
                <c:pt idx="447">
                  <c:v>-105.078016250928</c:v>
                </c:pt>
                <c:pt idx="448">
                  <c:v>-100.815251024613</c:v>
                </c:pt>
                <c:pt idx="449">
                  <c:v>-93.003153612316</c:v>
                </c:pt>
                <c:pt idx="450">
                  <c:v>-103.799555989895</c:v>
                </c:pt>
                <c:pt idx="451">
                  <c:v>-95.4870411141363</c:v>
                </c:pt>
                <c:pt idx="452">
                  <c:v>-90.5530836310365</c:v>
                </c:pt>
                <c:pt idx="453">
                  <c:v>-90.0558721917967</c:v>
                </c:pt>
                <c:pt idx="454">
                  <c:v>-88.7450770362429</c:v>
                </c:pt>
                <c:pt idx="455">
                  <c:v>-94.3022252915358</c:v>
                </c:pt>
                <c:pt idx="456">
                  <c:v>-103.21333895922</c:v>
                </c:pt>
                <c:pt idx="457">
                  <c:v>-99.0084088485365</c:v>
                </c:pt>
                <c:pt idx="458">
                  <c:v>-95.0308798626493</c:v>
                </c:pt>
                <c:pt idx="459">
                  <c:v>-93.4951398478921</c:v>
                </c:pt>
                <c:pt idx="460">
                  <c:v>-89.9866136283738</c:v>
                </c:pt>
                <c:pt idx="461">
                  <c:v>-94.6229282078862</c:v>
                </c:pt>
                <c:pt idx="462">
                  <c:v>-99.9020992639912</c:v>
                </c:pt>
                <c:pt idx="463">
                  <c:v>-90.7335828705058</c:v>
                </c:pt>
                <c:pt idx="464">
                  <c:v>-88.2551104213072</c:v>
                </c:pt>
                <c:pt idx="465">
                  <c:v>-90.9094349045693</c:v>
                </c:pt>
                <c:pt idx="466">
                  <c:v>-89.0578114048577</c:v>
                </c:pt>
                <c:pt idx="467">
                  <c:v>-99.2104314166245</c:v>
                </c:pt>
                <c:pt idx="468">
                  <c:v>-92.5882378394124</c:v>
                </c:pt>
                <c:pt idx="469">
                  <c:v>-91.0190947044857</c:v>
                </c:pt>
                <c:pt idx="470">
                  <c:v>-92.5773919834746</c:v>
                </c:pt>
                <c:pt idx="471">
                  <c:v>-97.0930309766052</c:v>
                </c:pt>
                <c:pt idx="472">
                  <c:v>-89.1506332805518</c:v>
                </c:pt>
                <c:pt idx="473">
                  <c:v>-87.1410767488177</c:v>
                </c:pt>
                <c:pt idx="474">
                  <c:v>-93.8655622866514</c:v>
                </c:pt>
                <c:pt idx="475">
                  <c:v>-88.293004655816</c:v>
                </c:pt>
                <c:pt idx="476">
                  <c:v>-85.7807043220079</c:v>
                </c:pt>
                <c:pt idx="477">
                  <c:v>-84.8881009279475</c:v>
                </c:pt>
                <c:pt idx="478">
                  <c:v>-92.5881338094191</c:v>
                </c:pt>
                <c:pt idx="479">
                  <c:v>-89.7566582146584</c:v>
                </c:pt>
                <c:pt idx="480">
                  <c:v>-102.293965637329</c:v>
                </c:pt>
                <c:pt idx="481">
                  <c:v>-96.5897402563068</c:v>
                </c:pt>
                <c:pt idx="482">
                  <c:v>-92.5437935012272</c:v>
                </c:pt>
                <c:pt idx="483">
                  <c:v>-90.3335731953123</c:v>
                </c:pt>
                <c:pt idx="484">
                  <c:v>-101.105583084531</c:v>
                </c:pt>
                <c:pt idx="485">
                  <c:v>-85.9768766228546</c:v>
                </c:pt>
                <c:pt idx="486">
                  <c:v>-84.5447186821667</c:v>
                </c:pt>
                <c:pt idx="487">
                  <c:v>-82.3377107773478</c:v>
                </c:pt>
                <c:pt idx="488">
                  <c:v>-82.6971704437568</c:v>
                </c:pt>
                <c:pt idx="489">
                  <c:v>-86.2932524705506</c:v>
                </c:pt>
                <c:pt idx="490">
                  <c:v>-91.2476972105491</c:v>
                </c:pt>
                <c:pt idx="491">
                  <c:v>-91.5860791729523</c:v>
                </c:pt>
                <c:pt idx="492">
                  <c:v>-90.1725261131094</c:v>
                </c:pt>
                <c:pt idx="493">
                  <c:v>-97.0680477840839</c:v>
                </c:pt>
                <c:pt idx="494">
                  <c:v>-97.4184858777723</c:v>
                </c:pt>
                <c:pt idx="495">
                  <c:v>-93.8038427689855</c:v>
                </c:pt>
                <c:pt idx="496">
                  <c:v>-88.037000118717</c:v>
                </c:pt>
                <c:pt idx="497">
                  <c:v>-87.6562912207403</c:v>
                </c:pt>
                <c:pt idx="498">
                  <c:v>-87.0361732083592</c:v>
                </c:pt>
                <c:pt idx="499">
                  <c:v>-84.2791135056826</c:v>
                </c:pt>
              </c:numCache>
            </c:numRef>
          </c:yVal>
          <c:smooth val="0"/>
        </c:ser>
        <c:axId val="28739655"/>
        <c:axId val="10152572"/>
      </c:scatterChart>
      <c:valAx>
        <c:axId val="287396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572"/>
        <c:crossesAt val="0"/>
        <c:crossBetween val="midCat"/>
      </c:valAx>
      <c:valAx>
        <c:axId val="101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8098970482028</c:v>
                </c:pt>
                <c:pt idx="1">
                  <c:v>-32.090337018002</c:v>
                </c:pt>
                <c:pt idx="2">
                  <c:v>-31.9519492374454</c:v>
                </c:pt>
                <c:pt idx="3">
                  <c:v>-27.3366122407491</c:v>
                </c:pt>
                <c:pt idx="4">
                  <c:v>-28.7148452779713</c:v>
                </c:pt>
                <c:pt idx="5">
                  <c:v>-30.362750024081</c:v>
                </c:pt>
                <c:pt idx="6">
                  <c:v>-30.2514757787578</c:v>
                </c:pt>
                <c:pt idx="7">
                  <c:v>-29.7180107171383</c:v>
                </c:pt>
                <c:pt idx="8">
                  <c:v>-29.1961304804313</c:v>
                </c:pt>
                <c:pt idx="9">
                  <c:v>-32.7771374100944</c:v>
                </c:pt>
                <c:pt idx="10">
                  <c:v>-35.8762781610381</c:v>
                </c:pt>
                <c:pt idx="11">
                  <c:v>-32.7395331488453</c:v>
                </c:pt>
                <c:pt idx="12">
                  <c:v>-24.7421640421405</c:v>
                </c:pt>
                <c:pt idx="13">
                  <c:v>-26.3664192127488</c:v>
                </c:pt>
                <c:pt idx="14">
                  <c:v>-25.7574885864765</c:v>
                </c:pt>
                <c:pt idx="15">
                  <c:v>-23.3058802918357</c:v>
                </c:pt>
                <c:pt idx="16">
                  <c:v>-24.3650110328321</c:v>
                </c:pt>
                <c:pt idx="17">
                  <c:v>-23.5491054772969</c:v>
                </c:pt>
                <c:pt idx="18">
                  <c:v>-23.6263023338283</c:v>
                </c:pt>
                <c:pt idx="19">
                  <c:v>-23.4102732903026</c:v>
                </c:pt>
                <c:pt idx="20">
                  <c:v>-21.8616900821186</c:v>
                </c:pt>
                <c:pt idx="21">
                  <c:v>-22.8022502173277</c:v>
                </c:pt>
                <c:pt idx="22">
                  <c:v>-24.9801640739949</c:v>
                </c:pt>
                <c:pt idx="23">
                  <c:v>-23.6529222974137</c:v>
                </c:pt>
                <c:pt idx="24">
                  <c:v>-26.1800752283362</c:v>
                </c:pt>
                <c:pt idx="25">
                  <c:v>-25.4188847800909</c:v>
                </c:pt>
                <c:pt idx="26">
                  <c:v>-23.3773251444207</c:v>
                </c:pt>
                <c:pt idx="27">
                  <c:v>-25.4225085473078</c:v>
                </c:pt>
                <c:pt idx="28">
                  <c:v>-27.6355312526994</c:v>
                </c:pt>
                <c:pt idx="29">
                  <c:v>-29.515220231547</c:v>
                </c:pt>
                <c:pt idx="30">
                  <c:v>-27.7719285555109</c:v>
                </c:pt>
                <c:pt idx="31">
                  <c:v>-29.5006611727565</c:v>
                </c:pt>
                <c:pt idx="32">
                  <c:v>-25.9835166850682</c:v>
                </c:pt>
                <c:pt idx="33">
                  <c:v>-25.7022987616172</c:v>
                </c:pt>
                <c:pt idx="34">
                  <c:v>-26.0638713354784</c:v>
                </c:pt>
                <c:pt idx="35">
                  <c:v>-25.7498347313107</c:v>
                </c:pt>
                <c:pt idx="36">
                  <c:v>-23.5625585436323</c:v>
                </c:pt>
                <c:pt idx="37">
                  <c:v>-23.0356868458404</c:v>
                </c:pt>
                <c:pt idx="38">
                  <c:v>-22.2826067726848</c:v>
                </c:pt>
                <c:pt idx="39">
                  <c:v>-21.408869811349</c:v>
                </c:pt>
                <c:pt idx="40">
                  <c:v>-21.212115509489</c:v>
                </c:pt>
                <c:pt idx="41">
                  <c:v>-21.9502064477775</c:v>
                </c:pt>
                <c:pt idx="42">
                  <c:v>-22.7696096774158</c:v>
                </c:pt>
                <c:pt idx="43">
                  <c:v>-23.0435768971554</c:v>
                </c:pt>
                <c:pt idx="44">
                  <c:v>-22.9877979332179</c:v>
                </c:pt>
                <c:pt idx="45">
                  <c:v>-24.2086433358528</c:v>
                </c:pt>
                <c:pt idx="46">
                  <c:v>-24.6188932003138</c:v>
                </c:pt>
                <c:pt idx="47">
                  <c:v>-23.6274206805557</c:v>
                </c:pt>
                <c:pt idx="48">
                  <c:v>-24.7240261693562</c:v>
                </c:pt>
                <c:pt idx="49">
                  <c:v>-27.9802927361799</c:v>
                </c:pt>
                <c:pt idx="50">
                  <c:v>-28.736530286462</c:v>
                </c:pt>
                <c:pt idx="51">
                  <c:v>-32.7793218835203</c:v>
                </c:pt>
                <c:pt idx="52">
                  <c:v>-33.6738251506085</c:v>
                </c:pt>
                <c:pt idx="53">
                  <c:v>-31.4715658402891</c:v>
                </c:pt>
                <c:pt idx="54">
                  <c:v>-30.5449085968205</c:v>
                </c:pt>
                <c:pt idx="55">
                  <c:v>-29.6655653480091</c:v>
                </c:pt>
                <c:pt idx="56">
                  <c:v>-28.6228116989668</c:v>
                </c:pt>
                <c:pt idx="57">
                  <c:v>-26.1657390143757</c:v>
                </c:pt>
                <c:pt idx="58">
                  <c:v>-27.2416484200428</c:v>
                </c:pt>
                <c:pt idx="59">
                  <c:v>-25.1966017701167</c:v>
                </c:pt>
                <c:pt idx="60">
                  <c:v>-25.77637367838</c:v>
                </c:pt>
                <c:pt idx="61">
                  <c:v>-27.5228050995043</c:v>
                </c:pt>
                <c:pt idx="62">
                  <c:v>-26.4440723676074</c:v>
                </c:pt>
                <c:pt idx="63">
                  <c:v>-24.9768932949685</c:v>
                </c:pt>
                <c:pt idx="64">
                  <c:v>-23.9898719315241</c:v>
                </c:pt>
                <c:pt idx="65">
                  <c:v>-23.9091951645357</c:v>
                </c:pt>
                <c:pt idx="66">
                  <c:v>-23.861536455211</c:v>
                </c:pt>
                <c:pt idx="67">
                  <c:v>-24.0469895018358</c:v>
                </c:pt>
                <c:pt idx="68">
                  <c:v>-25.0179528685749</c:v>
                </c:pt>
                <c:pt idx="69">
                  <c:v>-25.9516892143013</c:v>
                </c:pt>
                <c:pt idx="70">
                  <c:v>-27.5966963263697</c:v>
                </c:pt>
                <c:pt idx="71">
                  <c:v>-32.2952218719445</c:v>
                </c:pt>
                <c:pt idx="72">
                  <c:v>-36.143645757279</c:v>
                </c:pt>
                <c:pt idx="73">
                  <c:v>-42.6365114554206</c:v>
                </c:pt>
                <c:pt idx="74">
                  <c:v>-36.8503407508038</c:v>
                </c:pt>
                <c:pt idx="75">
                  <c:v>-33.8258501085573</c:v>
                </c:pt>
                <c:pt idx="76">
                  <c:v>-32.4795101712853</c:v>
                </c:pt>
                <c:pt idx="77">
                  <c:v>-32.8518999729523</c:v>
                </c:pt>
                <c:pt idx="78">
                  <c:v>-29.9915734186838</c:v>
                </c:pt>
                <c:pt idx="79">
                  <c:v>-28.8807972824249</c:v>
                </c:pt>
                <c:pt idx="80">
                  <c:v>-29.4148931869299</c:v>
                </c:pt>
                <c:pt idx="81">
                  <c:v>-31.3303089346944</c:v>
                </c:pt>
                <c:pt idx="82">
                  <c:v>-30.7268276022499</c:v>
                </c:pt>
                <c:pt idx="83">
                  <c:v>-30.7515957369118</c:v>
                </c:pt>
                <c:pt idx="84">
                  <c:v>-30.990265127165</c:v>
                </c:pt>
                <c:pt idx="85">
                  <c:v>-31.5598562033212</c:v>
                </c:pt>
                <c:pt idx="86">
                  <c:v>-29.0872342678556</c:v>
                </c:pt>
                <c:pt idx="87">
                  <c:v>-30.2558337416183</c:v>
                </c:pt>
                <c:pt idx="88">
                  <c:v>-37.645640599831</c:v>
                </c:pt>
                <c:pt idx="89">
                  <c:v>-40.8046304083982</c:v>
                </c:pt>
                <c:pt idx="90">
                  <c:v>-35.4450527425307</c:v>
                </c:pt>
                <c:pt idx="91">
                  <c:v>-33.7374319490874</c:v>
                </c:pt>
                <c:pt idx="92">
                  <c:v>-34.2931644991308</c:v>
                </c:pt>
                <c:pt idx="93">
                  <c:v>-30.7715804674816</c:v>
                </c:pt>
                <c:pt idx="94">
                  <c:v>-28.6871478813084</c:v>
                </c:pt>
                <c:pt idx="95">
                  <c:v>-27.3830205104595</c:v>
                </c:pt>
                <c:pt idx="96">
                  <c:v>-26.9134573995241</c:v>
                </c:pt>
                <c:pt idx="97">
                  <c:v>-26.2319924508726</c:v>
                </c:pt>
                <c:pt idx="98">
                  <c:v>-24.7687681866773</c:v>
                </c:pt>
                <c:pt idx="99">
                  <c:v>-23.497765351251</c:v>
                </c:pt>
                <c:pt idx="100">
                  <c:v>-23.0458918706655</c:v>
                </c:pt>
                <c:pt idx="101">
                  <c:v>-23.1092781488195</c:v>
                </c:pt>
                <c:pt idx="102">
                  <c:v>-22.6627371768743</c:v>
                </c:pt>
                <c:pt idx="103">
                  <c:v>-22.1896470807405</c:v>
                </c:pt>
                <c:pt idx="104">
                  <c:v>-22.7635826879248</c:v>
                </c:pt>
                <c:pt idx="105">
                  <c:v>-23.6962688336859</c:v>
                </c:pt>
                <c:pt idx="106">
                  <c:v>-24.8120195933313</c:v>
                </c:pt>
                <c:pt idx="107">
                  <c:v>-25.527988934067</c:v>
                </c:pt>
                <c:pt idx="108">
                  <c:v>-27.238021962631</c:v>
                </c:pt>
                <c:pt idx="109">
                  <c:v>-30.2846740897215</c:v>
                </c:pt>
                <c:pt idx="110">
                  <c:v>-32.3607306360741</c:v>
                </c:pt>
                <c:pt idx="111">
                  <c:v>-34.8949887348445</c:v>
                </c:pt>
                <c:pt idx="112">
                  <c:v>-34.4602380358241</c:v>
                </c:pt>
                <c:pt idx="113">
                  <c:v>-32.8707473886032</c:v>
                </c:pt>
                <c:pt idx="114">
                  <c:v>-30.5792886986786</c:v>
                </c:pt>
                <c:pt idx="115">
                  <c:v>-28.8839141689604</c:v>
                </c:pt>
                <c:pt idx="116">
                  <c:v>-26.4510156573717</c:v>
                </c:pt>
                <c:pt idx="117">
                  <c:v>-24.2643123356</c:v>
                </c:pt>
                <c:pt idx="118">
                  <c:v>-23.6372581554347</c:v>
                </c:pt>
                <c:pt idx="119">
                  <c:v>-22.98801601877</c:v>
                </c:pt>
                <c:pt idx="120">
                  <c:v>-21.7934745155565</c:v>
                </c:pt>
                <c:pt idx="121">
                  <c:v>-21.4248224541137</c:v>
                </c:pt>
                <c:pt idx="122">
                  <c:v>-21.5633941969963</c:v>
                </c:pt>
                <c:pt idx="123">
                  <c:v>-22.437129864773</c:v>
                </c:pt>
                <c:pt idx="124">
                  <c:v>-23.317765750242</c:v>
                </c:pt>
                <c:pt idx="125">
                  <c:v>-23.2876651796606</c:v>
                </c:pt>
                <c:pt idx="126">
                  <c:v>-22.7907937029122</c:v>
                </c:pt>
                <c:pt idx="127">
                  <c:v>-23.8168215949763</c:v>
                </c:pt>
                <c:pt idx="128">
                  <c:v>-25.1230304692708</c:v>
                </c:pt>
                <c:pt idx="129">
                  <c:v>-26.6222121118021</c:v>
                </c:pt>
                <c:pt idx="130">
                  <c:v>-28.0710510982777</c:v>
                </c:pt>
                <c:pt idx="131">
                  <c:v>-29.823105832572</c:v>
                </c:pt>
                <c:pt idx="132">
                  <c:v>-32.5086045245142</c:v>
                </c:pt>
                <c:pt idx="133">
                  <c:v>-37.0132274328035</c:v>
                </c:pt>
                <c:pt idx="134">
                  <c:v>-41.4703829218511</c:v>
                </c:pt>
                <c:pt idx="135">
                  <c:v>-38.8703191155056</c:v>
                </c:pt>
                <c:pt idx="136">
                  <c:v>-35.4443001863549</c:v>
                </c:pt>
                <c:pt idx="137">
                  <c:v>-31.8490623641273</c:v>
                </c:pt>
                <c:pt idx="138">
                  <c:v>-28.8796538472614</c:v>
                </c:pt>
                <c:pt idx="139">
                  <c:v>-27.9788711399849</c:v>
                </c:pt>
                <c:pt idx="140">
                  <c:v>-26.8030891172646</c:v>
                </c:pt>
                <c:pt idx="141">
                  <c:v>-24.0946693434747</c:v>
                </c:pt>
                <c:pt idx="142">
                  <c:v>-22.6303711899382</c:v>
                </c:pt>
                <c:pt idx="143">
                  <c:v>-22.1240167025787</c:v>
                </c:pt>
                <c:pt idx="144">
                  <c:v>-21.4040270186538</c:v>
                </c:pt>
                <c:pt idx="145">
                  <c:v>-21.2005882747863</c:v>
                </c:pt>
                <c:pt idx="146">
                  <c:v>-21.6285546408896</c:v>
                </c:pt>
                <c:pt idx="147">
                  <c:v>-22.0540557435713</c:v>
                </c:pt>
                <c:pt idx="148">
                  <c:v>-22.8611336950554</c:v>
                </c:pt>
                <c:pt idx="149">
                  <c:v>-23.6550469650352</c:v>
                </c:pt>
                <c:pt idx="150">
                  <c:v>-24.9155905765098</c:v>
                </c:pt>
                <c:pt idx="151">
                  <c:v>-26.6456408094735</c:v>
                </c:pt>
                <c:pt idx="152">
                  <c:v>-27.3143888534587</c:v>
                </c:pt>
                <c:pt idx="153">
                  <c:v>-28.0126695667909</c:v>
                </c:pt>
                <c:pt idx="154">
                  <c:v>-29.331761844756</c:v>
                </c:pt>
                <c:pt idx="155">
                  <c:v>-30.4207557439974</c:v>
                </c:pt>
                <c:pt idx="156">
                  <c:v>-32.9182233569775</c:v>
                </c:pt>
                <c:pt idx="157">
                  <c:v>-38.4018766809895</c:v>
                </c:pt>
                <c:pt idx="158">
                  <c:v>-48.4414221692071</c:v>
                </c:pt>
                <c:pt idx="159">
                  <c:v>-34.4015172842102</c:v>
                </c:pt>
                <c:pt idx="160">
                  <c:v>-30.3742307881915</c:v>
                </c:pt>
                <c:pt idx="161">
                  <c:v>-29.1593945950797</c:v>
                </c:pt>
                <c:pt idx="162">
                  <c:v>-28.6072727960751</c:v>
                </c:pt>
                <c:pt idx="163">
                  <c:v>-27.8637110065168</c:v>
                </c:pt>
                <c:pt idx="164">
                  <c:v>-27.3811956477213</c:v>
                </c:pt>
                <c:pt idx="165">
                  <c:v>-27.577665028086</c:v>
                </c:pt>
                <c:pt idx="166">
                  <c:v>-27.731566288315</c:v>
                </c:pt>
                <c:pt idx="167">
                  <c:v>-27.653987745106</c:v>
                </c:pt>
                <c:pt idx="168">
                  <c:v>-27.164827770188</c:v>
                </c:pt>
                <c:pt idx="169">
                  <c:v>-26.6318165512877</c:v>
                </c:pt>
                <c:pt idx="170">
                  <c:v>-26.6708941233365</c:v>
                </c:pt>
                <c:pt idx="171">
                  <c:v>-26.4910863855399</c:v>
                </c:pt>
                <c:pt idx="172">
                  <c:v>-26.4805410248135</c:v>
                </c:pt>
                <c:pt idx="173">
                  <c:v>-27.4069562754319</c:v>
                </c:pt>
                <c:pt idx="174">
                  <c:v>-28.3245363520032</c:v>
                </c:pt>
                <c:pt idx="175">
                  <c:v>-29.6269205393482</c:v>
                </c:pt>
                <c:pt idx="176">
                  <c:v>-29.5902278637059</c:v>
                </c:pt>
                <c:pt idx="177">
                  <c:v>-29.0298169410582</c:v>
                </c:pt>
                <c:pt idx="178">
                  <c:v>-27.3174100073759</c:v>
                </c:pt>
                <c:pt idx="179">
                  <c:v>-25.7714418693161</c:v>
                </c:pt>
                <c:pt idx="180">
                  <c:v>-24.4706520467305</c:v>
                </c:pt>
                <c:pt idx="181">
                  <c:v>-23.4355315709267</c:v>
                </c:pt>
                <c:pt idx="182">
                  <c:v>-23.0498005378329</c:v>
                </c:pt>
                <c:pt idx="183">
                  <c:v>-22.8858285299533</c:v>
                </c:pt>
                <c:pt idx="184">
                  <c:v>-22.6639919830165</c:v>
                </c:pt>
                <c:pt idx="185">
                  <c:v>-22.6451595343765</c:v>
                </c:pt>
                <c:pt idx="186">
                  <c:v>-22.7625211093085</c:v>
                </c:pt>
                <c:pt idx="187">
                  <c:v>-23.0933867747412</c:v>
                </c:pt>
                <c:pt idx="188">
                  <c:v>-23.6479338253836</c:v>
                </c:pt>
                <c:pt idx="189">
                  <c:v>-24.1797617503555</c:v>
                </c:pt>
                <c:pt idx="190">
                  <c:v>-25.0889809747566</c:v>
                </c:pt>
                <c:pt idx="191">
                  <c:v>-26.6816700913996</c:v>
                </c:pt>
                <c:pt idx="192">
                  <c:v>-30.6539924346761</c:v>
                </c:pt>
                <c:pt idx="193">
                  <c:v>-37.9156597999064</c:v>
                </c:pt>
                <c:pt idx="194">
                  <c:v>-43.1446837096416</c:v>
                </c:pt>
                <c:pt idx="195">
                  <c:v>-35.5541034141318</c:v>
                </c:pt>
                <c:pt idx="196">
                  <c:v>-30.4439968972251</c:v>
                </c:pt>
                <c:pt idx="197">
                  <c:v>-28.5339305986352</c:v>
                </c:pt>
                <c:pt idx="198">
                  <c:v>-27.5745615719572</c:v>
                </c:pt>
                <c:pt idx="199">
                  <c:v>-25.5322233653412</c:v>
                </c:pt>
                <c:pt idx="200">
                  <c:v>-23.8347236552884</c:v>
                </c:pt>
                <c:pt idx="201">
                  <c:v>-23.2101304382137</c:v>
                </c:pt>
                <c:pt idx="202">
                  <c:v>-23.2654277269975</c:v>
                </c:pt>
                <c:pt idx="203">
                  <c:v>-22.9954529033769</c:v>
                </c:pt>
                <c:pt idx="204">
                  <c:v>-22.0947948011382</c:v>
                </c:pt>
                <c:pt idx="205">
                  <c:v>-21.432000257125</c:v>
                </c:pt>
                <c:pt idx="206">
                  <c:v>-20.9396116084442</c:v>
                </c:pt>
                <c:pt idx="207">
                  <c:v>-20.8138104447789</c:v>
                </c:pt>
                <c:pt idx="208">
                  <c:v>-21.2682553694969</c:v>
                </c:pt>
                <c:pt idx="209">
                  <c:v>-21.528444507141</c:v>
                </c:pt>
                <c:pt idx="210">
                  <c:v>-21.2786293361927</c:v>
                </c:pt>
                <c:pt idx="211">
                  <c:v>-21.8602577683801</c:v>
                </c:pt>
                <c:pt idx="212">
                  <c:v>-23.3894599020507</c:v>
                </c:pt>
                <c:pt idx="213">
                  <c:v>-24.3242850934486</c:v>
                </c:pt>
                <c:pt idx="214">
                  <c:v>-25.2648399954096</c:v>
                </c:pt>
                <c:pt idx="215">
                  <c:v>-26.7043697730506</c:v>
                </c:pt>
                <c:pt idx="216">
                  <c:v>-27.9052312877719</c:v>
                </c:pt>
                <c:pt idx="217">
                  <c:v>-30.831307718267</c:v>
                </c:pt>
                <c:pt idx="218">
                  <c:v>-37.0789387555289</c:v>
                </c:pt>
                <c:pt idx="219">
                  <c:v>-40.8435601891102</c:v>
                </c:pt>
                <c:pt idx="220">
                  <c:v>-35.4235990367113</c:v>
                </c:pt>
                <c:pt idx="221">
                  <c:v>-29.2704666911494</c:v>
                </c:pt>
                <c:pt idx="222">
                  <c:v>-26.2826501254551</c:v>
                </c:pt>
                <c:pt idx="223">
                  <c:v>-25.017525880741</c:v>
                </c:pt>
                <c:pt idx="224">
                  <c:v>-24.1473482265438</c:v>
                </c:pt>
                <c:pt idx="225">
                  <c:v>-22.7921001628658</c:v>
                </c:pt>
                <c:pt idx="226">
                  <c:v>-21.8090963641595</c:v>
                </c:pt>
                <c:pt idx="227">
                  <c:v>-21.4265376412674</c:v>
                </c:pt>
                <c:pt idx="228">
                  <c:v>-20.9299452286673</c:v>
                </c:pt>
                <c:pt idx="229">
                  <c:v>-20.3372387938673</c:v>
                </c:pt>
                <c:pt idx="230">
                  <c:v>-20.1336489675723</c:v>
                </c:pt>
                <c:pt idx="231">
                  <c:v>-20.1808199594716</c:v>
                </c:pt>
                <c:pt idx="232">
                  <c:v>-20.0710826525965</c:v>
                </c:pt>
                <c:pt idx="233">
                  <c:v>-20.1785743988054</c:v>
                </c:pt>
                <c:pt idx="234">
                  <c:v>-20.9283520589142</c:v>
                </c:pt>
                <c:pt idx="235">
                  <c:v>-22.1723567754966</c:v>
                </c:pt>
                <c:pt idx="236">
                  <c:v>-23.3416722494787</c:v>
                </c:pt>
                <c:pt idx="237">
                  <c:v>-24.0354542779769</c:v>
                </c:pt>
                <c:pt idx="238">
                  <c:v>-24.9931060947119</c:v>
                </c:pt>
                <c:pt idx="239">
                  <c:v>-26.0105158113941</c:v>
                </c:pt>
                <c:pt idx="240">
                  <c:v>-27.2543323112594</c:v>
                </c:pt>
                <c:pt idx="241">
                  <c:v>-28.0969364419512</c:v>
                </c:pt>
                <c:pt idx="242">
                  <c:v>-28.4673812265259</c:v>
                </c:pt>
                <c:pt idx="243">
                  <c:v>-30.1027607238474</c:v>
                </c:pt>
                <c:pt idx="244">
                  <c:v>-30.199899714735</c:v>
                </c:pt>
                <c:pt idx="245">
                  <c:v>-27.8749408057134</c:v>
                </c:pt>
                <c:pt idx="246">
                  <c:v>-25.9656526868339</c:v>
                </c:pt>
                <c:pt idx="247">
                  <c:v>-24.3298951910709</c:v>
                </c:pt>
                <c:pt idx="248">
                  <c:v>-23.5382195916477</c:v>
                </c:pt>
                <c:pt idx="249">
                  <c:v>-23.3716569063754</c:v>
                </c:pt>
                <c:pt idx="250">
                  <c:v>-23.3268695904563</c:v>
                </c:pt>
                <c:pt idx="251">
                  <c:v>-23.6685748008171</c:v>
                </c:pt>
                <c:pt idx="252">
                  <c:v>-24.3684140651738</c:v>
                </c:pt>
                <c:pt idx="253">
                  <c:v>-25.3523092937934</c:v>
                </c:pt>
                <c:pt idx="254">
                  <c:v>-26.6023336812288</c:v>
                </c:pt>
                <c:pt idx="255">
                  <c:v>-27.4143436849934</c:v>
                </c:pt>
                <c:pt idx="256">
                  <c:v>-29.7170035485264</c:v>
                </c:pt>
                <c:pt idx="257">
                  <c:v>-34.960325749239</c:v>
                </c:pt>
                <c:pt idx="258">
                  <c:v>-29.3002534518572</c:v>
                </c:pt>
                <c:pt idx="259">
                  <c:v>-25.2934213373323</c:v>
                </c:pt>
                <c:pt idx="260">
                  <c:v>-24.3446898889383</c:v>
                </c:pt>
                <c:pt idx="261">
                  <c:v>-25.50709500553</c:v>
                </c:pt>
                <c:pt idx="262">
                  <c:v>-27.4287775656585</c:v>
                </c:pt>
                <c:pt idx="263">
                  <c:v>-27.5912825636843</c:v>
                </c:pt>
                <c:pt idx="264">
                  <c:v>-25.5711652161278</c:v>
                </c:pt>
                <c:pt idx="265">
                  <c:v>-23.8177915435788</c:v>
                </c:pt>
                <c:pt idx="266">
                  <c:v>-22.7936775210767</c:v>
                </c:pt>
                <c:pt idx="267">
                  <c:v>-22.0558235145015</c:v>
                </c:pt>
                <c:pt idx="268">
                  <c:v>-21.4524570510644</c:v>
                </c:pt>
                <c:pt idx="269">
                  <c:v>-21.4244016219924</c:v>
                </c:pt>
                <c:pt idx="270">
                  <c:v>-21.9568053323061</c:v>
                </c:pt>
                <c:pt idx="271">
                  <c:v>-22.6308960656218</c:v>
                </c:pt>
                <c:pt idx="272">
                  <c:v>-23.0783124782649</c:v>
                </c:pt>
                <c:pt idx="273">
                  <c:v>-23.5202728821974</c:v>
                </c:pt>
                <c:pt idx="274">
                  <c:v>-23.879511375186</c:v>
                </c:pt>
                <c:pt idx="275">
                  <c:v>-23.9251207942108</c:v>
                </c:pt>
                <c:pt idx="276">
                  <c:v>-24.0805517142675</c:v>
                </c:pt>
                <c:pt idx="277">
                  <c:v>-24.7136259713488</c:v>
                </c:pt>
                <c:pt idx="278">
                  <c:v>-25.2165248149215</c:v>
                </c:pt>
                <c:pt idx="279">
                  <c:v>-25.4452985578496</c:v>
                </c:pt>
                <c:pt idx="280">
                  <c:v>-24.7717889701327</c:v>
                </c:pt>
                <c:pt idx="281">
                  <c:v>-23.2651416865454</c:v>
                </c:pt>
                <c:pt idx="282">
                  <c:v>-21.9242030964717</c:v>
                </c:pt>
                <c:pt idx="283">
                  <c:v>-21.3757255014773</c:v>
                </c:pt>
                <c:pt idx="284">
                  <c:v>-21.3998541118265</c:v>
                </c:pt>
                <c:pt idx="285">
                  <c:v>-21.6686886666625</c:v>
                </c:pt>
                <c:pt idx="286">
                  <c:v>-21.4002272038952</c:v>
                </c:pt>
                <c:pt idx="287">
                  <c:v>-20.9820460565212</c:v>
                </c:pt>
                <c:pt idx="288">
                  <c:v>-21.1699560718674</c:v>
                </c:pt>
                <c:pt idx="289">
                  <c:v>-21.4283755656468</c:v>
                </c:pt>
                <c:pt idx="290">
                  <c:v>-21.2646175922961</c:v>
                </c:pt>
                <c:pt idx="291">
                  <c:v>-21.0587348553729</c:v>
                </c:pt>
                <c:pt idx="292">
                  <c:v>-21.2261480558723</c:v>
                </c:pt>
                <c:pt idx="293">
                  <c:v>-21.5981679935559</c:v>
                </c:pt>
                <c:pt idx="294">
                  <c:v>-22.1048279336013</c:v>
                </c:pt>
                <c:pt idx="295">
                  <c:v>-23.1239380081334</c:v>
                </c:pt>
                <c:pt idx="296">
                  <c:v>-24.633180089064</c:v>
                </c:pt>
                <c:pt idx="297">
                  <c:v>-26.0607248407115</c:v>
                </c:pt>
                <c:pt idx="298">
                  <c:v>-26.9847264920735</c:v>
                </c:pt>
                <c:pt idx="299">
                  <c:v>-28.0665596432418</c:v>
                </c:pt>
                <c:pt idx="300">
                  <c:v>-29.8850140747986</c:v>
                </c:pt>
                <c:pt idx="301">
                  <c:v>-32.880109517971</c:v>
                </c:pt>
                <c:pt idx="302">
                  <c:v>-34.6872234285427</c:v>
                </c:pt>
                <c:pt idx="303">
                  <c:v>-32.4012416365562</c:v>
                </c:pt>
                <c:pt idx="304">
                  <c:v>-29.5013549745727</c:v>
                </c:pt>
                <c:pt idx="305">
                  <c:v>-26.9864404831673</c:v>
                </c:pt>
                <c:pt idx="306">
                  <c:v>-24.6140253095562</c:v>
                </c:pt>
                <c:pt idx="307">
                  <c:v>-22.7701704784664</c:v>
                </c:pt>
                <c:pt idx="308">
                  <c:v>-21.4661995792687</c:v>
                </c:pt>
                <c:pt idx="309">
                  <c:v>-20.5277172176317</c:v>
                </c:pt>
                <c:pt idx="310">
                  <c:v>-19.938004835092</c:v>
                </c:pt>
                <c:pt idx="311">
                  <c:v>-19.7774757517812</c:v>
                </c:pt>
                <c:pt idx="312">
                  <c:v>-19.8142109669864</c:v>
                </c:pt>
                <c:pt idx="313">
                  <c:v>-19.7939916995906</c:v>
                </c:pt>
                <c:pt idx="314">
                  <c:v>-19.6556344977692</c:v>
                </c:pt>
                <c:pt idx="315">
                  <c:v>-19.5523544176207</c:v>
                </c:pt>
                <c:pt idx="316">
                  <c:v>-19.5472625143872</c:v>
                </c:pt>
                <c:pt idx="317">
                  <c:v>-19.8334891049035</c:v>
                </c:pt>
                <c:pt idx="318">
                  <c:v>-20.3879683095059</c:v>
                </c:pt>
                <c:pt idx="319">
                  <c:v>-20.916464906308</c:v>
                </c:pt>
                <c:pt idx="320">
                  <c:v>-21.3751676610629</c:v>
                </c:pt>
                <c:pt idx="321">
                  <c:v>-22.1988110130802</c:v>
                </c:pt>
                <c:pt idx="322">
                  <c:v>-23.705309001767</c:v>
                </c:pt>
                <c:pt idx="323">
                  <c:v>-25.8140115860682</c:v>
                </c:pt>
                <c:pt idx="324">
                  <c:v>-28.4983745867541</c:v>
                </c:pt>
                <c:pt idx="325">
                  <c:v>-30.7272720128412</c:v>
                </c:pt>
                <c:pt idx="326">
                  <c:v>-30.9030302378005</c:v>
                </c:pt>
                <c:pt idx="327">
                  <c:v>-30.3948669532517</c:v>
                </c:pt>
                <c:pt idx="328">
                  <c:v>-30.2571707130857</c:v>
                </c:pt>
                <c:pt idx="329">
                  <c:v>-30.6835033077003</c:v>
                </c:pt>
                <c:pt idx="330">
                  <c:v>-31.7129489841859</c:v>
                </c:pt>
                <c:pt idx="331">
                  <c:v>-31.6037242999335</c:v>
                </c:pt>
                <c:pt idx="332">
                  <c:v>-29.2014394423242</c:v>
                </c:pt>
                <c:pt idx="333">
                  <c:v>-26.9610171443944</c:v>
                </c:pt>
                <c:pt idx="334">
                  <c:v>-25.4242129021397</c:v>
                </c:pt>
                <c:pt idx="335">
                  <c:v>-23.7974087812129</c:v>
                </c:pt>
                <c:pt idx="336">
                  <c:v>-22.3649140905366</c:v>
                </c:pt>
                <c:pt idx="337">
                  <c:v>-21.6127940997913</c:v>
                </c:pt>
                <c:pt idx="338">
                  <c:v>-21.4755712109611</c:v>
                </c:pt>
                <c:pt idx="339">
                  <c:v>-21.8211306809286</c:v>
                </c:pt>
                <c:pt idx="340">
                  <c:v>-22.4929218898424</c:v>
                </c:pt>
                <c:pt idx="341">
                  <c:v>-22.8763498750956</c:v>
                </c:pt>
                <c:pt idx="342">
                  <c:v>-22.8042882973833</c:v>
                </c:pt>
                <c:pt idx="343">
                  <c:v>-22.8107667246416</c:v>
                </c:pt>
                <c:pt idx="344">
                  <c:v>-22.9587652665992</c:v>
                </c:pt>
                <c:pt idx="345">
                  <c:v>-22.7914649392117</c:v>
                </c:pt>
                <c:pt idx="346">
                  <c:v>-22.1010532314027</c:v>
                </c:pt>
                <c:pt idx="347">
                  <c:v>-21.3852033693524</c:v>
                </c:pt>
                <c:pt idx="348">
                  <c:v>-21.1094774212481</c:v>
                </c:pt>
                <c:pt idx="349">
                  <c:v>-21.1882373812905</c:v>
                </c:pt>
                <c:pt idx="350">
                  <c:v>-21.2820249635771</c:v>
                </c:pt>
                <c:pt idx="351">
                  <c:v>-21.2786631643675</c:v>
                </c:pt>
                <c:pt idx="352">
                  <c:v>-21.1638848065045</c:v>
                </c:pt>
                <c:pt idx="353">
                  <c:v>-21.2125129786895</c:v>
                </c:pt>
                <c:pt idx="354">
                  <c:v>-21.7075718059352</c:v>
                </c:pt>
                <c:pt idx="355">
                  <c:v>-22.2726327327776</c:v>
                </c:pt>
                <c:pt idx="356">
                  <c:v>-22.5250318668062</c:v>
                </c:pt>
                <c:pt idx="357">
                  <c:v>-22.5937151615082</c:v>
                </c:pt>
                <c:pt idx="358">
                  <c:v>-22.551261706798</c:v>
                </c:pt>
                <c:pt idx="359">
                  <c:v>-22.904931131507</c:v>
                </c:pt>
                <c:pt idx="360">
                  <c:v>-23.9537111896551</c:v>
                </c:pt>
                <c:pt idx="361">
                  <c:v>-25.7623924657398</c:v>
                </c:pt>
                <c:pt idx="362">
                  <c:v>-28.1881923224091</c:v>
                </c:pt>
                <c:pt idx="363">
                  <c:v>-29.6586804408267</c:v>
                </c:pt>
                <c:pt idx="364">
                  <c:v>-27.692471158715</c:v>
                </c:pt>
                <c:pt idx="365">
                  <c:v>-25.1530389559816</c:v>
                </c:pt>
                <c:pt idx="366">
                  <c:v>-23.5277745222724</c:v>
                </c:pt>
                <c:pt idx="367">
                  <c:v>-22.3249448469625</c:v>
                </c:pt>
                <c:pt idx="368">
                  <c:v>-21.1208164271941</c:v>
                </c:pt>
                <c:pt idx="369">
                  <c:v>-19.9547530673776</c:v>
                </c:pt>
                <c:pt idx="370">
                  <c:v>-19.0658245462448</c:v>
                </c:pt>
                <c:pt idx="371">
                  <c:v>-18.4990138087861</c:v>
                </c:pt>
                <c:pt idx="372">
                  <c:v>-18.1228673117616</c:v>
                </c:pt>
                <c:pt idx="373">
                  <c:v>-17.8205275127927</c:v>
                </c:pt>
                <c:pt idx="374">
                  <c:v>-17.5713336492329</c:v>
                </c:pt>
                <c:pt idx="375">
                  <c:v>-17.4866658949317</c:v>
                </c:pt>
                <c:pt idx="376">
                  <c:v>-17.5782022377905</c:v>
                </c:pt>
                <c:pt idx="377">
                  <c:v>-17.7486762793747</c:v>
                </c:pt>
                <c:pt idx="378">
                  <c:v>-18.1328326575787</c:v>
                </c:pt>
                <c:pt idx="379">
                  <c:v>-18.9209180212328</c:v>
                </c:pt>
                <c:pt idx="380">
                  <c:v>-20.0443681809755</c:v>
                </c:pt>
                <c:pt idx="381">
                  <c:v>-21.3709295505523</c:v>
                </c:pt>
                <c:pt idx="382">
                  <c:v>-22.9586841189615</c:v>
                </c:pt>
                <c:pt idx="383">
                  <c:v>-25.0276427861107</c:v>
                </c:pt>
                <c:pt idx="384">
                  <c:v>-27.6365653970503</c:v>
                </c:pt>
                <c:pt idx="385">
                  <c:v>-31.0953472963294</c:v>
                </c:pt>
                <c:pt idx="386">
                  <c:v>-38.2430953201284</c:v>
                </c:pt>
                <c:pt idx="387">
                  <c:v>-46.7535055369268</c:v>
                </c:pt>
                <c:pt idx="388">
                  <c:v>-34.0395485079254</c:v>
                </c:pt>
                <c:pt idx="389">
                  <c:v>-29.2459609700716</c:v>
                </c:pt>
                <c:pt idx="390">
                  <c:v>-25.7557985534033</c:v>
                </c:pt>
                <c:pt idx="391">
                  <c:v>-23.0705590348879</c:v>
                </c:pt>
                <c:pt idx="392">
                  <c:v>-21.0849067544464</c:v>
                </c:pt>
                <c:pt idx="393">
                  <c:v>-19.7470868774457</c:v>
                </c:pt>
                <c:pt idx="394">
                  <c:v>-18.9106731330585</c:v>
                </c:pt>
                <c:pt idx="395">
                  <c:v>-18.4384035716791</c:v>
                </c:pt>
                <c:pt idx="396">
                  <c:v>-18.2717956285087</c:v>
                </c:pt>
                <c:pt idx="397">
                  <c:v>-18.3150710755121</c:v>
                </c:pt>
                <c:pt idx="398">
                  <c:v>-18.4588744793809</c:v>
                </c:pt>
                <c:pt idx="399">
                  <c:v>-18.7099407575941</c:v>
                </c:pt>
                <c:pt idx="400">
                  <c:v>-19.1419155572559</c:v>
                </c:pt>
                <c:pt idx="401">
                  <c:v>-19.7604407275208</c:v>
                </c:pt>
                <c:pt idx="402">
                  <c:v>-20.4473094966629</c:v>
                </c:pt>
                <c:pt idx="403">
                  <c:v>-21.1502962374178</c:v>
                </c:pt>
                <c:pt idx="404">
                  <c:v>-21.7341360760357</c:v>
                </c:pt>
                <c:pt idx="405">
                  <c:v>-22.1720210184992</c:v>
                </c:pt>
                <c:pt idx="406">
                  <c:v>-22.5969520704128</c:v>
                </c:pt>
                <c:pt idx="407">
                  <c:v>-22.8834995483749</c:v>
                </c:pt>
                <c:pt idx="408">
                  <c:v>-22.83850338474</c:v>
                </c:pt>
                <c:pt idx="409">
                  <c:v>-22.7555704377787</c:v>
                </c:pt>
                <c:pt idx="410">
                  <c:v>-23.1993442778421</c:v>
                </c:pt>
                <c:pt idx="411">
                  <c:v>-24.1656543370264</c:v>
                </c:pt>
                <c:pt idx="412">
                  <c:v>-24.7422460115357</c:v>
                </c:pt>
                <c:pt idx="413">
                  <c:v>-24.1298910553807</c:v>
                </c:pt>
                <c:pt idx="414">
                  <c:v>-23.2291233557614</c:v>
                </c:pt>
                <c:pt idx="415">
                  <c:v>-22.5691816156873</c:v>
                </c:pt>
                <c:pt idx="416">
                  <c:v>-21.9450787946057</c:v>
                </c:pt>
                <c:pt idx="417">
                  <c:v>-21.4265495942948</c:v>
                </c:pt>
                <c:pt idx="418">
                  <c:v>-21.1249690434906</c:v>
                </c:pt>
                <c:pt idx="419">
                  <c:v>-21.1470353133919</c:v>
                </c:pt>
                <c:pt idx="420">
                  <c:v>-21.4962835283887</c:v>
                </c:pt>
                <c:pt idx="421">
                  <c:v>-22.0919706415154</c:v>
                </c:pt>
                <c:pt idx="422">
                  <c:v>-22.7566866987168</c:v>
                </c:pt>
                <c:pt idx="423">
                  <c:v>-23.3363035383799</c:v>
                </c:pt>
                <c:pt idx="424">
                  <c:v>-24.106343441897</c:v>
                </c:pt>
                <c:pt idx="425">
                  <c:v>-25.3387623438073</c:v>
                </c:pt>
                <c:pt idx="426">
                  <c:v>-26.8432840146975</c:v>
                </c:pt>
                <c:pt idx="427">
                  <c:v>-28.3034570626899</c:v>
                </c:pt>
                <c:pt idx="428">
                  <c:v>-29.4822687968889</c:v>
                </c:pt>
                <c:pt idx="429">
                  <c:v>-29.8235539182642</c:v>
                </c:pt>
                <c:pt idx="430">
                  <c:v>-29.6574493495875</c:v>
                </c:pt>
                <c:pt idx="431">
                  <c:v>-29.2058691260069</c:v>
                </c:pt>
                <c:pt idx="432">
                  <c:v>-27.9505745136574</c:v>
                </c:pt>
                <c:pt idx="433">
                  <c:v>-26.2325863354338</c:v>
                </c:pt>
                <c:pt idx="434">
                  <c:v>-24.7222757548241</c:v>
                </c:pt>
                <c:pt idx="435">
                  <c:v>-23.5985630383213</c:v>
                </c:pt>
                <c:pt idx="436">
                  <c:v>-22.8833935417458</c:v>
                </c:pt>
                <c:pt idx="437">
                  <c:v>-22.4572075628081</c:v>
                </c:pt>
                <c:pt idx="438">
                  <c:v>-21.8891651824763</c:v>
                </c:pt>
                <c:pt idx="439">
                  <c:v>-21.1938820532482</c:v>
                </c:pt>
                <c:pt idx="440">
                  <c:v>-20.721182073598</c:v>
                </c:pt>
                <c:pt idx="441">
                  <c:v>-20.5890628106214</c:v>
                </c:pt>
                <c:pt idx="442">
                  <c:v>-20.7751517710432</c:v>
                </c:pt>
                <c:pt idx="443">
                  <c:v>-21.2585913226505</c:v>
                </c:pt>
                <c:pt idx="444">
                  <c:v>-22.0347666912455</c:v>
                </c:pt>
                <c:pt idx="445">
                  <c:v>-22.762610317758</c:v>
                </c:pt>
                <c:pt idx="446">
                  <c:v>-23.2046345841925</c:v>
                </c:pt>
                <c:pt idx="447">
                  <c:v>-23.4155500626375</c:v>
                </c:pt>
                <c:pt idx="448">
                  <c:v>-23.596141443979</c:v>
                </c:pt>
                <c:pt idx="449">
                  <c:v>-23.8129386759233</c:v>
                </c:pt>
                <c:pt idx="450">
                  <c:v>-23.5897017223067</c:v>
                </c:pt>
                <c:pt idx="451">
                  <c:v>-22.730620949057</c:v>
                </c:pt>
                <c:pt idx="452">
                  <c:v>-21.4884397454865</c:v>
                </c:pt>
                <c:pt idx="453">
                  <c:v>-20.1658487427786</c:v>
                </c:pt>
                <c:pt idx="454">
                  <c:v>-18.9384415195403</c:v>
                </c:pt>
                <c:pt idx="455">
                  <c:v>-17.9056529662734</c:v>
                </c:pt>
                <c:pt idx="456">
                  <c:v>-17.1354900146684</c:v>
                </c:pt>
                <c:pt idx="457">
                  <c:v>-16.6565230095959</c:v>
                </c:pt>
                <c:pt idx="458">
                  <c:v>-16.3861423710244</c:v>
                </c:pt>
                <c:pt idx="459">
                  <c:v>-16.2568860648986</c:v>
                </c:pt>
                <c:pt idx="460">
                  <c:v>-16.3063306375721</c:v>
                </c:pt>
                <c:pt idx="461">
                  <c:v>-16.5418722612553</c:v>
                </c:pt>
                <c:pt idx="462">
                  <c:v>-16.956819786245</c:v>
                </c:pt>
                <c:pt idx="463">
                  <c:v>-17.4806878686721</c:v>
                </c:pt>
                <c:pt idx="464">
                  <c:v>-18.0761660971168</c:v>
                </c:pt>
                <c:pt idx="465">
                  <c:v>-18.7377194250886</c:v>
                </c:pt>
                <c:pt idx="466">
                  <c:v>-19.4804124681814</c:v>
                </c:pt>
                <c:pt idx="467">
                  <c:v>-20.4107780211713</c:v>
                </c:pt>
                <c:pt idx="468">
                  <c:v>-21.6041569345137</c:v>
                </c:pt>
                <c:pt idx="469">
                  <c:v>-23.2240289755398</c:v>
                </c:pt>
                <c:pt idx="470">
                  <c:v>-25.40537064105</c:v>
                </c:pt>
                <c:pt idx="471">
                  <c:v>-27.9043479411952</c:v>
                </c:pt>
                <c:pt idx="472">
                  <c:v>-28.9169796382158</c:v>
                </c:pt>
                <c:pt idx="473">
                  <c:v>-26.905678795</c:v>
                </c:pt>
                <c:pt idx="474">
                  <c:v>-24.0648624442973</c:v>
                </c:pt>
                <c:pt idx="475">
                  <c:v>-21.7241784225424</c:v>
                </c:pt>
                <c:pt idx="476">
                  <c:v>-20.0194515032919</c:v>
                </c:pt>
                <c:pt idx="477">
                  <c:v>-18.7478417085179</c:v>
                </c:pt>
                <c:pt idx="478">
                  <c:v>-17.8303424842136</c:v>
                </c:pt>
                <c:pt idx="479">
                  <c:v>-17.1677108684949</c:v>
                </c:pt>
                <c:pt idx="480">
                  <c:v>-16.6709884344171</c:v>
                </c:pt>
                <c:pt idx="481">
                  <c:v>-16.2891185746759</c:v>
                </c:pt>
                <c:pt idx="482">
                  <c:v>-15.9931294016581</c:v>
                </c:pt>
                <c:pt idx="483">
                  <c:v>-15.8252499602799</c:v>
                </c:pt>
                <c:pt idx="484">
                  <c:v>-15.7892682936911</c:v>
                </c:pt>
                <c:pt idx="485">
                  <c:v>-15.9035339938196</c:v>
                </c:pt>
                <c:pt idx="486">
                  <c:v>-16.1363628271423</c:v>
                </c:pt>
                <c:pt idx="487">
                  <c:v>-16.5823462628558</c:v>
                </c:pt>
                <c:pt idx="488">
                  <c:v>-17.2777133319495</c:v>
                </c:pt>
                <c:pt idx="489">
                  <c:v>-18.1365334143929</c:v>
                </c:pt>
                <c:pt idx="490">
                  <c:v>-19.0373117368706</c:v>
                </c:pt>
                <c:pt idx="491">
                  <c:v>-19.9678992402745</c:v>
                </c:pt>
                <c:pt idx="492">
                  <c:v>-21.1511005611116</c:v>
                </c:pt>
                <c:pt idx="493">
                  <c:v>-22.6636372613167</c:v>
                </c:pt>
                <c:pt idx="494">
                  <c:v>-24.6884008930489</c:v>
                </c:pt>
                <c:pt idx="495">
                  <c:v>-27.3031983377976</c:v>
                </c:pt>
                <c:pt idx="496">
                  <c:v>-29.9209456680476</c:v>
                </c:pt>
                <c:pt idx="497">
                  <c:v>-30.0490766411737</c:v>
                </c:pt>
                <c:pt idx="498">
                  <c:v>-27.8903546918543</c:v>
                </c:pt>
                <c:pt idx="499">
                  <c:v>-25.5388989594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5.7805018509116</c:v>
                </c:pt>
                <c:pt idx="1">
                  <c:v>-88.3779842048798</c:v>
                </c:pt>
                <c:pt idx="2">
                  <c:v>-84.7663757521673</c:v>
                </c:pt>
                <c:pt idx="3">
                  <c:v>-86.9676461050562</c:v>
                </c:pt>
                <c:pt idx="4">
                  <c:v>-89.4156278285948</c:v>
                </c:pt>
                <c:pt idx="5">
                  <c:v>-90.319801862544</c:v>
                </c:pt>
                <c:pt idx="6">
                  <c:v>-81.8112843823472</c:v>
                </c:pt>
                <c:pt idx="7">
                  <c:v>-77.2211652248211</c:v>
                </c:pt>
                <c:pt idx="8">
                  <c:v>-75.7140494460392</c:v>
                </c:pt>
                <c:pt idx="9">
                  <c:v>-76.7358088972447</c:v>
                </c:pt>
                <c:pt idx="10">
                  <c:v>-82.9466841758255</c:v>
                </c:pt>
                <c:pt idx="11">
                  <c:v>-90.7865254783801</c:v>
                </c:pt>
                <c:pt idx="12">
                  <c:v>-77.2618858722221</c:v>
                </c:pt>
                <c:pt idx="13">
                  <c:v>-72.5976934647979</c:v>
                </c:pt>
                <c:pt idx="14">
                  <c:v>-71.248693551705</c:v>
                </c:pt>
                <c:pt idx="15">
                  <c:v>-72.2293969452226</c:v>
                </c:pt>
                <c:pt idx="16">
                  <c:v>-76.2069491025121</c:v>
                </c:pt>
                <c:pt idx="17">
                  <c:v>-86.8808318593513</c:v>
                </c:pt>
                <c:pt idx="18">
                  <c:v>-73.8929219182374</c:v>
                </c:pt>
                <c:pt idx="19">
                  <c:v>-70.2224336468041</c:v>
                </c:pt>
                <c:pt idx="20">
                  <c:v>-68.8619732256253</c:v>
                </c:pt>
                <c:pt idx="21">
                  <c:v>-68.5775889926187</c:v>
                </c:pt>
                <c:pt idx="22">
                  <c:v>-72.0007120120931</c:v>
                </c:pt>
                <c:pt idx="23">
                  <c:v>-80.5975199765678</c:v>
                </c:pt>
                <c:pt idx="24">
                  <c:v>-75.7804343652444</c:v>
                </c:pt>
                <c:pt idx="25">
                  <c:v>-70.3498813051419</c:v>
                </c:pt>
                <c:pt idx="26">
                  <c:v>-68.3406060926284</c:v>
                </c:pt>
                <c:pt idx="27">
                  <c:v>-67.3683599665969</c:v>
                </c:pt>
                <c:pt idx="28">
                  <c:v>-69.0057967851302</c:v>
                </c:pt>
                <c:pt idx="29">
                  <c:v>-74.8380287145808</c:v>
                </c:pt>
                <c:pt idx="30">
                  <c:v>-74.0430831650199</c:v>
                </c:pt>
                <c:pt idx="31">
                  <c:v>-69.7037907558488</c:v>
                </c:pt>
                <c:pt idx="32">
                  <c:v>-67.2156637843518</c:v>
                </c:pt>
                <c:pt idx="33">
                  <c:v>-67.5530603363749</c:v>
                </c:pt>
                <c:pt idx="34">
                  <c:v>-69.6936169470159</c:v>
                </c:pt>
                <c:pt idx="35">
                  <c:v>-73.2333712256696</c:v>
                </c:pt>
                <c:pt idx="36">
                  <c:v>-73.143863065837</c:v>
                </c:pt>
                <c:pt idx="37">
                  <c:v>-69.8767464637673</c:v>
                </c:pt>
                <c:pt idx="38">
                  <c:v>-67.6106899303649</c:v>
                </c:pt>
                <c:pt idx="39">
                  <c:v>-67.1370013392584</c:v>
                </c:pt>
                <c:pt idx="40">
                  <c:v>-67.2524929065292</c:v>
                </c:pt>
                <c:pt idx="41">
                  <c:v>-70.3177134137466</c:v>
                </c:pt>
                <c:pt idx="42">
                  <c:v>-71.6174064724271</c:v>
                </c:pt>
                <c:pt idx="43">
                  <c:v>-69.8741780821049</c:v>
                </c:pt>
                <c:pt idx="44">
                  <c:v>-67.8012332673923</c:v>
                </c:pt>
                <c:pt idx="45">
                  <c:v>-66.8710923877563</c:v>
                </c:pt>
                <c:pt idx="46">
                  <c:v>-67.0906566778759</c:v>
                </c:pt>
                <c:pt idx="47">
                  <c:v>-67.7637267605375</c:v>
                </c:pt>
                <c:pt idx="48">
                  <c:v>-67.7909895677326</c:v>
                </c:pt>
                <c:pt idx="49">
                  <c:v>-66.8102244623616</c:v>
                </c:pt>
                <c:pt idx="50">
                  <c:v>-66.5007110071192</c:v>
                </c:pt>
                <c:pt idx="51">
                  <c:v>-65.814591726058</c:v>
                </c:pt>
                <c:pt idx="52">
                  <c:v>-66.2937522359647</c:v>
                </c:pt>
                <c:pt idx="53">
                  <c:v>-65.7080747151217</c:v>
                </c:pt>
                <c:pt idx="54">
                  <c:v>-64.9782752699514</c:v>
                </c:pt>
                <c:pt idx="55">
                  <c:v>-65.2145559903604</c:v>
                </c:pt>
                <c:pt idx="56">
                  <c:v>-65.1261050605683</c:v>
                </c:pt>
                <c:pt idx="57">
                  <c:v>-64.5127500895818</c:v>
                </c:pt>
                <c:pt idx="58">
                  <c:v>-64.3044573064547</c:v>
                </c:pt>
                <c:pt idx="59">
                  <c:v>-63.7034335139919</c:v>
                </c:pt>
                <c:pt idx="60">
                  <c:v>-64.6222310559974</c:v>
                </c:pt>
                <c:pt idx="61">
                  <c:v>-65.6156181572504</c:v>
                </c:pt>
                <c:pt idx="62">
                  <c:v>-64.888517118724</c:v>
                </c:pt>
                <c:pt idx="63">
                  <c:v>-63.7410552864857</c:v>
                </c:pt>
                <c:pt idx="64">
                  <c:v>-62.6780387877468</c:v>
                </c:pt>
                <c:pt idx="65">
                  <c:v>-62.2431603394752</c:v>
                </c:pt>
                <c:pt idx="66">
                  <c:v>-61.3592523586928</c:v>
                </c:pt>
                <c:pt idx="67">
                  <c:v>-61.4242899378523</c:v>
                </c:pt>
                <c:pt idx="68">
                  <c:v>-61.8133080605208</c:v>
                </c:pt>
                <c:pt idx="69">
                  <c:v>-61.150443473206</c:v>
                </c:pt>
                <c:pt idx="70">
                  <c:v>-60.0987600668963</c:v>
                </c:pt>
                <c:pt idx="71">
                  <c:v>-59.782101222797</c:v>
                </c:pt>
                <c:pt idx="72">
                  <c:v>-59.537322275423</c:v>
                </c:pt>
                <c:pt idx="73">
                  <c:v>-60.074169149722</c:v>
                </c:pt>
                <c:pt idx="74">
                  <c:v>-60.7428783193115</c:v>
                </c:pt>
                <c:pt idx="75">
                  <c:v>-60.4496408595198</c:v>
                </c:pt>
                <c:pt idx="76">
                  <c:v>-59.9578688295425</c:v>
                </c:pt>
                <c:pt idx="77">
                  <c:v>-59.1554671384353</c:v>
                </c:pt>
                <c:pt idx="78">
                  <c:v>-58.8902710922374</c:v>
                </c:pt>
                <c:pt idx="79">
                  <c:v>-59.3700306084745</c:v>
                </c:pt>
                <c:pt idx="80">
                  <c:v>-60.4118005948568</c:v>
                </c:pt>
                <c:pt idx="81">
                  <c:v>-60.0841349415499</c:v>
                </c:pt>
                <c:pt idx="82">
                  <c:v>-59.132028792807</c:v>
                </c:pt>
                <c:pt idx="83">
                  <c:v>-58.3985745682721</c:v>
                </c:pt>
                <c:pt idx="84">
                  <c:v>-58.1517851788824</c:v>
                </c:pt>
                <c:pt idx="85">
                  <c:v>-57.8470306825526</c:v>
                </c:pt>
                <c:pt idx="86">
                  <c:v>-58.4646167034757</c:v>
                </c:pt>
                <c:pt idx="87">
                  <c:v>-58.1436116805061</c:v>
                </c:pt>
                <c:pt idx="88">
                  <c:v>-57.4845762715131</c:v>
                </c:pt>
                <c:pt idx="89">
                  <c:v>-56.581288604582</c:v>
                </c:pt>
                <c:pt idx="90">
                  <c:v>-56.1753055163646</c:v>
                </c:pt>
                <c:pt idx="91">
                  <c:v>-56.2512861699193</c:v>
                </c:pt>
                <c:pt idx="92">
                  <c:v>-56.7502572823662</c:v>
                </c:pt>
                <c:pt idx="93">
                  <c:v>-56.6933536484106</c:v>
                </c:pt>
                <c:pt idx="94">
                  <c:v>-55.9231129712073</c:v>
                </c:pt>
                <c:pt idx="95">
                  <c:v>-55.3315093234241</c:v>
                </c:pt>
                <c:pt idx="96">
                  <c:v>-54.9394745383047</c:v>
                </c:pt>
                <c:pt idx="97">
                  <c:v>-54.7705394035233</c:v>
                </c:pt>
                <c:pt idx="98">
                  <c:v>-55.6463924495215</c:v>
                </c:pt>
                <c:pt idx="99">
                  <c:v>-55.8140498763292</c:v>
                </c:pt>
                <c:pt idx="100">
                  <c:v>-55.1336566363317</c:v>
                </c:pt>
                <c:pt idx="101">
                  <c:v>-54.427039530601</c:v>
                </c:pt>
                <c:pt idx="102">
                  <c:v>-54.6187675351978</c:v>
                </c:pt>
                <c:pt idx="103">
                  <c:v>-55.0180402012935</c:v>
                </c:pt>
                <c:pt idx="104">
                  <c:v>-55.1418037970321</c:v>
                </c:pt>
                <c:pt idx="105">
                  <c:v>-55.1474190751477</c:v>
                </c:pt>
                <c:pt idx="106">
                  <c:v>-54.5847659425199</c:v>
                </c:pt>
                <c:pt idx="107">
                  <c:v>-54.1839536174159</c:v>
                </c:pt>
                <c:pt idx="108">
                  <c:v>-53.6434224444364</c:v>
                </c:pt>
                <c:pt idx="109">
                  <c:v>-53.6829554515569</c:v>
                </c:pt>
                <c:pt idx="110">
                  <c:v>-54.1915619442003</c:v>
                </c:pt>
                <c:pt idx="111">
                  <c:v>-54.0334319324689</c:v>
                </c:pt>
                <c:pt idx="112">
                  <c:v>-53.7787734168031</c:v>
                </c:pt>
                <c:pt idx="113">
                  <c:v>-53.7349351988521</c:v>
                </c:pt>
                <c:pt idx="114">
                  <c:v>-53.5900476827719</c:v>
                </c:pt>
                <c:pt idx="115">
                  <c:v>-53.5741473713912</c:v>
                </c:pt>
                <c:pt idx="116">
                  <c:v>-53.8359696642406</c:v>
                </c:pt>
                <c:pt idx="117">
                  <c:v>-54.0571382348146</c:v>
                </c:pt>
                <c:pt idx="118">
                  <c:v>-53.6243453335737</c:v>
                </c:pt>
                <c:pt idx="119">
                  <c:v>-53.3533958277334</c:v>
                </c:pt>
                <c:pt idx="120">
                  <c:v>-53.1932606239925</c:v>
                </c:pt>
                <c:pt idx="121">
                  <c:v>-52.9089266311744</c:v>
                </c:pt>
                <c:pt idx="122">
                  <c:v>-52.6943727256603</c:v>
                </c:pt>
                <c:pt idx="123">
                  <c:v>-52.7803867794103</c:v>
                </c:pt>
                <c:pt idx="124">
                  <c:v>-52.7953461385129</c:v>
                </c:pt>
                <c:pt idx="125">
                  <c:v>-53.3833857505734</c:v>
                </c:pt>
                <c:pt idx="126">
                  <c:v>-53.4189963982705</c:v>
                </c:pt>
                <c:pt idx="127">
                  <c:v>-53.1429303931838</c:v>
                </c:pt>
                <c:pt idx="128">
                  <c:v>-52.9082854509373</c:v>
                </c:pt>
                <c:pt idx="129">
                  <c:v>-53.0560023790371</c:v>
                </c:pt>
                <c:pt idx="130">
                  <c:v>-52.9613638277359</c:v>
                </c:pt>
                <c:pt idx="131">
                  <c:v>-53.2487893140366</c:v>
                </c:pt>
                <c:pt idx="132">
                  <c:v>-53.2010019678557</c:v>
                </c:pt>
                <c:pt idx="133">
                  <c:v>-53.2180496106692</c:v>
                </c:pt>
                <c:pt idx="134">
                  <c:v>-53.4203298216758</c:v>
                </c:pt>
                <c:pt idx="135">
                  <c:v>-53.9537860160474</c:v>
                </c:pt>
                <c:pt idx="136">
                  <c:v>-54.3480079980466</c:v>
                </c:pt>
                <c:pt idx="137">
                  <c:v>-54.2239078355479</c:v>
                </c:pt>
                <c:pt idx="138">
                  <c:v>-54.1162510438678</c:v>
                </c:pt>
                <c:pt idx="139">
                  <c:v>-54.0792078620335</c:v>
                </c:pt>
                <c:pt idx="140">
                  <c:v>-54.8173203704796</c:v>
                </c:pt>
                <c:pt idx="141">
                  <c:v>-55.0498391727074</c:v>
                </c:pt>
                <c:pt idx="142">
                  <c:v>-54.4215860250421</c:v>
                </c:pt>
                <c:pt idx="143">
                  <c:v>-54.2092568994529</c:v>
                </c:pt>
                <c:pt idx="144">
                  <c:v>-54.5490081234187</c:v>
                </c:pt>
                <c:pt idx="145">
                  <c:v>-54.3608089786889</c:v>
                </c:pt>
                <c:pt idx="146">
                  <c:v>-54.1983307578158</c:v>
                </c:pt>
                <c:pt idx="147">
                  <c:v>-53.8451607968892</c:v>
                </c:pt>
                <c:pt idx="148">
                  <c:v>-53.9152759608251</c:v>
                </c:pt>
                <c:pt idx="149">
                  <c:v>-54.1130225760547</c:v>
                </c:pt>
                <c:pt idx="150">
                  <c:v>-54.4221802613368</c:v>
                </c:pt>
                <c:pt idx="151">
                  <c:v>-54.0231754859506</c:v>
                </c:pt>
                <c:pt idx="152">
                  <c:v>-53.4939785168985</c:v>
                </c:pt>
                <c:pt idx="153">
                  <c:v>-53.1937373753685</c:v>
                </c:pt>
                <c:pt idx="154">
                  <c:v>-52.9822096345091</c:v>
                </c:pt>
                <c:pt idx="155">
                  <c:v>-52.6679124045062</c:v>
                </c:pt>
                <c:pt idx="156">
                  <c:v>-52.221145564354</c:v>
                </c:pt>
                <c:pt idx="157">
                  <c:v>-51.8249039410547</c:v>
                </c:pt>
                <c:pt idx="158">
                  <c:v>-51.2792217950566</c:v>
                </c:pt>
                <c:pt idx="159">
                  <c:v>-51.0834771515454</c:v>
                </c:pt>
                <c:pt idx="160">
                  <c:v>-51.2764144329591</c:v>
                </c:pt>
                <c:pt idx="161">
                  <c:v>-51.4322456051887</c:v>
                </c:pt>
                <c:pt idx="162">
                  <c:v>-51.5180246694998</c:v>
                </c:pt>
                <c:pt idx="163">
                  <c:v>-51.4284467264623</c:v>
                </c:pt>
                <c:pt idx="164">
                  <c:v>-51.5005498242063</c:v>
                </c:pt>
                <c:pt idx="165">
                  <c:v>-51.5070997259149</c:v>
                </c:pt>
                <c:pt idx="166">
                  <c:v>-51.62696506704</c:v>
                </c:pt>
                <c:pt idx="167">
                  <c:v>-51.7697073611466</c:v>
                </c:pt>
                <c:pt idx="168">
                  <c:v>-51.9020002436839</c:v>
                </c:pt>
                <c:pt idx="169">
                  <c:v>-51.5246984921476</c:v>
                </c:pt>
                <c:pt idx="170">
                  <c:v>-51.1036851169965</c:v>
                </c:pt>
                <c:pt idx="171">
                  <c:v>-50.5783258231723</c:v>
                </c:pt>
                <c:pt idx="172">
                  <c:v>-49.8757844761687</c:v>
                </c:pt>
                <c:pt idx="173">
                  <c:v>-49.5980768450999</c:v>
                </c:pt>
                <c:pt idx="174">
                  <c:v>-49.3443215082896</c:v>
                </c:pt>
                <c:pt idx="175">
                  <c:v>-48.788618284392</c:v>
                </c:pt>
                <c:pt idx="176">
                  <c:v>-48.2206344089024</c:v>
                </c:pt>
                <c:pt idx="177">
                  <c:v>-47.6960508983518</c:v>
                </c:pt>
                <c:pt idx="178">
                  <c:v>-47.3536897838069</c:v>
                </c:pt>
                <c:pt idx="179">
                  <c:v>-46.9586700970973</c:v>
                </c:pt>
                <c:pt idx="180">
                  <c:v>-46.4709470099186</c:v>
                </c:pt>
                <c:pt idx="181">
                  <c:v>-46.1315124950407</c:v>
                </c:pt>
                <c:pt idx="182">
                  <c:v>-46.0127674136104</c:v>
                </c:pt>
                <c:pt idx="183">
                  <c:v>-46.0807274934691</c:v>
                </c:pt>
                <c:pt idx="184">
                  <c:v>-46.1922242530204</c:v>
                </c:pt>
                <c:pt idx="185">
                  <c:v>-46.1558996164478</c:v>
                </c:pt>
                <c:pt idx="186">
                  <c:v>-46.3863674161444</c:v>
                </c:pt>
                <c:pt idx="187">
                  <c:v>-46.5411962016279</c:v>
                </c:pt>
                <c:pt idx="188">
                  <c:v>-46.4578534940143</c:v>
                </c:pt>
                <c:pt idx="189">
                  <c:v>-46.6115358273451</c:v>
                </c:pt>
                <c:pt idx="190">
                  <c:v>-46.787382321036</c:v>
                </c:pt>
                <c:pt idx="191">
                  <c:v>-46.7865249766775</c:v>
                </c:pt>
                <c:pt idx="192">
                  <c:v>-46.7029209448678</c:v>
                </c:pt>
                <c:pt idx="193">
                  <c:v>-46.5422470317234</c:v>
                </c:pt>
                <c:pt idx="194">
                  <c:v>-46.2304695955453</c:v>
                </c:pt>
                <c:pt idx="195">
                  <c:v>-46.0435093336577</c:v>
                </c:pt>
                <c:pt idx="196">
                  <c:v>-45.8420175692025</c:v>
                </c:pt>
                <c:pt idx="197">
                  <c:v>-45.7417626958642</c:v>
                </c:pt>
                <c:pt idx="198">
                  <c:v>-45.6712333485075</c:v>
                </c:pt>
                <c:pt idx="199">
                  <c:v>-45.4407866941706</c:v>
                </c:pt>
                <c:pt idx="200">
                  <c:v>-44.8486995143298</c:v>
                </c:pt>
                <c:pt idx="201">
                  <c:v>-44.2578917510413</c:v>
                </c:pt>
                <c:pt idx="202">
                  <c:v>-43.8806632103228</c:v>
                </c:pt>
                <c:pt idx="203">
                  <c:v>-43.6685146212449</c:v>
                </c:pt>
                <c:pt idx="204">
                  <c:v>-43.4570526061714</c:v>
                </c:pt>
                <c:pt idx="205">
                  <c:v>-43.3370389084353</c:v>
                </c:pt>
                <c:pt idx="206">
                  <c:v>-43.3790446771116</c:v>
                </c:pt>
                <c:pt idx="207">
                  <c:v>-43.4924802513021</c:v>
                </c:pt>
                <c:pt idx="208">
                  <c:v>-43.6318744070099</c:v>
                </c:pt>
                <c:pt idx="209">
                  <c:v>-43.7935800580869</c:v>
                </c:pt>
                <c:pt idx="210">
                  <c:v>-43.8787187976801</c:v>
                </c:pt>
                <c:pt idx="211">
                  <c:v>-44.0153874996638</c:v>
                </c:pt>
                <c:pt idx="212">
                  <c:v>-44.1546563872775</c:v>
                </c:pt>
                <c:pt idx="213">
                  <c:v>-44.3335863612075</c:v>
                </c:pt>
                <c:pt idx="214">
                  <c:v>-44.4872784315232</c:v>
                </c:pt>
                <c:pt idx="215">
                  <c:v>-44.5665432609972</c:v>
                </c:pt>
                <c:pt idx="216">
                  <c:v>-44.6855293948198</c:v>
                </c:pt>
                <c:pt idx="217">
                  <c:v>-44.7072040870535</c:v>
                </c:pt>
                <c:pt idx="218">
                  <c:v>-44.8408577767495</c:v>
                </c:pt>
                <c:pt idx="219">
                  <c:v>-45.0202558626436</c:v>
                </c:pt>
                <c:pt idx="220">
                  <c:v>-45.0181963076628</c:v>
                </c:pt>
                <c:pt idx="221">
                  <c:v>-45.0074592157025</c:v>
                </c:pt>
                <c:pt idx="222">
                  <c:v>-45.2026307989724</c:v>
                </c:pt>
                <c:pt idx="223">
                  <c:v>-45.5052923897904</c:v>
                </c:pt>
                <c:pt idx="224">
                  <c:v>-45.8520463095443</c:v>
                </c:pt>
                <c:pt idx="225">
                  <c:v>-45.8987083755677</c:v>
                </c:pt>
                <c:pt idx="226">
                  <c:v>-45.7339569088622</c:v>
                </c:pt>
                <c:pt idx="227">
                  <c:v>-45.6488359400928</c:v>
                </c:pt>
                <c:pt idx="228">
                  <c:v>-45.8461324464487</c:v>
                </c:pt>
                <c:pt idx="229">
                  <c:v>-45.8577217498071</c:v>
                </c:pt>
                <c:pt idx="230">
                  <c:v>-46.0392241271548</c:v>
                </c:pt>
                <c:pt idx="231">
                  <c:v>-46.2082583972345</c:v>
                </c:pt>
                <c:pt idx="232">
                  <c:v>-46.3330758742358</c:v>
                </c:pt>
                <c:pt idx="233">
                  <c:v>-46.2249519205018</c:v>
                </c:pt>
                <c:pt idx="234">
                  <c:v>-46.1619273107826</c:v>
                </c:pt>
                <c:pt idx="235">
                  <c:v>-46.2298898853659</c:v>
                </c:pt>
                <c:pt idx="236">
                  <c:v>-46.5148972566432</c:v>
                </c:pt>
                <c:pt idx="237">
                  <c:v>-46.6070609415401</c:v>
                </c:pt>
                <c:pt idx="238">
                  <c:v>-46.3318287288073</c:v>
                </c:pt>
                <c:pt idx="239">
                  <c:v>-45.9867441418604</c:v>
                </c:pt>
                <c:pt idx="240">
                  <c:v>-45.8307560282665</c:v>
                </c:pt>
                <c:pt idx="241">
                  <c:v>-45.6726021900542</c:v>
                </c:pt>
                <c:pt idx="242">
                  <c:v>-45.7496783521776</c:v>
                </c:pt>
                <c:pt idx="243">
                  <c:v>-45.8933145030732</c:v>
                </c:pt>
                <c:pt idx="244">
                  <c:v>-45.7264030454589</c:v>
                </c:pt>
                <c:pt idx="245">
                  <c:v>-45.843538602209</c:v>
                </c:pt>
                <c:pt idx="246">
                  <c:v>-46.1031315937522</c:v>
                </c:pt>
                <c:pt idx="247">
                  <c:v>-46.3456952073599</c:v>
                </c:pt>
                <c:pt idx="248">
                  <c:v>-46.6855289837321</c:v>
                </c:pt>
                <c:pt idx="249">
                  <c:v>-47.1852360675827</c:v>
                </c:pt>
                <c:pt idx="250">
                  <c:v>-47.593339651709</c:v>
                </c:pt>
                <c:pt idx="251">
                  <c:v>-47.9724004444894</c:v>
                </c:pt>
                <c:pt idx="252">
                  <c:v>-48.3827078761059</c:v>
                </c:pt>
                <c:pt idx="253">
                  <c:v>-48.6545630170726</c:v>
                </c:pt>
                <c:pt idx="254">
                  <c:v>-48.6697836131167</c:v>
                </c:pt>
                <c:pt idx="255">
                  <c:v>-48.6844538540013</c:v>
                </c:pt>
                <c:pt idx="256">
                  <c:v>-48.6621248217707</c:v>
                </c:pt>
                <c:pt idx="257">
                  <c:v>-49.3004715510823</c:v>
                </c:pt>
                <c:pt idx="258">
                  <c:v>-48.5801783994099</c:v>
                </c:pt>
                <c:pt idx="259">
                  <c:v>-46.3933584222598</c:v>
                </c:pt>
                <c:pt idx="260">
                  <c:v>-44.1940767537567</c:v>
                </c:pt>
                <c:pt idx="261">
                  <c:v>-42.7995500911069</c:v>
                </c:pt>
                <c:pt idx="262">
                  <c:v>-42.0021741380891</c:v>
                </c:pt>
                <c:pt idx="263">
                  <c:v>-41.6771758765128</c:v>
                </c:pt>
                <c:pt idx="264">
                  <c:v>-41.7926151000986</c:v>
                </c:pt>
                <c:pt idx="265">
                  <c:v>-42.1277060679576</c:v>
                </c:pt>
                <c:pt idx="266">
                  <c:v>-42.6485907388699</c:v>
                </c:pt>
                <c:pt idx="267">
                  <c:v>-43.1863743750515</c:v>
                </c:pt>
                <c:pt idx="268">
                  <c:v>-43.5222880026659</c:v>
                </c:pt>
                <c:pt idx="269">
                  <c:v>-43.7948674291047</c:v>
                </c:pt>
                <c:pt idx="270">
                  <c:v>-44.1858110289769</c:v>
                </c:pt>
                <c:pt idx="271">
                  <c:v>-44.4434362489162</c:v>
                </c:pt>
                <c:pt idx="272">
                  <c:v>-44.423639098109</c:v>
                </c:pt>
                <c:pt idx="273">
                  <c:v>-44.2525686295346</c:v>
                </c:pt>
                <c:pt idx="274">
                  <c:v>-44.1020935908893</c:v>
                </c:pt>
                <c:pt idx="275">
                  <c:v>-44.1996821290208</c:v>
                </c:pt>
                <c:pt idx="276">
                  <c:v>-44.2046672306421</c:v>
                </c:pt>
                <c:pt idx="277">
                  <c:v>-44.0329850149511</c:v>
                </c:pt>
                <c:pt idx="278">
                  <c:v>-43.4772042315516</c:v>
                </c:pt>
                <c:pt idx="279">
                  <c:v>-43.1771018749923</c:v>
                </c:pt>
                <c:pt idx="280">
                  <c:v>-42.8777330096246</c:v>
                </c:pt>
                <c:pt idx="281">
                  <c:v>-42.3644199775923</c:v>
                </c:pt>
                <c:pt idx="282">
                  <c:v>-41.5265470022984</c:v>
                </c:pt>
                <c:pt idx="283">
                  <c:v>-40.8332008188081</c:v>
                </c:pt>
                <c:pt idx="284">
                  <c:v>-40.2893038725493</c:v>
                </c:pt>
                <c:pt idx="285">
                  <c:v>-39.8512672861953</c:v>
                </c:pt>
                <c:pt idx="286">
                  <c:v>-39.4307761154914</c:v>
                </c:pt>
                <c:pt idx="287">
                  <c:v>-39.0318143207146</c:v>
                </c:pt>
                <c:pt idx="288">
                  <c:v>-38.7482579899763</c:v>
                </c:pt>
                <c:pt idx="289">
                  <c:v>-38.5634552293522</c:v>
                </c:pt>
                <c:pt idx="290">
                  <c:v>-38.5965933201485</c:v>
                </c:pt>
                <c:pt idx="291">
                  <c:v>-38.7856112402773</c:v>
                </c:pt>
                <c:pt idx="292">
                  <c:v>-38.919171356848</c:v>
                </c:pt>
                <c:pt idx="293">
                  <c:v>-39.0015710951841</c:v>
                </c:pt>
                <c:pt idx="294">
                  <c:v>-39.0281012774503</c:v>
                </c:pt>
                <c:pt idx="295">
                  <c:v>-39.0456025457335</c:v>
                </c:pt>
                <c:pt idx="296">
                  <c:v>-39.0420506418665</c:v>
                </c:pt>
                <c:pt idx="297">
                  <c:v>-39.0307132126905</c:v>
                </c:pt>
                <c:pt idx="298">
                  <c:v>-39.0890933979967</c:v>
                </c:pt>
                <c:pt idx="299">
                  <c:v>-39.1487544470995</c:v>
                </c:pt>
                <c:pt idx="300">
                  <c:v>-39.1492240403879</c:v>
                </c:pt>
                <c:pt idx="301">
                  <c:v>-39.0781428828318</c:v>
                </c:pt>
                <c:pt idx="302">
                  <c:v>-39.0616368999265</c:v>
                </c:pt>
                <c:pt idx="303">
                  <c:v>-39.0981288402422</c:v>
                </c:pt>
                <c:pt idx="304">
                  <c:v>-39.095339644318</c:v>
                </c:pt>
                <c:pt idx="305">
                  <c:v>-39.1415058154273</c:v>
                </c:pt>
                <c:pt idx="306">
                  <c:v>-39.1676823125205</c:v>
                </c:pt>
                <c:pt idx="307">
                  <c:v>-39.1773983738352</c:v>
                </c:pt>
                <c:pt idx="308">
                  <c:v>-39.1660580319062</c:v>
                </c:pt>
                <c:pt idx="309">
                  <c:v>-39.2023116538767</c:v>
                </c:pt>
                <c:pt idx="310">
                  <c:v>-39.2526796136417</c:v>
                </c:pt>
                <c:pt idx="311">
                  <c:v>-39.2804394850506</c:v>
                </c:pt>
                <c:pt idx="312">
                  <c:v>-39.3394059066885</c:v>
                </c:pt>
                <c:pt idx="313">
                  <c:v>-39.3320160607385</c:v>
                </c:pt>
                <c:pt idx="314">
                  <c:v>-39.3329050457782</c:v>
                </c:pt>
                <c:pt idx="315">
                  <c:v>-39.4037137763867</c:v>
                </c:pt>
                <c:pt idx="316">
                  <c:v>-39.4053079685319</c:v>
                </c:pt>
                <c:pt idx="317">
                  <c:v>-39.418081032846</c:v>
                </c:pt>
                <c:pt idx="318">
                  <c:v>-39.5494580168276</c:v>
                </c:pt>
                <c:pt idx="319">
                  <c:v>-39.6774100735577</c:v>
                </c:pt>
                <c:pt idx="320">
                  <c:v>-39.8091947272076</c:v>
                </c:pt>
                <c:pt idx="321">
                  <c:v>-39.9775262876811</c:v>
                </c:pt>
                <c:pt idx="322">
                  <c:v>-40.194186907058</c:v>
                </c:pt>
                <c:pt idx="323">
                  <c:v>-40.3524283203811</c:v>
                </c:pt>
                <c:pt idx="324">
                  <c:v>-40.3686367149045</c:v>
                </c:pt>
                <c:pt idx="325">
                  <c:v>-40.4101845246888</c:v>
                </c:pt>
                <c:pt idx="326">
                  <c:v>-40.5713673784352</c:v>
                </c:pt>
                <c:pt idx="327">
                  <c:v>-40.8507052555462</c:v>
                </c:pt>
                <c:pt idx="328">
                  <c:v>-41.1703624263114</c:v>
                </c:pt>
                <c:pt idx="329">
                  <c:v>-41.4613194828403</c:v>
                </c:pt>
                <c:pt idx="330">
                  <c:v>-41.703726576649</c:v>
                </c:pt>
                <c:pt idx="331">
                  <c:v>-41.8143863508598</c:v>
                </c:pt>
                <c:pt idx="332">
                  <c:v>-41.8410338080499</c:v>
                </c:pt>
                <c:pt idx="333">
                  <c:v>-41.9187996685837</c:v>
                </c:pt>
                <c:pt idx="334">
                  <c:v>-42.2397376405117</c:v>
                </c:pt>
                <c:pt idx="335">
                  <c:v>-42.5430943245889</c:v>
                </c:pt>
                <c:pt idx="336">
                  <c:v>-42.6548350916606</c:v>
                </c:pt>
                <c:pt idx="337">
                  <c:v>-42.6913873888679</c:v>
                </c:pt>
                <c:pt idx="338">
                  <c:v>-42.881414602691</c:v>
                </c:pt>
                <c:pt idx="339">
                  <c:v>-43.1673840815743</c:v>
                </c:pt>
                <c:pt idx="340">
                  <c:v>-43.4061385985866</c:v>
                </c:pt>
                <c:pt idx="341">
                  <c:v>-43.5407579491959</c:v>
                </c:pt>
                <c:pt idx="342">
                  <c:v>-43.6527988210506</c:v>
                </c:pt>
                <c:pt idx="343">
                  <c:v>-43.9038337398973</c:v>
                </c:pt>
                <c:pt idx="344">
                  <c:v>-43.985194669851</c:v>
                </c:pt>
                <c:pt idx="345">
                  <c:v>-43.9485519385629</c:v>
                </c:pt>
                <c:pt idx="346">
                  <c:v>-43.9924987462317</c:v>
                </c:pt>
                <c:pt idx="347">
                  <c:v>-43.9419495943025</c:v>
                </c:pt>
                <c:pt idx="348">
                  <c:v>-43.719287643242</c:v>
                </c:pt>
                <c:pt idx="349">
                  <c:v>-43.4557147988072</c:v>
                </c:pt>
                <c:pt idx="350">
                  <c:v>-43.1377458506923</c:v>
                </c:pt>
                <c:pt idx="351">
                  <c:v>-42.9181566967744</c:v>
                </c:pt>
                <c:pt idx="352">
                  <c:v>-42.9925545140993</c:v>
                </c:pt>
                <c:pt idx="353">
                  <c:v>-43.1900653980752</c:v>
                </c:pt>
                <c:pt idx="354">
                  <c:v>-43.265891991624</c:v>
                </c:pt>
                <c:pt idx="355">
                  <c:v>-43.2351452899623</c:v>
                </c:pt>
                <c:pt idx="356">
                  <c:v>-43.2144277806324</c:v>
                </c:pt>
                <c:pt idx="357">
                  <c:v>-43.2568617173316</c:v>
                </c:pt>
                <c:pt idx="358">
                  <c:v>-43.3829148444006</c:v>
                </c:pt>
                <c:pt idx="359">
                  <c:v>-43.4758383607958</c:v>
                </c:pt>
                <c:pt idx="360">
                  <c:v>-43.4044409749772</c:v>
                </c:pt>
                <c:pt idx="361">
                  <c:v>-43.3288802797628</c:v>
                </c:pt>
                <c:pt idx="362">
                  <c:v>-43.2781412710419</c:v>
                </c:pt>
                <c:pt idx="363">
                  <c:v>-43.1101868289738</c:v>
                </c:pt>
                <c:pt idx="364">
                  <c:v>-42.7499110632291</c:v>
                </c:pt>
                <c:pt idx="365">
                  <c:v>-42.1966214999613</c:v>
                </c:pt>
                <c:pt idx="366">
                  <c:v>-41.6921193607703</c:v>
                </c:pt>
                <c:pt idx="367">
                  <c:v>-41.3154598672853</c:v>
                </c:pt>
                <c:pt idx="368">
                  <c:v>-40.9336969092381</c:v>
                </c:pt>
                <c:pt idx="369">
                  <c:v>-40.4975020842648</c:v>
                </c:pt>
                <c:pt idx="370">
                  <c:v>-40.1133047237239</c:v>
                </c:pt>
                <c:pt idx="371">
                  <c:v>-39.682015771459</c:v>
                </c:pt>
                <c:pt idx="372">
                  <c:v>-39.1901194905757</c:v>
                </c:pt>
                <c:pt idx="373">
                  <c:v>-38.7333484960364</c:v>
                </c:pt>
                <c:pt idx="374">
                  <c:v>-38.419029095658</c:v>
                </c:pt>
                <c:pt idx="375">
                  <c:v>-38.0843527839058</c:v>
                </c:pt>
                <c:pt idx="376">
                  <c:v>-37.7290610335207</c:v>
                </c:pt>
                <c:pt idx="377">
                  <c:v>-37.4096503883021</c:v>
                </c:pt>
                <c:pt idx="378">
                  <c:v>-37.1447836865652</c:v>
                </c:pt>
                <c:pt idx="379">
                  <c:v>-36.9836513947113</c:v>
                </c:pt>
                <c:pt idx="380">
                  <c:v>-36.8851349857803</c:v>
                </c:pt>
                <c:pt idx="381">
                  <c:v>-36.766905587081</c:v>
                </c:pt>
                <c:pt idx="382">
                  <c:v>-36.7481540865784</c:v>
                </c:pt>
                <c:pt idx="383">
                  <c:v>-36.641802545026</c:v>
                </c:pt>
                <c:pt idx="384">
                  <c:v>-36.5515058474382</c:v>
                </c:pt>
                <c:pt idx="385">
                  <c:v>-36.5070936324747</c:v>
                </c:pt>
                <c:pt idx="386">
                  <c:v>-36.4859361002401</c:v>
                </c:pt>
                <c:pt idx="387">
                  <c:v>-36.4407099938345</c:v>
                </c:pt>
                <c:pt idx="388">
                  <c:v>-36.3397999793512</c:v>
                </c:pt>
                <c:pt idx="389">
                  <c:v>-36.0980089602483</c:v>
                </c:pt>
                <c:pt idx="390">
                  <c:v>-35.8451086341607</c:v>
                </c:pt>
                <c:pt idx="391">
                  <c:v>-35.6247202484157</c:v>
                </c:pt>
                <c:pt idx="392">
                  <c:v>-35.4160628167638</c:v>
                </c:pt>
                <c:pt idx="393">
                  <c:v>-35.233714815339</c:v>
                </c:pt>
                <c:pt idx="394">
                  <c:v>-35.0750057271793</c:v>
                </c:pt>
                <c:pt idx="395">
                  <c:v>-34.900282443889</c:v>
                </c:pt>
                <c:pt idx="396">
                  <c:v>-34.784174556412</c:v>
                </c:pt>
                <c:pt idx="397">
                  <c:v>-34.7389411400237</c:v>
                </c:pt>
                <c:pt idx="398">
                  <c:v>-34.6522474205456</c:v>
                </c:pt>
                <c:pt idx="399">
                  <c:v>-34.6327578434664</c:v>
                </c:pt>
                <c:pt idx="400">
                  <c:v>-34.6472786960839</c:v>
                </c:pt>
                <c:pt idx="401">
                  <c:v>-34.6550680440717</c:v>
                </c:pt>
                <c:pt idx="402">
                  <c:v>-34.6411345876038</c:v>
                </c:pt>
                <c:pt idx="403">
                  <c:v>-34.6717377046536</c:v>
                </c:pt>
                <c:pt idx="404">
                  <c:v>-34.760272214413</c:v>
                </c:pt>
                <c:pt idx="405">
                  <c:v>-34.8744968724652</c:v>
                </c:pt>
                <c:pt idx="406">
                  <c:v>-34.9836723430088</c:v>
                </c:pt>
                <c:pt idx="407">
                  <c:v>-35.0907624854134</c:v>
                </c:pt>
                <c:pt idx="408">
                  <c:v>-35.2442224631236</c:v>
                </c:pt>
                <c:pt idx="409">
                  <c:v>-35.4414735391844</c:v>
                </c:pt>
                <c:pt idx="410">
                  <c:v>-35.6628958791502</c:v>
                </c:pt>
                <c:pt idx="411">
                  <c:v>-35.8493266718577</c:v>
                </c:pt>
                <c:pt idx="412">
                  <c:v>-35.9759757107735</c:v>
                </c:pt>
                <c:pt idx="413">
                  <c:v>-36.1062317269738</c:v>
                </c:pt>
                <c:pt idx="414">
                  <c:v>-36.2026926442136</c:v>
                </c:pt>
                <c:pt idx="415">
                  <c:v>-36.2948053264042</c:v>
                </c:pt>
                <c:pt idx="416">
                  <c:v>-36.4346959253553</c:v>
                </c:pt>
                <c:pt idx="417">
                  <c:v>-36.622978908964</c:v>
                </c:pt>
                <c:pt idx="418">
                  <c:v>-36.8073685528904</c:v>
                </c:pt>
                <c:pt idx="419">
                  <c:v>-36.9586897183541</c:v>
                </c:pt>
                <c:pt idx="420">
                  <c:v>-37.1652836483459</c:v>
                </c:pt>
                <c:pt idx="421">
                  <c:v>-37.4143802145021</c:v>
                </c:pt>
                <c:pt idx="422">
                  <c:v>-37.6176389161959</c:v>
                </c:pt>
                <c:pt idx="423">
                  <c:v>-37.7493386977446</c:v>
                </c:pt>
                <c:pt idx="424">
                  <c:v>-37.8536112801175</c:v>
                </c:pt>
                <c:pt idx="425">
                  <c:v>-37.9328017343647</c:v>
                </c:pt>
                <c:pt idx="426">
                  <c:v>-38.1208050677374</c:v>
                </c:pt>
                <c:pt idx="427">
                  <c:v>-38.4866751081182</c:v>
                </c:pt>
                <c:pt idx="428">
                  <c:v>-38.9354723356084</c:v>
                </c:pt>
                <c:pt idx="429">
                  <c:v>-39.3394524873376</c:v>
                </c:pt>
                <c:pt idx="430">
                  <c:v>-39.7092906977287</c:v>
                </c:pt>
                <c:pt idx="431">
                  <c:v>-40.0062666060517</c:v>
                </c:pt>
                <c:pt idx="432">
                  <c:v>-40.4021992643856</c:v>
                </c:pt>
                <c:pt idx="433">
                  <c:v>-40.7173082856817</c:v>
                </c:pt>
                <c:pt idx="434">
                  <c:v>-40.7904601203838</c:v>
                </c:pt>
                <c:pt idx="435">
                  <c:v>-40.8869019423791</c:v>
                </c:pt>
                <c:pt idx="436">
                  <c:v>-41.0484363173454</c:v>
                </c:pt>
                <c:pt idx="437">
                  <c:v>-41.1002449974104</c:v>
                </c:pt>
                <c:pt idx="438">
                  <c:v>-41.0484760256554</c:v>
                </c:pt>
                <c:pt idx="439">
                  <c:v>-41.1633224011405</c:v>
                </c:pt>
                <c:pt idx="440">
                  <c:v>-41.6326623059734</c:v>
                </c:pt>
                <c:pt idx="441">
                  <c:v>-42.1590540413282</c:v>
                </c:pt>
                <c:pt idx="442">
                  <c:v>-42.656583056756</c:v>
                </c:pt>
                <c:pt idx="443">
                  <c:v>-42.7130016197134</c:v>
                </c:pt>
                <c:pt idx="444">
                  <c:v>-42.4544129457654</c:v>
                </c:pt>
                <c:pt idx="445">
                  <c:v>-42.1406996831647</c:v>
                </c:pt>
                <c:pt idx="446">
                  <c:v>-41.9383322018836</c:v>
                </c:pt>
                <c:pt idx="447">
                  <c:v>-42.1053222356579</c:v>
                </c:pt>
                <c:pt idx="448">
                  <c:v>-42.5589501907342</c:v>
                </c:pt>
                <c:pt idx="449">
                  <c:v>-42.8987879999481</c:v>
                </c:pt>
                <c:pt idx="450">
                  <c:v>-42.8789473390747</c:v>
                </c:pt>
                <c:pt idx="451">
                  <c:v>-42.736728882549</c:v>
                </c:pt>
                <c:pt idx="452">
                  <c:v>-42.6604907710384</c:v>
                </c:pt>
                <c:pt idx="453">
                  <c:v>-42.602242969296</c:v>
                </c:pt>
                <c:pt idx="454">
                  <c:v>-42.548128958874</c:v>
                </c:pt>
                <c:pt idx="455">
                  <c:v>-42.2216090309929</c:v>
                </c:pt>
                <c:pt idx="456">
                  <c:v>-41.6861659573584</c:v>
                </c:pt>
                <c:pt idx="457">
                  <c:v>-41.2030398017095</c:v>
                </c:pt>
                <c:pt idx="458">
                  <c:v>-40.8975707281929</c:v>
                </c:pt>
                <c:pt idx="459">
                  <c:v>-40.5478577987768</c:v>
                </c:pt>
                <c:pt idx="460">
                  <c:v>-39.9210624502098</c:v>
                </c:pt>
                <c:pt idx="461">
                  <c:v>-39.182224975056</c:v>
                </c:pt>
                <c:pt idx="462">
                  <c:v>-38.5197906214274</c:v>
                </c:pt>
                <c:pt idx="463">
                  <c:v>-37.9621977040713</c:v>
                </c:pt>
                <c:pt idx="464">
                  <c:v>-37.4437580269502</c:v>
                </c:pt>
                <c:pt idx="465">
                  <c:v>-36.956126660899</c:v>
                </c:pt>
                <c:pt idx="466">
                  <c:v>-36.5364208511449</c:v>
                </c:pt>
                <c:pt idx="467">
                  <c:v>-36.2705707810547</c:v>
                </c:pt>
                <c:pt idx="468">
                  <c:v>-36.1554203462746</c:v>
                </c:pt>
                <c:pt idx="469">
                  <c:v>-36.0701665137569</c:v>
                </c:pt>
                <c:pt idx="470">
                  <c:v>-36.0065012125409</c:v>
                </c:pt>
                <c:pt idx="471">
                  <c:v>-35.9214949191171</c:v>
                </c:pt>
                <c:pt idx="472">
                  <c:v>-35.8086701048216</c:v>
                </c:pt>
                <c:pt idx="473">
                  <c:v>-35.6333161822408</c:v>
                </c:pt>
                <c:pt idx="474">
                  <c:v>-35.3570817834412</c:v>
                </c:pt>
                <c:pt idx="475">
                  <c:v>-35.1067046066491</c:v>
                </c:pt>
                <c:pt idx="476">
                  <c:v>-34.8471081325639</c:v>
                </c:pt>
                <c:pt idx="477">
                  <c:v>-34.5614328750165</c:v>
                </c:pt>
                <c:pt idx="478">
                  <c:v>-34.2582478585854</c:v>
                </c:pt>
                <c:pt idx="479">
                  <c:v>-34.0495408634511</c:v>
                </c:pt>
                <c:pt idx="480">
                  <c:v>-33.8854482770485</c:v>
                </c:pt>
                <c:pt idx="481">
                  <c:v>-33.7783879201114</c:v>
                </c:pt>
                <c:pt idx="482">
                  <c:v>-33.648219084217</c:v>
                </c:pt>
                <c:pt idx="483">
                  <c:v>-33.4757893005397</c:v>
                </c:pt>
                <c:pt idx="484">
                  <c:v>-33.2510683942204</c:v>
                </c:pt>
                <c:pt idx="485">
                  <c:v>-32.9851596548179</c:v>
                </c:pt>
                <c:pt idx="486">
                  <c:v>-32.7040571519047</c:v>
                </c:pt>
                <c:pt idx="487">
                  <c:v>-32.4398684801444</c:v>
                </c:pt>
                <c:pt idx="488">
                  <c:v>-32.2387997517663</c:v>
                </c:pt>
                <c:pt idx="489">
                  <c:v>-32.0779376856231</c:v>
                </c:pt>
                <c:pt idx="490">
                  <c:v>-31.9404163793524</c:v>
                </c:pt>
                <c:pt idx="491">
                  <c:v>-31.8567775146173</c:v>
                </c:pt>
                <c:pt idx="492">
                  <c:v>-31.7924565840874</c:v>
                </c:pt>
                <c:pt idx="493">
                  <c:v>-31.750742267807</c:v>
                </c:pt>
                <c:pt idx="494">
                  <c:v>-31.7075965924059</c:v>
                </c:pt>
                <c:pt idx="495">
                  <c:v>-31.7022100390523</c:v>
                </c:pt>
                <c:pt idx="496">
                  <c:v>-31.7505813873389</c:v>
                </c:pt>
                <c:pt idx="497">
                  <c:v>-31.8381109001808</c:v>
                </c:pt>
                <c:pt idx="498">
                  <c:v>-31.8743779209941</c:v>
                </c:pt>
                <c:pt idx="499">
                  <c:v>-31.9016713805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4.345417579161</c:v>
                </c:pt>
                <c:pt idx="1">
                  <c:v>-99.7759039593565</c:v>
                </c:pt>
                <c:pt idx="2">
                  <c:v>-118.190372690762</c:v>
                </c:pt>
                <c:pt idx="3">
                  <c:v>-97.4737658708949</c:v>
                </c:pt>
                <c:pt idx="4">
                  <c:v>-96.5264937071453</c:v>
                </c:pt>
                <c:pt idx="5">
                  <c:v>-92.1110184994903</c:v>
                </c:pt>
                <c:pt idx="6">
                  <c:v>-89.4779213285466</c:v>
                </c:pt>
                <c:pt idx="7">
                  <c:v>-93.3445492973765</c:v>
                </c:pt>
                <c:pt idx="8">
                  <c:v>-91.2932729742258</c:v>
                </c:pt>
                <c:pt idx="9">
                  <c:v>-87.6538942038522</c:v>
                </c:pt>
                <c:pt idx="10">
                  <c:v>-87.7815852757019</c:v>
                </c:pt>
                <c:pt idx="11">
                  <c:v>-83.6835722502414</c:v>
                </c:pt>
                <c:pt idx="12">
                  <c:v>-80.7739572048629</c:v>
                </c:pt>
                <c:pt idx="13">
                  <c:v>-79.2887570899421</c:v>
                </c:pt>
                <c:pt idx="14">
                  <c:v>-81.6411686260924</c:v>
                </c:pt>
                <c:pt idx="15">
                  <c:v>-80.9634507119623</c:v>
                </c:pt>
                <c:pt idx="16">
                  <c:v>-82.8297632888354</c:v>
                </c:pt>
                <c:pt idx="17">
                  <c:v>-81.2665865780405</c:v>
                </c:pt>
                <c:pt idx="18">
                  <c:v>-79.6680468892277</c:v>
                </c:pt>
                <c:pt idx="19">
                  <c:v>-78.6362038752373</c:v>
                </c:pt>
                <c:pt idx="20">
                  <c:v>-79.4768283038702</c:v>
                </c:pt>
                <c:pt idx="21">
                  <c:v>-85.5422849571518</c:v>
                </c:pt>
                <c:pt idx="22">
                  <c:v>-92.862276326247</c:v>
                </c:pt>
                <c:pt idx="23">
                  <c:v>-88.4391385053194</c:v>
                </c:pt>
                <c:pt idx="24">
                  <c:v>-84.7992378532101</c:v>
                </c:pt>
                <c:pt idx="25">
                  <c:v>-87.4695519794013</c:v>
                </c:pt>
                <c:pt idx="26">
                  <c:v>-84.0115808239513</c:v>
                </c:pt>
                <c:pt idx="27">
                  <c:v>-96.7930310376286</c:v>
                </c:pt>
                <c:pt idx="28">
                  <c:v>-84.7704483823515</c:v>
                </c:pt>
                <c:pt idx="29">
                  <c:v>-81.1761155178938</c:v>
                </c:pt>
                <c:pt idx="30">
                  <c:v>-77.5303460194099</c:v>
                </c:pt>
                <c:pt idx="31">
                  <c:v>-80.7989484970912</c:v>
                </c:pt>
                <c:pt idx="32">
                  <c:v>-85.2324896953595</c:v>
                </c:pt>
                <c:pt idx="33">
                  <c:v>-88.7765702348995</c:v>
                </c:pt>
                <c:pt idx="34">
                  <c:v>-85.7660328058938</c:v>
                </c:pt>
                <c:pt idx="35">
                  <c:v>-80.8088643557954</c:v>
                </c:pt>
                <c:pt idx="36">
                  <c:v>-80.9168570962017</c:v>
                </c:pt>
                <c:pt idx="37">
                  <c:v>-80.7770244153217</c:v>
                </c:pt>
                <c:pt idx="38">
                  <c:v>-82.2789269840237</c:v>
                </c:pt>
                <c:pt idx="39">
                  <c:v>-89.9122856839808</c:v>
                </c:pt>
                <c:pt idx="40">
                  <c:v>-88.7100726615533</c:v>
                </c:pt>
                <c:pt idx="41">
                  <c:v>-90.9506787982381</c:v>
                </c:pt>
                <c:pt idx="42">
                  <c:v>-91.0045096721883</c:v>
                </c:pt>
                <c:pt idx="43">
                  <c:v>-91.8204733950621</c:v>
                </c:pt>
                <c:pt idx="44">
                  <c:v>-87.0407091487067</c:v>
                </c:pt>
                <c:pt idx="45">
                  <c:v>-83.3150521860823</c:v>
                </c:pt>
                <c:pt idx="46">
                  <c:v>-82.572350775429</c:v>
                </c:pt>
                <c:pt idx="47">
                  <c:v>-84.7818496041449</c:v>
                </c:pt>
                <c:pt idx="48">
                  <c:v>-82.6618976409417</c:v>
                </c:pt>
                <c:pt idx="49">
                  <c:v>-86.656345581</c:v>
                </c:pt>
                <c:pt idx="50">
                  <c:v>-87.2248334612529</c:v>
                </c:pt>
                <c:pt idx="51">
                  <c:v>-85.4650119423478</c:v>
                </c:pt>
                <c:pt idx="52">
                  <c:v>-83.9354519839632</c:v>
                </c:pt>
                <c:pt idx="53">
                  <c:v>-82.6901435325591</c:v>
                </c:pt>
                <c:pt idx="54">
                  <c:v>-83.476732283619</c:v>
                </c:pt>
                <c:pt idx="55">
                  <c:v>-88.092142903192</c:v>
                </c:pt>
                <c:pt idx="56">
                  <c:v>-82.9681093041043</c:v>
                </c:pt>
                <c:pt idx="57">
                  <c:v>-82.9348578792509</c:v>
                </c:pt>
                <c:pt idx="58">
                  <c:v>-78.1300827323904</c:v>
                </c:pt>
                <c:pt idx="59">
                  <c:v>-79.4046330314039</c:v>
                </c:pt>
                <c:pt idx="60">
                  <c:v>-79.1729848425521</c:v>
                </c:pt>
                <c:pt idx="61">
                  <c:v>-76.8314470355002</c:v>
                </c:pt>
                <c:pt idx="62">
                  <c:v>-78.6340652459113</c:v>
                </c:pt>
                <c:pt idx="63">
                  <c:v>-79.2751329374718</c:v>
                </c:pt>
                <c:pt idx="64">
                  <c:v>-76.8325518149158</c:v>
                </c:pt>
                <c:pt idx="65">
                  <c:v>-78.5572958637702</c:v>
                </c:pt>
                <c:pt idx="66">
                  <c:v>-77.8314529244408</c:v>
                </c:pt>
                <c:pt idx="67">
                  <c:v>-76.6608909168402</c:v>
                </c:pt>
                <c:pt idx="68">
                  <c:v>-73.6205536838482</c:v>
                </c:pt>
                <c:pt idx="69">
                  <c:v>-75.716341556598</c:v>
                </c:pt>
                <c:pt idx="70">
                  <c:v>-73.8379573731722</c:v>
                </c:pt>
                <c:pt idx="71">
                  <c:v>-75.1040033309536</c:v>
                </c:pt>
                <c:pt idx="72">
                  <c:v>-75.2222098740855</c:v>
                </c:pt>
                <c:pt idx="73">
                  <c:v>-75.0548592786404</c:v>
                </c:pt>
                <c:pt idx="74">
                  <c:v>-74.6443177318216</c:v>
                </c:pt>
                <c:pt idx="75">
                  <c:v>-72.9823347348538</c:v>
                </c:pt>
                <c:pt idx="76">
                  <c:v>-72.831219895994</c:v>
                </c:pt>
                <c:pt idx="77">
                  <c:v>-71.5203704773362</c:v>
                </c:pt>
                <c:pt idx="78">
                  <c:v>-70.1716951649244</c:v>
                </c:pt>
                <c:pt idx="79">
                  <c:v>-72.0270455945922</c:v>
                </c:pt>
                <c:pt idx="80">
                  <c:v>-72.8259885056686</c:v>
                </c:pt>
                <c:pt idx="81">
                  <c:v>-73.4497190219459</c:v>
                </c:pt>
                <c:pt idx="82">
                  <c:v>-73.7945473505823</c:v>
                </c:pt>
                <c:pt idx="83">
                  <c:v>-73.3136184583956</c:v>
                </c:pt>
                <c:pt idx="84">
                  <c:v>-73.2057965760786</c:v>
                </c:pt>
                <c:pt idx="85">
                  <c:v>-71.7480694588818</c:v>
                </c:pt>
                <c:pt idx="86">
                  <c:v>-71.1973481857715</c:v>
                </c:pt>
                <c:pt idx="87">
                  <c:v>-71.9165317877093</c:v>
                </c:pt>
                <c:pt idx="88">
                  <c:v>-74.5663237559507</c:v>
                </c:pt>
                <c:pt idx="89">
                  <c:v>-75.8991873317491</c:v>
                </c:pt>
                <c:pt idx="90">
                  <c:v>-75.8700967689626</c:v>
                </c:pt>
                <c:pt idx="91">
                  <c:v>-74.1073240735855</c:v>
                </c:pt>
                <c:pt idx="92">
                  <c:v>-72.7849576268872</c:v>
                </c:pt>
                <c:pt idx="93">
                  <c:v>-70.4247314755071</c:v>
                </c:pt>
                <c:pt idx="94">
                  <c:v>-70.4407281361781</c:v>
                </c:pt>
                <c:pt idx="95">
                  <c:v>-70.9789252017673</c:v>
                </c:pt>
                <c:pt idx="96">
                  <c:v>-73.7238262320791</c:v>
                </c:pt>
                <c:pt idx="97">
                  <c:v>-72.821893678948</c:v>
                </c:pt>
                <c:pt idx="98">
                  <c:v>-72.1016208205732</c:v>
                </c:pt>
                <c:pt idx="99">
                  <c:v>-71.9782335100649</c:v>
                </c:pt>
                <c:pt idx="100">
                  <c:v>-72.6441955919251</c:v>
                </c:pt>
                <c:pt idx="101">
                  <c:v>-73.5148129530952</c:v>
                </c:pt>
                <c:pt idx="102">
                  <c:v>-72.9750266440954</c:v>
                </c:pt>
                <c:pt idx="103">
                  <c:v>-74.0668861537482</c:v>
                </c:pt>
                <c:pt idx="104">
                  <c:v>-75.3197488716303</c:v>
                </c:pt>
                <c:pt idx="105">
                  <c:v>-76.116154195807</c:v>
                </c:pt>
                <c:pt idx="106">
                  <c:v>-78.9726649309179</c:v>
                </c:pt>
                <c:pt idx="107">
                  <c:v>-79.2728483376458</c:v>
                </c:pt>
                <c:pt idx="108">
                  <c:v>-78.8849483858356</c:v>
                </c:pt>
                <c:pt idx="109">
                  <c:v>-78.0851367506123</c:v>
                </c:pt>
                <c:pt idx="110">
                  <c:v>-78.9547655847556</c:v>
                </c:pt>
                <c:pt idx="111">
                  <c:v>-79.7235524371299</c:v>
                </c:pt>
                <c:pt idx="112">
                  <c:v>-82.3127750198498</c:v>
                </c:pt>
                <c:pt idx="113">
                  <c:v>-84.6921069679779</c:v>
                </c:pt>
                <c:pt idx="114">
                  <c:v>-79.3675974937141</c:v>
                </c:pt>
                <c:pt idx="115">
                  <c:v>-81.1516343664172</c:v>
                </c:pt>
                <c:pt idx="116">
                  <c:v>-80.5726249851435</c:v>
                </c:pt>
                <c:pt idx="117">
                  <c:v>-82.6959702222156</c:v>
                </c:pt>
                <c:pt idx="118">
                  <c:v>-86.0239176779839</c:v>
                </c:pt>
                <c:pt idx="119">
                  <c:v>-81.9902858805321</c:v>
                </c:pt>
                <c:pt idx="120">
                  <c:v>-80.0184338855995</c:v>
                </c:pt>
                <c:pt idx="121">
                  <c:v>-76.5159931710787</c:v>
                </c:pt>
                <c:pt idx="122">
                  <c:v>-75.041975873766</c:v>
                </c:pt>
                <c:pt idx="123">
                  <c:v>-74.7635403856851</c:v>
                </c:pt>
                <c:pt idx="124">
                  <c:v>-76.7255132673429</c:v>
                </c:pt>
                <c:pt idx="125">
                  <c:v>-80.175638710073</c:v>
                </c:pt>
                <c:pt idx="126">
                  <c:v>-77.6123200684464</c:v>
                </c:pt>
                <c:pt idx="127">
                  <c:v>-74.3135862088742</c:v>
                </c:pt>
                <c:pt idx="128">
                  <c:v>-71.3896920494182</c:v>
                </c:pt>
                <c:pt idx="129">
                  <c:v>-70.1535720956851</c:v>
                </c:pt>
                <c:pt idx="130">
                  <c:v>-70.5679712010495</c:v>
                </c:pt>
                <c:pt idx="131">
                  <c:v>-71.0462779944487</c:v>
                </c:pt>
                <c:pt idx="132">
                  <c:v>-70.997595854391</c:v>
                </c:pt>
                <c:pt idx="133">
                  <c:v>-72.4167379591771</c:v>
                </c:pt>
                <c:pt idx="134">
                  <c:v>-73.9074916754309</c:v>
                </c:pt>
                <c:pt idx="135">
                  <c:v>-72.8120651438594</c:v>
                </c:pt>
                <c:pt idx="136">
                  <c:v>-71.1839558278386</c:v>
                </c:pt>
                <c:pt idx="137">
                  <c:v>-69.0094976710092</c:v>
                </c:pt>
                <c:pt idx="138">
                  <c:v>-67.1204648856529</c:v>
                </c:pt>
                <c:pt idx="139">
                  <c:v>-67.2060741876405</c:v>
                </c:pt>
                <c:pt idx="140">
                  <c:v>-67.5131680244175</c:v>
                </c:pt>
                <c:pt idx="141">
                  <c:v>-67.6964241881716</c:v>
                </c:pt>
                <c:pt idx="142">
                  <c:v>-67.2877628834009</c:v>
                </c:pt>
                <c:pt idx="143">
                  <c:v>-66.2833048206148</c:v>
                </c:pt>
                <c:pt idx="144">
                  <c:v>-65.2715574964255</c:v>
                </c:pt>
                <c:pt idx="145">
                  <c:v>-64.206665194173</c:v>
                </c:pt>
                <c:pt idx="146">
                  <c:v>-63.6542066307241</c:v>
                </c:pt>
                <c:pt idx="147">
                  <c:v>-63.5083961682839</c:v>
                </c:pt>
                <c:pt idx="148">
                  <c:v>-62.9145531190466</c:v>
                </c:pt>
                <c:pt idx="149">
                  <c:v>-62.723206045392</c:v>
                </c:pt>
                <c:pt idx="150">
                  <c:v>-62.6236190372537</c:v>
                </c:pt>
                <c:pt idx="151">
                  <c:v>-62.314930781961</c:v>
                </c:pt>
                <c:pt idx="152">
                  <c:v>-61.473676308349</c:v>
                </c:pt>
                <c:pt idx="153">
                  <c:v>-60.762902650455</c:v>
                </c:pt>
                <c:pt idx="154">
                  <c:v>-60.9195924619496</c:v>
                </c:pt>
                <c:pt idx="155">
                  <c:v>-61.4192166052325</c:v>
                </c:pt>
                <c:pt idx="156">
                  <c:v>-62.0477559703841</c:v>
                </c:pt>
                <c:pt idx="157">
                  <c:v>-62.3924323395353</c:v>
                </c:pt>
                <c:pt idx="158">
                  <c:v>-62.0441738709647</c:v>
                </c:pt>
                <c:pt idx="159">
                  <c:v>-60.8413477481216</c:v>
                </c:pt>
                <c:pt idx="160">
                  <c:v>-60.6771570429128</c:v>
                </c:pt>
                <c:pt idx="161">
                  <c:v>-60.7636038053465</c:v>
                </c:pt>
                <c:pt idx="162">
                  <c:v>-60.5822982412632</c:v>
                </c:pt>
                <c:pt idx="163">
                  <c:v>-61.262211729776</c:v>
                </c:pt>
                <c:pt idx="164">
                  <c:v>-61.8707793891032</c:v>
                </c:pt>
                <c:pt idx="165">
                  <c:v>-61.8140014282174</c:v>
                </c:pt>
                <c:pt idx="166">
                  <c:v>-61.1828129858609</c:v>
                </c:pt>
                <c:pt idx="167">
                  <c:v>-61.0659917004575</c:v>
                </c:pt>
                <c:pt idx="168">
                  <c:v>-61.2271572723502</c:v>
                </c:pt>
                <c:pt idx="169">
                  <c:v>-61.3718690852506</c:v>
                </c:pt>
                <c:pt idx="170">
                  <c:v>-61.5408001703582</c:v>
                </c:pt>
                <c:pt idx="171">
                  <c:v>-61.6930981003657</c:v>
                </c:pt>
                <c:pt idx="172">
                  <c:v>-61.8731677278281</c:v>
                </c:pt>
                <c:pt idx="173">
                  <c:v>-61.8642188418939</c:v>
                </c:pt>
                <c:pt idx="174">
                  <c:v>-61.7097750040706</c:v>
                </c:pt>
                <c:pt idx="175">
                  <c:v>-61.7993763453221</c:v>
                </c:pt>
                <c:pt idx="176">
                  <c:v>-61.8241430652065</c:v>
                </c:pt>
                <c:pt idx="177">
                  <c:v>-61.7097795275869</c:v>
                </c:pt>
                <c:pt idx="178">
                  <c:v>-61.6749161730724</c:v>
                </c:pt>
                <c:pt idx="179">
                  <c:v>-61.4892725894778</c:v>
                </c:pt>
                <c:pt idx="180">
                  <c:v>-61.8375465130166</c:v>
                </c:pt>
                <c:pt idx="181">
                  <c:v>-62.5333100804184</c:v>
                </c:pt>
                <c:pt idx="182">
                  <c:v>-63.7014946203899</c:v>
                </c:pt>
                <c:pt idx="183">
                  <c:v>-63.2298137767464</c:v>
                </c:pt>
                <c:pt idx="184">
                  <c:v>-62.2855465834746</c:v>
                </c:pt>
                <c:pt idx="185">
                  <c:v>-61.9631976338182</c:v>
                </c:pt>
                <c:pt idx="186">
                  <c:v>-62.0844245995383</c:v>
                </c:pt>
                <c:pt idx="187">
                  <c:v>-62.4236155512026</c:v>
                </c:pt>
                <c:pt idx="188">
                  <c:v>-62.4324323301912</c:v>
                </c:pt>
                <c:pt idx="189">
                  <c:v>-62.7162595681886</c:v>
                </c:pt>
                <c:pt idx="190">
                  <c:v>-62.7110907400626</c:v>
                </c:pt>
                <c:pt idx="191">
                  <c:v>-63.0587876765551</c:v>
                </c:pt>
                <c:pt idx="192">
                  <c:v>-63.4499233531112</c:v>
                </c:pt>
                <c:pt idx="193">
                  <c:v>-63.9442566948841</c:v>
                </c:pt>
                <c:pt idx="194">
                  <c:v>-63.9388859177622</c:v>
                </c:pt>
                <c:pt idx="195">
                  <c:v>-64.4715454339876</c:v>
                </c:pt>
                <c:pt idx="196">
                  <c:v>-64.9153313445294</c:v>
                </c:pt>
                <c:pt idx="197">
                  <c:v>-65.5146248093221</c:v>
                </c:pt>
                <c:pt idx="198">
                  <c:v>-65.9888838136915</c:v>
                </c:pt>
                <c:pt idx="199">
                  <c:v>-66.7201987713292</c:v>
                </c:pt>
                <c:pt idx="200">
                  <c:v>-68.8090848313885</c:v>
                </c:pt>
                <c:pt idx="201">
                  <c:v>-70.8182922146548</c:v>
                </c:pt>
                <c:pt idx="202">
                  <c:v>-72.299237683655</c:v>
                </c:pt>
                <c:pt idx="203">
                  <c:v>-74.1224618823339</c:v>
                </c:pt>
                <c:pt idx="204">
                  <c:v>-77.6903586143349</c:v>
                </c:pt>
                <c:pt idx="205">
                  <c:v>-79.7438186173734</c:v>
                </c:pt>
                <c:pt idx="206">
                  <c:v>-79.9582081543567</c:v>
                </c:pt>
                <c:pt idx="207">
                  <c:v>-80.4859801683643</c:v>
                </c:pt>
                <c:pt idx="208">
                  <c:v>-79.9809643544087</c:v>
                </c:pt>
                <c:pt idx="209">
                  <c:v>-82.7621888126299</c:v>
                </c:pt>
                <c:pt idx="210">
                  <c:v>-77.4337509344</c:v>
                </c:pt>
                <c:pt idx="211">
                  <c:v>-75.4770743881223</c:v>
                </c:pt>
                <c:pt idx="212">
                  <c:v>-73.5699481287519</c:v>
                </c:pt>
                <c:pt idx="213">
                  <c:v>-72.5292252179562</c:v>
                </c:pt>
                <c:pt idx="214">
                  <c:v>-70.3299029545844</c:v>
                </c:pt>
                <c:pt idx="215">
                  <c:v>-68.5906961693144</c:v>
                </c:pt>
                <c:pt idx="216">
                  <c:v>-67.4724105016672</c:v>
                </c:pt>
                <c:pt idx="217">
                  <c:v>-66.4760215757314</c:v>
                </c:pt>
                <c:pt idx="218">
                  <c:v>-66.4307930176984</c:v>
                </c:pt>
                <c:pt idx="219">
                  <c:v>-66.8338870218664</c:v>
                </c:pt>
                <c:pt idx="220">
                  <c:v>-65.7570050209642</c:v>
                </c:pt>
                <c:pt idx="221">
                  <c:v>-64.3009321404107</c:v>
                </c:pt>
                <c:pt idx="222">
                  <c:v>-63.9790515213355</c:v>
                </c:pt>
                <c:pt idx="223">
                  <c:v>-63.3944200953621</c:v>
                </c:pt>
                <c:pt idx="224">
                  <c:v>-63.3944233864148</c:v>
                </c:pt>
                <c:pt idx="225">
                  <c:v>-63.3650400704682</c:v>
                </c:pt>
                <c:pt idx="226">
                  <c:v>-63.29825008032</c:v>
                </c:pt>
                <c:pt idx="227">
                  <c:v>-63.1463498785579</c:v>
                </c:pt>
                <c:pt idx="228">
                  <c:v>-62.7884012986954</c:v>
                </c:pt>
                <c:pt idx="229">
                  <c:v>-62.1541282136577</c:v>
                </c:pt>
                <c:pt idx="230">
                  <c:v>-61.0003164454043</c:v>
                </c:pt>
                <c:pt idx="231">
                  <c:v>-60.1899397442552</c:v>
                </c:pt>
                <c:pt idx="232">
                  <c:v>-58.9539360508115</c:v>
                </c:pt>
                <c:pt idx="233">
                  <c:v>-57.727947009596</c:v>
                </c:pt>
                <c:pt idx="234">
                  <c:v>-56.5427483750791</c:v>
                </c:pt>
                <c:pt idx="235">
                  <c:v>-55.6425166280661</c:v>
                </c:pt>
                <c:pt idx="236">
                  <c:v>-54.6996577836084</c:v>
                </c:pt>
                <c:pt idx="237">
                  <c:v>-53.9623014861347</c:v>
                </c:pt>
                <c:pt idx="238">
                  <c:v>-53.2895649592799</c:v>
                </c:pt>
                <c:pt idx="239">
                  <c:v>-53.1930382798298</c:v>
                </c:pt>
                <c:pt idx="240">
                  <c:v>-53.5684338429412</c:v>
                </c:pt>
                <c:pt idx="241">
                  <c:v>-54.0397968469086</c:v>
                </c:pt>
                <c:pt idx="242">
                  <c:v>-54.8718750698517</c:v>
                </c:pt>
                <c:pt idx="243">
                  <c:v>-55.8671776657732</c:v>
                </c:pt>
                <c:pt idx="244">
                  <c:v>-56.8142359041236</c:v>
                </c:pt>
                <c:pt idx="245">
                  <c:v>-57.7018242051153</c:v>
                </c:pt>
                <c:pt idx="246">
                  <c:v>-58.1471349609745</c:v>
                </c:pt>
                <c:pt idx="247">
                  <c:v>-58.2644912422625</c:v>
                </c:pt>
                <c:pt idx="248">
                  <c:v>-58.4060081105039</c:v>
                </c:pt>
                <c:pt idx="249">
                  <c:v>-58.7323130098747</c:v>
                </c:pt>
                <c:pt idx="250">
                  <c:v>-58.3600021837601</c:v>
                </c:pt>
                <c:pt idx="251">
                  <c:v>-58.0686673186702</c:v>
                </c:pt>
                <c:pt idx="252">
                  <c:v>-57.7538443265025</c:v>
                </c:pt>
                <c:pt idx="253">
                  <c:v>-57.5472788844704</c:v>
                </c:pt>
                <c:pt idx="254">
                  <c:v>-57.1772495672021</c:v>
                </c:pt>
                <c:pt idx="255">
                  <c:v>-56.9309704398885</c:v>
                </c:pt>
                <c:pt idx="256">
                  <c:v>-56.7651735396319</c:v>
                </c:pt>
                <c:pt idx="257">
                  <c:v>-56.74186322872</c:v>
                </c:pt>
                <c:pt idx="258">
                  <c:v>-56.9154926803232</c:v>
                </c:pt>
                <c:pt idx="259">
                  <c:v>-56.4097535727795</c:v>
                </c:pt>
                <c:pt idx="260">
                  <c:v>-55.3785807821961</c:v>
                </c:pt>
                <c:pt idx="261">
                  <c:v>-54.4790644494627</c:v>
                </c:pt>
                <c:pt idx="262">
                  <c:v>-53.6262488155236</c:v>
                </c:pt>
                <c:pt idx="263">
                  <c:v>-53.0088715195089</c:v>
                </c:pt>
                <c:pt idx="264">
                  <c:v>-52.5198164021635</c:v>
                </c:pt>
                <c:pt idx="265">
                  <c:v>-52.5828579770125</c:v>
                </c:pt>
                <c:pt idx="266">
                  <c:v>-53.1377105008752</c:v>
                </c:pt>
                <c:pt idx="267">
                  <c:v>-53.9888610438534</c:v>
                </c:pt>
                <c:pt idx="268">
                  <c:v>-54.8063703164101</c:v>
                </c:pt>
                <c:pt idx="269">
                  <c:v>-55.6226861711368</c:v>
                </c:pt>
                <c:pt idx="270">
                  <c:v>-56.240842918902</c:v>
                </c:pt>
                <c:pt idx="271">
                  <c:v>-56.6278359302293</c:v>
                </c:pt>
                <c:pt idx="272">
                  <c:v>-57.0889968255183</c:v>
                </c:pt>
                <c:pt idx="273">
                  <c:v>-57.4226466929083</c:v>
                </c:pt>
                <c:pt idx="274">
                  <c:v>-57.5556215714171</c:v>
                </c:pt>
                <c:pt idx="275">
                  <c:v>-57.757923124639</c:v>
                </c:pt>
                <c:pt idx="276">
                  <c:v>-57.7386324371397</c:v>
                </c:pt>
                <c:pt idx="277">
                  <c:v>-57.8432648522162</c:v>
                </c:pt>
                <c:pt idx="278">
                  <c:v>-57.8722225502811</c:v>
                </c:pt>
                <c:pt idx="279">
                  <c:v>-57.9355272555211</c:v>
                </c:pt>
                <c:pt idx="280">
                  <c:v>-58.2578147290587</c:v>
                </c:pt>
                <c:pt idx="281">
                  <c:v>-58.6785099930516</c:v>
                </c:pt>
                <c:pt idx="282">
                  <c:v>-59.2090028085296</c:v>
                </c:pt>
                <c:pt idx="283">
                  <c:v>-59.7575897297881</c:v>
                </c:pt>
                <c:pt idx="284">
                  <c:v>-60.3767738793127</c:v>
                </c:pt>
                <c:pt idx="285">
                  <c:v>-60.9053442178471</c:v>
                </c:pt>
                <c:pt idx="286">
                  <c:v>-61.9383537107945</c:v>
                </c:pt>
                <c:pt idx="287">
                  <c:v>-62.9975876138415</c:v>
                </c:pt>
                <c:pt idx="288">
                  <c:v>-62.9064978792595</c:v>
                </c:pt>
                <c:pt idx="289">
                  <c:v>-63.1129592948012</c:v>
                </c:pt>
                <c:pt idx="290">
                  <c:v>-62.9289945813718</c:v>
                </c:pt>
                <c:pt idx="291">
                  <c:v>-62.709397659229</c:v>
                </c:pt>
                <c:pt idx="292">
                  <c:v>-62.5068347052053</c:v>
                </c:pt>
                <c:pt idx="293">
                  <c:v>-62.6153128766875</c:v>
                </c:pt>
                <c:pt idx="294">
                  <c:v>-62.7970084109031</c:v>
                </c:pt>
                <c:pt idx="295">
                  <c:v>-63.309656946009</c:v>
                </c:pt>
                <c:pt idx="296">
                  <c:v>-63.5990943017659</c:v>
                </c:pt>
                <c:pt idx="297">
                  <c:v>-63.7626240665444</c:v>
                </c:pt>
                <c:pt idx="298">
                  <c:v>-63.5099689128121</c:v>
                </c:pt>
                <c:pt idx="299">
                  <c:v>-62.9146960083849</c:v>
                </c:pt>
                <c:pt idx="300">
                  <c:v>-62.1485557432609</c:v>
                </c:pt>
                <c:pt idx="301">
                  <c:v>-61.5605572636579</c:v>
                </c:pt>
                <c:pt idx="302">
                  <c:v>-61.415943996518</c:v>
                </c:pt>
                <c:pt idx="303">
                  <c:v>-61.7066676797422</c:v>
                </c:pt>
                <c:pt idx="304">
                  <c:v>-61.3787790699654</c:v>
                </c:pt>
                <c:pt idx="305">
                  <c:v>-60.3713929261775</c:v>
                </c:pt>
                <c:pt idx="306">
                  <c:v>-59.3846085531329</c:v>
                </c:pt>
                <c:pt idx="307">
                  <c:v>-58.7712571814769</c:v>
                </c:pt>
                <c:pt idx="308">
                  <c:v>-58.5216287682393</c:v>
                </c:pt>
                <c:pt idx="309">
                  <c:v>-58.3221871594067</c:v>
                </c:pt>
                <c:pt idx="310">
                  <c:v>-58.3935329748331</c:v>
                </c:pt>
                <c:pt idx="311">
                  <c:v>-58.6633901311641</c:v>
                </c:pt>
                <c:pt idx="312">
                  <c:v>-58.9189240712893</c:v>
                </c:pt>
                <c:pt idx="313">
                  <c:v>-58.6144593152579</c:v>
                </c:pt>
                <c:pt idx="314">
                  <c:v>-58.3638396861582</c:v>
                </c:pt>
                <c:pt idx="315">
                  <c:v>-58.5408868585817</c:v>
                </c:pt>
                <c:pt idx="316">
                  <c:v>-58.7752011238029</c:v>
                </c:pt>
                <c:pt idx="317">
                  <c:v>-58.4225611579394</c:v>
                </c:pt>
                <c:pt idx="318">
                  <c:v>-57.6568371018081</c:v>
                </c:pt>
                <c:pt idx="319">
                  <c:v>-57.1844385974321</c:v>
                </c:pt>
                <c:pt idx="320">
                  <c:v>-57.0684671411641</c:v>
                </c:pt>
                <c:pt idx="321">
                  <c:v>-56.5726224487495</c:v>
                </c:pt>
                <c:pt idx="322">
                  <c:v>-55.8246271016602</c:v>
                </c:pt>
                <c:pt idx="323">
                  <c:v>-54.8372480529905</c:v>
                </c:pt>
                <c:pt idx="324">
                  <c:v>-54.5323530726132</c:v>
                </c:pt>
                <c:pt idx="325">
                  <c:v>-54.6833649527392</c:v>
                </c:pt>
                <c:pt idx="326">
                  <c:v>-54.684958411172</c:v>
                </c:pt>
                <c:pt idx="327">
                  <c:v>-54.4710625020886</c:v>
                </c:pt>
                <c:pt idx="328">
                  <c:v>-54.5465038859168</c:v>
                </c:pt>
                <c:pt idx="329">
                  <c:v>-55.1164780769855</c:v>
                </c:pt>
                <c:pt idx="330">
                  <c:v>-55.9204585539269</c:v>
                </c:pt>
                <c:pt idx="331">
                  <c:v>-56.4818502881586</c:v>
                </c:pt>
                <c:pt idx="332">
                  <c:v>-57.0172388180349</c:v>
                </c:pt>
                <c:pt idx="333">
                  <c:v>-57.1777317761629</c:v>
                </c:pt>
                <c:pt idx="334">
                  <c:v>-57.3327840472254</c:v>
                </c:pt>
                <c:pt idx="335">
                  <c:v>-57.2295974446372</c:v>
                </c:pt>
                <c:pt idx="336">
                  <c:v>-56.9182642413421</c:v>
                </c:pt>
                <c:pt idx="337">
                  <c:v>-56.594467699658</c:v>
                </c:pt>
                <c:pt idx="338">
                  <c:v>-56.1107811754574</c:v>
                </c:pt>
                <c:pt idx="339">
                  <c:v>-55.6464931711066</c:v>
                </c:pt>
                <c:pt idx="340">
                  <c:v>-55.249113852262</c:v>
                </c:pt>
                <c:pt idx="341">
                  <c:v>-54.9106015236523</c:v>
                </c:pt>
                <c:pt idx="342">
                  <c:v>-54.6738804372699</c:v>
                </c:pt>
                <c:pt idx="343">
                  <c:v>-54.4341196886441</c:v>
                </c:pt>
                <c:pt idx="344">
                  <c:v>-54.0458444267789</c:v>
                </c:pt>
                <c:pt idx="345">
                  <c:v>-53.7857626749802</c:v>
                </c:pt>
                <c:pt idx="346">
                  <c:v>-53.6931010674597</c:v>
                </c:pt>
                <c:pt idx="347">
                  <c:v>-53.3337248744429</c:v>
                </c:pt>
                <c:pt idx="348">
                  <c:v>-52.7187089583442</c:v>
                </c:pt>
                <c:pt idx="349">
                  <c:v>-52.1743007284808</c:v>
                </c:pt>
                <c:pt idx="350">
                  <c:v>-51.8597780011008</c:v>
                </c:pt>
                <c:pt idx="351">
                  <c:v>-51.7465446090615</c:v>
                </c:pt>
                <c:pt idx="352">
                  <c:v>-51.865117518309</c:v>
                </c:pt>
                <c:pt idx="353">
                  <c:v>-52.1967641990819</c:v>
                </c:pt>
                <c:pt idx="354">
                  <c:v>-52.3652696843827</c:v>
                </c:pt>
                <c:pt idx="355">
                  <c:v>-52.7211038626558</c:v>
                </c:pt>
                <c:pt idx="356">
                  <c:v>-53.0520764087304</c:v>
                </c:pt>
                <c:pt idx="357">
                  <c:v>-53.4887919308981</c:v>
                </c:pt>
                <c:pt idx="358">
                  <c:v>-53.7410834697019</c:v>
                </c:pt>
                <c:pt idx="359">
                  <c:v>-53.9073388701938</c:v>
                </c:pt>
                <c:pt idx="360">
                  <c:v>-53.8914936712821</c:v>
                </c:pt>
                <c:pt idx="361">
                  <c:v>-53.9212411725992</c:v>
                </c:pt>
                <c:pt idx="362">
                  <c:v>-54.1443089168449</c:v>
                </c:pt>
                <c:pt idx="363">
                  <c:v>-54.3101031352171</c:v>
                </c:pt>
                <c:pt idx="364">
                  <c:v>-54.4051481434274</c:v>
                </c:pt>
                <c:pt idx="365">
                  <c:v>-54.6351101735217</c:v>
                </c:pt>
                <c:pt idx="366">
                  <c:v>-54.6120222651603</c:v>
                </c:pt>
                <c:pt idx="367">
                  <c:v>-54.8013039549524</c:v>
                </c:pt>
                <c:pt idx="368">
                  <c:v>-55.0110995532501</c:v>
                </c:pt>
                <c:pt idx="369">
                  <c:v>-55.3655171586424</c:v>
                </c:pt>
                <c:pt idx="370">
                  <c:v>-55.3085584025754</c:v>
                </c:pt>
                <c:pt idx="371">
                  <c:v>-55.5012483100828</c:v>
                </c:pt>
                <c:pt idx="372">
                  <c:v>-55.7784497384549</c:v>
                </c:pt>
                <c:pt idx="373">
                  <c:v>-55.9449725090318</c:v>
                </c:pt>
                <c:pt idx="374">
                  <c:v>-55.9371620035824</c:v>
                </c:pt>
                <c:pt idx="375">
                  <c:v>-55.7926676548065</c:v>
                </c:pt>
                <c:pt idx="376">
                  <c:v>-56.1316221430074</c:v>
                </c:pt>
                <c:pt idx="377">
                  <c:v>-56.6913288076119</c:v>
                </c:pt>
                <c:pt idx="378">
                  <c:v>-56.8708397118087</c:v>
                </c:pt>
                <c:pt idx="379">
                  <c:v>-56.4631303079652</c:v>
                </c:pt>
                <c:pt idx="380">
                  <c:v>-55.9433922289051</c:v>
                </c:pt>
                <c:pt idx="381">
                  <c:v>-55.6546325458503</c:v>
                </c:pt>
                <c:pt idx="382">
                  <c:v>-55.2293359655179</c:v>
                </c:pt>
                <c:pt idx="383">
                  <c:v>-54.9418197745459</c:v>
                </c:pt>
                <c:pt idx="384">
                  <c:v>-54.7479526462919</c:v>
                </c:pt>
                <c:pt idx="385">
                  <c:v>-54.5214474393084</c:v>
                </c:pt>
                <c:pt idx="386">
                  <c:v>-53.9006640907596</c:v>
                </c:pt>
                <c:pt idx="387">
                  <c:v>-53.2741009723305</c:v>
                </c:pt>
                <c:pt idx="388">
                  <c:v>-52.512059117973</c:v>
                </c:pt>
                <c:pt idx="389">
                  <c:v>-51.9942865768866</c:v>
                </c:pt>
                <c:pt idx="390">
                  <c:v>-51.7077383676751</c:v>
                </c:pt>
                <c:pt idx="391">
                  <c:v>-51.6439292647873</c:v>
                </c:pt>
                <c:pt idx="392">
                  <c:v>-51.5854929966467</c:v>
                </c:pt>
                <c:pt idx="393">
                  <c:v>-51.65988105808</c:v>
                </c:pt>
                <c:pt idx="394">
                  <c:v>-51.4549020175158</c:v>
                </c:pt>
                <c:pt idx="395">
                  <c:v>-51.4086920647246</c:v>
                </c:pt>
                <c:pt idx="396">
                  <c:v>-51.2956025483227</c:v>
                </c:pt>
                <c:pt idx="397">
                  <c:v>-51.2044010894272</c:v>
                </c:pt>
                <c:pt idx="398">
                  <c:v>-51.3871740387513</c:v>
                </c:pt>
                <c:pt idx="399">
                  <c:v>-51.7089736101823</c:v>
                </c:pt>
                <c:pt idx="400">
                  <c:v>-52.0324125410449</c:v>
                </c:pt>
                <c:pt idx="401">
                  <c:v>-52.4159146474389</c:v>
                </c:pt>
                <c:pt idx="402">
                  <c:v>-52.8640849283312</c:v>
                </c:pt>
                <c:pt idx="403">
                  <c:v>-53.0864730855228</c:v>
                </c:pt>
                <c:pt idx="404">
                  <c:v>-53.0959356751918</c:v>
                </c:pt>
                <c:pt idx="405">
                  <c:v>-52.9764924756384</c:v>
                </c:pt>
                <c:pt idx="406">
                  <c:v>-52.6347976328407</c:v>
                </c:pt>
                <c:pt idx="407">
                  <c:v>-52.051244688939</c:v>
                </c:pt>
                <c:pt idx="408">
                  <c:v>-51.6563403774627</c:v>
                </c:pt>
                <c:pt idx="409">
                  <c:v>-51.2179698103061</c:v>
                </c:pt>
                <c:pt idx="410">
                  <c:v>-50.8240955804329</c:v>
                </c:pt>
                <c:pt idx="411">
                  <c:v>-50.4155619630791</c:v>
                </c:pt>
                <c:pt idx="412">
                  <c:v>-50.2906415258286</c:v>
                </c:pt>
                <c:pt idx="413">
                  <c:v>-50.428682848658</c:v>
                </c:pt>
                <c:pt idx="414">
                  <c:v>-50.556954573077</c:v>
                </c:pt>
                <c:pt idx="415">
                  <c:v>-50.6134238621788</c:v>
                </c:pt>
                <c:pt idx="416">
                  <c:v>-50.7440006888224</c:v>
                </c:pt>
                <c:pt idx="417">
                  <c:v>-51.0256222076093</c:v>
                </c:pt>
                <c:pt idx="418">
                  <c:v>-51.1863152764898</c:v>
                </c:pt>
                <c:pt idx="419">
                  <c:v>-51.3343449387188</c:v>
                </c:pt>
                <c:pt idx="420">
                  <c:v>-51.5964794198017</c:v>
                </c:pt>
                <c:pt idx="421">
                  <c:v>-51.7928795703408</c:v>
                </c:pt>
                <c:pt idx="422">
                  <c:v>-51.9810293953436</c:v>
                </c:pt>
                <c:pt idx="423">
                  <c:v>-52.3842767239896</c:v>
                </c:pt>
                <c:pt idx="424">
                  <c:v>-52.594349884463</c:v>
                </c:pt>
                <c:pt idx="425">
                  <c:v>-52.5421694540061</c:v>
                </c:pt>
                <c:pt idx="426">
                  <c:v>-52.5741745788677</c:v>
                </c:pt>
                <c:pt idx="427">
                  <c:v>-52.6842708758546</c:v>
                </c:pt>
                <c:pt idx="428">
                  <c:v>-52.6080182547634</c:v>
                </c:pt>
                <c:pt idx="429">
                  <c:v>-52.586733363846</c:v>
                </c:pt>
                <c:pt idx="430">
                  <c:v>-52.5153527221338</c:v>
                </c:pt>
                <c:pt idx="431">
                  <c:v>-52.5179747350454</c:v>
                </c:pt>
                <c:pt idx="432">
                  <c:v>-52.5259984088354</c:v>
                </c:pt>
                <c:pt idx="433">
                  <c:v>-52.6128881400286</c:v>
                </c:pt>
                <c:pt idx="434">
                  <c:v>-52.5757230011197</c:v>
                </c:pt>
                <c:pt idx="435">
                  <c:v>-52.3799630677696</c:v>
                </c:pt>
                <c:pt idx="436">
                  <c:v>-51.8534810654083</c:v>
                </c:pt>
                <c:pt idx="437">
                  <c:v>-51.2458030000855</c:v>
                </c:pt>
                <c:pt idx="438">
                  <c:v>-50.6348528618724</c:v>
                </c:pt>
                <c:pt idx="439">
                  <c:v>-50.4457213355172</c:v>
                </c:pt>
                <c:pt idx="440">
                  <c:v>-50.5286629208882</c:v>
                </c:pt>
                <c:pt idx="441">
                  <c:v>-50.8559791087292</c:v>
                </c:pt>
                <c:pt idx="442">
                  <c:v>-51.2649577684955</c:v>
                </c:pt>
                <c:pt idx="443">
                  <c:v>-51.5663342407489</c:v>
                </c:pt>
                <c:pt idx="444">
                  <c:v>-51.6169338751565</c:v>
                </c:pt>
                <c:pt idx="445">
                  <c:v>-51.6147860180063</c:v>
                </c:pt>
                <c:pt idx="446">
                  <c:v>-51.7576965350115</c:v>
                </c:pt>
                <c:pt idx="447">
                  <c:v>-51.9416028460914</c:v>
                </c:pt>
                <c:pt idx="448">
                  <c:v>-52.1016507273235</c:v>
                </c:pt>
                <c:pt idx="449">
                  <c:v>-52.2585792236673</c:v>
                </c:pt>
                <c:pt idx="450">
                  <c:v>-52.652970584391</c:v>
                </c:pt>
                <c:pt idx="451">
                  <c:v>-53.217277455643</c:v>
                </c:pt>
                <c:pt idx="452">
                  <c:v>-53.7024196031507</c:v>
                </c:pt>
                <c:pt idx="453">
                  <c:v>-53.7099060061723</c:v>
                </c:pt>
                <c:pt idx="454">
                  <c:v>-53.5971974849137</c:v>
                </c:pt>
                <c:pt idx="455">
                  <c:v>-53.4813428707821</c:v>
                </c:pt>
                <c:pt idx="456">
                  <c:v>-53.3113408178728</c:v>
                </c:pt>
                <c:pt idx="457">
                  <c:v>-53.0648961740284</c:v>
                </c:pt>
                <c:pt idx="458">
                  <c:v>-52.8554253534254</c:v>
                </c:pt>
                <c:pt idx="459">
                  <c:v>-52.6699420073861</c:v>
                </c:pt>
                <c:pt idx="460">
                  <c:v>-52.5246420771169</c:v>
                </c:pt>
                <c:pt idx="461">
                  <c:v>-52.5048436021576</c:v>
                </c:pt>
                <c:pt idx="462">
                  <c:v>-52.4639065973678</c:v>
                </c:pt>
                <c:pt idx="463">
                  <c:v>-52.3052005913599</c:v>
                </c:pt>
                <c:pt idx="464">
                  <c:v>-52.1306412362064</c:v>
                </c:pt>
                <c:pt idx="465">
                  <c:v>-51.693891134132</c:v>
                </c:pt>
                <c:pt idx="466">
                  <c:v>-51.2680760513984</c:v>
                </c:pt>
                <c:pt idx="467">
                  <c:v>-51.0823693840439</c:v>
                </c:pt>
                <c:pt idx="468">
                  <c:v>-50.7546143582457</c:v>
                </c:pt>
                <c:pt idx="469">
                  <c:v>-50.2157074307191</c:v>
                </c:pt>
                <c:pt idx="470">
                  <c:v>-49.7992159878407</c:v>
                </c:pt>
                <c:pt idx="471">
                  <c:v>-49.4501882520005</c:v>
                </c:pt>
                <c:pt idx="472">
                  <c:v>-49.0379162615387</c:v>
                </c:pt>
                <c:pt idx="473">
                  <c:v>-48.6768579657095</c:v>
                </c:pt>
                <c:pt idx="474">
                  <c:v>-48.2013971443255</c:v>
                </c:pt>
                <c:pt idx="475">
                  <c:v>-47.753221414402</c:v>
                </c:pt>
                <c:pt idx="476">
                  <c:v>-47.2963231993522</c:v>
                </c:pt>
                <c:pt idx="477">
                  <c:v>-46.8521340900664</c:v>
                </c:pt>
                <c:pt idx="478">
                  <c:v>-46.4505980299305</c:v>
                </c:pt>
                <c:pt idx="479">
                  <c:v>-46.0779577570426</c:v>
                </c:pt>
                <c:pt idx="480">
                  <c:v>-45.6584998335812</c:v>
                </c:pt>
                <c:pt idx="481">
                  <c:v>-45.1942563019598</c:v>
                </c:pt>
                <c:pt idx="482">
                  <c:v>-44.8295241726045</c:v>
                </c:pt>
                <c:pt idx="483">
                  <c:v>-44.5601107761752</c:v>
                </c:pt>
                <c:pt idx="484">
                  <c:v>-44.3164912662101</c:v>
                </c:pt>
                <c:pt idx="485">
                  <c:v>-44.1251360514814</c:v>
                </c:pt>
                <c:pt idx="486">
                  <c:v>-43.9817593882593</c:v>
                </c:pt>
                <c:pt idx="487">
                  <c:v>-43.858712386546</c:v>
                </c:pt>
                <c:pt idx="488">
                  <c:v>-43.7170576217546</c:v>
                </c:pt>
                <c:pt idx="489">
                  <c:v>-43.6507429765411</c:v>
                </c:pt>
                <c:pt idx="490">
                  <c:v>-43.4867469791105</c:v>
                </c:pt>
                <c:pt idx="491">
                  <c:v>-43.4685808832962</c:v>
                </c:pt>
                <c:pt idx="492">
                  <c:v>-43.541871053347</c:v>
                </c:pt>
                <c:pt idx="493">
                  <c:v>-43.8028191970627</c:v>
                </c:pt>
                <c:pt idx="494">
                  <c:v>-44.1535022170029</c:v>
                </c:pt>
                <c:pt idx="495">
                  <c:v>-44.5420112686689</c:v>
                </c:pt>
                <c:pt idx="496">
                  <c:v>-44.9094862904289</c:v>
                </c:pt>
                <c:pt idx="497">
                  <c:v>-45.3539734799099</c:v>
                </c:pt>
                <c:pt idx="498">
                  <c:v>-45.7854621482125</c:v>
                </c:pt>
                <c:pt idx="499">
                  <c:v>-46.1678102689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813769247031</c:v>
                </c:pt>
                <c:pt idx="1">
                  <c:v>-115.697011000281</c:v>
                </c:pt>
                <c:pt idx="2">
                  <c:v>-102.240705613807</c:v>
                </c:pt>
                <c:pt idx="3">
                  <c:v>-105.306902257638</c:v>
                </c:pt>
                <c:pt idx="4">
                  <c:v>-107.009722238785</c:v>
                </c:pt>
                <c:pt idx="5">
                  <c:v>-109.803839042458</c:v>
                </c:pt>
                <c:pt idx="6">
                  <c:v>-112.049375746467</c:v>
                </c:pt>
                <c:pt idx="7">
                  <c:v>-103.618777642224</c:v>
                </c:pt>
                <c:pt idx="8">
                  <c:v>-105.333855514822</c:v>
                </c:pt>
                <c:pt idx="9">
                  <c:v>-108.529422077659</c:v>
                </c:pt>
                <c:pt idx="10">
                  <c:v>-104.148671550095</c:v>
                </c:pt>
                <c:pt idx="11">
                  <c:v>-104.409892991535</c:v>
                </c:pt>
                <c:pt idx="12">
                  <c:v>-109.382619847276</c:v>
                </c:pt>
                <c:pt idx="13">
                  <c:v>-104.800312879514</c:v>
                </c:pt>
                <c:pt idx="14">
                  <c:v>-105.015525819198</c:v>
                </c:pt>
                <c:pt idx="15">
                  <c:v>-99.0334555298203</c:v>
                </c:pt>
                <c:pt idx="16">
                  <c:v>-99.6825537586554</c:v>
                </c:pt>
                <c:pt idx="17">
                  <c:v>-102.896508276579</c:v>
                </c:pt>
                <c:pt idx="18">
                  <c:v>-98.1524686159622</c:v>
                </c:pt>
                <c:pt idx="19">
                  <c:v>-118.775977618316</c:v>
                </c:pt>
                <c:pt idx="20">
                  <c:v>-99.1836341395305</c:v>
                </c:pt>
                <c:pt idx="21">
                  <c:v>-104.853854881623</c:v>
                </c:pt>
                <c:pt idx="22">
                  <c:v>-105.398008127499</c:v>
                </c:pt>
                <c:pt idx="23">
                  <c:v>-101.665510989316</c:v>
                </c:pt>
                <c:pt idx="24">
                  <c:v>-96.761386878803</c:v>
                </c:pt>
                <c:pt idx="25">
                  <c:v>-100.456679038792</c:v>
                </c:pt>
                <c:pt idx="26">
                  <c:v>-105.929986178172</c:v>
                </c:pt>
                <c:pt idx="27">
                  <c:v>-106.03462730757</c:v>
                </c:pt>
                <c:pt idx="28">
                  <c:v>-103.952520587477</c:v>
                </c:pt>
                <c:pt idx="29">
                  <c:v>-101.408071346389</c:v>
                </c:pt>
                <c:pt idx="30">
                  <c:v>-99.7689935003944</c:v>
                </c:pt>
                <c:pt idx="31">
                  <c:v>-102.228670588499</c:v>
                </c:pt>
                <c:pt idx="32">
                  <c:v>-101.132786111817</c:v>
                </c:pt>
                <c:pt idx="33">
                  <c:v>-101.347738383232</c:v>
                </c:pt>
                <c:pt idx="34">
                  <c:v>-102.268705418458</c:v>
                </c:pt>
                <c:pt idx="35">
                  <c:v>-124.150892250962</c:v>
                </c:pt>
                <c:pt idx="36">
                  <c:v>-96.8967842776232</c:v>
                </c:pt>
                <c:pt idx="37">
                  <c:v>-97.7678538837547</c:v>
                </c:pt>
                <c:pt idx="38">
                  <c:v>-104.684016393975</c:v>
                </c:pt>
                <c:pt idx="39">
                  <c:v>-96.6274186268048</c:v>
                </c:pt>
                <c:pt idx="40">
                  <c:v>-96.0709401695718</c:v>
                </c:pt>
                <c:pt idx="41">
                  <c:v>-96.0885083124078</c:v>
                </c:pt>
                <c:pt idx="42">
                  <c:v>-102.36000090601</c:v>
                </c:pt>
                <c:pt idx="43">
                  <c:v>-97.9478150711738</c:v>
                </c:pt>
                <c:pt idx="44">
                  <c:v>-97.0030799488927</c:v>
                </c:pt>
                <c:pt idx="45">
                  <c:v>-114.442496877791</c:v>
                </c:pt>
                <c:pt idx="46">
                  <c:v>-97.9023416828576</c:v>
                </c:pt>
                <c:pt idx="47">
                  <c:v>-104.626846670231</c:v>
                </c:pt>
                <c:pt idx="48">
                  <c:v>-101.90877394184</c:v>
                </c:pt>
                <c:pt idx="49">
                  <c:v>-103.23053183383</c:v>
                </c:pt>
                <c:pt idx="50">
                  <c:v>-110.146390960159</c:v>
                </c:pt>
                <c:pt idx="51">
                  <c:v>-104.283983515121</c:v>
                </c:pt>
                <c:pt idx="52">
                  <c:v>-102.812771547508</c:v>
                </c:pt>
                <c:pt idx="53">
                  <c:v>-102.097469436977</c:v>
                </c:pt>
                <c:pt idx="54">
                  <c:v>-96.0186591868384</c:v>
                </c:pt>
                <c:pt idx="55">
                  <c:v>-114.125829116707</c:v>
                </c:pt>
                <c:pt idx="56">
                  <c:v>-103.532925851524</c:v>
                </c:pt>
                <c:pt idx="57">
                  <c:v>-97.6164350733861</c:v>
                </c:pt>
                <c:pt idx="58">
                  <c:v>-104.279718736005</c:v>
                </c:pt>
                <c:pt idx="59">
                  <c:v>-99.3977364338321</c:v>
                </c:pt>
                <c:pt idx="60">
                  <c:v>-109.995902350757</c:v>
                </c:pt>
                <c:pt idx="61">
                  <c:v>-94.338974253488</c:v>
                </c:pt>
                <c:pt idx="62">
                  <c:v>-97.8374490844453</c:v>
                </c:pt>
                <c:pt idx="63">
                  <c:v>-113.492336158657</c:v>
                </c:pt>
                <c:pt idx="64">
                  <c:v>-96.1305517355354</c:v>
                </c:pt>
                <c:pt idx="65">
                  <c:v>-103.277265257532</c:v>
                </c:pt>
                <c:pt idx="66">
                  <c:v>-103.742211790937</c:v>
                </c:pt>
                <c:pt idx="67">
                  <c:v>-96.9791264858904</c:v>
                </c:pt>
                <c:pt idx="68">
                  <c:v>-111.931127175727</c:v>
                </c:pt>
                <c:pt idx="69">
                  <c:v>-96.804310973089</c:v>
                </c:pt>
                <c:pt idx="70">
                  <c:v>-96.9548803082091</c:v>
                </c:pt>
                <c:pt idx="71">
                  <c:v>-113.395997210669</c:v>
                </c:pt>
                <c:pt idx="72">
                  <c:v>-101.539046158717</c:v>
                </c:pt>
                <c:pt idx="73">
                  <c:v>-101.559464685742</c:v>
                </c:pt>
                <c:pt idx="74">
                  <c:v>-107.931609605626</c:v>
                </c:pt>
                <c:pt idx="75">
                  <c:v>-96.9468165185667</c:v>
                </c:pt>
                <c:pt idx="76">
                  <c:v>-103.017309875136</c:v>
                </c:pt>
                <c:pt idx="77">
                  <c:v>-96.2284766036397</c:v>
                </c:pt>
                <c:pt idx="78">
                  <c:v>-107.408753051781</c:v>
                </c:pt>
                <c:pt idx="79">
                  <c:v>-102.225920843447</c:v>
                </c:pt>
                <c:pt idx="80">
                  <c:v>-103.347819695784</c:v>
                </c:pt>
                <c:pt idx="81">
                  <c:v>-108.468718037856</c:v>
                </c:pt>
                <c:pt idx="82">
                  <c:v>-102.845950278256</c:v>
                </c:pt>
                <c:pt idx="83">
                  <c:v>-104.240458349242</c:v>
                </c:pt>
                <c:pt idx="84">
                  <c:v>-98.0574391306859</c:v>
                </c:pt>
                <c:pt idx="85">
                  <c:v>-127.158157789755</c:v>
                </c:pt>
                <c:pt idx="86">
                  <c:v>-109.989944399393</c:v>
                </c:pt>
                <c:pt idx="87">
                  <c:v>-99.2663366659534</c:v>
                </c:pt>
                <c:pt idx="88">
                  <c:v>-118.325433524284</c:v>
                </c:pt>
                <c:pt idx="89">
                  <c:v>-105.874855785522</c:v>
                </c:pt>
                <c:pt idx="90">
                  <c:v>-104.291385300147</c:v>
                </c:pt>
                <c:pt idx="91">
                  <c:v>-107.790677981402</c:v>
                </c:pt>
                <c:pt idx="92">
                  <c:v>-98.8057603922199</c:v>
                </c:pt>
                <c:pt idx="93">
                  <c:v>-99.1518198832806</c:v>
                </c:pt>
                <c:pt idx="94">
                  <c:v>-104.927902673006</c:v>
                </c:pt>
                <c:pt idx="95">
                  <c:v>-99.4689275413292</c:v>
                </c:pt>
                <c:pt idx="96">
                  <c:v>-111.003670080219</c:v>
                </c:pt>
                <c:pt idx="97">
                  <c:v>-108.346664904744</c:v>
                </c:pt>
                <c:pt idx="98">
                  <c:v>-102.706548289184</c:v>
                </c:pt>
                <c:pt idx="99">
                  <c:v>-102.036534078603</c:v>
                </c:pt>
                <c:pt idx="100">
                  <c:v>-94.7096349007136</c:v>
                </c:pt>
                <c:pt idx="101">
                  <c:v>-99.0604123388626</c:v>
                </c:pt>
                <c:pt idx="102">
                  <c:v>-101.877616110132</c:v>
                </c:pt>
                <c:pt idx="103">
                  <c:v>-102.562854628001</c:v>
                </c:pt>
                <c:pt idx="104">
                  <c:v>-102.311866534287</c:v>
                </c:pt>
                <c:pt idx="105">
                  <c:v>-98.0066769727959</c:v>
                </c:pt>
                <c:pt idx="106">
                  <c:v>-98.0647864688428</c:v>
                </c:pt>
                <c:pt idx="107">
                  <c:v>-102.036577362038</c:v>
                </c:pt>
                <c:pt idx="108">
                  <c:v>-106.580043675429</c:v>
                </c:pt>
                <c:pt idx="109">
                  <c:v>-103.476788882635</c:v>
                </c:pt>
                <c:pt idx="110">
                  <c:v>-98.9888827730259</c:v>
                </c:pt>
                <c:pt idx="111">
                  <c:v>-98.3904509156143</c:v>
                </c:pt>
                <c:pt idx="112">
                  <c:v>-97.3519056017255</c:v>
                </c:pt>
                <c:pt idx="113">
                  <c:v>-95.0123607491895</c:v>
                </c:pt>
                <c:pt idx="114">
                  <c:v>-105.537762478421</c:v>
                </c:pt>
                <c:pt idx="115">
                  <c:v>-108.131743511147</c:v>
                </c:pt>
                <c:pt idx="116">
                  <c:v>-98.4008289642792</c:v>
                </c:pt>
                <c:pt idx="117">
                  <c:v>-106.761708989834</c:v>
                </c:pt>
                <c:pt idx="118">
                  <c:v>-103.02683899949</c:v>
                </c:pt>
                <c:pt idx="119">
                  <c:v>-106.681515569345</c:v>
                </c:pt>
                <c:pt idx="120">
                  <c:v>-102.737991172956</c:v>
                </c:pt>
                <c:pt idx="121">
                  <c:v>-95.8215972885687</c:v>
                </c:pt>
                <c:pt idx="122">
                  <c:v>-96.8312080010129</c:v>
                </c:pt>
                <c:pt idx="123">
                  <c:v>-96.5983359449885</c:v>
                </c:pt>
                <c:pt idx="124">
                  <c:v>-98.7544362906428</c:v>
                </c:pt>
                <c:pt idx="125">
                  <c:v>-107.839989083905</c:v>
                </c:pt>
                <c:pt idx="126">
                  <c:v>-93.7888850813867</c:v>
                </c:pt>
                <c:pt idx="127">
                  <c:v>-95.6219602985684</c:v>
                </c:pt>
                <c:pt idx="128">
                  <c:v>-98.202857731222</c:v>
                </c:pt>
                <c:pt idx="129">
                  <c:v>-92.3000220218134</c:v>
                </c:pt>
                <c:pt idx="130">
                  <c:v>-96.3409967306731</c:v>
                </c:pt>
                <c:pt idx="131">
                  <c:v>-97.6139079564957</c:v>
                </c:pt>
                <c:pt idx="132">
                  <c:v>-96.8443873988027</c:v>
                </c:pt>
                <c:pt idx="133">
                  <c:v>-99.820436268946</c:v>
                </c:pt>
                <c:pt idx="134">
                  <c:v>-94.6149602222562</c:v>
                </c:pt>
                <c:pt idx="135">
                  <c:v>-94.8561650881316</c:v>
                </c:pt>
                <c:pt idx="136">
                  <c:v>-93.4622393498898</c:v>
                </c:pt>
                <c:pt idx="137">
                  <c:v>-92.6541877718294</c:v>
                </c:pt>
                <c:pt idx="138">
                  <c:v>-105.834016468638</c:v>
                </c:pt>
                <c:pt idx="139">
                  <c:v>-100.869084968567</c:v>
                </c:pt>
                <c:pt idx="140">
                  <c:v>-91.5912263062427</c:v>
                </c:pt>
                <c:pt idx="141">
                  <c:v>-94.8999115541162</c:v>
                </c:pt>
                <c:pt idx="142">
                  <c:v>-95.3296845991823</c:v>
                </c:pt>
                <c:pt idx="143">
                  <c:v>-90.5979158384349</c:v>
                </c:pt>
                <c:pt idx="144">
                  <c:v>-100.494496825128</c:v>
                </c:pt>
                <c:pt idx="145">
                  <c:v>-98.3218872551454</c:v>
                </c:pt>
                <c:pt idx="146">
                  <c:v>-92.1041268319967</c:v>
                </c:pt>
                <c:pt idx="147">
                  <c:v>-97.9271593629271</c:v>
                </c:pt>
                <c:pt idx="148">
                  <c:v>-92.8580237081606</c:v>
                </c:pt>
                <c:pt idx="149">
                  <c:v>-90.6422674682198</c:v>
                </c:pt>
                <c:pt idx="150">
                  <c:v>-94.8500238136886</c:v>
                </c:pt>
                <c:pt idx="151">
                  <c:v>-101.660746375361</c:v>
                </c:pt>
                <c:pt idx="152">
                  <c:v>-106.290349405451</c:v>
                </c:pt>
                <c:pt idx="153">
                  <c:v>-95.6562634513827</c:v>
                </c:pt>
                <c:pt idx="154">
                  <c:v>-96.2699770769319</c:v>
                </c:pt>
                <c:pt idx="155">
                  <c:v>-93.3435125020143</c:v>
                </c:pt>
                <c:pt idx="156">
                  <c:v>-94.6183804606674</c:v>
                </c:pt>
                <c:pt idx="157">
                  <c:v>-97.2078221879298</c:v>
                </c:pt>
                <c:pt idx="158">
                  <c:v>-97.6136044241945</c:v>
                </c:pt>
                <c:pt idx="159">
                  <c:v>-97.7906021759582</c:v>
                </c:pt>
                <c:pt idx="160">
                  <c:v>-94.3217204808908</c:v>
                </c:pt>
                <c:pt idx="161">
                  <c:v>-107.411155599912</c:v>
                </c:pt>
                <c:pt idx="162">
                  <c:v>-100.499408614988</c:v>
                </c:pt>
                <c:pt idx="163">
                  <c:v>-94.4923404050828</c:v>
                </c:pt>
                <c:pt idx="164">
                  <c:v>-102.687974382223</c:v>
                </c:pt>
                <c:pt idx="165">
                  <c:v>-95.4702262217712</c:v>
                </c:pt>
                <c:pt idx="166">
                  <c:v>-96.6939303319107</c:v>
                </c:pt>
                <c:pt idx="167">
                  <c:v>-97.7617336360905</c:v>
                </c:pt>
                <c:pt idx="168">
                  <c:v>-99.6188438701359</c:v>
                </c:pt>
                <c:pt idx="169">
                  <c:v>-94.6797243508212</c:v>
                </c:pt>
                <c:pt idx="170">
                  <c:v>-92.9161998690886</c:v>
                </c:pt>
                <c:pt idx="171">
                  <c:v>-98.2986289801575</c:v>
                </c:pt>
                <c:pt idx="172">
                  <c:v>-91.8020588578717</c:v>
                </c:pt>
                <c:pt idx="173">
                  <c:v>-105.53397282008</c:v>
                </c:pt>
                <c:pt idx="174">
                  <c:v>-94.9588766563603</c:v>
                </c:pt>
                <c:pt idx="175">
                  <c:v>-91.8212205781607</c:v>
                </c:pt>
                <c:pt idx="176">
                  <c:v>-97.0260882213597</c:v>
                </c:pt>
                <c:pt idx="177">
                  <c:v>-98.1208272310698</c:v>
                </c:pt>
                <c:pt idx="178">
                  <c:v>-90.6634989014028</c:v>
                </c:pt>
                <c:pt idx="179">
                  <c:v>-99.3914286712177</c:v>
                </c:pt>
                <c:pt idx="180">
                  <c:v>-106.964190950615</c:v>
                </c:pt>
                <c:pt idx="181">
                  <c:v>-95.2730540935014</c:v>
                </c:pt>
                <c:pt idx="182">
                  <c:v>-98.2656138866043</c:v>
                </c:pt>
                <c:pt idx="183">
                  <c:v>-93.9955853467052</c:v>
                </c:pt>
                <c:pt idx="184">
                  <c:v>-94.4635276609536</c:v>
                </c:pt>
                <c:pt idx="185">
                  <c:v>-110.098569185561</c:v>
                </c:pt>
                <c:pt idx="186">
                  <c:v>-94.7491863611266</c:v>
                </c:pt>
                <c:pt idx="187">
                  <c:v>-93.8150353752683</c:v>
                </c:pt>
                <c:pt idx="188">
                  <c:v>-96.8260916807529</c:v>
                </c:pt>
                <c:pt idx="189">
                  <c:v>-94.1913487879635</c:v>
                </c:pt>
                <c:pt idx="190">
                  <c:v>-93.1541253160429</c:v>
                </c:pt>
                <c:pt idx="191">
                  <c:v>-92.2950504709546</c:v>
                </c:pt>
                <c:pt idx="192">
                  <c:v>-94.4319319732387</c:v>
                </c:pt>
                <c:pt idx="193">
                  <c:v>-107.62875288073</c:v>
                </c:pt>
                <c:pt idx="194">
                  <c:v>-95.7773299140067</c:v>
                </c:pt>
                <c:pt idx="195">
                  <c:v>-93.9151350788632</c:v>
                </c:pt>
                <c:pt idx="196">
                  <c:v>-90.3472453106253</c:v>
                </c:pt>
                <c:pt idx="197">
                  <c:v>-93.8051807256374</c:v>
                </c:pt>
                <c:pt idx="198">
                  <c:v>-98.1120797745291</c:v>
                </c:pt>
                <c:pt idx="199">
                  <c:v>-96.7381734959687</c:v>
                </c:pt>
                <c:pt idx="200">
                  <c:v>-101.152337600013</c:v>
                </c:pt>
                <c:pt idx="201">
                  <c:v>-95.0829485983183</c:v>
                </c:pt>
                <c:pt idx="202">
                  <c:v>-91.1055105895985</c:v>
                </c:pt>
                <c:pt idx="203">
                  <c:v>-92.0661640691181</c:v>
                </c:pt>
                <c:pt idx="204">
                  <c:v>-96.5351696933717</c:v>
                </c:pt>
                <c:pt idx="205">
                  <c:v>-91.758127113512</c:v>
                </c:pt>
                <c:pt idx="206">
                  <c:v>-90.463419669643</c:v>
                </c:pt>
                <c:pt idx="207">
                  <c:v>-96.3397054558522</c:v>
                </c:pt>
                <c:pt idx="208">
                  <c:v>-100.324756316423</c:v>
                </c:pt>
                <c:pt idx="209">
                  <c:v>-103.475210427301</c:v>
                </c:pt>
                <c:pt idx="210">
                  <c:v>-98.3850149135618</c:v>
                </c:pt>
                <c:pt idx="211">
                  <c:v>-99.5971763253665</c:v>
                </c:pt>
                <c:pt idx="212">
                  <c:v>-97.3214806789046</c:v>
                </c:pt>
                <c:pt idx="213">
                  <c:v>-95.7471124784726</c:v>
                </c:pt>
                <c:pt idx="214">
                  <c:v>-90.8490688857155</c:v>
                </c:pt>
                <c:pt idx="215">
                  <c:v>-88.788082939743</c:v>
                </c:pt>
                <c:pt idx="216">
                  <c:v>-95.8821811456571</c:v>
                </c:pt>
                <c:pt idx="217">
                  <c:v>-97.2836490298721</c:v>
                </c:pt>
                <c:pt idx="218">
                  <c:v>-98.6817169528977</c:v>
                </c:pt>
                <c:pt idx="219">
                  <c:v>-96.3886568057273</c:v>
                </c:pt>
                <c:pt idx="220">
                  <c:v>-100.445520787188</c:v>
                </c:pt>
                <c:pt idx="221">
                  <c:v>-96.8245273811326</c:v>
                </c:pt>
                <c:pt idx="222">
                  <c:v>-94.8367574231018</c:v>
                </c:pt>
                <c:pt idx="223">
                  <c:v>-97.010964529674</c:v>
                </c:pt>
                <c:pt idx="224">
                  <c:v>-87.7825838423811</c:v>
                </c:pt>
                <c:pt idx="225">
                  <c:v>-95.2012767744928</c:v>
                </c:pt>
                <c:pt idx="226">
                  <c:v>-95.9300904874548</c:v>
                </c:pt>
                <c:pt idx="227">
                  <c:v>-102.157599861768</c:v>
                </c:pt>
                <c:pt idx="228">
                  <c:v>-100.457788589701</c:v>
                </c:pt>
                <c:pt idx="229">
                  <c:v>-97.5071536677406</c:v>
                </c:pt>
                <c:pt idx="230">
                  <c:v>-102.69409675654</c:v>
                </c:pt>
                <c:pt idx="231">
                  <c:v>-91.1590908496395</c:v>
                </c:pt>
                <c:pt idx="232">
                  <c:v>-97.4064271852815</c:v>
                </c:pt>
                <c:pt idx="233">
                  <c:v>-98.9119229380518</c:v>
                </c:pt>
                <c:pt idx="234">
                  <c:v>-101.610623749509</c:v>
                </c:pt>
                <c:pt idx="235">
                  <c:v>-101.129924769901</c:v>
                </c:pt>
                <c:pt idx="236">
                  <c:v>-99.9119591356014</c:v>
                </c:pt>
                <c:pt idx="237">
                  <c:v>-99.2192337972047</c:v>
                </c:pt>
                <c:pt idx="238">
                  <c:v>-97.9466882264306</c:v>
                </c:pt>
                <c:pt idx="239">
                  <c:v>-97.9004260856232</c:v>
                </c:pt>
                <c:pt idx="240">
                  <c:v>-98.0400269371307</c:v>
                </c:pt>
                <c:pt idx="241">
                  <c:v>-89.990483988252</c:v>
                </c:pt>
                <c:pt idx="242">
                  <c:v>-91.4411071311225</c:v>
                </c:pt>
                <c:pt idx="243">
                  <c:v>-92.6652699227106</c:v>
                </c:pt>
                <c:pt idx="244">
                  <c:v>-91.9475050839463</c:v>
                </c:pt>
                <c:pt idx="245">
                  <c:v>-86.1480262062814</c:v>
                </c:pt>
                <c:pt idx="246">
                  <c:v>-96.5058913128052</c:v>
                </c:pt>
                <c:pt idx="247">
                  <c:v>-98.3876528678197</c:v>
                </c:pt>
                <c:pt idx="248">
                  <c:v>-94.2377763570235</c:v>
                </c:pt>
                <c:pt idx="249">
                  <c:v>-91.3914155507217</c:v>
                </c:pt>
                <c:pt idx="250">
                  <c:v>-94.2302699378667</c:v>
                </c:pt>
                <c:pt idx="251">
                  <c:v>-94.8179691592446</c:v>
                </c:pt>
                <c:pt idx="252">
                  <c:v>-98.1174293403099</c:v>
                </c:pt>
                <c:pt idx="253">
                  <c:v>-106.881977419034</c:v>
                </c:pt>
                <c:pt idx="254">
                  <c:v>-93.2070998727364</c:v>
                </c:pt>
                <c:pt idx="255">
                  <c:v>-95.3319238789724</c:v>
                </c:pt>
                <c:pt idx="256">
                  <c:v>-95.5340869614867</c:v>
                </c:pt>
                <c:pt idx="257">
                  <c:v>-103.015098896518</c:v>
                </c:pt>
                <c:pt idx="258">
                  <c:v>-99.8731510419427</c:v>
                </c:pt>
                <c:pt idx="259">
                  <c:v>-96.5500891868955</c:v>
                </c:pt>
                <c:pt idx="260">
                  <c:v>-97.3184245700887</c:v>
                </c:pt>
                <c:pt idx="261">
                  <c:v>-96.7609995284733</c:v>
                </c:pt>
                <c:pt idx="262">
                  <c:v>-100.56591127724</c:v>
                </c:pt>
                <c:pt idx="263">
                  <c:v>-100.447518394895</c:v>
                </c:pt>
                <c:pt idx="264">
                  <c:v>-91.585275988243</c:v>
                </c:pt>
                <c:pt idx="265">
                  <c:v>-94.3864173434692</c:v>
                </c:pt>
                <c:pt idx="266">
                  <c:v>-90.2029556248135</c:v>
                </c:pt>
                <c:pt idx="267">
                  <c:v>-96.9575881431418</c:v>
                </c:pt>
                <c:pt idx="268">
                  <c:v>-104.216535780977</c:v>
                </c:pt>
                <c:pt idx="269">
                  <c:v>-101.741715571883</c:v>
                </c:pt>
                <c:pt idx="270">
                  <c:v>-93.8886831839972</c:v>
                </c:pt>
                <c:pt idx="271">
                  <c:v>-96.0668517760827</c:v>
                </c:pt>
                <c:pt idx="272">
                  <c:v>-99.9135639008692</c:v>
                </c:pt>
                <c:pt idx="273">
                  <c:v>-93.6215984708123</c:v>
                </c:pt>
                <c:pt idx="274">
                  <c:v>-96.7283637928683</c:v>
                </c:pt>
                <c:pt idx="275">
                  <c:v>-97.5494041935518</c:v>
                </c:pt>
                <c:pt idx="276">
                  <c:v>-93.3985482310263</c:v>
                </c:pt>
                <c:pt idx="277">
                  <c:v>-99.0893290472938</c:v>
                </c:pt>
                <c:pt idx="278">
                  <c:v>-93.8279083214383</c:v>
                </c:pt>
                <c:pt idx="279">
                  <c:v>-99.7313089728161</c:v>
                </c:pt>
                <c:pt idx="280">
                  <c:v>-97.2357929021615</c:v>
                </c:pt>
                <c:pt idx="281">
                  <c:v>-94.8748257991361</c:v>
                </c:pt>
                <c:pt idx="282">
                  <c:v>-93.25503807599</c:v>
                </c:pt>
                <c:pt idx="283">
                  <c:v>-95.1195749642045</c:v>
                </c:pt>
                <c:pt idx="284">
                  <c:v>-90.4572345601651</c:v>
                </c:pt>
                <c:pt idx="285">
                  <c:v>-104.542981542699</c:v>
                </c:pt>
                <c:pt idx="286">
                  <c:v>-96.2215769390267</c:v>
                </c:pt>
                <c:pt idx="287">
                  <c:v>-94.1773671708322</c:v>
                </c:pt>
                <c:pt idx="288">
                  <c:v>-92.8101822039081</c:v>
                </c:pt>
                <c:pt idx="289">
                  <c:v>-90.4668854217241</c:v>
                </c:pt>
                <c:pt idx="290">
                  <c:v>-95.0744900492067</c:v>
                </c:pt>
                <c:pt idx="291">
                  <c:v>-93.8256801274598</c:v>
                </c:pt>
                <c:pt idx="292">
                  <c:v>-95.1347066865842</c:v>
                </c:pt>
                <c:pt idx="293">
                  <c:v>-90.5618511727171</c:v>
                </c:pt>
                <c:pt idx="294">
                  <c:v>-92.1694774773812</c:v>
                </c:pt>
                <c:pt idx="295">
                  <c:v>-91.977410546206</c:v>
                </c:pt>
                <c:pt idx="296">
                  <c:v>-103.874688370107</c:v>
                </c:pt>
                <c:pt idx="297">
                  <c:v>-92.3533213549984</c:v>
                </c:pt>
                <c:pt idx="298">
                  <c:v>-92.4346800580652</c:v>
                </c:pt>
                <c:pt idx="299">
                  <c:v>-93.6085900221601</c:v>
                </c:pt>
                <c:pt idx="300">
                  <c:v>-90.9223147847116</c:v>
                </c:pt>
                <c:pt idx="301">
                  <c:v>-97.7713321142037</c:v>
                </c:pt>
                <c:pt idx="302">
                  <c:v>-94.850147234145</c:v>
                </c:pt>
                <c:pt idx="303">
                  <c:v>-93.6854202956391</c:v>
                </c:pt>
                <c:pt idx="304">
                  <c:v>-99.6605542025785</c:v>
                </c:pt>
                <c:pt idx="305">
                  <c:v>-95.3300673028433</c:v>
                </c:pt>
                <c:pt idx="306">
                  <c:v>-96.7667258000972</c:v>
                </c:pt>
                <c:pt idx="307">
                  <c:v>-92.219984266768</c:v>
                </c:pt>
                <c:pt idx="308">
                  <c:v>-96.3673770910533</c:v>
                </c:pt>
                <c:pt idx="309">
                  <c:v>-91.3038391721412</c:v>
                </c:pt>
                <c:pt idx="310">
                  <c:v>-92.2505297203675</c:v>
                </c:pt>
                <c:pt idx="311">
                  <c:v>-99.6132130050868</c:v>
                </c:pt>
                <c:pt idx="312">
                  <c:v>-94.6529764304528</c:v>
                </c:pt>
                <c:pt idx="313">
                  <c:v>-96.1367228651095</c:v>
                </c:pt>
                <c:pt idx="314">
                  <c:v>-96.8998409034518</c:v>
                </c:pt>
                <c:pt idx="315">
                  <c:v>-92.0148168649932</c:v>
                </c:pt>
                <c:pt idx="316">
                  <c:v>-89.1303131285233</c:v>
                </c:pt>
                <c:pt idx="317">
                  <c:v>-89.3042154629238</c:v>
                </c:pt>
                <c:pt idx="318">
                  <c:v>-101.004513282434</c:v>
                </c:pt>
                <c:pt idx="319">
                  <c:v>-94.8798022137766</c:v>
                </c:pt>
                <c:pt idx="320">
                  <c:v>-95.6999700844623</c:v>
                </c:pt>
                <c:pt idx="321">
                  <c:v>-105.00488419268</c:v>
                </c:pt>
                <c:pt idx="322">
                  <c:v>-92.2381702699</c:v>
                </c:pt>
                <c:pt idx="323">
                  <c:v>-93.7569410005945</c:v>
                </c:pt>
                <c:pt idx="324">
                  <c:v>-91.0123572998863</c:v>
                </c:pt>
                <c:pt idx="325">
                  <c:v>-95.7229663828848</c:v>
                </c:pt>
                <c:pt idx="326">
                  <c:v>-92.4180072843317</c:v>
                </c:pt>
                <c:pt idx="327">
                  <c:v>-95.8103501033474</c:v>
                </c:pt>
                <c:pt idx="328">
                  <c:v>-94.0179302499312</c:v>
                </c:pt>
                <c:pt idx="329">
                  <c:v>-89.3095508762151</c:v>
                </c:pt>
                <c:pt idx="330">
                  <c:v>-92.9870534759378</c:v>
                </c:pt>
                <c:pt idx="331">
                  <c:v>-93.3093727037654</c:v>
                </c:pt>
                <c:pt idx="332">
                  <c:v>-94.1470632693858</c:v>
                </c:pt>
                <c:pt idx="333">
                  <c:v>-92.2634309634076</c:v>
                </c:pt>
                <c:pt idx="334">
                  <c:v>-93.2118736521678</c:v>
                </c:pt>
                <c:pt idx="335">
                  <c:v>-101.659901103047</c:v>
                </c:pt>
                <c:pt idx="336">
                  <c:v>-94.0244037968607</c:v>
                </c:pt>
                <c:pt idx="337">
                  <c:v>-91.7521255417146</c:v>
                </c:pt>
                <c:pt idx="338">
                  <c:v>-101.898648265797</c:v>
                </c:pt>
                <c:pt idx="339">
                  <c:v>-90.3365687455392</c:v>
                </c:pt>
                <c:pt idx="340">
                  <c:v>-90.172959531851</c:v>
                </c:pt>
                <c:pt idx="341">
                  <c:v>-88.4647100264718</c:v>
                </c:pt>
                <c:pt idx="342">
                  <c:v>-96.4758234555132</c:v>
                </c:pt>
                <c:pt idx="343">
                  <c:v>-104.196062926023</c:v>
                </c:pt>
                <c:pt idx="344">
                  <c:v>-92.0544972905278</c:v>
                </c:pt>
                <c:pt idx="345">
                  <c:v>-98.1009622378168</c:v>
                </c:pt>
                <c:pt idx="346">
                  <c:v>-90.6478077015757</c:v>
                </c:pt>
                <c:pt idx="347">
                  <c:v>-96.5858106395427</c:v>
                </c:pt>
                <c:pt idx="348">
                  <c:v>-99.8611723883043</c:v>
                </c:pt>
                <c:pt idx="349">
                  <c:v>-94.7267846748053</c:v>
                </c:pt>
                <c:pt idx="350">
                  <c:v>-97.5828662017581</c:v>
                </c:pt>
                <c:pt idx="351">
                  <c:v>-90.4027143319237</c:v>
                </c:pt>
                <c:pt idx="352">
                  <c:v>-92.4381796241198</c:v>
                </c:pt>
                <c:pt idx="353">
                  <c:v>-88.578048550725</c:v>
                </c:pt>
                <c:pt idx="354">
                  <c:v>-90.3375953772132</c:v>
                </c:pt>
                <c:pt idx="355">
                  <c:v>-87.244383516796</c:v>
                </c:pt>
                <c:pt idx="356">
                  <c:v>-89.6059928578762</c:v>
                </c:pt>
                <c:pt idx="357">
                  <c:v>-88.4121375744326</c:v>
                </c:pt>
                <c:pt idx="358">
                  <c:v>-88.148214994474</c:v>
                </c:pt>
                <c:pt idx="359">
                  <c:v>-91.9245314617427</c:v>
                </c:pt>
                <c:pt idx="360">
                  <c:v>-89.8351875486384</c:v>
                </c:pt>
                <c:pt idx="361">
                  <c:v>-89.1411084619037</c:v>
                </c:pt>
                <c:pt idx="362">
                  <c:v>-86.4276141777084</c:v>
                </c:pt>
                <c:pt idx="363">
                  <c:v>-88.2440397761822</c:v>
                </c:pt>
                <c:pt idx="364">
                  <c:v>-92.7400735365789</c:v>
                </c:pt>
                <c:pt idx="365">
                  <c:v>-91.9179548923105</c:v>
                </c:pt>
                <c:pt idx="366">
                  <c:v>-92.4353075195847</c:v>
                </c:pt>
                <c:pt idx="367">
                  <c:v>-88.9369069443779</c:v>
                </c:pt>
                <c:pt idx="368">
                  <c:v>-84.8108529234636</c:v>
                </c:pt>
                <c:pt idx="369">
                  <c:v>-86.9385779058983</c:v>
                </c:pt>
                <c:pt idx="370">
                  <c:v>-84.9836130418119</c:v>
                </c:pt>
                <c:pt idx="371">
                  <c:v>-84.4713062152227</c:v>
                </c:pt>
                <c:pt idx="372">
                  <c:v>-86.4797026211239</c:v>
                </c:pt>
                <c:pt idx="373">
                  <c:v>-88.532216914756</c:v>
                </c:pt>
                <c:pt idx="374">
                  <c:v>-91.7571513820148</c:v>
                </c:pt>
                <c:pt idx="375">
                  <c:v>-95.71723940127</c:v>
                </c:pt>
                <c:pt idx="376">
                  <c:v>-92.6124777061847</c:v>
                </c:pt>
                <c:pt idx="377">
                  <c:v>-93.1553273800406</c:v>
                </c:pt>
                <c:pt idx="378">
                  <c:v>-90.4333225617113</c:v>
                </c:pt>
                <c:pt idx="379">
                  <c:v>-89.7451972945953</c:v>
                </c:pt>
                <c:pt idx="380">
                  <c:v>-86.7006392726611</c:v>
                </c:pt>
                <c:pt idx="381">
                  <c:v>-87.6026483158884</c:v>
                </c:pt>
                <c:pt idx="382">
                  <c:v>-86.9345514531535</c:v>
                </c:pt>
                <c:pt idx="383">
                  <c:v>-89.5547409058697</c:v>
                </c:pt>
                <c:pt idx="384">
                  <c:v>-87.2669031129434</c:v>
                </c:pt>
                <c:pt idx="385">
                  <c:v>-91.1194326310553</c:v>
                </c:pt>
                <c:pt idx="386">
                  <c:v>-85.3715961454925</c:v>
                </c:pt>
                <c:pt idx="387">
                  <c:v>-89.1432342876924</c:v>
                </c:pt>
                <c:pt idx="388">
                  <c:v>-93.3571783099886</c:v>
                </c:pt>
                <c:pt idx="389">
                  <c:v>-89.3083657930157</c:v>
                </c:pt>
                <c:pt idx="390">
                  <c:v>-85.9075592823604</c:v>
                </c:pt>
                <c:pt idx="391">
                  <c:v>-88.3343162142621</c:v>
                </c:pt>
                <c:pt idx="392">
                  <c:v>-87.5278284269054</c:v>
                </c:pt>
                <c:pt idx="393">
                  <c:v>-90.5696251067138</c:v>
                </c:pt>
                <c:pt idx="394">
                  <c:v>-87.1000324732543</c:v>
                </c:pt>
                <c:pt idx="395">
                  <c:v>-90.0936015635668</c:v>
                </c:pt>
                <c:pt idx="396">
                  <c:v>-89.0651921594213</c:v>
                </c:pt>
                <c:pt idx="397">
                  <c:v>-89.7737225574797</c:v>
                </c:pt>
                <c:pt idx="398">
                  <c:v>-87.4951904475119</c:v>
                </c:pt>
                <c:pt idx="399">
                  <c:v>-90.4341929468473</c:v>
                </c:pt>
                <c:pt idx="400">
                  <c:v>-87.1375984688313</c:v>
                </c:pt>
                <c:pt idx="401">
                  <c:v>-90.8901866373939</c:v>
                </c:pt>
                <c:pt idx="402">
                  <c:v>-91.3234281314037</c:v>
                </c:pt>
                <c:pt idx="403">
                  <c:v>-88.2058172597966</c:v>
                </c:pt>
                <c:pt idx="404">
                  <c:v>-85.5155725688963</c:v>
                </c:pt>
                <c:pt idx="405">
                  <c:v>-87.0959937962429</c:v>
                </c:pt>
                <c:pt idx="406">
                  <c:v>-90.4921144396654</c:v>
                </c:pt>
                <c:pt idx="407">
                  <c:v>-86.415476667125</c:v>
                </c:pt>
                <c:pt idx="408">
                  <c:v>-84.709580061111</c:v>
                </c:pt>
                <c:pt idx="409">
                  <c:v>-85.7360810030998</c:v>
                </c:pt>
                <c:pt idx="410">
                  <c:v>-84.6408899922695</c:v>
                </c:pt>
                <c:pt idx="411">
                  <c:v>-89.1541143536868</c:v>
                </c:pt>
                <c:pt idx="412">
                  <c:v>-90.9103788238355</c:v>
                </c:pt>
                <c:pt idx="413">
                  <c:v>-92.095678650916</c:v>
                </c:pt>
                <c:pt idx="414">
                  <c:v>-95.6908200739582</c:v>
                </c:pt>
                <c:pt idx="415">
                  <c:v>-93.8299111603239</c:v>
                </c:pt>
                <c:pt idx="416">
                  <c:v>-88.5336361891959</c:v>
                </c:pt>
                <c:pt idx="417">
                  <c:v>-95.5616311186907</c:v>
                </c:pt>
                <c:pt idx="418">
                  <c:v>-90.0482038481201</c:v>
                </c:pt>
                <c:pt idx="419">
                  <c:v>-89.9795046280921</c:v>
                </c:pt>
                <c:pt idx="420">
                  <c:v>-88.6030176511706</c:v>
                </c:pt>
                <c:pt idx="421">
                  <c:v>-93.7081546418212</c:v>
                </c:pt>
                <c:pt idx="422">
                  <c:v>-91.5578821755369</c:v>
                </c:pt>
                <c:pt idx="423">
                  <c:v>-86.351217811683</c:v>
                </c:pt>
                <c:pt idx="424">
                  <c:v>-96.0071235381691</c:v>
                </c:pt>
                <c:pt idx="425">
                  <c:v>-87.7109745069949</c:v>
                </c:pt>
                <c:pt idx="426">
                  <c:v>-86.8960492720431</c:v>
                </c:pt>
                <c:pt idx="427">
                  <c:v>-83.1044119593899</c:v>
                </c:pt>
                <c:pt idx="428">
                  <c:v>-91.6503918244023</c:v>
                </c:pt>
                <c:pt idx="429">
                  <c:v>-92.585709891498</c:v>
                </c:pt>
                <c:pt idx="430">
                  <c:v>-89.3293535329077</c:v>
                </c:pt>
                <c:pt idx="431">
                  <c:v>-86.845480294843</c:v>
                </c:pt>
                <c:pt idx="432">
                  <c:v>-87.1728147085995</c:v>
                </c:pt>
                <c:pt idx="433">
                  <c:v>-92.2172854954488</c:v>
                </c:pt>
                <c:pt idx="434">
                  <c:v>-89.0204785919707</c:v>
                </c:pt>
                <c:pt idx="435">
                  <c:v>-91.5213351159131</c:v>
                </c:pt>
                <c:pt idx="436">
                  <c:v>-89.0561438905822</c:v>
                </c:pt>
                <c:pt idx="437">
                  <c:v>-93.9851091234033</c:v>
                </c:pt>
                <c:pt idx="438">
                  <c:v>-86.5751685730536</c:v>
                </c:pt>
                <c:pt idx="439">
                  <c:v>-90.6292366821157</c:v>
                </c:pt>
                <c:pt idx="440">
                  <c:v>-98.0700576761311</c:v>
                </c:pt>
                <c:pt idx="441">
                  <c:v>-90.8184967667505</c:v>
                </c:pt>
                <c:pt idx="442">
                  <c:v>-89.5225056468619</c:v>
                </c:pt>
                <c:pt idx="443">
                  <c:v>-92.3767779908566</c:v>
                </c:pt>
                <c:pt idx="444">
                  <c:v>-92.7701075806979</c:v>
                </c:pt>
                <c:pt idx="445">
                  <c:v>-90.204403847516</c:v>
                </c:pt>
                <c:pt idx="446">
                  <c:v>-82.6616743367437</c:v>
                </c:pt>
                <c:pt idx="447">
                  <c:v>-85.6667234853182</c:v>
                </c:pt>
                <c:pt idx="448">
                  <c:v>-85.8155679907674</c:v>
                </c:pt>
                <c:pt idx="449">
                  <c:v>-85.9604187376905</c:v>
                </c:pt>
                <c:pt idx="450">
                  <c:v>-85.4618899636161</c:v>
                </c:pt>
                <c:pt idx="451">
                  <c:v>-86.8680441856084</c:v>
                </c:pt>
                <c:pt idx="452">
                  <c:v>-84.659486463699</c:v>
                </c:pt>
                <c:pt idx="453">
                  <c:v>-88.8418592135345</c:v>
                </c:pt>
                <c:pt idx="454">
                  <c:v>-93.6328846877114</c:v>
                </c:pt>
                <c:pt idx="455">
                  <c:v>-105.87864468714</c:v>
                </c:pt>
                <c:pt idx="456">
                  <c:v>-95.0344680872628</c:v>
                </c:pt>
                <c:pt idx="457">
                  <c:v>-91.2765483622216</c:v>
                </c:pt>
                <c:pt idx="458">
                  <c:v>-88.7418719922582</c:v>
                </c:pt>
                <c:pt idx="459">
                  <c:v>-88.6642603196704</c:v>
                </c:pt>
                <c:pt idx="460">
                  <c:v>-84.4133359150787</c:v>
                </c:pt>
                <c:pt idx="461">
                  <c:v>-85.2378323374614</c:v>
                </c:pt>
                <c:pt idx="462">
                  <c:v>-88.4581800808965</c:v>
                </c:pt>
                <c:pt idx="463">
                  <c:v>-87.9226732042874</c:v>
                </c:pt>
                <c:pt idx="464">
                  <c:v>-92.3315849935216</c:v>
                </c:pt>
                <c:pt idx="465">
                  <c:v>-93.7269807751488</c:v>
                </c:pt>
                <c:pt idx="466">
                  <c:v>-102.329745154318</c:v>
                </c:pt>
                <c:pt idx="467">
                  <c:v>-91.2013647032848</c:v>
                </c:pt>
                <c:pt idx="468">
                  <c:v>-92.8011256004087</c:v>
                </c:pt>
                <c:pt idx="469">
                  <c:v>-88.5425294100615</c:v>
                </c:pt>
                <c:pt idx="470">
                  <c:v>-86.3797601487663</c:v>
                </c:pt>
                <c:pt idx="471">
                  <c:v>-85.7950946994564</c:v>
                </c:pt>
                <c:pt idx="472">
                  <c:v>-89.0060279132596</c:v>
                </c:pt>
                <c:pt idx="473">
                  <c:v>-85.0837503099365</c:v>
                </c:pt>
                <c:pt idx="474">
                  <c:v>-90.878759172921</c:v>
                </c:pt>
                <c:pt idx="475">
                  <c:v>-91.9461047566342</c:v>
                </c:pt>
                <c:pt idx="476">
                  <c:v>-88.6884955913022</c:v>
                </c:pt>
                <c:pt idx="477">
                  <c:v>-85.4499599041627</c:v>
                </c:pt>
                <c:pt idx="478">
                  <c:v>-84.5182347996634</c:v>
                </c:pt>
                <c:pt idx="479">
                  <c:v>-88.5837485353168</c:v>
                </c:pt>
                <c:pt idx="480">
                  <c:v>-83.4460699101238</c:v>
                </c:pt>
                <c:pt idx="481">
                  <c:v>-84.8473652324736</c:v>
                </c:pt>
                <c:pt idx="482">
                  <c:v>-88.2850491009393</c:v>
                </c:pt>
                <c:pt idx="483">
                  <c:v>-84.8312755352713</c:v>
                </c:pt>
                <c:pt idx="484">
                  <c:v>-87.7601773316467</c:v>
                </c:pt>
                <c:pt idx="485">
                  <c:v>-87.9209622351382</c:v>
                </c:pt>
                <c:pt idx="486">
                  <c:v>-86.5035920235372</c:v>
                </c:pt>
                <c:pt idx="487">
                  <c:v>-83.2564773467366</c:v>
                </c:pt>
                <c:pt idx="488">
                  <c:v>-85.4484480659268</c:v>
                </c:pt>
                <c:pt idx="489">
                  <c:v>-84.6953460357937</c:v>
                </c:pt>
                <c:pt idx="490">
                  <c:v>-86.0249821706313</c:v>
                </c:pt>
                <c:pt idx="491">
                  <c:v>-90.464790149604</c:v>
                </c:pt>
                <c:pt idx="492">
                  <c:v>-93.4127520035456</c:v>
                </c:pt>
                <c:pt idx="493">
                  <c:v>-91.8201916274644</c:v>
                </c:pt>
                <c:pt idx="494">
                  <c:v>-86.4258170567439</c:v>
                </c:pt>
                <c:pt idx="495">
                  <c:v>-89.0273491026849</c:v>
                </c:pt>
                <c:pt idx="496">
                  <c:v>-90.2484657226254</c:v>
                </c:pt>
                <c:pt idx="497">
                  <c:v>-88.1758565912515</c:v>
                </c:pt>
                <c:pt idx="498">
                  <c:v>-87.7265621384268</c:v>
                </c:pt>
                <c:pt idx="499">
                  <c:v>-92.54540114759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31.409621021825</c:v>
                </c:pt>
                <c:pt idx="1">
                  <c:v>-109.356984612138</c:v>
                </c:pt>
                <c:pt idx="2">
                  <c:v>-105.756611422258</c:v>
                </c:pt>
                <c:pt idx="3">
                  <c:v>-105.049039294708</c:v>
                </c:pt>
                <c:pt idx="4">
                  <c:v>-103.590271966849</c:v>
                </c:pt>
                <c:pt idx="5">
                  <c:v>-100.25411337457</c:v>
                </c:pt>
                <c:pt idx="6">
                  <c:v>-99.6024403874325</c:v>
                </c:pt>
                <c:pt idx="7">
                  <c:v>-107.156911387065</c:v>
                </c:pt>
                <c:pt idx="8">
                  <c:v>-102.462070178124</c:v>
                </c:pt>
                <c:pt idx="9">
                  <c:v>-104.60725198507</c:v>
                </c:pt>
                <c:pt idx="10">
                  <c:v>-109.735245515747</c:v>
                </c:pt>
                <c:pt idx="11">
                  <c:v>-102.254687479597</c:v>
                </c:pt>
                <c:pt idx="12">
                  <c:v>-114.725355241105</c:v>
                </c:pt>
                <c:pt idx="13">
                  <c:v>-111.848842719227</c:v>
                </c:pt>
                <c:pt idx="14">
                  <c:v>-107.726835957059</c:v>
                </c:pt>
                <c:pt idx="15">
                  <c:v>-107.775279010655</c:v>
                </c:pt>
                <c:pt idx="16">
                  <c:v>-102.511756876499</c:v>
                </c:pt>
                <c:pt idx="17">
                  <c:v>-113.51954922681</c:v>
                </c:pt>
                <c:pt idx="18">
                  <c:v>-98.5041773159566</c:v>
                </c:pt>
                <c:pt idx="19">
                  <c:v>-104.49340214934</c:v>
                </c:pt>
                <c:pt idx="20">
                  <c:v>-100.140302358275</c:v>
                </c:pt>
                <c:pt idx="21">
                  <c:v>-103.804932555051</c:v>
                </c:pt>
                <c:pt idx="22">
                  <c:v>-101.30439946622</c:v>
                </c:pt>
                <c:pt idx="23">
                  <c:v>-110.21557665857</c:v>
                </c:pt>
                <c:pt idx="24">
                  <c:v>-101.666352181002</c:v>
                </c:pt>
                <c:pt idx="25">
                  <c:v>-119.091214467135</c:v>
                </c:pt>
                <c:pt idx="26">
                  <c:v>-106.395424360421</c:v>
                </c:pt>
                <c:pt idx="27">
                  <c:v>-105.103243809991</c:v>
                </c:pt>
                <c:pt idx="28">
                  <c:v>-96.477521789867</c:v>
                </c:pt>
                <c:pt idx="29">
                  <c:v>-99.0020186698955</c:v>
                </c:pt>
                <c:pt idx="30">
                  <c:v>-114.895272825241</c:v>
                </c:pt>
                <c:pt idx="31">
                  <c:v>-102.398714410578</c:v>
                </c:pt>
                <c:pt idx="32">
                  <c:v>-103.22831713102</c:v>
                </c:pt>
                <c:pt idx="33">
                  <c:v>-102.463853071459</c:v>
                </c:pt>
                <c:pt idx="34">
                  <c:v>-96.9983562582291</c:v>
                </c:pt>
                <c:pt idx="35">
                  <c:v>-103.890060736978</c:v>
                </c:pt>
                <c:pt idx="36">
                  <c:v>-104.17113185893</c:v>
                </c:pt>
                <c:pt idx="37">
                  <c:v>-101.231492559859</c:v>
                </c:pt>
                <c:pt idx="38">
                  <c:v>-103.559975106284</c:v>
                </c:pt>
                <c:pt idx="39">
                  <c:v>-98.4901311075186</c:v>
                </c:pt>
                <c:pt idx="40">
                  <c:v>-104.617369566096</c:v>
                </c:pt>
                <c:pt idx="41">
                  <c:v>-104.629951212584</c:v>
                </c:pt>
                <c:pt idx="42">
                  <c:v>-100.05782019627</c:v>
                </c:pt>
                <c:pt idx="43">
                  <c:v>-105.018985449604</c:v>
                </c:pt>
                <c:pt idx="44">
                  <c:v>-106.668351642283</c:v>
                </c:pt>
                <c:pt idx="45">
                  <c:v>-98.2752424047554</c:v>
                </c:pt>
                <c:pt idx="46">
                  <c:v>-110.684075128925</c:v>
                </c:pt>
                <c:pt idx="47">
                  <c:v>-110.828507516411</c:v>
                </c:pt>
                <c:pt idx="48">
                  <c:v>-107.193529865161</c:v>
                </c:pt>
                <c:pt idx="49">
                  <c:v>-117.957930589445</c:v>
                </c:pt>
                <c:pt idx="50">
                  <c:v>-105.653030747939</c:v>
                </c:pt>
                <c:pt idx="51">
                  <c:v>-100.899865336649</c:v>
                </c:pt>
                <c:pt idx="52">
                  <c:v>-102.983273500204</c:v>
                </c:pt>
                <c:pt idx="53">
                  <c:v>-105.522198202172</c:v>
                </c:pt>
                <c:pt idx="54">
                  <c:v>-110.899100870201</c:v>
                </c:pt>
                <c:pt idx="55">
                  <c:v>-103.409059147977</c:v>
                </c:pt>
                <c:pt idx="56">
                  <c:v>-106.528512970861</c:v>
                </c:pt>
                <c:pt idx="57">
                  <c:v>-102.928194298945</c:v>
                </c:pt>
                <c:pt idx="58">
                  <c:v>-107.477541417509</c:v>
                </c:pt>
                <c:pt idx="59">
                  <c:v>-101.296100286927</c:v>
                </c:pt>
                <c:pt idx="60">
                  <c:v>-103.342446957117</c:v>
                </c:pt>
                <c:pt idx="61">
                  <c:v>-99.3976369275795</c:v>
                </c:pt>
                <c:pt idx="62">
                  <c:v>-98.8191797625277</c:v>
                </c:pt>
                <c:pt idx="63">
                  <c:v>-100.444398408667</c:v>
                </c:pt>
                <c:pt idx="64">
                  <c:v>-105.05249247886</c:v>
                </c:pt>
                <c:pt idx="65">
                  <c:v>-103.717902776331</c:v>
                </c:pt>
                <c:pt idx="66">
                  <c:v>-108.763765724601</c:v>
                </c:pt>
                <c:pt idx="67">
                  <c:v>-104.155365659697</c:v>
                </c:pt>
                <c:pt idx="68">
                  <c:v>-100.270079795926</c:v>
                </c:pt>
                <c:pt idx="69">
                  <c:v>-101.029778791325</c:v>
                </c:pt>
                <c:pt idx="70">
                  <c:v>-100.820442975354</c:v>
                </c:pt>
                <c:pt idx="71">
                  <c:v>-95.7511674521344</c:v>
                </c:pt>
                <c:pt idx="72">
                  <c:v>-103.682815384445</c:v>
                </c:pt>
                <c:pt idx="73">
                  <c:v>-105.606330260244</c:v>
                </c:pt>
                <c:pt idx="74">
                  <c:v>-96.3445444050719</c:v>
                </c:pt>
                <c:pt idx="75">
                  <c:v>-107.371699301476</c:v>
                </c:pt>
                <c:pt idx="76">
                  <c:v>-104.029676430324</c:v>
                </c:pt>
                <c:pt idx="77">
                  <c:v>-96.0403133579519</c:v>
                </c:pt>
                <c:pt idx="78">
                  <c:v>-102.606876427407</c:v>
                </c:pt>
                <c:pt idx="79">
                  <c:v>-103.001246388029</c:v>
                </c:pt>
                <c:pt idx="80">
                  <c:v>-105.074984933191</c:v>
                </c:pt>
                <c:pt idx="81">
                  <c:v>-98.736498856777</c:v>
                </c:pt>
                <c:pt idx="82">
                  <c:v>-111.944579948197</c:v>
                </c:pt>
                <c:pt idx="83">
                  <c:v>-99.3851188460656</c:v>
                </c:pt>
                <c:pt idx="84">
                  <c:v>-103.265029984794</c:v>
                </c:pt>
                <c:pt idx="85">
                  <c:v>-97.5755551593793</c:v>
                </c:pt>
                <c:pt idx="86">
                  <c:v>-97.2054968389274</c:v>
                </c:pt>
                <c:pt idx="87">
                  <c:v>-103.834493228529</c:v>
                </c:pt>
                <c:pt idx="88">
                  <c:v>-97.613150375741</c:v>
                </c:pt>
                <c:pt idx="89">
                  <c:v>-98.1687745938635</c:v>
                </c:pt>
                <c:pt idx="90">
                  <c:v>-99.091032561017</c:v>
                </c:pt>
                <c:pt idx="91">
                  <c:v>-96.5711637235002</c:v>
                </c:pt>
                <c:pt idx="92">
                  <c:v>-108.472319088488</c:v>
                </c:pt>
                <c:pt idx="93">
                  <c:v>-99.980533881171</c:v>
                </c:pt>
                <c:pt idx="94">
                  <c:v>-101.192229804027</c:v>
                </c:pt>
                <c:pt idx="95">
                  <c:v>-104.076218186358</c:v>
                </c:pt>
                <c:pt idx="96">
                  <c:v>-102.747320674359</c:v>
                </c:pt>
                <c:pt idx="97">
                  <c:v>-111.41862660681</c:v>
                </c:pt>
                <c:pt idx="98">
                  <c:v>-101.193810826453</c:v>
                </c:pt>
                <c:pt idx="99">
                  <c:v>-101.622286564462</c:v>
                </c:pt>
                <c:pt idx="100">
                  <c:v>-106.042630836003</c:v>
                </c:pt>
                <c:pt idx="101">
                  <c:v>-97.8509798627831</c:v>
                </c:pt>
                <c:pt idx="102">
                  <c:v>-94.9063864723864</c:v>
                </c:pt>
                <c:pt idx="103">
                  <c:v>-104.291927464308</c:v>
                </c:pt>
                <c:pt idx="104">
                  <c:v>-104.362902869539</c:v>
                </c:pt>
                <c:pt idx="105">
                  <c:v>-105.875522833066</c:v>
                </c:pt>
                <c:pt idx="106">
                  <c:v>-93.5257737982191</c:v>
                </c:pt>
                <c:pt idx="107">
                  <c:v>-98.1155102635459</c:v>
                </c:pt>
                <c:pt idx="108">
                  <c:v>-98.3286192948122</c:v>
                </c:pt>
                <c:pt idx="109">
                  <c:v>-100.660583492799</c:v>
                </c:pt>
                <c:pt idx="110">
                  <c:v>-108.481282478235</c:v>
                </c:pt>
                <c:pt idx="111">
                  <c:v>-96.4847686772807</c:v>
                </c:pt>
                <c:pt idx="112">
                  <c:v>-105.762716938141</c:v>
                </c:pt>
                <c:pt idx="113">
                  <c:v>-103.616567357004</c:v>
                </c:pt>
                <c:pt idx="114">
                  <c:v>-104.307241843516</c:v>
                </c:pt>
                <c:pt idx="115">
                  <c:v>-101.393211094652</c:v>
                </c:pt>
                <c:pt idx="116">
                  <c:v>-102.480777585849</c:v>
                </c:pt>
                <c:pt idx="117">
                  <c:v>-91.8390413148265</c:v>
                </c:pt>
                <c:pt idx="118">
                  <c:v>-96.3813485280165</c:v>
                </c:pt>
                <c:pt idx="119">
                  <c:v>-105.155746473159</c:v>
                </c:pt>
                <c:pt idx="120">
                  <c:v>-98.7753974828775</c:v>
                </c:pt>
                <c:pt idx="121">
                  <c:v>-119.042592125804</c:v>
                </c:pt>
                <c:pt idx="122">
                  <c:v>-112.805114198734</c:v>
                </c:pt>
                <c:pt idx="123">
                  <c:v>-98.5653291863829</c:v>
                </c:pt>
                <c:pt idx="124">
                  <c:v>-108.5451675357</c:v>
                </c:pt>
                <c:pt idx="125">
                  <c:v>-104.956110636875</c:v>
                </c:pt>
                <c:pt idx="126">
                  <c:v>-104.815642989179</c:v>
                </c:pt>
                <c:pt idx="127">
                  <c:v>-97.0298329756004</c:v>
                </c:pt>
                <c:pt idx="128">
                  <c:v>-97.2783040327323</c:v>
                </c:pt>
                <c:pt idx="129">
                  <c:v>-105.407856944676</c:v>
                </c:pt>
                <c:pt idx="130">
                  <c:v>-98.9498182153847</c:v>
                </c:pt>
                <c:pt idx="131">
                  <c:v>-99.9194572020513</c:v>
                </c:pt>
                <c:pt idx="132">
                  <c:v>-101.554226665876</c:v>
                </c:pt>
                <c:pt idx="133">
                  <c:v>-100.708915142235</c:v>
                </c:pt>
                <c:pt idx="134">
                  <c:v>-96.6743346038323</c:v>
                </c:pt>
                <c:pt idx="135">
                  <c:v>-94.306332814</c:v>
                </c:pt>
                <c:pt idx="136">
                  <c:v>-94.7211840470382</c:v>
                </c:pt>
                <c:pt idx="137">
                  <c:v>-96.7585376689478</c:v>
                </c:pt>
                <c:pt idx="138">
                  <c:v>-101.120155722011</c:v>
                </c:pt>
                <c:pt idx="139">
                  <c:v>-95.673343426638</c:v>
                </c:pt>
                <c:pt idx="140">
                  <c:v>-102.986925812282</c:v>
                </c:pt>
                <c:pt idx="141">
                  <c:v>-102.718791835417</c:v>
                </c:pt>
                <c:pt idx="142">
                  <c:v>-106.975460007337</c:v>
                </c:pt>
                <c:pt idx="143">
                  <c:v>-93.8927310018608</c:v>
                </c:pt>
                <c:pt idx="144">
                  <c:v>-104.618400918004</c:v>
                </c:pt>
                <c:pt idx="145">
                  <c:v>-107.580222658307</c:v>
                </c:pt>
                <c:pt idx="146">
                  <c:v>-101.294226007722</c:v>
                </c:pt>
                <c:pt idx="147">
                  <c:v>-103.771464081547</c:v>
                </c:pt>
                <c:pt idx="148">
                  <c:v>-99.9454979928513</c:v>
                </c:pt>
                <c:pt idx="149">
                  <c:v>-97.7730720142134</c:v>
                </c:pt>
                <c:pt idx="150">
                  <c:v>-109.482883915461</c:v>
                </c:pt>
                <c:pt idx="151">
                  <c:v>-96.0483979942386</c:v>
                </c:pt>
                <c:pt idx="152">
                  <c:v>-110.44867703454</c:v>
                </c:pt>
                <c:pt idx="153">
                  <c:v>-97.7249096611669</c:v>
                </c:pt>
                <c:pt idx="154">
                  <c:v>-96.2594589777688</c:v>
                </c:pt>
                <c:pt idx="155">
                  <c:v>-97.6310336358684</c:v>
                </c:pt>
                <c:pt idx="156">
                  <c:v>-95.8048987467359</c:v>
                </c:pt>
                <c:pt idx="157">
                  <c:v>-93.8200983535741</c:v>
                </c:pt>
                <c:pt idx="158">
                  <c:v>-94.9250216695548</c:v>
                </c:pt>
                <c:pt idx="159">
                  <c:v>-98.5555943187664</c:v>
                </c:pt>
                <c:pt idx="160">
                  <c:v>-92.5512743118748</c:v>
                </c:pt>
                <c:pt idx="161">
                  <c:v>-98.8214560874529</c:v>
                </c:pt>
                <c:pt idx="162">
                  <c:v>-102.855492709037</c:v>
                </c:pt>
                <c:pt idx="163">
                  <c:v>-103.659610684886</c:v>
                </c:pt>
                <c:pt idx="164">
                  <c:v>-100.362418894395</c:v>
                </c:pt>
                <c:pt idx="165">
                  <c:v>-104.542304219555</c:v>
                </c:pt>
                <c:pt idx="166">
                  <c:v>-102.955492130247</c:v>
                </c:pt>
                <c:pt idx="167">
                  <c:v>-103.203260517414</c:v>
                </c:pt>
                <c:pt idx="168">
                  <c:v>-120.12440390871</c:v>
                </c:pt>
                <c:pt idx="169">
                  <c:v>-102.063559413116</c:v>
                </c:pt>
                <c:pt idx="170">
                  <c:v>-94.9039051267196</c:v>
                </c:pt>
                <c:pt idx="171">
                  <c:v>-106.085177912531</c:v>
                </c:pt>
                <c:pt idx="172">
                  <c:v>-98.2026397732173</c:v>
                </c:pt>
                <c:pt idx="173">
                  <c:v>-100.895450999828</c:v>
                </c:pt>
                <c:pt idx="174">
                  <c:v>-104.133000357403</c:v>
                </c:pt>
                <c:pt idx="175">
                  <c:v>-100.69790050275</c:v>
                </c:pt>
                <c:pt idx="176">
                  <c:v>-95.0795871107897</c:v>
                </c:pt>
                <c:pt idx="177">
                  <c:v>-96.4004789182511</c:v>
                </c:pt>
                <c:pt idx="178">
                  <c:v>-95.1767229202171</c:v>
                </c:pt>
                <c:pt idx="179">
                  <c:v>-98.6400656459562</c:v>
                </c:pt>
                <c:pt idx="180">
                  <c:v>-96.9193509920155</c:v>
                </c:pt>
                <c:pt idx="181">
                  <c:v>-100.280217066122</c:v>
                </c:pt>
                <c:pt idx="182">
                  <c:v>-94.0181008959994</c:v>
                </c:pt>
                <c:pt idx="183">
                  <c:v>-92.7751054811656</c:v>
                </c:pt>
                <c:pt idx="184">
                  <c:v>-96.0088553812679</c:v>
                </c:pt>
                <c:pt idx="185">
                  <c:v>-117.057684183481</c:v>
                </c:pt>
                <c:pt idx="186">
                  <c:v>-99.3197144089874</c:v>
                </c:pt>
                <c:pt idx="187">
                  <c:v>-103.531547357493</c:v>
                </c:pt>
                <c:pt idx="188">
                  <c:v>-107.920855190221</c:v>
                </c:pt>
                <c:pt idx="189">
                  <c:v>-93.4174656045606</c:v>
                </c:pt>
                <c:pt idx="190">
                  <c:v>-103.223387375623</c:v>
                </c:pt>
                <c:pt idx="191">
                  <c:v>-95.4350807337693</c:v>
                </c:pt>
                <c:pt idx="192">
                  <c:v>-103.479156306258</c:v>
                </c:pt>
                <c:pt idx="193">
                  <c:v>-93.9275268595389</c:v>
                </c:pt>
                <c:pt idx="194">
                  <c:v>-100.608898903101</c:v>
                </c:pt>
                <c:pt idx="195">
                  <c:v>-104.398654757605</c:v>
                </c:pt>
                <c:pt idx="196">
                  <c:v>-95.6427036923667</c:v>
                </c:pt>
                <c:pt idx="197">
                  <c:v>-96.9547924385605</c:v>
                </c:pt>
                <c:pt idx="198">
                  <c:v>-105.475750239413</c:v>
                </c:pt>
                <c:pt idx="199">
                  <c:v>-102.692995657643</c:v>
                </c:pt>
                <c:pt idx="200">
                  <c:v>-96.1088256426287</c:v>
                </c:pt>
                <c:pt idx="201">
                  <c:v>-106.648986543131</c:v>
                </c:pt>
                <c:pt idx="202">
                  <c:v>-100.245791356926</c:v>
                </c:pt>
                <c:pt idx="203">
                  <c:v>-112.094822357176</c:v>
                </c:pt>
                <c:pt idx="204">
                  <c:v>-103.23882971413</c:v>
                </c:pt>
                <c:pt idx="205">
                  <c:v>-101.441878624594</c:v>
                </c:pt>
                <c:pt idx="206">
                  <c:v>-101.19721704182</c:v>
                </c:pt>
                <c:pt idx="207">
                  <c:v>-93.37369968146</c:v>
                </c:pt>
                <c:pt idx="208">
                  <c:v>-100.894116051276</c:v>
                </c:pt>
                <c:pt idx="209">
                  <c:v>-100.60554619605</c:v>
                </c:pt>
                <c:pt idx="210">
                  <c:v>-94.3364576892119</c:v>
                </c:pt>
                <c:pt idx="211">
                  <c:v>-98.9910647694723</c:v>
                </c:pt>
                <c:pt idx="212">
                  <c:v>-98.7894416077431</c:v>
                </c:pt>
                <c:pt idx="213">
                  <c:v>-98.5452211693257</c:v>
                </c:pt>
                <c:pt idx="214">
                  <c:v>-97.9367515021189</c:v>
                </c:pt>
                <c:pt idx="215">
                  <c:v>-99.220027972162</c:v>
                </c:pt>
                <c:pt idx="216">
                  <c:v>-94.9032479472273</c:v>
                </c:pt>
                <c:pt idx="217">
                  <c:v>-97.5668617950405</c:v>
                </c:pt>
                <c:pt idx="218">
                  <c:v>-110.435645003153</c:v>
                </c:pt>
                <c:pt idx="219">
                  <c:v>-108.284160284234</c:v>
                </c:pt>
                <c:pt idx="220">
                  <c:v>-95.3646263923297</c:v>
                </c:pt>
                <c:pt idx="221">
                  <c:v>-91.071570471253</c:v>
                </c:pt>
                <c:pt idx="222">
                  <c:v>-100.119250708986</c:v>
                </c:pt>
                <c:pt idx="223">
                  <c:v>-95.709797853691</c:v>
                </c:pt>
                <c:pt idx="224">
                  <c:v>-99.3833573173531</c:v>
                </c:pt>
                <c:pt idx="225">
                  <c:v>-103.291882357351</c:v>
                </c:pt>
                <c:pt idx="226">
                  <c:v>-114.851126820911</c:v>
                </c:pt>
                <c:pt idx="227">
                  <c:v>-99.5721573384351</c:v>
                </c:pt>
                <c:pt idx="228">
                  <c:v>-107.950882304038</c:v>
                </c:pt>
                <c:pt idx="229">
                  <c:v>-98.0150288879556</c:v>
                </c:pt>
                <c:pt idx="230">
                  <c:v>-94.0983526320051</c:v>
                </c:pt>
                <c:pt idx="231">
                  <c:v>-94.0415059529883</c:v>
                </c:pt>
                <c:pt idx="232">
                  <c:v>-95.6993689176408</c:v>
                </c:pt>
                <c:pt idx="233">
                  <c:v>-92.9654462895548</c:v>
                </c:pt>
                <c:pt idx="234">
                  <c:v>-108.213998942977</c:v>
                </c:pt>
                <c:pt idx="235">
                  <c:v>-97.4076700554115</c:v>
                </c:pt>
                <c:pt idx="236">
                  <c:v>-98.5972564242968</c:v>
                </c:pt>
                <c:pt idx="237">
                  <c:v>-115.10697913363</c:v>
                </c:pt>
                <c:pt idx="238">
                  <c:v>-103.836542736501</c:v>
                </c:pt>
                <c:pt idx="239">
                  <c:v>-101.926561770634</c:v>
                </c:pt>
                <c:pt idx="240">
                  <c:v>-98.0950370900339</c:v>
                </c:pt>
                <c:pt idx="241">
                  <c:v>-98.7185159300738</c:v>
                </c:pt>
                <c:pt idx="242">
                  <c:v>-99.2695465573732</c:v>
                </c:pt>
                <c:pt idx="243">
                  <c:v>-100.360487064868</c:v>
                </c:pt>
                <c:pt idx="244">
                  <c:v>-107.910023397041</c:v>
                </c:pt>
                <c:pt idx="245">
                  <c:v>-97.7334387380331</c:v>
                </c:pt>
                <c:pt idx="246">
                  <c:v>-93.9461985713458</c:v>
                </c:pt>
                <c:pt idx="247">
                  <c:v>-101.71387333876</c:v>
                </c:pt>
                <c:pt idx="248">
                  <c:v>-105.92256171546</c:v>
                </c:pt>
                <c:pt idx="249">
                  <c:v>-99.460380772531</c:v>
                </c:pt>
                <c:pt idx="250">
                  <c:v>-111.294972748243</c:v>
                </c:pt>
                <c:pt idx="251">
                  <c:v>-98.3028102209146</c:v>
                </c:pt>
                <c:pt idx="252">
                  <c:v>-113.562084429444</c:v>
                </c:pt>
                <c:pt idx="253">
                  <c:v>-98.86522361772</c:v>
                </c:pt>
                <c:pt idx="254">
                  <c:v>-96.8598429565728</c:v>
                </c:pt>
                <c:pt idx="255">
                  <c:v>-97.9859325912854</c:v>
                </c:pt>
                <c:pt idx="256">
                  <c:v>-97.5319160106035</c:v>
                </c:pt>
                <c:pt idx="257">
                  <c:v>-95.1778638155396</c:v>
                </c:pt>
                <c:pt idx="258">
                  <c:v>-105.336810731293</c:v>
                </c:pt>
                <c:pt idx="259">
                  <c:v>-99.5791130658623</c:v>
                </c:pt>
                <c:pt idx="260">
                  <c:v>-97.8512215450563</c:v>
                </c:pt>
                <c:pt idx="261">
                  <c:v>-94.3042581122362</c:v>
                </c:pt>
                <c:pt idx="262">
                  <c:v>-102.326231208112</c:v>
                </c:pt>
                <c:pt idx="263">
                  <c:v>-106.023333218465</c:v>
                </c:pt>
                <c:pt idx="264">
                  <c:v>-96.8666976336722</c:v>
                </c:pt>
                <c:pt idx="265">
                  <c:v>-100.628575434161</c:v>
                </c:pt>
                <c:pt idx="266">
                  <c:v>-101.993333691784</c:v>
                </c:pt>
                <c:pt idx="267">
                  <c:v>-95.5630472152095</c:v>
                </c:pt>
                <c:pt idx="268">
                  <c:v>-103.494846578332</c:v>
                </c:pt>
                <c:pt idx="269">
                  <c:v>-128.759881382005</c:v>
                </c:pt>
                <c:pt idx="270">
                  <c:v>-108.749530759692</c:v>
                </c:pt>
                <c:pt idx="271">
                  <c:v>-101.308933536546</c:v>
                </c:pt>
                <c:pt idx="272">
                  <c:v>-120.215932365675</c:v>
                </c:pt>
                <c:pt idx="273">
                  <c:v>-105.11251355267</c:v>
                </c:pt>
                <c:pt idx="274">
                  <c:v>-106.955079309536</c:v>
                </c:pt>
                <c:pt idx="275">
                  <c:v>-100.883878909792</c:v>
                </c:pt>
                <c:pt idx="276">
                  <c:v>-96.7721499408514</c:v>
                </c:pt>
                <c:pt idx="277">
                  <c:v>-119.36512999081</c:v>
                </c:pt>
                <c:pt idx="278">
                  <c:v>-105.798808505515</c:v>
                </c:pt>
                <c:pt idx="279">
                  <c:v>-101.403623387606</c:v>
                </c:pt>
                <c:pt idx="280">
                  <c:v>-99.4234507821867</c:v>
                </c:pt>
                <c:pt idx="281">
                  <c:v>-94.8197454595752</c:v>
                </c:pt>
                <c:pt idx="282">
                  <c:v>-104.705877576433</c:v>
                </c:pt>
                <c:pt idx="283">
                  <c:v>-118.146103843985</c:v>
                </c:pt>
                <c:pt idx="284">
                  <c:v>-105.571136073751</c:v>
                </c:pt>
                <c:pt idx="285">
                  <c:v>-94.3116726618869</c:v>
                </c:pt>
                <c:pt idx="286">
                  <c:v>-109.402445566206</c:v>
                </c:pt>
                <c:pt idx="287">
                  <c:v>-96.61177560575</c:v>
                </c:pt>
                <c:pt idx="288">
                  <c:v>-92.601290870269</c:v>
                </c:pt>
                <c:pt idx="289">
                  <c:v>-92.0765858832332</c:v>
                </c:pt>
                <c:pt idx="290">
                  <c:v>-95.9343650994622</c:v>
                </c:pt>
                <c:pt idx="291">
                  <c:v>-110.32699586691</c:v>
                </c:pt>
                <c:pt idx="292">
                  <c:v>-101.716597024116</c:v>
                </c:pt>
                <c:pt idx="293">
                  <c:v>-99.5975352356285</c:v>
                </c:pt>
                <c:pt idx="294">
                  <c:v>-96.216052226096</c:v>
                </c:pt>
                <c:pt idx="295">
                  <c:v>-94.7579940226324</c:v>
                </c:pt>
                <c:pt idx="296">
                  <c:v>-99.9943051366728</c:v>
                </c:pt>
                <c:pt idx="297">
                  <c:v>-99.6604847833214</c:v>
                </c:pt>
                <c:pt idx="298">
                  <c:v>-101.826999578054</c:v>
                </c:pt>
                <c:pt idx="299">
                  <c:v>-95.7925469705257</c:v>
                </c:pt>
                <c:pt idx="300">
                  <c:v>-92.337294520065</c:v>
                </c:pt>
                <c:pt idx="301">
                  <c:v>-102.903132362781</c:v>
                </c:pt>
                <c:pt idx="302">
                  <c:v>-100.607011175057</c:v>
                </c:pt>
                <c:pt idx="303">
                  <c:v>-111.246119374588</c:v>
                </c:pt>
                <c:pt idx="304">
                  <c:v>-93.7592333984328</c:v>
                </c:pt>
                <c:pt idx="305">
                  <c:v>-97.2932237137346</c:v>
                </c:pt>
                <c:pt idx="306">
                  <c:v>-104.054366942496</c:v>
                </c:pt>
                <c:pt idx="307">
                  <c:v>-99.7427366675944</c:v>
                </c:pt>
                <c:pt idx="308">
                  <c:v>-107.695782273621</c:v>
                </c:pt>
                <c:pt idx="309">
                  <c:v>-101.927921471184</c:v>
                </c:pt>
                <c:pt idx="310">
                  <c:v>-100.560732026119</c:v>
                </c:pt>
                <c:pt idx="311">
                  <c:v>-100.420721571231</c:v>
                </c:pt>
                <c:pt idx="312">
                  <c:v>-99.6829665435051</c:v>
                </c:pt>
                <c:pt idx="313">
                  <c:v>-95.2982243958549</c:v>
                </c:pt>
                <c:pt idx="314">
                  <c:v>-98.1801595917576</c:v>
                </c:pt>
                <c:pt idx="315">
                  <c:v>-103.890430171332</c:v>
                </c:pt>
                <c:pt idx="316">
                  <c:v>-103.118143195285</c:v>
                </c:pt>
                <c:pt idx="317">
                  <c:v>-104.480728237272</c:v>
                </c:pt>
                <c:pt idx="318">
                  <c:v>-96.4420337138314</c:v>
                </c:pt>
                <c:pt idx="319">
                  <c:v>-100.706754970537</c:v>
                </c:pt>
                <c:pt idx="320">
                  <c:v>-96.3119089483865</c:v>
                </c:pt>
                <c:pt idx="321">
                  <c:v>-100.25407511724</c:v>
                </c:pt>
                <c:pt idx="322">
                  <c:v>-100.659022305854</c:v>
                </c:pt>
                <c:pt idx="323">
                  <c:v>-98.8084863654982</c:v>
                </c:pt>
                <c:pt idx="324">
                  <c:v>-91.9151006471621</c:v>
                </c:pt>
                <c:pt idx="325">
                  <c:v>-88.308909051305</c:v>
                </c:pt>
                <c:pt idx="326">
                  <c:v>-94.3915603285227</c:v>
                </c:pt>
                <c:pt idx="327">
                  <c:v>-94.6580124837917</c:v>
                </c:pt>
                <c:pt idx="328">
                  <c:v>-92.7568378245087</c:v>
                </c:pt>
                <c:pt idx="329">
                  <c:v>-92.8283998887603</c:v>
                </c:pt>
                <c:pt idx="330">
                  <c:v>-99.5489462496754</c:v>
                </c:pt>
                <c:pt idx="331">
                  <c:v>-97.0215013834979</c:v>
                </c:pt>
                <c:pt idx="332">
                  <c:v>-89.0183372687612</c:v>
                </c:pt>
                <c:pt idx="333">
                  <c:v>-90.5989667038023</c:v>
                </c:pt>
                <c:pt idx="334">
                  <c:v>-100.337801587404</c:v>
                </c:pt>
                <c:pt idx="335">
                  <c:v>-94.2645032453014</c:v>
                </c:pt>
                <c:pt idx="336">
                  <c:v>-96.6036407073307</c:v>
                </c:pt>
                <c:pt idx="337">
                  <c:v>-98.166929452508</c:v>
                </c:pt>
                <c:pt idx="338">
                  <c:v>-98.7158241698874</c:v>
                </c:pt>
                <c:pt idx="339">
                  <c:v>-100.211695074398</c:v>
                </c:pt>
                <c:pt idx="340">
                  <c:v>-106.996521044073</c:v>
                </c:pt>
                <c:pt idx="341">
                  <c:v>-96.4359936904947</c:v>
                </c:pt>
                <c:pt idx="342">
                  <c:v>-101.341042649871</c:v>
                </c:pt>
                <c:pt idx="343">
                  <c:v>-103.31022800331</c:v>
                </c:pt>
                <c:pt idx="344">
                  <c:v>-99.0723461976279</c:v>
                </c:pt>
                <c:pt idx="345">
                  <c:v>-94.4713211595476</c:v>
                </c:pt>
                <c:pt idx="346">
                  <c:v>-91.4040718819684</c:v>
                </c:pt>
                <c:pt idx="347">
                  <c:v>-93.7074822342607</c:v>
                </c:pt>
                <c:pt idx="348">
                  <c:v>-94.01492987668</c:v>
                </c:pt>
                <c:pt idx="349">
                  <c:v>-91.688387100712</c:v>
                </c:pt>
                <c:pt idx="350">
                  <c:v>-92.2672825546835</c:v>
                </c:pt>
                <c:pt idx="351">
                  <c:v>-92.3185910128567</c:v>
                </c:pt>
                <c:pt idx="352">
                  <c:v>-92.295235218934</c:v>
                </c:pt>
                <c:pt idx="353">
                  <c:v>-98.6349807876545</c:v>
                </c:pt>
                <c:pt idx="354">
                  <c:v>-95.4694388704789</c:v>
                </c:pt>
                <c:pt idx="355">
                  <c:v>-96.0813939286792</c:v>
                </c:pt>
                <c:pt idx="356">
                  <c:v>-93.6642248520716</c:v>
                </c:pt>
                <c:pt idx="357">
                  <c:v>-90.2007968829512</c:v>
                </c:pt>
                <c:pt idx="358">
                  <c:v>-90.447129020939</c:v>
                </c:pt>
                <c:pt idx="359">
                  <c:v>-93.1757064994834</c:v>
                </c:pt>
                <c:pt idx="360">
                  <c:v>-89.8477949310409</c:v>
                </c:pt>
                <c:pt idx="361">
                  <c:v>-97.5681359992078</c:v>
                </c:pt>
                <c:pt idx="362">
                  <c:v>-91.8759356951224</c:v>
                </c:pt>
                <c:pt idx="363">
                  <c:v>-95.4160830671237</c:v>
                </c:pt>
                <c:pt idx="364">
                  <c:v>-90.9885915733942</c:v>
                </c:pt>
                <c:pt idx="365">
                  <c:v>-98.4526924373783</c:v>
                </c:pt>
                <c:pt idx="366">
                  <c:v>-94.7613336270554</c:v>
                </c:pt>
                <c:pt idx="367">
                  <c:v>-103.182514506689</c:v>
                </c:pt>
                <c:pt idx="368">
                  <c:v>-92.5413828901283</c:v>
                </c:pt>
                <c:pt idx="369">
                  <c:v>-94.5083857158964</c:v>
                </c:pt>
                <c:pt idx="370">
                  <c:v>-92.21559434118</c:v>
                </c:pt>
                <c:pt idx="371">
                  <c:v>-96.152947669334</c:v>
                </c:pt>
                <c:pt idx="372">
                  <c:v>-91.2173448754615</c:v>
                </c:pt>
                <c:pt idx="373">
                  <c:v>-89.3430697824897</c:v>
                </c:pt>
                <c:pt idx="374">
                  <c:v>-95.2754086331231</c:v>
                </c:pt>
                <c:pt idx="375">
                  <c:v>-92.0401226873701</c:v>
                </c:pt>
                <c:pt idx="376">
                  <c:v>-88.2304220688515</c:v>
                </c:pt>
                <c:pt idx="377">
                  <c:v>-91.9403538592491</c:v>
                </c:pt>
                <c:pt idx="378">
                  <c:v>-92.8922649699659</c:v>
                </c:pt>
                <c:pt idx="379">
                  <c:v>-90.5265780485646</c:v>
                </c:pt>
                <c:pt idx="380">
                  <c:v>-95.9788705725977</c:v>
                </c:pt>
                <c:pt idx="381">
                  <c:v>-92.5237759774841</c:v>
                </c:pt>
                <c:pt idx="382">
                  <c:v>-91.8229149505308</c:v>
                </c:pt>
                <c:pt idx="383">
                  <c:v>-90.8645600890534</c:v>
                </c:pt>
                <c:pt idx="384">
                  <c:v>-100.277283001663</c:v>
                </c:pt>
                <c:pt idx="385">
                  <c:v>-90.868944125455</c:v>
                </c:pt>
                <c:pt idx="386">
                  <c:v>-90.2051433053198</c:v>
                </c:pt>
                <c:pt idx="387">
                  <c:v>-89.1478514003588</c:v>
                </c:pt>
                <c:pt idx="388">
                  <c:v>-92.1560226779918</c:v>
                </c:pt>
                <c:pt idx="389">
                  <c:v>-93.720257212582</c:v>
                </c:pt>
                <c:pt idx="390">
                  <c:v>-94.8912564746298</c:v>
                </c:pt>
                <c:pt idx="391">
                  <c:v>-96.3235455276807</c:v>
                </c:pt>
                <c:pt idx="392">
                  <c:v>-108.45733136035</c:v>
                </c:pt>
                <c:pt idx="393">
                  <c:v>-106.124967811356</c:v>
                </c:pt>
                <c:pt idx="394">
                  <c:v>-101.483456999058</c:v>
                </c:pt>
                <c:pt idx="395">
                  <c:v>-93.3875661302083</c:v>
                </c:pt>
                <c:pt idx="396">
                  <c:v>-91.7337549815159</c:v>
                </c:pt>
                <c:pt idx="397">
                  <c:v>-92.8136435793444</c:v>
                </c:pt>
                <c:pt idx="398">
                  <c:v>-90.9465052397112</c:v>
                </c:pt>
                <c:pt idx="399">
                  <c:v>-95.7089815622811</c:v>
                </c:pt>
                <c:pt idx="400">
                  <c:v>-90.0626228970229</c:v>
                </c:pt>
                <c:pt idx="401">
                  <c:v>-96.9338964538348</c:v>
                </c:pt>
                <c:pt idx="402">
                  <c:v>-104.853431128418</c:v>
                </c:pt>
                <c:pt idx="403">
                  <c:v>-112.381220281772</c:v>
                </c:pt>
                <c:pt idx="404">
                  <c:v>-95.4506101679482</c:v>
                </c:pt>
                <c:pt idx="405">
                  <c:v>-94.6434016586711</c:v>
                </c:pt>
                <c:pt idx="406">
                  <c:v>-93.2447738990681</c:v>
                </c:pt>
                <c:pt idx="407">
                  <c:v>-96.2400588460435</c:v>
                </c:pt>
                <c:pt idx="408">
                  <c:v>-91.390417241608</c:v>
                </c:pt>
                <c:pt idx="409">
                  <c:v>-86.3176384808691</c:v>
                </c:pt>
                <c:pt idx="410">
                  <c:v>-96.6277895816299</c:v>
                </c:pt>
                <c:pt idx="411">
                  <c:v>-89.97215100374</c:v>
                </c:pt>
                <c:pt idx="412">
                  <c:v>-95.2050583553043</c:v>
                </c:pt>
                <c:pt idx="413">
                  <c:v>-89.7816525325074</c:v>
                </c:pt>
                <c:pt idx="414">
                  <c:v>-90.8224372814444</c:v>
                </c:pt>
                <c:pt idx="415">
                  <c:v>-104.860344193092</c:v>
                </c:pt>
                <c:pt idx="416">
                  <c:v>-98.5002806919389</c:v>
                </c:pt>
                <c:pt idx="417">
                  <c:v>-101.73898352034</c:v>
                </c:pt>
                <c:pt idx="418">
                  <c:v>-98.423607455427</c:v>
                </c:pt>
                <c:pt idx="419">
                  <c:v>-95.9385580736562</c:v>
                </c:pt>
                <c:pt idx="420">
                  <c:v>-90.1695243598159</c:v>
                </c:pt>
                <c:pt idx="421">
                  <c:v>-96.0911369798467</c:v>
                </c:pt>
                <c:pt idx="422">
                  <c:v>-89.4794291099931</c:v>
                </c:pt>
                <c:pt idx="423">
                  <c:v>-87.9757550860827</c:v>
                </c:pt>
                <c:pt idx="424">
                  <c:v>-90.7576295692066</c:v>
                </c:pt>
                <c:pt idx="425">
                  <c:v>-92.9033325284177</c:v>
                </c:pt>
                <c:pt idx="426">
                  <c:v>-88.8909275560728</c:v>
                </c:pt>
                <c:pt idx="427">
                  <c:v>-89.2947360441556</c:v>
                </c:pt>
                <c:pt idx="428">
                  <c:v>-94.4622443298129</c:v>
                </c:pt>
                <c:pt idx="429">
                  <c:v>-90.9328987000111</c:v>
                </c:pt>
                <c:pt idx="430">
                  <c:v>-92.6242387674552</c:v>
                </c:pt>
                <c:pt idx="431">
                  <c:v>-90.3573489158918</c:v>
                </c:pt>
                <c:pt idx="432">
                  <c:v>-101.912332670155</c:v>
                </c:pt>
                <c:pt idx="433">
                  <c:v>-97.5723140544495</c:v>
                </c:pt>
                <c:pt idx="434">
                  <c:v>-97.817697439531</c:v>
                </c:pt>
                <c:pt idx="435">
                  <c:v>-105.164398182945</c:v>
                </c:pt>
                <c:pt idx="436">
                  <c:v>-90.9349651158018</c:v>
                </c:pt>
                <c:pt idx="437">
                  <c:v>-94.189455361917</c:v>
                </c:pt>
                <c:pt idx="438">
                  <c:v>-95.3086394332192</c:v>
                </c:pt>
                <c:pt idx="439">
                  <c:v>-93.3851630822047</c:v>
                </c:pt>
                <c:pt idx="440">
                  <c:v>-90.7012489475762</c:v>
                </c:pt>
                <c:pt idx="441">
                  <c:v>-93.8793331841512</c:v>
                </c:pt>
                <c:pt idx="442">
                  <c:v>-93.4332381644786</c:v>
                </c:pt>
                <c:pt idx="443">
                  <c:v>-107.435664556951</c:v>
                </c:pt>
                <c:pt idx="444">
                  <c:v>-91.2246947312551</c:v>
                </c:pt>
                <c:pt idx="445">
                  <c:v>-94.9314891950668</c:v>
                </c:pt>
                <c:pt idx="446">
                  <c:v>-90.3245811498811</c:v>
                </c:pt>
                <c:pt idx="447">
                  <c:v>-89.7653656857396</c:v>
                </c:pt>
                <c:pt idx="448">
                  <c:v>-91.7489141397552</c:v>
                </c:pt>
                <c:pt idx="449">
                  <c:v>-89.0459872799613</c:v>
                </c:pt>
                <c:pt idx="450">
                  <c:v>-93.6412583652756</c:v>
                </c:pt>
                <c:pt idx="451">
                  <c:v>-91.8037457187476</c:v>
                </c:pt>
                <c:pt idx="452">
                  <c:v>-87.9272835129423</c:v>
                </c:pt>
                <c:pt idx="453">
                  <c:v>-92.2420024450808</c:v>
                </c:pt>
                <c:pt idx="454">
                  <c:v>-87.0292294715114</c:v>
                </c:pt>
                <c:pt idx="455">
                  <c:v>-89.7392564033578</c:v>
                </c:pt>
                <c:pt idx="456">
                  <c:v>-92.4579809918937</c:v>
                </c:pt>
                <c:pt idx="457">
                  <c:v>-88.9403590800408</c:v>
                </c:pt>
                <c:pt idx="458">
                  <c:v>-83.8383184858638</c:v>
                </c:pt>
                <c:pt idx="459">
                  <c:v>-92.7099229764583</c:v>
                </c:pt>
                <c:pt idx="460">
                  <c:v>-86.8748437282791</c:v>
                </c:pt>
                <c:pt idx="461">
                  <c:v>-84.6481819598524</c:v>
                </c:pt>
                <c:pt idx="462">
                  <c:v>-80.4052157989769</c:v>
                </c:pt>
                <c:pt idx="463">
                  <c:v>-86.0965495442952</c:v>
                </c:pt>
                <c:pt idx="464">
                  <c:v>-84.2247873131059</c:v>
                </c:pt>
                <c:pt idx="465">
                  <c:v>-84.2465700889716</c:v>
                </c:pt>
                <c:pt idx="466">
                  <c:v>-87.7598502652952</c:v>
                </c:pt>
                <c:pt idx="467">
                  <c:v>-89.1972896215481</c:v>
                </c:pt>
                <c:pt idx="468">
                  <c:v>-87.5599754113866</c:v>
                </c:pt>
                <c:pt idx="469">
                  <c:v>-90.5178160819491</c:v>
                </c:pt>
                <c:pt idx="470">
                  <c:v>-92.6631487233287</c:v>
                </c:pt>
                <c:pt idx="471">
                  <c:v>-87.413500457622</c:v>
                </c:pt>
                <c:pt idx="472">
                  <c:v>-88.3388995723571</c:v>
                </c:pt>
                <c:pt idx="473">
                  <c:v>-87.3694562231371</c:v>
                </c:pt>
                <c:pt idx="474">
                  <c:v>-95.1931455117983</c:v>
                </c:pt>
                <c:pt idx="475">
                  <c:v>-85.8629346700123</c:v>
                </c:pt>
                <c:pt idx="476">
                  <c:v>-89.5398743034795</c:v>
                </c:pt>
                <c:pt idx="477">
                  <c:v>-93.9421478278828</c:v>
                </c:pt>
                <c:pt idx="478">
                  <c:v>-92.6189489195541</c:v>
                </c:pt>
                <c:pt idx="479">
                  <c:v>-102.410245847353</c:v>
                </c:pt>
                <c:pt idx="480">
                  <c:v>-93.6250121784197</c:v>
                </c:pt>
                <c:pt idx="481">
                  <c:v>-89.5992325512666</c:v>
                </c:pt>
                <c:pt idx="482">
                  <c:v>-90.6578190739067</c:v>
                </c:pt>
                <c:pt idx="483">
                  <c:v>-84.4493365429296</c:v>
                </c:pt>
                <c:pt idx="484">
                  <c:v>-82.4120306964646</c:v>
                </c:pt>
                <c:pt idx="485">
                  <c:v>-82.300305228185</c:v>
                </c:pt>
                <c:pt idx="486">
                  <c:v>-81.0268590688419</c:v>
                </c:pt>
                <c:pt idx="487">
                  <c:v>-78.5158281109435</c:v>
                </c:pt>
                <c:pt idx="488">
                  <c:v>-79.4942974442627</c:v>
                </c:pt>
                <c:pt idx="489">
                  <c:v>-79.6982039619679</c:v>
                </c:pt>
                <c:pt idx="490">
                  <c:v>-80.5181197688709</c:v>
                </c:pt>
                <c:pt idx="491">
                  <c:v>-82.695449423558</c:v>
                </c:pt>
                <c:pt idx="492">
                  <c:v>-85.3829532659739</c:v>
                </c:pt>
                <c:pt idx="493">
                  <c:v>-89.3097869170283</c:v>
                </c:pt>
                <c:pt idx="494">
                  <c:v>-84.7518577411247</c:v>
                </c:pt>
                <c:pt idx="495">
                  <c:v>-84.837904790186</c:v>
                </c:pt>
                <c:pt idx="496">
                  <c:v>-85.9385854320943</c:v>
                </c:pt>
                <c:pt idx="497">
                  <c:v>-83.9378208764242</c:v>
                </c:pt>
                <c:pt idx="498">
                  <c:v>-86.6572143659555</c:v>
                </c:pt>
                <c:pt idx="499">
                  <c:v>-86.1175234536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9.105923023582</c:v>
                </c:pt>
                <c:pt idx="1">
                  <c:v>-105.134349761158</c:v>
                </c:pt>
                <c:pt idx="2">
                  <c:v>-100.327935125483</c:v>
                </c:pt>
                <c:pt idx="3">
                  <c:v>-104.486690107039</c:v>
                </c:pt>
                <c:pt idx="4">
                  <c:v>-110.30959453667</c:v>
                </c:pt>
                <c:pt idx="5">
                  <c:v>-104.490165758886</c:v>
                </c:pt>
                <c:pt idx="6">
                  <c:v>-99.5928602319352</c:v>
                </c:pt>
                <c:pt idx="7">
                  <c:v>-99.0539934721715</c:v>
                </c:pt>
                <c:pt idx="8">
                  <c:v>-101.745312428892</c:v>
                </c:pt>
                <c:pt idx="9">
                  <c:v>-101.987415549667</c:v>
                </c:pt>
                <c:pt idx="10">
                  <c:v>-107.845588758502</c:v>
                </c:pt>
                <c:pt idx="11">
                  <c:v>-110.817478386429</c:v>
                </c:pt>
                <c:pt idx="12">
                  <c:v>-109.294511294734</c:v>
                </c:pt>
                <c:pt idx="13">
                  <c:v>-100.707601805467</c:v>
                </c:pt>
                <c:pt idx="14">
                  <c:v>-106.177938697106</c:v>
                </c:pt>
                <c:pt idx="15">
                  <c:v>-101.281034680161</c:v>
                </c:pt>
                <c:pt idx="16">
                  <c:v>-105.337192119854</c:v>
                </c:pt>
                <c:pt idx="17">
                  <c:v>-120.40894569769</c:v>
                </c:pt>
                <c:pt idx="18">
                  <c:v>-105.64579563296</c:v>
                </c:pt>
                <c:pt idx="19">
                  <c:v>-105.463850089612</c:v>
                </c:pt>
                <c:pt idx="20">
                  <c:v>-104.87085446599</c:v>
                </c:pt>
                <c:pt idx="21">
                  <c:v>-103.62790842695</c:v>
                </c:pt>
                <c:pt idx="22">
                  <c:v>-109.039736072227</c:v>
                </c:pt>
                <c:pt idx="23">
                  <c:v>-98.205911662145</c:v>
                </c:pt>
                <c:pt idx="24">
                  <c:v>-100.493253415925</c:v>
                </c:pt>
                <c:pt idx="25">
                  <c:v>-101.107486760466</c:v>
                </c:pt>
                <c:pt idx="26">
                  <c:v>-101.418235183469</c:v>
                </c:pt>
                <c:pt idx="27">
                  <c:v>-102.777564712345</c:v>
                </c:pt>
                <c:pt idx="28">
                  <c:v>-110.58730856113</c:v>
                </c:pt>
                <c:pt idx="29">
                  <c:v>-98.7384405120184</c:v>
                </c:pt>
                <c:pt idx="30">
                  <c:v>-95.616945622005</c:v>
                </c:pt>
                <c:pt idx="31">
                  <c:v>-129.764542566377</c:v>
                </c:pt>
                <c:pt idx="32">
                  <c:v>-104.860108891824</c:v>
                </c:pt>
                <c:pt idx="33">
                  <c:v>-97.72736435247</c:v>
                </c:pt>
                <c:pt idx="34">
                  <c:v>-101.9076188461</c:v>
                </c:pt>
                <c:pt idx="35">
                  <c:v>-99.123457489399</c:v>
                </c:pt>
                <c:pt idx="36">
                  <c:v>-100.904147433209</c:v>
                </c:pt>
                <c:pt idx="37">
                  <c:v>-101.861245764228</c:v>
                </c:pt>
                <c:pt idx="38">
                  <c:v>-107.945270612232</c:v>
                </c:pt>
                <c:pt idx="39">
                  <c:v>-104.291067022854</c:v>
                </c:pt>
                <c:pt idx="40">
                  <c:v>-99.4157876334345</c:v>
                </c:pt>
                <c:pt idx="41">
                  <c:v>-104.51705506159</c:v>
                </c:pt>
                <c:pt idx="42">
                  <c:v>-105.743624127946</c:v>
                </c:pt>
                <c:pt idx="43">
                  <c:v>-105.37513816275</c:v>
                </c:pt>
                <c:pt idx="44">
                  <c:v>-106.44675145044</c:v>
                </c:pt>
                <c:pt idx="45">
                  <c:v>-108.546425057371</c:v>
                </c:pt>
                <c:pt idx="46">
                  <c:v>-99.4080450481665</c:v>
                </c:pt>
                <c:pt idx="47">
                  <c:v>-101.027095619082</c:v>
                </c:pt>
                <c:pt idx="48">
                  <c:v>-116.46399321859</c:v>
                </c:pt>
                <c:pt idx="49">
                  <c:v>-104.868683857196</c:v>
                </c:pt>
                <c:pt idx="50">
                  <c:v>-129.636318555014</c:v>
                </c:pt>
                <c:pt idx="51">
                  <c:v>-100.986537542013</c:v>
                </c:pt>
                <c:pt idx="52">
                  <c:v>-110.120966755355</c:v>
                </c:pt>
                <c:pt idx="53">
                  <c:v>-103.049925789427</c:v>
                </c:pt>
                <c:pt idx="54">
                  <c:v>-106.52712137779</c:v>
                </c:pt>
                <c:pt idx="55">
                  <c:v>-102.9436163645</c:v>
                </c:pt>
                <c:pt idx="56">
                  <c:v>-108.408322793931</c:v>
                </c:pt>
                <c:pt idx="57">
                  <c:v>-98.707934259049</c:v>
                </c:pt>
                <c:pt idx="58">
                  <c:v>-98.5870731997521</c:v>
                </c:pt>
                <c:pt idx="59">
                  <c:v>-101.870811805755</c:v>
                </c:pt>
                <c:pt idx="60">
                  <c:v>-114.961156658423</c:v>
                </c:pt>
                <c:pt idx="61">
                  <c:v>-99.6899870189195</c:v>
                </c:pt>
                <c:pt idx="62">
                  <c:v>-104.869386760276</c:v>
                </c:pt>
                <c:pt idx="63">
                  <c:v>-97.5927955597753</c:v>
                </c:pt>
                <c:pt idx="64">
                  <c:v>-102.964926110654</c:v>
                </c:pt>
                <c:pt idx="65">
                  <c:v>-102.213584172749</c:v>
                </c:pt>
                <c:pt idx="66">
                  <c:v>-101.439877667886</c:v>
                </c:pt>
                <c:pt idx="67">
                  <c:v>-99.1355189510175</c:v>
                </c:pt>
                <c:pt idx="68">
                  <c:v>-104.349837391874</c:v>
                </c:pt>
                <c:pt idx="69">
                  <c:v>-100.955826127323</c:v>
                </c:pt>
                <c:pt idx="70">
                  <c:v>-100.224677724875</c:v>
                </c:pt>
                <c:pt idx="71">
                  <c:v>-108.054312839742</c:v>
                </c:pt>
                <c:pt idx="72">
                  <c:v>-100.522657570893</c:v>
                </c:pt>
                <c:pt idx="73">
                  <c:v>-100.074488128083</c:v>
                </c:pt>
                <c:pt idx="74">
                  <c:v>-102.509692070951</c:v>
                </c:pt>
                <c:pt idx="75">
                  <c:v>-98.855624955788</c:v>
                </c:pt>
                <c:pt idx="76">
                  <c:v>-102.700473500605</c:v>
                </c:pt>
                <c:pt idx="77">
                  <c:v>-110.865321271332</c:v>
                </c:pt>
                <c:pt idx="78">
                  <c:v>-99.9073328402242</c:v>
                </c:pt>
                <c:pt idx="79">
                  <c:v>-108.297720586597</c:v>
                </c:pt>
                <c:pt idx="80">
                  <c:v>-107.29376354032</c:v>
                </c:pt>
                <c:pt idx="81">
                  <c:v>-107.311173424346</c:v>
                </c:pt>
                <c:pt idx="82">
                  <c:v>-99.5342420771411</c:v>
                </c:pt>
                <c:pt idx="83">
                  <c:v>-105.384199797342</c:v>
                </c:pt>
                <c:pt idx="84">
                  <c:v>-101.076081387718</c:v>
                </c:pt>
                <c:pt idx="85">
                  <c:v>-102.778046518834</c:v>
                </c:pt>
                <c:pt idx="86">
                  <c:v>-117.428766895463</c:v>
                </c:pt>
                <c:pt idx="87">
                  <c:v>-113.508166719679</c:v>
                </c:pt>
                <c:pt idx="88">
                  <c:v>-102.156911909313</c:v>
                </c:pt>
                <c:pt idx="89">
                  <c:v>-98.9991311968021</c:v>
                </c:pt>
                <c:pt idx="90">
                  <c:v>-104.835933816213</c:v>
                </c:pt>
                <c:pt idx="91">
                  <c:v>-101.915082613323</c:v>
                </c:pt>
                <c:pt idx="92">
                  <c:v>-108.180039201448</c:v>
                </c:pt>
                <c:pt idx="93">
                  <c:v>-96.4151722770659</c:v>
                </c:pt>
                <c:pt idx="94">
                  <c:v>-103.659600860347</c:v>
                </c:pt>
                <c:pt idx="95">
                  <c:v>-102.979889071364</c:v>
                </c:pt>
                <c:pt idx="96">
                  <c:v>-102.431589676344</c:v>
                </c:pt>
                <c:pt idx="97">
                  <c:v>-102.011916972068</c:v>
                </c:pt>
                <c:pt idx="98">
                  <c:v>-99.221862065479</c:v>
                </c:pt>
                <c:pt idx="99">
                  <c:v>-97.9065325754993</c:v>
                </c:pt>
                <c:pt idx="100">
                  <c:v>-97.9873414927035</c:v>
                </c:pt>
                <c:pt idx="101">
                  <c:v>-103.991950285455</c:v>
                </c:pt>
                <c:pt idx="102">
                  <c:v>-97.1486970497468</c:v>
                </c:pt>
                <c:pt idx="103">
                  <c:v>-102.157660136031</c:v>
                </c:pt>
                <c:pt idx="104">
                  <c:v>-99.1988176605846</c:v>
                </c:pt>
                <c:pt idx="105">
                  <c:v>-106.709414638062</c:v>
                </c:pt>
                <c:pt idx="106">
                  <c:v>-99.8533494534653</c:v>
                </c:pt>
                <c:pt idx="107">
                  <c:v>-131.37200430751</c:v>
                </c:pt>
                <c:pt idx="108">
                  <c:v>-114.977493222134</c:v>
                </c:pt>
                <c:pt idx="109">
                  <c:v>-97.9097103340555</c:v>
                </c:pt>
                <c:pt idx="110">
                  <c:v>-103.461784771016</c:v>
                </c:pt>
                <c:pt idx="111">
                  <c:v>-95.5587957173223</c:v>
                </c:pt>
                <c:pt idx="112">
                  <c:v>-101.293580713773</c:v>
                </c:pt>
                <c:pt idx="113">
                  <c:v>-110.986102302382</c:v>
                </c:pt>
                <c:pt idx="114">
                  <c:v>-104.68442741398</c:v>
                </c:pt>
                <c:pt idx="115">
                  <c:v>-111.814191570628</c:v>
                </c:pt>
                <c:pt idx="116">
                  <c:v>-108.208116898439</c:v>
                </c:pt>
                <c:pt idx="117">
                  <c:v>-100.515668160724</c:v>
                </c:pt>
                <c:pt idx="118">
                  <c:v>-101.196521882397</c:v>
                </c:pt>
                <c:pt idx="119">
                  <c:v>-100.110810278061</c:v>
                </c:pt>
                <c:pt idx="120">
                  <c:v>-103.223411923818</c:v>
                </c:pt>
                <c:pt idx="121">
                  <c:v>-106.539473786095</c:v>
                </c:pt>
                <c:pt idx="122">
                  <c:v>-99.3754630270936</c:v>
                </c:pt>
                <c:pt idx="123">
                  <c:v>-98.1202458662257</c:v>
                </c:pt>
                <c:pt idx="124">
                  <c:v>-104.855058911075</c:v>
                </c:pt>
                <c:pt idx="125">
                  <c:v>-108.371381798613</c:v>
                </c:pt>
                <c:pt idx="126">
                  <c:v>-98.7256358853031</c:v>
                </c:pt>
                <c:pt idx="127">
                  <c:v>-98.2013810018471</c:v>
                </c:pt>
                <c:pt idx="128">
                  <c:v>-107.334365947786</c:v>
                </c:pt>
                <c:pt idx="129">
                  <c:v>-102.876813581812</c:v>
                </c:pt>
                <c:pt idx="130">
                  <c:v>-112.007054241552</c:v>
                </c:pt>
                <c:pt idx="131">
                  <c:v>-99.9293801804242</c:v>
                </c:pt>
                <c:pt idx="132">
                  <c:v>-100.497286061711</c:v>
                </c:pt>
                <c:pt idx="133">
                  <c:v>-96.9953775303994</c:v>
                </c:pt>
                <c:pt idx="134">
                  <c:v>-93.7381622662146</c:v>
                </c:pt>
                <c:pt idx="135">
                  <c:v>-102.925038262031</c:v>
                </c:pt>
                <c:pt idx="136">
                  <c:v>-93.8730317653101</c:v>
                </c:pt>
                <c:pt idx="137">
                  <c:v>-97.3141933051659</c:v>
                </c:pt>
                <c:pt idx="138">
                  <c:v>-100.071663705031</c:v>
                </c:pt>
                <c:pt idx="139">
                  <c:v>-99.2161435815843</c:v>
                </c:pt>
                <c:pt idx="140">
                  <c:v>-103.935498590032</c:v>
                </c:pt>
                <c:pt idx="141">
                  <c:v>-108.405477567241</c:v>
                </c:pt>
                <c:pt idx="142">
                  <c:v>-98.770547288417</c:v>
                </c:pt>
                <c:pt idx="143">
                  <c:v>-97.5558891028049</c:v>
                </c:pt>
                <c:pt idx="144">
                  <c:v>-98.0551773445927</c:v>
                </c:pt>
                <c:pt idx="145">
                  <c:v>-96.9786701333643</c:v>
                </c:pt>
                <c:pt idx="146">
                  <c:v>-97.507288535375</c:v>
                </c:pt>
                <c:pt idx="147">
                  <c:v>-100.808475441482</c:v>
                </c:pt>
                <c:pt idx="148">
                  <c:v>-98.151685966723</c:v>
                </c:pt>
                <c:pt idx="149">
                  <c:v>-106.270416870108</c:v>
                </c:pt>
                <c:pt idx="150">
                  <c:v>-112.734297711068</c:v>
                </c:pt>
                <c:pt idx="151">
                  <c:v>-106.036722082451</c:v>
                </c:pt>
                <c:pt idx="152">
                  <c:v>-113.401228679834</c:v>
                </c:pt>
                <c:pt idx="153">
                  <c:v>-107.171782458218</c:v>
                </c:pt>
                <c:pt idx="154">
                  <c:v>-96.2491769589398</c:v>
                </c:pt>
                <c:pt idx="155">
                  <c:v>-109.063710282107</c:v>
                </c:pt>
                <c:pt idx="156">
                  <c:v>-98.2177136137715</c:v>
                </c:pt>
                <c:pt idx="157">
                  <c:v>-112.234002216957</c:v>
                </c:pt>
                <c:pt idx="158">
                  <c:v>-99.9326793610917</c:v>
                </c:pt>
                <c:pt idx="159">
                  <c:v>-94.9319100072569</c:v>
                </c:pt>
                <c:pt idx="160">
                  <c:v>-101.986035513804</c:v>
                </c:pt>
                <c:pt idx="161">
                  <c:v>-104.932453927983</c:v>
                </c:pt>
                <c:pt idx="162">
                  <c:v>-100.126077709351</c:v>
                </c:pt>
                <c:pt idx="163">
                  <c:v>-97.2981248891162</c:v>
                </c:pt>
                <c:pt idx="164">
                  <c:v>-98.5581731230902</c:v>
                </c:pt>
                <c:pt idx="165">
                  <c:v>-111.276148717673</c:v>
                </c:pt>
                <c:pt idx="166">
                  <c:v>-96.187419790759</c:v>
                </c:pt>
                <c:pt idx="167">
                  <c:v>-103.873092558759</c:v>
                </c:pt>
                <c:pt idx="168">
                  <c:v>-112.056209966547</c:v>
                </c:pt>
                <c:pt idx="169">
                  <c:v>-93.8003694035725</c:v>
                </c:pt>
                <c:pt idx="170">
                  <c:v>-104.599541500123</c:v>
                </c:pt>
                <c:pt idx="171">
                  <c:v>-108.364185624048</c:v>
                </c:pt>
                <c:pt idx="172">
                  <c:v>-96.3680086830783</c:v>
                </c:pt>
                <c:pt idx="173">
                  <c:v>-97.4053365307086</c:v>
                </c:pt>
                <c:pt idx="174">
                  <c:v>-103.362217147521</c:v>
                </c:pt>
                <c:pt idx="175">
                  <c:v>-99.8003501470336</c:v>
                </c:pt>
                <c:pt idx="176">
                  <c:v>-116.146627253826</c:v>
                </c:pt>
                <c:pt idx="177">
                  <c:v>-103.44797163375</c:v>
                </c:pt>
                <c:pt idx="178">
                  <c:v>-102.109760756586</c:v>
                </c:pt>
                <c:pt idx="179">
                  <c:v>-101.076524193349</c:v>
                </c:pt>
                <c:pt idx="180">
                  <c:v>-108.110749542836</c:v>
                </c:pt>
                <c:pt idx="181">
                  <c:v>-102.00506757449</c:v>
                </c:pt>
                <c:pt idx="182">
                  <c:v>-97.9299298673018</c:v>
                </c:pt>
                <c:pt idx="183">
                  <c:v>-97.200302321338</c:v>
                </c:pt>
                <c:pt idx="184">
                  <c:v>-96.513695094536</c:v>
                </c:pt>
                <c:pt idx="185">
                  <c:v>-98.6463343859425</c:v>
                </c:pt>
                <c:pt idx="186">
                  <c:v>-100.812683778427</c:v>
                </c:pt>
                <c:pt idx="187">
                  <c:v>-96.0877100242563</c:v>
                </c:pt>
                <c:pt idx="188">
                  <c:v>-101.933435955864</c:v>
                </c:pt>
                <c:pt idx="189">
                  <c:v>-100.828143004363</c:v>
                </c:pt>
                <c:pt idx="190">
                  <c:v>-97.1312170905802</c:v>
                </c:pt>
                <c:pt idx="191">
                  <c:v>-100.067286155365</c:v>
                </c:pt>
                <c:pt idx="192">
                  <c:v>-94.3182002170925</c:v>
                </c:pt>
                <c:pt idx="193">
                  <c:v>-94.6755941904998</c:v>
                </c:pt>
                <c:pt idx="194">
                  <c:v>-99.5667653134092</c:v>
                </c:pt>
                <c:pt idx="195">
                  <c:v>-105.127986030109</c:v>
                </c:pt>
                <c:pt idx="196">
                  <c:v>-121.804648175837</c:v>
                </c:pt>
                <c:pt idx="197">
                  <c:v>-96.6597723829505</c:v>
                </c:pt>
                <c:pt idx="198">
                  <c:v>-100.057620227559</c:v>
                </c:pt>
                <c:pt idx="199">
                  <c:v>-95.7456265481503</c:v>
                </c:pt>
                <c:pt idx="200">
                  <c:v>-100.485017513592</c:v>
                </c:pt>
                <c:pt idx="201">
                  <c:v>-106.715587875663</c:v>
                </c:pt>
                <c:pt idx="202">
                  <c:v>-100.151164104032</c:v>
                </c:pt>
                <c:pt idx="203">
                  <c:v>-97.1380077997851</c:v>
                </c:pt>
                <c:pt idx="204">
                  <c:v>-101.551649523589</c:v>
                </c:pt>
                <c:pt idx="205">
                  <c:v>-100.753061743633</c:v>
                </c:pt>
                <c:pt idx="206">
                  <c:v>-100.01159099025</c:v>
                </c:pt>
                <c:pt idx="207">
                  <c:v>-113.693837410137</c:v>
                </c:pt>
                <c:pt idx="208">
                  <c:v>-98.4553595147582</c:v>
                </c:pt>
                <c:pt idx="209">
                  <c:v>-107.578834962314</c:v>
                </c:pt>
                <c:pt idx="210">
                  <c:v>-103.81735100568</c:v>
                </c:pt>
                <c:pt idx="211">
                  <c:v>-96.6971938316199</c:v>
                </c:pt>
                <c:pt idx="212">
                  <c:v>-100.147050503335</c:v>
                </c:pt>
                <c:pt idx="213">
                  <c:v>-97.648932398413</c:v>
                </c:pt>
                <c:pt idx="214">
                  <c:v>-102.262314251263</c:v>
                </c:pt>
                <c:pt idx="215">
                  <c:v>-102.546411348431</c:v>
                </c:pt>
                <c:pt idx="216">
                  <c:v>-102.649880505124</c:v>
                </c:pt>
                <c:pt idx="217">
                  <c:v>-96.5473994069809</c:v>
                </c:pt>
                <c:pt idx="218">
                  <c:v>-103.540629413523</c:v>
                </c:pt>
                <c:pt idx="219">
                  <c:v>-100.432208638317</c:v>
                </c:pt>
                <c:pt idx="220">
                  <c:v>-97.3562488451485</c:v>
                </c:pt>
                <c:pt idx="221">
                  <c:v>-109.414130105831</c:v>
                </c:pt>
                <c:pt idx="222">
                  <c:v>-101.531012855633</c:v>
                </c:pt>
                <c:pt idx="223">
                  <c:v>-101.063879975063</c:v>
                </c:pt>
                <c:pt idx="224">
                  <c:v>-104.552407584074</c:v>
                </c:pt>
                <c:pt idx="225">
                  <c:v>-96.2551577179159</c:v>
                </c:pt>
                <c:pt idx="226">
                  <c:v>-96.49351997284</c:v>
                </c:pt>
                <c:pt idx="227">
                  <c:v>-104.724758350272</c:v>
                </c:pt>
                <c:pt idx="228">
                  <c:v>-98.5400981945633</c:v>
                </c:pt>
                <c:pt idx="229">
                  <c:v>-95.8084801064954</c:v>
                </c:pt>
                <c:pt idx="230">
                  <c:v>-90.5982949237646</c:v>
                </c:pt>
                <c:pt idx="231">
                  <c:v>-90.9073392906529</c:v>
                </c:pt>
                <c:pt idx="232">
                  <c:v>-99.6262320956756</c:v>
                </c:pt>
                <c:pt idx="233">
                  <c:v>-103.696433163673</c:v>
                </c:pt>
                <c:pt idx="234">
                  <c:v>-101.200373964595</c:v>
                </c:pt>
                <c:pt idx="235">
                  <c:v>-94.040159755896</c:v>
                </c:pt>
                <c:pt idx="236">
                  <c:v>-118.345386077055</c:v>
                </c:pt>
                <c:pt idx="237">
                  <c:v>-97.770284585175</c:v>
                </c:pt>
                <c:pt idx="238">
                  <c:v>-97.8667191652584</c:v>
                </c:pt>
                <c:pt idx="239">
                  <c:v>-98.6292221457187</c:v>
                </c:pt>
                <c:pt idx="240">
                  <c:v>-92.0865149088299</c:v>
                </c:pt>
                <c:pt idx="241">
                  <c:v>-102.195459449868</c:v>
                </c:pt>
                <c:pt idx="242">
                  <c:v>-103.282742173263</c:v>
                </c:pt>
                <c:pt idx="243">
                  <c:v>-98.5570817993811</c:v>
                </c:pt>
                <c:pt idx="244">
                  <c:v>-94.2456205853003</c:v>
                </c:pt>
                <c:pt idx="245">
                  <c:v>-102.451816350311</c:v>
                </c:pt>
                <c:pt idx="246">
                  <c:v>-97.6678486073472</c:v>
                </c:pt>
                <c:pt idx="247">
                  <c:v>-100.628722619212</c:v>
                </c:pt>
                <c:pt idx="248">
                  <c:v>-101.000978166545</c:v>
                </c:pt>
                <c:pt idx="249">
                  <c:v>-97.6293748227105</c:v>
                </c:pt>
                <c:pt idx="250">
                  <c:v>-96.5089022461267</c:v>
                </c:pt>
                <c:pt idx="251">
                  <c:v>-101.558352647577</c:v>
                </c:pt>
                <c:pt idx="252">
                  <c:v>-110.19965968606</c:v>
                </c:pt>
                <c:pt idx="253">
                  <c:v>-94.8679692821102</c:v>
                </c:pt>
                <c:pt idx="254">
                  <c:v>-97.486562782256</c:v>
                </c:pt>
                <c:pt idx="255">
                  <c:v>-91.7468113665662</c:v>
                </c:pt>
                <c:pt idx="256">
                  <c:v>-101.103354897376</c:v>
                </c:pt>
                <c:pt idx="257">
                  <c:v>-96.4515658844881</c:v>
                </c:pt>
                <c:pt idx="258">
                  <c:v>-99.5053222755215</c:v>
                </c:pt>
                <c:pt idx="259">
                  <c:v>-106.362988269526</c:v>
                </c:pt>
                <c:pt idx="260">
                  <c:v>-98.2395524713105</c:v>
                </c:pt>
                <c:pt idx="261">
                  <c:v>-97.1323410763461</c:v>
                </c:pt>
                <c:pt idx="262">
                  <c:v>-113.216754259578</c:v>
                </c:pt>
                <c:pt idx="263">
                  <c:v>-97.1566609177915</c:v>
                </c:pt>
                <c:pt idx="264">
                  <c:v>-101.887576657317</c:v>
                </c:pt>
                <c:pt idx="265">
                  <c:v>-103.190893115784</c:v>
                </c:pt>
                <c:pt idx="266">
                  <c:v>-102.084340130315</c:v>
                </c:pt>
                <c:pt idx="267">
                  <c:v>-100.124595969093</c:v>
                </c:pt>
                <c:pt idx="268">
                  <c:v>-104.997937837274</c:v>
                </c:pt>
                <c:pt idx="269">
                  <c:v>-104.304719496255</c:v>
                </c:pt>
                <c:pt idx="270">
                  <c:v>-98.3908901960126</c:v>
                </c:pt>
                <c:pt idx="271">
                  <c:v>-97.620884517078</c:v>
                </c:pt>
                <c:pt idx="272">
                  <c:v>-96.2442738490285</c:v>
                </c:pt>
                <c:pt idx="273">
                  <c:v>-97.5214633306253</c:v>
                </c:pt>
                <c:pt idx="274">
                  <c:v>-114.76967414238</c:v>
                </c:pt>
                <c:pt idx="275">
                  <c:v>-99.4780631468131</c:v>
                </c:pt>
                <c:pt idx="276">
                  <c:v>-98.4594242098099</c:v>
                </c:pt>
                <c:pt idx="277">
                  <c:v>-109.236138090035</c:v>
                </c:pt>
                <c:pt idx="278">
                  <c:v>-96.0096750558962</c:v>
                </c:pt>
                <c:pt idx="279">
                  <c:v>-120.377965854932</c:v>
                </c:pt>
                <c:pt idx="280">
                  <c:v>-92.0101563985464</c:v>
                </c:pt>
                <c:pt idx="281">
                  <c:v>-102.408158616189</c:v>
                </c:pt>
                <c:pt idx="282">
                  <c:v>-96.3812424767931</c:v>
                </c:pt>
                <c:pt idx="283">
                  <c:v>-104.431160071193</c:v>
                </c:pt>
                <c:pt idx="284">
                  <c:v>-96.9830280921915</c:v>
                </c:pt>
                <c:pt idx="285">
                  <c:v>-104.907744148936</c:v>
                </c:pt>
                <c:pt idx="286">
                  <c:v>-98.93381139546</c:v>
                </c:pt>
                <c:pt idx="287">
                  <c:v>-93.3730507784892</c:v>
                </c:pt>
                <c:pt idx="288">
                  <c:v>-111.249503007516</c:v>
                </c:pt>
                <c:pt idx="289">
                  <c:v>-99.410909803738</c:v>
                </c:pt>
                <c:pt idx="290">
                  <c:v>-102.716727656081</c:v>
                </c:pt>
                <c:pt idx="291">
                  <c:v>-95.492445833393</c:v>
                </c:pt>
                <c:pt idx="292">
                  <c:v>-105.695302588373</c:v>
                </c:pt>
                <c:pt idx="293">
                  <c:v>-113.173148618922</c:v>
                </c:pt>
                <c:pt idx="294">
                  <c:v>-94.1203516112075</c:v>
                </c:pt>
                <c:pt idx="295">
                  <c:v>-96.677209479743</c:v>
                </c:pt>
                <c:pt idx="296">
                  <c:v>-97.2701226868106</c:v>
                </c:pt>
                <c:pt idx="297">
                  <c:v>-93.7743379489785</c:v>
                </c:pt>
                <c:pt idx="298">
                  <c:v>-118.187438385416</c:v>
                </c:pt>
                <c:pt idx="299">
                  <c:v>-101.244319599492</c:v>
                </c:pt>
                <c:pt idx="300">
                  <c:v>-99.059278037214</c:v>
                </c:pt>
                <c:pt idx="301">
                  <c:v>-99.1042393731125</c:v>
                </c:pt>
                <c:pt idx="302">
                  <c:v>-103.071467569647</c:v>
                </c:pt>
                <c:pt idx="303">
                  <c:v>-93.6057687622623</c:v>
                </c:pt>
                <c:pt idx="304">
                  <c:v>-102.312790609462</c:v>
                </c:pt>
                <c:pt idx="305">
                  <c:v>-110.740337136122</c:v>
                </c:pt>
                <c:pt idx="306">
                  <c:v>-112.75446302679</c:v>
                </c:pt>
                <c:pt idx="307">
                  <c:v>-101.364464759923</c:v>
                </c:pt>
                <c:pt idx="308">
                  <c:v>-101.74725259498</c:v>
                </c:pt>
                <c:pt idx="309">
                  <c:v>-94.6845998618584</c:v>
                </c:pt>
                <c:pt idx="310">
                  <c:v>-96.4850806775913</c:v>
                </c:pt>
                <c:pt idx="311">
                  <c:v>-99.4113811200642</c:v>
                </c:pt>
                <c:pt idx="312">
                  <c:v>-108.195328247618</c:v>
                </c:pt>
                <c:pt idx="313">
                  <c:v>-94.9460046513939</c:v>
                </c:pt>
                <c:pt idx="314">
                  <c:v>-105.551140175088</c:v>
                </c:pt>
                <c:pt idx="315">
                  <c:v>-95.9600482746866</c:v>
                </c:pt>
                <c:pt idx="316">
                  <c:v>-100.113562518304</c:v>
                </c:pt>
                <c:pt idx="317">
                  <c:v>-99.78896565574</c:v>
                </c:pt>
                <c:pt idx="318">
                  <c:v>-101.844829721955</c:v>
                </c:pt>
                <c:pt idx="319">
                  <c:v>-101.408005077004</c:v>
                </c:pt>
                <c:pt idx="320">
                  <c:v>-103.339200606851</c:v>
                </c:pt>
                <c:pt idx="321">
                  <c:v>-92.5608870556509</c:v>
                </c:pt>
                <c:pt idx="322">
                  <c:v>-94.3776261355155</c:v>
                </c:pt>
                <c:pt idx="323">
                  <c:v>-99.8618858451269</c:v>
                </c:pt>
                <c:pt idx="324">
                  <c:v>-97.8110624600366</c:v>
                </c:pt>
                <c:pt idx="325">
                  <c:v>-110.630269976703</c:v>
                </c:pt>
                <c:pt idx="326">
                  <c:v>-104.486241180623</c:v>
                </c:pt>
                <c:pt idx="327">
                  <c:v>-107.159909427249</c:v>
                </c:pt>
                <c:pt idx="328">
                  <c:v>-104.279853980475</c:v>
                </c:pt>
                <c:pt idx="329">
                  <c:v>-92.9632439890164</c:v>
                </c:pt>
                <c:pt idx="330">
                  <c:v>-98.1782145545551</c:v>
                </c:pt>
                <c:pt idx="331">
                  <c:v>-99.3303977000938</c:v>
                </c:pt>
                <c:pt idx="332">
                  <c:v>-99.1476060084643</c:v>
                </c:pt>
                <c:pt idx="333">
                  <c:v>-95.9208502939381</c:v>
                </c:pt>
                <c:pt idx="334">
                  <c:v>-107.335572477961</c:v>
                </c:pt>
                <c:pt idx="335">
                  <c:v>-109.413992166313</c:v>
                </c:pt>
                <c:pt idx="336">
                  <c:v>-101.975277559352</c:v>
                </c:pt>
                <c:pt idx="337">
                  <c:v>-93.961797528915</c:v>
                </c:pt>
                <c:pt idx="338">
                  <c:v>-100.434623428814</c:v>
                </c:pt>
                <c:pt idx="339">
                  <c:v>-103.982075900156</c:v>
                </c:pt>
                <c:pt idx="340">
                  <c:v>-111.339904573754</c:v>
                </c:pt>
                <c:pt idx="341">
                  <c:v>-95.8563101644114</c:v>
                </c:pt>
                <c:pt idx="342">
                  <c:v>-94.0546889792641</c:v>
                </c:pt>
                <c:pt idx="343">
                  <c:v>-101.622409603839</c:v>
                </c:pt>
                <c:pt idx="344">
                  <c:v>-97.2329496422742</c:v>
                </c:pt>
                <c:pt idx="345">
                  <c:v>-101.567878809444</c:v>
                </c:pt>
                <c:pt idx="346">
                  <c:v>-96.6599585509207</c:v>
                </c:pt>
                <c:pt idx="347">
                  <c:v>-100.463141536061</c:v>
                </c:pt>
                <c:pt idx="348">
                  <c:v>-112.311222389701</c:v>
                </c:pt>
                <c:pt idx="349">
                  <c:v>-98.5185403938009</c:v>
                </c:pt>
                <c:pt idx="350">
                  <c:v>-96.7659357355053</c:v>
                </c:pt>
                <c:pt idx="351">
                  <c:v>-96.0785278104204</c:v>
                </c:pt>
                <c:pt idx="352">
                  <c:v>-104.512687132324</c:v>
                </c:pt>
                <c:pt idx="353">
                  <c:v>-99.6916541323251</c:v>
                </c:pt>
                <c:pt idx="354">
                  <c:v>-108.865511605046</c:v>
                </c:pt>
                <c:pt idx="355">
                  <c:v>-107.031319498531</c:v>
                </c:pt>
                <c:pt idx="356">
                  <c:v>-104.423219933954</c:v>
                </c:pt>
                <c:pt idx="357">
                  <c:v>-96.9188490610196</c:v>
                </c:pt>
                <c:pt idx="358">
                  <c:v>-96.6320747910368</c:v>
                </c:pt>
                <c:pt idx="359">
                  <c:v>-97.0185968730251</c:v>
                </c:pt>
                <c:pt idx="360">
                  <c:v>-96.0642809438836</c:v>
                </c:pt>
                <c:pt idx="361">
                  <c:v>-103.453746697373</c:v>
                </c:pt>
                <c:pt idx="362">
                  <c:v>-92.1966821145955</c:v>
                </c:pt>
                <c:pt idx="363">
                  <c:v>-103.957587682251</c:v>
                </c:pt>
                <c:pt idx="364">
                  <c:v>-112.873884061618</c:v>
                </c:pt>
                <c:pt idx="365">
                  <c:v>-105.569571148978</c:v>
                </c:pt>
                <c:pt idx="366">
                  <c:v>-97.771691704298</c:v>
                </c:pt>
                <c:pt idx="367">
                  <c:v>-105.160899689059</c:v>
                </c:pt>
                <c:pt idx="368">
                  <c:v>-106.625331298837</c:v>
                </c:pt>
                <c:pt idx="369">
                  <c:v>-104.299608445101</c:v>
                </c:pt>
                <c:pt idx="370">
                  <c:v>-95.6819812398893</c:v>
                </c:pt>
                <c:pt idx="371">
                  <c:v>-94.3080138848564</c:v>
                </c:pt>
                <c:pt idx="372">
                  <c:v>-97.8795355658174</c:v>
                </c:pt>
                <c:pt idx="373">
                  <c:v>-99.3174353824784</c:v>
                </c:pt>
                <c:pt idx="374">
                  <c:v>-109.787096662781</c:v>
                </c:pt>
                <c:pt idx="375">
                  <c:v>-92.4740857074497</c:v>
                </c:pt>
                <c:pt idx="376">
                  <c:v>-93.4377146622131</c:v>
                </c:pt>
                <c:pt idx="377">
                  <c:v>-90.1263499674178</c:v>
                </c:pt>
                <c:pt idx="378">
                  <c:v>-101.527351407175</c:v>
                </c:pt>
                <c:pt idx="379">
                  <c:v>-95.1639647017529</c:v>
                </c:pt>
                <c:pt idx="380">
                  <c:v>-91.71439912355</c:v>
                </c:pt>
                <c:pt idx="381">
                  <c:v>-95.3670466498272</c:v>
                </c:pt>
                <c:pt idx="382">
                  <c:v>-92.5324151793974</c:v>
                </c:pt>
                <c:pt idx="383">
                  <c:v>-93.2942681845724</c:v>
                </c:pt>
                <c:pt idx="384">
                  <c:v>-93.2160056137957</c:v>
                </c:pt>
                <c:pt idx="385">
                  <c:v>-96.2633831685211</c:v>
                </c:pt>
                <c:pt idx="386">
                  <c:v>-96.0965921286688</c:v>
                </c:pt>
                <c:pt idx="387">
                  <c:v>-97.1718901504887</c:v>
                </c:pt>
                <c:pt idx="388">
                  <c:v>-90.3753979230162</c:v>
                </c:pt>
                <c:pt idx="389">
                  <c:v>-95.8382410153749</c:v>
                </c:pt>
                <c:pt idx="390">
                  <c:v>-97.3968629468359</c:v>
                </c:pt>
                <c:pt idx="391">
                  <c:v>-99.7528678791352</c:v>
                </c:pt>
                <c:pt idx="392">
                  <c:v>-91.8139667806213</c:v>
                </c:pt>
                <c:pt idx="393">
                  <c:v>-110.881847656624</c:v>
                </c:pt>
                <c:pt idx="394">
                  <c:v>-101.220665596893</c:v>
                </c:pt>
                <c:pt idx="395">
                  <c:v>-100.665321061833</c:v>
                </c:pt>
                <c:pt idx="396">
                  <c:v>-102.820791147306</c:v>
                </c:pt>
                <c:pt idx="397">
                  <c:v>-95.4504261223193</c:v>
                </c:pt>
                <c:pt idx="398">
                  <c:v>-105.657344145662</c:v>
                </c:pt>
                <c:pt idx="399">
                  <c:v>-114.646871432815</c:v>
                </c:pt>
                <c:pt idx="400">
                  <c:v>-94.5251841633719</c:v>
                </c:pt>
                <c:pt idx="401">
                  <c:v>-99.4747906227438</c:v>
                </c:pt>
                <c:pt idx="402">
                  <c:v>-97.6955436966135</c:v>
                </c:pt>
                <c:pt idx="403">
                  <c:v>-93.1563660225805</c:v>
                </c:pt>
                <c:pt idx="404">
                  <c:v>-99.3564877485753</c:v>
                </c:pt>
                <c:pt idx="405">
                  <c:v>-96.8219032814623</c:v>
                </c:pt>
                <c:pt idx="406">
                  <c:v>-91.0477767128008</c:v>
                </c:pt>
                <c:pt idx="407">
                  <c:v>-95.5575465006686</c:v>
                </c:pt>
                <c:pt idx="408">
                  <c:v>-89.0253234403846</c:v>
                </c:pt>
                <c:pt idx="409">
                  <c:v>-92.8652539183531</c:v>
                </c:pt>
                <c:pt idx="410">
                  <c:v>-94.9962219418058</c:v>
                </c:pt>
                <c:pt idx="411">
                  <c:v>-89.9659631677218</c:v>
                </c:pt>
                <c:pt idx="412">
                  <c:v>-97.256278266037</c:v>
                </c:pt>
                <c:pt idx="413">
                  <c:v>-90.7970090241305</c:v>
                </c:pt>
                <c:pt idx="414">
                  <c:v>-91.8494889597053</c:v>
                </c:pt>
                <c:pt idx="415">
                  <c:v>-87.2433479940959</c:v>
                </c:pt>
                <c:pt idx="416">
                  <c:v>-89.7055436939365</c:v>
                </c:pt>
                <c:pt idx="417">
                  <c:v>-91.1103962036443</c:v>
                </c:pt>
                <c:pt idx="418">
                  <c:v>-88.5271733389286</c:v>
                </c:pt>
                <c:pt idx="419">
                  <c:v>-108.531721396412</c:v>
                </c:pt>
                <c:pt idx="420">
                  <c:v>-92.4754983198657</c:v>
                </c:pt>
                <c:pt idx="421">
                  <c:v>-93.9142884829345</c:v>
                </c:pt>
                <c:pt idx="422">
                  <c:v>-98.9338711921308</c:v>
                </c:pt>
                <c:pt idx="423">
                  <c:v>-96.1683446398069</c:v>
                </c:pt>
                <c:pt idx="424">
                  <c:v>-96.2604553231882</c:v>
                </c:pt>
                <c:pt idx="425">
                  <c:v>-89.7724649018791</c:v>
                </c:pt>
                <c:pt idx="426">
                  <c:v>-102.332625608216</c:v>
                </c:pt>
                <c:pt idx="427">
                  <c:v>-93.8760796659555</c:v>
                </c:pt>
                <c:pt idx="428">
                  <c:v>-93.5223119174695</c:v>
                </c:pt>
                <c:pt idx="429">
                  <c:v>-90.4017417505336</c:v>
                </c:pt>
                <c:pt idx="430">
                  <c:v>-93.5474948821221</c:v>
                </c:pt>
                <c:pt idx="431">
                  <c:v>-99.0806997270144</c:v>
                </c:pt>
                <c:pt idx="432">
                  <c:v>-97.2114304860718</c:v>
                </c:pt>
                <c:pt idx="433">
                  <c:v>-87.8414437693577</c:v>
                </c:pt>
                <c:pt idx="434">
                  <c:v>-89.4098323297304</c:v>
                </c:pt>
                <c:pt idx="435">
                  <c:v>-93.0206495444652</c:v>
                </c:pt>
                <c:pt idx="436">
                  <c:v>-100.47713586821</c:v>
                </c:pt>
                <c:pt idx="437">
                  <c:v>-92.7233749293206</c:v>
                </c:pt>
                <c:pt idx="438">
                  <c:v>-96.665631292945</c:v>
                </c:pt>
                <c:pt idx="439">
                  <c:v>-100.320524157626</c:v>
                </c:pt>
                <c:pt idx="440">
                  <c:v>-92.0500934419149</c:v>
                </c:pt>
                <c:pt idx="441">
                  <c:v>-94.4887454082378</c:v>
                </c:pt>
                <c:pt idx="442">
                  <c:v>-95.6880070087709</c:v>
                </c:pt>
                <c:pt idx="443">
                  <c:v>-98.6407710816981</c:v>
                </c:pt>
                <c:pt idx="444">
                  <c:v>-95.2753728391249</c:v>
                </c:pt>
                <c:pt idx="445">
                  <c:v>-109.968964754741</c:v>
                </c:pt>
                <c:pt idx="446">
                  <c:v>-97.4784147575173</c:v>
                </c:pt>
                <c:pt idx="447">
                  <c:v>-97.0183163430711</c:v>
                </c:pt>
                <c:pt idx="448">
                  <c:v>-94.6554475616287</c:v>
                </c:pt>
                <c:pt idx="449">
                  <c:v>-95.6498019671452</c:v>
                </c:pt>
                <c:pt idx="450">
                  <c:v>-101.886854612955</c:v>
                </c:pt>
                <c:pt idx="451">
                  <c:v>-99.8044691471729</c:v>
                </c:pt>
                <c:pt idx="452">
                  <c:v>-94.7422325777534</c:v>
                </c:pt>
                <c:pt idx="453">
                  <c:v>-89.1775553169519</c:v>
                </c:pt>
                <c:pt idx="454">
                  <c:v>-94.188904528465</c:v>
                </c:pt>
                <c:pt idx="455">
                  <c:v>-92.3725032717454</c:v>
                </c:pt>
                <c:pt idx="456">
                  <c:v>-93.6191807289331</c:v>
                </c:pt>
                <c:pt idx="457">
                  <c:v>-101.58540360026</c:v>
                </c:pt>
                <c:pt idx="458">
                  <c:v>-96.4642276045827</c:v>
                </c:pt>
                <c:pt idx="459">
                  <c:v>-90.0462403793404</c:v>
                </c:pt>
                <c:pt idx="460">
                  <c:v>-96.0149090555718</c:v>
                </c:pt>
                <c:pt idx="461">
                  <c:v>-89.8640487677498</c:v>
                </c:pt>
                <c:pt idx="462">
                  <c:v>-89.878207195873</c:v>
                </c:pt>
                <c:pt idx="463">
                  <c:v>-89.5365531786785</c:v>
                </c:pt>
                <c:pt idx="464">
                  <c:v>-88.5781025138154</c:v>
                </c:pt>
                <c:pt idx="465">
                  <c:v>-92.8419847187012</c:v>
                </c:pt>
                <c:pt idx="466">
                  <c:v>-90.817733789582</c:v>
                </c:pt>
                <c:pt idx="467">
                  <c:v>-95.619628024548</c:v>
                </c:pt>
                <c:pt idx="468">
                  <c:v>-92.5874140107547</c:v>
                </c:pt>
                <c:pt idx="469">
                  <c:v>-90.4204129921687</c:v>
                </c:pt>
                <c:pt idx="470">
                  <c:v>-89.2985942280717</c:v>
                </c:pt>
                <c:pt idx="471">
                  <c:v>-91.0251583793396</c:v>
                </c:pt>
                <c:pt idx="472">
                  <c:v>-94.0882904685006</c:v>
                </c:pt>
                <c:pt idx="473">
                  <c:v>-96.1738324393252</c:v>
                </c:pt>
                <c:pt idx="474">
                  <c:v>-91.7397692503151</c:v>
                </c:pt>
                <c:pt idx="475">
                  <c:v>-92.5478041094857</c:v>
                </c:pt>
                <c:pt idx="476">
                  <c:v>-101.371404907718</c:v>
                </c:pt>
                <c:pt idx="477">
                  <c:v>-95.9439735434587</c:v>
                </c:pt>
                <c:pt idx="478">
                  <c:v>-90.2737950907517</c:v>
                </c:pt>
                <c:pt idx="479">
                  <c:v>-88.503136892815</c:v>
                </c:pt>
                <c:pt idx="480">
                  <c:v>-89.8706643081847</c:v>
                </c:pt>
                <c:pt idx="481">
                  <c:v>-88.1383266922528</c:v>
                </c:pt>
                <c:pt idx="482">
                  <c:v>-88.1414016584664</c:v>
                </c:pt>
                <c:pt idx="483">
                  <c:v>-85.0526112813857</c:v>
                </c:pt>
                <c:pt idx="484">
                  <c:v>-86.3396241476948</c:v>
                </c:pt>
                <c:pt idx="485">
                  <c:v>-89.845056735808</c:v>
                </c:pt>
                <c:pt idx="486">
                  <c:v>-91.028528933923</c:v>
                </c:pt>
                <c:pt idx="487">
                  <c:v>-96.3908041869754</c:v>
                </c:pt>
                <c:pt idx="488">
                  <c:v>-101.28235065102</c:v>
                </c:pt>
                <c:pt idx="489">
                  <c:v>-90.539056601758</c:v>
                </c:pt>
                <c:pt idx="490">
                  <c:v>-91.340825858668</c:v>
                </c:pt>
                <c:pt idx="491">
                  <c:v>-90.6721588876734</c:v>
                </c:pt>
                <c:pt idx="492">
                  <c:v>-87.3185625485127</c:v>
                </c:pt>
                <c:pt idx="493">
                  <c:v>-88.5064308122663</c:v>
                </c:pt>
                <c:pt idx="494">
                  <c:v>-92.2942622408988</c:v>
                </c:pt>
                <c:pt idx="495">
                  <c:v>-89.8420684016062</c:v>
                </c:pt>
                <c:pt idx="496">
                  <c:v>-99.5385169041623</c:v>
                </c:pt>
                <c:pt idx="497">
                  <c:v>-89.7464949512661</c:v>
                </c:pt>
                <c:pt idx="498">
                  <c:v>-87.7013173515723</c:v>
                </c:pt>
                <c:pt idx="499">
                  <c:v>-84.2448431291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316160242087</c:v>
                </c:pt>
                <c:pt idx="1">
                  <c:v>-103.150967848793</c:v>
                </c:pt>
                <c:pt idx="2">
                  <c:v>-109.64656456835</c:v>
                </c:pt>
                <c:pt idx="3">
                  <c:v>-99.0750972295356</c:v>
                </c:pt>
                <c:pt idx="4">
                  <c:v>-103.483463445629</c:v>
                </c:pt>
                <c:pt idx="5">
                  <c:v>-104.663140375133</c:v>
                </c:pt>
                <c:pt idx="6">
                  <c:v>-113.140284068355</c:v>
                </c:pt>
                <c:pt idx="7">
                  <c:v>-112.373416315005</c:v>
                </c:pt>
                <c:pt idx="8">
                  <c:v>-101.960932275043</c:v>
                </c:pt>
                <c:pt idx="9">
                  <c:v>-108.444072195195</c:v>
                </c:pt>
                <c:pt idx="10">
                  <c:v>-100.102276286984</c:v>
                </c:pt>
                <c:pt idx="11">
                  <c:v>-100.460666318536</c:v>
                </c:pt>
                <c:pt idx="12">
                  <c:v>-104.749339005122</c:v>
                </c:pt>
                <c:pt idx="13">
                  <c:v>-100.744281857159</c:v>
                </c:pt>
                <c:pt idx="14">
                  <c:v>-103.660934698093</c:v>
                </c:pt>
                <c:pt idx="15">
                  <c:v>-108.718642474122</c:v>
                </c:pt>
                <c:pt idx="16">
                  <c:v>-117.758947647146</c:v>
                </c:pt>
                <c:pt idx="17">
                  <c:v>-99.7712433087759</c:v>
                </c:pt>
                <c:pt idx="18">
                  <c:v>-107.252655837584</c:v>
                </c:pt>
                <c:pt idx="19">
                  <c:v>-111.445871298255</c:v>
                </c:pt>
                <c:pt idx="20">
                  <c:v>-102.807601331288</c:v>
                </c:pt>
                <c:pt idx="21">
                  <c:v>-105.670587189398</c:v>
                </c:pt>
                <c:pt idx="22">
                  <c:v>-109.205939102731</c:v>
                </c:pt>
                <c:pt idx="23">
                  <c:v>-98.9191093129672</c:v>
                </c:pt>
                <c:pt idx="24">
                  <c:v>-101.841504585086</c:v>
                </c:pt>
                <c:pt idx="25">
                  <c:v>-101.132735687473</c:v>
                </c:pt>
                <c:pt idx="26">
                  <c:v>-99.2393005264062</c:v>
                </c:pt>
                <c:pt idx="27">
                  <c:v>-120.137515422447</c:v>
                </c:pt>
                <c:pt idx="28">
                  <c:v>-103.646587922739</c:v>
                </c:pt>
                <c:pt idx="29">
                  <c:v>-97.967912837918</c:v>
                </c:pt>
                <c:pt idx="30">
                  <c:v>-113.164712454408</c:v>
                </c:pt>
                <c:pt idx="31">
                  <c:v>-111.740916508819</c:v>
                </c:pt>
                <c:pt idx="32">
                  <c:v>-107.67695913162</c:v>
                </c:pt>
                <c:pt idx="33">
                  <c:v>-96.2520881478567</c:v>
                </c:pt>
                <c:pt idx="34">
                  <c:v>-114.521167153095</c:v>
                </c:pt>
                <c:pt idx="35">
                  <c:v>-104.735077142278</c:v>
                </c:pt>
                <c:pt idx="36">
                  <c:v>-102.325456639142</c:v>
                </c:pt>
                <c:pt idx="37">
                  <c:v>-99.5470366662393</c:v>
                </c:pt>
                <c:pt idx="38">
                  <c:v>-101.669629179043</c:v>
                </c:pt>
                <c:pt idx="39">
                  <c:v>-109.929747767787</c:v>
                </c:pt>
                <c:pt idx="40">
                  <c:v>-97.3160020456156</c:v>
                </c:pt>
                <c:pt idx="41">
                  <c:v>-96.7858575234059</c:v>
                </c:pt>
                <c:pt idx="42">
                  <c:v>-123.738467414983</c:v>
                </c:pt>
                <c:pt idx="43">
                  <c:v>-100.673149502972</c:v>
                </c:pt>
                <c:pt idx="44">
                  <c:v>-115.496741270702</c:v>
                </c:pt>
                <c:pt idx="45">
                  <c:v>-99.643639414322</c:v>
                </c:pt>
                <c:pt idx="46">
                  <c:v>-100.731572363312</c:v>
                </c:pt>
                <c:pt idx="47">
                  <c:v>-102.035750128257</c:v>
                </c:pt>
                <c:pt idx="48">
                  <c:v>-113.578539467721</c:v>
                </c:pt>
                <c:pt idx="49">
                  <c:v>-109.931022033752</c:v>
                </c:pt>
                <c:pt idx="50">
                  <c:v>-102.990519439065</c:v>
                </c:pt>
                <c:pt idx="51">
                  <c:v>-96.194114919517</c:v>
                </c:pt>
                <c:pt idx="52">
                  <c:v>-97.0680488813942</c:v>
                </c:pt>
                <c:pt idx="53">
                  <c:v>-100.206594054832</c:v>
                </c:pt>
                <c:pt idx="54">
                  <c:v>-98.905682835545</c:v>
                </c:pt>
                <c:pt idx="55">
                  <c:v>-93.9191585131525</c:v>
                </c:pt>
                <c:pt idx="56">
                  <c:v>-102.27025006501</c:v>
                </c:pt>
                <c:pt idx="57">
                  <c:v>-98.7047640698834</c:v>
                </c:pt>
                <c:pt idx="58">
                  <c:v>-95.6162172730537</c:v>
                </c:pt>
                <c:pt idx="59">
                  <c:v>-96.4374786312668</c:v>
                </c:pt>
                <c:pt idx="60">
                  <c:v>-108.916020927266</c:v>
                </c:pt>
                <c:pt idx="61">
                  <c:v>-112.97533792601</c:v>
                </c:pt>
                <c:pt idx="62">
                  <c:v>-95.5062678083233</c:v>
                </c:pt>
                <c:pt idx="63">
                  <c:v>-95.4125649993226</c:v>
                </c:pt>
                <c:pt idx="64">
                  <c:v>-97.1876720752074</c:v>
                </c:pt>
                <c:pt idx="65">
                  <c:v>-97.4015739408017</c:v>
                </c:pt>
                <c:pt idx="66">
                  <c:v>-105.482751462288</c:v>
                </c:pt>
                <c:pt idx="67">
                  <c:v>-95.9232493700114</c:v>
                </c:pt>
                <c:pt idx="68">
                  <c:v>-92.4438700379955</c:v>
                </c:pt>
                <c:pt idx="69">
                  <c:v>-106.804120134593</c:v>
                </c:pt>
                <c:pt idx="70">
                  <c:v>-105.506695018463</c:v>
                </c:pt>
                <c:pt idx="71">
                  <c:v>-99.4248005103415</c:v>
                </c:pt>
                <c:pt idx="72">
                  <c:v>-108.314385734977</c:v>
                </c:pt>
                <c:pt idx="73">
                  <c:v>-97.6214364300775</c:v>
                </c:pt>
                <c:pt idx="74">
                  <c:v>-99.8591288935022</c:v>
                </c:pt>
                <c:pt idx="75">
                  <c:v>-108.382069814204</c:v>
                </c:pt>
                <c:pt idx="76">
                  <c:v>-99.0582388845664</c:v>
                </c:pt>
                <c:pt idx="77">
                  <c:v>-99.761299296953</c:v>
                </c:pt>
                <c:pt idx="78">
                  <c:v>-98.7625028214838</c:v>
                </c:pt>
                <c:pt idx="79">
                  <c:v>-101.172090630483</c:v>
                </c:pt>
                <c:pt idx="80">
                  <c:v>-102.886511283492</c:v>
                </c:pt>
                <c:pt idx="81">
                  <c:v>-96.8854027304333</c:v>
                </c:pt>
                <c:pt idx="82">
                  <c:v>-96.0158787050167</c:v>
                </c:pt>
                <c:pt idx="83">
                  <c:v>-100.658332903896</c:v>
                </c:pt>
                <c:pt idx="84">
                  <c:v>-100.707597425449</c:v>
                </c:pt>
                <c:pt idx="85">
                  <c:v>-98.7696229478183</c:v>
                </c:pt>
                <c:pt idx="86">
                  <c:v>-91.8645015406291</c:v>
                </c:pt>
                <c:pt idx="87">
                  <c:v>-98.6365467126469</c:v>
                </c:pt>
                <c:pt idx="88">
                  <c:v>-103.783249815713</c:v>
                </c:pt>
                <c:pt idx="89">
                  <c:v>-94.9323468825215</c:v>
                </c:pt>
                <c:pt idx="90">
                  <c:v>-94.8974874198487</c:v>
                </c:pt>
                <c:pt idx="91">
                  <c:v>-94.5402075046348</c:v>
                </c:pt>
                <c:pt idx="92">
                  <c:v>-98.6714721452264</c:v>
                </c:pt>
                <c:pt idx="93">
                  <c:v>-99.7521744597733</c:v>
                </c:pt>
                <c:pt idx="94">
                  <c:v>-97.6955749949418</c:v>
                </c:pt>
                <c:pt idx="95">
                  <c:v>-102.263954720736</c:v>
                </c:pt>
                <c:pt idx="96">
                  <c:v>-97.0037374618045</c:v>
                </c:pt>
                <c:pt idx="97">
                  <c:v>-93.9469351648769</c:v>
                </c:pt>
                <c:pt idx="98">
                  <c:v>-96.8350424077402</c:v>
                </c:pt>
                <c:pt idx="99">
                  <c:v>-101.26352577893</c:v>
                </c:pt>
                <c:pt idx="100">
                  <c:v>-103.546577571567</c:v>
                </c:pt>
                <c:pt idx="101">
                  <c:v>-92.6388402677705</c:v>
                </c:pt>
                <c:pt idx="102">
                  <c:v>-98.1660097239968</c:v>
                </c:pt>
                <c:pt idx="103">
                  <c:v>-98.6268844314382</c:v>
                </c:pt>
                <c:pt idx="104">
                  <c:v>-107.75108134209</c:v>
                </c:pt>
                <c:pt idx="105">
                  <c:v>-94.7771043159436</c:v>
                </c:pt>
                <c:pt idx="106">
                  <c:v>-99.5831736806245</c:v>
                </c:pt>
                <c:pt idx="107">
                  <c:v>-97.0329426659779</c:v>
                </c:pt>
                <c:pt idx="108">
                  <c:v>-94.3834688326327</c:v>
                </c:pt>
                <c:pt idx="109">
                  <c:v>-100.088281729323</c:v>
                </c:pt>
                <c:pt idx="110">
                  <c:v>-99.6214408532157</c:v>
                </c:pt>
                <c:pt idx="111">
                  <c:v>-112.750842160989</c:v>
                </c:pt>
                <c:pt idx="112">
                  <c:v>-105.382863976281</c:v>
                </c:pt>
                <c:pt idx="113">
                  <c:v>-95.873475019021</c:v>
                </c:pt>
                <c:pt idx="114">
                  <c:v>-92.927115796718</c:v>
                </c:pt>
                <c:pt idx="115">
                  <c:v>-99.4692618136607</c:v>
                </c:pt>
                <c:pt idx="116">
                  <c:v>-111.680818566492</c:v>
                </c:pt>
                <c:pt idx="117">
                  <c:v>-97.9757446655401</c:v>
                </c:pt>
                <c:pt idx="118">
                  <c:v>-112.107040651596</c:v>
                </c:pt>
                <c:pt idx="119">
                  <c:v>-98.5735215946832</c:v>
                </c:pt>
                <c:pt idx="120">
                  <c:v>-108.595848535689</c:v>
                </c:pt>
                <c:pt idx="121">
                  <c:v>-95.566081140815</c:v>
                </c:pt>
                <c:pt idx="122">
                  <c:v>-94.980388193116</c:v>
                </c:pt>
                <c:pt idx="123">
                  <c:v>-102.606306306999</c:v>
                </c:pt>
                <c:pt idx="124">
                  <c:v>-97.1164197195343</c:v>
                </c:pt>
                <c:pt idx="125">
                  <c:v>-98.3267421231006</c:v>
                </c:pt>
                <c:pt idx="126">
                  <c:v>-103.179312363803</c:v>
                </c:pt>
                <c:pt idx="127">
                  <c:v>-96.5972317985604</c:v>
                </c:pt>
                <c:pt idx="128">
                  <c:v>-94.4843649234001</c:v>
                </c:pt>
                <c:pt idx="129">
                  <c:v>-99.3695546390658</c:v>
                </c:pt>
                <c:pt idx="130">
                  <c:v>-99.1248246311889</c:v>
                </c:pt>
                <c:pt idx="131">
                  <c:v>-100.459521593229</c:v>
                </c:pt>
                <c:pt idx="132">
                  <c:v>-97.4162367001201</c:v>
                </c:pt>
                <c:pt idx="133">
                  <c:v>-100.619381494444</c:v>
                </c:pt>
                <c:pt idx="134">
                  <c:v>-105.814565780295</c:v>
                </c:pt>
                <c:pt idx="135">
                  <c:v>-91.6107736317935</c:v>
                </c:pt>
                <c:pt idx="136">
                  <c:v>-92.4458405211515</c:v>
                </c:pt>
                <c:pt idx="137">
                  <c:v>-91.2308400266256</c:v>
                </c:pt>
                <c:pt idx="138">
                  <c:v>-97.8222571203429</c:v>
                </c:pt>
                <c:pt idx="139">
                  <c:v>-113.804355359134</c:v>
                </c:pt>
                <c:pt idx="140">
                  <c:v>-106.755688048316</c:v>
                </c:pt>
                <c:pt idx="141">
                  <c:v>-95.4921933000075</c:v>
                </c:pt>
                <c:pt idx="142">
                  <c:v>-94.1480055134289</c:v>
                </c:pt>
                <c:pt idx="143">
                  <c:v>-97.7289955257914</c:v>
                </c:pt>
                <c:pt idx="144">
                  <c:v>-99.2404918480322</c:v>
                </c:pt>
                <c:pt idx="145">
                  <c:v>-104.164450301812</c:v>
                </c:pt>
                <c:pt idx="146">
                  <c:v>-107.043078946201</c:v>
                </c:pt>
                <c:pt idx="147">
                  <c:v>-94.7273395482472</c:v>
                </c:pt>
                <c:pt idx="148">
                  <c:v>-92.0809677029717</c:v>
                </c:pt>
                <c:pt idx="149">
                  <c:v>-94.274914132867</c:v>
                </c:pt>
                <c:pt idx="150">
                  <c:v>-103.264270217169</c:v>
                </c:pt>
                <c:pt idx="151">
                  <c:v>-94.7772639137444</c:v>
                </c:pt>
                <c:pt idx="152">
                  <c:v>-104.300915483671</c:v>
                </c:pt>
                <c:pt idx="153">
                  <c:v>-96.9643798235656</c:v>
                </c:pt>
                <c:pt idx="154">
                  <c:v>-92.663878852844</c:v>
                </c:pt>
                <c:pt idx="155">
                  <c:v>-93.6464187349688</c:v>
                </c:pt>
                <c:pt idx="156">
                  <c:v>-102.243104720311</c:v>
                </c:pt>
                <c:pt idx="157">
                  <c:v>-96.0907167629486</c:v>
                </c:pt>
                <c:pt idx="158">
                  <c:v>-99.4325068149916</c:v>
                </c:pt>
                <c:pt idx="159">
                  <c:v>-94.9303473753969</c:v>
                </c:pt>
                <c:pt idx="160">
                  <c:v>-104.517325788145</c:v>
                </c:pt>
                <c:pt idx="161">
                  <c:v>-102.977111787664</c:v>
                </c:pt>
                <c:pt idx="162">
                  <c:v>-99.6990657873807</c:v>
                </c:pt>
                <c:pt idx="163">
                  <c:v>-94.1766794972171</c:v>
                </c:pt>
                <c:pt idx="164">
                  <c:v>-102.567186491842</c:v>
                </c:pt>
                <c:pt idx="165">
                  <c:v>-96.8481678971368</c:v>
                </c:pt>
                <c:pt idx="166">
                  <c:v>-100.157122273638</c:v>
                </c:pt>
                <c:pt idx="167">
                  <c:v>-94.4170604967701</c:v>
                </c:pt>
                <c:pt idx="168">
                  <c:v>-90.8908995258905</c:v>
                </c:pt>
                <c:pt idx="169">
                  <c:v>-92.1745627168299</c:v>
                </c:pt>
                <c:pt idx="170">
                  <c:v>-96.4590447732807</c:v>
                </c:pt>
                <c:pt idx="171">
                  <c:v>-99.4436313492908</c:v>
                </c:pt>
                <c:pt idx="172">
                  <c:v>-98.4379029754477</c:v>
                </c:pt>
                <c:pt idx="173">
                  <c:v>-115.830739687137</c:v>
                </c:pt>
                <c:pt idx="174">
                  <c:v>-105.605109376733</c:v>
                </c:pt>
                <c:pt idx="175">
                  <c:v>-100.759772726234</c:v>
                </c:pt>
                <c:pt idx="176">
                  <c:v>-93.1130184491033</c:v>
                </c:pt>
                <c:pt idx="177">
                  <c:v>-99.5788031539431</c:v>
                </c:pt>
                <c:pt idx="178">
                  <c:v>-93.0630120101273</c:v>
                </c:pt>
                <c:pt idx="179">
                  <c:v>-90.4663086151131</c:v>
                </c:pt>
                <c:pt idx="180">
                  <c:v>-102.092466492707</c:v>
                </c:pt>
                <c:pt idx="181">
                  <c:v>-94.2963476367886</c:v>
                </c:pt>
                <c:pt idx="182">
                  <c:v>-98.1455195194579</c:v>
                </c:pt>
                <c:pt idx="183">
                  <c:v>-94.5215518117235</c:v>
                </c:pt>
                <c:pt idx="184">
                  <c:v>-96.4516208473503</c:v>
                </c:pt>
                <c:pt idx="185">
                  <c:v>-99.2302446898965</c:v>
                </c:pt>
                <c:pt idx="186">
                  <c:v>-96.3777932323202</c:v>
                </c:pt>
                <c:pt idx="187">
                  <c:v>-101.305815089919</c:v>
                </c:pt>
                <c:pt idx="188">
                  <c:v>-92.6724615911238</c:v>
                </c:pt>
                <c:pt idx="189">
                  <c:v>-96.3526681912245</c:v>
                </c:pt>
                <c:pt idx="190">
                  <c:v>-94.8170008950176</c:v>
                </c:pt>
                <c:pt idx="191">
                  <c:v>-96.4147271148977</c:v>
                </c:pt>
                <c:pt idx="192">
                  <c:v>-100.378060464833</c:v>
                </c:pt>
                <c:pt idx="193">
                  <c:v>-97.9887514114792</c:v>
                </c:pt>
                <c:pt idx="194">
                  <c:v>-94.5742469921358</c:v>
                </c:pt>
                <c:pt idx="195">
                  <c:v>-104.362462506217</c:v>
                </c:pt>
                <c:pt idx="196">
                  <c:v>-103.332487247555</c:v>
                </c:pt>
                <c:pt idx="197">
                  <c:v>-92.1914451180733</c:v>
                </c:pt>
                <c:pt idx="198">
                  <c:v>-104.844758915121</c:v>
                </c:pt>
                <c:pt idx="199">
                  <c:v>-97.1443593679319</c:v>
                </c:pt>
                <c:pt idx="200">
                  <c:v>-92.6599369647944</c:v>
                </c:pt>
                <c:pt idx="201">
                  <c:v>-92.171262357829</c:v>
                </c:pt>
                <c:pt idx="202">
                  <c:v>-99.946522640152</c:v>
                </c:pt>
                <c:pt idx="203">
                  <c:v>-100.72131947722</c:v>
                </c:pt>
                <c:pt idx="204">
                  <c:v>-101.547655771544</c:v>
                </c:pt>
                <c:pt idx="205">
                  <c:v>-104.334725995631</c:v>
                </c:pt>
                <c:pt idx="206">
                  <c:v>-91.9703602205144</c:v>
                </c:pt>
                <c:pt idx="207">
                  <c:v>-100.609491166683</c:v>
                </c:pt>
                <c:pt idx="208">
                  <c:v>-91.6698912464183</c:v>
                </c:pt>
                <c:pt idx="209">
                  <c:v>-100.874882516739</c:v>
                </c:pt>
                <c:pt idx="210">
                  <c:v>-95.3061768798317</c:v>
                </c:pt>
                <c:pt idx="211">
                  <c:v>-115.322720293586</c:v>
                </c:pt>
                <c:pt idx="212">
                  <c:v>-100.123589570058</c:v>
                </c:pt>
                <c:pt idx="213">
                  <c:v>-96.7429818916597</c:v>
                </c:pt>
                <c:pt idx="214">
                  <c:v>-92.4576584253925</c:v>
                </c:pt>
                <c:pt idx="215">
                  <c:v>-94.7559847574587</c:v>
                </c:pt>
                <c:pt idx="216">
                  <c:v>-101.336926023726</c:v>
                </c:pt>
                <c:pt idx="217">
                  <c:v>-105.6082324688</c:v>
                </c:pt>
                <c:pt idx="218">
                  <c:v>-103.407486109525</c:v>
                </c:pt>
                <c:pt idx="219">
                  <c:v>-106.987259492855</c:v>
                </c:pt>
                <c:pt idx="220">
                  <c:v>-98.3551828335173</c:v>
                </c:pt>
                <c:pt idx="221">
                  <c:v>-104.322973687023</c:v>
                </c:pt>
                <c:pt idx="222">
                  <c:v>-108.769066245206</c:v>
                </c:pt>
                <c:pt idx="223">
                  <c:v>-91.6692135735621</c:v>
                </c:pt>
                <c:pt idx="224">
                  <c:v>-93.700669424936</c:v>
                </c:pt>
                <c:pt idx="225">
                  <c:v>-107.142781117064</c:v>
                </c:pt>
                <c:pt idx="226">
                  <c:v>-94.9146269110999</c:v>
                </c:pt>
                <c:pt idx="227">
                  <c:v>-95.0430978556257</c:v>
                </c:pt>
                <c:pt idx="228">
                  <c:v>-101.903453288585</c:v>
                </c:pt>
                <c:pt idx="229">
                  <c:v>-104.76814468485</c:v>
                </c:pt>
                <c:pt idx="230">
                  <c:v>-98.8084568211856</c:v>
                </c:pt>
                <c:pt idx="231">
                  <c:v>-96.6363562135796</c:v>
                </c:pt>
                <c:pt idx="232">
                  <c:v>-106.238156093097</c:v>
                </c:pt>
                <c:pt idx="233">
                  <c:v>-93.0845373198687</c:v>
                </c:pt>
                <c:pt idx="234">
                  <c:v>-98.6136707106025</c:v>
                </c:pt>
                <c:pt idx="235">
                  <c:v>-97.9063630266231</c:v>
                </c:pt>
                <c:pt idx="236">
                  <c:v>-100.778541334685</c:v>
                </c:pt>
                <c:pt idx="237">
                  <c:v>-115.235241399748</c:v>
                </c:pt>
                <c:pt idx="238">
                  <c:v>-95.6004682105891</c:v>
                </c:pt>
                <c:pt idx="239">
                  <c:v>-92.0189241011078</c:v>
                </c:pt>
                <c:pt idx="240">
                  <c:v>-97.2235459363846</c:v>
                </c:pt>
                <c:pt idx="241">
                  <c:v>-97.3098416411971</c:v>
                </c:pt>
                <c:pt idx="242">
                  <c:v>-101.966438431011</c:v>
                </c:pt>
                <c:pt idx="243">
                  <c:v>-97.2316902231596</c:v>
                </c:pt>
                <c:pt idx="244">
                  <c:v>-107.789955263617</c:v>
                </c:pt>
                <c:pt idx="245">
                  <c:v>-95.3564229886168</c:v>
                </c:pt>
                <c:pt idx="246">
                  <c:v>-95.1653530639962</c:v>
                </c:pt>
                <c:pt idx="247">
                  <c:v>-100.840862600826</c:v>
                </c:pt>
                <c:pt idx="248">
                  <c:v>-103.00040999314</c:v>
                </c:pt>
                <c:pt idx="249">
                  <c:v>-98.8217037901423</c:v>
                </c:pt>
                <c:pt idx="250">
                  <c:v>-98.3083000023206</c:v>
                </c:pt>
                <c:pt idx="251">
                  <c:v>-95.8966852225956</c:v>
                </c:pt>
                <c:pt idx="252">
                  <c:v>-98.9647319086614</c:v>
                </c:pt>
                <c:pt idx="253">
                  <c:v>-101.771900843687</c:v>
                </c:pt>
                <c:pt idx="254">
                  <c:v>-92.1123728530291</c:v>
                </c:pt>
                <c:pt idx="255">
                  <c:v>-101.64227045533</c:v>
                </c:pt>
                <c:pt idx="256">
                  <c:v>-105.369959089017</c:v>
                </c:pt>
                <c:pt idx="257">
                  <c:v>-101.852834792355</c:v>
                </c:pt>
                <c:pt idx="258">
                  <c:v>-95.8426770263877</c:v>
                </c:pt>
                <c:pt idx="259">
                  <c:v>-101.279596187645</c:v>
                </c:pt>
                <c:pt idx="260">
                  <c:v>-100.115014760489</c:v>
                </c:pt>
                <c:pt idx="261">
                  <c:v>-96.9529895218223</c:v>
                </c:pt>
                <c:pt idx="262">
                  <c:v>-107.497178718136</c:v>
                </c:pt>
                <c:pt idx="263">
                  <c:v>-101.604331245849</c:v>
                </c:pt>
                <c:pt idx="264">
                  <c:v>-96.7643338962119</c:v>
                </c:pt>
                <c:pt idx="265">
                  <c:v>-96.6388263875664</c:v>
                </c:pt>
                <c:pt idx="266">
                  <c:v>-101.013373701924</c:v>
                </c:pt>
                <c:pt idx="267">
                  <c:v>-91.8407495972644</c:v>
                </c:pt>
                <c:pt idx="268">
                  <c:v>-99.4791728285538</c:v>
                </c:pt>
                <c:pt idx="269">
                  <c:v>-96.687960173785</c:v>
                </c:pt>
                <c:pt idx="270">
                  <c:v>-97.6626295477348</c:v>
                </c:pt>
                <c:pt idx="271">
                  <c:v>-99.1384739318106</c:v>
                </c:pt>
                <c:pt idx="272">
                  <c:v>-102.589194691844</c:v>
                </c:pt>
                <c:pt idx="273">
                  <c:v>-107.587880561413</c:v>
                </c:pt>
                <c:pt idx="274">
                  <c:v>-104.77494880954</c:v>
                </c:pt>
                <c:pt idx="275">
                  <c:v>-106.537439483877</c:v>
                </c:pt>
                <c:pt idx="276">
                  <c:v>-102.892393917576</c:v>
                </c:pt>
                <c:pt idx="277">
                  <c:v>-100.474868141205</c:v>
                </c:pt>
                <c:pt idx="278">
                  <c:v>-100.873863827304</c:v>
                </c:pt>
                <c:pt idx="279">
                  <c:v>-93.241896964753</c:v>
                </c:pt>
                <c:pt idx="280">
                  <c:v>-102.567392038632</c:v>
                </c:pt>
                <c:pt idx="281">
                  <c:v>-107.330722798612</c:v>
                </c:pt>
                <c:pt idx="282">
                  <c:v>-96.122726332847</c:v>
                </c:pt>
                <c:pt idx="283">
                  <c:v>-96.2913897385564</c:v>
                </c:pt>
                <c:pt idx="284">
                  <c:v>-102.462919366692</c:v>
                </c:pt>
                <c:pt idx="285">
                  <c:v>-100.456321766418</c:v>
                </c:pt>
                <c:pt idx="286">
                  <c:v>-111.736485309434</c:v>
                </c:pt>
                <c:pt idx="287">
                  <c:v>-97.2629741393321</c:v>
                </c:pt>
                <c:pt idx="288">
                  <c:v>-97.4211732331605</c:v>
                </c:pt>
                <c:pt idx="289">
                  <c:v>-99.1512016452348</c:v>
                </c:pt>
                <c:pt idx="290">
                  <c:v>-107.243667533172</c:v>
                </c:pt>
                <c:pt idx="291">
                  <c:v>-100.821377179368</c:v>
                </c:pt>
                <c:pt idx="292">
                  <c:v>-106.468180694921</c:v>
                </c:pt>
                <c:pt idx="293">
                  <c:v>-100.86660368307</c:v>
                </c:pt>
                <c:pt idx="294">
                  <c:v>-93.8402838152161</c:v>
                </c:pt>
                <c:pt idx="295">
                  <c:v>-110.293023690139</c:v>
                </c:pt>
                <c:pt idx="296">
                  <c:v>-98.9993482561491</c:v>
                </c:pt>
                <c:pt idx="297">
                  <c:v>-95.8449135468929</c:v>
                </c:pt>
                <c:pt idx="298">
                  <c:v>-104.39604775658</c:v>
                </c:pt>
                <c:pt idx="299">
                  <c:v>-95.5101339315291</c:v>
                </c:pt>
                <c:pt idx="300">
                  <c:v>-92.3365370777558</c:v>
                </c:pt>
                <c:pt idx="301">
                  <c:v>-96.2975930515736</c:v>
                </c:pt>
                <c:pt idx="302">
                  <c:v>-106.460662981185</c:v>
                </c:pt>
                <c:pt idx="303">
                  <c:v>-105.45247189315</c:v>
                </c:pt>
                <c:pt idx="304">
                  <c:v>-101.886031693044</c:v>
                </c:pt>
                <c:pt idx="305">
                  <c:v>-100.043773648349</c:v>
                </c:pt>
                <c:pt idx="306">
                  <c:v>-104.85239357106</c:v>
                </c:pt>
                <c:pt idx="307">
                  <c:v>-96.758756437558</c:v>
                </c:pt>
                <c:pt idx="308">
                  <c:v>-99.340552492548</c:v>
                </c:pt>
                <c:pt idx="309">
                  <c:v>-99.8817229381451</c:v>
                </c:pt>
                <c:pt idx="310">
                  <c:v>-100.513777516216</c:v>
                </c:pt>
                <c:pt idx="311">
                  <c:v>-97.3978873154898</c:v>
                </c:pt>
                <c:pt idx="312">
                  <c:v>-97.1334452482498</c:v>
                </c:pt>
                <c:pt idx="313">
                  <c:v>-108.223717784865</c:v>
                </c:pt>
                <c:pt idx="314">
                  <c:v>-104.283345164734</c:v>
                </c:pt>
                <c:pt idx="315">
                  <c:v>-95.9441111100993</c:v>
                </c:pt>
                <c:pt idx="316">
                  <c:v>-100.803097682027</c:v>
                </c:pt>
                <c:pt idx="317">
                  <c:v>-101.335083872346</c:v>
                </c:pt>
                <c:pt idx="318">
                  <c:v>-102.853504008938</c:v>
                </c:pt>
                <c:pt idx="319">
                  <c:v>-96.5136879000882</c:v>
                </c:pt>
                <c:pt idx="320">
                  <c:v>-95.7051022911595</c:v>
                </c:pt>
                <c:pt idx="321">
                  <c:v>-104.583962032046</c:v>
                </c:pt>
                <c:pt idx="322">
                  <c:v>-104.435761765213</c:v>
                </c:pt>
                <c:pt idx="323">
                  <c:v>-93.3970195563098</c:v>
                </c:pt>
                <c:pt idx="324">
                  <c:v>-109.830866394808</c:v>
                </c:pt>
                <c:pt idx="325">
                  <c:v>-107.609290945213</c:v>
                </c:pt>
                <c:pt idx="326">
                  <c:v>-91.6206532350874</c:v>
                </c:pt>
                <c:pt idx="327">
                  <c:v>-95.0136795473754</c:v>
                </c:pt>
                <c:pt idx="328">
                  <c:v>-96.0351417058282</c:v>
                </c:pt>
                <c:pt idx="329">
                  <c:v>-100.783294256255</c:v>
                </c:pt>
                <c:pt idx="330">
                  <c:v>-96.5290859518014</c:v>
                </c:pt>
                <c:pt idx="331">
                  <c:v>-92.7484391109003</c:v>
                </c:pt>
                <c:pt idx="332">
                  <c:v>-94.6154900502975</c:v>
                </c:pt>
                <c:pt idx="333">
                  <c:v>-99.9813642893594</c:v>
                </c:pt>
                <c:pt idx="334">
                  <c:v>-99.7693301653461</c:v>
                </c:pt>
                <c:pt idx="335">
                  <c:v>-94.032213291932</c:v>
                </c:pt>
                <c:pt idx="336">
                  <c:v>-101.329425911152</c:v>
                </c:pt>
                <c:pt idx="337">
                  <c:v>-105.731737918717</c:v>
                </c:pt>
                <c:pt idx="338">
                  <c:v>-94.2041958407927</c:v>
                </c:pt>
                <c:pt idx="339">
                  <c:v>-107.359884392269</c:v>
                </c:pt>
                <c:pt idx="340">
                  <c:v>-94.8576022937447</c:v>
                </c:pt>
                <c:pt idx="341">
                  <c:v>-111.737152074264</c:v>
                </c:pt>
                <c:pt idx="342">
                  <c:v>-99.8977449084581</c:v>
                </c:pt>
                <c:pt idx="343">
                  <c:v>-102.487389849036</c:v>
                </c:pt>
                <c:pt idx="344">
                  <c:v>-103.846612976268</c:v>
                </c:pt>
                <c:pt idx="345">
                  <c:v>-102.722700002085</c:v>
                </c:pt>
                <c:pt idx="346">
                  <c:v>-99.212191204932</c:v>
                </c:pt>
                <c:pt idx="347">
                  <c:v>-106.116689644773</c:v>
                </c:pt>
                <c:pt idx="348">
                  <c:v>-98.706656667942</c:v>
                </c:pt>
                <c:pt idx="349">
                  <c:v>-115.347088667429</c:v>
                </c:pt>
                <c:pt idx="350">
                  <c:v>-106.110503953853</c:v>
                </c:pt>
                <c:pt idx="351">
                  <c:v>-99.1636338261699</c:v>
                </c:pt>
                <c:pt idx="352">
                  <c:v>-92.7383314015594</c:v>
                </c:pt>
                <c:pt idx="353">
                  <c:v>-98.7590424179151</c:v>
                </c:pt>
                <c:pt idx="354">
                  <c:v>-100.479623901181</c:v>
                </c:pt>
                <c:pt idx="355">
                  <c:v>-94.7692356961783</c:v>
                </c:pt>
                <c:pt idx="356">
                  <c:v>-100.94441904797</c:v>
                </c:pt>
                <c:pt idx="357">
                  <c:v>-96.675068273032</c:v>
                </c:pt>
                <c:pt idx="358">
                  <c:v>-104.888548175843</c:v>
                </c:pt>
                <c:pt idx="359">
                  <c:v>-93.4912697372316</c:v>
                </c:pt>
                <c:pt idx="360">
                  <c:v>-104.228943721058</c:v>
                </c:pt>
                <c:pt idx="361">
                  <c:v>-99.0800120534065</c:v>
                </c:pt>
                <c:pt idx="362">
                  <c:v>-101.168413956241</c:v>
                </c:pt>
                <c:pt idx="363">
                  <c:v>-101.6263037731</c:v>
                </c:pt>
                <c:pt idx="364">
                  <c:v>-96.5458898372903</c:v>
                </c:pt>
                <c:pt idx="365">
                  <c:v>-101.182577081606</c:v>
                </c:pt>
                <c:pt idx="366">
                  <c:v>-97.1018429163935</c:v>
                </c:pt>
                <c:pt idx="367">
                  <c:v>-101.259751930418</c:v>
                </c:pt>
                <c:pt idx="368">
                  <c:v>-93.317072877362</c:v>
                </c:pt>
                <c:pt idx="369">
                  <c:v>-109.173906986676</c:v>
                </c:pt>
                <c:pt idx="370">
                  <c:v>-99.0903404377228</c:v>
                </c:pt>
                <c:pt idx="371">
                  <c:v>-98.6116995894232</c:v>
                </c:pt>
                <c:pt idx="372">
                  <c:v>-95.7281927382059</c:v>
                </c:pt>
                <c:pt idx="373">
                  <c:v>-95.5661509731767</c:v>
                </c:pt>
                <c:pt idx="374">
                  <c:v>-101.65040073196</c:v>
                </c:pt>
                <c:pt idx="375">
                  <c:v>-113.461516989973</c:v>
                </c:pt>
                <c:pt idx="376">
                  <c:v>-104.188721561711</c:v>
                </c:pt>
                <c:pt idx="377">
                  <c:v>-92.0927940014486</c:v>
                </c:pt>
                <c:pt idx="378">
                  <c:v>-89.1246858466051</c:v>
                </c:pt>
                <c:pt idx="379">
                  <c:v>-89.8522229409762</c:v>
                </c:pt>
                <c:pt idx="380">
                  <c:v>-91.2310837783845</c:v>
                </c:pt>
                <c:pt idx="381">
                  <c:v>-94.1750830100962</c:v>
                </c:pt>
                <c:pt idx="382">
                  <c:v>-89.1939873836492</c:v>
                </c:pt>
                <c:pt idx="383">
                  <c:v>-90.1961461677956</c:v>
                </c:pt>
                <c:pt idx="384">
                  <c:v>-94.777125065958</c:v>
                </c:pt>
                <c:pt idx="385">
                  <c:v>-94.8972262762428</c:v>
                </c:pt>
                <c:pt idx="386">
                  <c:v>-98.0878560819497</c:v>
                </c:pt>
                <c:pt idx="387">
                  <c:v>-96.393068999888</c:v>
                </c:pt>
                <c:pt idx="388">
                  <c:v>-94.2155358902215</c:v>
                </c:pt>
                <c:pt idx="389">
                  <c:v>-95.1796468871132</c:v>
                </c:pt>
                <c:pt idx="390">
                  <c:v>-94.2618976086584</c:v>
                </c:pt>
                <c:pt idx="391">
                  <c:v>-89.2279804971361</c:v>
                </c:pt>
                <c:pt idx="392">
                  <c:v>-85.5463579460647</c:v>
                </c:pt>
                <c:pt idx="393">
                  <c:v>-86.8395392817253</c:v>
                </c:pt>
                <c:pt idx="394">
                  <c:v>-90.4225023431033</c:v>
                </c:pt>
                <c:pt idx="395">
                  <c:v>-92.6900411051778</c:v>
                </c:pt>
                <c:pt idx="396">
                  <c:v>-100.302906813526</c:v>
                </c:pt>
                <c:pt idx="397">
                  <c:v>-92.7372501507297</c:v>
                </c:pt>
                <c:pt idx="398">
                  <c:v>-95.9784635193675</c:v>
                </c:pt>
                <c:pt idx="399">
                  <c:v>-100.417966969528</c:v>
                </c:pt>
                <c:pt idx="400">
                  <c:v>-103.637304571174</c:v>
                </c:pt>
                <c:pt idx="401">
                  <c:v>-95.6800674708676</c:v>
                </c:pt>
                <c:pt idx="402">
                  <c:v>-96.6689887941467</c:v>
                </c:pt>
                <c:pt idx="403">
                  <c:v>-91.0879669623754</c:v>
                </c:pt>
                <c:pt idx="404">
                  <c:v>-89.5370532002352</c:v>
                </c:pt>
                <c:pt idx="405">
                  <c:v>-93.9871783849753</c:v>
                </c:pt>
                <c:pt idx="406">
                  <c:v>-103.766975754348</c:v>
                </c:pt>
                <c:pt idx="407">
                  <c:v>-95.7061918664476</c:v>
                </c:pt>
                <c:pt idx="408">
                  <c:v>-97.4067472106241</c:v>
                </c:pt>
                <c:pt idx="409">
                  <c:v>-99.4179251711979</c:v>
                </c:pt>
                <c:pt idx="410">
                  <c:v>-94.6786249059488</c:v>
                </c:pt>
                <c:pt idx="411">
                  <c:v>-92.3418492429339</c:v>
                </c:pt>
                <c:pt idx="412">
                  <c:v>-91.8926871406266</c:v>
                </c:pt>
                <c:pt idx="413">
                  <c:v>-97.5968631131562</c:v>
                </c:pt>
                <c:pt idx="414">
                  <c:v>-89.9076259076796</c:v>
                </c:pt>
                <c:pt idx="415">
                  <c:v>-91.2125838497336</c:v>
                </c:pt>
                <c:pt idx="416">
                  <c:v>-91.0267772653786</c:v>
                </c:pt>
                <c:pt idx="417">
                  <c:v>-90.2003334879508</c:v>
                </c:pt>
                <c:pt idx="418">
                  <c:v>-89.8572239330992</c:v>
                </c:pt>
                <c:pt idx="419">
                  <c:v>-88.700025889061</c:v>
                </c:pt>
                <c:pt idx="420">
                  <c:v>-92.8850707394553</c:v>
                </c:pt>
                <c:pt idx="421">
                  <c:v>-97.4313560603716</c:v>
                </c:pt>
                <c:pt idx="422">
                  <c:v>-91.6773287482948</c:v>
                </c:pt>
                <c:pt idx="423">
                  <c:v>-105.249081460425</c:v>
                </c:pt>
                <c:pt idx="424">
                  <c:v>-96.9571054817187</c:v>
                </c:pt>
                <c:pt idx="425">
                  <c:v>-100.057261013198</c:v>
                </c:pt>
                <c:pt idx="426">
                  <c:v>-95.488018547201</c:v>
                </c:pt>
                <c:pt idx="427">
                  <c:v>-96.5279063853182</c:v>
                </c:pt>
                <c:pt idx="428">
                  <c:v>-89.1440078956316</c:v>
                </c:pt>
                <c:pt idx="429">
                  <c:v>-101.592135085312</c:v>
                </c:pt>
                <c:pt idx="430">
                  <c:v>-95.764103527566</c:v>
                </c:pt>
                <c:pt idx="431">
                  <c:v>-98.5576519029002</c:v>
                </c:pt>
                <c:pt idx="432">
                  <c:v>-94.7799000134614</c:v>
                </c:pt>
                <c:pt idx="433">
                  <c:v>-98.9423548870471</c:v>
                </c:pt>
                <c:pt idx="434">
                  <c:v>-93.6894193071303</c:v>
                </c:pt>
                <c:pt idx="435">
                  <c:v>-96.5671511392779</c:v>
                </c:pt>
                <c:pt idx="436">
                  <c:v>-95.4976880897335</c:v>
                </c:pt>
                <c:pt idx="437">
                  <c:v>-93.7963667160185</c:v>
                </c:pt>
                <c:pt idx="438">
                  <c:v>-102.181174314693</c:v>
                </c:pt>
                <c:pt idx="439">
                  <c:v>-98.299578234186</c:v>
                </c:pt>
                <c:pt idx="440">
                  <c:v>-93.6086084713949</c:v>
                </c:pt>
                <c:pt idx="441">
                  <c:v>-97.9770384952075</c:v>
                </c:pt>
                <c:pt idx="442">
                  <c:v>-97.6237444191817</c:v>
                </c:pt>
                <c:pt idx="443">
                  <c:v>-98.3206648894247</c:v>
                </c:pt>
                <c:pt idx="444">
                  <c:v>-101.42460914833</c:v>
                </c:pt>
                <c:pt idx="445">
                  <c:v>-98.3384709259838</c:v>
                </c:pt>
                <c:pt idx="446">
                  <c:v>-92.2307757014634</c:v>
                </c:pt>
                <c:pt idx="447">
                  <c:v>-96.7054430517519</c:v>
                </c:pt>
                <c:pt idx="448">
                  <c:v>-91.5516721841247</c:v>
                </c:pt>
                <c:pt idx="449">
                  <c:v>-105.624967968393</c:v>
                </c:pt>
                <c:pt idx="450">
                  <c:v>-93.1129360244104</c:v>
                </c:pt>
                <c:pt idx="451">
                  <c:v>-97.522975259831</c:v>
                </c:pt>
                <c:pt idx="452">
                  <c:v>-96.5203736727765</c:v>
                </c:pt>
                <c:pt idx="453">
                  <c:v>-105.804024430516</c:v>
                </c:pt>
                <c:pt idx="454">
                  <c:v>-90.6574184135236</c:v>
                </c:pt>
                <c:pt idx="455">
                  <c:v>-99.2118387192321</c:v>
                </c:pt>
                <c:pt idx="456">
                  <c:v>-88.8286501272915</c:v>
                </c:pt>
                <c:pt idx="457">
                  <c:v>-94.3850919633066</c:v>
                </c:pt>
                <c:pt idx="458">
                  <c:v>-92.1944889765066</c:v>
                </c:pt>
                <c:pt idx="459">
                  <c:v>-94.7964534201442</c:v>
                </c:pt>
                <c:pt idx="460">
                  <c:v>-96.1542048358757</c:v>
                </c:pt>
                <c:pt idx="461">
                  <c:v>-93.4986227299615</c:v>
                </c:pt>
                <c:pt idx="462">
                  <c:v>-94.176210695588</c:v>
                </c:pt>
                <c:pt idx="463">
                  <c:v>-89.2661958725703</c:v>
                </c:pt>
                <c:pt idx="464">
                  <c:v>-97.2172747707473</c:v>
                </c:pt>
                <c:pt idx="465">
                  <c:v>-89.2455260095496</c:v>
                </c:pt>
                <c:pt idx="466">
                  <c:v>-86.4974663020358</c:v>
                </c:pt>
                <c:pt idx="467">
                  <c:v>-88.9604149561702</c:v>
                </c:pt>
                <c:pt idx="468">
                  <c:v>-86.9256708207287</c:v>
                </c:pt>
                <c:pt idx="469">
                  <c:v>-91.2844273148902</c:v>
                </c:pt>
                <c:pt idx="470">
                  <c:v>-87.1984777353877</c:v>
                </c:pt>
                <c:pt idx="471">
                  <c:v>-91.0845723393893</c:v>
                </c:pt>
                <c:pt idx="472">
                  <c:v>-86.6151381789614</c:v>
                </c:pt>
                <c:pt idx="473">
                  <c:v>-88.676005938904</c:v>
                </c:pt>
                <c:pt idx="474">
                  <c:v>-87.3161911446044</c:v>
                </c:pt>
                <c:pt idx="475">
                  <c:v>-88.6027097751451</c:v>
                </c:pt>
                <c:pt idx="476">
                  <c:v>-86.829722070467</c:v>
                </c:pt>
                <c:pt idx="477">
                  <c:v>-92.9657971146227</c:v>
                </c:pt>
                <c:pt idx="478">
                  <c:v>-88.8708630256636</c:v>
                </c:pt>
                <c:pt idx="479">
                  <c:v>-94.2386746076393</c:v>
                </c:pt>
                <c:pt idx="480">
                  <c:v>-87.1767008245358</c:v>
                </c:pt>
                <c:pt idx="481">
                  <c:v>-85.2926311106465</c:v>
                </c:pt>
                <c:pt idx="482">
                  <c:v>-83.6876935835321</c:v>
                </c:pt>
                <c:pt idx="483">
                  <c:v>-83.66800541721</c:v>
                </c:pt>
                <c:pt idx="484">
                  <c:v>-86.1866634721146</c:v>
                </c:pt>
                <c:pt idx="485">
                  <c:v>-82.9966392085036</c:v>
                </c:pt>
                <c:pt idx="486">
                  <c:v>-86.3869726718883</c:v>
                </c:pt>
                <c:pt idx="487">
                  <c:v>-90.5993797434151</c:v>
                </c:pt>
                <c:pt idx="488">
                  <c:v>-92.7591046853816</c:v>
                </c:pt>
                <c:pt idx="489">
                  <c:v>-101.546981741471</c:v>
                </c:pt>
                <c:pt idx="490">
                  <c:v>-88.9780610553414</c:v>
                </c:pt>
                <c:pt idx="491">
                  <c:v>-83.8687023960584</c:v>
                </c:pt>
                <c:pt idx="492">
                  <c:v>-82.7673929339181</c:v>
                </c:pt>
                <c:pt idx="493">
                  <c:v>-82.8688294363575</c:v>
                </c:pt>
                <c:pt idx="494">
                  <c:v>-82.470569085713</c:v>
                </c:pt>
                <c:pt idx="495">
                  <c:v>-84.6355599657542</c:v>
                </c:pt>
                <c:pt idx="496">
                  <c:v>-83.0443023651279</c:v>
                </c:pt>
                <c:pt idx="497">
                  <c:v>-85.4555474691402</c:v>
                </c:pt>
                <c:pt idx="498">
                  <c:v>-91.0439426623946</c:v>
                </c:pt>
                <c:pt idx="499">
                  <c:v>-89.4555162665458</c:v>
                </c:pt>
              </c:numCache>
            </c:numRef>
          </c:yVal>
          <c:smooth val="0"/>
        </c:ser>
        <c:axId val="27647519"/>
        <c:axId val="66688672"/>
      </c:scatterChart>
      <c:valAx>
        <c:axId val="276475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72"/>
        <c:crossesAt val="0"/>
        <c:crossBetween val="midCat"/>
      </c:valAx>
      <c:valAx>
        <c:axId val="666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0281966968029</c:v>
                </c:pt>
                <c:pt idx="1">
                  <c:v>-28.7243689171212</c:v>
                </c:pt>
                <c:pt idx="2">
                  <c:v>-24.7668623938638</c:v>
                </c:pt>
                <c:pt idx="3">
                  <c:v>-27.5336117804452</c:v>
                </c:pt>
                <c:pt idx="4">
                  <c:v>-30.280410191392</c:v>
                </c:pt>
                <c:pt idx="5">
                  <c:v>-28.7271752417811</c:v>
                </c:pt>
                <c:pt idx="6">
                  <c:v>-29.5312063761544</c:v>
                </c:pt>
                <c:pt idx="7">
                  <c:v>-31.8972929624028</c:v>
                </c:pt>
                <c:pt idx="8">
                  <c:v>-37.1729175821271</c:v>
                </c:pt>
                <c:pt idx="9">
                  <c:v>-29.2779664035899</c:v>
                </c:pt>
                <c:pt idx="10">
                  <c:v>-28.8768734373193</c:v>
                </c:pt>
                <c:pt idx="11">
                  <c:v>-25.311392294076</c:v>
                </c:pt>
                <c:pt idx="12">
                  <c:v>-23.5067795690993</c:v>
                </c:pt>
                <c:pt idx="13">
                  <c:v>-22.4392657846812</c:v>
                </c:pt>
                <c:pt idx="14">
                  <c:v>-21.5806545528473</c:v>
                </c:pt>
                <c:pt idx="15">
                  <c:v>-25.552972857622</c:v>
                </c:pt>
                <c:pt idx="16">
                  <c:v>-26.3162300625559</c:v>
                </c:pt>
                <c:pt idx="17">
                  <c:v>-20.6239018066998</c:v>
                </c:pt>
                <c:pt idx="18">
                  <c:v>-19.6029928930056</c:v>
                </c:pt>
                <c:pt idx="19">
                  <c:v>-20.6544536921093</c:v>
                </c:pt>
                <c:pt idx="20">
                  <c:v>-19.3873511826432</c:v>
                </c:pt>
                <c:pt idx="21">
                  <c:v>-19.545627650179</c:v>
                </c:pt>
                <c:pt idx="22">
                  <c:v>-20.7427718214956</c:v>
                </c:pt>
                <c:pt idx="23">
                  <c:v>-22.7379546752923</c:v>
                </c:pt>
                <c:pt idx="24">
                  <c:v>-23.0523164808604</c:v>
                </c:pt>
                <c:pt idx="25">
                  <c:v>-23.8742207832849</c:v>
                </c:pt>
                <c:pt idx="26">
                  <c:v>-21.6582082240936</c:v>
                </c:pt>
                <c:pt idx="27">
                  <c:v>-21.3999608307603</c:v>
                </c:pt>
                <c:pt idx="28">
                  <c:v>-23.7923299802845</c:v>
                </c:pt>
                <c:pt idx="29">
                  <c:v>-30.3848384845468</c:v>
                </c:pt>
                <c:pt idx="30">
                  <c:v>-24.9655744008316</c:v>
                </c:pt>
                <c:pt idx="31">
                  <c:v>-22.1881924239866</c:v>
                </c:pt>
                <c:pt idx="32">
                  <c:v>-21.8158561942105</c:v>
                </c:pt>
                <c:pt idx="33">
                  <c:v>-22.7435297021289</c:v>
                </c:pt>
                <c:pt idx="34">
                  <c:v>-23.6077117380783</c:v>
                </c:pt>
                <c:pt idx="35">
                  <c:v>-23.4662774869942</c:v>
                </c:pt>
                <c:pt idx="36">
                  <c:v>-22.9555001527795</c:v>
                </c:pt>
                <c:pt idx="37">
                  <c:v>-21.3681514608573</c:v>
                </c:pt>
                <c:pt idx="38">
                  <c:v>-19.9058851151358</c:v>
                </c:pt>
                <c:pt idx="39">
                  <c:v>-19.3116101102611</c:v>
                </c:pt>
                <c:pt idx="40">
                  <c:v>-19.7369458008265</c:v>
                </c:pt>
                <c:pt idx="41">
                  <c:v>-21.0787394173919</c:v>
                </c:pt>
                <c:pt idx="42">
                  <c:v>-20.9953018865452</c:v>
                </c:pt>
                <c:pt idx="43">
                  <c:v>-21.8371187639196</c:v>
                </c:pt>
                <c:pt idx="44">
                  <c:v>-23.25195091945</c:v>
                </c:pt>
                <c:pt idx="45">
                  <c:v>-21.8083599216861</c:v>
                </c:pt>
                <c:pt idx="46">
                  <c:v>-22.1710487888692</c:v>
                </c:pt>
                <c:pt idx="47">
                  <c:v>-22.5962944499588</c:v>
                </c:pt>
                <c:pt idx="48">
                  <c:v>-24.80690426742</c:v>
                </c:pt>
                <c:pt idx="49">
                  <c:v>-25.2290170118313</c:v>
                </c:pt>
                <c:pt idx="50">
                  <c:v>-27.9783871152133</c:v>
                </c:pt>
                <c:pt idx="51">
                  <c:v>-27.8095767422748</c:v>
                </c:pt>
                <c:pt idx="52">
                  <c:v>-27.8625893511927</c:v>
                </c:pt>
                <c:pt idx="53">
                  <c:v>-26.6430447968913</c:v>
                </c:pt>
                <c:pt idx="54">
                  <c:v>-25.9585804962015</c:v>
                </c:pt>
                <c:pt idx="55">
                  <c:v>-24.5349397449495</c:v>
                </c:pt>
                <c:pt idx="56">
                  <c:v>-22.9819027518558</c:v>
                </c:pt>
                <c:pt idx="57">
                  <c:v>-22.9163983532537</c:v>
                </c:pt>
                <c:pt idx="58">
                  <c:v>-22.4939468461291</c:v>
                </c:pt>
                <c:pt idx="59">
                  <c:v>-22.2040531744195</c:v>
                </c:pt>
                <c:pt idx="60">
                  <c:v>-23.2628398855686</c:v>
                </c:pt>
                <c:pt idx="61">
                  <c:v>-24.9246937620927</c:v>
                </c:pt>
                <c:pt idx="62">
                  <c:v>-24.5096154642854</c:v>
                </c:pt>
                <c:pt idx="63">
                  <c:v>-22.5843959822161</c:v>
                </c:pt>
                <c:pt idx="64">
                  <c:v>-22.6862874495089</c:v>
                </c:pt>
                <c:pt idx="65">
                  <c:v>-24.5989900211307</c:v>
                </c:pt>
                <c:pt idx="66">
                  <c:v>-23.0551070058344</c:v>
                </c:pt>
                <c:pt idx="67">
                  <c:v>-25.1926367006587</c:v>
                </c:pt>
                <c:pt idx="68">
                  <c:v>-28.9770151555234</c:v>
                </c:pt>
                <c:pt idx="69">
                  <c:v>-29.8624258246723</c:v>
                </c:pt>
                <c:pt idx="70">
                  <c:v>-32.2218143855874</c:v>
                </c:pt>
                <c:pt idx="71">
                  <c:v>-37.6025430721462</c:v>
                </c:pt>
                <c:pt idx="72">
                  <c:v>-43.6685479251551</c:v>
                </c:pt>
                <c:pt idx="73">
                  <c:v>-33.4503325452835</c:v>
                </c:pt>
                <c:pt idx="74">
                  <c:v>-30.4490901186525</c:v>
                </c:pt>
                <c:pt idx="75">
                  <c:v>-29.9521145728779</c:v>
                </c:pt>
                <c:pt idx="76">
                  <c:v>-25.3710311536712</c:v>
                </c:pt>
                <c:pt idx="77">
                  <c:v>-23.6346653201238</c:v>
                </c:pt>
                <c:pt idx="78">
                  <c:v>-24.4378739347826</c:v>
                </c:pt>
                <c:pt idx="79">
                  <c:v>-23.9808479803711</c:v>
                </c:pt>
                <c:pt idx="80">
                  <c:v>-23.0883066302171</c:v>
                </c:pt>
                <c:pt idx="81">
                  <c:v>-26.0880402491133</c:v>
                </c:pt>
                <c:pt idx="82">
                  <c:v>-27.2685468981908</c:v>
                </c:pt>
                <c:pt idx="83">
                  <c:v>-28.6846543717417</c:v>
                </c:pt>
                <c:pt idx="84">
                  <c:v>-29.1660866002216</c:v>
                </c:pt>
                <c:pt idx="85">
                  <c:v>-31.6979276038142</c:v>
                </c:pt>
                <c:pt idx="86">
                  <c:v>-35.2650533966166</c:v>
                </c:pt>
                <c:pt idx="87">
                  <c:v>-33.4903597487445</c:v>
                </c:pt>
                <c:pt idx="88">
                  <c:v>-34.6989206123432</c:v>
                </c:pt>
                <c:pt idx="89">
                  <c:v>-34.043151076474</c:v>
                </c:pt>
                <c:pt idx="90">
                  <c:v>-31.3424290799094</c:v>
                </c:pt>
                <c:pt idx="91">
                  <c:v>-30.8196093225535</c:v>
                </c:pt>
                <c:pt idx="92">
                  <c:v>-26.9831679972555</c:v>
                </c:pt>
                <c:pt idx="93">
                  <c:v>-24.6671319753179</c:v>
                </c:pt>
                <c:pt idx="94">
                  <c:v>-23.9998199443406</c:v>
                </c:pt>
                <c:pt idx="95">
                  <c:v>-22.4701071394664</c:v>
                </c:pt>
                <c:pt idx="96">
                  <c:v>-20.738595572549</c:v>
                </c:pt>
                <c:pt idx="97">
                  <c:v>-21.5419524111148</c:v>
                </c:pt>
                <c:pt idx="98">
                  <c:v>-20.2476496993237</c:v>
                </c:pt>
                <c:pt idx="99">
                  <c:v>-19.4197130687311</c:v>
                </c:pt>
                <c:pt idx="100">
                  <c:v>-19.8033230124707</c:v>
                </c:pt>
                <c:pt idx="101">
                  <c:v>-20.808277760508</c:v>
                </c:pt>
                <c:pt idx="102">
                  <c:v>-20.0374336252878</c:v>
                </c:pt>
                <c:pt idx="103">
                  <c:v>-20.0797254079858</c:v>
                </c:pt>
                <c:pt idx="104">
                  <c:v>-21.4953221674612</c:v>
                </c:pt>
                <c:pt idx="105">
                  <c:v>-22.6932375776135</c:v>
                </c:pt>
                <c:pt idx="106">
                  <c:v>-23.9899190067025</c:v>
                </c:pt>
                <c:pt idx="107">
                  <c:v>-25.7906653318704</c:v>
                </c:pt>
                <c:pt idx="108">
                  <c:v>-27.4445119092794</c:v>
                </c:pt>
                <c:pt idx="109">
                  <c:v>-33.5390696690315</c:v>
                </c:pt>
                <c:pt idx="110">
                  <c:v>-31.8494500735004</c:v>
                </c:pt>
                <c:pt idx="111">
                  <c:v>-33.0264076435583</c:v>
                </c:pt>
                <c:pt idx="112">
                  <c:v>-32.82946225988</c:v>
                </c:pt>
                <c:pt idx="113">
                  <c:v>-29.0452998821514</c:v>
                </c:pt>
                <c:pt idx="114">
                  <c:v>-24.9233001953774</c:v>
                </c:pt>
                <c:pt idx="115">
                  <c:v>-23.6633263978904</c:v>
                </c:pt>
                <c:pt idx="116">
                  <c:v>-24.8950154339583</c:v>
                </c:pt>
                <c:pt idx="117">
                  <c:v>-22.0804705491305</c:v>
                </c:pt>
                <c:pt idx="118">
                  <c:v>-20.5116415976772</c:v>
                </c:pt>
                <c:pt idx="119">
                  <c:v>-20.1163232593932</c:v>
                </c:pt>
                <c:pt idx="120">
                  <c:v>-20.315604476549</c:v>
                </c:pt>
                <c:pt idx="121">
                  <c:v>-20.0278821510215</c:v>
                </c:pt>
                <c:pt idx="122">
                  <c:v>-20.4531804191716</c:v>
                </c:pt>
                <c:pt idx="123">
                  <c:v>-20.9763083689244</c:v>
                </c:pt>
                <c:pt idx="124">
                  <c:v>-22.1010275920869</c:v>
                </c:pt>
                <c:pt idx="125">
                  <c:v>-21.9617621266008</c:v>
                </c:pt>
                <c:pt idx="126">
                  <c:v>-21.5934113141206</c:v>
                </c:pt>
                <c:pt idx="127">
                  <c:v>-21.2371268769586</c:v>
                </c:pt>
                <c:pt idx="128">
                  <c:v>-23.9832859865852</c:v>
                </c:pt>
                <c:pt idx="129">
                  <c:v>-24.8271537596006</c:v>
                </c:pt>
                <c:pt idx="130">
                  <c:v>-28.1902098972576</c:v>
                </c:pt>
                <c:pt idx="131">
                  <c:v>-30.8584130692815</c:v>
                </c:pt>
                <c:pt idx="132">
                  <c:v>-33.2392726893457</c:v>
                </c:pt>
                <c:pt idx="133">
                  <c:v>-33.6240864301188</c:v>
                </c:pt>
                <c:pt idx="134">
                  <c:v>-33.3041073223627</c:v>
                </c:pt>
                <c:pt idx="135">
                  <c:v>-30.9280937378562</c:v>
                </c:pt>
                <c:pt idx="136">
                  <c:v>-27.8918653440443</c:v>
                </c:pt>
                <c:pt idx="137">
                  <c:v>-25.6669604112997</c:v>
                </c:pt>
                <c:pt idx="138">
                  <c:v>-24.3701062154717</c:v>
                </c:pt>
                <c:pt idx="139">
                  <c:v>-23.0359413377371</c:v>
                </c:pt>
                <c:pt idx="140">
                  <c:v>-24.5115562229847</c:v>
                </c:pt>
                <c:pt idx="141">
                  <c:v>-23.4249618102634</c:v>
                </c:pt>
                <c:pt idx="142">
                  <c:v>-20.5981105555829</c:v>
                </c:pt>
                <c:pt idx="143">
                  <c:v>-20.7396524041005</c:v>
                </c:pt>
                <c:pt idx="144">
                  <c:v>-21.5723331333504</c:v>
                </c:pt>
                <c:pt idx="145">
                  <c:v>-20.5977839856435</c:v>
                </c:pt>
                <c:pt idx="146">
                  <c:v>-19.9005770415909</c:v>
                </c:pt>
                <c:pt idx="147">
                  <c:v>-20.233644451397</c:v>
                </c:pt>
                <c:pt idx="148">
                  <c:v>-21.7435204543728</c:v>
                </c:pt>
                <c:pt idx="149">
                  <c:v>-22.0079895423036</c:v>
                </c:pt>
                <c:pt idx="150">
                  <c:v>-21.7708782357434</c:v>
                </c:pt>
                <c:pt idx="151">
                  <c:v>-22.3746002244324</c:v>
                </c:pt>
                <c:pt idx="152">
                  <c:v>-24.7300645758137</c:v>
                </c:pt>
                <c:pt idx="153">
                  <c:v>-27.1506517185763</c:v>
                </c:pt>
                <c:pt idx="154">
                  <c:v>-26.8166846148037</c:v>
                </c:pt>
                <c:pt idx="155">
                  <c:v>-26.3928952956269</c:v>
                </c:pt>
                <c:pt idx="156">
                  <c:v>-25.6040166693853</c:v>
                </c:pt>
                <c:pt idx="157">
                  <c:v>-24.505058105353</c:v>
                </c:pt>
                <c:pt idx="158">
                  <c:v>-24.1029134038806</c:v>
                </c:pt>
                <c:pt idx="159">
                  <c:v>-23.3808653252428</c:v>
                </c:pt>
                <c:pt idx="160">
                  <c:v>-22.7154351446188</c:v>
                </c:pt>
                <c:pt idx="161">
                  <c:v>-22.2415535579393</c:v>
                </c:pt>
                <c:pt idx="162">
                  <c:v>-22.5222005959303</c:v>
                </c:pt>
                <c:pt idx="163">
                  <c:v>-23.9630332975596</c:v>
                </c:pt>
                <c:pt idx="164">
                  <c:v>-25.4460920978584</c:v>
                </c:pt>
                <c:pt idx="165">
                  <c:v>-26.1331872347487</c:v>
                </c:pt>
                <c:pt idx="166">
                  <c:v>-27.9246093519619</c:v>
                </c:pt>
                <c:pt idx="167">
                  <c:v>-30.5212661675544</c:v>
                </c:pt>
                <c:pt idx="168">
                  <c:v>-34.936852800099</c:v>
                </c:pt>
                <c:pt idx="169">
                  <c:v>-47.8610650114123</c:v>
                </c:pt>
                <c:pt idx="170">
                  <c:v>-43.1352086268018</c:v>
                </c:pt>
                <c:pt idx="171">
                  <c:v>-35.1816407682172</c:v>
                </c:pt>
                <c:pt idx="172">
                  <c:v>-31.480202957473</c:v>
                </c:pt>
                <c:pt idx="173">
                  <c:v>-30.4711081959363</c:v>
                </c:pt>
                <c:pt idx="174">
                  <c:v>-26.5687603792016</c:v>
                </c:pt>
                <c:pt idx="175">
                  <c:v>-24.1623644702214</c:v>
                </c:pt>
                <c:pt idx="176">
                  <c:v>-22.5835923981932</c:v>
                </c:pt>
                <c:pt idx="177">
                  <c:v>-22.1721772651587</c:v>
                </c:pt>
                <c:pt idx="178">
                  <c:v>-21.4285892264061</c:v>
                </c:pt>
                <c:pt idx="179">
                  <c:v>-20.509689983331</c:v>
                </c:pt>
                <c:pt idx="180">
                  <c:v>-19.5093304206542</c:v>
                </c:pt>
                <c:pt idx="181">
                  <c:v>-19.4690186030513</c:v>
                </c:pt>
                <c:pt idx="182">
                  <c:v>-19.3440248389483</c:v>
                </c:pt>
                <c:pt idx="183">
                  <c:v>-19.2971466304428</c:v>
                </c:pt>
                <c:pt idx="184">
                  <c:v>-20.0045983303118</c:v>
                </c:pt>
                <c:pt idx="185">
                  <c:v>-20.6656843323852</c:v>
                </c:pt>
                <c:pt idx="186">
                  <c:v>-20.1994637487569</c:v>
                </c:pt>
                <c:pt idx="187">
                  <c:v>-20.1201237164259</c:v>
                </c:pt>
                <c:pt idx="188">
                  <c:v>-22.0556939532159</c:v>
                </c:pt>
                <c:pt idx="189">
                  <c:v>-22.9449930451608</c:v>
                </c:pt>
                <c:pt idx="190">
                  <c:v>-22.8537133326232</c:v>
                </c:pt>
                <c:pt idx="191">
                  <c:v>-24.2514313129733</c:v>
                </c:pt>
                <c:pt idx="192">
                  <c:v>-26.6926179655463</c:v>
                </c:pt>
                <c:pt idx="193">
                  <c:v>-27.7095303872141</c:v>
                </c:pt>
                <c:pt idx="194">
                  <c:v>-27.3799993710971</c:v>
                </c:pt>
                <c:pt idx="195">
                  <c:v>-26.1438227623064</c:v>
                </c:pt>
                <c:pt idx="196">
                  <c:v>-24.1740424658478</c:v>
                </c:pt>
                <c:pt idx="197">
                  <c:v>-23.2696109086376</c:v>
                </c:pt>
                <c:pt idx="198">
                  <c:v>-23.0836414475978</c:v>
                </c:pt>
                <c:pt idx="199">
                  <c:v>-21.879607961633</c:v>
                </c:pt>
                <c:pt idx="200">
                  <c:v>-19.9040805694844</c:v>
                </c:pt>
                <c:pt idx="201">
                  <c:v>-20.3107984657509</c:v>
                </c:pt>
                <c:pt idx="202">
                  <c:v>-21.737650389713</c:v>
                </c:pt>
                <c:pt idx="203">
                  <c:v>-21.9885001097877</c:v>
                </c:pt>
                <c:pt idx="204">
                  <c:v>-21.5617850324115</c:v>
                </c:pt>
                <c:pt idx="205">
                  <c:v>-21.5670087042997</c:v>
                </c:pt>
                <c:pt idx="206">
                  <c:v>-21.9171321096807</c:v>
                </c:pt>
                <c:pt idx="207">
                  <c:v>-21.3039951037432</c:v>
                </c:pt>
                <c:pt idx="208">
                  <c:v>-20.0291439104106</c:v>
                </c:pt>
                <c:pt idx="209">
                  <c:v>-19.436708506633</c:v>
                </c:pt>
                <c:pt idx="210">
                  <c:v>-21.1978332913005</c:v>
                </c:pt>
                <c:pt idx="211">
                  <c:v>-21.8181873906946</c:v>
                </c:pt>
                <c:pt idx="212">
                  <c:v>-23.3581483594627</c:v>
                </c:pt>
                <c:pt idx="213">
                  <c:v>-25.9596926842854</c:v>
                </c:pt>
                <c:pt idx="214">
                  <c:v>-29.5533731206281</c:v>
                </c:pt>
                <c:pt idx="215">
                  <c:v>-32.9892920427786</c:v>
                </c:pt>
                <c:pt idx="216">
                  <c:v>-34.3052584303331</c:v>
                </c:pt>
                <c:pt idx="217">
                  <c:v>-31.3522661613282</c:v>
                </c:pt>
                <c:pt idx="218">
                  <c:v>-27.3025977119255</c:v>
                </c:pt>
                <c:pt idx="219">
                  <c:v>-23.9724772490948</c:v>
                </c:pt>
                <c:pt idx="220">
                  <c:v>-21.6973892223667</c:v>
                </c:pt>
                <c:pt idx="221">
                  <c:v>-21.401676255314</c:v>
                </c:pt>
                <c:pt idx="222">
                  <c:v>-21.8619988656758</c:v>
                </c:pt>
                <c:pt idx="223">
                  <c:v>-21.6198140054473</c:v>
                </c:pt>
                <c:pt idx="224">
                  <c:v>-21.2863898335279</c:v>
                </c:pt>
                <c:pt idx="225">
                  <c:v>-20.425472174903</c:v>
                </c:pt>
                <c:pt idx="226">
                  <c:v>-20.4677096413811</c:v>
                </c:pt>
                <c:pt idx="227">
                  <c:v>-21.1843703680798</c:v>
                </c:pt>
                <c:pt idx="228">
                  <c:v>-21.1816131750484</c:v>
                </c:pt>
                <c:pt idx="229">
                  <c:v>-21.1855209248119</c:v>
                </c:pt>
                <c:pt idx="230">
                  <c:v>-21.9340607761596</c:v>
                </c:pt>
                <c:pt idx="231">
                  <c:v>-22.0399301884455</c:v>
                </c:pt>
                <c:pt idx="232">
                  <c:v>-21.2259338202233</c:v>
                </c:pt>
                <c:pt idx="233">
                  <c:v>-21.1277073968081</c:v>
                </c:pt>
                <c:pt idx="234">
                  <c:v>-21.3416883459802</c:v>
                </c:pt>
                <c:pt idx="235">
                  <c:v>-21.2944921686758</c:v>
                </c:pt>
                <c:pt idx="236">
                  <c:v>-20.9200505225505</c:v>
                </c:pt>
                <c:pt idx="237">
                  <c:v>-21.3640295370002</c:v>
                </c:pt>
                <c:pt idx="238">
                  <c:v>-21.9327748798744</c:v>
                </c:pt>
                <c:pt idx="239">
                  <c:v>-22.2199475284072</c:v>
                </c:pt>
                <c:pt idx="240">
                  <c:v>-21.7669066315732</c:v>
                </c:pt>
                <c:pt idx="241">
                  <c:v>-21.1787979689668</c:v>
                </c:pt>
                <c:pt idx="242">
                  <c:v>-20.3271140044826</c:v>
                </c:pt>
                <c:pt idx="243">
                  <c:v>-20.3718479420312</c:v>
                </c:pt>
                <c:pt idx="244">
                  <c:v>-20.256572654512</c:v>
                </c:pt>
                <c:pt idx="245">
                  <c:v>-19.7154951719604</c:v>
                </c:pt>
                <c:pt idx="246">
                  <c:v>-20.1334471656293</c:v>
                </c:pt>
                <c:pt idx="247">
                  <c:v>-21.4463686529752</c:v>
                </c:pt>
                <c:pt idx="248">
                  <c:v>-23.0702320928674</c:v>
                </c:pt>
                <c:pt idx="249">
                  <c:v>-25.4659811128388</c:v>
                </c:pt>
                <c:pt idx="250">
                  <c:v>-30.2580029971892</c:v>
                </c:pt>
                <c:pt idx="251">
                  <c:v>-41.0158752817718</c:v>
                </c:pt>
                <c:pt idx="252">
                  <c:v>-34.0014488378751</c:v>
                </c:pt>
                <c:pt idx="253">
                  <c:v>-29.8605550687699</c:v>
                </c:pt>
                <c:pt idx="254">
                  <c:v>-26.1409054851665</c:v>
                </c:pt>
                <c:pt idx="255">
                  <c:v>-23.8782892055866</c:v>
                </c:pt>
                <c:pt idx="256">
                  <c:v>-21.9294855217993</c:v>
                </c:pt>
                <c:pt idx="257">
                  <c:v>-19.0668945985312</c:v>
                </c:pt>
                <c:pt idx="258">
                  <c:v>-16.6232946039117</c:v>
                </c:pt>
                <c:pt idx="259">
                  <c:v>-15.5858181862197</c:v>
                </c:pt>
                <c:pt idx="260">
                  <c:v>-15.7546007839621</c:v>
                </c:pt>
                <c:pt idx="261">
                  <c:v>-16.7713854735309</c:v>
                </c:pt>
                <c:pt idx="262">
                  <c:v>-17.3518887117603</c:v>
                </c:pt>
                <c:pt idx="263">
                  <c:v>-16.7183899261778</c:v>
                </c:pt>
                <c:pt idx="264">
                  <c:v>-15.8499577164402</c:v>
                </c:pt>
                <c:pt idx="265">
                  <c:v>-15.0598014928746</c:v>
                </c:pt>
                <c:pt idx="266">
                  <c:v>-14.3133524532007</c:v>
                </c:pt>
                <c:pt idx="267">
                  <c:v>-13.9689589826116</c:v>
                </c:pt>
                <c:pt idx="268">
                  <c:v>-14.2448767864239</c:v>
                </c:pt>
                <c:pt idx="269">
                  <c:v>-14.6921296752243</c:v>
                </c:pt>
                <c:pt idx="270">
                  <c:v>-14.6392390659836</c:v>
                </c:pt>
                <c:pt idx="271">
                  <c:v>-15.0773305364297</c:v>
                </c:pt>
                <c:pt idx="272">
                  <c:v>-16.5088033105486</c:v>
                </c:pt>
                <c:pt idx="273">
                  <c:v>-18.7547610105984</c:v>
                </c:pt>
                <c:pt idx="274">
                  <c:v>-21.0913655561619</c:v>
                </c:pt>
                <c:pt idx="275">
                  <c:v>-22.9244230877028</c:v>
                </c:pt>
                <c:pt idx="276">
                  <c:v>-25.6636280568914</c:v>
                </c:pt>
                <c:pt idx="277">
                  <c:v>-26.6708372674604</c:v>
                </c:pt>
                <c:pt idx="278">
                  <c:v>-27.459723523535</c:v>
                </c:pt>
                <c:pt idx="279">
                  <c:v>-26.4754282809911</c:v>
                </c:pt>
                <c:pt idx="280">
                  <c:v>-25.71027636225</c:v>
                </c:pt>
                <c:pt idx="281">
                  <c:v>-22.9703228075586</c:v>
                </c:pt>
                <c:pt idx="282">
                  <c:v>-21.5384282267463</c:v>
                </c:pt>
                <c:pt idx="283">
                  <c:v>-20.9177360519649</c:v>
                </c:pt>
                <c:pt idx="284">
                  <c:v>-20.3238331700172</c:v>
                </c:pt>
                <c:pt idx="285">
                  <c:v>-19.3233683388225</c:v>
                </c:pt>
                <c:pt idx="286">
                  <c:v>-18.3092991555434</c:v>
                </c:pt>
                <c:pt idx="287">
                  <c:v>-17.9663391191185</c:v>
                </c:pt>
                <c:pt idx="288">
                  <c:v>-18.2073340265274</c:v>
                </c:pt>
                <c:pt idx="289">
                  <c:v>-18.7644770698947</c:v>
                </c:pt>
                <c:pt idx="290">
                  <c:v>-19.2350726683538</c:v>
                </c:pt>
                <c:pt idx="291">
                  <c:v>-19.4112946934723</c:v>
                </c:pt>
                <c:pt idx="292">
                  <c:v>-19.5502896239013</c:v>
                </c:pt>
                <c:pt idx="293">
                  <c:v>-20.3184838799253</c:v>
                </c:pt>
                <c:pt idx="294">
                  <c:v>-21.6182435111596</c:v>
                </c:pt>
                <c:pt idx="295">
                  <c:v>-22.2174050102901</c:v>
                </c:pt>
                <c:pt idx="296">
                  <c:v>-23.4431283003677</c:v>
                </c:pt>
                <c:pt idx="297">
                  <c:v>-25.8094648122361</c:v>
                </c:pt>
                <c:pt idx="298">
                  <c:v>-27.2509943948529</c:v>
                </c:pt>
                <c:pt idx="299">
                  <c:v>-27.5790799160304</c:v>
                </c:pt>
                <c:pt idx="300">
                  <c:v>-28.9008400040725</c:v>
                </c:pt>
                <c:pt idx="301">
                  <c:v>-29.8885489532097</c:v>
                </c:pt>
                <c:pt idx="302">
                  <c:v>-31.6700426329204</c:v>
                </c:pt>
                <c:pt idx="303">
                  <c:v>-31.5496783696517</c:v>
                </c:pt>
                <c:pt idx="304">
                  <c:v>-29.8124135656037</c:v>
                </c:pt>
                <c:pt idx="305">
                  <c:v>-28.8367130230526</c:v>
                </c:pt>
                <c:pt idx="306">
                  <c:v>-26.5951281303495</c:v>
                </c:pt>
                <c:pt idx="307">
                  <c:v>-25.5203156664782</c:v>
                </c:pt>
                <c:pt idx="308">
                  <c:v>-25.4626084306256</c:v>
                </c:pt>
                <c:pt idx="309">
                  <c:v>-25.0454343125699</c:v>
                </c:pt>
                <c:pt idx="310">
                  <c:v>-24.3472362008446</c:v>
                </c:pt>
                <c:pt idx="311">
                  <c:v>-24.3755007836737</c:v>
                </c:pt>
                <c:pt idx="312">
                  <c:v>-24.5901635690065</c:v>
                </c:pt>
                <c:pt idx="313">
                  <c:v>-24.3660611627202</c:v>
                </c:pt>
                <c:pt idx="314">
                  <c:v>-24.2477402045046</c:v>
                </c:pt>
                <c:pt idx="315">
                  <c:v>-23.7846957748585</c:v>
                </c:pt>
                <c:pt idx="316">
                  <c:v>-23.2515399480048</c:v>
                </c:pt>
                <c:pt idx="317">
                  <c:v>-22.0261712176695</c:v>
                </c:pt>
                <c:pt idx="318">
                  <c:v>-20.6973911927579</c:v>
                </c:pt>
                <c:pt idx="319">
                  <c:v>-19.8732307174649</c:v>
                </c:pt>
                <c:pt idx="320">
                  <c:v>-19.1510124806904</c:v>
                </c:pt>
                <c:pt idx="321">
                  <c:v>-18.7075565016002</c:v>
                </c:pt>
                <c:pt idx="322">
                  <c:v>-18.1912437328261</c:v>
                </c:pt>
                <c:pt idx="323">
                  <c:v>-18.1856682553833</c:v>
                </c:pt>
                <c:pt idx="324">
                  <c:v>-18.5281707627319</c:v>
                </c:pt>
                <c:pt idx="325">
                  <c:v>-18.763083447531</c:v>
                </c:pt>
                <c:pt idx="326">
                  <c:v>-18.3673569326627</c:v>
                </c:pt>
                <c:pt idx="327">
                  <c:v>-18.2813041012235</c:v>
                </c:pt>
                <c:pt idx="328">
                  <c:v>-18.9164765162526</c:v>
                </c:pt>
                <c:pt idx="329">
                  <c:v>-19.8624121091564</c:v>
                </c:pt>
                <c:pt idx="330">
                  <c:v>-21.0090712338827</c:v>
                </c:pt>
                <c:pt idx="331">
                  <c:v>-22.8310491006741</c:v>
                </c:pt>
                <c:pt idx="332">
                  <c:v>-24.7700767938122</c:v>
                </c:pt>
                <c:pt idx="333">
                  <c:v>-27.0801854545483</c:v>
                </c:pt>
                <c:pt idx="334">
                  <c:v>-32.3340929871825</c:v>
                </c:pt>
                <c:pt idx="335">
                  <c:v>-45.0930005309028</c:v>
                </c:pt>
                <c:pt idx="336">
                  <c:v>-35.9016311250663</c:v>
                </c:pt>
                <c:pt idx="337">
                  <c:v>-31.7301108742802</c:v>
                </c:pt>
                <c:pt idx="338">
                  <c:v>-26.8410021984759</c:v>
                </c:pt>
                <c:pt idx="339">
                  <c:v>-22.798370094936</c:v>
                </c:pt>
                <c:pt idx="340">
                  <c:v>-20.5298834881241</c:v>
                </c:pt>
                <c:pt idx="341">
                  <c:v>-19.3981544026038</c:v>
                </c:pt>
                <c:pt idx="342">
                  <c:v>-18.7166524992283</c:v>
                </c:pt>
                <c:pt idx="343">
                  <c:v>-17.7675622674061</c:v>
                </c:pt>
                <c:pt idx="344">
                  <c:v>-16.8937655742589</c:v>
                </c:pt>
                <c:pt idx="345">
                  <c:v>-15.9926219991838</c:v>
                </c:pt>
                <c:pt idx="346">
                  <c:v>-15.3380421318717</c:v>
                </c:pt>
                <c:pt idx="347">
                  <c:v>-15.006772831549</c:v>
                </c:pt>
                <c:pt idx="348">
                  <c:v>-14.5521772300636</c:v>
                </c:pt>
                <c:pt idx="349">
                  <c:v>-14.4802314206845</c:v>
                </c:pt>
                <c:pt idx="350">
                  <c:v>-15.0642658643507</c:v>
                </c:pt>
                <c:pt idx="351">
                  <c:v>-15.5437034747839</c:v>
                </c:pt>
                <c:pt idx="352">
                  <c:v>-15.5519776311499</c:v>
                </c:pt>
                <c:pt idx="353">
                  <c:v>-15.8767092673371</c:v>
                </c:pt>
                <c:pt idx="354">
                  <c:v>-16.6243743546075</c:v>
                </c:pt>
                <c:pt idx="355">
                  <c:v>-18.0240779748066</c:v>
                </c:pt>
                <c:pt idx="356">
                  <c:v>-20.0451504386949</c:v>
                </c:pt>
                <c:pt idx="357">
                  <c:v>-22.5351268994505</c:v>
                </c:pt>
                <c:pt idx="358">
                  <c:v>-24.520980056998</c:v>
                </c:pt>
                <c:pt idx="359">
                  <c:v>-26.9348282580781</c:v>
                </c:pt>
                <c:pt idx="360">
                  <c:v>-29.4521333525528</c:v>
                </c:pt>
                <c:pt idx="361">
                  <c:v>-28.5330946681453</c:v>
                </c:pt>
                <c:pt idx="362">
                  <c:v>-25.9006084119805</c:v>
                </c:pt>
                <c:pt idx="363">
                  <c:v>-24.0354738873886</c:v>
                </c:pt>
                <c:pt idx="364">
                  <c:v>-21.6555305851231</c:v>
                </c:pt>
                <c:pt idx="365">
                  <c:v>-19.1848432820255</c:v>
                </c:pt>
                <c:pt idx="366">
                  <c:v>-17.8228215292643</c:v>
                </c:pt>
                <c:pt idx="367">
                  <c:v>-17.0760783803873</c:v>
                </c:pt>
                <c:pt idx="368">
                  <c:v>-16.2831598777215</c:v>
                </c:pt>
                <c:pt idx="369">
                  <c:v>-15.6057427848972</c:v>
                </c:pt>
                <c:pt idx="370">
                  <c:v>-15.1424321700748</c:v>
                </c:pt>
                <c:pt idx="371">
                  <c:v>-14.8355301114237</c:v>
                </c:pt>
                <c:pt idx="372">
                  <c:v>-15.0330144545564</c:v>
                </c:pt>
                <c:pt idx="373">
                  <c:v>-15.7318284486769</c:v>
                </c:pt>
                <c:pt idx="374">
                  <c:v>-16.5142198760289</c:v>
                </c:pt>
                <c:pt idx="375">
                  <c:v>-17.132904959591</c:v>
                </c:pt>
                <c:pt idx="376">
                  <c:v>-17.5334236724279</c:v>
                </c:pt>
                <c:pt idx="377">
                  <c:v>-18.4174494522819</c:v>
                </c:pt>
                <c:pt idx="378">
                  <c:v>-20.1565594747119</c:v>
                </c:pt>
                <c:pt idx="379">
                  <c:v>-21.7369115060403</c:v>
                </c:pt>
                <c:pt idx="380">
                  <c:v>-22.7620593827467</c:v>
                </c:pt>
                <c:pt idx="381">
                  <c:v>-24.0477535675248</c:v>
                </c:pt>
                <c:pt idx="382">
                  <c:v>-25.134340138707</c:v>
                </c:pt>
                <c:pt idx="383">
                  <c:v>-27.2251777316502</c:v>
                </c:pt>
                <c:pt idx="384">
                  <c:v>-29.6314342226525</c:v>
                </c:pt>
                <c:pt idx="385">
                  <c:v>-32.5302109700642</c:v>
                </c:pt>
                <c:pt idx="386">
                  <c:v>-29.4021365400898</c:v>
                </c:pt>
                <c:pt idx="387">
                  <c:v>-24.8625655716568</c:v>
                </c:pt>
                <c:pt idx="388">
                  <c:v>-22.8746172907062</c:v>
                </c:pt>
                <c:pt idx="389">
                  <c:v>-21.2466497861075</c:v>
                </c:pt>
                <c:pt idx="390">
                  <c:v>-19.750217644014</c:v>
                </c:pt>
                <c:pt idx="391">
                  <c:v>-18.9076486799598</c:v>
                </c:pt>
                <c:pt idx="392">
                  <c:v>-18.8885291790993</c:v>
                </c:pt>
                <c:pt idx="393">
                  <c:v>-19.6650251957271</c:v>
                </c:pt>
                <c:pt idx="394">
                  <c:v>-20.8435822756018</c:v>
                </c:pt>
                <c:pt idx="395">
                  <c:v>-22.3161551963784</c:v>
                </c:pt>
                <c:pt idx="396">
                  <c:v>-23.178836057655</c:v>
                </c:pt>
                <c:pt idx="397">
                  <c:v>-22.7153476071547</c:v>
                </c:pt>
                <c:pt idx="398">
                  <c:v>-22.188295444313</c:v>
                </c:pt>
                <c:pt idx="399">
                  <c:v>-20.1729305386704</c:v>
                </c:pt>
                <c:pt idx="400">
                  <c:v>-18.381882878395</c:v>
                </c:pt>
                <c:pt idx="401">
                  <c:v>-17.2673239481058</c:v>
                </c:pt>
                <c:pt idx="402">
                  <c:v>-16.6636676899037</c:v>
                </c:pt>
                <c:pt idx="403">
                  <c:v>-15.9743991169603</c:v>
                </c:pt>
                <c:pt idx="404">
                  <c:v>-15.2551086408064</c:v>
                </c:pt>
                <c:pt idx="405">
                  <c:v>-14.8478711094955</c:v>
                </c:pt>
                <c:pt idx="406">
                  <c:v>-14.7362247115971</c:v>
                </c:pt>
                <c:pt idx="407">
                  <c:v>-14.5453677548104</c:v>
                </c:pt>
                <c:pt idx="408">
                  <c:v>-14.0463489956049</c:v>
                </c:pt>
                <c:pt idx="409">
                  <c:v>-13.6917482371425</c:v>
                </c:pt>
                <c:pt idx="410">
                  <c:v>-13.702820973399</c:v>
                </c:pt>
                <c:pt idx="411">
                  <c:v>-14.0758441136404</c:v>
                </c:pt>
                <c:pt idx="412">
                  <c:v>-14.5461442923592</c:v>
                </c:pt>
                <c:pt idx="413">
                  <c:v>-15.0058288695038</c:v>
                </c:pt>
                <c:pt idx="414">
                  <c:v>-15.5352603756474</c:v>
                </c:pt>
                <c:pt idx="415">
                  <c:v>-16.1210607413229</c:v>
                </c:pt>
                <c:pt idx="416">
                  <c:v>-17.0472999206067</c:v>
                </c:pt>
                <c:pt idx="417">
                  <c:v>-18.5663703441312</c:v>
                </c:pt>
                <c:pt idx="418">
                  <c:v>-19.9779430560167</c:v>
                </c:pt>
                <c:pt idx="419">
                  <c:v>-21.8098602539054</c:v>
                </c:pt>
                <c:pt idx="420">
                  <c:v>-25.6689009551912</c:v>
                </c:pt>
                <c:pt idx="421">
                  <c:v>-32.7946165650728</c:v>
                </c:pt>
                <c:pt idx="422">
                  <c:v>-37.246440386111</c:v>
                </c:pt>
                <c:pt idx="423">
                  <c:v>-34.2012963599837</c:v>
                </c:pt>
                <c:pt idx="424">
                  <c:v>-26.8960953780116</c:v>
                </c:pt>
                <c:pt idx="425">
                  <c:v>-22.6302660112469</c:v>
                </c:pt>
                <c:pt idx="426">
                  <c:v>-19.6757187031162</c:v>
                </c:pt>
                <c:pt idx="427">
                  <c:v>-17.485331164562</c:v>
                </c:pt>
                <c:pt idx="428">
                  <c:v>-15.8710792470078</c:v>
                </c:pt>
                <c:pt idx="429">
                  <c:v>-14.6901399000255</c:v>
                </c:pt>
                <c:pt idx="430">
                  <c:v>-13.7940160221453</c:v>
                </c:pt>
                <c:pt idx="431">
                  <c:v>-13.3632340650863</c:v>
                </c:pt>
                <c:pt idx="432">
                  <c:v>-13.0172713699347</c:v>
                </c:pt>
                <c:pt idx="433">
                  <c:v>-13.1998739324425</c:v>
                </c:pt>
                <c:pt idx="434">
                  <c:v>-13.7214439235029</c:v>
                </c:pt>
                <c:pt idx="435">
                  <c:v>-14.4187015938252</c:v>
                </c:pt>
                <c:pt idx="436">
                  <c:v>-15.0070374926314</c:v>
                </c:pt>
                <c:pt idx="437">
                  <c:v>-15.5665582696142</c:v>
                </c:pt>
                <c:pt idx="438">
                  <c:v>-16.5016291875207</c:v>
                </c:pt>
                <c:pt idx="439">
                  <c:v>-17.4084877642624</c:v>
                </c:pt>
                <c:pt idx="440">
                  <c:v>-17.9757237842984</c:v>
                </c:pt>
                <c:pt idx="441">
                  <c:v>-18.7743247941203</c:v>
                </c:pt>
                <c:pt idx="442">
                  <c:v>-19.377185884823</c:v>
                </c:pt>
                <c:pt idx="443">
                  <c:v>-19.3544645962994</c:v>
                </c:pt>
                <c:pt idx="444">
                  <c:v>-19.3726609261105</c:v>
                </c:pt>
                <c:pt idx="445">
                  <c:v>-19.3090497460448</c:v>
                </c:pt>
                <c:pt idx="446">
                  <c:v>-18.9288662497384</c:v>
                </c:pt>
                <c:pt idx="447">
                  <c:v>-18.5287951040855</c:v>
                </c:pt>
                <c:pt idx="448">
                  <c:v>-17.5338470411879</c:v>
                </c:pt>
                <c:pt idx="449">
                  <c:v>-16.2866624382022</c:v>
                </c:pt>
                <c:pt idx="450">
                  <c:v>-15.6561304498935</c:v>
                </c:pt>
                <c:pt idx="451">
                  <c:v>-15.5014409736492</c:v>
                </c:pt>
                <c:pt idx="452">
                  <c:v>-15.350725765692</c:v>
                </c:pt>
                <c:pt idx="453">
                  <c:v>-15.2810609313181</c:v>
                </c:pt>
                <c:pt idx="454">
                  <c:v>-15.316923062417</c:v>
                </c:pt>
                <c:pt idx="455">
                  <c:v>-15.4769875044492</c:v>
                </c:pt>
                <c:pt idx="456">
                  <c:v>-16.0898517393158</c:v>
                </c:pt>
                <c:pt idx="457">
                  <c:v>-17.0660250582066</c:v>
                </c:pt>
                <c:pt idx="458">
                  <c:v>-17.5272601512648</c:v>
                </c:pt>
                <c:pt idx="459">
                  <c:v>-17.293189060538</c:v>
                </c:pt>
                <c:pt idx="460">
                  <c:v>-17.3556440322013</c:v>
                </c:pt>
                <c:pt idx="461">
                  <c:v>-18.0821711227725</c:v>
                </c:pt>
                <c:pt idx="462">
                  <c:v>-19.3112801671512</c:v>
                </c:pt>
                <c:pt idx="463">
                  <c:v>-20.7104105770334</c:v>
                </c:pt>
                <c:pt idx="464">
                  <c:v>-22.3470863761063</c:v>
                </c:pt>
                <c:pt idx="465">
                  <c:v>-24.9708343219373</c:v>
                </c:pt>
                <c:pt idx="466">
                  <c:v>-27.227470965625</c:v>
                </c:pt>
                <c:pt idx="467">
                  <c:v>-25.3324222386579</c:v>
                </c:pt>
                <c:pt idx="468">
                  <c:v>-23.6783205148145</c:v>
                </c:pt>
                <c:pt idx="469">
                  <c:v>-24.0953391175844</c:v>
                </c:pt>
                <c:pt idx="470">
                  <c:v>-25.3512118056515</c:v>
                </c:pt>
                <c:pt idx="471">
                  <c:v>-25.8159262991612</c:v>
                </c:pt>
                <c:pt idx="472">
                  <c:v>-24.8600957641204</c:v>
                </c:pt>
                <c:pt idx="473">
                  <c:v>-23.4210969327139</c:v>
                </c:pt>
                <c:pt idx="474">
                  <c:v>-22.253304122198</c:v>
                </c:pt>
                <c:pt idx="475">
                  <c:v>-21.8318639219969</c:v>
                </c:pt>
                <c:pt idx="476">
                  <c:v>-21.4399911641868</c:v>
                </c:pt>
                <c:pt idx="477">
                  <c:v>-21.3835691971818</c:v>
                </c:pt>
                <c:pt idx="478">
                  <c:v>-22.2297775264745</c:v>
                </c:pt>
                <c:pt idx="479">
                  <c:v>-22.9484384696795</c:v>
                </c:pt>
                <c:pt idx="480">
                  <c:v>-22.2161307042925</c:v>
                </c:pt>
                <c:pt idx="481">
                  <c:v>-21.0192849446706</c:v>
                </c:pt>
                <c:pt idx="482">
                  <c:v>-20.4399255340272</c:v>
                </c:pt>
                <c:pt idx="483">
                  <c:v>-20.2783170286782</c:v>
                </c:pt>
                <c:pt idx="484">
                  <c:v>-19.9483147555175</c:v>
                </c:pt>
                <c:pt idx="485">
                  <c:v>-19.1994842532571</c:v>
                </c:pt>
                <c:pt idx="486">
                  <c:v>-18.6479536272351</c:v>
                </c:pt>
                <c:pt idx="487">
                  <c:v>-18.1400092197097</c:v>
                </c:pt>
                <c:pt idx="488">
                  <c:v>-17.2411029149229</c:v>
                </c:pt>
                <c:pt idx="489">
                  <c:v>-16.3818013495107</c:v>
                </c:pt>
                <c:pt idx="490">
                  <c:v>-16.066112369869</c:v>
                </c:pt>
                <c:pt idx="491">
                  <c:v>-16.1005909916047</c:v>
                </c:pt>
                <c:pt idx="492">
                  <c:v>-16.2250431736111</c:v>
                </c:pt>
                <c:pt idx="493">
                  <c:v>-16.1813914827308</c:v>
                </c:pt>
                <c:pt idx="494">
                  <c:v>-16.1367365210323</c:v>
                </c:pt>
                <c:pt idx="495">
                  <c:v>-16.0207132859632</c:v>
                </c:pt>
                <c:pt idx="496">
                  <c:v>-16.1553205609875</c:v>
                </c:pt>
                <c:pt idx="497">
                  <c:v>-17.2161497441627</c:v>
                </c:pt>
                <c:pt idx="498">
                  <c:v>-19.0286088128434</c:v>
                </c:pt>
                <c:pt idx="499">
                  <c:v>-21.0822385814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4.5420704953411</c:v>
                </c:pt>
                <c:pt idx="1">
                  <c:v>-81.0434964704082</c:v>
                </c:pt>
                <c:pt idx="2">
                  <c:v>-81.5247616136403</c:v>
                </c:pt>
                <c:pt idx="3">
                  <c:v>-84.3543049276462</c:v>
                </c:pt>
                <c:pt idx="4">
                  <c:v>-83.5027084866694</c:v>
                </c:pt>
                <c:pt idx="5">
                  <c:v>-75.7109384987972</c:v>
                </c:pt>
                <c:pt idx="6">
                  <c:v>-72.1375021091505</c:v>
                </c:pt>
                <c:pt idx="7">
                  <c:v>-69.8776069718747</c:v>
                </c:pt>
                <c:pt idx="8">
                  <c:v>-70.008278679208</c:v>
                </c:pt>
                <c:pt idx="9">
                  <c:v>-72.6588479543825</c:v>
                </c:pt>
                <c:pt idx="10">
                  <c:v>-77.0542527255206</c:v>
                </c:pt>
                <c:pt idx="11">
                  <c:v>-72.8027714522216</c:v>
                </c:pt>
                <c:pt idx="12">
                  <c:v>-67.4313709574161</c:v>
                </c:pt>
                <c:pt idx="13">
                  <c:v>-65.624419230937</c:v>
                </c:pt>
                <c:pt idx="14">
                  <c:v>-65.462422633897</c:v>
                </c:pt>
                <c:pt idx="15">
                  <c:v>-67.700023858179</c:v>
                </c:pt>
                <c:pt idx="16">
                  <c:v>-74.1918047801118</c:v>
                </c:pt>
                <c:pt idx="17">
                  <c:v>-72.7377853941033</c:v>
                </c:pt>
                <c:pt idx="18">
                  <c:v>-65.7391248994911</c:v>
                </c:pt>
                <c:pt idx="19">
                  <c:v>-63.1017765330831</c:v>
                </c:pt>
                <c:pt idx="20">
                  <c:v>-63.3128199990987</c:v>
                </c:pt>
                <c:pt idx="21">
                  <c:v>-64.8182462663922</c:v>
                </c:pt>
                <c:pt idx="22">
                  <c:v>-68.8487622525277</c:v>
                </c:pt>
                <c:pt idx="23">
                  <c:v>-72.200996322916</c:v>
                </c:pt>
                <c:pt idx="24">
                  <c:v>-67.1878092566117</c:v>
                </c:pt>
                <c:pt idx="25">
                  <c:v>-63.7655625979841</c:v>
                </c:pt>
                <c:pt idx="26">
                  <c:v>-62.3117087791971</c:v>
                </c:pt>
                <c:pt idx="27">
                  <c:v>-63.2138020896057</c:v>
                </c:pt>
                <c:pt idx="28">
                  <c:v>-65.890261847695</c:v>
                </c:pt>
                <c:pt idx="29">
                  <c:v>-69.5248617573156</c:v>
                </c:pt>
                <c:pt idx="30">
                  <c:v>-67.7179407585421</c:v>
                </c:pt>
                <c:pt idx="31">
                  <c:v>-64.6448463346919</c:v>
                </c:pt>
                <c:pt idx="32">
                  <c:v>-63.7199090619995</c:v>
                </c:pt>
                <c:pt idx="33">
                  <c:v>-64.5173155575809</c:v>
                </c:pt>
                <c:pt idx="34">
                  <c:v>-67.5361902209632</c:v>
                </c:pt>
                <c:pt idx="35">
                  <c:v>-70.7461873648053</c:v>
                </c:pt>
                <c:pt idx="36">
                  <c:v>-69.446343121066</c:v>
                </c:pt>
                <c:pt idx="37">
                  <c:v>-66.9269888226664</c:v>
                </c:pt>
                <c:pt idx="38">
                  <c:v>-65.1782485493874</c:v>
                </c:pt>
                <c:pt idx="39">
                  <c:v>-64.4964657000211</c:v>
                </c:pt>
                <c:pt idx="40">
                  <c:v>-66.7535059218541</c:v>
                </c:pt>
                <c:pt idx="41">
                  <c:v>-68.5345710332197</c:v>
                </c:pt>
                <c:pt idx="42">
                  <c:v>-67.8114437342748</c:v>
                </c:pt>
                <c:pt idx="43">
                  <c:v>-65.7689918665434</c:v>
                </c:pt>
                <c:pt idx="44">
                  <c:v>-65.3933514262032</c:v>
                </c:pt>
                <c:pt idx="45">
                  <c:v>-64.8439818753861</c:v>
                </c:pt>
                <c:pt idx="46">
                  <c:v>-65.3602167836739</c:v>
                </c:pt>
                <c:pt idx="47">
                  <c:v>-64.5534955672675</c:v>
                </c:pt>
                <c:pt idx="48">
                  <c:v>-62.9451482227498</c:v>
                </c:pt>
                <c:pt idx="49">
                  <c:v>-61.7951388575298</c:v>
                </c:pt>
                <c:pt idx="50">
                  <c:v>-61.3877097000538</c:v>
                </c:pt>
                <c:pt idx="51">
                  <c:v>-62.1644555104778</c:v>
                </c:pt>
                <c:pt idx="52">
                  <c:v>-62.3820979069609</c:v>
                </c:pt>
                <c:pt idx="53">
                  <c:v>-61.6661525238145</c:v>
                </c:pt>
                <c:pt idx="54">
                  <c:v>-60.7545565707709</c:v>
                </c:pt>
                <c:pt idx="55">
                  <c:v>-59.4143457458767</c:v>
                </c:pt>
                <c:pt idx="56">
                  <c:v>-59.1188877463309</c:v>
                </c:pt>
                <c:pt idx="57">
                  <c:v>-59.7887293625486</c:v>
                </c:pt>
                <c:pt idx="58">
                  <c:v>-60.4827950340401</c:v>
                </c:pt>
                <c:pt idx="59">
                  <c:v>-59.7800469503053</c:v>
                </c:pt>
                <c:pt idx="60">
                  <c:v>-59.1489242929267</c:v>
                </c:pt>
                <c:pt idx="61">
                  <c:v>-58.9249422523491</c:v>
                </c:pt>
                <c:pt idx="62">
                  <c:v>-58.1897965113439</c:v>
                </c:pt>
                <c:pt idx="63">
                  <c:v>-57.8374558889784</c:v>
                </c:pt>
                <c:pt idx="64">
                  <c:v>-58.2241188797576</c:v>
                </c:pt>
                <c:pt idx="65">
                  <c:v>-57.9383322686964</c:v>
                </c:pt>
                <c:pt idx="66">
                  <c:v>-56.6470283154995</c:v>
                </c:pt>
                <c:pt idx="67">
                  <c:v>-56.1340378232891</c:v>
                </c:pt>
                <c:pt idx="68">
                  <c:v>-56.5556117888546</c:v>
                </c:pt>
                <c:pt idx="69">
                  <c:v>-56.7102301246702</c:v>
                </c:pt>
                <c:pt idx="70">
                  <c:v>-56.811667579172</c:v>
                </c:pt>
                <c:pt idx="71">
                  <c:v>-56.6177853424748</c:v>
                </c:pt>
                <c:pt idx="72">
                  <c:v>-55.736348113556</c:v>
                </c:pt>
                <c:pt idx="73">
                  <c:v>-55.2653229773334</c:v>
                </c:pt>
                <c:pt idx="74">
                  <c:v>-54.9221699163982</c:v>
                </c:pt>
                <c:pt idx="75">
                  <c:v>-54.7213644566821</c:v>
                </c:pt>
                <c:pt idx="76">
                  <c:v>-54.5130771619882</c:v>
                </c:pt>
                <c:pt idx="77">
                  <c:v>-54.4780036400911</c:v>
                </c:pt>
                <c:pt idx="78">
                  <c:v>-54.6382259353335</c:v>
                </c:pt>
                <c:pt idx="79">
                  <c:v>-53.912610227618</c:v>
                </c:pt>
                <c:pt idx="80">
                  <c:v>-53.4160285987595</c:v>
                </c:pt>
                <c:pt idx="81">
                  <c:v>-52.7213422522066</c:v>
                </c:pt>
                <c:pt idx="82">
                  <c:v>-52.2932722586813</c:v>
                </c:pt>
                <c:pt idx="83">
                  <c:v>-52.0859690271514</c:v>
                </c:pt>
                <c:pt idx="84">
                  <c:v>-52.1063749631813</c:v>
                </c:pt>
                <c:pt idx="85">
                  <c:v>-52.1557671999319</c:v>
                </c:pt>
                <c:pt idx="86">
                  <c:v>-52.1185471910163</c:v>
                </c:pt>
                <c:pt idx="87">
                  <c:v>-51.7378758437253</c:v>
                </c:pt>
                <c:pt idx="88">
                  <c:v>-51.680592586665</c:v>
                </c:pt>
                <c:pt idx="89">
                  <c:v>-51.6439631625586</c:v>
                </c:pt>
                <c:pt idx="90">
                  <c:v>-51.9237257644099</c:v>
                </c:pt>
                <c:pt idx="91">
                  <c:v>-52.1461665727144</c:v>
                </c:pt>
                <c:pt idx="92">
                  <c:v>-51.7949087316879</c:v>
                </c:pt>
                <c:pt idx="93">
                  <c:v>-51.832486016237</c:v>
                </c:pt>
                <c:pt idx="94">
                  <c:v>-51.9367327445385</c:v>
                </c:pt>
                <c:pt idx="95">
                  <c:v>-52.3257143542621</c:v>
                </c:pt>
                <c:pt idx="96">
                  <c:v>-52.6884770965108</c:v>
                </c:pt>
                <c:pt idx="97">
                  <c:v>-52.6751767118675</c:v>
                </c:pt>
                <c:pt idx="98">
                  <c:v>-52.3771279010733</c:v>
                </c:pt>
                <c:pt idx="99">
                  <c:v>-51.7971758123465</c:v>
                </c:pt>
                <c:pt idx="100">
                  <c:v>-51.5028473776888</c:v>
                </c:pt>
                <c:pt idx="101">
                  <c:v>-51.685822648821</c:v>
                </c:pt>
                <c:pt idx="102">
                  <c:v>-51.6916549216257</c:v>
                </c:pt>
                <c:pt idx="103">
                  <c:v>-51.5621795980791</c:v>
                </c:pt>
                <c:pt idx="104">
                  <c:v>-51.2102920527935</c:v>
                </c:pt>
                <c:pt idx="105">
                  <c:v>-50.8762530371349</c:v>
                </c:pt>
                <c:pt idx="106">
                  <c:v>-50.6081967411538</c:v>
                </c:pt>
                <c:pt idx="107">
                  <c:v>-50.7871388221389</c:v>
                </c:pt>
                <c:pt idx="108">
                  <c:v>-51.0689320903996</c:v>
                </c:pt>
                <c:pt idx="109">
                  <c:v>-51.020296280298</c:v>
                </c:pt>
                <c:pt idx="110">
                  <c:v>-50.8872034974872</c:v>
                </c:pt>
                <c:pt idx="111">
                  <c:v>-50.7144753172003</c:v>
                </c:pt>
                <c:pt idx="112">
                  <c:v>-51.0741651923994</c:v>
                </c:pt>
                <c:pt idx="113">
                  <c:v>-51.7675631117562</c:v>
                </c:pt>
                <c:pt idx="114">
                  <c:v>-52.2316458816183</c:v>
                </c:pt>
                <c:pt idx="115">
                  <c:v>-52.3808693069187</c:v>
                </c:pt>
                <c:pt idx="116">
                  <c:v>-52.7678852392143</c:v>
                </c:pt>
                <c:pt idx="117">
                  <c:v>-53.3414984277354</c:v>
                </c:pt>
                <c:pt idx="118">
                  <c:v>-53.8304980329089</c:v>
                </c:pt>
                <c:pt idx="119">
                  <c:v>-54.1713191038735</c:v>
                </c:pt>
                <c:pt idx="120">
                  <c:v>-54.3986173873657</c:v>
                </c:pt>
                <c:pt idx="121">
                  <c:v>-54.5095229695535</c:v>
                </c:pt>
                <c:pt idx="122">
                  <c:v>-54.3398558623262</c:v>
                </c:pt>
                <c:pt idx="123">
                  <c:v>-54.481683022508</c:v>
                </c:pt>
                <c:pt idx="124">
                  <c:v>-54.7212539483335</c:v>
                </c:pt>
                <c:pt idx="125">
                  <c:v>-55.3874972311083</c:v>
                </c:pt>
                <c:pt idx="126">
                  <c:v>-55.539315282447</c:v>
                </c:pt>
                <c:pt idx="127">
                  <c:v>-54.9924347179764</c:v>
                </c:pt>
                <c:pt idx="128">
                  <c:v>-54.4071613497564</c:v>
                </c:pt>
                <c:pt idx="129">
                  <c:v>-54.204803888827</c:v>
                </c:pt>
                <c:pt idx="130">
                  <c:v>-53.9743833822918</c:v>
                </c:pt>
                <c:pt idx="131">
                  <c:v>-54.4778410914272</c:v>
                </c:pt>
                <c:pt idx="132">
                  <c:v>-54.8065964498133</c:v>
                </c:pt>
                <c:pt idx="133">
                  <c:v>-55.3088045719977</c:v>
                </c:pt>
                <c:pt idx="134">
                  <c:v>-55.5774580496856</c:v>
                </c:pt>
                <c:pt idx="135">
                  <c:v>-55.1385152508848</c:v>
                </c:pt>
                <c:pt idx="136">
                  <c:v>-54.6648024964803</c:v>
                </c:pt>
                <c:pt idx="137">
                  <c:v>-54.7251248784019</c:v>
                </c:pt>
                <c:pt idx="138">
                  <c:v>-54.3821571623234</c:v>
                </c:pt>
                <c:pt idx="139">
                  <c:v>-54.4508349816288</c:v>
                </c:pt>
                <c:pt idx="140">
                  <c:v>-54.7944340667108</c:v>
                </c:pt>
                <c:pt idx="141">
                  <c:v>-54.754212776512</c:v>
                </c:pt>
                <c:pt idx="142">
                  <c:v>-53.8371627724229</c:v>
                </c:pt>
                <c:pt idx="143">
                  <c:v>-53.2185833557366</c:v>
                </c:pt>
                <c:pt idx="144">
                  <c:v>-52.7537618319215</c:v>
                </c:pt>
                <c:pt idx="145">
                  <c:v>-52.0786607836696</c:v>
                </c:pt>
                <c:pt idx="146">
                  <c:v>-51.7268409035499</c:v>
                </c:pt>
                <c:pt idx="147">
                  <c:v>-51.6116435180088</c:v>
                </c:pt>
                <c:pt idx="148">
                  <c:v>-51.6797419014215</c:v>
                </c:pt>
                <c:pt idx="149">
                  <c:v>-51.1760314625865</c:v>
                </c:pt>
                <c:pt idx="150">
                  <c:v>-50.7203864735757</c:v>
                </c:pt>
                <c:pt idx="151">
                  <c:v>-50.4077487889117</c:v>
                </c:pt>
                <c:pt idx="152">
                  <c:v>-50.2064532052875</c:v>
                </c:pt>
                <c:pt idx="153">
                  <c:v>-50.1553710901619</c:v>
                </c:pt>
                <c:pt idx="154">
                  <c:v>-50.4044059569275</c:v>
                </c:pt>
                <c:pt idx="155">
                  <c:v>-50.5173002780695</c:v>
                </c:pt>
                <c:pt idx="156">
                  <c:v>-50.3668571123964</c:v>
                </c:pt>
                <c:pt idx="157">
                  <c:v>-50.1267437323523</c:v>
                </c:pt>
                <c:pt idx="158">
                  <c:v>-49.4723516174199</c:v>
                </c:pt>
                <c:pt idx="159">
                  <c:v>-49.1043505154527</c:v>
                </c:pt>
                <c:pt idx="160">
                  <c:v>-49.0695407156135</c:v>
                </c:pt>
                <c:pt idx="161">
                  <c:v>-49.038638480191</c:v>
                </c:pt>
                <c:pt idx="162">
                  <c:v>-48.9634948315529</c:v>
                </c:pt>
                <c:pt idx="163">
                  <c:v>-48.7988786095445</c:v>
                </c:pt>
                <c:pt idx="164">
                  <c:v>-48.2075817626682</c:v>
                </c:pt>
                <c:pt idx="165">
                  <c:v>-47.6072445726917</c:v>
                </c:pt>
                <c:pt idx="166">
                  <c:v>-47.0882577880717</c:v>
                </c:pt>
                <c:pt idx="167">
                  <c:v>-46.9679831398868</c:v>
                </c:pt>
                <c:pt idx="168">
                  <c:v>-46.7189476053205</c:v>
                </c:pt>
                <c:pt idx="169">
                  <c:v>-46.4516529797568</c:v>
                </c:pt>
                <c:pt idx="170">
                  <c:v>-46.2496799297836</c:v>
                </c:pt>
                <c:pt idx="171">
                  <c:v>-46.1704410162102</c:v>
                </c:pt>
                <c:pt idx="172">
                  <c:v>-45.840809932595</c:v>
                </c:pt>
                <c:pt idx="173">
                  <c:v>-45.5574745891587</c:v>
                </c:pt>
                <c:pt idx="174">
                  <c:v>-45.4791374640517</c:v>
                </c:pt>
                <c:pt idx="175">
                  <c:v>-45.4902103847354</c:v>
                </c:pt>
                <c:pt idx="176">
                  <c:v>-45.6047688991793</c:v>
                </c:pt>
                <c:pt idx="177">
                  <c:v>-45.5351809825975</c:v>
                </c:pt>
                <c:pt idx="178">
                  <c:v>-45.5197474650034</c:v>
                </c:pt>
                <c:pt idx="179">
                  <c:v>-45.4944766504107</c:v>
                </c:pt>
                <c:pt idx="180">
                  <c:v>-45.5607244859635</c:v>
                </c:pt>
                <c:pt idx="181">
                  <c:v>-45.5680737172611</c:v>
                </c:pt>
                <c:pt idx="182">
                  <c:v>-45.4982918332306</c:v>
                </c:pt>
                <c:pt idx="183">
                  <c:v>-45.254972959848</c:v>
                </c:pt>
                <c:pt idx="184">
                  <c:v>-45.0075926247909</c:v>
                </c:pt>
                <c:pt idx="185">
                  <c:v>-45.0167173245796</c:v>
                </c:pt>
                <c:pt idx="186">
                  <c:v>-45.0944327661957</c:v>
                </c:pt>
                <c:pt idx="187">
                  <c:v>-45.208100233208</c:v>
                </c:pt>
                <c:pt idx="188">
                  <c:v>-44.9592086518418</c:v>
                </c:pt>
                <c:pt idx="189">
                  <c:v>-44.7331660223821</c:v>
                </c:pt>
                <c:pt idx="190">
                  <c:v>-44.6378400845724</c:v>
                </c:pt>
                <c:pt idx="191">
                  <c:v>-44.4093502437997</c:v>
                </c:pt>
                <c:pt idx="192">
                  <c:v>-44.1703493467263</c:v>
                </c:pt>
                <c:pt idx="193">
                  <c:v>-44.1043689335067</c:v>
                </c:pt>
                <c:pt idx="194">
                  <c:v>-44.1355688406675</c:v>
                </c:pt>
                <c:pt idx="195">
                  <c:v>-44.1048008643579</c:v>
                </c:pt>
                <c:pt idx="196">
                  <c:v>-43.9207076189433</c:v>
                </c:pt>
                <c:pt idx="197">
                  <c:v>-43.7786290509824</c:v>
                </c:pt>
                <c:pt idx="198">
                  <c:v>-43.8747872917859</c:v>
                </c:pt>
                <c:pt idx="199">
                  <c:v>-44.0367409830959</c:v>
                </c:pt>
                <c:pt idx="200">
                  <c:v>-44.0421421784414</c:v>
                </c:pt>
                <c:pt idx="201">
                  <c:v>-43.914415145467</c:v>
                </c:pt>
                <c:pt idx="202">
                  <c:v>-44.0084191668212</c:v>
                </c:pt>
                <c:pt idx="203">
                  <c:v>-44.3648709992155</c:v>
                </c:pt>
                <c:pt idx="204">
                  <c:v>-44.7445963636824</c:v>
                </c:pt>
                <c:pt idx="205">
                  <c:v>-45.1421148614176</c:v>
                </c:pt>
                <c:pt idx="206">
                  <c:v>-45.4916699119748</c:v>
                </c:pt>
                <c:pt idx="207">
                  <c:v>-45.9623345050356</c:v>
                </c:pt>
                <c:pt idx="208">
                  <c:v>-46.5155898317911</c:v>
                </c:pt>
                <c:pt idx="209">
                  <c:v>-46.828622544888</c:v>
                </c:pt>
                <c:pt idx="210">
                  <c:v>-46.6419068139666</c:v>
                </c:pt>
                <c:pt idx="211">
                  <c:v>-46.7513323579794</c:v>
                </c:pt>
                <c:pt idx="212">
                  <c:v>-46.6250158787035</c:v>
                </c:pt>
                <c:pt idx="213">
                  <c:v>-46.4078219087559</c:v>
                </c:pt>
                <c:pt idx="214">
                  <c:v>-46.3389819420395</c:v>
                </c:pt>
                <c:pt idx="215">
                  <c:v>-46.5217131722055</c:v>
                </c:pt>
                <c:pt idx="216">
                  <c:v>-46.8463203865224</c:v>
                </c:pt>
                <c:pt idx="217">
                  <c:v>-47.2008032838946</c:v>
                </c:pt>
                <c:pt idx="218">
                  <c:v>-47.2957114559329</c:v>
                </c:pt>
                <c:pt idx="219">
                  <c:v>-47.4616521984026</c:v>
                </c:pt>
                <c:pt idx="220">
                  <c:v>-47.5564069839353</c:v>
                </c:pt>
                <c:pt idx="221">
                  <c:v>-47.7783398255657</c:v>
                </c:pt>
                <c:pt idx="222">
                  <c:v>-48.0855022160912</c:v>
                </c:pt>
                <c:pt idx="223">
                  <c:v>-48.4915299362573</c:v>
                </c:pt>
                <c:pt idx="224">
                  <c:v>-48.8937709989111</c:v>
                </c:pt>
                <c:pt idx="225">
                  <c:v>-49.1299496715834</c:v>
                </c:pt>
                <c:pt idx="226">
                  <c:v>-49.3359550563434</c:v>
                </c:pt>
                <c:pt idx="227">
                  <c:v>-49.706530441433</c:v>
                </c:pt>
                <c:pt idx="228">
                  <c:v>-50.0164821369671</c:v>
                </c:pt>
                <c:pt idx="229">
                  <c:v>-49.7781747532433</c:v>
                </c:pt>
                <c:pt idx="230">
                  <c:v>-49.7133217576846</c:v>
                </c:pt>
                <c:pt idx="231">
                  <c:v>-50.2521281432161</c:v>
                </c:pt>
                <c:pt idx="232">
                  <c:v>-50.703170620736</c:v>
                </c:pt>
                <c:pt idx="233">
                  <c:v>-50.5284290617462</c:v>
                </c:pt>
                <c:pt idx="234">
                  <c:v>-50.1901121162904</c:v>
                </c:pt>
                <c:pt idx="235">
                  <c:v>-49.9056672164827</c:v>
                </c:pt>
                <c:pt idx="236">
                  <c:v>-49.360378899686</c:v>
                </c:pt>
                <c:pt idx="237">
                  <c:v>-48.6120830190773</c:v>
                </c:pt>
                <c:pt idx="238">
                  <c:v>-48.2147737238693</c:v>
                </c:pt>
                <c:pt idx="239">
                  <c:v>-47.6428366061439</c:v>
                </c:pt>
                <c:pt idx="240">
                  <c:v>-47.1979975000311</c:v>
                </c:pt>
                <c:pt idx="241">
                  <c:v>-46.9488472966054</c:v>
                </c:pt>
                <c:pt idx="242">
                  <c:v>-46.7829948635677</c:v>
                </c:pt>
                <c:pt idx="243">
                  <c:v>-46.6087014770028</c:v>
                </c:pt>
                <c:pt idx="244">
                  <c:v>-46.6222892515279</c:v>
                </c:pt>
                <c:pt idx="245">
                  <c:v>-46.8148779574982</c:v>
                </c:pt>
                <c:pt idx="246">
                  <c:v>-46.8515037014351</c:v>
                </c:pt>
                <c:pt idx="247">
                  <c:v>-46.6017045014219</c:v>
                </c:pt>
                <c:pt idx="248">
                  <c:v>-46.2738105786804</c:v>
                </c:pt>
                <c:pt idx="249">
                  <c:v>-45.8972735375742</c:v>
                </c:pt>
                <c:pt idx="250">
                  <c:v>-45.4525239490678</c:v>
                </c:pt>
                <c:pt idx="251">
                  <c:v>-45.2942482579349</c:v>
                </c:pt>
                <c:pt idx="252">
                  <c:v>-45.171449013758</c:v>
                </c:pt>
                <c:pt idx="253">
                  <c:v>-45.3737930741532</c:v>
                </c:pt>
                <c:pt idx="254">
                  <c:v>-45.2820239080263</c:v>
                </c:pt>
                <c:pt idx="255">
                  <c:v>-45.1806791801469</c:v>
                </c:pt>
                <c:pt idx="256">
                  <c:v>-44.999474342763</c:v>
                </c:pt>
                <c:pt idx="257">
                  <c:v>-44.6857003161061</c:v>
                </c:pt>
                <c:pt idx="258">
                  <c:v>-44.4126864932326</c:v>
                </c:pt>
                <c:pt idx="259">
                  <c:v>-43.9861235064307</c:v>
                </c:pt>
                <c:pt idx="260">
                  <c:v>-43.5656555805969</c:v>
                </c:pt>
                <c:pt idx="261">
                  <c:v>-43.1722283169562</c:v>
                </c:pt>
                <c:pt idx="262">
                  <c:v>-42.8342898872395</c:v>
                </c:pt>
                <c:pt idx="263">
                  <c:v>-42.4752036495714</c:v>
                </c:pt>
                <c:pt idx="264">
                  <c:v>-41.9806924524162</c:v>
                </c:pt>
                <c:pt idx="265">
                  <c:v>-41.6486699230892</c:v>
                </c:pt>
                <c:pt idx="266">
                  <c:v>-41.5912094482804</c:v>
                </c:pt>
                <c:pt idx="267">
                  <c:v>-41.5722378075564</c:v>
                </c:pt>
                <c:pt idx="268">
                  <c:v>-41.5847149797643</c:v>
                </c:pt>
                <c:pt idx="269">
                  <c:v>-41.5833410930181</c:v>
                </c:pt>
                <c:pt idx="270">
                  <c:v>-41.7493957056844</c:v>
                </c:pt>
                <c:pt idx="271">
                  <c:v>-41.9005825934886</c:v>
                </c:pt>
                <c:pt idx="272">
                  <c:v>-41.891642564136</c:v>
                </c:pt>
                <c:pt idx="273">
                  <c:v>-41.6381533543413</c:v>
                </c:pt>
                <c:pt idx="274">
                  <c:v>-41.4585536420234</c:v>
                </c:pt>
                <c:pt idx="275">
                  <c:v>-41.1514559397411</c:v>
                </c:pt>
                <c:pt idx="276">
                  <c:v>-40.7108782432508</c:v>
                </c:pt>
                <c:pt idx="277">
                  <c:v>-40.5341488396145</c:v>
                </c:pt>
                <c:pt idx="278">
                  <c:v>-40.3600688127563</c:v>
                </c:pt>
                <c:pt idx="279">
                  <c:v>-40.1344046874006</c:v>
                </c:pt>
                <c:pt idx="280">
                  <c:v>-40.0191432227651</c:v>
                </c:pt>
                <c:pt idx="281">
                  <c:v>-39.9519473974451</c:v>
                </c:pt>
                <c:pt idx="282">
                  <c:v>-39.8837126431186</c:v>
                </c:pt>
                <c:pt idx="283">
                  <c:v>-39.8833437666371</c:v>
                </c:pt>
                <c:pt idx="284">
                  <c:v>-39.919448125261</c:v>
                </c:pt>
                <c:pt idx="285">
                  <c:v>-39.8717358340439</c:v>
                </c:pt>
                <c:pt idx="286">
                  <c:v>-39.6355023927935</c:v>
                </c:pt>
                <c:pt idx="287">
                  <c:v>-39.4152520934464</c:v>
                </c:pt>
                <c:pt idx="288">
                  <c:v>-39.2605346234352</c:v>
                </c:pt>
                <c:pt idx="289">
                  <c:v>-39.2180816009982</c:v>
                </c:pt>
                <c:pt idx="290">
                  <c:v>-39.1772436603731</c:v>
                </c:pt>
                <c:pt idx="291">
                  <c:v>-39.1549619596865</c:v>
                </c:pt>
                <c:pt idx="292">
                  <c:v>-39.1540136923922</c:v>
                </c:pt>
                <c:pt idx="293">
                  <c:v>-39.3046246515233</c:v>
                </c:pt>
                <c:pt idx="294">
                  <c:v>-39.4602800735779</c:v>
                </c:pt>
                <c:pt idx="295">
                  <c:v>-39.6302337181261</c:v>
                </c:pt>
                <c:pt idx="296">
                  <c:v>-39.6724294472202</c:v>
                </c:pt>
                <c:pt idx="297">
                  <c:v>-39.635287959695</c:v>
                </c:pt>
                <c:pt idx="298">
                  <c:v>-39.6638462165166</c:v>
                </c:pt>
                <c:pt idx="299">
                  <c:v>-39.7454721591983</c:v>
                </c:pt>
                <c:pt idx="300">
                  <c:v>-39.8427938928857</c:v>
                </c:pt>
                <c:pt idx="301">
                  <c:v>-39.9303579336299</c:v>
                </c:pt>
                <c:pt idx="302">
                  <c:v>-40.1395591828187</c:v>
                </c:pt>
                <c:pt idx="303">
                  <c:v>-40.3765384717617</c:v>
                </c:pt>
                <c:pt idx="304">
                  <c:v>-40.8535641767025</c:v>
                </c:pt>
                <c:pt idx="305">
                  <c:v>-41.2949363679217</c:v>
                </c:pt>
                <c:pt idx="306">
                  <c:v>-41.3944411336436</c:v>
                </c:pt>
                <c:pt idx="307">
                  <c:v>-41.4665256379605</c:v>
                </c:pt>
                <c:pt idx="308">
                  <c:v>-41.7537946226674</c:v>
                </c:pt>
                <c:pt idx="309">
                  <c:v>-42.0960137409878</c:v>
                </c:pt>
                <c:pt idx="310">
                  <c:v>-42.4135603067662</c:v>
                </c:pt>
                <c:pt idx="311">
                  <c:v>-42.6500846219488</c:v>
                </c:pt>
                <c:pt idx="312">
                  <c:v>-42.78835576923</c:v>
                </c:pt>
                <c:pt idx="313">
                  <c:v>-43.0260429043135</c:v>
                </c:pt>
                <c:pt idx="314">
                  <c:v>-43.3397339350381</c:v>
                </c:pt>
                <c:pt idx="315">
                  <c:v>-43.4891127370139</c:v>
                </c:pt>
                <c:pt idx="316">
                  <c:v>-43.5857153990727</c:v>
                </c:pt>
                <c:pt idx="317">
                  <c:v>-44.0007181752532</c:v>
                </c:pt>
                <c:pt idx="318">
                  <c:v>-44.4848032904418</c:v>
                </c:pt>
                <c:pt idx="319">
                  <c:v>-44.6369665888057</c:v>
                </c:pt>
                <c:pt idx="320">
                  <c:v>-44.7636758395584</c:v>
                </c:pt>
                <c:pt idx="321">
                  <c:v>-44.7373910055475</c:v>
                </c:pt>
                <c:pt idx="322">
                  <c:v>-44.9995327577028</c:v>
                </c:pt>
                <c:pt idx="323">
                  <c:v>-45.4250814532946</c:v>
                </c:pt>
                <c:pt idx="324">
                  <c:v>-45.7949318324016</c:v>
                </c:pt>
                <c:pt idx="325">
                  <c:v>-45.9078692835141</c:v>
                </c:pt>
                <c:pt idx="326">
                  <c:v>-45.984495624409</c:v>
                </c:pt>
                <c:pt idx="327">
                  <c:v>-46.1132714450984</c:v>
                </c:pt>
                <c:pt idx="328">
                  <c:v>-46.0015599364081</c:v>
                </c:pt>
                <c:pt idx="329">
                  <c:v>-45.7470307626992</c:v>
                </c:pt>
                <c:pt idx="330">
                  <c:v>-45.5832325791398</c:v>
                </c:pt>
                <c:pt idx="331">
                  <c:v>-45.5362336038024</c:v>
                </c:pt>
                <c:pt idx="332">
                  <c:v>-45.5208358936114</c:v>
                </c:pt>
                <c:pt idx="333">
                  <c:v>-45.5211614941166</c:v>
                </c:pt>
                <c:pt idx="334">
                  <c:v>-45.3413586981896</c:v>
                </c:pt>
                <c:pt idx="335">
                  <c:v>-44.8974938487721</c:v>
                </c:pt>
                <c:pt idx="336">
                  <c:v>-44.5117557876866</c:v>
                </c:pt>
                <c:pt idx="337">
                  <c:v>-44.532956792084</c:v>
                </c:pt>
                <c:pt idx="338">
                  <c:v>-44.4640734093519</c:v>
                </c:pt>
                <c:pt idx="339">
                  <c:v>-44.323847099435</c:v>
                </c:pt>
                <c:pt idx="340">
                  <c:v>-44.1416957642572</c:v>
                </c:pt>
                <c:pt idx="341">
                  <c:v>-43.8666858419934</c:v>
                </c:pt>
                <c:pt idx="342">
                  <c:v>-43.5110234068313</c:v>
                </c:pt>
                <c:pt idx="343">
                  <c:v>-43.2603776728579</c:v>
                </c:pt>
                <c:pt idx="344">
                  <c:v>-43.156703696612</c:v>
                </c:pt>
                <c:pt idx="345">
                  <c:v>-43.216013748369</c:v>
                </c:pt>
                <c:pt idx="346">
                  <c:v>-42.9639328078446</c:v>
                </c:pt>
                <c:pt idx="347">
                  <c:v>-42.5070524310843</c:v>
                </c:pt>
                <c:pt idx="348">
                  <c:v>-42.114177364759</c:v>
                </c:pt>
                <c:pt idx="349">
                  <c:v>-41.5114669442935</c:v>
                </c:pt>
                <c:pt idx="350">
                  <c:v>-40.843752368826</c:v>
                </c:pt>
                <c:pt idx="351">
                  <c:v>-40.4255254301161</c:v>
                </c:pt>
                <c:pt idx="352">
                  <c:v>-40.1658731713482</c:v>
                </c:pt>
                <c:pt idx="353">
                  <c:v>-39.8439437203229</c:v>
                </c:pt>
                <c:pt idx="354">
                  <c:v>-39.6515321480025</c:v>
                </c:pt>
                <c:pt idx="355">
                  <c:v>-39.5779458496911</c:v>
                </c:pt>
                <c:pt idx="356">
                  <c:v>-39.4636538567075</c:v>
                </c:pt>
                <c:pt idx="357">
                  <c:v>-39.317778575972</c:v>
                </c:pt>
                <c:pt idx="358">
                  <c:v>-39.2377573643052</c:v>
                </c:pt>
                <c:pt idx="359">
                  <c:v>-39.2440415778079</c:v>
                </c:pt>
                <c:pt idx="360">
                  <c:v>-39.2461167140633</c:v>
                </c:pt>
                <c:pt idx="361">
                  <c:v>-39.2157462060856</c:v>
                </c:pt>
                <c:pt idx="362">
                  <c:v>-39.0729918947532</c:v>
                </c:pt>
                <c:pt idx="363">
                  <c:v>-38.9445495012614</c:v>
                </c:pt>
                <c:pt idx="364">
                  <c:v>-38.9726339711199</c:v>
                </c:pt>
                <c:pt idx="365">
                  <c:v>-38.9927720409758</c:v>
                </c:pt>
                <c:pt idx="366">
                  <c:v>-38.7448256372713</c:v>
                </c:pt>
                <c:pt idx="367">
                  <c:v>-38.367773382969</c:v>
                </c:pt>
                <c:pt idx="368">
                  <c:v>-38.1427581413646</c:v>
                </c:pt>
                <c:pt idx="369">
                  <c:v>-37.962988693134</c:v>
                </c:pt>
                <c:pt idx="370">
                  <c:v>-37.7498505714203</c:v>
                </c:pt>
                <c:pt idx="371">
                  <c:v>-37.4648934406809</c:v>
                </c:pt>
                <c:pt idx="372">
                  <c:v>-37.1222395532713</c:v>
                </c:pt>
                <c:pt idx="373">
                  <c:v>-36.8008825516215</c:v>
                </c:pt>
                <c:pt idx="374">
                  <c:v>-36.5733337118718</c:v>
                </c:pt>
                <c:pt idx="375">
                  <c:v>-36.4899690162903</c:v>
                </c:pt>
                <c:pt idx="376">
                  <c:v>-36.4941376370172</c:v>
                </c:pt>
                <c:pt idx="377">
                  <c:v>-36.4568666242015</c:v>
                </c:pt>
                <c:pt idx="378">
                  <c:v>-36.3467187898888</c:v>
                </c:pt>
                <c:pt idx="379">
                  <c:v>-36.2105565141367</c:v>
                </c:pt>
                <c:pt idx="380">
                  <c:v>-36.1838454267397</c:v>
                </c:pt>
                <c:pt idx="381">
                  <c:v>-36.2104319861025</c:v>
                </c:pt>
                <c:pt idx="382">
                  <c:v>-36.2955552667332</c:v>
                </c:pt>
                <c:pt idx="383">
                  <c:v>-36.3337722731713</c:v>
                </c:pt>
                <c:pt idx="384">
                  <c:v>-36.3684419063115</c:v>
                </c:pt>
                <c:pt idx="385">
                  <c:v>-36.3708190919125</c:v>
                </c:pt>
                <c:pt idx="386">
                  <c:v>-36.3856256075293</c:v>
                </c:pt>
                <c:pt idx="387">
                  <c:v>-36.361737055364</c:v>
                </c:pt>
                <c:pt idx="388">
                  <c:v>-36.4158676951998</c:v>
                </c:pt>
                <c:pt idx="389">
                  <c:v>-36.5569104260287</c:v>
                </c:pt>
                <c:pt idx="390">
                  <c:v>-36.6348757865933</c:v>
                </c:pt>
                <c:pt idx="391">
                  <c:v>-36.6377670039048</c:v>
                </c:pt>
                <c:pt idx="392">
                  <c:v>-36.5538447548191</c:v>
                </c:pt>
                <c:pt idx="393">
                  <c:v>-36.4800444361474</c:v>
                </c:pt>
                <c:pt idx="394">
                  <c:v>-36.4772263839278</c:v>
                </c:pt>
                <c:pt idx="395">
                  <c:v>-36.5344661210506</c:v>
                </c:pt>
                <c:pt idx="396">
                  <c:v>-36.6348516890142</c:v>
                </c:pt>
                <c:pt idx="397">
                  <c:v>-36.6470461803428</c:v>
                </c:pt>
                <c:pt idx="398">
                  <c:v>-36.6625818723449</c:v>
                </c:pt>
                <c:pt idx="399">
                  <c:v>-36.8319253533659</c:v>
                </c:pt>
                <c:pt idx="400">
                  <c:v>-37.0836937601295</c:v>
                </c:pt>
                <c:pt idx="401">
                  <c:v>-37.3215405325346</c:v>
                </c:pt>
                <c:pt idx="402">
                  <c:v>-37.4687160507224</c:v>
                </c:pt>
                <c:pt idx="403">
                  <c:v>-37.6522255075689</c:v>
                </c:pt>
                <c:pt idx="404">
                  <c:v>-37.893765095256</c:v>
                </c:pt>
                <c:pt idx="405">
                  <c:v>-38.1427942550861</c:v>
                </c:pt>
                <c:pt idx="406">
                  <c:v>-38.3143589424968</c:v>
                </c:pt>
                <c:pt idx="407">
                  <c:v>-38.4435040820972</c:v>
                </c:pt>
                <c:pt idx="408">
                  <c:v>-38.6101824632649</c:v>
                </c:pt>
                <c:pt idx="409">
                  <c:v>-38.8711028038715</c:v>
                </c:pt>
                <c:pt idx="410">
                  <c:v>-39.2500859705277</c:v>
                </c:pt>
                <c:pt idx="411">
                  <c:v>-39.6413067003433</c:v>
                </c:pt>
                <c:pt idx="412">
                  <c:v>-39.8986905154147</c:v>
                </c:pt>
                <c:pt idx="413">
                  <c:v>-40.082063956479</c:v>
                </c:pt>
                <c:pt idx="414">
                  <c:v>-40.4236798619541</c:v>
                </c:pt>
                <c:pt idx="415">
                  <c:v>-40.9078772842032</c:v>
                </c:pt>
                <c:pt idx="416">
                  <c:v>-41.2978751163885</c:v>
                </c:pt>
                <c:pt idx="417">
                  <c:v>-41.5652148666872</c:v>
                </c:pt>
                <c:pt idx="418">
                  <c:v>-41.5438861980671</c:v>
                </c:pt>
                <c:pt idx="419">
                  <c:v>-41.5432746898917</c:v>
                </c:pt>
                <c:pt idx="420">
                  <c:v>-41.819626852429</c:v>
                </c:pt>
                <c:pt idx="421">
                  <c:v>-42.0870024029599</c:v>
                </c:pt>
                <c:pt idx="422">
                  <c:v>-41.9343622986125</c:v>
                </c:pt>
                <c:pt idx="423">
                  <c:v>-41.7464145131324</c:v>
                </c:pt>
                <c:pt idx="424">
                  <c:v>-42.0160452697154</c:v>
                </c:pt>
                <c:pt idx="425">
                  <c:v>-42.472699386102</c:v>
                </c:pt>
                <c:pt idx="426">
                  <c:v>-42.8679466982364</c:v>
                </c:pt>
                <c:pt idx="427">
                  <c:v>-43.101460560121</c:v>
                </c:pt>
                <c:pt idx="428">
                  <c:v>-43.4117326392309</c:v>
                </c:pt>
                <c:pt idx="429">
                  <c:v>-43.956282513804</c:v>
                </c:pt>
                <c:pt idx="430">
                  <c:v>-44.6008406459923</c:v>
                </c:pt>
                <c:pt idx="431">
                  <c:v>-44.7541955119998</c:v>
                </c:pt>
                <c:pt idx="432">
                  <c:v>-44.6430895591384</c:v>
                </c:pt>
                <c:pt idx="433">
                  <c:v>-43.9425283060423</c:v>
                </c:pt>
                <c:pt idx="434">
                  <c:v>-43.0588712013348</c:v>
                </c:pt>
                <c:pt idx="435">
                  <c:v>-41.9277654414259</c:v>
                </c:pt>
                <c:pt idx="436">
                  <c:v>-40.9262006455049</c:v>
                </c:pt>
                <c:pt idx="437">
                  <c:v>-40.204646261527</c:v>
                </c:pt>
                <c:pt idx="438">
                  <c:v>-39.5222313645168</c:v>
                </c:pt>
                <c:pt idx="439">
                  <c:v>-38.981017922856</c:v>
                </c:pt>
                <c:pt idx="440">
                  <c:v>-38.6004538798158</c:v>
                </c:pt>
                <c:pt idx="441">
                  <c:v>-38.2774256018591</c:v>
                </c:pt>
                <c:pt idx="442">
                  <c:v>-38.1558271157946</c:v>
                </c:pt>
                <c:pt idx="443">
                  <c:v>-38.4639052470143</c:v>
                </c:pt>
                <c:pt idx="444">
                  <c:v>-38.798288256111</c:v>
                </c:pt>
                <c:pt idx="445">
                  <c:v>-39.0801784352085</c:v>
                </c:pt>
                <c:pt idx="446">
                  <c:v>-39.4043480300329</c:v>
                </c:pt>
                <c:pt idx="447">
                  <c:v>-39.5450744413752</c:v>
                </c:pt>
                <c:pt idx="448">
                  <c:v>-39.8058417305109</c:v>
                </c:pt>
                <c:pt idx="449">
                  <c:v>-40.3108710798542</c:v>
                </c:pt>
                <c:pt idx="450">
                  <c:v>-40.7422165243762</c:v>
                </c:pt>
                <c:pt idx="451">
                  <c:v>-40.8728200605678</c:v>
                </c:pt>
                <c:pt idx="452">
                  <c:v>-40.7905029665609</c:v>
                </c:pt>
                <c:pt idx="453">
                  <c:v>-40.5716058724747</c:v>
                </c:pt>
                <c:pt idx="454">
                  <c:v>-40.2815530415249</c:v>
                </c:pt>
                <c:pt idx="455">
                  <c:v>-39.9140378822239</c:v>
                </c:pt>
                <c:pt idx="456">
                  <c:v>-39.4338367292991</c:v>
                </c:pt>
                <c:pt idx="457">
                  <c:v>-38.8984481712064</c:v>
                </c:pt>
                <c:pt idx="458">
                  <c:v>-38.450210076925</c:v>
                </c:pt>
                <c:pt idx="459">
                  <c:v>-38.0576698206941</c:v>
                </c:pt>
                <c:pt idx="460">
                  <c:v>-37.6664197756288</c:v>
                </c:pt>
                <c:pt idx="461">
                  <c:v>-37.1891148079023</c:v>
                </c:pt>
                <c:pt idx="462">
                  <c:v>-36.7964992845092</c:v>
                </c:pt>
                <c:pt idx="463">
                  <c:v>-36.5327281875619</c:v>
                </c:pt>
                <c:pt idx="464">
                  <c:v>-36.323925245201</c:v>
                </c:pt>
                <c:pt idx="465">
                  <c:v>-36.0552700402001</c:v>
                </c:pt>
                <c:pt idx="466">
                  <c:v>-35.6866531791923</c:v>
                </c:pt>
                <c:pt idx="467">
                  <c:v>-35.3756860888661</c:v>
                </c:pt>
                <c:pt idx="468">
                  <c:v>-35.236444140764</c:v>
                </c:pt>
                <c:pt idx="469">
                  <c:v>-35.2213000934332</c:v>
                </c:pt>
                <c:pt idx="470">
                  <c:v>-35.2719419576184</c:v>
                </c:pt>
                <c:pt idx="471">
                  <c:v>-35.3492646205713</c:v>
                </c:pt>
                <c:pt idx="472">
                  <c:v>-35.3746770222534</c:v>
                </c:pt>
                <c:pt idx="473">
                  <c:v>-35.3795984296408</c:v>
                </c:pt>
                <c:pt idx="474">
                  <c:v>-35.3908254373139</c:v>
                </c:pt>
                <c:pt idx="475">
                  <c:v>-35.4124489963513</c:v>
                </c:pt>
                <c:pt idx="476">
                  <c:v>-35.3536569370255</c:v>
                </c:pt>
                <c:pt idx="477">
                  <c:v>-35.2718549271243</c:v>
                </c:pt>
                <c:pt idx="478">
                  <c:v>-35.2118529664941</c:v>
                </c:pt>
                <c:pt idx="479">
                  <c:v>-35.1378571522633</c:v>
                </c:pt>
                <c:pt idx="480">
                  <c:v>-34.9818516599833</c:v>
                </c:pt>
                <c:pt idx="481">
                  <c:v>-34.7087399936094</c:v>
                </c:pt>
                <c:pt idx="482">
                  <c:v>-34.4323888304203</c:v>
                </c:pt>
                <c:pt idx="483">
                  <c:v>-34.2155172205658</c:v>
                </c:pt>
                <c:pt idx="484">
                  <c:v>-34.0934537207882</c:v>
                </c:pt>
                <c:pt idx="485">
                  <c:v>-34.1109425921886</c:v>
                </c:pt>
                <c:pt idx="486">
                  <c:v>-34.1721630118174</c:v>
                </c:pt>
                <c:pt idx="487">
                  <c:v>-34.1516087499217</c:v>
                </c:pt>
                <c:pt idx="488">
                  <c:v>-34.1328004287537</c:v>
                </c:pt>
                <c:pt idx="489">
                  <c:v>-34.175542548178</c:v>
                </c:pt>
                <c:pt idx="490">
                  <c:v>-34.2669877067053</c:v>
                </c:pt>
                <c:pt idx="491">
                  <c:v>-34.2968077497016</c:v>
                </c:pt>
                <c:pt idx="492">
                  <c:v>-34.2915825381667</c:v>
                </c:pt>
                <c:pt idx="493">
                  <c:v>-34.3144103834742</c:v>
                </c:pt>
                <c:pt idx="494">
                  <c:v>-34.366893802805</c:v>
                </c:pt>
                <c:pt idx="495">
                  <c:v>-34.3766180207729</c:v>
                </c:pt>
                <c:pt idx="496">
                  <c:v>-34.3665511393886</c:v>
                </c:pt>
                <c:pt idx="497">
                  <c:v>-34.5134710582669</c:v>
                </c:pt>
                <c:pt idx="498">
                  <c:v>-34.7595706686714</c:v>
                </c:pt>
                <c:pt idx="499">
                  <c:v>-35.0105628204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979230118225</c:v>
                </c:pt>
                <c:pt idx="1">
                  <c:v>-108.606883756144</c:v>
                </c:pt>
                <c:pt idx="2">
                  <c:v>-107.409811198476</c:v>
                </c:pt>
                <c:pt idx="3">
                  <c:v>-103.460265911085</c:v>
                </c:pt>
                <c:pt idx="4">
                  <c:v>-111.148021586607</c:v>
                </c:pt>
                <c:pt idx="5">
                  <c:v>-109.978985574432</c:v>
                </c:pt>
                <c:pt idx="6">
                  <c:v>-105.106604294366</c:v>
                </c:pt>
                <c:pt idx="7">
                  <c:v>-100.409203696196</c:v>
                </c:pt>
                <c:pt idx="8">
                  <c:v>-112.803078779125</c:v>
                </c:pt>
                <c:pt idx="9">
                  <c:v>-105.068718171707</c:v>
                </c:pt>
                <c:pt idx="10">
                  <c:v>-115.272361589459</c:v>
                </c:pt>
                <c:pt idx="11">
                  <c:v>-102.61735308105</c:v>
                </c:pt>
                <c:pt idx="12">
                  <c:v>-102.087133497918</c:v>
                </c:pt>
                <c:pt idx="13">
                  <c:v>-99.4709188512908</c:v>
                </c:pt>
                <c:pt idx="14">
                  <c:v>-103.910683324573</c:v>
                </c:pt>
                <c:pt idx="15">
                  <c:v>-109.67151572085</c:v>
                </c:pt>
                <c:pt idx="16">
                  <c:v>-104.726122364081</c:v>
                </c:pt>
                <c:pt idx="17">
                  <c:v>-101.788359988013</c:v>
                </c:pt>
                <c:pt idx="18">
                  <c:v>-105.604258164152</c:v>
                </c:pt>
                <c:pt idx="19">
                  <c:v>-96.6331849535462</c:v>
                </c:pt>
                <c:pt idx="20">
                  <c:v>-100.990376561446</c:v>
                </c:pt>
                <c:pt idx="21">
                  <c:v>-116.618816309861</c:v>
                </c:pt>
                <c:pt idx="22">
                  <c:v>-106.545275776162</c:v>
                </c:pt>
                <c:pt idx="23">
                  <c:v>-105.050977617587</c:v>
                </c:pt>
                <c:pt idx="24">
                  <c:v>-99.2719448082329</c:v>
                </c:pt>
                <c:pt idx="25">
                  <c:v>-106.092067989385</c:v>
                </c:pt>
                <c:pt idx="26">
                  <c:v>-108.616170101464</c:v>
                </c:pt>
                <c:pt idx="27">
                  <c:v>-122.234976310108</c:v>
                </c:pt>
                <c:pt idx="28">
                  <c:v>-106.769137641587</c:v>
                </c:pt>
                <c:pt idx="29">
                  <c:v>-100.4362840421</c:v>
                </c:pt>
                <c:pt idx="30">
                  <c:v>-108.226282822688</c:v>
                </c:pt>
                <c:pt idx="31">
                  <c:v>-112.402284949075</c:v>
                </c:pt>
                <c:pt idx="32">
                  <c:v>-116.63480710815</c:v>
                </c:pt>
                <c:pt idx="33">
                  <c:v>-100.734765126434</c:v>
                </c:pt>
                <c:pt idx="34">
                  <c:v>-107.114452225145</c:v>
                </c:pt>
                <c:pt idx="35">
                  <c:v>-104.07352266997</c:v>
                </c:pt>
                <c:pt idx="36">
                  <c:v>-108.930363169514</c:v>
                </c:pt>
                <c:pt idx="37">
                  <c:v>-113.599748320347</c:v>
                </c:pt>
                <c:pt idx="38">
                  <c:v>-99.0574263951</c:v>
                </c:pt>
                <c:pt idx="39">
                  <c:v>-102.017566350119</c:v>
                </c:pt>
                <c:pt idx="40">
                  <c:v>-102.425756220062</c:v>
                </c:pt>
                <c:pt idx="41">
                  <c:v>-103.482549970343</c:v>
                </c:pt>
                <c:pt idx="42">
                  <c:v>-111.277760310835</c:v>
                </c:pt>
                <c:pt idx="43">
                  <c:v>-99.2360568277884</c:v>
                </c:pt>
                <c:pt idx="44">
                  <c:v>-103.881165157607</c:v>
                </c:pt>
                <c:pt idx="45">
                  <c:v>-102.38171228573</c:v>
                </c:pt>
                <c:pt idx="46">
                  <c:v>-108.501083879935</c:v>
                </c:pt>
                <c:pt idx="47">
                  <c:v>-103.551958268289</c:v>
                </c:pt>
                <c:pt idx="48">
                  <c:v>-105.002312155405</c:v>
                </c:pt>
                <c:pt idx="49">
                  <c:v>-100.873615178787</c:v>
                </c:pt>
                <c:pt idx="50">
                  <c:v>-99.201948132601</c:v>
                </c:pt>
                <c:pt idx="51">
                  <c:v>-105.330319075669</c:v>
                </c:pt>
                <c:pt idx="52">
                  <c:v>-100.815253537432</c:v>
                </c:pt>
                <c:pt idx="53">
                  <c:v>-103.60529853521</c:v>
                </c:pt>
                <c:pt idx="54">
                  <c:v>-100.195937305708</c:v>
                </c:pt>
                <c:pt idx="55">
                  <c:v>-100.276615725226</c:v>
                </c:pt>
                <c:pt idx="56">
                  <c:v>-106.62471433931</c:v>
                </c:pt>
                <c:pt idx="57">
                  <c:v>-97.2372765672777</c:v>
                </c:pt>
                <c:pt idx="58">
                  <c:v>-105.987807443056</c:v>
                </c:pt>
                <c:pt idx="59">
                  <c:v>-105.048175455633</c:v>
                </c:pt>
                <c:pt idx="60">
                  <c:v>-108.394215481921</c:v>
                </c:pt>
                <c:pt idx="61">
                  <c:v>-97.4400757455679</c:v>
                </c:pt>
                <c:pt idx="62">
                  <c:v>-107.882215054892</c:v>
                </c:pt>
                <c:pt idx="63">
                  <c:v>-116.734965713983</c:v>
                </c:pt>
                <c:pt idx="64">
                  <c:v>-103.624586820142</c:v>
                </c:pt>
                <c:pt idx="65">
                  <c:v>-98.4523639702732</c:v>
                </c:pt>
                <c:pt idx="66">
                  <c:v>-104.027164448871</c:v>
                </c:pt>
                <c:pt idx="67">
                  <c:v>-99.518645878245</c:v>
                </c:pt>
                <c:pt idx="68">
                  <c:v>-102.794901710313</c:v>
                </c:pt>
                <c:pt idx="69">
                  <c:v>-95.0809599352016</c:v>
                </c:pt>
                <c:pt idx="70">
                  <c:v>-106.972119571533</c:v>
                </c:pt>
                <c:pt idx="71">
                  <c:v>-95.9468113819969</c:v>
                </c:pt>
                <c:pt idx="72">
                  <c:v>-107.250269722649</c:v>
                </c:pt>
                <c:pt idx="73">
                  <c:v>-100.215491072437</c:v>
                </c:pt>
                <c:pt idx="74">
                  <c:v>-113.124635713348</c:v>
                </c:pt>
                <c:pt idx="75">
                  <c:v>-102.56996190918</c:v>
                </c:pt>
                <c:pt idx="76">
                  <c:v>-100.071402828121</c:v>
                </c:pt>
                <c:pt idx="77">
                  <c:v>-104.822134411071</c:v>
                </c:pt>
                <c:pt idx="78">
                  <c:v>-103.908804338124</c:v>
                </c:pt>
                <c:pt idx="79">
                  <c:v>-97.4950173844492</c:v>
                </c:pt>
                <c:pt idx="80">
                  <c:v>-97.331480682196</c:v>
                </c:pt>
                <c:pt idx="81">
                  <c:v>-94.9547085032794</c:v>
                </c:pt>
                <c:pt idx="82">
                  <c:v>-102.093464004468</c:v>
                </c:pt>
                <c:pt idx="83">
                  <c:v>-100.843208965522</c:v>
                </c:pt>
                <c:pt idx="84">
                  <c:v>-97.2177996442461</c:v>
                </c:pt>
                <c:pt idx="85">
                  <c:v>-106.315749522719</c:v>
                </c:pt>
                <c:pt idx="86">
                  <c:v>-105.474677870029</c:v>
                </c:pt>
                <c:pt idx="87">
                  <c:v>-99.7723244975079</c:v>
                </c:pt>
                <c:pt idx="88">
                  <c:v>-99.389602361281</c:v>
                </c:pt>
                <c:pt idx="89">
                  <c:v>-104.113602511581</c:v>
                </c:pt>
                <c:pt idx="90">
                  <c:v>-94.7859997644521</c:v>
                </c:pt>
                <c:pt idx="91">
                  <c:v>-99.4141209912023</c:v>
                </c:pt>
                <c:pt idx="92">
                  <c:v>-100.783896788855</c:v>
                </c:pt>
                <c:pt idx="93">
                  <c:v>-100.465801628835</c:v>
                </c:pt>
                <c:pt idx="94">
                  <c:v>-111.787794171185</c:v>
                </c:pt>
                <c:pt idx="95">
                  <c:v>-105.466528188604</c:v>
                </c:pt>
                <c:pt idx="96">
                  <c:v>-102.411847994946</c:v>
                </c:pt>
                <c:pt idx="97">
                  <c:v>-95.9498762532567</c:v>
                </c:pt>
                <c:pt idx="98">
                  <c:v>-118.638303874012</c:v>
                </c:pt>
                <c:pt idx="99">
                  <c:v>-97.8766370464037</c:v>
                </c:pt>
                <c:pt idx="100">
                  <c:v>-110.276098977187</c:v>
                </c:pt>
                <c:pt idx="101">
                  <c:v>-100.999380595924</c:v>
                </c:pt>
                <c:pt idx="102">
                  <c:v>-96.7326688721568</c:v>
                </c:pt>
                <c:pt idx="103">
                  <c:v>-98.7770999759441</c:v>
                </c:pt>
                <c:pt idx="104">
                  <c:v>-101.517084663662</c:v>
                </c:pt>
                <c:pt idx="105">
                  <c:v>-99.7172932590859</c:v>
                </c:pt>
                <c:pt idx="106">
                  <c:v>-104.351349653993</c:v>
                </c:pt>
                <c:pt idx="107">
                  <c:v>-101.521921654471</c:v>
                </c:pt>
                <c:pt idx="108">
                  <c:v>-105.149619188227</c:v>
                </c:pt>
                <c:pt idx="109">
                  <c:v>-98.7543563890494</c:v>
                </c:pt>
                <c:pt idx="110">
                  <c:v>-103.42464649261</c:v>
                </c:pt>
                <c:pt idx="111">
                  <c:v>-104.855548005866</c:v>
                </c:pt>
                <c:pt idx="112">
                  <c:v>-108.869197872956</c:v>
                </c:pt>
                <c:pt idx="113">
                  <c:v>-105.295634320364</c:v>
                </c:pt>
                <c:pt idx="114">
                  <c:v>-100.547372545434</c:v>
                </c:pt>
                <c:pt idx="115">
                  <c:v>-93.0647959152962</c:v>
                </c:pt>
                <c:pt idx="116">
                  <c:v>-108.153366546332</c:v>
                </c:pt>
                <c:pt idx="117">
                  <c:v>-98.5522618094068</c:v>
                </c:pt>
                <c:pt idx="118">
                  <c:v>-103.5559338126</c:v>
                </c:pt>
                <c:pt idx="119">
                  <c:v>-99.1294420618251</c:v>
                </c:pt>
                <c:pt idx="120">
                  <c:v>-100.678499087297</c:v>
                </c:pt>
                <c:pt idx="121">
                  <c:v>-103.465509753285</c:v>
                </c:pt>
                <c:pt idx="122">
                  <c:v>-102.343934810249</c:v>
                </c:pt>
                <c:pt idx="123">
                  <c:v>-97.7090182347365</c:v>
                </c:pt>
                <c:pt idx="124">
                  <c:v>-111.709801638537</c:v>
                </c:pt>
                <c:pt idx="125">
                  <c:v>-99.8594399653381</c:v>
                </c:pt>
                <c:pt idx="126">
                  <c:v>-94.9477594255519</c:v>
                </c:pt>
                <c:pt idx="127">
                  <c:v>-94.7899490139099</c:v>
                </c:pt>
                <c:pt idx="128">
                  <c:v>-95.2161618875041</c:v>
                </c:pt>
                <c:pt idx="129">
                  <c:v>-105.654959037909</c:v>
                </c:pt>
                <c:pt idx="130">
                  <c:v>-101.319239421982</c:v>
                </c:pt>
                <c:pt idx="131">
                  <c:v>-110.130646917744</c:v>
                </c:pt>
                <c:pt idx="132">
                  <c:v>-102.312079138761</c:v>
                </c:pt>
                <c:pt idx="133">
                  <c:v>-103.07398137128</c:v>
                </c:pt>
                <c:pt idx="134">
                  <c:v>-101.989042907694</c:v>
                </c:pt>
                <c:pt idx="135">
                  <c:v>-96.4376896500546</c:v>
                </c:pt>
                <c:pt idx="136">
                  <c:v>-94.7636739265825</c:v>
                </c:pt>
                <c:pt idx="137">
                  <c:v>-104.272479653936</c:v>
                </c:pt>
                <c:pt idx="138">
                  <c:v>-100.256845698399</c:v>
                </c:pt>
                <c:pt idx="139">
                  <c:v>-98.1481101166849</c:v>
                </c:pt>
                <c:pt idx="140">
                  <c:v>-102.960949844587</c:v>
                </c:pt>
                <c:pt idx="141">
                  <c:v>-99.9490499340148</c:v>
                </c:pt>
                <c:pt idx="142">
                  <c:v>-96.236088571257</c:v>
                </c:pt>
                <c:pt idx="143">
                  <c:v>-94.5163806631439</c:v>
                </c:pt>
                <c:pt idx="144">
                  <c:v>-105.67482158838</c:v>
                </c:pt>
                <c:pt idx="145">
                  <c:v>-96.623851401842</c:v>
                </c:pt>
                <c:pt idx="146">
                  <c:v>-102.548484433652</c:v>
                </c:pt>
                <c:pt idx="147">
                  <c:v>-100.925519219912</c:v>
                </c:pt>
                <c:pt idx="148">
                  <c:v>-95.5631394292859</c:v>
                </c:pt>
                <c:pt idx="149">
                  <c:v>-92.7450669147233</c:v>
                </c:pt>
                <c:pt idx="150">
                  <c:v>-94.8384412796411</c:v>
                </c:pt>
                <c:pt idx="151">
                  <c:v>-99.9645560805967</c:v>
                </c:pt>
                <c:pt idx="152">
                  <c:v>-98.2575231349679</c:v>
                </c:pt>
                <c:pt idx="153">
                  <c:v>-111.047423698283</c:v>
                </c:pt>
                <c:pt idx="154">
                  <c:v>-92.9579893784726</c:v>
                </c:pt>
                <c:pt idx="155">
                  <c:v>-96.2322917826745</c:v>
                </c:pt>
                <c:pt idx="156">
                  <c:v>-96.0124909396531</c:v>
                </c:pt>
                <c:pt idx="157">
                  <c:v>-101.992841476907</c:v>
                </c:pt>
                <c:pt idx="158">
                  <c:v>-114.312793644277</c:v>
                </c:pt>
                <c:pt idx="159">
                  <c:v>-97.6706658798279</c:v>
                </c:pt>
                <c:pt idx="160">
                  <c:v>-92.3116825052798</c:v>
                </c:pt>
                <c:pt idx="161">
                  <c:v>-95.4136800700896</c:v>
                </c:pt>
                <c:pt idx="162">
                  <c:v>-92.8714222786882</c:v>
                </c:pt>
                <c:pt idx="163">
                  <c:v>-109.722371264256</c:v>
                </c:pt>
                <c:pt idx="164">
                  <c:v>-105.074472586963</c:v>
                </c:pt>
                <c:pt idx="165">
                  <c:v>-95.0256590900516</c:v>
                </c:pt>
                <c:pt idx="166">
                  <c:v>-104.174263501851</c:v>
                </c:pt>
                <c:pt idx="167">
                  <c:v>-97.883555959909</c:v>
                </c:pt>
                <c:pt idx="168">
                  <c:v>-107.385520431276</c:v>
                </c:pt>
                <c:pt idx="169">
                  <c:v>-97.2931939918467</c:v>
                </c:pt>
                <c:pt idx="170">
                  <c:v>-95.3845115609727</c:v>
                </c:pt>
                <c:pt idx="171">
                  <c:v>-92.4759603389375</c:v>
                </c:pt>
                <c:pt idx="172">
                  <c:v>-100.302353154951</c:v>
                </c:pt>
                <c:pt idx="173">
                  <c:v>-107.414873208191</c:v>
                </c:pt>
                <c:pt idx="174">
                  <c:v>-98.151134764248</c:v>
                </c:pt>
                <c:pt idx="175">
                  <c:v>-101.333346227153</c:v>
                </c:pt>
                <c:pt idx="176">
                  <c:v>-94.7892618209854</c:v>
                </c:pt>
                <c:pt idx="177">
                  <c:v>-94.9456195326109</c:v>
                </c:pt>
                <c:pt idx="178">
                  <c:v>-102.42804313183</c:v>
                </c:pt>
                <c:pt idx="179">
                  <c:v>-93.4863063072902</c:v>
                </c:pt>
                <c:pt idx="180">
                  <c:v>-96.9285832198158</c:v>
                </c:pt>
                <c:pt idx="181">
                  <c:v>-95.2807968030582</c:v>
                </c:pt>
                <c:pt idx="182">
                  <c:v>-101.124933900807</c:v>
                </c:pt>
                <c:pt idx="183">
                  <c:v>-101.275261117245</c:v>
                </c:pt>
                <c:pt idx="184">
                  <c:v>-93.4613172351739</c:v>
                </c:pt>
                <c:pt idx="185">
                  <c:v>-103.911502275784</c:v>
                </c:pt>
                <c:pt idx="186">
                  <c:v>-98.4894774314465</c:v>
                </c:pt>
                <c:pt idx="187">
                  <c:v>-96.7605017696604</c:v>
                </c:pt>
                <c:pt idx="188">
                  <c:v>-102.700826939351</c:v>
                </c:pt>
                <c:pt idx="189">
                  <c:v>-95.9039870111259</c:v>
                </c:pt>
                <c:pt idx="190">
                  <c:v>-109.173301081633</c:v>
                </c:pt>
                <c:pt idx="191">
                  <c:v>-98.0388989687459</c:v>
                </c:pt>
                <c:pt idx="192">
                  <c:v>-95.9357533929029</c:v>
                </c:pt>
                <c:pt idx="193">
                  <c:v>-109.908751069729</c:v>
                </c:pt>
                <c:pt idx="194">
                  <c:v>-101.656258857036</c:v>
                </c:pt>
                <c:pt idx="195">
                  <c:v>-98.5585640247428</c:v>
                </c:pt>
                <c:pt idx="196">
                  <c:v>-106.860101975325</c:v>
                </c:pt>
                <c:pt idx="197">
                  <c:v>-98.2989515737073</c:v>
                </c:pt>
                <c:pt idx="198">
                  <c:v>-99.6728839376022</c:v>
                </c:pt>
                <c:pt idx="199">
                  <c:v>-97.7233820710172</c:v>
                </c:pt>
                <c:pt idx="200">
                  <c:v>-103.014960919411</c:v>
                </c:pt>
                <c:pt idx="201">
                  <c:v>-100.939656926074</c:v>
                </c:pt>
                <c:pt idx="202">
                  <c:v>-93.4750955897659</c:v>
                </c:pt>
                <c:pt idx="203">
                  <c:v>-108.321439782458</c:v>
                </c:pt>
                <c:pt idx="204">
                  <c:v>-114.058834910843</c:v>
                </c:pt>
                <c:pt idx="205">
                  <c:v>-100.334128963594</c:v>
                </c:pt>
                <c:pt idx="206">
                  <c:v>-104.861652388642</c:v>
                </c:pt>
                <c:pt idx="207">
                  <c:v>-100.199123521811</c:v>
                </c:pt>
                <c:pt idx="208">
                  <c:v>-108.411779787106</c:v>
                </c:pt>
                <c:pt idx="209">
                  <c:v>-99.021210576931</c:v>
                </c:pt>
                <c:pt idx="210">
                  <c:v>-96.6506354305685</c:v>
                </c:pt>
                <c:pt idx="211">
                  <c:v>-104.340353096226</c:v>
                </c:pt>
                <c:pt idx="212">
                  <c:v>-98.4946055611155</c:v>
                </c:pt>
                <c:pt idx="213">
                  <c:v>-98.393618076856</c:v>
                </c:pt>
                <c:pt idx="214">
                  <c:v>-93.3937693063158</c:v>
                </c:pt>
                <c:pt idx="215">
                  <c:v>-104.411236658743</c:v>
                </c:pt>
                <c:pt idx="216">
                  <c:v>-96.3586203487568</c:v>
                </c:pt>
                <c:pt idx="217">
                  <c:v>-96.9997916565631</c:v>
                </c:pt>
                <c:pt idx="218">
                  <c:v>-100.748494487688</c:v>
                </c:pt>
                <c:pt idx="219">
                  <c:v>-105.607899178542</c:v>
                </c:pt>
                <c:pt idx="220">
                  <c:v>-96.4296544537045</c:v>
                </c:pt>
                <c:pt idx="221">
                  <c:v>-107.824634650223</c:v>
                </c:pt>
                <c:pt idx="222">
                  <c:v>-96.6844366630659</c:v>
                </c:pt>
                <c:pt idx="223">
                  <c:v>-98.0885231011039</c:v>
                </c:pt>
                <c:pt idx="224">
                  <c:v>-102.762732775505</c:v>
                </c:pt>
                <c:pt idx="225">
                  <c:v>-116.155122996452</c:v>
                </c:pt>
                <c:pt idx="226">
                  <c:v>-104.022199336186</c:v>
                </c:pt>
                <c:pt idx="227">
                  <c:v>-99.6850364542074</c:v>
                </c:pt>
                <c:pt idx="228">
                  <c:v>-116.318999410216</c:v>
                </c:pt>
                <c:pt idx="229">
                  <c:v>-96.7223981379283</c:v>
                </c:pt>
                <c:pt idx="230">
                  <c:v>-107.928325778753</c:v>
                </c:pt>
                <c:pt idx="231">
                  <c:v>-92.1254310304151</c:v>
                </c:pt>
                <c:pt idx="232">
                  <c:v>-99.2503714492717</c:v>
                </c:pt>
                <c:pt idx="233">
                  <c:v>-97.4407248070838</c:v>
                </c:pt>
                <c:pt idx="234">
                  <c:v>-92.5768815020116</c:v>
                </c:pt>
                <c:pt idx="235">
                  <c:v>-94.2894545357483</c:v>
                </c:pt>
                <c:pt idx="236">
                  <c:v>-94.6204747216514</c:v>
                </c:pt>
                <c:pt idx="237">
                  <c:v>-102.155902311027</c:v>
                </c:pt>
                <c:pt idx="238">
                  <c:v>-96.1915021848615</c:v>
                </c:pt>
                <c:pt idx="239">
                  <c:v>-98.4192377782455</c:v>
                </c:pt>
                <c:pt idx="240">
                  <c:v>-92.3036856899227</c:v>
                </c:pt>
                <c:pt idx="241">
                  <c:v>-92.8726988823029</c:v>
                </c:pt>
                <c:pt idx="242">
                  <c:v>-93.4018911017448</c:v>
                </c:pt>
                <c:pt idx="243">
                  <c:v>-97.594705929363</c:v>
                </c:pt>
                <c:pt idx="244">
                  <c:v>-101.154495696477</c:v>
                </c:pt>
                <c:pt idx="245">
                  <c:v>-102.228252550144</c:v>
                </c:pt>
                <c:pt idx="246">
                  <c:v>-102.613753588143</c:v>
                </c:pt>
                <c:pt idx="247">
                  <c:v>-99.456583686911</c:v>
                </c:pt>
                <c:pt idx="248">
                  <c:v>-93.8902852646304</c:v>
                </c:pt>
                <c:pt idx="249">
                  <c:v>-98.0865628864932</c:v>
                </c:pt>
                <c:pt idx="250">
                  <c:v>-96.3306934417955</c:v>
                </c:pt>
                <c:pt idx="251">
                  <c:v>-96.4852946068888</c:v>
                </c:pt>
                <c:pt idx="252">
                  <c:v>-100.650891266924</c:v>
                </c:pt>
                <c:pt idx="253">
                  <c:v>-99.2948671499139</c:v>
                </c:pt>
                <c:pt idx="254">
                  <c:v>-101.585119340205</c:v>
                </c:pt>
                <c:pt idx="255">
                  <c:v>-99.0810060153509</c:v>
                </c:pt>
                <c:pt idx="256">
                  <c:v>-96.738787258407</c:v>
                </c:pt>
                <c:pt idx="257">
                  <c:v>-95.4436348222642</c:v>
                </c:pt>
                <c:pt idx="258">
                  <c:v>-95.2344483928723</c:v>
                </c:pt>
                <c:pt idx="259">
                  <c:v>-93.8288136850891</c:v>
                </c:pt>
                <c:pt idx="260">
                  <c:v>-92.4272071955892</c:v>
                </c:pt>
                <c:pt idx="261">
                  <c:v>-97.0836495493098</c:v>
                </c:pt>
                <c:pt idx="262">
                  <c:v>-95.9398880338043</c:v>
                </c:pt>
                <c:pt idx="263">
                  <c:v>-96.4820258105015</c:v>
                </c:pt>
                <c:pt idx="264">
                  <c:v>-98.0729323070345</c:v>
                </c:pt>
                <c:pt idx="265">
                  <c:v>-95.364873025755</c:v>
                </c:pt>
                <c:pt idx="266">
                  <c:v>-101.60118600674</c:v>
                </c:pt>
                <c:pt idx="267">
                  <c:v>-95.7412153195408</c:v>
                </c:pt>
                <c:pt idx="268">
                  <c:v>-107.49110618757</c:v>
                </c:pt>
                <c:pt idx="269">
                  <c:v>-94.8588348741903</c:v>
                </c:pt>
                <c:pt idx="270">
                  <c:v>-91.0410752813113</c:v>
                </c:pt>
                <c:pt idx="271">
                  <c:v>-94.2264905560454</c:v>
                </c:pt>
                <c:pt idx="272">
                  <c:v>-99.0767575726151</c:v>
                </c:pt>
                <c:pt idx="273">
                  <c:v>-93.6687768193009</c:v>
                </c:pt>
                <c:pt idx="274">
                  <c:v>-106.448684310604</c:v>
                </c:pt>
                <c:pt idx="275">
                  <c:v>-98.5397290023015</c:v>
                </c:pt>
                <c:pt idx="276">
                  <c:v>-93.049851265015</c:v>
                </c:pt>
                <c:pt idx="277">
                  <c:v>-106.784814722467</c:v>
                </c:pt>
                <c:pt idx="278">
                  <c:v>-101.002705480859</c:v>
                </c:pt>
                <c:pt idx="279">
                  <c:v>-93.4932445069767</c:v>
                </c:pt>
                <c:pt idx="280">
                  <c:v>-90.2017415143637</c:v>
                </c:pt>
                <c:pt idx="281">
                  <c:v>-90.3629470867494</c:v>
                </c:pt>
                <c:pt idx="282">
                  <c:v>-105.97476469468</c:v>
                </c:pt>
                <c:pt idx="283">
                  <c:v>-100.143281122045</c:v>
                </c:pt>
                <c:pt idx="284">
                  <c:v>-90.5979485516189</c:v>
                </c:pt>
                <c:pt idx="285">
                  <c:v>-92.8785755262097</c:v>
                </c:pt>
                <c:pt idx="286">
                  <c:v>-97.7313833104563</c:v>
                </c:pt>
                <c:pt idx="287">
                  <c:v>-94.7466388554148</c:v>
                </c:pt>
                <c:pt idx="288">
                  <c:v>-93.4651119534166</c:v>
                </c:pt>
                <c:pt idx="289">
                  <c:v>-92.9325003274701</c:v>
                </c:pt>
                <c:pt idx="290">
                  <c:v>-103.283899508924</c:v>
                </c:pt>
                <c:pt idx="291">
                  <c:v>-101.856620065016</c:v>
                </c:pt>
                <c:pt idx="292">
                  <c:v>-91.0360355401805</c:v>
                </c:pt>
                <c:pt idx="293">
                  <c:v>-95.3248406787966</c:v>
                </c:pt>
                <c:pt idx="294">
                  <c:v>-98.262330801215</c:v>
                </c:pt>
                <c:pt idx="295">
                  <c:v>-105.070969683921</c:v>
                </c:pt>
                <c:pt idx="296">
                  <c:v>-94.7769342529763</c:v>
                </c:pt>
                <c:pt idx="297">
                  <c:v>-103.599706068629</c:v>
                </c:pt>
                <c:pt idx="298">
                  <c:v>-97.3103428246422</c:v>
                </c:pt>
                <c:pt idx="299">
                  <c:v>-91.3523494441672</c:v>
                </c:pt>
                <c:pt idx="300">
                  <c:v>-95.6370264908955</c:v>
                </c:pt>
                <c:pt idx="301">
                  <c:v>-93.5991420822931</c:v>
                </c:pt>
                <c:pt idx="302">
                  <c:v>-97.7254779175613</c:v>
                </c:pt>
                <c:pt idx="303">
                  <c:v>-95.5230380334193</c:v>
                </c:pt>
                <c:pt idx="304">
                  <c:v>-99.8245035154497</c:v>
                </c:pt>
                <c:pt idx="305">
                  <c:v>-102.79101460285</c:v>
                </c:pt>
                <c:pt idx="306">
                  <c:v>-100.634379798004</c:v>
                </c:pt>
                <c:pt idx="307">
                  <c:v>-102.654398182154</c:v>
                </c:pt>
                <c:pt idx="308">
                  <c:v>-104.404309923692</c:v>
                </c:pt>
                <c:pt idx="309">
                  <c:v>-93.0186633500367</c:v>
                </c:pt>
                <c:pt idx="310">
                  <c:v>-96.129454831475</c:v>
                </c:pt>
                <c:pt idx="311">
                  <c:v>-99.432913213758</c:v>
                </c:pt>
                <c:pt idx="312">
                  <c:v>-107.552424744407</c:v>
                </c:pt>
                <c:pt idx="313">
                  <c:v>-103.814186362725</c:v>
                </c:pt>
                <c:pt idx="314">
                  <c:v>-93.6927554906899</c:v>
                </c:pt>
                <c:pt idx="315">
                  <c:v>-94.5398685788804</c:v>
                </c:pt>
                <c:pt idx="316">
                  <c:v>-100.818853562914</c:v>
                </c:pt>
                <c:pt idx="317">
                  <c:v>-92.8574010008969</c:v>
                </c:pt>
                <c:pt idx="318">
                  <c:v>-93.7094535050965</c:v>
                </c:pt>
                <c:pt idx="319">
                  <c:v>-92.5166937462139</c:v>
                </c:pt>
                <c:pt idx="320">
                  <c:v>-89.4768319467936</c:v>
                </c:pt>
                <c:pt idx="321">
                  <c:v>-104.005149990085</c:v>
                </c:pt>
                <c:pt idx="322">
                  <c:v>-98.3467340968369</c:v>
                </c:pt>
                <c:pt idx="323">
                  <c:v>-101.214723855041</c:v>
                </c:pt>
                <c:pt idx="324">
                  <c:v>-94.0332708573192</c:v>
                </c:pt>
                <c:pt idx="325">
                  <c:v>-91.0973339646058</c:v>
                </c:pt>
                <c:pt idx="326">
                  <c:v>-95.0906459112331</c:v>
                </c:pt>
                <c:pt idx="327">
                  <c:v>-93.9894833122031</c:v>
                </c:pt>
                <c:pt idx="328">
                  <c:v>-97.4847866140367</c:v>
                </c:pt>
                <c:pt idx="329">
                  <c:v>-99.2098074816147</c:v>
                </c:pt>
                <c:pt idx="330">
                  <c:v>-99.8303863428561</c:v>
                </c:pt>
                <c:pt idx="331">
                  <c:v>-122.785199777785</c:v>
                </c:pt>
                <c:pt idx="332">
                  <c:v>-98.9338820971529</c:v>
                </c:pt>
                <c:pt idx="333">
                  <c:v>-99.4751133891727</c:v>
                </c:pt>
                <c:pt idx="334">
                  <c:v>-93.7842058083583</c:v>
                </c:pt>
                <c:pt idx="335">
                  <c:v>-98.881105687695</c:v>
                </c:pt>
                <c:pt idx="336">
                  <c:v>-95.0365196109073</c:v>
                </c:pt>
                <c:pt idx="337">
                  <c:v>-109.141075132414</c:v>
                </c:pt>
                <c:pt idx="338">
                  <c:v>-102.272762654931</c:v>
                </c:pt>
                <c:pt idx="339">
                  <c:v>-100.243437721715</c:v>
                </c:pt>
                <c:pt idx="340">
                  <c:v>-91.181156605685</c:v>
                </c:pt>
                <c:pt idx="341">
                  <c:v>-101.219908472091</c:v>
                </c:pt>
                <c:pt idx="342">
                  <c:v>-92.3660629930002</c:v>
                </c:pt>
                <c:pt idx="343">
                  <c:v>-91.7200322538444</c:v>
                </c:pt>
                <c:pt idx="344">
                  <c:v>-93.151821609101</c:v>
                </c:pt>
                <c:pt idx="345">
                  <c:v>-94.1338328841313</c:v>
                </c:pt>
                <c:pt idx="346">
                  <c:v>-92.613076766535</c:v>
                </c:pt>
                <c:pt idx="347">
                  <c:v>-90.2600934282648</c:v>
                </c:pt>
                <c:pt idx="348">
                  <c:v>-98.318440680615</c:v>
                </c:pt>
                <c:pt idx="349">
                  <c:v>-102.599287423209</c:v>
                </c:pt>
                <c:pt idx="350">
                  <c:v>-102.953748007329</c:v>
                </c:pt>
                <c:pt idx="351">
                  <c:v>-98.6772105567535</c:v>
                </c:pt>
                <c:pt idx="352">
                  <c:v>-99.602221432249</c:v>
                </c:pt>
                <c:pt idx="353">
                  <c:v>-90.6644143632311</c:v>
                </c:pt>
                <c:pt idx="354">
                  <c:v>-91.0809839906568</c:v>
                </c:pt>
                <c:pt idx="355">
                  <c:v>-96.1906416480706</c:v>
                </c:pt>
                <c:pt idx="356">
                  <c:v>-92.9342821505312</c:v>
                </c:pt>
                <c:pt idx="357">
                  <c:v>-107.426626563177</c:v>
                </c:pt>
                <c:pt idx="358">
                  <c:v>-94.1570408377036</c:v>
                </c:pt>
                <c:pt idx="359">
                  <c:v>-98.7420980722217</c:v>
                </c:pt>
                <c:pt idx="360">
                  <c:v>-95.0091300738615</c:v>
                </c:pt>
                <c:pt idx="361">
                  <c:v>-97.0725317047309</c:v>
                </c:pt>
                <c:pt idx="362">
                  <c:v>-96.8235941744573</c:v>
                </c:pt>
                <c:pt idx="363">
                  <c:v>-108.745215743894</c:v>
                </c:pt>
                <c:pt idx="364">
                  <c:v>-104.028182834616</c:v>
                </c:pt>
                <c:pt idx="365">
                  <c:v>-95.025093860868</c:v>
                </c:pt>
                <c:pt idx="366">
                  <c:v>-95.9134149133904</c:v>
                </c:pt>
                <c:pt idx="367">
                  <c:v>-103.658649564019</c:v>
                </c:pt>
                <c:pt idx="368">
                  <c:v>-102.225421276082</c:v>
                </c:pt>
                <c:pt idx="369">
                  <c:v>-99.8098729162152</c:v>
                </c:pt>
                <c:pt idx="370">
                  <c:v>-102.92254369939</c:v>
                </c:pt>
                <c:pt idx="371">
                  <c:v>-99.2451419029677</c:v>
                </c:pt>
                <c:pt idx="372">
                  <c:v>-106.110654392152</c:v>
                </c:pt>
                <c:pt idx="373">
                  <c:v>-97.9194542807584</c:v>
                </c:pt>
                <c:pt idx="374">
                  <c:v>-98.3942143255352</c:v>
                </c:pt>
                <c:pt idx="375">
                  <c:v>-95.8335097615248</c:v>
                </c:pt>
                <c:pt idx="376">
                  <c:v>-101.127866660712</c:v>
                </c:pt>
                <c:pt idx="377">
                  <c:v>-94.6542884570766</c:v>
                </c:pt>
                <c:pt idx="378">
                  <c:v>-95.647464858652</c:v>
                </c:pt>
                <c:pt idx="379">
                  <c:v>-88.7060454240819</c:v>
                </c:pt>
                <c:pt idx="380">
                  <c:v>-92.4580405355557</c:v>
                </c:pt>
                <c:pt idx="381">
                  <c:v>-93.8325541593062</c:v>
                </c:pt>
                <c:pt idx="382">
                  <c:v>-96.7254602833828</c:v>
                </c:pt>
                <c:pt idx="383">
                  <c:v>-92.8503071584791</c:v>
                </c:pt>
                <c:pt idx="384">
                  <c:v>-100.827905878244</c:v>
                </c:pt>
                <c:pt idx="385">
                  <c:v>-94.1222855882775</c:v>
                </c:pt>
                <c:pt idx="386">
                  <c:v>-93.670762877417</c:v>
                </c:pt>
                <c:pt idx="387">
                  <c:v>-92.6962943804404</c:v>
                </c:pt>
                <c:pt idx="388">
                  <c:v>-87.5433736787084</c:v>
                </c:pt>
                <c:pt idx="389">
                  <c:v>-89.7456156304831</c:v>
                </c:pt>
                <c:pt idx="390">
                  <c:v>-85.5744867596934</c:v>
                </c:pt>
                <c:pt idx="391">
                  <c:v>-85.5753437400432</c:v>
                </c:pt>
                <c:pt idx="392">
                  <c:v>-86.8712810111354</c:v>
                </c:pt>
                <c:pt idx="393">
                  <c:v>-87.9941957734357</c:v>
                </c:pt>
                <c:pt idx="394">
                  <c:v>-91.1800664278046</c:v>
                </c:pt>
                <c:pt idx="395">
                  <c:v>-91.1124250409341</c:v>
                </c:pt>
                <c:pt idx="396">
                  <c:v>-93.7168711564758</c:v>
                </c:pt>
                <c:pt idx="397">
                  <c:v>-89.5985851074143</c:v>
                </c:pt>
                <c:pt idx="398">
                  <c:v>-90.2570346751187</c:v>
                </c:pt>
                <c:pt idx="399">
                  <c:v>-87.7215060013004</c:v>
                </c:pt>
                <c:pt idx="400">
                  <c:v>-89.0949513322379</c:v>
                </c:pt>
                <c:pt idx="401">
                  <c:v>-98.8556856936668</c:v>
                </c:pt>
                <c:pt idx="402">
                  <c:v>-96.6732272525411</c:v>
                </c:pt>
                <c:pt idx="403">
                  <c:v>-94.0955166637734</c:v>
                </c:pt>
                <c:pt idx="404">
                  <c:v>-93.9107888925948</c:v>
                </c:pt>
                <c:pt idx="405">
                  <c:v>-95.6587965930655</c:v>
                </c:pt>
                <c:pt idx="406">
                  <c:v>-96.2388464335258</c:v>
                </c:pt>
                <c:pt idx="407">
                  <c:v>-92.3102083201719</c:v>
                </c:pt>
                <c:pt idx="408">
                  <c:v>-88.9570384116951</c:v>
                </c:pt>
                <c:pt idx="409">
                  <c:v>-92.281491778804</c:v>
                </c:pt>
                <c:pt idx="410">
                  <c:v>-95.7901219413303</c:v>
                </c:pt>
                <c:pt idx="411">
                  <c:v>-96.9678402977982</c:v>
                </c:pt>
                <c:pt idx="412">
                  <c:v>-88.6039597923507</c:v>
                </c:pt>
                <c:pt idx="413">
                  <c:v>-91.7004696862008</c:v>
                </c:pt>
                <c:pt idx="414">
                  <c:v>-88.5865580827311</c:v>
                </c:pt>
                <c:pt idx="415">
                  <c:v>-90.3386764975234</c:v>
                </c:pt>
                <c:pt idx="416">
                  <c:v>-89.7592823122377</c:v>
                </c:pt>
                <c:pt idx="417">
                  <c:v>-87.8725862706864</c:v>
                </c:pt>
                <c:pt idx="418">
                  <c:v>-88.7959906707566</c:v>
                </c:pt>
                <c:pt idx="419">
                  <c:v>-93.3847320493023</c:v>
                </c:pt>
                <c:pt idx="420">
                  <c:v>-88.5866574824888</c:v>
                </c:pt>
                <c:pt idx="421">
                  <c:v>-89.8302285346201</c:v>
                </c:pt>
                <c:pt idx="422">
                  <c:v>-98.573348602396</c:v>
                </c:pt>
                <c:pt idx="423">
                  <c:v>-87.1657480452249</c:v>
                </c:pt>
                <c:pt idx="424">
                  <c:v>-86.2573421783101</c:v>
                </c:pt>
                <c:pt idx="425">
                  <c:v>-90.5039896610036</c:v>
                </c:pt>
                <c:pt idx="426">
                  <c:v>-93.2316842699162</c:v>
                </c:pt>
                <c:pt idx="427">
                  <c:v>-88.4602576349139</c:v>
                </c:pt>
                <c:pt idx="428">
                  <c:v>-91.3703440534877</c:v>
                </c:pt>
                <c:pt idx="429">
                  <c:v>-88.4477712805684</c:v>
                </c:pt>
                <c:pt idx="430">
                  <c:v>-93.3330111498843</c:v>
                </c:pt>
                <c:pt idx="431">
                  <c:v>-94.6190519666883</c:v>
                </c:pt>
                <c:pt idx="432">
                  <c:v>-87.4595780185956</c:v>
                </c:pt>
                <c:pt idx="433">
                  <c:v>-87.7361406348147</c:v>
                </c:pt>
                <c:pt idx="434">
                  <c:v>-90.2987884488504</c:v>
                </c:pt>
                <c:pt idx="435">
                  <c:v>-88.4564494879304</c:v>
                </c:pt>
                <c:pt idx="436">
                  <c:v>-91.9901659394361</c:v>
                </c:pt>
                <c:pt idx="437">
                  <c:v>-90.6526191268851</c:v>
                </c:pt>
                <c:pt idx="438">
                  <c:v>-85.9982291131138</c:v>
                </c:pt>
                <c:pt idx="439">
                  <c:v>-88.1205141524165</c:v>
                </c:pt>
                <c:pt idx="440">
                  <c:v>-88.3440797713644</c:v>
                </c:pt>
                <c:pt idx="441">
                  <c:v>-87.4399874736402</c:v>
                </c:pt>
                <c:pt idx="442">
                  <c:v>-88.4150824972201</c:v>
                </c:pt>
                <c:pt idx="443">
                  <c:v>-89.9260683469356</c:v>
                </c:pt>
                <c:pt idx="444">
                  <c:v>-89.5826268706633</c:v>
                </c:pt>
                <c:pt idx="445">
                  <c:v>-85.900015959447</c:v>
                </c:pt>
                <c:pt idx="446">
                  <c:v>-84.993222579084</c:v>
                </c:pt>
                <c:pt idx="447">
                  <c:v>-86.395079724932</c:v>
                </c:pt>
                <c:pt idx="448">
                  <c:v>-84.7379810943644</c:v>
                </c:pt>
                <c:pt idx="449">
                  <c:v>-82.8171516339758</c:v>
                </c:pt>
                <c:pt idx="450">
                  <c:v>-85.16629507022</c:v>
                </c:pt>
                <c:pt idx="451">
                  <c:v>-86.1101537117804</c:v>
                </c:pt>
                <c:pt idx="452">
                  <c:v>-86.7673720826403</c:v>
                </c:pt>
                <c:pt idx="453">
                  <c:v>-94.0611095978268</c:v>
                </c:pt>
                <c:pt idx="454">
                  <c:v>-87.6865586043002</c:v>
                </c:pt>
                <c:pt idx="455">
                  <c:v>-86.4787056659008</c:v>
                </c:pt>
                <c:pt idx="456">
                  <c:v>-92.8624466343622</c:v>
                </c:pt>
                <c:pt idx="457">
                  <c:v>-92.9096070671801</c:v>
                </c:pt>
                <c:pt idx="458">
                  <c:v>-93.1567535607015</c:v>
                </c:pt>
                <c:pt idx="459">
                  <c:v>-91.74575720956</c:v>
                </c:pt>
                <c:pt idx="460">
                  <c:v>-88.4002689039483</c:v>
                </c:pt>
                <c:pt idx="461">
                  <c:v>-89.7290860844512</c:v>
                </c:pt>
                <c:pt idx="462">
                  <c:v>-86.6307625897603</c:v>
                </c:pt>
                <c:pt idx="463">
                  <c:v>-86.5411652744138</c:v>
                </c:pt>
                <c:pt idx="464">
                  <c:v>-89.1131149745311</c:v>
                </c:pt>
                <c:pt idx="465">
                  <c:v>-84.5477571483787</c:v>
                </c:pt>
                <c:pt idx="466">
                  <c:v>-87.4705901660611</c:v>
                </c:pt>
                <c:pt idx="467">
                  <c:v>-86.8544486480474</c:v>
                </c:pt>
                <c:pt idx="468">
                  <c:v>-86.738259050404</c:v>
                </c:pt>
                <c:pt idx="469">
                  <c:v>-86.3039905308548</c:v>
                </c:pt>
                <c:pt idx="470">
                  <c:v>-84.0296375427147</c:v>
                </c:pt>
                <c:pt idx="471">
                  <c:v>-88.0779371894661</c:v>
                </c:pt>
                <c:pt idx="472">
                  <c:v>-91.8552718861803</c:v>
                </c:pt>
                <c:pt idx="473">
                  <c:v>-87.6779405500878</c:v>
                </c:pt>
                <c:pt idx="474">
                  <c:v>-90.3150209820116</c:v>
                </c:pt>
                <c:pt idx="475">
                  <c:v>-88.8624397530637</c:v>
                </c:pt>
                <c:pt idx="476">
                  <c:v>-93.1878162362906</c:v>
                </c:pt>
                <c:pt idx="477">
                  <c:v>-94.8358990798624</c:v>
                </c:pt>
                <c:pt idx="478">
                  <c:v>-97.8486559936803</c:v>
                </c:pt>
                <c:pt idx="479">
                  <c:v>-87.9269448172964</c:v>
                </c:pt>
                <c:pt idx="480">
                  <c:v>-90.9529779978814</c:v>
                </c:pt>
                <c:pt idx="481">
                  <c:v>-95.0188516964103</c:v>
                </c:pt>
                <c:pt idx="482">
                  <c:v>-88.6472821228066</c:v>
                </c:pt>
                <c:pt idx="483">
                  <c:v>-89.3258337435115</c:v>
                </c:pt>
                <c:pt idx="484">
                  <c:v>-85.5096158993435</c:v>
                </c:pt>
                <c:pt idx="485">
                  <c:v>-91.6708655696801</c:v>
                </c:pt>
                <c:pt idx="486">
                  <c:v>-94.2441254474332</c:v>
                </c:pt>
                <c:pt idx="487">
                  <c:v>-91.574522693546</c:v>
                </c:pt>
                <c:pt idx="488">
                  <c:v>-87.9405464188922</c:v>
                </c:pt>
                <c:pt idx="489">
                  <c:v>-89.7962879183026</c:v>
                </c:pt>
                <c:pt idx="490">
                  <c:v>-89.7722918106278</c:v>
                </c:pt>
                <c:pt idx="491">
                  <c:v>-87.0900762555297</c:v>
                </c:pt>
                <c:pt idx="492">
                  <c:v>-87.3977390108041</c:v>
                </c:pt>
                <c:pt idx="493">
                  <c:v>-88.2437075518764</c:v>
                </c:pt>
                <c:pt idx="494">
                  <c:v>-94.7349055000456</c:v>
                </c:pt>
                <c:pt idx="495">
                  <c:v>-88.9742181396899</c:v>
                </c:pt>
                <c:pt idx="496">
                  <c:v>-90.2443835385824</c:v>
                </c:pt>
                <c:pt idx="497">
                  <c:v>-90.6187471676093</c:v>
                </c:pt>
                <c:pt idx="498">
                  <c:v>-89.9416707815228</c:v>
                </c:pt>
                <c:pt idx="499">
                  <c:v>-87.1031103378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4.344046083082</c:v>
                </c:pt>
                <c:pt idx="1">
                  <c:v>-106.900638648466</c:v>
                </c:pt>
                <c:pt idx="2">
                  <c:v>-110.7325139884</c:v>
                </c:pt>
                <c:pt idx="3">
                  <c:v>-106.017093963906</c:v>
                </c:pt>
                <c:pt idx="4">
                  <c:v>-103.48147716082</c:v>
                </c:pt>
                <c:pt idx="5">
                  <c:v>-111.644499466066</c:v>
                </c:pt>
                <c:pt idx="6">
                  <c:v>-120.063562528683</c:v>
                </c:pt>
                <c:pt idx="7">
                  <c:v>-101.987459680965</c:v>
                </c:pt>
                <c:pt idx="8">
                  <c:v>-105.78431553878</c:v>
                </c:pt>
                <c:pt idx="9">
                  <c:v>-104.982093998973</c:v>
                </c:pt>
                <c:pt idx="10">
                  <c:v>-99.5399265285485</c:v>
                </c:pt>
                <c:pt idx="11">
                  <c:v>-103.389909887122</c:v>
                </c:pt>
                <c:pt idx="12">
                  <c:v>-101.367105733728</c:v>
                </c:pt>
                <c:pt idx="13">
                  <c:v>-105.373564471818</c:v>
                </c:pt>
                <c:pt idx="14">
                  <c:v>-102.975237302033</c:v>
                </c:pt>
                <c:pt idx="15">
                  <c:v>-101.952846298156</c:v>
                </c:pt>
                <c:pt idx="16">
                  <c:v>-105.902224341072</c:v>
                </c:pt>
                <c:pt idx="17">
                  <c:v>-99.4211530220437</c:v>
                </c:pt>
                <c:pt idx="18">
                  <c:v>-98.2112751488604</c:v>
                </c:pt>
                <c:pt idx="19">
                  <c:v>-96.0245525876111</c:v>
                </c:pt>
                <c:pt idx="20">
                  <c:v>-103.749910239753</c:v>
                </c:pt>
                <c:pt idx="21">
                  <c:v>-101.501457290522</c:v>
                </c:pt>
                <c:pt idx="22">
                  <c:v>-110.470641101118</c:v>
                </c:pt>
                <c:pt idx="23">
                  <c:v>-102.373355746748</c:v>
                </c:pt>
                <c:pt idx="24">
                  <c:v>-107.884042195378</c:v>
                </c:pt>
                <c:pt idx="25">
                  <c:v>-101.334803321106</c:v>
                </c:pt>
                <c:pt idx="26">
                  <c:v>-109.978106566663</c:v>
                </c:pt>
                <c:pt idx="27">
                  <c:v>-97.6522811654195</c:v>
                </c:pt>
                <c:pt idx="28">
                  <c:v>-107.714792882696</c:v>
                </c:pt>
                <c:pt idx="29">
                  <c:v>-113.345032898985</c:v>
                </c:pt>
                <c:pt idx="30">
                  <c:v>-101.844858862123</c:v>
                </c:pt>
                <c:pt idx="31">
                  <c:v>-109.947263215426</c:v>
                </c:pt>
                <c:pt idx="32">
                  <c:v>-109.515137900355</c:v>
                </c:pt>
                <c:pt idx="33">
                  <c:v>-94.9292390241584</c:v>
                </c:pt>
                <c:pt idx="34">
                  <c:v>-105.857848020032</c:v>
                </c:pt>
                <c:pt idx="35">
                  <c:v>-98.7176754581572</c:v>
                </c:pt>
                <c:pt idx="36">
                  <c:v>-104.803766372874</c:v>
                </c:pt>
                <c:pt idx="37">
                  <c:v>-103.363481617947</c:v>
                </c:pt>
                <c:pt idx="38">
                  <c:v>-109.280821899938</c:v>
                </c:pt>
                <c:pt idx="39">
                  <c:v>-100.620530928376</c:v>
                </c:pt>
                <c:pt idx="40">
                  <c:v>-116.365668398875</c:v>
                </c:pt>
                <c:pt idx="41">
                  <c:v>-107.705601824146</c:v>
                </c:pt>
                <c:pt idx="42">
                  <c:v>-113.841342564935</c:v>
                </c:pt>
                <c:pt idx="43">
                  <c:v>-104.85579924252</c:v>
                </c:pt>
                <c:pt idx="44">
                  <c:v>-101.717397677268</c:v>
                </c:pt>
                <c:pt idx="45">
                  <c:v>-110.382781061772</c:v>
                </c:pt>
                <c:pt idx="46">
                  <c:v>-98.1222772405515</c:v>
                </c:pt>
                <c:pt idx="47">
                  <c:v>-112.979633173843</c:v>
                </c:pt>
                <c:pt idx="48">
                  <c:v>-104.239881290958</c:v>
                </c:pt>
                <c:pt idx="49">
                  <c:v>-104.40344359834</c:v>
                </c:pt>
                <c:pt idx="50">
                  <c:v>-100.660405408411</c:v>
                </c:pt>
                <c:pt idx="51">
                  <c:v>-103.79430080339</c:v>
                </c:pt>
                <c:pt idx="52">
                  <c:v>-102.997249323679</c:v>
                </c:pt>
                <c:pt idx="53">
                  <c:v>-104.107429932009</c:v>
                </c:pt>
                <c:pt idx="54">
                  <c:v>-101.315914930737</c:v>
                </c:pt>
                <c:pt idx="55">
                  <c:v>-104.135269904741</c:v>
                </c:pt>
                <c:pt idx="56">
                  <c:v>-100.82772418663</c:v>
                </c:pt>
                <c:pt idx="57">
                  <c:v>-103.922828212562</c:v>
                </c:pt>
                <c:pt idx="58">
                  <c:v>-101.475429898223</c:v>
                </c:pt>
                <c:pt idx="59">
                  <c:v>-99.8664591400991</c:v>
                </c:pt>
                <c:pt idx="60">
                  <c:v>-114.567021121664</c:v>
                </c:pt>
                <c:pt idx="61">
                  <c:v>-101.497602946495</c:v>
                </c:pt>
                <c:pt idx="62">
                  <c:v>-103.460596478804</c:v>
                </c:pt>
                <c:pt idx="63">
                  <c:v>-119.090313506599</c:v>
                </c:pt>
                <c:pt idx="64">
                  <c:v>-102.344243818108</c:v>
                </c:pt>
                <c:pt idx="65">
                  <c:v>-101.931566937045</c:v>
                </c:pt>
                <c:pt idx="66">
                  <c:v>-102.884404221866</c:v>
                </c:pt>
                <c:pt idx="67">
                  <c:v>-100.11652226168</c:v>
                </c:pt>
                <c:pt idx="68">
                  <c:v>-99.0302653364877</c:v>
                </c:pt>
                <c:pt idx="69">
                  <c:v>-100.685603153455</c:v>
                </c:pt>
                <c:pt idx="70">
                  <c:v>-100.482639463038</c:v>
                </c:pt>
                <c:pt idx="71">
                  <c:v>-99.6543475951393</c:v>
                </c:pt>
                <c:pt idx="72">
                  <c:v>-94.281470490356</c:v>
                </c:pt>
                <c:pt idx="73">
                  <c:v>-99.9143833875622</c:v>
                </c:pt>
                <c:pt idx="74">
                  <c:v>-104.356177376993</c:v>
                </c:pt>
                <c:pt idx="75">
                  <c:v>-99.1246188403765</c:v>
                </c:pt>
                <c:pt idx="76">
                  <c:v>-97.672164978508</c:v>
                </c:pt>
                <c:pt idx="77">
                  <c:v>-100.256446806886</c:v>
                </c:pt>
                <c:pt idx="78">
                  <c:v>-107.771861317619</c:v>
                </c:pt>
                <c:pt idx="79">
                  <c:v>-100.015975883848</c:v>
                </c:pt>
                <c:pt idx="80">
                  <c:v>-107.7634957233</c:v>
                </c:pt>
                <c:pt idx="81">
                  <c:v>-101.011544249284</c:v>
                </c:pt>
                <c:pt idx="82">
                  <c:v>-102.5435239071</c:v>
                </c:pt>
                <c:pt idx="83">
                  <c:v>-101.897486152739</c:v>
                </c:pt>
                <c:pt idx="84">
                  <c:v>-109.94390752401</c:v>
                </c:pt>
                <c:pt idx="85">
                  <c:v>-106.057865890074</c:v>
                </c:pt>
                <c:pt idx="86">
                  <c:v>-101.773095525937</c:v>
                </c:pt>
                <c:pt idx="87">
                  <c:v>-97.6870938782843</c:v>
                </c:pt>
                <c:pt idx="88">
                  <c:v>-106.325314238639</c:v>
                </c:pt>
                <c:pt idx="89">
                  <c:v>-103.270098030419</c:v>
                </c:pt>
                <c:pt idx="90">
                  <c:v>-95.9668557465666</c:v>
                </c:pt>
                <c:pt idx="91">
                  <c:v>-100.610603855632</c:v>
                </c:pt>
                <c:pt idx="92">
                  <c:v>-106.036938896341</c:v>
                </c:pt>
                <c:pt idx="93">
                  <c:v>-99.3654668022096</c:v>
                </c:pt>
                <c:pt idx="94">
                  <c:v>-95.3962397212938</c:v>
                </c:pt>
                <c:pt idx="95">
                  <c:v>-101.86372057349</c:v>
                </c:pt>
                <c:pt idx="96">
                  <c:v>-117.641021420831</c:v>
                </c:pt>
                <c:pt idx="97">
                  <c:v>-104.082592722855</c:v>
                </c:pt>
                <c:pt idx="98">
                  <c:v>-104.634315051872</c:v>
                </c:pt>
                <c:pt idx="99">
                  <c:v>-95.9140604981808</c:v>
                </c:pt>
                <c:pt idx="100">
                  <c:v>-100.407987765623</c:v>
                </c:pt>
                <c:pt idx="101">
                  <c:v>-98.3727053604649</c:v>
                </c:pt>
                <c:pt idx="102">
                  <c:v>-103.948375558788</c:v>
                </c:pt>
                <c:pt idx="103">
                  <c:v>-96.3572965685888</c:v>
                </c:pt>
                <c:pt idx="104">
                  <c:v>-102.804246364598</c:v>
                </c:pt>
                <c:pt idx="105">
                  <c:v>-98.2158674798967</c:v>
                </c:pt>
                <c:pt idx="106">
                  <c:v>-104.559033474592</c:v>
                </c:pt>
                <c:pt idx="107">
                  <c:v>-107.281797518528</c:v>
                </c:pt>
                <c:pt idx="108">
                  <c:v>-105.986391970739</c:v>
                </c:pt>
                <c:pt idx="109">
                  <c:v>-100.352798345454</c:v>
                </c:pt>
                <c:pt idx="110">
                  <c:v>-105.975719859164</c:v>
                </c:pt>
                <c:pt idx="111">
                  <c:v>-105.645171547771</c:v>
                </c:pt>
                <c:pt idx="112">
                  <c:v>-98.2230557055805</c:v>
                </c:pt>
                <c:pt idx="113">
                  <c:v>-102.272924222006</c:v>
                </c:pt>
                <c:pt idx="114">
                  <c:v>-94.6035811770007</c:v>
                </c:pt>
                <c:pt idx="115">
                  <c:v>-102.127300528961</c:v>
                </c:pt>
                <c:pt idx="116">
                  <c:v>-99.9254015325729</c:v>
                </c:pt>
                <c:pt idx="117">
                  <c:v>-94.0636567579279</c:v>
                </c:pt>
                <c:pt idx="118">
                  <c:v>-101.298117704757</c:v>
                </c:pt>
                <c:pt idx="119">
                  <c:v>-105.553426367186</c:v>
                </c:pt>
                <c:pt idx="120">
                  <c:v>-110.304552858391</c:v>
                </c:pt>
                <c:pt idx="121">
                  <c:v>-95.0059410850341</c:v>
                </c:pt>
                <c:pt idx="122">
                  <c:v>-101.563418238943</c:v>
                </c:pt>
                <c:pt idx="123">
                  <c:v>-100.377745074167</c:v>
                </c:pt>
                <c:pt idx="124">
                  <c:v>-101.124875427086</c:v>
                </c:pt>
                <c:pt idx="125">
                  <c:v>-100.035311289402</c:v>
                </c:pt>
                <c:pt idx="126">
                  <c:v>-101.203776413913</c:v>
                </c:pt>
                <c:pt idx="127">
                  <c:v>-104.359855795698</c:v>
                </c:pt>
                <c:pt idx="128">
                  <c:v>-115.347948923456</c:v>
                </c:pt>
                <c:pt idx="129">
                  <c:v>-112.358839732795</c:v>
                </c:pt>
                <c:pt idx="130">
                  <c:v>-100.850992755636</c:v>
                </c:pt>
                <c:pt idx="131">
                  <c:v>-99.1228279392588</c:v>
                </c:pt>
                <c:pt idx="132">
                  <c:v>-100.052149245609</c:v>
                </c:pt>
                <c:pt idx="133">
                  <c:v>-107.702502092422</c:v>
                </c:pt>
                <c:pt idx="134">
                  <c:v>-104.474499702084</c:v>
                </c:pt>
                <c:pt idx="135">
                  <c:v>-101.99146295155</c:v>
                </c:pt>
                <c:pt idx="136">
                  <c:v>-112.115576152229</c:v>
                </c:pt>
                <c:pt idx="137">
                  <c:v>-93.3338731242931</c:v>
                </c:pt>
                <c:pt idx="138">
                  <c:v>-99.5418201629558</c:v>
                </c:pt>
                <c:pt idx="139">
                  <c:v>-104.354134908282</c:v>
                </c:pt>
                <c:pt idx="140">
                  <c:v>-100.972520438711</c:v>
                </c:pt>
                <c:pt idx="141">
                  <c:v>-103.063396826529</c:v>
                </c:pt>
                <c:pt idx="142">
                  <c:v>-98.109775724075</c:v>
                </c:pt>
                <c:pt idx="143">
                  <c:v>-97.4035037234677</c:v>
                </c:pt>
                <c:pt idx="144">
                  <c:v>-97.8895184060201</c:v>
                </c:pt>
                <c:pt idx="145">
                  <c:v>-100.443814591833</c:v>
                </c:pt>
                <c:pt idx="146">
                  <c:v>-95.8553251838947</c:v>
                </c:pt>
                <c:pt idx="147">
                  <c:v>-96.9792997767624</c:v>
                </c:pt>
                <c:pt idx="148">
                  <c:v>-99.9030902335134</c:v>
                </c:pt>
                <c:pt idx="149">
                  <c:v>-91.0999312122186</c:v>
                </c:pt>
                <c:pt idx="150">
                  <c:v>-98.834161095172</c:v>
                </c:pt>
                <c:pt idx="151">
                  <c:v>-93.124713209308</c:v>
                </c:pt>
                <c:pt idx="152">
                  <c:v>-103.105190590267</c:v>
                </c:pt>
                <c:pt idx="153">
                  <c:v>-95.4172819864117</c:v>
                </c:pt>
                <c:pt idx="154">
                  <c:v>-107.939701802542</c:v>
                </c:pt>
                <c:pt idx="155">
                  <c:v>-104.912660067166</c:v>
                </c:pt>
                <c:pt idx="156">
                  <c:v>-96.0093100094229</c:v>
                </c:pt>
                <c:pt idx="157">
                  <c:v>-108.798262798124</c:v>
                </c:pt>
                <c:pt idx="158">
                  <c:v>-94.8061645509819</c:v>
                </c:pt>
                <c:pt idx="159">
                  <c:v>-96.4098598135985</c:v>
                </c:pt>
                <c:pt idx="160">
                  <c:v>-93.7123566994453</c:v>
                </c:pt>
                <c:pt idx="161">
                  <c:v>-93.9348687426395</c:v>
                </c:pt>
                <c:pt idx="162">
                  <c:v>-102.768136363897</c:v>
                </c:pt>
                <c:pt idx="163">
                  <c:v>-95.0782383082368</c:v>
                </c:pt>
                <c:pt idx="164">
                  <c:v>-110.698616118374</c:v>
                </c:pt>
                <c:pt idx="165">
                  <c:v>-105.233352358864</c:v>
                </c:pt>
                <c:pt idx="166">
                  <c:v>-94.6035978697354</c:v>
                </c:pt>
                <c:pt idx="167">
                  <c:v>-99.6477569103352</c:v>
                </c:pt>
                <c:pt idx="168">
                  <c:v>-99.3545590611442</c:v>
                </c:pt>
                <c:pt idx="169">
                  <c:v>-102.18288953245</c:v>
                </c:pt>
                <c:pt idx="170">
                  <c:v>-98.0835523396676</c:v>
                </c:pt>
                <c:pt idx="171">
                  <c:v>-97.6378961199525</c:v>
                </c:pt>
                <c:pt idx="172">
                  <c:v>-94.6090003733038</c:v>
                </c:pt>
                <c:pt idx="173">
                  <c:v>-96.4122668706666</c:v>
                </c:pt>
                <c:pt idx="174">
                  <c:v>-101.558296722166</c:v>
                </c:pt>
                <c:pt idx="175">
                  <c:v>-92.0010434801055</c:v>
                </c:pt>
                <c:pt idx="176">
                  <c:v>-101.883422183994</c:v>
                </c:pt>
                <c:pt idx="177">
                  <c:v>-98.4553423010577</c:v>
                </c:pt>
                <c:pt idx="178">
                  <c:v>-103.31104640298</c:v>
                </c:pt>
                <c:pt idx="179">
                  <c:v>-90.7454604877882</c:v>
                </c:pt>
                <c:pt idx="180">
                  <c:v>-91.846619488109</c:v>
                </c:pt>
                <c:pt idx="181">
                  <c:v>-94.2785067280214</c:v>
                </c:pt>
                <c:pt idx="182">
                  <c:v>-102.883364643825</c:v>
                </c:pt>
                <c:pt idx="183">
                  <c:v>-95.9448231505138</c:v>
                </c:pt>
                <c:pt idx="184">
                  <c:v>-104.461265886321</c:v>
                </c:pt>
                <c:pt idx="185">
                  <c:v>-100.754814474204</c:v>
                </c:pt>
                <c:pt idx="186">
                  <c:v>-97.4329955722524</c:v>
                </c:pt>
                <c:pt idx="187">
                  <c:v>-101.495659794892</c:v>
                </c:pt>
                <c:pt idx="188">
                  <c:v>-98.271336474468</c:v>
                </c:pt>
                <c:pt idx="189">
                  <c:v>-101.251846037496</c:v>
                </c:pt>
                <c:pt idx="190">
                  <c:v>-108.836200722032</c:v>
                </c:pt>
                <c:pt idx="191">
                  <c:v>-102.042237745003</c:v>
                </c:pt>
                <c:pt idx="192">
                  <c:v>-96.1484331267455</c:v>
                </c:pt>
                <c:pt idx="193">
                  <c:v>-92.7931948266335</c:v>
                </c:pt>
                <c:pt idx="194">
                  <c:v>-93.661289491498</c:v>
                </c:pt>
                <c:pt idx="195">
                  <c:v>-96.2256483160401</c:v>
                </c:pt>
                <c:pt idx="196">
                  <c:v>-96.2643110534143</c:v>
                </c:pt>
                <c:pt idx="197">
                  <c:v>-108.037592074044</c:v>
                </c:pt>
                <c:pt idx="198">
                  <c:v>-94.3940174911461</c:v>
                </c:pt>
                <c:pt idx="199">
                  <c:v>-111.770724765661</c:v>
                </c:pt>
                <c:pt idx="200">
                  <c:v>-95.0449738826388</c:v>
                </c:pt>
                <c:pt idx="201">
                  <c:v>-94.636378006412</c:v>
                </c:pt>
                <c:pt idx="202">
                  <c:v>-95.0308229592647</c:v>
                </c:pt>
                <c:pt idx="203">
                  <c:v>-92.4685597726618</c:v>
                </c:pt>
                <c:pt idx="204">
                  <c:v>-97.7265056958695</c:v>
                </c:pt>
                <c:pt idx="205">
                  <c:v>-96.3350022536263</c:v>
                </c:pt>
                <c:pt idx="206">
                  <c:v>-110.407360629016</c:v>
                </c:pt>
                <c:pt idx="207">
                  <c:v>-92.4973884815355</c:v>
                </c:pt>
                <c:pt idx="208">
                  <c:v>-100.197267605038</c:v>
                </c:pt>
                <c:pt idx="209">
                  <c:v>-99.5313740751787</c:v>
                </c:pt>
                <c:pt idx="210">
                  <c:v>-98.693979542214</c:v>
                </c:pt>
                <c:pt idx="211">
                  <c:v>-97.5513251688106</c:v>
                </c:pt>
                <c:pt idx="212">
                  <c:v>-89.8711371990715</c:v>
                </c:pt>
                <c:pt idx="213">
                  <c:v>-111.536263348884</c:v>
                </c:pt>
                <c:pt idx="214">
                  <c:v>-101.127193709308</c:v>
                </c:pt>
                <c:pt idx="215">
                  <c:v>-95.8429456611726</c:v>
                </c:pt>
                <c:pt idx="216">
                  <c:v>-94.4841516855228</c:v>
                </c:pt>
                <c:pt idx="217">
                  <c:v>-101.377120599369</c:v>
                </c:pt>
                <c:pt idx="218">
                  <c:v>-104.3985968051</c:v>
                </c:pt>
                <c:pt idx="219">
                  <c:v>-97.8948495605558</c:v>
                </c:pt>
                <c:pt idx="220">
                  <c:v>-106.92209201138</c:v>
                </c:pt>
                <c:pt idx="221">
                  <c:v>-99.9850069705651</c:v>
                </c:pt>
                <c:pt idx="222">
                  <c:v>-98.6713725364109</c:v>
                </c:pt>
                <c:pt idx="223">
                  <c:v>-99.2845008684086</c:v>
                </c:pt>
                <c:pt idx="224">
                  <c:v>-98.8420425365747</c:v>
                </c:pt>
                <c:pt idx="225">
                  <c:v>-93.9776849249299</c:v>
                </c:pt>
                <c:pt idx="226">
                  <c:v>-98.3446517484103</c:v>
                </c:pt>
                <c:pt idx="227">
                  <c:v>-116.913299759519</c:v>
                </c:pt>
                <c:pt idx="228">
                  <c:v>-95.533083437982</c:v>
                </c:pt>
                <c:pt idx="229">
                  <c:v>-101.177190504929</c:v>
                </c:pt>
                <c:pt idx="230">
                  <c:v>-97.0379750625882</c:v>
                </c:pt>
                <c:pt idx="231">
                  <c:v>-99.6882790928516</c:v>
                </c:pt>
                <c:pt idx="232">
                  <c:v>-88.2479128550276</c:v>
                </c:pt>
                <c:pt idx="233">
                  <c:v>-97.0026243436023</c:v>
                </c:pt>
                <c:pt idx="234">
                  <c:v>-101.226797107457</c:v>
                </c:pt>
                <c:pt idx="235">
                  <c:v>-107.378206780673</c:v>
                </c:pt>
                <c:pt idx="236">
                  <c:v>-97.7152152184902</c:v>
                </c:pt>
                <c:pt idx="237">
                  <c:v>-98.8822606547723</c:v>
                </c:pt>
                <c:pt idx="238">
                  <c:v>-101.584713320102</c:v>
                </c:pt>
                <c:pt idx="239">
                  <c:v>-104.933016590787</c:v>
                </c:pt>
                <c:pt idx="240">
                  <c:v>-98.6464565407655</c:v>
                </c:pt>
                <c:pt idx="241">
                  <c:v>-96.2522616714176</c:v>
                </c:pt>
                <c:pt idx="242">
                  <c:v>-91.0742234694143</c:v>
                </c:pt>
                <c:pt idx="243">
                  <c:v>-103.724921969706</c:v>
                </c:pt>
                <c:pt idx="244">
                  <c:v>-98.2947048147525</c:v>
                </c:pt>
                <c:pt idx="245">
                  <c:v>-102.955399779613</c:v>
                </c:pt>
                <c:pt idx="246">
                  <c:v>-96.0597617451678</c:v>
                </c:pt>
                <c:pt idx="247">
                  <c:v>-95.2055173582244</c:v>
                </c:pt>
                <c:pt idx="248">
                  <c:v>-91.3799696806463</c:v>
                </c:pt>
                <c:pt idx="249">
                  <c:v>-99.1156477881385</c:v>
                </c:pt>
                <c:pt idx="250">
                  <c:v>-95.552313006898</c:v>
                </c:pt>
                <c:pt idx="251">
                  <c:v>-99.6167383285516</c:v>
                </c:pt>
                <c:pt idx="252">
                  <c:v>-96.0308080101011</c:v>
                </c:pt>
                <c:pt idx="253">
                  <c:v>-107.69310340037</c:v>
                </c:pt>
                <c:pt idx="254">
                  <c:v>-107.707943162967</c:v>
                </c:pt>
                <c:pt idx="255">
                  <c:v>-104.155321070275</c:v>
                </c:pt>
                <c:pt idx="256">
                  <c:v>-95.649099937142</c:v>
                </c:pt>
                <c:pt idx="257">
                  <c:v>-104.489205418468</c:v>
                </c:pt>
                <c:pt idx="258">
                  <c:v>-91.0382372779317</c:v>
                </c:pt>
                <c:pt idx="259">
                  <c:v>-101.574225871046</c:v>
                </c:pt>
                <c:pt idx="260">
                  <c:v>-94.4657801801015</c:v>
                </c:pt>
                <c:pt idx="261">
                  <c:v>-101.841444146872</c:v>
                </c:pt>
                <c:pt idx="262">
                  <c:v>-103.034670582624</c:v>
                </c:pt>
                <c:pt idx="263">
                  <c:v>-90.7759482705546</c:v>
                </c:pt>
                <c:pt idx="264">
                  <c:v>-95.1529028933421</c:v>
                </c:pt>
                <c:pt idx="265">
                  <c:v>-94.2524418870047</c:v>
                </c:pt>
                <c:pt idx="266">
                  <c:v>-94.3894676396973</c:v>
                </c:pt>
                <c:pt idx="267">
                  <c:v>-100.61810929949</c:v>
                </c:pt>
                <c:pt idx="268">
                  <c:v>-102.282323807504</c:v>
                </c:pt>
                <c:pt idx="269">
                  <c:v>-98.5853745511233</c:v>
                </c:pt>
                <c:pt idx="270">
                  <c:v>-94.759756991094</c:v>
                </c:pt>
                <c:pt idx="271">
                  <c:v>-89.983789976486</c:v>
                </c:pt>
                <c:pt idx="272">
                  <c:v>-93.9626321991615</c:v>
                </c:pt>
                <c:pt idx="273">
                  <c:v>-93.7611067373783</c:v>
                </c:pt>
                <c:pt idx="274">
                  <c:v>-103.41623615745</c:v>
                </c:pt>
                <c:pt idx="275">
                  <c:v>-93.3045023614605</c:v>
                </c:pt>
                <c:pt idx="276">
                  <c:v>-98.2785643809001</c:v>
                </c:pt>
                <c:pt idx="277">
                  <c:v>-97.1695754444881</c:v>
                </c:pt>
                <c:pt idx="278">
                  <c:v>-98.0927094802019</c:v>
                </c:pt>
                <c:pt idx="279">
                  <c:v>-97.4948539794888</c:v>
                </c:pt>
                <c:pt idx="280">
                  <c:v>-94.6652285556607</c:v>
                </c:pt>
                <c:pt idx="281">
                  <c:v>-91.4106387637698</c:v>
                </c:pt>
                <c:pt idx="282">
                  <c:v>-88.0208569800918</c:v>
                </c:pt>
                <c:pt idx="283">
                  <c:v>-91.3911552002106</c:v>
                </c:pt>
                <c:pt idx="284">
                  <c:v>-97.7822069050166</c:v>
                </c:pt>
                <c:pt idx="285">
                  <c:v>-96.4997679256013</c:v>
                </c:pt>
                <c:pt idx="286">
                  <c:v>-93.0269787013819</c:v>
                </c:pt>
                <c:pt idx="287">
                  <c:v>-96.6472851429719</c:v>
                </c:pt>
                <c:pt idx="288">
                  <c:v>-92.9118047229612</c:v>
                </c:pt>
                <c:pt idx="289">
                  <c:v>-103.382780064897</c:v>
                </c:pt>
                <c:pt idx="290">
                  <c:v>-105.327578246302</c:v>
                </c:pt>
                <c:pt idx="291">
                  <c:v>-92.9572426348489</c:v>
                </c:pt>
                <c:pt idx="292">
                  <c:v>-97.4064834445113</c:v>
                </c:pt>
                <c:pt idx="293">
                  <c:v>-93.8178666655105</c:v>
                </c:pt>
                <c:pt idx="294">
                  <c:v>-93.6348394721129</c:v>
                </c:pt>
                <c:pt idx="295">
                  <c:v>-95.2939294624753</c:v>
                </c:pt>
                <c:pt idx="296">
                  <c:v>-98.1920597521865</c:v>
                </c:pt>
                <c:pt idx="297">
                  <c:v>-98.4454957223634</c:v>
                </c:pt>
                <c:pt idx="298">
                  <c:v>-91.9952962935324</c:v>
                </c:pt>
                <c:pt idx="299">
                  <c:v>-101.578879419439</c:v>
                </c:pt>
                <c:pt idx="300">
                  <c:v>-100.29911711491</c:v>
                </c:pt>
                <c:pt idx="301">
                  <c:v>-96.9474625129734</c:v>
                </c:pt>
                <c:pt idx="302">
                  <c:v>-97.6887595541988</c:v>
                </c:pt>
                <c:pt idx="303">
                  <c:v>-100.988120579011</c:v>
                </c:pt>
                <c:pt idx="304">
                  <c:v>-99.7660037287515</c:v>
                </c:pt>
                <c:pt idx="305">
                  <c:v>-101.048153301321</c:v>
                </c:pt>
                <c:pt idx="306">
                  <c:v>-98.8157451303835</c:v>
                </c:pt>
                <c:pt idx="307">
                  <c:v>-101.1258105727</c:v>
                </c:pt>
                <c:pt idx="308">
                  <c:v>-94.7985259752677</c:v>
                </c:pt>
                <c:pt idx="309">
                  <c:v>-91.6205335826772</c:v>
                </c:pt>
                <c:pt idx="310">
                  <c:v>-104.578660972299</c:v>
                </c:pt>
                <c:pt idx="311">
                  <c:v>-89.504583526673</c:v>
                </c:pt>
                <c:pt idx="312">
                  <c:v>-97.5942534594765</c:v>
                </c:pt>
                <c:pt idx="313">
                  <c:v>-91.4242648607512</c:v>
                </c:pt>
                <c:pt idx="314">
                  <c:v>-105.484358225172</c:v>
                </c:pt>
                <c:pt idx="315">
                  <c:v>-92.6389610282761</c:v>
                </c:pt>
                <c:pt idx="316">
                  <c:v>-96.6326722750361</c:v>
                </c:pt>
                <c:pt idx="317">
                  <c:v>-104.870315943004</c:v>
                </c:pt>
                <c:pt idx="318">
                  <c:v>-95.7504154570937</c:v>
                </c:pt>
                <c:pt idx="319">
                  <c:v>-95.1522637007273</c:v>
                </c:pt>
                <c:pt idx="320">
                  <c:v>-93.9331115297722</c:v>
                </c:pt>
                <c:pt idx="321">
                  <c:v>-94.3599619006368</c:v>
                </c:pt>
                <c:pt idx="322">
                  <c:v>-92.8369268191847</c:v>
                </c:pt>
                <c:pt idx="323">
                  <c:v>-98.9525427495777</c:v>
                </c:pt>
                <c:pt idx="324">
                  <c:v>-103.428107499121</c:v>
                </c:pt>
                <c:pt idx="325">
                  <c:v>-92.9597348275839</c:v>
                </c:pt>
                <c:pt idx="326">
                  <c:v>-96.556252483394</c:v>
                </c:pt>
                <c:pt idx="327">
                  <c:v>-91.2419747467705</c:v>
                </c:pt>
                <c:pt idx="328">
                  <c:v>-90.1448751822442</c:v>
                </c:pt>
                <c:pt idx="329">
                  <c:v>-91.3561351104389</c:v>
                </c:pt>
                <c:pt idx="330">
                  <c:v>-94.3631273074071</c:v>
                </c:pt>
                <c:pt idx="331">
                  <c:v>-93.9481347313519</c:v>
                </c:pt>
                <c:pt idx="332">
                  <c:v>-90.335179496408</c:v>
                </c:pt>
                <c:pt idx="333">
                  <c:v>-90.714814875936</c:v>
                </c:pt>
                <c:pt idx="334">
                  <c:v>-95.6992494090374</c:v>
                </c:pt>
                <c:pt idx="335">
                  <c:v>-93.6362048902256</c:v>
                </c:pt>
                <c:pt idx="336">
                  <c:v>-95.446375628765</c:v>
                </c:pt>
                <c:pt idx="337">
                  <c:v>-97.0777684349462</c:v>
                </c:pt>
                <c:pt idx="338">
                  <c:v>-99.4671086788209</c:v>
                </c:pt>
                <c:pt idx="339">
                  <c:v>-101.934435268171</c:v>
                </c:pt>
                <c:pt idx="340">
                  <c:v>-98.5290816733272</c:v>
                </c:pt>
                <c:pt idx="341">
                  <c:v>-95.9624378455795</c:v>
                </c:pt>
                <c:pt idx="342">
                  <c:v>-92.8055458188172</c:v>
                </c:pt>
                <c:pt idx="343">
                  <c:v>-90.9966521825863</c:v>
                </c:pt>
                <c:pt idx="344">
                  <c:v>-96.0325233601092</c:v>
                </c:pt>
                <c:pt idx="345">
                  <c:v>-88.3745698771524</c:v>
                </c:pt>
                <c:pt idx="346">
                  <c:v>-90.5813268922407</c:v>
                </c:pt>
                <c:pt idx="347">
                  <c:v>-92.6341984547257</c:v>
                </c:pt>
                <c:pt idx="348">
                  <c:v>-88.3091197682116</c:v>
                </c:pt>
                <c:pt idx="349">
                  <c:v>-93.3055693299932</c:v>
                </c:pt>
                <c:pt idx="350">
                  <c:v>-92.9269892510423</c:v>
                </c:pt>
                <c:pt idx="351">
                  <c:v>-93.2536341620568</c:v>
                </c:pt>
                <c:pt idx="352">
                  <c:v>-95.4998329752749</c:v>
                </c:pt>
                <c:pt idx="353">
                  <c:v>-100.559201207315</c:v>
                </c:pt>
                <c:pt idx="354">
                  <c:v>-96.4111416678149</c:v>
                </c:pt>
                <c:pt idx="355">
                  <c:v>-94.0703002012547</c:v>
                </c:pt>
                <c:pt idx="356">
                  <c:v>-112.653721615401</c:v>
                </c:pt>
                <c:pt idx="357">
                  <c:v>-98.7995467263818</c:v>
                </c:pt>
                <c:pt idx="358">
                  <c:v>-99.080261014523</c:v>
                </c:pt>
                <c:pt idx="359">
                  <c:v>-94.8314563047736</c:v>
                </c:pt>
                <c:pt idx="360">
                  <c:v>-97.4643724805856</c:v>
                </c:pt>
                <c:pt idx="361">
                  <c:v>-99.4183422442322</c:v>
                </c:pt>
                <c:pt idx="362">
                  <c:v>-103.187156261623</c:v>
                </c:pt>
                <c:pt idx="363">
                  <c:v>-94.2944731045478</c:v>
                </c:pt>
                <c:pt idx="364">
                  <c:v>-99.3269518131561</c:v>
                </c:pt>
                <c:pt idx="365">
                  <c:v>-91.3913048036749</c:v>
                </c:pt>
                <c:pt idx="366">
                  <c:v>-93.8480380563728</c:v>
                </c:pt>
                <c:pt idx="367">
                  <c:v>-97.993154345028</c:v>
                </c:pt>
                <c:pt idx="368">
                  <c:v>-94.9486461536753</c:v>
                </c:pt>
                <c:pt idx="369">
                  <c:v>-105.137892498228</c:v>
                </c:pt>
                <c:pt idx="370">
                  <c:v>-103.393034220467</c:v>
                </c:pt>
                <c:pt idx="371">
                  <c:v>-99.8911014612394</c:v>
                </c:pt>
                <c:pt idx="372">
                  <c:v>-98.4503267465246</c:v>
                </c:pt>
                <c:pt idx="373">
                  <c:v>-93.3242143392692</c:v>
                </c:pt>
                <c:pt idx="374">
                  <c:v>-93.1753609193323</c:v>
                </c:pt>
                <c:pt idx="375">
                  <c:v>-94.990662192304</c:v>
                </c:pt>
                <c:pt idx="376">
                  <c:v>-94.6659258232142</c:v>
                </c:pt>
                <c:pt idx="377">
                  <c:v>-98.5388788433064</c:v>
                </c:pt>
                <c:pt idx="378">
                  <c:v>-88.3892158702291</c:v>
                </c:pt>
                <c:pt idx="379">
                  <c:v>-91.5738652201513</c:v>
                </c:pt>
                <c:pt idx="380">
                  <c:v>-93.853082581075</c:v>
                </c:pt>
                <c:pt idx="381">
                  <c:v>-91.9882466408319</c:v>
                </c:pt>
                <c:pt idx="382">
                  <c:v>-90.8074063068141</c:v>
                </c:pt>
                <c:pt idx="383">
                  <c:v>-88.3238148006118</c:v>
                </c:pt>
                <c:pt idx="384">
                  <c:v>-98.6317893569272</c:v>
                </c:pt>
                <c:pt idx="385">
                  <c:v>-91.7905139960858</c:v>
                </c:pt>
                <c:pt idx="386">
                  <c:v>-91.0375150455389</c:v>
                </c:pt>
                <c:pt idx="387">
                  <c:v>-90.6147968007262</c:v>
                </c:pt>
                <c:pt idx="388">
                  <c:v>-91.9160331194904</c:v>
                </c:pt>
                <c:pt idx="389">
                  <c:v>-104.300355465089</c:v>
                </c:pt>
                <c:pt idx="390">
                  <c:v>-88.1196295288947</c:v>
                </c:pt>
                <c:pt idx="391">
                  <c:v>-94.4642306480421</c:v>
                </c:pt>
                <c:pt idx="392">
                  <c:v>-93.6423433868521</c:v>
                </c:pt>
                <c:pt idx="393">
                  <c:v>-91.7033639429203</c:v>
                </c:pt>
                <c:pt idx="394">
                  <c:v>-91.6286533439137</c:v>
                </c:pt>
                <c:pt idx="395">
                  <c:v>-95.5158550677989</c:v>
                </c:pt>
                <c:pt idx="396">
                  <c:v>-94.5723002714511</c:v>
                </c:pt>
                <c:pt idx="397">
                  <c:v>-102.570589734859</c:v>
                </c:pt>
                <c:pt idx="398">
                  <c:v>-93.2642704176404</c:v>
                </c:pt>
                <c:pt idx="399">
                  <c:v>-95.6485852552068</c:v>
                </c:pt>
                <c:pt idx="400">
                  <c:v>-97.1828106280283</c:v>
                </c:pt>
                <c:pt idx="401">
                  <c:v>-113.502851113591</c:v>
                </c:pt>
                <c:pt idx="402">
                  <c:v>-100.70772556437</c:v>
                </c:pt>
                <c:pt idx="403">
                  <c:v>-95.7065698970802</c:v>
                </c:pt>
                <c:pt idx="404">
                  <c:v>-91.5685986334705</c:v>
                </c:pt>
                <c:pt idx="405">
                  <c:v>-100.080528494839</c:v>
                </c:pt>
                <c:pt idx="406">
                  <c:v>-91.5832746352737</c:v>
                </c:pt>
                <c:pt idx="407">
                  <c:v>-90.4645121961823</c:v>
                </c:pt>
                <c:pt idx="408">
                  <c:v>-95.3800863032861</c:v>
                </c:pt>
                <c:pt idx="409">
                  <c:v>-97.0718915589421</c:v>
                </c:pt>
                <c:pt idx="410">
                  <c:v>-94.1839235939697</c:v>
                </c:pt>
                <c:pt idx="411">
                  <c:v>-92.5144507734607</c:v>
                </c:pt>
                <c:pt idx="412">
                  <c:v>-91.5695035510205</c:v>
                </c:pt>
                <c:pt idx="413">
                  <c:v>-114.861810000674</c:v>
                </c:pt>
                <c:pt idx="414">
                  <c:v>-96.8678214882963</c:v>
                </c:pt>
                <c:pt idx="415">
                  <c:v>-99.2345147258954</c:v>
                </c:pt>
                <c:pt idx="416">
                  <c:v>-92.9732104251525</c:v>
                </c:pt>
                <c:pt idx="417">
                  <c:v>-89.3200486660421</c:v>
                </c:pt>
                <c:pt idx="418">
                  <c:v>-95.5172444556394</c:v>
                </c:pt>
                <c:pt idx="419">
                  <c:v>-94.2346257791053</c:v>
                </c:pt>
                <c:pt idx="420">
                  <c:v>-87.5488608826752</c:v>
                </c:pt>
                <c:pt idx="421">
                  <c:v>-91.3650425095762</c:v>
                </c:pt>
                <c:pt idx="422">
                  <c:v>-90.4166284861014</c:v>
                </c:pt>
                <c:pt idx="423">
                  <c:v>-87.5248755060283</c:v>
                </c:pt>
                <c:pt idx="424">
                  <c:v>-86.9113932917502</c:v>
                </c:pt>
                <c:pt idx="425">
                  <c:v>-91.0707967670476</c:v>
                </c:pt>
                <c:pt idx="426">
                  <c:v>-86.0096419593103</c:v>
                </c:pt>
                <c:pt idx="427">
                  <c:v>-85.7472090401743</c:v>
                </c:pt>
                <c:pt idx="428">
                  <c:v>-84.0909049547971</c:v>
                </c:pt>
                <c:pt idx="429">
                  <c:v>-85.194168521162</c:v>
                </c:pt>
                <c:pt idx="430">
                  <c:v>-91.1391334306897</c:v>
                </c:pt>
                <c:pt idx="431">
                  <c:v>-91.3786393175949</c:v>
                </c:pt>
                <c:pt idx="432">
                  <c:v>-87.5977750089647</c:v>
                </c:pt>
                <c:pt idx="433">
                  <c:v>-97.5410697257977</c:v>
                </c:pt>
                <c:pt idx="434">
                  <c:v>-96.3307233025879</c:v>
                </c:pt>
                <c:pt idx="435">
                  <c:v>-95.2005540943833</c:v>
                </c:pt>
                <c:pt idx="436">
                  <c:v>-91.6018501727879</c:v>
                </c:pt>
                <c:pt idx="437">
                  <c:v>-98.8482454214581</c:v>
                </c:pt>
                <c:pt idx="438">
                  <c:v>-101.232358443265</c:v>
                </c:pt>
                <c:pt idx="439">
                  <c:v>-95.1361864278081</c:v>
                </c:pt>
                <c:pt idx="440">
                  <c:v>-93.0250276510452</c:v>
                </c:pt>
                <c:pt idx="441">
                  <c:v>-92.7640665327109</c:v>
                </c:pt>
                <c:pt idx="442">
                  <c:v>-93.4609271199854</c:v>
                </c:pt>
                <c:pt idx="443">
                  <c:v>-89.5233024755519</c:v>
                </c:pt>
                <c:pt idx="444">
                  <c:v>-86.0407805315952</c:v>
                </c:pt>
                <c:pt idx="445">
                  <c:v>-84.5007906263983</c:v>
                </c:pt>
                <c:pt idx="446">
                  <c:v>-86.4752578958337</c:v>
                </c:pt>
                <c:pt idx="447">
                  <c:v>-86.2546501880553</c:v>
                </c:pt>
                <c:pt idx="448">
                  <c:v>-86.636833390788</c:v>
                </c:pt>
                <c:pt idx="449">
                  <c:v>-85.3835668172275</c:v>
                </c:pt>
                <c:pt idx="450">
                  <c:v>-85.2662234802286</c:v>
                </c:pt>
                <c:pt idx="451">
                  <c:v>-86.9446558744156</c:v>
                </c:pt>
                <c:pt idx="452">
                  <c:v>-90.0904457317627</c:v>
                </c:pt>
                <c:pt idx="453">
                  <c:v>-87.5819020591514</c:v>
                </c:pt>
                <c:pt idx="454">
                  <c:v>-94.3017745903933</c:v>
                </c:pt>
                <c:pt idx="455">
                  <c:v>-91.5550429137818</c:v>
                </c:pt>
                <c:pt idx="456">
                  <c:v>-93.5662543499564</c:v>
                </c:pt>
                <c:pt idx="457">
                  <c:v>-95.4584397787701</c:v>
                </c:pt>
                <c:pt idx="458">
                  <c:v>-115.52659894134</c:v>
                </c:pt>
                <c:pt idx="459">
                  <c:v>-95.2789231388304</c:v>
                </c:pt>
                <c:pt idx="460">
                  <c:v>-96.0242327434583</c:v>
                </c:pt>
                <c:pt idx="461">
                  <c:v>-103.241611404334</c:v>
                </c:pt>
                <c:pt idx="462">
                  <c:v>-95.4765948263033</c:v>
                </c:pt>
                <c:pt idx="463">
                  <c:v>-96.2869913865386</c:v>
                </c:pt>
                <c:pt idx="464">
                  <c:v>-87.5762537996356</c:v>
                </c:pt>
                <c:pt idx="465">
                  <c:v>-89.851456296216</c:v>
                </c:pt>
                <c:pt idx="466">
                  <c:v>-87.8991258169836</c:v>
                </c:pt>
                <c:pt idx="467">
                  <c:v>-87.5602276018547</c:v>
                </c:pt>
                <c:pt idx="468">
                  <c:v>-85.9132851438075</c:v>
                </c:pt>
                <c:pt idx="469">
                  <c:v>-89.2386584723459</c:v>
                </c:pt>
                <c:pt idx="470">
                  <c:v>-88.1949915144549</c:v>
                </c:pt>
                <c:pt idx="471">
                  <c:v>-86.3644698974052</c:v>
                </c:pt>
                <c:pt idx="472">
                  <c:v>-90.6898172131052</c:v>
                </c:pt>
                <c:pt idx="473">
                  <c:v>-88.5326260915973</c:v>
                </c:pt>
                <c:pt idx="474">
                  <c:v>-89.8681101987052</c:v>
                </c:pt>
                <c:pt idx="475">
                  <c:v>-87.1421365039139</c:v>
                </c:pt>
                <c:pt idx="476">
                  <c:v>-90.2459753431784</c:v>
                </c:pt>
                <c:pt idx="477">
                  <c:v>-84.8002019355584</c:v>
                </c:pt>
                <c:pt idx="478">
                  <c:v>-85.6526848670644</c:v>
                </c:pt>
                <c:pt idx="479">
                  <c:v>-84.3469026647621</c:v>
                </c:pt>
                <c:pt idx="480">
                  <c:v>-84.6163404018348</c:v>
                </c:pt>
                <c:pt idx="481">
                  <c:v>-85.9599711230221</c:v>
                </c:pt>
                <c:pt idx="482">
                  <c:v>-85.5355870297114</c:v>
                </c:pt>
                <c:pt idx="483">
                  <c:v>-82.6242456610494</c:v>
                </c:pt>
                <c:pt idx="484">
                  <c:v>-84.3593567626558</c:v>
                </c:pt>
                <c:pt idx="485">
                  <c:v>-85.118383010281</c:v>
                </c:pt>
                <c:pt idx="486">
                  <c:v>-86.8908961914373</c:v>
                </c:pt>
                <c:pt idx="487">
                  <c:v>-89.2266663476204</c:v>
                </c:pt>
                <c:pt idx="488">
                  <c:v>-92.1091542764694</c:v>
                </c:pt>
                <c:pt idx="489">
                  <c:v>-93.404789064995</c:v>
                </c:pt>
                <c:pt idx="490">
                  <c:v>-93.6712656029905</c:v>
                </c:pt>
                <c:pt idx="491">
                  <c:v>-86.6820131522784</c:v>
                </c:pt>
                <c:pt idx="492">
                  <c:v>-91.2862784217212</c:v>
                </c:pt>
                <c:pt idx="493">
                  <c:v>-87.996309980748</c:v>
                </c:pt>
                <c:pt idx="494">
                  <c:v>-84.5842641069779</c:v>
                </c:pt>
                <c:pt idx="495">
                  <c:v>-83.826148564581</c:v>
                </c:pt>
                <c:pt idx="496">
                  <c:v>-82.4735623285481</c:v>
                </c:pt>
                <c:pt idx="497">
                  <c:v>-85.056048192777</c:v>
                </c:pt>
                <c:pt idx="498">
                  <c:v>-85.5082790663552</c:v>
                </c:pt>
                <c:pt idx="499">
                  <c:v>-86.5426686167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811120389519</c:v>
                </c:pt>
                <c:pt idx="1">
                  <c:v>-106.756858941521</c:v>
                </c:pt>
                <c:pt idx="2">
                  <c:v>-96.8559626876708</c:v>
                </c:pt>
                <c:pt idx="3">
                  <c:v>-101.647687169607</c:v>
                </c:pt>
                <c:pt idx="4">
                  <c:v>-98.3201798022984</c:v>
                </c:pt>
                <c:pt idx="5">
                  <c:v>-103.77259557187</c:v>
                </c:pt>
                <c:pt idx="6">
                  <c:v>-111.75777989701</c:v>
                </c:pt>
                <c:pt idx="7">
                  <c:v>-104.545309794381</c:v>
                </c:pt>
                <c:pt idx="8">
                  <c:v>-110.949407858563</c:v>
                </c:pt>
                <c:pt idx="9">
                  <c:v>-102.691948767621</c:v>
                </c:pt>
                <c:pt idx="10">
                  <c:v>-105.070734378474</c:v>
                </c:pt>
                <c:pt idx="11">
                  <c:v>-105.585684168264</c:v>
                </c:pt>
                <c:pt idx="12">
                  <c:v>-112.682417192638</c:v>
                </c:pt>
                <c:pt idx="13">
                  <c:v>-98.5404105412613</c:v>
                </c:pt>
                <c:pt idx="14">
                  <c:v>-100.70544932738</c:v>
                </c:pt>
                <c:pt idx="15">
                  <c:v>-102.246292589021</c:v>
                </c:pt>
                <c:pt idx="16">
                  <c:v>-118.611557274043</c:v>
                </c:pt>
                <c:pt idx="17">
                  <c:v>-114.800654223141</c:v>
                </c:pt>
                <c:pt idx="18">
                  <c:v>-115.295285867599</c:v>
                </c:pt>
                <c:pt idx="19">
                  <c:v>-119.751663518299</c:v>
                </c:pt>
                <c:pt idx="20">
                  <c:v>-103.247194696134</c:v>
                </c:pt>
                <c:pt idx="21">
                  <c:v>-101.500069651606</c:v>
                </c:pt>
                <c:pt idx="22">
                  <c:v>-112.825249386222</c:v>
                </c:pt>
                <c:pt idx="23">
                  <c:v>-108.371879049217</c:v>
                </c:pt>
                <c:pt idx="24">
                  <c:v>-107.966014024407</c:v>
                </c:pt>
                <c:pt idx="25">
                  <c:v>-100.598021494862</c:v>
                </c:pt>
                <c:pt idx="26">
                  <c:v>-99.1099977387603</c:v>
                </c:pt>
                <c:pt idx="27">
                  <c:v>-103.46532340202</c:v>
                </c:pt>
                <c:pt idx="28">
                  <c:v>-103.654703911033</c:v>
                </c:pt>
                <c:pt idx="29">
                  <c:v>-97.3480914696181</c:v>
                </c:pt>
                <c:pt idx="30">
                  <c:v>-110.061177689367</c:v>
                </c:pt>
                <c:pt idx="31">
                  <c:v>-106.733727478916</c:v>
                </c:pt>
                <c:pt idx="32">
                  <c:v>-99.3074801838545</c:v>
                </c:pt>
                <c:pt idx="33">
                  <c:v>-99.3319061134687</c:v>
                </c:pt>
                <c:pt idx="34">
                  <c:v>-105.755853855733</c:v>
                </c:pt>
                <c:pt idx="35">
                  <c:v>-101.705038666402</c:v>
                </c:pt>
                <c:pt idx="36">
                  <c:v>-104.794240645218</c:v>
                </c:pt>
                <c:pt idx="37">
                  <c:v>-113.210996994323</c:v>
                </c:pt>
                <c:pt idx="38">
                  <c:v>-102.527750577631</c:v>
                </c:pt>
                <c:pt idx="39">
                  <c:v>-103.681483033804</c:v>
                </c:pt>
                <c:pt idx="40">
                  <c:v>-108.758736594441</c:v>
                </c:pt>
                <c:pt idx="41">
                  <c:v>-101.234125279093</c:v>
                </c:pt>
                <c:pt idx="42">
                  <c:v>-104.829919554927</c:v>
                </c:pt>
                <c:pt idx="43">
                  <c:v>-111.53721252983</c:v>
                </c:pt>
                <c:pt idx="44">
                  <c:v>-121.780976767003</c:v>
                </c:pt>
                <c:pt idx="45">
                  <c:v>-99.8263679245676</c:v>
                </c:pt>
                <c:pt idx="46">
                  <c:v>-105.624481322247</c:v>
                </c:pt>
                <c:pt idx="47">
                  <c:v>-114.687963682598</c:v>
                </c:pt>
                <c:pt idx="48">
                  <c:v>-99.3413903534721</c:v>
                </c:pt>
                <c:pt idx="49">
                  <c:v>-101.514978292425</c:v>
                </c:pt>
                <c:pt idx="50">
                  <c:v>-115.438723597398</c:v>
                </c:pt>
                <c:pt idx="51">
                  <c:v>-100.81440086155</c:v>
                </c:pt>
                <c:pt idx="52">
                  <c:v>-98.4462603351632</c:v>
                </c:pt>
                <c:pt idx="53">
                  <c:v>-105.177625015314</c:v>
                </c:pt>
                <c:pt idx="54">
                  <c:v>-107.160943385832</c:v>
                </c:pt>
                <c:pt idx="55">
                  <c:v>-112.5458506676</c:v>
                </c:pt>
                <c:pt idx="56">
                  <c:v>-107.880824979323</c:v>
                </c:pt>
                <c:pt idx="57">
                  <c:v>-107.434453107651</c:v>
                </c:pt>
                <c:pt idx="58">
                  <c:v>-100.277200912441</c:v>
                </c:pt>
                <c:pt idx="59">
                  <c:v>-104.268278321436</c:v>
                </c:pt>
                <c:pt idx="60">
                  <c:v>-107.066912129457</c:v>
                </c:pt>
                <c:pt idx="61">
                  <c:v>-107.679471682327</c:v>
                </c:pt>
                <c:pt idx="62">
                  <c:v>-112.521275897574</c:v>
                </c:pt>
                <c:pt idx="63">
                  <c:v>-101.361453838637</c:v>
                </c:pt>
                <c:pt idx="64">
                  <c:v>-108.925460682684</c:v>
                </c:pt>
                <c:pt idx="65">
                  <c:v>-103.811159549611</c:v>
                </c:pt>
                <c:pt idx="66">
                  <c:v>-101.803051423779</c:v>
                </c:pt>
                <c:pt idx="67">
                  <c:v>-110.42812498166</c:v>
                </c:pt>
                <c:pt idx="68">
                  <c:v>-105.372778558397</c:v>
                </c:pt>
                <c:pt idx="69">
                  <c:v>-95.4538658507779</c:v>
                </c:pt>
                <c:pt idx="70">
                  <c:v>-108.088581097091</c:v>
                </c:pt>
                <c:pt idx="71">
                  <c:v>-102.366701193292</c:v>
                </c:pt>
                <c:pt idx="72">
                  <c:v>-99.6278782274966</c:v>
                </c:pt>
                <c:pt idx="73">
                  <c:v>-116.106441701658</c:v>
                </c:pt>
                <c:pt idx="74">
                  <c:v>-104.40894932742</c:v>
                </c:pt>
                <c:pt idx="75">
                  <c:v>-111.64713284088</c:v>
                </c:pt>
                <c:pt idx="76">
                  <c:v>-99.2555005682109</c:v>
                </c:pt>
                <c:pt idx="77">
                  <c:v>-107.650266550205</c:v>
                </c:pt>
                <c:pt idx="78">
                  <c:v>-107.551719004219</c:v>
                </c:pt>
                <c:pt idx="79">
                  <c:v>-116.84408383296</c:v>
                </c:pt>
                <c:pt idx="80">
                  <c:v>-109.630746693333</c:v>
                </c:pt>
                <c:pt idx="81">
                  <c:v>-107.059721279094</c:v>
                </c:pt>
                <c:pt idx="82">
                  <c:v>-98.6293538758865</c:v>
                </c:pt>
                <c:pt idx="83">
                  <c:v>-101.159087699938</c:v>
                </c:pt>
                <c:pt idx="84">
                  <c:v>-113.235369743316</c:v>
                </c:pt>
                <c:pt idx="85">
                  <c:v>-97.9010314371273</c:v>
                </c:pt>
                <c:pt idx="86">
                  <c:v>-108.754492985072</c:v>
                </c:pt>
                <c:pt idx="87">
                  <c:v>-95.8255299993706</c:v>
                </c:pt>
                <c:pt idx="88">
                  <c:v>-97.1789899198028</c:v>
                </c:pt>
                <c:pt idx="89">
                  <c:v>-104.083375990084</c:v>
                </c:pt>
                <c:pt idx="90">
                  <c:v>-97.3638220585104</c:v>
                </c:pt>
                <c:pt idx="91">
                  <c:v>-100.634492393488</c:v>
                </c:pt>
                <c:pt idx="92">
                  <c:v>-107.659131024283</c:v>
                </c:pt>
                <c:pt idx="93">
                  <c:v>-107.933453509937</c:v>
                </c:pt>
                <c:pt idx="94">
                  <c:v>-100.966080664346</c:v>
                </c:pt>
                <c:pt idx="95">
                  <c:v>-97.4219794526845</c:v>
                </c:pt>
                <c:pt idx="96">
                  <c:v>-99.5494813292927</c:v>
                </c:pt>
                <c:pt idx="97">
                  <c:v>-107.707821467156</c:v>
                </c:pt>
                <c:pt idx="98">
                  <c:v>-101.608175356225</c:v>
                </c:pt>
                <c:pt idx="99">
                  <c:v>-98.2035593893314</c:v>
                </c:pt>
                <c:pt idx="100">
                  <c:v>-97.6913967868121</c:v>
                </c:pt>
                <c:pt idx="101">
                  <c:v>-107.912529750576</c:v>
                </c:pt>
                <c:pt idx="102">
                  <c:v>-101.385643748099</c:v>
                </c:pt>
                <c:pt idx="103">
                  <c:v>-102.270493920882</c:v>
                </c:pt>
                <c:pt idx="104">
                  <c:v>-109.731972375045</c:v>
                </c:pt>
                <c:pt idx="105">
                  <c:v>-102.521766476726</c:v>
                </c:pt>
                <c:pt idx="106">
                  <c:v>-102.13777026583</c:v>
                </c:pt>
                <c:pt idx="107">
                  <c:v>-98.4464114490864</c:v>
                </c:pt>
                <c:pt idx="108">
                  <c:v>-95.7968735754832</c:v>
                </c:pt>
                <c:pt idx="109">
                  <c:v>-99.2303134564851</c:v>
                </c:pt>
                <c:pt idx="110">
                  <c:v>-99.8788523593508</c:v>
                </c:pt>
                <c:pt idx="111">
                  <c:v>-99.9325854868873</c:v>
                </c:pt>
                <c:pt idx="112">
                  <c:v>-98.003710336996</c:v>
                </c:pt>
                <c:pt idx="113">
                  <c:v>-98.7520794480823</c:v>
                </c:pt>
                <c:pt idx="114">
                  <c:v>-102.049057304711</c:v>
                </c:pt>
                <c:pt idx="115">
                  <c:v>-100.855307358185</c:v>
                </c:pt>
                <c:pt idx="116">
                  <c:v>-102.473055839211</c:v>
                </c:pt>
                <c:pt idx="117">
                  <c:v>-104.443498965864</c:v>
                </c:pt>
                <c:pt idx="118">
                  <c:v>-103.984760909265</c:v>
                </c:pt>
                <c:pt idx="119">
                  <c:v>-96.9012927480319</c:v>
                </c:pt>
                <c:pt idx="120">
                  <c:v>-106.055479042758</c:v>
                </c:pt>
                <c:pt idx="121">
                  <c:v>-100.634368754207</c:v>
                </c:pt>
                <c:pt idx="122">
                  <c:v>-99.0416974673686</c:v>
                </c:pt>
                <c:pt idx="123">
                  <c:v>-102.789536300678</c:v>
                </c:pt>
                <c:pt idx="124">
                  <c:v>-96.8353366533609</c:v>
                </c:pt>
                <c:pt idx="125">
                  <c:v>-99.5979834486961</c:v>
                </c:pt>
                <c:pt idx="126">
                  <c:v>-97.1399638031124</c:v>
                </c:pt>
                <c:pt idx="127">
                  <c:v>-95.9282528732005</c:v>
                </c:pt>
                <c:pt idx="128">
                  <c:v>-106.657385362075</c:v>
                </c:pt>
                <c:pt idx="129">
                  <c:v>-99.7526625913116</c:v>
                </c:pt>
                <c:pt idx="130">
                  <c:v>-101.509440938522</c:v>
                </c:pt>
                <c:pt idx="131">
                  <c:v>-95.5961445522687</c:v>
                </c:pt>
                <c:pt idx="132">
                  <c:v>-98.3439279917856</c:v>
                </c:pt>
                <c:pt idx="133">
                  <c:v>-97.1311948016801</c:v>
                </c:pt>
                <c:pt idx="134">
                  <c:v>-107.491929432046</c:v>
                </c:pt>
                <c:pt idx="135">
                  <c:v>-98.0803249141199</c:v>
                </c:pt>
                <c:pt idx="136">
                  <c:v>-106.545336672669</c:v>
                </c:pt>
                <c:pt idx="137">
                  <c:v>-97.800010451171</c:v>
                </c:pt>
                <c:pt idx="138">
                  <c:v>-104.551241439839</c:v>
                </c:pt>
                <c:pt idx="139">
                  <c:v>-102.02805365188</c:v>
                </c:pt>
                <c:pt idx="140">
                  <c:v>-98.5840039653636</c:v>
                </c:pt>
                <c:pt idx="141">
                  <c:v>-105.229106895382</c:v>
                </c:pt>
                <c:pt idx="142">
                  <c:v>-97.6330299556232</c:v>
                </c:pt>
                <c:pt idx="143">
                  <c:v>-95.0728928200221</c:v>
                </c:pt>
                <c:pt idx="144">
                  <c:v>-98.7011126225279</c:v>
                </c:pt>
                <c:pt idx="145">
                  <c:v>-96.0130188446261</c:v>
                </c:pt>
                <c:pt idx="146">
                  <c:v>-102.009722401553</c:v>
                </c:pt>
                <c:pt idx="147">
                  <c:v>-98.170265953998</c:v>
                </c:pt>
                <c:pt idx="148">
                  <c:v>-100.00239924276</c:v>
                </c:pt>
                <c:pt idx="149">
                  <c:v>-104.867760460648</c:v>
                </c:pt>
                <c:pt idx="150">
                  <c:v>-93.0797098542161</c:v>
                </c:pt>
                <c:pt idx="151">
                  <c:v>-95.0965495888045</c:v>
                </c:pt>
                <c:pt idx="152">
                  <c:v>-88.5062076059554</c:v>
                </c:pt>
                <c:pt idx="153">
                  <c:v>-103.748601853732</c:v>
                </c:pt>
                <c:pt idx="154">
                  <c:v>-94.2291018963991</c:v>
                </c:pt>
                <c:pt idx="155">
                  <c:v>-101.149411803769</c:v>
                </c:pt>
                <c:pt idx="156">
                  <c:v>-93.153374593615</c:v>
                </c:pt>
                <c:pt idx="157">
                  <c:v>-102.674709578877</c:v>
                </c:pt>
                <c:pt idx="158">
                  <c:v>-101.284671468096</c:v>
                </c:pt>
                <c:pt idx="159">
                  <c:v>-103.322535755286</c:v>
                </c:pt>
                <c:pt idx="160">
                  <c:v>-92.9578402836465</c:v>
                </c:pt>
                <c:pt idx="161">
                  <c:v>-99.3056158944582</c:v>
                </c:pt>
                <c:pt idx="162">
                  <c:v>-97.2100558898045</c:v>
                </c:pt>
                <c:pt idx="163">
                  <c:v>-94.7708258303184</c:v>
                </c:pt>
                <c:pt idx="164">
                  <c:v>-101.565324584686</c:v>
                </c:pt>
                <c:pt idx="165">
                  <c:v>-93.7188486596635</c:v>
                </c:pt>
                <c:pt idx="166">
                  <c:v>-109.769283246545</c:v>
                </c:pt>
                <c:pt idx="167">
                  <c:v>-97.3458307732521</c:v>
                </c:pt>
                <c:pt idx="168">
                  <c:v>-97.9607721643161</c:v>
                </c:pt>
                <c:pt idx="169">
                  <c:v>-95.3788276554523</c:v>
                </c:pt>
                <c:pt idx="170">
                  <c:v>-104.226626449885</c:v>
                </c:pt>
                <c:pt idx="171">
                  <c:v>-91.3277044512749</c:v>
                </c:pt>
                <c:pt idx="172">
                  <c:v>-94.1096927221585</c:v>
                </c:pt>
                <c:pt idx="173">
                  <c:v>-97.8385886268459</c:v>
                </c:pt>
                <c:pt idx="174">
                  <c:v>-91.2993973653579</c:v>
                </c:pt>
                <c:pt idx="175">
                  <c:v>-92.1879002569621</c:v>
                </c:pt>
                <c:pt idx="176">
                  <c:v>-91.4999623831483</c:v>
                </c:pt>
                <c:pt idx="177">
                  <c:v>-96.4853218556453</c:v>
                </c:pt>
                <c:pt idx="178">
                  <c:v>-91.6936641013705</c:v>
                </c:pt>
                <c:pt idx="179">
                  <c:v>-99.0559131796095</c:v>
                </c:pt>
                <c:pt idx="180">
                  <c:v>-93.22057642049</c:v>
                </c:pt>
                <c:pt idx="181">
                  <c:v>-95.4842164271842</c:v>
                </c:pt>
                <c:pt idx="182">
                  <c:v>-92.2545501573104</c:v>
                </c:pt>
                <c:pt idx="183">
                  <c:v>-94.5313126463248</c:v>
                </c:pt>
                <c:pt idx="184">
                  <c:v>-98.0791544070418</c:v>
                </c:pt>
                <c:pt idx="185">
                  <c:v>-91.6870239025172</c:v>
                </c:pt>
                <c:pt idx="186">
                  <c:v>-104.296359455505</c:v>
                </c:pt>
                <c:pt idx="187">
                  <c:v>-97.3804160293197</c:v>
                </c:pt>
                <c:pt idx="188">
                  <c:v>-94.4575120156572</c:v>
                </c:pt>
                <c:pt idx="189">
                  <c:v>-97.5951794442081</c:v>
                </c:pt>
                <c:pt idx="190">
                  <c:v>-96.4640719534486</c:v>
                </c:pt>
                <c:pt idx="191">
                  <c:v>-96.0034957338176</c:v>
                </c:pt>
                <c:pt idx="192">
                  <c:v>-97.1746077320235</c:v>
                </c:pt>
                <c:pt idx="193">
                  <c:v>-98.5495917485375</c:v>
                </c:pt>
                <c:pt idx="194">
                  <c:v>-90.6374683439373</c:v>
                </c:pt>
                <c:pt idx="195">
                  <c:v>-89.5769408380776</c:v>
                </c:pt>
                <c:pt idx="196">
                  <c:v>-93.4108451467132</c:v>
                </c:pt>
                <c:pt idx="197">
                  <c:v>-94.6310187662176</c:v>
                </c:pt>
                <c:pt idx="198">
                  <c:v>-99.3909312935708</c:v>
                </c:pt>
                <c:pt idx="199">
                  <c:v>-106.600257755895</c:v>
                </c:pt>
                <c:pt idx="200">
                  <c:v>-91.3264196552987</c:v>
                </c:pt>
                <c:pt idx="201">
                  <c:v>-97.1562001323034</c:v>
                </c:pt>
                <c:pt idx="202">
                  <c:v>-93.805084044456</c:v>
                </c:pt>
                <c:pt idx="203">
                  <c:v>-100.169920917462</c:v>
                </c:pt>
                <c:pt idx="204">
                  <c:v>-103.666771679372</c:v>
                </c:pt>
                <c:pt idx="205">
                  <c:v>-91.9262307766878</c:v>
                </c:pt>
                <c:pt idx="206">
                  <c:v>-90.0611439033928</c:v>
                </c:pt>
                <c:pt idx="207">
                  <c:v>-88.73951380719</c:v>
                </c:pt>
                <c:pt idx="208">
                  <c:v>-93.6019284214949</c:v>
                </c:pt>
                <c:pt idx="209">
                  <c:v>-91.9601800156763</c:v>
                </c:pt>
                <c:pt idx="210">
                  <c:v>-97.6856251254608</c:v>
                </c:pt>
                <c:pt idx="211">
                  <c:v>-94.1203320691802</c:v>
                </c:pt>
                <c:pt idx="212">
                  <c:v>-97.6303081703059</c:v>
                </c:pt>
                <c:pt idx="213">
                  <c:v>-93.8516378544239</c:v>
                </c:pt>
                <c:pt idx="214">
                  <c:v>-92.7618927895575</c:v>
                </c:pt>
                <c:pt idx="215">
                  <c:v>-92.202323698375</c:v>
                </c:pt>
                <c:pt idx="216">
                  <c:v>-93.583498074791</c:v>
                </c:pt>
                <c:pt idx="217">
                  <c:v>-100.754257996255</c:v>
                </c:pt>
                <c:pt idx="218">
                  <c:v>-97.5834191020245</c:v>
                </c:pt>
                <c:pt idx="219">
                  <c:v>-92.8793405927573</c:v>
                </c:pt>
                <c:pt idx="220">
                  <c:v>-94.8753746072273</c:v>
                </c:pt>
                <c:pt idx="221">
                  <c:v>-92.3386077561086</c:v>
                </c:pt>
                <c:pt idx="222">
                  <c:v>-94.5121022737389</c:v>
                </c:pt>
                <c:pt idx="223">
                  <c:v>-90.2947032093702</c:v>
                </c:pt>
                <c:pt idx="224">
                  <c:v>-97.1197075209034</c:v>
                </c:pt>
                <c:pt idx="225">
                  <c:v>-90.5836119376487</c:v>
                </c:pt>
                <c:pt idx="226">
                  <c:v>-93.0189913321976</c:v>
                </c:pt>
                <c:pt idx="227">
                  <c:v>-97.1103197305141</c:v>
                </c:pt>
                <c:pt idx="228">
                  <c:v>-95.1844469461973</c:v>
                </c:pt>
                <c:pt idx="229">
                  <c:v>-106.261899788336</c:v>
                </c:pt>
                <c:pt idx="230">
                  <c:v>-96.839741931541</c:v>
                </c:pt>
                <c:pt idx="231">
                  <c:v>-91.5770166886792</c:v>
                </c:pt>
                <c:pt idx="232">
                  <c:v>-102.290955161843</c:v>
                </c:pt>
                <c:pt idx="233">
                  <c:v>-100.706259440827</c:v>
                </c:pt>
                <c:pt idx="234">
                  <c:v>-99.4626457604779</c:v>
                </c:pt>
                <c:pt idx="235">
                  <c:v>-92.9766501181371</c:v>
                </c:pt>
                <c:pt idx="236">
                  <c:v>-93.7126693329974</c:v>
                </c:pt>
                <c:pt idx="237">
                  <c:v>-93.0356581375908</c:v>
                </c:pt>
                <c:pt idx="238">
                  <c:v>-98.3163924427522</c:v>
                </c:pt>
                <c:pt idx="239">
                  <c:v>-92.1653489553419</c:v>
                </c:pt>
                <c:pt idx="240">
                  <c:v>-89.2953416728232</c:v>
                </c:pt>
                <c:pt idx="241">
                  <c:v>-91.5251930171316</c:v>
                </c:pt>
                <c:pt idx="242">
                  <c:v>-101.04767526477</c:v>
                </c:pt>
                <c:pt idx="243">
                  <c:v>-90.8740152120288</c:v>
                </c:pt>
                <c:pt idx="244">
                  <c:v>-93.4511266635993</c:v>
                </c:pt>
                <c:pt idx="245">
                  <c:v>-88.6441061555806</c:v>
                </c:pt>
                <c:pt idx="246">
                  <c:v>-92.1695954077983</c:v>
                </c:pt>
                <c:pt idx="247">
                  <c:v>-96.261433717665</c:v>
                </c:pt>
                <c:pt idx="248">
                  <c:v>-101.92399487946</c:v>
                </c:pt>
                <c:pt idx="249">
                  <c:v>-101.728648606942</c:v>
                </c:pt>
                <c:pt idx="250">
                  <c:v>-97.7138302125051</c:v>
                </c:pt>
                <c:pt idx="251">
                  <c:v>-95.0891659424692</c:v>
                </c:pt>
                <c:pt idx="252">
                  <c:v>-97.6698847742938</c:v>
                </c:pt>
                <c:pt idx="253">
                  <c:v>-94.0154980637536</c:v>
                </c:pt>
                <c:pt idx="254">
                  <c:v>-90.4553101887519</c:v>
                </c:pt>
                <c:pt idx="255">
                  <c:v>-90.0139210846354</c:v>
                </c:pt>
                <c:pt idx="256">
                  <c:v>-88.9795465538121</c:v>
                </c:pt>
                <c:pt idx="257">
                  <c:v>-91.441325063354</c:v>
                </c:pt>
                <c:pt idx="258">
                  <c:v>-95.9262295687959</c:v>
                </c:pt>
                <c:pt idx="259">
                  <c:v>-92.4097092285652</c:v>
                </c:pt>
                <c:pt idx="260">
                  <c:v>-97.4392177180678</c:v>
                </c:pt>
                <c:pt idx="261">
                  <c:v>-89.912956388291</c:v>
                </c:pt>
                <c:pt idx="262">
                  <c:v>-92.063232494656</c:v>
                </c:pt>
                <c:pt idx="263">
                  <c:v>-93.204600215347</c:v>
                </c:pt>
                <c:pt idx="264">
                  <c:v>-94.9793858554678</c:v>
                </c:pt>
                <c:pt idx="265">
                  <c:v>-94.1087079362038</c:v>
                </c:pt>
                <c:pt idx="266">
                  <c:v>-91.9693460544207</c:v>
                </c:pt>
                <c:pt idx="267">
                  <c:v>-93.447485370579</c:v>
                </c:pt>
                <c:pt idx="268">
                  <c:v>-91.2323412925447</c:v>
                </c:pt>
                <c:pt idx="269">
                  <c:v>-90.7056046583097</c:v>
                </c:pt>
                <c:pt idx="270">
                  <c:v>-91.6502669201974</c:v>
                </c:pt>
                <c:pt idx="271">
                  <c:v>-96.0192022615187</c:v>
                </c:pt>
                <c:pt idx="272">
                  <c:v>-89.1048656089184</c:v>
                </c:pt>
                <c:pt idx="273">
                  <c:v>-90.9933222373795</c:v>
                </c:pt>
                <c:pt idx="274">
                  <c:v>-94.9200920901194</c:v>
                </c:pt>
                <c:pt idx="275">
                  <c:v>-97.8502046407154</c:v>
                </c:pt>
                <c:pt idx="276">
                  <c:v>-85.8900861039952</c:v>
                </c:pt>
                <c:pt idx="277">
                  <c:v>-87.1067391190618</c:v>
                </c:pt>
                <c:pt idx="278">
                  <c:v>-90.6326792665511</c:v>
                </c:pt>
                <c:pt idx="279">
                  <c:v>-96.8785890040423</c:v>
                </c:pt>
                <c:pt idx="280">
                  <c:v>-95.1417046668667</c:v>
                </c:pt>
                <c:pt idx="281">
                  <c:v>-94.3997125828176</c:v>
                </c:pt>
                <c:pt idx="282">
                  <c:v>-94.6897085530735</c:v>
                </c:pt>
                <c:pt idx="283">
                  <c:v>-89.7345694698195</c:v>
                </c:pt>
                <c:pt idx="284">
                  <c:v>-89.8308230910025</c:v>
                </c:pt>
                <c:pt idx="285">
                  <c:v>-92.5957873380029</c:v>
                </c:pt>
                <c:pt idx="286">
                  <c:v>-86.55039355854</c:v>
                </c:pt>
                <c:pt idx="287">
                  <c:v>-90.3841021567773</c:v>
                </c:pt>
                <c:pt idx="288">
                  <c:v>-89.1394202365078</c:v>
                </c:pt>
                <c:pt idx="289">
                  <c:v>-89.4787290169139</c:v>
                </c:pt>
                <c:pt idx="290">
                  <c:v>-91.2557360019746</c:v>
                </c:pt>
                <c:pt idx="291">
                  <c:v>-91.2390845995288</c:v>
                </c:pt>
                <c:pt idx="292">
                  <c:v>-93.004078032634</c:v>
                </c:pt>
                <c:pt idx="293">
                  <c:v>-88.7726510071973</c:v>
                </c:pt>
                <c:pt idx="294">
                  <c:v>-90.9686302387484</c:v>
                </c:pt>
                <c:pt idx="295">
                  <c:v>-94.8477258276098</c:v>
                </c:pt>
                <c:pt idx="296">
                  <c:v>-95.8316153942997</c:v>
                </c:pt>
                <c:pt idx="297">
                  <c:v>-90.8650926723066</c:v>
                </c:pt>
                <c:pt idx="298">
                  <c:v>-99.9130787492913</c:v>
                </c:pt>
                <c:pt idx="299">
                  <c:v>-92.5873530891518</c:v>
                </c:pt>
                <c:pt idx="300">
                  <c:v>-90.7048094815237</c:v>
                </c:pt>
                <c:pt idx="301">
                  <c:v>-90.4129565824703</c:v>
                </c:pt>
                <c:pt idx="302">
                  <c:v>-94.5193392090051</c:v>
                </c:pt>
                <c:pt idx="303">
                  <c:v>-95.7452917220142</c:v>
                </c:pt>
                <c:pt idx="304">
                  <c:v>-93.6258773392525</c:v>
                </c:pt>
                <c:pt idx="305">
                  <c:v>-94.5428146285906</c:v>
                </c:pt>
                <c:pt idx="306">
                  <c:v>-97.3041316911896</c:v>
                </c:pt>
                <c:pt idx="307">
                  <c:v>-93.8906125010221</c:v>
                </c:pt>
                <c:pt idx="308">
                  <c:v>-92.7887616471954</c:v>
                </c:pt>
                <c:pt idx="309">
                  <c:v>-95.577422613865</c:v>
                </c:pt>
                <c:pt idx="310">
                  <c:v>-94.109770550245</c:v>
                </c:pt>
                <c:pt idx="311">
                  <c:v>-89.1339021667496</c:v>
                </c:pt>
                <c:pt idx="312">
                  <c:v>-88.8405326040987</c:v>
                </c:pt>
                <c:pt idx="313">
                  <c:v>-89.7163211686216</c:v>
                </c:pt>
                <c:pt idx="314">
                  <c:v>-90.3666506472243</c:v>
                </c:pt>
                <c:pt idx="315">
                  <c:v>-92.2772182587945</c:v>
                </c:pt>
                <c:pt idx="316">
                  <c:v>-96.4158415575043</c:v>
                </c:pt>
                <c:pt idx="317">
                  <c:v>-95.9818388297873</c:v>
                </c:pt>
                <c:pt idx="318">
                  <c:v>-88.7882921202538</c:v>
                </c:pt>
                <c:pt idx="319">
                  <c:v>-87.1583477850371</c:v>
                </c:pt>
                <c:pt idx="320">
                  <c:v>-94.7904408978048</c:v>
                </c:pt>
                <c:pt idx="321">
                  <c:v>-88.0463501459313</c:v>
                </c:pt>
                <c:pt idx="322">
                  <c:v>-92.2928970366882</c:v>
                </c:pt>
                <c:pt idx="323">
                  <c:v>-96.6574288740937</c:v>
                </c:pt>
                <c:pt idx="324">
                  <c:v>-91.4544158049438</c:v>
                </c:pt>
                <c:pt idx="325">
                  <c:v>-91.5984962618794</c:v>
                </c:pt>
                <c:pt idx="326">
                  <c:v>-91.7441851350082</c:v>
                </c:pt>
                <c:pt idx="327">
                  <c:v>-89.0786216056945</c:v>
                </c:pt>
                <c:pt idx="328">
                  <c:v>-89.0260266621024</c:v>
                </c:pt>
                <c:pt idx="329">
                  <c:v>-89.1930704135439</c:v>
                </c:pt>
                <c:pt idx="330">
                  <c:v>-88.0762220749437</c:v>
                </c:pt>
                <c:pt idx="331">
                  <c:v>-88.3664327209049</c:v>
                </c:pt>
                <c:pt idx="332">
                  <c:v>-88.2357384789156</c:v>
                </c:pt>
                <c:pt idx="333">
                  <c:v>-91.4220705132754</c:v>
                </c:pt>
                <c:pt idx="334">
                  <c:v>-90.4475901882338</c:v>
                </c:pt>
                <c:pt idx="335">
                  <c:v>-89.9953859710874</c:v>
                </c:pt>
                <c:pt idx="336">
                  <c:v>-86.7128230519602</c:v>
                </c:pt>
                <c:pt idx="337">
                  <c:v>-90.2827729461763</c:v>
                </c:pt>
                <c:pt idx="338">
                  <c:v>-88.617071876021</c:v>
                </c:pt>
                <c:pt idx="339">
                  <c:v>-86.7525097617235</c:v>
                </c:pt>
                <c:pt idx="340">
                  <c:v>-87.7459615738384</c:v>
                </c:pt>
                <c:pt idx="341">
                  <c:v>-91.6559060114347</c:v>
                </c:pt>
                <c:pt idx="342">
                  <c:v>-90.3228821000029</c:v>
                </c:pt>
                <c:pt idx="343">
                  <c:v>-87.7223887195649</c:v>
                </c:pt>
                <c:pt idx="344">
                  <c:v>-88.2084510546106</c:v>
                </c:pt>
                <c:pt idx="345">
                  <c:v>-87.6251209332095</c:v>
                </c:pt>
                <c:pt idx="346">
                  <c:v>-87.0238855249579</c:v>
                </c:pt>
                <c:pt idx="347">
                  <c:v>-88.305177616476</c:v>
                </c:pt>
                <c:pt idx="348">
                  <c:v>-90.3429917822394</c:v>
                </c:pt>
                <c:pt idx="349">
                  <c:v>-88.4527405114575</c:v>
                </c:pt>
                <c:pt idx="350">
                  <c:v>-89.8771526050488</c:v>
                </c:pt>
                <c:pt idx="351">
                  <c:v>-86.0272551124712</c:v>
                </c:pt>
                <c:pt idx="352">
                  <c:v>-87.3489013295054</c:v>
                </c:pt>
                <c:pt idx="353">
                  <c:v>-86.4198224734119</c:v>
                </c:pt>
                <c:pt idx="354">
                  <c:v>-87.779085520762</c:v>
                </c:pt>
                <c:pt idx="355">
                  <c:v>-92.5445831075168</c:v>
                </c:pt>
                <c:pt idx="356">
                  <c:v>-88.2840544823162</c:v>
                </c:pt>
                <c:pt idx="357">
                  <c:v>-88.5718472043485</c:v>
                </c:pt>
                <c:pt idx="358">
                  <c:v>-88.7402426871096</c:v>
                </c:pt>
                <c:pt idx="359">
                  <c:v>-87.2151648490755</c:v>
                </c:pt>
                <c:pt idx="360">
                  <c:v>-89.6026929037745</c:v>
                </c:pt>
                <c:pt idx="361">
                  <c:v>-94.4930778631128</c:v>
                </c:pt>
                <c:pt idx="362">
                  <c:v>-92.8561561185142</c:v>
                </c:pt>
                <c:pt idx="363">
                  <c:v>-91.2624238265569</c:v>
                </c:pt>
                <c:pt idx="364">
                  <c:v>-91.1220032309507</c:v>
                </c:pt>
                <c:pt idx="365">
                  <c:v>-90.1843376053233</c:v>
                </c:pt>
                <c:pt idx="366">
                  <c:v>-94.1814576194694</c:v>
                </c:pt>
                <c:pt idx="367">
                  <c:v>-93.5935810131812</c:v>
                </c:pt>
                <c:pt idx="368">
                  <c:v>-86.2849119418475</c:v>
                </c:pt>
                <c:pt idx="369">
                  <c:v>-87.4083388951963</c:v>
                </c:pt>
                <c:pt idx="370">
                  <c:v>-88.0904597981813</c:v>
                </c:pt>
                <c:pt idx="371">
                  <c:v>-88.0968143839124</c:v>
                </c:pt>
                <c:pt idx="372">
                  <c:v>-91.0893374088607</c:v>
                </c:pt>
                <c:pt idx="373">
                  <c:v>-88.6075767987387</c:v>
                </c:pt>
                <c:pt idx="374">
                  <c:v>-95.7937663065822</c:v>
                </c:pt>
                <c:pt idx="375">
                  <c:v>-88.1456047975474</c:v>
                </c:pt>
                <c:pt idx="376">
                  <c:v>-92.9529022445402</c:v>
                </c:pt>
                <c:pt idx="377">
                  <c:v>-97.5371701133003</c:v>
                </c:pt>
                <c:pt idx="378">
                  <c:v>-89.8854730939819</c:v>
                </c:pt>
                <c:pt idx="379">
                  <c:v>-90.4346970974325</c:v>
                </c:pt>
                <c:pt idx="380">
                  <c:v>-87.293260000183</c:v>
                </c:pt>
                <c:pt idx="381">
                  <c:v>-88.0509908929742</c:v>
                </c:pt>
                <c:pt idx="382">
                  <c:v>-89.6228731858157</c:v>
                </c:pt>
                <c:pt idx="383">
                  <c:v>-86.061207243248</c:v>
                </c:pt>
                <c:pt idx="384">
                  <c:v>-84.6155054932315</c:v>
                </c:pt>
                <c:pt idx="385">
                  <c:v>-86.1484669852591</c:v>
                </c:pt>
                <c:pt idx="386">
                  <c:v>-87.4216143943083</c:v>
                </c:pt>
                <c:pt idx="387">
                  <c:v>-88.7465606266013</c:v>
                </c:pt>
                <c:pt idx="388">
                  <c:v>-86.916555735117</c:v>
                </c:pt>
                <c:pt idx="389">
                  <c:v>-86.1405401186967</c:v>
                </c:pt>
                <c:pt idx="390">
                  <c:v>-90.8520481871244</c:v>
                </c:pt>
                <c:pt idx="391">
                  <c:v>-89.6055340196696</c:v>
                </c:pt>
                <c:pt idx="392">
                  <c:v>-88.1659435829794</c:v>
                </c:pt>
                <c:pt idx="393">
                  <c:v>-90.8267889250627</c:v>
                </c:pt>
                <c:pt idx="394">
                  <c:v>-88.9086321852501</c:v>
                </c:pt>
                <c:pt idx="395">
                  <c:v>-91.5288972141652</c:v>
                </c:pt>
                <c:pt idx="396">
                  <c:v>-86.7197078736848</c:v>
                </c:pt>
                <c:pt idx="397">
                  <c:v>-89.8202780407824</c:v>
                </c:pt>
                <c:pt idx="398">
                  <c:v>-90.4037806916355</c:v>
                </c:pt>
                <c:pt idx="399">
                  <c:v>-92.9780573921366</c:v>
                </c:pt>
                <c:pt idx="400">
                  <c:v>-91.7985659656458</c:v>
                </c:pt>
                <c:pt idx="401">
                  <c:v>-89.8491351888644</c:v>
                </c:pt>
                <c:pt idx="402">
                  <c:v>-84.5497717300839</c:v>
                </c:pt>
                <c:pt idx="403">
                  <c:v>-90.1560049970718</c:v>
                </c:pt>
                <c:pt idx="404">
                  <c:v>-85.6754947597807</c:v>
                </c:pt>
                <c:pt idx="405">
                  <c:v>-88.9076604032717</c:v>
                </c:pt>
                <c:pt idx="406">
                  <c:v>-87.8281807234277</c:v>
                </c:pt>
                <c:pt idx="407">
                  <c:v>-88.3089627005316</c:v>
                </c:pt>
                <c:pt idx="408">
                  <c:v>-84.4190018026663</c:v>
                </c:pt>
                <c:pt idx="409">
                  <c:v>-89.7497784461463</c:v>
                </c:pt>
                <c:pt idx="410">
                  <c:v>-88.791428319231</c:v>
                </c:pt>
                <c:pt idx="411">
                  <c:v>-88.853382894291</c:v>
                </c:pt>
                <c:pt idx="412">
                  <c:v>-87.7834844696722</c:v>
                </c:pt>
                <c:pt idx="413">
                  <c:v>-84.6590282163276</c:v>
                </c:pt>
                <c:pt idx="414">
                  <c:v>-86.6675664127151</c:v>
                </c:pt>
                <c:pt idx="415">
                  <c:v>-87.8571415381739</c:v>
                </c:pt>
                <c:pt idx="416">
                  <c:v>-89.2588116054619</c:v>
                </c:pt>
                <c:pt idx="417">
                  <c:v>-90.9214925222665</c:v>
                </c:pt>
                <c:pt idx="418">
                  <c:v>-88.0088142545772</c:v>
                </c:pt>
                <c:pt idx="419">
                  <c:v>-89.2081716036055</c:v>
                </c:pt>
                <c:pt idx="420">
                  <c:v>-89.8849030153344</c:v>
                </c:pt>
                <c:pt idx="421">
                  <c:v>-88.4703717555142</c:v>
                </c:pt>
                <c:pt idx="422">
                  <c:v>-90.9023036789197</c:v>
                </c:pt>
                <c:pt idx="423">
                  <c:v>-100.40751536844</c:v>
                </c:pt>
                <c:pt idx="424">
                  <c:v>-99.21778182042</c:v>
                </c:pt>
                <c:pt idx="425">
                  <c:v>-93.7137226908485</c:v>
                </c:pt>
                <c:pt idx="426">
                  <c:v>-90.9656586072326</c:v>
                </c:pt>
                <c:pt idx="427">
                  <c:v>-89.5225512351043</c:v>
                </c:pt>
                <c:pt idx="428">
                  <c:v>-89.9098886598157</c:v>
                </c:pt>
                <c:pt idx="429">
                  <c:v>-89.7478923501791</c:v>
                </c:pt>
                <c:pt idx="430">
                  <c:v>-88.4147658534738</c:v>
                </c:pt>
                <c:pt idx="431">
                  <c:v>-90.4167745169167</c:v>
                </c:pt>
                <c:pt idx="432">
                  <c:v>-91.4533079681971</c:v>
                </c:pt>
                <c:pt idx="433">
                  <c:v>-89.1295390756985</c:v>
                </c:pt>
                <c:pt idx="434">
                  <c:v>-96.2899142410652</c:v>
                </c:pt>
                <c:pt idx="435">
                  <c:v>-86.8669219836297</c:v>
                </c:pt>
                <c:pt idx="436">
                  <c:v>-89.4176546438542</c:v>
                </c:pt>
                <c:pt idx="437">
                  <c:v>-87.930868622113</c:v>
                </c:pt>
                <c:pt idx="438">
                  <c:v>-95.4910185477661</c:v>
                </c:pt>
                <c:pt idx="439">
                  <c:v>-89.9310683843642</c:v>
                </c:pt>
                <c:pt idx="440">
                  <c:v>-91.9817502704973</c:v>
                </c:pt>
                <c:pt idx="441">
                  <c:v>-87.7221041557249</c:v>
                </c:pt>
                <c:pt idx="442">
                  <c:v>-88.1003843060847</c:v>
                </c:pt>
                <c:pt idx="443">
                  <c:v>-93.4576687218955</c:v>
                </c:pt>
                <c:pt idx="444">
                  <c:v>-92.6525180537993</c:v>
                </c:pt>
                <c:pt idx="445">
                  <c:v>-101.510284311194</c:v>
                </c:pt>
                <c:pt idx="446">
                  <c:v>-99.6035845098596</c:v>
                </c:pt>
                <c:pt idx="447">
                  <c:v>-98.74859200668</c:v>
                </c:pt>
                <c:pt idx="448">
                  <c:v>-92.2007683542896</c:v>
                </c:pt>
                <c:pt idx="449">
                  <c:v>-98.7152526246153</c:v>
                </c:pt>
                <c:pt idx="450">
                  <c:v>-99.2807345621436</c:v>
                </c:pt>
                <c:pt idx="451">
                  <c:v>-99.8010680459726</c:v>
                </c:pt>
                <c:pt idx="452">
                  <c:v>-94.2284786722603</c:v>
                </c:pt>
                <c:pt idx="453">
                  <c:v>-100.383727979274</c:v>
                </c:pt>
                <c:pt idx="454">
                  <c:v>-95.1254009766193</c:v>
                </c:pt>
                <c:pt idx="455">
                  <c:v>-93.3433534948981</c:v>
                </c:pt>
                <c:pt idx="456">
                  <c:v>-93.7873826683265</c:v>
                </c:pt>
                <c:pt idx="457">
                  <c:v>-105.221924741581</c:v>
                </c:pt>
                <c:pt idx="458">
                  <c:v>-96.8395544216445</c:v>
                </c:pt>
                <c:pt idx="459">
                  <c:v>-92.948592487482</c:v>
                </c:pt>
                <c:pt idx="460">
                  <c:v>-96.5044778430362</c:v>
                </c:pt>
                <c:pt idx="461">
                  <c:v>-93.5430123932799</c:v>
                </c:pt>
                <c:pt idx="462">
                  <c:v>-92.8382331678836</c:v>
                </c:pt>
                <c:pt idx="463">
                  <c:v>-96.0227922162289</c:v>
                </c:pt>
                <c:pt idx="464">
                  <c:v>-88.4920801674224</c:v>
                </c:pt>
                <c:pt idx="465">
                  <c:v>-95.8152293907945</c:v>
                </c:pt>
                <c:pt idx="466">
                  <c:v>-88.8918729676429</c:v>
                </c:pt>
                <c:pt idx="467">
                  <c:v>-90.6441461925778</c:v>
                </c:pt>
                <c:pt idx="468">
                  <c:v>-89.3613743055788</c:v>
                </c:pt>
                <c:pt idx="469">
                  <c:v>-88.5443575550478</c:v>
                </c:pt>
                <c:pt idx="470">
                  <c:v>-91.7555688342251</c:v>
                </c:pt>
                <c:pt idx="471">
                  <c:v>-99.1539091351851</c:v>
                </c:pt>
                <c:pt idx="472">
                  <c:v>-88.3476985239029</c:v>
                </c:pt>
                <c:pt idx="473">
                  <c:v>-90.9286476752305</c:v>
                </c:pt>
                <c:pt idx="474">
                  <c:v>-95.5705185706621</c:v>
                </c:pt>
                <c:pt idx="475">
                  <c:v>-95.0654530198954</c:v>
                </c:pt>
                <c:pt idx="476">
                  <c:v>-100.021547470705</c:v>
                </c:pt>
                <c:pt idx="477">
                  <c:v>-92.0139275917797</c:v>
                </c:pt>
                <c:pt idx="478">
                  <c:v>-94.8741308485999</c:v>
                </c:pt>
                <c:pt idx="479">
                  <c:v>-87.9885017049104</c:v>
                </c:pt>
                <c:pt idx="480">
                  <c:v>-86.6917743592907</c:v>
                </c:pt>
                <c:pt idx="481">
                  <c:v>-85.8938100892094</c:v>
                </c:pt>
                <c:pt idx="482">
                  <c:v>-83.7794081225085</c:v>
                </c:pt>
                <c:pt idx="483">
                  <c:v>-86.0599656734705</c:v>
                </c:pt>
                <c:pt idx="484">
                  <c:v>-83.6302769709834</c:v>
                </c:pt>
                <c:pt idx="485">
                  <c:v>-86.9234994189991</c:v>
                </c:pt>
                <c:pt idx="486">
                  <c:v>-86.929323578123</c:v>
                </c:pt>
                <c:pt idx="487">
                  <c:v>-86.3625795500821</c:v>
                </c:pt>
                <c:pt idx="488">
                  <c:v>-86.3594032979733</c:v>
                </c:pt>
                <c:pt idx="489">
                  <c:v>-85.656203348439</c:v>
                </c:pt>
                <c:pt idx="490">
                  <c:v>-93.7309537430121</c:v>
                </c:pt>
                <c:pt idx="491">
                  <c:v>-87.0660185671817</c:v>
                </c:pt>
                <c:pt idx="492">
                  <c:v>-88.1067422393491</c:v>
                </c:pt>
                <c:pt idx="493">
                  <c:v>-89.247002232688</c:v>
                </c:pt>
                <c:pt idx="494">
                  <c:v>-97.7247311703623</c:v>
                </c:pt>
                <c:pt idx="495">
                  <c:v>-89.6663934275993</c:v>
                </c:pt>
                <c:pt idx="496">
                  <c:v>-85.2554097273046</c:v>
                </c:pt>
                <c:pt idx="497">
                  <c:v>-83.3143719173946</c:v>
                </c:pt>
                <c:pt idx="498">
                  <c:v>-84.8416676351251</c:v>
                </c:pt>
                <c:pt idx="499">
                  <c:v>-81.975195561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8.514341219937</c:v>
                </c:pt>
                <c:pt idx="1">
                  <c:v>-104.594416492128</c:v>
                </c:pt>
                <c:pt idx="2">
                  <c:v>-108.705959841665</c:v>
                </c:pt>
                <c:pt idx="3">
                  <c:v>-115.279249163053</c:v>
                </c:pt>
                <c:pt idx="4">
                  <c:v>-106.608250783567</c:v>
                </c:pt>
                <c:pt idx="5">
                  <c:v>-110.095468787994</c:v>
                </c:pt>
                <c:pt idx="6">
                  <c:v>-101.962391828485</c:v>
                </c:pt>
                <c:pt idx="7">
                  <c:v>-103.721104536137</c:v>
                </c:pt>
                <c:pt idx="8">
                  <c:v>-123.292910524666</c:v>
                </c:pt>
                <c:pt idx="9">
                  <c:v>-110.689274087592</c:v>
                </c:pt>
                <c:pt idx="10">
                  <c:v>-123.132439164625</c:v>
                </c:pt>
                <c:pt idx="11">
                  <c:v>-100.247265692622</c:v>
                </c:pt>
                <c:pt idx="12">
                  <c:v>-105.781203082562</c:v>
                </c:pt>
                <c:pt idx="13">
                  <c:v>-109.823305620482</c:v>
                </c:pt>
                <c:pt idx="14">
                  <c:v>-102.070765037432</c:v>
                </c:pt>
                <c:pt idx="15">
                  <c:v>-105.094817232343</c:v>
                </c:pt>
                <c:pt idx="16">
                  <c:v>-102.754517299161</c:v>
                </c:pt>
                <c:pt idx="17">
                  <c:v>-100.440253388184</c:v>
                </c:pt>
                <c:pt idx="18">
                  <c:v>-107.388691078305</c:v>
                </c:pt>
                <c:pt idx="19">
                  <c:v>-102.741363312728</c:v>
                </c:pt>
                <c:pt idx="20">
                  <c:v>-145.829956079154</c:v>
                </c:pt>
                <c:pt idx="21">
                  <c:v>-100.627524697936</c:v>
                </c:pt>
                <c:pt idx="22">
                  <c:v>-106.582888538282</c:v>
                </c:pt>
                <c:pt idx="23">
                  <c:v>-100.230299727449</c:v>
                </c:pt>
                <c:pt idx="24">
                  <c:v>-109.249864217536</c:v>
                </c:pt>
                <c:pt idx="25">
                  <c:v>-112.961722790163</c:v>
                </c:pt>
                <c:pt idx="26">
                  <c:v>-107.749133628542</c:v>
                </c:pt>
                <c:pt idx="27">
                  <c:v>-98.0746576995093</c:v>
                </c:pt>
                <c:pt idx="28">
                  <c:v>-100.892915500953</c:v>
                </c:pt>
                <c:pt idx="29">
                  <c:v>-103.870802209714</c:v>
                </c:pt>
                <c:pt idx="30">
                  <c:v>-97.6692117148668</c:v>
                </c:pt>
                <c:pt idx="31">
                  <c:v>-108.746519044181</c:v>
                </c:pt>
                <c:pt idx="32">
                  <c:v>-105.317696627164</c:v>
                </c:pt>
                <c:pt idx="33">
                  <c:v>-107.594058707487</c:v>
                </c:pt>
                <c:pt idx="34">
                  <c:v>-104.117650880119</c:v>
                </c:pt>
                <c:pt idx="35">
                  <c:v>-103.676288185542</c:v>
                </c:pt>
                <c:pt idx="36">
                  <c:v>-111.60247421605</c:v>
                </c:pt>
                <c:pt idx="37">
                  <c:v>-103.348673075382</c:v>
                </c:pt>
                <c:pt idx="38">
                  <c:v>-110.295535435402</c:v>
                </c:pt>
                <c:pt idx="39">
                  <c:v>-104.716794419407</c:v>
                </c:pt>
                <c:pt idx="40">
                  <c:v>-104.211636858362</c:v>
                </c:pt>
                <c:pt idx="41">
                  <c:v>-103.692916972963</c:v>
                </c:pt>
                <c:pt idx="42">
                  <c:v>-125.599723118072</c:v>
                </c:pt>
                <c:pt idx="43">
                  <c:v>-102.862148790618</c:v>
                </c:pt>
                <c:pt idx="44">
                  <c:v>-102.2435085003</c:v>
                </c:pt>
                <c:pt idx="45">
                  <c:v>-104.657177794521</c:v>
                </c:pt>
                <c:pt idx="46">
                  <c:v>-98.2718874979317</c:v>
                </c:pt>
                <c:pt idx="47">
                  <c:v>-109.125588616866</c:v>
                </c:pt>
                <c:pt idx="48">
                  <c:v>-101.343750206155</c:v>
                </c:pt>
                <c:pt idx="49">
                  <c:v>-100.586414148533</c:v>
                </c:pt>
                <c:pt idx="50">
                  <c:v>-100.522717535853</c:v>
                </c:pt>
                <c:pt idx="51">
                  <c:v>-109.340064989366</c:v>
                </c:pt>
                <c:pt idx="52">
                  <c:v>-99.7922357223359</c:v>
                </c:pt>
                <c:pt idx="53">
                  <c:v>-107.92453061112</c:v>
                </c:pt>
                <c:pt idx="54">
                  <c:v>-104.845433738743</c:v>
                </c:pt>
                <c:pt idx="55">
                  <c:v>-102.484323552588</c:v>
                </c:pt>
                <c:pt idx="56">
                  <c:v>-106.165071234492</c:v>
                </c:pt>
                <c:pt idx="57">
                  <c:v>-108.738297573212</c:v>
                </c:pt>
                <c:pt idx="58">
                  <c:v>-102.415715808611</c:v>
                </c:pt>
                <c:pt idx="59">
                  <c:v>-98.8603148796094</c:v>
                </c:pt>
                <c:pt idx="60">
                  <c:v>-104.225508066525</c:v>
                </c:pt>
                <c:pt idx="61">
                  <c:v>-99.5959296342569</c:v>
                </c:pt>
                <c:pt idx="62">
                  <c:v>-100.834971168189</c:v>
                </c:pt>
                <c:pt idx="63">
                  <c:v>-105.036999335679</c:v>
                </c:pt>
                <c:pt idx="64">
                  <c:v>-97.2774171260221</c:v>
                </c:pt>
                <c:pt idx="65">
                  <c:v>-108.466891465615</c:v>
                </c:pt>
                <c:pt idx="66">
                  <c:v>-133.320582202214</c:v>
                </c:pt>
                <c:pt idx="67">
                  <c:v>-97.783197304362</c:v>
                </c:pt>
                <c:pt idx="68">
                  <c:v>-108.487966670829</c:v>
                </c:pt>
                <c:pt idx="69">
                  <c:v>-111.590265649987</c:v>
                </c:pt>
                <c:pt idx="70">
                  <c:v>-96.881592900169</c:v>
                </c:pt>
                <c:pt idx="71">
                  <c:v>-111.591593425619</c:v>
                </c:pt>
                <c:pt idx="72">
                  <c:v>-108.979721890167</c:v>
                </c:pt>
                <c:pt idx="73">
                  <c:v>-105.000017727287</c:v>
                </c:pt>
                <c:pt idx="74">
                  <c:v>-108.395439617853</c:v>
                </c:pt>
                <c:pt idx="75">
                  <c:v>-101.647750151374</c:v>
                </c:pt>
                <c:pt idx="76">
                  <c:v>-104.783582304193</c:v>
                </c:pt>
                <c:pt idx="77">
                  <c:v>-105.157339385213</c:v>
                </c:pt>
                <c:pt idx="78">
                  <c:v>-101.931622941182</c:v>
                </c:pt>
                <c:pt idx="79">
                  <c:v>-102.487069037039</c:v>
                </c:pt>
                <c:pt idx="80">
                  <c:v>-111.060095801076</c:v>
                </c:pt>
                <c:pt idx="81">
                  <c:v>-99.4082931519585</c:v>
                </c:pt>
                <c:pt idx="82">
                  <c:v>-103.231330678499</c:v>
                </c:pt>
                <c:pt idx="83">
                  <c:v>-101.468606864473</c:v>
                </c:pt>
                <c:pt idx="84">
                  <c:v>-103.997285714194</c:v>
                </c:pt>
                <c:pt idx="85">
                  <c:v>-97.3263447457477</c:v>
                </c:pt>
                <c:pt idx="86">
                  <c:v>-105.156386294943</c:v>
                </c:pt>
                <c:pt idx="87">
                  <c:v>-101.604696903818</c:v>
                </c:pt>
                <c:pt idx="88">
                  <c:v>-104.08877981253</c:v>
                </c:pt>
                <c:pt idx="89">
                  <c:v>-106.697381531474</c:v>
                </c:pt>
                <c:pt idx="90">
                  <c:v>-125.270431954008</c:v>
                </c:pt>
                <c:pt idx="91">
                  <c:v>-98.3084233259284</c:v>
                </c:pt>
                <c:pt idx="92">
                  <c:v>-99.6764418429521</c:v>
                </c:pt>
                <c:pt idx="93">
                  <c:v>-95.6606072583519</c:v>
                </c:pt>
                <c:pt idx="94">
                  <c:v>-102.855148645199</c:v>
                </c:pt>
                <c:pt idx="95">
                  <c:v>-101.221473667696</c:v>
                </c:pt>
                <c:pt idx="96">
                  <c:v>-96.4332491672912</c:v>
                </c:pt>
                <c:pt idx="97">
                  <c:v>-101.53288913398</c:v>
                </c:pt>
                <c:pt idx="98">
                  <c:v>-98.2074768854759</c:v>
                </c:pt>
                <c:pt idx="99">
                  <c:v>-100.198777176469</c:v>
                </c:pt>
                <c:pt idx="100">
                  <c:v>-97.2411615120944</c:v>
                </c:pt>
                <c:pt idx="101">
                  <c:v>-105.310317718787</c:v>
                </c:pt>
                <c:pt idx="102">
                  <c:v>-97.8314896074162</c:v>
                </c:pt>
                <c:pt idx="103">
                  <c:v>-107.18435024293</c:v>
                </c:pt>
                <c:pt idx="104">
                  <c:v>-103.960924642159</c:v>
                </c:pt>
                <c:pt idx="105">
                  <c:v>-99.8950715467031</c:v>
                </c:pt>
                <c:pt idx="106">
                  <c:v>-101.894937592021</c:v>
                </c:pt>
                <c:pt idx="107">
                  <c:v>-100.393289863617</c:v>
                </c:pt>
                <c:pt idx="108">
                  <c:v>-107.208068405686</c:v>
                </c:pt>
                <c:pt idx="109">
                  <c:v>-111.568720316843</c:v>
                </c:pt>
                <c:pt idx="110">
                  <c:v>-107.526161573601</c:v>
                </c:pt>
                <c:pt idx="111">
                  <c:v>-96.6317726595487</c:v>
                </c:pt>
                <c:pt idx="112">
                  <c:v>-107.097672570586</c:v>
                </c:pt>
                <c:pt idx="113">
                  <c:v>-97.1309502217918</c:v>
                </c:pt>
                <c:pt idx="114">
                  <c:v>-97.9575644574747</c:v>
                </c:pt>
                <c:pt idx="115">
                  <c:v>-106.021404782311</c:v>
                </c:pt>
                <c:pt idx="116">
                  <c:v>-116.210077899731</c:v>
                </c:pt>
                <c:pt idx="117">
                  <c:v>-102.620430402856</c:v>
                </c:pt>
                <c:pt idx="118">
                  <c:v>-93.6711320042212</c:v>
                </c:pt>
                <c:pt idx="119">
                  <c:v>-96.3579425090919</c:v>
                </c:pt>
                <c:pt idx="120">
                  <c:v>-95.9805070398908</c:v>
                </c:pt>
                <c:pt idx="121">
                  <c:v>-101.25952645055</c:v>
                </c:pt>
                <c:pt idx="122">
                  <c:v>-105.311533101495</c:v>
                </c:pt>
                <c:pt idx="123">
                  <c:v>-100.324322677289</c:v>
                </c:pt>
                <c:pt idx="124">
                  <c:v>-104.774545763123</c:v>
                </c:pt>
                <c:pt idx="125">
                  <c:v>-98.925758228365</c:v>
                </c:pt>
                <c:pt idx="126">
                  <c:v>-96.5779313026074</c:v>
                </c:pt>
                <c:pt idx="127">
                  <c:v>-104.090752703302</c:v>
                </c:pt>
                <c:pt idx="128">
                  <c:v>-95.6936522974644</c:v>
                </c:pt>
                <c:pt idx="129">
                  <c:v>-99.0930042111753</c:v>
                </c:pt>
                <c:pt idx="130">
                  <c:v>-91.992072866292</c:v>
                </c:pt>
                <c:pt idx="131">
                  <c:v>-100.539677266186</c:v>
                </c:pt>
                <c:pt idx="132">
                  <c:v>-99.8343264700646</c:v>
                </c:pt>
                <c:pt idx="133">
                  <c:v>-108.988948229739</c:v>
                </c:pt>
                <c:pt idx="134">
                  <c:v>-94.7880510202785</c:v>
                </c:pt>
                <c:pt idx="135">
                  <c:v>-100.667928277762</c:v>
                </c:pt>
                <c:pt idx="136">
                  <c:v>-92.5505578495077</c:v>
                </c:pt>
                <c:pt idx="137">
                  <c:v>-93.7383753860352</c:v>
                </c:pt>
                <c:pt idx="138">
                  <c:v>-96.7762431398007</c:v>
                </c:pt>
                <c:pt idx="139">
                  <c:v>-97.4415338548328</c:v>
                </c:pt>
                <c:pt idx="140">
                  <c:v>-91.0512814739222</c:v>
                </c:pt>
                <c:pt idx="141">
                  <c:v>-98.687980932316</c:v>
                </c:pt>
                <c:pt idx="142">
                  <c:v>-101.250347293785</c:v>
                </c:pt>
                <c:pt idx="143">
                  <c:v>-94.3098387163856</c:v>
                </c:pt>
                <c:pt idx="144">
                  <c:v>-101.545941326931</c:v>
                </c:pt>
                <c:pt idx="145">
                  <c:v>-99.7727995257326</c:v>
                </c:pt>
                <c:pt idx="146">
                  <c:v>-92.7166663020972</c:v>
                </c:pt>
                <c:pt idx="147">
                  <c:v>-101.791894908707</c:v>
                </c:pt>
                <c:pt idx="148">
                  <c:v>-92.478811731218</c:v>
                </c:pt>
                <c:pt idx="149">
                  <c:v>-93.9462575424783</c:v>
                </c:pt>
                <c:pt idx="150">
                  <c:v>-113.860790686001</c:v>
                </c:pt>
                <c:pt idx="151">
                  <c:v>-91.9645376585853</c:v>
                </c:pt>
                <c:pt idx="152">
                  <c:v>-91.7186364858162</c:v>
                </c:pt>
                <c:pt idx="153">
                  <c:v>-97.5599050083144</c:v>
                </c:pt>
                <c:pt idx="154">
                  <c:v>-99.906285822983</c:v>
                </c:pt>
                <c:pt idx="155">
                  <c:v>-90.7219760090813</c:v>
                </c:pt>
                <c:pt idx="156">
                  <c:v>-96.1737664366363</c:v>
                </c:pt>
                <c:pt idx="157">
                  <c:v>-92.6526620576907</c:v>
                </c:pt>
                <c:pt idx="158">
                  <c:v>-92.6750102911609</c:v>
                </c:pt>
                <c:pt idx="159">
                  <c:v>-92.3837744268933</c:v>
                </c:pt>
                <c:pt idx="160">
                  <c:v>-95.4680260903538</c:v>
                </c:pt>
                <c:pt idx="161">
                  <c:v>-91.8002937083839</c:v>
                </c:pt>
                <c:pt idx="162">
                  <c:v>-91.7411460907142</c:v>
                </c:pt>
                <c:pt idx="163">
                  <c:v>-95.7654991343818</c:v>
                </c:pt>
                <c:pt idx="164">
                  <c:v>-99.7140541747747</c:v>
                </c:pt>
                <c:pt idx="165">
                  <c:v>-93.7519739534954</c:v>
                </c:pt>
                <c:pt idx="166">
                  <c:v>-97.5815619501939</c:v>
                </c:pt>
                <c:pt idx="167">
                  <c:v>-101.571144112617</c:v>
                </c:pt>
                <c:pt idx="168">
                  <c:v>-102.488089349374</c:v>
                </c:pt>
                <c:pt idx="169">
                  <c:v>-95.2176306602022</c:v>
                </c:pt>
                <c:pt idx="170">
                  <c:v>-96.859552396315</c:v>
                </c:pt>
                <c:pt idx="171">
                  <c:v>-101.070499255254</c:v>
                </c:pt>
                <c:pt idx="172">
                  <c:v>-95.0905976769266</c:v>
                </c:pt>
                <c:pt idx="173">
                  <c:v>-93.7422080590663</c:v>
                </c:pt>
                <c:pt idx="174">
                  <c:v>-95.6558154251725</c:v>
                </c:pt>
                <c:pt idx="175">
                  <c:v>-97.5294554553754</c:v>
                </c:pt>
                <c:pt idx="176">
                  <c:v>-91.8155413718881</c:v>
                </c:pt>
                <c:pt idx="177">
                  <c:v>-91.7540177821341</c:v>
                </c:pt>
                <c:pt idx="178">
                  <c:v>-93.9513817125064</c:v>
                </c:pt>
                <c:pt idx="179">
                  <c:v>-91.7928693868244</c:v>
                </c:pt>
                <c:pt idx="180">
                  <c:v>-95.6548461634653</c:v>
                </c:pt>
                <c:pt idx="181">
                  <c:v>-95.3632949758156</c:v>
                </c:pt>
                <c:pt idx="182">
                  <c:v>-92.571961960833</c:v>
                </c:pt>
                <c:pt idx="183">
                  <c:v>-92.9579606181532</c:v>
                </c:pt>
                <c:pt idx="184">
                  <c:v>-90.910569431206</c:v>
                </c:pt>
                <c:pt idx="185">
                  <c:v>-97.3493016801423</c:v>
                </c:pt>
                <c:pt idx="186">
                  <c:v>-89.4113969219067</c:v>
                </c:pt>
                <c:pt idx="187">
                  <c:v>-92.0503933401733</c:v>
                </c:pt>
                <c:pt idx="188">
                  <c:v>-90.8242928726764</c:v>
                </c:pt>
                <c:pt idx="189">
                  <c:v>-94.5629203905655</c:v>
                </c:pt>
                <c:pt idx="190">
                  <c:v>-105.583804487589</c:v>
                </c:pt>
                <c:pt idx="191">
                  <c:v>-98.125952624578</c:v>
                </c:pt>
                <c:pt idx="192">
                  <c:v>-92.459562705079</c:v>
                </c:pt>
                <c:pt idx="193">
                  <c:v>-96.1555293487901</c:v>
                </c:pt>
                <c:pt idx="194">
                  <c:v>-97.926639613885</c:v>
                </c:pt>
                <c:pt idx="195">
                  <c:v>-95.6123904552494</c:v>
                </c:pt>
                <c:pt idx="196">
                  <c:v>-92.1510786279306</c:v>
                </c:pt>
                <c:pt idx="197">
                  <c:v>-93.6028448494156</c:v>
                </c:pt>
                <c:pt idx="198">
                  <c:v>-92.7805440062007</c:v>
                </c:pt>
                <c:pt idx="199">
                  <c:v>-111.509981251762</c:v>
                </c:pt>
                <c:pt idx="200">
                  <c:v>-104.880688707534</c:v>
                </c:pt>
                <c:pt idx="201">
                  <c:v>-94.9015673048528</c:v>
                </c:pt>
                <c:pt idx="202">
                  <c:v>-93.0757489747985</c:v>
                </c:pt>
                <c:pt idx="203">
                  <c:v>-104.66118143934</c:v>
                </c:pt>
                <c:pt idx="204">
                  <c:v>-91.775426904216</c:v>
                </c:pt>
                <c:pt idx="205">
                  <c:v>-98.5489994724701</c:v>
                </c:pt>
                <c:pt idx="206">
                  <c:v>-91.9494967505196</c:v>
                </c:pt>
                <c:pt idx="207">
                  <c:v>-94.9210474097124</c:v>
                </c:pt>
                <c:pt idx="208">
                  <c:v>-96.5098150301606</c:v>
                </c:pt>
                <c:pt idx="209">
                  <c:v>-94.5922623525049</c:v>
                </c:pt>
                <c:pt idx="210">
                  <c:v>-94.2672388199432</c:v>
                </c:pt>
                <c:pt idx="211">
                  <c:v>-91.2090286519715</c:v>
                </c:pt>
                <c:pt idx="212">
                  <c:v>-99.1435943787377</c:v>
                </c:pt>
                <c:pt idx="213">
                  <c:v>-96.9108166696818</c:v>
                </c:pt>
                <c:pt idx="214">
                  <c:v>-90.2907472189459</c:v>
                </c:pt>
                <c:pt idx="215">
                  <c:v>-89.2385797122526</c:v>
                </c:pt>
                <c:pt idx="216">
                  <c:v>-90.1754568166635</c:v>
                </c:pt>
                <c:pt idx="217">
                  <c:v>-99.07249959953</c:v>
                </c:pt>
                <c:pt idx="218">
                  <c:v>-98.9560680184249</c:v>
                </c:pt>
                <c:pt idx="219">
                  <c:v>-92.1508473759523</c:v>
                </c:pt>
                <c:pt idx="220">
                  <c:v>-92.4602484053793</c:v>
                </c:pt>
                <c:pt idx="221">
                  <c:v>-91.2530609760307</c:v>
                </c:pt>
                <c:pt idx="222">
                  <c:v>-97.7182867571796</c:v>
                </c:pt>
                <c:pt idx="223">
                  <c:v>-96.5770558140912</c:v>
                </c:pt>
                <c:pt idx="224">
                  <c:v>-102.791142868333</c:v>
                </c:pt>
                <c:pt idx="225">
                  <c:v>-98.9491573647045</c:v>
                </c:pt>
                <c:pt idx="226">
                  <c:v>-97.7452656380403</c:v>
                </c:pt>
                <c:pt idx="227">
                  <c:v>-89.4495545431087</c:v>
                </c:pt>
                <c:pt idx="228">
                  <c:v>-105.504250122542</c:v>
                </c:pt>
                <c:pt idx="229">
                  <c:v>-90.6349584608311</c:v>
                </c:pt>
                <c:pt idx="230">
                  <c:v>-92.1930309307765</c:v>
                </c:pt>
                <c:pt idx="231">
                  <c:v>-93.832710343437</c:v>
                </c:pt>
                <c:pt idx="232">
                  <c:v>-95.6599231182973</c:v>
                </c:pt>
                <c:pt idx="233">
                  <c:v>-98.3610300915315</c:v>
                </c:pt>
                <c:pt idx="234">
                  <c:v>-95.2854935984323</c:v>
                </c:pt>
                <c:pt idx="235">
                  <c:v>-96.1956906012953</c:v>
                </c:pt>
                <c:pt idx="236">
                  <c:v>-93.7581515583239</c:v>
                </c:pt>
                <c:pt idx="237">
                  <c:v>-98.3920513512864</c:v>
                </c:pt>
                <c:pt idx="238">
                  <c:v>-100.850779535195</c:v>
                </c:pt>
                <c:pt idx="239">
                  <c:v>-96.0924532490485</c:v>
                </c:pt>
                <c:pt idx="240">
                  <c:v>-91.8821075425615</c:v>
                </c:pt>
                <c:pt idx="241">
                  <c:v>-92.7226336008651</c:v>
                </c:pt>
                <c:pt idx="242">
                  <c:v>-97.9723234025019</c:v>
                </c:pt>
                <c:pt idx="243">
                  <c:v>-104.712566833244</c:v>
                </c:pt>
                <c:pt idx="244">
                  <c:v>-90.1907475459849</c:v>
                </c:pt>
                <c:pt idx="245">
                  <c:v>-96.9400476328983</c:v>
                </c:pt>
                <c:pt idx="246">
                  <c:v>-96.3293755005555</c:v>
                </c:pt>
                <c:pt idx="247">
                  <c:v>-114.890231167684</c:v>
                </c:pt>
                <c:pt idx="248">
                  <c:v>-100.729269159215</c:v>
                </c:pt>
                <c:pt idx="249">
                  <c:v>-98.2409566116393</c:v>
                </c:pt>
                <c:pt idx="250">
                  <c:v>-103.26852389633</c:v>
                </c:pt>
                <c:pt idx="251">
                  <c:v>-100.480898460879</c:v>
                </c:pt>
                <c:pt idx="252">
                  <c:v>-100.20512480332</c:v>
                </c:pt>
                <c:pt idx="253">
                  <c:v>-101.22729351114</c:v>
                </c:pt>
                <c:pt idx="254">
                  <c:v>-103.22891000733</c:v>
                </c:pt>
                <c:pt idx="255">
                  <c:v>-97.0798437704661</c:v>
                </c:pt>
                <c:pt idx="256">
                  <c:v>-93.8549711030274</c:v>
                </c:pt>
                <c:pt idx="257">
                  <c:v>-94.9889500045608</c:v>
                </c:pt>
                <c:pt idx="258">
                  <c:v>-110.344440424845</c:v>
                </c:pt>
                <c:pt idx="259">
                  <c:v>-104.402200104359</c:v>
                </c:pt>
                <c:pt idx="260">
                  <c:v>-91.3107329023762</c:v>
                </c:pt>
                <c:pt idx="261">
                  <c:v>-94.3724769749869</c:v>
                </c:pt>
                <c:pt idx="262">
                  <c:v>-101.780670758578</c:v>
                </c:pt>
                <c:pt idx="263">
                  <c:v>-100.772214270546</c:v>
                </c:pt>
                <c:pt idx="264">
                  <c:v>-96.2912128803016</c:v>
                </c:pt>
                <c:pt idx="265">
                  <c:v>-99.7894504785019</c:v>
                </c:pt>
                <c:pt idx="266">
                  <c:v>-102.286143112155</c:v>
                </c:pt>
                <c:pt idx="267">
                  <c:v>-93.179943540426</c:v>
                </c:pt>
                <c:pt idx="268">
                  <c:v>-94.6724616344975</c:v>
                </c:pt>
                <c:pt idx="269">
                  <c:v>-94.662643997204</c:v>
                </c:pt>
                <c:pt idx="270">
                  <c:v>-92.9554926004688</c:v>
                </c:pt>
                <c:pt idx="271">
                  <c:v>-94.2897245883075</c:v>
                </c:pt>
                <c:pt idx="272">
                  <c:v>-95.9658696786971</c:v>
                </c:pt>
                <c:pt idx="273">
                  <c:v>-95.9329414012735</c:v>
                </c:pt>
                <c:pt idx="274">
                  <c:v>-94.614287471597</c:v>
                </c:pt>
                <c:pt idx="275">
                  <c:v>-90.0208708961992</c:v>
                </c:pt>
                <c:pt idx="276">
                  <c:v>-93.4334640601019</c:v>
                </c:pt>
                <c:pt idx="277">
                  <c:v>-93.4955838091919</c:v>
                </c:pt>
                <c:pt idx="278">
                  <c:v>-91.7566821539171</c:v>
                </c:pt>
                <c:pt idx="279">
                  <c:v>-88.9166661932116</c:v>
                </c:pt>
                <c:pt idx="280">
                  <c:v>-91.6148162579361</c:v>
                </c:pt>
                <c:pt idx="281">
                  <c:v>-95.5245103271837</c:v>
                </c:pt>
                <c:pt idx="282">
                  <c:v>-98.6231698060009</c:v>
                </c:pt>
                <c:pt idx="283">
                  <c:v>-91.884427190168</c:v>
                </c:pt>
                <c:pt idx="284">
                  <c:v>-100.390923883091</c:v>
                </c:pt>
                <c:pt idx="285">
                  <c:v>-94.606176817457</c:v>
                </c:pt>
                <c:pt idx="286">
                  <c:v>-92.2428920457486</c:v>
                </c:pt>
                <c:pt idx="287">
                  <c:v>-93.0696101469239</c:v>
                </c:pt>
                <c:pt idx="288">
                  <c:v>-94.4149629867791</c:v>
                </c:pt>
                <c:pt idx="289">
                  <c:v>-94.0103545923209</c:v>
                </c:pt>
                <c:pt idx="290">
                  <c:v>-105.99667670454</c:v>
                </c:pt>
                <c:pt idx="291">
                  <c:v>-99.5326422004191</c:v>
                </c:pt>
                <c:pt idx="292">
                  <c:v>-101.390547037205</c:v>
                </c:pt>
                <c:pt idx="293">
                  <c:v>-96.1431380422177</c:v>
                </c:pt>
                <c:pt idx="294">
                  <c:v>-98.1403560710481</c:v>
                </c:pt>
                <c:pt idx="295">
                  <c:v>-100.681805260963</c:v>
                </c:pt>
                <c:pt idx="296">
                  <c:v>-94.8205231270231</c:v>
                </c:pt>
                <c:pt idx="297">
                  <c:v>-101.401926187033</c:v>
                </c:pt>
                <c:pt idx="298">
                  <c:v>-95.2073409132221</c:v>
                </c:pt>
                <c:pt idx="299">
                  <c:v>-94.5756119669145</c:v>
                </c:pt>
                <c:pt idx="300">
                  <c:v>-96.3517526261757</c:v>
                </c:pt>
                <c:pt idx="301">
                  <c:v>-95.5186512286221</c:v>
                </c:pt>
                <c:pt idx="302">
                  <c:v>-99.518926376698</c:v>
                </c:pt>
                <c:pt idx="303">
                  <c:v>-100.86278356518</c:v>
                </c:pt>
                <c:pt idx="304">
                  <c:v>-94.6188395550411</c:v>
                </c:pt>
                <c:pt idx="305">
                  <c:v>-92.0549366637891</c:v>
                </c:pt>
                <c:pt idx="306">
                  <c:v>-98.8163811806109</c:v>
                </c:pt>
                <c:pt idx="307">
                  <c:v>-103.033583655342</c:v>
                </c:pt>
                <c:pt idx="308">
                  <c:v>-97.9993057821858</c:v>
                </c:pt>
                <c:pt idx="309">
                  <c:v>-98.8759605437221</c:v>
                </c:pt>
                <c:pt idx="310">
                  <c:v>-101.502510826431</c:v>
                </c:pt>
                <c:pt idx="311">
                  <c:v>-94.4213359488877</c:v>
                </c:pt>
                <c:pt idx="312">
                  <c:v>-96.5995768926886</c:v>
                </c:pt>
                <c:pt idx="313">
                  <c:v>-93.6301504432704</c:v>
                </c:pt>
                <c:pt idx="314">
                  <c:v>-92.581355800121</c:v>
                </c:pt>
                <c:pt idx="315">
                  <c:v>-91.8926226244471</c:v>
                </c:pt>
                <c:pt idx="316">
                  <c:v>-91.543909895538</c:v>
                </c:pt>
                <c:pt idx="317">
                  <c:v>-93.6589515119837</c:v>
                </c:pt>
                <c:pt idx="318">
                  <c:v>-97.9965307296309</c:v>
                </c:pt>
                <c:pt idx="319">
                  <c:v>-92.572913791291</c:v>
                </c:pt>
                <c:pt idx="320">
                  <c:v>-93.1076411306065</c:v>
                </c:pt>
                <c:pt idx="321">
                  <c:v>-98.1398954156664</c:v>
                </c:pt>
                <c:pt idx="322">
                  <c:v>-96.9263718797746</c:v>
                </c:pt>
                <c:pt idx="323">
                  <c:v>-92.8909148080207</c:v>
                </c:pt>
                <c:pt idx="324">
                  <c:v>-95.5056017453687</c:v>
                </c:pt>
                <c:pt idx="325">
                  <c:v>-91.3902307279909</c:v>
                </c:pt>
                <c:pt idx="326">
                  <c:v>-99.0994716529872</c:v>
                </c:pt>
                <c:pt idx="327">
                  <c:v>-89.5726288022833</c:v>
                </c:pt>
                <c:pt idx="328">
                  <c:v>-97.8207145386865</c:v>
                </c:pt>
                <c:pt idx="329">
                  <c:v>-100.182710262761</c:v>
                </c:pt>
                <c:pt idx="330">
                  <c:v>-104.22676263412</c:v>
                </c:pt>
                <c:pt idx="331">
                  <c:v>-95.6580334576661</c:v>
                </c:pt>
                <c:pt idx="332">
                  <c:v>-98.5202855932381</c:v>
                </c:pt>
                <c:pt idx="333">
                  <c:v>-93.9677881889712</c:v>
                </c:pt>
                <c:pt idx="334">
                  <c:v>-110.959850440681</c:v>
                </c:pt>
                <c:pt idx="335">
                  <c:v>-96.674668063096</c:v>
                </c:pt>
                <c:pt idx="336">
                  <c:v>-98.7220064864735</c:v>
                </c:pt>
                <c:pt idx="337">
                  <c:v>-99.7130981685943</c:v>
                </c:pt>
                <c:pt idx="338">
                  <c:v>-97.0915737311142</c:v>
                </c:pt>
                <c:pt idx="339">
                  <c:v>-95.9395278204501</c:v>
                </c:pt>
                <c:pt idx="340">
                  <c:v>-92.3082101938516</c:v>
                </c:pt>
                <c:pt idx="341">
                  <c:v>-96.96999385773</c:v>
                </c:pt>
                <c:pt idx="342">
                  <c:v>-94.3219482194762</c:v>
                </c:pt>
                <c:pt idx="343">
                  <c:v>-90.5232445700302</c:v>
                </c:pt>
                <c:pt idx="344">
                  <c:v>-93.5422858229152</c:v>
                </c:pt>
                <c:pt idx="345">
                  <c:v>-102.919325688376</c:v>
                </c:pt>
                <c:pt idx="346">
                  <c:v>-105.327195712197</c:v>
                </c:pt>
                <c:pt idx="347">
                  <c:v>-108.034313744644</c:v>
                </c:pt>
                <c:pt idx="348">
                  <c:v>-102.25069720691</c:v>
                </c:pt>
                <c:pt idx="349">
                  <c:v>-99.1594308538586</c:v>
                </c:pt>
                <c:pt idx="350">
                  <c:v>-102.147524110687</c:v>
                </c:pt>
                <c:pt idx="351">
                  <c:v>-96.8793567000991</c:v>
                </c:pt>
                <c:pt idx="352">
                  <c:v>-92.3173492978304</c:v>
                </c:pt>
                <c:pt idx="353">
                  <c:v>-93.9828318179012</c:v>
                </c:pt>
                <c:pt idx="354">
                  <c:v>-99.4862374775462</c:v>
                </c:pt>
                <c:pt idx="355">
                  <c:v>-92.8158154366563</c:v>
                </c:pt>
                <c:pt idx="356">
                  <c:v>-101.056527738192</c:v>
                </c:pt>
                <c:pt idx="357">
                  <c:v>-97.3217169875456</c:v>
                </c:pt>
                <c:pt idx="358">
                  <c:v>-95.4771239505217</c:v>
                </c:pt>
                <c:pt idx="359">
                  <c:v>-93.9032058552391</c:v>
                </c:pt>
                <c:pt idx="360">
                  <c:v>-94.9592703593536</c:v>
                </c:pt>
                <c:pt idx="361">
                  <c:v>-90.4385592802209</c:v>
                </c:pt>
                <c:pt idx="362">
                  <c:v>-92.3286157364689</c:v>
                </c:pt>
                <c:pt idx="363">
                  <c:v>-90.3751610483945</c:v>
                </c:pt>
                <c:pt idx="364">
                  <c:v>-99.3211823875243</c:v>
                </c:pt>
                <c:pt idx="365">
                  <c:v>-91.0742951264678</c:v>
                </c:pt>
                <c:pt idx="366">
                  <c:v>-100.723845210155</c:v>
                </c:pt>
                <c:pt idx="367">
                  <c:v>-97.6450920907097</c:v>
                </c:pt>
                <c:pt idx="368">
                  <c:v>-95.5376362500319</c:v>
                </c:pt>
                <c:pt idx="369">
                  <c:v>-96.1599044560834</c:v>
                </c:pt>
                <c:pt idx="370">
                  <c:v>-92.1007864703278</c:v>
                </c:pt>
                <c:pt idx="371">
                  <c:v>-90.5997569198995</c:v>
                </c:pt>
                <c:pt idx="372">
                  <c:v>-90.4372875113754</c:v>
                </c:pt>
                <c:pt idx="373">
                  <c:v>-96.2940498735634</c:v>
                </c:pt>
                <c:pt idx="374">
                  <c:v>-93.3741024640447</c:v>
                </c:pt>
                <c:pt idx="375">
                  <c:v>-97.0004844601101</c:v>
                </c:pt>
                <c:pt idx="376">
                  <c:v>-93.8643632121512</c:v>
                </c:pt>
                <c:pt idx="377">
                  <c:v>-100.694446580769</c:v>
                </c:pt>
                <c:pt idx="378">
                  <c:v>-93.0717506078611</c:v>
                </c:pt>
                <c:pt idx="379">
                  <c:v>-91.0071093107843</c:v>
                </c:pt>
                <c:pt idx="380">
                  <c:v>-87.886314573155</c:v>
                </c:pt>
                <c:pt idx="381">
                  <c:v>-90.9452241077234</c:v>
                </c:pt>
                <c:pt idx="382">
                  <c:v>-89.7160347961472</c:v>
                </c:pt>
                <c:pt idx="383">
                  <c:v>-89.6895347441316</c:v>
                </c:pt>
                <c:pt idx="384">
                  <c:v>-96.1137776464735</c:v>
                </c:pt>
                <c:pt idx="385">
                  <c:v>-93.5714421988822</c:v>
                </c:pt>
                <c:pt idx="386">
                  <c:v>-95.1748598040595</c:v>
                </c:pt>
                <c:pt idx="387">
                  <c:v>-99.1941508579585</c:v>
                </c:pt>
                <c:pt idx="388">
                  <c:v>-92.8977035885154</c:v>
                </c:pt>
                <c:pt idx="389">
                  <c:v>-94.0991360653999</c:v>
                </c:pt>
                <c:pt idx="390">
                  <c:v>-91.8063934547663</c:v>
                </c:pt>
                <c:pt idx="391">
                  <c:v>-89.6394205292798</c:v>
                </c:pt>
                <c:pt idx="392">
                  <c:v>-95.927830110916</c:v>
                </c:pt>
                <c:pt idx="393">
                  <c:v>-93.4284817746946</c:v>
                </c:pt>
                <c:pt idx="394">
                  <c:v>-91.1703822708307</c:v>
                </c:pt>
                <c:pt idx="395">
                  <c:v>-96.1372050549224</c:v>
                </c:pt>
                <c:pt idx="396">
                  <c:v>-100.334919286662</c:v>
                </c:pt>
                <c:pt idx="397">
                  <c:v>-107.729011823029</c:v>
                </c:pt>
                <c:pt idx="398">
                  <c:v>-96.014623075404</c:v>
                </c:pt>
                <c:pt idx="399">
                  <c:v>-96.3902060830065</c:v>
                </c:pt>
                <c:pt idx="400">
                  <c:v>-94.3029987801112</c:v>
                </c:pt>
                <c:pt idx="401">
                  <c:v>-102.123620170518</c:v>
                </c:pt>
                <c:pt idx="402">
                  <c:v>-108.029771541198</c:v>
                </c:pt>
                <c:pt idx="403">
                  <c:v>-103.846450494903</c:v>
                </c:pt>
                <c:pt idx="404">
                  <c:v>-98.4227820849214</c:v>
                </c:pt>
                <c:pt idx="405">
                  <c:v>-93.0737330103579</c:v>
                </c:pt>
                <c:pt idx="406">
                  <c:v>-93.9522258661644</c:v>
                </c:pt>
                <c:pt idx="407">
                  <c:v>-102.281920079753</c:v>
                </c:pt>
                <c:pt idx="408">
                  <c:v>-115.844796489815</c:v>
                </c:pt>
                <c:pt idx="409">
                  <c:v>-93.3173005586899</c:v>
                </c:pt>
                <c:pt idx="410">
                  <c:v>-94.7648674386047</c:v>
                </c:pt>
                <c:pt idx="411">
                  <c:v>-93.8767632617656</c:v>
                </c:pt>
                <c:pt idx="412">
                  <c:v>-101.900705303342</c:v>
                </c:pt>
                <c:pt idx="413">
                  <c:v>-97.9766515062072</c:v>
                </c:pt>
                <c:pt idx="414">
                  <c:v>-97.0123529459886</c:v>
                </c:pt>
                <c:pt idx="415">
                  <c:v>-94.4226797121264</c:v>
                </c:pt>
                <c:pt idx="416">
                  <c:v>-98.5461352552038</c:v>
                </c:pt>
                <c:pt idx="417">
                  <c:v>-109.54088946002</c:v>
                </c:pt>
                <c:pt idx="418">
                  <c:v>-100.821128754305</c:v>
                </c:pt>
                <c:pt idx="419">
                  <c:v>-104.658691499903</c:v>
                </c:pt>
                <c:pt idx="420">
                  <c:v>-91.6720816491381</c:v>
                </c:pt>
                <c:pt idx="421">
                  <c:v>-91.0311564156455</c:v>
                </c:pt>
                <c:pt idx="422">
                  <c:v>-105.316075753271</c:v>
                </c:pt>
                <c:pt idx="423">
                  <c:v>-110.75746954302</c:v>
                </c:pt>
                <c:pt idx="424">
                  <c:v>-91.6949103515744</c:v>
                </c:pt>
                <c:pt idx="425">
                  <c:v>-101.114082652438</c:v>
                </c:pt>
                <c:pt idx="426">
                  <c:v>-99.1737903280833</c:v>
                </c:pt>
                <c:pt idx="427">
                  <c:v>-116.367711856682</c:v>
                </c:pt>
                <c:pt idx="428">
                  <c:v>-93.9514106504221</c:v>
                </c:pt>
                <c:pt idx="429">
                  <c:v>-93.2693752270361</c:v>
                </c:pt>
                <c:pt idx="430">
                  <c:v>-96.1584846144013</c:v>
                </c:pt>
                <c:pt idx="431">
                  <c:v>-93.0165485077969</c:v>
                </c:pt>
                <c:pt idx="432">
                  <c:v>-96.8050522913291</c:v>
                </c:pt>
                <c:pt idx="433">
                  <c:v>-96.7411194151761</c:v>
                </c:pt>
                <c:pt idx="434">
                  <c:v>-95.9037562530733</c:v>
                </c:pt>
                <c:pt idx="435">
                  <c:v>-90.210673405041</c:v>
                </c:pt>
                <c:pt idx="436">
                  <c:v>-96.9417721229367</c:v>
                </c:pt>
                <c:pt idx="437">
                  <c:v>-92.4185836515333</c:v>
                </c:pt>
                <c:pt idx="438">
                  <c:v>-99.4256999581086</c:v>
                </c:pt>
                <c:pt idx="439">
                  <c:v>-95.0295789698936</c:v>
                </c:pt>
                <c:pt idx="440">
                  <c:v>-92.5642300293145</c:v>
                </c:pt>
                <c:pt idx="441">
                  <c:v>-93.3730981541435</c:v>
                </c:pt>
                <c:pt idx="442">
                  <c:v>-98.2179497148009</c:v>
                </c:pt>
                <c:pt idx="443">
                  <c:v>-94.9578299032412</c:v>
                </c:pt>
                <c:pt idx="444">
                  <c:v>-97.2035482034001</c:v>
                </c:pt>
                <c:pt idx="445">
                  <c:v>-94.3711056979498</c:v>
                </c:pt>
                <c:pt idx="446">
                  <c:v>-89.3992263800516</c:v>
                </c:pt>
                <c:pt idx="447">
                  <c:v>-90.9564716907</c:v>
                </c:pt>
                <c:pt idx="448">
                  <c:v>-89.2381338271217</c:v>
                </c:pt>
                <c:pt idx="449">
                  <c:v>-89.441438164491</c:v>
                </c:pt>
                <c:pt idx="450">
                  <c:v>-90.0801592192328</c:v>
                </c:pt>
                <c:pt idx="451">
                  <c:v>-92.1439539645344</c:v>
                </c:pt>
                <c:pt idx="452">
                  <c:v>-92.8773352093205</c:v>
                </c:pt>
                <c:pt idx="453">
                  <c:v>-93.8023395928492</c:v>
                </c:pt>
                <c:pt idx="454">
                  <c:v>-94.1534818165665</c:v>
                </c:pt>
                <c:pt idx="455">
                  <c:v>-89.1886785455215</c:v>
                </c:pt>
                <c:pt idx="456">
                  <c:v>-88.1649283341055</c:v>
                </c:pt>
                <c:pt idx="457">
                  <c:v>-91.4304676507145</c:v>
                </c:pt>
                <c:pt idx="458">
                  <c:v>-95.245725496894</c:v>
                </c:pt>
                <c:pt idx="459">
                  <c:v>-88.7661377730073</c:v>
                </c:pt>
                <c:pt idx="460">
                  <c:v>-101.897526707121</c:v>
                </c:pt>
                <c:pt idx="461">
                  <c:v>-90.1572890892855</c:v>
                </c:pt>
                <c:pt idx="462">
                  <c:v>-96.5599172534184</c:v>
                </c:pt>
                <c:pt idx="463">
                  <c:v>-89.680540698088</c:v>
                </c:pt>
                <c:pt idx="464">
                  <c:v>-85.7714334301768</c:v>
                </c:pt>
                <c:pt idx="465">
                  <c:v>-85.958442097304</c:v>
                </c:pt>
                <c:pt idx="466">
                  <c:v>-92.953514557117</c:v>
                </c:pt>
                <c:pt idx="467">
                  <c:v>-102.872412899505</c:v>
                </c:pt>
                <c:pt idx="468">
                  <c:v>-104.509957339156</c:v>
                </c:pt>
                <c:pt idx="469">
                  <c:v>-94.8737979019563</c:v>
                </c:pt>
                <c:pt idx="470">
                  <c:v>-95.5747335473332</c:v>
                </c:pt>
                <c:pt idx="471">
                  <c:v>-89.1047329714501</c:v>
                </c:pt>
                <c:pt idx="472">
                  <c:v>-92.9463067991392</c:v>
                </c:pt>
                <c:pt idx="473">
                  <c:v>-95.6541399931165</c:v>
                </c:pt>
                <c:pt idx="474">
                  <c:v>-89.3253633106713</c:v>
                </c:pt>
                <c:pt idx="475">
                  <c:v>-83.9616603908635</c:v>
                </c:pt>
                <c:pt idx="476">
                  <c:v>-90.6760627948257</c:v>
                </c:pt>
                <c:pt idx="477">
                  <c:v>-86.1976965262212</c:v>
                </c:pt>
                <c:pt idx="478">
                  <c:v>-93.0781766305844</c:v>
                </c:pt>
                <c:pt idx="479">
                  <c:v>-91.770946440733</c:v>
                </c:pt>
                <c:pt idx="480">
                  <c:v>-89.1426569370276</c:v>
                </c:pt>
                <c:pt idx="481">
                  <c:v>-91.5044203622336</c:v>
                </c:pt>
                <c:pt idx="482">
                  <c:v>-91.0526606707223</c:v>
                </c:pt>
                <c:pt idx="483">
                  <c:v>-91.6418443558824</c:v>
                </c:pt>
                <c:pt idx="484">
                  <c:v>-92.4452413384116</c:v>
                </c:pt>
                <c:pt idx="485">
                  <c:v>-93.0896261438505</c:v>
                </c:pt>
                <c:pt idx="486">
                  <c:v>-97.1556142399815</c:v>
                </c:pt>
                <c:pt idx="487">
                  <c:v>-88.9310900632341</c:v>
                </c:pt>
                <c:pt idx="488">
                  <c:v>-95.2941145966331</c:v>
                </c:pt>
                <c:pt idx="489">
                  <c:v>-110.46327895435</c:v>
                </c:pt>
                <c:pt idx="490">
                  <c:v>-93.7046199403362</c:v>
                </c:pt>
                <c:pt idx="491">
                  <c:v>-87.591204112614</c:v>
                </c:pt>
                <c:pt idx="492">
                  <c:v>-85.3040755130701</c:v>
                </c:pt>
                <c:pt idx="493">
                  <c:v>-86.0537809133813</c:v>
                </c:pt>
                <c:pt idx="494">
                  <c:v>-84.5060358602492</c:v>
                </c:pt>
                <c:pt idx="495">
                  <c:v>-83.0809189365521</c:v>
                </c:pt>
                <c:pt idx="496">
                  <c:v>-86.2447683434076</c:v>
                </c:pt>
                <c:pt idx="497">
                  <c:v>-83.5800449946562</c:v>
                </c:pt>
                <c:pt idx="498">
                  <c:v>-89.3703738017848</c:v>
                </c:pt>
                <c:pt idx="499">
                  <c:v>-93.2152306963872</c:v>
                </c:pt>
              </c:numCache>
            </c:numRef>
          </c:yVal>
          <c:smooth val="0"/>
        </c:ser>
        <c:axId val="14439467"/>
        <c:axId val="63358312"/>
      </c:scatterChart>
      <c:valAx>
        <c:axId val="144394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312"/>
        <c:crossesAt val="0"/>
        <c:crossBetween val="midCat"/>
      </c:valAx>
      <c:valAx>
        <c:axId val="633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0251283794515</c:v>
                </c:pt>
                <c:pt idx="1">
                  <c:v>-30.6422905983255</c:v>
                </c:pt>
                <c:pt idx="2">
                  <c:v>-28.7791876828482</c:v>
                </c:pt>
                <c:pt idx="3">
                  <c:v>-26.1061380973732</c:v>
                </c:pt>
                <c:pt idx="4">
                  <c:v>-25.100093886162</c:v>
                </c:pt>
                <c:pt idx="5">
                  <c:v>-30.7058493509708</c:v>
                </c:pt>
                <c:pt idx="6">
                  <c:v>-27.1276526859233</c:v>
                </c:pt>
                <c:pt idx="7">
                  <c:v>-30.0083787156034</c:v>
                </c:pt>
                <c:pt idx="8">
                  <c:v>-31.4667229157527</c:v>
                </c:pt>
                <c:pt idx="9">
                  <c:v>-36.9725824921506</c:v>
                </c:pt>
                <c:pt idx="10">
                  <c:v>-29.56520865328</c:v>
                </c:pt>
                <c:pt idx="11">
                  <c:v>-29.0373001345108</c:v>
                </c:pt>
                <c:pt idx="12">
                  <c:v>-25.7971521487283</c:v>
                </c:pt>
                <c:pt idx="13">
                  <c:v>-34.8050650355283</c:v>
                </c:pt>
                <c:pt idx="14">
                  <c:v>-22.2370097062911</c:v>
                </c:pt>
                <c:pt idx="15">
                  <c:v>-24.0511342686142</c:v>
                </c:pt>
                <c:pt idx="16">
                  <c:v>-23.2629429966043</c:v>
                </c:pt>
                <c:pt idx="17">
                  <c:v>-20.2118085274001</c:v>
                </c:pt>
                <c:pt idx="18">
                  <c:v>-22.1100439771217</c:v>
                </c:pt>
                <c:pt idx="19">
                  <c:v>-23.5816434324065</c:v>
                </c:pt>
                <c:pt idx="20">
                  <c:v>-33.7275446576006</c:v>
                </c:pt>
                <c:pt idx="21">
                  <c:v>-27.3865686294818</c:v>
                </c:pt>
                <c:pt idx="22">
                  <c:v>-28.5179819714736</c:v>
                </c:pt>
                <c:pt idx="23">
                  <c:v>-33.4636416424537</c:v>
                </c:pt>
                <c:pt idx="24">
                  <c:v>-25.8036021471299</c:v>
                </c:pt>
                <c:pt idx="25">
                  <c:v>-23.4919178940023</c:v>
                </c:pt>
                <c:pt idx="26">
                  <c:v>-32.4895084254414</c:v>
                </c:pt>
                <c:pt idx="27">
                  <c:v>-34.9198014235334</c:v>
                </c:pt>
                <c:pt idx="28">
                  <c:v>-32.8645290664381</c:v>
                </c:pt>
                <c:pt idx="29">
                  <c:v>-33.4702224260624</c:v>
                </c:pt>
                <c:pt idx="30">
                  <c:v>-33.6435485396335</c:v>
                </c:pt>
                <c:pt idx="31">
                  <c:v>-31.3971133916891</c:v>
                </c:pt>
                <c:pt idx="32">
                  <c:v>-27.1403217109703</c:v>
                </c:pt>
                <c:pt idx="33">
                  <c:v>-26.1422552026148</c:v>
                </c:pt>
                <c:pt idx="34">
                  <c:v>-29.9004576344476</c:v>
                </c:pt>
                <c:pt idx="35">
                  <c:v>-25.8030058907</c:v>
                </c:pt>
                <c:pt idx="36">
                  <c:v>-23.8149218422866</c:v>
                </c:pt>
                <c:pt idx="37">
                  <c:v>-22.4594673442491</c:v>
                </c:pt>
                <c:pt idx="38">
                  <c:v>-19.5334920484133</c:v>
                </c:pt>
                <c:pt idx="39">
                  <c:v>-20.2849675148745</c:v>
                </c:pt>
                <c:pt idx="40">
                  <c:v>-21.6944324829875</c:v>
                </c:pt>
                <c:pt idx="41">
                  <c:v>-20.1298993929757</c:v>
                </c:pt>
                <c:pt idx="42">
                  <c:v>-20.4790763082956</c:v>
                </c:pt>
                <c:pt idx="43">
                  <c:v>-20.6621016511593</c:v>
                </c:pt>
                <c:pt idx="44">
                  <c:v>-20.5720962135513</c:v>
                </c:pt>
                <c:pt idx="45">
                  <c:v>-20.8618319538149</c:v>
                </c:pt>
                <c:pt idx="46">
                  <c:v>-21.0510333100278</c:v>
                </c:pt>
                <c:pt idx="47">
                  <c:v>-19.9700122336553</c:v>
                </c:pt>
                <c:pt idx="48">
                  <c:v>-19.4142210926128</c:v>
                </c:pt>
                <c:pt idx="49">
                  <c:v>-20.031541118194</c:v>
                </c:pt>
                <c:pt idx="50">
                  <c:v>-21.2415236005069</c:v>
                </c:pt>
                <c:pt idx="51">
                  <c:v>-22.7396780057126</c:v>
                </c:pt>
                <c:pt idx="52">
                  <c:v>-23.0617426476626</c:v>
                </c:pt>
                <c:pt idx="53">
                  <c:v>-24.4022732881133</c:v>
                </c:pt>
                <c:pt idx="54">
                  <c:v>-26.1841982417423</c:v>
                </c:pt>
                <c:pt idx="55">
                  <c:v>-23.4284479446908</c:v>
                </c:pt>
                <c:pt idx="56">
                  <c:v>-23.9092163264433</c:v>
                </c:pt>
                <c:pt idx="57">
                  <c:v>-23.3604665398436</c:v>
                </c:pt>
                <c:pt idx="58">
                  <c:v>-24.9152285903051</c:v>
                </c:pt>
                <c:pt idx="59">
                  <c:v>-24.1067296596401</c:v>
                </c:pt>
                <c:pt idx="60">
                  <c:v>-24.4705263198086</c:v>
                </c:pt>
                <c:pt idx="61">
                  <c:v>-27.8867010443661</c:v>
                </c:pt>
                <c:pt idx="62">
                  <c:v>-26.3333444988799</c:v>
                </c:pt>
                <c:pt idx="63">
                  <c:v>-23.6062435267088</c:v>
                </c:pt>
                <c:pt idx="64">
                  <c:v>-23.727323920456</c:v>
                </c:pt>
                <c:pt idx="65">
                  <c:v>-23.9290067410709</c:v>
                </c:pt>
                <c:pt idx="66">
                  <c:v>-22.2919813266856</c:v>
                </c:pt>
                <c:pt idx="67">
                  <c:v>-23.4098333020375</c:v>
                </c:pt>
                <c:pt idx="68">
                  <c:v>-25.6291292473793</c:v>
                </c:pt>
                <c:pt idx="69">
                  <c:v>-27.9545126672964</c:v>
                </c:pt>
                <c:pt idx="70">
                  <c:v>-29.4850093965942</c:v>
                </c:pt>
                <c:pt idx="71">
                  <c:v>-30.0873624857146</c:v>
                </c:pt>
                <c:pt idx="72">
                  <c:v>-31.5350328907934</c:v>
                </c:pt>
                <c:pt idx="73">
                  <c:v>-30.8758956892709</c:v>
                </c:pt>
                <c:pt idx="74">
                  <c:v>-29.6884835060685</c:v>
                </c:pt>
                <c:pt idx="75">
                  <c:v>-25.5290418332035</c:v>
                </c:pt>
                <c:pt idx="76">
                  <c:v>-26.644131099371</c:v>
                </c:pt>
                <c:pt idx="77">
                  <c:v>-25.8109421881466</c:v>
                </c:pt>
                <c:pt idx="78">
                  <c:v>-24.1164150401616</c:v>
                </c:pt>
                <c:pt idx="79">
                  <c:v>-23.8749761969294</c:v>
                </c:pt>
                <c:pt idx="80">
                  <c:v>-22.3770684336466</c:v>
                </c:pt>
                <c:pt idx="81">
                  <c:v>-23.1362299843727</c:v>
                </c:pt>
                <c:pt idx="82">
                  <c:v>-24.1696810139244</c:v>
                </c:pt>
                <c:pt idx="83">
                  <c:v>-26.9419094223359</c:v>
                </c:pt>
                <c:pt idx="84">
                  <c:v>-30.8434287852978</c:v>
                </c:pt>
                <c:pt idx="85">
                  <c:v>-29.9401313583829</c:v>
                </c:pt>
                <c:pt idx="86">
                  <c:v>-32.8378552561918</c:v>
                </c:pt>
                <c:pt idx="87">
                  <c:v>-40.7009129462956</c:v>
                </c:pt>
                <c:pt idx="88">
                  <c:v>-36.2862832344222</c:v>
                </c:pt>
                <c:pt idx="89">
                  <c:v>-32.7134207792936</c:v>
                </c:pt>
                <c:pt idx="90">
                  <c:v>-28.2842408600645</c:v>
                </c:pt>
                <c:pt idx="91">
                  <c:v>-27.1899299382378</c:v>
                </c:pt>
                <c:pt idx="92">
                  <c:v>-26.974276498235</c:v>
                </c:pt>
                <c:pt idx="93">
                  <c:v>-31.3342270122048</c:v>
                </c:pt>
                <c:pt idx="94">
                  <c:v>-27.1905048948207</c:v>
                </c:pt>
                <c:pt idx="95">
                  <c:v>-24.3158483646943</c:v>
                </c:pt>
                <c:pt idx="96">
                  <c:v>-23.8767669560903</c:v>
                </c:pt>
                <c:pt idx="97">
                  <c:v>-21.6880893529011</c:v>
                </c:pt>
                <c:pt idx="98">
                  <c:v>-20.7446034463794</c:v>
                </c:pt>
                <c:pt idx="99">
                  <c:v>-22.2733442910061</c:v>
                </c:pt>
                <c:pt idx="100">
                  <c:v>-21.9529988007614</c:v>
                </c:pt>
                <c:pt idx="101">
                  <c:v>-20.1404258751987</c:v>
                </c:pt>
                <c:pt idx="102">
                  <c:v>-20.3075788786388</c:v>
                </c:pt>
                <c:pt idx="103">
                  <c:v>-21.0800275511465</c:v>
                </c:pt>
                <c:pt idx="104">
                  <c:v>-20.2712786877364</c:v>
                </c:pt>
                <c:pt idx="105">
                  <c:v>-20.7366759326528</c:v>
                </c:pt>
                <c:pt idx="106">
                  <c:v>-22.0753426790987</c:v>
                </c:pt>
                <c:pt idx="107">
                  <c:v>-23.1321989428011</c:v>
                </c:pt>
                <c:pt idx="108">
                  <c:v>-23.9486170317717</c:v>
                </c:pt>
                <c:pt idx="109">
                  <c:v>-26.4581905242183</c:v>
                </c:pt>
                <c:pt idx="110">
                  <c:v>-32.5382658229489</c:v>
                </c:pt>
                <c:pt idx="111">
                  <c:v>-39.1458764456349</c:v>
                </c:pt>
                <c:pt idx="112">
                  <c:v>-44.2446249400484</c:v>
                </c:pt>
                <c:pt idx="113">
                  <c:v>-43.3739353364293</c:v>
                </c:pt>
                <c:pt idx="114">
                  <c:v>-41.2283259490668</c:v>
                </c:pt>
                <c:pt idx="115">
                  <c:v>-35.9139306991856</c:v>
                </c:pt>
                <c:pt idx="116">
                  <c:v>-32.2794316465101</c:v>
                </c:pt>
                <c:pt idx="117">
                  <c:v>-30.2542025084858</c:v>
                </c:pt>
                <c:pt idx="118">
                  <c:v>-27.0826748538055</c:v>
                </c:pt>
                <c:pt idx="119">
                  <c:v>-23.5816932713386</c:v>
                </c:pt>
                <c:pt idx="120">
                  <c:v>-22.4861975939415</c:v>
                </c:pt>
                <c:pt idx="121">
                  <c:v>-22.1832411459569</c:v>
                </c:pt>
                <c:pt idx="122">
                  <c:v>-21.3301205670132</c:v>
                </c:pt>
                <c:pt idx="123">
                  <c:v>-20.5267826451279</c:v>
                </c:pt>
                <c:pt idx="124">
                  <c:v>-20.1154571391637</c:v>
                </c:pt>
                <c:pt idx="125">
                  <c:v>-19.6831426058351</c:v>
                </c:pt>
                <c:pt idx="126">
                  <c:v>-19.3061748702954</c:v>
                </c:pt>
                <c:pt idx="127">
                  <c:v>-20.1537705935428</c:v>
                </c:pt>
                <c:pt idx="128">
                  <c:v>-21.010389217175</c:v>
                </c:pt>
                <c:pt idx="129">
                  <c:v>-22.3357204648879</c:v>
                </c:pt>
                <c:pt idx="130">
                  <c:v>-25.3996799474057</c:v>
                </c:pt>
                <c:pt idx="131">
                  <c:v>-28.8543460190186</c:v>
                </c:pt>
                <c:pt idx="132">
                  <c:v>-31.9698110552772</c:v>
                </c:pt>
                <c:pt idx="133">
                  <c:v>-32.6313853777307</c:v>
                </c:pt>
                <c:pt idx="134">
                  <c:v>-34.149271467736</c:v>
                </c:pt>
                <c:pt idx="135">
                  <c:v>-36.4442871835682</c:v>
                </c:pt>
                <c:pt idx="136">
                  <c:v>-33.9335555354534</c:v>
                </c:pt>
                <c:pt idx="137">
                  <c:v>-30.6379710044127</c:v>
                </c:pt>
                <c:pt idx="138">
                  <c:v>-27.8237798304429</c:v>
                </c:pt>
                <c:pt idx="139">
                  <c:v>-26.7941906785606</c:v>
                </c:pt>
                <c:pt idx="140">
                  <c:v>-25.1797817383278</c:v>
                </c:pt>
                <c:pt idx="141">
                  <c:v>-23.790827524993</c:v>
                </c:pt>
                <c:pt idx="142">
                  <c:v>-22.1848160827881</c:v>
                </c:pt>
                <c:pt idx="143">
                  <c:v>-20.3595039080899</c:v>
                </c:pt>
                <c:pt idx="144">
                  <c:v>-19.0788318914975</c:v>
                </c:pt>
                <c:pt idx="145">
                  <c:v>-18.5184151897692</c:v>
                </c:pt>
                <c:pt idx="146">
                  <c:v>-18.3409320535033</c:v>
                </c:pt>
                <c:pt idx="147">
                  <c:v>-18.7474489512209</c:v>
                </c:pt>
                <c:pt idx="148">
                  <c:v>-18.8410967786464</c:v>
                </c:pt>
                <c:pt idx="149">
                  <c:v>-18.6711436392058</c:v>
                </c:pt>
                <c:pt idx="150">
                  <c:v>-19.2912452373034</c:v>
                </c:pt>
                <c:pt idx="151">
                  <c:v>-19.8796725010568</c:v>
                </c:pt>
                <c:pt idx="152">
                  <c:v>-20.6421578425646</c:v>
                </c:pt>
                <c:pt idx="153">
                  <c:v>-22.7320933443913</c:v>
                </c:pt>
                <c:pt idx="154">
                  <c:v>-24.4924015708399</c:v>
                </c:pt>
                <c:pt idx="155">
                  <c:v>-24.5089294624053</c:v>
                </c:pt>
                <c:pt idx="156">
                  <c:v>-24.3804011580914</c:v>
                </c:pt>
                <c:pt idx="157">
                  <c:v>-25.0898274224524</c:v>
                </c:pt>
                <c:pt idx="158">
                  <c:v>-27.0436432598387</c:v>
                </c:pt>
                <c:pt idx="159">
                  <c:v>-29.4239348458208</c:v>
                </c:pt>
                <c:pt idx="160">
                  <c:v>-27.6730528818244</c:v>
                </c:pt>
                <c:pt idx="161">
                  <c:v>-25.1450924196052</c:v>
                </c:pt>
                <c:pt idx="162">
                  <c:v>-24.2868888112419</c:v>
                </c:pt>
                <c:pt idx="163">
                  <c:v>-24.0500738750905</c:v>
                </c:pt>
                <c:pt idx="164">
                  <c:v>-24.6946219839017</c:v>
                </c:pt>
                <c:pt idx="165">
                  <c:v>-25.7870342400617</c:v>
                </c:pt>
                <c:pt idx="166">
                  <c:v>-25.9542438835033</c:v>
                </c:pt>
                <c:pt idx="167">
                  <c:v>-26.2978477404222</c:v>
                </c:pt>
                <c:pt idx="168">
                  <c:v>-26.3589437843863</c:v>
                </c:pt>
                <c:pt idx="169">
                  <c:v>-26.607359163163</c:v>
                </c:pt>
                <c:pt idx="170">
                  <c:v>-27.9482139851466</c:v>
                </c:pt>
                <c:pt idx="171">
                  <c:v>-31.5421157902186</c:v>
                </c:pt>
                <c:pt idx="172">
                  <c:v>-36.3404228568266</c:v>
                </c:pt>
                <c:pt idx="173">
                  <c:v>-37.5572346300353</c:v>
                </c:pt>
                <c:pt idx="174">
                  <c:v>-41.8524147879009</c:v>
                </c:pt>
                <c:pt idx="175">
                  <c:v>-36.1829913107352</c:v>
                </c:pt>
                <c:pt idx="176">
                  <c:v>-29.1739654237893</c:v>
                </c:pt>
                <c:pt idx="177">
                  <c:v>-24.6020851155418</c:v>
                </c:pt>
                <c:pt idx="178">
                  <c:v>-21.9468442017407</c:v>
                </c:pt>
                <c:pt idx="179">
                  <c:v>-20.8896969877745</c:v>
                </c:pt>
                <c:pt idx="180">
                  <c:v>-20.6092419216314</c:v>
                </c:pt>
                <c:pt idx="181">
                  <c:v>-20.6874697892655</c:v>
                </c:pt>
                <c:pt idx="182">
                  <c:v>-20.2679224514842</c:v>
                </c:pt>
                <c:pt idx="183">
                  <c:v>-20.0360884194793</c:v>
                </c:pt>
                <c:pt idx="184">
                  <c:v>-19.5241006153416</c:v>
                </c:pt>
                <c:pt idx="185">
                  <c:v>-19.322975868557</c:v>
                </c:pt>
                <c:pt idx="186">
                  <c:v>-19.6674554963293</c:v>
                </c:pt>
                <c:pt idx="187">
                  <c:v>-19.8144528834163</c:v>
                </c:pt>
                <c:pt idx="188">
                  <c:v>-20.524359803356</c:v>
                </c:pt>
                <c:pt idx="189">
                  <c:v>-21.6179230685954</c:v>
                </c:pt>
                <c:pt idx="190">
                  <c:v>-23.1868187791897</c:v>
                </c:pt>
                <c:pt idx="191">
                  <c:v>-25.6832355450032</c:v>
                </c:pt>
                <c:pt idx="192">
                  <c:v>-27.076626070323</c:v>
                </c:pt>
                <c:pt idx="193">
                  <c:v>-28.6321613578875</c:v>
                </c:pt>
                <c:pt idx="194">
                  <c:v>-32.8625437999787</c:v>
                </c:pt>
                <c:pt idx="195">
                  <c:v>-41.7864122721434</c:v>
                </c:pt>
                <c:pt idx="196">
                  <c:v>-41.4344876916899</c:v>
                </c:pt>
                <c:pt idx="197">
                  <c:v>-34.4147264807592</c:v>
                </c:pt>
                <c:pt idx="198">
                  <c:v>-30.2891196425014</c:v>
                </c:pt>
                <c:pt idx="199">
                  <c:v>-26.3013973066934</c:v>
                </c:pt>
                <c:pt idx="200">
                  <c:v>-23.6201936394405</c:v>
                </c:pt>
                <c:pt idx="201">
                  <c:v>-22.4517793874241</c:v>
                </c:pt>
                <c:pt idx="202">
                  <c:v>-21.4202363454685</c:v>
                </c:pt>
                <c:pt idx="203">
                  <c:v>-20.6493692119499</c:v>
                </c:pt>
                <c:pt idx="204">
                  <c:v>-20.630988843022</c:v>
                </c:pt>
                <c:pt idx="205">
                  <c:v>-20.7821638808716</c:v>
                </c:pt>
                <c:pt idx="206">
                  <c:v>-20.1158745480912</c:v>
                </c:pt>
                <c:pt idx="207">
                  <c:v>-19.2253387575053</c:v>
                </c:pt>
                <c:pt idx="208">
                  <c:v>-18.540285221242</c:v>
                </c:pt>
                <c:pt idx="209">
                  <c:v>-18.2958837603745</c:v>
                </c:pt>
                <c:pt idx="210">
                  <c:v>-18.4639579804027</c:v>
                </c:pt>
                <c:pt idx="211">
                  <c:v>-18.7841447797409</c:v>
                </c:pt>
                <c:pt idx="212">
                  <c:v>-19.6902384502776</c:v>
                </c:pt>
                <c:pt idx="213">
                  <c:v>-21.2792068561927</c:v>
                </c:pt>
                <c:pt idx="214">
                  <c:v>-23.0426615270032</c:v>
                </c:pt>
                <c:pt idx="215">
                  <c:v>-24.9364098085789</c:v>
                </c:pt>
                <c:pt idx="216">
                  <c:v>-26.74712077359</c:v>
                </c:pt>
                <c:pt idx="217">
                  <c:v>-29.9134841145334</c:v>
                </c:pt>
                <c:pt idx="218">
                  <c:v>-37.0927628885006</c:v>
                </c:pt>
                <c:pt idx="219">
                  <c:v>-39.7313737338868</c:v>
                </c:pt>
                <c:pt idx="220">
                  <c:v>-42.0337718768957</c:v>
                </c:pt>
                <c:pt idx="221">
                  <c:v>-32.799390595111</c:v>
                </c:pt>
                <c:pt idx="222">
                  <c:v>-28.2939478170802</c:v>
                </c:pt>
                <c:pt idx="223">
                  <c:v>-26.0833484294483</c:v>
                </c:pt>
                <c:pt idx="224">
                  <c:v>-24.3014098433673</c:v>
                </c:pt>
                <c:pt idx="225">
                  <c:v>-22.8452978329336</c:v>
                </c:pt>
                <c:pt idx="226">
                  <c:v>-21.9158592643344</c:v>
                </c:pt>
                <c:pt idx="227">
                  <c:v>-21.2229003546771</c:v>
                </c:pt>
                <c:pt idx="228">
                  <c:v>-20.4213375740233</c:v>
                </c:pt>
                <c:pt idx="229">
                  <c:v>-19.9048308075368</c:v>
                </c:pt>
                <c:pt idx="230">
                  <c:v>-20.1079137243235</c:v>
                </c:pt>
                <c:pt idx="231">
                  <c:v>-20.1981180585633</c:v>
                </c:pt>
                <c:pt idx="232">
                  <c:v>-19.5832938923608</c:v>
                </c:pt>
                <c:pt idx="233">
                  <c:v>-19.335493827463</c:v>
                </c:pt>
                <c:pt idx="234">
                  <c:v>-19.0614714758755</c:v>
                </c:pt>
                <c:pt idx="235">
                  <c:v>-18.6492850820576</c:v>
                </c:pt>
                <c:pt idx="236">
                  <c:v>-18.5353639625494</c:v>
                </c:pt>
                <c:pt idx="237">
                  <c:v>-19.0663099886765</c:v>
                </c:pt>
                <c:pt idx="238">
                  <c:v>-20.0743165496979</c:v>
                </c:pt>
                <c:pt idx="239">
                  <c:v>-21.3927812021063</c:v>
                </c:pt>
                <c:pt idx="240">
                  <c:v>-22.6805073459315</c:v>
                </c:pt>
                <c:pt idx="241">
                  <c:v>-22.8749361247157</c:v>
                </c:pt>
                <c:pt idx="242">
                  <c:v>-22.5725218893736</c:v>
                </c:pt>
                <c:pt idx="243">
                  <c:v>-22.3263511252522</c:v>
                </c:pt>
                <c:pt idx="244">
                  <c:v>-22.0040864753478</c:v>
                </c:pt>
                <c:pt idx="245">
                  <c:v>-21.5648977630264</c:v>
                </c:pt>
                <c:pt idx="246">
                  <c:v>-22.1100570196385</c:v>
                </c:pt>
                <c:pt idx="247">
                  <c:v>-23.1927119900133</c:v>
                </c:pt>
                <c:pt idx="248">
                  <c:v>-24.1108938994097</c:v>
                </c:pt>
                <c:pt idx="249">
                  <c:v>-24.1596375935903</c:v>
                </c:pt>
                <c:pt idx="250">
                  <c:v>-22.8825901404799</c:v>
                </c:pt>
                <c:pt idx="251">
                  <c:v>-21.592970382857</c:v>
                </c:pt>
                <c:pt idx="252">
                  <c:v>-21.7040382302513</c:v>
                </c:pt>
                <c:pt idx="253">
                  <c:v>-22.8975937804229</c:v>
                </c:pt>
                <c:pt idx="254">
                  <c:v>-24.4983091068824</c:v>
                </c:pt>
                <c:pt idx="255">
                  <c:v>-25.8518964085995</c:v>
                </c:pt>
                <c:pt idx="256">
                  <c:v>-26.2670195009874</c:v>
                </c:pt>
                <c:pt idx="257">
                  <c:v>-27.4608831493271</c:v>
                </c:pt>
                <c:pt idx="258">
                  <c:v>-28.5514666600423</c:v>
                </c:pt>
                <c:pt idx="259">
                  <c:v>-27.2041824183013</c:v>
                </c:pt>
                <c:pt idx="260">
                  <c:v>-25.6644093283043</c:v>
                </c:pt>
                <c:pt idx="261">
                  <c:v>-22.5617048807973</c:v>
                </c:pt>
                <c:pt idx="262">
                  <c:v>-19.6001274909382</c:v>
                </c:pt>
                <c:pt idx="263">
                  <c:v>-18.1959794717742</c:v>
                </c:pt>
                <c:pt idx="264">
                  <c:v>-18.1651771001926</c:v>
                </c:pt>
                <c:pt idx="265">
                  <c:v>-19.2420177004117</c:v>
                </c:pt>
                <c:pt idx="266">
                  <c:v>-20.2124240280485</c:v>
                </c:pt>
                <c:pt idx="267">
                  <c:v>-20.6508967193765</c:v>
                </c:pt>
                <c:pt idx="268">
                  <c:v>-20.7149968328143</c:v>
                </c:pt>
                <c:pt idx="269">
                  <c:v>-20.5060202753323</c:v>
                </c:pt>
                <c:pt idx="270">
                  <c:v>-20.1132755498709</c:v>
                </c:pt>
                <c:pt idx="271">
                  <c:v>-19.9086557033998</c:v>
                </c:pt>
                <c:pt idx="272">
                  <c:v>-19.8116078934576</c:v>
                </c:pt>
                <c:pt idx="273">
                  <c:v>-20.1153682596708</c:v>
                </c:pt>
                <c:pt idx="274">
                  <c:v>-20.8058912246654</c:v>
                </c:pt>
                <c:pt idx="275">
                  <c:v>-22.7147193270281</c:v>
                </c:pt>
                <c:pt idx="276">
                  <c:v>-26.1632138458395</c:v>
                </c:pt>
                <c:pt idx="277">
                  <c:v>-29.7042520908521</c:v>
                </c:pt>
                <c:pt idx="278">
                  <c:v>-33.0171395075473</c:v>
                </c:pt>
                <c:pt idx="279">
                  <c:v>-34.3304006979062</c:v>
                </c:pt>
                <c:pt idx="280">
                  <c:v>-32.4069189931081</c:v>
                </c:pt>
                <c:pt idx="281">
                  <c:v>-30.6279972223278</c:v>
                </c:pt>
                <c:pt idx="282">
                  <c:v>-27.6516126627895</c:v>
                </c:pt>
                <c:pt idx="283">
                  <c:v>-24.0704530240254</c:v>
                </c:pt>
                <c:pt idx="284">
                  <c:v>-21.0789042374099</c:v>
                </c:pt>
                <c:pt idx="285">
                  <c:v>-18.9953092497261</c:v>
                </c:pt>
                <c:pt idx="286">
                  <c:v>-18.0110590460634</c:v>
                </c:pt>
                <c:pt idx="287">
                  <c:v>-17.9991697716921</c:v>
                </c:pt>
                <c:pt idx="288">
                  <c:v>-18.0981880515185</c:v>
                </c:pt>
                <c:pt idx="289">
                  <c:v>-17.9993993021494</c:v>
                </c:pt>
                <c:pt idx="290">
                  <c:v>-17.8312979586855</c:v>
                </c:pt>
                <c:pt idx="291">
                  <c:v>-17.7258220496021</c:v>
                </c:pt>
                <c:pt idx="292">
                  <c:v>-18.1301042818961</c:v>
                </c:pt>
                <c:pt idx="293">
                  <c:v>-18.4248634404624</c:v>
                </c:pt>
                <c:pt idx="294">
                  <c:v>-18.1900894921846</c:v>
                </c:pt>
                <c:pt idx="295">
                  <c:v>-18.2610819608364</c:v>
                </c:pt>
                <c:pt idx="296">
                  <c:v>-18.8995432480797</c:v>
                </c:pt>
                <c:pt idx="297">
                  <c:v>-19.9409205688823</c:v>
                </c:pt>
                <c:pt idx="298">
                  <c:v>-21.4861049898478</c:v>
                </c:pt>
                <c:pt idx="299">
                  <c:v>-24.0131679601268</c:v>
                </c:pt>
                <c:pt idx="300">
                  <c:v>-28.4101560427463</c:v>
                </c:pt>
                <c:pt idx="301">
                  <c:v>-32.2239660916815</c:v>
                </c:pt>
                <c:pt idx="302">
                  <c:v>-30.792668858213</c:v>
                </c:pt>
                <c:pt idx="303">
                  <c:v>-30.3543537579777</c:v>
                </c:pt>
                <c:pt idx="304">
                  <c:v>-29.8990539973706</c:v>
                </c:pt>
                <c:pt idx="305">
                  <c:v>-28.8923899115143</c:v>
                </c:pt>
                <c:pt idx="306">
                  <c:v>-26.411716316085</c:v>
                </c:pt>
                <c:pt idx="307">
                  <c:v>-24.1324181854267</c:v>
                </c:pt>
                <c:pt idx="308">
                  <c:v>-21.8107022060604</c:v>
                </c:pt>
                <c:pt idx="309">
                  <c:v>-19.8696164055947</c:v>
                </c:pt>
                <c:pt idx="310">
                  <c:v>-18.5236938931786</c:v>
                </c:pt>
                <c:pt idx="311">
                  <c:v>-17.8506608998817</c:v>
                </c:pt>
                <c:pt idx="312">
                  <c:v>-17.5527417900916</c:v>
                </c:pt>
                <c:pt idx="313">
                  <c:v>-17.4686032807115</c:v>
                </c:pt>
                <c:pt idx="314">
                  <c:v>-17.4100324749798</c:v>
                </c:pt>
                <c:pt idx="315">
                  <c:v>-17.3632543266668</c:v>
                </c:pt>
                <c:pt idx="316">
                  <c:v>-17.3294017464153</c:v>
                </c:pt>
                <c:pt idx="317">
                  <c:v>-17.027635314204</c:v>
                </c:pt>
                <c:pt idx="318">
                  <c:v>-16.225792658877</c:v>
                </c:pt>
                <c:pt idx="319">
                  <c:v>-15.7877095712381</c:v>
                </c:pt>
                <c:pt idx="320">
                  <c:v>-15.9093160753613</c:v>
                </c:pt>
                <c:pt idx="321">
                  <c:v>-16.4399627496624</c:v>
                </c:pt>
                <c:pt idx="322">
                  <c:v>-17.040884573588</c:v>
                </c:pt>
                <c:pt idx="323">
                  <c:v>-17.1992320742445</c:v>
                </c:pt>
                <c:pt idx="324">
                  <c:v>-17.2556160408436</c:v>
                </c:pt>
                <c:pt idx="325">
                  <c:v>-17.3426417585651</c:v>
                </c:pt>
                <c:pt idx="326">
                  <c:v>-17.6098467532774</c:v>
                </c:pt>
                <c:pt idx="327">
                  <c:v>-18.2262919021261</c:v>
                </c:pt>
                <c:pt idx="328">
                  <c:v>-19.2392505146424</c:v>
                </c:pt>
                <c:pt idx="329">
                  <c:v>-20.6703759158713</c:v>
                </c:pt>
                <c:pt idx="330">
                  <c:v>-22.2312312358644</c:v>
                </c:pt>
                <c:pt idx="331">
                  <c:v>-23.1338610055612</c:v>
                </c:pt>
                <c:pt idx="332">
                  <c:v>-23.3249262121137</c:v>
                </c:pt>
                <c:pt idx="333">
                  <c:v>-23.854048133608</c:v>
                </c:pt>
                <c:pt idx="334">
                  <c:v>-24.0511739567358</c:v>
                </c:pt>
                <c:pt idx="335">
                  <c:v>-23.2650585540574</c:v>
                </c:pt>
                <c:pt idx="336">
                  <c:v>-22.5124664047658</c:v>
                </c:pt>
                <c:pt idx="337">
                  <c:v>-22.3296584278038</c:v>
                </c:pt>
                <c:pt idx="338">
                  <c:v>-22.0470050595293</c:v>
                </c:pt>
                <c:pt idx="339">
                  <c:v>-21.3655105642082</c:v>
                </c:pt>
                <c:pt idx="340">
                  <c:v>-20.3687345954766</c:v>
                </c:pt>
                <c:pt idx="341">
                  <c:v>-19.5338329401301</c:v>
                </c:pt>
                <c:pt idx="342">
                  <c:v>-19.3659824916451</c:v>
                </c:pt>
                <c:pt idx="343">
                  <c:v>-19.543966576178</c:v>
                </c:pt>
                <c:pt idx="344">
                  <c:v>-19.6356707824432</c:v>
                </c:pt>
                <c:pt idx="345">
                  <c:v>-19.7202198870881</c:v>
                </c:pt>
                <c:pt idx="346">
                  <c:v>-19.4924436339279</c:v>
                </c:pt>
                <c:pt idx="347">
                  <c:v>-18.951373579408</c:v>
                </c:pt>
                <c:pt idx="348">
                  <c:v>-18.4571815085486</c:v>
                </c:pt>
                <c:pt idx="349">
                  <c:v>-18.2453196316214</c:v>
                </c:pt>
                <c:pt idx="350">
                  <c:v>-18.2236078382041</c:v>
                </c:pt>
                <c:pt idx="351">
                  <c:v>-18.3382303431688</c:v>
                </c:pt>
                <c:pt idx="352">
                  <c:v>-18.46680779613</c:v>
                </c:pt>
                <c:pt idx="353">
                  <c:v>-18.7676130413421</c:v>
                </c:pt>
                <c:pt idx="354">
                  <c:v>-18.9592102429621</c:v>
                </c:pt>
                <c:pt idx="355">
                  <c:v>-18.9152903765433</c:v>
                </c:pt>
                <c:pt idx="356">
                  <c:v>-18.9456167804553</c:v>
                </c:pt>
                <c:pt idx="357">
                  <c:v>-19.387578687395</c:v>
                </c:pt>
                <c:pt idx="358">
                  <c:v>-20.0941444653355</c:v>
                </c:pt>
                <c:pt idx="359">
                  <c:v>-20.9246480634846</c:v>
                </c:pt>
                <c:pt idx="360">
                  <c:v>-22.0975586067176</c:v>
                </c:pt>
                <c:pt idx="361">
                  <c:v>-23.8839678764536</c:v>
                </c:pt>
                <c:pt idx="362">
                  <c:v>-26.4622612063579</c:v>
                </c:pt>
                <c:pt idx="363">
                  <c:v>-29.0438834327604</c:v>
                </c:pt>
                <c:pt idx="364">
                  <c:v>-32.0998230715672</c:v>
                </c:pt>
                <c:pt idx="365">
                  <c:v>-33.3481398251676</c:v>
                </c:pt>
                <c:pt idx="366">
                  <c:v>-28.1660506152631</c:v>
                </c:pt>
                <c:pt idx="367">
                  <c:v>-23.5670418184492</c:v>
                </c:pt>
                <c:pt idx="368">
                  <c:v>-20.2418954467687</c:v>
                </c:pt>
                <c:pt idx="369">
                  <c:v>-17.9978908484929</c:v>
                </c:pt>
                <c:pt idx="370">
                  <c:v>-16.5451678328232</c:v>
                </c:pt>
                <c:pt idx="371">
                  <c:v>-15.4682997573733</c:v>
                </c:pt>
                <c:pt idx="372">
                  <c:v>-14.7634736219695</c:v>
                </c:pt>
                <c:pt idx="373">
                  <c:v>-14.4182491246283</c:v>
                </c:pt>
                <c:pt idx="374">
                  <c:v>-14.1538461314212</c:v>
                </c:pt>
                <c:pt idx="375">
                  <c:v>-13.8525057788399</c:v>
                </c:pt>
                <c:pt idx="376">
                  <c:v>-13.5979612306703</c:v>
                </c:pt>
                <c:pt idx="377">
                  <c:v>-13.4068901972503</c:v>
                </c:pt>
                <c:pt idx="378">
                  <c:v>-13.3563063041673</c:v>
                </c:pt>
                <c:pt idx="379">
                  <c:v>-13.5399629246209</c:v>
                </c:pt>
                <c:pt idx="380">
                  <c:v>-13.8201625453042</c:v>
                </c:pt>
                <c:pt idx="381">
                  <c:v>-14.1250630372236</c:v>
                </c:pt>
                <c:pt idx="382">
                  <c:v>-14.4663503093891</c:v>
                </c:pt>
                <c:pt idx="383">
                  <c:v>-15.0292424670494</c:v>
                </c:pt>
                <c:pt idx="384">
                  <c:v>-15.9209112389174</c:v>
                </c:pt>
                <c:pt idx="385">
                  <c:v>-17.2300192749764</c:v>
                </c:pt>
                <c:pt idx="386">
                  <c:v>-18.6025685565003</c:v>
                </c:pt>
                <c:pt idx="387">
                  <c:v>-20.0909130131348</c:v>
                </c:pt>
                <c:pt idx="388">
                  <c:v>-21.796704188063</c:v>
                </c:pt>
                <c:pt idx="389">
                  <c:v>-24.3119538775693</c:v>
                </c:pt>
                <c:pt idx="390">
                  <c:v>-27.6055515223167</c:v>
                </c:pt>
                <c:pt idx="391">
                  <c:v>-28.7438863910514</c:v>
                </c:pt>
                <c:pt idx="392">
                  <c:v>-25.7406178994704</c:v>
                </c:pt>
                <c:pt idx="393">
                  <c:v>-22.7436985846729</c:v>
                </c:pt>
                <c:pt idx="394">
                  <c:v>-20.637625241314</c:v>
                </c:pt>
                <c:pt idx="395">
                  <c:v>-18.9322555338454</c:v>
                </c:pt>
                <c:pt idx="396">
                  <c:v>-17.4527931325548</c:v>
                </c:pt>
                <c:pt idx="397">
                  <c:v>-16.3735424203021</c:v>
                </c:pt>
                <c:pt idx="398">
                  <c:v>-15.6695812569135</c:v>
                </c:pt>
                <c:pt idx="399">
                  <c:v>-15.3238154432619</c:v>
                </c:pt>
                <c:pt idx="400">
                  <c:v>-15.1043634587741</c:v>
                </c:pt>
                <c:pt idx="401">
                  <c:v>-15.0218919152648</c:v>
                </c:pt>
                <c:pt idx="402">
                  <c:v>-15.243187852372</c:v>
                </c:pt>
                <c:pt idx="403">
                  <c:v>-15.4227674537349</c:v>
                </c:pt>
                <c:pt idx="404">
                  <c:v>-15.4170956432943</c:v>
                </c:pt>
                <c:pt idx="405">
                  <c:v>-15.5575717027727</c:v>
                </c:pt>
                <c:pt idx="406">
                  <c:v>-15.8631001115034</c:v>
                </c:pt>
                <c:pt idx="407">
                  <c:v>-16.157589021093</c:v>
                </c:pt>
                <c:pt idx="408">
                  <c:v>-16.3719212781727</c:v>
                </c:pt>
                <c:pt idx="409">
                  <c:v>-16.7392312948837</c:v>
                </c:pt>
                <c:pt idx="410">
                  <c:v>-17.1043812860302</c:v>
                </c:pt>
                <c:pt idx="411">
                  <c:v>-17.602975535066</c:v>
                </c:pt>
                <c:pt idx="412">
                  <c:v>-18.5113239406698</c:v>
                </c:pt>
                <c:pt idx="413">
                  <c:v>-19.3565360073257</c:v>
                </c:pt>
                <c:pt idx="414">
                  <c:v>-20.0095858303046</c:v>
                </c:pt>
                <c:pt idx="415">
                  <c:v>-21.1592304336029</c:v>
                </c:pt>
                <c:pt idx="416">
                  <c:v>-23.2412245263222</c:v>
                </c:pt>
                <c:pt idx="417">
                  <c:v>-26.0391229602423</c:v>
                </c:pt>
                <c:pt idx="418">
                  <c:v>-28.4450442615075</c:v>
                </c:pt>
                <c:pt idx="419">
                  <c:v>-28.5375513311869</c:v>
                </c:pt>
                <c:pt idx="420">
                  <c:v>-27.6398263728323</c:v>
                </c:pt>
                <c:pt idx="421">
                  <c:v>-26.6381075804447</c:v>
                </c:pt>
                <c:pt idx="422">
                  <c:v>-25.2903874248767</c:v>
                </c:pt>
                <c:pt idx="423">
                  <c:v>-24.370607131292</c:v>
                </c:pt>
                <c:pt idx="424">
                  <c:v>-24.18594317557</c:v>
                </c:pt>
                <c:pt idx="425">
                  <c:v>-23.891427361162</c:v>
                </c:pt>
                <c:pt idx="426">
                  <c:v>-23.256939291069</c:v>
                </c:pt>
                <c:pt idx="427">
                  <c:v>-22.3285239222987</c:v>
                </c:pt>
                <c:pt idx="428">
                  <c:v>-20.8282953829751</c:v>
                </c:pt>
                <c:pt idx="429">
                  <c:v>-19.1150559510216</c:v>
                </c:pt>
                <c:pt idx="430">
                  <c:v>-17.7827069172706</c:v>
                </c:pt>
                <c:pt idx="431">
                  <c:v>-16.7256419552231</c:v>
                </c:pt>
                <c:pt idx="432">
                  <c:v>-15.8004609187259</c:v>
                </c:pt>
                <c:pt idx="433">
                  <c:v>-15.310297824045</c:v>
                </c:pt>
                <c:pt idx="434">
                  <c:v>-15.0042871859339</c:v>
                </c:pt>
                <c:pt idx="435">
                  <c:v>-15.0482928686225</c:v>
                </c:pt>
                <c:pt idx="436">
                  <c:v>-15.5840819428501</c:v>
                </c:pt>
                <c:pt idx="437">
                  <c:v>-15.9862151738275</c:v>
                </c:pt>
                <c:pt idx="438">
                  <c:v>-16.2600095491478</c:v>
                </c:pt>
                <c:pt idx="439">
                  <c:v>-16.5226955194699</c:v>
                </c:pt>
                <c:pt idx="440">
                  <c:v>-16.9237947538478</c:v>
                </c:pt>
                <c:pt idx="441">
                  <c:v>-17.6250573299415</c:v>
                </c:pt>
                <c:pt idx="442">
                  <c:v>-18.4323473011734</c:v>
                </c:pt>
                <c:pt idx="443">
                  <c:v>-19.1787970115128</c:v>
                </c:pt>
                <c:pt idx="444">
                  <c:v>-19.9491140421556</c:v>
                </c:pt>
                <c:pt idx="445">
                  <c:v>-20.4712340509743</c:v>
                </c:pt>
                <c:pt idx="446">
                  <c:v>-20.5321607040149</c:v>
                </c:pt>
                <c:pt idx="447">
                  <c:v>-20.7012364324558</c:v>
                </c:pt>
                <c:pt idx="448">
                  <c:v>-21.3636505436176</c:v>
                </c:pt>
                <c:pt idx="449">
                  <c:v>-22.5335440299241</c:v>
                </c:pt>
                <c:pt idx="450">
                  <c:v>-24.5587948787967</c:v>
                </c:pt>
                <c:pt idx="451">
                  <c:v>-26.1263851770261</c:v>
                </c:pt>
                <c:pt idx="452">
                  <c:v>-24.4906908635871</c:v>
                </c:pt>
                <c:pt idx="453">
                  <c:v>-22.1871981060922</c:v>
                </c:pt>
                <c:pt idx="454">
                  <c:v>-20.1699943374961</c:v>
                </c:pt>
                <c:pt idx="455">
                  <c:v>-18.6311910383368</c:v>
                </c:pt>
                <c:pt idx="456">
                  <c:v>-17.4298481924657</c:v>
                </c:pt>
                <c:pt idx="457">
                  <c:v>-16.4556940136954</c:v>
                </c:pt>
                <c:pt idx="458">
                  <c:v>-15.6686615464258</c:v>
                </c:pt>
                <c:pt idx="459">
                  <c:v>-15.0000563248669</c:v>
                </c:pt>
                <c:pt idx="460">
                  <c:v>-14.5486941728875</c:v>
                </c:pt>
                <c:pt idx="461">
                  <c:v>-14.3585352975447</c:v>
                </c:pt>
                <c:pt idx="462">
                  <c:v>-14.2055329393713</c:v>
                </c:pt>
                <c:pt idx="463">
                  <c:v>-13.9718421282957</c:v>
                </c:pt>
                <c:pt idx="464">
                  <c:v>-13.8427847943764</c:v>
                </c:pt>
                <c:pt idx="465">
                  <c:v>-13.9725226301264</c:v>
                </c:pt>
                <c:pt idx="466">
                  <c:v>-14.3308409160382</c:v>
                </c:pt>
                <c:pt idx="467">
                  <c:v>-14.8257570627888</c:v>
                </c:pt>
                <c:pt idx="468">
                  <c:v>-15.3541650661946</c:v>
                </c:pt>
                <c:pt idx="469">
                  <c:v>-15.8417548779897</c:v>
                </c:pt>
                <c:pt idx="470">
                  <c:v>-16.290563262024</c:v>
                </c:pt>
                <c:pt idx="471">
                  <c:v>-17.0056312483904</c:v>
                </c:pt>
                <c:pt idx="472">
                  <c:v>-18.3713826345121</c:v>
                </c:pt>
                <c:pt idx="473">
                  <c:v>-20.5371721609137</c:v>
                </c:pt>
                <c:pt idx="474">
                  <c:v>-23.4822636793777</c:v>
                </c:pt>
                <c:pt idx="475">
                  <c:v>-27.8507675348875</c:v>
                </c:pt>
                <c:pt idx="476">
                  <c:v>-34.8733706825366</c:v>
                </c:pt>
                <c:pt idx="477">
                  <c:v>-33.2855015855306</c:v>
                </c:pt>
                <c:pt idx="478">
                  <c:v>-26.8981040042423</c:v>
                </c:pt>
                <c:pt idx="479">
                  <c:v>-22.7015800271665</c:v>
                </c:pt>
                <c:pt idx="480">
                  <c:v>-20.0078263133766</c:v>
                </c:pt>
                <c:pt idx="481">
                  <c:v>-18.3647410816202</c:v>
                </c:pt>
                <c:pt idx="482">
                  <c:v>-17.2370847136188</c:v>
                </c:pt>
                <c:pt idx="483">
                  <c:v>-16.4138950465358</c:v>
                </c:pt>
                <c:pt idx="484">
                  <c:v>-15.7284344503439</c:v>
                </c:pt>
                <c:pt idx="485">
                  <c:v>-15.0302337129206</c:v>
                </c:pt>
                <c:pt idx="486">
                  <c:v>-14.4463853132095</c:v>
                </c:pt>
                <c:pt idx="487">
                  <c:v>-14.0771901441998</c:v>
                </c:pt>
                <c:pt idx="488">
                  <c:v>-13.8189738159171</c:v>
                </c:pt>
                <c:pt idx="489">
                  <c:v>-13.6133683551176</c:v>
                </c:pt>
                <c:pt idx="490">
                  <c:v>-13.5517083281678</c:v>
                </c:pt>
                <c:pt idx="491">
                  <c:v>-13.7599867355304</c:v>
                </c:pt>
                <c:pt idx="492">
                  <c:v>-14.2465949958595</c:v>
                </c:pt>
                <c:pt idx="493">
                  <c:v>-14.8205859252986</c:v>
                </c:pt>
                <c:pt idx="494">
                  <c:v>-15.5264064933387</c:v>
                </c:pt>
                <c:pt idx="495">
                  <c:v>-16.487403148706</c:v>
                </c:pt>
                <c:pt idx="496">
                  <c:v>-17.673470311059</c:v>
                </c:pt>
                <c:pt idx="497">
                  <c:v>-19.03862674032</c:v>
                </c:pt>
                <c:pt idx="498">
                  <c:v>-20.6343488564738</c:v>
                </c:pt>
                <c:pt idx="499">
                  <c:v>-22.3763293919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8.916457623304</c:v>
                </c:pt>
                <c:pt idx="1">
                  <c:v>-105.617629604612</c:v>
                </c:pt>
                <c:pt idx="2">
                  <c:v>-105.654535748415</c:v>
                </c:pt>
                <c:pt idx="3">
                  <c:v>-111.823677466766</c:v>
                </c:pt>
                <c:pt idx="4">
                  <c:v>-104.315289168347</c:v>
                </c:pt>
                <c:pt idx="5">
                  <c:v>-116.670026950389</c:v>
                </c:pt>
                <c:pt idx="6">
                  <c:v>-111.144014491538</c:v>
                </c:pt>
                <c:pt idx="7">
                  <c:v>-101.0395311164</c:v>
                </c:pt>
                <c:pt idx="8">
                  <c:v>-105.530266900336</c:v>
                </c:pt>
                <c:pt idx="9">
                  <c:v>-107.627706235338</c:v>
                </c:pt>
                <c:pt idx="10">
                  <c:v>-106.723096261586</c:v>
                </c:pt>
                <c:pt idx="11">
                  <c:v>-103.019604868985</c:v>
                </c:pt>
                <c:pt idx="12">
                  <c:v>-112.353015433537</c:v>
                </c:pt>
                <c:pt idx="13">
                  <c:v>-109.284926375017</c:v>
                </c:pt>
                <c:pt idx="14">
                  <c:v>-110.496342983372</c:v>
                </c:pt>
                <c:pt idx="15">
                  <c:v>-105.592252138712</c:v>
                </c:pt>
                <c:pt idx="16">
                  <c:v>-115.818901245797</c:v>
                </c:pt>
                <c:pt idx="17">
                  <c:v>-109.546774266324</c:v>
                </c:pt>
                <c:pt idx="18">
                  <c:v>-102.684232400675</c:v>
                </c:pt>
                <c:pt idx="19">
                  <c:v>-114.200635540182</c:v>
                </c:pt>
                <c:pt idx="20">
                  <c:v>-108.532919261773</c:v>
                </c:pt>
                <c:pt idx="21">
                  <c:v>-101.100451307242</c:v>
                </c:pt>
                <c:pt idx="22">
                  <c:v>-118.582513660961</c:v>
                </c:pt>
                <c:pt idx="23">
                  <c:v>-111.478534130635</c:v>
                </c:pt>
                <c:pt idx="24">
                  <c:v>-100.949841400687</c:v>
                </c:pt>
                <c:pt idx="25">
                  <c:v>-112.143846008943</c:v>
                </c:pt>
                <c:pt idx="26">
                  <c:v>-102.858813335248</c:v>
                </c:pt>
                <c:pt idx="27">
                  <c:v>-102.123715364541</c:v>
                </c:pt>
                <c:pt idx="28">
                  <c:v>-104.451969810538</c:v>
                </c:pt>
                <c:pt idx="29">
                  <c:v>-95.6817446003696</c:v>
                </c:pt>
                <c:pt idx="30">
                  <c:v>-110.65970009642</c:v>
                </c:pt>
                <c:pt idx="31">
                  <c:v>-107.601100693269</c:v>
                </c:pt>
                <c:pt idx="32">
                  <c:v>-101.389636065242</c:v>
                </c:pt>
                <c:pt idx="33">
                  <c:v>-101.07782482978</c:v>
                </c:pt>
                <c:pt idx="34">
                  <c:v>-115.023598108741</c:v>
                </c:pt>
                <c:pt idx="35">
                  <c:v>-104.819607738774</c:v>
                </c:pt>
                <c:pt idx="36">
                  <c:v>-112.872342577992</c:v>
                </c:pt>
                <c:pt idx="37">
                  <c:v>-101.922114093347</c:v>
                </c:pt>
                <c:pt idx="38">
                  <c:v>-99.5784024961631</c:v>
                </c:pt>
                <c:pt idx="39">
                  <c:v>-100.451844533885</c:v>
                </c:pt>
                <c:pt idx="40">
                  <c:v>-114.026448493119</c:v>
                </c:pt>
                <c:pt idx="41">
                  <c:v>-107.907511808185</c:v>
                </c:pt>
                <c:pt idx="42">
                  <c:v>-102.468408453286</c:v>
                </c:pt>
                <c:pt idx="43">
                  <c:v>-99.9902537973205</c:v>
                </c:pt>
                <c:pt idx="44">
                  <c:v>-106.790069408773</c:v>
                </c:pt>
                <c:pt idx="45">
                  <c:v>-103.759679383894</c:v>
                </c:pt>
                <c:pt idx="46">
                  <c:v>-101.151126619368</c:v>
                </c:pt>
                <c:pt idx="47">
                  <c:v>-102.093002877696</c:v>
                </c:pt>
                <c:pt idx="48">
                  <c:v>-100.087417285294</c:v>
                </c:pt>
                <c:pt idx="49">
                  <c:v>-103.751407151335</c:v>
                </c:pt>
                <c:pt idx="50">
                  <c:v>-105.426958076181</c:v>
                </c:pt>
                <c:pt idx="51">
                  <c:v>-104.239183487041</c:v>
                </c:pt>
                <c:pt idx="52">
                  <c:v>-100.315635273708</c:v>
                </c:pt>
                <c:pt idx="53">
                  <c:v>-98.906590175679</c:v>
                </c:pt>
                <c:pt idx="54">
                  <c:v>-107.325421929194</c:v>
                </c:pt>
                <c:pt idx="55">
                  <c:v>-101.881518507427</c:v>
                </c:pt>
                <c:pt idx="56">
                  <c:v>-112.046339113934</c:v>
                </c:pt>
                <c:pt idx="57">
                  <c:v>-105.971459849207</c:v>
                </c:pt>
                <c:pt idx="58">
                  <c:v>-111.9136738473</c:v>
                </c:pt>
                <c:pt idx="59">
                  <c:v>-105.872244053185</c:v>
                </c:pt>
                <c:pt idx="60">
                  <c:v>-105.653686543653</c:v>
                </c:pt>
                <c:pt idx="61">
                  <c:v>-101.883941858199</c:v>
                </c:pt>
                <c:pt idx="62">
                  <c:v>-96.5416563817285</c:v>
                </c:pt>
                <c:pt idx="63">
                  <c:v>-119.042269887626</c:v>
                </c:pt>
                <c:pt idx="64">
                  <c:v>-99.9370844385404</c:v>
                </c:pt>
                <c:pt idx="65">
                  <c:v>-96.0445780471748</c:v>
                </c:pt>
                <c:pt idx="66">
                  <c:v>-103.790700081636</c:v>
                </c:pt>
                <c:pt idx="67">
                  <c:v>-95.3679868402696</c:v>
                </c:pt>
                <c:pt idx="68">
                  <c:v>-96.3336921137981</c:v>
                </c:pt>
                <c:pt idx="69">
                  <c:v>-95.3778798169318</c:v>
                </c:pt>
                <c:pt idx="70">
                  <c:v>-96.8517761529446</c:v>
                </c:pt>
                <c:pt idx="71">
                  <c:v>-109.255621369916</c:v>
                </c:pt>
                <c:pt idx="72">
                  <c:v>-103.864421586695</c:v>
                </c:pt>
                <c:pt idx="73">
                  <c:v>-107.818337042923</c:v>
                </c:pt>
                <c:pt idx="74">
                  <c:v>-114.573029577369</c:v>
                </c:pt>
                <c:pt idx="75">
                  <c:v>-107.26848447181</c:v>
                </c:pt>
                <c:pt idx="76">
                  <c:v>-101.057161502602</c:v>
                </c:pt>
                <c:pt idx="77">
                  <c:v>-104.933018277829</c:v>
                </c:pt>
                <c:pt idx="78">
                  <c:v>-103.023785003719</c:v>
                </c:pt>
                <c:pt idx="79">
                  <c:v>-98.3844073840444</c:v>
                </c:pt>
                <c:pt idx="80">
                  <c:v>-106.795771647033</c:v>
                </c:pt>
                <c:pt idx="81">
                  <c:v>-102.305835501937</c:v>
                </c:pt>
                <c:pt idx="82">
                  <c:v>-103.932591792539</c:v>
                </c:pt>
                <c:pt idx="83">
                  <c:v>-107.418069606268</c:v>
                </c:pt>
                <c:pt idx="84">
                  <c:v>-119.063663290483</c:v>
                </c:pt>
                <c:pt idx="85">
                  <c:v>-109.546509884455</c:v>
                </c:pt>
                <c:pt idx="86">
                  <c:v>-99.5107885290945</c:v>
                </c:pt>
                <c:pt idx="87">
                  <c:v>-115.633840239424</c:v>
                </c:pt>
                <c:pt idx="88">
                  <c:v>-101.290017278258</c:v>
                </c:pt>
                <c:pt idx="89">
                  <c:v>-98.5828442572426</c:v>
                </c:pt>
                <c:pt idx="90">
                  <c:v>-98.867883400018</c:v>
                </c:pt>
                <c:pt idx="91">
                  <c:v>-104.286281903516</c:v>
                </c:pt>
                <c:pt idx="92">
                  <c:v>-97.6852697290526</c:v>
                </c:pt>
                <c:pt idx="93">
                  <c:v>-98.7318413086468</c:v>
                </c:pt>
                <c:pt idx="94">
                  <c:v>-97.2403680405976</c:v>
                </c:pt>
                <c:pt idx="95">
                  <c:v>-116.476210849663</c:v>
                </c:pt>
                <c:pt idx="96">
                  <c:v>-103.063819846452</c:v>
                </c:pt>
                <c:pt idx="97">
                  <c:v>-102.896511822174</c:v>
                </c:pt>
                <c:pt idx="98">
                  <c:v>-101.491396191791</c:v>
                </c:pt>
                <c:pt idx="99">
                  <c:v>-106.611764379793</c:v>
                </c:pt>
                <c:pt idx="100">
                  <c:v>-98.4085097145491</c:v>
                </c:pt>
                <c:pt idx="101">
                  <c:v>-104.702070670002</c:v>
                </c:pt>
                <c:pt idx="102">
                  <c:v>-107.097605443917</c:v>
                </c:pt>
                <c:pt idx="103">
                  <c:v>-98.7800558955478</c:v>
                </c:pt>
                <c:pt idx="104">
                  <c:v>-103.279014626377</c:v>
                </c:pt>
                <c:pt idx="105">
                  <c:v>-125.317632858467</c:v>
                </c:pt>
                <c:pt idx="106">
                  <c:v>-105.632195592838</c:v>
                </c:pt>
                <c:pt idx="107">
                  <c:v>-104.160392909525</c:v>
                </c:pt>
                <c:pt idx="108">
                  <c:v>-100.456661475792</c:v>
                </c:pt>
                <c:pt idx="109">
                  <c:v>-100.273773061004</c:v>
                </c:pt>
                <c:pt idx="110">
                  <c:v>-104.488399499892</c:v>
                </c:pt>
                <c:pt idx="111">
                  <c:v>-110.018709144477</c:v>
                </c:pt>
                <c:pt idx="112">
                  <c:v>-97.6650988670956</c:v>
                </c:pt>
                <c:pt idx="113">
                  <c:v>-105.446511561967</c:v>
                </c:pt>
                <c:pt idx="114">
                  <c:v>-109.396275903116</c:v>
                </c:pt>
                <c:pt idx="115">
                  <c:v>-108.786451484684</c:v>
                </c:pt>
                <c:pt idx="116">
                  <c:v>-101.303880260398</c:v>
                </c:pt>
                <c:pt idx="117">
                  <c:v>-103.522009545632</c:v>
                </c:pt>
                <c:pt idx="118">
                  <c:v>-102.594249069322</c:v>
                </c:pt>
                <c:pt idx="119">
                  <c:v>-99.6264930322048</c:v>
                </c:pt>
                <c:pt idx="120">
                  <c:v>-100.525674327148</c:v>
                </c:pt>
                <c:pt idx="121">
                  <c:v>-102.462216151072</c:v>
                </c:pt>
                <c:pt idx="122">
                  <c:v>-102.07800096487</c:v>
                </c:pt>
                <c:pt idx="123">
                  <c:v>-110.586700935104</c:v>
                </c:pt>
                <c:pt idx="124">
                  <c:v>-102.848479808287</c:v>
                </c:pt>
                <c:pt idx="125">
                  <c:v>-102.368842589051</c:v>
                </c:pt>
                <c:pt idx="126">
                  <c:v>-105.942823020387</c:v>
                </c:pt>
                <c:pt idx="127">
                  <c:v>-94.9551751709004</c:v>
                </c:pt>
                <c:pt idx="128">
                  <c:v>-95.9916537514711</c:v>
                </c:pt>
                <c:pt idx="129">
                  <c:v>-93.3022827296909</c:v>
                </c:pt>
                <c:pt idx="130">
                  <c:v>-95.9343838014185</c:v>
                </c:pt>
                <c:pt idx="131">
                  <c:v>-98.5027384717626</c:v>
                </c:pt>
                <c:pt idx="132">
                  <c:v>-106.11183750883</c:v>
                </c:pt>
                <c:pt idx="133">
                  <c:v>-93.8431275331055</c:v>
                </c:pt>
                <c:pt idx="134">
                  <c:v>-99.4446525020235</c:v>
                </c:pt>
                <c:pt idx="135">
                  <c:v>-98.6197931225972</c:v>
                </c:pt>
                <c:pt idx="136">
                  <c:v>-97.0089831676958</c:v>
                </c:pt>
                <c:pt idx="137">
                  <c:v>-97.6560703721073</c:v>
                </c:pt>
                <c:pt idx="138">
                  <c:v>-97.5323307939385</c:v>
                </c:pt>
                <c:pt idx="139">
                  <c:v>-100.459934685438</c:v>
                </c:pt>
                <c:pt idx="140">
                  <c:v>-94.5678524283644</c:v>
                </c:pt>
                <c:pt idx="141">
                  <c:v>-100.10385966566</c:v>
                </c:pt>
                <c:pt idx="142">
                  <c:v>-97.1772299469623</c:v>
                </c:pt>
                <c:pt idx="143">
                  <c:v>-104.6789870862</c:v>
                </c:pt>
                <c:pt idx="144">
                  <c:v>-98.4136252933794</c:v>
                </c:pt>
                <c:pt idx="145">
                  <c:v>-99.1741139249721</c:v>
                </c:pt>
                <c:pt idx="146">
                  <c:v>-97.6370648902264</c:v>
                </c:pt>
                <c:pt idx="147">
                  <c:v>-106.492603011191</c:v>
                </c:pt>
                <c:pt idx="148">
                  <c:v>-93.2386075523759</c:v>
                </c:pt>
                <c:pt idx="149">
                  <c:v>-100.521439467973</c:v>
                </c:pt>
                <c:pt idx="150">
                  <c:v>-93.8778614618859</c:v>
                </c:pt>
                <c:pt idx="151">
                  <c:v>-97.2731428887612</c:v>
                </c:pt>
                <c:pt idx="152">
                  <c:v>-100.166001198127</c:v>
                </c:pt>
                <c:pt idx="153">
                  <c:v>-102.297962866685</c:v>
                </c:pt>
                <c:pt idx="154">
                  <c:v>-96.9247823603398</c:v>
                </c:pt>
                <c:pt idx="155">
                  <c:v>-94.6582867521252</c:v>
                </c:pt>
                <c:pt idx="156">
                  <c:v>-96.6981367822735</c:v>
                </c:pt>
                <c:pt idx="157">
                  <c:v>-113.281078620023</c:v>
                </c:pt>
                <c:pt idx="158">
                  <c:v>-105.340962169615</c:v>
                </c:pt>
                <c:pt idx="159">
                  <c:v>-117.183162860205</c:v>
                </c:pt>
                <c:pt idx="160">
                  <c:v>-114.167348914393</c:v>
                </c:pt>
                <c:pt idx="161">
                  <c:v>-110.785935956442</c:v>
                </c:pt>
                <c:pt idx="162">
                  <c:v>-99.032614406378</c:v>
                </c:pt>
                <c:pt idx="163">
                  <c:v>-99.6729205324315</c:v>
                </c:pt>
                <c:pt idx="164">
                  <c:v>-98.0531182403485</c:v>
                </c:pt>
                <c:pt idx="165">
                  <c:v>-98.8918368948817</c:v>
                </c:pt>
                <c:pt idx="166">
                  <c:v>-97.1523534102222</c:v>
                </c:pt>
                <c:pt idx="167">
                  <c:v>-96.403979828992</c:v>
                </c:pt>
                <c:pt idx="168">
                  <c:v>-95.1070172462555</c:v>
                </c:pt>
                <c:pt idx="169">
                  <c:v>-98.8173372766347</c:v>
                </c:pt>
                <c:pt idx="170">
                  <c:v>-102.49997069095</c:v>
                </c:pt>
                <c:pt idx="171">
                  <c:v>-98.9113419250008</c:v>
                </c:pt>
                <c:pt idx="172">
                  <c:v>-94.8589751584604</c:v>
                </c:pt>
                <c:pt idx="173">
                  <c:v>-102.994940087467</c:v>
                </c:pt>
                <c:pt idx="174">
                  <c:v>-105.204473674405</c:v>
                </c:pt>
                <c:pt idx="175">
                  <c:v>-104.5901984911</c:v>
                </c:pt>
                <c:pt idx="176">
                  <c:v>-101.663265332389</c:v>
                </c:pt>
                <c:pt idx="177">
                  <c:v>-93.5519581527726</c:v>
                </c:pt>
                <c:pt idx="178">
                  <c:v>-107.535821397796</c:v>
                </c:pt>
                <c:pt idx="179">
                  <c:v>-96.7845418224697</c:v>
                </c:pt>
                <c:pt idx="180">
                  <c:v>-96.2809730373818</c:v>
                </c:pt>
                <c:pt idx="181">
                  <c:v>-102.120249339507</c:v>
                </c:pt>
                <c:pt idx="182">
                  <c:v>-98.1427297001049</c:v>
                </c:pt>
                <c:pt idx="183">
                  <c:v>-104.272712912071</c:v>
                </c:pt>
                <c:pt idx="184">
                  <c:v>-101.539027112467</c:v>
                </c:pt>
                <c:pt idx="185">
                  <c:v>-100.107536867342</c:v>
                </c:pt>
                <c:pt idx="186">
                  <c:v>-99.5917601602656</c:v>
                </c:pt>
                <c:pt idx="187">
                  <c:v>-98.4328386039121</c:v>
                </c:pt>
                <c:pt idx="188">
                  <c:v>-99.819861694971</c:v>
                </c:pt>
                <c:pt idx="189">
                  <c:v>-100.769043665404</c:v>
                </c:pt>
                <c:pt idx="190">
                  <c:v>-101.98771075728</c:v>
                </c:pt>
                <c:pt idx="191">
                  <c:v>-103.851639759714</c:v>
                </c:pt>
                <c:pt idx="192">
                  <c:v>-105.689675657852</c:v>
                </c:pt>
                <c:pt idx="193">
                  <c:v>-101.855569993765</c:v>
                </c:pt>
                <c:pt idx="194">
                  <c:v>-97.0655161663469</c:v>
                </c:pt>
                <c:pt idx="195">
                  <c:v>-107.410136771266</c:v>
                </c:pt>
                <c:pt idx="196">
                  <c:v>-99.1351062236377</c:v>
                </c:pt>
                <c:pt idx="197">
                  <c:v>-99.2166841794185</c:v>
                </c:pt>
                <c:pt idx="198">
                  <c:v>-102.769222498516</c:v>
                </c:pt>
                <c:pt idx="199">
                  <c:v>-98.9991053404508</c:v>
                </c:pt>
                <c:pt idx="200">
                  <c:v>-99.4486686969886</c:v>
                </c:pt>
                <c:pt idx="201">
                  <c:v>-98.4696970850559</c:v>
                </c:pt>
                <c:pt idx="202">
                  <c:v>-100.011287525949</c:v>
                </c:pt>
                <c:pt idx="203">
                  <c:v>-106.696076270331</c:v>
                </c:pt>
                <c:pt idx="204">
                  <c:v>-94.6336246763706</c:v>
                </c:pt>
                <c:pt idx="205">
                  <c:v>-101.587880456764</c:v>
                </c:pt>
                <c:pt idx="206">
                  <c:v>-104.956094980572</c:v>
                </c:pt>
                <c:pt idx="207">
                  <c:v>-101.643803391328</c:v>
                </c:pt>
                <c:pt idx="208">
                  <c:v>-114.748577029671</c:v>
                </c:pt>
                <c:pt idx="209">
                  <c:v>-95.833625621167</c:v>
                </c:pt>
                <c:pt idx="210">
                  <c:v>-113.401564280266</c:v>
                </c:pt>
                <c:pt idx="211">
                  <c:v>-110.803368383165</c:v>
                </c:pt>
                <c:pt idx="212">
                  <c:v>-96.3588614066201</c:v>
                </c:pt>
                <c:pt idx="213">
                  <c:v>-107.454802085798</c:v>
                </c:pt>
                <c:pt idx="214">
                  <c:v>-104.326046997393</c:v>
                </c:pt>
                <c:pt idx="215">
                  <c:v>-102.622625294859</c:v>
                </c:pt>
                <c:pt idx="216">
                  <c:v>-101.263449461355</c:v>
                </c:pt>
                <c:pt idx="217">
                  <c:v>-101.890753724839</c:v>
                </c:pt>
                <c:pt idx="218">
                  <c:v>-105.753042741178</c:v>
                </c:pt>
                <c:pt idx="219">
                  <c:v>-97.4383558614137</c:v>
                </c:pt>
                <c:pt idx="220">
                  <c:v>-97.2682912836</c:v>
                </c:pt>
                <c:pt idx="221">
                  <c:v>-96.5102004146871</c:v>
                </c:pt>
                <c:pt idx="222">
                  <c:v>-102.308054404185</c:v>
                </c:pt>
                <c:pt idx="223">
                  <c:v>-107.177632169458</c:v>
                </c:pt>
                <c:pt idx="224">
                  <c:v>-94.4897845958947</c:v>
                </c:pt>
                <c:pt idx="225">
                  <c:v>-94.8354118411136</c:v>
                </c:pt>
                <c:pt idx="226">
                  <c:v>-108.568996346181</c:v>
                </c:pt>
                <c:pt idx="227">
                  <c:v>-96.7804902030582</c:v>
                </c:pt>
                <c:pt idx="228">
                  <c:v>-106.225245310836</c:v>
                </c:pt>
                <c:pt idx="229">
                  <c:v>-95.2548034370408</c:v>
                </c:pt>
                <c:pt idx="230">
                  <c:v>-94.475276864267</c:v>
                </c:pt>
                <c:pt idx="231">
                  <c:v>-94.8277874501377</c:v>
                </c:pt>
                <c:pt idx="232">
                  <c:v>-103.834371175363</c:v>
                </c:pt>
                <c:pt idx="233">
                  <c:v>-98.3040658672109</c:v>
                </c:pt>
                <c:pt idx="234">
                  <c:v>-102.588870468409</c:v>
                </c:pt>
                <c:pt idx="235">
                  <c:v>-107.809624983871</c:v>
                </c:pt>
                <c:pt idx="236">
                  <c:v>-102.060511743313</c:v>
                </c:pt>
                <c:pt idx="237">
                  <c:v>-107.67285141149</c:v>
                </c:pt>
                <c:pt idx="238">
                  <c:v>-97.4895721948873</c:v>
                </c:pt>
                <c:pt idx="239">
                  <c:v>-102.951270909437</c:v>
                </c:pt>
                <c:pt idx="240">
                  <c:v>-94.0822473873055</c:v>
                </c:pt>
                <c:pt idx="241">
                  <c:v>-90.5787364848877</c:v>
                </c:pt>
                <c:pt idx="242">
                  <c:v>-91.2838764992327</c:v>
                </c:pt>
                <c:pt idx="243">
                  <c:v>-95.3718581039202</c:v>
                </c:pt>
                <c:pt idx="244">
                  <c:v>-102.944436966631</c:v>
                </c:pt>
                <c:pt idx="245">
                  <c:v>-94.1298525433042</c:v>
                </c:pt>
                <c:pt idx="246">
                  <c:v>-100.159913612923</c:v>
                </c:pt>
                <c:pt idx="247">
                  <c:v>-101.932730656258</c:v>
                </c:pt>
                <c:pt idx="248">
                  <c:v>-108.105020287267</c:v>
                </c:pt>
                <c:pt idx="249">
                  <c:v>-105.891162577577</c:v>
                </c:pt>
                <c:pt idx="250">
                  <c:v>-114.815772862758</c:v>
                </c:pt>
                <c:pt idx="251">
                  <c:v>-103.451696096756</c:v>
                </c:pt>
                <c:pt idx="252">
                  <c:v>-96.4828010893462</c:v>
                </c:pt>
                <c:pt idx="253">
                  <c:v>-98.237418769997</c:v>
                </c:pt>
                <c:pt idx="254">
                  <c:v>-102.759676605986</c:v>
                </c:pt>
                <c:pt idx="255">
                  <c:v>-98.2702734302011</c:v>
                </c:pt>
                <c:pt idx="256">
                  <c:v>-101.048894669387</c:v>
                </c:pt>
                <c:pt idx="257">
                  <c:v>-94.6290729431829</c:v>
                </c:pt>
                <c:pt idx="258">
                  <c:v>-106.951537083804</c:v>
                </c:pt>
                <c:pt idx="259">
                  <c:v>-100.573099626542</c:v>
                </c:pt>
                <c:pt idx="260">
                  <c:v>-102.012143371435</c:v>
                </c:pt>
                <c:pt idx="261">
                  <c:v>-105.050220385917</c:v>
                </c:pt>
                <c:pt idx="262">
                  <c:v>-106.290787790979</c:v>
                </c:pt>
                <c:pt idx="263">
                  <c:v>-101.944104408422</c:v>
                </c:pt>
                <c:pt idx="264">
                  <c:v>-95.8982888634269</c:v>
                </c:pt>
                <c:pt idx="265">
                  <c:v>-93.3546839112687</c:v>
                </c:pt>
                <c:pt idx="266">
                  <c:v>-100.072570554926</c:v>
                </c:pt>
                <c:pt idx="267">
                  <c:v>-98.4088613910592</c:v>
                </c:pt>
                <c:pt idx="268">
                  <c:v>-99.7879297928186</c:v>
                </c:pt>
                <c:pt idx="269">
                  <c:v>-106.148441481216</c:v>
                </c:pt>
                <c:pt idx="270">
                  <c:v>-98.0144796665</c:v>
                </c:pt>
                <c:pt idx="271">
                  <c:v>-96.3141441485699</c:v>
                </c:pt>
                <c:pt idx="272">
                  <c:v>-97.8828133126679</c:v>
                </c:pt>
                <c:pt idx="273">
                  <c:v>-103.779173027942</c:v>
                </c:pt>
                <c:pt idx="274">
                  <c:v>-91.9084927070935</c:v>
                </c:pt>
                <c:pt idx="275">
                  <c:v>-106.212261721305</c:v>
                </c:pt>
                <c:pt idx="276">
                  <c:v>-108.383202771351</c:v>
                </c:pt>
                <c:pt idx="277">
                  <c:v>-96.2083732119032</c:v>
                </c:pt>
                <c:pt idx="278">
                  <c:v>-100.51063722082</c:v>
                </c:pt>
                <c:pt idx="279">
                  <c:v>-100.029114078173</c:v>
                </c:pt>
                <c:pt idx="280">
                  <c:v>-101.023536416287</c:v>
                </c:pt>
                <c:pt idx="281">
                  <c:v>-94.9950178473234</c:v>
                </c:pt>
                <c:pt idx="282">
                  <c:v>-92.1613222031213</c:v>
                </c:pt>
                <c:pt idx="283">
                  <c:v>-107.694437905403</c:v>
                </c:pt>
                <c:pt idx="284">
                  <c:v>-107.378430039884</c:v>
                </c:pt>
                <c:pt idx="285">
                  <c:v>-95.8065544111077</c:v>
                </c:pt>
                <c:pt idx="286">
                  <c:v>-107.308703503705</c:v>
                </c:pt>
                <c:pt idx="287">
                  <c:v>-92.6654581962689</c:v>
                </c:pt>
                <c:pt idx="288">
                  <c:v>-99.5865898454424</c:v>
                </c:pt>
                <c:pt idx="289">
                  <c:v>-98.4101608034446</c:v>
                </c:pt>
                <c:pt idx="290">
                  <c:v>-99.9093581775319</c:v>
                </c:pt>
                <c:pt idx="291">
                  <c:v>-102.326599383911</c:v>
                </c:pt>
                <c:pt idx="292">
                  <c:v>-101.517405444647</c:v>
                </c:pt>
                <c:pt idx="293">
                  <c:v>-101.882269582611</c:v>
                </c:pt>
                <c:pt idx="294">
                  <c:v>-113.445123217693</c:v>
                </c:pt>
                <c:pt idx="295">
                  <c:v>-99.0185554508375</c:v>
                </c:pt>
                <c:pt idx="296">
                  <c:v>-101.122377749253</c:v>
                </c:pt>
                <c:pt idx="297">
                  <c:v>-99.425780795524</c:v>
                </c:pt>
                <c:pt idx="298">
                  <c:v>-99.5905902783801</c:v>
                </c:pt>
                <c:pt idx="299">
                  <c:v>-96.8107181217109</c:v>
                </c:pt>
                <c:pt idx="300">
                  <c:v>-122.493577572861</c:v>
                </c:pt>
                <c:pt idx="301">
                  <c:v>-101.229139284387</c:v>
                </c:pt>
                <c:pt idx="302">
                  <c:v>-101.694914675795</c:v>
                </c:pt>
                <c:pt idx="303">
                  <c:v>-92.5544743014032</c:v>
                </c:pt>
                <c:pt idx="304">
                  <c:v>-113.139739126641</c:v>
                </c:pt>
                <c:pt idx="305">
                  <c:v>-96.163481726948</c:v>
                </c:pt>
                <c:pt idx="306">
                  <c:v>-101.345205057758</c:v>
                </c:pt>
                <c:pt idx="307">
                  <c:v>-98.2282840956566</c:v>
                </c:pt>
                <c:pt idx="308">
                  <c:v>-98.1900865019725</c:v>
                </c:pt>
                <c:pt idx="309">
                  <c:v>-102.775065809136</c:v>
                </c:pt>
                <c:pt idx="310">
                  <c:v>-110.37246570201</c:v>
                </c:pt>
                <c:pt idx="311">
                  <c:v>-97.8478974686301</c:v>
                </c:pt>
                <c:pt idx="312">
                  <c:v>-106.631441163014</c:v>
                </c:pt>
                <c:pt idx="313">
                  <c:v>-101.460551632179</c:v>
                </c:pt>
                <c:pt idx="314">
                  <c:v>-101.519433991079</c:v>
                </c:pt>
                <c:pt idx="315">
                  <c:v>-102.821376279277</c:v>
                </c:pt>
                <c:pt idx="316">
                  <c:v>-105.100599315682</c:v>
                </c:pt>
                <c:pt idx="317">
                  <c:v>-92.3466894003802</c:v>
                </c:pt>
                <c:pt idx="318">
                  <c:v>-97.8439622463292</c:v>
                </c:pt>
                <c:pt idx="319">
                  <c:v>-99.8288976425355</c:v>
                </c:pt>
                <c:pt idx="320">
                  <c:v>-111.795324084754</c:v>
                </c:pt>
                <c:pt idx="321">
                  <c:v>-99.8873839705115</c:v>
                </c:pt>
                <c:pt idx="322">
                  <c:v>-101.469760567756</c:v>
                </c:pt>
                <c:pt idx="323">
                  <c:v>-94.532813622519</c:v>
                </c:pt>
                <c:pt idx="324">
                  <c:v>-98.9937567436058</c:v>
                </c:pt>
                <c:pt idx="325">
                  <c:v>-95.9971874940428</c:v>
                </c:pt>
                <c:pt idx="326">
                  <c:v>-104.516558190117</c:v>
                </c:pt>
                <c:pt idx="327">
                  <c:v>-100.550645114334</c:v>
                </c:pt>
                <c:pt idx="328">
                  <c:v>-97.6276757430152</c:v>
                </c:pt>
                <c:pt idx="329">
                  <c:v>-111.582289138506</c:v>
                </c:pt>
                <c:pt idx="330">
                  <c:v>-96.3534007213024</c:v>
                </c:pt>
                <c:pt idx="331">
                  <c:v>-95.5928278473146</c:v>
                </c:pt>
                <c:pt idx="332">
                  <c:v>-100.075703829054</c:v>
                </c:pt>
                <c:pt idx="333">
                  <c:v>-98.882706433405</c:v>
                </c:pt>
                <c:pt idx="334">
                  <c:v>-106.457665222092</c:v>
                </c:pt>
                <c:pt idx="335">
                  <c:v>-91.4861088452642</c:v>
                </c:pt>
                <c:pt idx="336">
                  <c:v>-99.0035263702014</c:v>
                </c:pt>
                <c:pt idx="337">
                  <c:v>-108.64908785408</c:v>
                </c:pt>
                <c:pt idx="338">
                  <c:v>-95.8247693245348</c:v>
                </c:pt>
                <c:pt idx="339">
                  <c:v>-103.24262550971</c:v>
                </c:pt>
                <c:pt idx="340">
                  <c:v>-100.006392117474</c:v>
                </c:pt>
                <c:pt idx="341">
                  <c:v>-97.1079622554733</c:v>
                </c:pt>
                <c:pt idx="342">
                  <c:v>-106.913382329332</c:v>
                </c:pt>
                <c:pt idx="343">
                  <c:v>-99.7104522255369</c:v>
                </c:pt>
                <c:pt idx="344">
                  <c:v>-99.1429597628642</c:v>
                </c:pt>
                <c:pt idx="345">
                  <c:v>-101.110545917328</c:v>
                </c:pt>
                <c:pt idx="346">
                  <c:v>-103.214072303731</c:v>
                </c:pt>
                <c:pt idx="347">
                  <c:v>-91.6659621843416</c:v>
                </c:pt>
                <c:pt idx="348">
                  <c:v>-95.1965524172914</c:v>
                </c:pt>
                <c:pt idx="349">
                  <c:v>-103.602691213228</c:v>
                </c:pt>
                <c:pt idx="350">
                  <c:v>-99.3550745336231</c:v>
                </c:pt>
                <c:pt idx="351">
                  <c:v>-95.7882911172964</c:v>
                </c:pt>
                <c:pt idx="352">
                  <c:v>-99.8726758643877</c:v>
                </c:pt>
                <c:pt idx="353">
                  <c:v>-102.764328981094</c:v>
                </c:pt>
                <c:pt idx="354">
                  <c:v>-94.6102669637684</c:v>
                </c:pt>
                <c:pt idx="355">
                  <c:v>-90.7167430075852</c:v>
                </c:pt>
                <c:pt idx="356">
                  <c:v>-104.710448176051</c:v>
                </c:pt>
                <c:pt idx="357">
                  <c:v>-95.3812253878104</c:v>
                </c:pt>
                <c:pt idx="358">
                  <c:v>-97.3526241914975</c:v>
                </c:pt>
                <c:pt idx="359">
                  <c:v>-92.8375639091407</c:v>
                </c:pt>
                <c:pt idx="360">
                  <c:v>-98.2834224966322</c:v>
                </c:pt>
                <c:pt idx="361">
                  <c:v>-101.83382559719</c:v>
                </c:pt>
                <c:pt idx="362">
                  <c:v>-93.2307831380144</c:v>
                </c:pt>
                <c:pt idx="363">
                  <c:v>-101.552182221345</c:v>
                </c:pt>
                <c:pt idx="364">
                  <c:v>-95.8926807168571</c:v>
                </c:pt>
                <c:pt idx="365">
                  <c:v>-92.4149258812441</c:v>
                </c:pt>
                <c:pt idx="366">
                  <c:v>-95.0004930219762</c:v>
                </c:pt>
                <c:pt idx="367">
                  <c:v>-98.4086580717207</c:v>
                </c:pt>
                <c:pt idx="368">
                  <c:v>-97.8350715860053</c:v>
                </c:pt>
                <c:pt idx="369">
                  <c:v>-96.0120868502668</c:v>
                </c:pt>
                <c:pt idx="370">
                  <c:v>-97.9294375641471</c:v>
                </c:pt>
                <c:pt idx="371">
                  <c:v>-104.864180743424</c:v>
                </c:pt>
                <c:pt idx="372">
                  <c:v>-100.633965569088</c:v>
                </c:pt>
                <c:pt idx="373">
                  <c:v>-99.4644115019514</c:v>
                </c:pt>
                <c:pt idx="374">
                  <c:v>-95.7189604877045</c:v>
                </c:pt>
                <c:pt idx="375">
                  <c:v>-93.8240686431636</c:v>
                </c:pt>
                <c:pt idx="376">
                  <c:v>-92.4174924174296</c:v>
                </c:pt>
                <c:pt idx="377">
                  <c:v>-96.0203746026853</c:v>
                </c:pt>
                <c:pt idx="378">
                  <c:v>-117.388184043175</c:v>
                </c:pt>
                <c:pt idx="379">
                  <c:v>-98.0372137565908</c:v>
                </c:pt>
                <c:pt idx="380">
                  <c:v>-93.6253654873674</c:v>
                </c:pt>
                <c:pt idx="381">
                  <c:v>-101.50799774073</c:v>
                </c:pt>
                <c:pt idx="382">
                  <c:v>-101.632777364432</c:v>
                </c:pt>
                <c:pt idx="383">
                  <c:v>-94.9574902741818</c:v>
                </c:pt>
                <c:pt idx="384">
                  <c:v>-103.080345096573</c:v>
                </c:pt>
                <c:pt idx="385">
                  <c:v>-98.7072698838236</c:v>
                </c:pt>
                <c:pt idx="386">
                  <c:v>-88.7025722589881</c:v>
                </c:pt>
                <c:pt idx="387">
                  <c:v>-90.0768344758625</c:v>
                </c:pt>
                <c:pt idx="388">
                  <c:v>-95.8335110474661</c:v>
                </c:pt>
                <c:pt idx="389">
                  <c:v>-93.7799329168561</c:v>
                </c:pt>
                <c:pt idx="390">
                  <c:v>-90.0388615904773</c:v>
                </c:pt>
                <c:pt idx="391">
                  <c:v>-90.1601430801854</c:v>
                </c:pt>
                <c:pt idx="392">
                  <c:v>-96.6935582207477</c:v>
                </c:pt>
                <c:pt idx="393">
                  <c:v>-95.6184178001245</c:v>
                </c:pt>
                <c:pt idx="394">
                  <c:v>-95.0475388819345</c:v>
                </c:pt>
                <c:pt idx="395">
                  <c:v>-101.041427458301</c:v>
                </c:pt>
                <c:pt idx="396">
                  <c:v>-92.8368630519601</c:v>
                </c:pt>
                <c:pt idx="397">
                  <c:v>-88.2094664973423</c:v>
                </c:pt>
                <c:pt idx="398">
                  <c:v>-92.3316929355031</c:v>
                </c:pt>
                <c:pt idx="399">
                  <c:v>-95.2452562266608</c:v>
                </c:pt>
                <c:pt idx="400">
                  <c:v>-95.9312125974034</c:v>
                </c:pt>
                <c:pt idx="401">
                  <c:v>-90.6574166072652</c:v>
                </c:pt>
                <c:pt idx="402">
                  <c:v>-94.2005311393582</c:v>
                </c:pt>
                <c:pt idx="403">
                  <c:v>-92.605868744763</c:v>
                </c:pt>
                <c:pt idx="404">
                  <c:v>-91.8674904094727</c:v>
                </c:pt>
                <c:pt idx="405">
                  <c:v>-92.3384358463015</c:v>
                </c:pt>
                <c:pt idx="406">
                  <c:v>-91.5852600084352</c:v>
                </c:pt>
                <c:pt idx="407">
                  <c:v>-86.7255589922013</c:v>
                </c:pt>
                <c:pt idx="408">
                  <c:v>-93.8010994899523</c:v>
                </c:pt>
                <c:pt idx="409">
                  <c:v>-90.0275450339718</c:v>
                </c:pt>
                <c:pt idx="410">
                  <c:v>-95.2014427654501</c:v>
                </c:pt>
                <c:pt idx="411">
                  <c:v>-92.3943259680387</c:v>
                </c:pt>
                <c:pt idx="412">
                  <c:v>-90.3100806337069</c:v>
                </c:pt>
                <c:pt idx="413">
                  <c:v>-91.1557392463351</c:v>
                </c:pt>
                <c:pt idx="414">
                  <c:v>-88.8893227226258</c:v>
                </c:pt>
                <c:pt idx="415">
                  <c:v>-96.6506477853137</c:v>
                </c:pt>
                <c:pt idx="416">
                  <c:v>-96.5634842402208</c:v>
                </c:pt>
                <c:pt idx="417">
                  <c:v>-100.983118919084</c:v>
                </c:pt>
                <c:pt idx="418">
                  <c:v>-98.4511344027103</c:v>
                </c:pt>
                <c:pt idx="419">
                  <c:v>-97.5621519732676</c:v>
                </c:pt>
                <c:pt idx="420">
                  <c:v>-93.4879356943155</c:v>
                </c:pt>
                <c:pt idx="421">
                  <c:v>-91.2800030938916</c:v>
                </c:pt>
                <c:pt idx="422">
                  <c:v>-96.5526567710141</c:v>
                </c:pt>
                <c:pt idx="423">
                  <c:v>-93.5083655128168</c:v>
                </c:pt>
                <c:pt idx="424">
                  <c:v>-92.5429200166747</c:v>
                </c:pt>
                <c:pt idx="425">
                  <c:v>-88.6148632410531</c:v>
                </c:pt>
                <c:pt idx="426">
                  <c:v>-90.886260962807</c:v>
                </c:pt>
                <c:pt idx="427">
                  <c:v>-92.1523827845724</c:v>
                </c:pt>
                <c:pt idx="428">
                  <c:v>-96.5327295849853</c:v>
                </c:pt>
                <c:pt idx="429">
                  <c:v>-103.746644947212</c:v>
                </c:pt>
                <c:pt idx="430">
                  <c:v>-99.3725621719335</c:v>
                </c:pt>
                <c:pt idx="431">
                  <c:v>-91.4773527721474</c:v>
                </c:pt>
                <c:pt idx="432">
                  <c:v>-97.1440216745773</c:v>
                </c:pt>
                <c:pt idx="433">
                  <c:v>-93.2697559886575</c:v>
                </c:pt>
                <c:pt idx="434">
                  <c:v>-91.4228229269266</c:v>
                </c:pt>
                <c:pt idx="435">
                  <c:v>-100.738629018665</c:v>
                </c:pt>
                <c:pt idx="436">
                  <c:v>-99.0565028937544</c:v>
                </c:pt>
                <c:pt idx="437">
                  <c:v>-95.2245808425887</c:v>
                </c:pt>
                <c:pt idx="438">
                  <c:v>-101.617993000873</c:v>
                </c:pt>
                <c:pt idx="439">
                  <c:v>-100.971088960675</c:v>
                </c:pt>
                <c:pt idx="440">
                  <c:v>-89.4743714970637</c:v>
                </c:pt>
                <c:pt idx="441">
                  <c:v>-86.4943554217258</c:v>
                </c:pt>
                <c:pt idx="442">
                  <c:v>-90.9405944239815</c:v>
                </c:pt>
                <c:pt idx="443">
                  <c:v>-92.3813598338997</c:v>
                </c:pt>
                <c:pt idx="444">
                  <c:v>-90.7238937775258</c:v>
                </c:pt>
                <c:pt idx="445">
                  <c:v>-90.1272174783299</c:v>
                </c:pt>
                <c:pt idx="446">
                  <c:v>-91.9366902359602</c:v>
                </c:pt>
                <c:pt idx="447">
                  <c:v>-97.5949527089167</c:v>
                </c:pt>
                <c:pt idx="448">
                  <c:v>-97.0737757645776</c:v>
                </c:pt>
                <c:pt idx="449">
                  <c:v>-104.903378410167</c:v>
                </c:pt>
                <c:pt idx="450">
                  <c:v>-102.602048947567</c:v>
                </c:pt>
                <c:pt idx="451">
                  <c:v>-95.6911085396551</c:v>
                </c:pt>
                <c:pt idx="452">
                  <c:v>-94.8357212177675</c:v>
                </c:pt>
                <c:pt idx="453">
                  <c:v>-88.5629780758249</c:v>
                </c:pt>
                <c:pt idx="454">
                  <c:v>-99.2686149149069</c:v>
                </c:pt>
                <c:pt idx="455">
                  <c:v>-93.1343535835816</c:v>
                </c:pt>
                <c:pt idx="456">
                  <c:v>-86.1894131608654</c:v>
                </c:pt>
                <c:pt idx="457">
                  <c:v>-99.1350803974928</c:v>
                </c:pt>
                <c:pt idx="458">
                  <c:v>-96.512786924506</c:v>
                </c:pt>
                <c:pt idx="459">
                  <c:v>-103.056464568119</c:v>
                </c:pt>
                <c:pt idx="460">
                  <c:v>-92.0994933881431</c:v>
                </c:pt>
                <c:pt idx="461">
                  <c:v>-89.0624752269918</c:v>
                </c:pt>
                <c:pt idx="462">
                  <c:v>-87.9124320668002</c:v>
                </c:pt>
                <c:pt idx="463">
                  <c:v>-97.1464868013665</c:v>
                </c:pt>
                <c:pt idx="464">
                  <c:v>-86.3636365754174</c:v>
                </c:pt>
                <c:pt idx="465">
                  <c:v>-85.833399587216</c:v>
                </c:pt>
                <c:pt idx="466">
                  <c:v>-86.1154280240287</c:v>
                </c:pt>
                <c:pt idx="467">
                  <c:v>-88.0783162235044</c:v>
                </c:pt>
                <c:pt idx="468">
                  <c:v>-93.3622950165963</c:v>
                </c:pt>
                <c:pt idx="469">
                  <c:v>-96.0346424714467</c:v>
                </c:pt>
                <c:pt idx="470">
                  <c:v>-96.5970487300011</c:v>
                </c:pt>
                <c:pt idx="471">
                  <c:v>-101.458605079378</c:v>
                </c:pt>
                <c:pt idx="472">
                  <c:v>-100.094062058325</c:v>
                </c:pt>
                <c:pt idx="473">
                  <c:v>-88.2602275796514</c:v>
                </c:pt>
                <c:pt idx="474">
                  <c:v>-87.9882991624405</c:v>
                </c:pt>
                <c:pt idx="475">
                  <c:v>-87.7775202416952</c:v>
                </c:pt>
                <c:pt idx="476">
                  <c:v>-87.1528021327026</c:v>
                </c:pt>
                <c:pt idx="477">
                  <c:v>-82.1625378249636</c:v>
                </c:pt>
                <c:pt idx="478">
                  <c:v>-83.5166357997042</c:v>
                </c:pt>
                <c:pt idx="479">
                  <c:v>-83.8898227377708</c:v>
                </c:pt>
                <c:pt idx="480">
                  <c:v>-82.9537637222657</c:v>
                </c:pt>
                <c:pt idx="481">
                  <c:v>-84.7634428609298</c:v>
                </c:pt>
                <c:pt idx="482">
                  <c:v>-84.9651034079908</c:v>
                </c:pt>
                <c:pt idx="483">
                  <c:v>-90.2857307952623</c:v>
                </c:pt>
                <c:pt idx="484">
                  <c:v>-99.5168755421698</c:v>
                </c:pt>
                <c:pt idx="485">
                  <c:v>-98.8753192586534</c:v>
                </c:pt>
                <c:pt idx="486">
                  <c:v>-91.6419578995437</c:v>
                </c:pt>
                <c:pt idx="487">
                  <c:v>-91.5600299805246</c:v>
                </c:pt>
                <c:pt idx="488">
                  <c:v>-86.6792555277628</c:v>
                </c:pt>
                <c:pt idx="489">
                  <c:v>-88.6747928097015</c:v>
                </c:pt>
                <c:pt idx="490">
                  <c:v>-88.1562773436787</c:v>
                </c:pt>
                <c:pt idx="491">
                  <c:v>-88.691123261958</c:v>
                </c:pt>
                <c:pt idx="492">
                  <c:v>-91.7357405065553</c:v>
                </c:pt>
                <c:pt idx="493">
                  <c:v>-92.5635382651191</c:v>
                </c:pt>
                <c:pt idx="494">
                  <c:v>-91.1716679367731</c:v>
                </c:pt>
                <c:pt idx="495">
                  <c:v>-89.5353135632716</c:v>
                </c:pt>
                <c:pt idx="496">
                  <c:v>-85.0523911535282</c:v>
                </c:pt>
                <c:pt idx="497">
                  <c:v>-91.7277373086423</c:v>
                </c:pt>
                <c:pt idx="498">
                  <c:v>-88.1678967647798</c:v>
                </c:pt>
                <c:pt idx="499">
                  <c:v>-91.1800362140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0.605375765505</c:v>
                </c:pt>
                <c:pt idx="1">
                  <c:v>-105.126355734603</c:v>
                </c:pt>
                <c:pt idx="2">
                  <c:v>-103.19717522836</c:v>
                </c:pt>
                <c:pt idx="3">
                  <c:v>-103.044003119101</c:v>
                </c:pt>
                <c:pt idx="4">
                  <c:v>-117.225578151762</c:v>
                </c:pt>
                <c:pt idx="5">
                  <c:v>-125.151389936516</c:v>
                </c:pt>
                <c:pt idx="6">
                  <c:v>-99.4825668305865</c:v>
                </c:pt>
                <c:pt idx="7">
                  <c:v>-102.3019341468</c:v>
                </c:pt>
                <c:pt idx="8">
                  <c:v>-109.35673950836</c:v>
                </c:pt>
                <c:pt idx="9">
                  <c:v>-107.628891394655</c:v>
                </c:pt>
                <c:pt idx="10">
                  <c:v>-99.6295210903323</c:v>
                </c:pt>
                <c:pt idx="11">
                  <c:v>-103.663821647462</c:v>
                </c:pt>
                <c:pt idx="12">
                  <c:v>-96.3147836816504</c:v>
                </c:pt>
                <c:pt idx="13">
                  <c:v>-105.3530903514</c:v>
                </c:pt>
                <c:pt idx="14">
                  <c:v>-103.325579644894</c:v>
                </c:pt>
                <c:pt idx="15">
                  <c:v>-111.971076581692</c:v>
                </c:pt>
                <c:pt idx="16">
                  <c:v>-99.2094671331336</c:v>
                </c:pt>
                <c:pt idx="17">
                  <c:v>-108.695191789633</c:v>
                </c:pt>
                <c:pt idx="18">
                  <c:v>-104.329608061737</c:v>
                </c:pt>
                <c:pt idx="19">
                  <c:v>-106.443320407881</c:v>
                </c:pt>
                <c:pt idx="20">
                  <c:v>-110.254909444717</c:v>
                </c:pt>
                <c:pt idx="21">
                  <c:v>-103.20884669269</c:v>
                </c:pt>
                <c:pt idx="22">
                  <c:v>-99.8984059654104</c:v>
                </c:pt>
                <c:pt idx="23">
                  <c:v>-112.96375291936</c:v>
                </c:pt>
                <c:pt idx="24">
                  <c:v>-104.049479107956</c:v>
                </c:pt>
                <c:pt idx="25">
                  <c:v>-101.361081247661</c:v>
                </c:pt>
                <c:pt idx="26">
                  <c:v>-102.463194302781</c:v>
                </c:pt>
                <c:pt idx="27">
                  <c:v>-93.9160676345891</c:v>
                </c:pt>
                <c:pt idx="28">
                  <c:v>-101.120243624412</c:v>
                </c:pt>
                <c:pt idx="29">
                  <c:v>-102.147996094385</c:v>
                </c:pt>
                <c:pt idx="30">
                  <c:v>-116.776667067473</c:v>
                </c:pt>
                <c:pt idx="31">
                  <c:v>-102.559311271009</c:v>
                </c:pt>
                <c:pt idx="32">
                  <c:v>-107.201073025452</c:v>
                </c:pt>
                <c:pt idx="33">
                  <c:v>-98.1735272183288</c:v>
                </c:pt>
                <c:pt idx="34">
                  <c:v>-102.80557307294</c:v>
                </c:pt>
                <c:pt idx="35">
                  <c:v>-103.716036048237</c:v>
                </c:pt>
                <c:pt idx="36">
                  <c:v>-103.448317162076</c:v>
                </c:pt>
                <c:pt idx="37">
                  <c:v>-106.818409222799</c:v>
                </c:pt>
                <c:pt idx="38">
                  <c:v>-104.559314511487</c:v>
                </c:pt>
                <c:pt idx="39">
                  <c:v>-98.6745241920528</c:v>
                </c:pt>
                <c:pt idx="40">
                  <c:v>-103.319230098472</c:v>
                </c:pt>
                <c:pt idx="41">
                  <c:v>-100.344639831515</c:v>
                </c:pt>
                <c:pt idx="42">
                  <c:v>-99.7540319900361</c:v>
                </c:pt>
                <c:pt idx="43">
                  <c:v>-97.0277697980194</c:v>
                </c:pt>
                <c:pt idx="44">
                  <c:v>-108.384055091492</c:v>
                </c:pt>
                <c:pt idx="45">
                  <c:v>-96.1202196382967</c:v>
                </c:pt>
                <c:pt idx="46">
                  <c:v>-104.044129377171</c:v>
                </c:pt>
                <c:pt idx="47">
                  <c:v>-106.419854029594</c:v>
                </c:pt>
                <c:pt idx="48">
                  <c:v>-111.005987526248</c:v>
                </c:pt>
                <c:pt idx="49">
                  <c:v>-104.624818234153</c:v>
                </c:pt>
                <c:pt idx="50">
                  <c:v>-112.48730743831</c:v>
                </c:pt>
                <c:pt idx="51">
                  <c:v>-98.5615689779421</c:v>
                </c:pt>
                <c:pt idx="52">
                  <c:v>-100.666115455707</c:v>
                </c:pt>
                <c:pt idx="53">
                  <c:v>-105.738708149163</c:v>
                </c:pt>
                <c:pt idx="54">
                  <c:v>-101.168390151875</c:v>
                </c:pt>
                <c:pt idx="55">
                  <c:v>-97.3805829604597</c:v>
                </c:pt>
                <c:pt idx="56">
                  <c:v>-102.417212857419</c:v>
                </c:pt>
                <c:pt idx="57">
                  <c:v>-108.271745231619</c:v>
                </c:pt>
                <c:pt idx="58">
                  <c:v>-101.193636472336</c:v>
                </c:pt>
                <c:pt idx="59">
                  <c:v>-97.1523685582831</c:v>
                </c:pt>
                <c:pt idx="60">
                  <c:v>-124.44162441666</c:v>
                </c:pt>
                <c:pt idx="61">
                  <c:v>-97.2015033019325</c:v>
                </c:pt>
                <c:pt idx="62">
                  <c:v>-113.02674338768</c:v>
                </c:pt>
                <c:pt idx="63">
                  <c:v>-101.103645004982</c:v>
                </c:pt>
                <c:pt idx="64">
                  <c:v>-99.2647230712311</c:v>
                </c:pt>
                <c:pt idx="65">
                  <c:v>-100.446669930835</c:v>
                </c:pt>
                <c:pt idx="66">
                  <c:v>-109.55614988012</c:v>
                </c:pt>
                <c:pt idx="67">
                  <c:v>-102.65664726215</c:v>
                </c:pt>
                <c:pt idx="68">
                  <c:v>-109.416308481915</c:v>
                </c:pt>
                <c:pt idx="69">
                  <c:v>-103.48349007734</c:v>
                </c:pt>
                <c:pt idx="70">
                  <c:v>-102.228444586143</c:v>
                </c:pt>
                <c:pt idx="71">
                  <c:v>-95.6141875087394</c:v>
                </c:pt>
                <c:pt idx="72">
                  <c:v>-114.713396656272</c:v>
                </c:pt>
                <c:pt idx="73">
                  <c:v>-102.686594606744</c:v>
                </c:pt>
                <c:pt idx="74">
                  <c:v>-102.655983045813</c:v>
                </c:pt>
                <c:pt idx="75">
                  <c:v>-97.1857817762269</c:v>
                </c:pt>
                <c:pt idx="76">
                  <c:v>-98.0021994551917</c:v>
                </c:pt>
                <c:pt idx="77">
                  <c:v>-100.615121492871</c:v>
                </c:pt>
                <c:pt idx="78">
                  <c:v>-101.059598053669</c:v>
                </c:pt>
                <c:pt idx="79">
                  <c:v>-96.0458668370603</c:v>
                </c:pt>
                <c:pt idx="80">
                  <c:v>-106.84768181657</c:v>
                </c:pt>
                <c:pt idx="81">
                  <c:v>-103.232617414649</c:v>
                </c:pt>
                <c:pt idx="82">
                  <c:v>-98.4074803869413</c:v>
                </c:pt>
                <c:pt idx="83">
                  <c:v>-100.34842317444</c:v>
                </c:pt>
                <c:pt idx="84">
                  <c:v>-102.900335914708</c:v>
                </c:pt>
                <c:pt idx="85">
                  <c:v>-99.5279723073587</c:v>
                </c:pt>
                <c:pt idx="86">
                  <c:v>-92.7818420052713</c:v>
                </c:pt>
                <c:pt idx="87">
                  <c:v>-115.403647584412</c:v>
                </c:pt>
                <c:pt idx="88">
                  <c:v>-113.499906333727</c:v>
                </c:pt>
                <c:pt idx="89">
                  <c:v>-108.289804348977</c:v>
                </c:pt>
                <c:pt idx="90">
                  <c:v>-103.321552582178</c:v>
                </c:pt>
                <c:pt idx="91">
                  <c:v>-100.194658922663</c:v>
                </c:pt>
                <c:pt idx="92">
                  <c:v>-102.886986996252</c:v>
                </c:pt>
                <c:pt idx="93">
                  <c:v>-110.315954140747</c:v>
                </c:pt>
                <c:pt idx="94">
                  <c:v>-106.309064619741</c:v>
                </c:pt>
                <c:pt idx="95">
                  <c:v>-98.9300122397954</c:v>
                </c:pt>
                <c:pt idx="96">
                  <c:v>-103.71441707286</c:v>
                </c:pt>
                <c:pt idx="97">
                  <c:v>-115.93830362072</c:v>
                </c:pt>
                <c:pt idx="98">
                  <c:v>-107.824125694532</c:v>
                </c:pt>
                <c:pt idx="99">
                  <c:v>-99.8451540674103</c:v>
                </c:pt>
                <c:pt idx="100">
                  <c:v>-98.5167636932279</c:v>
                </c:pt>
                <c:pt idx="101">
                  <c:v>-100.96014731719</c:v>
                </c:pt>
                <c:pt idx="102">
                  <c:v>-99.0791334637444</c:v>
                </c:pt>
                <c:pt idx="103">
                  <c:v>-105.652654401532</c:v>
                </c:pt>
                <c:pt idx="104">
                  <c:v>-113.33922931321</c:v>
                </c:pt>
                <c:pt idx="105">
                  <c:v>-92.5032524546142</c:v>
                </c:pt>
                <c:pt idx="106">
                  <c:v>-109.749955691128</c:v>
                </c:pt>
                <c:pt idx="107">
                  <c:v>-98.9210245979402</c:v>
                </c:pt>
                <c:pt idx="108">
                  <c:v>-102.917460222402</c:v>
                </c:pt>
                <c:pt idx="109">
                  <c:v>-94.4232921712443</c:v>
                </c:pt>
                <c:pt idx="110">
                  <c:v>-103.889508122422</c:v>
                </c:pt>
                <c:pt idx="111">
                  <c:v>-102.96937207763</c:v>
                </c:pt>
                <c:pt idx="112">
                  <c:v>-117.482642945464</c:v>
                </c:pt>
                <c:pt idx="113">
                  <c:v>-99.7624190117913</c:v>
                </c:pt>
                <c:pt idx="114">
                  <c:v>-103.594125450358</c:v>
                </c:pt>
                <c:pt idx="115">
                  <c:v>-98.0185693562594</c:v>
                </c:pt>
                <c:pt idx="116">
                  <c:v>-97.8577530573657</c:v>
                </c:pt>
                <c:pt idx="117">
                  <c:v>-101.46970892274</c:v>
                </c:pt>
                <c:pt idx="118">
                  <c:v>-99.1087381137626</c:v>
                </c:pt>
                <c:pt idx="119">
                  <c:v>-95.7128042961304</c:v>
                </c:pt>
                <c:pt idx="120">
                  <c:v>-105.165853889167</c:v>
                </c:pt>
                <c:pt idx="121">
                  <c:v>-98.9527885865486</c:v>
                </c:pt>
                <c:pt idx="122">
                  <c:v>-95.2631923792441</c:v>
                </c:pt>
                <c:pt idx="123">
                  <c:v>-109.040886332342</c:v>
                </c:pt>
                <c:pt idx="124">
                  <c:v>-110.498606299218</c:v>
                </c:pt>
                <c:pt idx="125">
                  <c:v>-104.355535891026</c:v>
                </c:pt>
                <c:pt idx="126">
                  <c:v>-98.914465608967</c:v>
                </c:pt>
                <c:pt idx="127">
                  <c:v>-104.195186089024</c:v>
                </c:pt>
                <c:pt idx="128">
                  <c:v>-99.4981253204483</c:v>
                </c:pt>
                <c:pt idx="129">
                  <c:v>-104.132611889901</c:v>
                </c:pt>
                <c:pt idx="130">
                  <c:v>-106.48004903836</c:v>
                </c:pt>
                <c:pt idx="131">
                  <c:v>-103.209473229839</c:v>
                </c:pt>
                <c:pt idx="132">
                  <c:v>-104.041900441328</c:v>
                </c:pt>
                <c:pt idx="133">
                  <c:v>-96.681693519154</c:v>
                </c:pt>
                <c:pt idx="134">
                  <c:v>-101.935594714571</c:v>
                </c:pt>
                <c:pt idx="135">
                  <c:v>-94.3339571679774</c:v>
                </c:pt>
                <c:pt idx="136">
                  <c:v>-93.194006440428</c:v>
                </c:pt>
                <c:pt idx="137">
                  <c:v>-95.3270876412453</c:v>
                </c:pt>
                <c:pt idx="138">
                  <c:v>-99.6649898167165</c:v>
                </c:pt>
                <c:pt idx="139">
                  <c:v>-94.8044300164087</c:v>
                </c:pt>
                <c:pt idx="140">
                  <c:v>-95.3604957184009</c:v>
                </c:pt>
                <c:pt idx="141">
                  <c:v>-103.509736493601</c:v>
                </c:pt>
                <c:pt idx="142">
                  <c:v>-99.2022187909305</c:v>
                </c:pt>
                <c:pt idx="143">
                  <c:v>-107.894222549697</c:v>
                </c:pt>
                <c:pt idx="144">
                  <c:v>-101.069516552808</c:v>
                </c:pt>
                <c:pt idx="145">
                  <c:v>-101.672179048739</c:v>
                </c:pt>
                <c:pt idx="146">
                  <c:v>-109.945729668953</c:v>
                </c:pt>
                <c:pt idx="147">
                  <c:v>-109.772590421891</c:v>
                </c:pt>
                <c:pt idx="148">
                  <c:v>-94.6789039826937</c:v>
                </c:pt>
                <c:pt idx="149">
                  <c:v>-92.7825241251587</c:v>
                </c:pt>
                <c:pt idx="150">
                  <c:v>-104.477203703127</c:v>
                </c:pt>
                <c:pt idx="151">
                  <c:v>-100.781098834768</c:v>
                </c:pt>
                <c:pt idx="152">
                  <c:v>-102.12401263993</c:v>
                </c:pt>
                <c:pt idx="153">
                  <c:v>-109.057828670419</c:v>
                </c:pt>
                <c:pt idx="154">
                  <c:v>-93.6588447175404</c:v>
                </c:pt>
                <c:pt idx="155">
                  <c:v>-93.2501127030773</c:v>
                </c:pt>
                <c:pt idx="156">
                  <c:v>-100.685872433411</c:v>
                </c:pt>
                <c:pt idx="157">
                  <c:v>-108.926106672988</c:v>
                </c:pt>
                <c:pt idx="158">
                  <c:v>-99.7874954488076</c:v>
                </c:pt>
                <c:pt idx="159">
                  <c:v>-103.869654133182</c:v>
                </c:pt>
                <c:pt idx="160">
                  <c:v>-96.0395217166264</c:v>
                </c:pt>
                <c:pt idx="161">
                  <c:v>-102.861076783951</c:v>
                </c:pt>
                <c:pt idx="162">
                  <c:v>-106.385718417474</c:v>
                </c:pt>
                <c:pt idx="163">
                  <c:v>-114.494659487025</c:v>
                </c:pt>
                <c:pt idx="164">
                  <c:v>-107.990879028163</c:v>
                </c:pt>
                <c:pt idx="165">
                  <c:v>-97.2090550191521</c:v>
                </c:pt>
                <c:pt idx="166">
                  <c:v>-96.3356802521617</c:v>
                </c:pt>
                <c:pt idx="167">
                  <c:v>-108.858278955861</c:v>
                </c:pt>
                <c:pt idx="168">
                  <c:v>-105.260724827586</c:v>
                </c:pt>
                <c:pt idx="169">
                  <c:v>-105.960313618513</c:v>
                </c:pt>
                <c:pt idx="170">
                  <c:v>-102.198175078443</c:v>
                </c:pt>
                <c:pt idx="171">
                  <c:v>-101.852028050613</c:v>
                </c:pt>
                <c:pt idx="172">
                  <c:v>-109.611994023223</c:v>
                </c:pt>
                <c:pt idx="173">
                  <c:v>-111.783247126058</c:v>
                </c:pt>
                <c:pt idx="174">
                  <c:v>-98.9842207510225</c:v>
                </c:pt>
                <c:pt idx="175">
                  <c:v>-95.7279884874996</c:v>
                </c:pt>
                <c:pt idx="176">
                  <c:v>-103.463194929173</c:v>
                </c:pt>
                <c:pt idx="177">
                  <c:v>-96.2433354545583</c:v>
                </c:pt>
                <c:pt idx="178">
                  <c:v>-112.137916039725</c:v>
                </c:pt>
                <c:pt idx="179">
                  <c:v>-99.8297228218939</c:v>
                </c:pt>
                <c:pt idx="180">
                  <c:v>-102.940654263456</c:v>
                </c:pt>
                <c:pt idx="181">
                  <c:v>-107.58941338789</c:v>
                </c:pt>
                <c:pt idx="182">
                  <c:v>-94.4124114293177</c:v>
                </c:pt>
                <c:pt idx="183">
                  <c:v>-101.384255889273</c:v>
                </c:pt>
                <c:pt idx="184">
                  <c:v>-97.9618865893465</c:v>
                </c:pt>
                <c:pt idx="185">
                  <c:v>-92.6707620239974</c:v>
                </c:pt>
                <c:pt idx="186">
                  <c:v>-105.686981401966</c:v>
                </c:pt>
                <c:pt idx="187">
                  <c:v>-97.5804823101945</c:v>
                </c:pt>
                <c:pt idx="188">
                  <c:v>-94.3815398611567</c:v>
                </c:pt>
                <c:pt idx="189">
                  <c:v>-104.515917226804</c:v>
                </c:pt>
                <c:pt idx="190">
                  <c:v>-107.543657972543</c:v>
                </c:pt>
                <c:pt idx="191">
                  <c:v>-103.621448840147</c:v>
                </c:pt>
                <c:pt idx="192">
                  <c:v>-97.2999198655995</c:v>
                </c:pt>
                <c:pt idx="193">
                  <c:v>-100.534414945826</c:v>
                </c:pt>
                <c:pt idx="194">
                  <c:v>-99.6835584348609</c:v>
                </c:pt>
                <c:pt idx="195">
                  <c:v>-95.8052034930219</c:v>
                </c:pt>
                <c:pt idx="196">
                  <c:v>-98.3426166470422</c:v>
                </c:pt>
                <c:pt idx="197">
                  <c:v>-97.4857031983285</c:v>
                </c:pt>
                <c:pt idx="198">
                  <c:v>-95.9695113145011</c:v>
                </c:pt>
                <c:pt idx="199">
                  <c:v>-101.161053380763</c:v>
                </c:pt>
                <c:pt idx="200">
                  <c:v>-92.7020964854368</c:v>
                </c:pt>
                <c:pt idx="201">
                  <c:v>-95.1258690996758</c:v>
                </c:pt>
                <c:pt idx="202">
                  <c:v>-94.1271242119723</c:v>
                </c:pt>
                <c:pt idx="203">
                  <c:v>-93.3197447972857</c:v>
                </c:pt>
                <c:pt idx="204">
                  <c:v>-99.998755927848</c:v>
                </c:pt>
                <c:pt idx="205">
                  <c:v>-96.9160947932174</c:v>
                </c:pt>
                <c:pt idx="206">
                  <c:v>-95.018700865106</c:v>
                </c:pt>
                <c:pt idx="207">
                  <c:v>-98.7874055345474</c:v>
                </c:pt>
                <c:pt idx="208">
                  <c:v>-100.900597077667</c:v>
                </c:pt>
                <c:pt idx="209">
                  <c:v>-98.2837834299853</c:v>
                </c:pt>
                <c:pt idx="210">
                  <c:v>-96.3713857118436</c:v>
                </c:pt>
                <c:pt idx="211">
                  <c:v>-99.8095093341934</c:v>
                </c:pt>
                <c:pt idx="212">
                  <c:v>-96.8777524737716</c:v>
                </c:pt>
                <c:pt idx="213">
                  <c:v>-96.6846155913748</c:v>
                </c:pt>
                <c:pt idx="214">
                  <c:v>-98.5262108246547</c:v>
                </c:pt>
                <c:pt idx="215">
                  <c:v>-104.050862440351</c:v>
                </c:pt>
                <c:pt idx="216">
                  <c:v>-116.525729263229</c:v>
                </c:pt>
                <c:pt idx="217">
                  <c:v>-100.842652503072</c:v>
                </c:pt>
                <c:pt idx="218">
                  <c:v>-103.566887548918</c:v>
                </c:pt>
                <c:pt idx="219">
                  <c:v>-96.9628781658982</c:v>
                </c:pt>
                <c:pt idx="220">
                  <c:v>-102.509645119864</c:v>
                </c:pt>
                <c:pt idx="221">
                  <c:v>-113.746821937882</c:v>
                </c:pt>
                <c:pt idx="222">
                  <c:v>-99.8529435202935</c:v>
                </c:pt>
                <c:pt idx="223">
                  <c:v>-100.266759473175</c:v>
                </c:pt>
                <c:pt idx="224">
                  <c:v>-104.008782877499</c:v>
                </c:pt>
                <c:pt idx="225">
                  <c:v>-96.8315597161622</c:v>
                </c:pt>
                <c:pt idx="226">
                  <c:v>-94.7087409494029</c:v>
                </c:pt>
                <c:pt idx="227">
                  <c:v>-96.4691677812783</c:v>
                </c:pt>
                <c:pt idx="228">
                  <c:v>-92.7486315523379</c:v>
                </c:pt>
                <c:pt idx="229">
                  <c:v>-90.4660070205521</c:v>
                </c:pt>
                <c:pt idx="230">
                  <c:v>-101.645110683302</c:v>
                </c:pt>
                <c:pt idx="231">
                  <c:v>-109.587326922347</c:v>
                </c:pt>
                <c:pt idx="232">
                  <c:v>-113.301728041456</c:v>
                </c:pt>
                <c:pt idx="233">
                  <c:v>-95.4841626594841</c:v>
                </c:pt>
                <c:pt idx="234">
                  <c:v>-104.101818876177</c:v>
                </c:pt>
                <c:pt idx="235">
                  <c:v>-94.4895774200701</c:v>
                </c:pt>
                <c:pt idx="236">
                  <c:v>-100.890415865857</c:v>
                </c:pt>
                <c:pt idx="237">
                  <c:v>-106.77621403562</c:v>
                </c:pt>
                <c:pt idx="238">
                  <c:v>-102.464062054924</c:v>
                </c:pt>
                <c:pt idx="239">
                  <c:v>-101.864471072198</c:v>
                </c:pt>
                <c:pt idx="240">
                  <c:v>-93.0832984956566</c:v>
                </c:pt>
                <c:pt idx="241">
                  <c:v>-93.7649532569026</c:v>
                </c:pt>
                <c:pt idx="242">
                  <c:v>-97.612773149858</c:v>
                </c:pt>
                <c:pt idx="243">
                  <c:v>-100.967060754708</c:v>
                </c:pt>
                <c:pt idx="244">
                  <c:v>-100.339137775728</c:v>
                </c:pt>
                <c:pt idx="245">
                  <c:v>-94.3459861291339</c:v>
                </c:pt>
                <c:pt idx="246">
                  <c:v>-105.507045219624</c:v>
                </c:pt>
                <c:pt idx="247">
                  <c:v>-93.1803245142773</c:v>
                </c:pt>
                <c:pt idx="248">
                  <c:v>-98.5209780154292</c:v>
                </c:pt>
                <c:pt idx="249">
                  <c:v>-103.033226646194</c:v>
                </c:pt>
                <c:pt idx="250">
                  <c:v>-100.235052012463</c:v>
                </c:pt>
                <c:pt idx="251">
                  <c:v>-96.5634776508017</c:v>
                </c:pt>
                <c:pt idx="252">
                  <c:v>-97.802772608535</c:v>
                </c:pt>
                <c:pt idx="253">
                  <c:v>-99.9081705598156</c:v>
                </c:pt>
                <c:pt idx="254">
                  <c:v>-103.113829739565</c:v>
                </c:pt>
                <c:pt idx="255">
                  <c:v>-96.2161045454808</c:v>
                </c:pt>
                <c:pt idx="256">
                  <c:v>-101.521874385058</c:v>
                </c:pt>
                <c:pt idx="257">
                  <c:v>-111.095460014608</c:v>
                </c:pt>
                <c:pt idx="258">
                  <c:v>-92.9619215258141</c:v>
                </c:pt>
                <c:pt idx="259">
                  <c:v>-101.574769641477</c:v>
                </c:pt>
                <c:pt idx="260">
                  <c:v>-95.4399710050257</c:v>
                </c:pt>
                <c:pt idx="261">
                  <c:v>-100.371273301619</c:v>
                </c:pt>
                <c:pt idx="262">
                  <c:v>-100.285283740441</c:v>
                </c:pt>
                <c:pt idx="263">
                  <c:v>-100.55660318825</c:v>
                </c:pt>
                <c:pt idx="264">
                  <c:v>-97.2207788554182</c:v>
                </c:pt>
                <c:pt idx="265">
                  <c:v>-97.6383840251198</c:v>
                </c:pt>
                <c:pt idx="266">
                  <c:v>-93.2360422204926</c:v>
                </c:pt>
                <c:pt idx="267">
                  <c:v>-101.693471418563</c:v>
                </c:pt>
                <c:pt idx="268">
                  <c:v>-94.5488347185649</c:v>
                </c:pt>
                <c:pt idx="269">
                  <c:v>-98.5091123649924</c:v>
                </c:pt>
                <c:pt idx="270">
                  <c:v>-94.2565098325674</c:v>
                </c:pt>
                <c:pt idx="271">
                  <c:v>-100.078673404055</c:v>
                </c:pt>
                <c:pt idx="272">
                  <c:v>-96.4947560413731</c:v>
                </c:pt>
                <c:pt idx="273">
                  <c:v>-96.9541567946333</c:v>
                </c:pt>
                <c:pt idx="274">
                  <c:v>-109.864329950162</c:v>
                </c:pt>
                <c:pt idx="275">
                  <c:v>-102.814902625124</c:v>
                </c:pt>
                <c:pt idx="276">
                  <c:v>-95.3337884814146</c:v>
                </c:pt>
                <c:pt idx="277">
                  <c:v>-97.9444224120316</c:v>
                </c:pt>
                <c:pt idx="278">
                  <c:v>-107.285871517625</c:v>
                </c:pt>
                <c:pt idx="279">
                  <c:v>-119.444151312576</c:v>
                </c:pt>
                <c:pt idx="280">
                  <c:v>-97.9199118406128</c:v>
                </c:pt>
                <c:pt idx="281">
                  <c:v>-99.9182179265096</c:v>
                </c:pt>
                <c:pt idx="282">
                  <c:v>-101.690916058277</c:v>
                </c:pt>
                <c:pt idx="283">
                  <c:v>-99.8941212901472</c:v>
                </c:pt>
                <c:pt idx="284">
                  <c:v>-103.211193868038</c:v>
                </c:pt>
                <c:pt idx="285">
                  <c:v>-100.21906249462</c:v>
                </c:pt>
                <c:pt idx="286">
                  <c:v>-94.2648179770328</c:v>
                </c:pt>
                <c:pt idx="287">
                  <c:v>-96.9261625106839</c:v>
                </c:pt>
                <c:pt idx="288">
                  <c:v>-104.764005199673</c:v>
                </c:pt>
                <c:pt idx="289">
                  <c:v>-112.130795202125</c:v>
                </c:pt>
                <c:pt idx="290">
                  <c:v>-103.122400099783</c:v>
                </c:pt>
                <c:pt idx="291">
                  <c:v>-108.382876913032</c:v>
                </c:pt>
                <c:pt idx="292">
                  <c:v>-91.4101816431052</c:v>
                </c:pt>
                <c:pt idx="293">
                  <c:v>-103.730649098847</c:v>
                </c:pt>
                <c:pt idx="294">
                  <c:v>-99.669286324816</c:v>
                </c:pt>
                <c:pt idx="295">
                  <c:v>-95.540521038857</c:v>
                </c:pt>
                <c:pt idx="296">
                  <c:v>-103.717968393286</c:v>
                </c:pt>
                <c:pt idx="297">
                  <c:v>-96.5428635445734</c:v>
                </c:pt>
                <c:pt idx="298">
                  <c:v>-114.091782489634</c:v>
                </c:pt>
                <c:pt idx="299">
                  <c:v>-119.831055555775</c:v>
                </c:pt>
                <c:pt idx="300">
                  <c:v>-102.922674789155</c:v>
                </c:pt>
                <c:pt idx="301">
                  <c:v>-103.763733358121</c:v>
                </c:pt>
                <c:pt idx="302">
                  <c:v>-104.188654895515</c:v>
                </c:pt>
                <c:pt idx="303">
                  <c:v>-99.2434575595061</c:v>
                </c:pt>
                <c:pt idx="304">
                  <c:v>-112.776976194589</c:v>
                </c:pt>
                <c:pt idx="305">
                  <c:v>-105.582169132764</c:v>
                </c:pt>
                <c:pt idx="306">
                  <c:v>-100.070658622573</c:v>
                </c:pt>
                <c:pt idx="307">
                  <c:v>-118.663659227621</c:v>
                </c:pt>
                <c:pt idx="308">
                  <c:v>-100.785649201258</c:v>
                </c:pt>
                <c:pt idx="309">
                  <c:v>-101.537869606005</c:v>
                </c:pt>
                <c:pt idx="310">
                  <c:v>-97.7765067608074</c:v>
                </c:pt>
                <c:pt idx="311">
                  <c:v>-98.3678587093858</c:v>
                </c:pt>
                <c:pt idx="312">
                  <c:v>-118.279137196305</c:v>
                </c:pt>
                <c:pt idx="313">
                  <c:v>-115.348789561873</c:v>
                </c:pt>
                <c:pt idx="314">
                  <c:v>-98.1935604862019</c:v>
                </c:pt>
                <c:pt idx="315">
                  <c:v>-100.26177321503</c:v>
                </c:pt>
                <c:pt idx="316">
                  <c:v>-92.2746477962327</c:v>
                </c:pt>
                <c:pt idx="317">
                  <c:v>-102.123289869426</c:v>
                </c:pt>
                <c:pt idx="318">
                  <c:v>-95.699071233631</c:v>
                </c:pt>
                <c:pt idx="319">
                  <c:v>-105.962418055823</c:v>
                </c:pt>
                <c:pt idx="320">
                  <c:v>-97.843334689741</c:v>
                </c:pt>
                <c:pt idx="321">
                  <c:v>-97.5188099857397</c:v>
                </c:pt>
                <c:pt idx="322">
                  <c:v>-96.5143339386972</c:v>
                </c:pt>
                <c:pt idx="323">
                  <c:v>-97.2344404198486</c:v>
                </c:pt>
                <c:pt idx="324">
                  <c:v>-95.6553641997895</c:v>
                </c:pt>
                <c:pt idx="325">
                  <c:v>-97.3490813132383</c:v>
                </c:pt>
                <c:pt idx="326">
                  <c:v>-101.750722441068</c:v>
                </c:pt>
                <c:pt idx="327">
                  <c:v>-99.3172448768225</c:v>
                </c:pt>
                <c:pt idx="328">
                  <c:v>-94.5178429040039</c:v>
                </c:pt>
                <c:pt idx="329">
                  <c:v>-95.5794374161788</c:v>
                </c:pt>
                <c:pt idx="330">
                  <c:v>-91.5672958193724</c:v>
                </c:pt>
                <c:pt idx="331">
                  <c:v>-93.5070629951384</c:v>
                </c:pt>
                <c:pt idx="332">
                  <c:v>-94.5821402809845</c:v>
                </c:pt>
                <c:pt idx="333">
                  <c:v>-94.9014240664559</c:v>
                </c:pt>
                <c:pt idx="334">
                  <c:v>-111.216930218484</c:v>
                </c:pt>
                <c:pt idx="335">
                  <c:v>-113.840043622378</c:v>
                </c:pt>
                <c:pt idx="336">
                  <c:v>-96.7805649578614</c:v>
                </c:pt>
                <c:pt idx="337">
                  <c:v>-95.4668764500387</c:v>
                </c:pt>
                <c:pt idx="338">
                  <c:v>-100.287577311491</c:v>
                </c:pt>
                <c:pt idx="339">
                  <c:v>-106.582137313228</c:v>
                </c:pt>
                <c:pt idx="340">
                  <c:v>-92.2444759209083</c:v>
                </c:pt>
                <c:pt idx="341">
                  <c:v>-100.014295828119</c:v>
                </c:pt>
                <c:pt idx="342">
                  <c:v>-90.9008218431056</c:v>
                </c:pt>
                <c:pt idx="343">
                  <c:v>-97.7001358793713</c:v>
                </c:pt>
                <c:pt idx="344">
                  <c:v>-109.734594879746</c:v>
                </c:pt>
                <c:pt idx="345">
                  <c:v>-95.6492866566933</c:v>
                </c:pt>
                <c:pt idx="346">
                  <c:v>-103.359075114955</c:v>
                </c:pt>
                <c:pt idx="347">
                  <c:v>-100.709988689655</c:v>
                </c:pt>
                <c:pt idx="348">
                  <c:v>-95.3156359132142</c:v>
                </c:pt>
                <c:pt idx="349">
                  <c:v>-103.232173064609</c:v>
                </c:pt>
                <c:pt idx="350">
                  <c:v>-105.198580590483</c:v>
                </c:pt>
                <c:pt idx="351">
                  <c:v>-100.457924349673</c:v>
                </c:pt>
                <c:pt idx="352">
                  <c:v>-97.9223438147985</c:v>
                </c:pt>
                <c:pt idx="353">
                  <c:v>-91.9050574901209</c:v>
                </c:pt>
                <c:pt idx="354">
                  <c:v>-96.0015472982626</c:v>
                </c:pt>
                <c:pt idx="355">
                  <c:v>-91.1474945198025</c:v>
                </c:pt>
                <c:pt idx="356">
                  <c:v>-101.466240357474</c:v>
                </c:pt>
                <c:pt idx="357">
                  <c:v>-97.4656388236592</c:v>
                </c:pt>
                <c:pt idx="358">
                  <c:v>-99.5880492618931</c:v>
                </c:pt>
                <c:pt idx="359">
                  <c:v>-94.1725478176708</c:v>
                </c:pt>
                <c:pt idx="360">
                  <c:v>-91.0047776802449</c:v>
                </c:pt>
                <c:pt idx="361">
                  <c:v>-96.7907792559801</c:v>
                </c:pt>
                <c:pt idx="362">
                  <c:v>-100.850407185889</c:v>
                </c:pt>
                <c:pt idx="363">
                  <c:v>-97.1618896715762</c:v>
                </c:pt>
                <c:pt idx="364">
                  <c:v>-108.646909010653</c:v>
                </c:pt>
                <c:pt idx="365">
                  <c:v>-93.4534741616088</c:v>
                </c:pt>
                <c:pt idx="366">
                  <c:v>-93.7303819434055</c:v>
                </c:pt>
                <c:pt idx="367">
                  <c:v>-99.0124220045358</c:v>
                </c:pt>
                <c:pt idx="368">
                  <c:v>-93.9082626135171</c:v>
                </c:pt>
                <c:pt idx="369">
                  <c:v>-97.1231447135661</c:v>
                </c:pt>
                <c:pt idx="370">
                  <c:v>-92.9960177500404</c:v>
                </c:pt>
                <c:pt idx="371">
                  <c:v>-92.4102119059039</c:v>
                </c:pt>
                <c:pt idx="372">
                  <c:v>-91.8054348684815</c:v>
                </c:pt>
                <c:pt idx="373">
                  <c:v>-95.5417415182011</c:v>
                </c:pt>
                <c:pt idx="374">
                  <c:v>-103.513540848185</c:v>
                </c:pt>
                <c:pt idx="375">
                  <c:v>-89.5213045500504</c:v>
                </c:pt>
                <c:pt idx="376">
                  <c:v>-87.5837355115918</c:v>
                </c:pt>
                <c:pt idx="377">
                  <c:v>-92.0584760539144</c:v>
                </c:pt>
                <c:pt idx="378">
                  <c:v>-87.1125477910423</c:v>
                </c:pt>
                <c:pt idx="379">
                  <c:v>-86.521594596653</c:v>
                </c:pt>
                <c:pt idx="380">
                  <c:v>-88.4762102227427</c:v>
                </c:pt>
                <c:pt idx="381">
                  <c:v>-91.0193587510905</c:v>
                </c:pt>
                <c:pt idx="382">
                  <c:v>-90.161358422442</c:v>
                </c:pt>
                <c:pt idx="383">
                  <c:v>-89.7009541265223</c:v>
                </c:pt>
                <c:pt idx="384">
                  <c:v>-89.705004992699</c:v>
                </c:pt>
                <c:pt idx="385">
                  <c:v>-88.8690217181279</c:v>
                </c:pt>
                <c:pt idx="386">
                  <c:v>-91.3849740912248</c:v>
                </c:pt>
                <c:pt idx="387">
                  <c:v>-90.3193505625176</c:v>
                </c:pt>
                <c:pt idx="388">
                  <c:v>-92.9333566932355</c:v>
                </c:pt>
                <c:pt idx="389">
                  <c:v>-91.6162360888758</c:v>
                </c:pt>
                <c:pt idx="390">
                  <c:v>-89.6872229238859</c:v>
                </c:pt>
                <c:pt idx="391">
                  <c:v>-89.6751795679641</c:v>
                </c:pt>
                <c:pt idx="392">
                  <c:v>-89.1992648221866</c:v>
                </c:pt>
                <c:pt idx="393">
                  <c:v>-91.3378818239677</c:v>
                </c:pt>
                <c:pt idx="394">
                  <c:v>-90.003689809762</c:v>
                </c:pt>
                <c:pt idx="395">
                  <c:v>-97.9113223479234</c:v>
                </c:pt>
                <c:pt idx="396">
                  <c:v>-103.38589107491</c:v>
                </c:pt>
                <c:pt idx="397">
                  <c:v>-110.05617574447</c:v>
                </c:pt>
                <c:pt idx="398">
                  <c:v>-94.5380169846396</c:v>
                </c:pt>
                <c:pt idx="399">
                  <c:v>-94.3840997824091</c:v>
                </c:pt>
                <c:pt idx="400">
                  <c:v>-96.7551221257404</c:v>
                </c:pt>
                <c:pt idx="401">
                  <c:v>-91.3486096072298</c:v>
                </c:pt>
                <c:pt idx="402">
                  <c:v>-93.5284950194945</c:v>
                </c:pt>
                <c:pt idx="403">
                  <c:v>-89.8184169554981</c:v>
                </c:pt>
                <c:pt idx="404">
                  <c:v>-99.9840939082199</c:v>
                </c:pt>
                <c:pt idx="405">
                  <c:v>-94.8655403382666</c:v>
                </c:pt>
                <c:pt idx="406">
                  <c:v>-95.3543530515066</c:v>
                </c:pt>
                <c:pt idx="407">
                  <c:v>-102.468841892472</c:v>
                </c:pt>
                <c:pt idx="408">
                  <c:v>-98.9247897695723</c:v>
                </c:pt>
                <c:pt idx="409">
                  <c:v>-101.616440518352</c:v>
                </c:pt>
                <c:pt idx="410">
                  <c:v>-95.7086508475042</c:v>
                </c:pt>
                <c:pt idx="411">
                  <c:v>-90.1452892821635</c:v>
                </c:pt>
                <c:pt idx="412">
                  <c:v>-89.0698784969984</c:v>
                </c:pt>
                <c:pt idx="413">
                  <c:v>-90.5973708621333</c:v>
                </c:pt>
                <c:pt idx="414">
                  <c:v>-87.5303800334578</c:v>
                </c:pt>
                <c:pt idx="415">
                  <c:v>-85.2836669537641</c:v>
                </c:pt>
                <c:pt idx="416">
                  <c:v>-88.4442048144976</c:v>
                </c:pt>
                <c:pt idx="417">
                  <c:v>-86.7204350087327</c:v>
                </c:pt>
                <c:pt idx="418">
                  <c:v>-89.3869056627981</c:v>
                </c:pt>
                <c:pt idx="419">
                  <c:v>-88.4192360183253</c:v>
                </c:pt>
                <c:pt idx="420">
                  <c:v>-85.5024979049773</c:v>
                </c:pt>
                <c:pt idx="421">
                  <c:v>-97.1460745212155</c:v>
                </c:pt>
                <c:pt idx="422">
                  <c:v>-94.6559791259439</c:v>
                </c:pt>
                <c:pt idx="423">
                  <c:v>-94.7717135784032</c:v>
                </c:pt>
                <c:pt idx="424">
                  <c:v>-98.6606333775252</c:v>
                </c:pt>
                <c:pt idx="425">
                  <c:v>-99.6137559198236</c:v>
                </c:pt>
                <c:pt idx="426">
                  <c:v>-96.647731367185</c:v>
                </c:pt>
                <c:pt idx="427">
                  <c:v>-95.8371156944652</c:v>
                </c:pt>
                <c:pt idx="428">
                  <c:v>-97.8591738157599</c:v>
                </c:pt>
                <c:pt idx="429">
                  <c:v>-87.7026949323128</c:v>
                </c:pt>
                <c:pt idx="430">
                  <c:v>-92.990395040763</c:v>
                </c:pt>
                <c:pt idx="431">
                  <c:v>-88.4667485389328</c:v>
                </c:pt>
                <c:pt idx="432">
                  <c:v>-96.8092336642389</c:v>
                </c:pt>
                <c:pt idx="433">
                  <c:v>-91.4745255851388</c:v>
                </c:pt>
                <c:pt idx="434">
                  <c:v>-86.8419782552177</c:v>
                </c:pt>
                <c:pt idx="435">
                  <c:v>-91.3607994735754</c:v>
                </c:pt>
                <c:pt idx="436">
                  <c:v>-88.066054949872</c:v>
                </c:pt>
                <c:pt idx="437">
                  <c:v>-85.7205883700714</c:v>
                </c:pt>
                <c:pt idx="438">
                  <c:v>-90.672786286762</c:v>
                </c:pt>
                <c:pt idx="439">
                  <c:v>-93.2987732000319</c:v>
                </c:pt>
                <c:pt idx="440">
                  <c:v>-97.1350331383364</c:v>
                </c:pt>
                <c:pt idx="441">
                  <c:v>-93.6143708792727</c:v>
                </c:pt>
                <c:pt idx="442">
                  <c:v>-95.0321345481255</c:v>
                </c:pt>
                <c:pt idx="443">
                  <c:v>-98.3944981698025</c:v>
                </c:pt>
                <c:pt idx="444">
                  <c:v>-96.7634992945422</c:v>
                </c:pt>
                <c:pt idx="445">
                  <c:v>-97.7681103171751</c:v>
                </c:pt>
                <c:pt idx="446">
                  <c:v>-99.5418596680994</c:v>
                </c:pt>
                <c:pt idx="447">
                  <c:v>-95.3129892387714</c:v>
                </c:pt>
                <c:pt idx="448">
                  <c:v>-90.9703197114137</c:v>
                </c:pt>
                <c:pt idx="449">
                  <c:v>-101.366090946343</c:v>
                </c:pt>
                <c:pt idx="450">
                  <c:v>-93.0065727903146</c:v>
                </c:pt>
                <c:pt idx="451">
                  <c:v>-97.8503234068654</c:v>
                </c:pt>
                <c:pt idx="452">
                  <c:v>-108.704078121522</c:v>
                </c:pt>
                <c:pt idx="453">
                  <c:v>-94.3234521838245</c:v>
                </c:pt>
                <c:pt idx="454">
                  <c:v>-91.9420940489464</c:v>
                </c:pt>
                <c:pt idx="455">
                  <c:v>-94.8954231343865</c:v>
                </c:pt>
                <c:pt idx="456">
                  <c:v>-90.1725645523502</c:v>
                </c:pt>
                <c:pt idx="457">
                  <c:v>-87.6987207539351</c:v>
                </c:pt>
                <c:pt idx="458">
                  <c:v>-88.7080477335277</c:v>
                </c:pt>
                <c:pt idx="459">
                  <c:v>-90.5896202835576</c:v>
                </c:pt>
                <c:pt idx="460">
                  <c:v>-94.423009697285</c:v>
                </c:pt>
                <c:pt idx="461">
                  <c:v>-97.2263388984005</c:v>
                </c:pt>
                <c:pt idx="462">
                  <c:v>-96.3173476819245</c:v>
                </c:pt>
                <c:pt idx="463">
                  <c:v>-114.511304551216</c:v>
                </c:pt>
                <c:pt idx="464">
                  <c:v>-92.9571790459475</c:v>
                </c:pt>
                <c:pt idx="465">
                  <c:v>-88.9978377484537</c:v>
                </c:pt>
                <c:pt idx="466">
                  <c:v>-86.4537772660669</c:v>
                </c:pt>
                <c:pt idx="467">
                  <c:v>-88.2786192044106</c:v>
                </c:pt>
                <c:pt idx="468">
                  <c:v>-92.8858563163142</c:v>
                </c:pt>
                <c:pt idx="469">
                  <c:v>-91.7900008133272</c:v>
                </c:pt>
                <c:pt idx="470">
                  <c:v>-89.6677795903795</c:v>
                </c:pt>
                <c:pt idx="471">
                  <c:v>-94.5711576193876</c:v>
                </c:pt>
                <c:pt idx="472">
                  <c:v>-93.4959716596563</c:v>
                </c:pt>
                <c:pt idx="473">
                  <c:v>-87.2767495204435</c:v>
                </c:pt>
                <c:pt idx="474">
                  <c:v>-88.2449761112208</c:v>
                </c:pt>
                <c:pt idx="475">
                  <c:v>-86.3969215936297</c:v>
                </c:pt>
                <c:pt idx="476">
                  <c:v>-89.7506903810149</c:v>
                </c:pt>
                <c:pt idx="477">
                  <c:v>-92.1536923799143</c:v>
                </c:pt>
                <c:pt idx="478">
                  <c:v>-87.3710522549371</c:v>
                </c:pt>
                <c:pt idx="479">
                  <c:v>-88.234074557957</c:v>
                </c:pt>
                <c:pt idx="480">
                  <c:v>-84.9325277890354</c:v>
                </c:pt>
                <c:pt idx="481">
                  <c:v>-81.664905914693</c:v>
                </c:pt>
                <c:pt idx="482">
                  <c:v>-86.0447759553066</c:v>
                </c:pt>
                <c:pt idx="483">
                  <c:v>-82.7568127259065</c:v>
                </c:pt>
                <c:pt idx="484">
                  <c:v>-82.6904515351703</c:v>
                </c:pt>
                <c:pt idx="485">
                  <c:v>-84.7557721652095</c:v>
                </c:pt>
                <c:pt idx="486">
                  <c:v>-84.3025747956826</c:v>
                </c:pt>
                <c:pt idx="487">
                  <c:v>-82.4060501865953</c:v>
                </c:pt>
                <c:pt idx="488">
                  <c:v>-87.0444540073665</c:v>
                </c:pt>
                <c:pt idx="489">
                  <c:v>-89.8768025084133</c:v>
                </c:pt>
                <c:pt idx="490">
                  <c:v>-83.5759368798115</c:v>
                </c:pt>
                <c:pt idx="491">
                  <c:v>-80.3440475297084</c:v>
                </c:pt>
                <c:pt idx="492">
                  <c:v>-81.9417786341215</c:v>
                </c:pt>
                <c:pt idx="493">
                  <c:v>-81.7675891744359</c:v>
                </c:pt>
                <c:pt idx="494">
                  <c:v>-83.2052351558506</c:v>
                </c:pt>
                <c:pt idx="495">
                  <c:v>-85.3817665291912</c:v>
                </c:pt>
                <c:pt idx="496">
                  <c:v>-89.1238217679782</c:v>
                </c:pt>
                <c:pt idx="497">
                  <c:v>-89.5540925408341</c:v>
                </c:pt>
                <c:pt idx="498">
                  <c:v>-86.7327480973925</c:v>
                </c:pt>
                <c:pt idx="499">
                  <c:v>-90.77886355844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4.341772096533</c:v>
                </c:pt>
                <c:pt idx="1">
                  <c:v>-99.9405682074292</c:v>
                </c:pt>
                <c:pt idx="2">
                  <c:v>-102.964238496241</c:v>
                </c:pt>
                <c:pt idx="3">
                  <c:v>-109.70781452189</c:v>
                </c:pt>
                <c:pt idx="4">
                  <c:v>-111.205503720598</c:v>
                </c:pt>
                <c:pt idx="5">
                  <c:v>-116.618424303249</c:v>
                </c:pt>
                <c:pt idx="6">
                  <c:v>-112.484016687862</c:v>
                </c:pt>
                <c:pt idx="7">
                  <c:v>-100.988486227389</c:v>
                </c:pt>
                <c:pt idx="8">
                  <c:v>-109.211099945216</c:v>
                </c:pt>
                <c:pt idx="9">
                  <c:v>-100.67856631749</c:v>
                </c:pt>
                <c:pt idx="10">
                  <c:v>-101.450773806985</c:v>
                </c:pt>
                <c:pt idx="11">
                  <c:v>-98.9612124965244</c:v>
                </c:pt>
                <c:pt idx="12">
                  <c:v>-99.3984728508164</c:v>
                </c:pt>
                <c:pt idx="13">
                  <c:v>-105.260962756709</c:v>
                </c:pt>
                <c:pt idx="14">
                  <c:v>-103.036278072013</c:v>
                </c:pt>
                <c:pt idx="15">
                  <c:v>-111.684916127742</c:v>
                </c:pt>
                <c:pt idx="16">
                  <c:v>-103.574919565119</c:v>
                </c:pt>
                <c:pt idx="17">
                  <c:v>-104.780039130872</c:v>
                </c:pt>
                <c:pt idx="18">
                  <c:v>-99.6665183554694</c:v>
                </c:pt>
                <c:pt idx="19">
                  <c:v>-104.801808896726</c:v>
                </c:pt>
                <c:pt idx="20">
                  <c:v>-103.74754892012</c:v>
                </c:pt>
                <c:pt idx="21">
                  <c:v>-108.050878630045</c:v>
                </c:pt>
                <c:pt idx="22">
                  <c:v>-109.267332108987</c:v>
                </c:pt>
                <c:pt idx="23">
                  <c:v>-103.303110559358</c:v>
                </c:pt>
                <c:pt idx="24">
                  <c:v>-115.479089281766</c:v>
                </c:pt>
                <c:pt idx="25">
                  <c:v>-99.9251476422818</c:v>
                </c:pt>
                <c:pt idx="26">
                  <c:v>-104.322072110379</c:v>
                </c:pt>
                <c:pt idx="27">
                  <c:v>-102.729736046241</c:v>
                </c:pt>
                <c:pt idx="28">
                  <c:v>-107.200520106935</c:v>
                </c:pt>
                <c:pt idx="29">
                  <c:v>-104.070840219698</c:v>
                </c:pt>
                <c:pt idx="30">
                  <c:v>-103.289758233276</c:v>
                </c:pt>
                <c:pt idx="31">
                  <c:v>-102.432621098539</c:v>
                </c:pt>
                <c:pt idx="32">
                  <c:v>-101.737293030828</c:v>
                </c:pt>
                <c:pt idx="33">
                  <c:v>-109.284326441289</c:v>
                </c:pt>
                <c:pt idx="34">
                  <c:v>-104.556059120605</c:v>
                </c:pt>
                <c:pt idx="35">
                  <c:v>-110.749143479627</c:v>
                </c:pt>
                <c:pt idx="36">
                  <c:v>-101.676814972274</c:v>
                </c:pt>
                <c:pt idx="37">
                  <c:v>-100.805713396227</c:v>
                </c:pt>
                <c:pt idx="38">
                  <c:v>-101.085865039902</c:v>
                </c:pt>
                <c:pt idx="39">
                  <c:v>-106.638165375784</c:v>
                </c:pt>
                <c:pt idx="40">
                  <c:v>-109.818930632071</c:v>
                </c:pt>
                <c:pt idx="41">
                  <c:v>-98.472824402678</c:v>
                </c:pt>
                <c:pt idx="42">
                  <c:v>-103.991122918522</c:v>
                </c:pt>
                <c:pt idx="43">
                  <c:v>-108.327398853054</c:v>
                </c:pt>
                <c:pt idx="44">
                  <c:v>-117.404812697093</c:v>
                </c:pt>
                <c:pt idx="45">
                  <c:v>-108.058476353391</c:v>
                </c:pt>
                <c:pt idx="46">
                  <c:v>-119.707683004702</c:v>
                </c:pt>
                <c:pt idx="47">
                  <c:v>-103.576190538209</c:v>
                </c:pt>
                <c:pt idx="48">
                  <c:v>-104.429567677488</c:v>
                </c:pt>
                <c:pt idx="49">
                  <c:v>-95.7091603960406</c:v>
                </c:pt>
                <c:pt idx="50">
                  <c:v>-100.290408318548</c:v>
                </c:pt>
                <c:pt idx="51">
                  <c:v>-103.791488360433</c:v>
                </c:pt>
                <c:pt idx="52">
                  <c:v>-102.580319730586</c:v>
                </c:pt>
                <c:pt idx="53">
                  <c:v>-105.116368299824</c:v>
                </c:pt>
                <c:pt idx="54">
                  <c:v>-96.1657518869412</c:v>
                </c:pt>
                <c:pt idx="55">
                  <c:v>-101.248915927396</c:v>
                </c:pt>
                <c:pt idx="56">
                  <c:v>-101.950568910621</c:v>
                </c:pt>
                <c:pt idx="57">
                  <c:v>-106.460258576758</c:v>
                </c:pt>
                <c:pt idx="58">
                  <c:v>-99.4660971825652</c:v>
                </c:pt>
                <c:pt idx="59">
                  <c:v>-104.434171292756</c:v>
                </c:pt>
                <c:pt idx="60">
                  <c:v>-101.033555892155</c:v>
                </c:pt>
                <c:pt idx="61">
                  <c:v>-102.998489683243</c:v>
                </c:pt>
                <c:pt idx="62">
                  <c:v>-104.864145843613</c:v>
                </c:pt>
                <c:pt idx="63">
                  <c:v>-95.6618098912909</c:v>
                </c:pt>
                <c:pt idx="64">
                  <c:v>-100.28146679794</c:v>
                </c:pt>
                <c:pt idx="65">
                  <c:v>-111.482512564563</c:v>
                </c:pt>
                <c:pt idx="66">
                  <c:v>-98.9278909587368</c:v>
                </c:pt>
                <c:pt idx="67">
                  <c:v>-106.282475494038</c:v>
                </c:pt>
                <c:pt idx="68">
                  <c:v>-102.228562530595</c:v>
                </c:pt>
                <c:pt idx="69">
                  <c:v>-106.233020096732</c:v>
                </c:pt>
                <c:pt idx="70">
                  <c:v>-114.657979499233</c:v>
                </c:pt>
                <c:pt idx="71">
                  <c:v>-98.6358042091365</c:v>
                </c:pt>
                <c:pt idx="72">
                  <c:v>-98.7327731508839</c:v>
                </c:pt>
                <c:pt idx="73">
                  <c:v>-107.35154568922</c:v>
                </c:pt>
                <c:pt idx="74">
                  <c:v>-111.916898563473</c:v>
                </c:pt>
                <c:pt idx="75">
                  <c:v>-101.112084896242</c:v>
                </c:pt>
                <c:pt idx="76">
                  <c:v>-106.318300923325</c:v>
                </c:pt>
                <c:pt idx="77">
                  <c:v>-111.950474716848</c:v>
                </c:pt>
                <c:pt idx="78">
                  <c:v>-101.764910609183</c:v>
                </c:pt>
                <c:pt idx="79">
                  <c:v>-112.11087182681</c:v>
                </c:pt>
                <c:pt idx="80">
                  <c:v>-101.384331612295</c:v>
                </c:pt>
                <c:pt idx="81">
                  <c:v>-102.246020257017</c:v>
                </c:pt>
                <c:pt idx="82">
                  <c:v>-99.205868170336</c:v>
                </c:pt>
                <c:pt idx="83">
                  <c:v>-100.114860892646</c:v>
                </c:pt>
                <c:pt idx="84">
                  <c:v>-100.129949864194</c:v>
                </c:pt>
                <c:pt idx="85">
                  <c:v>-105.410130406556</c:v>
                </c:pt>
                <c:pt idx="86">
                  <c:v>-96.9412986490838</c:v>
                </c:pt>
                <c:pt idx="87">
                  <c:v>-101.345186233332</c:v>
                </c:pt>
                <c:pt idx="88">
                  <c:v>-101.215257935704</c:v>
                </c:pt>
                <c:pt idx="89">
                  <c:v>-104.904246574022</c:v>
                </c:pt>
                <c:pt idx="90">
                  <c:v>-104.4779147427</c:v>
                </c:pt>
                <c:pt idx="91">
                  <c:v>-100.598961519197</c:v>
                </c:pt>
                <c:pt idx="92">
                  <c:v>-95.4448417132205</c:v>
                </c:pt>
                <c:pt idx="93">
                  <c:v>-101.911324798741</c:v>
                </c:pt>
                <c:pt idx="94">
                  <c:v>-99.0944604763653</c:v>
                </c:pt>
                <c:pt idx="95">
                  <c:v>-100.001679078287</c:v>
                </c:pt>
                <c:pt idx="96">
                  <c:v>-107.192859269539</c:v>
                </c:pt>
                <c:pt idx="97">
                  <c:v>-104.826202884077</c:v>
                </c:pt>
                <c:pt idx="98">
                  <c:v>-101.902688591313</c:v>
                </c:pt>
                <c:pt idx="99">
                  <c:v>-102.008589557206</c:v>
                </c:pt>
                <c:pt idx="100">
                  <c:v>-106.877472765428</c:v>
                </c:pt>
                <c:pt idx="101">
                  <c:v>-112.471223488606</c:v>
                </c:pt>
                <c:pt idx="102">
                  <c:v>-101.710038881915</c:v>
                </c:pt>
                <c:pt idx="103">
                  <c:v>-107.514028834957</c:v>
                </c:pt>
                <c:pt idx="104">
                  <c:v>-102.801390931855</c:v>
                </c:pt>
                <c:pt idx="105">
                  <c:v>-98.9311265451136</c:v>
                </c:pt>
                <c:pt idx="106">
                  <c:v>-105.676476514498</c:v>
                </c:pt>
                <c:pt idx="107">
                  <c:v>-109.26339271408</c:v>
                </c:pt>
                <c:pt idx="108">
                  <c:v>-114.576435592321</c:v>
                </c:pt>
                <c:pt idx="109">
                  <c:v>-107.531469453994</c:v>
                </c:pt>
                <c:pt idx="110">
                  <c:v>-101.681644863354</c:v>
                </c:pt>
                <c:pt idx="111">
                  <c:v>-99.5451903907135</c:v>
                </c:pt>
                <c:pt idx="112">
                  <c:v>-104.922551602494</c:v>
                </c:pt>
                <c:pt idx="113">
                  <c:v>-104.688660165033</c:v>
                </c:pt>
                <c:pt idx="114">
                  <c:v>-96.8923008997109</c:v>
                </c:pt>
                <c:pt idx="115">
                  <c:v>-106.434357171924</c:v>
                </c:pt>
                <c:pt idx="116">
                  <c:v>-101.536132052112</c:v>
                </c:pt>
                <c:pt idx="117">
                  <c:v>-100.475943354108</c:v>
                </c:pt>
                <c:pt idx="118">
                  <c:v>-108.153183491832</c:v>
                </c:pt>
                <c:pt idx="119">
                  <c:v>-99.81744254717</c:v>
                </c:pt>
                <c:pt idx="120">
                  <c:v>-104.630397815</c:v>
                </c:pt>
                <c:pt idx="121">
                  <c:v>-103.332802154649</c:v>
                </c:pt>
                <c:pt idx="122">
                  <c:v>-100.082952808469</c:v>
                </c:pt>
                <c:pt idx="123">
                  <c:v>-100.355949353968</c:v>
                </c:pt>
                <c:pt idx="124">
                  <c:v>-100.394066484188</c:v>
                </c:pt>
                <c:pt idx="125">
                  <c:v>-104.477950588054</c:v>
                </c:pt>
                <c:pt idx="126">
                  <c:v>-98.6757896207433</c:v>
                </c:pt>
                <c:pt idx="127">
                  <c:v>-98.3097977039986</c:v>
                </c:pt>
                <c:pt idx="128">
                  <c:v>-103.552762962354</c:v>
                </c:pt>
                <c:pt idx="129">
                  <c:v>-99.0227360145251</c:v>
                </c:pt>
                <c:pt idx="130">
                  <c:v>-96.5455887954009</c:v>
                </c:pt>
                <c:pt idx="131">
                  <c:v>-103.921039774421</c:v>
                </c:pt>
                <c:pt idx="132">
                  <c:v>-98.7801953411856</c:v>
                </c:pt>
                <c:pt idx="133">
                  <c:v>-118.217629984779</c:v>
                </c:pt>
                <c:pt idx="134">
                  <c:v>-97.3025573976805</c:v>
                </c:pt>
                <c:pt idx="135">
                  <c:v>-95.1804825113296</c:v>
                </c:pt>
                <c:pt idx="136">
                  <c:v>-99.4896335697667</c:v>
                </c:pt>
                <c:pt idx="137">
                  <c:v>-107.590202638073</c:v>
                </c:pt>
                <c:pt idx="138">
                  <c:v>-103.484618116894</c:v>
                </c:pt>
                <c:pt idx="139">
                  <c:v>-105.577865724151</c:v>
                </c:pt>
                <c:pt idx="140">
                  <c:v>-97.0464347717349</c:v>
                </c:pt>
                <c:pt idx="141">
                  <c:v>-93.800782688804</c:v>
                </c:pt>
                <c:pt idx="142">
                  <c:v>-97.055466261761</c:v>
                </c:pt>
                <c:pt idx="143">
                  <c:v>-95.8746723852006</c:v>
                </c:pt>
                <c:pt idx="144">
                  <c:v>-101.266469529201</c:v>
                </c:pt>
                <c:pt idx="145">
                  <c:v>-93.990372941484</c:v>
                </c:pt>
                <c:pt idx="146">
                  <c:v>-97.657878195371</c:v>
                </c:pt>
                <c:pt idx="147">
                  <c:v>-118.563530422224</c:v>
                </c:pt>
                <c:pt idx="148">
                  <c:v>-94.0534975562317</c:v>
                </c:pt>
                <c:pt idx="149">
                  <c:v>-93.4378308658282</c:v>
                </c:pt>
                <c:pt idx="150">
                  <c:v>-101.518118862239</c:v>
                </c:pt>
                <c:pt idx="151">
                  <c:v>-105.278470358224</c:v>
                </c:pt>
                <c:pt idx="152">
                  <c:v>-106.460211408386</c:v>
                </c:pt>
                <c:pt idx="153">
                  <c:v>-100.845334800538</c:v>
                </c:pt>
                <c:pt idx="154">
                  <c:v>-94.6105731179392</c:v>
                </c:pt>
                <c:pt idx="155">
                  <c:v>-105.875893533663</c:v>
                </c:pt>
                <c:pt idx="156">
                  <c:v>-113.732138789474</c:v>
                </c:pt>
                <c:pt idx="157">
                  <c:v>-100.607447100767</c:v>
                </c:pt>
                <c:pt idx="158">
                  <c:v>-98.6296220812614</c:v>
                </c:pt>
                <c:pt idx="159">
                  <c:v>-106.683718217764</c:v>
                </c:pt>
                <c:pt idx="160">
                  <c:v>-102.240564073494</c:v>
                </c:pt>
                <c:pt idx="161">
                  <c:v>-103.319532223354</c:v>
                </c:pt>
                <c:pt idx="162">
                  <c:v>-92.3181716755736</c:v>
                </c:pt>
                <c:pt idx="163">
                  <c:v>-106.564258520701</c:v>
                </c:pt>
                <c:pt idx="164">
                  <c:v>-95.5509952355798</c:v>
                </c:pt>
                <c:pt idx="165">
                  <c:v>-94.5015229630346</c:v>
                </c:pt>
                <c:pt idx="166">
                  <c:v>-100.922354470523</c:v>
                </c:pt>
                <c:pt idx="167">
                  <c:v>-113.943709662278</c:v>
                </c:pt>
                <c:pt idx="168">
                  <c:v>-93.3899127585966</c:v>
                </c:pt>
                <c:pt idx="169">
                  <c:v>-109.712251187621</c:v>
                </c:pt>
                <c:pt idx="170">
                  <c:v>-95.2267849886016</c:v>
                </c:pt>
                <c:pt idx="171">
                  <c:v>-109.155253256155</c:v>
                </c:pt>
                <c:pt idx="172">
                  <c:v>-114.120405489592</c:v>
                </c:pt>
                <c:pt idx="173">
                  <c:v>-100.6994425739</c:v>
                </c:pt>
                <c:pt idx="174">
                  <c:v>-97.3278543315737</c:v>
                </c:pt>
                <c:pt idx="175">
                  <c:v>-99.2546150175713</c:v>
                </c:pt>
                <c:pt idx="176">
                  <c:v>-101.57079456352</c:v>
                </c:pt>
                <c:pt idx="177">
                  <c:v>-100.720324101147</c:v>
                </c:pt>
                <c:pt idx="178">
                  <c:v>-92.1636336553543</c:v>
                </c:pt>
                <c:pt idx="179">
                  <c:v>-95.4116616074166</c:v>
                </c:pt>
                <c:pt idx="180">
                  <c:v>-103.986846832203</c:v>
                </c:pt>
                <c:pt idx="181">
                  <c:v>-106.753778659328</c:v>
                </c:pt>
                <c:pt idx="182">
                  <c:v>-109.219984763743</c:v>
                </c:pt>
                <c:pt idx="183">
                  <c:v>-100.404441992022</c:v>
                </c:pt>
                <c:pt idx="184">
                  <c:v>-100.725559628081</c:v>
                </c:pt>
                <c:pt idx="185">
                  <c:v>-103.482372881551</c:v>
                </c:pt>
                <c:pt idx="186">
                  <c:v>-97.0418338758262</c:v>
                </c:pt>
                <c:pt idx="187">
                  <c:v>-95.8738503552368</c:v>
                </c:pt>
                <c:pt idx="188">
                  <c:v>-102.966377621348</c:v>
                </c:pt>
                <c:pt idx="189">
                  <c:v>-103.743715903426</c:v>
                </c:pt>
                <c:pt idx="190">
                  <c:v>-102.775274844457</c:v>
                </c:pt>
                <c:pt idx="191">
                  <c:v>-98.6069729806504</c:v>
                </c:pt>
                <c:pt idx="192">
                  <c:v>-105.374830647678</c:v>
                </c:pt>
                <c:pt idx="193">
                  <c:v>-100.145234423825</c:v>
                </c:pt>
                <c:pt idx="194">
                  <c:v>-114.245982133663</c:v>
                </c:pt>
                <c:pt idx="195">
                  <c:v>-98.6936742222473</c:v>
                </c:pt>
                <c:pt idx="196">
                  <c:v>-99.5907766119121</c:v>
                </c:pt>
                <c:pt idx="197">
                  <c:v>-93.31248108666</c:v>
                </c:pt>
                <c:pt idx="198">
                  <c:v>-102.465006347978</c:v>
                </c:pt>
                <c:pt idx="199">
                  <c:v>-100.291222435938</c:v>
                </c:pt>
                <c:pt idx="200">
                  <c:v>-98.651950048774</c:v>
                </c:pt>
                <c:pt idx="201">
                  <c:v>-98.306018979215</c:v>
                </c:pt>
                <c:pt idx="202">
                  <c:v>-103.613625729549</c:v>
                </c:pt>
                <c:pt idx="203">
                  <c:v>-108.121152943204</c:v>
                </c:pt>
                <c:pt idx="204">
                  <c:v>-97.5216583562156</c:v>
                </c:pt>
                <c:pt idx="205">
                  <c:v>-104.279813642704</c:v>
                </c:pt>
                <c:pt idx="206">
                  <c:v>-103.545695258907</c:v>
                </c:pt>
                <c:pt idx="207">
                  <c:v>-103.780217556453</c:v>
                </c:pt>
                <c:pt idx="208">
                  <c:v>-125.007908266499</c:v>
                </c:pt>
                <c:pt idx="209">
                  <c:v>-103.703520713458</c:v>
                </c:pt>
                <c:pt idx="210">
                  <c:v>-106.034411175971</c:v>
                </c:pt>
                <c:pt idx="211">
                  <c:v>-107.606741302066</c:v>
                </c:pt>
                <c:pt idx="212">
                  <c:v>-95.8729044293363</c:v>
                </c:pt>
                <c:pt idx="213">
                  <c:v>-110.171746102684</c:v>
                </c:pt>
                <c:pt idx="214">
                  <c:v>-95.103092644498</c:v>
                </c:pt>
                <c:pt idx="215">
                  <c:v>-102.939094033574</c:v>
                </c:pt>
                <c:pt idx="216">
                  <c:v>-109.901175912381</c:v>
                </c:pt>
                <c:pt idx="217">
                  <c:v>-99.665950216505</c:v>
                </c:pt>
                <c:pt idx="218">
                  <c:v>-96.4087762738378</c:v>
                </c:pt>
                <c:pt idx="219">
                  <c:v>-94.170573125049</c:v>
                </c:pt>
                <c:pt idx="220">
                  <c:v>-94.8283512796812</c:v>
                </c:pt>
                <c:pt idx="221">
                  <c:v>-106.844233906024</c:v>
                </c:pt>
                <c:pt idx="222">
                  <c:v>-96.8091809714164</c:v>
                </c:pt>
                <c:pt idx="223">
                  <c:v>-113.732996799481</c:v>
                </c:pt>
                <c:pt idx="224">
                  <c:v>-96.8243557148013</c:v>
                </c:pt>
                <c:pt idx="225">
                  <c:v>-102.683702725164</c:v>
                </c:pt>
                <c:pt idx="226">
                  <c:v>-111.098201600688</c:v>
                </c:pt>
                <c:pt idx="227">
                  <c:v>-103.723364466292</c:v>
                </c:pt>
                <c:pt idx="228">
                  <c:v>-98.30631443442</c:v>
                </c:pt>
                <c:pt idx="229">
                  <c:v>-99.7685639544488</c:v>
                </c:pt>
                <c:pt idx="230">
                  <c:v>-93.6990099483461</c:v>
                </c:pt>
                <c:pt idx="231">
                  <c:v>-106.781180413211</c:v>
                </c:pt>
                <c:pt idx="232">
                  <c:v>-97.0707035291555</c:v>
                </c:pt>
                <c:pt idx="233">
                  <c:v>-103.464335366986</c:v>
                </c:pt>
                <c:pt idx="234">
                  <c:v>-103.071713129096</c:v>
                </c:pt>
                <c:pt idx="235">
                  <c:v>-99.989544881789</c:v>
                </c:pt>
                <c:pt idx="236">
                  <c:v>-100.054211933632</c:v>
                </c:pt>
                <c:pt idx="237">
                  <c:v>-91.7566757534574</c:v>
                </c:pt>
                <c:pt idx="238">
                  <c:v>-101.171642954704</c:v>
                </c:pt>
                <c:pt idx="239">
                  <c:v>-96.8820403002694</c:v>
                </c:pt>
                <c:pt idx="240">
                  <c:v>-97.7321773015746</c:v>
                </c:pt>
                <c:pt idx="241">
                  <c:v>-98.5335680131791</c:v>
                </c:pt>
                <c:pt idx="242">
                  <c:v>-94.8440594565826</c:v>
                </c:pt>
                <c:pt idx="243">
                  <c:v>-98.4019276073512</c:v>
                </c:pt>
                <c:pt idx="244">
                  <c:v>-95.6006249433389</c:v>
                </c:pt>
                <c:pt idx="245">
                  <c:v>-99.0620152504851</c:v>
                </c:pt>
                <c:pt idx="246">
                  <c:v>-102.366250045541</c:v>
                </c:pt>
                <c:pt idx="247">
                  <c:v>-96.9069194189502</c:v>
                </c:pt>
                <c:pt idx="248">
                  <c:v>-104.261764549169</c:v>
                </c:pt>
                <c:pt idx="249">
                  <c:v>-92.1941225152426</c:v>
                </c:pt>
                <c:pt idx="250">
                  <c:v>-94.7455408885311</c:v>
                </c:pt>
                <c:pt idx="251">
                  <c:v>-101.991223696771</c:v>
                </c:pt>
                <c:pt idx="252">
                  <c:v>-90.9494215988131</c:v>
                </c:pt>
                <c:pt idx="253">
                  <c:v>-103.377065290805</c:v>
                </c:pt>
                <c:pt idx="254">
                  <c:v>-94.4284017419078</c:v>
                </c:pt>
                <c:pt idx="255">
                  <c:v>-99.9501249980812</c:v>
                </c:pt>
                <c:pt idx="256">
                  <c:v>-97.6999846152044</c:v>
                </c:pt>
                <c:pt idx="257">
                  <c:v>-97.3062926817662</c:v>
                </c:pt>
                <c:pt idx="258">
                  <c:v>-97.5441086829395</c:v>
                </c:pt>
                <c:pt idx="259">
                  <c:v>-97.896319325227</c:v>
                </c:pt>
                <c:pt idx="260">
                  <c:v>-110.056842640391</c:v>
                </c:pt>
                <c:pt idx="261">
                  <c:v>-101.738283291496</c:v>
                </c:pt>
                <c:pt idx="262">
                  <c:v>-103.024089224285</c:v>
                </c:pt>
                <c:pt idx="263">
                  <c:v>-105.195560104288</c:v>
                </c:pt>
                <c:pt idx="264">
                  <c:v>-101.022838479859</c:v>
                </c:pt>
                <c:pt idx="265">
                  <c:v>-95.9527093165128</c:v>
                </c:pt>
                <c:pt idx="266">
                  <c:v>-101.089073674175</c:v>
                </c:pt>
                <c:pt idx="267">
                  <c:v>-110.121181238145</c:v>
                </c:pt>
                <c:pt idx="268">
                  <c:v>-104.538958744172</c:v>
                </c:pt>
                <c:pt idx="269">
                  <c:v>-96.6898728750247</c:v>
                </c:pt>
                <c:pt idx="270">
                  <c:v>-102.156356808595</c:v>
                </c:pt>
                <c:pt idx="271">
                  <c:v>-100.42619149176</c:v>
                </c:pt>
                <c:pt idx="272">
                  <c:v>-96.0188988507957</c:v>
                </c:pt>
                <c:pt idx="273">
                  <c:v>-108.53364201076</c:v>
                </c:pt>
                <c:pt idx="274">
                  <c:v>-96.4952610915841</c:v>
                </c:pt>
                <c:pt idx="275">
                  <c:v>-100.459400792272</c:v>
                </c:pt>
                <c:pt idx="276">
                  <c:v>-93.0073821893357</c:v>
                </c:pt>
                <c:pt idx="277">
                  <c:v>-104.021751459674</c:v>
                </c:pt>
                <c:pt idx="278">
                  <c:v>-95.54524362313</c:v>
                </c:pt>
                <c:pt idx="279">
                  <c:v>-97.6999918316703</c:v>
                </c:pt>
                <c:pt idx="280">
                  <c:v>-101.015457105877</c:v>
                </c:pt>
                <c:pt idx="281">
                  <c:v>-103.196851388522</c:v>
                </c:pt>
                <c:pt idx="282">
                  <c:v>-107.388096211515</c:v>
                </c:pt>
                <c:pt idx="283">
                  <c:v>-97.7483951922949</c:v>
                </c:pt>
                <c:pt idx="284">
                  <c:v>-99.9839247367456</c:v>
                </c:pt>
                <c:pt idx="285">
                  <c:v>-97.595347974997</c:v>
                </c:pt>
                <c:pt idx="286">
                  <c:v>-97.2430225514142</c:v>
                </c:pt>
                <c:pt idx="287">
                  <c:v>-108.178718549294</c:v>
                </c:pt>
                <c:pt idx="288">
                  <c:v>-98.5687346719017</c:v>
                </c:pt>
                <c:pt idx="289">
                  <c:v>-99.504587767588</c:v>
                </c:pt>
                <c:pt idx="290">
                  <c:v>-96.1659255392043</c:v>
                </c:pt>
                <c:pt idx="291">
                  <c:v>-111.338022747478</c:v>
                </c:pt>
                <c:pt idx="292">
                  <c:v>-102.777878052383</c:v>
                </c:pt>
                <c:pt idx="293">
                  <c:v>-118.831919133424</c:v>
                </c:pt>
                <c:pt idx="294">
                  <c:v>-92.8114570923688</c:v>
                </c:pt>
                <c:pt idx="295">
                  <c:v>-91.3881072586259</c:v>
                </c:pt>
                <c:pt idx="296">
                  <c:v>-116.706620723383</c:v>
                </c:pt>
                <c:pt idx="297">
                  <c:v>-106.454742306921</c:v>
                </c:pt>
                <c:pt idx="298">
                  <c:v>-94.1165631426257</c:v>
                </c:pt>
                <c:pt idx="299">
                  <c:v>-108.337044344579</c:v>
                </c:pt>
                <c:pt idx="300">
                  <c:v>-104.700539887452</c:v>
                </c:pt>
                <c:pt idx="301">
                  <c:v>-98.5785650938843</c:v>
                </c:pt>
                <c:pt idx="302">
                  <c:v>-93.7141843874529</c:v>
                </c:pt>
                <c:pt idx="303">
                  <c:v>-93.6008346427155</c:v>
                </c:pt>
                <c:pt idx="304">
                  <c:v>-98.8251093716944</c:v>
                </c:pt>
                <c:pt idx="305">
                  <c:v>-100.079104655985</c:v>
                </c:pt>
                <c:pt idx="306">
                  <c:v>-96.5654258633754</c:v>
                </c:pt>
                <c:pt idx="307">
                  <c:v>-93.2426401816815</c:v>
                </c:pt>
                <c:pt idx="308">
                  <c:v>-98.4328367489325</c:v>
                </c:pt>
                <c:pt idx="309">
                  <c:v>-107.475031435566</c:v>
                </c:pt>
                <c:pt idx="310">
                  <c:v>-99.5739058829946</c:v>
                </c:pt>
                <c:pt idx="311">
                  <c:v>-97.4508990536508</c:v>
                </c:pt>
                <c:pt idx="312">
                  <c:v>-100.153436625064</c:v>
                </c:pt>
                <c:pt idx="313">
                  <c:v>-98.2132274672833</c:v>
                </c:pt>
                <c:pt idx="314">
                  <c:v>-98.564931471867</c:v>
                </c:pt>
                <c:pt idx="315">
                  <c:v>-93.0197103814122</c:v>
                </c:pt>
                <c:pt idx="316">
                  <c:v>-110.584100597544</c:v>
                </c:pt>
                <c:pt idx="317">
                  <c:v>-93.8053543414732</c:v>
                </c:pt>
                <c:pt idx="318">
                  <c:v>-103.59705114001</c:v>
                </c:pt>
                <c:pt idx="319">
                  <c:v>-95.1390571521898</c:v>
                </c:pt>
                <c:pt idx="320">
                  <c:v>-98.2727927246766</c:v>
                </c:pt>
                <c:pt idx="321">
                  <c:v>-92.9066095929503</c:v>
                </c:pt>
                <c:pt idx="322">
                  <c:v>-107.9407310676</c:v>
                </c:pt>
                <c:pt idx="323">
                  <c:v>-100.961515796296</c:v>
                </c:pt>
                <c:pt idx="324">
                  <c:v>-102.593986999997</c:v>
                </c:pt>
                <c:pt idx="325">
                  <c:v>-108.594759824068</c:v>
                </c:pt>
                <c:pt idx="326">
                  <c:v>-95.531452788526</c:v>
                </c:pt>
                <c:pt idx="327">
                  <c:v>-101.285631365941</c:v>
                </c:pt>
                <c:pt idx="328">
                  <c:v>-101.072803657007</c:v>
                </c:pt>
                <c:pt idx="329">
                  <c:v>-99.8516640207102</c:v>
                </c:pt>
                <c:pt idx="330">
                  <c:v>-98.7154368470644</c:v>
                </c:pt>
                <c:pt idx="331">
                  <c:v>-106.67170037386</c:v>
                </c:pt>
                <c:pt idx="332">
                  <c:v>-109.263347596266</c:v>
                </c:pt>
                <c:pt idx="333">
                  <c:v>-111.941855200808</c:v>
                </c:pt>
                <c:pt idx="334">
                  <c:v>-112.477118459679</c:v>
                </c:pt>
                <c:pt idx="335">
                  <c:v>-107.796697555261</c:v>
                </c:pt>
                <c:pt idx="336">
                  <c:v>-103.233314198071</c:v>
                </c:pt>
                <c:pt idx="337">
                  <c:v>-104.996044537158</c:v>
                </c:pt>
                <c:pt idx="338">
                  <c:v>-100.870022742368</c:v>
                </c:pt>
                <c:pt idx="339">
                  <c:v>-110.04654793006</c:v>
                </c:pt>
                <c:pt idx="340">
                  <c:v>-100.079966343195</c:v>
                </c:pt>
                <c:pt idx="341">
                  <c:v>-96.2961164389491</c:v>
                </c:pt>
                <c:pt idx="342">
                  <c:v>-98.9431954057203</c:v>
                </c:pt>
                <c:pt idx="343">
                  <c:v>-108.823987533149</c:v>
                </c:pt>
                <c:pt idx="344">
                  <c:v>-94.765832020322</c:v>
                </c:pt>
                <c:pt idx="345">
                  <c:v>-99.1895647739967</c:v>
                </c:pt>
                <c:pt idx="346">
                  <c:v>-114.289168701067</c:v>
                </c:pt>
                <c:pt idx="347">
                  <c:v>-99.7992214477462</c:v>
                </c:pt>
                <c:pt idx="348">
                  <c:v>-106.604859530148</c:v>
                </c:pt>
                <c:pt idx="349">
                  <c:v>-99.4967343466989</c:v>
                </c:pt>
                <c:pt idx="350">
                  <c:v>-101.616219818201</c:v>
                </c:pt>
                <c:pt idx="351">
                  <c:v>-91.8264826169078</c:v>
                </c:pt>
                <c:pt idx="352">
                  <c:v>-92.3579405315783</c:v>
                </c:pt>
                <c:pt idx="353">
                  <c:v>-97.5803879270292</c:v>
                </c:pt>
                <c:pt idx="354">
                  <c:v>-110.217198291103</c:v>
                </c:pt>
                <c:pt idx="355">
                  <c:v>-90.7976279305812</c:v>
                </c:pt>
                <c:pt idx="356">
                  <c:v>-92.9261857780903</c:v>
                </c:pt>
                <c:pt idx="357">
                  <c:v>-97.9737334630095</c:v>
                </c:pt>
                <c:pt idx="358">
                  <c:v>-121.886491622245</c:v>
                </c:pt>
                <c:pt idx="359">
                  <c:v>-95.0727261794586</c:v>
                </c:pt>
                <c:pt idx="360">
                  <c:v>-96.6458845678378</c:v>
                </c:pt>
                <c:pt idx="361">
                  <c:v>-103.476308002991</c:v>
                </c:pt>
                <c:pt idx="362">
                  <c:v>-94.2063919715746</c:v>
                </c:pt>
                <c:pt idx="363">
                  <c:v>-105.117426778088</c:v>
                </c:pt>
                <c:pt idx="364">
                  <c:v>-106.993360048911</c:v>
                </c:pt>
                <c:pt idx="365">
                  <c:v>-94.3584187592153</c:v>
                </c:pt>
                <c:pt idx="366">
                  <c:v>-96.2711432422797</c:v>
                </c:pt>
                <c:pt idx="367">
                  <c:v>-96.354702561592</c:v>
                </c:pt>
                <c:pt idx="368">
                  <c:v>-90.1296456344102</c:v>
                </c:pt>
                <c:pt idx="369">
                  <c:v>-102.810281244156</c:v>
                </c:pt>
                <c:pt idx="370">
                  <c:v>-101.653260701415</c:v>
                </c:pt>
                <c:pt idx="371">
                  <c:v>-102.401152706406</c:v>
                </c:pt>
                <c:pt idx="372">
                  <c:v>-111.01744775111</c:v>
                </c:pt>
                <c:pt idx="373">
                  <c:v>-101.552340820221</c:v>
                </c:pt>
                <c:pt idx="374">
                  <c:v>-95.1839830395218</c:v>
                </c:pt>
                <c:pt idx="375">
                  <c:v>-99.763559577401</c:v>
                </c:pt>
                <c:pt idx="376">
                  <c:v>-97.8534800240072</c:v>
                </c:pt>
                <c:pt idx="377">
                  <c:v>-90.2973442740161</c:v>
                </c:pt>
                <c:pt idx="378">
                  <c:v>-103.164216187396</c:v>
                </c:pt>
                <c:pt idx="379">
                  <c:v>-103.351339085327</c:v>
                </c:pt>
                <c:pt idx="380">
                  <c:v>-98.7766776749594</c:v>
                </c:pt>
                <c:pt idx="381">
                  <c:v>-99.9974235009478</c:v>
                </c:pt>
                <c:pt idx="382">
                  <c:v>-98.3101654978545</c:v>
                </c:pt>
                <c:pt idx="383">
                  <c:v>-94.3396804322765</c:v>
                </c:pt>
                <c:pt idx="384">
                  <c:v>-102.658070304318</c:v>
                </c:pt>
                <c:pt idx="385">
                  <c:v>-91.9014975103324</c:v>
                </c:pt>
                <c:pt idx="386">
                  <c:v>-89.9453760014425</c:v>
                </c:pt>
                <c:pt idx="387">
                  <c:v>-87.0039999474294</c:v>
                </c:pt>
                <c:pt idx="388">
                  <c:v>-85.5777694963906</c:v>
                </c:pt>
                <c:pt idx="389">
                  <c:v>-90.8390677916542</c:v>
                </c:pt>
                <c:pt idx="390">
                  <c:v>-91.2294298668154</c:v>
                </c:pt>
                <c:pt idx="391">
                  <c:v>-96.7533330848331</c:v>
                </c:pt>
                <c:pt idx="392">
                  <c:v>-96.4273605499512</c:v>
                </c:pt>
                <c:pt idx="393">
                  <c:v>-98.8091331362066</c:v>
                </c:pt>
                <c:pt idx="394">
                  <c:v>-97.3687153426688</c:v>
                </c:pt>
                <c:pt idx="395">
                  <c:v>-99.1663107493932</c:v>
                </c:pt>
                <c:pt idx="396">
                  <c:v>-95.4295361656986</c:v>
                </c:pt>
                <c:pt idx="397">
                  <c:v>-93.1982645230044</c:v>
                </c:pt>
                <c:pt idx="398">
                  <c:v>-95.9658568506648</c:v>
                </c:pt>
                <c:pt idx="399">
                  <c:v>-92.2364227782654</c:v>
                </c:pt>
                <c:pt idx="400">
                  <c:v>-95.6134094114574</c:v>
                </c:pt>
                <c:pt idx="401">
                  <c:v>-89.3080733585088</c:v>
                </c:pt>
                <c:pt idx="402">
                  <c:v>-95.3612732780113</c:v>
                </c:pt>
                <c:pt idx="403">
                  <c:v>-91.9646886164622</c:v>
                </c:pt>
                <c:pt idx="404">
                  <c:v>-93.1528279869502</c:v>
                </c:pt>
                <c:pt idx="405">
                  <c:v>-95.5781801284064</c:v>
                </c:pt>
                <c:pt idx="406">
                  <c:v>-112.034299244001</c:v>
                </c:pt>
                <c:pt idx="407">
                  <c:v>-102.232398187717</c:v>
                </c:pt>
                <c:pt idx="408">
                  <c:v>-103.133630639124</c:v>
                </c:pt>
                <c:pt idx="409">
                  <c:v>-92.8963895745928</c:v>
                </c:pt>
                <c:pt idx="410">
                  <c:v>-92.1247591567599</c:v>
                </c:pt>
                <c:pt idx="411">
                  <c:v>-92.5784350519474</c:v>
                </c:pt>
                <c:pt idx="412">
                  <c:v>-92.5117492344277</c:v>
                </c:pt>
                <c:pt idx="413">
                  <c:v>-114.730470878061</c:v>
                </c:pt>
                <c:pt idx="414">
                  <c:v>-91.9340054672378</c:v>
                </c:pt>
                <c:pt idx="415">
                  <c:v>-92.144280149128</c:v>
                </c:pt>
                <c:pt idx="416">
                  <c:v>-93.6810496800493</c:v>
                </c:pt>
                <c:pt idx="417">
                  <c:v>-91.5554666898796</c:v>
                </c:pt>
                <c:pt idx="418">
                  <c:v>-92.0975689071507</c:v>
                </c:pt>
                <c:pt idx="419">
                  <c:v>-94.6498164238693</c:v>
                </c:pt>
                <c:pt idx="420">
                  <c:v>-94.1961197999067</c:v>
                </c:pt>
                <c:pt idx="421">
                  <c:v>-92.2978858015177</c:v>
                </c:pt>
                <c:pt idx="422">
                  <c:v>-94.2218107668871</c:v>
                </c:pt>
                <c:pt idx="423">
                  <c:v>-95.5652942567794</c:v>
                </c:pt>
                <c:pt idx="424">
                  <c:v>-96.9881311228939</c:v>
                </c:pt>
                <c:pt idx="425">
                  <c:v>-89.7925204167024</c:v>
                </c:pt>
                <c:pt idx="426">
                  <c:v>-96.0952436950123</c:v>
                </c:pt>
                <c:pt idx="427">
                  <c:v>-93.6227493127266</c:v>
                </c:pt>
                <c:pt idx="428">
                  <c:v>-94.891564356781</c:v>
                </c:pt>
                <c:pt idx="429">
                  <c:v>-91.094101651823</c:v>
                </c:pt>
                <c:pt idx="430">
                  <c:v>-93.3471876251345</c:v>
                </c:pt>
                <c:pt idx="431">
                  <c:v>-90.157633361226</c:v>
                </c:pt>
                <c:pt idx="432">
                  <c:v>-96.3366343791806</c:v>
                </c:pt>
                <c:pt idx="433">
                  <c:v>-97.9751116569387</c:v>
                </c:pt>
                <c:pt idx="434">
                  <c:v>-88.9859662264801</c:v>
                </c:pt>
                <c:pt idx="435">
                  <c:v>-97.4768363547661</c:v>
                </c:pt>
                <c:pt idx="436">
                  <c:v>-98.2991589645659</c:v>
                </c:pt>
                <c:pt idx="437">
                  <c:v>-90.8671803236619</c:v>
                </c:pt>
                <c:pt idx="438">
                  <c:v>-93.3322481845411</c:v>
                </c:pt>
                <c:pt idx="439">
                  <c:v>-96.4366852983588</c:v>
                </c:pt>
                <c:pt idx="440">
                  <c:v>-97.5342142608399</c:v>
                </c:pt>
                <c:pt idx="441">
                  <c:v>-101.429681323044</c:v>
                </c:pt>
                <c:pt idx="442">
                  <c:v>-92.6452608750218</c:v>
                </c:pt>
                <c:pt idx="443">
                  <c:v>-105.321190437834</c:v>
                </c:pt>
                <c:pt idx="444">
                  <c:v>-99.8162092291499</c:v>
                </c:pt>
                <c:pt idx="445">
                  <c:v>-100.342428581357</c:v>
                </c:pt>
                <c:pt idx="446">
                  <c:v>-91.9029534268482</c:v>
                </c:pt>
                <c:pt idx="447">
                  <c:v>-101.407381527552</c:v>
                </c:pt>
                <c:pt idx="448">
                  <c:v>-99.8291864382588</c:v>
                </c:pt>
                <c:pt idx="449">
                  <c:v>-93.1436930053961</c:v>
                </c:pt>
                <c:pt idx="450">
                  <c:v>-93.0811337971776</c:v>
                </c:pt>
                <c:pt idx="451">
                  <c:v>-97.1671207282115</c:v>
                </c:pt>
                <c:pt idx="452">
                  <c:v>-95.8743177361635</c:v>
                </c:pt>
                <c:pt idx="453">
                  <c:v>-96.251296639844</c:v>
                </c:pt>
                <c:pt idx="454">
                  <c:v>-102.634630917192</c:v>
                </c:pt>
                <c:pt idx="455">
                  <c:v>-94.95282636264</c:v>
                </c:pt>
                <c:pt idx="456">
                  <c:v>-93.5435226119672</c:v>
                </c:pt>
                <c:pt idx="457">
                  <c:v>-97.2920279259412</c:v>
                </c:pt>
                <c:pt idx="458">
                  <c:v>-108.191186118428</c:v>
                </c:pt>
                <c:pt idx="459">
                  <c:v>-95.5927341640707</c:v>
                </c:pt>
                <c:pt idx="460">
                  <c:v>-92.2894004622613</c:v>
                </c:pt>
                <c:pt idx="461">
                  <c:v>-88.3581412866229</c:v>
                </c:pt>
                <c:pt idx="462">
                  <c:v>-90.8088779691088</c:v>
                </c:pt>
                <c:pt idx="463">
                  <c:v>-86.0565043076667</c:v>
                </c:pt>
                <c:pt idx="464">
                  <c:v>-84.9329863294282</c:v>
                </c:pt>
                <c:pt idx="465">
                  <c:v>-85.3344989252219</c:v>
                </c:pt>
                <c:pt idx="466">
                  <c:v>-87.0406692458188</c:v>
                </c:pt>
                <c:pt idx="467">
                  <c:v>-86.0906193592486</c:v>
                </c:pt>
                <c:pt idx="468">
                  <c:v>-91.0284400449155</c:v>
                </c:pt>
                <c:pt idx="469">
                  <c:v>-89.3224668640282</c:v>
                </c:pt>
                <c:pt idx="470">
                  <c:v>-94.6408848730121</c:v>
                </c:pt>
                <c:pt idx="471">
                  <c:v>-86.5056461611569</c:v>
                </c:pt>
                <c:pt idx="472">
                  <c:v>-92.3072317572734</c:v>
                </c:pt>
                <c:pt idx="473">
                  <c:v>-100.220839583564</c:v>
                </c:pt>
                <c:pt idx="474">
                  <c:v>-100.402005979179</c:v>
                </c:pt>
                <c:pt idx="475">
                  <c:v>-94.2099110869341</c:v>
                </c:pt>
                <c:pt idx="476">
                  <c:v>-93.8878956265053</c:v>
                </c:pt>
                <c:pt idx="477">
                  <c:v>-83.9614059359988</c:v>
                </c:pt>
                <c:pt idx="478">
                  <c:v>-86.1334182865958</c:v>
                </c:pt>
                <c:pt idx="479">
                  <c:v>-80.9653609255455</c:v>
                </c:pt>
                <c:pt idx="480">
                  <c:v>-86.3272725612513</c:v>
                </c:pt>
                <c:pt idx="481">
                  <c:v>-83.6840404204632</c:v>
                </c:pt>
                <c:pt idx="482">
                  <c:v>-85.8490210965335</c:v>
                </c:pt>
                <c:pt idx="483">
                  <c:v>-86.9687127334229</c:v>
                </c:pt>
                <c:pt idx="484">
                  <c:v>-88.5623640012773</c:v>
                </c:pt>
                <c:pt idx="485">
                  <c:v>-89.497453282796</c:v>
                </c:pt>
                <c:pt idx="486">
                  <c:v>-84.6313962348629</c:v>
                </c:pt>
                <c:pt idx="487">
                  <c:v>-89.3839720913963</c:v>
                </c:pt>
                <c:pt idx="488">
                  <c:v>-86.346848883428</c:v>
                </c:pt>
                <c:pt idx="489">
                  <c:v>-89.4319277448705</c:v>
                </c:pt>
                <c:pt idx="490">
                  <c:v>-94.8654466362858</c:v>
                </c:pt>
                <c:pt idx="491">
                  <c:v>-92.0055708707331</c:v>
                </c:pt>
                <c:pt idx="492">
                  <c:v>-93.0887416586908</c:v>
                </c:pt>
                <c:pt idx="493">
                  <c:v>-92.3938067871291</c:v>
                </c:pt>
                <c:pt idx="494">
                  <c:v>-93.4410534650433</c:v>
                </c:pt>
                <c:pt idx="495">
                  <c:v>-89.2650402203958</c:v>
                </c:pt>
                <c:pt idx="496">
                  <c:v>-88.6361874866569</c:v>
                </c:pt>
                <c:pt idx="497">
                  <c:v>-87.4942546610874</c:v>
                </c:pt>
                <c:pt idx="498">
                  <c:v>-84.8503612151569</c:v>
                </c:pt>
                <c:pt idx="499">
                  <c:v>-83.85680841596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933499655375</c:v>
                </c:pt>
                <c:pt idx="1">
                  <c:v>-108.025090812666</c:v>
                </c:pt>
                <c:pt idx="2">
                  <c:v>-103.15661200211</c:v>
                </c:pt>
                <c:pt idx="3">
                  <c:v>-104.560183816678</c:v>
                </c:pt>
                <c:pt idx="4">
                  <c:v>-102.954497972964</c:v>
                </c:pt>
                <c:pt idx="5">
                  <c:v>-115.232059576157</c:v>
                </c:pt>
                <c:pt idx="6">
                  <c:v>-101.715099317616</c:v>
                </c:pt>
                <c:pt idx="7">
                  <c:v>-105.318391847586</c:v>
                </c:pt>
                <c:pt idx="8">
                  <c:v>-106.538374387549</c:v>
                </c:pt>
                <c:pt idx="9">
                  <c:v>-109.435903814603</c:v>
                </c:pt>
                <c:pt idx="10">
                  <c:v>-99.3972780344812</c:v>
                </c:pt>
                <c:pt idx="11">
                  <c:v>-109.674355365389</c:v>
                </c:pt>
                <c:pt idx="12">
                  <c:v>-100.713044330464</c:v>
                </c:pt>
                <c:pt idx="13">
                  <c:v>-106.878590816511</c:v>
                </c:pt>
                <c:pt idx="14">
                  <c:v>-99.7809777477043</c:v>
                </c:pt>
                <c:pt idx="15">
                  <c:v>-108.753581995391</c:v>
                </c:pt>
                <c:pt idx="16">
                  <c:v>-104.506329358989</c:v>
                </c:pt>
                <c:pt idx="17">
                  <c:v>-105.032180407005</c:v>
                </c:pt>
                <c:pt idx="18">
                  <c:v>-104.605185402012</c:v>
                </c:pt>
                <c:pt idx="19">
                  <c:v>-108.112924478747</c:v>
                </c:pt>
                <c:pt idx="20">
                  <c:v>-100.174487657519</c:v>
                </c:pt>
                <c:pt idx="21">
                  <c:v>-98.1831898153406</c:v>
                </c:pt>
                <c:pt idx="22">
                  <c:v>-106.489405554689</c:v>
                </c:pt>
                <c:pt idx="23">
                  <c:v>-107.496822087213</c:v>
                </c:pt>
                <c:pt idx="24">
                  <c:v>-102.549974612172</c:v>
                </c:pt>
                <c:pt idx="25">
                  <c:v>-99.8006582954232</c:v>
                </c:pt>
                <c:pt idx="26">
                  <c:v>-99.0125853265842</c:v>
                </c:pt>
                <c:pt idx="27">
                  <c:v>-101.374580564285</c:v>
                </c:pt>
                <c:pt idx="28">
                  <c:v>-100.979575577976</c:v>
                </c:pt>
                <c:pt idx="29">
                  <c:v>-104.064060576297</c:v>
                </c:pt>
                <c:pt idx="30">
                  <c:v>-101.372531442505</c:v>
                </c:pt>
                <c:pt idx="31">
                  <c:v>-106.836829680786</c:v>
                </c:pt>
                <c:pt idx="32">
                  <c:v>-104.340198126139</c:v>
                </c:pt>
                <c:pt idx="33">
                  <c:v>-104.271754131615</c:v>
                </c:pt>
                <c:pt idx="34">
                  <c:v>-107.204784597966</c:v>
                </c:pt>
                <c:pt idx="35">
                  <c:v>-99.1471069499608</c:v>
                </c:pt>
                <c:pt idx="36">
                  <c:v>-114.73426332171</c:v>
                </c:pt>
                <c:pt idx="37">
                  <c:v>-101.224922938665</c:v>
                </c:pt>
                <c:pt idx="38">
                  <c:v>-107.20252084993</c:v>
                </c:pt>
                <c:pt idx="39">
                  <c:v>-98.1665938156116</c:v>
                </c:pt>
                <c:pt idx="40">
                  <c:v>-97.4981511004244</c:v>
                </c:pt>
                <c:pt idx="41">
                  <c:v>-99.0022858829882</c:v>
                </c:pt>
                <c:pt idx="42">
                  <c:v>-105.858311251141</c:v>
                </c:pt>
                <c:pt idx="43">
                  <c:v>-109.088865171985</c:v>
                </c:pt>
                <c:pt idx="44">
                  <c:v>-100.306818041319</c:v>
                </c:pt>
                <c:pt idx="45">
                  <c:v>-99.9399100419856</c:v>
                </c:pt>
                <c:pt idx="46">
                  <c:v>-98.6875530613182</c:v>
                </c:pt>
                <c:pt idx="47">
                  <c:v>-94.2390776665107</c:v>
                </c:pt>
                <c:pt idx="48">
                  <c:v>-103.252807525993</c:v>
                </c:pt>
                <c:pt idx="49">
                  <c:v>-104.897501743126</c:v>
                </c:pt>
                <c:pt idx="50">
                  <c:v>-101.947830663597</c:v>
                </c:pt>
                <c:pt idx="51">
                  <c:v>-105.184054255696</c:v>
                </c:pt>
                <c:pt idx="52">
                  <c:v>-95.9817910881887</c:v>
                </c:pt>
                <c:pt idx="53">
                  <c:v>-97.3404168559751</c:v>
                </c:pt>
                <c:pt idx="54">
                  <c:v>-99.5226072842429</c:v>
                </c:pt>
                <c:pt idx="55">
                  <c:v>-92.7521082921244</c:v>
                </c:pt>
                <c:pt idx="56">
                  <c:v>-96.7019340476588</c:v>
                </c:pt>
                <c:pt idx="57">
                  <c:v>-94.408034612986</c:v>
                </c:pt>
                <c:pt idx="58">
                  <c:v>-97.6012978880954</c:v>
                </c:pt>
                <c:pt idx="59">
                  <c:v>-100.823242182118</c:v>
                </c:pt>
                <c:pt idx="60">
                  <c:v>-102.672076158634</c:v>
                </c:pt>
                <c:pt idx="61">
                  <c:v>-103.564164836617</c:v>
                </c:pt>
                <c:pt idx="62">
                  <c:v>-94.6577031749251</c:v>
                </c:pt>
                <c:pt idx="63">
                  <c:v>-100.533701446066</c:v>
                </c:pt>
                <c:pt idx="64">
                  <c:v>-101.862379946375</c:v>
                </c:pt>
                <c:pt idx="65">
                  <c:v>-91.8339703948322</c:v>
                </c:pt>
                <c:pt idx="66">
                  <c:v>-101.913443710838</c:v>
                </c:pt>
                <c:pt idx="67">
                  <c:v>-99.4838472989423</c:v>
                </c:pt>
                <c:pt idx="68">
                  <c:v>-93.4071810631574</c:v>
                </c:pt>
                <c:pt idx="69">
                  <c:v>-96.9405564574865</c:v>
                </c:pt>
                <c:pt idx="70">
                  <c:v>-97.6505506426225</c:v>
                </c:pt>
                <c:pt idx="71">
                  <c:v>-98.1703556121431</c:v>
                </c:pt>
                <c:pt idx="72">
                  <c:v>-99.1484296678308</c:v>
                </c:pt>
                <c:pt idx="73">
                  <c:v>-98.3243431893582</c:v>
                </c:pt>
                <c:pt idx="74">
                  <c:v>-98.0583787090526</c:v>
                </c:pt>
                <c:pt idx="75">
                  <c:v>-106.103816896495</c:v>
                </c:pt>
                <c:pt idx="76">
                  <c:v>-97.2332062185499</c:v>
                </c:pt>
                <c:pt idx="77">
                  <c:v>-100.631756868918</c:v>
                </c:pt>
                <c:pt idx="78">
                  <c:v>-102.266908817019</c:v>
                </c:pt>
                <c:pt idx="79">
                  <c:v>-119.702888622049</c:v>
                </c:pt>
                <c:pt idx="80">
                  <c:v>-100.21967462091</c:v>
                </c:pt>
                <c:pt idx="81">
                  <c:v>-95.8454078175021</c:v>
                </c:pt>
                <c:pt idx="82">
                  <c:v>-102.909499611777</c:v>
                </c:pt>
                <c:pt idx="83">
                  <c:v>-106.961696051524</c:v>
                </c:pt>
                <c:pt idx="84">
                  <c:v>-99.3990856809791</c:v>
                </c:pt>
                <c:pt idx="85">
                  <c:v>-94.0688155070605</c:v>
                </c:pt>
                <c:pt idx="86">
                  <c:v>-96.7413309192923</c:v>
                </c:pt>
                <c:pt idx="87">
                  <c:v>-93.3928015140827</c:v>
                </c:pt>
                <c:pt idx="88">
                  <c:v>-100.945699634969</c:v>
                </c:pt>
                <c:pt idx="89">
                  <c:v>-97.4335781044225</c:v>
                </c:pt>
                <c:pt idx="90">
                  <c:v>-91.7371495495202</c:v>
                </c:pt>
                <c:pt idx="91">
                  <c:v>-92.0630572992592</c:v>
                </c:pt>
                <c:pt idx="92">
                  <c:v>-100.15107693302</c:v>
                </c:pt>
                <c:pt idx="93">
                  <c:v>-101.750583864301</c:v>
                </c:pt>
                <c:pt idx="94">
                  <c:v>-95.8927163311996</c:v>
                </c:pt>
                <c:pt idx="95">
                  <c:v>-118.441955744358</c:v>
                </c:pt>
                <c:pt idx="96">
                  <c:v>-99.7918933818452</c:v>
                </c:pt>
                <c:pt idx="97">
                  <c:v>-94.8647176956099</c:v>
                </c:pt>
                <c:pt idx="98">
                  <c:v>-98.3463308940601</c:v>
                </c:pt>
                <c:pt idx="99">
                  <c:v>-100.588526187017</c:v>
                </c:pt>
                <c:pt idx="100">
                  <c:v>-104.404900778324</c:v>
                </c:pt>
                <c:pt idx="101">
                  <c:v>-98.8785482165123</c:v>
                </c:pt>
                <c:pt idx="102">
                  <c:v>-96.7708561381852</c:v>
                </c:pt>
                <c:pt idx="103">
                  <c:v>-100.404156929549</c:v>
                </c:pt>
                <c:pt idx="104">
                  <c:v>-97.0343191645969</c:v>
                </c:pt>
                <c:pt idx="105">
                  <c:v>-102.52483635231</c:v>
                </c:pt>
                <c:pt idx="106">
                  <c:v>-92.9004783093545</c:v>
                </c:pt>
                <c:pt idx="107">
                  <c:v>-99.5331402308186</c:v>
                </c:pt>
                <c:pt idx="108">
                  <c:v>-97.2726316517121</c:v>
                </c:pt>
                <c:pt idx="109">
                  <c:v>-98.7252046664714</c:v>
                </c:pt>
                <c:pt idx="110">
                  <c:v>-105.731439517207</c:v>
                </c:pt>
                <c:pt idx="111">
                  <c:v>-109.515895419787</c:v>
                </c:pt>
                <c:pt idx="112">
                  <c:v>-119.47551537583</c:v>
                </c:pt>
                <c:pt idx="113">
                  <c:v>-103.376730668232</c:v>
                </c:pt>
                <c:pt idx="114">
                  <c:v>-102.325046715097</c:v>
                </c:pt>
                <c:pt idx="115">
                  <c:v>-106.998443877577</c:v>
                </c:pt>
                <c:pt idx="116">
                  <c:v>-107.657188079393</c:v>
                </c:pt>
                <c:pt idx="117">
                  <c:v>-103.242737359375</c:v>
                </c:pt>
                <c:pt idx="118">
                  <c:v>-99.5687473629289</c:v>
                </c:pt>
                <c:pt idx="119">
                  <c:v>-105.59610468773</c:v>
                </c:pt>
                <c:pt idx="120">
                  <c:v>-103.513542084028</c:v>
                </c:pt>
                <c:pt idx="121">
                  <c:v>-92.9513976509786</c:v>
                </c:pt>
                <c:pt idx="122">
                  <c:v>-93.4119034462605</c:v>
                </c:pt>
                <c:pt idx="123">
                  <c:v>-96.1368867086985</c:v>
                </c:pt>
                <c:pt idx="124">
                  <c:v>-97.1061930583891</c:v>
                </c:pt>
                <c:pt idx="125">
                  <c:v>-108.976888973667</c:v>
                </c:pt>
                <c:pt idx="126">
                  <c:v>-107.20034186955</c:v>
                </c:pt>
                <c:pt idx="127">
                  <c:v>-96.9117055571174</c:v>
                </c:pt>
                <c:pt idx="128">
                  <c:v>-93.7391795165163</c:v>
                </c:pt>
                <c:pt idx="129">
                  <c:v>-93.2147091054515</c:v>
                </c:pt>
                <c:pt idx="130">
                  <c:v>-98.1682529938745</c:v>
                </c:pt>
                <c:pt idx="131">
                  <c:v>-107.234499775872</c:v>
                </c:pt>
                <c:pt idx="132">
                  <c:v>-98.3028327819064</c:v>
                </c:pt>
                <c:pt idx="133">
                  <c:v>-96.4849039624644</c:v>
                </c:pt>
                <c:pt idx="134">
                  <c:v>-100.531509416348</c:v>
                </c:pt>
                <c:pt idx="135">
                  <c:v>-97.6270092334376</c:v>
                </c:pt>
                <c:pt idx="136">
                  <c:v>-94.9074280047372</c:v>
                </c:pt>
                <c:pt idx="137">
                  <c:v>-90.7366455958232</c:v>
                </c:pt>
                <c:pt idx="138">
                  <c:v>-96.1927292950738</c:v>
                </c:pt>
                <c:pt idx="139">
                  <c:v>-102.310204544681</c:v>
                </c:pt>
                <c:pt idx="140">
                  <c:v>-104.343452334814</c:v>
                </c:pt>
                <c:pt idx="141">
                  <c:v>-105.033036450742</c:v>
                </c:pt>
                <c:pt idx="142">
                  <c:v>-105.807327304933</c:v>
                </c:pt>
                <c:pt idx="143">
                  <c:v>-102.127719898982</c:v>
                </c:pt>
                <c:pt idx="144">
                  <c:v>-96.1529036360474</c:v>
                </c:pt>
                <c:pt idx="145">
                  <c:v>-96.790755478242</c:v>
                </c:pt>
                <c:pt idx="146">
                  <c:v>-107.364545286178</c:v>
                </c:pt>
                <c:pt idx="147">
                  <c:v>-102.328486662658</c:v>
                </c:pt>
                <c:pt idx="148">
                  <c:v>-93.3166272116656</c:v>
                </c:pt>
                <c:pt idx="149">
                  <c:v>-99.2950641441572</c:v>
                </c:pt>
                <c:pt idx="150">
                  <c:v>-90.205625712283</c:v>
                </c:pt>
                <c:pt idx="151">
                  <c:v>-95.9769402330923</c:v>
                </c:pt>
                <c:pt idx="152">
                  <c:v>-94.4260426175637</c:v>
                </c:pt>
                <c:pt idx="153">
                  <c:v>-95.8911431891151</c:v>
                </c:pt>
                <c:pt idx="154">
                  <c:v>-97.5239076956318</c:v>
                </c:pt>
                <c:pt idx="155">
                  <c:v>-101.144901908638</c:v>
                </c:pt>
                <c:pt idx="156">
                  <c:v>-94.9913114603145</c:v>
                </c:pt>
                <c:pt idx="157">
                  <c:v>-100.120090303362</c:v>
                </c:pt>
                <c:pt idx="158">
                  <c:v>-99.5818748504829</c:v>
                </c:pt>
                <c:pt idx="159">
                  <c:v>-102.753560294847</c:v>
                </c:pt>
                <c:pt idx="160">
                  <c:v>-102.871052398882</c:v>
                </c:pt>
                <c:pt idx="161">
                  <c:v>-98.1780944721947</c:v>
                </c:pt>
                <c:pt idx="162">
                  <c:v>-94.8104125756152</c:v>
                </c:pt>
                <c:pt idx="163">
                  <c:v>-103.414553995323</c:v>
                </c:pt>
                <c:pt idx="164">
                  <c:v>-101.283810780667</c:v>
                </c:pt>
                <c:pt idx="165">
                  <c:v>-100.866926663727</c:v>
                </c:pt>
                <c:pt idx="166">
                  <c:v>-99.1172851375344</c:v>
                </c:pt>
                <c:pt idx="167">
                  <c:v>-92.9051229456004</c:v>
                </c:pt>
                <c:pt idx="168">
                  <c:v>-107.001959259503</c:v>
                </c:pt>
                <c:pt idx="169">
                  <c:v>-96.69674185617</c:v>
                </c:pt>
                <c:pt idx="170">
                  <c:v>-97.0835792105999</c:v>
                </c:pt>
                <c:pt idx="171">
                  <c:v>-115.525826903092</c:v>
                </c:pt>
                <c:pt idx="172">
                  <c:v>-102.488964270984</c:v>
                </c:pt>
                <c:pt idx="173">
                  <c:v>-99.2077188728621</c:v>
                </c:pt>
                <c:pt idx="174">
                  <c:v>-93.417326195444</c:v>
                </c:pt>
                <c:pt idx="175">
                  <c:v>-90.7575842888642</c:v>
                </c:pt>
                <c:pt idx="176">
                  <c:v>-98.088577654254</c:v>
                </c:pt>
                <c:pt idx="177">
                  <c:v>-93.2039852935455</c:v>
                </c:pt>
                <c:pt idx="178">
                  <c:v>-101.402721562893</c:v>
                </c:pt>
                <c:pt idx="179">
                  <c:v>-98.1246811114752</c:v>
                </c:pt>
                <c:pt idx="180">
                  <c:v>-91.1454849538075</c:v>
                </c:pt>
                <c:pt idx="181">
                  <c:v>-94.1238191260095</c:v>
                </c:pt>
                <c:pt idx="182">
                  <c:v>-105.526007412564</c:v>
                </c:pt>
                <c:pt idx="183">
                  <c:v>-105.591475489028</c:v>
                </c:pt>
                <c:pt idx="184">
                  <c:v>-94.0450510683823</c:v>
                </c:pt>
                <c:pt idx="185">
                  <c:v>-105.523891763133</c:v>
                </c:pt>
                <c:pt idx="186">
                  <c:v>-96.1259639971743</c:v>
                </c:pt>
                <c:pt idx="187">
                  <c:v>-97.1756687614077</c:v>
                </c:pt>
                <c:pt idx="188">
                  <c:v>-99.1947119588082</c:v>
                </c:pt>
                <c:pt idx="189">
                  <c:v>-103.359321800118</c:v>
                </c:pt>
                <c:pt idx="190">
                  <c:v>-94.2029772803147</c:v>
                </c:pt>
                <c:pt idx="191">
                  <c:v>-100.625625972151</c:v>
                </c:pt>
                <c:pt idx="192">
                  <c:v>-97.7200857121354</c:v>
                </c:pt>
                <c:pt idx="193">
                  <c:v>-98.1858162856739</c:v>
                </c:pt>
                <c:pt idx="194">
                  <c:v>-93.9530397451676</c:v>
                </c:pt>
                <c:pt idx="195">
                  <c:v>-101.109974896027</c:v>
                </c:pt>
                <c:pt idx="196">
                  <c:v>-102.904330967241</c:v>
                </c:pt>
                <c:pt idx="197">
                  <c:v>-99.8985269555138</c:v>
                </c:pt>
                <c:pt idx="198">
                  <c:v>-95.8475555588676</c:v>
                </c:pt>
                <c:pt idx="199">
                  <c:v>-93.0510909418293</c:v>
                </c:pt>
                <c:pt idx="200">
                  <c:v>-110.589694830519</c:v>
                </c:pt>
                <c:pt idx="201">
                  <c:v>-101.172452163719</c:v>
                </c:pt>
                <c:pt idx="202">
                  <c:v>-98.3904663085623</c:v>
                </c:pt>
                <c:pt idx="203">
                  <c:v>-104.235578336813</c:v>
                </c:pt>
                <c:pt idx="204">
                  <c:v>-106.251743009128</c:v>
                </c:pt>
                <c:pt idx="205">
                  <c:v>-99.8176001041629</c:v>
                </c:pt>
                <c:pt idx="206">
                  <c:v>-96.1879052869893</c:v>
                </c:pt>
                <c:pt idx="207">
                  <c:v>-98.554511346486</c:v>
                </c:pt>
                <c:pt idx="208">
                  <c:v>-96.5224267774744</c:v>
                </c:pt>
                <c:pt idx="209">
                  <c:v>-93.8327814537806</c:v>
                </c:pt>
                <c:pt idx="210">
                  <c:v>-97.6193207355586</c:v>
                </c:pt>
                <c:pt idx="211">
                  <c:v>-99.3481113991863</c:v>
                </c:pt>
                <c:pt idx="212">
                  <c:v>-95.8736982153102</c:v>
                </c:pt>
                <c:pt idx="213">
                  <c:v>-103.598122944493</c:v>
                </c:pt>
                <c:pt idx="214">
                  <c:v>-96.7249507160395</c:v>
                </c:pt>
                <c:pt idx="215">
                  <c:v>-100.985957450319</c:v>
                </c:pt>
                <c:pt idx="216">
                  <c:v>-97.3924976357095</c:v>
                </c:pt>
                <c:pt idx="217">
                  <c:v>-108.002373051415</c:v>
                </c:pt>
                <c:pt idx="218">
                  <c:v>-96.8567441323284</c:v>
                </c:pt>
                <c:pt idx="219">
                  <c:v>-97.4503253474588</c:v>
                </c:pt>
                <c:pt idx="220">
                  <c:v>-105.698247489843</c:v>
                </c:pt>
                <c:pt idx="221">
                  <c:v>-94.7352851613628</c:v>
                </c:pt>
                <c:pt idx="222">
                  <c:v>-106.997235461229</c:v>
                </c:pt>
                <c:pt idx="223">
                  <c:v>-103.305206384032</c:v>
                </c:pt>
                <c:pt idx="224">
                  <c:v>-93.5055241219334</c:v>
                </c:pt>
                <c:pt idx="225">
                  <c:v>-103.403340702808</c:v>
                </c:pt>
                <c:pt idx="226">
                  <c:v>-99.0959193199008</c:v>
                </c:pt>
                <c:pt idx="227">
                  <c:v>-101.830656643848</c:v>
                </c:pt>
                <c:pt idx="228">
                  <c:v>-100.845070973142</c:v>
                </c:pt>
                <c:pt idx="229">
                  <c:v>-105.211087906848</c:v>
                </c:pt>
                <c:pt idx="230">
                  <c:v>-95.8156907442116</c:v>
                </c:pt>
                <c:pt idx="231">
                  <c:v>-96.0263820362877</c:v>
                </c:pt>
                <c:pt idx="232">
                  <c:v>-112.809085328018</c:v>
                </c:pt>
                <c:pt idx="233">
                  <c:v>-97.9858519344106</c:v>
                </c:pt>
                <c:pt idx="234">
                  <c:v>-96.3778875276869</c:v>
                </c:pt>
                <c:pt idx="235">
                  <c:v>-95.8018222983342</c:v>
                </c:pt>
                <c:pt idx="236">
                  <c:v>-112.890850213422</c:v>
                </c:pt>
                <c:pt idx="237">
                  <c:v>-98.7789932322567</c:v>
                </c:pt>
                <c:pt idx="238">
                  <c:v>-105.539721687964</c:v>
                </c:pt>
                <c:pt idx="239">
                  <c:v>-102.802934033337</c:v>
                </c:pt>
                <c:pt idx="240">
                  <c:v>-102.633747814667</c:v>
                </c:pt>
                <c:pt idx="241">
                  <c:v>-90.5300452699691</c:v>
                </c:pt>
                <c:pt idx="242">
                  <c:v>-92.0209051860302</c:v>
                </c:pt>
                <c:pt idx="243">
                  <c:v>-89.6809422675144</c:v>
                </c:pt>
                <c:pt idx="244">
                  <c:v>-103.784110136515</c:v>
                </c:pt>
                <c:pt idx="245">
                  <c:v>-98.547441186214</c:v>
                </c:pt>
                <c:pt idx="246">
                  <c:v>-101.448816279714</c:v>
                </c:pt>
                <c:pt idx="247">
                  <c:v>-95.3162723342239</c:v>
                </c:pt>
                <c:pt idx="248">
                  <c:v>-107.712023740453</c:v>
                </c:pt>
                <c:pt idx="249">
                  <c:v>-94.9661675050487</c:v>
                </c:pt>
                <c:pt idx="250">
                  <c:v>-97.9463407512682</c:v>
                </c:pt>
                <c:pt idx="251">
                  <c:v>-102.27704678224</c:v>
                </c:pt>
                <c:pt idx="252">
                  <c:v>-97.8245813797037</c:v>
                </c:pt>
                <c:pt idx="253">
                  <c:v>-103.375764163219</c:v>
                </c:pt>
                <c:pt idx="254">
                  <c:v>-101.04679315705</c:v>
                </c:pt>
                <c:pt idx="255">
                  <c:v>-107.75418572968</c:v>
                </c:pt>
                <c:pt idx="256">
                  <c:v>-97.6447812286213</c:v>
                </c:pt>
                <c:pt idx="257">
                  <c:v>-105.248724628928</c:v>
                </c:pt>
                <c:pt idx="258">
                  <c:v>-96.4236695727521</c:v>
                </c:pt>
                <c:pt idx="259">
                  <c:v>-106.489544732106</c:v>
                </c:pt>
                <c:pt idx="260">
                  <c:v>-98.728454289846</c:v>
                </c:pt>
                <c:pt idx="261">
                  <c:v>-98.8837000541682</c:v>
                </c:pt>
                <c:pt idx="262">
                  <c:v>-114.640892963524</c:v>
                </c:pt>
                <c:pt idx="263">
                  <c:v>-106.504515279363</c:v>
                </c:pt>
                <c:pt idx="264">
                  <c:v>-97.0626943320839</c:v>
                </c:pt>
                <c:pt idx="265">
                  <c:v>-111.324379357801</c:v>
                </c:pt>
                <c:pt idx="266">
                  <c:v>-112.167200780276</c:v>
                </c:pt>
                <c:pt idx="267">
                  <c:v>-99.7266723497201</c:v>
                </c:pt>
                <c:pt idx="268">
                  <c:v>-101.029256005965</c:v>
                </c:pt>
                <c:pt idx="269">
                  <c:v>-112.780969903998</c:v>
                </c:pt>
                <c:pt idx="270">
                  <c:v>-96.334677704263</c:v>
                </c:pt>
                <c:pt idx="271">
                  <c:v>-104.518975773873</c:v>
                </c:pt>
                <c:pt idx="272">
                  <c:v>-100.052919999444</c:v>
                </c:pt>
                <c:pt idx="273">
                  <c:v>-101.302195570149</c:v>
                </c:pt>
                <c:pt idx="274">
                  <c:v>-98.7111565024655</c:v>
                </c:pt>
                <c:pt idx="275">
                  <c:v>-98.7973733293283</c:v>
                </c:pt>
                <c:pt idx="276">
                  <c:v>-95.4299613412364</c:v>
                </c:pt>
                <c:pt idx="277">
                  <c:v>-98.9984838594998</c:v>
                </c:pt>
                <c:pt idx="278">
                  <c:v>-99.0046100965343</c:v>
                </c:pt>
                <c:pt idx="279">
                  <c:v>-100.835875520584</c:v>
                </c:pt>
                <c:pt idx="280">
                  <c:v>-102.132075865186</c:v>
                </c:pt>
                <c:pt idx="281">
                  <c:v>-91.9718091051595</c:v>
                </c:pt>
                <c:pt idx="282">
                  <c:v>-97.7141878832224</c:v>
                </c:pt>
                <c:pt idx="283">
                  <c:v>-107.995529431769</c:v>
                </c:pt>
                <c:pt idx="284">
                  <c:v>-98.9679355437829</c:v>
                </c:pt>
                <c:pt idx="285">
                  <c:v>-91.223648308594</c:v>
                </c:pt>
                <c:pt idx="286">
                  <c:v>-99.2631815871222</c:v>
                </c:pt>
                <c:pt idx="287">
                  <c:v>-101.347898998673</c:v>
                </c:pt>
                <c:pt idx="288">
                  <c:v>-109.332976692787</c:v>
                </c:pt>
                <c:pt idx="289">
                  <c:v>-115.701457445861</c:v>
                </c:pt>
                <c:pt idx="290">
                  <c:v>-101.637859372437</c:v>
                </c:pt>
                <c:pt idx="291">
                  <c:v>-108.186434559184</c:v>
                </c:pt>
                <c:pt idx="292">
                  <c:v>-101.736991346171</c:v>
                </c:pt>
                <c:pt idx="293">
                  <c:v>-98.2265969030573</c:v>
                </c:pt>
                <c:pt idx="294">
                  <c:v>-101.082711509267</c:v>
                </c:pt>
                <c:pt idx="295">
                  <c:v>-105.470606219392</c:v>
                </c:pt>
                <c:pt idx="296">
                  <c:v>-94.3250582880976</c:v>
                </c:pt>
                <c:pt idx="297">
                  <c:v>-95.8070792323759</c:v>
                </c:pt>
                <c:pt idx="298">
                  <c:v>-97.3092215723994</c:v>
                </c:pt>
                <c:pt idx="299">
                  <c:v>-93.6325163339128</c:v>
                </c:pt>
                <c:pt idx="300">
                  <c:v>-104.465802626713</c:v>
                </c:pt>
                <c:pt idx="301">
                  <c:v>-97.731216070362</c:v>
                </c:pt>
                <c:pt idx="302">
                  <c:v>-95.8249439452021</c:v>
                </c:pt>
                <c:pt idx="303">
                  <c:v>-100.55739053489</c:v>
                </c:pt>
                <c:pt idx="304">
                  <c:v>-98.2910922076714</c:v>
                </c:pt>
                <c:pt idx="305">
                  <c:v>-105.030940313554</c:v>
                </c:pt>
                <c:pt idx="306">
                  <c:v>-95.7889439711028</c:v>
                </c:pt>
                <c:pt idx="307">
                  <c:v>-97.3234843907081</c:v>
                </c:pt>
                <c:pt idx="308">
                  <c:v>-98.8267887575624</c:v>
                </c:pt>
                <c:pt idx="309">
                  <c:v>-105.93786698412</c:v>
                </c:pt>
                <c:pt idx="310">
                  <c:v>-98.4074573924137</c:v>
                </c:pt>
                <c:pt idx="311">
                  <c:v>-97.9825671668491</c:v>
                </c:pt>
                <c:pt idx="312">
                  <c:v>-101.67409583858</c:v>
                </c:pt>
                <c:pt idx="313">
                  <c:v>-104.385821732456</c:v>
                </c:pt>
                <c:pt idx="314">
                  <c:v>-103.837149061476</c:v>
                </c:pt>
                <c:pt idx="315">
                  <c:v>-98.7370211802517</c:v>
                </c:pt>
                <c:pt idx="316">
                  <c:v>-96.5583337012137</c:v>
                </c:pt>
                <c:pt idx="317">
                  <c:v>-101.589252407649</c:v>
                </c:pt>
                <c:pt idx="318">
                  <c:v>-100.359703722164</c:v>
                </c:pt>
                <c:pt idx="319">
                  <c:v>-97.1119184659709</c:v>
                </c:pt>
                <c:pt idx="320">
                  <c:v>-94.448518893136</c:v>
                </c:pt>
                <c:pt idx="321">
                  <c:v>-97.0867137084139</c:v>
                </c:pt>
                <c:pt idx="322">
                  <c:v>-102.660519435382</c:v>
                </c:pt>
                <c:pt idx="323">
                  <c:v>-96.3542277778206</c:v>
                </c:pt>
                <c:pt idx="324">
                  <c:v>-102.502287945157</c:v>
                </c:pt>
                <c:pt idx="325">
                  <c:v>-105.941674106946</c:v>
                </c:pt>
                <c:pt idx="326">
                  <c:v>-104.161279213722</c:v>
                </c:pt>
                <c:pt idx="327">
                  <c:v>-100.330535693047</c:v>
                </c:pt>
                <c:pt idx="328">
                  <c:v>-97.7709607960957</c:v>
                </c:pt>
                <c:pt idx="329">
                  <c:v>-96.053662229679</c:v>
                </c:pt>
                <c:pt idx="330">
                  <c:v>-97.4569749860732</c:v>
                </c:pt>
                <c:pt idx="331">
                  <c:v>-93.9655739601984</c:v>
                </c:pt>
                <c:pt idx="332">
                  <c:v>-93.9759911749186</c:v>
                </c:pt>
                <c:pt idx="333">
                  <c:v>-98.9801192166971</c:v>
                </c:pt>
                <c:pt idx="334">
                  <c:v>-103.188099618896</c:v>
                </c:pt>
                <c:pt idx="335">
                  <c:v>-100.283136470157</c:v>
                </c:pt>
                <c:pt idx="336">
                  <c:v>-110.198923090855</c:v>
                </c:pt>
                <c:pt idx="337">
                  <c:v>-97.329172262662</c:v>
                </c:pt>
                <c:pt idx="338">
                  <c:v>-97.0503633150926</c:v>
                </c:pt>
                <c:pt idx="339">
                  <c:v>-99.9279118469173</c:v>
                </c:pt>
                <c:pt idx="340">
                  <c:v>-99.528731709238</c:v>
                </c:pt>
                <c:pt idx="341">
                  <c:v>-96.8749170531184</c:v>
                </c:pt>
                <c:pt idx="342">
                  <c:v>-101.947790936473</c:v>
                </c:pt>
                <c:pt idx="343">
                  <c:v>-105.671253853952</c:v>
                </c:pt>
                <c:pt idx="344">
                  <c:v>-99.4870738482231</c:v>
                </c:pt>
                <c:pt idx="345">
                  <c:v>-93.7796098471097</c:v>
                </c:pt>
                <c:pt idx="346">
                  <c:v>-93.6514928333172</c:v>
                </c:pt>
                <c:pt idx="347">
                  <c:v>-104.780675680416</c:v>
                </c:pt>
                <c:pt idx="348">
                  <c:v>-97.0668273808742</c:v>
                </c:pt>
                <c:pt idx="349">
                  <c:v>-102.342526673753</c:v>
                </c:pt>
                <c:pt idx="350">
                  <c:v>-94.7588819278678</c:v>
                </c:pt>
                <c:pt idx="351">
                  <c:v>-93.5971297944815</c:v>
                </c:pt>
                <c:pt idx="352">
                  <c:v>-92.2679822230599</c:v>
                </c:pt>
                <c:pt idx="353">
                  <c:v>-91.7142083899556</c:v>
                </c:pt>
                <c:pt idx="354">
                  <c:v>-103.004236922467</c:v>
                </c:pt>
                <c:pt idx="355">
                  <c:v>-107.292386361317</c:v>
                </c:pt>
                <c:pt idx="356">
                  <c:v>-101.074407736768</c:v>
                </c:pt>
                <c:pt idx="357">
                  <c:v>-102.162826893805</c:v>
                </c:pt>
                <c:pt idx="358">
                  <c:v>-96.098790312017</c:v>
                </c:pt>
                <c:pt idx="359">
                  <c:v>-96.8007182003734</c:v>
                </c:pt>
                <c:pt idx="360">
                  <c:v>-88.3780806988284</c:v>
                </c:pt>
                <c:pt idx="361">
                  <c:v>-91.5104476881666</c:v>
                </c:pt>
                <c:pt idx="362">
                  <c:v>-93.5799999667593</c:v>
                </c:pt>
                <c:pt idx="363">
                  <c:v>-95.0964015165731</c:v>
                </c:pt>
                <c:pt idx="364">
                  <c:v>-95.5032519087641</c:v>
                </c:pt>
                <c:pt idx="365">
                  <c:v>-97.0189709674742</c:v>
                </c:pt>
                <c:pt idx="366">
                  <c:v>-93.3989324580346</c:v>
                </c:pt>
                <c:pt idx="367">
                  <c:v>-98.7905566374967</c:v>
                </c:pt>
                <c:pt idx="368">
                  <c:v>-109.233216540417</c:v>
                </c:pt>
                <c:pt idx="369">
                  <c:v>-93.7340946356652</c:v>
                </c:pt>
                <c:pt idx="370">
                  <c:v>-96.3876362692151</c:v>
                </c:pt>
                <c:pt idx="371">
                  <c:v>-91.1025391189211</c:v>
                </c:pt>
                <c:pt idx="372">
                  <c:v>-93.4926183720561</c:v>
                </c:pt>
                <c:pt idx="373">
                  <c:v>-94.9275074341113</c:v>
                </c:pt>
                <c:pt idx="374">
                  <c:v>-85.9799901501042</c:v>
                </c:pt>
                <c:pt idx="375">
                  <c:v>-92.7060473851793</c:v>
                </c:pt>
                <c:pt idx="376">
                  <c:v>-92.2685380552558</c:v>
                </c:pt>
                <c:pt idx="377">
                  <c:v>-98.4737562717221</c:v>
                </c:pt>
                <c:pt idx="378">
                  <c:v>-98.6619498795567</c:v>
                </c:pt>
                <c:pt idx="379">
                  <c:v>-97.9812940426071</c:v>
                </c:pt>
                <c:pt idx="380">
                  <c:v>-92.0203472524895</c:v>
                </c:pt>
                <c:pt idx="381">
                  <c:v>-104.618776921183</c:v>
                </c:pt>
                <c:pt idx="382">
                  <c:v>-97.7746981786717</c:v>
                </c:pt>
                <c:pt idx="383">
                  <c:v>-93.5318893144755</c:v>
                </c:pt>
                <c:pt idx="384">
                  <c:v>-94.2484459563754</c:v>
                </c:pt>
                <c:pt idx="385">
                  <c:v>-90.1985876128563</c:v>
                </c:pt>
                <c:pt idx="386">
                  <c:v>-87.6259239101618</c:v>
                </c:pt>
                <c:pt idx="387">
                  <c:v>-86.1379444090556</c:v>
                </c:pt>
                <c:pt idx="388">
                  <c:v>-87.5512615297058</c:v>
                </c:pt>
                <c:pt idx="389">
                  <c:v>-86.9795641732722</c:v>
                </c:pt>
                <c:pt idx="390">
                  <c:v>-90.263375217595</c:v>
                </c:pt>
                <c:pt idx="391">
                  <c:v>-93.259378234239</c:v>
                </c:pt>
                <c:pt idx="392">
                  <c:v>-94.5274252544458</c:v>
                </c:pt>
                <c:pt idx="393">
                  <c:v>-95.8593977354363</c:v>
                </c:pt>
                <c:pt idx="394">
                  <c:v>-100.475606096498</c:v>
                </c:pt>
                <c:pt idx="395">
                  <c:v>-93.4134858752116</c:v>
                </c:pt>
                <c:pt idx="396">
                  <c:v>-95.5840929773356</c:v>
                </c:pt>
                <c:pt idx="397">
                  <c:v>-93.154620903973</c:v>
                </c:pt>
                <c:pt idx="398">
                  <c:v>-94.6369208642256</c:v>
                </c:pt>
                <c:pt idx="399">
                  <c:v>-87.7206952421834</c:v>
                </c:pt>
                <c:pt idx="400">
                  <c:v>-91.1117552830415</c:v>
                </c:pt>
                <c:pt idx="401">
                  <c:v>-91.5865530468959</c:v>
                </c:pt>
                <c:pt idx="402">
                  <c:v>-89.8810529857228</c:v>
                </c:pt>
                <c:pt idx="403">
                  <c:v>-89.2047569188361</c:v>
                </c:pt>
                <c:pt idx="404">
                  <c:v>-91.0085731775864</c:v>
                </c:pt>
                <c:pt idx="405">
                  <c:v>-93.6136499527641</c:v>
                </c:pt>
                <c:pt idx="406">
                  <c:v>-98.3200825736619</c:v>
                </c:pt>
                <c:pt idx="407">
                  <c:v>-93.2232553152416</c:v>
                </c:pt>
                <c:pt idx="408">
                  <c:v>-90.1823344256213</c:v>
                </c:pt>
                <c:pt idx="409">
                  <c:v>-93.5613740105</c:v>
                </c:pt>
                <c:pt idx="410">
                  <c:v>-85.6162227227897</c:v>
                </c:pt>
                <c:pt idx="411">
                  <c:v>-94.2114483586449</c:v>
                </c:pt>
                <c:pt idx="412">
                  <c:v>-91.3499823674501</c:v>
                </c:pt>
                <c:pt idx="413">
                  <c:v>-96.3565495944526</c:v>
                </c:pt>
                <c:pt idx="414">
                  <c:v>-94.4765392153889</c:v>
                </c:pt>
                <c:pt idx="415">
                  <c:v>-90.7416745201311</c:v>
                </c:pt>
                <c:pt idx="416">
                  <c:v>-103.71833829349</c:v>
                </c:pt>
                <c:pt idx="417">
                  <c:v>-102.959996407743</c:v>
                </c:pt>
                <c:pt idx="418">
                  <c:v>-104.319531364572</c:v>
                </c:pt>
                <c:pt idx="419">
                  <c:v>-106.238206932388</c:v>
                </c:pt>
                <c:pt idx="420">
                  <c:v>-99.3096699806163</c:v>
                </c:pt>
                <c:pt idx="421">
                  <c:v>-90.4300697046406</c:v>
                </c:pt>
                <c:pt idx="422">
                  <c:v>-98.7559361296337</c:v>
                </c:pt>
                <c:pt idx="423">
                  <c:v>-94.2409135078197</c:v>
                </c:pt>
                <c:pt idx="424">
                  <c:v>-88.1607598782566</c:v>
                </c:pt>
                <c:pt idx="425">
                  <c:v>-89.1352320376758</c:v>
                </c:pt>
                <c:pt idx="426">
                  <c:v>-94.351689862055</c:v>
                </c:pt>
                <c:pt idx="427">
                  <c:v>-94.32102724306</c:v>
                </c:pt>
                <c:pt idx="428">
                  <c:v>-92.055228873445</c:v>
                </c:pt>
                <c:pt idx="429">
                  <c:v>-87.783752043409</c:v>
                </c:pt>
                <c:pt idx="430">
                  <c:v>-106.326667499739</c:v>
                </c:pt>
                <c:pt idx="431">
                  <c:v>-95.8496532500737</c:v>
                </c:pt>
                <c:pt idx="432">
                  <c:v>-97.5952438171871</c:v>
                </c:pt>
                <c:pt idx="433">
                  <c:v>-98.4073674534259</c:v>
                </c:pt>
                <c:pt idx="434">
                  <c:v>-108.280192977439</c:v>
                </c:pt>
                <c:pt idx="435">
                  <c:v>-98.1098807629505</c:v>
                </c:pt>
                <c:pt idx="436">
                  <c:v>-99.0359589232654</c:v>
                </c:pt>
                <c:pt idx="437">
                  <c:v>-90.9701943326368</c:v>
                </c:pt>
                <c:pt idx="438">
                  <c:v>-99.4909659146105</c:v>
                </c:pt>
                <c:pt idx="439">
                  <c:v>-95.0685045084084</c:v>
                </c:pt>
                <c:pt idx="440">
                  <c:v>-100.001677387189</c:v>
                </c:pt>
                <c:pt idx="441">
                  <c:v>-89.8311899713717</c:v>
                </c:pt>
                <c:pt idx="442">
                  <c:v>-99.9040008419742</c:v>
                </c:pt>
                <c:pt idx="443">
                  <c:v>-99.1823348354019</c:v>
                </c:pt>
                <c:pt idx="444">
                  <c:v>-92.3297132301715</c:v>
                </c:pt>
                <c:pt idx="445">
                  <c:v>-104.839110050348</c:v>
                </c:pt>
                <c:pt idx="446">
                  <c:v>-101.642617475014</c:v>
                </c:pt>
                <c:pt idx="447">
                  <c:v>-91.4789131512342</c:v>
                </c:pt>
                <c:pt idx="448">
                  <c:v>-99.6068350267466</c:v>
                </c:pt>
                <c:pt idx="449">
                  <c:v>-91.0360546407908</c:v>
                </c:pt>
                <c:pt idx="450">
                  <c:v>-96.0632675038686</c:v>
                </c:pt>
                <c:pt idx="451">
                  <c:v>-100.343748188729</c:v>
                </c:pt>
                <c:pt idx="452">
                  <c:v>-99.4200538929921</c:v>
                </c:pt>
                <c:pt idx="453">
                  <c:v>-99.2458604673081</c:v>
                </c:pt>
                <c:pt idx="454">
                  <c:v>-111.754019150197</c:v>
                </c:pt>
                <c:pt idx="455">
                  <c:v>-88.4698540460687</c:v>
                </c:pt>
                <c:pt idx="456">
                  <c:v>-95.9074115486515</c:v>
                </c:pt>
                <c:pt idx="457">
                  <c:v>-91.0223369605494</c:v>
                </c:pt>
                <c:pt idx="458">
                  <c:v>-94.9563457476392</c:v>
                </c:pt>
                <c:pt idx="459">
                  <c:v>-88.8855355527555</c:v>
                </c:pt>
                <c:pt idx="460">
                  <c:v>-89.5121877895422</c:v>
                </c:pt>
                <c:pt idx="461">
                  <c:v>-93.57255527802</c:v>
                </c:pt>
                <c:pt idx="462">
                  <c:v>-88.1920779182289</c:v>
                </c:pt>
                <c:pt idx="463">
                  <c:v>-89.374988683256</c:v>
                </c:pt>
                <c:pt idx="464">
                  <c:v>-92.6396449879753</c:v>
                </c:pt>
                <c:pt idx="465">
                  <c:v>-100.003618547703</c:v>
                </c:pt>
                <c:pt idx="466">
                  <c:v>-87.7298235511596</c:v>
                </c:pt>
                <c:pt idx="467">
                  <c:v>-91.0771835880918</c:v>
                </c:pt>
                <c:pt idx="468">
                  <c:v>-91.7811192459512</c:v>
                </c:pt>
                <c:pt idx="469">
                  <c:v>-93.4477977148922</c:v>
                </c:pt>
                <c:pt idx="470">
                  <c:v>-87.5898313077761</c:v>
                </c:pt>
                <c:pt idx="471">
                  <c:v>-87.4432387280096</c:v>
                </c:pt>
                <c:pt idx="472">
                  <c:v>-94.2714386065733</c:v>
                </c:pt>
                <c:pt idx="473">
                  <c:v>-91.6297717584414</c:v>
                </c:pt>
                <c:pt idx="474">
                  <c:v>-91.3945682565051</c:v>
                </c:pt>
                <c:pt idx="475">
                  <c:v>-94.977344393657</c:v>
                </c:pt>
                <c:pt idx="476">
                  <c:v>-92.9870075470837</c:v>
                </c:pt>
                <c:pt idx="477">
                  <c:v>-85.3325354287834</c:v>
                </c:pt>
                <c:pt idx="478">
                  <c:v>-85.2054406109383</c:v>
                </c:pt>
                <c:pt idx="479">
                  <c:v>-81.3142410112713</c:v>
                </c:pt>
                <c:pt idx="480">
                  <c:v>-83.6675112370095</c:v>
                </c:pt>
                <c:pt idx="481">
                  <c:v>-84.7728618673521</c:v>
                </c:pt>
                <c:pt idx="482">
                  <c:v>-82.7425683902518</c:v>
                </c:pt>
                <c:pt idx="483">
                  <c:v>-86.2782736848342</c:v>
                </c:pt>
                <c:pt idx="484">
                  <c:v>-89.5793552771419</c:v>
                </c:pt>
                <c:pt idx="485">
                  <c:v>-94.8480019699913</c:v>
                </c:pt>
                <c:pt idx="486">
                  <c:v>-82.0631847167716</c:v>
                </c:pt>
                <c:pt idx="487">
                  <c:v>-84.5977814151825</c:v>
                </c:pt>
                <c:pt idx="488">
                  <c:v>-83.131960236287</c:v>
                </c:pt>
                <c:pt idx="489">
                  <c:v>-81.7143665336257</c:v>
                </c:pt>
                <c:pt idx="490">
                  <c:v>-83.0583511859276</c:v>
                </c:pt>
                <c:pt idx="491">
                  <c:v>-81.6811184639612</c:v>
                </c:pt>
                <c:pt idx="492">
                  <c:v>-85.8115768965975</c:v>
                </c:pt>
                <c:pt idx="493">
                  <c:v>-94.9133309831466</c:v>
                </c:pt>
                <c:pt idx="494">
                  <c:v>-100.821447638085</c:v>
                </c:pt>
                <c:pt idx="495">
                  <c:v>-92.5153936858269</c:v>
                </c:pt>
                <c:pt idx="496">
                  <c:v>-90.3940826518562</c:v>
                </c:pt>
                <c:pt idx="497">
                  <c:v>-89.2105215770477</c:v>
                </c:pt>
                <c:pt idx="498">
                  <c:v>-83.4812548969495</c:v>
                </c:pt>
                <c:pt idx="499">
                  <c:v>-89.7391943424947</c:v>
                </c:pt>
              </c:numCache>
            </c:numRef>
          </c:yVal>
          <c:smooth val="0"/>
        </c:ser>
        <c:axId val="22795457"/>
        <c:axId val="4460248"/>
      </c:scatterChart>
      <c:valAx>
        <c:axId val="227954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48"/>
        <c:crossesAt val="0"/>
        <c:crossBetween val="midCat"/>
      </c:valAx>
      <c:valAx>
        <c:axId val="44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292662459781</c:v>
                </c:pt>
                <c:pt idx="1">
                  <c:v>-30.4839219307661</c:v>
                </c:pt>
                <c:pt idx="2">
                  <c:v>-30.1549957228119</c:v>
                </c:pt>
                <c:pt idx="3">
                  <c:v>-28.6368036517515</c:v>
                </c:pt>
                <c:pt idx="4">
                  <c:v>-30.3769476422763</c:v>
                </c:pt>
                <c:pt idx="5">
                  <c:v>-34.1292526724094</c:v>
                </c:pt>
                <c:pt idx="6">
                  <c:v>-31.3313901418769</c:v>
                </c:pt>
                <c:pt idx="7">
                  <c:v>-38.5098274141563</c:v>
                </c:pt>
                <c:pt idx="8">
                  <c:v>-38.8406738460604</c:v>
                </c:pt>
                <c:pt idx="9">
                  <c:v>-30.7749561130397</c:v>
                </c:pt>
                <c:pt idx="10">
                  <c:v>-31.8829735189235</c:v>
                </c:pt>
                <c:pt idx="11">
                  <c:v>-29.774678596487</c:v>
                </c:pt>
                <c:pt idx="12">
                  <c:v>-25.0051920215339</c:v>
                </c:pt>
                <c:pt idx="13">
                  <c:v>-25.1729321694403</c:v>
                </c:pt>
                <c:pt idx="14">
                  <c:v>-22.3223808920249</c:v>
                </c:pt>
                <c:pt idx="15">
                  <c:v>-19.680483301025</c:v>
                </c:pt>
                <c:pt idx="16">
                  <c:v>-19.0102110626628</c:v>
                </c:pt>
                <c:pt idx="17">
                  <c:v>-19.9035764106965</c:v>
                </c:pt>
                <c:pt idx="18">
                  <c:v>-19.6762402309723</c:v>
                </c:pt>
                <c:pt idx="19">
                  <c:v>-21.466002236304</c:v>
                </c:pt>
                <c:pt idx="20">
                  <c:v>-21.32052047755</c:v>
                </c:pt>
                <c:pt idx="21">
                  <c:v>-22.0519114654243</c:v>
                </c:pt>
                <c:pt idx="22">
                  <c:v>-22.8060159694256</c:v>
                </c:pt>
                <c:pt idx="23">
                  <c:v>-20.9285836513477</c:v>
                </c:pt>
                <c:pt idx="24">
                  <c:v>-21.3324595690122</c:v>
                </c:pt>
                <c:pt idx="25">
                  <c:v>-22.8389688501184</c:v>
                </c:pt>
                <c:pt idx="26">
                  <c:v>-24.8001856960557</c:v>
                </c:pt>
                <c:pt idx="27">
                  <c:v>-30.3173786761069</c:v>
                </c:pt>
                <c:pt idx="28">
                  <c:v>-30.5045142895934</c:v>
                </c:pt>
                <c:pt idx="29">
                  <c:v>-27.140748393856</c:v>
                </c:pt>
                <c:pt idx="30">
                  <c:v>-20.8274207810199</c:v>
                </c:pt>
                <c:pt idx="31">
                  <c:v>-20.4852060387026</c:v>
                </c:pt>
                <c:pt idx="32">
                  <c:v>-21.2547096633395</c:v>
                </c:pt>
                <c:pt idx="33">
                  <c:v>-22.5011806379809</c:v>
                </c:pt>
                <c:pt idx="34">
                  <c:v>-22.3526564147075</c:v>
                </c:pt>
                <c:pt idx="35">
                  <c:v>-20.6696282204924</c:v>
                </c:pt>
                <c:pt idx="36">
                  <c:v>-18.1904534738748</c:v>
                </c:pt>
                <c:pt idx="37">
                  <c:v>-17.3086183495136</c:v>
                </c:pt>
                <c:pt idx="38">
                  <c:v>-18.6470416877864</c:v>
                </c:pt>
                <c:pt idx="39">
                  <c:v>-18.9205595673892</c:v>
                </c:pt>
                <c:pt idx="40">
                  <c:v>-19.4733797705575</c:v>
                </c:pt>
                <c:pt idx="41">
                  <c:v>-19.3158740172552</c:v>
                </c:pt>
                <c:pt idx="42">
                  <c:v>-18.6881558946549</c:v>
                </c:pt>
                <c:pt idx="43">
                  <c:v>-21.0757749817478</c:v>
                </c:pt>
                <c:pt idx="44">
                  <c:v>-22.5675859255784</c:v>
                </c:pt>
                <c:pt idx="45">
                  <c:v>-23.2804418888616</c:v>
                </c:pt>
                <c:pt idx="46">
                  <c:v>-22.4018350255337</c:v>
                </c:pt>
                <c:pt idx="47">
                  <c:v>-22.9088745894696</c:v>
                </c:pt>
                <c:pt idx="48">
                  <c:v>-26.2251750178885</c:v>
                </c:pt>
                <c:pt idx="49">
                  <c:v>-28.3527313970453</c:v>
                </c:pt>
                <c:pt idx="50">
                  <c:v>-28.1373600318771</c:v>
                </c:pt>
                <c:pt idx="51">
                  <c:v>-30.3581778038406</c:v>
                </c:pt>
                <c:pt idx="52">
                  <c:v>-26.9190188522159</c:v>
                </c:pt>
                <c:pt idx="53">
                  <c:v>-24.3831373886866</c:v>
                </c:pt>
                <c:pt idx="54">
                  <c:v>-22.1890716092351</c:v>
                </c:pt>
                <c:pt idx="55">
                  <c:v>-19.8077827495208</c:v>
                </c:pt>
                <c:pt idx="56">
                  <c:v>-19.5697680156441</c:v>
                </c:pt>
                <c:pt idx="57">
                  <c:v>-20.925367033916</c:v>
                </c:pt>
                <c:pt idx="58">
                  <c:v>-19.7846231429084</c:v>
                </c:pt>
                <c:pt idx="59">
                  <c:v>-20.1184749696258</c:v>
                </c:pt>
                <c:pt idx="60">
                  <c:v>-20.652578108929</c:v>
                </c:pt>
                <c:pt idx="61">
                  <c:v>-19.4198393364266</c:v>
                </c:pt>
                <c:pt idx="62">
                  <c:v>-19.631122555449</c:v>
                </c:pt>
                <c:pt idx="63">
                  <c:v>-20.3744276594338</c:v>
                </c:pt>
                <c:pt idx="64">
                  <c:v>-20.9050450247459</c:v>
                </c:pt>
                <c:pt idx="65">
                  <c:v>-21.5114391270228</c:v>
                </c:pt>
                <c:pt idx="66">
                  <c:v>-23.2192100589147</c:v>
                </c:pt>
                <c:pt idx="67">
                  <c:v>-24.6324183903769</c:v>
                </c:pt>
                <c:pt idx="68">
                  <c:v>-24.4378985690543</c:v>
                </c:pt>
                <c:pt idx="69">
                  <c:v>-27.1991957611849</c:v>
                </c:pt>
                <c:pt idx="70">
                  <c:v>-33.4404823738424</c:v>
                </c:pt>
                <c:pt idx="71">
                  <c:v>-38.0798859271007</c:v>
                </c:pt>
                <c:pt idx="72">
                  <c:v>-40.544605284465</c:v>
                </c:pt>
                <c:pt idx="73">
                  <c:v>-41.6031964964943</c:v>
                </c:pt>
                <c:pt idx="74">
                  <c:v>-32.5919703189551</c:v>
                </c:pt>
                <c:pt idx="75">
                  <c:v>-31.809409353849</c:v>
                </c:pt>
                <c:pt idx="76">
                  <c:v>-30.4235142058267</c:v>
                </c:pt>
                <c:pt idx="77">
                  <c:v>-29.2901803658195</c:v>
                </c:pt>
                <c:pt idx="78">
                  <c:v>-31.1759912788827</c:v>
                </c:pt>
                <c:pt idx="79">
                  <c:v>-34.1296828923574</c:v>
                </c:pt>
                <c:pt idx="80">
                  <c:v>-30.328088693019</c:v>
                </c:pt>
                <c:pt idx="81">
                  <c:v>-27.8511235439187</c:v>
                </c:pt>
                <c:pt idx="82">
                  <c:v>-28.9993461559704</c:v>
                </c:pt>
                <c:pt idx="83">
                  <c:v>-32.5197807390501</c:v>
                </c:pt>
                <c:pt idx="84">
                  <c:v>-27.8293988418698</c:v>
                </c:pt>
                <c:pt idx="85">
                  <c:v>-27.2602620456521</c:v>
                </c:pt>
                <c:pt idx="86">
                  <c:v>-27.6293539130275</c:v>
                </c:pt>
                <c:pt idx="87">
                  <c:v>-28.3208948278962</c:v>
                </c:pt>
                <c:pt idx="88">
                  <c:v>-33.5220583841756</c:v>
                </c:pt>
                <c:pt idx="89">
                  <c:v>-27.5209510383781</c:v>
                </c:pt>
                <c:pt idx="90">
                  <c:v>-25.5056776884719</c:v>
                </c:pt>
                <c:pt idx="91">
                  <c:v>-25.1920917558475</c:v>
                </c:pt>
                <c:pt idx="92">
                  <c:v>-23.5360583070108</c:v>
                </c:pt>
                <c:pt idx="93">
                  <c:v>-22.4355721951802</c:v>
                </c:pt>
                <c:pt idx="94">
                  <c:v>-21.7006775453618</c:v>
                </c:pt>
                <c:pt idx="95">
                  <c:v>-20.1744941351638</c:v>
                </c:pt>
                <c:pt idx="96">
                  <c:v>-20.6229893003624</c:v>
                </c:pt>
                <c:pt idx="97">
                  <c:v>-20.2338498357569</c:v>
                </c:pt>
                <c:pt idx="98">
                  <c:v>-21.0021530010312</c:v>
                </c:pt>
                <c:pt idx="99">
                  <c:v>-23.1996322476603</c:v>
                </c:pt>
                <c:pt idx="100">
                  <c:v>-23.0992195815165</c:v>
                </c:pt>
                <c:pt idx="101">
                  <c:v>-21.7720879638549</c:v>
                </c:pt>
                <c:pt idx="102">
                  <c:v>-23.782533835217</c:v>
                </c:pt>
                <c:pt idx="103">
                  <c:v>-25.4778696585794</c:v>
                </c:pt>
                <c:pt idx="104">
                  <c:v>-26.752603198302</c:v>
                </c:pt>
                <c:pt idx="105">
                  <c:v>-29.8571119499246</c:v>
                </c:pt>
                <c:pt idx="106">
                  <c:v>-34.7865775141279</c:v>
                </c:pt>
                <c:pt idx="107">
                  <c:v>-32.8647480420272</c:v>
                </c:pt>
                <c:pt idx="108">
                  <c:v>-30.1482507190071</c:v>
                </c:pt>
                <c:pt idx="109">
                  <c:v>-29.7627471729</c:v>
                </c:pt>
                <c:pt idx="110">
                  <c:v>-26.6892301853692</c:v>
                </c:pt>
                <c:pt idx="111">
                  <c:v>-24.7559376729704</c:v>
                </c:pt>
                <c:pt idx="112">
                  <c:v>-24.8396777689259</c:v>
                </c:pt>
                <c:pt idx="113">
                  <c:v>-23.0588348942649</c:v>
                </c:pt>
                <c:pt idx="114">
                  <c:v>-20.8615223330964</c:v>
                </c:pt>
                <c:pt idx="115">
                  <c:v>-19.9648681271663</c:v>
                </c:pt>
                <c:pt idx="116">
                  <c:v>-19.5717141745145</c:v>
                </c:pt>
                <c:pt idx="117">
                  <c:v>-19.2905322825733</c:v>
                </c:pt>
                <c:pt idx="118">
                  <c:v>-19.1328731662079</c:v>
                </c:pt>
                <c:pt idx="119">
                  <c:v>-19.3285208570112</c:v>
                </c:pt>
                <c:pt idx="120">
                  <c:v>-20.2392279746694</c:v>
                </c:pt>
                <c:pt idx="121">
                  <c:v>-19.243730449479</c:v>
                </c:pt>
                <c:pt idx="122">
                  <c:v>-19.4518723749114</c:v>
                </c:pt>
                <c:pt idx="123">
                  <c:v>-20.5354866298304</c:v>
                </c:pt>
                <c:pt idx="124">
                  <c:v>-22.4359299970164</c:v>
                </c:pt>
                <c:pt idx="125">
                  <c:v>-26.3145907452131</c:v>
                </c:pt>
                <c:pt idx="126">
                  <c:v>-25.1083157718362</c:v>
                </c:pt>
                <c:pt idx="127">
                  <c:v>-24.5196764488147</c:v>
                </c:pt>
                <c:pt idx="128">
                  <c:v>-26.5508515614842</c:v>
                </c:pt>
                <c:pt idx="129">
                  <c:v>-26.0098272902813</c:v>
                </c:pt>
                <c:pt idx="130">
                  <c:v>-26.2346923534463</c:v>
                </c:pt>
                <c:pt idx="131">
                  <c:v>-25.9406042739349</c:v>
                </c:pt>
                <c:pt idx="132">
                  <c:v>-24.6450674675119</c:v>
                </c:pt>
                <c:pt idx="133">
                  <c:v>-22.3578854257192</c:v>
                </c:pt>
                <c:pt idx="134">
                  <c:v>-19.6393236067672</c:v>
                </c:pt>
                <c:pt idx="135">
                  <c:v>-18.6701670149641</c:v>
                </c:pt>
                <c:pt idx="136">
                  <c:v>-18.7526963226786</c:v>
                </c:pt>
                <c:pt idx="137">
                  <c:v>-19.0597056957075</c:v>
                </c:pt>
                <c:pt idx="138">
                  <c:v>-19.1665898053084</c:v>
                </c:pt>
                <c:pt idx="139">
                  <c:v>-18.1472333974201</c:v>
                </c:pt>
                <c:pt idx="140">
                  <c:v>-18.2941045346102</c:v>
                </c:pt>
                <c:pt idx="141">
                  <c:v>-19.6734779058779</c:v>
                </c:pt>
                <c:pt idx="142">
                  <c:v>-19.898507851175</c:v>
                </c:pt>
                <c:pt idx="143">
                  <c:v>-19.6061078921137</c:v>
                </c:pt>
                <c:pt idx="144">
                  <c:v>-19.9586348736563</c:v>
                </c:pt>
                <c:pt idx="145">
                  <c:v>-19.914101719503</c:v>
                </c:pt>
                <c:pt idx="146">
                  <c:v>-21.8592552680382</c:v>
                </c:pt>
                <c:pt idx="147">
                  <c:v>-23.7247876409816</c:v>
                </c:pt>
                <c:pt idx="148">
                  <c:v>-23.4263094496693</c:v>
                </c:pt>
                <c:pt idx="149">
                  <c:v>-25.8835518879745</c:v>
                </c:pt>
                <c:pt idx="150">
                  <c:v>-31.9412926376836</c:v>
                </c:pt>
                <c:pt idx="151">
                  <c:v>-36.8922208813174</c:v>
                </c:pt>
                <c:pt idx="152">
                  <c:v>-40.3387205278593</c:v>
                </c:pt>
                <c:pt idx="153">
                  <c:v>-32.9779305141203</c:v>
                </c:pt>
                <c:pt idx="154">
                  <c:v>-29.4831032604129</c:v>
                </c:pt>
                <c:pt idx="155">
                  <c:v>-30.8547740335396</c:v>
                </c:pt>
                <c:pt idx="156">
                  <c:v>-27.6651569701392</c:v>
                </c:pt>
                <c:pt idx="157">
                  <c:v>-26.394413550196</c:v>
                </c:pt>
                <c:pt idx="158">
                  <c:v>-25.0734440388536</c:v>
                </c:pt>
                <c:pt idx="159">
                  <c:v>-23.306617488131</c:v>
                </c:pt>
                <c:pt idx="160">
                  <c:v>-22.1720397299652</c:v>
                </c:pt>
                <c:pt idx="161">
                  <c:v>-20.7573319571802</c:v>
                </c:pt>
                <c:pt idx="162">
                  <c:v>-21.4001634393826</c:v>
                </c:pt>
                <c:pt idx="163">
                  <c:v>-22.6416157417429</c:v>
                </c:pt>
                <c:pt idx="164">
                  <c:v>-23.9020544828474</c:v>
                </c:pt>
                <c:pt idx="165">
                  <c:v>-24.8176291755792</c:v>
                </c:pt>
                <c:pt idx="166">
                  <c:v>-25.8121605209577</c:v>
                </c:pt>
                <c:pt idx="167">
                  <c:v>-25.2477993938188</c:v>
                </c:pt>
                <c:pt idx="168">
                  <c:v>-25.6057294207801</c:v>
                </c:pt>
                <c:pt idx="169">
                  <c:v>-26.9278458046084</c:v>
                </c:pt>
                <c:pt idx="170">
                  <c:v>-23.9996191154536</c:v>
                </c:pt>
                <c:pt idx="171">
                  <c:v>-21.8320690447848</c:v>
                </c:pt>
                <c:pt idx="172">
                  <c:v>-21.1862942200065</c:v>
                </c:pt>
                <c:pt idx="173">
                  <c:v>-21.1350566089452</c:v>
                </c:pt>
                <c:pt idx="174">
                  <c:v>-21.1851272686363</c:v>
                </c:pt>
                <c:pt idx="175">
                  <c:v>-20.7086390619612</c:v>
                </c:pt>
                <c:pt idx="176">
                  <c:v>-19.8332902072941</c:v>
                </c:pt>
                <c:pt idx="177">
                  <c:v>-19.725155010148</c:v>
                </c:pt>
                <c:pt idx="178">
                  <c:v>-20.4183949190259</c:v>
                </c:pt>
                <c:pt idx="179">
                  <c:v>-21.0825429292807</c:v>
                </c:pt>
                <c:pt idx="180">
                  <c:v>-22.4858859220393</c:v>
                </c:pt>
                <c:pt idx="181">
                  <c:v>-23.1600660566512</c:v>
                </c:pt>
                <c:pt idx="182">
                  <c:v>-24.8258045859713</c:v>
                </c:pt>
                <c:pt idx="183">
                  <c:v>-25.7713999732527</c:v>
                </c:pt>
                <c:pt idx="184">
                  <c:v>-27.6741959016096</c:v>
                </c:pt>
                <c:pt idx="185">
                  <c:v>-32.3680357532581</c:v>
                </c:pt>
                <c:pt idx="186">
                  <c:v>-36.4929351848772</c:v>
                </c:pt>
                <c:pt idx="187">
                  <c:v>-32.3509942549327</c:v>
                </c:pt>
                <c:pt idx="188">
                  <c:v>-28.6970297821696</c:v>
                </c:pt>
                <c:pt idx="189">
                  <c:v>-27.862868425282</c:v>
                </c:pt>
                <c:pt idx="190">
                  <c:v>-25.2424282230793</c:v>
                </c:pt>
                <c:pt idx="191">
                  <c:v>-22.9058936224216</c:v>
                </c:pt>
                <c:pt idx="192">
                  <c:v>-21.1849740946525</c:v>
                </c:pt>
                <c:pt idx="193">
                  <c:v>-19.0682817040706</c:v>
                </c:pt>
                <c:pt idx="194">
                  <c:v>-18.2046640088695</c:v>
                </c:pt>
                <c:pt idx="195">
                  <c:v>-17.301250841265</c:v>
                </c:pt>
                <c:pt idx="196">
                  <c:v>-17.0266431928149</c:v>
                </c:pt>
                <c:pt idx="197">
                  <c:v>-16.0110701345822</c:v>
                </c:pt>
                <c:pt idx="198">
                  <c:v>-15.3793188533431</c:v>
                </c:pt>
                <c:pt idx="199">
                  <c:v>-15.6829697714579</c:v>
                </c:pt>
                <c:pt idx="200">
                  <c:v>-16.4112066175409</c:v>
                </c:pt>
                <c:pt idx="201">
                  <c:v>-16.6013930825595</c:v>
                </c:pt>
                <c:pt idx="202">
                  <c:v>-16.577162651342</c:v>
                </c:pt>
                <c:pt idx="203">
                  <c:v>-16.3772231970347</c:v>
                </c:pt>
                <c:pt idx="204">
                  <c:v>-15.9984393465099</c:v>
                </c:pt>
                <c:pt idx="205">
                  <c:v>-17.9898760714888</c:v>
                </c:pt>
                <c:pt idx="206">
                  <c:v>-20.1988707702974</c:v>
                </c:pt>
                <c:pt idx="207">
                  <c:v>-22.178473893325</c:v>
                </c:pt>
                <c:pt idx="208">
                  <c:v>-23.4900283976296</c:v>
                </c:pt>
                <c:pt idx="209">
                  <c:v>-25.1084000783463</c:v>
                </c:pt>
                <c:pt idx="210">
                  <c:v>-28.0633671990888</c:v>
                </c:pt>
                <c:pt idx="211">
                  <c:v>-33.7905429194214</c:v>
                </c:pt>
                <c:pt idx="212">
                  <c:v>-35.3022493547036</c:v>
                </c:pt>
                <c:pt idx="213">
                  <c:v>-33.832515070356</c:v>
                </c:pt>
                <c:pt idx="214">
                  <c:v>-27.4511558516395</c:v>
                </c:pt>
                <c:pt idx="215">
                  <c:v>-24.0121957403545</c:v>
                </c:pt>
                <c:pt idx="216">
                  <c:v>-22.7505740067271</c:v>
                </c:pt>
                <c:pt idx="217">
                  <c:v>-20.3647533669454</c:v>
                </c:pt>
                <c:pt idx="218">
                  <c:v>-17.9750005863435</c:v>
                </c:pt>
                <c:pt idx="219">
                  <c:v>-16.9511446545847</c:v>
                </c:pt>
                <c:pt idx="220">
                  <c:v>-17.4915525553741</c:v>
                </c:pt>
                <c:pt idx="221">
                  <c:v>-18.0116062519361</c:v>
                </c:pt>
                <c:pt idx="222">
                  <c:v>-18.2670917338838</c:v>
                </c:pt>
                <c:pt idx="223">
                  <c:v>-18.8573876022814</c:v>
                </c:pt>
                <c:pt idx="224">
                  <c:v>-19.2669264710481</c:v>
                </c:pt>
                <c:pt idx="225">
                  <c:v>-19.8804160536972</c:v>
                </c:pt>
                <c:pt idx="226">
                  <c:v>-21.3986642462174</c:v>
                </c:pt>
                <c:pt idx="227">
                  <c:v>-22.0436899456834</c:v>
                </c:pt>
                <c:pt idx="228">
                  <c:v>-22.1615161536697</c:v>
                </c:pt>
                <c:pt idx="229">
                  <c:v>-23.1096463858351</c:v>
                </c:pt>
                <c:pt idx="230">
                  <c:v>-24.9628882205644</c:v>
                </c:pt>
                <c:pt idx="231">
                  <c:v>-26.8224457405308</c:v>
                </c:pt>
                <c:pt idx="232">
                  <c:v>-28.641892533115</c:v>
                </c:pt>
                <c:pt idx="233">
                  <c:v>-29.3641970469938</c:v>
                </c:pt>
                <c:pt idx="234">
                  <c:v>-28.4050410624639</c:v>
                </c:pt>
                <c:pt idx="235">
                  <c:v>-27.2073445560325</c:v>
                </c:pt>
                <c:pt idx="236">
                  <c:v>-26.0044639557264</c:v>
                </c:pt>
                <c:pt idx="237">
                  <c:v>-26.4991752017329</c:v>
                </c:pt>
                <c:pt idx="238">
                  <c:v>-25.5255790304902</c:v>
                </c:pt>
                <c:pt idx="239">
                  <c:v>-22.6225511350981</c:v>
                </c:pt>
                <c:pt idx="240">
                  <c:v>-21.3066386169582</c:v>
                </c:pt>
                <c:pt idx="241">
                  <c:v>-21.4088762593392</c:v>
                </c:pt>
                <c:pt idx="242">
                  <c:v>-21.7861874029275</c:v>
                </c:pt>
                <c:pt idx="243">
                  <c:v>-22.0057564021592</c:v>
                </c:pt>
                <c:pt idx="244">
                  <c:v>-21.79028620165</c:v>
                </c:pt>
                <c:pt idx="245">
                  <c:v>-21.5770218184142</c:v>
                </c:pt>
                <c:pt idx="246">
                  <c:v>-22.0349138676574</c:v>
                </c:pt>
                <c:pt idx="247">
                  <c:v>-24.261516480244</c:v>
                </c:pt>
                <c:pt idx="248">
                  <c:v>-24.5465689077126</c:v>
                </c:pt>
                <c:pt idx="249">
                  <c:v>-22.6862828524566</c:v>
                </c:pt>
                <c:pt idx="250">
                  <c:v>-22.2415230600841</c:v>
                </c:pt>
                <c:pt idx="251">
                  <c:v>-24.1372799901274</c:v>
                </c:pt>
                <c:pt idx="252">
                  <c:v>-25.8260918924525</c:v>
                </c:pt>
                <c:pt idx="253">
                  <c:v>-24.0625417753175</c:v>
                </c:pt>
                <c:pt idx="254">
                  <c:v>-20.7698558586339</c:v>
                </c:pt>
                <c:pt idx="255">
                  <c:v>-19.642482920111</c:v>
                </c:pt>
                <c:pt idx="256">
                  <c:v>-19.9676978441542</c:v>
                </c:pt>
                <c:pt idx="257">
                  <c:v>-20.8890783119774</c:v>
                </c:pt>
                <c:pt idx="258">
                  <c:v>-21.0100039496362</c:v>
                </c:pt>
                <c:pt idx="259">
                  <c:v>-21.684702094875</c:v>
                </c:pt>
                <c:pt idx="260">
                  <c:v>-22.8445876958226</c:v>
                </c:pt>
                <c:pt idx="261">
                  <c:v>-23.7333679735478</c:v>
                </c:pt>
                <c:pt idx="262">
                  <c:v>-25.6722083531072</c:v>
                </c:pt>
                <c:pt idx="263">
                  <c:v>-30.0076950652529</c:v>
                </c:pt>
                <c:pt idx="264">
                  <c:v>-32.684590699785</c:v>
                </c:pt>
                <c:pt idx="265">
                  <c:v>-32.7081286095284</c:v>
                </c:pt>
                <c:pt idx="266">
                  <c:v>-32.3994613822784</c:v>
                </c:pt>
                <c:pt idx="267">
                  <c:v>-43.642581862149</c:v>
                </c:pt>
                <c:pt idx="268">
                  <c:v>-29.1414388153396</c:v>
                </c:pt>
                <c:pt idx="269">
                  <c:v>-24.3535176479776</c:v>
                </c:pt>
                <c:pt idx="270">
                  <c:v>-21.9309799923922</c:v>
                </c:pt>
                <c:pt idx="271">
                  <c:v>-21.0449063645909</c:v>
                </c:pt>
                <c:pt idx="272">
                  <c:v>-19.7013821697808</c:v>
                </c:pt>
                <c:pt idx="273">
                  <c:v>-17.8195308605632</c:v>
                </c:pt>
                <c:pt idx="274">
                  <c:v>-16.9815185221947</c:v>
                </c:pt>
                <c:pt idx="275">
                  <c:v>-16.5792582386203</c:v>
                </c:pt>
                <c:pt idx="276">
                  <c:v>-16.5119088393893</c:v>
                </c:pt>
                <c:pt idx="277">
                  <c:v>-16.4082980127817</c:v>
                </c:pt>
                <c:pt idx="278">
                  <c:v>-16.4956900208877</c:v>
                </c:pt>
                <c:pt idx="279">
                  <c:v>-16.1858059586361</c:v>
                </c:pt>
                <c:pt idx="280">
                  <c:v>-15.8049172892944</c:v>
                </c:pt>
                <c:pt idx="281">
                  <c:v>-15.5811750876598</c:v>
                </c:pt>
                <c:pt idx="282">
                  <c:v>-15.8974463941624</c:v>
                </c:pt>
                <c:pt idx="283">
                  <c:v>-16.701357700905</c:v>
                </c:pt>
                <c:pt idx="284">
                  <c:v>-17.667244520217</c:v>
                </c:pt>
                <c:pt idx="285">
                  <c:v>-19.0531428809925</c:v>
                </c:pt>
                <c:pt idx="286">
                  <c:v>-20.7968899887429</c:v>
                </c:pt>
                <c:pt idx="287">
                  <c:v>-23.1219429323575</c:v>
                </c:pt>
                <c:pt idx="288">
                  <c:v>-26.0153991887776</c:v>
                </c:pt>
                <c:pt idx="289">
                  <c:v>-30.0648452162076</c:v>
                </c:pt>
                <c:pt idx="290">
                  <c:v>-33.9159791985993</c:v>
                </c:pt>
                <c:pt idx="291">
                  <c:v>-31.7808648120499</c:v>
                </c:pt>
                <c:pt idx="292">
                  <c:v>-29.2055776753484</c:v>
                </c:pt>
                <c:pt idx="293">
                  <c:v>-26.1798931143219</c:v>
                </c:pt>
                <c:pt idx="294">
                  <c:v>-22.3850186940429</c:v>
                </c:pt>
                <c:pt idx="295">
                  <c:v>-19.8373719224295</c:v>
                </c:pt>
                <c:pt idx="296">
                  <c:v>-18.5995857792825</c:v>
                </c:pt>
                <c:pt idx="297">
                  <c:v>-17.883005282448</c:v>
                </c:pt>
                <c:pt idx="298">
                  <c:v>-16.9462338594245</c:v>
                </c:pt>
                <c:pt idx="299">
                  <c:v>-15.9420289503785</c:v>
                </c:pt>
                <c:pt idx="300">
                  <c:v>-15.2200076257105</c:v>
                </c:pt>
                <c:pt idx="301">
                  <c:v>-14.990872272178</c:v>
                </c:pt>
                <c:pt idx="302">
                  <c:v>-15.326008142058</c:v>
                </c:pt>
                <c:pt idx="303">
                  <c:v>-15.7074867390347</c:v>
                </c:pt>
                <c:pt idx="304">
                  <c:v>-15.6271564326811</c:v>
                </c:pt>
                <c:pt idx="305">
                  <c:v>-15.7079976059683</c:v>
                </c:pt>
                <c:pt idx="306">
                  <c:v>-15.9999183616251</c:v>
                </c:pt>
                <c:pt idx="307">
                  <c:v>-16.4072918516797</c:v>
                </c:pt>
                <c:pt idx="308">
                  <c:v>-17.2103538853244</c:v>
                </c:pt>
                <c:pt idx="309">
                  <c:v>-18.3851968570475</c:v>
                </c:pt>
                <c:pt idx="310">
                  <c:v>-19.5120659151318</c:v>
                </c:pt>
                <c:pt idx="311">
                  <c:v>-20.7137441901183</c:v>
                </c:pt>
                <c:pt idx="312">
                  <c:v>-21.8927600067726</c:v>
                </c:pt>
                <c:pt idx="313">
                  <c:v>-23.0867194668589</c:v>
                </c:pt>
                <c:pt idx="314">
                  <c:v>-23.6126270902817</c:v>
                </c:pt>
                <c:pt idx="315">
                  <c:v>-24.1148820080861</c:v>
                </c:pt>
                <c:pt idx="316">
                  <c:v>-23.7931037537526</c:v>
                </c:pt>
                <c:pt idx="317">
                  <c:v>-22.7191246292268</c:v>
                </c:pt>
                <c:pt idx="318">
                  <c:v>-22.9994546814866</c:v>
                </c:pt>
                <c:pt idx="319">
                  <c:v>-24.0909039439667</c:v>
                </c:pt>
                <c:pt idx="320">
                  <c:v>-24.8508884806554</c:v>
                </c:pt>
                <c:pt idx="321">
                  <c:v>-23.6235650568615</c:v>
                </c:pt>
                <c:pt idx="322">
                  <c:v>-22.3323498098539</c:v>
                </c:pt>
                <c:pt idx="323">
                  <c:v>-21.7688332472613</c:v>
                </c:pt>
                <c:pt idx="324">
                  <c:v>-20.185853844078</c:v>
                </c:pt>
                <c:pt idx="325">
                  <c:v>-18.5880999130885</c:v>
                </c:pt>
                <c:pt idx="326">
                  <c:v>-17.9500429632074</c:v>
                </c:pt>
                <c:pt idx="327">
                  <c:v>-18.0329211906099</c:v>
                </c:pt>
                <c:pt idx="328">
                  <c:v>-18.18192284951</c:v>
                </c:pt>
                <c:pt idx="329">
                  <c:v>-18.2588479167284</c:v>
                </c:pt>
                <c:pt idx="330">
                  <c:v>-18.8207274390342</c:v>
                </c:pt>
                <c:pt idx="331">
                  <c:v>-19.2356994950564</c:v>
                </c:pt>
                <c:pt idx="332">
                  <c:v>-19.1556431770914</c:v>
                </c:pt>
                <c:pt idx="333">
                  <c:v>-18.9073698282356</c:v>
                </c:pt>
                <c:pt idx="334">
                  <c:v>-18.3388089787061</c:v>
                </c:pt>
                <c:pt idx="335">
                  <c:v>-18.2402041319682</c:v>
                </c:pt>
                <c:pt idx="336">
                  <c:v>-18.648193242394</c:v>
                </c:pt>
                <c:pt idx="337">
                  <c:v>-18.6910475757136</c:v>
                </c:pt>
                <c:pt idx="338">
                  <c:v>-18.5029202325501</c:v>
                </c:pt>
                <c:pt idx="339">
                  <c:v>-18.7430115857763</c:v>
                </c:pt>
                <c:pt idx="340">
                  <c:v>-18.9359533781486</c:v>
                </c:pt>
                <c:pt idx="341">
                  <c:v>-18.3448859102949</c:v>
                </c:pt>
                <c:pt idx="342">
                  <c:v>-19.0705907072918</c:v>
                </c:pt>
                <c:pt idx="343">
                  <c:v>-21.4491785583488</c:v>
                </c:pt>
                <c:pt idx="344">
                  <c:v>-24.6046300629045</c:v>
                </c:pt>
                <c:pt idx="345">
                  <c:v>-26.7173977624432</c:v>
                </c:pt>
                <c:pt idx="346">
                  <c:v>-26.7382775070144</c:v>
                </c:pt>
                <c:pt idx="347">
                  <c:v>-26.240333021918</c:v>
                </c:pt>
                <c:pt idx="348">
                  <c:v>-27.8093756092301</c:v>
                </c:pt>
                <c:pt idx="349">
                  <c:v>-29.1847009366535</c:v>
                </c:pt>
                <c:pt idx="350">
                  <c:v>-27.523400810882</c:v>
                </c:pt>
                <c:pt idx="351">
                  <c:v>-24.6080139691507</c:v>
                </c:pt>
                <c:pt idx="352">
                  <c:v>-22.6103771222715</c:v>
                </c:pt>
                <c:pt idx="353">
                  <c:v>-20.9704391683292</c:v>
                </c:pt>
                <c:pt idx="354">
                  <c:v>-19.9402116575406</c:v>
                </c:pt>
                <c:pt idx="355">
                  <c:v>-18.6081430305771</c:v>
                </c:pt>
                <c:pt idx="356">
                  <c:v>-17.1513303739215</c:v>
                </c:pt>
                <c:pt idx="357">
                  <c:v>-16.2733162932582</c:v>
                </c:pt>
                <c:pt idx="358">
                  <c:v>-15.8632797983676</c:v>
                </c:pt>
                <c:pt idx="359">
                  <c:v>-15.6428597658361</c:v>
                </c:pt>
                <c:pt idx="360">
                  <c:v>-15.5453475426528</c:v>
                </c:pt>
                <c:pt idx="361">
                  <c:v>-15.4825044135531</c:v>
                </c:pt>
                <c:pt idx="362">
                  <c:v>-15.5392843294517</c:v>
                </c:pt>
                <c:pt idx="363">
                  <c:v>-15.8162381531823</c:v>
                </c:pt>
                <c:pt idx="364">
                  <c:v>-16.3977260722978</c:v>
                </c:pt>
                <c:pt idx="365">
                  <c:v>-16.9534655030053</c:v>
                </c:pt>
                <c:pt idx="366">
                  <c:v>-17.6755982859362</c:v>
                </c:pt>
                <c:pt idx="367">
                  <c:v>-18.6794501201424</c:v>
                </c:pt>
                <c:pt idx="368">
                  <c:v>-19.9345109463038</c:v>
                </c:pt>
                <c:pt idx="369">
                  <c:v>-20.759119259301</c:v>
                </c:pt>
                <c:pt idx="370">
                  <c:v>-22.5013141117972</c:v>
                </c:pt>
                <c:pt idx="371">
                  <c:v>-25.5891472478436</c:v>
                </c:pt>
                <c:pt idx="372">
                  <c:v>-28.2497464709712</c:v>
                </c:pt>
                <c:pt idx="373">
                  <c:v>-29.3125595472086</c:v>
                </c:pt>
                <c:pt idx="374">
                  <c:v>-27.3860808557616</c:v>
                </c:pt>
                <c:pt idx="375">
                  <c:v>-25.0376743935299</c:v>
                </c:pt>
                <c:pt idx="376">
                  <c:v>-23.0188574224489</c:v>
                </c:pt>
                <c:pt idx="377">
                  <c:v>-20.3143103160257</c:v>
                </c:pt>
                <c:pt idx="378">
                  <c:v>-18.2534149396508</c:v>
                </c:pt>
                <c:pt idx="379">
                  <c:v>-17.0362291180702</c:v>
                </c:pt>
                <c:pt idx="380">
                  <c:v>-16.7034842293442</c:v>
                </c:pt>
                <c:pt idx="381">
                  <c:v>-16.7735980565062</c:v>
                </c:pt>
                <c:pt idx="382">
                  <c:v>-16.1648390753264</c:v>
                </c:pt>
                <c:pt idx="383">
                  <c:v>-15.8169504015408</c:v>
                </c:pt>
                <c:pt idx="384">
                  <c:v>-15.7390539841955</c:v>
                </c:pt>
                <c:pt idx="385">
                  <c:v>-15.694892142447</c:v>
                </c:pt>
                <c:pt idx="386">
                  <c:v>-15.3095533499847</c:v>
                </c:pt>
                <c:pt idx="387">
                  <c:v>-15.4239077441657</c:v>
                </c:pt>
                <c:pt idx="388">
                  <c:v>-15.9231373058901</c:v>
                </c:pt>
                <c:pt idx="389">
                  <c:v>-16.4986194966704</c:v>
                </c:pt>
                <c:pt idx="390">
                  <c:v>-17.2041696706502</c:v>
                </c:pt>
                <c:pt idx="391">
                  <c:v>-18.0439989012898</c:v>
                </c:pt>
                <c:pt idx="392">
                  <c:v>-19.4300967216463</c:v>
                </c:pt>
                <c:pt idx="393">
                  <c:v>-21.1403749528707</c:v>
                </c:pt>
                <c:pt idx="394">
                  <c:v>-23.2285180443288</c:v>
                </c:pt>
                <c:pt idx="395">
                  <c:v>-26.0618354892385</c:v>
                </c:pt>
                <c:pt idx="396">
                  <c:v>-27.628556421602</c:v>
                </c:pt>
                <c:pt idx="397">
                  <c:v>-28.8166629720877</c:v>
                </c:pt>
                <c:pt idx="398">
                  <c:v>-31.1392429332123</c:v>
                </c:pt>
                <c:pt idx="399">
                  <c:v>-28.6833661909067</c:v>
                </c:pt>
                <c:pt idx="400">
                  <c:v>-23.8715070092455</c:v>
                </c:pt>
                <c:pt idx="401">
                  <c:v>-21.3935122183846</c:v>
                </c:pt>
                <c:pt idx="402">
                  <c:v>-20.6947986916975</c:v>
                </c:pt>
                <c:pt idx="403">
                  <c:v>-20.0647915916868</c:v>
                </c:pt>
                <c:pt idx="404">
                  <c:v>-19.8107483385404</c:v>
                </c:pt>
                <c:pt idx="405">
                  <c:v>-19.8063243939034</c:v>
                </c:pt>
                <c:pt idx="406">
                  <c:v>-19.721757177803</c:v>
                </c:pt>
                <c:pt idx="407">
                  <c:v>-19.4332231179205</c:v>
                </c:pt>
                <c:pt idx="408">
                  <c:v>-19.2616232612214</c:v>
                </c:pt>
                <c:pt idx="409">
                  <c:v>-19.3744143295943</c:v>
                </c:pt>
                <c:pt idx="410">
                  <c:v>-19.3243669021766</c:v>
                </c:pt>
                <c:pt idx="411">
                  <c:v>-19.1363452847941</c:v>
                </c:pt>
                <c:pt idx="412">
                  <c:v>-19.3897330781203</c:v>
                </c:pt>
                <c:pt idx="413">
                  <c:v>-19.1230185851408</c:v>
                </c:pt>
                <c:pt idx="414">
                  <c:v>-18.955935751512</c:v>
                </c:pt>
                <c:pt idx="415">
                  <c:v>-19.43021171678</c:v>
                </c:pt>
                <c:pt idx="416">
                  <c:v>-20.5299343848878</c:v>
                </c:pt>
                <c:pt idx="417">
                  <c:v>-20.9303851351353</c:v>
                </c:pt>
                <c:pt idx="418">
                  <c:v>-20.0445419032517</c:v>
                </c:pt>
                <c:pt idx="419">
                  <c:v>-19.7200316268546</c:v>
                </c:pt>
                <c:pt idx="420">
                  <c:v>-19.8682426907273</c:v>
                </c:pt>
                <c:pt idx="421">
                  <c:v>-19.2822191051634</c:v>
                </c:pt>
                <c:pt idx="422">
                  <c:v>-18.8846502384025</c:v>
                </c:pt>
                <c:pt idx="423">
                  <c:v>-19.0028344373845</c:v>
                </c:pt>
                <c:pt idx="424">
                  <c:v>-19.7644729917713</c:v>
                </c:pt>
                <c:pt idx="425">
                  <c:v>-20.4023469984034</c:v>
                </c:pt>
                <c:pt idx="426">
                  <c:v>-22.4697712253787</c:v>
                </c:pt>
                <c:pt idx="427">
                  <c:v>-23.6763179329912</c:v>
                </c:pt>
                <c:pt idx="428">
                  <c:v>-23.3069376188008</c:v>
                </c:pt>
                <c:pt idx="429">
                  <c:v>-22.7944463948791</c:v>
                </c:pt>
                <c:pt idx="430">
                  <c:v>-21.9319122643038</c:v>
                </c:pt>
                <c:pt idx="431">
                  <c:v>-20.4990129356191</c:v>
                </c:pt>
                <c:pt idx="432">
                  <c:v>-20.1872473838668</c:v>
                </c:pt>
                <c:pt idx="433">
                  <c:v>-19.8083403581369</c:v>
                </c:pt>
                <c:pt idx="434">
                  <c:v>-18.626999547176</c:v>
                </c:pt>
                <c:pt idx="435">
                  <c:v>-17.2863462615127</c:v>
                </c:pt>
                <c:pt idx="436">
                  <c:v>-16.62940835177</c:v>
                </c:pt>
                <c:pt idx="437">
                  <c:v>-16.3323362212134</c:v>
                </c:pt>
                <c:pt idx="438">
                  <c:v>-16.1672194468349</c:v>
                </c:pt>
                <c:pt idx="439">
                  <c:v>-15.5637301826892</c:v>
                </c:pt>
                <c:pt idx="440">
                  <c:v>-14.8025000283783</c:v>
                </c:pt>
                <c:pt idx="441">
                  <c:v>-14.5238739280217</c:v>
                </c:pt>
                <c:pt idx="442">
                  <c:v>-14.724203680855</c:v>
                </c:pt>
                <c:pt idx="443">
                  <c:v>-15.1092325751975</c:v>
                </c:pt>
                <c:pt idx="444">
                  <c:v>-15.7549060387587</c:v>
                </c:pt>
                <c:pt idx="445">
                  <c:v>-16.4605356186333</c:v>
                </c:pt>
                <c:pt idx="446">
                  <c:v>-16.9289469539033</c:v>
                </c:pt>
                <c:pt idx="447">
                  <c:v>-17.2296910045392</c:v>
                </c:pt>
                <c:pt idx="448">
                  <c:v>-17.697980650109</c:v>
                </c:pt>
                <c:pt idx="449">
                  <c:v>-18.3149104092953</c:v>
                </c:pt>
                <c:pt idx="450">
                  <c:v>-19.7048557881833</c:v>
                </c:pt>
                <c:pt idx="451">
                  <c:v>-21.9227978948108</c:v>
                </c:pt>
                <c:pt idx="452">
                  <c:v>-24.7028655991237</c:v>
                </c:pt>
                <c:pt idx="453">
                  <c:v>-29.1908959337861</c:v>
                </c:pt>
                <c:pt idx="454">
                  <c:v>-30.5377540257729</c:v>
                </c:pt>
                <c:pt idx="455">
                  <c:v>-24.841076175716</c:v>
                </c:pt>
                <c:pt idx="456">
                  <c:v>-21.6165136689466</c:v>
                </c:pt>
                <c:pt idx="457">
                  <c:v>-19.715528555625</c:v>
                </c:pt>
                <c:pt idx="458">
                  <c:v>-18.8699874667423</c:v>
                </c:pt>
                <c:pt idx="459">
                  <c:v>-18.3787024207584</c:v>
                </c:pt>
                <c:pt idx="460">
                  <c:v>-17.5806962218807</c:v>
                </c:pt>
                <c:pt idx="461">
                  <c:v>-16.7277260564656</c:v>
                </c:pt>
                <c:pt idx="462">
                  <c:v>-16.276554641311</c:v>
                </c:pt>
                <c:pt idx="463">
                  <c:v>-15.7691600157043</c:v>
                </c:pt>
                <c:pt idx="464">
                  <c:v>-15.2583096661499</c:v>
                </c:pt>
                <c:pt idx="465">
                  <c:v>-14.9647608773153</c:v>
                </c:pt>
                <c:pt idx="466">
                  <c:v>-14.9174400478014</c:v>
                </c:pt>
                <c:pt idx="467">
                  <c:v>-15.0577997701156</c:v>
                </c:pt>
                <c:pt idx="468">
                  <c:v>-15.5293820257319</c:v>
                </c:pt>
                <c:pt idx="469">
                  <c:v>-16.3003212882602</c:v>
                </c:pt>
                <c:pt idx="470">
                  <c:v>-17.0162507217715</c:v>
                </c:pt>
                <c:pt idx="471">
                  <c:v>-17.569404324839</c:v>
                </c:pt>
                <c:pt idx="472">
                  <c:v>-18.8802048069339</c:v>
                </c:pt>
                <c:pt idx="473">
                  <c:v>-21.0098650095214</c:v>
                </c:pt>
                <c:pt idx="474">
                  <c:v>-23.5396439434673</c:v>
                </c:pt>
                <c:pt idx="475">
                  <c:v>-24.9001799235547</c:v>
                </c:pt>
                <c:pt idx="476">
                  <c:v>-25.946984294144</c:v>
                </c:pt>
                <c:pt idx="477">
                  <c:v>-26.848859350113</c:v>
                </c:pt>
                <c:pt idx="478">
                  <c:v>-28.2481241684675</c:v>
                </c:pt>
                <c:pt idx="479">
                  <c:v>-29.8528115758495</c:v>
                </c:pt>
                <c:pt idx="480">
                  <c:v>-27.8355089327481</c:v>
                </c:pt>
                <c:pt idx="481">
                  <c:v>-25.6799008581942</c:v>
                </c:pt>
                <c:pt idx="482">
                  <c:v>-22.9924309629696</c:v>
                </c:pt>
                <c:pt idx="483">
                  <c:v>-20.3878336091834</c:v>
                </c:pt>
                <c:pt idx="484">
                  <c:v>-18.6234572312521</c:v>
                </c:pt>
                <c:pt idx="485">
                  <c:v>-17.4789193956808</c:v>
                </c:pt>
                <c:pt idx="486">
                  <c:v>-16.6780638800656</c:v>
                </c:pt>
                <c:pt idx="487">
                  <c:v>-16.2505310189003</c:v>
                </c:pt>
                <c:pt idx="488">
                  <c:v>-16.3488401746627</c:v>
                </c:pt>
                <c:pt idx="489">
                  <c:v>-16.3947341333786</c:v>
                </c:pt>
                <c:pt idx="490">
                  <c:v>-16.2970027218024</c:v>
                </c:pt>
                <c:pt idx="491">
                  <c:v>-16.1426438238126</c:v>
                </c:pt>
                <c:pt idx="492">
                  <c:v>-16.0947716928323</c:v>
                </c:pt>
                <c:pt idx="493">
                  <c:v>-16.16871642033</c:v>
                </c:pt>
                <c:pt idx="494">
                  <c:v>-16.2886546525064</c:v>
                </c:pt>
                <c:pt idx="495">
                  <c:v>-16.3869258434212</c:v>
                </c:pt>
                <c:pt idx="496">
                  <c:v>-16.421614001312</c:v>
                </c:pt>
                <c:pt idx="497">
                  <c:v>-16.7925368565441</c:v>
                </c:pt>
                <c:pt idx="498">
                  <c:v>-17.5309861824036</c:v>
                </c:pt>
                <c:pt idx="499">
                  <c:v>-18.4765316323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4.8459438114314</c:v>
                </c:pt>
                <c:pt idx="1">
                  <c:v>-91.9775980469424</c:v>
                </c:pt>
                <c:pt idx="2">
                  <c:v>-91.8540650295513</c:v>
                </c:pt>
                <c:pt idx="3">
                  <c:v>-89.5381447328377</c:v>
                </c:pt>
                <c:pt idx="4">
                  <c:v>-91.7984107302492</c:v>
                </c:pt>
                <c:pt idx="5">
                  <c:v>-91.0500950434918</c:v>
                </c:pt>
                <c:pt idx="6">
                  <c:v>-86.5228907337652</c:v>
                </c:pt>
                <c:pt idx="7">
                  <c:v>-81.8465752769071</c:v>
                </c:pt>
                <c:pt idx="8">
                  <c:v>-80.219936103702</c:v>
                </c:pt>
                <c:pt idx="9">
                  <c:v>-81.1756201777914</c:v>
                </c:pt>
                <c:pt idx="10">
                  <c:v>-81.6234945693874</c:v>
                </c:pt>
                <c:pt idx="11">
                  <c:v>-90.8235769368135</c:v>
                </c:pt>
                <c:pt idx="12">
                  <c:v>-84.8490381275941</c:v>
                </c:pt>
                <c:pt idx="13">
                  <c:v>-77.1425870146328</c:v>
                </c:pt>
                <c:pt idx="14">
                  <c:v>-75.107949228562</c:v>
                </c:pt>
                <c:pt idx="15">
                  <c:v>-75.7955367893922</c:v>
                </c:pt>
                <c:pt idx="16">
                  <c:v>-75.0903087755109</c:v>
                </c:pt>
                <c:pt idx="17">
                  <c:v>-85.0344404736085</c:v>
                </c:pt>
                <c:pt idx="18">
                  <c:v>-92.5043072120176</c:v>
                </c:pt>
                <c:pt idx="19">
                  <c:v>-77.0051490019962</c:v>
                </c:pt>
                <c:pt idx="20">
                  <c:v>-74.0970764666178</c:v>
                </c:pt>
                <c:pt idx="21">
                  <c:v>-74.7428125870059</c:v>
                </c:pt>
                <c:pt idx="22">
                  <c:v>-73.5632290140747</c:v>
                </c:pt>
                <c:pt idx="23">
                  <c:v>-77.9248199084707</c:v>
                </c:pt>
                <c:pt idx="24">
                  <c:v>-87.5595531098873</c:v>
                </c:pt>
                <c:pt idx="25">
                  <c:v>-79.8202426473182</c:v>
                </c:pt>
                <c:pt idx="26">
                  <c:v>-76.0920212670892</c:v>
                </c:pt>
                <c:pt idx="27">
                  <c:v>-72.3805896286517</c:v>
                </c:pt>
                <c:pt idx="28">
                  <c:v>-73.1375665160307</c:v>
                </c:pt>
                <c:pt idx="29">
                  <c:v>-74.591356312003</c:v>
                </c:pt>
                <c:pt idx="30">
                  <c:v>-76.2318604404727</c:v>
                </c:pt>
                <c:pt idx="31">
                  <c:v>-75.0117836340655</c:v>
                </c:pt>
                <c:pt idx="32">
                  <c:v>-75.5051244056375</c:v>
                </c:pt>
                <c:pt idx="33">
                  <c:v>-73.6138086248587</c:v>
                </c:pt>
                <c:pt idx="34">
                  <c:v>-73.9467389132683</c:v>
                </c:pt>
                <c:pt idx="35">
                  <c:v>-73.2659978159226</c:v>
                </c:pt>
                <c:pt idx="36">
                  <c:v>-73.85436524242</c:v>
                </c:pt>
                <c:pt idx="37">
                  <c:v>-71.7751356252246</c:v>
                </c:pt>
                <c:pt idx="38">
                  <c:v>-71.0758343169012</c:v>
                </c:pt>
                <c:pt idx="39">
                  <c:v>-72.2397825308906</c:v>
                </c:pt>
                <c:pt idx="40">
                  <c:v>-73.6470387114404</c:v>
                </c:pt>
                <c:pt idx="41">
                  <c:v>-73.2284460819127</c:v>
                </c:pt>
                <c:pt idx="42">
                  <c:v>-72.6964705074936</c:v>
                </c:pt>
                <c:pt idx="43">
                  <c:v>-73.416996448172</c:v>
                </c:pt>
                <c:pt idx="44">
                  <c:v>-71.8632580987429</c:v>
                </c:pt>
                <c:pt idx="45">
                  <c:v>-71.1463761426012</c:v>
                </c:pt>
                <c:pt idx="46">
                  <c:v>-74.964916335898</c:v>
                </c:pt>
                <c:pt idx="47">
                  <c:v>-71.8598846709357</c:v>
                </c:pt>
                <c:pt idx="48">
                  <c:v>-71.9239804988343</c:v>
                </c:pt>
                <c:pt idx="49">
                  <c:v>-73.5346288263803</c:v>
                </c:pt>
                <c:pt idx="50">
                  <c:v>-75.8346625320984</c:v>
                </c:pt>
                <c:pt idx="51">
                  <c:v>-74.977775081256</c:v>
                </c:pt>
                <c:pt idx="52">
                  <c:v>-75.9663708057164</c:v>
                </c:pt>
                <c:pt idx="53">
                  <c:v>-72.3646793941008</c:v>
                </c:pt>
                <c:pt idx="54">
                  <c:v>-73.646634149795</c:v>
                </c:pt>
                <c:pt idx="55">
                  <c:v>-72.5442567223578</c:v>
                </c:pt>
                <c:pt idx="56">
                  <c:v>-71.688150365144</c:v>
                </c:pt>
                <c:pt idx="57">
                  <c:v>-71.3752040730198</c:v>
                </c:pt>
                <c:pt idx="58">
                  <c:v>-71.3307540178875</c:v>
                </c:pt>
                <c:pt idx="59">
                  <c:v>-69.9686368707391</c:v>
                </c:pt>
                <c:pt idx="60">
                  <c:v>-71.9954857331226</c:v>
                </c:pt>
                <c:pt idx="61">
                  <c:v>-73.2740434449286</c:v>
                </c:pt>
                <c:pt idx="62">
                  <c:v>-73.9187794179783</c:v>
                </c:pt>
                <c:pt idx="63">
                  <c:v>-74.0117468719395</c:v>
                </c:pt>
                <c:pt idx="64">
                  <c:v>-74.8934821430856</c:v>
                </c:pt>
                <c:pt idx="65">
                  <c:v>-72.6313044324688</c:v>
                </c:pt>
                <c:pt idx="66">
                  <c:v>-71.7865775076972</c:v>
                </c:pt>
                <c:pt idx="67">
                  <c:v>-74.2376254408081</c:v>
                </c:pt>
                <c:pt idx="68">
                  <c:v>-71.7091169806895</c:v>
                </c:pt>
                <c:pt idx="69">
                  <c:v>-70.3139942475663</c:v>
                </c:pt>
                <c:pt idx="70">
                  <c:v>-69.3289474287625</c:v>
                </c:pt>
                <c:pt idx="71">
                  <c:v>-69.3919567812803</c:v>
                </c:pt>
                <c:pt idx="72">
                  <c:v>-70.5220166466014</c:v>
                </c:pt>
                <c:pt idx="73">
                  <c:v>-73.3545768158933</c:v>
                </c:pt>
                <c:pt idx="74">
                  <c:v>-72.7901445293118</c:v>
                </c:pt>
                <c:pt idx="75">
                  <c:v>-73.3187216690661</c:v>
                </c:pt>
                <c:pt idx="76">
                  <c:v>-72.5278102181328</c:v>
                </c:pt>
                <c:pt idx="77">
                  <c:v>-71.8219439639578</c:v>
                </c:pt>
                <c:pt idx="78">
                  <c:v>-75.9968953836444</c:v>
                </c:pt>
                <c:pt idx="79">
                  <c:v>-73.7757837768469</c:v>
                </c:pt>
                <c:pt idx="80">
                  <c:v>-69.9851752976393</c:v>
                </c:pt>
                <c:pt idx="81">
                  <c:v>-68.9945537509208</c:v>
                </c:pt>
                <c:pt idx="82">
                  <c:v>-69.4422502284391</c:v>
                </c:pt>
                <c:pt idx="83">
                  <c:v>-67.6108659081094</c:v>
                </c:pt>
                <c:pt idx="84">
                  <c:v>-64.5543347758378</c:v>
                </c:pt>
                <c:pt idx="85">
                  <c:v>-64.1168992887386</c:v>
                </c:pt>
                <c:pt idx="86">
                  <c:v>-63.2822197560271</c:v>
                </c:pt>
                <c:pt idx="87">
                  <c:v>-62.7456946574206</c:v>
                </c:pt>
                <c:pt idx="88">
                  <c:v>-63.0398046925149</c:v>
                </c:pt>
                <c:pt idx="89">
                  <c:v>-63.253271372295</c:v>
                </c:pt>
                <c:pt idx="90">
                  <c:v>-61.3235887621564</c:v>
                </c:pt>
                <c:pt idx="91">
                  <c:v>-61.2395781144513</c:v>
                </c:pt>
                <c:pt idx="92">
                  <c:v>-62.3438999133862</c:v>
                </c:pt>
                <c:pt idx="93">
                  <c:v>-63.1008463732765</c:v>
                </c:pt>
                <c:pt idx="94">
                  <c:v>-63.7547276120909</c:v>
                </c:pt>
                <c:pt idx="95">
                  <c:v>-63.8182337847408</c:v>
                </c:pt>
                <c:pt idx="96">
                  <c:v>-62.5764907490089</c:v>
                </c:pt>
                <c:pt idx="97">
                  <c:v>-62.8684033978222</c:v>
                </c:pt>
                <c:pt idx="98">
                  <c:v>-61.3999890202454</c:v>
                </c:pt>
                <c:pt idx="99">
                  <c:v>-61.4302136666102</c:v>
                </c:pt>
                <c:pt idx="100">
                  <c:v>-61.7083708036477</c:v>
                </c:pt>
                <c:pt idx="101">
                  <c:v>-61.1089537469173</c:v>
                </c:pt>
                <c:pt idx="102">
                  <c:v>-59.6619755498449</c:v>
                </c:pt>
                <c:pt idx="103">
                  <c:v>-59.0607955164647</c:v>
                </c:pt>
                <c:pt idx="104">
                  <c:v>-58.854364622235</c:v>
                </c:pt>
                <c:pt idx="105">
                  <c:v>-58.8005249562081</c:v>
                </c:pt>
                <c:pt idx="106">
                  <c:v>-58.291212897748</c:v>
                </c:pt>
                <c:pt idx="107">
                  <c:v>-57.8138660054491</c:v>
                </c:pt>
                <c:pt idx="108">
                  <c:v>-57.0615035344937</c:v>
                </c:pt>
                <c:pt idx="109">
                  <c:v>-56.8135176693828</c:v>
                </c:pt>
                <c:pt idx="110">
                  <c:v>-56.3141743717683</c:v>
                </c:pt>
                <c:pt idx="111">
                  <c:v>-56.1738839993108</c:v>
                </c:pt>
                <c:pt idx="112">
                  <c:v>-56.2220522433516</c:v>
                </c:pt>
                <c:pt idx="113">
                  <c:v>-56.7552783126847</c:v>
                </c:pt>
                <c:pt idx="114">
                  <c:v>-57.059781780354</c:v>
                </c:pt>
                <c:pt idx="115">
                  <c:v>-56.7859093228689</c:v>
                </c:pt>
                <c:pt idx="116">
                  <c:v>-56.6523497989948</c:v>
                </c:pt>
                <c:pt idx="117">
                  <c:v>-57.2015986975355</c:v>
                </c:pt>
                <c:pt idx="118">
                  <c:v>-57.2467103084248</c:v>
                </c:pt>
                <c:pt idx="119">
                  <c:v>-56.7327047820779</c:v>
                </c:pt>
                <c:pt idx="120">
                  <c:v>-56.5505005712058</c:v>
                </c:pt>
                <c:pt idx="121">
                  <c:v>-57.1417205738307</c:v>
                </c:pt>
                <c:pt idx="122">
                  <c:v>-56.6856764778272</c:v>
                </c:pt>
                <c:pt idx="123">
                  <c:v>-55.2494280858998</c:v>
                </c:pt>
                <c:pt idx="124">
                  <c:v>-54.6713725119844</c:v>
                </c:pt>
                <c:pt idx="125">
                  <c:v>-55.0247430968204</c:v>
                </c:pt>
                <c:pt idx="126">
                  <c:v>-55.4054874099663</c:v>
                </c:pt>
                <c:pt idx="127">
                  <c:v>-55.0794165100049</c:v>
                </c:pt>
                <c:pt idx="128">
                  <c:v>-54.728298009346</c:v>
                </c:pt>
                <c:pt idx="129">
                  <c:v>-54.6374213168923</c:v>
                </c:pt>
                <c:pt idx="130">
                  <c:v>-55.3566644949953</c:v>
                </c:pt>
                <c:pt idx="131">
                  <c:v>-55.1454308336054</c:v>
                </c:pt>
                <c:pt idx="132">
                  <c:v>-54.5886876950745</c:v>
                </c:pt>
                <c:pt idx="133">
                  <c:v>-54.4614276807178</c:v>
                </c:pt>
                <c:pt idx="134">
                  <c:v>-54.1707097100478</c:v>
                </c:pt>
                <c:pt idx="135">
                  <c:v>-53.9185066723644</c:v>
                </c:pt>
                <c:pt idx="136">
                  <c:v>-53.5157257359449</c:v>
                </c:pt>
                <c:pt idx="137">
                  <c:v>-53.5377085906203</c:v>
                </c:pt>
                <c:pt idx="138">
                  <c:v>-53.8946257794187</c:v>
                </c:pt>
                <c:pt idx="139">
                  <c:v>-54.2008329052853</c:v>
                </c:pt>
                <c:pt idx="140">
                  <c:v>-53.5673515738457</c:v>
                </c:pt>
                <c:pt idx="141">
                  <c:v>-53.729801276319</c:v>
                </c:pt>
                <c:pt idx="142">
                  <c:v>-53.7906685744738</c:v>
                </c:pt>
                <c:pt idx="143">
                  <c:v>-53.7380719607152</c:v>
                </c:pt>
                <c:pt idx="144">
                  <c:v>-53.67628867996</c:v>
                </c:pt>
                <c:pt idx="145">
                  <c:v>-53.6587800166107</c:v>
                </c:pt>
                <c:pt idx="146">
                  <c:v>-53.2612015407683</c:v>
                </c:pt>
                <c:pt idx="147">
                  <c:v>-53.7896632786895</c:v>
                </c:pt>
                <c:pt idx="148">
                  <c:v>-54.4191392673057</c:v>
                </c:pt>
                <c:pt idx="149">
                  <c:v>-53.9469402955043</c:v>
                </c:pt>
                <c:pt idx="150">
                  <c:v>-53.2673841168294</c:v>
                </c:pt>
                <c:pt idx="151">
                  <c:v>-53.4582982456455</c:v>
                </c:pt>
                <c:pt idx="152">
                  <c:v>-53.8885724536277</c:v>
                </c:pt>
                <c:pt idx="153">
                  <c:v>-54.0467959996434</c:v>
                </c:pt>
                <c:pt idx="154">
                  <c:v>-54.9766082340185</c:v>
                </c:pt>
                <c:pt idx="155">
                  <c:v>-55.1084577006776</c:v>
                </c:pt>
                <c:pt idx="156">
                  <c:v>-54.0960376395527</c:v>
                </c:pt>
                <c:pt idx="157">
                  <c:v>-54.2427752653046</c:v>
                </c:pt>
                <c:pt idx="158">
                  <c:v>-54.6391473732688</c:v>
                </c:pt>
                <c:pt idx="159">
                  <c:v>-54.8591865440513</c:v>
                </c:pt>
                <c:pt idx="160">
                  <c:v>-55.3338932442138</c:v>
                </c:pt>
                <c:pt idx="161">
                  <c:v>-55.3264973256656</c:v>
                </c:pt>
                <c:pt idx="162">
                  <c:v>-55.524700693089</c:v>
                </c:pt>
                <c:pt idx="163">
                  <c:v>-56.3221815295942</c:v>
                </c:pt>
                <c:pt idx="164">
                  <c:v>-56.8024445506504</c:v>
                </c:pt>
                <c:pt idx="165">
                  <c:v>-56.7561201999832</c:v>
                </c:pt>
                <c:pt idx="166">
                  <c:v>-56.8569467136732</c:v>
                </c:pt>
                <c:pt idx="167">
                  <c:v>-56.5970511295917</c:v>
                </c:pt>
                <c:pt idx="168">
                  <c:v>-56.4113707396212</c:v>
                </c:pt>
                <c:pt idx="169">
                  <c:v>-56.7335918476834</c:v>
                </c:pt>
                <c:pt idx="170">
                  <c:v>-57.6676104865327</c:v>
                </c:pt>
                <c:pt idx="171">
                  <c:v>-58.8130310704277</c:v>
                </c:pt>
                <c:pt idx="172">
                  <c:v>-59.4690141606635</c:v>
                </c:pt>
                <c:pt idx="173">
                  <c:v>-58.7410255689007</c:v>
                </c:pt>
                <c:pt idx="174">
                  <c:v>-57.3831129171163</c:v>
                </c:pt>
                <c:pt idx="175">
                  <c:v>-56.7684449565249</c:v>
                </c:pt>
                <c:pt idx="176">
                  <c:v>-56.9531271942031</c:v>
                </c:pt>
                <c:pt idx="177">
                  <c:v>-56.570595867014</c:v>
                </c:pt>
                <c:pt idx="178">
                  <c:v>-56.0111613440132</c:v>
                </c:pt>
                <c:pt idx="179">
                  <c:v>-55.5492204084836</c:v>
                </c:pt>
                <c:pt idx="180">
                  <c:v>-54.9570356868751</c:v>
                </c:pt>
                <c:pt idx="181">
                  <c:v>-54.7380573415507</c:v>
                </c:pt>
                <c:pt idx="182">
                  <c:v>-54.452203854453</c:v>
                </c:pt>
                <c:pt idx="183">
                  <c:v>-54.8671089355662</c:v>
                </c:pt>
                <c:pt idx="184">
                  <c:v>-55.0113286185887</c:v>
                </c:pt>
                <c:pt idx="185">
                  <c:v>-54.5071332090034</c:v>
                </c:pt>
                <c:pt idx="186">
                  <c:v>-53.9938444965183</c:v>
                </c:pt>
                <c:pt idx="187">
                  <c:v>-53.3256255245742</c:v>
                </c:pt>
                <c:pt idx="188">
                  <c:v>-52.4092298614087</c:v>
                </c:pt>
                <c:pt idx="189">
                  <c:v>-52.2812076918435</c:v>
                </c:pt>
                <c:pt idx="190">
                  <c:v>-52.2361068491477</c:v>
                </c:pt>
                <c:pt idx="191">
                  <c:v>-51.8839575747223</c:v>
                </c:pt>
                <c:pt idx="192">
                  <c:v>-51.8908508429501</c:v>
                </c:pt>
                <c:pt idx="193">
                  <c:v>-51.2810369890145</c:v>
                </c:pt>
                <c:pt idx="194">
                  <c:v>-50.6341124693559</c:v>
                </c:pt>
                <c:pt idx="195">
                  <c:v>-50.2227932299648</c:v>
                </c:pt>
                <c:pt idx="196">
                  <c:v>-49.9655354521127</c:v>
                </c:pt>
                <c:pt idx="197">
                  <c:v>-49.517766886592</c:v>
                </c:pt>
                <c:pt idx="198">
                  <c:v>-49.3473660332688</c:v>
                </c:pt>
                <c:pt idx="199">
                  <c:v>-49.0417893427543</c:v>
                </c:pt>
                <c:pt idx="200">
                  <c:v>-48.5595873644425</c:v>
                </c:pt>
                <c:pt idx="201">
                  <c:v>-48.4034214451266</c:v>
                </c:pt>
                <c:pt idx="202">
                  <c:v>-48.5452533783986</c:v>
                </c:pt>
                <c:pt idx="203">
                  <c:v>-48.6576546678449</c:v>
                </c:pt>
                <c:pt idx="204">
                  <c:v>-48.8079113685883</c:v>
                </c:pt>
                <c:pt idx="205">
                  <c:v>-48.2525360723677</c:v>
                </c:pt>
                <c:pt idx="206">
                  <c:v>-47.8438214088452</c:v>
                </c:pt>
                <c:pt idx="207">
                  <c:v>-47.5191906293943</c:v>
                </c:pt>
                <c:pt idx="208">
                  <c:v>-47.3597244062001</c:v>
                </c:pt>
                <c:pt idx="209">
                  <c:v>-47.2791151738386</c:v>
                </c:pt>
                <c:pt idx="210">
                  <c:v>-47.5518206783566</c:v>
                </c:pt>
                <c:pt idx="211">
                  <c:v>-47.7334490539823</c:v>
                </c:pt>
                <c:pt idx="212">
                  <c:v>-47.6600036004254</c:v>
                </c:pt>
                <c:pt idx="213">
                  <c:v>-47.7856574485207</c:v>
                </c:pt>
                <c:pt idx="214">
                  <c:v>-47.8419409061168</c:v>
                </c:pt>
                <c:pt idx="215">
                  <c:v>-47.509383101511</c:v>
                </c:pt>
                <c:pt idx="216">
                  <c:v>-47.447676298241</c:v>
                </c:pt>
                <c:pt idx="217">
                  <c:v>-47.4334955155239</c:v>
                </c:pt>
                <c:pt idx="218">
                  <c:v>-46.6174441521369</c:v>
                </c:pt>
                <c:pt idx="219">
                  <c:v>-45.7661478347686</c:v>
                </c:pt>
                <c:pt idx="220">
                  <c:v>-45.6554112722181</c:v>
                </c:pt>
                <c:pt idx="221">
                  <c:v>-45.7308716748398</c:v>
                </c:pt>
                <c:pt idx="222">
                  <c:v>-45.6212568661712</c:v>
                </c:pt>
                <c:pt idx="223">
                  <c:v>-45.6167865929428</c:v>
                </c:pt>
                <c:pt idx="224">
                  <c:v>-45.4438687674668</c:v>
                </c:pt>
                <c:pt idx="225">
                  <c:v>-45.1938996149794</c:v>
                </c:pt>
                <c:pt idx="226">
                  <c:v>-44.9399070221584</c:v>
                </c:pt>
                <c:pt idx="227">
                  <c:v>-45.1414835745372</c:v>
                </c:pt>
                <c:pt idx="228">
                  <c:v>-45.2198352910137</c:v>
                </c:pt>
                <c:pt idx="229">
                  <c:v>-45.1163673480217</c:v>
                </c:pt>
                <c:pt idx="230">
                  <c:v>-45.0904895597005</c:v>
                </c:pt>
                <c:pt idx="231">
                  <c:v>-45.2561739407198</c:v>
                </c:pt>
                <c:pt idx="232">
                  <c:v>-45.3727509815957</c:v>
                </c:pt>
                <c:pt idx="233">
                  <c:v>-45.3218964156127</c:v>
                </c:pt>
                <c:pt idx="234">
                  <c:v>-45.285834291607</c:v>
                </c:pt>
                <c:pt idx="235">
                  <c:v>-45.2525786430413</c:v>
                </c:pt>
                <c:pt idx="236">
                  <c:v>-45.2162315251179</c:v>
                </c:pt>
                <c:pt idx="237">
                  <c:v>-45.4179389921622</c:v>
                </c:pt>
                <c:pt idx="238">
                  <c:v>-45.3700750815614</c:v>
                </c:pt>
                <c:pt idx="239">
                  <c:v>-45.0379731085384</c:v>
                </c:pt>
                <c:pt idx="240">
                  <c:v>-44.9359870430892</c:v>
                </c:pt>
                <c:pt idx="241">
                  <c:v>-45.212153448656</c:v>
                </c:pt>
                <c:pt idx="242">
                  <c:v>-45.4421262336088</c:v>
                </c:pt>
                <c:pt idx="243">
                  <c:v>-45.7668983030355</c:v>
                </c:pt>
                <c:pt idx="244">
                  <c:v>-46.0009326190447</c:v>
                </c:pt>
                <c:pt idx="245">
                  <c:v>-46.0872231511952</c:v>
                </c:pt>
                <c:pt idx="246">
                  <c:v>-46.1119012576041</c:v>
                </c:pt>
                <c:pt idx="247">
                  <c:v>-46.3594989227939</c:v>
                </c:pt>
                <c:pt idx="248">
                  <c:v>-46.742890302447</c:v>
                </c:pt>
                <c:pt idx="249">
                  <c:v>-46.8374019457175</c:v>
                </c:pt>
                <c:pt idx="250">
                  <c:v>-46.9470884163248</c:v>
                </c:pt>
                <c:pt idx="251">
                  <c:v>-47.0637300179486</c:v>
                </c:pt>
                <c:pt idx="252">
                  <c:v>-47.2907677707196</c:v>
                </c:pt>
                <c:pt idx="253">
                  <c:v>-47.9077326446044</c:v>
                </c:pt>
                <c:pt idx="254">
                  <c:v>-48.958822546377</c:v>
                </c:pt>
                <c:pt idx="255">
                  <c:v>-49.8554772325837</c:v>
                </c:pt>
                <c:pt idx="256">
                  <c:v>-50.2824958026878</c:v>
                </c:pt>
                <c:pt idx="257">
                  <c:v>-50.7070105974619</c:v>
                </c:pt>
                <c:pt idx="258">
                  <c:v>-51.6111628162647</c:v>
                </c:pt>
                <c:pt idx="259">
                  <c:v>-51.8620413072088</c:v>
                </c:pt>
                <c:pt idx="260">
                  <c:v>-51.5128660627633</c:v>
                </c:pt>
                <c:pt idx="261">
                  <c:v>-51.5525396985811</c:v>
                </c:pt>
                <c:pt idx="262">
                  <c:v>-52.2866412462386</c:v>
                </c:pt>
                <c:pt idx="263">
                  <c:v>-52.1942513626925</c:v>
                </c:pt>
                <c:pt idx="264">
                  <c:v>-52.027112736499</c:v>
                </c:pt>
                <c:pt idx="265">
                  <c:v>-52.0142126169067</c:v>
                </c:pt>
                <c:pt idx="266">
                  <c:v>-52.3004836116511</c:v>
                </c:pt>
                <c:pt idx="267">
                  <c:v>-52.4769365096064</c:v>
                </c:pt>
                <c:pt idx="268">
                  <c:v>-52.0035274867574</c:v>
                </c:pt>
                <c:pt idx="269">
                  <c:v>-52.3357109756915</c:v>
                </c:pt>
                <c:pt idx="270">
                  <c:v>-52.3666272399339</c:v>
                </c:pt>
                <c:pt idx="271">
                  <c:v>-52.1293001084198</c:v>
                </c:pt>
                <c:pt idx="272">
                  <c:v>-51.8029556004464</c:v>
                </c:pt>
                <c:pt idx="273">
                  <c:v>-51.2066078344883</c:v>
                </c:pt>
                <c:pt idx="274">
                  <c:v>-50.9938253419365</c:v>
                </c:pt>
                <c:pt idx="275">
                  <c:v>-50.5798934050127</c:v>
                </c:pt>
                <c:pt idx="276">
                  <c:v>-49.8228920073953</c:v>
                </c:pt>
                <c:pt idx="277">
                  <c:v>-49.0587603324262</c:v>
                </c:pt>
                <c:pt idx="278">
                  <c:v>-48.3666690071456</c:v>
                </c:pt>
                <c:pt idx="279">
                  <c:v>-48.0077569643157</c:v>
                </c:pt>
                <c:pt idx="280">
                  <c:v>-47.4109250539928</c:v>
                </c:pt>
                <c:pt idx="281">
                  <c:v>-46.713932445532</c:v>
                </c:pt>
                <c:pt idx="282">
                  <c:v>-45.8777811374855</c:v>
                </c:pt>
                <c:pt idx="283">
                  <c:v>-45.0911585630239</c:v>
                </c:pt>
                <c:pt idx="284">
                  <c:v>-44.4982113059669</c:v>
                </c:pt>
                <c:pt idx="285">
                  <c:v>-43.9067063768124</c:v>
                </c:pt>
                <c:pt idx="286">
                  <c:v>-43.5259436090977</c:v>
                </c:pt>
                <c:pt idx="287">
                  <c:v>-43.2352142887594</c:v>
                </c:pt>
                <c:pt idx="288">
                  <c:v>-43.0806089228905</c:v>
                </c:pt>
                <c:pt idx="289">
                  <c:v>-42.8335744005015</c:v>
                </c:pt>
                <c:pt idx="290">
                  <c:v>-42.3750156844194</c:v>
                </c:pt>
                <c:pt idx="291">
                  <c:v>-42.2051667739937</c:v>
                </c:pt>
                <c:pt idx="292">
                  <c:v>-42.1611816501937</c:v>
                </c:pt>
                <c:pt idx="293">
                  <c:v>-42.1460405970316</c:v>
                </c:pt>
                <c:pt idx="294">
                  <c:v>-42.1216318116252</c:v>
                </c:pt>
                <c:pt idx="295">
                  <c:v>-41.9887045292924</c:v>
                </c:pt>
                <c:pt idx="296">
                  <c:v>-42.022355998652</c:v>
                </c:pt>
                <c:pt idx="297">
                  <c:v>-42.1485434235924</c:v>
                </c:pt>
                <c:pt idx="298">
                  <c:v>-42.1969524001396</c:v>
                </c:pt>
                <c:pt idx="299">
                  <c:v>-42.1273964983205</c:v>
                </c:pt>
                <c:pt idx="300">
                  <c:v>-41.8137139155517</c:v>
                </c:pt>
                <c:pt idx="301">
                  <c:v>-41.6055957414656</c:v>
                </c:pt>
                <c:pt idx="302">
                  <c:v>-41.3074799130161</c:v>
                </c:pt>
                <c:pt idx="303">
                  <c:v>-41.1119263767764</c:v>
                </c:pt>
                <c:pt idx="304">
                  <c:v>-41.0265345004554</c:v>
                </c:pt>
                <c:pt idx="305">
                  <c:v>-40.9243125468293</c:v>
                </c:pt>
                <c:pt idx="306">
                  <c:v>-40.8345021615353</c:v>
                </c:pt>
                <c:pt idx="307">
                  <c:v>-40.79812043655</c:v>
                </c:pt>
                <c:pt idx="308">
                  <c:v>-40.6804830767281</c:v>
                </c:pt>
                <c:pt idx="309">
                  <c:v>-40.5278813350118</c:v>
                </c:pt>
                <c:pt idx="310">
                  <c:v>-40.4715390825025</c:v>
                </c:pt>
                <c:pt idx="311">
                  <c:v>-40.2836129540288</c:v>
                </c:pt>
                <c:pt idx="312">
                  <c:v>-40.2061733764713</c:v>
                </c:pt>
                <c:pt idx="313">
                  <c:v>-40.1778542874741</c:v>
                </c:pt>
                <c:pt idx="314">
                  <c:v>-40.118786916879</c:v>
                </c:pt>
                <c:pt idx="315">
                  <c:v>-40.0409519978245</c:v>
                </c:pt>
                <c:pt idx="316">
                  <c:v>-39.8846752018881</c:v>
                </c:pt>
                <c:pt idx="317">
                  <c:v>-39.8789573380862</c:v>
                </c:pt>
                <c:pt idx="318">
                  <c:v>-40.0403025537913</c:v>
                </c:pt>
                <c:pt idx="319">
                  <c:v>-40.2570176215075</c:v>
                </c:pt>
                <c:pt idx="320">
                  <c:v>-40.4497158114933</c:v>
                </c:pt>
                <c:pt idx="321">
                  <c:v>-40.3855087288961</c:v>
                </c:pt>
                <c:pt idx="322">
                  <c:v>-40.1528708648336</c:v>
                </c:pt>
                <c:pt idx="323">
                  <c:v>-40.1035921391827</c:v>
                </c:pt>
                <c:pt idx="324">
                  <c:v>-40.2418633626648</c:v>
                </c:pt>
                <c:pt idx="325">
                  <c:v>-40.246247462554</c:v>
                </c:pt>
                <c:pt idx="326">
                  <c:v>-40.1691280821224</c:v>
                </c:pt>
                <c:pt idx="327">
                  <c:v>-39.9553153038741</c:v>
                </c:pt>
                <c:pt idx="328">
                  <c:v>-39.9820905259072</c:v>
                </c:pt>
                <c:pt idx="329">
                  <c:v>-40.0942823174117</c:v>
                </c:pt>
                <c:pt idx="330">
                  <c:v>-40.2916707168877</c:v>
                </c:pt>
                <c:pt idx="331">
                  <c:v>-40.5044323331444</c:v>
                </c:pt>
                <c:pt idx="332">
                  <c:v>-40.5702741463088</c:v>
                </c:pt>
                <c:pt idx="333">
                  <c:v>-40.6550250399152</c:v>
                </c:pt>
                <c:pt idx="334">
                  <c:v>-40.8142015476666</c:v>
                </c:pt>
                <c:pt idx="335">
                  <c:v>-40.9465950805398</c:v>
                </c:pt>
                <c:pt idx="336">
                  <c:v>-41.0518483360483</c:v>
                </c:pt>
                <c:pt idx="337">
                  <c:v>-41.2212240797249</c:v>
                </c:pt>
                <c:pt idx="338">
                  <c:v>-41.5478185951112</c:v>
                </c:pt>
                <c:pt idx="339">
                  <c:v>-41.8204649894962</c:v>
                </c:pt>
                <c:pt idx="340">
                  <c:v>-42.0879132639871</c:v>
                </c:pt>
                <c:pt idx="341">
                  <c:v>-42.6195866050928</c:v>
                </c:pt>
                <c:pt idx="342">
                  <c:v>-43.363690645936</c:v>
                </c:pt>
                <c:pt idx="343">
                  <c:v>-43.9990881881597</c:v>
                </c:pt>
                <c:pt idx="344">
                  <c:v>-44.3663068500253</c:v>
                </c:pt>
                <c:pt idx="345">
                  <c:v>-44.5988417704813</c:v>
                </c:pt>
                <c:pt idx="346">
                  <c:v>-44.6529048846756</c:v>
                </c:pt>
                <c:pt idx="347">
                  <c:v>-44.7184566112856</c:v>
                </c:pt>
                <c:pt idx="348">
                  <c:v>-45.3115525293686</c:v>
                </c:pt>
                <c:pt idx="349">
                  <c:v>-46.3304804218535</c:v>
                </c:pt>
                <c:pt idx="350">
                  <c:v>-47.478976866958</c:v>
                </c:pt>
                <c:pt idx="351">
                  <c:v>-48.2519560900269</c:v>
                </c:pt>
                <c:pt idx="352">
                  <c:v>-48.5370773404153</c:v>
                </c:pt>
                <c:pt idx="353">
                  <c:v>-48.9741355107283</c:v>
                </c:pt>
                <c:pt idx="354">
                  <c:v>-49.2072532701535</c:v>
                </c:pt>
                <c:pt idx="355">
                  <c:v>-49.9552742337141</c:v>
                </c:pt>
                <c:pt idx="356">
                  <c:v>-50.8340831758361</c:v>
                </c:pt>
                <c:pt idx="357">
                  <c:v>-51.2144069516776</c:v>
                </c:pt>
                <c:pt idx="358">
                  <c:v>-51.2192307538312</c:v>
                </c:pt>
                <c:pt idx="359">
                  <c:v>-50.9922715076581</c:v>
                </c:pt>
                <c:pt idx="360">
                  <c:v>-50.8303346812111</c:v>
                </c:pt>
                <c:pt idx="361">
                  <c:v>-50.174600197587</c:v>
                </c:pt>
                <c:pt idx="362">
                  <c:v>-49.6608996711015</c:v>
                </c:pt>
                <c:pt idx="363">
                  <c:v>-49.4191727072962</c:v>
                </c:pt>
                <c:pt idx="364">
                  <c:v>-48.8998915307698</c:v>
                </c:pt>
                <c:pt idx="365">
                  <c:v>-48.2922152969862</c:v>
                </c:pt>
                <c:pt idx="366">
                  <c:v>-46.9184399529697</c:v>
                </c:pt>
                <c:pt idx="367">
                  <c:v>-45.6443264721191</c:v>
                </c:pt>
                <c:pt idx="368">
                  <c:v>-44.5291588903384</c:v>
                </c:pt>
                <c:pt idx="369">
                  <c:v>-43.909498007456</c:v>
                </c:pt>
                <c:pt idx="370">
                  <c:v>-43.3865012968111</c:v>
                </c:pt>
                <c:pt idx="371">
                  <c:v>-42.943799262229</c:v>
                </c:pt>
                <c:pt idx="372">
                  <c:v>-42.4856431914431</c:v>
                </c:pt>
                <c:pt idx="373">
                  <c:v>-42.0140673854988</c:v>
                </c:pt>
                <c:pt idx="374">
                  <c:v>-41.5877066199127</c:v>
                </c:pt>
                <c:pt idx="375">
                  <c:v>-41.4237609775042</c:v>
                </c:pt>
                <c:pt idx="376">
                  <c:v>-41.1425987320837</c:v>
                </c:pt>
                <c:pt idx="377">
                  <c:v>-40.706146756551</c:v>
                </c:pt>
                <c:pt idx="378">
                  <c:v>-40.3077595513992</c:v>
                </c:pt>
                <c:pt idx="379">
                  <c:v>-39.8710315164905</c:v>
                </c:pt>
                <c:pt idx="380">
                  <c:v>-39.445319907046</c:v>
                </c:pt>
                <c:pt idx="381">
                  <c:v>-39.3691251815405</c:v>
                </c:pt>
                <c:pt idx="382">
                  <c:v>-39.2562552273498</c:v>
                </c:pt>
                <c:pt idx="383">
                  <c:v>-38.9001946397437</c:v>
                </c:pt>
                <c:pt idx="384">
                  <c:v>-38.5893053423054</c:v>
                </c:pt>
                <c:pt idx="385">
                  <c:v>-38.4356740984784</c:v>
                </c:pt>
                <c:pt idx="386">
                  <c:v>-38.3202501577533</c:v>
                </c:pt>
                <c:pt idx="387">
                  <c:v>-38.0086423817141</c:v>
                </c:pt>
                <c:pt idx="388">
                  <c:v>-37.6781868828332</c:v>
                </c:pt>
                <c:pt idx="389">
                  <c:v>-37.43712480882</c:v>
                </c:pt>
                <c:pt idx="390">
                  <c:v>-37.2481233458488</c:v>
                </c:pt>
                <c:pt idx="391">
                  <c:v>-37.1266818210729</c:v>
                </c:pt>
                <c:pt idx="392">
                  <c:v>-36.9812098502866</c:v>
                </c:pt>
                <c:pt idx="393">
                  <c:v>-36.8312330079898</c:v>
                </c:pt>
                <c:pt idx="394">
                  <c:v>-36.709826116125</c:v>
                </c:pt>
                <c:pt idx="395">
                  <c:v>-36.4948876495678</c:v>
                </c:pt>
                <c:pt idx="396">
                  <c:v>-36.3339694392802</c:v>
                </c:pt>
                <c:pt idx="397">
                  <c:v>-36.2926215645975</c:v>
                </c:pt>
                <c:pt idx="398">
                  <c:v>-36.3662149519593</c:v>
                </c:pt>
                <c:pt idx="399">
                  <c:v>-36.4671545510735</c:v>
                </c:pt>
                <c:pt idx="400">
                  <c:v>-36.5303760883679</c:v>
                </c:pt>
                <c:pt idx="401">
                  <c:v>-36.6267921760509</c:v>
                </c:pt>
                <c:pt idx="402">
                  <c:v>-36.8547956645527</c:v>
                </c:pt>
                <c:pt idx="403">
                  <c:v>-37.0529419954369</c:v>
                </c:pt>
                <c:pt idx="404">
                  <c:v>-37.144954543648</c:v>
                </c:pt>
                <c:pt idx="405">
                  <c:v>-37.1349524502822</c:v>
                </c:pt>
                <c:pt idx="406">
                  <c:v>-37.119046269797</c:v>
                </c:pt>
                <c:pt idx="407">
                  <c:v>-37.1672200414368</c:v>
                </c:pt>
                <c:pt idx="408">
                  <c:v>-37.1700367614494</c:v>
                </c:pt>
                <c:pt idx="409">
                  <c:v>-37.1130937705698</c:v>
                </c:pt>
                <c:pt idx="410">
                  <c:v>-37.0860376457718</c:v>
                </c:pt>
                <c:pt idx="411">
                  <c:v>-37.03296535928</c:v>
                </c:pt>
                <c:pt idx="412">
                  <c:v>-36.9066556613647</c:v>
                </c:pt>
                <c:pt idx="413">
                  <c:v>-36.985798693828</c:v>
                </c:pt>
                <c:pt idx="414">
                  <c:v>-37.0294131337451</c:v>
                </c:pt>
                <c:pt idx="415">
                  <c:v>-36.9702616598216</c:v>
                </c:pt>
                <c:pt idx="416">
                  <c:v>-36.767401415743</c:v>
                </c:pt>
                <c:pt idx="417">
                  <c:v>-36.6600681810984</c:v>
                </c:pt>
                <c:pt idx="418">
                  <c:v>-36.8655334378629</c:v>
                </c:pt>
                <c:pt idx="419">
                  <c:v>-37.2600125703121</c:v>
                </c:pt>
                <c:pt idx="420">
                  <c:v>-37.4881497087176</c:v>
                </c:pt>
                <c:pt idx="421">
                  <c:v>-37.7127509293844</c:v>
                </c:pt>
                <c:pt idx="422">
                  <c:v>-38.0277616869487</c:v>
                </c:pt>
                <c:pt idx="423">
                  <c:v>-38.334300546064</c:v>
                </c:pt>
                <c:pt idx="424">
                  <c:v>-38.5419287021294</c:v>
                </c:pt>
                <c:pt idx="425">
                  <c:v>-38.8267647085148</c:v>
                </c:pt>
                <c:pt idx="426">
                  <c:v>-39.1987335810156</c:v>
                </c:pt>
                <c:pt idx="427">
                  <c:v>-39.4861803189036</c:v>
                </c:pt>
                <c:pt idx="428">
                  <c:v>-39.6567063535904</c:v>
                </c:pt>
                <c:pt idx="429">
                  <c:v>-39.7838742507699</c:v>
                </c:pt>
                <c:pt idx="430">
                  <c:v>-40.0774868352446</c:v>
                </c:pt>
                <c:pt idx="431">
                  <c:v>-40.3139448641123</c:v>
                </c:pt>
                <c:pt idx="432">
                  <c:v>-40.507748242895</c:v>
                </c:pt>
                <c:pt idx="433">
                  <c:v>-40.995574914206</c:v>
                </c:pt>
                <c:pt idx="434">
                  <c:v>-41.9506792599152</c:v>
                </c:pt>
                <c:pt idx="435">
                  <c:v>-43.3623430102181</c:v>
                </c:pt>
                <c:pt idx="436">
                  <c:v>-44.4962298382497</c:v>
                </c:pt>
                <c:pt idx="437">
                  <c:v>-44.4400288678768</c:v>
                </c:pt>
                <c:pt idx="438">
                  <c:v>-44.2492485401078</c:v>
                </c:pt>
                <c:pt idx="439">
                  <c:v>-44.6426858618406</c:v>
                </c:pt>
                <c:pt idx="440">
                  <c:v>-45.4646042635899</c:v>
                </c:pt>
                <c:pt idx="441">
                  <c:v>-45.5967302922387</c:v>
                </c:pt>
                <c:pt idx="442">
                  <c:v>-45.9036571096295</c:v>
                </c:pt>
                <c:pt idx="443">
                  <c:v>-46.6083205808311</c:v>
                </c:pt>
                <c:pt idx="444">
                  <c:v>-47.7350513566216</c:v>
                </c:pt>
                <c:pt idx="445">
                  <c:v>-48.8834014929869</c:v>
                </c:pt>
                <c:pt idx="446">
                  <c:v>-49.8366184797898</c:v>
                </c:pt>
                <c:pt idx="447">
                  <c:v>-50.9932457698339</c:v>
                </c:pt>
                <c:pt idx="448">
                  <c:v>-52.1260833043479</c:v>
                </c:pt>
                <c:pt idx="449">
                  <c:v>-53.4172775785405</c:v>
                </c:pt>
                <c:pt idx="450">
                  <c:v>-53.3117393463237</c:v>
                </c:pt>
                <c:pt idx="451">
                  <c:v>-51.8480822698964</c:v>
                </c:pt>
                <c:pt idx="452">
                  <c:v>-50.3795733103443</c:v>
                </c:pt>
                <c:pt idx="453">
                  <c:v>-49.5902817394104</c:v>
                </c:pt>
                <c:pt idx="454">
                  <c:v>-48.2828446675316</c:v>
                </c:pt>
                <c:pt idx="455">
                  <c:v>-47.2071095181346</c:v>
                </c:pt>
                <c:pt idx="456">
                  <c:v>-46.509258193399</c:v>
                </c:pt>
                <c:pt idx="457">
                  <c:v>-45.3567900108621</c:v>
                </c:pt>
                <c:pt idx="458">
                  <c:v>-44.2220257098766</c:v>
                </c:pt>
                <c:pt idx="459">
                  <c:v>-43.1585468912878</c:v>
                </c:pt>
                <c:pt idx="460">
                  <c:v>-42.176795323937</c:v>
                </c:pt>
                <c:pt idx="461">
                  <c:v>-41.1554015973068</c:v>
                </c:pt>
                <c:pt idx="462">
                  <c:v>-40.2998725632261</c:v>
                </c:pt>
                <c:pt idx="463">
                  <c:v>-39.7546279053946</c:v>
                </c:pt>
                <c:pt idx="464">
                  <c:v>-39.2097482142176</c:v>
                </c:pt>
                <c:pt idx="465">
                  <c:v>-38.7281226324416</c:v>
                </c:pt>
                <c:pt idx="466">
                  <c:v>-38.4100835637327</c:v>
                </c:pt>
                <c:pt idx="467">
                  <c:v>-38.0599497134278</c:v>
                </c:pt>
                <c:pt idx="468">
                  <c:v>-37.8194549185919</c:v>
                </c:pt>
                <c:pt idx="469">
                  <c:v>-37.7257788204685</c:v>
                </c:pt>
                <c:pt idx="470">
                  <c:v>-37.562598520204</c:v>
                </c:pt>
                <c:pt idx="471">
                  <c:v>-37.2288751541254</c:v>
                </c:pt>
                <c:pt idx="472">
                  <c:v>-36.7706713269271</c:v>
                </c:pt>
                <c:pt idx="473">
                  <c:v>-36.4039710593632</c:v>
                </c:pt>
                <c:pt idx="474">
                  <c:v>-36.1887871540526</c:v>
                </c:pt>
                <c:pt idx="475">
                  <c:v>-36.0984251118628</c:v>
                </c:pt>
                <c:pt idx="476">
                  <c:v>-35.9340082105585</c:v>
                </c:pt>
                <c:pt idx="477">
                  <c:v>-35.6965189757493</c:v>
                </c:pt>
                <c:pt idx="478">
                  <c:v>-35.5636674842031</c:v>
                </c:pt>
                <c:pt idx="479">
                  <c:v>-35.5016892697746</c:v>
                </c:pt>
                <c:pt idx="480">
                  <c:v>-35.4194191942682</c:v>
                </c:pt>
                <c:pt idx="481">
                  <c:v>-35.2408341110366</c:v>
                </c:pt>
                <c:pt idx="482">
                  <c:v>-34.9894719005097</c:v>
                </c:pt>
                <c:pt idx="483">
                  <c:v>-34.7360792712447</c:v>
                </c:pt>
                <c:pt idx="484">
                  <c:v>-34.5363214988214</c:v>
                </c:pt>
                <c:pt idx="485">
                  <c:v>-34.3535591814159</c:v>
                </c:pt>
                <c:pt idx="486">
                  <c:v>-34.2805480646464</c:v>
                </c:pt>
                <c:pt idx="487">
                  <c:v>-34.220522441657</c:v>
                </c:pt>
                <c:pt idx="488">
                  <c:v>-34.2683859011934</c:v>
                </c:pt>
                <c:pt idx="489">
                  <c:v>-34.3263794634835</c:v>
                </c:pt>
                <c:pt idx="490">
                  <c:v>-34.2750529662423</c:v>
                </c:pt>
                <c:pt idx="491">
                  <c:v>-34.1099264109648</c:v>
                </c:pt>
                <c:pt idx="492">
                  <c:v>-33.9445353491376</c:v>
                </c:pt>
                <c:pt idx="493">
                  <c:v>-33.8167154155073</c:v>
                </c:pt>
                <c:pt idx="494">
                  <c:v>-33.853081134667</c:v>
                </c:pt>
                <c:pt idx="495">
                  <c:v>-34.0533990829485</c:v>
                </c:pt>
                <c:pt idx="496">
                  <c:v>-34.3594598801158</c:v>
                </c:pt>
                <c:pt idx="497">
                  <c:v>-34.6453179707376</c:v>
                </c:pt>
                <c:pt idx="498">
                  <c:v>-34.8453980510354</c:v>
                </c:pt>
                <c:pt idx="499">
                  <c:v>-35.058194270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7.1924442366574</c:v>
                </c:pt>
                <c:pt idx="1">
                  <c:v>-81.9194959760624</c:v>
                </c:pt>
                <c:pt idx="2">
                  <c:v>-80.475360708034</c:v>
                </c:pt>
                <c:pt idx="3">
                  <c:v>-81.5771249383829</c:v>
                </c:pt>
                <c:pt idx="4">
                  <c:v>-79.9971470763918</c:v>
                </c:pt>
                <c:pt idx="5">
                  <c:v>-76.2507937524496</c:v>
                </c:pt>
                <c:pt idx="6">
                  <c:v>-73.4353073738606</c:v>
                </c:pt>
                <c:pt idx="7">
                  <c:v>-71.9994050819664</c:v>
                </c:pt>
                <c:pt idx="8">
                  <c:v>-71.5811419981217</c:v>
                </c:pt>
                <c:pt idx="9">
                  <c:v>-71.998477622691</c:v>
                </c:pt>
                <c:pt idx="10">
                  <c:v>-71.9646274369832</c:v>
                </c:pt>
                <c:pt idx="11">
                  <c:v>-70.9101594133235</c:v>
                </c:pt>
                <c:pt idx="12">
                  <c:v>-68.7518262036078</c:v>
                </c:pt>
                <c:pt idx="13">
                  <c:v>-67.9532329473638</c:v>
                </c:pt>
                <c:pt idx="14">
                  <c:v>-67.4467756901908</c:v>
                </c:pt>
                <c:pt idx="15">
                  <c:v>-68.1613720046352</c:v>
                </c:pt>
                <c:pt idx="16">
                  <c:v>-68.5100724871826</c:v>
                </c:pt>
                <c:pt idx="17">
                  <c:v>-69.0685230999522</c:v>
                </c:pt>
                <c:pt idx="18">
                  <c:v>-67.5617254371955</c:v>
                </c:pt>
                <c:pt idx="19">
                  <c:v>-65.9449534912554</c:v>
                </c:pt>
                <c:pt idx="20">
                  <c:v>-64.6477847367943</c:v>
                </c:pt>
                <c:pt idx="21">
                  <c:v>-64.5422487199289</c:v>
                </c:pt>
                <c:pt idx="22">
                  <c:v>-65.0865613217773</c:v>
                </c:pt>
                <c:pt idx="23">
                  <c:v>-65.4494381133376</c:v>
                </c:pt>
                <c:pt idx="24">
                  <c:v>-64.9975296308353</c:v>
                </c:pt>
                <c:pt idx="25">
                  <c:v>-64.3356114539946</c:v>
                </c:pt>
                <c:pt idx="26">
                  <c:v>-64.0096115139502</c:v>
                </c:pt>
                <c:pt idx="27">
                  <c:v>-63.2304495859893</c:v>
                </c:pt>
                <c:pt idx="28">
                  <c:v>-63.2932395195772</c:v>
                </c:pt>
                <c:pt idx="29">
                  <c:v>-63.322485514352</c:v>
                </c:pt>
                <c:pt idx="30">
                  <c:v>-63.3667225447389</c:v>
                </c:pt>
                <c:pt idx="31">
                  <c:v>-63.0428645694547</c:v>
                </c:pt>
                <c:pt idx="32">
                  <c:v>-63.1803853461796</c:v>
                </c:pt>
                <c:pt idx="33">
                  <c:v>-62.8493244129676</c:v>
                </c:pt>
                <c:pt idx="34">
                  <c:v>-62.0978166869236</c:v>
                </c:pt>
                <c:pt idx="35">
                  <c:v>-61.7921968824992</c:v>
                </c:pt>
                <c:pt idx="36">
                  <c:v>-62.0493648537119</c:v>
                </c:pt>
                <c:pt idx="37">
                  <c:v>-61.7030626581897</c:v>
                </c:pt>
                <c:pt idx="38">
                  <c:v>-61.6332056056311</c:v>
                </c:pt>
                <c:pt idx="39">
                  <c:v>-62.0146855249561</c:v>
                </c:pt>
                <c:pt idx="40">
                  <c:v>-61.5407580764937</c:v>
                </c:pt>
                <c:pt idx="41">
                  <c:v>-60.8177872199353</c:v>
                </c:pt>
                <c:pt idx="42">
                  <c:v>-60.8997535379964</c:v>
                </c:pt>
                <c:pt idx="43">
                  <c:v>-60.3851185596567</c:v>
                </c:pt>
                <c:pt idx="44">
                  <c:v>-60.2451907157065</c:v>
                </c:pt>
                <c:pt idx="45">
                  <c:v>-60.389319054229</c:v>
                </c:pt>
                <c:pt idx="46">
                  <c:v>-60.6126680875752</c:v>
                </c:pt>
                <c:pt idx="47">
                  <c:v>-60.7311694077716</c:v>
                </c:pt>
                <c:pt idx="48">
                  <c:v>-60.4928200481753</c:v>
                </c:pt>
                <c:pt idx="49">
                  <c:v>-60.0615587223901</c:v>
                </c:pt>
                <c:pt idx="50">
                  <c:v>-60.1567113740671</c:v>
                </c:pt>
                <c:pt idx="51">
                  <c:v>-60.0010027298265</c:v>
                </c:pt>
                <c:pt idx="52">
                  <c:v>-59.9116269228163</c:v>
                </c:pt>
                <c:pt idx="53">
                  <c:v>-60.4233654208373</c:v>
                </c:pt>
                <c:pt idx="54">
                  <c:v>-60.4261358153102</c:v>
                </c:pt>
                <c:pt idx="55">
                  <c:v>-60.7559668219782</c:v>
                </c:pt>
                <c:pt idx="56">
                  <c:v>-60.626303980029</c:v>
                </c:pt>
                <c:pt idx="57">
                  <c:v>-59.3445725238237</c:v>
                </c:pt>
                <c:pt idx="58">
                  <c:v>-59.3524251598162</c:v>
                </c:pt>
                <c:pt idx="59">
                  <c:v>-59.4780341874083</c:v>
                </c:pt>
                <c:pt idx="60">
                  <c:v>-59.5882755314214</c:v>
                </c:pt>
                <c:pt idx="61">
                  <c:v>-59.6107458900915</c:v>
                </c:pt>
                <c:pt idx="62">
                  <c:v>-59.6934637057253</c:v>
                </c:pt>
                <c:pt idx="63">
                  <c:v>-59.1509562210314</c:v>
                </c:pt>
                <c:pt idx="64">
                  <c:v>-59.235071157918</c:v>
                </c:pt>
                <c:pt idx="65">
                  <c:v>-59.3614964994883</c:v>
                </c:pt>
                <c:pt idx="66">
                  <c:v>-59.1657123855814</c:v>
                </c:pt>
                <c:pt idx="67">
                  <c:v>-59.2654316801415</c:v>
                </c:pt>
                <c:pt idx="68">
                  <c:v>-59.2397883927168</c:v>
                </c:pt>
                <c:pt idx="69">
                  <c:v>-58.7081974209471</c:v>
                </c:pt>
                <c:pt idx="70">
                  <c:v>-58.7507333238676</c:v>
                </c:pt>
                <c:pt idx="71">
                  <c:v>-58.7200149457781</c:v>
                </c:pt>
                <c:pt idx="72">
                  <c:v>-58.928530779321</c:v>
                </c:pt>
                <c:pt idx="73">
                  <c:v>-59.7438270999476</c:v>
                </c:pt>
                <c:pt idx="74">
                  <c:v>-59.7582077904524</c:v>
                </c:pt>
                <c:pt idx="75">
                  <c:v>-59.7510956388958</c:v>
                </c:pt>
                <c:pt idx="76">
                  <c:v>-59.4186681271989</c:v>
                </c:pt>
                <c:pt idx="77">
                  <c:v>-58.605624727741</c:v>
                </c:pt>
                <c:pt idx="78">
                  <c:v>-58.419300577381</c:v>
                </c:pt>
                <c:pt idx="79">
                  <c:v>-58.3737102611623</c:v>
                </c:pt>
                <c:pt idx="80">
                  <c:v>-58.5927024296176</c:v>
                </c:pt>
                <c:pt idx="81">
                  <c:v>-58.8445087387029</c:v>
                </c:pt>
                <c:pt idx="82">
                  <c:v>-57.8070284692147</c:v>
                </c:pt>
                <c:pt idx="83">
                  <c:v>-57.2784113486401</c:v>
                </c:pt>
                <c:pt idx="84">
                  <c:v>-57.0785129071271</c:v>
                </c:pt>
                <c:pt idx="85">
                  <c:v>-56.9510326823771</c:v>
                </c:pt>
                <c:pt idx="86">
                  <c:v>-57.3306486863036</c:v>
                </c:pt>
                <c:pt idx="87">
                  <c:v>-57.6931820762704</c:v>
                </c:pt>
                <c:pt idx="88">
                  <c:v>-57.2822285684494</c:v>
                </c:pt>
                <c:pt idx="89">
                  <c:v>-56.3872990839436</c:v>
                </c:pt>
                <c:pt idx="90">
                  <c:v>-56.0185693918159</c:v>
                </c:pt>
                <c:pt idx="91">
                  <c:v>-55.9536553038542</c:v>
                </c:pt>
                <c:pt idx="92">
                  <c:v>-56.0601873859058</c:v>
                </c:pt>
                <c:pt idx="93">
                  <c:v>-55.8958491344208</c:v>
                </c:pt>
                <c:pt idx="94">
                  <c:v>-55.7452454078968</c:v>
                </c:pt>
                <c:pt idx="95">
                  <c:v>-55.3681795020411</c:v>
                </c:pt>
                <c:pt idx="96">
                  <c:v>-55.4517566144794</c:v>
                </c:pt>
                <c:pt idx="97">
                  <c:v>-54.7726469369681</c:v>
                </c:pt>
                <c:pt idx="98">
                  <c:v>-54.4465979839435</c:v>
                </c:pt>
                <c:pt idx="99">
                  <c:v>-54.518127376607</c:v>
                </c:pt>
                <c:pt idx="100">
                  <c:v>-54.8520316580292</c:v>
                </c:pt>
                <c:pt idx="101">
                  <c:v>-54.9305136638442</c:v>
                </c:pt>
                <c:pt idx="102">
                  <c:v>-54.4119707885771</c:v>
                </c:pt>
                <c:pt idx="103">
                  <c:v>-54.3399884578077</c:v>
                </c:pt>
                <c:pt idx="104">
                  <c:v>-54.3141398015829</c:v>
                </c:pt>
                <c:pt idx="105">
                  <c:v>-54.0800855430923</c:v>
                </c:pt>
                <c:pt idx="106">
                  <c:v>-53.7890138264786</c:v>
                </c:pt>
                <c:pt idx="107">
                  <c:v>-53.7517575326001</c:v>
                </c:pt>
                <c:pt idx="108">
                  <c:v>-53.614178304005</c:v>
                </c:pt>
                <c:pt idx="109">
                  <c:v>-53.5207150769577</c:v>
                </c:pt>
                <c:pt idx="110">
                  <c:v>-53.2583284212304</c:v>
                </c:pt>
                <c:pt idx="111">
                  <c:v>-52.9383229105933</c:v>
                </c:pt>
                <c:pt idx="112">
                  <c:v>-52.8212272582356</c:v>
                </c:pt>
                <c:pt idx="113">
                  <c:v>-52.9579149436538</c:v>
                </c:pt>
                <c:pt idx="114">
                  <c:v>-52.8477252975212</c:v>
                </c:pt>
                <c:pt idx="115">
                  <c:v>-52.3964399602268</c:v>
                </c:pt>
                <c:pt idx="116">
                  <c:v>-52.140163438673</c:v>
                </c:pt>
                <c:pt idx="117">
                  <c:v>-52.0748315780109</c:v>
                </c:pt>
                <c:pt idx="118">
                  <c:v>-51.8234753739595</c:v>
                </c:pt>
                <c:pt idx="119">
                  <c:v>-51.405963173059</c:v>
                </c:pt>
                <c:pt idx="120">
                  <c:v>-51.3368634917141</c:v>
                </c:pt>
                <c:pt idx="121">
                  <c:v>-51.757996196825</c:v>
                </c:pt>
                <c:pt idx="122">
                  <c:v>-51.5520552978677</c:v>
                </c:pt>
                <c:pt idx="123">
                  <c:v>-50.9272694166078</c:v>
                </c:pt>
                <c:pt idx="124">
                  <c:v>-50.8047726834529</c:v>
                </c:pt>
                <c:pt idx="125">
                  <c:v>-50.6673082189696</c:v>
                </c:pt>
                <c:pt idx="126">
                  <c:v>-50.8031220115171</c:v>
                </c:pt>
                <c:pt idx="127">
                  <c:v>-50.6328328582131</c:v>
                </c:pt>
                <c:pt idx="128">
                  <c:v>-50.7019167485944</c:v>
                </c:pt>
                <c:pt idx="129">
                  <c:v>-50.862055026695</c:v>
                </c:pt>
                <c:pt idx="130">
                  <c:v>-50.8648368093335</c:v>
                </c:pt>
                <c:pt idx="131">
                  <c:v>-50.6391080852822</c:v>
                </c:pt>
                <c:pt idx="132">
                  <c:v>-50.6405397606197</c:v>
                </c:pt>
                <c:pt idx="133">
                  <c:v>-50.9057017609877</c:v>
                </c:pt>
                <c:pt idx="134">
                  <c:v>-51.226207130248</c:v>
                </c:pt>
                <c:pt idx="135">
                  <c:v>-51.1077907191187</c:v>
                </c:pt>
                <c:pt idx="136">
                  <c:v>-50.7180814679522</c:v>
                </c:pt>
                <c:pt idx="137">
                  <c:v>-50.5556300612123</c:v>
                </c:pt>
                <c:pt idx="138">
                  <c:v>-50.4847429297797</c:v>
                </c:pt>
                <c:pt idx="139">
                  <c:v>-50.7199153652284</c:v>
                </c:pt>
                <c:pt idx="140">
                  <c:v>-50.6849691768505</c:v>
                </c:pt>
                <c:pt idx="141">
                  <c:v>-50.8085530923624</c:v>
                </c:pt>
                <c:pt idx="142">
                  <c:v>-50.9852987585458</c:v>
                </c:pt>
                <c:pt idx="143">
                  <c:v>-51.1252640614112</c:v>
                </c:pt>
                <c:pt idx="144">
                  <c:v>-51.0945741556297</c:v>
                </c:pt>
                <c:pt idx="145">
                  <c:v>-51.2567965331534</c:v>
                </c:pt>
                <c:pt idx="146">
                  <c:v>-50.9851888003094</c:v>
                </c:pt>
                <c:pt idx="147">
                  <c:v>-50.9687737021152</c:v>
                </c:pt>
                <c:pt idx="148">
                  <c:v>-51.6045338441629</c:v>
                </c:pt>
                <c:pt idx="149">
                  <c:v>-51.8159352079503</c:v>
                </c:pt>
                <c:pt idx="150">
                  <c:v>-51.6528628206803</c:v>
                </c:pt>
                <c:pt idx="151">
                  <c:v>-51.577459446695</c:v>
                </c:pt>
                <c:pt idx="152">
                  <c:v>-51.9846556558633</c:v>
                </c:pt>
                <c:pt idx="153">
                  <c:v>-52.0052714742789</c:v>
                </c:pt>
                <c:pt idx="154">
                  <c:v>-52.3767538239118</c:v>
                </c:pt>
                <c:pt idx="155">
                  <c:v>-53.0707909445467</c:v>
                </c:pt>
                <c:pt idx="156">
                  <c:v>-53.3180409664713</c:v>
                </c:pt>
                <c:pt idx="157">
                  <c:v>-53.2497844191863</c:v>
                </c:pt>
                <c:pt idx="158">
                  <c:v>-53.4048926024878</c:v>
                </c:pt>
                <c:pt idx="159">
                  <c:v>-53.5050910880837</c:v>
                </c:pt>
                <c:pt idx="160">
                  <c:v>-53.7694537817364</c:v>
                </c:pt>
                <c:pt idx="161">
                  <c:v>-53.8351985040715</c:v>
                </c:pt>
                <c:pt idx="162">
                  <c:v>-53.8097163460065</c:v>
                </c:pt>
                <c:pt idx="163">
                  <c:v>-53.9117925239732</c:v>
                </c:pt>
                <c:pt idx="164">
                  <c:v>-54.2076753382871</c:v>
                </c:pt>
                <c:pt idx="165">
                  <c:v>-54.4207654455584</c:v>
                </c:pt>
                <c:pt idx="166">
                  <c:v>-54.5547101703843</c:v>
                </c:pt>
                <c:pt idx="167">
                  <c:v>-54.5364469817911</c:v>
                </c:pt>
                <c:pt idx="168">
                  <c:v>-54.4908498869877</c:v>
                </c:pt>
                <c:pt idx="169">
                  <c:v>-54.0605317315504</c:v>
                </c:pt>
                <c:pt idx="170">
                  <c:v>-53.7667248292427</c:v>
                </c:pt>
                <c:pt idx="171">
                  <c:v>-54.2159211448381</c:v>
                </c:pt>
                <c:pt idx="172">
                  <c:v>-55.183708048941</c:v>
                </c:pt>
                <c:pt idx="173">
                  <c:v>-55.851737789896</c:v>
                </c:pt>
                <c:pt idx="174">
                  <c:v>-56.3051672375302</c:v>
                </c:pt>
                <c:pt idx="175">
                  <c:v>-56.5413186021331</c:v>
                </c:pt>
                <c:pt idx="176">
                  <c:v>-57.0437048864791</c:v>
                </c:pt>
                <c:pt idx="177">
                  <c:v>-58.6011081297165</c:v>
                </c:pt>
                <c:pt idx="178">
                  <c:v>-60.3043414712267</c:v>
                </c:pt>
                <c:pt idx="179">
                  <c:v>-59.6223542286664</c:v>
                </c:pt>
                <c:pt idx="180">
                  <c:v>-60.9444871253191</c:v>
                </c:pt>
                <c:pt idx="181">
                  <c:v>-62.7893376271314</c:v>
                </c:pt>
                <c:pt idx="182">
                  <c:v>-65.8266770732964</c:v>
                </c:pt>
                <c:pt idx="183">
                  <c:v>-70.2848953907282</c:v>
                </c:pt>
                <c:pt idx="184">
                  <c:v>-71.1931889930191</c:v>
                </c:pt>
                <c:pt idx="185">
                  <c:v>-69.3354918205511</c:v>
                </c:pt>
                <c:pt idx="186">
                  <c:v>-68.1101026535874</c:v>
                </c:pt>
                <c:pt idx="187">
                  <c:v>-67.3127633457257</c:v>
                </c:pt>
                <c:pt idx="188">
                  <c:v>-66.9448538492385</c:v>
                </c:pt>
                <c:pt idx="189">
                  <c:v>-67.0300645498031</c:v>
                </c:pt>
                <c:pt idx="190">
                  <c:v>-67.1029142814292</c:v>
                </c:pt>
                <c:pt idx="191">
                  <c:v>-65.906749918124</c:v>
                </c:pt>
                <c:pt idx="192">
                  <c:v>-64.75337654414</c:v>
                </c:pt>
                <c:pt idx="193">
                  <c:v>-62.2800137539193</c:v>
                </c:pt>
                <c:pt idx="194">
                  <c:v>-60.8232625672353</c:v>
                </c:pt>
                <c:pt idx="195">
                  <c:v>-59.9102319333727</c:v>
                </c:pt>
                <c:pt idx="196">
                  <c:v>-59.265517778126</c:v>
                </c:pt>
                <c:pt idx="197">
                  <c:v>-58.1005078662175</c:v>
                </c:pt>
                <c:pt idx="198">
                  <c:v>-56.8192464295869</c:v>
                </c:pt>
                <c:pt idx="199">
                  <c:v>-55.0836790022988</c:v>
                </c:pt>
                <c:pt idx="200">
                  <c:v>-53.4514259482506</c:v>
                </c:pt>
                <c:pt idx="201">
                  <c:v>-52.5296859581457</c:v>
                </c:pt>
                <c:pt idx="202">
                  <c:v>-51.8381021552341</c:v>
                </c:pt>
                <c:pt idx="203">
                  <c:v>-51.3493727707089</c:v>
                </c:pt>
                <c:pt idx="204">
                  <c:v>-51.1734815151457</c:v>
                </c:pt>
                <c:pt idx="205">
                  <c:v>-50.4667650252677</c:v>
                </c:pt>
                <c:pt idx="206">
                  <c:v>-49.6206022175643</c:v>
                </c:pt>
                <c:pt idx="207">
                  <c:v>-48.7587700485196</c:v>
                </c:pt>
                <c:pt idx="208">
                  <c:v>-48.3401481701397</c:v>
                </c:pt>
                <c:pt idx="209">
                  <c:v>-48.0068371498661</c:v>
                </c:pt>
                <c:pt idx="210">
                  <c:v>-47.9571783857552</c:v>
                </c:pt>
                <c:pt idx="211">
                  <c:v>-47.8047564766785</c:v>
                </c:pt>
                <c:pt idx="212">
                  <c:v>-47.2383457458684</c:v>
                </c:pt>
                <c:pt idx="213">
                  <c:v>-47.0982915624655</c:v>
                </c:pt>
                <c:pt idx="214">
                  <c:v>-47.1648863235601</c:v>
                </c:pt>
                <c:pt idx="215">
                  <c:v>-47.0223756763126</c:v>
                </c:pt>
                <c:pt idx="216">
                  <c:v>-46.7509323256208</c:v>
                </c:pt>
                <c:pt idx="217">
                  <c:v>-46.5840039649043</c:v>
                </c:pt>
                <c:pt idx="218">
                  <c:v>-46.2665848469295</c:v>
                </c:pt>
                <c:pt idx="219">
                  <c:v>-45.7836762257887</c:v>
                </c:pt>
                <c:pt idx="220">
                  <c:v>-45.5230174997451</c:v>
                </c:pt>
                <c:pt idx="221">
                  <c:v>-45.4399644122817</c:v>
                </c:pt>
                <c:pt idx="222">
                  <c:v>-45.2604668320557</c:v>
                </c:pt>
                <c:pt idx="223">
                  <c:v>-45.0713676871782</c:v>
                </c:pt>
                <c:pt idx="224">
                  <c:v>-44.9016401994656</c:v>
                </c:pt>
                <c:pt idx="225">
                  <c:v>-44.6253586589954</c:v>
                </c:pt>
                <c:pt idx="226">
                  <c:v>-44.4261490780158</c:v>
                </c:pt>
                <c:pt idx="227">
                  <c:v>-44.467367898922</c:v>
                </c:pt>
                <c:pt idx="228">
                  <c:v>-44.5530299928498</c:v>
                </c:pt>
                <c:pt idx="229">
                  <c:v>-44.5123149244812</c:v>
                </c:pt>
                <c:pt idx="230">
                  <c:v>-44.248475473448</c:v>
                </c:pt>
                <c:pt idx="231">
                  <c:v>-44.1621316437867</c:v>
                </c:pt>
                <c:pt idx="232">
                  <c:v>-44.1808468464099</c:v>
                </c:pt>
                <c:pt idx="233">
                  <c:v>-44.11500898906</c:v>
                </c:pt>
                <c:pt idx="234">
                  <c:v>-44.0617276449857</c:v>
                </c:pt>
                <c:pt idx="235">
                  <c:v>-43.9539039929678</c:v>
                </c:pt>
                <c:pt idx="236">
                  <c:v>-43.786734745641</c:v>
                </c:pt>
                <c:pt idx="237">
                  <c:v>-43.7661043356173</c:v>
                </c:pt>
                <c:pt idx="238">
                  <c:v>-43.7930518039068</c:v>
                </c:pt>
                <c:pt idx="239">
                  <c:v>-43.6549258218613</c:v>
                </c:pt>
                <c:pt idx="240">
                  <c:v>-43.4935715277929</c:v>
                </c:pt>
                <c:pt idx="241">
                  <c:v>-43.4356919005879</c:v>
                </c:pt>
                <c:pt idx="242">
                  <c:v>-43.4626342583713</c:v>
                </c:pt>
                <c:pt idx="243">
                  <c:v>-43.3963187085755</c:v>
                </c:pt>
                <c:pt idx="244">
                  <c:v>-43.3264910605793</c:v>
                </c:pt>
                <c:pt idx="245">
                  <c:v>-43.3408552729166</c:v>
                </c:pt>
                <c:pt idx="246">
                  <c:v>-43.3038212548966</c:v>
                </c:pt>
                <c:pt idx="247">
                  <c:v>-43.1076517606066</c:v>
                </c:pt>
                <c:pt idx="248">
                  <c:v>-43.0944289524384</c:v>
                </c:pt>
                <c:pt idx="249">
                  <c:v>-43.1848221079942</c:v>
                </c:pt>
                <c:pt idx="250">
                  <c:v>-43.269997670734</c:v>
                </c:pt>
                <c:pt idx="251">
                  <c:v>-43.1151438060148</c:v>
                </c:pt>
                <c:pt idx="252">
                  <c:v>-42.9566648840737</c:v>
                </c:pt>
                <c:pt idx="253">
                  <c:v>-42.9325587135184</c:v>
                </c:pt>
                <c:pt idx="254">
                  <c:v>-42.9831536865181</c:v>
                </c:pt>
                <c:pt idx="255">
                  <c:v>-43.1784455993395</c:v>
                </c:pt>
                <c:pt idx="256">
                  <c:v>-43.2794262818547</c:v>
                </c:pt>
                <c:pt idx="257">
                  <c:v>-43.2743050106979</c:v>
                </c:pt>
                <c:pt idx="258">
                  <c:v>-43.3127089752659</c:v>
                </c:pt>
                <c:pt idx="259">
                  <c:v>-43.399945277661</c:v>
                </c:pt>
                <c:pt idx="260">
                  <c:v>-43.3592274479688</c:v>
                </c:pt>
                <c:pt idx="261">
                  <c:v>-43.5179357947386</c:v>
                </c:pt>
                <c:pt idx="262">
                  <c:v>-43.9843464206625</c:v>
                </c:pt>
                <c:pt idx="263">
                  <c:v>-44.4212462450273</c:v>
                </c:pt>
                <c:pt idx="264">
                  <c:v>-44.7234735758797</c:v>
                </c:pt>
                <c:pt idx="265">
                  <c:v>-44.7491907159017</c:v>
                </c:pt>
                <c:pt idx="266">
                  <c:v>-44.713151206869</c:v>
                </c:pt>
                <c:pt idx="267">
                  <c:v>-44.8603021715679</c:v>
                </c:pt>
                <c:pt idx="268">
                  <c:v>-45.0800978184912</c:v>
                </c:pt>
                <c:pt idx="269">
                  <c:v>-45.1823556869751</c:v>
                </c:pt>
                <c:pt idx="270">
                  <c:v>-45.3495698722955</c:v>
                </c:pt>
                <c:pt idx="271">
                  <c:v>-45.3359277165861</c:v>
                </c:pt>
                <c:pt idx="272">
                  <c:v>-45.5038401961729</c:v>
                </c:pt>
                <c:pt idx="273">
                  <c:v>-45.7790976069649</c:v>
                </c:pt>
                <c:pt idx="274">
                  <c:v>-45.8115393439485</c:v>
                </c:pt>
                <c:pt idx="275">
                  <c:v>-45.8734102252199</c:v>
                </c:pt>
                <c:pt idx="276">
                  <c:v>-45.8570120609357</c:v>
                </c:pt>
                <c:pt idx="277">
                  <c:v>-45.9103559949604</c:v>
                </c:pt>
                <c:pt idx="278">
                  <c:v>-45.9449679258542</c:v>
                </c:pt>
                <c:pt idx="279">
                  <c:v>-46.0830522459849</c:v>
                </c:pt>
                <c:pt idx="280">
                  <c:v>-46.6556072059574</c:v>
                </c:pt>
                <c:pt idx="281">
                  <c:v>-47.250931294453</c:v>
                </c:pt>
                <c:pt idx="282">
                  <c:v>-47.8658134025045</c:v>
                </c:pt>
                <c:pt idx="283">
                  <c:v>-48.4335363680051</c:v>
                </c:pt>
                <c:pt idx="284">
                  <c:v>-49.0838441697717</c:v>
                </c:pt>
                <c:pt idx="285">
                  <c:v>-50.0879075761068</c:v>
                </c:pt>
                <c:pt idx="286">
                  <c:v>-51.2870413286098</c:v>
                </c:pt>
                <c:pt idx="287">
                  <c:v>-52.2858224580769</c:v>
                </c:pt>
                <c:pt idx="288">
                  <c:v>-53.7503987554229</c:v>
                </c:pt>
                <c:pt idx="289">
                  <c:v>-56.1418812099122</c:v>
                </c:pt>
                <c:pt idx="290">
                  <c:v>-57.786032906628</c:v>
                </c:pt>
                <c:pt idx="291">
                  <c:v>-57.3550845704048</c:v>
                </c:pt>
                <c:pt idx="292">
                  <c:v>-57.0433166461878</c:v>
                </c:pt>
                <c:pt idx="293">
                  <c:v>-56.6546354366442</c:v>
                </c:pt>
                <c:pt idx="294">
                  <c:v>-55.4487160650041</c:v>
                </c:pt>
                <c:pt idx="295">
                  <c:v>-53.8539104436487</c:v>
                </c:pt>
                <c:pt idx="296">
                  <c:v>-52.8822247855189</c:v>
                </c:pt>
                <c:pt idx="297">
                  <c:v>-51.9532714807376</c:v>
                </c:pt>
                <c:pt idx="298">
                  <c:v>-51.1831067953609</c:v>
                </c:pt>
                <c:pt idx="299">
                  <c:v>-50.3467014450353</c:v>
                </c:pt>
                <c:pt idx="300">
                  <c:v>-49.3944661753341</c:v>
                </c:pt>
                <c:pt idx="301">
                  <c:v>-48.7453279113462</c:v>
                </c:pt>
                <c:pt idx="302">
                  <c:v>-47.9471203198068</c:v>
                </c:pt>
                <c:pt idx="303">
                  <c:v>-47.1998719097122</c:v>
                </c:pt>
                <c:pt idx="304">
                  <c:v>-46.6693963429523</c:v>
                </c:pt>
                <c:pt idx="305">
                  <c:v>-46.380452815266</c:v>
                </c:pt>
                <c:pt idx="306">
                  <c:v>-45.807968659344</c:v>
                </c:pt>
                <c:pt idx="307">
                  <c:v>-44.9785454153771</c:v>
                </c:pt>
                <c:pt idx="308">
                  <c:v>-44.2009812169287</c:v>
                </c:pt>
                <c:pt idx="309">
                  <c:v>-43.6337065891585</c:v>
                </c:pt>
                <c:pt idx="310">
                  <c:v>-43.1986193352519</c:v>
                </c:pt>
                <c:pt idx="311">
                  <c:v>-42.7532294053384</c:v>
                </c:pt>
                <c:pt idx="312">
                  <c:v>-42.3971432326225</c:v>
                </c:pt>
                <c:pt idx="313">
                  <c:v>-42.0117921820611</c:v>
                </c:pt>
                <c:pt idx="314">
                  <c:v>-41.5644648396013</c:v>
                </c:pt>
                <c:pt idx="315">
                  <c:v>-41.1244456476795</c:v>
                </c:pt>
                <c:pt idx="316">
                  <c:v>-40.7314979405565</c:v>
                </c:pt>
                <c:pt idx="317">
                  <c:v>-40.4352354305117</c:v>
                </c:pt>
                <c:pt idx="318">
                  <c:v>-40.1811405253213</c:v>
                </c:pt>
                <c:pt idx="319">
                  <c:v>-39.9733001084639</c:v>
                </c:pt>
                <c:pt idx="320">
                  <c:v>-39.8138847234003</c:v>
                </c:pt>
                <c:pt idx="321">
                  <c:v>-39.6952071947968</c:v>
                </c:pt>
                <c:pt idx="322">
                  <c:v>-39.4621287471075</c:v>
                </c:pt>
                <c:pt idx="323">
                  <c:v>-39.3547087315872</c:v>
                </c:pt>
                <c:pt idx="324">
                  <c:v>-39.3770483629407</c:v>
                </c:pt>
                <c:pt idx="325">
                  <c:v>-39.1509393376311</c:v>
                </c:pt>
                <c:pt idx="326">
                  <c:v>-38.7521017137295</c:v>
                </c:pt>
                <c:pt idx="327">
                  <c:v>-38.3696173058158</c:v>
                </c:pt>
                <c:pt idx="328">
                  <c:v>-38.1357987078298</c:v>
                </c:pt>
                <c:pt idx="329">
                  <c:v>-37.9342072554592</c:v>
                </c:pt>
                <c:pt idx="330">
                  <c:v>-37.7216825352804</c:v>
                </c:pt>
                <c:pt idx="331">
                  <c:v>-37.5705678504085</c:v>
                </c:pt>
                <c:pt idx="332">
                  <c:v>-37.3343906706482</c:v>
                </c:pt>
                <c:pt idx="333">
                  <c:v>-37.1427887474979</c:v>
                </c:pt>
                <c:pt idx="334">
                  <c:v>-37.0590236792786</c:v>
                </c:pt>
                <c:pt idx="335">
                  <c:v>-36.8989217478234</c:v>
                </c:pt>
                <c:pt idx="336">
                  <c:v>-36.5891093534355</c:v>
                </c:pt>
                <c:pt idx="337">
                  <c:v>-36.3659158044368</c:v>
                </c:pt>
                <c:pt idx="338">
                  <c:v>-36.2493484251968</c:v>
                </c:pt>
                <c:pt idx="339">
                  <c:v>-36.0968276616017</c:v>
                </c:pt>
                <c:pt idx="340">
                  <c:v>-35.8727781628508</c:v>
                </c:pt>
                <c:pt idx="341">
                  <c:v>-35.6970370112895</c:v>
                </c:pt>
                <c:pt idx="342">
                  <c:v>-35.8541494393846</c:v>
                </c:pt>
                <c:pt idx="343">
                  <c:v>-35.9250404186862</c:v>
                </c:pt>
                <c:pt idx="344">
                  <c:v>-35.863725633794</c:v>
                </c:pt>
                <c:pt idx="345">
                  <c:v>-35.7817896840217</c:v>
                </c:pt>
                <c:pt idx="346">
                  <c:v>-35.5148724618492</c:v>
                </c:pt>
                <c:pt idx="347">
                  <c:v>-35.3059839351028</c:v>
                </c:pt>
                <c:pt idx="348">
                  <c:v>-35.3307151885524</c:v>
                </c:pt>
                <c:pt idx="349">
                  <c:v>-35.3562719225292</c:v>
                </c:pt>
                <c:pt idx="350">
                  <c:v>-35.3887813756927</c:v>
                </c:pt>
                <c:pt idx="351">
                  <c:v>-35.4277778923679</c:v>
                </c:pt>
                <c:pt idx="352">
                  <c:v>-35.508839913353</c:v>
                </c:pt>
                <c:pt idx="353">
                  <c:v>-35.6438380912056</c:v>
                </c:pt>
                <c:pt idx="354">
                  <c:v>-35.6057769645263</c:v>
                </c:pt>
                <c:pt idx="355">
                  <c:v>-35.5251416480142</c:v>
                </c:pt>
                <c:pt idx="356">
                  <c:v>-35.5799265116522</c:v>
                </c:pt>
                <c:pt idx="357">
                  <c:v>-35.6060350669948</c:v>
                </c:pt>
                <c:pt idx="358">
                  <c:v>-35.5578634320453</c:v>
                </c:pt>
                <c:pt idx="359">
                  <c:v>-35.4628824498085</c:v>
                </c:pt>
                <c:pt idx="360">
                  <c:v>-35.3927598749492</c:v>
                </c:pt>
                <c:pt idx="361">
                  <c:v>-35.4411089490446</c:v>
                </c:pt>
                <c:pt idx="362">
                  <c:v>-35.441401407734</c:v>
                </c:pt>
                <c:pt idx="363">
                  <c:v>-35.5067194025152</c:v>
                </c:pt>
                <c:pt idx="364">
                  <c:v>-35.6562181777119</c:v>
                </c:pt>
                <c:pt idx="365">
                  <c:v>-35.8860503548787</c:v>
                </c:pt>
                <c:pt idx="366">
                  <c:v>-36.136096996689</c:v>
                </c:pt>
                <c:pt idx="367">
                  <c:v>-36.2784725653077</c:v>
                </c:pt>
                <c:pt idx="368">
                  <c:v>-36.2836222469259</c:v>
                </c:pt>
                <c:pt idx="369">
                  <c:v>-36.4156442177312</c:v>
                </c:pt>
                <c:pt idx="370">
                  <c:v>-36.5935016927026</c:v>
                </c:pt>
                <c:pt idx="371">
                  <c:v>-36.8184358952042</c:v>
                </c:pt>
                <c:pt idx="372">
                  <c:v>-37.1584060009176</c:v>
                </c:pt>
                <c:pt idx="373">
                  <c:v>-37.5168995281874</c:v>
                </c:pt>
                <c:pt idx="374">
                  <c:v>-37.8471382765218</c:v>
                </c:pt>
                <c:pt idx="375">
                  <c:v>-38.1255157370043</c:v>
                </c:pt>
                <c:pt idx="376">
                  <c:v>-38.4663713008922</c:v>
                </c:pt>
                <c:pt idx="377">
                  <c:v>-38.9186274300256</c:v>
                </c:pt>
                <c:pt idx="378">
                  <c:v>-39.5051078268029</c:v>
                </c:pt>
                <c:pt idx="379">
                  <c:v>-40.2287625421572</c:v>
                </c:pt>
                <c:pt idx="380">
                  <c:v>-40.8722730973046</c:v>
                </c:pt>
                <c:pt idx="381">
                  <c:v>-41.259487301318</c:v>
                </c:pt>
                <c:pt idx="382">
                  <c:v>-41.8399199791101</c:v>
                </c:pt>
                <c:pt idx="383">
                  <c:v>-42.2564387069642</c:v>
                </c:pt>
                <c:pt idx="384">
                  <c:v>-42.4866992701182</c:v>
                </c:pt>
                <c:pt idx="385">
                  <c:v>-42.7523413179841</c:v>
                </c:pt>
                <c:pt idx="386">
                  <c:v>-43.3974811931011</c:v>
                </c:pt>
                <c:pt idx="387">
                  <c:v>-44.2397238935294</c:v>
                </c:pt>
                <c:pt idx="388">
                  <c:v>-45.1592247374225</c:v>
                </c:pt>
                <c:pt idx="389">
                  <c:v>-45.9679859689779</c:v>
                </c:pt>
                <c:pt idx="390">
                  <c:v>-46.2749611540666</c:v>
                </c:pt>
                <c:pt idx="391">
                  <c:v>-46.344920897525</c:v>
                </c:pt>
                <c:pt idx="392">
                  <c:v>-46.5274070544881</c:v>
                </c:pt>
                <c:pt idx="393">
                  <c:v>-47.1291250057607</c:v>
                </c:pt>
                <c:pt idx="394">
                  <c:v>-47.7788543055646</c:v>
                </c:pt>
                <c:pt idx="395">
                  <c:v>-48.1460847831167</c:v>
                </c:pt>
                <c:pt idx="396">
                  <c:v>-47.380316102575</c:v>
                </c:pt>
                <c:pt idx="397">
                  <c:v>-46.3376868561311</c:v>
                </c:pt>
                <c:pt idx="398">
                  <c:v>-45.4602796521365</c:v>
                </c:pt>
                <c:pt idx="399">
                  <c:v>-44.3516971840577</c:v>
                </c:pt>
                <c:pt idx="400">
                  <c:v>-43.1264101324154</c:v>
                </c:pt>
                <c:pt idx="401">
                  <c:v>-42.0405336219263</c:v>
                </c:pt>
                <c:pt idx="402">
                  <c:v>-41.0936713194122</c:v>
                </c:pt>
                <c:pt idx="403">
                  <c:v>-40.2642209290442</c:v>
                </c:pt>
                <c:pt idx="404">
                  <c:v>-39.4381249499612</c:v>
                </c:pt>
                <c:pt idx="405">
                  <c:v>-38.7381221409708</c:v>
                </c:pt>
                <c:pt idx="406">
                  <c:v>-38.2740522144958</c:v>
                </c:pt>
                <c:pt idx="407">
                  <c:v>-37.866123766555</c:v>
                </c:pt>
                <c:pt idx="408">
                  <c:v>-37.4161142770196</c:v>
                </c:pt>
                <c:pt idx="409">
                  <c:v>-36.9375191707972</c:v>
                </c:pt>
                <c:pt idx="410">
                  <c:v>-36.5704310413355</c:v>
                </c:pt>
                <c:pt idx="411">
                  <c:v>-36.1825142763301</c:v>
                </c:pt>
                <c:pt idx="412">
                  <c:v>-35.6823608985062</c:v>
                </c:pt>
                <c:pt idx="413">
                  <c:v>-35.3040692722517</c:v>
                </c:pt>
                <c:pt idx="414">
                  <c:v>-34.9389471576564</c:v>
                </c:pt>
                <c:pt idx="415">
                  <c:v>-34.5005898619012</c:v>
                </c:pt>
                <c:pt idx="416">
                  <c:v>-33.9607267976148</c:v>
                </c:pt>
                <c:pt idx="417">
                  <c:v>-33.4926571735477</c:v>
                </c:pt>
                <c:pt idx="418">
                  <c:v>-33.1787406497941</c:v>
                </c:pt>
                <c:pt idx="419">
                  <c:v>-32.9822828241392</c:v>
                </c:pt>
                <c:pt idx="420">
                  <c:v>-32.7975061538777</c:v>
                </c:pt>
                <c:pt idx="421">
                  <c:v>-32.6255120997174</c:v>
                </c:pt>
                <c:pt idx="422">
                  <c:v>-32.4294270145823</c:v>
                </c:pt>
                <c:pt idx="423">
                  <c:v>-32.2087380892276</c:v>
                </c:pt>
                <c:pt idx="424">
                  <c:v>-31.9617238734288</c:v>
                </c:pt>
                <c:pt idx="425">
                  <c:v>-31.7454368010523</c:v>
                </c:pt>
                <c:pt idx="426">
                  <c:v>-31.6264939459047</c:v>
                </c:pt>
                <c:pt idx="427">
                  <c:v>-31.4871084722963</c:v>
                </c:pt>
                <c:pt idx="428">
                  <c:v>-31.3432250695399</c:v>
                </c:pt>
                <c:pt idx="429">
                  <c:v>-31.1515296832543</c:v>
                </c:pt>
                <c:pt idx="430">
                  <c:v>-30.9430234712401</c:v>
                </c:pt>
                <c:pt idx="431">
                  <c:v>-30.7735951008735</c:v>
                </c:pt>
                <c:pt idx="432">
                  <c:v>-30.5467309369757</c:v>
                </c:pt>
                <c:pt idx="433">
                  <c:v>-30.3352091096857</c:v>
                </c:pt>
                <c:pt idx="434">
                  <c:v>-30.3558492674224</c:v>
                </c:pt>
                <c:pt idx="435">
                  <c:v>-30.4125093505069</c:v>
                </c:pt>
                <c:pt idx="436">
                  <c:v>-30.4188565805973</c:v>
                </c:pt>
                <c:pt idx="437">
                  <c:v>-30.2540718535348</c:v>
                </c:pt>
                <c:pt idx="438">
                  <c:v>-30.0147962079965</c:v>
                </c:pt>
                <c:pt idx="439">
                  <c:v>-29.8390614176606</c:v>
                </c:pt>
                <c:pt idx="440">
                  <c:v>-29.7768259088807</c:v>
                </c:pt>
                <c:pt idx="441">
                  <c:v>-29.8075979072731</c:v>
                </c:pt>
                <c:pt idx="442">
                  <c:v>-29.7009491522784</c:v>
                </c:pt>
                <c:pt idx="443">
                  <c:v>-29.5398270993523</c:v>
                </c:pt>
                <c:pt idx="444">
                  <c:v>-29.5183531116335</c:v>
                </c:pt>
                <c:pt idx="445">
                  <c:v>-29.6040583080958</c:v>
                </c:pt>
                <c:pt idx="446">
                  <c:v>-29.7248132948284</c:v>
                </c:pt>
                <c:pt idx="447">
                  <c:v>-29.8057234970847</c:v>
                </c:pt>
                <c:pt idx="448">
                  <c:v>-29.8335085204861</c:v>
                </c:pt>
                <c:pt idx="449">
                  <c:v>-29.797128668965</c:v>
                </c:pt>
                <c:pt idx="450">
                  <c:v>-29.7542339181827</c:v>
                </c:pt>
                <c:pt idx="451">
                  <c:v>-29.7495072647536</c:v>
                </c:pt>
                <c:pt idx="452">
                  <c:v>-29.7444414793139</c:v>
                </c:pt>
                <c:pt idx="453">
                  <c:v>-29.7458360225193</c:v>
                </c:pt>
                <c:pt idx="454">
                  <c:v>-29.8955713969772</c:v>
                </c:pt>
                <c:pt idx="455">
                  <c:v>-30.0050999810314</c:v>
                </c:pt>
                <c:pt idx="456">
                  <c:v>-30.0856689134963</c:v>
                </c:pt>
                <c:pt idx="457">
                  <c:v>-30.1559710818049</c:v>
                </c:pt>
                <c:pt idx="458">
                  <c:v>-30.2185804998454</c:v>
                </c:pt>
                <c:pt idx="459">
                  <c:v>-30.3456678023152</c:v>
                </c:pt>
                <c:pt idx="460">
                  <c:v>-30.5225544417514</c:v>
                </c:pt>
                <c:pt idx="461">
                  <c:v>-30.7062214044564</c:v>
                </c:pt>
                <c:pt idx="462">
                  <c:v>-30.8463423853815</c:v>
                </c:pt>
                <c:pt idx="463">
                  <c:v>-31.0274236771203</c:v>
                </c:pt>
                <c:pt idx="464">
                  <c:v>-31.2588344485015</c:v>
                </c:pt>
                <c:pt idx="465">
                  <c:v>-31.5025848732448</c:v>
                </c:pt>
                <c:pt idx="466">
                  <c:v>-31.7396920853356</c:v>
                </c:pt>
                <c:pt idx="467">
                  <c:v>-31.97712441765</c:v>
                </c:pt>
                <c:pt idx="468">
                  <c:v>-32.1589349687207</c:v>
                </c:pt>
                <c:pt idx="469">
                  <c:v>-32.3886800742749</c:v>
                </c:pt>
                <c:pt idx="470">
                  <c:v>-32.7109640253585</c:v>
                </c:pt>
                <c:pt idx="471">
                  <c:v>-33.0895492088337</c:v>
                </c:pt>
                <c:pt idx="472">
                  <c:v>-33.4415584340065</c:v>
                </c:pt>
                <c:pt idx="473">
                  <c:v>-33.7593345139155</c:v>
                </c:pt>
                <c:pt idx="474">
                  <c:v>-34.1189809541793</c:v>
                </c:pt>
                <c:pt idx="475">
                  <c:v>-34.512821050773</c:v>
                </c:pt>
                <c:pt idx="476">
                  <c:v>-34.9367958737172</c:v>
                </c:pt>
                <c:pt idx="477">
                  <c:v>-35.3911381194531</c:v>
                </c:pt>
                <c:pt idx="478">
                  <c:v>-35.8526147744568</c:v>
                </c:pt>
                <c:pt idx="479">
                  <c:v>-36.4287821910972</c:v>
                </c:pt>
                <c:pt idx="480">
                  <c:v>-37.0938146418785</c:v>
                </c:pt>
                <c:pt idx="481">
                  <c:v>-37.801241519076</c:v>
                </c:pt>
                <c:pt idx="482">
                  <c:v>-38.5934700971671</c:v>
                </c:pt>
                <c:pt idx="483">
                  <c:v>-39.5536389067334</c:v>
                </c:pt>
                <c:pt idx="484">
                  <c:v>-40.5339437691047</c:v>
                </c:pt>
                <c:pt idx="485">
                  <c:v>-41.3779614237473</c:v>
                </c:pt>
                <c:pt idx="486">
                  <c:v>-42.4968258258108</c:v>
                </c:pt>
                <c:pt idx="487">
                  <c:v>-43.7837515645492</c:v>
                </c:pt>
                <c:pt idx="488">
                  <c:v>-44.4342840331129</c:v>
                </c:pt>
                <c:pt idx="489">
                  <c:v>-44.3244402347923</c:v>
                </c:pt>
                <c:pt idx="490">
                  <c:v>-43.287108202893</c:v>
                </c:pt>
                <c:pt idx="491">
                  <c:v>-41.7728826694849</c:v>
                </c:pt>
                <c:pt idx="492">
                  <c:v>-40.4263145500112</c:v>
                </c:pt>
                <c:pt idx="493">
                  <c:v>-39.3382428439865</c:v>
                </c:pt>
                <c:pt idx="494">
                  <c:v>-38.390875551863</c:v>
                </c:pt>
                <c:pt idx="495">
                  <c:v>-37.6203067292424</c:v>
                </c:pt>
                <c:pt idx="496">
                  <c:v>-36.9002466963668</c:v>
                </c:pt>
                <c:pt idx="497">
                  <c:v>-36.2009935050711</c:v>
                </c:pt>
                <c:pt idx="498">
                  <c:v>-35.458600829921</c:v>
                </c:pt>
                <c:pt idx="499">
                  <c:v>-34.7270897700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0.9935517421471</c:v>
                </c:pt>
                <c:pt idx="1">
                  <c:v>-86.0320305145315</c:v>
                </c:pt>
                <c:pt idx="2">
                  <c:v>-87.3505111940784</c:v>
                </c:pt>
                <c:pt idx="3">
                  <c:v>-86.554589619902</c:v>
                </c:pt>
                <c:pt idx="4">
                  <c:v>-85.1095217427335</c:v>
                </c:pt>
                <c:pt idx="5">
                  <c:v>-80.1466062802491</c:v>
                </c:pt>
                <c:pt idx="6">
                  <c:v>-75.4784210449868</c:v>
                </c:pt>
                <c:pt idx="7">
                  <c:v>-73.8231303034872</c:v>
                </c:pt>
                <c:pt idx="8">
                  <c:v>-74.6960446325403</c:v>
                </c:pt>
                <c:pt idx="9">
                  <c:v>-75.9567772542956</c:v>
                </c:pt>
                <c:pt idx="10">
                  <c:v>-76.5256402750665</c:v>
                </c:pt>
                <c:pt idx="11">
                  <c:v>-72.4853115064092</c:v>
                </c:pt>
                <c:pt idx="12">
                  <c:v>-70.421517937943</c:v>
                </c:pt>
                <c:pt idx="13">
                  <c:v>-71.1372018311461</c:v>
                </c:pt>
                <c:pt idx="14">
                  <c:v>-71.8756399844151</c:v>
                </c:pt>
                <c:pt idx="15">
                  <c:v>-72.3385017389898</c:v>
                </c:pt>
                <c:pt idx="16">
                  <c:v>-74.0107576135112</c:v>
                </c:pt>
                <c:pt idx="17">
                  <c:v>-74.2821230394544</c:v>
                </c:pt>
                <c:pt idx="18">
                  <c:v>-71.0100764500312</c:v>
                </c:pt>
                <c:pt idx="19">
                  <c:v>-72.6639213827083</c:v>
                </c:pt>
                <c:pt idx="20">
                  <c:v>-69.6713918585673</c:v>
                </c:pt>
                <c:pt idx="21">
                  <c:v>-68.5071240563801</c:v>
                </c:pt>
                <c:pt idx="22">
                  <c:v>-68.1233812469991</c:v>
                </c:pt>
                <c:pt idx="23">
                  <c:v>-68.4324535663244</c:v>
                </c:pt>
                <c:pt idx="24">
                  <c:v>-72.9857453343593</c:v>
                </c:pt>
                <c:pt idx="25">
                  <c:v>-73.3246565028339</c:v>
                </c:pt>
                <c:pt idx="26">
                  <c:v>-69.4569560697739</c:v>
                </c:pt>
                <c:pt idx="27">
                  <c:v>-66.6254565073469</c:v>
                </c:pt>
                <c:pt idx="28">
                  <c:v>-66.6165437734309</c:v>
                </c:pt>
                <c:pt idx="29">
                  <c:v>-66.8662425824429</c:v>
                </c:pt>
                <c:pt idx="30">
                  <c:v>-70.6526236843779</c:v>
                </c:pt>
                <c:pt idx="31">
                  <c:v>-73.0410062351862</c:v>
                </c:pt>
                <c:pt idx="32">
                  <c:v>-68.8259369937499</c:v>
                </c:pt>
                <c:pt idx="33">
                  <c:v>-66.1597848016586</c:v>
                </c:pt>
                <c:pt idx="34">
                  <c:v>-65.8298806729687</c:v>
                </c:pt>
                <c:pt idx="35">
                  <c:v>-67.9365609049612</c:v>
                </c:pt>
                <c:pt idx="36">
                  <c:v>-71.5577700165585</c:v>
                </c:pt>
                <c:pt idx="37">
                  <c:v>-75.5050899044996</c:v>
                </c:pt>
                <c:pt idx="38">
                  <c:v>-72.5734376270251</c:v>
                </c:pt>
                <c:pt idx="39">
                  <c:v>-72.2528368257183</c:v>
                </c:pt>
                <c:pt idx="40">
                  <c:v>-70.6977298804289</c:v>
                </c:pt>
                <c:pt idx="41">
                  <c:v>-69.8117669990121</c:v>
                </c:pt>
                <c:pt idx="42">
                  <c:v>-70.8718840211447</c:v>
                </c:pt>
                <c:pt idx="43">
                  <c:v>-70.0650435242559</c:v>
                </c:pt>
                <c:pt idx="44">
                  <c:v>-73.0820550338111</c:v>
                </c:pt>
                <c:pt idx="45">
                  <c:v>-77.6960286283897</c:v>
                </c:pt>
                <c:pt idx="46">
                  <c:v>-84.3381194782394</c:v>
                </c:pt>
                <c:pt idx="47">
                  <c:v>-86.4194331938675</c:v>
                </c:pt>
                <c:pt idx="48">
                  <c:v>-79.3729419326886</c:v>
                </c:pt>
                <c:pt idx="49">
                  <c:v>-73.8331812259938</c:v>
                </c:pt>
                <c:pt idx="50">
                  <c:v>-74.2628841330541</c:v>
                </c:pt>
                <c:pt idx="51">
                  <c:v>-71.5005299738854</c:v>
                </c:pt>
                <c:pt idx="52">
                  <c:v>-72.1104556158186</c:v>
                </c:pt>
                <c:pt idx="53">
                  <c:v>-71.8462517870698</c:v>
                </c:pt>
                <c:pt idx="54">
                  <c:v>-76.05757526463</c:v>
                </c:pt>
                <c:pt idx="55">
                  <c:v>-82.4472413737462</c:v>
                </c:pt>
                <c:pt idx="56">
                  <c:v>-77.4886299255716</c:v>
                </c:pt>
                <c:pt idx="57">
                  <c:v>-72.1637173847068</c:v>
                </c:pt>
                <c:pt idx="58">
                  <c:v>-69.5031672050542</c:v>
                </c:pt>
                <c:pt idx="59">
                  <c:v>-70.4521646334887</c:v>
                </c:pt>
                <c:pt idx="60">
                  <c:v>-69.6074368508987</c:v>
                </c:pt>
                <c:pt idx="61">
                  <c:v>-68.0313326026909</c:v>
                </c:pt>
                <c:pt idx="62">
                  <c:v>-68.0933444566188</c:v>
                </c:pt>
                <c:pt idx="63">
                  <c:v>-66.5358511044707</c:v>
                </c:pt>
                <c:pt idx="64">
                  <c:v>-65.7626480047299</c:v>
                </c:pt>
                <c:pt idx="65">
                  <c:v>-66.0188654318584</c:v>
                </c:pt>
                <c:pt idx="66">
                  <c:v>-65.7580519831513</c:v>
                </c:pt>
                <c:pt idx="67">
                  <c:v>-64.7028702028198</c:v>
                </c:pt>
                <c:pt idx="68">
                  <c:v>-65.0099127891876</c:v>
                </c:pt>
                <c:pt idx="69">
                  <c:v>-64.438421783135</c:v>
                </c:pt>
                <c:pt idx="70">
                  <c:v>-62.7543783822654</c:v>
                </c:pt>
                <c:pt idx="71">
                  <c:v>-61.0203566750409</c:v>
                </c:pt>
                <c:pt idx="72">
                  <c:v>-60.7181414923896</c:v>
                </c:pt>
                <c:pt idx="73">
                  <c:v>-61.0943433123679</c:v>
                </c:pt>
                <c:pt idx="74">
                  <c:v>-60.6355067072833</c:v>
                </c:pt>
                <c:pt idx="75">
                  <c:v>-60.4922032235642</c:v>
                </c:pt>
                <c:pt idx="76">
                  <c:v>-60.4436078947718</c:v>
                </c:pt>
                <c:pt idx="77">
                  <c:v>-60.4033299228015</c:v>
                </c:pt>
                <c:pt idx="78">
                  <c:v>-59.8832992556652</c:v>
                </c:pt>
                <c:pt idx="79">
                  <c:v>-58.9994985666232</c:v>
                </c:pt>
                <c:pt idx="80">
                  <c:v>-58.7678679859919</c:v>
                </c:pt>
                <c:pt idx="81">
                  <c:v>-58.8178964232129</c:v>
                </c:pt>
                <c:pt idx="82">
                  <c:v>-58.4788292282119</c:v>
                </c:pt>
                <c:pt idx="83">
                  <c:v>-57.8895625936121</c:v>
                </c:pt>
                <c:pt idx="84">
                  <c:v>-57.4315985405328</c:v>
                </c:pt>
                <c:pt idx="85">
                  <c:v>-57.5280049247499</c:v>
                </c:pt>
                <c:pt idx="86">
                  <c:v>-57.4804896277544</c:v>
                </c:pt>
                <c:pt idx="87">
                  <c:v>-57.0741250846225</c:v>
                </c:pt>
                <c:pt idx="88">
                  <c:v>-56.9670205519462</c:v>
                </c:pt>
                <c:pt idx="89">
                  <c:v>-57.1115939611442</c:v>
                </c:pt>
                <c:pt idx="90">
                  <c:v>-56.8952876488502</c:v>
                </c:pt>
                <c:pt idx="91">
                  <c:v>-56.9216981773933</c:v>
                </c:pt>
                <c:pt idx="92">
                  <c:v>-56.4063191623825</c:v>
                </c:pt>
                <c:pt idx="93">
                  <c:v>-56.0109086053213</c:v>
                </c:pt>
                <c:pt idx="94">
                  <c:v>-55.8447326562295</c:v>
                </c:pt>
                <c:pt idx="95">
                  <c:v>-55.3420015441478</c:v>
                </c:pt>
                <c:pt idx="96">
                  <c:v>-55.2552115879651</c:v>
                </c:pt>
                <c:pt idx="97">
                  <c:v>-54.9330486212706</c:v>
                </c:pt>
                <c:pt idx="98">
                  <c:v>-55.0836176718998</c:v>
                </c:pt>
                <c:pt idx="99">
                  <c:v>-54.9702343068665</c:v>
                </c:pt>
                <c:pt idx="100">
                  <c:v>-55.0804020862399</c:v>
                </c:pt>
                <c:pt idx="101">
                  <c:v>-55.369798059693</c:v>
                </c:pt>
                <c:pt idx="102">
                  <c:v>-54.6583791517358</c:v>
                </c:pt>
                <c:pt idx="103">
                  <c:v>-54.5329726436486</c:v>
                </c:pt>
                <c:pt idx="104">
                  <c:v>-54.6113819139451</c:v>
                </c:pt>
                <c:pt idx="105">
                  <c:v>-54.2310197871051</c:v>
                </c:pt>
                <c:pt idx="106">
                  <c:v>-53.9844423982792</c:v>
                </c:pt>
                <c:pt idx="107">
                  <c:v>-54.2538654679446</c:v>
                </c:pt>
                <c:pt idx="108">
                  <c:v>-54.2431553893211</c:v>
                </c:pt>
                <c:pt idx="109">
                  <c:v>-54.4794500032423</c:v>
                </c:pt>
                <c:pt idx="110">
                  <c:v>-54.6240742606565</c:v>
                </c:pt>
                <c:pt idx="111">
                  <c:v>-54.3286281688287</c:v>
                </c:pt>
                <c:pt idx="112">
                  <c:v>-54.3968442385711</c:v>
                </c:pt>
                <c:pt idx="113">
                  <c:v>-54.299102742471</c:v>
                </c:pt>
                <c:pt idx="114">
                  <c:v>-54.5319131495381</c:v>
                </c:pt>
                <c:pt idx="115">
                  <c:v>-54.6540503745128</c:v>
                </c:pt>
                <c:pt idx="116">
                  <c:v>-54.4111591163558</c:v>
                </c:pt>
                <c:pt idx="117">
                  <c:v>-54.7939144250805</c:v>
                </c:pt>
                <c:pt idx="118">
                  <c:v>-54.7388163899009</c:v>
                </c:pt>
                <c:pt idx="119">
                  <c:v>-54.0768202660596</c:v>
                </c:pt>
                <c:pt idx="120">
                  <c:v>-54.5562849853404</c:v>
                </c:pt>
                <c:pt idx="121">
                  <c:v>-54.6945498187248</c:v>
                </c:pt>
                <c:pt idx="122">
                  <c:v>-54.6289592097148</c:v>
                </c:pt>
                <c:pt idx="123">
                  <c:v>-55.250146227998</c:v>
                </c:pt>
                <c:pt idx="124">
                  <c:v>-55.6380155643408</c:v>
                </c:pt>
                <c:pt idx="125">
                  <c:v>-55.4824230457747</c:v>
                </c:pt>
                <c:pt idx="126">
                  <c:v>-56.4960542149523</c:v>
                </c:pt>
                <c:pt idx="127">
                  <c:v>-56.3695610353426</c:v>
                </c:pt>
                <c:pt idx="128">
                  <c:v>-56.3446515094952</c:v>
                </c:pt>
                <c:pt idx="129">
                  <c:v>-55.9030107181198</c:v>
                </c:pt>
                <c:pt idx="130">
                  <c:v>-56.0136112569764</c:v>
                </c:pt>
                <c:pt idx="131">
                  <c:v>-56.5255737140733</c:v>
                </c:pt>
                <c:pt idx="132">
                  <c:v>-58.1035183644784</c:v>
                </c:pt>
                <c:pt idx="133">
                  <c:v>-58.6982419269315</c:v>
                </c:pt>
                <c:pt idx="134">
                  <c:v>-57.3860974505506</c:v>
                </c:pt>
                <c:pt idx="135">
                  <c:v>-57.3174624261097</c:v>
                </c:pt>
                <c:pt idx="136">
                  <c:v>-57.6841296693674</c:v>
                </c:pt>
                <c:pt idx="137">
                  <c:v>-58.7089057848711</c:v>
                </c:pt>
                <c:pt idx="138">
                  <c:v>-59.8711456198035</c:v>
                </c:pt>
                <c:pt idx="139">
                  <c:v>-60.569902766275</c:v>
                </c:pt>
                <c:pt idx="140">
                  <c:v>-59.566515629817</c:v>
                </c:pt>
                <c:pt idx="141">
                  <c:v>-60.30409419083</c:v>
                </c:pt>
                <c:pt idx="142">
                  <c:v>-61.0570895760166</c:v>
                </c:pt>
                <c:pt idx="143">
                  <c:v>-61.9715099379108</c:v>
                </c:pt>
                <c:pt idx="144">
                  <c:v>-63.2936489800565</c:v>
                </c:pt>
                <c:pt idx="145">
                  <c:v>-62.9437438134718</c:v>
                </c:pt>
                <c:pt idx="146">
                  <c:v>-63.002045987599</c:v>
                </c:pt>
                <c:pt idx="147">
                  <c:v>-66.8177801054691</c:v>
                </c:pt>
                <c:pt idx="148">
                  <c:v>-66.8434388303379</c:v>
                </c:pt>
                <c:pt idx="149">
                  <c:v>-67.7329414750919</c:v>
                </c:pt>
                <c:pt idx="150">
                  <c:v>-66.1279224988008</c:v>
                </c:pt>
                <c:pt idx="151">
                  <c:v>-64.7723482091229</c:v>
                </c:pt>
                <c:pt idx="152">
                  <c:v>-63.2417444340275</c:v>
                </c:pt>
                <c:pt idx="153">
                  <c:v>-63.5844251432651</c:v>
                </c:pt>
                <c:pt idx="154">
                  <c:v>-65.4130889824073</c:v>
                </c:pt>
                <c:pt idx="155">
                  <c:v>-68.7508370933662</c:v>
                </c:pt>
                <c:pt idx="156">
                  <c:v>-66.8371036516083</c:v>
                </c:pt>
                <c:pt idx="157">
                  <c:v>-65.3154929861702</c:v>
                </c:pt>
                <c:pt idx="158">
                  <c:v>-62.1145901438201</c:v>
                </c:pt>
                <c:pt idx="159">
                  <c:v>-60.9634642850766</c:v>
                </c:pt>
                <c:pt idx="160">
                  <c:v>-60.2212039500769</c:v>
                </c:pt>
                <c:pt idx="161">
                  <c:v>-60.6898910819437</c:v>
                </c:pt>
                <c:pt idx="162">
                  <c:v>-61.2075582769294</c:v>
                </c:pt>
                <c:pt idx="163">
                  <c:v>-59.6901154294266</c:v>
                </c:pt>
                <c:pt idx="164">
                  <c:v>-58.9422908115055</c:v>
                </c:pt>
                <c:pt idx="165">
                  <c:v>-59.0395036483078</c:v>
                </c:pt>
                <c:pt idx="166">
                  <c:v>-59.1827506658664</c:v>
                </c:pt>
                <c:pt idx="167">
                  <c:v>-57.7524105086256</c:v>
                </c:pt>
                <c:pt idx="168">
                  <c:v>-56.4783071891796</c:v>
                </c:pt>
                <c:pt idx="169">
                  <c:v>-56.9148265228259</c:v>
                </c:pt>
                <c:pt idx="170">
                  <c:v>-56.6392016142358</c:v>
                </c:pt>
                <c:pt idx="171">
                  <c:v>-55.0766408710664</c:v>
                </c:pt>
                <c:pt idx="172">
                  <c:v>-54.978214780282</c:v>
                </c:pt>
                <c:pt idx="173">
                  <c:v>-55.0600896084523</c:v>
                </c:pt>
                <c:pt idx="174">
                  <c:v>-54.8040292623596</c:v>
                </c:pt>
                <c:pt idx="175">
                  <c:v>-54.736372547064</c:v>
                </c:pt>
                <c:pt idx="176">
                  <c:v>-54.1745450951876</c:v>
                </c:pt>
                <c:pt idx="177">
                  <c:v>-53.4259709345999</c:v>
                </c:pt>
                <c:pt idx="178">
                  <c:v>-52.3882771685177</c:v>
                </c:pt>
                <c:pt idx="179">
                  <c:v>-51.2804278023296</c:v>
                </c:pt>
                <c:pt idx="180">
                  <c:v>-51.347057525717</c:v>
                </c:pt>
                <c:pt idx="181">
                  <c:v>-51.8283703121698</c:v>
                </c:pt>
                <c:pt idx="182">
                  <c:v>-51.4692679335445</c:v>
                </c:pt>
                <c:pt idx="183">
                  <c:v>-51.2906524105708</c:v>
                </c:pt>
                <c:pt idx="184">
                  <c:v>-51.721901833154</c:v>
                </c:pt>
                <c:pt idx="185">
                  <c:v>-51.5757946176388</c:v>
                </c:pt>
                <c:pt idx="186">
                  <c:v>-51.2127829017297</c:v>
                </c:pt>
                <c:pt idx="187">
                  <c:v>-50.5868328569048</c:v>
                </c:pt>
                <c:pt idx="188">
                  <c:v>-50.4430532996795</c:v>
                </c:pt>
                <c:pt idx="189">
                  <c:v>-50.5730401829708</c:v>
                </c:pt>
                <c:pt idx="190">
                  <c:v>-50.5809735168862</c:v>
                </c:pt>
                <c:pt idx="191">
                  <c:v>-50.2397084585184</c:v>
                </c:pt>
                <c:pt idx="192">
                  <c:v>-50.0511281430972</c:v>
                </c:pt>
                <c:pt idx="193">
                  <c:v>-49.4756034296272</c:v>
                </c:pt>
                <c:pt idx="194">
                  <c:v>-49.4354748435706</c:v>
                </c:pt>
                <c:pt idx="195">
                  <c:v>-49.3644547470318</c:v>
                </c:pt>
                <c:pt idx="196">
                  <c:v>-49.4600482251445</c:v>
                </c:pt>
                <c:pt idx="197">
                  <c:v>-49.5974092967026</c:v>
                </c:pt>
                <c:pt idx="198">
                  <c:v>-49.343383770254</c:v>
                </c:pt>
                <c:pt idx="199">
                  <c:v>-49.2190830855433</c:v>
                </c:pt>
                <c:pt idx="200">
                  <c:v>-49.4449737981091</c:v>
                </c:pt>
                <c:pt idx="201">
                  <c:v>-49.7969581803788</c:v>
                </c:pt>
                <c:pt idx="202">
                  <c:v>-49.7082342374301</c:v>
                </c:pt>
                <c:pt idx="203">
                  <c:v>-50.026608524922</c:v>
                </c:pt>
                <c:pt idx="204">
                  <c:v>-49.5643493528854</c:v>
                </c:pt>
                <c:pt idx="205">
                  <c:v>-48.5273095441035</c:v>
                </c:pt>
                <c:pt idx="206">
                  <c:v>-48.2462248756045</c:v>
                </c:pt>
                <c:pt idx="207">
                  <c:v>-48.1140986893401</c:v>
                </c:pt>
                <c:pt idx="208">
                  <c:v>-48.5071212492191</c:v>
                </c:pt>
                <c:pt idx="209">
                  <c:v>-48.6022713034006</c:v>
                </c:pt>
                <c:pt idx="210">
                  <c:v>-48.1942599649456</c:v>
                </c:pt>
                <c:pt idx="211">
                  <c:v>-47.9038460289798</c:v>
                </c:pt>
                <c:pt idx="212">
                  <c:v>-48.145624333641</c:v>
                </c:pt>
                <c:pt idx="213">
                  <c:v>-48.9435151136496</c:v>
                </c:pt>
                <c:pt idx="214">
                  <c:v>-49.132306524374</c:v>
                </c:pt>
                <c:pt idx="215">
                  <c:v>-49.6006212075638</c:v>
                </c:pt>
                <c:pt idx="216">
                  <c:v>-50.0640676177391</c:v>
                </c:pt>
                <c:pt idx="217">
                  <c:v>-49.984586427642</c:v>
                </c:pt>
                <c:pt idx="218">
                  <c:v>-49.7822995295141</c:v>
                </c:pt>
                <c:pt idx="219">
                  <c:v>-49.1198431600855</c:v>
                </c:pt>
                <c:pt idx="220">
                  <c:v>-49.3498077098278</c:v>
                </c:pt>
                <c:pt idx="221">
                  <c:v>-50.0781870915082</c:v>
                </c:pt>
                <c:pt idx="222">
                  <c:v>-49.7943851483218</c:v>
                </c:pt>
                <c:pt idx="223">
                  <c:v>-49.9059099348409</c:v>
                </c:pt>
                <c:pt idx="224">
                  <c:v>-50.0236247668277</c:v>
                </c:pt>
                <c:pt idx="225">
                  <c:v>-50.2795796834948</c:v>
                </c:pt>
                <c:pt idx="226">
                  <c:v>-51.1442886894064</c:v>
                </c:pt>
                <c:pt idx="227">
                  <c:v>-51.8618269686153</c:v>
                </c:pt>
                <c:pt idx="228">
                  <c:v>-52.0235689624833</c:v>
                </c:pt>
                <c:pt idx="229">
                  <c:v>-51.1801656519817</c:v>
                </c:pt>
                <c:pt idx="230">
                  <c:v>-50.7839041865123</c:v>
                </c:pt>
                <c:pt idx="231">
                  <c:v>-50.8791069078369</c:v>
                </c:pt>
                <c:pt idx="232">
                  <c:v>-51.3555566512079</c:v>
                </c:pt>
                <c:pt idx="233">
                  <c:v>-52.5147223325274</c:v>
                </c:pt>
                <c:pt idx="234">
                  <c:v>-53.724182194959</c:v>
                </c:pt>
                <c:pt idx="235">
                  <c:v>-54.9045647296398</c:v>
                </c:pt>
                <c:pt idx="236">
                  <c:v>-55.8895312362811</c:v>
                </c:pt>
                <c:pt idx="237">
                  <c:v>-57.0279568067706</c:v>
                </c:pt>
                <c:pt idx="238">
                  <c:v>-58.3707795614006</c:v>
                </c:pt>
                <c:pt idx="239">
                  <c:v>-58.2842964917923</c:v>
                </c:pt>
                <c:pt idx="240">
                  <c:v>-58.3373767207193</c:v>
                </c:pt>
                <c:pt idx="241">
                  <c:v>-59.4149480247292</c:v>
                </c:pt>
                <c:pt idx="242">
                  <c:v>-59.1039180885811</c:v>
                </c:pt>
                <c:pt idx="243">
                  <c:v>-58.5177135876955</c:v>
                </c:pt>
                <c:pt idx="244">
                  <c:v>-58.5188459426824</c:v>
                </c:pt>
                <c:pt idx="245">
                  <c:v>-58.5843937996323</c:v>
                </c:pt>
                <c:pt idx="246">
                  <c:v>-57.9970184065229</c:v>
                </c:pt>
                <c:pt idx="247">
                  <c:v>-58.5770090142942</c:v>
                </c:pt>
                <c:pt idx="248">
                  <c:v>-61.1954467690361</c:v>
                </c:pt>
                <c:pt idx="249">
                  <c:v>-60.1584697666383</c:v>
                </c:pt>
                <c:pt idx="250">
                  <c:v>-57.6566915276703</c:v>
                </c:pt>
                <c:pt idx="251">
                  <c:v>-57.7296383978087</c:v>
                </c:pt>
                <c:pt idx="252">
                  <c:v>-58.1721633073383</c:v>
                </c:pt>
                <c:pt idx="253">
                  <c:v>-60.5628833656416</c:v>
                </c:pt>
                <c:pt idx="254">
                  <c:v>-64.9296571445407</c:v>
                </c:pt>
                <c:pt idx="255">
                  <c:v>-63.6282444100315</c:v>
                </c:pt>
                <c:pt idx="256">
                  <c:v>-60.3027998580575</c:v>
                </c:pt>
                <c:pt idx="257">
                  <c:v>-58.7056616661371</c:v>
                </c:pt>
                <c:pt idx="258">
                  <c:v>-57.5208608021293</c:v>
                </c:pt>
                <c:pt idx="259">
                  <c:v>-57.7828025837545</c:v>
                </c:pt>
                <c:pt idx="260">
                  <c:v>-57.2722289421064</c:v>
                </c:pt>
                <c:pt idx="261">
                  <c:v>-55.972997190175</c:v>
                </c:pt>
                <c:pt idx="262">
                  <c:v>-54.1657727323854</c:v>
                </c:pt>
                <c:pt idx="263">
                  <c:v>-53.0594872994468</c:v>
                </c:pt>
                <c:pt idx="264">
                  <c:v>-52.6667972597859</c:v>
                </c:pt>
                <c:pt idx="265">
                  <c:v>-53.4395896664382</c:v>
                </c:pt>
                <c:pt idx="266">
                  <c:v>-55.1491971991768</c:v>
                </c:pt>
                <c:pt idx="267">
                  <c:v>-54.2015968829981</c:v>
                </c:pt>
                <c:pt idx="268">
                  <c:v>-52.2543306464449</c:v>
                </c:pt>
                <c:pt idx="269">
                  <c:v>-51.3321610701795</c:v>
                </c:pt>
                <c:pt idx="270">
                  <c:v>-51.214583384233</c:v>
                </c:pt>
                <c:pt idx="271">
                  <c:v>-51.1566383682799</c:v>
                </c:pt>
                <c:pt idx="272">
                  <c:v>-51.3492912744955</c:v>
                </c:pt>
                <c:pt idx="273">
                  <c:v>-50.4699633406039</c:v>
                </c:pt>
                <c:pt idx="274">
                  <c:v>-49.6812995945902</c:v>
                </c:pt>
                <c:pt idx="275">
                  <c:v>-48.9993805403439</c:v>
                </c:pt>
                <c:pt idx="276">
                  <c:v>-48.3670166569265</c:v>
                </c:pt>
                <c:pt idx="277">
                  <c:v>-48.1683029983813</c:v>
                </c:pt>
                <c:pt idx="278">
                  <c:v>-48.3263908327682</c:v>
                </c:pt>
                <c:pt idx="279">
                  <c:v>-48.5637780739224</c:v>
                </c:pt>
                <c:pt idx="280">
                  <c:v>-48.4300359083007</c:v>
                </c:pt>
                <c:pt idx="281">
                  <c:v>-48.4665625235722</c:v>
                </c:pt>
                <c:pt idx="282">
                  <c:v>-48.1587674144442</c:v>
                </c:pt>
                <c:pt idx="283">
                  <c:v>-47.5535392970883</c:v>
                </c:pt>
                <c:pt idx="284">
                  <c:v>-47.0877903709518</c:v>
                </c:pt>
                <c:pt idx="285">
                  <c:v>-47.1132888931305</c:v>
                </c:pt>
                <c:pt idx="286">
                  <c:v>-47.0314849067054</c:v>
                </c:pt>
                <c:pt idx="287">
                  <c:v>-47.0235431947189</c:v>
                </c:pt>
                <c:pt idx="288">
                  <c:v>-46.7504148076098</c:v>
                </c:pt>
                <c:pt idx="289">
                  <c:v>-46.3863627767581</c:v>
                </c:pt>
                <c:pt idx="290">
                  <c:v>-46.2935797820132</c:v>
                </c:pt>
                <c:pt idx="291">
                  <c:v>-46.5028035806125</c:v>
                </c:pt>
                <c:pt idx="292">
                  <c:v>-46.9947175734552</c:v>
                </c:pt>
                <c:pt idx="293">
                  <c:v>-47.2881021330309</c:v>
                </c:pt>
                <c:pt idx="294">
                  <c:v>-47.0425291031697</c:v>
                </c:pt>
                <c:pt idx="295">
                  <c:v>-46.5945923840261</c:v>
                </c:pt>
                <c:pt idx="296">
                  <c:v>-46.2053524678713</c:v>
                </c:pt>
                <c:pt idx="297">
                  <c:v>-45.9804226157856</c:v>
                </c:pt>
                <c:pt idx="298">
                  <c:v>-45.729781913181</c:v>
                </c:pt>
                <c:pt idx="299">
                  <c:v>-45.4452295991854</c:v>
                </c:pt>
                <c:pt idx="300">
                  <c:v>-45.3106842661258</c:v>
                </c:pt>
                <c:pt idx="301">
                  <c:v>-45.1283622721571</c:v>
                </c:pt>
                <c:pt idx="302">
                  <c:v>-45.2343071735148</c:v>
                </c:pt>
                <c:pt idx="303">
                  <c:v>-45.3597770732572</c:v>
                </c:pt>
                <c:pt idx="304">
                  <c:v>-45.3823348652947</c:v>
                </c:pt>
                <c:pt idx="305">
                  <c:v>-45.3882722995063</c:v>
                </c:pt>
                <c:pt idx="306">
                  <c:v>-45.4612014667239</c:v>
                </c:pt>
                <c:pt idx="307">
                  <c:v>-45.6183977694994</c:v>
                </c:pt>
                <c:pt idx="308">
                  <c:v>-45.7971422847864</c:v>
                </c:pt>
                <c:pt idx="309">
                  <c:v>-45.7931635124075</c:v>
                </c:pt>
                <c:pt idx="310">
                  <c:v>-45.8059530546949</c:v>
                </c:pt>
                <c:pt idx="311">
                  <c:v>-45.9107805830261</c:v>
                </c:pt>
                <c:pt idx="312">
                  <c:v>-46.0029342375747</c:v>
                </c:pt>
                <c:pt idx="313">
                  <c:v>-46.1074765436243</c:v>
                </c:pt>
                <c:pt idx="314">
                  <c:v>-46.3001132471366</c:v>
                </c:pt>
                <c:pt idx="315">
                  <c:v>-46.5725748585991</c:v>
                </c:pt>
                <c:pt idx="316">
                  <c:v>-46.6170779886619</c:v>
                </c:pt>
                <c:pt idx="317">
                  <c:v>-46.7215607962356</c:v>
                </c:pt>
                <c:pt idx="318">
                  <c:v>-47.2545694007782</c:v>
                </c:pt>
                <c:pt idx="319">
                  <c:v>-47.8273682734694</c:v>
                </c:pt>
                <c:pt idx="320">
                  <c:v>-48.2847660910877</c:v>
                </c:pt>
                <c:pt idx="321">
                  <c:v>-48.2279009776411</c:v>
                </c:pt>
                <c:pt idx="322">
                  <c:v>-48.0909811829641</c:v>
                </c:pt>
                <c:pt idx="323">
                  <c:v>-48.7303913491939</c:v>
                </c:pt>
                <c:pt idx="324">
                  <c:v>-49.1604059108432</c:v>
                </c:pt>
                <c:pt idx="325">
                  <c:v>-49.1058934931432</c:v>
                </c:pt>
                <c:pt idx="326">
                  <c:v>-49.0178405446144</c:v>
                </c:pt>
                <c:pt idx="327">
                  <c:v>-49.0895053641251</c:v>
                </c:pt>
                <c:pt idx="328">
                  <c:v>-49.373392563754</c:v>
                </c:pt>
                <c:pt idx="329">
                  <c:v>-49.9290199157666</c:v>
                </c:pt>
                <c:pt idx="330">
                  <c:v>-50.2006869873265</c:v>
                </c:pt>
                <c:pt idx="331">
                  <c:v>-50.7919129058586</c:v>
                </c:pt>
                <c:pt idx="332">
                  <c:v>-51.5360447076965</c:v>
                </c:pt>
                <c:pt idx="333">
                  <c:v>-51.9985824759438</c:v>
                </c:pt>
                <c:pt idx="334">
                  <c:v>-52.4762656785953</c:v>
                </c:pt>
                <c:pt idx="335">
                  <c:v>-53.0369512848984</c:v>
                </c:pt>
                <c:pt idx="336">
                  <c:v>-53.757249776317</c:v>
                </c:pt>
                <c:pt idx="337">
                  <c:v>-54.4974842869736</c:v>
                </c:pt>
                <c:pt idx="338">
                  <c:v>-55.5024103311317</c:v>
                </c:pt>
                <c:pt idx="339">
                  <c:v>-55.6500479331376</c:v>
                </c:pt>
                <c:pt idx="340">
                  <c:v>-56.0130690836181</c:v>
                </c:pt>
                <c:pt idx="341">
                  <c:v>-56.7275638608991</c:v>
                </c:pt>
                <c:pt idx="342">
                  <c:v>-57.8335482779192</c:v>
                </c:pt>
                <c:pt idx="343">
                  <c:v>-56.9488986797786</c:v>
                </c:pt>
                <c:pt idx="344">
                  <c:v>-55.6990489208814</c:v>
                </c:pt>
                <c:pt idx="345">
                  <c:v>-55.3639321685238</c:v>
                </c:pt>
                <c:pt idx="346">
                  <c:v>-55.4461207849311</c:v>
                </c:pt>
                <c:pt idx="347">
                  <c:v>-56.3549787997307</c:v>
                </c:pt>
                <c:pt idx="348">
                  <c:v>-57.7758850211845</c:v>
                </c:pt>
                <c:pt idx="349">
                  <c:v>-59.7196459390615</c:v>
                </c:pt>
                <c:pt idx="350">
                  <c:v>-63.2145858708844</c:v>
                </c:pt>
                <c:pt idx="351">
                  <c:v>-67.3847407943656</c:v>
                </c:pt>
                <c:pt idx="352">
                  <c:v>-63.2277358954459</c:v>
                </c:pt>
                <c:pt idx="353">
                  <c:v>-59.5175014301363</c:v>
                </c:pt>
                <c:pt idx="354">
                  <c:v>-58.2181955484332</c:v>
                </c:pt>
                <c:pt idx="355">
                  <c:v>-56.5990113983318</c:v>
                </c:pt>
                <c:pt idx="356">
                  <c:v>-55.1367756763423</c:v>
                </c:pt>
                <c:pt idx="357">
                  <c:v>-54.4505756437592</c:v>
                </c:pt>
                <c:pt idx="358">
                  <c:v>-53.5709050449948</c:v>
                </c:pt>
                <c:pt idx="359">
                  <c:v>-51.8302864526138</c:v>
                </c:pt>
                <c:pt idx="360">
                  <c:v>-50.4872408408553</c:v>
                </c:pt>
                <c:pt idx="361">
                  <c:v>-49.5185956829888</c:v>
                </c:pt>
                <c:pt idx="362">
                  <c:v>-48.6268616870675</c:v>
                </c:pt>
                <c:pt idx="363">
                  <c:v>-47.766378826568</c:v>
                </c:pt>
                <c:pt idx="364">
                  <c:v>-47.0640866401089</c:v>
                </c:pt>
                <c:pt idx="365">
                  <c:v>-47.0012102462424</c:v>
                </c:pt>
                <c:pt idx="366">
                  <c:v>-47.6961568694501</c:v>
                </c:pt>
                <c:pt idx="367">
                  <c:v>-48.2072776090254</c:v>
                </c:pt>
                <c:pt idx="368">
                  <c:v>-48.3237969490745</c:v>
                </c:pt>
                <c:pt idx="369">
                  <c:v>-48.450702117988</c:v>
                </c:pt>
                <c:pt idx="370">
                  <c:v>-48.441462974863</c:v>
                </c:pt>
                <c:pt idx="371">
                  <c:v>-48.0452543846485</c:v>
                </c:pt>
                <c:pt idx="372">
                  <c:v>-47.6475672701644</c:v>
                </c:pt>
                <c:pt idx="373">
                  <c:v>-47.5430748308812</c:v>
                </c:pt>
                <c:pt idx="374">
                  <c:v>-47.3163314518268</c:v>
                </c:pt>
                <c:pt idx="375">
                  <c:v>-47.0205573077945</c:v>
                </c:pt>
                <c:pt idx="376">
                  <c:v>-46.7661868229721</c:v>
                </c:pt>
                <c:pt idx="377">
                  <c:v>-46.4283703572872</c:v>
                </c:pt>
                <c:pt idx="378">
                  <c:v>-46.0164932494781</c:v>
                </c:pt>
                <c:pt idx="379">
                  <c:v>-45.6610286367484</c:v>
                </c:pt>
                <c:pt idx="380">
                  <c:v>-45.4190653282757</c:v>
                </c:pt>
                <c:pt idx="381">
                  <c:v>-45.4030721843279</c:v>
                </c:pt>
                <c:pt idx="382">
                  <c:v>-45.1820017171257</c:v>
                </c:pt>
                <c:pt idx="383">
                  <c:v>-45.2051854142191</c:v>
                </c:pt>
                <c:pt idx="384">
                  <c:v>-45.1952405152458</c:v>
                </c:pt>
                <c:pt idx="385">
                  <c:v>-44.9264939916636</c:v>
                </c:pt>
                <c:pt idx="386">
                  <c:v>-44.6687716113584</c:v>
                </c:pt>
                <c:pt idx="387">
                  <c:v>-44.5484725067666</c:v>
                </c:pt>
                <c:pt idx="388">
                  <c:v>-44.6105324249812</c:v>
                </c:pt>
                <c:pt idx="389">
                  <c:v>-44.4372262434728</c:v>
                </c:pt>
                <c:pt idx="390">
                  <c:v>-44.3472939389089</c:v>
                </c:pt>
                <c:pt idx="391">
                  <c:v>-44.3562893999456</c:v>
                </c:pt>
                <c:pt idx="392">
                  <c:v>-44.1380269893592</c:v>
                </c:pt>
                <c:pt idx="393">
                  <c:v>-43.8932452843945</c:v>
                </c:pt>
                <c:pt idx="394">
                  <c:v>-43.8461438633962</c:v>
                </c:pt>
                <c:pt idx="395">
                  <c:v>-43.8893598953852</c:v>
                </c:pt>
                <c:pt idx="396">
                  <c:v>-44.1231313321257</c:v>
                </c:pt>
                <c:pt idx="397">
                  <c:v>-44.2993064120575</c:v>
                </c:pt>
                <c:pt idx="398">
                  <c:v>-44.0980332124053</c:v>
                </c:pt>
                <c:pt idx="399">
                  <c:v>-43.6958324445123</c:v>
                </c:pt>
                <c:pt idx="400">
                  <c:v>-43.4446524397353</c:v>
                </c:pt>
                <c:pt idx="401">
                  <c:v>-43.3245291444642</c:v>
                </c:pt>
                <c:pt idx="402">
                  <c:v>-43.1615911283673</c:v>
                </c:pt>
                <c:pt idx="403">
                  <c:v>-42.8216865392234</c:v>
                </c:pt>
                <c:pt idx="404">
                  <c:v>-42.6823904219948</c:v>
                </c:pt>
                <c:pt idx="405">
                  <c:v>-42.6993254796697</c:v>
                </c:pt>
                <c:pt idx="406">
                  <c:v>-42.7803781040542</c:v>
                </c:pt>
                <c:pt idx="407">
                  <c:v>-42.7897224217965</c:v>
                </c:pt>
                <c:pt idx="408">
                  <c:v>-42.9178186962989</c:v>
                </c:pt>
                <c:pt idx="409">
                  <c:v>-43.0659458073572</c:v>
                </c:pt>
                <c:pt idx="410">
                  <c:v>-43.217308713487</c:v>
                </c:pt>
                <c:pt idx="411">
                  <c:v>-43.2456609268863</c:v>
                </c:pt>
                <c:pt idx="412">
                  <c:v>-43.1457867752112</c:v>
                </c:pt>
                <c:pt idx="413">
                  <c:v>-43.2575043501299</c:v>
                </c:pt>
                <c:pt idx="414">
                  <c:v>-43.4661858209478</c:v>
                </c:pt>
                <c:pt idx="415">
                  <c:v>-43.5334302211973</c:v>
                </c:pt>
                <c:pt idx="416">
                  <c:v>-43.3579579752483</c:v>
                </c:pt>
                <c:pt idx="417">
                  <c:v>-43.5724900473497</c:v>
                </c:pt>
                <c:pt idx="418">
                  <c:v>-44.3152505573512</c:v>
                </c:pt>
                <c:pt idx="419">
                  <c:v>-44.7473147019182</c:v>
                </c:pt>
                <c:pt idx="420">
                  <c:v>-44.4171649038461</c:v>
                </c:pt>
                <c:pt idx="421">
                  <c:v>-44.2871569706575</c:v>
                </c:pt>
                <c:pt idx="422">
                  <c:v>-44.4960108133903</c:v>
                </c:pt>
                <c:pt idx="423">
                  <c:v>-44.9326914935405</c:v>
                </c:pt>
                <c:pt idx="424">
                  <c:v>-45.3157601647737</c:v>
                </c:pt>
                <c:pt idx="425">
                  <c:v>-45.5753477393853</c:v>
                </c:pt>
                <c:pt idx="426">
                  <c:v>-46.9268270678876</c:v>
                </c:pt>
                <c:pt idx="427">
                  <c:v>-48.2191660210277</c:v>
                </c:pt>
                <c:pt idx="428">
                  <c:v>-47.8400137758956</c:v>
                </c:pt>
                <c:pt idx="429">
                  <c:v>-47.7318685291691</c:v>
                </c:pt>
                <c:pt idx="430">
                  <c:v>-48.7564529949577</c:v>
                </c:pt>
                <c:pt idx="431">
                  <c:v>-48.9127841119325</c:v>
                </c:pt>
                <c:pt idx="432">
                  <c:v>-48.8155981330543</c:v>
                </c:pt>
                <c:pt idx="433">
                  <c:v>-49.5097054109824</c:v>
                </c:pt>
                <c:pt idx="434">
                  <c:v>-48.7330390708177</c:v>
                </c:pt>
                <c:pt idx="435">
                  <c:v>-47.9868333579931</c:v>
                </c:pt>
                <c:pt idx="436">
                  <c:v>-48.3707913093047</c:v>
                </c:pt>
                <c:pt idx="437">
                  <c:v>-49.9529809226959</c:v>
                </c:pt>
                <c:pt idx="438">
                  <c:v>-51.7205420518733</c:v>
                </c:pt>
                <c:pt idx="439">
                  <c:v>-53.6957542551544</c:v>
                </c:pt>
                <c:pt idx="440">
                  <c:v>-55.3182209487678</c:v>
                </c:pt>
                <c:pt idx="441">
                  <c:v>-59.2663795036254</c:v>
                </c:pt>
                <c:pt idx="442">
                  <c:v>-67.0046927546569</c:v>
                </c:pt>
                <c:pt idx="443">
                  <c:v>-60.3023762282714</c:v>
                </c:pt>
                <c:pt idx="444">
                  <c:v>-55.9014193794304</c:v>
                </c:pt>
                <c:pt idx="445">
                  <c:v>-54.0586599290493</c:v>
                </c:pt>
                <c:pt idx="446">
                  <c:v>-54.1766741295063</c:v>
                </c:pt>
                <c:pt idx="447">
                  <c:v>-54.8874498033126</c:v>
                </c:pt>
                <c:pt idx="448">
                  <c:v>-52.8080140616294</c:v>
                </c:pt>
                <c:pt idx="449">
                  <c:v>-51.2517309711943</c:v>
                </c:pt>
                <c:pt idx="450">
                  <c:v>-51.0610110901733</c:v>
                </c:pt>
                <c:pt idx="451">
                  <c:v>-51.4579930628087</c:v>
                </c:pt>
                <c:pt idx="452">
                  <c:v>-52.6170982655995</c:v>
                </c:pt>
                <c:pt idx="453">
                  <c:v>-53.038678097011</c:v>
                </c:pt>
                <c:pt idx="454">
                  <c:v>-52.0351905579817</c:v>
                </c:pt>
                <c:pt idx="455">
                  <c:v>-50.5429407718178</c:v>
                </c:pt>
                <c:pt idx="456">
                  <c:v>-48.9106211029023</c:v>
                </c:pt>
                <c:pt idx="457">
                  <c:v>-47.5873004955353</c:v>
                </c:pt>
                <c:pt idx="458">
                  <c:v>-46.6923925853057</c:v>
                </c:pt>
                <c:pt idx="459">
                  <c:v>-46.3779915340315</c:v>
                </c:pt>
                <c:pt idx="460">
                  <c:v>-46.470709654718</c:v>
                </c:pt>
                <c:pt idx="461">
                  <c:v>-46.5422881613565</c:v>
                </c:pt>
                <c:pt idx="462">
                  <c:v>-46.9065812040566</c:v>
                </c:pt>
                <c:pt idx="463">
                  <c:v>-47.3691585738629</c:v>
                </c:pt>
                <c:pt idx="464">
                  <c:v>-47.5917628495717</c:v>
                </c:pt>
                <c:pt idx="465">
                  <c:v>-46.5341804587183</c:v>
                </c:pt>
                <c:pt idx="466">
                  <c:v>-45.598149626219</c:v>
                </c:pt>
                <c:pt idx="467">
                  <c:v>-45.0385780085519</c:v>
                </c:pt>
                <c:pt idx="468">
                  <c:v>-44.2503817034765</c:v>
                </c:pt>
                <c:pt idx="469">
                  <c:v>-43.1819938249382</c:v>
                </c:pt>
                <c:pt idx="470">
                  <c:v>-42.6809834616588</c:v>
                </c:pt>
                <c:pt idx="471">
                  <c:v>-42.5316530597761</c:v>
                </c:pt>
                <c:pt idx="472">
                  <c:v>-42.1848988955853</c:v>
                </c:pt>
                <c:pt idx="473">
                  <c:v>-41.7193166770329</c:v>
                </c:pt>
                <c:pt idx="474">
                  <c:v>-41.413283640311</c:v>
                </c:pt>
                <c:pt idx="475">
                  <c:v>-41.3734217488218</c:v>
                </c:pt>
                <c:pt idx="476">
                  <c:v>-41.4437204494444</c:v>
                </c:pt>
                <c:pt idx="477">
                  <c:v>-41.6656412716141</c:v>
                </c:pt>
                <c:pt idx="478">
                  <c:v>-41.8755449748839</c:v>
                </c:pt>
                <c:pt idx="479">
                  <c:v>-41.8231595929575</c:v>
                </c:pt>
                <c:pt idx="480">
                  <c:v>-41.5646373208679</c:v>
                </c:pt>
                <c:pt idx="481">
                  <c:v>-41.5773711156609</c:v>
                </c:pt>
                <c:pt idx="482">
                  <c:v>-41.8046455166182</c:v>
                </c:pt>
                <c:pt idx="483">
                  <c:v>-41.9931119616397</c:v>
                </c:pt>
                <c:pt idx="484">
                  <c:v>-42.069150686744</c:v>
                </c:pt>
                <c:pt idx="485">
                  <c:v>-42.0807591687199</c:v>
                </c:pt>
                <c:pt idx="486">
                  <c:v>-42.1543302109939</c:v>
                </c:pt>
                <c:pt idx="487">
                  <c:v>-42.0035834671464</c:v>
                </c:pt>
                <c:pt idx="488">
                  <c:v>-41.6470284991735</c:v>
                </c:pt>
                <c:pt idx="489">
                  <c:v>-41.3731988366666</c:v>
                </c:pt>
                <c:pt idx="490">
                  <c:v>-41.3676059088799</c:v>
                </c:pt>
                <c:pt idx="491">
                  <c:v>-41.576458397466</c:v>
                </c:pt>
                <c:pt idx="492">
                  <c:v>-42.0101848806579</c:v>
                </c:pt>
                <c:pt idx="493">
                  <c:v>-42.2821236064589</c:v>
                </c:pt>
                <c:pt idx="494">
                  <c:v>-42.259497209768</c:v>
                </c:pt>
                <c:pt idx="495">
                  <c:v>-42.0113459388386</c:v>
                </c:pt>
                <c:pt idx="496">
                  <c:v>-41.6589425101298</c:v>
                </c:pt>
                <c:pt idx="497">
                  <c:v>-41.1149460946885</c:v>
                </c:pt>
                <c:pt idx="498">
                  <c:v>-40.6095541716003</c:v>
                </c:pt>
                <c:pt idx="499">
                  <c:v>-40.1307421479883</c:v>
                </c:pt>
              </c:numCache>
            </c:numRef>
          </c:yVal>
          <c:smooth val="0"/>
        </c:ser>
        <c:axId val="24475671"/>
        <c:axId val="78202514"/>
      </c:scatterChart>
      <c:valAx>
        <c:axId val="244756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514"/>
        <c:crossesAt val="0"/>
        <c:crossBetween val="midCat"/>
      </c:valAx>
      <c:valAx>
        <c:axId val="782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40150107172</c:v>
                </c:pt>
                <c:pt idx="1">
                  <c:v>-29.6837956381651</c:v>
                </c:pt>
                <c:pt idx="2">
                  <c:v>-28.4387985174597</c:v>
                </c:pt>
                <c:pt idx="3">
                  <c:v>-27.7947755536411</c:v>
                </c:pt>
                <c:pt idx="4">
                  <c:v>-30.9105784433845</c:v>
                </c:pt>
                <c:pt idx="5">
                  <c:v>-33.4081494046367</c:v>
                </c:pt>
                <c:pt idx="6">
                  <c:v>-32.2703949347922</c:v>
                </c:pt>
                <c:pt idx="7">
                  <c:v>-30.2607950429638</c:v>
                </c:pt>
                <c:pt idx="8">
                  <c:v>-30.3353080243636</c:v>
                </c:pt>
                <c:pt idx="9">
                  <c:v>-29.9255409810917</c:v>
                </c:pt>
                <c:pt idx="10">
                  <c:v>-29.588286040393</c:v>
                </c:pt>
                <c:pt idx="11">
                  <c:v>-25.6146184880236</c:v>
                </c:pt>
                <c:pt idx="12">
                  <c:v>-25.3734379302157</c:v>
                </c:pt>
                <c:pt idx="13">
                  <c:v>-25.2021331454017</c:v>
                </c:pt>
                <c:pt idx="14">
                  <c:v>-26.9896138098429</c:v>
                </c:pt>
                <c:pt idx="15">
                  <c:v>-27.1758776199369</c:v>
                </c:pt>
                <c:pt idx="16">
                  <c:v>-26.585069993963</c:v>
                </c:pt>
                <c:pt idx="17">
                  <c:v>-28.3444763779694</c:v>
                </c:pt>
                <c:pt idx="18">
                  <c:v>-25.2874745363109</c:v>
                </c:pt>
                <c:pt idx="19">
                  <c:v>-23.2845117400705</c:v>
                </c:pt>
                <c:pt idx="20">
                  <c:v>-24.7367641199583</c:v>
                </c:pt>
                <c:pt idx="21">
                  <c:v>-22.2430478392527</c:v>
                </c:pt>
                <c:pt idx="22">
                  <c:v>-24.0876532975796</c:v>
                </c:pt>
                <c:pt idx="23">
                  <c:v>-30.7946863517415</c:v>
                </c:pt>
                <c:pt idx="24">
                  <c:v>-25.7979652425331</c:v>
                </c:pt>
                <c:pt idx="25">
                  <c:v>-28.4924591509316</c:v>
                </c:pt>
                <c:pt idx="26">
                  <c:v>-27.0473860896599</c:v>
                </c:pt>
                <c:pt idx="27">
                  <c:v>-30.6982983549153</c:v>
                </c:pt>
                <c:pt idx="28">
                  <c:v>-32.6317888437244</c:v>
                </c:pt>
                <c:pt idx="29">
                  <c:v>-36.5974256086757</c:v>
                </c:pt>
                <c:pt idx="30">
                  <c:v>-38.9715684085273</c:v>
                </c:pt>
                <c:pt idx="31">
                  <c:v>-29.2315745978504</c:v>
                </c:pt>
                <c:pt idx="32">
                  <c:v>-25.8131869265271</c:v>
                </c:pt>
                <c:pt idx="33">
                  <c:v>-24.6070777516522</c:v>
                </c:pt>
                <c:pt idx="34">
                  <c:v>-24.405909562371</c:v>
                </c:pt>
                <c:pt idx="35">
                  <c:v>-23.117669703965</c:v>
                </c:pt>
                <c:pt idx="36">
                  <c:v>-23.7688588099169</c:v>
                </c:pt>
                <c:pt idx="37">
                  <c:v>-20.840440042163</c:v>
                </c:pt>
                <c:pt idx="38">
                  <c:v>-20.3982067297217</c:v>
                </c:pt>
                <c:pt idx="39">
                  <c:v>-20.7634126666849</c:v>
                </c:pt>
                <c:pt idx="40">
                  <c:v>-20.7367035146472</c:v>
                </c:pt>
                <c:pt idx="41">
                  <c:v>-21.0302238629639</c:v>
                </c:pt>
                <c:pt idx="42">
                  <c:v>-23.276062875237</c:v>
                </c:pt>
                <c:pt idx="43">
                  <c:v>-21.5344873978617</c:v>
                </c:pt>
                <c:pt idx="44">
                  <c:v>-22.0601842047359</c:v>
                </c:pt>
                <c:pt idx="45">
                  <c:v>-25.1543984398251</c:v>
                </c:pt>
                <c:pt idx="46">
                  <c:v>-22.1831132388316</c:v>
                </c:pt>
                <c:pt idx="47">
                  <c:v>-24.2730907444665</c:v>
                </c:pt>
                <c:pt idx="48">
                  <c:v>-26.7127775485525</c:v>
                </c:pt>
                <c:pt idx="49">
                  <c:v>-26.5135541365722</c:v>
                </c:pt>
                <c:pt idx="50">
                  <c:v>-26.0859354871568</c:v>
                </c:pt>
                <c:pt idx="51">
                  <c:v>-27.2277294043877</c:v>
                </c:pt>
                <c:pt idx="52">
                  <c:v>-25.2434025638899</c:v>
                </c:pt>
                <c:pt idx="53">
                  <c:v>-26.5069519735541</c:v>
                </c:pt>
                <c:pt idx="54">
                  <c:v>-28.1502828286181</c:v>
                </c:pt>
                <c:pt idx="55">
                  <c:v>-26.1844889679396</c:v>
                </c:pt>
                <c:pt idx="56">
                  <c:v>-24.4981583788239</c:v>
                </c:pt>
                <c:pt idx="57">
                  <c:v>-23.3604150930568</c:v>
                </c:pt>
                <c:pt idx="58">
                  <c:v>-22.7524218970855</c:v>
                </c:pt>
                <c:pt idx="59">
                  <c:v>-22.0713740869506</c:v>
                </c:pt>
                <c:pt idx="60">
                  <c:v>-22.3492317526025</c:v>
                </c:pt>
                <c:pt idx="61">
                  <c:v>-22.54384281839</c:v>
                </c:pt>
                <c:pt idx="62">
                  <c:v>-22.4112859928364</c:v>
                </c:pt>
                <c:pt idx="63">
                  <c:v>-21.8821223870652</c:v>
                </c:pt>
                <c:pt idx="64">
                  <c:v>-21.2081983378486</c:v>
                </c:pt>
                <c:pt idx="65">
                  <c:v>-20.541845058196</c:v>
                </c:pt>
                <c:pt idx="66">
                  <c:v>-21.7617187983818</c:v>
                </c:pt>
                <c:pt idx="67">
                  <c:v>-22.3413619440441</c:v>
                </c:pt>
                <c:pt idx="68">
                  <c:v>-22.1421996861077</c:v>
                </c:pt>
                <c:pt idx="69">
                  <c:v>-22.8534085135914</c:v>
                </c:pt>
                <c:pt idx="70">
                  <c:v>-22.2211068181186</c:v>
                </c:pt>
                <c:pt idx="71">
                  <c:v>-23.7080006959638</c:v>
                </c:pt>
                <c:pt idx="72">
                  <c:v>-28.3490475809093</c:v>
                </c:pt>
                <c:pt idx="73">
                  <c:v>-29.6673540756194</c:v>
                </c:pt>
                <c:pt idx="74">
                  <c:v>-29.7914257720946</c:v>
                </c:pt>
                <c:pt idx="75">
                  <c:v>-31.8368815914315</c:v>
                </c:pt>
                <c:pt idx="76">
                  <c:v>-35.0993571070766</c:v>
                </c:pt>
                <c:pt idx="77">
                  <c:v>-44.9411557589585</c:v>
                </c:pt>
                <c:pt idx="78">
                  <c:v>-34.692810563208</c:v>
                </c:pt>
                <c:pt idx="79">
                  <c:v>-33.6953941788576</c:v>
                </c:pt>
                <c:pt idx="80">
                  <c:v>-38.3825539805293</c:v>
                </c:pt>
                <c:pt idx="81">
                  <c:v>-39.976877778068</c:v>
                </c:pt>
                <c:pt idx="82">
                  <c:v>-41.3338791853474</c:v>
                </c:pt>
                <c:pt idx="83">
                  <c:v>-39.6439524347124</c:v>
                </c:pt>
                <c:pt idx="84">
                  <c:v>-35.8833151502841</c:v>
                </c:pt>
                <c:pt idx="85">
                  <c:v>-33.9608499866977</c:v>
                </c:pt>
                <c:pt idx="86">
                  <c:v>-29.7453919083816</c:v>
                </c:pt>
                <c:pt idx="87">
                  <c:v>-29.781638051699</c:v>
                </c:pt>
                <c:pt idx="88">
                  <c:v>-28.8902283453502</c:v>
                </c:pt>
                <c:pt idx="89">
                  <c:v>-28.1629774418167</c:v>
                </c:pt>
                <c:pt idx="90">
                  <c:v>-28.3415085786776</c:v>
                </c:pt>
                <c:pt idx="91">
                  <c:v>-31.6123506687547</c:v>
                </c:pt>
                <c:pt idx="92">
                  <c:v>-34.3308255571559</c:v>
                </c:pt>
                <c:pt idx="93">
                  <c:v>-32.3433056765812</c:v>
                </c:pt>
                <c:pt idx="94">
                  <c:v>-29.3923445347994</c:v>
                </c:pt>
                <c:pt idx="95">
                  <c:v>-28.3235265893226</c:v>
                </c:pt>
                <c:pt idx="96">
                  <c:v>-25.7784195955798</c:v>
                </c:pt>
                <c:pt idx="97">
                  <c:v>-24.25985751247</c:v>
                </c:pt>
                <c:pt idx="98">
                  <c:v>-23.3666961390967</c:v>
                </c:pt>
                <c:pt idx="99">
                  <c:v>-22.1344723539392</c:v>
                </c:pt>
                <c:pt idx="100">
                  <c:v>-21.686112301911</c:v>
                </c:pt>
                <c:pt idx="101">
                  <c:v>-23.0486299088398</c:v>
                </c:pt>
                <c:pt idx="102">
                  <c:v>-24.8787381677499</c:v>
                </c:pt>
                <c:pt idx="103">
                  <c:v>-25.846021279938</c:v>
                </c:pt>
                <c:pt idx="104">
                  <c:v>-25.3530672823487</c:v>
                </c:pt>
                <c:pt idx="105">
                  <c:v>-25.0055247419376</c:v>
                </c:pt>
                <c:pt idx="106">
                  <c:v>-26.8310066116469</c:v>
                </c:pt>
                <c:pt idx="107">
                  <c:v>-28.6612135265676</c:v>
                </c:pt>
                <c:pt idx="108">
                  <c:v>-30.7290077325715</c:v>
                </c:pt>
                <c:pt idx="109">
                  <c:v>-37.1769767461235</c:v>
                </c:pt>
                <c:pt idx="110">
                  <c:v>-44.5024963928012</c:v>
                </c:pt>
                <c:pt idx="111">
                  <c:v>-44.9345902611403</c:v>
                </c:pt>
                <c:pt idx="112">
                  <c:v>-47.3992446111245</c:v>
                </c:pt>
                <c:pt idx="113">
                  <c:v>-42.2419776511605</c:v>
                </c:pt>
                <c:pt idx="114">
                  <c:v>-34.4980993235256</c:v>
                </c:pt>
                <c:pt idx="115">
                  <c:v>-31.954965462029</c:v>
                </c:pt>
                <c:pt idx="116">
                  <c:v>-31.8126525326095</c:v>
                </c:pt>
                <c:pt idx="117">
                  <c:v>-27.2723612731877</c:v>
                </c:pt>
                <c:pt idx="118">
                  <c:v>-24.3769080611317</c:v>
                </c:pt>
                <c:pt idx="119">
                  <c:v>-23.2056588110035</c:v>
                </c:pt>
                <c:pt idx="120">
                  <c:v>-22.453554315002</c:v>
                </c:pt>
                <c:pt idx="121">
                  <c:v>-21.7390896256119</c:v>
                </c:pt>
                <c:pt idx="122">
                  <c:v>-21.5307683964063</c:v>
                </c:pt>
                <c:pt idx="123">
                  <c:v>-22.293403756582</c:v>
                </c:pt>
                <c:pt idx="124">
                  <c:v>-22.7378776456667</c:v>
                </c:pt>
                <c:pt idx="125">
                  <c:v>-22.3953254318923</c:v>
                </c:pt>
                <c:pt idx="126">
                  <c:v>-23.3073293617501</c:v>
                </c:pt>
                <c:pt idx="127">
                  <c:v>-24.4840575474322</c:v>
                </c:pt>
                <c:pt idx="128">
                  <c:v>-25.1133439462902</c:v>
                </c:pt>
                <c:pt idx="129">
                  <c:v>-25.7177592257269</c:v>
                </c:pt>
                <c:pt idx="130">
                  <c:v>-25.0470185749816</c:v>
                </c:pt>
                <c:pt idx="131">
                  <c:v>-26.5423442548755</c:v>
                </c:pt>
                <c:pt idx="132">
                  <c:v>-30.990566015635</c:v>
                </c:pt>
                <c:pt idx="133">
                  <c:v>-37.6228355150961</c:v>
                </c:pt>
                <c:pt idx="134">
                  <c:v>-45.3869487058441</c:v>
                </c:pt>
                <c:pt idx="135">
                  <c:v>-38.7400897362201</c:v>
                </c:pt>
                <c:pt idx="136">
                  <c:v>-34.9346591768622</c:v>
                </c:pt>
                <c:pt idx="137">
                  <c:v>-31.7499196063451</c:v>
                </c:pt>
                <c:pt idx="138">
                  <c:v>-28.33462541598</c:v>
                </c:pt>
                <c:pt idx="139">
                  <c:v>-25.6194900207698</c:v>
                </c:pt>
                <c:pt idx="140">
                  <c:v>-24.4849590918749</c:v>
                </c:pt>
                <c:pt idx="141">
                  <c:v>-23.1924858751359</c:v>
                </c:pt>
                <c:pt idx="142">
                  <c:v>-21.6071918662831</c:v>
                </c:pt>
                <c:pt idx="143">
                  <c:v>-20.89435374461</c:v>
                </c:pt>
                <c:pt idx="144">
                  <c:v>-20.5820918588169</c:v>
                </c:pt>
                <c:pt idx="145">
                  <c:v>-20.8927038763401</c:v>
                </c:pt>
                <c:pt idx="146">
                  <c:v>-21.3525316990805</c:v>
                </c:pt>
                <c:pt idx="147">
                  <c:v>-21.5872388129099</c:v>
                </c:pt>
                <c:pt idx="148">
                  <c:v>-21.3679304612278</c:v>
                </c:pt>
                <c:pt idx="149">
                  <c:v>-21.7973361070797</c:v>
                </c:pt>
                <c:pt idx="150">
                  <c:v>-22.6786985586091</c:v>
                </c:pt>
                <c:pt idx="151">
                  <c:v>-24.0203855185132</c:v>
                </c:pt>
                <c:pt idx="152">
                  <c:v>-25.5713477817791</c:v>
                </c:pt>
                <c:pt idx="153">
                  <c:v>-27.5844024490621</c:v>
                </c:pt>
                <c:pt idx="154">
                  <c:v>-29.4530431060914</c:v>
                </c:pt>
                <c:pt idx="155">
                  <c:v>-31.8172973025763</c:v>
                </c:pt>
                <c:pt idx="156">
                  <c:v>-34.2748474215705</c:v>
                </c:pt>
                <c:pt idx="157">
                  <c:v>-34.9521798741963</c:v>
                </c:pt>
                <c:pt idx="158">
                  <c:v>-33.4968609160423</c:v>
                </c:pt>
                <c:pt idx="159">
                  <c:v>-30.8416969025831</c:v>
                </c:pt>
                <c:pt idx="160">
                  <c:v>-31.2232443052148</c:v>
                </c:pt>
                <c:pt idx="161">
                  <c:v>-32.7633042965881</c:v>
                </c:pt>
                <c:pt idx="162">
                  <c:v>-31.3543403821007</c:v>
                </c:pt>
                <c:pt idx="163">
                  <c:v>-30.6543704654175</c:v>
                </c:pt>
                <c:pt idx="164">
                  <c:v>-27.6611872107678</c:v>
                </c:pt>
                <c:pt idx="165">
                  <c:v>-25.220087695884</c:v>
                </c:pt>
                <c:pt idx="166">
                  <c:v>-23.365963865954</c:v>
                </c:pt>
                <c:pt idx="167">
                  <c:v>-22.7105635798306</c:v>
                </c:pt>
                <c:pt idx="168">
                  <c:v>-23.0749084226692</c:v>
                </c:pt>
                <c:pt idx="169">
                  <c:v>-23.9703618982384</c:v>
                </c:pt>
                <c:pt idx="170">
                  <c:v>-25.1222807474216</c:v>
                </c:pt>
                <c:pt idx="171">
                  <c:v>-26.7168587235993</c:v>
                </c:pt>
                <c:pt idx="172">
                  <c:v>-28.390982476132</c:v>
                </c:pt>
                <c:pt idx="173">
                  <c:v>-29.5207646415949</c:v>
                </c:pt>
                <c:pt idx="174">
                  <c:v>-29.5148352979154</c:v>
                </c:pt>
                <c:pt idx="175">
                  <c:v>-29.263011764485</c:v>
                </c:pt>
                <c:pt idx="176">
                  <c:v>-27.4032662386925</c:v>
                </c:pt>
                <c:pt idx="177">
                  <c:v>-26.7325518238488</c:v>
                </c:pt>
                <c:pt idx="178">
                  <c:v>-26.6607904573028</c:v>
                </c:pt>
                <c:pt idx="179">
                  <c:v>-26.2559491723116</c:v>
                </c:pt>
                <c:pt idx="180">
                  <c:v>-26.884689464027</c:v>
                </c:pt>
                <c:pt idx="181">
                  <c:v>-26.885221691461</c:v>
                </c:pt>
                <c:pt idx="182">
                  <c:v>-26.0454477978501</c:v>
                </c:pt>
                <c:pt idx="183">
                  <c:v>-24.4640562742996</c:v>
                </c:pt>
                <c:pt idx="184">
                  <c:v>-23.9966301794914</c:v>
                </c:pt>
                <c:pt idx="185">
                  <c:v>-24.5523386726104</c:v>
                </c:pt>
                <c:pt idx="186">
                  <c:v>-25.4350102023917</c:v>
                </c:pt>
                <c:pt idx="187">
                  <c:v>-25.9317093452941</c:v>
                </c:pt>
                <c:pt idx="188">
                  <c:v>-26.6792681148727</c:v>
                </c:pt>
                <c:pt idx="189">
                  <c:v>-27.8089472167861</c:v>
                </c:pt>
                <c:pt idx="190">
                  <c:v>-29.2078349347444</c:v>
                </c:pt>
                <c:pt idx="191">
                  <c:v>-30.9750317346208</c:v>
                </c:pt>
                <c:pt idx="192">
                  <c:v>-33.3983026075061</c:v>
                </c:pt>
                <c:pt idx="193">
                  <c:v>-35.8231471400369</c:v>
                </c:pt>
                <c:pt idx="194">
                  <c:v>-36.1454456917645</c:v>
                </c:pt>
                <c:pt idx="195">
                  <c:v>-34.2162301522436</c:v>
                </c:pt>
                <c:pt idx="196">
                  <c:v>-31.7085263679541</c:v>
                </c:pt>
                <c:pt idx="197">
                  <c:v>-29.5562274782874</c:v>
                </c:pt>
                <c:pt idx="198">
                  <c:v>-27.5006861199395</c:v>
                </c:pt>
                <c:pt idx="199">
                  <c:v>-24.9978243765461</c:v>
                </c:pt>
                <c:pt idx="200">
                  <c:v>-23.233059868698</c:v>
                </c:pt>
                <c:pt idx="201">
                  <c:v>-22.5619143773187</c:v>
                </c:pt>
                <c:pt idx="202">
                  <c:v>-21.562773796961</c:v>
                </c:pt>
                <c:pt idx="203">
                  <c:v>-20.7909951763938</c:v>
                </c:pt>
                <c:pt idx="204">
                  <c:v>-20.304957971772</c:v>
                </c:pt>
                <c:pt idx="205">
                  <c:v>-19.8901312726083</c:v>
                </c:pt>
                <c:pt idx="206">
                  <c:v>-20.0433588947506</c:v>
                </c:pt>
                <c:pt idx="207">
                  <c:v>-20.6819729119206</c:v>
                </c:pt>
                <c:pt idx="208">
                  <c:v>-21.5360196915198</c:v>
                </c:pt>
                <c:pt idx="209">
                  <c:v>-22.6227635855688</c:v>
                </c:pt>
                <c:pt idx="210">
                  <c:v>-22.6456192899039</c:v>
                </c:pt>
                <c:pt idx="211">
                  <c:v>-21.8738311213592</c:v>
                </c:pt>
                <c:pt idx="212">
                  <c:v>-21.2789059750168</c:v>
                </c:pt>
                <c:pt idx="213">
                  <c:v>-21.7090417840922</c:v>
                </c:pt>
                <c:pt idx="214">
                  <c:v>-22.2169894565169</c:v>
                </c:pt>
                <c:pt idx="215">
                  <c:v>-22.7757337754625</c:v>
                </c:pt>
                <c:pt idx="216">
                  <c:v>-24.455269117343</c:v>
                </c:pt>
                <c:pt idx="217">
                  <c:v>-27.082353522837</c:v>
                </c:pt>
                <c:pt idx="218">
                  <c:v>-32.4453169617259</c:v>
                </c:pt>
                <c:pt idx="219">
                  <c:v>-34.3690634050656</c:v>
                </c:pt>
                <c:pt idx="220">
                  <c:v>-34.4960914969819</c:v>
                </c:pt>
                <c:pt idx="221">
                  <c:v>-43.0463245407944</c:v>
                </c:pt>
                <c:pt idx="222">
                  <c:v>-35.2046876282739</c:v>
                </c:pt>
                <c:pt idx="223">
                  <c:v>-29.0572801428324</c:v>
                </c:pt>
                <c:pt idx="224">
                  <c:v>-25.4001984293841</c:v>
                </c:pt>
                <c:pt idx="225">
                  <c:v>-23.1052883994744</c:v>
                </c:pt>
                <c:pt idx="226">
                  <c:v>-21.5725477691863</c:v>
                </c:pt>
                <c:pt idx="227">
                  <c:v>-20.6972349418489</c:v>
                </c:pt>
                <c:pt idx="228">
                  <c:v>-20.2097956905572</c:v>
                </c:pt>
                <c:pt idx="229">
                  <c:v>-20.1195443385234</c:v>
                </c:pt>
                <c:pt idx="230">
                  <c:v>-20.6567157811492</c:v>
                </c:pt>
                <c:pt idx="231">
                  <c:v>-21.3646809301505</c:v>
                </c:pt>
                <c:pt idx="232">
                  <c:v>-21.9972007587683</c:v>
                </c:pt>
                <c:pt idx="233">
                  <c:v>-22.1264918509568</c:v>
                </c:pt>
                <c:pt idx="234">
                  <c:v>-21.945333502846</c:v>
                </c:pt>
                <c:pt idx="235">
                  <c:v>-22.2852133973983</c:v>
                </c:pt>
                <c:pt idx="236">
                  <c:v>-22.823094049333</c:v>
                </c:pt>
                <c:pt idx="237">
                  <c:v>-23.3397890571088</c:v>
                </c:pt>
                <c:pt idx="238">
                  <c:v>-24.1081090734489</c:v>
                </c:pt>
                <c:pt idx="239">
                  <c:v>-25.5394230658637</c:v>
                </c:pt>
                <c:pt idx="240">
                  <c:v>-26.8317192215713</c:v>
                </c:pt>
                <c:pt idx="241">
                  <c:v>-26.5651526594974</c:v>
                </c:pt>
                <c:pt idx="242">
                  <c:v>-25.8855370664983</c:v>
                </c:pt>
                <c:pt idx="243">
                  <c:v>-24.8877619799694</c:v>
                </c:pt>
                <c:pt idx="244">
                  <c:v>-23.9312558670182</c:v>
                </c:pt>
                <c:pt idx="245">
                  <c:v>-23.99960430017</c:v>
                </c:pt>
                <c:pt idx="246">
                  <c:v>-24.1382932336404</c:v>
                </c:pt>
                <c:pt idx="247">
                  <c:v>-23.9665715094549</c:v>
                </c:pt>
                <c:pt idx="248">
                  <c:v>-22.9624615220128</c:v>
                </c:pt>
                <c:pt idx="249">
                  <c:v>-21.544619314909</c:v>
                </c:pt>
                <c:pt idx="250">
                  <c:v>-20.9267180282581</c:v>
                </c:pt>
                <c:pt idx="251">
                  <c:v>-21.2800955289246</c:v>
                </c:pt>
                <c:pt idx="252">
                  <c:v>-22.1295163172286</c:v>
                </c:pt>
                <c:pt idx="253">
                  <c:v>-22.9375851628587</c:v>
                </c:pt>
                <c:pt idx="254">
                  <c:v>-23.0216291681702</c:v>
                </c:pt>
                <c:pt idx="255">
                  <c:v>-23.0743818573816</c:v>
                </c:pt>
                <c:pt idx="256">
                  <c:v>-23.5510993828622</c:v>
                </c:pt>
                <c:pt idx="257">
                  <c:v>-23.8120303017431</c:v>
                </c:pt>
                <c:pt idx="258">
                  <c:v>-23.4057867850839</c:v>
                </c:pt>
                <c:pt idx="259">
                  <c:v>-23.5382038932259</c:v>
                </c:pt>
                <c:pt idx="260">
                  <c:v>-24.717124512656</c:v>
                </c:pt>
                <c:pt idx="261">
                  <c:v>-25.7932201560897</c:v>
                </c:pt>
                <c:pt idx="262">
                  <c:v>-24.6944724919992</c:v>
                </c:pt>
                <c:pt idx="263">
                  <c:v>-23.2481251090955</c:v>
                </c:pt>
                <c:pt idx="264">
                  <c:v>-22.1819982671402</c:v>
                </c:pt>
                <c:pt idx="265">
                  <c:v>-21.2625049694315</c:v>
                </c:pt>
                <c:pt idx="266">
                  <c:v>-20.6324769706259</c:v>
                </c:pt>
                <c:pt idx="267">
                  <c:v>-20.3179295124768</c:v>
                </c:pt>
                <c:pt idx="268">
                  <c:v>-20.289575848313</c:v>
                </c:pt>
                <c:pt idx="269">
                  <c:v>-20.2710207268717</c:v>
                </c:pt>
                <c:pt idx="270">
                  <c:v>-20.0127079334763</c:v>
                </c:pt>
                <c:pt idx="271">
                  <c:v>-20.0867690141623</c:v>
                </c:pt>
                <c:pt idx="272">
                  <c:v>-20.475392461514</c:v>
                </c:pt>
                <c:pt idx="273">
                  <c:v>-20.5690430873763</c:v>
                </c:pt>
                <c:pt idx="274">
                  <c:v>-20.6038410332121</c:v>
                </c:pt>
                <c:pt idx="275">
                  <c:v>-21.19230165933</c:v>
                </c:pt>
                <c:pt idx="276">
                  <c:v>-22.5144960791565</c:v>
                </c:pt>
                <c:pt idx="277">
                  <c:v>-25.0568520988373</c:v>
                </c:pt>
                <c:pt idx="278">
                  <c:v>-28.6395097361897</c:v>
                </c:pt>
                <c:pt idx="279">
                  <c:v>-31.4764495446351</c:v>
                </c:pt>
                <c:pt idx="280">
                  <c:v>-33.4999298963463</c:v>
                </c:pt>
                <c:pt idx="281">
                  <c:v>-35.9009027625909</c:v>
                </c:pt>
                <c:pt idx="282">
                  <c:v>-36.5929961314862</c:v>
                </c:pt>
                <c:pt idx="283">
                  <c:v>-32.2997378867539</c:v>
                </c:pt>
                <c:pt idx="284">
                  <c:v>-28.6619271995395</c:v>
                </c:pt>
                <c:pt idx="285">
                  <c:v>-26.3833224067425</c:v>
                </c:pt>
                <c:pt idx="286">
                  <c:v>-25.125661840724</c:v>
                </c:pt>
                <c:pt idx="287">
                  <c:v>-24.2177307271196</c:v>
                </c:pt>
                <c:pt idx="288">
                  <c:v>-23.0923385150358</c:v>
                </c:pt>
                <c:pt idx="289">
                  <c:v>-21.8377679669505</c:v>
                </c:pt>
                <c:pt idx="290">
                  <c:v>-20.9428206461326</c:v>
                </c:pt>
                <c:pt idx="291">
                  <c:v>-20.4641650341749</c:v>
                </c:pt>
                <c:pt idx="292">
                  <c:v>-20.3935007643577</c:v>
                </c:pt>
                <c:pt idx="293">
                  <c:v>-20.5297295493051</c:v>
                </c:pt>
                <c:pt idx="294">
                  <c:v>-20.7187600444517</c:v>
                </c:pt>
                <c:pt idx="295">
                  <c:v>-21.0821255664522</c:v>
                </c:pt>
                <c:pt idx="296">
                  <c:v>-21.4418390906649</c:v>
                </c:pt>
                <c:pt idx="297">
                  <c:v>-21.6642281208234</c:v>
                </c:pt>
                <c:pt idx="298">
                  <c:v>-21.9982793431131</c:v>
                </c:pt>
                <c:pt idx="299">
                  <c:v>-22.8876718898742</c:v>
                </c:pt>
                <c:pt idx="300">
                  <c:v>-24.8770065745738</c:v>
                </c:pt>
                <c:pt idx="301">
                  <c:v>-27.8182393697382</c:v>
                </c:pt>
                <c:pt idx="302">
                  <c:v>-31.9892017327834</c:v>
                </c:pt>
                <c:pt idx="303">
                  <c:v>-38.7743432867617</c:v>
                </c:pt>
                <c:pt idx="304">
                  <c:v>-72.2782284126175</c:v>
                </c:pt>
                <c:pt idx="305">
                  <c:v>-37.5063125102523</c:v>
                </c:pt>
                <c:pt idx="306">
                  <c:v>-31.7291810357905</c:v>
                </c:pt>
                <c:pt idx="307">
                  <c:v>-28.6258869140565</c:v>
                </c:pt>
                <c:pt idx="308">
                  <c:v>-25.7427262267092</c:v>
                </c:pt>
                <c:pt idx="309">
                  <c:v>-23.3768828281325</c:v>
                </c:pt>
                <c:pt idx="310">
                  <c:v>-21.8977268757824</c:v>
                </c:pt>
                <c:pt idx="311">
                  <c:v>-21.0984959816063</c:v>
                </c:pt>
                <c:pt idx="312">
                  <c:v>-20.7620407955959</c:v>
                </c:pt>
                <c:pt idx="313">
                  <c:v>-20.5317372817592</c:v>
                </c:pt>
                <c:pt idx="314">
                  <c:v>-20.5429303176671</c:v>
                </c:pt>
                <c:pt idx="315">
                  <c:v>-20.6838843687805</c:v>
                </c:pt>
                <c:pt idx="316">
                  <c:v>-21.0246386254104</c:v>
                </c:pt>
                <c:pt idx="317">
                  <c:v>-21.7187394092251</c:v>
                </c:pt>
                <c:pt idx="318">
                  <c:v>-22.3312651851861</c:v>
                </c:pt>
                <c:pt idx="319">
                  <c:v>-22.6787620966085</c:v>
                </c:pt>
                <c:pt idx="320">
                  <c:v>-23.1361577318332</c:v>
                </c:pt>
                <c:pt idx="321">
                  <c:v>-23.7795682847553</c:v>
                </c:pt>
                <c:pt idx="322">
                  <c:v>-24.4056656859181</c:v>
                </c:pt>
                <c:pt idx="323">
                  <c:v>-24.6841548902634</c:v>
                </c:pt>
                <c:pt idx="324">
                  <c:v>-24.8136894292529</c:v>
                </c:pt>
                <c:pt idx="325">
                  <c:v>-25.2129827886297</c:v>
                </c:pt>
                <c:pt idx="326">
                  <c:v>-26.0270947568287</c:v>
                </c:pt>
                <c:pt idx="327">
                  <c:v>-25.6720579157921</c:v>
                </c:pt>
                <c:pt idx="328">
                  <c:v>-23.9229185834331</c:v>
                </c:pt>
                <c:pt idx="329">
                  <c:v>-23.2006071254931</c:v>
                </c:pt>
                <c:pt idx="330">
                  <c:v>-23.7215670782577</c:v>
                </c:pt>
                <c:pt idx="331">
                  <c:v>-24.3255862074685</c:v>
                </c:pt>
                <c:pt idx="332">
                  <c:v>-23.8523509876839</c:v>
                </c:pt>
                <c:pt idx="333">
                  <c:v>-22.8193689852895</c:v>
                </c:pt>
                <c:pt idx="334">
                  <c:v>-22.0747666440571</c:v>
                </c:pt>
                <c:pt idx="335">
                  <c:v>-21.7903587170427</c:v>
                </c:pt>
                <c:pt idx="336">
                  <c:v>-21.5513440344742</c:v>
                </c:pt>
                <c:pt idx="337">
                  <c:v>-21.5840637797538</c:v>
                </c:pt>
                <c:pt idx="338">
                  <c:v>-22.1108344648564</c:v>
                </c:pt>
                <c:pt idx="339">
                  <c:v>-23.231432584768</c:v>
                </c:pt>
                <c:pt idx="340">
                  <c:v>-24.9597175509371</c:v>
                </c:pt>
                <c:pt idx="341">
                  <c:v>-26.7642456120129</c:v>
                </c:pt>
                <c:pt idx="342">
                  <c:v>-28.0272391460749</c:v>
                </c:pt>
                <c:pt idx="343">
                  <c:v>-28.2320917269584</c:v>
                </c:pt>
                <c:pt idx="344">
                  <c:v>-27.6118030488333</c:v>
                </c:pt>
                <c:pt idx="345">
                  <c:v>-26.6357096905649</c:v>
                </c:pt>
                <c:pt idx="346">
                  <c:v>-25.8209824190773</c:v>
                </c:pt>
                <c:pt idx="347">
                  <c:v>-24.9058148585937</c:v>
                </c:pt>
                <c:pt idx="348">
                  <c:v>-22.7591900201986</c:v>
                </c:pt>
                <c:pt idx="349">
                  <c:v>-20.5859883833791</c:v>
                </c:pt>
                <c:pt idx="350">
                  <c:v>-19.3151212105536</c:v>
                </c:pt>
                <c:pt idx="351">
                  <c:v>-18.8690059171609</c:v>
                </c:pt>
                <c:pt idx="352">
                  <c:v>-18.9026836414988</c:v>
                </c:pt>
                <c:pt idx="353">
                  <c:v>-19.1195850614523</c:v>
                </c:pt>
                <c:pt idx="354">
                  <c:v>-19.5160514112157</c:v>
                </c:pt>
                <c:pt idx="355">
                  <c:v>-20.150367809312</c:v>
                </c:pt>
                <c:pt idx="356">
                  <c:v>-20.9873763610135</c:v>
                </c:pt>
                <c:pt idx="357">
                  <c:v>-21.6895301645991</c:v>
                </c:pt>
                <c:pt idx="358">
                  <c:v>-22.0610578517244</c:v>
                </c:pt>
                <c:pt idx="359">
                  <c:v>-22.2193328245689</c:v>
                </c:pt>
                <c:pt idx="360">
                  <c:v>-22.3844593123964</c:v>
                </c:pt>
                <c:pt idx="361">
                  <c:v>-23.2235108178365</c:v>
                </c:pt>
                <c:pt idx="362">
                  <c:v>-24.7664984547072</c:v>
                </c:pt>
                <c:pt idx="363">
                  <c:v>-26.9907042132623</c:v>
                </c:pt>
                <c:pt idx="364">
                  <c:v>-30.5660999214666</c:v>
                </c:pt>
                <c:pt idx="365">
                  <c:v>-35.2065933001675</c:v>
                </c:pt>
                <c:pt idx="366">
                  <c:v>-33.4152983219478</c:v>
                </c:pt>
                <c:pt idx="367">
                  <c:v>-28.9431152878803</c:v>
                </c:pt>
                <c:pt idx="368">
                  <c:v>-26.0157090073866</c:v>
                </c:pt>
                <c:pt idx="369">
                  <c:v>-24.403695140942</c:v>
                </c:pt>
                <c:pt idx="370">
                  <c:v>-23.5635782080094</c:v>
                </c:pt>
                <c:pt idx="371">
                  <c:v>-22.5205404373569</c:v>
                </c:pt>
                <c:pt idx="372">
                  <c:v>-21.236160983575</c:v>
                </c:pt>
                <c:pt idx="373">
                  <c:v>-20.1357031935407</c:v>
                </c:pt>
                <c:pt idx="374">
                  <c:v>-19.3285601340618</c:v>
                </c:pt>
                <c:pt idx="375">
                  <c:v>-18.8027767630795</c:v>
                </c:pt>
                <c:pt idx="376">
                  <c:v>-18.455882367292</c:v>
                </c:pt>
                <c:pt idx="377">
                  <c:v>-18.1274393844739</c:v>
                </c:pt>
                <c:pt idx="378">
                  <c:v>-17.8358995610162</c:v>
                </c:pt>
                <c:pt idx="379">
                  <c:v>-17.7695432208719</c:v>
                </c:pt>
                <c:pt idx="380">
                  <c:v>-17.8437250178504</c:v>
                </c:pt>
                <c:pt idx="381">
                  <c:v>-18.0017690059774</c:v>
                </c:pt>
                <c:pt idx="382">
                  <c:v>-18.4456290079342</c:v>
                </c:pt>
                <c:pt idx="383">
                  <c:v>-19.1508246427765</c:v>
                </c:pt>
                <c:pt idx="384">
                  <c:v>-20.2196366997894</c:v>
                </c:pt>
                <c:pt idx="385">
                  <c:v>-21.7114119662496</c:v>
                </c:pt>
                <c:pt idx="386">
                  <c:v>-23.415203333973</c:v>
                </c:pt>
                <c:pt idx="387">
                  <c:v>-25.3574729806823</c:v>
                </c:pt>
                <c:pt idx="388">
                  <c:v>-27.5546946092777</c:v>
                </c:pt>
                <c:pt idx="389">
                  <c:v>-29.7312962260252</c:v>
                </c:pt>
                <c:pt idx="390">
                  <c:v>-28.654345254213</c:v>
                </c:pt>
                <c:pt idx="391">
                  <c:v>-25.4883258983452</c:v>
                </c:pt>
                <c:pt idx="392">
                  <c:v>-22.8167574176218</c:v>
                </c:pt>
                <c:pt idx="393">
                  <c:v>-21.0660245083124</c:v>
                </c:pt>
                <c:pt idx="394">
                  <c:v>-20.0028322051315</c:v>
                </c:pt>
                <c:pt idx="395">
                  <c:v>-19.2399639882899</c:v>
                </c:pt>
                <c:pt idx="396">
                  <c:v>-18.8938605600922</c:v>
                </c:pt>
                <c:pt idx="397">
                  <c:v>-18.8418616127715</c:v>
                </c:pt>
                <c:pt idx="398">
                  <c:v>-18.8558247442226</c:v>
                </c:pt>
                <c:pt idx="399">
                  <c:v>-18.7389315413831</c:v>
                </c:pt>
                <c:pt idx="400">
                  <c:v>-18.5197726533109</c:v>
                </c:pt>
                <c:pt idx="401">
                  <c:v>-18.3189991880014</c:v>
                </c:pt>
                <c:pt idx="402">
                  <c:v>-18.073361109567</c:v>
                </c:pt>
                <c:pt idx="403">
                  <c:v>-17.7879756824996</c:v>
                </c:pt>
                <c:pt idx="404">
                  <c:v>-17.7130131559158</c:v>
                </c:pt>
                <c:pt idx="405">
                  <c:v>-17.971058826774</c:v>
                </c:pt>
                <c:pt idx="406">
                  <c:v>-18.4955311171421</c:v>
                </c:pt>
                <c:pt idx="407">
                  <c:v>-19.1492632315129</c:v>
                </c:pt>
                <c:pt idx="408">
                  <c:v>-19.9475577976736</c:v>
                </c:pt>
                <c:pt idx="409">
                  <c:v>-21.1752093003964</c:v>
                </c:pt>
                <c:pt idx="410">
                  <c:v>-22.9016951462122</c:v>
                </c:pt>
                <c:pt idx="411">
                  <c:v>-24.3684009506337</c:v>
                </c:pt>
                <c:pt idx="412">
                  <c:v>-24.9367457605145</c:v>
                </c:pt>
                <c:pt idx="413">
                  <c:v>-24.9712095700709</c:v>
                </c:pt>
                <c:pt idx="414">
                  <c:v>-24.4895486447406</c:v>
                </c:pt>
                <c:pt idx="415">
                  <c:v>-23.1184472331796</c:v>
                </c:pt>
                <c:pt idx="416">
                  <c:v>-21.5793989465452</c:v>
                </c:pt>
                <c:pt idx="417">
                  <c:v>-20.6422226253337</c:v>
                </c:pt>
                <c:pt idx="418">
                  <c:v>-20.5161255549592</c:v>
                </c:pt>
                <c:pt idx="419">
                  <c:v>-20.9199802753099</c:v>
                </c:pt>
                <c:pt idx="420">
                  <c:v>-21.4957851625665</c:v>
                </c:pt>
                <c:pt idx="421">
                  <c:v>-21.9863901668126</c:v>
                </c:pt>
                <c:pt idx="422">
                  <c:v>-22.3175372098443</c:v>
                </c:pt>
                <c:pt idx="423">
                  <c:v>-22.6200145192515</c:v>
                </c:pt>
                <c:pt idx="424">
                  <c:v>-23.025261266372</c:v>
                </c:pt>
                <c:pt idx="425">
                  <c:v>-23.3741640635481</c:v>
                </c:pt>
                <c:pt idx="426">
                  <c:v>-23.3253983824254</c:v>
                </c:pt>
                <c:pt idx="427">
                  <c:v>-23.0703546684689</c:v>
                </c:pt>
                <c:pt idx="428">
                  <c:v>-23.318789120539</c:v>
                </c:pt>
                <c:pt idx="429">
                  <c:v>-24.3309460141629</c:v>
                </c:pt>
                <c:pt idx="430">
                  <c:v>-25.3795515425124</c:v>
                </c:pt>
                <c:pt idx="431">
                  <c:v>-25.4965923141564</c:v>
                </c:pt>
                <c:pt idx="432">
                  <c:v>-24.4537696639907</c:v>
                </c:pt>
                <c:pt idx="433">
                  <c:v>-23.0416976993093</c:v>
                </c:pt>
                <c:pt idx="434">
                  <c:v>-21.831455536903</c:v>
                </c:pt>
                <c:pt idx="435">
                  <c:v>-20.8130092668088</c:v>
                </c:pt>
                <c:pt idx="436">
                  <c:v>-20.1276983922541</c:v>
                </c:pt>
                <c:pt idx="437">
                  <c:v>-19.9708832753792</c:v>
                </c:pt>
                <c:pt idx="438">
                  <c:v>-20.2398173006369</c:v>
                </c:pt>
                <c:pt idx="439">
                  <c:v>-20.5293708085755</c:v>
                </c:pt>
                <c:pt idx="440">
                  <c:v>-20.6039132977683</c:v>
                </c:pt>
                <c:pt idx="441">
                  <c:v>-20.5236813240732</c:v>
                </c:pt>
                <c:pt idx="442">
                  <c:v>-20.5215267251273</c:v>
                </c:pt>
                <c:pt idx="443">
                  <c:v>-20.8481515118237</c:v>
                </c:pt>
                <c:pt idx="444">
                  <c:v>-21.5160019683697</c:v>
                </c:pt>
                <c:pt idx="445">
                  <c:v>-22.4104176745408</c:v>
                </c:pt>
                <c:pt idx="446">
                  <c:v>-23.790452013623</c:v>
                </c:pt>
                <c:pt idx="447">
                  <c:v>-25.7179994973639</c:v>
                </c:pt>
                <c:pt idx="448">
                  <c:v>-27.6080603747634</c:v>
                </c:pt>
                <c:pt idx="449">
                  <c:v>-28.6406116605269</c:v>
                </c:pt>
                <c:pt idx="450">
                  <c:v>-27.6567676172338</c:v>
                </c:pt>
                <c:pt idx="451">
                  <c:v>-26.1021031891271</c:v>
                </c:pt>
                <c:pt idx="452">
                  <c:v>-25.0423084747813</c:v>
                </c:pt>
                <c:pt idx="453">
                  <c:v>-24.2293170555456</c:v>
                </c:pt>
                <c:pt idx="454">
                  <c:v>-23.2809910401015</c:v>
                </c:pt>
                <c:pt idx="455">
                  <c:v>-21.9425045641866</c:v>
                </c:pt>
                <c:pt idx="456">
                  <c:v>-20.3474818289035</c:v>
                </c:pt>
                <c:pt idx="457">
                  <c:v>-19.1226099183547</c:v>
                </c:pt>
                <c:pt idx="458">
                  <c:v>-18.5378891164015</c:v>
                </c:pt>
                <c:pt idx="459">
                  <c:v>-18.4540311530071</c:v>
                </c:pt>
                <c:pt idx="460">
                  <c:v>-18.649645083546</c:v>
                </c:pt>
                <c:pt idx="461">
                  <c:v>-19.0164230420021</c:v>
                </c:pt>
                <c:pt idx="462">
                  <c:v>-19.4461736140012</c:v>
                </c:pt>
                <c:pt idx="463">
                  <c:v>-19.7989085705908</c:v>
                </c:pt>
                <c:pt idx="464">
                  <c:v>-20.0283931670627</c:v>
                </c:pt>
                <c:pt idx="465">
                  <c:v>-20.1744752312081</c:v>
                </c:pt>
                <c:pt idx="466">
                  <c:v>-20.4066142158809</c:v>
                </c:pt>
                <c:pt idx="467">
                  <c:v>-20.9090509088255</c:v>
                </c:pt>
                <c:pt idx="468">
                  <c:v>-21.6593717465764</c:v>
                </c:pt>
                <c:pt idx="469">
                  <c:v>-22.7653407427321</c:v>
                </c:pt>
                <c:pt idx="470">
                  <c:v>-24.5103406179847</c:v>
                </c:pt>
                <c:pt idx="471">
                  <c:v>-27.2913878950473</c:v>
                </c:pt>
                <c:pt idx="472">
                  <c:v>-31.1193231279012</c:v>
                </c:pt>
                <c:pt idx="473">
                  <c:v>-34.2712155807756</c:v>
                </c:pt>
                <c:pt idx="474">
                  <c:v>-32.6936893472637</c:v>
                </c:pt>
                <c:pt idx="475">
                  <c:v>-29.8509868043596</c:v>
                </c:pt>
                <c:pt idx="476">
                  <c:v>-27.5552097775896</c:v>
                </c:pt>
                <c:pt idx="477">
                  <c:v>-25.2503448660292</c:v>
                </c:pt>
                <c:pt idx="478">
                  <c:v>-23.2066635179897</c:v>
                </c:pt>
                <c:pt idx="479">
                  <c:v>-21.5432858310002</c:v>
                </c:pt>
                <c:pt idx="480">
                  <c:v>-20.2360093933549</c:v>
                </c:pt>
                <c:pt idx="481">
                  <c:v>-19.3575850631161</c:v>
                </c:pt>
                <c:pt idx="482">
                  <c:v>-18.9117464515463</c:v>
                </c:pt>
                <c:pt idx="483">
                  <c:v>-18.7254632149283</c:v>
                </c:pt>
                <c:pt idx="484">
                  <c:v>-18.6400276735277</c:v>
                </c:pt>
                <c:pt idx="485">
                  <c:v>-18.7160390295294</c:v>
                </c:pt>
                <c:pt idx="486">
                  <c:v>-18.9009715989007</c:v>
                </c:pt>
                <c:pt idx="487">
                  <c:v>-19.0269286529152</c:v>
                </c:pt>
                <c:pt idx="488">
                  <c:v>-19.0261086660761</c:v>
                </c:pt>
                <c:pt idx="489">
                  <c:v>-18.9681191953823</c:v>
                </c:pt>
                <c:pt idx="490">
                  <c:v>-19.1119023917956</c:v>
                </c:pt>
                <c:pt idx="491">
                  <c:v>-19.526766176932</c:v>
                </c:pt>
                <c:pt idx="492">
                  <c:v>-20.2499564502143</c:v>
                </c:pt>
                <c:pt idx="493">
                  <c:v>-21.0682669705891</c:v>
                </c:pt>
                <c:pt idx="494">
                  <c:v>-21.5726963686242</c:v>
                </c:pt>
                <c:pt idx="495">
                  <c:v>-21.9070524771119</c:v>
                </c:pt>
                <c:pt idx="496">
                  <c:v>-22.2685014117731</c:v>
                </c:pt>
                <c:pt idx="497">
                  <c:v>-22.3596427612854</c:v>
                </c:pt>
                <c:pt idx="498">
                  <c:v>-22.0872055341842</c:v>
                </c:pt>
                <c:pt idx="499">
                  <c:v>-21.47170563222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8.3859937556514</c:v>
                </c:pt>
                <c:pt idx="1">
                  <c:v>-86.0183941012115</c:v>
                </c:pt>
                <c:pt idx="2">
                  <c:v>-86.1098214383205</c:v>
                </c:pt>
                <c:pt idx="3">
                  <c:v>-87.7473500532054</c:v>
                </c:pt>
                <c:pt idx="4">
                  <c:v>-96.748776751047</c:v>
                </c:pt>
                <c:pt idx="5">
                  <c:v>-83.6617166823697</c:v>
                </c:pt>
                <c:pt idx="6">
                  <c:v>-76.363613092278</c:v>
                </c:pt>
                <c:pt idx="7">
                  <c:v>-74.291921243546</c:v>
                </c:pt>
                <c:pt idx="8">
                  <c:v>-73.4259665257876</c:v>
                </c:pt>
                <c:pt idx="9">
                  <c:v>-76.1669564146554</c:v>
                </c:pt>
                <c:pt idx="10">
                  <c:v>-82.7233358389427</c:v>
                </c:pt>
                <c:pt idx="11">
                  <c:v>-80.0648699664815</c:v>
                </c:pt>
                <c:pt idx="12">
                  <c:v>-73.1464474783534</c:v>
                </c:pt>
                <c:pt idx="13">
                  <c:v>-70.0293118585394</c:v>
                </c:pt>
                <c:pt idx="14">
                  <c:v>-69.0899181190978</c:v>
                </c:pt>
                <c:pt idx="15">
                  <c:v>-70.3491444392429</c:v>
                </c:pt>
                <c:pt idx="16">
                  <c:v>-76.0241174029737</c:v>
                </c:pt>
                <c:pt idx="17">
                  <c:v>-85.3314809137328</c:v>
                </c:pt>
                <c:pt idx="18">
                  <c:v>-73.0973896321621</c:v>
                </c:pt>
                <c:pt idx="19">
                  <c:v>-68.6138346784347</c:v>
                </c:pt>
                <c:pt idx="20">
                  <c:v>-66.2954189461611</c:v>
                </c:pt>
                <c:pt idx="21">
                  <c:v>-67.5365753762957</c:v>
                </c:pt>
                <c:pt idx="22">
                  <c:v>-70.0025210883815</c:v>
                </c:pt>
                <c:pt idx="23">
                  <c:v>-79.1540429812078</c:v>
                </c:pt>
                <c:pt idx="24">
                  <c:v>-73.6534230692758</c:v>
                </c:pt>
                <c:pt idx="25">
                  <c:v>-68.104394983835</c:v>
                </c:pt>
                <c:pt idx="26">
                  <c:v>-66.6558688920058</c:v>
                </c:pt>
                <c:pt idx="27">
                  <c:v>-66.4074670851624</c:v>
                </c:pt>
                <c:pt idx="28">
                  <c:v>-68.5858644504252</c:v>
                </c:pt>
                <c:pt idx="29">
                  <c:v>-71.6436719180541</c:v>
                </c:pt>
                <c:pt idx="30">
                  <c:v>-73.2077845633114</c:v>
                </c:pt>
                <c:pt idx="31">
                  <c:v>-68.794233567135</c:v>
                </c:pt>
                <c:pt idx="32">
                  <c:v>-66.7814818629058</c:v>
                </c:pt>
                <c:pt idx="33">
                  <c:v>-66.3932374327113</c:v>
                </c:pt>
                <c:pt idx="34">
                  <c:v>-68.496912735111</c:v>
                </c:pt>
                <c:pt idx="35">
                  <c:v>-70.2579352230628</c:v>
                </c:pt>
                <c:pt idx="36">
                  <c:v>-71.5437456810227</c:v>
                </c:pt>
                <c:pt idx="37">
                  <c:v>-68.541826993605</c:v>
                </c:pt>
                <c:pt idx="38">
                  <c:v>-65.6767981685254</c:v>
                </c:pt>
                <c:pt idx="39">
                  <c:v>-65.6468684754828</c:v>
                </c:pt>
                <c:pt idx="40">
                  <c:v>-66.0272575176336</c:v>
                </c:pt>
                <c:pt idx="41">
                  <c:v>-67.8027013501718</c:v>
                </c:pt>
                <c:pt idx="42">
                  <c:v>-68.5508893497506</c:v>
                </c:pt>
                <c:pt idx="43">
                  <c:v>-68.0749365759643</c:v>
                </c:pt>
                <c:pt idx="44">
                  <c:v>-66.8865871689519</c:v>
                </c:pt>
                <c:pt idx="45">
                  <c:v>-66.8702318844715</c:v>
                </c:pt>
                <c:pt idx="46">
                  <c:v>-66.4266342760165</c:v>
                </c:pt>
                <c:pt idx="47">
                  <c:v>-66.4179834058926</c:v>
                </c:pt>
                <c:pt idx="48">
                  <c:v>-67.0196468753381</c:v>
                </c:pt>
                <c:pt idx="49">
                  <c:v>-68.0716255255537</c:v>
                </c:pt>
                <c:pt idx="50">
                  <c:v>-66.5710898017843</c:v>
                </c:pt>
                <c:pt idx="51">
                  <c:v>-65.4652695193031</c:v>
                </c:pt>
                <c:pt idx="52">
                  <c:v>-64.4271030600835</c:v>
                </c:pt>
                <c:pt idx="53">
                  <c:v>-64.0497885196418</c:v>
                </c:pt>
                <c:pt idx="54">
                  <c:v>-65.5007659025166</c:v>
                </c:pt>
                <c:pt idx="55">
                  <c:v>-64.6980938303973</c:v>
                </c:pt>
                <c:pt idx="56">
                  <c:v>-63.9202669221734</c:v>
                </c:pt>
                <c:pt idx="57">
                  <c:v>-64.2216767595932</c:v>
                </c:pt>
                <c:pt idx="58">
                  <c:v>-64.184762666223</c:v>
                </c:pt>
                <c:pt idx="59">
                  <c:v>-63.8717647123497</c:v>
                </c:pt>
                <c:pt idx="60">
                  <c:v>-64.2495920637551</c:v>
                </c:pt>
                <c:pt idx="61">
                  <c:v>-64.9362999524202</c:v>
                </c:pt>
                <c:pt idx="62">
                  <c:v>-64.1441459632858</c:v>
                </c:pt>
                <c:pt idx="63">
                  <c:v>-63.6560771284522</c:v>
                </c:pt>
                <c:pt idx="64">
                  <c:v>-62.6056726792158</c:v>
                </c:pt>
                <c:pt idx="65">
                  <c:v>-62.2733723600322</c:v>
                </c:pt>
                <c:pt idx="66">
                  <c:v>-61.8400821428052</c:v>
                </c:pt>
                <c:pt idx="67">
                  <c:v>-61.5712554977091</c:v>
                </c:pt>
                <c:pt idx="68">
                  <c:v>-61.4730120534003</c:v>
                </c:pt>
                <c:pt idx="69">
                  <c:v>-61.2318090410865</c:v>
                </c:pt>
                <c:pt idx="70">
                  <c:v>-59.7270017053034</c:v>
                </c:pt>
                <c:pt idx="71">
                  <c:v>-59.2722861937846</c:v>
                </c:pt>
                <c:pt idx="72">
                  <c:v>-59.6952306805454</c:v>
                </c:pt>
                <c:pt idx="73">
                  <c:v>-60.2746086348356</c:v>
                </c:pt>
                <c:pt idx="74">
                  <c:v>-59.8713444800649</c:v>
                </c:pt>
                <c:pt idx="75">
                  <c:v>-59.1584616039197</c:v>
                </c:pt>
                <c:pt idx="76">
                  <c:v>-59.182298248426</c:v>
                </c:pt>
                <c:pt idx="77">
                  <c:v>-58.8148227128736</c:v>
                </c:pt>
                <c:pt idx="78">
                  <c:v>-58.704461581883</c:v>
                </c:pt>
                <c:pt idx="79">
                  <c:v>-58.7105821327734</c:v>
                </c:pt>
                <c:pt idx="80">
                  <c:v>-57.833141491781</c:v>
                </c:pt>
                <c:pt idx="81">
                  <c:v>-58.1122606937967</c:v>
                </c:pt>
                <c:pt idx="82">
                  <c:v>-57.0201786379023</c:v>
                </c:pt>
                <c:pt idx="83">
                  <c:v>-55.948835868895</c:v>
                </c:pt>
                <c:pt idx="84">
                  <c:v>-55.7725866016075</c:v>
                </c:pt>
                <c:pt idx="85">
                  <c:v>-55.4665085947005</c:v>
                </c:pt>
                <c:pt idx="86">
                  <c:v>-55.1356871750112</c:v>
                </c:pt>
                <c:pt idx="87">
                  <c:v>-55.511429743456</c:v>
                </c:pt>
                <c:pt idx="88">
                  <c:v>-55.2266980861058</c:v>
                </c:pt>
                <c:pt idx="89">
                  <c:v>-54.8299711097175</c:v>
                </c:pt>
                <c:pt idx="90">
                  <c:v>-54.4817492404721</c:v>
                </c:pt>
                <c:pt idx="91">
                  <c:v>-54.4868445805734</c:v>
                </c:pt>
                <c:pt idx="92">
                  <c:v>-54.8689535813619</c:v>
                </c:pt>
                <c:pt idx="93">
                  <c:v>-54.7527355286001</c:v>
                </c:pt>
                <c:pt idx="94">
                  <c:v>-54.56305446711</c:v>
                </c:pt>
                <c:pt idx="95">
                  <c:v>-54.4768474890812</c:v>
                </c:pt>
                <c:pt idx="96">
                  <c:v>-54.4367994834986</c:v>
                </c:pt>
                <c:pt idx="97">
                  <c:v>-54.2854541033132</c:v>
                </c:pt>
                <c:pt idx="98">
                  <c:v>-54.1049803550883</c:v>
                </c:pt>
                <c:pt idx="99">
                  <c:v>-53.9973508824571</c:v>
                </c:pt>
                <c:pt idx="100">
                  <c:v>-53.6186967242312</c:v>
                </c:pt>
                <c:pt idx="101">
                  <c:v>-52.901261444156</c:v>
                </c:pt>
                <c:pt idx="102">
                  <c:v>-52.3826294987222</c:v>
                </c:pt>
                <c:pt idx="103">
                  <c:v>-52.4316320652931</c:v>
                </c:pt>
                <c:pt idx="104">
                  <c:v>-52.7232785215668</c:v>
                </c:pt>
                <c:pt idx="105">
                  <c:v>-52.6889024613849</c:v>
                </c:pt>
                <c:pt idx="106">
                  <c:v>-52.3147136678398</c:v>
                </c:pt>
                <c:pt idx="107">
                  <c:v>-52.1839056185592</c:v>
                </c:pt>
                <c:pt idx="108">
                  <c:v>-51.9719822992614</c:v>
                </c:pt>
                <c:pt idx="109">
                  <c:v>-51.645370386709</c:v>
                </c:pt>
                <c:pt idx="110">
                  <c:v>-51.8176443040986</c:v>
                </c:pt>
                <c:pt idx="111">
                  <c:v>-51.9748873925805</c:v>
                </c:pt>
                <c:pt idx="112">
                  <c:v>-52.0541060694349</c:v>
                </c:pt>
                <c:pt idx="113">
                  <c:v>-52.3612817100696</c:v>
                </c:pt>
                <c:pt idx="114">
                  <c:v>-52.2587068181426</c:v>
                </c:pt>
                <c:pt idx="115">
                  <c:v>-51.9956010858273</c:v>
                </c:pt>
                <c:pt idx="116">
                  <c:v>-52.3570236483164</c:v>
                </c:pt>
                <c:pt idx="117">
                  <c:v>-52.6148282912789</c:v>
                </c:pt>
                <c:pt idx="118">
                  <c:v>-52.5181071968043</c:v>
                </c:pt>
                <c:pt idx="119">
                  <c:v>-52.3932706798513</c:v>
                </c:pt>
                <c:pt idx="120">
                  <c:v>-52.3839536739611</c:v>
                </c:pt>
                <c:pt idx="121">
                  <c:v>-52.384381034342</c:v>
                </c:pt>
                <c:pt idx="122">
                  <c:v>-52.1218637134441</c:v>
                </c:pt>
                <c:pt idx="123">
                  <c:v>-51.6712679110229</c:v>
                </c:pt>
                <c:pt idx="124">
                  <c:v>-51.8769914425096</c:v>
                </c:pt>
                <c:pt idx="125">
                  <c:v>-51.8900587918548</c:v>
                </c:pt>
                <c:pt idx="126">
                  <c:v>-51.5338147832191</c:v>
                </c:pt>
                <c:pt idx="127">
                  <c:v>-51.5314819132735</c:v>
                </c:pt>
                <c:pt idx="128">
                  <c:v>-51.885197695877</c:v>
                </c:pt>
                <c:pt idx="129">
                  <c:v>-52.2730512573312</c:v>
                </c:pt>
                <c:pt idx="130">
                  <c:v>-52.8181930507505</c:v>
                </c:pt>
                <c:pt idx="131">
                  <c:v>-52.5428414412834</c:v>
                </c:pt>
                <c:pt idx="132">
                  <c:v>-52.5612906011031</c:v>
                </c:pt>
                <c:pt idx="133">
                  <c:v>-52.4645043990192</c:v>
                </c:pt>
                <c:pt idx="134">
                  <c:v>-52.6740509415674</c:v>
                </c:pt>
                <c:pt idx="135">
                  <c:v>-52.5119750695232</c:v>
                </c:pt>
                <c:pt idx="136">
                  <c:v>-52.5313587171666</c:v>
                </c:pt>
                <c:pt idx="137">
                  <c:v>-52.6292457261086</c:v>
                </c:pt>
                <c:pt idx="138">
                  <c:v>-52.7101915587749</c:v>
                </c:pt>
                <c:pt idx="139">
                  <c:v>-53.0818532659901</c:v>
                </c:pt>
                <c:pt idx="140">
                  <c:v>-53.3051255898609</c:v>
                </c:pt>
                <c:pt idx="141">
                  <c:v>-53.2939054919926</c:v>
                </c:pt>
                <c:pt idx="142">
                  <c:v>-53.0306065374911</c:v>
                </c:pt>
                <c:pt idx="143">
                  <c:v>-52.8880556260344</c:v>
                </c:pt>
                <c:pt idx="144">
                  <c:v>-52.7841635999324</c:v>
                </c:pt>
                <c:pt idx="145">
                  <c:v>-52.9920150886566</c:v>
                </c:pt>
                <c:pt idx="146">
                  <c:v>-53.0390648259987</c:v>
                </c:pt>
                <c:pt idx="147">
                  <c:v>-53.4931566378737</c:v>
                </c:pt>
                <c:pt idx="148">
                  <c:v>-53.3794217951125</c:v>
                </c:pt>
                <c:pt idx="149">
                  <c:v>-52.9605520332598</c:v>
                </c:pt>
                <c:pt idx="150">
                  <c:v>-52.6017340530985</c:v>
                </c:pt>
                <c:pt idx="151">
                  <c:v>-52.404277983734</c:v>
                </c:pt>
                <c:pt idx="152">
                  <c:v>-52.1216289405907</c:v>
                </c:pt>
                <c:pt idx="153">
                  <c:v>-52.0145716890117</c:v>
                </c:pt>
                <c:pt idx="154">
                  <c:v>-52.0413998708923</c:v>
                </c:pt>
                <c:pt idx="155">
                  <c:v>-51.6271851198687</c:v>
                </c:pt>
                <c:pt idx="156">
                  <c:v>-51.4087641247731</c:v>
                </c:pt>
                <c:pt idx="157">
                  <c:v>-51.3288086853606</c:v>
                </c:pt>
                <c:pt idx="158">
                  <c:v>-51.4117193484342</c:v>
                </c:pt>
                <c:pt idx="159">
                  <c:v>-51.8063959523564</c:v>
                </c:pt>
                <c:pt idx="160">
                  <c:v>-51.9926959176968</c:v>
                </c:pt>
                <c:pt idx="161">
                  <c:v>-51.8626095013793</c:v>
                </c:pt>
                <c:pt idx="162">
                  <c:v>-51.542005307494</c:v>
                </c:pt>
                <c:pt idx="163">
                  <c:v>-51.2245791893051</c:v>
                </c:pt>
                <c:pt idx="164">
                  <c:v>-50.8770055578093</c:v>
                </c:pt>
                <c:pt idx="165">
                  <c:v>-50.59715011136</c:v>
                </c:pt>
                <c:pt idx="166">
                  <c:v>-50.4501157223282</c:v>
                </c:pt>
                <c:pt idx="167">
                  <c:v>-50.5347983598657</c:v>
                </c:pt>
                <c:pt idx="168">
                  <c:v>-50.4933040638716</c:v>
                </c:pt>
                <c:pt idx="169">
                  <c:v>-50.0984763482523</c:v>
                </c:pt>
                <c:pt idx="170">
                  <c:v>-49.9502545036301</c:v>
                </c:pt>
                <c:pt idx="171">
                  <c:v>-49.9089928094058</c:v>
                </c:pt>
                <c:pt idx="172">
                  <c:v>-49.6759639975732</c:v>
                </c:pt>
                <c:pt idx="173">
                  <c:v>-49.3138960134274</c:v>
                </c:pt>
                <c:pt idx="174">
                  <c:v>-48.7790965743189</c:v>
                </c:pt>
                <c:pt idx="175">
                  <c:v>-48.295928102926</c:v>
                </c:pt>
                <c:pt idx="176">
                  <c:v>-47.8796521671044</c:v>
                </c:pt>
                <c:pt idx="177">
                  <c:v>-47.2938414586752</c:v>
                </c:pt>
                <c:pt idx="178">
                  <c:v>-47.1014967935238</c:v>
                </c:pt>
                <c:pt idx="179">
                  <c:v>-46.9854184157498</c:v>
                </c:pt>
                <c:pt idx="180">
                  <c:v>-46.4827161376169</c:v>
                </c:pt>
                <c:pt idx="181">
                  <c:v>-46.2584983006576</c:v>
                </c:pt>
                <c:pt idx="182">
                  <c:v>-45.9537722935005</c:v>
                </c:pt>
                <c:pt idx="183">
                  <c:v>-45.9868737222849</c:v>
                </c:pt>
                <c:pt idx="184">
                  <c:v>-46.2133540400452</c:v>
                </c:pt>
                <c:pt idx="185">
                  <c:v>-46.1345683992288</c:v>
                </c:pt>
                <c:pt idx="186">
                  <c:v>-45.867862447163</c:v>
                </c:pt>
                <c:pt idx="187">
                  <c:v>-45.5563160097762</c:v>
                </c:pt>
                <c:pt idx="188">
                  <c:v>-45.3968315732307</c:v>
                </c:pt>
                <c:pt idx="189">
                  <c:v>-45.2627872610583</c:v>
                </c:pt>
                <c:pt idx="190">
                  <c:v>-45.2670522026304</c:v>
                </c:pt>
                <c:pt idx="191">
                  <c:v>-45.0767986654689</c:v>
                </c:pt>
                <c:pt idx="192">
                  <c:v>-44.7487118035328</c:v>
                </c:pt>
                <c:pt idx="193">
                  <c:v>-44.4149957805678</c:v>
                </c:pt>
                <c:pt idx="194">
                  <c:v>-44.2104415811724</c:v>
                </c:pt>
                <c:pt idx="195">
                  <c:v>-44.0113089428418</c:v>
                </c:pt>
                <c:pt idx="196">
                  <c:v>-43.9193518100819</c:v>
                </c:pt>
                <c:pt idx="197">
                  <c:v>-43.8557806932338</c:v>
                </c:pt>
                <c:pt idx="198">
                  <c:v>-43.6638721027173</c:v>
                </c:pt>
                <c:pt idx="199">
                  <c:v>-43.5097326298003</c:v>
                </c:pt>
                <c:pt idx="200">
                  <c:v>-43.2999592375928</c:v>
                </c:pt>
                <c:pt idx="201">
                  <c:v>-43.0372445885438</c:v>
                </c:pt>
                <c:pt idx="202">
                  <c:v>-42.8416614361854</c:v>
                </c:pt>
                <c:pt idx="203">
                  <c:v>-42.6884823952659</c:v>
                </c:pt>
                <c:pt idx="204">
                  <c:v>-42.7315263180031</c:v>
                </c:pt>
                <c:pt idx="205">
                  <c:v>-42.8100267173144</c:v>
                </c:pt>
                <c:pt idx="206">
                  <c:v>-42.767702595966</c:v>
                </c:pt>
                <c:pt idx="207">
                  <c:v>-42.4629962707718</c:v>
                </c:pt>
                <c:pt idx="208">
                  <c:v>-42.358078851946</c:v>
                </c:pt>
                <c:pt idx="209">
                  <c:v>-42.2165892992786</c:v>
                </c:pt>
                <c:pt idx="210">
                  <c:v>-42.3685088249257</c:v>
                </c:pt>
                <c:pt idx="211">
                  <c:v>-42.5645957430679</c:v>
                </c:pt>
                <c:pt idx="212">
                  <c:v>-42.6596384929621</c:v>
                </c:pt>
                <c:pt idx="213">
                  <c:v>-42.7546419388469</c:v>
                </c:pt>
                <c:pt idx="214">
                  <c:v>-42.9396270880025</c:v>
                </c:pt>
                <c:pt idx="215">
                  <c:v>-43.0946847887725</c:v>
                </c:pt>
                <c:pt idx="216">
                  <c:v>-42.9308429899238</c:v>
                </c:pt>
                <c:pt idx="217">
                  <c:v>-42.7878469800611</c:v>
                </c:pt>
                <c:pt idx="218">
                  <c:v>-42.6658833700344</c:v>
                </c:pt>
                <c:pt idx="219">
                  <c:v>-42.6501403621497</c:v>
                </c:pt>
                <c:pt idx="220">
                  <c:v>-43.074838151029</c:v>
                </c:pt>
                <c:pt idx="221">
                  <c:v>-43.5542208606364</c:v>
                </c:pt>
                <c:pt idx="222">
                  <c:v>-43.6896370531726</c:v>
                </c:pt>
                <c:pt idx="223">
                  <c:v>-43.8747759101296</c:v>
                </c:pt>
                <c:pt idx="224">
                  <c:v>-43.9769045562143</c:v>
                </c:pt>
                <c:pt idx="225">
                  <c:v>-44.0688043022229</c:v>
                </c:pt>
                <c:pt idx="226">
                  <c:v>-44.2075719083986</c:v>
                </c:pt>
                <c:pt idx="227">
                  <c:v>-44.3167773254773</c:v>
                </c:pt>
                <c:pt idx="228">
                  <c:v>-44.3854861856285</c:v>
                </c:pt>
                <c:pt idx="229">
                  <c:v>-44.3727080053157</c:v>
                </c:pt>
                <c:pt idx="230">
                  <c:v>-44.304788638567</c:v>
                </c:pt>
                <c:pt idx="231">
                  <c:v>-44.6329901567028</c:v>
                </c:pt>
                <c:pt idx="232">
                  <c:v>-45.0882945292591</c:v>
                </c:pt>
                <c:pt idx="233">
                  <c:v>-45.3115626298373</c:v>
                </c:pt>
                <c:pt idx="234">
                  <c:v>-45.4967158932702</c:v>
                </c:pt>
                <c:pt idx="235">
                  <c:v>-45.5332291523635</c:v>
                </c:pt>
                <c:pt idx="236">
                  <c:v>-45.5116336698784</c:v>
                </c:pt>
                <c:pt idx="237">
                  <c:v>-45.5830961214005</c:v>
                </c:pt>
                <c:pt idx="238">
                  <c:v>-45.6306983886958</c:v>
                </c:pt>
                <c:pt idx="239">
                  <c:v>-45.7727238310649</c:v>
                </c:pt>
                <c:pt idx="240">
                  <c:v>-45.9125699950376</c:v>
                </c:pt>
                <c:pt idx="241">
                  <c:v>-45.982006088483</c:v>
                </c:pt>
                <c:pt idx="242">
                  <c:v>-45.9919168739725</c:v>
                </c:pt>
                <c:pt idx="243">
                  <c:v>-45.8601752542017</c:v>
                </c:pt>
                <c:pt idx="244">
                  <c:v>-46.0094701385965</c:v>
                </c:pt>
                <c:pt idx="245">
                  <c:v>-46.4056233885671</c:v>
                </c:pt>
                <c:pt idx="246">
                  <c:v>-46.5438704018541</c:v>
                </c:pt>
                <c:pt idx="247">
                  <c:v>-46.483057067759</c:v>
                </c:pt>
                <c:pt idx="248">
                  <c:v>-46.4641239074372</c:v>
                </c:pt>
                <c:pt idx="249">
                  <c:v>-46.5261985568838</c:v>
                </c:pt>
                <c:pt idx="250">
                  <c:v>-46.8047398481821</c:v>
                </c:pt>
                <c:pt idx="251">
                  <c:v>-47.0780683195651</c:v>
                </c:pt>
                <c:pt idx="252">
                  <c:v>-47.3002069595434</c:v>
                </c:pt>
                <c:pt idx="253">
                  <c:v>-47.1644966007464</c:v>
                </c:pt>
                <c:pt idx="254">
                  <c:v>-47.0161856676327</c:v>
                </c:pt>
                <c:pt idx="255">
                  <c:v>-46.9864750681832</c:v>
                </c:pt>
                <c:pt idx="256">
                  <c:v>-46.8945167442844</c:v>
                </c:pt>
                <c:pt idx="257">
                  <c:v>-46.7726249131377</c:v>
                </c:pt>
                <c:pt idx="258">
                  <c:v>-46.488862745708</c:v>
                </c:pt>
                <c:pt idx="259">
                  <c:v>-46.0646416756814</c:v>
                </c:pt>
                <c:pt idx="260">
                  <c:v>-45.8723425093324</c:v>
                </c:pt>
                <c:pt idx="261">
                  <c:v>-45.7993830279002</c:v>
                </c:pt>
                <c:pt idx="262">
                  <c:v>-45.4284506407132</c:v>
                </c:pt>
                <c:pt idx="263">
                  <c:v>-44.8080690445113</c:v>
                </c:pt>
                <c:pt idx="264">
                  <c:v>-44.1413762331081</c:v>
                </c:pt>
                <c:pt idx="265">
                  <c:v>-43.7327766642823</c:v>
                </c:pt>
                <c:pt idx="266">
                  <c:v>-43.4240030917771</c:v>
                </c:pt>
                <c:pt idx="267">
                  <c:v>-43.1075131010188</c:v>
                </c:pt>
                <c:pt idx="268">
                  <c:v>-42.9896568317712</c:v>
                </c:pt>
                <c:pt idx="269">
                  <c:v>-42.9494698140437</c:v>
                </c:pt>
                <c:pt idx="270">
                  <c:v>-43.0268029538743</c:v>
                </c:pt>
                <c:pt idx="271">
                  <c:v>-42.9795837942357</c:v>
                </c:pt>
                <c:pt idx="272">
                  <c:v>-42.6870295930645</c:v>
                </c:pt>
                <c:pt idx="273">
                  <c:v>-42.4200736529943</c:v>
                </c:pt>
                <c:pt idx="274">
                  <c:v>-42.3471494085079</c:v>
                </c:pt>
                <c:pt idx="275">
                  <c:v>-42.2814902854336</c:v>
                </c:pt>
                <c:pt idx="276">
                  <c:v>-41.9982885780511</c:v>
                </c:pt>
                <c:pt idx="277">
                  <c:v>-41.6451353712388</c:v>
                </c:pt>
                <c:pt idx="278">
                  <c:v>-41.2102582630483</c:v>
                </c:pt>
                <c:pt idx="279">
                  <c:v>-40.9669473693576</c:v>
                </c:pt>
                <c:pt idx="280">
                  <c:v>-40.6378452773513</c:v>
                </c:pt>
                <c:pt idx="281">
                  <c:v>-40.3491568053887</c:v>
                </c:pt>
                <c:pt idx="282">
                  <c:v>-40.1126774734532</c:v>
                </c:pt>
                <c:pt idx="283">
                  <c:v>-39.7918105598959</c:v>
                </c:pt>
                <c:pt idx="284">
                  <c:v>-39.4093688759716</c:v>
                </c:pt>
                <c:pt idx="285">
                  <c:v>-39.0142168139686</c:v>
                </c:pt>
                <c:pt idx="286">
                  <c:v>-38.654366890963</c:v>
                </c:pt>
                <c:pt idx="287">
                  <c:v>-38.5161882293542</c:v>
                </c:pt>
                <c:pt idx="288">
                  <c:v>-38.3861843303956</c:v>
                </c:pt>
                <c:pt idx="289">
                  <c:v>-38.123999849979</c:v>
                </c:pt>
                <c:pt idx="290">
                  <c:v>-37.8283397769631</c:v>
                </c:pt>
                <c:pt idx="291">
                  <c:v>-37.5825378018258</c:v>
                </c:pt>
                <c:pt idx="292">
                  <c:v>-37.4111830768506</c:v>
                </c:pt>
                <c:pt idx="293">
                  <c:v>-37.306782778968</c:v>
                </c:pt>
                <c:pt idx="294">
                  <c:v>-37.1868674730688</c:v>
                </c:pt>
                <c:pt idx="295">
                  <c:v>-37.1725470206516</c:v>
                </c:pt>
                <c:pt idx="296">
                  <c:v>-37.199296088428</c:v>
                </c:pt>
                <c:pt idx="297">
                  <c:v>-37.2108135181065</c:v>
                </c:pt>
                <c:pt idx="298">
                  <c:v>-37.2371098820435</c:v>
                </c:pt>
                <c:pt idx="299">
                  <c:v>-37.2021156769941</c:v>
                </c:pt>
                <c:pt idx="300">
                  <c:v>-37.1638711916636</c:v>
                </c:pt>
                <c:pt idx="301">
                  <c:v>-37.1317113975627</c:v>
                </c:pt>
                <c:pt idx="302">
                  <c:v>-37.0668436214049</c:v>
                </c:pt>
                <c:pt idx="303">
                  <c:v>-36.9708327625583</c:v>
                </c:pt>
                <c:pt idx="304">
                  <c:v>-36.8985709627181</c:v>
                </c:pt>
                <c:pt idx="305">
                  <c:v>-37.0586911774529</c:v>
                </c:pt>
                <c:pt idx="306">
                  <c:v>-37.1772470870638</c:v>
                </c:pt>
                <c:pt idx="307">
                  <c:v>-37.1867082775997</c:v>
                </c:pt>
                <c:pt idx="308">
                  <c:v>-37.179192303027</c:v>
                </c:pt>
                <c:pt idx="309">
                  <c:v>-37.1608933140644</c:v>
                </c:pt>
                <c:pt idx="310">
                  <c:v>-37.171511743701</c:v>
                </c:pt>
                <c:pt idx="311">
                  <c:v>-37.2733144563811</c:v>
                </c:pt>
                <c:pt idx="312">
                  <c:v>-37.409215218878</c:v>
                </c:pt>
                <c:pt idx="313">
                  <c:v>-37.4603888021059</c:v>
                </c:pt>
                <c:pt idx="314">
                  <c:v>-37.4959570487967</c:v>
                </c:pt>
                <c:pt idx="315">
                  <c:v>-37.5394305680624</c:v>
                </c:pt>
                <c:pt idx="316">
                  <c:v>-37.6793362391153</c:v>
                </c:pt>
                <c:pt idx="317">
                  <c:v>-37.8515470087552</c:v>
                </c:pt>
                <c:pt idx="318">
                  <c:v>-37.9661937165091</c:v>
                </c:pt>
                <c:pt idx="319">
                  <c:v>-38.1251562862636</c:v>
                </c:pt>
                <c:pt idx="320">
                  <c:v>-38.3200957571208</c:v>
                </c:pt>
                <c:pt idx="321">
                  <c:v>-38.685420506441</c:v>
                </c:pt>
                <c:pt idx="322">
                  <c:v>-39.0001511646628</c:v>
                </c:pt>
                <c:pt idx="323">
                  <c:v>-39.2979983328563</c:v>
                </c:pt>
                <c:pt idx="324">
                  <c:v>-39.631668705799</c:v>
                </c:pt>
                <c:pt idx="325">
                  <c:v>-39.7373148113746</c:v>
                </c:pt>
                <c:pt idx="326">
                  <c:v>-39.7953224918284</c:v>
                </c:pt>
                <c:pt idx="327">
                  <c:v>-39.8387968877974</c:v>
                </c:pt>
                <c:pt idx="328">
                  <c:v>-40.0383373653196</c:v>
                </c:pt>
                <c:pt idx="329">
                  <c:v>-40.4469955841523</c:v>
                </c:pt>
                <c:pt idx="330">
                  <c:v>-40.9852646692255</c:v>
                </c:pt>
                <c:pt idx="331">
                  <c:v>-41.3766333070881</c:v>
                </c:pt>
                <c:pt idx="332">
                  <c:v>-41.3733262613061</c:v>
                </c:pt>
                <c:pt idx="333">
                  <c:v>-41.4094003306606</c:v>
                </c:pt>
                <c:pt idx="334">
                  <c:v>-41.3448462127429</c:v>
                </c:pt>
                <c:pt idx="335">
                  <c:v>-41.1545918078819</c:v>
                </c:pt>
                <c:pt idx="336">
                  <c:v>-41.1677769336081</c:v>
                </c:pt>
                <c:pt idx="337">
                  <c:v>-41.4022513035246</c:v>
                </c:pt>
                <c:pt idx="338">
                  <c:v>-41.5888233732785</c:v>
                </c:pt>
                <c:pt idx="339">
                  <c:v>-41.7301263828992</c:v>
                </c:pt>
                <c:pt idx="340">
                  <c:v>-41.8235821010569</c:v>
                </c:pt>
                <c:pt idx="341">
                  <c:v>-42.0465878352704</c:v>
                </c:pt>
                <c:pt idx="342">
                  <c:v>-42.5680434871625</c:v>
                </c:pt>
                <c:pt idx="343">
                  <c:v>-42.7705329370861</c:v>
                </c:pt>
                <c:pt idx="344">
                  <c:v>-43.1518597903453</c:v>
                </c:pt>
                <c:pt idx="345">
                  <c:v>-43.4046239602545</c:v>
                </c:pt>
                <c:pt idx="346">
                  <c:v>-43.3740718518228</c:v>
                </c:pt>
                <c:pt idx="347">
                  <c:v>-43.7458905110614</c:v>
                </c:pt>
                <c:pt idx="348">
                  <c:v>-44.2855610416938</c:v>
                </c:pt>
                <c:pt idx="349">
                  <c:v>-44.7384645798256</c:v>
                </c:pt>
                <c:pt idx="350">
                  <c:v>-45.2448021211533</c:v>
                </c:pt>
                <c:pt idx="351">
                  <c:v>-45.5276614854966</c:v>
                </c:pt>
                <c:pt idx="352">
                  <c:v>-45.2828782594947</c:v>
                </c:pt>
                <c:pt idx="353">
                  <c:v>-44.3239612597718</c:v>
                </c:pt>
                <c:pt idx="354">
                  <c:v>-43.3631661643022</c:v>
                </c:pt>
                <c:pt idx="355">
                  <c:v>-42.8038355093712</c:v>
                </c:pt>
                <c:pt idx="356">
                  <c:v>-42.3178727946612</c:v>
                </c:pt>
                <c:pt idx="357">
                  <c:v>-41.9707563468985</c:v>
                </c:pt>
                <c:pt idx="358">
                  <c:v>-41.8092411776333</c:v>
                </c:pt>
                <c:pt idx="359">
                  <c:v>-41.8574872994724</c:v>
                </c:pt>
                <c:pt idx="360">
                  <c:v>-42.0818335004674</c:v>
                </c:pt>
                <c:pt idx="361">
                  <c:v>-42.0584912559909</c:v>
                </c:pt>
                <c:pt idx="362">
                  <c:v>-41.7962454732895</c:v>
                </c:pt>
                <c:pt idx="363">
                  <c:v>-41.5603852546187</c:v>
                </c:pt>
                <c:pt idx="364">
                  <c:v>-41.2916923915689</c:v>
                </c:pt>
                <c:pt idx="365">
                  <c:v>-40.9212572687518</c:v>
                </c:pt>
                <c:pt idx="366">
                  <c:v>-40.4194530130612</c:v>
                </c:pt>
                <c:pt idx="367">
                  <c:v>-39.8571131923899</c:v>
                </c:pt>
                <c:pt idx="368">
                  <c:v>-39.5651066066186</c:v>
                </c:pt>
                <c:pt idx="369">
                  <c:v>-39.2714535355558</c:v>
                </c:pt>
                <c:pt idx="370">
                  <c:v>-38.8385618554092</c:v>
                </c:pt>
                <c:pt idx="371">
                  <c:v>-38.4838057364678</c:v>
                </c:pt>
                <c:pt idx="372">
                  <c:v>-38.061138338239</c:v>
                </c:pt>
                <c:pt idx="373">
                  <c:v>-37.5334194072752</c:v>
                </c:pt>
                <c:pt idx="374">
                  <c:v>-37.0611522299378</c:v>
                </c:pt>
                <c:pt idx="375">
                  <c:v>-36.6782214299015</c:v>
                </c:pt>
                <c:pt idx="376">
                  <c:v>-36.4062281686511</c:v>
                </c:pt>
                <c:pt idx="377">
                  <c:v>-36.1369839250285</c:v>
                </c:pt>
                <c:pt idx="378">
                  <c:v>-35.8102878568465</c:v>
                </c:pt>
                <c:pt idx="379">
                  <c:v>-35.4629431868221</c:v>
                </c:pt>
                <c:pt idx="380">
                  <c:v>-35.1255578442647</c:v>
                </c:pt>
                <c:pt idx="381">
                  <c:v>-34.8295996349482</c:v>
                </c:pt>
                <c:pt idx="382">
                  <c:v>-34.5932212202116</c:v>
                </c:pt>
                <c:pt idx="383">
                  <c:v>-34.4513136635213</c:v>
                </c:pt>
                <c:pt idx="384">
                  <c:v>-34.35945123044</c:v>
                </c:pt>
                <c:pt idx="385">
                  <c:v>-34.2980068007984</c:v>
                </c:pt>
                <c:pt idx="386">
                  <c:v>-34.2415108043153</c:v>
                </c:pt>
                <c:pt idx="387">
                  <c:v>-34.1911277227402</c:v>
                </c:pt>
                <c:pt idx="388">
                  <c:v>-34.1056903662655</c:v>
                </c:pt>
                <c:pt idx="389">
                  <c:v>-33.9159537220287</c:v>
                </c:pt>
                <c:pt idx="390">
                  <c:v>-33.6970719406234</c:v>
                </c:pt>
                <c:pt idx="391">
                  <c:v>-33.5097092594136</c:v>
                </c:pt>
                <c:pt idx="392">
                  <c:v>-33.4026188863081</c:v>
                </c:pt>
                <c:pt idx="393">
                  <c:v>-33.3389697331967</c:v>
                </c:pt>
                <c:pt idx="394">
                  <c:v>-33.2412513092505</c:v>
                </c:pt>
                <c:pt idx="395">
                  <c:v>-33.1192307794981</c:v>
                </c:pt>
                <c:pt idx="396">
                  <c:v>-32.937681721188</c:v>
                </c:pt>
                <c:pt idx="397">
                  <c:v>-32.8802751582658</c:v>
                </c:pt>
                <c:pt idx="398">
                  <c:v>-32.8684676220842</c:v>
                </c:pt>
                <c:pt idx="399">
                  <c:v>-32.7755337000977</c:v>
                </c:pt>
                <c:pt idx="400">
                  <c:v>-32.6927628426339</c:v>
                </c:pt>
                <c:pt idx="401">
                  <c:v>-32.6801906162111</c:v>
                </c:pt>
                <c:pt idx="402">
                  <c:v>-32.7053273118842</c:v>
                </c:pt>
                <c:pt idx="403">
                  <c:v>-32.7549948792372</c:v>
                </c:pt>
                <c:pt idx="404">
                  <c:v>-32.8223256071215</c:v>
                </c:pt>
                <c:pt idx="405">
                  <c:v>-32.8986437670894</c:v>
                </c:pt>
                <c:pt idx="406">
                  <c:v>-33.0195812903294</c:v>
                </c:pt>
                <c:pt idx="407">
                  <c:v>-33.1435809110788</c:v>
                </c:pt>
                <c:pt idx="408">
                  <c:v>-33.269569385684</c:v>
                </c:pt>
                <c:pt idx="409">
                  <c:v>-33.3846611313981</c:v>
                </c:pt>
                <c:pt idx="410">
                  <c:v>-33.5290291195069</c:v>
                </c:pt>
                <c:pt idx="411">
                  <c:v>-33.7006471550071</c:v>
                </c:pt>
                <c:pt idx="412">
                  <c:v>-33.8570488493309</c:v>
                </c:pt>
                <c:pt idx="413">
                  <c:v>-34.0031150172144</c:v>
                </c:pt>
                <c:pt idx="414">
                  <c:v>-34.1403246047503</c:v>
                </c:pt>
                <c:pt idx="415">
                  <c:v>-34.2507694142817</c:v>
                </c:pt>
                <c:pt idx="416">
                  <c:v>-34.363764671788</c:v>
                </c:pt>
                <c:pt idx="417">
                  <c:v>-34.5745705833111</c:v>
                </c:pt>
                <c:pt idx="418">
                  <c:v>-34.8510524737062</c:v>
                </c:pt>
                <c:pt idx="419">
                  <c:v>-35.2094717575607</c:v>
                </c:pt>
                <c:pt idx="420">
                  <c:v>-35.7136736614528</c:v>
                </c:pt>
                <c:pt idx="421">
                  <c:v>-36.2298706033892</c:v>
                </c:pt>
                <c:pt idx="422">
                  <c:v>-36.5832263200654</c:v>
                </c:pt>
                <c:pt idx="423">
                  <c:v>-36.7517017586759</c:v>
                </c:pt>
                <c:pt idx="424">
                  <c:v>-36.8921603388502</c:v>
                </c:pt>
                <c:pt idx="425">
                  <c:v>-37.0999183463218</c:v>
                </c:pt>
                <c:pt idx="426">
                  <c:v>-37.3900191156942</c:v>
                </c:pt>
                <c:pt idx="427">
                  <c:v>-37.6343865228181</c:v>
                </c:pt>
                <c:pt idx="428">
                  <c:v>-37.784618864076</c:v>
                </c:pt>
                <c:pt idx="429">
                  <c:v>-37.7866890289795</c:v>
                </c:pt>
                <c:pt idx="430">
                  <c:v>-37.720421956319</c:v>
                </c:pt>
                <c:pt idx="431">
                  <c:v>-37.9760035906253</c:v>
                </c:pt>
                <c:pt idx="432">
                  <c:v>-38.2781013133679</c:v>
                </c:pt>
                <c:pt idx="433">
                  <c:v>-38.7425354081541</c:v>
                </c:pt>
                <c:pt idx="434">
                  <c:v>-39.6716592819298</c:v>
                </c:pt>
                <c:pt idx="435">
                  <c:v>-40.5437130594331</c:v>
                </c:pt>
                <c:pt idx="436">
                  <c:v>-41.2852256629202</c:v>
                </c:pt>
                <c:pt idx="437">
                  <c:v>-41.7459921926083</c:v>
                </c:pt>
                <c:pt idx="438">
                  <c:v>-41.7412596236849</c:v>
                </c:pt>
                <c:pt idx="439">
                  <c:v>-41.6330394237188</c:v>
                </c:pt>
                <c:pt idx="440">
                  <c:v>-41.5606314304718</c:v>
                </c:pt>
                <c:pt idx="441">
                  <c:v>-41.8176575858622</c:v>
                </c:pt>
                <c:pt idx="442">
                  <c:v>-41.5249641051112</c:v>
                </c:pt>
                <c:pt idx="443">
                  <c:v>-41.7160267576809</c:v>
                </c:pt>
                <c:pt idx="444">
                  <c:v>-42.7743553693844</c:v>
                </c:pt>
                <c:pt idx="445">
                  <c:v>-43.7523862008531</c:v>
                </c:pt>
                <c:pt idx="446">
                  <c:v>-44.3339296323576</c:v>
                </c:pt>
                <c:pt idx="447">
                  <c:v>-44.3561153294098</c:v>
                </c:pt>
                <c:pt idx="448">
                  <c:v>-44.0317476268851</c:v>
                </c:pt>
                <c:pt idx="449">
                  <c:v>-43.5817466665634</c:v>
                </c:pt>
                <c:pt idx="450">
                  <c:v>-43.3043804855823</c:v>
                </c:pt>
                <c:pt idx="451">
                  <c:v>-43.0977491563455</c:v>
                </c:pt>
                <c:pt idx="452">
                  <c:v>-42.9087778126796</c:v>
                </c:pt>
                <c:pt idx="453">
                  <c:v>-43.0594021590056</c:v>
                </c:pt>
                <c:pt idx="454">
                  <c:v>-43.0896787362773</c:v>
                </c:pt>
                <c:pt idx="455">
                  <c:v>-42.6419263189299</c:v>
                </c:pt>
                <c:pt idx="456">
                  <c:v>-41.8574867196583</c:v>
                </c:pt>
                <c:pt idx="457">
                  <c:v>-41.056201195223</c:v>
                </c:pt>
                <c:pt idx="458">
                  <c:v>-40.3112280992635</c:v>
                </c:pt>
                <c:pt idx="459">
                  <c:v>-39.4451897593474</c:v>
                </c:pt>
                <c:pt idx="460">
                  <c:v>-38.553521259996</c:v>
                </c:pt>
                <c:pt idx="461">
                  <c:v>-37.8001643903527</c:v>
                </c:pt>
                <c:pt idx="462">
                  <c:v>-37.1768325252362</c:v>
                </c:pt>
                <c:pt idx="463">
                  <c:v>-36.5755434377416</c:v>
                </c:pt>
                <c:pt idx="464">
                  <c:v>-36.000784667819</c:v>
                </c:pt>
                <c:pt idx="465">
                  <c:v>-35.4505400291211</c:v>
                </c:pt>
                <c:pt idx="466">
                  <c:v>-34.8775710618255</c:v>
                </c:pt>
                <c:pt idx="467">
                  <c:v>-34.3758829745971</c:v>
                </c:pt>
                <c:pt idx="468">
                  <c:v>-33.9883018065779</c:v>
                </c:pt>
                <c:pt idx="469">
                  <c:v>-33.6772850949146</c:v>
                </c:pt>
                <c:pt idx="470">
                  <c:v>-33.3770142322194</c:v>
                </c:pt>
                <c:pt idx="471">
                  <c:v>-33.0863418841304</c:v>
                </c:pt>
                <c:pt idx="472">
                  <c:v>-32.9088534132613</c:v>
                </c:pt>
                <c:pt idx="473">
                  <c:v>-32.8026877232658</c:v>
                </c:pt>
                <c:pt idx="474">
                  <c:v>-32.6740408602937</c:v>
                </c:pt>
                <c:pt idx="475">
                  <c:v>-32.5357525931691</c:v>
                </c:pt>
                <c:pt idx="476">
                  <c:v>-32.4377694772788</c:v>
                </c:pt>
                <c:pt idx="477">
                  <c:v>-32.3508888952029</c:v>
                </c:pt>
                <c:pt idx="478">
                  <c:v>-32.1857836283476</c:v>
                </c:pt>
                <c:pt idx="479">
                  <c:v>-31.9395497490337</c:v>
                </c:pt>
                <c:pt idx="480">
                  <c:v>-31.6866201200552</c:v>
                </c:pt>
                <c:pt idx="481">
                  <c:v>-31.4276904252808</c:v>
                </c:pt>
                <c:pt idx="482">
                  <c:v>-31.2207335431221</c:v>
                </c:pt>
                <c:pt idx="483">
                  <c:v>-31.0387795802709</c:v>
                </c:pt>
                <c:pt idx="484">
                  <c:v>-30.8661454464756</c:v>
                </c:pt>
                <c:pt idx="485">
                  <c:v>-30.7309637184563</c:v>
                </c:pt>
                <c:pt idx="486">
                  <c:v>-30.6294643087738</c:v>
                </c:pt>
                <c:pt idx="487">
                  <c:v>-30.4709321600279</c:v>
                </c:pt>
                <c:pt idx="488">
                  <c:v>-30.2874479466849</c:v>
                </c:pt>
                <c:pt idx="489">
                  <c:v>-30.1302181184457</c:v>
                </c:pt>
                <c:pt idx="490">
                  <c:v>-29.9925735060876</c:v>
                </c:pt>
                <c:pt idx="491">
                  <c:v>-29.8954115251438</c:v>
                </c:pt>
                <c:pt idx="492">
                  <c:v>-29.8616499440601</c:v>
                </c:pt>
                <c:pt idx="493">
                  <c:v>-29.8478646844782</c:v>
                </c:pt>
                <c:pt idx="494">
                  <c:v>-29.8644752086934</c:v>
                </c:pt>
                <c:pt idx="495">
                  <c:v>-29.8974987717325</c:v>
                </c:pt>
                <c:pt idx="496">
                  <c:v>-29.8924584891923</c:v>
                </c:pt>
                <c:pt idx="497">
                  <c:v>-29.8890758587037</c:v>
                </c:pt>
                <c:pt idx="498">
                  <c:v>-29.9267264758244</c:v>
                </c:pt>
                <c:pt idx="499">
                  <c:v>-29.9656875456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7.8961331606836</c:v>
                </c:pt>
                <c:pt idx="1">
                  <c:v>-102.412983730993</c:v>
                </c:pt>
                <c:pt idx="2">
                  <c:v>-111.429773797503</c:v>
                </c:pt>
                <c:pt idx="3">
                  <c:v>-97.0014453549321</c:v>
                </c:pt>
                <c:pt idx="4">
                  <c:v>-93.5786129899443</c:v>
                </c:pt>
                <c:pt idx="5">
                  <c:v>-91.2763689584984</c:v>
                </c:pt>
                <c:pt idx="6">
                  <c:v>-89.4719546987038</c:v>
                </c:pt>
                <c:pt idx="7">
                  <c:v>-89.3799489780642</c:v>
                </c:pt>
                <c:pt idx="8">
                  <c:v>-87.7791275343455</c:v>
                </c:pt>
                <c:pt idx="9">
                  <c:v>-85.052857539447</c:v>
                </c:pt>
                <c:pt idx="10">
                  <c:v>-82.2029129251841</c:v>
                </c:pt>
                <c:pt idx="11">
                  <c:v>-79.8233727592726</c:v>
                </c:pt>
                <c:pt idx="12">
                  <c:v>-76.4460159157017</c:v>
                </c:pt>
                <c:pt idx="13">
                  <c:v>-76.3846999128114</c:v>
                </c:pt>
                <c:pt idx="14">
                  <c:v>-78.933505148561</c:v>
                </c:pt>
                <c:pt idx="15">
                  <c:v>-80.5226793482082</c:v>
                </c:pt>
                <c:pt idx="16">
                  <c:v>-78.169683913034</c:v>
                </c:pt>
                <c:pt idx="17">
                  <c:v>-76.3058411196203</c:v>
                </c:pt>
                <c:pt idx="18">
                  <c:v>-75.878101667072</c:v>
                </c:pt>
                <c:pt idx="19">
                  <c:v>-76.3890699108813</c:v>
                </c:pt>
                <c:pt idx="20">
                  <c:v>-78.4746449291242</c:v>
                </c:pt>
                <c:pt idx="21">
                  <c:v>-83.9114054318312</c:v>
                </c:pt>
                <c:pt idx="22">
                  <c:v>-85.6332621752961</c:v>
                </c:pt>
                <c:pt idx="23">
                  <c:v>-81.417324906002</c:v>
                </c:pt>
                <c:pt idx="24">
                  <c:v>-78.6834666251041</c:v>
                </c:pt>
                <c:pt idx="25">
                  <c:v>-83.1047302038067</c:v>
                </c:pt>
                <c:pt idx="26">
                  <c:v>-89.3464024348759</c:v>
                </c:pt>
                <c:pt idx="27">
                  <c:v>-87.4021613277817</c:v>
                </c:pt>
                <c:pt idx="28">
                  <c:v>-79.3896074548257</c:v>
                </c:pt>
                <c:pt idx="29">
                  <c:v>-77.2797994412872</c:v>
                </c:pt>
                <c:pt idx="30">
                  <c:v>-75.8169437618385</c:v>
                </c:pt>
                <c:pt idx="31">
                  <c:v>-80.2296067748237</c:v>
                </c:pt>
                <c:pt idx="32">
                  <c:v>-88.5115714365333</c:v>
                </c:pt>
                <c:pt idx="33">
                  <c:v>-84.7568414496716</c:v>
                </c:pt>
                <c:pt idx="34">
                  <c:v>-77.2626903757919</c:v>
                </c:pt>
                <c:pt idx="35">
                  <c:v>-74.4968231049653</c:v>
                </c:pt>
                <c:pt idx="36">
                  <c:v>-74.8583071167249</c:v>
                </c:pt>
                <c:pt idx="37">
                  <c:v>-77.5442362973029</c:v>
                </c:pt>
                <c:pt idx="38">
                  <c:v>-83.0697235195581</c:v>
                </c:pt>
                <c:pt idx="39">
                  <c:v>-95.4481532539386</c:v>
                </c:pt>
                <c:pt idx="40">
                  <c:v>-90.6706200049951</c:v>
                </c:pt>
                <c:pt idx="41">
                  <c:v>-85.6208813938214</c:v>
                </c:pt>
                <c:pt idx="42">
                  <c:v>-80.8528238563417</c:v>
                </c:pt>
                <c:pt idx="43">
                  <c:v>-80.7597368513353</c:v>
                </c:pt>
                <c:pt idx="44">
                  <c:v>-78.0207591708773</c:v>
                </c:pt>
                <c:pt idx="45">
                  <c:v>-76.3230178814258</c:v>
                </c:pt>
                <c:pt idx="46">
                  <c:v>-78.3272919946777</c:v>
                </c:pt>
                <c:pt idx="47">
                  <c:v>-81.6659582749025</c:v>
                </c:pt>
                <c:pt idx="48">
                  <c:v>-115.819041316441</c:v>
                </c:pt>
                <c:pt idx="49">
                  <c:v>-81.6455375735038</c:v>
                </c:pt>
                <c:pt idx="50">
                  <c:v>-79.3120429025978</c:v>
                </c:pt>
                <c:pt idx="51">
                  <c:v>-78.9349848198357</c:v>
                </c:pt>
                <c:pt idx="52">
                  <c:v>-78.6340073983695</c:v>
                </c:pt>
                <c:pt idx="53">
                  <c:v>-81.4730810678875</c:v>
                </c:pt>
                <c:pt idx="54">
                  <c:v>-86.0293235159059</c:v>
                </c:pt>
                <c:pt idx="55">
                  <c:v>-84.8109146373749</c:v>
                </c:pt>
                <c:pt idx="56">
                  <c:v>-80.3939203289388</c:v>
                </c:pt>
                <c:pt idx="57">
                  <c:v>-79.5468019767443</c:v>
                </c:pt>
                <c:pt idx="58">
                  <c:v>-80.0933446028581</c:v>
                </c:pt>
                <c:pt idx="59">
                  <c:v>-79.4109857257351</c:v>
                </c:pt>
                <c:pt idx="60">
                  <c:v>-82.4009798854302</c:v>
                </c:pt>
                <c:pt idx="61">
                  <c:v>-78.6691466414104</c:v>
                </c:pt>
                <c:pt idx="62">
                  <c:v>-78.8355659487693</c:v>
                </c:pt>
                <c:pt idx="63">
                  <c:v>-78.4835977051231</c:v>
                </c:pt>
                <c:pt idx="64">
                  <c:v>-75.8496321051109</c:v>
                </c:pt>
                <c:pt idx="65">
                  <c:v>-75.0215217568899</c:v>
                </c:pt>
                <c:pt idx="66">
                  <c:v>-76.3475115116728</c:v>
                </c:pt>
                <c:pt idx="67">
                  <c:v>-74.8072930807523</c:v>
                </c:pt>
                <c:pt idx="68">
                  <c:v>-75.3046966291652</c:v>
                </c:pt>
                <c:pt idx="69">
                  <c:v>-74.4990937535255</c:v>
                </c:pt>
                <c:pt idx="70">
                  <c:v>-75.7381632015078</c:v>
                </c:pt>
                <c:pt idx="71">
                  <c:v>-73.8171585448369</c:v>
                </c:pt>
                <c:pt idx="72">
                  <c:v>-73.7051839839438</c:v>
                </c:pt>
                <c:pt idx="73">
                  <c:v>-73.8268776546323</c:v>
                </c:pt>
                <c:pt idx="74">
                  <c:v>-72.8904512710155</c:v>
                </c:pt>
                <c:pt idx="75">
                  <c:v>-71.3187223595982</c:v>
                </c:pt>
                <c:pt idx="76">
                  <c:v>-71.1248390595325</c:v>
                </c:pt>
                <c:pt idx="77">
                  <c:v>-70.7065264802739</c:v>
                </c:pt>
                <c:pt idx="78">
                  <c:v>-71.3487156684659</c:v>
                </c:pt>
                <c:pt idx="79">
                  <c:v>-71.2988201334595</c:v>
                </c:pt>
                <c:pt idx="80">
                  <c:v>-69.2635092050766</c:v>
                </c:pt>
                <c:pt idx="81">
                  <c:v>-70.3552408196987</c:v>
                </c:pt>
                <c:pt idx="82">
                  <c:v>-70.249132454031</c:v>
                </c:pt>
                <c:pt idx="83">
                  <c:v>-70.6102672206375</c:v>
                </c:pt>
                <c:pt idx="84">
                  <c:v>-70.0207329092968</c:v>
                </c:pt>
                <c:pt idx="85">
                  <c:v>-70.0266389830355</c:v>
                </c:pt>
                <c:pt idx="86">
                  <c:v>-69.3816450121646</c:v>
                </c:pt>
                <c:pt idx="87">
                  <c:v>-70.9540567718786</c:v>
                </c:pt>
                <c:pt idx="88">
                  <c:v>-70.3646408463457</c:v>
                </c:pt>
                <c:pt idx="89">
                  <c:v>-69.7954575818118</c:v>
                </c:pt>
                <c:pt idx="90">
                  <c:v>-69.4113062903582</c:v>
                </c:pt>
                <c:pt idx="91">
                  <c:v>-69.7815163941457</c:v>
                </c:pt>
                <c:pt idx="92">
                  <c:v>-70.841684083286</c:v>
                </c:pt>
                <c:pt idx="93">
                  <c:v>-72.349961083259</c:v>
                </c:pt>
                <c:pt idx="94">
                  <c:v>-73.1225615193737</c:v>
                </c:pt>
                <c:pt idx="95">
                  <c:v>-72.1894930774046</c:v>
                </c:pt>
                <c:pt idx="96">
                  <c:v>-69.7168445223086</c:v>
                </c:pt>
                <c:pt idx="97">
                  <c:v>-68.3977445964726</c:v>
                </c:pt>
                <c:pt idx="98">
                  <c:v>-69.2901032573173</c:v>
                </c:pt>
                <c:pt idx="99">
                  <c:v>-70.1467151745357</c:v>
                </c:pt>
                <c:pt idx="100">
                  <c:v>-70.0247949867782</c:v>
                </c:pt>
                <c:pt idx="101">
                  <c:v>-69.7816397488897</c:v>
                </c:pt>
                <c:pt idx="102">
                  <c:v>-71.1927474002741</c:v>
                </c:pt>
                <c:pt idx="103">
                  <c:v>-70.2880283029965</c:v>
                </c:pt>
                <c:pt idx="104">
                  <c:v>-70.4258251752858</c:v>
                </c:pt>
                <c:pt idx="105">
                  <c:v>-71.4498513269172</c:v>
                </c:pt>
                <c:pt idx="106">
                  <c:v>-71.6647109674849</c:v>
                </c:pt>
                <c:pt idx="107">
                  <c:v>-71.8644607060649</c:v>
                </c:pt>
                <c:pt idx="108">
                  <c:v>-71.634445211509</c:v>
                </c:pt>
                <c:pt idx="109">
                  <c:v>-73.2270330866616</c:v>
                </c:pt>
                <c:pt idx="110">
                  <c:v>-73.6772415544848</c:v>
                </c:pt>
                <c:pt idx="111">
                  <c:v>-72.7153197690171</c:v>
                </c:pt>
                <c:pt idx="112">
                  <c:v>-73.6438492943774</c:v>
                </c:pt>
                <c:pt idx="113">
                  <c:v>-74.0279413054829</c:v>
                </c:pt>
                <c:pt idx="114">
                  <c:v>-72.9078132311089</c:v>
                </c:pt>
                <c:pt idx="115">
                  <c:v>-74.3596975873578</c:v>
                </c:pt>
                <c:pt idx="116">
                  <c:v>-74.7988985435339</c:v>
                </c:pt>
                <c:pt idx="117">
                  <c:v>-76.1814379398569</c:v>
                </c:pt>
                <c:pt idx="118">
                  <c:v>-75.1097902511538</c:v>
                </c:pt>
                <c:pt idx="119">
                  <c:v>-73.4401847731573</c:v>
                </c:pt>
                <c:pt idx="120">
                  <c:v>-72.638328961945</c:v>
                </c:pt>
                <c:pt idx="121">
                  <c:v>-71.5782504523446</c:v>
                </c:pt>
                <c:pt idx="122">
                  <c:v>-71.3611530593508</c:v>
                </c:pt>
                <c:pt idx="123">
                  <c:v>-72.7778540678097</c:v>
                </c:pt>
                <c:pt idx="124">
                  <c:v>-75.1787743485121</c:v>
                </c:pt>
                <c:pt idx="125">
                  <c:v>-75.568291946666</c:v>
                </c:pt>
                <c:pt idx="126">
                  <c:v>-77.7488643072949</c:v>
                </c:pt>
                <c:pt idx="127">
                  <c:v>-75.6946717639909</c:v>
                </c:pt>
                <c:pt idx="128">
                  <c:v>-76.638024672606</c:v>
                </c:pt>
                <c:pt idx="129">
                  <c:v>-73.7474334891401</c:v>
                </c:pt>
                <c:pt idx="130">
                  <c:v>-71.4818014432331</c:v>
                </c:pt>
                <c:pt idx="131">
                  <c:v>-73.2352167642896</c:v>
                </c:pt>
                <c:pt idx="132">
                  <c:v>-75.7840038075302</c:v>
                </c:pt>
                <c:pt idx="133">
                  <c:v>-72.5466604685838</c:v>
                </c:pt>
                <c:pt idx="134">
                  <c:v>-73.4490456978742</c:v>
                </c:pt>
                <c:pt idx="135">
                  <c:v>-74.1792094380628</c:v>
                </c:pt>
                <c:pt idx="136">
                  <c:v>-72.9287909216766</c:v>
                </c:pt>
                <c:pt idx="137">
                  <c:v>-71.4948753096063</c:v>
                </c:pt>
                <c:pt idx="138">
                  <c:v>-70.2936953021814</c:v>
                </c:pt>
                <c:pt idx="139">
                  <c:v>-69.9846910670025</c:v>
                </c:pt>
                <c:pt idx="140">
                  <c:v>-68.7244069689648</c:v>
                </c:pt>
                <c:pt idx="141">
                  <c:v>-67.6458992018911</c:v>
                </c:pt>
                <c:pt idx="142">
                  <c:v>-66.8096316609023</c:v>
                </c:pt>
                <c:pt idx="143">
                  <c:v>-66.6447645796932</c:v>
                </c:pt>
                <c:pt idx="144">
                  <c:v>-66.3823691640933</c:v>
                </c:pt>
                <c:pt idx="145">
                  <c:v>-66.4673330712587</c:v>
                </c:pt>
                <c:pt idx="146">
                  <c:v>-66.6402082099238</c:v>
                </c:pt>
                <c:pt idx="147">
                  <c:v>-66.8664590473733</c:v>
                </c:pt>
                <c:pt idx="148">
                  <c:v>-65.592763604469</c:v>
                </c:pt>
                <c:pt idx="149">
                  <c:v>-64.0903738894533</c:v>
                </c:pt>
                <c:pt idx="150">
                  <c:v>-62.6786210432311</c:v>
                </c:pt>
                <c:pt idx="151">
                  <c:v>-62.090872288971</c:v>
                </c:pt>
                <c:pt idx="152">
                  <c:v>-61.0977568962746</c:v>
                </c:pt>
                <c:pt idx="153">
                  <c:v>-60.9141361680232</c:v>
                </c:pt>
                <c:pt idx="154">
                  <c:v>-61.1049984990107</c:v>
                </c:pt>
                <c:pt idx="155">
                  <c:v>-61.5980606921668</c:v>
                </c:pt>
                <c:pt idx="156">
                  <c:v>-61.247155485616</c:v>
                </c:pt>
                <c:pt idx="157">
                  <c:v>-61.744971575799</c:v>
                </c:pt>
                <c:pt idx="158">
                  <c:v>-61.6947357499155</c:v>
                </c:pt>
                <c:pt idx="159">
                  <c:v>-61.5500273118545</c:v>
                </c:pt>
                <c:pt idx="160">
                  <c:v>-60.9259149599619</c:v>
                </c:pt>
                <c:pt idx="161">
                  <c:v>-61.2192323678206</c:v>
                </c:pt>
                <c:pt idx="162">
                  <c:v>-61.2633081715051</c:v>
                </c:pt>
                <c:pt idx="163">
                  <c:v>-60.9553619425607</c:v>
                </c:pt>
                <c:pt idx="164">
                  <c:v>-60.3923545440735</c:v>
                </c:pt>
                <c:pt idx="165">
                  <c:v>-60.1773261721209</c:v>
                </c:pt>
                <c:pt idx="166">
                  <c:v>-60.7385983446596</c:v>
                </c:pt>
                <c:pt idx="167">
                  <c:v>-60.6397540777687</c:v>
                </c:pt>
                <c:pt idx="168">
                  <c:v>-60.2660596531228</c:v>
                </c:pt>
                <c:pt idx="169">
                  <c:v>-60.2771328702293</c:v>
                </c:pt>
                <c:pt idx="170">
                  <c:v>-60.2839798721535</c:v>
                </c:pt>
                <c:pt idx="171">
                  <c:v>-59.6880533988064</c:v>
                </c:pt>
                <c:pt idx="172">
                  <c:v>-59.8123576235091</c:v>
                </c:pt>
                <c:pt idx="173">
                  <c:v>-60.2896353917284</c:v>
                </c:pt>
                <c:pt idx="174">
                  <c:v>-60.4171338116261</c:v>
                </c:pt>
                <c:pt idx="175">
                  <c:v>-60.8544218130863</c:v>
                </c:pt>
                <c:pt idx="176">
                  <c:v>-60.9701103238954</c:v>
                </c:pt>
                <c:pt idx="177">
                  <c:v>-61.1846714348399</c:v>
                </c:pt>
                <c:pt idx="178">
                  <c:v>-61.6467383843575</c:v>
                </c:pt>
                <c:pt idx="179">
                  <c:v>-61.4313148207825</c:v>
                </c:pt>
                <c:pt idx="180">
                  <c:v>-60.5289039907529</c:v>
                </c:pt>
                <c:pt idx="181">
                  <c:v>-61.2212359654724</c:v>
                </c:pt>
                <c:pt idx="182">
                  <c:v>-61.6028696313509</c:v>
                </c:pt>
                <c:pt idx="183">
                  <c:v>-60.4393722762881</c:v>
                </c:pt>
                <c:pt idx="184">
                  <c:v>-60.480085051537</c:v>
                </c:pt>
                <c:pt idx="185">
                  <c:v>-61.611782313933</c:v>
                </c:pt>
                <c:pt idx="186">
                  <c:v>-62.0054238229392</c:v>
                </c:pt>
                <c:pt idx="187">
                  <c:v>-61.7599153941152</c:v>
                </c:pt>
                <c:pt idx="188">
                  <c:v>-61.4928219190934</c:v>
                </c:pt>
                <c:pt idx="189">
                  <c:v>-61.8715851803739</c:v>
                </c:pt>
                <c:pt idx="190">
                  <c:v>-61.8380100621787</c:v>
                </c:pt>
                <c:pt idx="191">
                  <c:v>-61.9603451532617</c:v>
                </c:pt>
                <c:pt idx="192">
                  <c:v>-62.4027186799923</c:v>
                </c:pt>
                <c:pt idx="193">
                  <c:v>-63.1573842890845</c:v>
                </c:pt>
                <c:pt idx="194">
                  <c:v>-63.3317395368112</c:v>
                </c:pt>
                <c:pt idx="195">
                  <c:v>-63.6200461903321</c:v>
                </c:pt>
                <c:pt idx="196">
                  <c:v>-63.9167624060131</c:v>
                </c:pt>
                <c:pt idx="197">
                  <c:v>-64.4405789431078</c:v>
                </c:pt>
                <c:pt idx="198">
                  <c:v>-64.8440162954342</c:v>
                </c:pt>
                <c:pt idx="199">
                  <c:v>-65.5261880496794</c:v>
                </c:pt>
                <c:pt idx="200">
                  <c:v>-66.7828981620008</c:v>
                </c:pt>
                <c:pt idx="201">
                  <c:v>-70.1975457453043</c:v>
                </c:pt>
                <c:pt idx="202">
                  <c:v>-71.8352618030378</c:v>
                </c:pt>
                <c:pt idx="203">
                  <c:v>-74.2613079646481</c:v>
                </c:pt>
                <c:pt idx="204">
                  <c:v>-78.6899214578142</c:v>
                </c:pt>
                <c:pt idx="205">
                  <c:v>-90.0470921486811</c:v>
                </c:pt>
                <c:pt idx="206">
                  <c:v>-76.5001268934373</c:v>
                </c:pt>
                <c:pt idx="207">
                  <c:v>-71.7146145575924</c:v>
                </c:pt>
                <c:pt idx="208">
                  <c:v>-70.1736124262949</c:v>
                </c:pt>
                <c:pt idx="209">
                  <c:v>-69.4355026199402</c:v>
                </c:pt>
                <c:pt idx="210">
                  <c:v>-69.1858992231211</c:v>
                </c:pt>
                <c:pt idx="211">
                  <c:v>-69.4668993131841</c:v>
                </c:pt>
                <c:pt idx="212">
                  <c:v>-71.104927283512</c:v>
                </c:pt>
                <c:pt idx="213">
                  <c:v>-74.6156466127942</c:v>
                </c:pt>
                <c:pt idx="214">
                  <c:v>-75.627285842846</c:v>
                </c:pt>
                <c:pt idx="215">
                  <c:v>-80.7992032019001</c:v>
                </c:pt>
                <c:pt idx="216">
                  <c:v>-81.9981535187738</c:v>
                </c:pt>
                <c:pt idx="217">
                  <c:v>-76.5634960180186</c:v>
                </c:pt>
                <c:pt idx="218">
                  <c:v>-70.5637415157235</c:v>
                </c:pt>
                <c:pt idx="219">
                  <c:v>-68.1394509047226</c:v>
                </c:pt>
                <c:pt idx="220">
                  <c:v>-67.5321574288769</c:v>
                </c:pt>
                <c:pt idx="221">
                  <c:v>-64.742337632806</c:v>
                </c:pt>
                <c:pt idx="222">
                  <c:v>-63.729631705818</c:v>
                </c:pt>
                <c:pt idx="223">
                  <c:v>-63.8399695543456</c:v>
                </c:pt>
                <c:pt idx="224">
                  <c:v>-64.205306183563</c:v>
                </c:pt>
                <c:pt idx="225">
                  <c:v>-64.4398332762005</c:v>
                </c:pt>
                <c:pt idx="226">
                  <c:v>-62.6232590931888</c:v>
                </c:pt>
                <c:pt idx="227">
                  <c:v>-61.0825240416424</c:v>
                </c:pt>
                <c:pt idx="228">
                  <c:v>-59.9779860844732</c:v>
                </c:pt>
                <c:pt idx="229">
                  <c:v>-59.5088956963889</c:v>
                </c:pt>
                <c:pt idx="230">
                  <c:v>-60.0304868547618</c:v>
                </c:pt>
                <c:pt idx="231">
                  <c:v>-60.8016541885637</c:v>
                </c:pt>
                <c:pt idx="232">
                  <c:v>-61.7132105311772</c:v>
                </c:pt>
                <c:pt idx="233">
                  <c:v>-61.0627327546628</c:v>
                </c:pt>
                <c:pt idx="234">
                  <c:v>-59.6890021860231</c:v>
                </c:pt>
                <c:pt idx="235">
                  <c:v>-58.6239477100138</c:v>
                </c:pt>
                <c:pt idx="236">
                  <c:v>-57.8734544840181</c:v>
                </c:pt>
                <c:pt idx="237">
                  <c:v>-57.7116225181955</c:v>
                </c:pt>
                <c:pt idx="238">
                  <c:v>-57.2422810518708</c:v>
                </c:pt>
                <c:pt idx="239">
                  <c:v>-56.4827062159158</c:v>
                </c:pt>
                <c:pt idx="240">
                  <c:v>-56.1392556505489</c:v>
                </c:pt>
                <c:pt idx="241">
                  <c:v>-55.7206816994014</c:v>
                </c:pt>
                <c:pt idx="242">
                  <c:v>-55.4526041448449</c:v>
                </c:pt>
                <c:pt idx="243">
                  <c:v>-55.3049569462954</c:v>
                </c:pt>
                <c:pt idx="244">
                  <c:v>-55.0987936733369</c:v>
                </c:pt>
                <c:pt idx="245">
                  <c:v>-54.8865719587839</c:v>
                </c:pt>
                <c:pt idx="246">
                  <c:v>-54.6674694916304</c:v>
                </c:pt>
                <c:pt idx="247">
                  <c:v>-54.7541337732708</c:v>
                </c:pt>
                <c:pt idx="248">
                  <c:v>-54.7561954884446</c:v>
                </c:pt>
                <c:pt idx="249">
                  <c:v>-54.6404019958206</c:v>
                </c:pt>
                <c:pt idx="250">
                  <c:v>-54.3833328686668</c:v>
                </c:pt>
                <c:pt idx="251">
                  <c:v>-54.7463282196625</c:v>
                </c:pt>
                <c:pt idx="252">
                  <c:v>-54.6453362986809</c:v>
                </c:pt>
                <c:pt idx="253">
                  <c:v>-54.6769357478183</c:v>
                </c:pt>
                <c:pt idx="254">
                  <c:v>-55.0023170382633</c:v>
                </c:pt>
                <c:pt idx="255">
                  <c:v>-54.8883973535923</c:v>
                </c:pt>
                <c:pt idx="256">
                  <c:v>-54.6196424417149</c:v>
                </c:pt>
                <c:pt idx="257">
                  <c:v>-54.6107895724511</c:v>
                </c:pt>
                <c:pt idx="258">
                  <c:v>-54.5524203111412</c:v>
                </c:pt>
                <c:pt idx="259">
                  <c:v>-54.5307650052658</c:v>
                </c:pt>
                <c:pt idx="260">
                  <c:v>-54.3968409439864</c:v>
                </c:pt>
                <c:pt idx="261">
                  <c:v>-54.468273283574</c:v>
                </c:pt>
                <c:pt idx="262">
                  <c:v>-54.4998378378919</c:v>
                </c:pt>
                <c:pt idx="263">
                  <c:v>-54.385178377872</c:v>
                </c:pt>
                <c:pt idx="264">
                  <c:v>-54.0410344606629</c:v>
                </c:pt>
                <c:pt idx="265">
                  <c:v>-53.8581712646567</c:v>
                </c:pt>
                <c:pt idx="266">
                  <c:v>-54.2183046076475</c:v>
                </c:pt>
                <c:pt idx="267">
                  <c:v>-54.4071211832847</c:v>
                </c:pt>
                <c:pt idx="268">
                  <c:v>-54.0410459956389</c:v>
                </c:pt>
                <c:pt idx="269">
                  <c:v>-53.776449698775</c:v>
                </c:pt>
                <c:pt idx="270">
                  <c:v>-54.0159898937951</c:v>
                </c:pt>
                <c:pt idx="271">
                  <c:v>-54.2129584668934</c:v>
                </c:pt>
                <c:pt idx="272">
                  <c:v>-54.3738215739025</c:v>
                </c:pt>
                <c:pt idx="273">
                  <c:v>-54.6084942331949</c:v>
                </c:pt>
                <c:pt idx="274">
                  <c:v>-54.7637379570945</c:v>
                </c:pt>
                <c:pt idx="275">
                  <c:v>-54.8419759282859</c:v>
                </c:pt>
                <c:pt idx="276">
                  <c:v>-55.0799630119827</c:v>
                </c:pt>
                <c:pt idx="277">
                  <c:v>-55.0746588330223</c:v>
                </c:pt>
                <c:pt idx="278">
                  <c:v>-54.8714303055484</c:v>
                </c:pt>
                <c:pt idx="279">
                  <c:v>-54.7865363186449</c:v>
                </c:pt>
                <c:pt idx="280">
                  <c:v>-54.8599346709887</c:v>
                </c:pt>
                <c:pt idx="281">
                  <c:v>-54.8753789488434</c:v>
                </c:pt>
                <c:pt idx="282">
                  <c:v>-55.065568127476</c:v>
                </c:pt>
                <c:pt idx="283">
                  <c:v>-55.1989797126942</c:v>
                </c:pt>
                <c:pt idx="284">
                  <c:v>-55.4672345545716</c:v>
                </c:pt>
                <c:pt idx="285">
                  <c:v>-55.9348988942527</c:v>
                </c:pt>
                <c:pt idx="286">
                  <c:v>-56.3042554874318</c:v>
                </c:pt>
                <c:pt idx="287">
                  <c:v>-56.7433332673856</c:v>
                </c:pt>
                <c:pt idx="288">
                  <c:v>-57.4706352372782</c:v>
                </c:pt>
                <c:pt idx="289">
                  <c:v>-58.3310697621338</c:v>
                </c:pt>
                <c:pt idx="290">
                  <c:v>-59.2149200096892</c:v>
                </c:pt>
                <c:pt idx="291">
                  <c:v>-60.3742731118062</c:v>
                </c:pt>
                <c:pt idx="292">
                  <c:v>-61.8705740449938</c:v>
                </c:pt>
                <c:pt idx="293">
                  <c:v>-64.1081714087273</c:v>
                </c:pt>
                <c:pt idx="294">
                  <c:v>-65.7552260377412</c:v>
                </c:pt>
                <c:pt idx="295">
                  <c:v>-66.2471026922669</c:v>
                </c:pt>
                <c:pt idx="296">
                  <c:v>-66.1626163402985</c:v>
                </c:pt>
                <c:pt idx="297">
                  <c:v>-66.4485426665571</c:v>
                </c:pt>
                <c:pt idx="298">
                  <c:v>-66.3489005391438</c:v>
                </c:pt>
                <c:pt idx="299">
                  <c:v>-65.6601641489327</c:v>
                </c:pt>
                <c:pt idx="300">
                  <c:v>-64.1743697890923</c:v>
                </c:pt>
                <c:pt idx="301">
                  <c:v>-62.8037444324555</c:v>
                </c:pt>
                <c:pt idx="302">
                  <c:v>-62.0084703580525</c:v>
                </c:pt>
                <c:pt idx="303">
                  <c:v>-62.2120198313982</c:v>
                </c:pt>
                <c:pt idx="304">
                  <c:v>-62.6539155411201</c:v>
                </c:pt>
                <c:pt idx="305">
                  <c:v>-62.371552065147</c:v>
                </c:pt>
                <c:pt idx="306">
                  <c:v>-62.364635436552</c:v>
                </c:pt>
                <c:pt idx="307">
                  <c:v>-62.5775135658684</c:v>
                </c:pt>
                <c:pt idx="308">
                  <c:v>-61.0484782133437</c:v>
                </c:pt>
                <c:pt idx="309">
                  <c:v>-60.2055663340289</c:v>
                </c:pt>
                <c:pt idx="310">
                  <c:v>-59.8881017950245</c:v>
                </c:pt>
                <c:pt idx="311">
                  <c:v>-59.4439510018952</c:v>
                </c:pt>
                <c:pt idx="312">
                  <c:v>-59.7759840260976</c:v>
                </c:pt>
                <c:pt idx="313">
                  <c:v>-59.9749278734394</c:v>
                </c:pt>
                <c:pt idx="314">
                  <c:v>-59.229333832139</c:v>
                </c:pt>
                <c:pt idx="315">
                  <c:v>-58.155283536902</c:v>
                </c:pt>
                <c:pt idx="316">
                  <c:v>-57.6183638918409</c:v>
                </c:pt>
                <c:pt idx="317">
                  <c:v>-57.6837886485398</c:v>
                </c:pt>
                <c:pt idx="318">
                  <c:v>-57.495959899926</c:v>
                </c:pt>
                <c:pt idx="319">
                  <c:v>-57.0765308530686</c:v>
                </c:pt>
                <c:pt idx="320">
                  <c:v>-56.3739901991488</c:v>
                </c:pt>
                <c:pt idx="321">
                  <c:v>-55.0895625378337</c:v>
                </c:pt>
                <c:pt idx="322">
                  <c:v>-54.4984555633695</c:v>
                </c:pt>
                <c:pt idx="323">
                  <c:v>-54.4114234781507</c:v>
                </c:pt>
                <c:pt idx="324">
                  <c:v>-54.2107962811763</c:v>
                </c:pt>
                <c:pt idx="325">
                  <c:v>-54.2434376609358</c:v>
                </c:pt>
                <c:pt idx="326">
                  <c:v>-54.2089307070114</c:v>
                </c:pt>
                <c:pt idx="327">
                  <c:v>-53.838300128929</c:v>
                </c:pt>
                <c:pt idx="328">
                  <c:v>-53.6653662851006</c:v>
                </c:pt>
                <c:pt idx="329">
                  <c:v>-53.7618713918424</c:v>
                </c:pt>
                <c:pt idx="330">
                  <c:v>-53.9243610061634</c:v>
                </c:pt>
                <c:pt idx="331">
                  <c:v>-53.7061989999601</c:v>
                </c:pt>
                <c:pt idx="332">
                  <c:v>-53.0722331428104</c:v>
                </c:pt>
                <c:pt idx="333">
                  <c:v>-52.4994399560557</c:v>
                </c:pt>
                <c:pt idx="334">
                  <c:v>-52.1526458629462</c:v>
                </c:pt>
                <c:pt idx="335">
                  <c:v>-52.4685958160446</c:v>
                </c:pt>
                <c:pt idx="336">
                  <c:v>-52.9465259009253</c:v>
                </c:pt>
                <c:pt idx="337">
                  <c:v>-53.1299429682073</c:v>
                </c:pt>
                <c:pt idx="338">
                  <c:v>-53.132775230745</c:v>
                </c:pt>
                <c:pt idx="339">
                  <c:v>-53.1764020718576</c:v>
                </c:pt>
                <c:pt idx="340">
                  <c:v>-53.1379604467889</c:v>
                </c:pt>
                <c:pt idx="341">
                  <c:v>-53.0360638946361</c:v>
                </c:pt>
                <c:pt idx="342">
                  <c:v>-52.8033121302847</c:v>
                </c:pt>
                <c:pt idx="343">
                  <c:v>-52.8262593650768</c:v>
                </c:pt>
                <c:pt idx="344">
                  <c:v>-52.7520746533961</c:v>
                </c:pt>
                <c:pt idx="345">
                  <c:v>-52.732702269592</c:v>
                </c:pt>
                <c:pt idx="346">
                  <c:v>-52.5877923190977</c:v>
                </c:pt>
                <c:pt idx="347">
                  <c:v>-52.4979653445397</c:v>
                </c:pt>
                <c:pt idx="348">
                  <c:v>-52.6686069604169</c:v>
                </c:pt>
                <c:pt idx="349">
                  <c:v>-52.9545328048971</c:v>
                </c:pt>
                <c:pt idx="350">
                  <c:v>-53.0361226467773</c:v>
                </c:pt>
                <c:pt idx="351">
                  <c:v>-53.0344001514906</c:v>
                </c:pt>
                <c:pt idx="352">
                  <c:v>-52.9252638255377</c:v>
                </c:pt>
                <c:pt idx="353">
                  <c:v>-52.7431263478475</c:v>
                </c:pt>
                <c:pt idx="354">
                  <c:v>-52.4656372259501</c:v>
                </c:pt>
                <c:pt idx="355">
                  <c:v>-52.0229731024617</c:v>
                </c:pt>
                <c:pt idx="356">
                  <c:v>-51.9249408065092</c:v>
                </c:pt>
                <c:pt idx="357">
                  <c:v>-52.0327760772814</c:v>
                </c:pt>
                <c:pt idx="358">
                  <c:v>-52.4259660085506</c:v>
                </c:pt>
                <c:pt idx="359">
                  <c:v>-52.6590923239643</c:v>
                </c:pt>
                <c:pt idx="360">
                  <c:v>-52.69274458862</c:v>
                </c:pt>
                <c:pt idx="361">
                  <c:v>-52.5842661044313</c:v>
                </c:pt>
                <c:pt idx="362">
                  <c:v>-52.2632992494692</c:v>
                </c:pt>
                <c:pt idx="363">
                  <c:v>-52.1037843594838</c:v>
                </c:pt>
                <c:pt idx="364">
                  <c:v>-51.8671983062297</c:v>
                </c:pt>
                <c:pt idx="365">
                  <c:v>-51.5028681985447</c:v>
                </c:pt>
                <c:pt idx="366">
                  <c:v>-51.2367284299812</c:v>
                </c:pt>
                <c:pt idx="367">
                  <c:v>-51.3431805033962</c:v>
                </c:pt>
                <c:pt idx="368">
                  <c:v>-51.8310300787174</c:v>
                </c:pt>
                <c:pt idx="369">
                  <c:v>-52.1425667578662</c:v>
                </c:pt>
                <c:pt idx="370">
                  <c:v>-52.071497783768</c:v>
                </c:pt>
                <c:pt idx="371">
                  <c:v>-51.9184683166645</c:v>
                </c:pt>
                <c:pt idx="372">
                  <c:v>-51.9633527437207</c:v>
                </c:pt>
                <c:pt idx="373">
                  <c:v>-52.1003705624374</c:v>
                </c:pt>
                <c:pt idx="374">
                  <c:v>-52.3391515767741</c:v>
                </c:pt>
                <c:pt idx="375">
                  <c:v>-52.6613291387383</c:v>
                </c:pt>
                <c:pt idx="376">
                  <c:v>-52.7939082269583</c:v>
                </c:pt>
                <c:pt idx="377">
                  <c:v>-52.8051605428586</c:v>
                </c:pt>
                <c:pt idx="378">
                  <c:v>-53.0664314183457</c:v>
                </c:pt>
                <c:pt idx="379">
                  <c:v>-53.4259022732997</c:v>
                </c:pt>
                <c:pt idx="380">
                  <c:v>-53.5776161117995</c:v>
                </c:pt>
                <c:pt idx="381">
                  <c:v>-53.5916992873459</c:v>
                </c:pt>
                <c:pt idx="382">
                  <c:v>-53.7160194892517</c:v>
                </c:pt>
                <c:pt idx="383">
                  <c:v>-53.9341351914562</c:v>
                </c:pt>
                <c:pt idx="384">
                  <c:v>-54.0713492974016</c:v>
                </c:pt>
                <c:pt idx="385">
                  <c:v>-54.1735156743523</c:v>
                </c:pt>
                <c:pt idx="386">
                  <c:v>-53.8793498143802</c:v>
                </c:pt>
                <c:pt idx="387">
                  <c:v>-53.4982839207925</c:v>
                </c:pt>
                <c:pt idx="388">
                  <c:v>-53.0641536845939</c:v>
                </c:pt>
                <c:pt idx="389">
                  <c:v>-52.5867770658433</c:v>
                </c:pt>
                <c:pt idx="390">
                  <c:v>-52.2601923333693</c:v>
                </c:pt>
                <c:pt idx="391">
                  <c:v>-52.0056463566621</c:v>
                </c:pt>
                <c:pt idx="392">
                  <c:v>-51.833583386101</c:v>
                </c:pt>
                <c:pt idx="393">
                  <c:v>-51.5951101321046</c:v>
                </c:pt>
                <c:pt idx="394">
                  <c:v>-51.2945536751864</c:v>
                </c:pt>
                <c:pt idx="395">
                  <c:v>-51.2332052742088</c:v>
                </c:pt>
                <c:pt idx="396">
                  <c:v>-51.3469427186922</c:v>
                </c:pt>
                <c:pt idx="397">
                  <c:v>-51.4677074772858</c:v>
                </c:pt>
                <c:pt idx="398">
                  <c:v>-51.5841835601104</c:v>
                </c:pt>
                <c:pt idx="399">
                  <c:v>-51.7615156775295</c:v>
                </c:pt>
                <c:pt idx="400">
                  <c:v>-51.6126928968991</c:v>
                </c:pt>
                <c:pt idx="401">
                  <c:v>-51.525848665956</c:v>
                </c:pt>
                <c:pt idx="402">
                  <c:v>-52.0572805250732</c:v>
                </c:pt>
                <c:pt idx="403">
                  <c:v>-52.8685247617202</c:v>
                </c:pt>
                <c:pt idx="404">
                  <c:v>-53.5248505482816</c:v>
                </c:pt>
                <c:pt idx="405">
                  <c:v>-53.8463140648043</c:v>
                </c:pt>
                <c:pt idx="406">
                  <c:v>-54.2163275543089</c:v>
                </c:pt>
                <c:pt idx="407">
                  <c:v>-54.0510558442451</c:v>
                </c:pt>
                <c:pt idx="408">
                  <c:v>-53.7475922594177</c:v>
                </c:pt>
                <c:pt idx="409">
                  <c:v>-53.6353560406972</c:v>
                </c:pt>
                <c:pt idx="410">
                  <c:v>-53.3404068055544</c:v>
                </c:pt>
                <c:pt idx="411">
                  <c:v>-52.8432562840511</c:v>
                </c:pt>
                <c:pt idx="412">
                  <c:v>-52.7539942831014</c:v>
                </c:pt>
                <c:pt idx="413">
                  <c:v>-52.7652493928195</c:v>
                </c:pt>
                <c:pt idx="414">
                  <c:v>-52.6873953040281</c:v>
                </c:pt>
                <c:pt idx="415">
                  <c:v>-52.9155412169863</c:v>
                </c:pt>
                <c:pt idx="416">
                  <c:v>-53.182415778244</c:v>
                </c:pt>
                <c:pt idx="417">
                  <c:v>-53.1054072065135</c:v>
                </c:pt>
                <c:pt idx="418">
                  <c:v>-52.6255999281529</c:v>
                </c:pt>
                <c:pt idx="419">
                  <c:v>-52.3561773116139</c:v>
                </c:pt>
                <c:pt idx="420">
                  <c:v>-52.6090534162282</c:v>
                </c:pt>
                <c:pt idx="421">
                  <c:v>-52.9784918572374</c:v>
                </c:pt>
                <c:pt idx="422">
                  <c:v>-53.141002359548</c:v>
                </c:pt>
                <c:pt idx="423">
                  <c:v>-53.6870383581655</c:v>
                </c:pt>
                <c:pt idx="424">
                  <c:v>-54.4705943600758</c:v>
                </c:pt>
                <c:pt idx="425">
                  <c:v>-55.1080026217471</c:v>
                </c:pt>
                <c:pt idx="426">
                  <c:v>-55.6297001445129</c:v>
                </c:pt>
                <c:pt idx="427">
                  <c:v>-55.4151049389913</c:v>
                </c:pt>
                <c:pt idx="428">
                  <c:v>-55.3312009428304</c:v>
                </c:pt>
                <c:pt idx="429">
                  <c:v>-55.5724413310037</c:v>
                </c:pt>
                <c:pt idx="430">
                  <c:v>-55.1811448403826</c:v>
                </c:pt>
                <c:pt idx="431">
                  <c:v>-55.045808318172</c:v>
                </c:pt>
                <c:pt idx="432">
                  <c:v>-55.1408690624108</c:v>
                </c:pt>
                <c:pt idx="433">
                  <c:v>-54.8205069536106</c:v>
                </c:pt>
                <c:pt idx="434">
                  <c:v>-54.7949379185476</c:v>
                </c:pt>
                <c:pt idx="435">
                  <c:v>-55.7725243719157</c:v>
                </c:pt>
                <c:pt idx="436">
                  <c:v>-56.6206666470902</c:v>
                </c:pt>
                <c:pt idx="437">
                  <c:v>-56.0411558594692</c:v>
                </c:pt>
                <c:pt idx="438">
                  <c:v>-54.7452201004103</c:v>
                </c:pt>
                <c:pt idx="439">
                  <c:v>-54.0394657658266</c:v>
                </c:pt>
                <c:pt idx="440">
                  <c:v>-53.9511674563182</c:v>
                </c:pt>
                <c:pt idx="441">
                  <c:v>-53.6193973793297</c:v>
                </c:pt>
                <c:pt idx="442">
                  <c:v>-52.6094951024926</c:v>
                </c:pt>
                <c:pt idx="443">
                  <c:v>-51.5237269723255</c:v>
                </c:pt>
                <c:pt idx="444">
                  <c:v>-51.0065478152488</c:v>
                </c:pt>
                <c:pt idx="445">
                  <c:v>-50.9177694409458</c:v>
                </c:pt>
                <c:pt idx="446">
                  <c:v>-50.9218268341067</c:v>
                </c:pt>
                <c:pt idx="447">
                  <c:v>-51.1769086053906</c:v>
                </c:pt>
                <c:pt idx="448">
                  <c:v>-51.0492472003284</c:v>
                </c:pt>
                <c:pt idx="449">
                  <c:v>-50.1195851846111</c:v>
                </c:pt>
                <c:pt idx="450">
                  <c:v>-49.4572687627282</c:v>
                </c:pt>
                <c:pt idx="451">
                  <c:v>-49.3430191872507</c:v>
                </c:pt>
                <c:pt idx="452">
                  <c:v>-49.3535737381713</c:v>
                </c:pt>
                <c:pt idx="453">
                  <c:v>-49.5713486770436</c:v>
                </c:pt>
                <c:pt idx="454">
                  <c:v>-49.8841144973937</c:v>
                </c:pt>
                <c:pt idx="455">
                  <c:v>-50.3436037132589</c:v>
                </c:pt>
                <c:pt idx="456">
                  <c:v>-50.5717719263336</c:v>
                </c:pt>
                <c:pt idx="457">
                  <c:v>-50.9117898646931</c:v>
                </c:pt>
                <c:pt idx="458">
                  <c:v>-51.0052002150349</c:v>
                </c:pt>
                <c:pt idx="459">
                  <c:v>-50.904720390622</c:v>
                </c:pt>
                <c:pt idx="460">
                  <c:v>-50.8031075624513</c:v>
                </c:pt>
                <c:pt idx="461">
                  <c:v>-50.7668960914203</c:v>
                </c:pt>
                <c:pt idx="462">
                  <c:v>-50.5784937899438</c:v>
                </c:pt>
                <c:pt idx="463">
                  <c:v>-50.4574637166481</c:v>
                </c:pt>
                <c:pt idx="464">
                  <c:v>-50.6205149221757</c:v>
                </c:pt>
                <c:pt idx="465">
                  <c:v>-51.0011621890917</c:v>
                </c:pt>
                <c:pt idx="466">
                  <c:v>-50.9413275627847</c:v>
                </c:pt>
                <c:pt idx="467">
                  <c:v>-50.9045479741717</c:v>
                </c:pt>
                <c:pt idx="468">
                  <c:v>-51.1113525557556</c:v>
                </c:pt>
                <c:pt idx="469">
                  <c:v>-51.191234801589</c:v>
                </c:pt>
                <c:pt idx="470">
                  <c:v>-50.7314406430261</c:v>
                </c:pt>
                <c:pt idx="471">
                  <c:v>-50.5430659961486</c:v>
                </c:pt>
                <c:pt idx="472">
                  <c:v>-50.435974376374</c:v>
                </c:pt>
                <c:pt idx="473">
                  <c:v>-49.7720891640142</c:v>
                </c:pt>
                <c:pt idx="474">
                  <c:v>-48.9925191818753</c:v>
                </c:pt>
                <c:pt idx="475">
                  <c:v>-48.4334243295107</c:v>
                </c:pt>
                <c:pt idx="476">
                  <c:v>-48.2120960875839</c:v>
                </c:pt>
                <c:pt idx="477">
                  <c:v>-47.8866115531992</c:v>
                </c:pt>
                <c:pt idx="478">
                  <c:v>-47.6285995189775</c:v>
                </c:pt>
                <c:pt idx="479">
                  <c:v>-47.3271462768503</c:v>
                </c:pt>
                <c:pt idx="480">
                  <c:v>-46.9595760485668</c:v>
                </c:pt>
                <c:pt idx="481">
                  <c:v>-46.754972750236</c:v>
                </c:pt>
                <c:pt idx="482">
                  <c:v>-46.5659662374837</c:v>
                </c:pt>
                <c:pt idx="483">
                  <c:v>-46.3975524070762</c:v>
                </c:pt>
                <c:pt idx="484">
                  <c:v>-46.0976868042566</c:v>
                </c:pt>
                <c:pt idx="485">
                  <c:v>-45.6652449715367</c:v>
                </c:pt>
                <c:pt idx="486">
                  <c:v>-45.2481783775755</c:v>
                </c:pt>
                <c:pt idx="487">
                  <c:v>-44.8963266162365</c:v>
                </c:pt>
                <c:pt idx="488">
                  <c:v>-44.7719442876784</c:v>
                </c:pt>
                <c:pt idx="489">
                  <c:v>-44.9233136303066</c:v>
                </c:pt>
                <c:pt idx="490">
                  <c:v>-44.9325906504897</c:v>
                </c:pt>
                <c:pt idx="491">
                  <c:v>-44.9073391255123</c:v>
                </c:pt>
                <c:pt idx="492">
                  <c:v>-44.7870038417559</c:v>
                </c:pt>
                <c:pt idx="493">
                  <c:v>-44.8522377345482</c:v>
                </c:pt>
                <c:pt idx="494">
                  <c:v>-44.9741305409234</c:v>
                </c:pt>
                <c:pt idx="495">
                  <c:v>-45.1942594577995</c:v>
                </c:pt>
                <c:pt idx="496">
                  <c:v>-45.372401780062</c:v>
                </c:pt>
                <c:pt idx="497">
                  <c:v>-45.7617634799387</c:v>
                </c:pt>
                <c:pt idx="498">
                  <c:v>-46.3839543908507</c:v>
                </c:pt>
                <c:pt idx="499">
                  <c:v>-47.065499303624</c:v>
                </c:pt>
              </c:numCache>
            </c:numRef>
          </c:yVal>
          <c:smooth val="0"/>
        </c:ser>
        <c:axId val="13677489"/>
        <c:axId val="52939150"/>
      </c:scatterChart>
      <c:valAx>
        <c:axId val="1367748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150"/>
        <c:crossesAt val="0"/>
        <c:crossBetween val="midCat"/>
      </c:valAx>
      <c:valAx>
        <c:axId val="529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2669012138025</c:v>
                </c:pt>
                <c:pt idx="1">
                  <c:v>-27.6534179680338</c:v>
                </c:pt>
                <c:pt idx="2">
                  <c:v>-30.7881471518817</c:v>
                </c:pt>
                <c:pt idx="3">
                  <c:v>-24.1211842291404</c:v>
                </c:pt>
                <c:pt idx="4">
                  <c:v>-27.2244247359557</c:v>
                </c:pt>
                <c:pt idx="5">
                  <c:v>-29.7056829825158</c:v>
                </c:pt>
                <c:pt idx="6">
                  <c:v>-33.3490785422606</c:v>
                </c:pt>
                <c:pt idx="7">
                  <c:v>-30.3362955479091</c:v>
                </c:pt>
                <c:pt idx="8">
                  <c:v>-31.5440611498179</c:v>
                </c:pt>
                <c:pt idx="9">
                  <c:v>-26.4348487311571</c:v>
                </c:pt>
                <c:pt idx="10">
                  <c:v>-25.851545602853</c:v>
                </c:pt>
                <c:pt idx="11">
                  <c:v>-24.390014484743</c:v>
                </c:pt>
                <c:pt idx="12">
                  <c:v>-23.8940997056402</c:v>
                </c:pt>
                <c:pt idx="13">
                  <c:v>-22.0077776695706</c:v>
                </c:pt>
                <c:pt idx="14">
                  <c:v>-23.4516548923032</c:v>
                </c:pt>
                <c:pt idx="15">
                  <c:v>-22.5117220975695</c:v>
                </c:pt>
                <c:pt idx="16">
                  <c:v>-24.6209810324219</c:v>
                </c:pt>
                <c:pt idx="17">
                  <c:v>-22.2339546336779</c:v>
                </c:pt>
                <c:pt idx="18">
                  <c:v>-20.4118138750853</c:v>
                </c:pt>
                <c:pt idx="19">
                  <c:v>-19.1876575443629</c:v>
                </c:pt>
                <c:pt idx="20">
                  <c:v>-19.6844910632703</c:v>
                </c:pt>
                <c:pt idx="21">
                  <c:v>-21.0471686397723</c:v>
                </c:pt>
                <c:pt idx="22">
                  <c:v>-21.7777742135081</c:v>
                </c:pt>
                <c:pt idx="23">
                  <c:v>-24.7099973182269</c:v>
                </c:pt>
                <c:pt idx="24">
                  <c:v>-24.6640057510701</c:v>
                </c:pt>
                <c:pt idx="25">
                  <c:v>-26.0382417161512</c:v>
                </c:pt>
                <c:pt idx="26">
                  <c:v>-24.8972906351016</c:v>
                </c:pt>
                <c:pt idx="27">
                  <c:v>-26.0826660174877</c:v>
                </c:pt>
                <c:pt idx="28">
                  <c:v>-24.930922907011</c:v>
                </c:pt>
                <c:pt idx="29">
                  <c:v>-28.4025476634971</c:v>
                </c:pt>
                <c:pt idx="30">
                  <c:v>-27.1396968208505</c:v>
                </c:pt>
                <c:pt idx="31">
                  <c:v>-23.7278868164384</c:v>
                </c:pt>
                <c:pt idx="32">
                  <c:v>-22.320654051193</c:v>
                </c:pt>
                <c:pt idx="33">
                  <c:v>-21.7830237861517</c:v>
                </c:pt>
                <c:pt idx="34">
                  <c:v>-23.2025043526717</c:v>
                </c:pt>
                <c:pt idx="35">
                  <c:v>-22.0853101703572</c:v>
                </c:pt>
                <c:pt idx="36">
                  <c:v>-20.4123548081964</c:v>
                </c:pt>
                <c:pt idx="37">
                  <c:v>-19.4371333671729</c:v>
                </c:pt>
                <c:pt idx="38">
                  <c:v>-17.7362324105351</c:v>
                </c:pt>
                <c:pt idx="39">
                  <c:v>-16.8837777327364</c:v>
                </c:pt>
                <c:pt idx="40">
                  <c:v>-17.083085792579</c:v>
                </c:pt>
                <c:pt idx="41">
                  <c:v>-18.7716177460716</c:v>
                </c:pt>
                <c:pt idx="42">
                  <c:v>-19.2890547777615</c:v>
                </c:pt>
                <c:pt idx="43">
                  <c:v>-20.3391866945288</c:v>
                </c:pt>
                <c:pt idx="44">
                  <c:v>-21.4128911039376</c:v>
                </c:pt>
                <c:pt idx="45">
                  <c:v>-20.8100296029159</c:v>
                </c:pt>
                <c:pt idx="46">
                  <c:v>-20.5232034654691</c:v>
                </c:pt>
                <c:pt idx="47">
                  <c:v>-21.9128933800778</c:v>
                </c:pt>
                <c:pt idx="48">
                  <c:v>-23.3744582366917</c:v>
                </c:pt>
                <c:pt idx="49">
                  <c:v>-26.4003979648051</c:v>
                </c:pt>
                <c:pt idx="50">
                  <c:v>-25.9325778075987</c:v>
                </c:pt>
                <c:pt idx="51">
                  <c:v>-26.4656732858178</c:v>
                </c:pt>
                <c:pt idx="52">
                  <c:v>-28.7620794971135</c:v>
                </c:pt>
                <c:pt idx="53">
                  <c:v>-29.0832064114902</c:v>
                </c:pt>
                <c:pt idx="54">
                  <c:v>-33.1873907755701</c:v>
                </c:pt>
                <c:pt idx="55">
                  <c:v>-32.1108854296899</c:v>
                </c:pt>
                <c:pt idx="56">
                  <c:v>-24.3940988024717</c:v>
                </c:pt>
                <c:pt idx="57">
                  <c:v>-24.2250172046034</c:v>
                </c:pt>
                <c:pt idx="58">
                  <c:v>-23.4254513794553</c:v>
                </c:pt>
                <c:pt idx="59">
                  <c:v>-22.1742306657506</c:v>
                </c:pt>
                <c:pt idx="60">
                  <c:v>-22.1941070348837</c:v>
                </c:pt>
                <c:pt idx="61">
                  <c:v>-23.4211601028554</c:v>
                </c:pt>
                <c:pt idx="62">
                  <c:v>-22.1898353539498</c:v>
                </c:pt>
                <c:pt idx="63">
                  <c:v>-21.9956246458101</c:v>
                </c:pt>
                <c:pt idx="64">
                  <c:v>-21.3565712186682</c:v>
                </c:pt>
                <c:pt idx="65">
                  <c:v>-22.401577148822</c:v>
                </c:pt>
                <c:pt idx="66">
                  <c:v>-21.8085575615521</c:v>
                </c:pt>
                <c:pt idx="67">
                  <c:v>-22.6067157624714</c:v>
                </c:pt>
                <c:pt idx="68">
                  <c:v>-25.2707615482125</c:v>
                </c:pt>
                <c:pt idx="69">
                  <c:v>-25.6938427805236</c:v>
                </c:pt>
                <c:pt idx="70">
                  <c:v>-25.2530625653898</c:v>
                </c:pt>
                <c:pt idx="71">
                  <c:v>-25.8746736406278</c:v>
                </c:pt>
                <c:pt idx="72">
                  <c:v>-27.4104480546335</c:v>
                </c:pt>
                <c:pt idx="73">
                  <c:v>-34.7972065845715</c:v>
                </c:pt>
                <c:pt idx="74">
                  <c:v>-35.7814763755452</c:v>
                </c:pt>
                <c:pt idx="75">
                  <c:v>-44.7978650053009</c:v>
                </c:pt>
                <c:pt idx="76">
                  <c:v>-31.7737771338565</c:v>
                </c:pt>
                <c:pt idx="77">
                  <c:v>-30.4064233172888</c:v>
                </c:pt>
                <c:pt idx="78">
                  <c:v>-33.876089440562</c:v>
                </c:pt>
                <c:pt idx="79">
                  <c:v>-28.8375460264287</c:v>
                </c:pt>
                <c:pt idx="80">
                  <c:v>-30.2597736625663</c:v>
                </c:pt>
                <c:pt idx="81">
                  <c:v>-27.4088668678863</c:v>
                </c:pt>
                <c:pt idx="82">
                  <c:v>-31.3453062700677</c:v>
                </c:pt>
                <c:pt idx="83">
                  <c:v>-48.9703564843762</c:v>
                </c:pt>
                <c:pt idx="84">
                  <c:v>-41.6701494522926</c:v>
                </c:pt>
                <c:pt idx="85">
                  <c:v>-35.1825159258889</c:v>
                </c:pt>
                <c:pt idx="86">
                  <c:v>-29.2887718819585</c:v>
                </c:pt>
                <c:pt idx="87">
                  <c:v>-33.4878216550424</c:v>
                </c:pt>
                <c:pt idx="88">
                  <c:v>-35.9529142219613</c:v>
                </c:pt>
                <c:pt idx="89">
                  <c:v>-34.5012311357606</c:v>
                </c:pt>
                <c:pt idx="90">
                  <c:v>-26.7994981722991</c:v>
                </c:pt>
                <c:pt idx="91">
                  <c:v>-25.5205101032154</c:v>
                </c:pt>
                <c:pt idx="92">
                  <c:v>-24.6663816228171</c:v>
                </c:pt>
                <c:pt idx="93">
                  <c:v>-23.7961261709002</c:v>
                </c:pt>
                <c:pt idx="94">
                  <c:v>-23.0822286034397</c:v>
                </c:pt>
                <c:pt idx="95">
                  <c:v>-21.7774187279223</c:v>
                </c:pt>
                <c:pt idx="96">
                  <c:v>-20.8914227737608</c:v>
                </c:pt>
                <c:pt idx="97">
                  <c:v>-19.4648826364726</c:v>
                </c:pt>
                <c:pt idx="98">
                  <c:v>-20.0701704116121</c:v>
                </c:pt>
                <c:pt idx="99">
                  <c:v>-20.2756966457942</c:v>
                </c:pt>
                <c:pt idx="100">
                  <c:v>-19.7670711251643</c:v>
                </c:pt>
                <c:pt idx="101">
                  <c:v>-19.6011733615058</c:v>
                </c:pt>
                <c:pt idx="102">
                  <c:v>-19.8940165247985</c:v>
                </c:pt>
                <c:pt idx="103">
                  <c:v>-20.630705999339</c:v>
                </c:pt>
                <c:pt idx="104">
                  <c:v>-21.6713171562101</c:v>
                </c:pt>
                <c:pt idx="105">
                  <c:v>-22.0828306099433</c:v>
                </c:pt>
                <c:pt idx="106">
                  <c:v>-23.8758041825546</c:v>
                </c:pt>
                <c:pt idx="107">
                  <c:v>-23.8100085946984</c:v>
                </c:pt>
                <c:pt idx="108">
                  <c:v>-25.3174498594988</c:v>
                </c:pt>
                <c:pt idx="109">
                  <c:v>-28.2502213176382</c:v>
                </c:pt>
                <c:pt idx="110">
                  <c:v>-30.0200418600592</c:v>
                </c:pt>
                <c:pt idx="111">
                  <c:v>-32.3153793203314</c:v>
                </c:pt>
                <c:pt idx="112">
                  <c:v>-33.4228946465136</c:v>
                </c:pt>
                <c:pt idx="113">
                  <c:v>-30.2771342483857</c:v>
                </c:pt>
                <c:pt idx="114">
                  <c:v>-26.7958818673619</c:v>
                </c:pt>
                <c:pt idx="115">
                  <c:v>-26.1442558357986</c:v>
                </c:pt>
                <c:pt idx="116">
                  <c:v>-25.3785576683275</c:v>
                </c:pt>
                <c:pt idx="117">
                  <c:v>-22.902651434236</c:v>
                </c:pt>
                <c:pt idx="118">
                  <c:v>-22.2718021269906</c:v>
                </c:pt>
                <c:pt idx="119">
                  <c:v>-21.468146191507</c:v>
                </c:pt>
                <c:pt idx="120">
                  <c:v>-21.0134744409899</c:v>
                </c:pt>
                <c:pt idx="121">
                  <c:v>-20.2774446970215</c:v>
                </c:pt>
                <c:pt idx="122">
                  <c:v>-19.0629789883551</c:v>
                </c:pt>
                <c:pt idx="123">
                  <c:v>-19.5843770912917</c:v>
                </c:pt>
                <c:pt idx="124">
                  <c:v>-20.4857873098866</c:v>
                </c:pt>
                <c:pt idx="125">
                  <c:v>-20.3018604187604</c:v>
                </c:pt>
                <c:pt idx="126">
                  <c:v>-20.3163742549059</c:v>
                </c:pt>
                <c:pt idx="127">
                  <c:v>-22.7632880284491</c:v>
                </c:pt>
                <c:pt idx="128">
                  <c:v>-23.3779131921522</c:v>
                </c:pt>
                <c:pt idx="129">
                  <c:v>-23.7477788935184</c:v>
                </c:pt>
                <c:pt idx="130">
                  <c:v>-23.9633228231247</c:v>
                </c:pt>
                <c:pt idx="131">
                  <c:v>-25.349083239437</c:v>
                </c:pt>
                <c:pt idx="132">
                  <c:v>-26.9332166147795</c:v>
                </c:pt>
                <c:pt idx="133">
                  <c:v>-28.3618712947283</c:v>
                </c:pt>
                <c:pt idx="134">
                  <c:v>-27.7258944013855</c:v>
                </c:pt>
                <c:pt idx="135">
                  <c:v>-29.5799566367832</c:v>
                </c:pt>
                <c:pt idx="136">
                  <c:v>-30.9232231446286</c:v>
                </c:pt>
                <c:pt idx="137">
                  <c:v>-30.314464437629</c:v>
                </c:pt>
                <c:pt idx="138">
                  <c:v>-29.1109889200856</c:v>
                </c:pt>
                <c:pt idx="139">
                  <c:v>-29.9415536257017</c:v>
                </c:pt>
                <c:pt idx="140">
                  <c:v>-28.528654420163</c:v>
                </c:pt>
                <c:pt idx="141">
                  <c:v>-25.973858362018</c:v>
                </c:pt>
                <c:pt idx="142">
                  <c:v>-23.8504239843467</c:v>
                </c:pt>
                <c:pt idx="143">
                  <c:v>-22.9527378791147</c:v>
                </c:pt>
                <c:pt idx="144">
                  <c:v>-22.7703245732013</c:v>
                </c:pt>
                <c:pt idx="145">
                  <c:v>-23.429702075153</c:v>
                </c:pt>
                <c:pt idx="146">
                  <c:v>-23.3065222327503</c:v>
                </c:pt>
                <c:pt idx="147">
                  <c:v>-22.8144418048124</c:v>
                </c:pt>
                <c:pt idx="148">
                  <c:v>-21.9392403716586</c:v>
                </c:pt>
                <c:pt idx="149">
                  <c:v>-21.5236497691885</c:v>
                </c:pt>
                <c:pt idx="150">
                  <c:v>-22.2695774290959</c:v>
                </c:pt>
                <c:pt idx="151">
                  <c:v>-23.7872344199494</c:v>
                </c:pt>
                <c:pt idx="152">
                  <c:v>-23.7478120468675</c:v>
                </c:pt>
                <c:pt idx="153">
                  <c:v>-24.3691928453845</c:v>
                </c:pt>
                <c:pt idx="154">
                  <c:v>-24.2324697725733</c:v>
                </c:pt>
                <c:pt idx="155">
                  <c:v>-25.4365430514745</c:v>
                </c:pt>
                <c:pt idx="156">
                  <c:v>-27.2654124013943</c:v>
                </c:pt>
                <c:pt idx="157">
                  <c:v>-29.6081498632138</c:v>
                </c:pt>
                <c:pt idx="158">
                  <c:v>-26.5646137092512</c:v>
                </c:pt>
                <c:pt idx="159">
                  <c:v>-24.8405628308735</c:v>
                </c:pt>
                <c:pt idx="160">
                  <c:v>-23.5830206628215</c:v>
                </c:pt>
                <c:pt idx="161">
                  <c:v>-22.9927071615028</c:v>
                </c:pt>
                <c:pt idx="162">
                  <c:v>-23.7002551806916</c:v>
                </c:pt>
                <c:pt idx="163">
                  <c:v>-24.285240742949</c:v>
                </c:pt>
                <c:pt idx="164">
                  <c:v>-25.3471303899391</c:v>
                </c:pt>
                <c:pt idx="165">
                  <c:v>-26.2896865102408</c:v>
                </c:pt>
                <c:pt idx="166">
                  <c:v>-25.5283745730033</c:v>
                </c:pt>
                <c:pt idx="167">
                  <c:v>-24.4806182032738</c:v>
                </c:pt>
                <c:pt idx="168">
                  <c:v>-26.5573671477773</c:v>
                </c:pt>
                <c:pt idx="169">
                  <c:v>-27.9590910251802</c:v>
                </c:pt>
                <c:pt idx="170">
                  <c:v>-29.2037989960274</c:v>
                </c:pt>
                <c:pt idx="171">
                  <c:v>-31.8396697942738</c:v>
                </c:pt>
                <c:pt idx="172">
                  <c:v>-37.4428775008825</c:v>
                </c:pt>
                <c:pt idx="173">
                  <c:v>-36.4725892547406</c:v>
                </c:pt>
                <c:pt idx="174">
                  <c:v>-30.1409089691953</c:v>
                </c:pt>
                <c:pt idx="175">
                  <c:v>-26.6365913907898</c:v>
                </c:pt>
                <c:pt idx="176">
                  <c:v>-25.6079731503518</c:v>
                </c:pt>
                <c:pt idx="177">
                  <c:v>-24.6425851289869</c:v>
                </c:pt>
                <c:pt idx="178">
                  <c:v>-24.2936660730917</c:v>
                </c:pt>
                <c:pt idx="179">
                  <c:v>-20.8856567699806</c:v>
                </c:pt>
                <c:pt idx="180">
                  <c:v>-19.8498415862995</c:v>
                </c:pt>
                <c:pt idx="181">
                  <c:v>-19.8755476145479</c:v>
                </c:pt>
                <c:pt idx="182">
                  <c:v>-19.9141969489951</c:v>
                </c:pt>
                <c:pt idx="183">
                  <c:v>-20.0424324143531</c:v>
                </c:pt>
                <c:pt idx="184">
                  <c:v>-19.4123911286821</c:v>
                </c:pt>
                <c:pt idx="185">
                  <c:v>-18.6463526992862</c:v>
                </c:pt>
                <c:pt idx="186">
                  <c:v>-18.6631881289144</c:v>
                </c:pt>
                <c:pt idx="187">
                  <c:v>-19.0708353309939</c:v>
                </c:pt>
                <c:pt idx="188">
                  <c:v>-19.6840572171414</c:v>
                </c:pt>
                <c:pt idx="189">
                  <c:v>-20.5248518768383</c:v>
                </c:pt>
                <c:pt idx="190">
                  <c:v>-20.6502837844075</c:v>
                </c:pt>
                <c:pt idx="191">
                  <c:v>-21.0357280728969</c:v>
                </c:pt>
                <c:pt idx="192">
                  <c:v>-22.6384919438187</c:v>
                </c:pt>
                <c:pt idx="193">
                  <c:v>-25.3038363441146</c:v>
                </c:pt>
                <c:pt idx="194">
                  <c:v>-27.0930593794704</c:v>
                </c:pt>
                <c:pt idx="195">
                  <c:v>-26.669801104113</c:v>
                </c:pt>
                <c:pt idx="196">
                  <c:v>-25.088109478958</c:v>
                </c:pt>
                <c:pt idx="197">
                  <c:v>-22.6163690556217</c:v>
                </c:pt>
                <c:pt idx="198">
                  <c:v>-21.2105576046687</c:v>
                </c:pt>
                <c:pt idx="199">
                  <c:v>-20.3246228606565</c:v>
                </c:pt>
                <c:pt idx="200">
                  <c:v>-19.5113476298234</c:v>
                </c:pt>
                <c:pt idx="201">
                  <c:v>-19.4878230201578</c:v>
                </c:pt>
                <c:pt idx="202">
                  <c:v>-20.2758816320038</c:v>
                </c:pt>
                <c:pt idx="203">
                  <c:v>-21.3795511212685</c:v>
                </c:pt>
                <c:pt idx="204">
                  <c:v>-21.4367463147802</c:v>
                </c:pt>
                <c:pt idx="205">
                  <c:v>-20.4951312988173</c:v>
                </c:pt>
                <c:pt idx="206">
                  <c:v>-19.5247483211728</c:v>
                </c:pt>
                <c:pt idx="207">
                  <c:v>-21.4175562873919</c:v>
                </c:pt>
                <c:pt idx="208">
                  <c:v>-22.7788182877482</c:v>
                </c:pt>
                <c:pt idx="209">
                  <c:v>-25.197113020232</c:v>
                </c:pt>
                <c:pt idx="210">
                  <c:v>-26.9974272389958</c:v>
                </c:pt>
                <c:pt idx="211">
                  <c:v>-26.1370640344762</c:v>
                </c:pt>
                <c:pt idx="212">
                  <c:v>-30.5147612972627</c:v>
                </c:pt>
                <c:pt idx="213">
                  <c:v>-31.2725914576984</c:v>
                </c:pt>
                <c:pt idx="214">
                  <c:v>-30.374537579312</c:v>
                </c:pt>
                <c:pt idx="215">
                  <c:v>-37.6940277566363</c:v>
                </c:pt>
                <c:pt idx="216">
                  <c:v>-32.924270973426</c:v>
                </c:pt>
                <c:pt idx="217">
                  <c:v>-26.9774497871538</c:v>
                </c:pt>
                <c:pt idx="218">
                  <c:v>-23.0963913528282</c:v>
                </c:pt>
                <c:pt idx="219">
                  <c:v>-21.7741060866744</c:v>
                </c:pt>
                <c:pt idx="220">
                  <c:v>-23.3693176487577</c:v>
                </c:pt>
                <c:pt idx="221">
                  <c:v>-25.2019711001097</c:v>
                </c:pt>
                <c:pt idx="222">
                  <c:v>-25.6799312110585</c:v>
                </c:pt>
                <c:pt idx="223">
                  <c:v>-25.0032556850574</c:v>
                </c:pt>
                <c:pt idx="224">
                  <c:v>-23.6704379161198</c:v>
                </c:pt>
                <c:pt idx="225">
                  <c:v>-23.0675890725713</c:v>
                </c:pt>
                <c:pt idx="226">
                  <c:v>-24.5844541914258</c:v>
                </c:pt>
                <c:pt idx="227">
                  <c:v>-26.489192972777</c:v>
                </c:pt>
                <c:pt idx="228">
                  <c:v>-25.8665371985294</c:v>
                </c:pt>
                <c:pt idx="229">
                  <c:v>-23.9504554032884</c:v>
                </c:pt>
                <c:pt idx="230">
                  <c:v>-25.452103675053</c:v>
                </c:pt>
                <c:pt idx="231">
                  <c:v>-26.1744724124913</c:v>
                </c:pt>
                <c:pt idx="232">
                  <c:v>-24.4593827615559</c:v>
                </c:pt>
                <c:pt idx="233">
                  <c:v>-23.5071665061307</c:v>
                </c:pt>
                <c:pt idx="234">
                  <c:v>-23.6602596283714</c:v>
                </c:pt>
                <c:pt idx="235">
                  <c:v>-24.0678281188979</c:v>
                </c:pt>
                <c:pt idx="236">
                  <c:v>-24.3225578294787</c:v>
                </c:pt>
                <c:pt idx="237">
                  <c:v>-22.4774226668818</c:v>
                </c:pt>
                <c:pt idx="238">
                  <c:v>-22.4313412418879</c:v>
                </c:pt>
                <c:pt idx="239">
                  <c:v>-20.6751496555107</c:v>
                </c:pt>
                <c:pt idx="240">
                  <c:v>-19.4654594647754</c:v>
                </c:pt>
                <c:pt idx="241">
                  <c:v>-19.4049849968836</c:v>
                </c:pt>
                <c:pt idx="242">
                  <c:v>-20.2332837155344</c:v>
                </c:pt>
                <c:pt idx="243">
                  <c:v>-20.5377888500294</c:v>
                </c:pt>
                <c:pt idx="244">
                  <c:v>-20.2522354976694</c:v>
                </c:pt>
                <c:pt idx="245">
                  <c:v>-20.6087924602392</c:v>
                </c:pt>
                <c:pt idx="246">
                  <c:v>-20.7005678519312</c:v>
                </c:pt>
                <c:pt idx="247">
                  <c:v>-20.5855755416237</c:v>
                </c:pt>
                <c:pt idx="248">
                  <c:v>-21.2839282811088</c:v>
                </c:pt>
                <c:pt idx="249">
                  <c:v>-22.0015275943695</c:v>
                </c:pt>
                <c:pt idx="250">
                  <c:v>-23.3224446050185</c:v>
                </c:pt>
                <c:pt idx="251">
                  <c:v>-25.4159452217991</c:v>
                </c:pt>
                <c:pt idx="252">
                  <c:v>-29.4234756300536</c:v>
                </c:pt>
                <c:pt idx="253">
                  <c:v>-40.1077487672257</c:v>
                </c:pt>
                <c:pt idx="254">
                  <c:v>-42.8612459707029</c:v>
                </c:pt>
                <c:pt idx="255">
                  <c:v>-43.9452164400501</c:v>
                </c:pt>
                <c:pt idx="256">
                  <c:v>-35.5356060684264</c:v>
                </c:pt>
                <c:pt idx="257">
                  <c:v>-29.2047522687052</c:v>
                </c:pt>
                <c:pt idx="258">
                  <c:v>-26.3739795348257</c:v>
                </c:pt>
                <c:pt idx="259">
                  <c:v>-24.2709081508682</c:v>
                </c:pt>
                <c:pt idx="260">
                  <c:v>-21.7144006849328</c:v>
                </c:pt>
                <c:pt idx="261">
                  <c:v>-19.2044515757673</c:v>
                </c:pt>
                <c:pt idx="262">
                  <c:v>-17.8312619001317</c:v>
                </c:pt>
                <c:pt idx="263">
                  <c:v>-17.5014297882374</c:v>
                </c:pt>
                <c:pt idx="264">
                  <c:v>-18.0778357260546</c:v>
                </c:pt>
                <c:pt idx="265">
                  <c:v>-18.5549049998577</c:v>
                </c:pt>
                <c:pt idx="266">
                  <c:v>-18.5921591771023</c:v>
                </c:pt>
                <c:pt idx="267">
                  <c:v>-18.7051401553591</c:v>
                </c:pt>
                <c:pt idx="268">
                  <c:v>-18.6397808801357</c:v>
                </c:pt>
                <c:pt idx="269">
                  <c:v>-19.1700236149228</c:v>
                </c:pt>
                <c:pt idx="270">
                  <c:v>-19.1974777768498</c:v>
                </c:pt>
                <c:pt idx="271">
                  <c:v>-19.5222640993628</c:v>
                </c:pt>
                <c:pt idx="272">
                  <c:v>-20.5837541948793</c:v>
                </c:pt>
                <c:pt idx="273">
                  <c:v>-22.3171099538637</c:v>
                </c:pt>
                <c:pt idx="274">
                  <c:v>-24.5059934667504</c:v>
                </c:pt>
                <c:pt idx="275">
                  <c:v>-26.1391274310532</c:v>
                </c:pt>
                <c:pt idx="276">
                  <c:v>-28.3248248073017</c:v>
                </c:pt>
                <c:pt idx="277">
                  <c:v>-31.2989487844191</c:v>
                </c:pt>
                <c:pt idx="278">
                  <c:v>-32.3013322323618</c:v>
                </c:pt>
                <c:pt idx="279">
                  <c:v>-30.4828094957007</c:v>
                </c:pt>
                <c:pt idx="280">
                  <c:v>-27.5531686253475</c:v>
                </c:pt>
                <c:pt idx="281">
                  <c:v>-24.8032843529489</c:v>
                </c:pt>
                <c:pt idx="282">
                  <c:v>-23.0177783428678</c:v>
                </c:pt>
                <c:pt idx="283">
                  <c:v>-22.108383757722</c:v>
                </c:pt>
                <c:pt idx="284">
                  <c:v>-21.619483645593</c:v>
                </c:pt>
                <c:pt idx="285">
                  <c:v>-21.0459593287419</c:v>
                </c:pt>
                <c:pt idx="286">
                  <c:v>-20.732453691553</c:v>
                </c:pt>
                <c:pt idx="287">
                  <c:v>-20.7059239362097</c:v>
                </c:pt>
                <c:pt idx="288">
                  <c:v>-20.4261220810882</c:v>
                </c:pt>
                <c:pt idx="289">
                  <c:v>-20.3827550746338</c:v>
                </c:pt>
                <c:pt idx="290">
                  <c:v>-20.4775874411062</c:v>
                </c:pt>
                <c:pt idx="291">
                  <c:v>-20.9790291148821</c:v>
                </c:pt>
                <c:pt idx="292">
                  <c:v>-21.6424997703004</c:v>
                </c:pt>
                <c:pt idx="293">
                  <c:v>-22.2759874591668</c:v>
                </c:pt>
                <c:pt idx="294">
                  <c:v>-24.2862853516039</c:v>
                </c:pt>
                <c:pt idx="295">
                  <c:v>-26.3424611244116</c:v>
                </c:pt>
                <c:pt idx="296">
                  <c:v>-27.8802187067559</c:v>
                </c:pt>
                <c:pt idx="297">
                  <c:v>-30.8909542847527</c:v>
                </c:pt>
                <c:pt idx="298">
                  <c:v>-32.9494689053</c:v>
                </c:pt>
                <c:pt idx="299">
                  <c:v>-35.3775249908139</c:v>
                </c:pt>
                <c:pt idx="300">
                  <c:v>-34.6605350708943</c:v>
                </c:pt>
                <c:pt idx="301">
                  <c:v>-33.550723365225</c:v>
                </c:pt>
                <c:pt idx="302">
                  <c:v>-31.6824149893513</c:v>
                </c:pt>
                <c:pt idx="303">
                  <c:v>-30.1989599010363</c:v>
                </c:pt>
                <c:pt idx="304">
                  <c:v>-28.4864973050928</c:v>
                </c:pt>
                <c:pt idx="305">
                  <c:v>-26.8787706039845</c:v>
                </c:pt>
                <c:pt idx="306">
                  <c:v>-25.8012984794433</c:v>
                </c:pt>
                <c:pt idx="307">
                  <c:v>-24.8929570946798</c:v>
                </c:pt>
                <c:pt idx="308">
                  <c:v>-24.1202890645912</c:v>
                </c:pt>
                <c:pt idx="309">
                  <c:v>-23.3003436790214</c:v>
                </c:pt>
                <c:pt idx="310">
                  <c:v>-23.112949769789</c:v>
                </c:pt>
                <c:pt idx="311">
                  <c:v>-22.8874106012819</c:v>
                </c:pt>
                <c:pt idx="312">
                  <c:v>-22.441802370568</c:v>
                </c:pt>
                <c:pt idx="313">
                  <c:v>-22.5238545941916</c:v>
                </c:pt>
                <c:pt idx="314">
                  <c:v>-22.6866071686525</c:v>
                </c:pt>
                <c:pt idx="315">
                  <c:v>-23.4149495200022</c:v>
                </c:pt>
                <c:pt idx="316">
                  <c:v>-24.1554964669473</c:v>
                </c:pt>
                <c:pt idx="317">
                  <c:v>-23.4843589493405</c:v>
                </c:pt>
                <c:pt idx="318">
                  <c:v>-22.3101663865834</c:v>
                </c:pt>
                <c:pt idx="319">
                  <c:v>-21.0840401071723</c:v>
                </c:pt>
                <c:pt idx="320">
                  <c:v>-19.7393260819808</c:v>
                </c:pt>
                <c:pt idx="321">
                  <c:v>-18.393555308779</c:v>
                </c:pt>
                <c:pt idx="322">
                  <c:v>-17.9523500647712</c:v>
                </c:pt>
                <c:pt idx="323">
                  <c:v>-17.6005049764602</c:v>
                </c:pt>
                <c:pt idx="324">
                  <c:v>-17.8957809521004</c:v>
                </c:pt>
                <c:pt idx="325">
                  <c:v>-18.6012142918416</c:v>
                </c:pt>
                <c:pt idx="326">
                  <c:v>-19.0007621980581</c:v>
                </c:pt>
                <c:pt idx="327">
                  <c:v>-18.8321618342273</c:v>
                </c:pt>
                <c:pt idx="328">
                  <c:v>-18.7440606081323</c:v>
                </c:pt>
                <c:pt idx="329">
                  <c:v>-19.3411568228956</c:v>
                </c:pt>
                <c:pt idx="330">
                  <c:v>-20.7635568722887</c:v>
                </c:pt>
                <c:pt idx="331">
                  <c:v>-23.4069970791917</c:v>
                </c:pt>
                <c:pt idx="332">
                  <c:v>-25.5037403683139</c:v>
                </c:pt>
                <c:pt idx="333">
                  <c:v>-28.3145406205095</c:v>
                </c:pt>
                <c:pt idx="334">
                  <c:v>-34.3903408545741</c:v>
                </c:pt>
                <c:pt idx="335">
                  <c:v>-37.770466842781</c:v>
                </c:pt>
                <c:pt idx="336">
                  <c:v>-38.6784389236908</c:v>
                </c:pt>
                <c:pt idx="337">
                  <c:v>-46.0919682263917</c:v>
                </c:pt>
                <c:pt idx="338">
                  <c:v>-37.7959507356226</c:v>
                </c:pt>
                <c:pt idx="339">
                  <c:v>-29.7768167105702</c:v>
                </c:pt>
                <c:pt idx="340">
                  <c:v>-25.350816525024</c:v>
                </c:pt>
                <c:pt idx="341">
                  <c:v>-22.1675238241624</c:v>
                </c:pt>
                <c:pt idx="342">
                  <c:v>-19.7852311388727</c:v>
                </c:pt>
                <c:pt idx="343">
                  <c:v>-18.9537796940072</c:v>
                </c:pt>
                <c:pt idx="344">
                  <c:v>-17.9358491087486</c:v>
                </c:pt>
                <c:pt idx="345">
                  <c:v>-17.3406869604635</c:v>
                </c:pt>
                <c:pt idx="346">
                  <c:v>-17.1333114481158</c:v>
                </c:pt>
                <c:pt idx="347">
                  <c:v>-16.3788212712582</c:v>
                </c:pt>
                <c:pt idx="348">
                  <c:v>-15.9882009069326</c:v>
                </c:pt>
                <c:pt idx="349">
                  <c:v>-15.6832268902821</c:v>
                </c:pt>
                <c:pt idx="350">
                  <c:v>-15.3370425467165</c:v>
                </c:pt>
                <c:pt idx="351">
                  <c:v>-15.049535434141</c:v>
                </c:pt>
                <c:pt idx="352">
                  <c:v>-15.3248499016739</c:v>
                </c:pt>
                <c:pt idx="353">
                  <c:v>-16.4646545522211</c:v>
                </c:pt>
                <c:pt idx="354">
                  <c:v>-18.0874567850503</c:v>
                </c:pt>
                <c:pt idx="355">
                  <c:v>-19.1212744335437</c:v>
                </c:pt>
                <c:pt idx="356">
                  <c:v>-20.2395318107941</c:v>
                </c:pt>
                <c:pt idx="357">
                  <c:v>-21.8230742318946</c:v>
                </c:pt>
                <c:pt idx="358">
                  <c:v>-23.8756753679566</c:v>
                </c:pt>
                <c:pt idx="359">
                  <c:v>-25.5614461825636</c:v>
                </c:pt>
                <c:pt idx="360">
                  <c:v>-25.9739770956851</c:v>
                </c:pt>
                <c:pt idx="361">
                  <c:v>-26.1035532287652</c:v>
                </c:pt>
                <c:pt idx="362">
                  <c:v>-25.0333556672252</c:v>
                </c:pt>
                <c:pt idx="363">
                  <c:v>-22.387670908955</c:v>
                </c:pt>
                <c:pt idx="364">
                  <c:v>-19.9513574703182</c:v>
                </c:pt>
                <c:pt idx="365">
                  <c:v>-18.6549667279333</c:v>
                </c:pt>
                <c:pt idx="366">
                  <c:v>-17.6092080473025</c:v>
                </c:pt>
                <c:pt idx="367">
                  <c:v>-16.8672187677567</c:v>
                </c:pt>
                <c:pt idx="368">
                  <c:v>-16.4573531143638</c:v>
                </c:pt>
                <c:pt idx="369">
                  <c:v>-15.917485816617</c:v>
                </c:pt>
                <c:pt idx="370">
                  <c:v>-15.2895087649377</c:v>
                </c:pt>
                <c:pt idx="371">
                  <c:v>-14.6867984263798</c:v>
                </c:pt>
                <c:pt idx="372">
                  <c:v>-14.4401000163191</c:v>
                </c:pt>
                <c:pt idx="373">
                  <c:v>-14.6787028431661</c:v>
                </c:pt>
                <c:pt idx="374">
                  <c:v>-15.3568176724853</c:v>
                </c:pt>
                <c:pt idx="375">
                  <c:v>-16.224807882771</c:v>
                </c:pt>
                <c:pt idx="376">
                  <c:v>-17.0381685003052</c:v>
                </c:pt>
                <c:pt idx="377">
                  <c:v>-17.2766436059889</c:v>
                </c:pt>
                <c:pt idx="378">
                  <c:v>-17.6803883421828</c:v>
                </c:pt>
                <c:pt idx="379">
                  <c:v>-18.5300668021966</c:v>
                </c:pt>
                <c:pt idx="380">
                  <c:v>-20.0483386073204</c:v>
                </c:pt>
                <c:pt idx="381">
                  <c:v>-22.8150632763414</c:v>
                </c:pt>
                <c:pt idx="382">
                  <c:v>-26.4175936819054</c:v>
                </c:pt>
                <c:pt idx="383">
                  <c:v>-27.8571324042348</c:v>
                </c:pt>
                <c:pt idx="384">
                  <c:v>-29.0641061147307</c:v>
                </c:pt>
                <c:pt idx="385">
                  <c:v>-29.3916093386286</c:v>
                </c:pt>
                <c:pt idx="386">
                  <c:v>-26.9734826082399</c:v>
                </c:pt>
                <c:pt idx="387">
                  <c:v>-24.6150665558761</c:v>
                </c:pt>
                <c:pt idx="388">
                  <c:v>-21.938846702209</c:v>
                </c:pt>
                <c:pt idx="389">
                  <c:v>-19.445452460698</c:v>
                </c:pt>
                <c:pt idx="390">
                  <c:v>-18.4053113546357</c:v>
                </c:pt>
                <c:pt idx="391">
                  <c:v>-18.6616054458461</c:v>
                </c:pt>
                <c:pt idx="392">
                  <c:v>-20.0130228133008</c:v>
                </c:pt>
                <c:pt idx="393">
                  <c:v>-20.6217718514048</c:v>
                </c:pt>
                <c:pt idx="394">
                  <c:v>-20.4828667383212</c:v>
                </c:pt>
                <c:pt idx="395">
                  <c:v>-19.612489977969</c:v>
                </c:pt>
                <c:pt idx="396">
                  <c:v>-19.7219678258249</c:v>
                </c:pt>
                <c:pt idx="397">
                  <c:v>-21.217135909708</c:v>
                </c:pt>
                <c:pt idx="398">
                  <c:v>-22.1646482965147</c:v>
                </c:pt>
                <c:pt idx="399">
                  <c:v>-23.3998857116877</c:v>
                </c:pt>
                <c:pt idx="400">
                  <c:v>-24.5075040485426</c:v>
                </c:pt>
                <c:pt idx="401">
                  <c:v>-23.2981892325281</c:v>
                </c:pt>
                <c:pt idx="402">
                  <c:v>-22.1851794374386</c:v>
                </c:pt>
                <c:pt idx="403">
                  <c:v>-20.9615893151435</c:v>
                </c:pt>
                <c:pt idx="404">
                  <c:v>-20.0001448944141</c:v>
                </c:pt>
                <c:pt idx="405">
                  <c:v>-19.144037737415</c:v>
                </c:pt>
                <c:pt idx="406">
                  <c:v>-18.4653169433432</c:v>
                </c:pt>
                <c:pt idx="407">
                  <c:v>-18.0996917590787</c:v>
                </c:pt>
                <c:pt idx="408">
                  <c:v>-17.947331901971</c:v>
                </c:pt>
                <c:pt idx="409">
                  <c:v>-17.957261335906</c:v>
                </c:pt>
                <c:pt idx="410">
                  <c:v>-17.9794238547497</c:v>
                </c:pt>
                <c:pt idx="411">
                  <c:v>-18.7823660776001</c:v>
                </c:pt>
                <c:pt idx="412">
                  <c:v>-19.9500958613347</c:v>
                </c:pt>
                <c:pt idx="413">
                  <c:v>-20.468503974197</c:v>
                </c:pt>
                <c:pt idx="414">
                  <c:v>-20.4627275833684</c:v>
                </c:pt>
                <c:pt idx="415">
                  <c:v>-20.6040720000719</c:v>
                </c:pt>
                <c:pt idx="416">
                  <c:v>-21.1476558498457</c:v>
                </c:pt>
                <c:pt idx="417">
                  <c:v>-23.1796188461528</c:v>
                </c:pt>
                <c:pt idx="418">
                  <c:v>-25.865909148217</c:v>
                </c:pt>
                <c:pt idx="419">
                  <c:v>-28.9691906300572</c:v>
                </c:pt>
                <c:pt idx="420">
                  <c:v>-30.9313450103842</c:v>
                </c:pt>
                <c:pt idx="421">
                  <c:v>-27.0008674955995</c:v>
                </c:pt>
                <c:pt idx="422">
                  <c:v>-23.9751372285145</c:v>
                </c:pt>
                <c:pt idx="423">
                  <c:v>-22.0558901885265</c:v>
                </c:pt>
                <c:pt idx="424">
                  <c:v>-20.3932500881224</c:v>
                </c:pt>
                <c:pt idx="425">
                  <c:v>-18.826703350756</c:v>
                </c:pt>
                <c:pt idx="426">
                  <c:v>-17.6424255504396</c:v>
                </c:pt>
                <c:pt idx="427">
                  <c:v>-17.2167721442318</c:v>
                </c:pt>
                <c:pt idx="428">
                  <c:v>-16.8906901840935</c:v>
                </c:pt>
                <c:pt idx="429">
                  <c:v>-17.2707497504755</c:v>
                </c:pt>
                <c:pt idx="430">
                  <c:v>-17.176675198722</c:v>
                </c:pt>
                <c:pt idx="431">
                  <c:v>-15.910676222232</c:v>
                </c:pt>
                <c:pt idx="432">
                  <c:v>-15.1998894478368</c:v>
                </c:pt>
                <c:pt idx="433">
                  <c:v>-13.6682642860054</c:v>
                </c:pt>
                <c:pt idx="434">
                  <c:v>-12.7538685653337</c:v>
                </c:pt>
                <c:pt idx="435">
                  <c:v>-13.0324998577352</c:v>
                </c:pt>
                <c:pt idx="436">
                  <c:v>-13.8868497974828</c:v>
                </c:pt>
                <c:pt idx="437">
                  <c:v>-15.0270151639754</c:v>
                </c:pt>
                <c:pt idx="438">
                  <c:v>-16.1162891787615</c:v>
                </c:pt>
                <c:pt idx="439">
                  <c:v>-16.8482093483752</c:v>
                </c:pt>
                <c:pt idx="440">
                  <c:v>-17.5893587418217</c:v>
                </c:pt>
                <c:pt idx="441">
                  <c:v>-18.5781773235046</c:v>
                </c:pt>
                <c:pt idx="442">
                  <c:v>-20.0791548537828</c:v>
                </c:pt>
                <c:pt idx="443">
                  <c:v>-21.5743539055482</c:v>
                </c:pt>
                <c:pt idx="444">
                  <c:v>-21.7162342508634</c:v>
                </c:pt>
                <c:pt idx="445">
                  <c:v>-20.4546352997554</c:v>
                </c:pt>
                <c:pt idx="446">
                  <c:v>-19.1197045691006</c:v>
                </c:pt>
                <c:pt idx="447">
                  <c:v>-18.0882999997123</c:v>
                </c:pt>
                <c:pt idx="448">
                  <c:v>-17.2902705709935</c:v>
                </c:pt>
                <c:pt idx="449">
                  <c:v>-16.5577434585935</c:v>
                </c:pt>
                <c:pt idx="450">
                  <c:v>-15.8696893390111</c:v>
                </c:pt>
                <c:pt idx="451">
                  <c:v>-15.2707050195686</c:v>
                </c:pt>
                <c:pt idx="452">
                  <c:v>-14.7788653345028</c:v>
                </c:pt>
                <c:pt idx="453">
                  <c:v>-14.3236069273286</c:v>
                </c:pt>
                <c:pt idx="454">
                  <c:v>-13.882599330579</c:v>
                </c:pt>
                <c:pt idx="455">
                  <c:v>-13.7452578392291</c:v>
                </c:pt>
                <c:pt idx="456">
                  <c:v>-13.8687904636171</c:v>
                </c:pt>
                <c:pt idx="457">
                  <c:v>-14.1615780355428</c:v>
                </c:pt>
                <c:pt idx="458">
                  <c:v>-14.5621312640193</c:v>
                </c:pt>
                <c:pt idx="459">
                  <c:v>-14.6908467035893</c:v>
                </c:pt>
                <c:pt idx="460">
                  <c:v>-15.0461186402524</c:v>
                </c:pt>
                <c:pt idx="461">
                  <c:v>-15.5642370475675</c:v>
                </c:pt>
                <c:pt idx="462">
                  <c:v>-16.2868945771106</c:v>
                </c:pt>
                <c:pt idx="463">
                  <c:v>-17.3236202014539</c:v>
                </c:pt>
                <c:pt idx="464">
                  <c:v>-18.4777912934288</c:v>
                </c:pt>
                <c:pt idx="465">
                  <c:v>-20.0223921239117</c:v>
                </c:pt>
                <c:pt idx="466">
                  <c:v>-22.4454706944603</c:v>
                </c:pt>
                <c:pt idx="467">
                  <c:v>-26.4310555816606</c:v>
                </c:pt>
                <c:pt idx="468">
                  <c:v>-34.1981290425448</c:v>
                </c:pt>
                <c:pt idx="469">
                  <c:v>-39.7724019554224</c:v>
                </c:pt>
                <c:pt idx="470">
                  <c:v>-29.9008467009209</c:v>
                </c:pt>
                <c:pt idx="471">
                  <c:v>-26.1557714763911</c:v>
                </c:pt>
                <c:pt idx="472">
                  <c:v>-24.2076458444049</c:v>
                </c:pt>
                <c:pt idx="473">
                  <c:v>-23.1706086492492</c:v>
                </c:pt>
                <c:pt idx="474">
                  <c:v>-21.4313992866816</c:v>
                </c:pt>
                <c:pt idx="475">
                  <c:v>-20.0331883098732</c:v>
                </c:pt>
                <c:pt idx="476">
                  <c:v>-19.2355731396669</c:v>
                </c:pt>
                <c:pt idx="477">
                  <c:v>-18.8061199404758</c:v>
                </c:pt>
                <c:pt idx="478">
                  <c:v>-18.7453671457101</c:v>
                </c:pt>
                <c:pt idx="479">
                  <c:v>-18.9125510380303</c:v>
                </c:pt>
                <c:pt idx="480">
                  <c:v>-19.4713259835993</c:v>
                </c:pt>
                <c:pt idx="481">
                  <c:v>-20.4652808323609</c:v>
                </c:pt>
                <c:pt idx="482">
                  <c:v>-21.538314035845</c:v>
                </c:pt>
                <c:pt idx="483">
                  <c:v>-21.8674617985769</c:v>
                </c:pt>
                <c:pt idx="484">
                  <c:v>-21.3945030385919</c:v>
                </c:pt>
                <c:pt idx="485">
                  <c:v>-20.6427928608014</c:v>
                </c:pt>
                <c:pt idx="486">
                  <c:v>-19.8930758508618</c:v>
                </c:pt>
                <c:pt idx="487">
                  <c:v>-19.7378511346344</c:v>
                </c:pt>
                <c:pt idx="488">
                  <c:v>-19.8830596315038</c:v>
                </c:pt>
                <c:pt idx="489">
                  <c:v>-19.3933786367168</c:v>
                </c:pt>
                <c:pt idx="490">
                  <c:v>-18.4055743854209</c:v>
                </c:pt>
                <c:pt idx="491">
                  <c:v>-16.8229299475927</c:v>
                </c:pt>
                <c:pt idx="492">
                  <c:v>-15.6474754574358</c:v>
                </c:pt>
                <c:pt idx="493">
                  <c:v>-15.2448815520963</c:v>
                </c:pt>
                <c:pt idx="494">
                  <c:v>-15.3472184199963</c:v>
                </c:pt>
                <c:pt idx="495">
                  <c:v>-15.9383690185019</c:v>
                </c:pt>
                <c:pt idx="496">
                  <c:v>-16.829467217269</c:v>
                </c:pt>
                <c:pt idx="497">
                  <c:v>-17.8041196646097</c:v>
                </c:pt>
                <c:pt idx="498">
                  <c:v>-18.7619011277268</c:v>
                </c:pt>
                <c:pt idx="499">
                  <c:v>-19.46918751792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1.9388777458179</c:v>
                </c:pt>
                <c:pt idx="1">
                  <c:v>-78.5649084132278</c:v>
                </c:pt>
                <c:pt idx="2">
                  <c:v>-77.9834243559516</c:v>
                </c:pt>
                <c:pt idx="3">
                  <c:v>-80.5903904354269</c:v>
                </c:pt>
                <c:pt idx="4">
                  <c:v>-78.1612731950399</c:v>
                </c:pt>
                <c:pt idx="5">
                  <c:v>-72.4234399113593</c:v>
                </c:pt>
                <c:pt idx="6">
                  <c:v>-68.7449018336776</c:v>
                </c:pt>
                <c:pt idx="7">
                  <c:v>-66.3323461650216</c:v>
                </c:pt>
                <c:pt idx="8">
                  <c:v>-66.4748860890533</c:v>
                </c:pt>
                <c:pt idx="9">
                  <c:v>-68.9030515002765</c:v>
                </c:pt>
                <c:pt idx="10">
                  <c:v>-73.4511508762716</c:v>
                </c:pt>
                <c:pt idx="11">
                  <c:v>-67.4968549749069</c:v>
                </c:pt>
                <c:pt idx="12">
                  <c:v>-63.4468578180359</c:v>
                </c:pt>
                <c:pt idx="13">
                  <c:v>-62.3676625500746</c:v>
                </c:pt>
                <c:pt idx="14">
                  <c:v>-62.8653814001135</c:v>
                </c:pt>
                <c:pt idx="15">
                  <c:v>-65.7391221465905</c:v>
                </c:pt>
                <c:pt idx="16">
                  <c:v>-72.704247876714</c:v>
                </c:pt>
                <c:pt idx="17">
                  <c:v>-67.9370604232773</c:v>
                </c:pt>
                <c:pt idx="18">
                  <c:v>-62.2130894324619</c:v>
                </c:pt>
                <c:pt idx="19">
                  <c:v>-60.2809168719111</c:v>
                </c:pt>
                <c:pt idx="20">
                  <c:v>-60.0695168003516</c:v>
                </c:pt>
                <c:pt idx="21">
                  <c:v>-62.8800730524145</c:v>
                </c:pt>
                <c:pt idx="22">
                  <c:v>-68.351713932072</c:v>
                </c:pt>
                <c:pt idx="23">
                  <c:v>-66.723249303015</c:v>
                </c:pt>
                <c:pt idx="24">
                  <c:v>-62.3520345720164</c:v>
                </c:pt>
                <c:pt idx="25">
                  <c:v>-59.9740170149146</c:v>
                </c:pt>
                <c:pt idx="26">
                  <c:v>-59.6478826613971</c:v>
                </c:pt>
                <c:pt idx="27">
                  <c:v>-61.6804761723394</c:v>
                </c:pt>
                <c:pt idx="28">
                  <c:v>-66.9410983954586</c:v>
                </c:pt>
                <c:pt idx="29">
                  <c:v>-68.2236253970614</c:v>
                </c:pt>
                <c:pt idx="30">
                  <c:v>-62.9389650771499</c:v>
                </c:pt>
                <c:pt idx="31">
                  <c:v>-61.0496144005129</c:v>
                </c:pt>
                <c:pt idx="32">
                  <c:v>-60.6458203946894</c:v>
                </c:pt>
                <c:pt idx="33">
                  <c:v>-62.3786474723237</c:v>
                </c:pt>
                <c:pt idx="34">
                  <c:v>-66.590403682134</c:v>
                </c:pt>
                <c:pt idx="35">
                  <c:v>-68.5399824850309</c:v>
                </c:pt>
                <c:pt idx="36">
                  <c:v>-66.7918202251297</c:v>
                </c:pt>
                <c:pt idx="37">
                  <c:v>-64.1407191754165</c:v>
                </c:pt>
                <c:pt idx="38">
                  <c:v>-64.6723672064209</c:v>
                </c:pt>
                <c:pt idx="39">
                  <c:v>-65.6583303568593</c:v>
                </c:pt>
                <c:pt idx="40">
                  <c:v>-67.2760164332949</c:v>
                </c:pt>
                <c:pt idx="41">
                  <c:v>-68.3492557556559</c:v>
                </c:pt>
                <c:pt idx="42">
                  <c:v>-67.1060677577029</c:v>
                </c:pt>
                <c:pt idx="43">
                  <c:v>-65.9255195557066</c:v>
                </c:pt>
                <c:pt idx="44">
                  <c:v>-67.651696633182</c:v>
                </c:pt>
                <c:pt idx="45">
                  <c:v>-69.0567889563467</c:v>
                </c:pt>
                <c:pt idx="46">
                  <c:v>-70.5897842928785</c:v>
                </c:pt>
                <c:pt idx="47">
                  <c:v>-69.7479980085906</c:v>
                </c:pt>
                <c:pt idx="48">
                  <c:v>-66.5185608387216</c:v>
                </c:pt>
                <c:pt idx="49">
                  <c:v>-65.4802116984151</c:v>
                </c:pt>
                <c:pt idx="50">
                  <c:v>-64.2873069743501</c:v>
                </c:pt>
                <c:pt idx="51">
                  <c:v>-64.553005831406</c:v>
                </c:pt>
                <c:pt idx="52">
                  <c:v>-66.2627098905565</c:v>
                </c:pt>
                <c:pt idx="53">
                  <c:v>-65.2968020187313</c:v>
                </c:pt>
                <c:pt idx="54">
                  <c:v>-62.4267516273201</c:v>
                </c:pt>
                <c:pt idx="55">
                  <c:v>-60.5065302149823</c:v>
                </c:pt>
                <c:pt idx="56">
                  <c:v>-59.5756830546538</c:v>
                </c:pt>
                <c:pt idx="57">
                  <c:v>-60.1884168730718</c:v>
                </c:pt>
                <c:pt idx="58">
                  <c:v>-60.3628282188525</c:v>
                </c:pt>
                <c:pt idx="59">
                  <c:v>-59.9190257988201</c:v>
                </c:pt>
                <c:pt idx="60">
                  <c:v>-57.7957722891539</c:v>
                </c:pt>
                <c:pt idx="61">
                  <c:v>-56.7381981067124</c:v>
                </c:pt>
                <c:pt idx="62">
                  <c:v>-56.5530137267678</c:v>
                </c:pt>
                <c:pt idx="63">
                  <c:v>-56.940272213719</c:v>
                </c:pt>
                <c:pt idx="64">
                  <c:v>-57.5355456359276</c:v>
                </c:pt>
                <c:pt idx="65">
                  <c:v>-56.780001406721</c:v>
                </c:pt>
                <c:pt idx="66">
                  <c:v>-55.1130158837576</c:v>
                </c:pt>
                <c:pt idx="67">
                  <c:v>-54.3452477354525</c:v>
                </c:pt>
                <c:pt idx="68">
                  <c:v>-54.7666991167563</c:v>
                </c:pt>
                <c:pt idx="69">
                  <c:v>-54.8795106912412</c:v>
                </c:pt>
                <c:pt idx="70">
                  <c:v>-54.5785698709573</c:v>
                </c:pt>
                <c:pt idx="71">
                  <c:v>-53.6455468746264</c:v>
                </c:pt>
                <c:pt idx="72">
                  <c:v>-52.8016072553882</c:v>
                </c:pt>
                <c:pt idx="73">
                  <c:v>-52.4694239654395</c:v>
                </c:pt>
                <c:pt idx="74">
                  <c:v>-52.1125552433057</c:v>
                </c:pt>
                <c:pt idx="75">
                  <c:v>-52.1791942278061</c:v>
                </c:pt>
                <c:pt idx="76">
                  <c:v>-52.408873392047</c:v>
                </c:pt>
                <c:pt idx="77">
                  <c:v>-51.9768764040288</c:v>
                </c:pt>
                <c:pt idx="78">
                  <c:v>-51.409303971703</c:v>
                </c:pt>
                <c:pt idx="79">
                  <c:v>-50.874352062839</c:v>
                </c:pt>
                <c:pt idx="80">
                  <c:v>-51.0166537384584</c:v>
                </c:pt>
                <c:pt idx="81">
                  <c:v>-50.4674538760133</c:v>
                </c:pt>
                <c:pt idx="82">
                  <c:v>-50.291105727939</c:v>
                </c:pt>
                <c:pt idx="83">
                  <c:v>-49.8897255367094</c:v>
                </c:pt>
                <c:pt idx="84">
                  <c:v>-49.8858206661144</c:v>
                </c:pt>
                <c:pt idx="85">
                  <c:v>-49.7124137826436</c:v>
                </c:pt>
                <c:pt idx="86">
                  <c:v>-49.3411387730429</c:v>
                </c:pt>
                <c:pt idx="87">
                  <c:v>-48.896244018252</c:v>
                </c:pt>
                <c:pt idx="88">
                  <c:v>-49.0609206471868</c:v>
                </c:pt>
                <c:pt idx="89">
                  <c:v>-49.4169099862197</c:v>
                </c:pt>
                <c:pt idx="90">
                  <c:v>-49.4626451420506</c:v>
                </c:pt>
                <c:pt idx="91">
                  <c:v>-49.2529841245692</c:v>
                </c:pt>
                <c:pt idx="92">
                  <c:v>-48.7353667608053</c:v>
                </c:pt>
                <c:pt idx="93">
                  <c:v>-48.384990722312</c:v>
                </c:pt>
                <c:pt idx="94">
                  <c:v>-48.4639209472869</c:v>
                </c:pt>
                <c:pt idx="95">
                  <c:v>-48.7441954100493</c:v>
                </c:pt>
                <c:pt idx="96">
                  <c:v>-49.1347798840854</c:v>
                </c:pt>
                <c:pt idx="97">
                  <c:v>-48.9526233987049</c:v>
                </c:pt>
                <c:pt idx="98">
                  <c:v>-48.3605091836782</c:v>
                </c:pt>
                <c:pt idx="99">
                  <c:v>-48.0610798045379</c:v>
                </c:pt>
                <c:pt idx="100">
                  <c:v>-48.2082529716809</c:v>
                </c:pt>
                <c:pt idx="101">
                  <c:v>-48.5762423655657</c:v>
                </c:pt>
                <c:pt idx="102">
                  <c:v>-48.4824489744244</c:v>
                </c:pt>
                <c:pt idx="103">
                  <c:v>-48.1292884408673</c:v>
                </c:pt>
                <c:pt idx="104">
                  <c:v>-47.6382978346012</c:v>
                </c:pt>
                <c:pt idx="105">
                  <c:v>-47.3565525467976</c:v>
                </c:pt>
                <c:pt idx="106">
                  <c:v>-47.6244212634454</c:v>
                </c:pt>
                <c:pt idx="107">
                  <c:v>-48.4423393732026</c:v>
                </c:pt>
                <c:pt idx="108">
                  <c:v>-48.7314627815941</c:v>
                </c:pt>
                <c:pt idx="109">
                  <c:v>-48.490950150909</c:v>
                </c:pt>
                <c:pt idx="110">
                  <c:v>-48.2764466792769</c:v>
                </c:pt>
                <c:pt idx="111">
                  <c:v>-48.2354250553943</c:v>
                </c:pt>
                <c:pt idx="112">
                  <c:v>-48.642201380119</c:v>
                </c:pt>
                <c:pt idx="113">
                  <c:v>-49.2497078425917</c:v>
                </c:pt>
                <c:pt idx="114">
                  <c:v>-49.4611660496162</c:v>
                </c:pt>
                <c:pt idx="115">
                  <c:v>-49.386727682946</c:v>
                </c:pt>
                <c:pt idx="116">
                  <c:v>-49.2338116979562</c:v>
                </c:pt>
                <c:pt idx="117">
                  <c:v>-49.2162760100277</c:v>
                </c:pt>
                <c:pt idx="118">
                  <c:v>-49.8044028177386</c:v>
                </c:pt>
                <c:pt idx="119">
                  <c:v>-50.2403448159675</c:v>
                </c:pt>
                <c:pt idx="120">
                  <c:v>-50.5500583642628</c:v>
                </c:pt>
                <c:pt idx="121">
                  <c:v>-50.6496723952299</c:v>
                </c:pt>
                <c:pt idx="122">
                  <c:v>-50.3485261646927</c:v>
                </c:pt>
                <c:pt idx="123">
                  <c:v>-50.3405772514163</c:v>
                </c:pt>
                <c:pt idx="124">
                  <c:v>-51.0711472881755</c:v>
                </c:pt>
                <c:pt idx="125">
                  <c:v>-51.5699297249867</c:v>
                </c:pt>
                <c:pt idx="126">
                  <c:v>-51.8901516472816</c:v>
                </c:pt>
                <c:pt idx="127">
                  <c:v>-51.7264846705072</c:v>
                </c:pt>
                <c:pt idx="128">
                  <c:v>-51.8997318740919</c:v>
                </c:pt>
                <c:pt idx="129">
                  <c:v>-52.1916294826994</c:v>
                </c:pt>
                <c:pt idx="130">
                  <c:v>-53.0263898111075</c:v>
                </c:pt>
                <c:pt idx="131">
                  <c:v>-53.4612500817914</c:v>
                </c:pt>
                <c:pt idx="132">
                  <c:v>-54.5455459947024</c:v>
                </c:pt>
                <c:pt idx="133">
                  <c:v>-54.6820547137677</c:v>
                </c:pt>
                <c:pt idx="134">
                  <c:v>-54.9947454571222</c:v>
                </c:pt>
                <c:pt idx="135">
                  <c:v>-55.0609531365012</c:v>
                </c:pt>
                <c:pt idx="136">
                  <c:v>-55.3347301403684</c:v>
                </c:pt>
                <c:pt idx="137">
                  <c:v>-55.3802701545904</c:v>
                </c:pt>
                <c:pt idx="138">
                  <c:v>-56.0103913645795</c:v>
                </c:pt>
                <c:pt idx="139">
                  <c:v>-57.1470032988051</c:v>
                </c:pt>
                <c:pt idx="140">
                  <c:v>-57.2148309126087</c:v>
                </c:pt>
                <c:pt idx="141">
                  <c:v>-57.0948989482091</c:v>
                </c:pt>
                <c:pt idx="142">
                  <c:v>-56.9932761163991</c:v>
                </c:pt>
                <c:pt idx="143">
                  <c:v>-56.9650056068083</c:v>
                </c:pt>
                <c:pt idx="144">
                  <c:v>-56.4625452411183</c:v>
                </c:pt>
                <c:pt idx="145">
                  <c:v>-56.1776143045059</c:v>
                </c:pt>
                <c:pt idx="146">
                  <c:v>-55.5404779197268</c:v>
                </c:pt>
                <c:pt idx="147">
                  <c:v>-54.8144664034539</c:v>
                </c:pt>
                <c:pt idx="148">
                  <c:v>-54.2053003999901</c:v>
                </c:pt>
                <c:pt idx="149">
                  <c:v>-53.2079780550537</c:v>
                </c:pt>
                <c:pt idx="150">
                  <c:v>-52.4674104405428</c:v>
                </c:pt>
                <c:pt idx="151">
                  <c:v>-52.1239007942543</c:v>
                </c:pt>
                <c:pt idx="152">
                  <c:v>-51.6908092350891</c:v>
                </c:pt>
                <c:pt idx="153">
                  <c:v>-51.3899753836186</c:v>
                </c:pt>
                <c:pt idx="154">
                  <c:v>-50.8344684544057</c:v>
                </c:pt>
                <c:pt idx="155">
                  <c:v>-50.1951179612319</c:v>
                </c:pt>
                <c:pt idx="156">
                  <c:v>-49.6756484818046</c:v>
                </c:pt>
                <c:pt idx="157">
                  <c:v>-49.4510634693061</c:v>
                </c:pt>
                <c:pt idx="158">
                  <c:v>-49.2166748568712</c:v>
                </c:pt>
                <c:pt idx="159">
                  <c:v>-48.6048536983538</c:v>
                </c:pt>
                <c:pt idx="160">
                  <c:v>-48.5490854014573</c:v>
                </c:pt>
                <c:pt idx="161">
                  <c:v>-48.1765585512289</c:v>
                </c:pt>
                <c:pt idx="162">
                  <c:v>-47.6309096284841</c:v>
                </c:pt>
                <c:pt idx="163">
                  <c:v>-47.1828721269341</c:v>
                </c:pt>
                <c:pt idx="164">
                  <c:v>-46.7490151079555</c:v>
                </c:pt>
                <c:pt idx="165">
                  <c:v>-46.4299881788183</c:v>
                </c:pt>
                <c:pt idx="166">
                  <c:v>-45.9616260520342</c:v>
                </c:pt>
                <c:pt idx="167">
                  <c:v>-45.6452033784076</c:v>
                </c:pt>
                <c:pt idx="168">
                  <c:v>-45.1053746062155</c:v>
                </c:pt>
                <c:pt idx="169">
                  <c:v>-44.7680738994917</c:v>
                </c:pt>
                <c:pt idx="170">
                  <c:v>-44.4889780756532</c:v>
                </c:pt>
                <c:pt idx="171">
                  <c:v>-44.4638603177491</c:v>
                </c:pt>
                <c:pt idx="172">
                  <c:v>-44.2218032967158</c:v>
                </c:pt>
                <c:pt idx="173">
                  <c:v>-43.88039954256</c:v>
                </c:pt>
                <c:pt idx="174">
                  <c:v>-43.66126956033</c:v>
                </c:pt>
                <c:pt idx="175">
                  <c:v>-43.247209072715</c:v>
                </c:pt>
                <c:pt idx="176">
                  <c:v>-43.0472042665872</c:v>
                </c:pt>
                <c:pt idx="177">
                  <c:v>-42.9926586727182</c:v>
                </c:pt>
                <c:pt idx="178">
                  <c:v>-42.8689437380652</c:v>
                </c:pt>
                <c:pt idx="179">
                  <c:v>-42.7854903667944</c:v>
                </c:pt>
                <c:pt idx="180">
                  <c:v>-42.6303018113915</c:v>
                </c:pt>
                <c:pt idx="181">
                  <c:v>-42.585532128496</c:v>
                </c:pt>
                <c:pt idx="182">
                  <c:v>-42.5636690402233</c:v>
                </c:pt>
                <c:pt idx="183">
                  <c:v>-42.4961945849821</c:v>
                </c:pt>
                <c:pt idx="184">
                  <c:v>-42.4490928142046</c:v>
                </c:pt>
                <c:pt idx="185">
                  <c:v>-42.3878145119363</c:v>
                </c:pt>
                <c:pt idx="186">
                  <c:v>-42.3066029705526</c:v>
                </c:pt>
                <c:pt idx="187">
                  <c:v>-42.261401975875</c:v>
                </c:pt>
                <c:pt idx="188">
                  <c:v>-42.0702806420066</c:v>
                </c:pt>
                <c:pt idx="189">
                  <c:v>-41.8402743778838</c:v>
                </c:pt>
                <c:pt idx="190">
                  <c:v>-41.7389602825136</c:v>
                </c:pt>
                <c:pt idx="191">
                  <c:v>-41.7131697419816</c:v>
                </c:pt>
                <c:pt idx="192">
                  <c:v>-41.5236334373157</c:v>
                </c:pt>
                <c:pt idx="193">
                  <c:v>-41.2970173661085</c:v>
                </c:pt>
                <c:pt idx="194">
                  <c:v>-41.3042690492074</c:v>
                </c:pt>
                <c:pt idx="195">
                  <c:v>-41.5424699128492</c:v>
                </c:pt>
                <c:pt idx="196">
                  <c:v>-41.6506746260115</c:v>
                </c:pt>
                <c:pt idx="197">
                  <c:v>-41.757132772248</c:v>
                </c:pt>
                <c:pt idx="198">
                  <c:v>-41.946788925667</c:v>
                </c:pt>
                <c:pt idx="199">
                  <c:v>-41.9068640945473</c:v>
                </c:pt>
                <c:pt idx="200">
                  <c:v>-41.6069590977242</c:v>
                </c:pt>
                <c:pt idx="201">
                  <c:v>-41.4206348365583</c:v>
                </c:pt>
                <c:pt idx="202">
                  <c:v>-41.4526013726224</c:v>
                </c:pt>
                <c:pt idx="203">
                  <c:v>-41.6078904781411</c:v>
                </c:pt>
                <c:pt idx="204">
                  <c:v>-41.8902454610929</c:v>
                </c:pt>
                <c:pt idx="205">
                  <c:v>-42.2338672553504</c:v>
                </c:pt>
                <c:pt idx="206">
                  <c:v>-42.2763912383095</c:v>
                </c:pt>
                <c:pt idx="207">
                  <c:v>-42.0863686915016</c:v>
                </c:pt>
                <c:pt idx="208">
                  <c:v>-42.2180761519439</c:v>
                </c:pt>
                <c:pt idx="209">
                  <c:v>-42.3326134862982</c:v>
                </c:pt>
                <c:pt idx="210">
                  <c:v>-42.4274795762026</c:v>
                </c:pt>
                <c:pt idx="211">
                  <c:v>-42.5472387267049</c:v>
                </c:pt>
                <c:pt idx="212">
                  <c:v>-42.5155216320148</c:v>
                </c:pt>
                <c:pt idx="213">
                  <c:v>-42.8083261485581</c:v>
                </c:pt>
                <c:pt idx="214">
                  <c:v>-43.2083242660188</c:v>
                </c:pt>
                <c:pt idx="215">
                  <c:v>-43.5794233539441</c:v>
                </c:pt>
                <c:pt idx="216">
                  <c:v>-43.5419619060035</c:v>
                </c:pt>
                <c:pt idx="217">
                  <c:v>-43.5746718012615</c:v>
                </c:pt>
                <c:pt idx="218">
                  <c:v>-43.4423212704634</c:v>
                </c:pt>
                <c:pt idx="219">
                  <c:v>-43.5805010071215</c:v>
                </c:pt>
                <c:pt idx="220">
                  <c:v>-44.3485062035999</c:v>
                </c:pt>
                <c:pt idx="221">
                  <c:v>-44.9275010103486</c:v>
                </c:pt>
                <c:pt idx="222">
                  <c:v>-45.4325049791823</c:v>
                </c:pt>
                <c:pt idx="223">
                  <c:v>-45.9145226452188</c:v>
                </c:pt>
                <c:pt idx="224">
                  <c:v>-46.4765336275123</c:v>
                </c:pt>
                <c:pt idx="225">
                  <c:v>-46.3406107301694</c:v>
                </c:pt>
                <c:pt idx="226">
                  <c:v>-46.5709294374134</c:v>
                </c:pt>
                <c:pt idx="227">
                  <c:v>-47.4486970187525</c:v>
                </c:pt>
                <c:pt idx="228">
                  <c:v>-48.3033023276834</c:v>
                </c:pt>
                <c:pt idx="229">
                  <c:v>-48.2798562028869</c:v>
                </c:pt>
                <c:pt idx="230">
                  <c:v>-48.1835536098614</c:v>
                </c:pt>
                <c:pt idx="231">
                  <c:v>-48.7093250725434</c:v>
                </c:pt>
                <c:pt idx="232">
                  <c:v>-49.0822331179553</c:v>
                </c:pt>
                <c:pt idx="233">
                  <c:v>-49.4674740962551</c:v>
                </c:pt>
                <c:pt idx="234">
                  <c:v>-49.5129025696595</c:v>
                </c:pt>
                <c:pt idx="235">
                  <c:v>-49.7002284677168</c:v>
                </c:pt>
                <c:pt idx="236">
                  <c:v>-49.8805710052089</c:v>
                </c:pt>
                <c:pt idx="237">
                  <c:v>-50.6611419060682</c:v>
                </c:pt>
                <c:pt idx="238">
                  <c:v>-50.0955176332852</c:v>
                </c:pt>
                <c:pt idx="239">
                  <c:v>-50.2700386832976</c:v>
                </c:pt>
                <c:pt idx="240">
                  <c:v>-50.8041332662659</c:v>
                </c:pt>
                <c:pt idx="241">
                  <c:v>-50.3664768371614</c:v>
                </c:pt>
                <c:pt idx="242">
                  <c:v>-49.2855008233771</c:v>
                </c:pt>
                <c:pt idx="243">
                  <c:v>-48.5918353112189</c:v>
                </c:pt>
                <c:pt idx="244">
                  <c:v>-48.2246046021807</c:v>
                </c:pt>
                <c:pt idx="245">
                  <c:v>-47.4525431419354</c:v>
                </c:pt>
                <c:pt idx="246">
                  <c:v>-46.9221750075782</c:v>
                </c:pt>
                <c:pt idx="247">
                  <c:v>-47.0145535989773</c:v>
                </c:pt>
                <c:pt idx="248">
                  <c:v>-46.8590076056974</c:v>
                </c:pt>
                <c:pt idx="249">
                  <c:v>-46.3364986192795</c:v>
                </c:pt>
                <c:pt idx="250">
                  <c:v>-46.2764823117028</c:v>
                </c:pt>
                <c:pt idx="251">
                  <c:v>-46.0932683042213</c:v>
                </c:pt>
                <c:pt idx="252">
                  <c:v>-45.7749508352852</c:v>
                </c:pt>
                <c:pt idx="253">
                  <c:v>-45.3768906509972</c:v>
                </c:pt>
                <c:pt idx="254">
                  <c:v>-44.8193932031791</c:v>
                </c:pt>
                <c:pt idx="255">
                  <c:v>-44.3053706570179</c:v>
                </c:pt>
                <c:pt idx="256">
                  <c:v>-44.0016959634321</c:v>
                </c:pt>
                <c:pt idx="257">
                  <c:v>-43.8819444254019</c:v>
                </c:pt>
                <c:pt idx="258">
                  <c:v>-43.3970428501497</c:v>
                </c:pt>
                <c:pt idx="259">
                  <c:v>-43.2818626684854</c:v>
                </c:pt>
                <c:pt idx="260">
                  <c:v>-43.1129781896901</c:v>
                </c:pt>
                <c:pt idx="261">
                  <c:v>-42.7155847331085</c:v>
                </c:pt>
                <c:pt idx="262">
                  <c:v>-42.2175846059263</c:v>
                </c:pt>
                <c:pt idx="263">
                  <c:v>-41.6036792823909</c:v>
                </c:pt>
                <c:pt idx="264">
                  <c:v>-41.1403128009548</c:v>
                </c:pt>
                <c:pt idx="265">
                  <c:v>-40.9910242256573</c:v>
                </c:pt>
                <c:pt idx="266">
                  <c:v>-40.9403967294198</c:v>
                </c:pt>
                <c:pt idx="267">
                  <c:v>-40.6743001572224</c:v>
                </c:pt>
                <c:pt idx="268">
                  <c:v>-40.2470388564373</c:v>
                </c:pt>
                <c:pt idx="269">
                  <c:v>-39.9511190195471</c:v>
                </c:pt>
                <c:pt idx="270">
                  <c:v>-39.9532520395184</c:v>
                </c:pt>
                <c:pt idx="271">
                  <c:v>-39.9121951966558</c:v>
                </c:pt>
                <c:pt idx="272">
                  <c:v>-39.7279261153767</c:v>
                </c:pt>
                <c:pt idx="273">
                  <c:v>-39.3757339316491</c:v>
                </c:pt>
                <c:pt idx="274">
                  <c:v>-39.0848412839047</c:v>
                </c:pt>
                <c:pt idx="275">
                  <c:v>-38.8968526042072</c:v>
                </c:pt>
                <c:pt idx="276">
                  <c:v>-38.6720671363786</c:v>
                </c:pt>
                <c:pt idx="277">
                  <c:v>-38.484090709452</c:v>
                </c:pt>
                <c:pt idx="278">
                  <c:v>-38.5464696757104</c:v>
                </c:pt>
                <c:pt idx="279">
                  <c:v>-38.4590683552912</c:v>
                </c:pt>
                <c:pt idx="280">
                  <c:v>-38.2921498355958</c:v>
                </c:pt>
                <c:pt idx="281">
                  <c:v>-38.2579350081655</c:v>
                </c:pt>
                <c:pt idx="282">
                  <c:v>-38.1149188178373</c:v>
                </c:pt>
                <c:pt idx="283">
                  <c:v>-37.9746443706432</c:v>
                </c:pt>
                <c:pt idx="284">
                  <c:v>-37.8574332086744</c:v>
                </c:pt>
                <c:pt idx="285">
                  <c:v>-37.8748601876104</c:v>
                </c:pt>
                <c:pt idx="286">
                  <c:v>-37.7380683604257</c:v>
                </c:pt>
                <c:pt idx="287">
                  <c:v>-37.5121419878032</c:v>
                </c:pt>
                <c:pt idx="288">
                  <c:v>-37.4025816920749</c:v>
                </c:pt>
                <c:pt idx="289">
                  <c:v>-37.3723311681604</c:v>
                </c:pt>
                <c:pt idx="290">
                  <c:v>-37.3845843413524</c:v>
                </c:pt>
                <c:pt idx="291">
                  <c:v>-37.269976138236</c:v>
                </c:pt>
                <c:pt idx="292">
                  <c:v>-37.2712399882089</c:v>
                </c:pt>
                <c:pt idx="293">
                  <c:v>-37.3180839031442</c:v>
                </c:pt>
                <c:pt idx="294">
                  <c:v>-37.3185228370072</c:v>
                </c:pt>
                <c:pt idx="295">
                  <c:v>-37.2930105820627</c:v>
                </c:pt>
                <c:pt idx="296">
                  <c:v>-37.2323651402526</c:v>
                </c:pt>
                <c:pt idx="297">
                  <c:v>-37.1751086863549</c:v>
                </c:pt>
                <c:pt idx="298">
                  <c:v>-37.135543008175</c:v>
                </c:pt>
                <c:pt idx="299">
                  <c:v>-37.1307970575245</c:v>
                </c:pt>
                <c:pt idx="300">
                  <c:v>-37.241616640867</c:v>
                </c:pt>
                <c:pt idx="301">
                  <c:v>-37.3678915669593</c:v>
                </c:pt>
                <c:pt idx="302">
                  <c:v>-37.449772473182</c:v>
                </c:pt>
                <c:pt idx="303">
                  <c:v>-37.5725799322145</c:v>
                </c:pt>
                <c:pt idx="304">
                  <c:v>-37.7754343822255</c:v>
                </c:pt>
                <c:pt idx="305">
                  <c:v>-37.7505676095789</c:v>
                </c:pt>
                <c:pt idx="306">
                  <c:v>-37.9346447800641</c:v>
                </c:pt>
                <c:pt idx="307">
                  <c:v>-38.2811840375734</c:v>
                </c:pt>
                <c:pt idx="308">
                  <c:v>-38.5410834986055</c:v>
                </c:pt>
                <c:pt idx="309">
                  <c:v>-38.7985682821368</c:v>
                </c:pt>
                <c:pt idx="310">
                  <c:v>-39.0563428971148</c:v>
                </c:pt>
                <c:pt idx="311">
                  <c:v>-39.3229298792543</c:v>
                </c:pt>
                <c:pt idx="312">
                  <c:v>-39.6940601851885</c:v>
                </c:pt>
                <c:pt idx="313">
                  <c:v>-40.0283514408238</c:v>
                </c:pt>
                <c:pt idx="314">
                  <c:v>-40.2467606813722</c:v>
                </c:pt>
                <c:pt idx="315">
                  <c:v>-40.397890134458</c:v>
                </c:pt>
                <c:pt idx="316">
                  <c:v>-40.5107704120159</c:v>
                </c:pt>
                <c:pt idx="317">
                  <c:v>-40.6690252127548</c:v>
                </c:pt>
                <c:pt idx="318">
                  <c:v>-40.8808582281839</c:v>
                </c:pt>
                <c:pt idx="319">
                  <c:v>-41.1758282446214</c:v>
                </c:pt>
                <c:pt idx="320">
                  <c:v>-41.420377240972</c:v>
                </c:pt>
                <c:pt idx="321">
                  <c:v>-41.6445589312723</c:v>
                </c:pt>
                <c:pt idx="322">
                  <c:v>-41.9501909970475</c:v>
                </c:pt>
                <c:pt idx="323">
                  <c:v>-42.3281122698667</c:v>
                </c:pt>
                <c:pt idx="324">
                  <c:v>-42.8037857787328</c:v>
                </c:pt>
                <c:pt idx="325">
                  <c:v>-43.2444957670965</c:v>
                </c:pt>
                <c:pt idx="326">
                  <c:v>-43.6923688034568</c:v>
                </c:pt>
                <c:pt idx="327">
                  <c:v>-44.0400692119123</c:v>
                </c:pt>
                <c:pt idx="328">
                  <c:v>-44.4393320317929</c:v>
                </c:pt>
                <c:pt idx="329">
                  <c:v>-44.9765562122581</c:v>
                </c:pt>
                <c:pt idx="330">
                  <c:v>-45.4400404288846</c:v>
                </c:pt>
                <c:pt idx="331">
                  <c:v>-45.4348237143965</c:v>
                </c:pt>
                <c:pt idx="332">
                  <c:v>-45.4079126897778</c:v>
                </c:pt>
                <c:pt idx="333">
                  <c:v>-45.4240333092373</c:v>
                </c:pt>
                <c:pt idx="334">
                  <c:v>-45.4875947109203</c:v>
                </c:pt>
                <c:pt idx="335">
                  <c:v>-45.6630418070473</c:v>
                </c:pt>
                <c:pt idx="336">
                  <c:v>-45.5749420703507</c:v>
                </c:pt>
                <c:pt idx="337">
                  <c:v>-45.3847972128488</c:v>
                </c:pt>
                <c:pt idx="338">
                  <c:v>-45.2494276892395</c:v>
                </c:pt>
                <c:pt idx="339">
                  <c:v>-45.5709198292702</c:v>
                </c:pt>
                <c:pt idx="340">
                  <c:v>-45.8852653376361</c:v>
                </c:pt>
                <c:pt idx="341">
                  <c:v>-45.7417948609948</c:v>
                </c:pt>
                <c:pt idx="342">
                  <c:v>-45.2064385522282</c:v>
                </c:pt>
                <c:pt idx="343">
                  <c:v>-44.649279582144</c:v>
                </c:pt>
                <c:pt idx="344">
                  <c:v>-44.5196776561092</c:v>
                </c:pt>
                <c:pt idx="345">
                  <c:v>-44.467847111665</c:v>
                </c:pt>
                <c:pt idx="346">
                  <c:v>-44.291168834021</c:v>
                </c:pt>
                <c:pt idx="347">
                  <c:v>-43.8525467649421</c:v>
                </c:pt>
                <c:pt idx="348">
                  <c:v>-43.2492644228058</c:v>
                </c:pt>
                <c:pt idx="349">
                  <c:v>-42.7255988444579</c:v>
                </c:pt>
                <c:pt idx="350">
                  <c:v>-42.2583538459787</c:v>
                </c:pt>
                <c:pt idx="351">
                  <c:v>-41.9271045492288</c:v>
                </c:pt>
                <c:pt idx="352">
                  <c:v>-41.3483062756159</c:v>
                </c:pt>
                <c:pt idx="353">
                  <c:v>-40.822328751721</c:v>
                </c:pt>
                <c:pt idx="354">
                  <c:v>-40.4569992589838</c:v>
                </c:pt>
                <c:pt idx="355">
                  <c:v>-40.2032472695317</c:v>
                </c:pt>
                <c:pt idx="356">
                  <c:v>-39.8636790203079</c:v>
                </c:pt>
                <c:pt idx="357">
                  <c:v>-39.4642107757281</c:v>
                </c:pt>
                <c:pt idx="358">
                  <c:v>-39.0545185313044</c:v>
                </c:pt>
                <c:pt idx="359">
                  <c:v>-38.6860438541449</c:v>
                </c:pt>
                <c:pt idx="360">
                  <c:v>-38.5251024163557</c:v>
                </c:pt>
                <c:pt idx="361">
                  <c:v>-38.306015051063</c:v>
                </c:pt>
                <c:pt idx="362">
                  <c:v>-38.0458229736172</c:v>
                </c:pt>
                <c:pt idx="363">
                  <c:v>-37.9000058088663</c:v>
                </c:pt>
                <c:pt idx="364">
                  <c:v>-37.6631424951281</c:v>
                </c:pt>
                <c:pt idx="365">
                  <c:v>-37.6411726030099</c:v>
                </c:pt>
                <c:pt idx="366">
                  <c:v>-37.6515249971882</c:v>
                </c:pt>
                <c:pt idx="367">
                  <c:v>-37.3637729257312</c:v>
                </c:pt>
                <c:pt idx="368">
                  <c:v>-36.7986409692201</c:v>
                </c:pt>
                <c:pt idx="369">
                  <c:v>-36.6711686636837</c:v>
                </c:pt>
                <c:pt idx="370">
                  <c:v>-36.8108690598244</c:v>
                </c:pt>
                <c:pt idx="371">
                  <c:v>-36.7801188102704</c:v>
                </c:pt>
                <c:pt idx="372">
                  <c:v>-36.6301344410571</c:v>
                </c:pt>
                <c:pt idx="373">
                  <c:v>-36.3779418882727</c:v>
                </c:pt>
                <c:pt idx="374">
                  <c:v>-36.0229402795102</c:v>
                </c:pt>
                <c:pt idx="375">
                  <c:v>-35.7609107420272</c:v>
                </c:pt>
                <c:pt idx="376">
                  <c:v>-35.5361359542722</c:v>
                </c:pt>
                <c:pt idx="377">
                  <c:v>-35.3396142786264</c:v>
                </c:pt>
                <c:pt idx="378">
                  <c:v>-35.2378331206586</c:v>
                </c:pt>
                <c:pt idx="379">
                  <c:v>-35.2049260346151</c:v>
                </c:pt>
                <c:pt idx="380">
                  <c:v>-35.0793778444776</c:v>
                </c:pt>
                <c:pt idx="381">
                  <c:v>-34.7585231355477</c:v>
                </c:pt>
                <c:pt idx="382">
                  <c:v>-34.5233039119192</c:v>
                </c:pt>
                <c:pt idx="383">
                  <c:v>-34.51071247011</c:v>
                </c:pt>
                <c:pt idx="384">
                  <c:v>-34.5087161723102</c:v>
                </c:pt>
                <c:pt idx="385">
                  <c:v>-34.3136945636255</c:v>
                </c:pt>
                <c:pt idx="386">
                  <c:v>-34.1867818672564</c:v>
                </c:pt>
                <c:pt idx="387">
                  <c:v>-34.2263984867715</c:v>
                </c:pt>
                <c:pt idx="388">
                  <c:v>-34.246552391578</c:v>
                </c:pt>
                <c:pt idx="389">
                  <c:v>-34.0884859977884</c:v>
                </c:pt>
                <c:pt idx="390">
                  <c:v>-33.9852332696964</c:v>
                </c:pt>
                <c:pt idx="391">
                  <c:v>-34.0351079683249</c:v>
                </c:pt>
                <c:pt idx="392">
                  <c:v>-34.1942623248335</c:v>
                </c:pt>
                <c:pt idx="393">
                  <c:v>-34.2613097744809</c:v>
                </c:pt>
                <c:pt idx="394">
                  <c:v>-34.3337290598034</c:v>
                </c:pt>
                <c:pt idx="395">
                  <c:v>-34.5037947760208</c:v>
                </c:pt>
                <c:pt idx="396">
                  <c:v>-34.4743728178762</c:v>
                </c:pt>
                <c:pt idx="397">
                  <c:v>-34.4165626250185</c:v>
                </c:pt>
                <c:pt idx="398">
                  <c:v>-34.3962455053106</c:v>
                </c:pt>
                <c:pt idx="399">
                  <c:v>-34.4200940879243</c:v>
                </c:pt>
                <c:pt idx="400">
                  <c:v>-34.4913667558373</c:v>
                </c:pt>
                <c:pt idx="401">
                  <c:v>-34.7410606142711</c:v>
                </c:pt>
                <c:pt idx="402">
                  <c:v>-34.9652208761944</c:v>
                </c:pt>
                <c:pt idx="403">
                  <c:v>-35.0970285618339</c:v>
                </c:pt>
                <c:pt idx="404">
                  <c:v>-35.1903439761767</c:v>
                </c:pt>
                <c:pt idx="405">
                  <c:v>-35.2857758686711</c:v>
                </c:pt>
                <c:pt idx="406">
                  <c:v>-35.4406548531591</c:v>
                </c:pt>
                <c:pt idx="407">
                  <c:v>-35.5678687234953</c:v>
                </c:pt>
                <c:pt idx="408">
                  <c:v>-35.8431081706533</c:v>
                </c:pt>
                <c:pt idx="409">
                  <c:v>-36.1409678679592</c:v>
                </c:pt>
                <c:pt idx="410">
                  <c:v>-36.4471296475542</c:v>
                </c:pt>
                <c:pt idx="411">
                  <c:v>-36.6760278044347</c:v>
                </c:pt>
                <c:pt idx="412">
                  <c:v>-36.8938231988195</c:v>
                </c:pt>
                <c:pt idx="413">
                  <c:v>-36.9832515065692</c:v>
                </c:pt>
                <c:pt idx="414">
                  <c:v>-37.090533800956</c:v>
                </c:pt>
                <c:pt idx="415">
                  <c:v>-37.3160403680631</c:v>
                </c:pt>
                <c:pt idx="416">
                  <c:v>-37.5858483919975</c:v>
                </c:pt>
                <c:pt idx="417">
                  <c:v>-38.0269070148539</c:v>
                </c:pt>
                <c:pt idx="418">
                  <c:v>-38.3979475512837</c:v>
                </c:pt>
                <c:pt idx="419">
                  <c:v>-38.659621491312</c:v>
                </c:pt>
                <c:pt idx="420">
                  <c:v>-38.9568195142159</c:v>
                </c:pt>
                <c:pt idx="421">
                  <c:v>-39.3767886605599</c:v>
                </c:pt>
                <c:pt idx="422">
                  <c:v>-39.8862766595123</c:v>
                </c:pt>
                <c:pt idx="423">
                  <c:v>-40.4672185593383</c:v>
                </c:pt>
                <c:pt idx="424">
                  <c:v>-40.9820605123675</c:v>
                </c:pt>
                <c:pt idx="425">
                  <c:v>-41.438747348771</c:v>
                </c:pt>
                <c:pt idx="426">
                  <c:v>-42.0008103893933</c:v>
                </c:pt>
                <c:pt idx="427">
                  <c:v>-42.0143819345402</c:v>
                </c:pt>
                <c:pt idx="428">
                  <c:v>-41.7538856730533</c:v>
                </c:pt>
                <c:pt idx="429">
                  <c:v>-41.5182436964281</c:v>
                </c:pt>
                <c:pt idx="430">
                  <c:v>-41.5110878715991</c:v>
                </c:pt>
                <c:pt idx="431">
                  <c:v>-42.1096744757416</c:v>
                </c:pt>
                <c:pt idx="432">
                  <c:v>-42.5148139332892</c:v>
                </c:pt>
                <c:pt idx="433">
                  <c:v>-43.3432909934808</c:v>
                </c:pt>
                <c:pt idx="434">
                  <c:v>-44.4723250558439</c:v>
                </c:pt>
                <c:pt idx="435">
                  <c:v>-45.47882049637</c:v>
                </c:pt>
                <c:pt idx="436">
                  <c:v>-45.6740781287996</c:v>
                </c:pt>
                <c:pt idx="437">
                  <c:v>-44.7506249307727</c:v>
                </c:pt>
                <c:pt idx="438">
                  <c:v>-44.1151462448416</c:v>
                </c:pt>
                <c:pt idx="439">
                  <c:v>-43.7803016217969</c:v>
                </c:pt>
                <c:pt idx="440">
                  <c:v>-42.9396042626704</c:v>
                </c:pt>
                <c:pt idx="441">
                  <c:v>-41.8682276452515</c:v>
                </c:pt>
                <c:pt idx="442">
                  <c:v>-41.2693948663708</c:v>
                </c:pt>
                <c:pt idx="443">
                  <c:v>-40.7839290857532</c:v>
                </c:pt>
                <c:pt idx="444">
                  <c:v>-40.2054166030678</c:v>
                </c:pt>
                <c:pt idx="445">
                  <c:v>-39.7211057811823</c:v>
                </c:pt>
                <c:pt idx="446">
                  <c:v>-39.33759838887</c:v>
                </c:pt>
                <c:pt idx="447">
                  <c:v>-38.9991305706463</c:v>
                </c:pt>
                <c:pt idx="448">
                  <c:v>-38.5247667227759</c:v>
                </c:pt>
                <c:pt idx="449">
                  <c:v>-38.4548829907899</c:v>
                </c:pt>
                <c:pt idx="450">
                  <c:v>-38.6623143116338</c:v>
                </c:pt>
                <c:pt idx="451">
                  <c:v>-38.6901402931279</c:v>
                </c:pt>
                <c:pt idx="452">
                  <c:v>-38.6195906529496</c:v>
                </c:pt>
                <c:pt idx="453">
                  <c:v>-38.357296982136</c:v>
                </c:pt>
                <c:pt idx="454">
                  <c:v>-38.1069356346577</c:v>
                </c:pt>
                <c:pt idx="455">
                  <c:v>-37.9894615023678</c:v>
                </c:pt>
                <c:pt idx="456">
                  <c:v>-37.9083674956341</c:v>
                </c:pt>
                <c:pt idx="457">
                  <c:v>-37.5697617640047</c:v>
                </c:pt>
                <c:pt idx="458">
                  <c:v>-37.1879354205922</c:v>
                </c:pt>
                <c:pt idx="459">
                  <c:v>-36.8479472195529</c:v>
                </c:pt>
                <c:pt idx="460">
                  <c:v>-36.5184418946706</c:v>
                </c:pt>
                <c:pt idx="461">
                  <c:v>-36.3182850381991</c:v>
                </c:pt>
                <c:pt idx="462">
                  <c:v>-36.0618526459535</c:v>
                </c:pt>
                <c:pt idx="463">
                  <c:v>-35.7265468725528</c:v>
                </c:pt>
                <c:pt idx="464">
                  <c:v>-35.3800333821986</c:v>
                </c:pt>
                <c:pt idx="465">
                  <c:v>-35.0452940714615</c:v>
                </c:pt>
                <c:pt idx="466">
                  <c:v>-34.7386340855482</c:v>
                </c:pt>
                <c:pt idx="467">
                  <c:v>-34.4693136210918</c:v>
                </c:pt>
                <c:pt idx="468">
                  <c:v>-34.2280614150549</c:v>
                </c:pt>
                <c:pt idx="469">
                  <c:v>-33.8867884445056</c:v>
                </c:pt>
                <c:pt idx="470">
                  <c:v>-33.5228053664437</c:v>
                </c:pt>
                <c:pt idx="471">
                  <c:v>-33.200728921951</c:v>
                </c:pt>
                <c:pt idx="472">
                  <c:v>-32.999779638682</c:v>
                </c:pt>
                <c:pt idx="473">
                  <c:v>-32.7960561169839</c:v>
                </c:pt>
                <c:pt idx="474">
                  <c:v>-32.5443544976006</c:v>
                </c:pt>
                <c:pt idx="475">
                  <c:v>-32.3178152668973</c:v>
                </c:pt>
                <c:pt idx="476">
                  <c:v>-32.1684913073747</c:v>
                </c:pt>
                <c:pt idx="477">
                  <c:v>-32.1029402951305</c:v>
                </c:pt>
                <c:pt idx="478">
                  <c:v>-32.0838256589007</c:v>
                </c:pt>
                <c:pt idx="479">
                  <c:v>-32.1057528659518</c:v>
                </c:pt>
                <c:pt idx="480">
                  <c:v>-32.0521850723123</c:v>
                </c:pt>
                <c:pt idx="481">
                  <c:v>-31.957943211142</c:v>
                </c:pt>
                <c:pt idx="482">
                  <c:v>-31.9520075770885</c:v>
                </c:pt>
                <c:pt idx="483">
                  <c:v>-32.0796414665597</c:v>
                </c:pt>
                <c:pt idx="484">
                  <c:v>-32.1408989837365</c:v>
                </c:pt>
                <c:pt idx="485">
                  <c:v>-32.0590808634727</c:v>
                </c:pt>
                <c:pt idx="486">
                  <c:v>-31.9851573572184</c:v>
                </c:pt>
                <c:pt idx="487">
                  <c:v>-31.8683195215233</c:v>
                </c:pt>
                <c:pt idx="488">
                  <c:v>-31.7769653288327</c:v>
                </c:pt>
                <c:pt idx="489">
                  <c:v>-31.7376665326504</c:v>
                </c:pt>
                <c:pt idx="490">
                  <c:v>-31.673892143314</c:v>
                </c:pt>
                <c:pt idx="491">
                  <c:v>-31.6261890661973</c:v>
                </c:pt>
                <c:pt idx="492">
                  <c:v>-31.6333666993843</c:v>
                </c:pt>
                <c:pt idx="493">
                  <c:v>-31.6402996093969</c:v>
                </c:pt>
                <c:pt idx="494">
                  <c:v>-31.7091362309421</c:v>
                </c:pt>
                <c:pt idx="495">
                  <c:v>-31.8388872669303</c:v>
                </c:pt>
                <c:pt idx="496">
                  <c:v>-31.8997271321501</c:v>
                </c:pt>
                <c:pt idx="497">
                  <c:v>-32.0062918765844</c:v>
                </c:pt>
                <c:pt idx="498">
                  <c:v>-32.1328639806083</c:v>
                </c:pt>
                <c:pt idx="499">
                  <c:v>-32.1353876305009</c:v>
                </c:pt>
              </c:numCache>
            </c:numRef>
          </c:yVal>
          <c:smooth val="0"/>
        </c:ser>
        <c:axId val="40585930"/>
        <c:axId val="46783660"/>
      </c:scatterChart>
      <c:valAx>
        <c:axId val="4058593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60"/>
        <c:crossesAt val="0"/>
        <c:crossBetween val="midCat"/>
      </c:valAx>
      <c:valAx>
        <c:axId val="467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2.2022070787188</c:v>
                </c:pt>
                <c:pt idx="1">
                  <c:v>-29.8576230185982</c:v>
                </c:pt>
                <c:pt idx="2">
                  <c:v>-25.1288799492361</c:v>
                </c:pt>
                <c:pt idx="3">
                  <c:v>-26.5186120988303</c:v>
                </c:pt>
                <c:pt idx="4">
                  <c:v>-27.4612354843999</c:v>
                </c:pt>
                <c:pt idx="5">
                  <c:v>-25.779685571138</c:v>
                </c:pt>
                <c:pt idx="6">
                  <c:v>-29.9637211452737</c:v>
                </c:pt>
                <c:pt idx="7">
                  <c:v>-32.4723757400569</c:v>
                </c:pt>
                <c:pt idx="8">
                  <c:v>-28.1361790878549</c:v>
                </c:pt>
                <c:pt idx="9">
                  <c:v>-23.970636324282</c:v>
                </c:pt>
                <c:pt idx="10">
                  <c:v>-29.1865488989913</c:v>
                </c:pt>
                <c:pt idx="11">
                  <c:v>-24.5600649902556</c:v>
                </c:pt>
                <c:pt idx="12">
                  <c:v>-28.2852057293376</c:v>
                </c:pt>
                <c:pt idx="13">
                  <c:v>-28.7947122905863</c:v>
                </c:pt>
                <c:pt idx="14">
                  <c:v>-33.599168583649</c:v>
                </c:pt>
                <c:pt idx="15">
                  <c:v>-27.5635977424993</c:v>
                </c:pt>
                <c:pt idx="16">
                  <c:v>-22.4433716092692</c:v>
                </c:pt>
                <c:pt idx="17">
                  <c:v>-20.6618077301866</c:v>
                </c:pt>
                <c:pt idx="18">
                  <c:v>-18.3059195460693</c:v>
                </c:pt>
                <c:pt idx="19">
                  <c:v>-19.1125295498478</c:v>
                </c:pt>
                <c:pt idx="20">
                  <c:v>-23.3224052150589</c:v>
                </c:pt>
                <c:pt idx="21">
                  <c:v>-21.1350550535831</c:v>
                </c:pt>
                <c:pt idx="22">
                  <c:v>-21.6677827435932</c:v>
                </c:pt>
                <c:pt idx="23">
                  <c:v>-25.6750824420679</c:v>
                </c:pt>
                <c:pt idx="24">
                  <c:v>-24.1050323912271</c:v>
                </c:pt>
                <c:pt idx="25">
                  <c:v>-23.5552662909188</c:v>
                </c:pt>
                <c:pt idx="26">
                  <c:v>-26.9260835326556</c:v>
                </c:pt>
                <c:pt idx="27">
                  <c:v>-28.6713795535987</c:v>
                </c:pt>
                <c:pt idx="28">
                  <c:v>-35.8158902724731</c:v>
                </c:pt>
                <c:pt idx="29">
                  <c:v>-25.2063470254148</c:v>
                </c:pt>
                <c:pt idx="30">
                  <c:v>-28.4815085817102</c:v>
                </c:pt>
                <c:pt idx="31">
                  <c:v>-23.475537027595</c:v>
                </c:pt>
                <c:pt idx="32">
                  <c:v>-29.1224768123933</c:v>
                </c:pt>
                <c:pt idx="33">
                  <c:v>-23.7602391379945</c:v>
                </c:pt>
                <c:pt idx="34">
                  <c:v>-22.7072625848361</c:v>
                </c:pt>
                <c:pt idx="35">
                  <c:v>-23.9641878122309</c:v>
                </c:pt>
                <c:pt idx="36">
                  <c:v>-21.1811193210677</c:v>
                </c:pt>
                <c:pt idx="37">
                  <c:v>-19.8792742614138</c:v>
                </c:pt>
                <c:pt idx="38">
                  <c:v>-21.6966531468505</c:v>
                </c:pt>
                <c:pt idx="39">
                  <c:v>-19.1807882209026</c:v>
                </c:pt>
                <c:pt idx="40">
                  <c:v>-17.910799825028</c:v>
                </c:pt>
                <c:pt idx="41">
                  <c:v>-18.0549153234797</c:v>
                </c:pt>
                <c:pt idx="42">
                  <c:v>-17.6696163246561</c:v>
                </c:pt>
                <c:pt idx="43">
                  <c:v>-18.1704245668686</c:v>
                </c:pt>
                <c:pt idx="44">
                  <c:v>-20.9232450029071</c:v>
                </c:pt>
                <c:pt idx="45">
                  <c:v>-20.4311128860744</c:v>
                </c:pt>
                <c:pt idx="46">
                  <c:v>-21.8434189221336</c:v>
                </c:pt>
                <c:pt idx="47">
                  <c:v>-20.8499301906066</c:v>
                </c:pt>
                <c:pt idx="48">
                  <c:v>-21.363298366633</c:v>
                </c:pt>
                <c:pt idx="49">
                  <c:v>-22.6871960149893</c:v>
                </c:pt>
                <c:pt idx="50">
                  <c:v>-25.1875585973086</c:v>
                </c:pt>
                <c:pt idx="51">
                  <c:v>-27.2182319787419</c:v>
                </c:pt>
                <c:pt idx="52">
                  <c:v>-31.375898601028</c:v>
                </c:pt>
                <c:pt idx="53">
                  <c:v>-32.918685876605</c:v>
                </c:pt>
                <c:pt idx="54">
                  <c:v>-31.0624496123289</c:v>
                </c:pt>
                <c:pt idx="55">
                  <c:v>-36.0026684197789</c:v>
                </c:pt>
                <c:pt idx="56">
                  <c:v>-33.4533918771249</c:v>
                </c:pt>
                <c:pt idx="57">
                  <c:v>-29.7034952749176</c:v>
                </c:pt>
                <c:pt idx="58">
                  <c:v>-24.9596833849922</c:v>
                </c:pt>
                <c:pt idx="59">
                  <c:v>-25.4645867647962</c:v>
                </c:pt>
                <c:pt idx="60">
                  <c:v>-23.6556454203921</c:v>
                </c:pt>
                <c:pt idx="61">
                  <c:v>-22.8002596907163</c:v>
                </c:pt>
                <c:pt idx="62">
                  <c:v>-23.6895836145932</c:v>
                </c:pt>
                <c:pt idx="63">
                  <c:v>-21.5847294196478</c:v>
                </c:pt>
                <c:pt idx="64">
                  <c:v>-21.5753402948477</c:v>
                </c:pt>
                <c:pt idx="65">
                  <c:v>-22.5600377217403</c:v>
                </c:pt>
                <c:pt idx="66">
                  <c:v>-22.7179317044081</c:v>
                </c:pt>
                <c:pt idx="67">
                  <c:v>-22.6943513672517</c:v>
                </c:pt>
                <c:pt idx="68">
                  <c:v>-24.5195824045205</c:v>
                </c:pt>
                <c:pt idx="69">
                  <c:v>-25.2399732051517</c:v>
                </c:pt>
                <c:pt idx="70">
                  <c:v>-24.9160525899462</c:v>
                </c:pt>
                <c:pt idx="71">
                  <c:v>-23.5456888437035</c:v>
                </c:pt>
                <c:pt idx="72">
                  <c:v>-25.7397146116594</c:v>
                </c:pt>
                <c:pt idx="73">
                  <c:v>-28.2432844431329</c:v>
                </c:pt>
                <c:pt idx="74">
                  <c:v>-29.3447871775376</c:v>
                </c:pt>
                <c:pt idx="75">
                  <c:v>-36.2295909222317</c:v>
                </c:pt>
                <c:pt idx="76">
                  <c:v>-41.9246227535335</c:v>
                </c:pt>
                <c:pt idx="77">
                  <c:v>-35.0542491343739</c:v>
                </c:pt>
                <c:pt idx="78">
                  <c:v>-29.6805947600754</c:v>
                </c:pt>
                <c:pt idx="79">
                  <c:v>-33.7394051305225</c:v>
                </c:pt>
                <c:pt idx="80">
                  <c:v>-30.1398962660605</c:v>
                </c:pt>
                <c:pt idx="81">
                  <c:v>-34.6935735403784</c:v>
                </c:pt>
                <c:pt idx="82">
                  <c:v>-32.430652555607</c:v>
                </c:pt>
                <c:pt idx="83">
                  <c:v>-40.100585455154</c:v>
                </c:pt>
                <c:pt idx="84">
                  <c:v>-34.3926669407439</c:v>
                </c:pt>
                <c:pt idx="85">
                  <c:v>-31.9900282460518</c:v>
                </c:pt>
                <c:pt idx="86">
                  <c:v>-34.8143924589372</c:v>
                </c:pt>
                <c:pt idx="87">
                  <c:v>-33.7455964685351</c:v>
                </c:pt>
                <c:pt idx="88">
                  <c:v>-30.5928390297288</c:v>
                </c:pt>
                <c:pt idx="89">
                  <c:v>-32.5864866560899</c:v>
                </c:pt>
                <c:pt idx="90">
                  <c:v>-30.7332944156464</c:v>
                </c:pt>
                <c:pt idx="91">
                  <c:v>-30.3437095270199</c:v>
                </c:pt>
                <c:pt idx="92">
                  <c:v>-26.3929919670484</c:v>
                </c:pt>
                <c:pt idx="93">
                  <c:v>-25.230767947961</c:v>
                </c:pt>
                <c:pt idx="94">
                  <c:v>-25.0102045499414</c:v>
                </c:pt>
                <c:pt idx="95">
                  <c:v>-24.3224963269063</c:v>
                </c:pt>
                <c:pt idx="96">
                  <c:v>-24.4355026745225</c:v>
                </c:pt>
                <c:pt idx="97">
                  <c:v>-23.7245377896424</c:v>
                </c:pt>
                <c:pt idx="98">
                  <c:v>-22.415887194829</c:v>
                </c:pt>
                <c:pt idx="99">
                  <c:v>-22.0284825366421</c:v>
                </c:pt>
                <c:pt idx="100">
                  <c:v>-21.1920461187155</c:v>
                </c:pt>
                <c:pt idx="101">
                  <c:v>-20.0522654770088</c:v>
                </c:pt>
                <c:pt idx="102">
                  <c:v>-21.0244330244066</c:v>
                </c:pt>
                <c:pt idx="103">
                  <c:v>-21.8977122312785</c:v>
                </c:pt>
                <c:pt idx="104">
                  <c:v>-22.3225851202463</c:v>
                </c:pt>
                <c:pt idx="105">
                  <c:v>-24.4809279198809</c:v>
                </c:pt>
                <c:pt idx="106">
                  <c:v>-26.2169729793198</c:v>
                </c:pt>
                <c:pt idx="107">
                  <c:v>-25.9804750793288</c:v>
                </c:pt>
                <c:pt idx="108">
                  <c:v>-27.2704546470709</c:v>
                </c:pt>
                <c:pt idx="109">
                  <c:v>-29.2039808529738</c:v>
                </c:pt>
                <c:pt idx="110">
                  <c:v>-30.5942641692743</c:v>
                </c:pt>
                <c:pt idx="111">
                  <c:v>-35.2376940398114</c:v>
                </c:pt>
                <c:pt idx="112">
                  <c:v>-36.345738016087</c:v>
                </c:pt>
                <c:pt idx="113">
                  <c:v>-34.6087362167783</c:v>
                </c:pt>
                <c:pt idx="114">
                  <c:v>-35.4234102149884</c:v>
                </c:pt>
                <c:pt idx="115">
                  <c:v>-29.2073866770258</c:v>
                </c:pt>
                <c:pt idx="116">
                  <c:v>-25.5839380293571</c:v>
                </c:pt>
                <c:pt idx="117">
                  <c:v>-25.3623132796074</c:v>
                </c:pt>
                <c:pt idx="118">
                  <c:v>-24.3906594055678</c:v>
                </c:pt>
                <c:pt idx="119">
                  <c:v>-22.2035467482544</c:v>
                </c:pt>
                <c:pt idx="120">
                  <c:v>-21.786436435709</c:v>
                </c:pt>
                <c:pt idx="121">
                  <c:v>-20.4818788744722</c:v>
                </c:pt>
                <c:pt idx="122">
                  <c:v>-20.070308504379</c:v>
                </c:pt>
                <c:pt idx="123">
                  <c:v>-19.8002456938694</c:v>
                </c:pt>
                <c:pt idx="124">
                  <c:v>-18.7920482078886</c:v>
                </c:pt>
                <c:pt idx="125">
                  <c:v>-19.0823611135935</c:v>
                </c:pt>
                <c:pt idx="126">
                  <c:v>-19.6636697879202</c:v>
                </c:pt>
                <c:pt idx="127">
                  <c:v>-20.1362985070679</c:v>
                </c:pt>
                <c:pt idx="128">
                  <c:v>-20.6254560315756</c:v>
                </c:pt>
                <c:pt idx="129">
                  <c:v>-22.2587837523023</c:v>
                </c:pt>
                <c:pt idx="130">
                  <c:v>-22.8090494790528</c:v>
                </c:pt>
                <c:pt idx="131">
                  <c:v>-25.4093202023287</c:v>
                </c:pt>
                <c:pt idx="132">
                  <c:v>-25.1359108081857</c:v>
                </c:pt>
                <c:pt idx="133">
                  <c:v>-26.0358964502391</c:v>
                </c:pt>
                <c:pt idx="134">
                  <c:v>-31.0279636764733</c:v>
                </c:pt>
                <c:pt idx="135">
                  <c:v>-33.5954522292679</c:v>
                </c:pt>
                <c:pt idx="136">
                  <c:v>-38.9774984746831</c:v>
                </c:pt>
                <c:pt idx="137">
                  <c:v>-31.406745323114</c:v>
                </c:pt>
                <c:pt idx="138">
                  <c:v>-28.5480447271402</c:v>
                </c:pt>
                <c:pt idx="139">
                  <c:v>-30.6846730945998</c:v>
                </c:pt>
                <c:pt idx="140">
                  <c:v>-27.168835761378</c:v>
                </c:pt>
                <c:pt idx="141">
                  <c:v>-24.805282008261</c:v>
                </c:pt>
                <c:pt idx="142">
                  <c:v>-23.2318500628007</c:v>
                </c:pt>
                <c:pt idx="143">
                  <c:v>-22.5924082858557</c:v>
                </c:pt>
                <c:pt idx="144">
                  <c:v>-21.8476561116097</c:v>
                </c:pt>
                <c:pt idx="145">
                  <c:v>-20.8304669340261</c:v>
                </c:pt>
                <c:pt idx="146">
                  <c:v>-20.1829455794799</c:v>
                </c:pt>
                <c:pt idx="147">
                  <c:v>-20.2361088951978</c:v>
                </c:pt>
                <c:pt idx="148">
                  <c:v>-20.4176341831992</c:v>
                </c:pt>
                <c:pt idx="149">
                  <c:v>-21.3774786140007</c:v>
                </c:pt>
                <c:pt idx="150">
                  <c:v>-21.1832425838193</c:v>
                </c:pt>
                <c:pt idx="151">
                  <c:v>-21.1390869233588</c:v>
                </c:pt>
                <c:pt idx="152">
                  <c:v>-21.7665208670846</c:v>
                </c:pt>
                <c:pt idx="153">
                  <c:v>-23.185260564502</c:v>
                </c:pt>
                <c:pt idx="154">
                  <c:v>-23.4813696542573</c:v>
                </c:pt>
                <c:pt idx="155">
                  <c:v>-24.4355064411163</c:v>
                </c:pt>
                <c:pt idx="156">
                  <c:v>-25.964616244549</c:v>
                </c:pt>
                <c:pt idx="157">
                  <c:v>-26.3705423371068</c:v>
                </c:pt>
                <c:pt idx="158">
                  <c:v>-26.1059632273151</c:v>
                </c:pt>
                <c:pt idx="159">
                  <c:v>-28.4671448313238</c:v>
                </c:pt>
                <c:pt idx="160">
                  <c:v>-29.202120980693</c:v>
                </c:pt>
                <c:pt idx="161">
                  <c:v>-28.6781988303195</c:v>
                </c:pt>
                <c:pt idx="162">
                  <c:v>-26.6599317134826</c:v>
                </c:pt>
                <c:pt idx="163">
                  <c:v>-25.7310516974804</c:v>
                </c:pt>
                <c:pt idx="164">
                  <c:v>-27.6135459735422</c:v>
                </c:pt>
                <c:pt idx="165">
                  <c:v>-28.6958245285119</c:v>
                </c:pt>
                <c:pt idx="166">
                  <c:v>-27.2546635635115</c:v>
                </c:pt>
                <c:pt idx="167">
                  <c:v>-30.1795377287922</c:v>
                </c:pt>
                <c:pt idx="168">
                  <c:v>-31.2187799142154</c:v>
                </c:pt>
                <c:pt idx="169">
                  <c:v>-25.6558578375698</c:v>
                </c:pt>
                <c:pt idx="170">
                  <c:v>-25.7167663356425</c:v>
                </c:pt>
                <c:pt idx="171">
                  <c:v>-27.1049251520838</c:v>
                </c:pt>
                <c:pt idx="172">
                  <c:v>-27.7285758605972</c:v>
                </c:pt>
                <c:pt idx="173">
                  <c:v>-30.2673516695039</c:v>
                </c:pt>
                <c:pt idx="174">
                  <c:v>-31.1282809827152</c:v>
                </c:pt>
                <c:pt idx="175">
                  <c:v>-30.1611367000226</c:v>
                </c:pt>
                <c:pt idx="176">
                  <c:v>-31.4672547967186</c:v>
                </c:pt>
                <c:pt idx="177">
                  <c:v>-29.0608609199489</c:v>
                </c:pt>
                <c:pt idx="178">
                  <c:v>-23.7885665055457</c:v>
                </c:pt>
                <c:pt idx="179">
                  <c:v>-22.359657282345</c:v>
                </c:pt>
                <c:pt idx="180">
                  <c:v>-23.8620394665726</c:v>
                </c:pt>
                <c:pt idx="181">
                  <c:v>-24.1932459889703</c:v>
                </c:pt>
                <c:pt idx="182">
                  <c:v>-23.0970954842384</c:v>
                </c:pt>
                <c:pt idx="183">
                  <c:v>-22.5123745881806</c:v>
                </c:pt>
                <c:pt idx="184">
                  <c:v>-21.517447749539</c:v>
                </c:pt>
                <c:pt idx="185">
                  <c:v>-20.8777193171007</c:v>
                </c:pt>
                <c:pt idx="186">
                  <c:v>-20.2159615644864</c:v>
                </c:pt>
                <c:pt idx="187">
                  <c:v>-20.3560163189984</c:v>
                </c:pt>
                <c:pt idx="188">
                  <c:v>-20.6737339793095</c:v>
                </c:pt>
                <c:pt idx="189">
                  <c:v>-20.7101003062208</c:v>
                </c:pt>
                <c:pt idx="190">
                  <c:v>-21.467327974561</c:v>
                </c:pt>
                <c:pt idx="191">
                  <c:v>-22.7164851112285</c:v>
                </c:pt>
                <c:pt idx="192">
                  <c:v>-24.0521444856223</c:v>
                </c:pt>
                <c:pt idx="193">
                  <c:v>-27.2241119047164</c:v>
                </c:pt>
                <c:pt idx="194">
                  <c:v>-31.0976856814075</c:v>
                </c:pt>
                <c:pt idx="195">
                  <c:v>-34.819292368536</c:v>
                </c:pt>
                <c:pt idx="196">
                  <c:v>-56.6710719161031</c:v>
                </c:pt>
                <c:pt idx="197">
                  <c:v>-36.5819699201626</c:v>
                </c:pt>
                <c:pt idx="198">
                  <c:v>-35.3048060638259</c:v>
                </c:pt>
                <c:pt idx="199">
                  <c:v>-29.7737514459432</c:v>
                </c:pt>
                <c:pt idx="200">
                  <c:v>-26.0679010052444</c:v>
                </c:pt>
                <c:pt idx="201">
                  <c:v>-23.6973400367756</c:v>
                </c:pt>
                <c:pt idx="202">
                  <c:v>-22.0165598731687</c:v>
                </c:pt>
                <c:pt idx="203">
                  <c:v>-20.6616997137253</c:v>
                </c:pt>
                <c:pt idx="204">
                  <c:v>-19.1838234033008</c:v>
                </c:pt>
                <c:pt idx="205">
                  <c:v>-17.9576280470874</c:v>
                </c:pt>
                <c:pt idx="206">
                  <c:v>-17.1535682733775</c:v>
                </c:pt>
                <c:pt idx="207">
                  <c:v>-17.0019385067043</c:v>
                </c:pt>
                <c:pt idx="208">
                  <c:v>-17.2293037834785</c:v>
                </c:pt>
                <c:pt idx="209">
                  <c:v>-16.5771069506243</c:v>
                </c:pt>
                <c:pt idx="210">
                  <c:v>-16.6689681865966</c:v>
                </c:pt>
                <c:pt idx="211">
                  <c:v>-17.7561246604119</c:v>
                </c:pt>
                <c:pt idx="212">
                  <c:v>-18.5225696768929</c:v>
                </c:pt>
                <c:pt idx="213">
                  <c:v>-18.3738179725838</c:v>
                </c:pt>
                <c:pt idx="214">
                  <c:v>-19.0644016964728</c:v>
                </c:pt>
                <c:pt idx="215">
                  <c:v>-19.081441337455</c:v>
                </c:pt>
                <c:pt idx="216">
                  <c:v>-19.5882434134204</c:v>
                </c:pt>
                <c:pt idx="217">
                  <c:v>-21.2764767867196</c:v>
                </c:pt>
                <c:pt idx="218">
                  <c:v>-23.7019786323268</c:v>
                </c:pt>
                <c:pt idx="219">
                  <c:v>-27.5784211224915</c:v>
                </c:pt>
                <c:pt idx="220">
                  <c:v>-28.483534515828</c:v>
                </c:pt>
                <c:pt idx="221">
                  <c:v>-32.2536425957963</c:v>
                </c:pt>
                <c:pt idx="222">
                  <c:v>-42.6101777365326</c:v>
                </c:pt>
                <c:pt idx="223">
                  <c:v>-31.7035078014846</c:v>
                </c:pt>
                <c:pt idx="224">
                  <c:v>-29.1025261976176</c:v>
                </c:pt>
                <c:pt idx="225">
                  <c:v>-25.0713343316024</c:v>
                </c:pt>
                <c:pt idx="226">
                  <c:v>-23.59941977826</c:v>
                </c:pt>
                <c:pt idx="227">
                  <c:v>-22.4765150609005</c:v>
                </c:pt>
                <c:pt idx="228">
                  <c:v>-20.5000062879102</c:v>
                </c:pt>
                <c:pt idx="229">
                  <c:v>-19.1264244243668</c:v>
                </c:pt>
                <c:pt idx="230">
                  <c:v>-18.6635439302338</c:v>
                </c:pt>
                <c:pt idx="231">
                  <c:v>-18.4406456657872</c:v>
                </c:pt>
                <c:pt idx="232">
                  <c:v>-18.594792266656</c:v>
                </c:pt>
                <c:pt idx="233">
                  <c:v>-19.0395690743299</c:v>
                </c:pt>
                <c:pt idx="234">
                  <c:v>-19.7850952188945</c:v>
                </c:pt>
                <c:pt idx="235">
                  <c:v>-20.3040523513177</c:v>
                </c:pt>
                <c:pt idx="236">
                  <c:v>-20.3675820524457</c:v>
                </c:pt>
                <c:pt idx="237">
                  <c:v>-20.739748707002</c:v>
                </c:pt>
                <c:pt idx="238">
                  <c:v>-21.1974794129741</c:v>
                </c:pt>
                <c:pt idx="239">
                  <c:v>-21.5979378517624</c:v>
                </c:pt>
                <c:pt idx="240">
                  <c:v>-21.7165990179614</c:v>
                </c:pt>
                <c:pt idx="241">
                  <c:v>-21.5313192342093</c:v>
                </c:pt>
                <c:pt idx="242">
                  <c:v>-22.5507732105824</c:v>
                </c:pt>
                <c:pt idx="243">
                  <c:v>-23.6380893901918</c:v>
                </c:pt>
                <c:pt idx="244">
                  <c:v>-22.7306243151288</c:v>
                </c:pt>
                <c:pt idx="245">
                  <c:v>-22.1911319115474</c:v>
                </c:pt>
                <c:pt idx="246">
                  <c:v>-22.2535656176132</c:v>
                </c:pt>
                <c:pt idx="247">
                  <c:v>-21.3755233107234</c:v>
                </c:pt>
                <c:pt idx="248">
                  <c:v>-20.9158048299622</c:v>
                </c:pt>
                <c:pt idx="249">
                  <c:v>-21.1506036412965</c:v>
                </c:pt>
                <c:pt idx="250">
                  <c:v>-20.9227840151456</c:v>
                </c:pt>
                <c:pt idx="251">
                  <c:v>-20.7606375257365</c:v>
                </c:pt>
                <c:pt idx="252">
                  <c:v>-20.4143339611437</c:v>
                </c:pt>
                <c:pt idx="253">
                  <c:v>-20.8881751718607</c:v>
                </c:pt>
                <c:pt idx="254">
                  <c:v>-21.472670670985</c:v>
                </c:pt>
                <c:pt idx="255">
                  <c:v>-21.9026015749137</c:v>
                </c:pt>
                <c:pt idx="256">
                  <c:v>-22.5872773938046</c:v>
                </c:pt>
                <c:pt idx="257">
                  <c:v>-24.382892012269</c:v>
                </c:pt>
                <c:pt idx="258">
                  <c:v>-25.597374848491</c:v>
                </c:pt>
                <c:pt idx="259">
                  <c:v>-28.2079273557924</c:v>
                </c:pt>
                <c:pt idx="260">
                  <c:v>-33.3179006984864</c:v>
                </c:pt>
                <c:pt idx="261">
                  <c:v>-30.4430372899114</c:v>
                </c:pt>
                <c:pt idx="262">
                  <c:v>-26.177668654861</c:v>
                </c:pt>
                <c:pt idx="263">
                  <c:v>-24.0696241262559</c:v>
                </c:pt>
                <c:pt idx="264">
                  <c:v>-23.1286456276089</c:v>
                </c:pt>
                <c:pt idx="265">
                  <c:v>-23.7446570359046</c:v>
                </c:pt>
                <c:pt idx="266">
                  <c:v>-21.2689465077593</c:v>
                </c:pt>
                <c:pt idx="267">
                  <c:v>-19.0494105384569</c:v>
                </c:pt>
                <c:pt idx="268">
                  <c:v>-18.8706965202839</c:v>
                </c:pt>
                <c:pt idx="269">
                  <c:v>-19.2731017265594</c:v>
                </c:pt>
                <c:pt idx="270">
                  <c:v>-18.813189858113</c:v>
                </c:pt>
                <c:pt idx="271">
                  <c:v>-18.3772082864453</c:v>
                </c:pt>
                <c:pt idx="272">
                  <c:v>-18.5310715316633</c:v>
                </c:pt>
                <c:pt idx="273">
                  <c:v>-19.0753605398463</c:v>
                </c:pt>
                <c:pt idx="274">
                  <c:v>-19.2504705474567</c:v>
                </c:pt>
                <c:pt idx="275">
                  <c:v>-19.8331193975744</c:v>
                </c:pt>
                <c:pt idx="276">
                  <c:v>-21.9953765592983</c:v>
                </c:pt>
                <c:pt idx="277">
                  <c:v>-24.2224131446354</c:v>
                </c:pt>
                <c:pt idx="278">
                  <c:v>-24.1265308197488</c:v>
                </c:pt>
                <c:pt idx="279">
                  <c:v>-24.9967442898449</c:v>
                </c:pt>
                <c:pt idx="280">
                  <c:v>-28.1470937578962</c:v>
                </c:pt>
                <c:pt idx="281">
                  <c:v>-31.5914875677384</c:v>
                </c:pt>
                <c:pt idx="282">
                  <c:v>-36.3721244369458</c:v>
                </c:pt>
                <c:pt idx="283">
                  <c:v>-32.6303265395309</c:v>
                </c:pt>
                <c:pt idx="284">
                  <c:v>-28.0149539071473</c:v>
                </c:pt>
                <c:pt idx="285">
                  <c:v>-25.6176286502688</c:v>
                </c:pt>
                <c:pt idx="286">
                  <c:v>-23.035995813455</c:v>
                </c:pt>
                <c:pt idx="287">
                  <c:v>-21.2642867297876</c:v>
                </c:pt>
                <c:pt idx="288">
                  <c:v>-19.627271377456</c:v>
                </c:pt>
                <c:pt idx="289">
                  <c:v>-18.6319776202722</c:v>
                </c:pt>
                <c:pt idx="290">
                  <c:v>-18.1959977880692</c:v>
                </c:pt>
                <c:pt idx="291">
                  <c:v>-17.9704404078732</c:v>
                </c:pt>
                <c:pt idx="292">
                  <c:v>-17.4767250070517</c:v>
                </c:pt>
                <c:pt idx="293">
                  <c:v>-16.6112227561831</c:v>
                </c:pt>
                <c:pt idx="294">
                  <c:v>-15.9666101440616</c:v>
                </c:pt>
                <c:pt idx="295">
                  <c:v>-15.6203885720218</c:v>
                </c:pt>
                <c:pt idx="296">
                  <c:v>-15.557278135242</c:v>
                </c:pt>
                <c:pt idx="297">
                  <c:v>-15.7588711911432</c:v>
                </c:pt>
                <c:pt idx="298">
                  <c:v>-16.4476144794916</c:v>
                </c:pt>
                <c:pt idx="299">
                  <c:v>-17.7935511744426</c:v>
                </c:pt>
                <c:pt idx="300">
                  <c:v>-19.3851927681185</c:v>
                </c:pt>
                <c:pt idx="301">
                  <c:v>-21.0175718266333</c:v>
                </c:pt>
                <c:pt idx="302">
                  <c:v>-22.3973564205963</c:v>
                </c:pt>
                <c:pt idx="303">
                  <c:v>-24.119373398411</c:v>
                </c:pt>
                <c:pt idx="304">
                  <c:v>-27.8518890221227</c:v>
                </c:pt>
                <c:pt idx="305">
                  <c:v>-33.6108461646417</c:v>
                </c:pt>
                <c:pt idx="306">
                  <c:v>-37.5273777182449</c:v>
                </c:pt>
                <c:pt idx="307">
                  <c:v>-37.417611075276</c:v>
                </c:pt>
                <c:pt idx="308">
                  <c:v>-34.5032652133523</c:v>
                </c:pt>
                <c:pt idx="309">
                  <c:v>-30.6819299209695</c:v>
                </c:pt>
                <c:pt idx="310">
                  <c:v>-26.843064839002</c:v>
                </c:pt>
                <c:pt idx="311">
                  <c:v>-23.9933185940685</c:v>
                </c:pt>
                <c:pt idx="312">
                  <c:v>-22.1044400748076</c:v>
                </c:pt>
                <c:pt idx="313">
                  <c:v>-20.2769010747859</c:v>
                </c:pt>
                <c:pt idx="314">
                  <c:v>-18.8987645565015</c:v>
                </c:pt>
                <c:pt idx="315">
                  <c:v>-18.067982107953</c:v>
                </c:pt>
                <c:pt idx="316">
                  <c:v>-17.380324403362</c:v>
                </c:pt>
                <c:pt idx="317">
                  <c:v>-16.9706129331945</c:v>
                </c:pt>
                <c:pt idx="318">
                  <c:v>-16.9373644338903</c:v>
                </c:pt>
                <c:pt idx="319">
                  <c:v>-16.9773744020641</c:v>
                </c:pt>
                <c:pt idx="320">
                  <c:v>-17.0525517470567</c:v>
                </c:pt>
                <c:pt idx="321">
                  <c:v>-17.6291848277648</c:v>
                </c:pt>
                <c:pt idx="322">
                  <c:v>-18.8320490698772</c:v>
                </c:pt>
                <c:pt idx="323">
                  <c:v>-19.7954311660803</c:v>
                </c:pt>
                <c:pt idx="324">
                  <c:v>-20.1683869021832</c:v>
                </c:pt>
                <c:pt idx="325">
                  <c:v>-20.2816124739854</c:v>
                </c:pt>
                <c:pt idx="326">
                  <c:v>-20.0723049890144</c:v>
                </c:pt>
                <c:pt idx="327">
                  <c:v>-20.1423061584447</c:v>
                </c:pt>
                <c:pt idx="328">
                  <c:v>-20.3939568613463</c:v>
                </c:pt>
                <c:pt idx="329">
                  <c:v>-20.1700235218781</c:v>
                </c:pt>
                <c:pt idx="330">
                  <c:v>-20.4670739278282</c:v>
                </c:pt>
                <c:pt idx="331">
                  <c:v>-20.8056643660316</c:v>
                </c:pt>
                <c:pt idx="332">
                  <c:v>-20.804263881139</c:v>
                </c:pt>
                <c:pt idx="333">
                  <c:v>-20.1399216698922</c:v>
                </c:pt>
                <c:pt idx="334">
                  <c:v>-19.410640759096</c:v>
                </c:pt>
                <c:pt idx="335">
                  <c:v>-19.6281331526988</c:v>
                </c:pt>
                <c:pt idx="336">
                  <c:v>-20.6464110909363</c:v>
                </c:pt>
                <c:pt idx="337">
                  <c:v>-21.3493357927562</c:v>
                </c:pt>
                <c:pt idx="338">
                  <c:v>-21.6393139341515</c:v>
                </c:pt>
                <c:pt idx="339">
                  <c:v>-21.3903446247588</c:v>
                </c:pt>
                <c:pt idx="340">
                  <c:v>-21.4601563873308</c:v>
                </c:pt>
                <c:pt idx="341">
                  <c:v>-20.6289496272294</c:v>
                </c:pt>
                <c:pt idx="342">
                  <c:v>-19.5622040442939</c:v>
                </c:pt>
                <c:pt idx="343">
                  <c:v>-19.1000429868498</c:v>
                </c:pt>
                <c:pt idx="344">
                  <c:v>-19.3005339933591</c:v>
                </c:pt>
                <c:pt idx="345">
                  <c:v>-19.7965512699776</c:v>
                </c:pt>
                <c:pt idx="346">
                  <c:v>-20.6287277878589</c:v>
                </c:pt>
                <c:pt idx="347">
                  <c:v>-21.4143994213118</c:v>
                </c:pt>
                <c:pt idx="348">
                  <c:v>-21.6781050545644</c:v>
                </c:pt>
                <c:pt idx="349">
                  <c:v>-21.8119410841414</c:v>
                </c:pt>
                <c:pt idx="350">
                  <c:v>-21.3085498788927</c:v>
                </c:pt>
                <c:pt idx="351">
                  <c:v>-19.8017300578444</c:v>
                </c:pt>
                <c:pt idx="352">
                  <c:v>-18.7572671874703</c:v>
                </c:pt>
                <c:pt idx="353">
                  <c:v>-18.15461987642</c:v>
                </c:pt>
                <c:pt idx="354">
                  <c:v>-17.3341576352625</c:v>
                </c:pt>
                <c:pt idx="355">
                  <c:v>-16.7872962467168</c:v>
                </c:pt>
                <c:pt idx="356">
                  <c:v>-16.7476540813525</c:v>
                </c:pt>
                <c:pt idx="357">
                  <c:v>-16.7047467200724</c:v>
                </c:pt>
                <c:pt idx="358">
                  <c:v>-16.5001990802509</c:v>
                </c:pt>
                <c:pt idx="359">
                  <c:v>-16.8471565468796</c:v>
                </c:pt>
                <c:pt idx="360">
                  <c:v>-17.8405148527155</c:v>
                </c:pt>
                <c:pt idx="361">
                  <c:v>-19.6867757318078</c:v>
                </c:pt>
                <c:pt idx="362">
                  <c:v>-22.0486586408033</c:v>
                </c:pt>
                <c:pt idx="363">
                  <c:v>-24.3896972916675</c:v>
                </c:pt>
                <c:pt idx="364">
                  <c:v>-27.6640558359069</c:v>
                </c:pt>
                <c:pt idx="365">
                  <c:v>-29.4971831262947</c:v>
                </c:pt>
                <c:pt idx="366">
                  <c:v>-32.4695704902701</c:v>
                </c:pt>
                <c:pt idx="367">
                  <c:v>-35.0098451665986</c:v>
                </c:pt>
                <c:pt idx="368">
                  <c:v>-30.8865222513184</c:v>
                </c:pt>
                <c:pt idx="369">
                  <c:v>-27.9409497370644</c:v>
                </c:pt>
                <c:pt idx="370">
                  <c:v>-25.0968165296951</c:v>
                </c:pt>
                <c:pt idx="371">
                  <c:v>-22.2534201551011</c:v>
                </c:pt>
                <c:pt idx="372">
                  <c:v>-19.9702215654876</c:v>
                </c:pt>
                <c:pt idx="373">
                  <c:v>-18.3262611610864</c:v>
                </c:pt>
                <c:pt idx="374">
                  <c:v>-17.3820037176186</c:v>
                </c:pt>
                <c:pt idx="375">
                  <c:v>-16.5822418135329</c:v>
                </c:pt>
                <c:pt idx="376">
                  <c:v>-15.7897592371701</c:v>
                </c:pt>
                <c:pt idx="377">
                  <c:v>-15.6206886581876</c:v>
                </c:pt>
                <c:pt idx="378">
                  <c:v>-15.4429322884992</c:v>
                </c:pt>
                <c:pt idx="379">
                  <c:v>-14.9599872502168</c:v>
                </c:pt>
                <c:pt idx="380">
                  <c:v>-14.5889753543082</c:v>
                </c:pt>
                <c:pt idx="381">
                  <c:v>-14.7401679778067</c:v>
                </c:pt>
                <c:pt idx="382">
                  <c:v>-15.1318437391735</c:v>
                </c:pt>
                <c:pt idx="383">
                  <c:v>-15.379143391515</c:v>
                </c:pt>
                <c:pt idx="384">
                  <c:v>-15.4734819491446</c:v>
                </c:pt>
                <c:pt idx="385">
                  <c:v>-16.2858767380052</c:v>
                </c:pt>
                <c:pt idx="386">
                  <c:v>-17.6210805799825</c:v>
                </c:pt>
                <c:pt idx="387">
                  <c:v>-18.6626569345512</c:v>
                </c:pt>
                <c:pt idx="388">
                  <c:v>-19.8230726630217</c:v>
                </c:pt>
                <c:pt idx="389">
                  <c:v>-22.5314323190855</c:v>
                </c:pt>
                <c:pt idx="390">
                  <c:v>-25.4590260832191</c:v>
                </c:pt>
                <c:pt idx="391">
                  <c:v>-27.1318533019542</c:v>
                </c:pt>
                <c:pt idx="392">
                  <c:v>-31.8904630281359</c:v>
                </c:pt>
                <c:pt idx="393">
                  <c:v>-36.6710054448406</c:v>
                </c:pt>
                <c:pt idx="394">
                  <c:v>-31.4190741173274</c:v>
                </c:pt>
                <c:pt idx="395">
                  <c:v>-27.6803643849134</c:v>
                </c:pt>
                <c:pt idx="396">
                  <c:v>-23.6374101979311</c:v>
                </c:pt>
                <c:pt idx="397">
                  <c:v>-20.7431015647497</c:v>
                </c:pt>
                <c:pt idx="398">
                  <c:v>-18.8425157010081</c:v>
                </c:pt>
                <c:pt idx="399">
                  <c:v>-18.0789409152005</c:v>
                </c:pt>
                <c:pt idx="400">
                  <c:v>-18.1396741253201</c:v>
                </c:pt>
                <c:pt idx="401">
                  <c:v>-17.8718021660744</c:v>
                </c:pt>
                <c:pt idx="402">
                  <c:v>-16.8248595940592</c:v>
                </c:pt>
                <c:pt idx="403">
                  <c:v>-16.2611864838661</c:v>
                </c:pt>
                <c:pt idx="404">
                  <c:v>-16.2250807592339</c:v>
                </c:pt>
                <c:pt idx="405">
                  <c:v>-16.3360809415134</c:v>
                </c:pt>
                <c:pt idx="406">
                  <c:v>-16.6271861974874</c:v>
                </c:pt>
                <c:pt idx="407">
                  <c:v>-17.2019042033916</c:v>
                </c:pt>
                <c:pt idx="408">
                  <c:v>-17.7209009135489</c:v>
                </c:pt>
                <c:pt idx="409">
                  <c:v>-17.9511323496527</c:v>
                </c:pt>
                <c:pt idx="410">
                  <c:v>-18.1302476138455</c:v>
                </c:pt>
                <c:pt idx="411">
                  <c:v>-18.9568022070186</c:v>
                </c:pt>
                <c:pt idx="412">
                  <c:v>-20.3732893684333</c:v>
                </c:pt>
                <c:pt idx="413">
                  <c:v>-22.1400004678744</c:v>
                </c:pt>
                <c:pt idx="414">
                  <c:v>-23.7874024146859</c:v>
                </c:pt>
                <c:pt idx="415">
                  <c:v>-25.1987519508878</c:v>
                </c:pt>
                <c:pt idx="416">
                  <c:v>-26.448245285973</c:v>
                </c:pt>
                <c:pt idx="417">
                  <c:v>-25.5820011520549</c:v>
                </c:pt>
                <c:pt idx="418">
                  <c:v>-25.3473532993509</c:v>
                </c:pt>
                <c:pt idx="419">
                  <c:v>-25.3614548116602</c:v>
                </c:pt>
                <c:pt idx="420">
                  <c:v>-23.193830703692</c:v>
                </c:pt>
                <c:pt idx="421">
                  <c:v>-21.264372663938</c:v>
                </c:pt>
                <c:pt idx="422">
                  <c:v>-20.5841640909443</c:v>
                </c:pt>
                <c:pt idx="423">
                  <c:v>-20.7600562453574</c:v>
                </c:pt>
                <c:pt idx="424">
                  <c:v>-20.6481602112456</c:v>
                </c:pt>
                <c:pt idx="425">
                  <c:v>-20.6620838465387</c:v>
                </c:pt>
                <c:pt idx="426">
                  <c:v>-21.9752342892055</c:v>
                </c:pt>
                <c:pt idx="427">
                  <c:v>-21.588028556425</c:v>
                </c:pt>
                <c:pt idx="428">
                  <c:v>-21.1260073846805</c:v>
                </c:pt>
                <c:pt idx="429">
                  <c:v>-23.0400110404298</c:v>
                </c:pt>
                <c:pt idx="430">
                  <c:v>-24.7563562932997</c:v>
                </c:pt>
                <c:pt idx="431">
                  <c:v>-23.648643946406</c:v>
                </c:pt>
                <c:pt idx="432">
                  <c:v>-22.5144967516208</c:v>
                </c:pt>
                <c:pt idx="433">
                  <c:v>-21.2737822003693</c:v>
                </c:pt>
                <c:pt idx="434">
                  <c:v>-21.7738239986073</c:v>
                </c:pt>
                <c:pt idx="435">
                  <c:v>-19.7200378886084</c:v>
                </c:pt>
                <c:pt idx="436">
                  <c:v>-16.8147343371437</c:v>
                </c:pt>
                <c:pt idx="437">
                  <c:v>-16.017149283935</c:v>
                </c:pt>
                <c:pt idx="438">
                  <c:v>-15.4833536223331</c:v>
                </c:pt>
                <c:pt idx="439">
                  <c:v>-14.9820213840381</c:v>
                </c:pt>
                <c:pt idx="440">
                  <c:v>-14.800398965034</c:v>
                </c:pt>
                <c:pt idx="441">
                  <c:v>-14.7603023269259</c:v>
                </c:pt>
                <c:pt idx="442">
                  <c:v>-14.5678981881871</c:v>
                </c:pt>
                <c:pt idx="443">
                  <c:v>-14.2971808092606</c:v>
                </c:pt>
                <c:pt idx="444">
                  <c:v>-14.4130509186874</c:v>
                </c:pt>
                <c:pt idx="445">
                  <c:v>-14.829143818027</c:v>
                </c:pt>
                <c:pt idx="446">
                  <c:v>-15.2934903724219</c:v>
                </c:pt>
                <c:pt idx="447">
                  <c:v>-16.0423924824603</c:v>
                </c:pt>
                <c:pt idx="448">
                  <c:v>-17.4463964797544</c:v>
                </c:pt>
                <c:pt idx="449">
                  <c:v>-18.7514299047965</c:v>
                </c:pt>
                <c:pt idx="450">
                  <c:v>-19.88392705053</c:v>
                </c:pt>
                <c:pt idx="451">
                  <c:v>-21.1309735793918</c:v>
                </c:pt>
                <c:pt idx="452">
                  <c:v>-22.5578801627295</c:v>
                </c:pt>
                <c:pt idx="453">
                  <c:v>-24.1449420670191</c:v>
                </c:pt>
                <c:pt idx="454">
                  <c:v>-25.0855819329273</c:v>
                </c:pt>
                <c:pt idx="455">
                  <c:v>-24.221349708028</c:v>
                </c:pt>
                <c:pt idx="456">
                  <c:v>-21.7252807721731</c:v>
                </c:pt>
                <c:pt idx="457">
                  <c:v>-18.9549645920045</c:v>
                </c:pt>
                <c:pt idx="458">
                  <c:v>-16.7857991077802</c:v>
                </c:pt>
                <c:pt idx="459">
                  <c:v>-15.744329779932</c:v>
                </c:pt>
                <c:pt idx="460">
                  <c:v>-15.4542595500606</c:v>
                </c:pt>
                <c:pt idx="461">
                  <c:v>-15.1133481810049</c:v>
                </c:pt>
                <c:pt idx="462">
                  <c:v>-14.7180113847819</c:v>
                </c:pt>
                <c:pt idx="463">
                  <c:v>-14.3704693551154</c:v>
                </c:pt>
                <c:pt idx="464">
                  <c:v>-13.8245700982659</c:v>
                </c:pt>
                <c:pt idx="465">
                  <c:v>-13.5020020093353</c:v>
                </c:pt>
                <c:pt idx="466">
                  <c:v>-13.7540644324624</c:v>
                </c:pt>
                <c:pt idx="467">
                  <c:v>-14.0075386999339</c:v>
                </c:pt>
                <c:pt idx="468">
                  <c:v>-13.9725009403315</c:v>
                </c:pt>
                <c:pt idx="469">
                  <c:v>-14.243492404915</c:v>
                </c:pt>
                <c:pt idx="470">
                  <c:v>-14.9018606384305</c:v>
                </c:pt>
                <c:pt idx="471">
                  <c:v>-15.5735010481781</c:v>
                </c:pt>
                <c:pt idx="472">
                  <c:v>-16.3935615283742</c:v>
                </c:pt>
                <c:pt idx="473">
                  <c:v>-17.6096134473295</c:v>
                </c:pt>
                <c:pt idx="474">
                  <c:v>-19.0847855010786</c:v>
                </c:pt>
                <c:pt idx="475">
                  <c:v>-20.7762447506182</c:v>
                </c:pt>
                <c:pt idx="476">
                  <c:v>-22.9137517655001</c:v>
                </c:pt>
                <c:pt idx="477">
                  <c:v>-25.1474429826956</c:v>
                </c:pt>
                <c:pt idx="478">
                  <c:v>-27.3516796246166</c:v>
                </c:pt>
                <c:pt idx="479">
                  <c:v>-28.7677539810433</c:v>
                </c:pt>
                <c:pt idx="480">
                  <c:v>-26.6977434044165</c:v>
                </c:pt>
                <c:pt idx="481">
                  <c:v>-23.4703666806122</c:v>
                </c:pt>
                <c:pt idx="482">
                  <c:v>-21.8575181496001</c:v>
                </c:pt>
                <c:pt idx="483">
                  <c:v>-20.8746607503303</c:v>
                </c:pt>
                <c:pt idx="484">
                  <c:v>-19.5178873225148</c:v>
                </c:pt>
                <c:pt idx="485">
                  <c:v>-18.5663202301738</c:v>
                </c:pt>
                <c:pt idx="486">
                  <c:v>-18.0336641571779</c:v>
                </c:pt>
                <c:pt idx="487">
                  <c:v>-17.2632991183334</c:v>
                </c:pt>
                <c:pt idx="488">
                  <c:v>-16.4743958412399</c:v>
                </c:pt>
                <c:pt idx="489">
                  <c:v>-16.0844713845399</c:v>
                </c:pt>
                <c:pt idx="490">
                  <c:v>-16.0701438043652</c:v>
                </c:pt>
                <c:pt idx="491">
                  <c:v>-16.2176570735931</c:v>
                </c:pt>
                <c:pt idx="492">
                  <c:v>-16.4440083680569</c:v>
                </c:pt>
                <c:pt idx="493">
                  <c:v>-16.6853330172487</c:v>
                </c:pt>
                <c:pt idx="494">
                  <c:v>-17.0710149104652</c:v>
                </c:pt>
                <c:pt idx="495">
                  <c:v>-17.5396842940504</c:v>
                </c:pt>
                <c:pt idx="496">
                  <c:v>-18.3027147494722</c:v>
                </c:pt>
                <c:pt idx="497">
                  <c:v>-19.5233583682593</c:v>
                </c:pt>
                <c:pt idx="498">
                  <c:v>-21.2154883965687</c:v>
                </c:pt>
                <c:pt idx="499">
                  <c:v>-23.6677473932575</c:v>
                </c:pt>
              </c:numCache>
            </c:numRef>
          </c:yVal>
          <c:smooth val="0"/>
        </c:ser>
        <c:axId val="16288531"/>
        <c:axId val="76190110"/>
      </c:scatterChart>
      <c:valAx>
        <c:axId val="1628853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10"/>
        <c:crossesAt val="0"/>
        <c:crossBetween val="midCat"/>
      </c:valAx>
      <c:valAx>
        <c:axId val="761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5867443096111</c:v>
                </c:pt>
                <c:pt idx="1">
                  <c:v>-104.488161266473</c:v>
                </c:pt>
                <c:pt idx="2">
                  <c:v>-97.8849730046826</c:v>
                </c:pt>
                <c:pt idx="3">
                  <c:v>-105.409376826671</c:v>
                </c:pt>
                <c:pt idx="4">
                  <c:v>-97.2197211544046</c:v>
                </c:pt>
                <c:pt idx="5">
                  <c:v>-103.206998460608</c:v>
                </c:pt>
                <c:pt idx="6">
                  <c:v>-104.896616817511</c:v>
                </c:pt>
                <c:pt idx="7">
                  <c:v>-101.710434170203</c:v>
                </c:pt>
                <c:pt idx="8">
                  <c:v>-99.3176051655525</c:v>
                </c:pt>
                <c:pt idx="9">
                  <c:v>-104.177447659161</c:v>
                </c:pt>
                <c:pt idx="10">
                  <c:v>-114.047796179033</c:v>
                </c:pt>
                <c:pt idx="11">
                  <c:v>-103.56728629744</c:v>
                </c:pt>
                <c:pt idx="12">
                  <c:v>-105.950100586388</c:v>
                </c:pt>
                <c:pt idx="13">
                  <c:v>-105.617328718343</c:v>
                </c:pt>
                <c:pt idx="14">
                  <c:v>-101.660183276253</c:v>
                </c:pt>
                <c:pt idx="15">
                  <c:v>-112.309222479953</c:v>
                </c:pt>
                <c:pt idx="16">
                  <c:v>-107.954262287154</c:v>
                </c:pt>
                <c:pt idx="17">
                  <c:v>-102.74357078943</c:v>
                </c:pt>
                <c:pt idx="18">
                  <c:v>-109.499499698964</c:v>
                </c:pt>
                <c:pt idx="19">
                  <c:v>-104.962855290158</c:v>
                </c:pt>
                <c:pt idx="20">
                  <c:v>-101.417948544549</c:v>
                </c:pt>
                <c:pt idx="21">
                  <c:v>-104.379196838349</c:v>
                </c:pt>
                <c:pt idx="22">
                  <c:v>-100.551160476119</c:v>
                </c:pt>
                <c:pt idx="23">
                  <c:v>-107.541605738252</c:v>
                </c:pt>
                <c:pt idx="24">
                  <c:v>-109.841665785418</c:v>
                </c:pt>
                <c:pt idx="25">
                  <c:v>-107.92386680171</c:v>
                </c:pt>
                <c:pt idx="26">
                  <c:v>-102.080593709433</c:v>
                </c:pt>
                <c:pt idx="27">
                  <c:v>-97.1633440487338</c:v>
                </c:pt>
                <c:pt idx="28">
                  <c:v>-101.639615889968</c:v>
                </c:pt>
                <c:pt idx="29">
                  <c:v>-101.31425737646</c:v>
                </c:pt>
                <c:pt idx="30">
                  <c:v>-104.630171238943</c:v>
                </c:pt>
                <c:pt idx="31">
                  <c:v>-111.330092582287</c:v>
                </c:pt>
                <c:pt idx="32">
                  <c:v>-103.020283144586</c:v>
                </c:pt>
                <c:pt idx="33">
                  <c:v>-105.144788922761</c:v>
                </c:pt>
                <c:pt idx="34">
                  <c:v>-104.350997578275</c:v>
                </c:pt>
                <c:pt idx="35">
                  <c:v>-111.238291109103</c:v>
                </c:pt>
                <c:pt idx="36">
                  <c:v>-112.269190261376</c:v>
                </c:pt>
                <c:pt idx="37">
                  <c:v>-104.153351213157</c:v>
                </c:pt>
                <c:pt idx="38">
                  <c:v>-106.822767679975</c:v>
                </c:pt>
                <c:pt idx="39">
                  <c:v>-108.905595302022</c:v>
                </c:pt>
                <c:pt idx="40">
                  <c:v>-110.369243462261</c:v>
                </c:pt>
                <c:pt idx="41">
                  <c:v>-108.794121343227</c:v>
                </c:pt>
                <c:pt idx="42">
                  <c:v>-104.507348601877</c:v>
                </c:pt>
                <c:pt idx="43">
                  <c:v>-101.534274203795</c:v>
                </c:pt>
                <c:pt idx="44">
                  <c:v>-106.209057766144</c:v>
                </c:pt>
                <c:pt idx="45">
                  <c:v>-114.411543369967</c:v>
                </c:pt>
                <c:pt idx="46">
                  <c:v>-109.376394167183</c:v>
                </c:pt>
                <c:pt idx="47">
                  <c:v>-109.159923486267</c:v>
                </c:pt>
                <c:pt idx="48">
                  <c:v>-110.118911688053</c:v>
                </c:pt>
                <c:pt idx="49">
                  <c:v>-103.277658770271</c:v>
                </c:pt>
                <c:pt idx="50">
                  <c:v>-100.885037168298</c:v>
                </c:pt>
                <c:pt idx="51">
                  <c:v>-101.266069919697</c:v>
                </c:pt>
                <c:pt idx="52">
                  <c:v>-101.338771276763</c:v>
                </c:pt>
                <c:pt idx="53">
                  <c:v>-104.737213822495</c:v>
                </c:pt>
                <c:pt idx="54">
                  <c:v>-110.083937336662</c:v>
                </c:pt>
                <c:pt idx="55">
                  <c:v>-96.2530377560872</c:v>
                </c:pt>
                <c:pt idx="56">
                  <c:v>-107.360457852102</c:v>
                </c:pt>
                <c:pt idx="57">
                  <c:v>-97.918737112294</c:v>
                </c:pt>
                <c:pt idx="58">
                  <c:v>-100.329761308134</c:v>
                </c:pt>
                <c:pt idx="59">
                  <c:v>-101.370197190276</c:v>
                </c:pt>
                <c:pt idx="60">
                  <c:v>-103.651002546911</c:v>
                </c:pt>
                <c:pt idx="61">
                  <c:v>-100.795439243094</c:v>
                </c:pt>
                <c:pt idx="62">
                  <c:v>-103.302149548101</c:v>
                </c:pt>
                <c:pt idx="63">
                  <c:v>-104.091489944368</c:v>
                </c:pt>
                <c:pt idx="64">
                  <c:v>-103.567489380101</c:v>
                </c:pt>
                <c:pt idx="65">
                  <c:v>-103.322665364997</c:v>
                </c:pt>
                <c:pt idx="66">
                  <c:v>-100.242589155371</c:v>
                </c:pt>
                <c:pt idx="67">
                  <c:v>-97.0194542236968</c:v>
                </c:pt>
                <c:pt idx="68">
                  <c:v>-94.4015786657029</c:v>
                </c:pt>
                <c:pt idx="69">
                  <c:v>-111.461074171539</c:v>
                </c:pt>
                <c:pt idx="70">
                  <c:v>-106.300110024214</c:v>
                </c:pt>
                <c:pt idx="71">
                  <c:v>-100.535876011088</c:v>
                </c:pt>
                <c:pt idx="72">
                  <c:v>-100.728220118466</c:v>
                </c:pt>
                <c:pt idx="73">
                  <c:v>-101.614982003527</c:v>
                </c:pt>
                <c:pt idx="74">
                  <c:v>-99.8982404618167</c:v>
                </c:pt>
                <c:pt idx="75">
                  <c:v>-100.796074024228</c:v>
                </c:pt>
                <c:pt idx="76">
                  <c:v>-100.259657181947</c:v>
                </c:pt>
                <c:pt idx="77">
                  <c:v>-115.354996731926</c:v>
                </c:pt>
                <c:pt idx="78">
                  <c:v>-115.733125503138</c:v>
                </c:pt>
                <c:pt idx="79">
                  <c:v>-108.013094408557</c:v>
                </c:pt>
                <c:pt idx="80">
                  <c:v>-105.208204732668</c:v>
                </c:pt>
                <c:pt idx="81">
                  <c:v>-103.753433654093</c:v>
                </c:pt>
                <c:pt idx="82">
                  <c:v>-107.631239001837</c:v>
                </c:pt>
                <c:pt idx="83">
                  <c:v>-98.7098411575894</c:v>
                </c:pt>
                <c:pt idx="84">
                  <c:v>-101.80823217285</c:v>
                </c:pt>
                <c:pt idx="85">
                  <c:v>-100.861604830357</c:v>
                </c:pt>
                <c:pt idx="86">
                  <c:v>-102.825282987554</c:v>
                </c:pt>
                <c:pt idx="87">
                  <c:v>-99.9568013229377</c:v>
                </c:pt>
                <c:pt idx="88">
                  <c:v>-103.030322566865</c:v>
                </c:pt>
                <c:pt idx="89">
                  <c:v>-101.659576984984</c:v>
                </c:pt>
                <c:pt idx="90">
                  <c:v>-103.172655739381</c:v>
                </c:pt>
                <c:pt idx="91">
                  <c:v>-101.787927327615</c:v>
                </c:pt>
                <c:pt idx="92">
                  <c:v>-103.088818186117</c:v>
                </c:pt>
                <c:pt idx="93">
                  <c:v>-100.031799771568</c:v>
                </c:pt>
                <c:pt idx="94">
                  <c:v>-93.4924345782961</c:v>
                </c:pt>
                <c:pt idx="95">
                  <c:v>-98.7412426093849</c:v>
                </c:pt>
                <c:pt idx="96">
                  <c:v>-104.479774269683</c:v>
                </c:pt>
                <c:pt idx="97">
                  <c:v>-95.5458174371422</c:v>
                </c:pt>
                <c:pt idx="98">
                  <c:v>-102.18838865395</c:v>
                </c:pt>
                <c:pt idx="99">
                  <c:v>-95.977376803576</c:v>
                </c:pt>
                <c:pt idx="100">
                  <c:v>-99.8788440098254</c:v>
                </c:pt>
                <c:pt idx="101">
                  <c:v>-103.059555930189</c:v>
                </c:pt>
                <c:pt idx="102">
                  <c:v>-101.849060500545</c:v>
                </c:pt>
                <c:pt idx="103">
                  <c:v>-105.573926268738</c:v>
                </c:pt>
                <c:pt idx="104">
                  <c:v>-105.612938821869</c:v>
                </c:pt>
                <c:pt idx="105">
                  <c:v>-100.302563489487</c:v>
                </c:pt>
                <c:pt idx="106">
                  <c:v>-99.3110615585141</c:v>
                </c:pt>
                <c:pt idx="107">
                  <c:v>-100.679939157208</c:v>
                </c:pt>
                <c:pt idx="108">
                  <c:v>-96.9123910701616</c:v>
                </c:pt>
                <c:pt idx="109">
                  <c:v>-100.529396338076</c:v>
                </c:pt>
                <c:pt idx="110">
                  <c:v>-97.683323188818</c:v>
                </c:pt>
                <c:pt idx="111">
                  <c:v>-98.5471291327863</c:v>
                </c:pt>
                <c:pt idx="112">
                  <c:v>-99.9751448001157</c:v>
                </c:pt>
                <c:pt idx="113">
                  <c:v>-101.672781290481</c:v>
                </c:pt>
                <c:pt idx="114">
                  <c:v>-103.732287598784</c:v>
                </c:pt>
                <c:pt idx="115">
                  <c:v>-99.8585924779099</c:v>
                </c:pt>
                <c:pt idx="116">
                  <c:v>-102.812688132752</c:v>
                </c:pt>
                <c:pt idx="117">
                  <c:v>-95.0852822654281</c:v>
                </c:pt>
                <c:pt idx="118">
                  <c:v>-102.755234127512</c:v>
                </c:pt>
                <c:pt idx="119">
                  <c:v>-100.980469013552</c:v>
                </c:pt>
                <c:pt idx="120">
                  <c:v>-102.151498860237</c:v>
                </c:pt>
                <c:pt idx="121">
                  <c:v>-114.80539082632</c:v>
                </c:pt>
                <c:pt idx="122">
                  <c:v>-100.785424019412</c:v>
                </c:pt>
                <c:pt idx="123">
                  <c:v>-98.3892919083035</c:v>
                </c:pt>
                <c:pt idx="124">
                  <c:v>-98.7185510718294</c:v>
                </c:pt>
                <c:pt idx="125">
                  <c:v>-102.334721214874</c:v>
                </c:pt>
                <c:pt idx="126">
                  <c:v>-99.3927726697181</c:v>
                </c:pt>
                <c:pt idx="127">
                  <c:v>-97.7437901185739</c:v>
                </c:pt>
                <c:pt idx="128">
                  <c:v>-95.9532783461624</c:v>
                </c:pt>
                <c:pt idx="129">
                  <c:v>-97.9649577134191</c:v>
                </c:pt>
                <c:pt idx="130">
                  <c:v>-101.266404776057</c:v>
                </c:pt>
                <c:pt idx="131">
                  <c:v>-100.809301950852</c:v>
                </c:pt>
                <c:pt idx="132">
                  <c:v>-105.32348893472</c:v>
                </c:pt>
                <c:pt idx="133">
                  <c:v>-101.335509284277</c:v>
                </c:pt>
                <c:pt idx="134">
                  <c:v>-99.4945784327161</c:v>
                </c:pt>
                <c:pt idx="135">
                  <c:v>-102.543717968741</c:v>
                </c:pt>
                <c:pt idx="136">
                  <c:v>-100.925155987285</c:v>
                </c:pt>
                <c:pt idx="137">
                  <c:v>-100.723258460816</c:v>
                </c:pt>
                <c:pt idx="138">
                  <c:v>-95.8184428968375</c:v>
                </c:pt>
                <c:pt idx="139">
                  <c:v>-99.6254613307154</c:v>
                </c:pt>
                <c:pt idx="140">
                  <c:v>-95.0015058651923</c:v>
                </c:pt>
                <c:pt idx="141">
                  <c:v>-99.7097258111023</c:v>
                </c:pt>
                <c:pt idx="142">
                  <c:v>-100.975183102639</c:v>
                </c:pt>
                <c:pt idx="143">
                  <c:v>-98.506101594718</c:v>
                </c:pt>
                <c:pt idx="144">
                  <c:v>-100.648108109168</c:v>
                </c:pt>
                <c:pt idx="145">
                  <c:v>-99.3232870708454</c:v>
                </c:pt>
                <c:pt idx="146">
                  <c:v>-93.2132746038404</c:v>
                </c:pt>
                <c:pt idx="147">
                  <c:v>-101.399293014317</c:v>
                </c:pt>
                <c:pt idx="148">
                  <c:v>-97.7733971341046</c:v>
                </c:pt>
                <c:pt idx="149">
                  <c:v>-98.4382319515953</c:v>
                </c:pt>
                <c:pt idx="150">
                  <c:v>-100.355046167436</c:v>
                </c:pt>
                <c:pt idx="151">
                  <c:v>-95.1651623258935</c:v>
                </c:pt>
                <c:pt idx="152">
                  <c:v>-102.014484878041</c:v>
                </c:pt>
                <c:pt idx="153">
                  <c:v>-94.5206468829933</c:v>
                </c:pt>
                <c:pt idx="154">
                  <c:v>-101.093597026769</c:v>
                </c:pt>
                <c:pt idx="155">
                  <c:v>-103.691216258485</c:v>
                </c:pt>
                <c:pt idx="156">
                  <c:v>-94.7783431233373</c:v>
                </c:pt>
                <c:pt idx="157">
                  <c:v>-93.3367668452936</c:v>
                </c:pt>
                <c:pt idx="158">
                  <c:v>-98.4623375346895</c:v>
                </c:pt>
                <c:pt idx="159">
                  <c:v>-96.5046716806918</c:v>
                </c:pt>
                <c:pt idx="160">
                  <c:v>-100.749670202665</c:v>
                </c:pt>
                <c:pt idx="161">
                  <c:v>-101.101685800244</c:v>
                </c:pt>
                <c:pt idx="162">
                  <c:v>-95.8034319960743</c:v>
                </c:pt>
                <c:pt idx="163">
                  <c:v>-102.201572529084</c:v>
                </c:pt>
                <c:pt idx="164">
                  <c:v>-95.3770861208709</c:v>
                </c:pt>
                <c:pt idx="165">
                  <c:v>-106.658498899404</c:v>
                </c:pt>
                <c:pt idx="166">
                  <c:v>-91.3053465987991</c:v>
                </c:pt>
                <c:pt idx="167">
                  <c:v>-99.2617622155564</c:v>
                </c:pt>
                <c:pt idx="168">
                  <c:v>-101.386271489333</c:v>
                </c:pt>
                <c:pt idx="169">
                  <c:v>-96.2396041875517</c:v>
                </c:pt>
                <c:pt idx="170">
                  <c:v>-95.0397130007331</c:v>
                </c:pt>
                <c:pt idx="171">
                  <c:v>-104.801182969717</c:v>
                </c:pt>
                <c:pt idx="172">
                  <c:v>-99.6309313262292</c:v>
                </c:pt>
                <c:pt idx="173">
                  <c:v>-100.812614792331</c:v>
                </c:pt>
                <c:pt idx="174">
                  <c:v>-101.558356480324</c:v>
                </c:pt>
                <c:pt idx="175">
                  <c:v>-94.5092183600784</c:v>
                </c:pt>
                <c:pt idx="176">
                  <c:v>-94.7473788062692</c:v>
                </c:pt>
                <c:pt idx="177">
                  <c:v>-93.7920223996607</c:v>
                </c:pt>
                <c:pt idx="178">
                  <c:v>-92.421105500454</c:v>
                </c:pt>
                <c:pt idx="179">
                  <c:v>-98.607407648419</c:v>
                </c:pt>
                <c:pt idx="180">
                  <c:v>-92.2553516941609</c:v>
                </c:pt>
                <c:pt idx="181">
                  <c:v>-96.9260192158013</c:v>
                </c:pt>
                <c:pt idx="182">
                  <c:v>-92.9209774566532</c:v>
                </c:pt>
                <c:pt idx="183">
                  <c:v>-92.4172955539503</c:v>
                </c:pt>
                <c:pt idx="184">
                  <c:v>-92.2654548264884</c:v>
                </c:pt>
                <c:pt idx="185">
                  <c:v>-104.725030345062</c:v>
                </c:pt>
                <c:pt idx="186">
                  <c:v>-96.9838739570395</c:v>
                </c:pt>
                <c:pt idx="187">
                  <c:v>-97.9076913180987</c:v>
                </c:pt>
                <c:pt idx="188">
                  <c:v>-101.723619584797</c:v>
                </c:pt>
                <c:pt idx="189">
                  <c:v>-102.077813109485</c:v>
                </c:pt>
                <c:pt idx="190">
                  <c:v>-94.4756618675628</c:v>
                </c:pt>
                <c:pt idx="191">
                  <c:v>-91.9485885683491</c:v>
                </c:pt>
                <c:pt idx="192">
                  <c:v>-94.7189970107053</c:v>
                </c:pt>
                <c:pt idx="193">
                  <c:v>-99.3397865430006</c:v>
                </c:pt>
                <c:pt idx="194">
                  <c:v>-107.155110040024</c:v>
                </c:pt>
                <c:pt idx="195">
                  <c:v>-92.998691634703</c:v>
                </c:pt>
                <c:pt idx="196">
                  <c:v>-100.187931263755</c:v>
                </c:pt>
                <c:pt idx="197">
                  <c:v>-95.5212965733187</c:v>
                </c:pt>
                <c:pt idx="198">
                  <c:v>-95.3886016135836</c:v>
                </c:pt>
                <c:pt idx="199">
                  <c:v>-93.1777512890114</c:v>
                </c:pt>
                <c:pt idx="200">
                  <c:v>-104.951066427455</c:v>
                </c:pt>
                <c:pt idx="201">
                  <c:v>-93.6734772538931</c:v>
                </c:pt>
                <c:pt idx="202">
                  <c:v>-98.7178677863277</c:v>
                </c:pt>
                <c:pt idx="203">
                  <c:v>-94.8784973818643</c:v>
                </c:pt>
                <c:pt idx="204">
                  <c:v>-91.7551922111652</c:v>
                </c:pt>
                <c:pt idx="205">
                  <c:v>-95.5751053736449</c:v>
                </c:pt>
                <c:pt idx="206">
                  <c:v>-92.1462362235116</c:v>
                </c:pt>
                <c:pt idx="207">
                  <c:v>-94.9783061764203</c:v>
                </c:pt>
                <c:pt idx="208">
                  <c:v>-90.9651236119175</c:v>
                </c:pt>
                <c:pt idx="209">
                  <c:v>-93.8704298943195</c:v>
                </c:pt>
                <c:pt idx="210">
                  <c:v>-94.2561478126487</c:v>
                </c:pt>
                <c:pt idx="211">
                  <c:v>-98.5712643919382</c:v>
                </c:pt>
                <c:pt idx="212">
                  <c:v>-96.679718577966</c:v>
                </c:pt>
                <c:pt idx="213">
                  <c:v>-91.1056138613491</c:v>
                </c:pt>
                <c:pt idx="214">
                  <c:v>-89.3155634962322</c:v>
                </c:pt>
                <c:pt idx="215">
                  <c:v>-95.7898380096278</c:v>
                </c:pt>
                <c:pt idx="216">
                  <c:v>-95.4726723845271</c:v>
                </c:pt>
                <c:pt idx="217">
                  <c:v>-89.5688021058601</c:v>
                </c:pt>
                <c:pt idx="218">
                  <c:v>-88.8721897431354</c:v>
                </c:pt>
                <c:pt idx="219">
                  <c:v>-94.3917320467398</c:v>
                </c:pt>
                <c:pt idx="220">
                  <c:v>-92.7093821458946</c:v>
                </c:pt>
                <c:pt idx="221">
                  <c:v>-97.987623677541</c:v>
                </c:pt>
                <c:pt idx="222">
                  <c:v>-93.4903522529117</c:v>
                </c:pt>
                <c:pt idx="223">
                  <c:v>-96.2913903941627</c:v>
                </c:pt>
                <c:pt idx="224">
                  <c:v>-93.4864419934095</c:v>
                </c:pt>
                <c:pt idx="225">
                  <c:v>-96.7973989998695</c:v>
                </c:pt>
                <c:pt idx="226">
                  <c:v>-91.6938255540924</c:v>
                </c:pt>
                <c:pt idx="227">
                  <c:v>-90.9783661299555</c:v>
                </c:pt>
                <c:pt idx="228">
                  <c:v>-90.5516839639245</c:v>
                </c:pt>
                <c:pt idx="229">
                  <c:v>-93.0143568147583</c:v>
                </c:pt>
                <c:pt idx="230">
                  <c:v>-95.1171020802188</c:v>
                </c:pt>
                <c:pt idx="231">
                  <c:v>-91.9422963799315</c:v>
                </c:pt>
                <c:pt idx="232">
                  <c:v>-96.2060960071807</c:v>
                </c:pt>
                <c:pt idx="233">
                  <c:v>-100.693884370921</c:v>
                </c:pt>
                <c:pt idx="234">
                  <c:v>-97.2826580155633</c:v>
                </c:pt>
                <c:pt idx="235">
                  <c:v>-91.8195164162817</c:v>
                </c:pt>
                <c:pt idx="236">
                  <c:v>-91.3636854642289</c:v>
                </c:pt>
                <c:pt idx="237">
                  <c:v>-89.1099716436115</c:v>
                </c:pt>
                <c:pt idx="238">
                  <c:v>-92.4858999912503</c:v>
                </c:pt>
                <c:pt idx="239">
                  <c:v>-96.7364719966504</c:v>
                </c:pt>
                <c:pt idx="240">
                  <c:v>-92.3836995755334</c:v>
                </c:pt>
                <c:pt idx="241">
                  <c:v>-103.580807261152</c:v>
                </c:pt>
                <c:pt idx="242">
                  <c:v>-97.6727497675981</c:v>
                </c:pt>
                <c:pt idx="243">
                  <c:v>-91.0483783116895</c:v>
                </c:pt>
                <c:pt idx="244">
                  <c:v>-94.0262496395141</c:v>
                </c:pt>
                <c:pt idx="245">
                  <c:v>-94.3390282331848</c:v>
                </c:pt>
                <c:pt idx="246">
                  <c:v>-96.362958924661</c:v>
                </c:pt>
                <c:pt idx="247">
                  <c:v>-95.8584566318298</c:v>
                </c:pt>
                <c:pt idx="248">
                  <c:v>-93.7324194692846</c:v>
                </c:pt>
                <c:pt idx="249">
                  <c:v>-95.6798283940551</c:v>
                </c:pt>
                <c:pt idx="250">
                  <c:v>-95.9820234020847</c:v>
                </c:pt>
                <c:pt idx="251">
                  <c:v>-91.2418520202998</c:v>
                </c:pt>
                <c:pt idx="252">
                  <c:v>-96.1922231402131</c:v>
                </c:pt>
                <c:pt idx="253">
                  <c:v>-90.1672616184418</c:v>
                </c:pt>
                <c:pt idx="254">
                  <c:v>-91.378487966708</c:v>
                </c:pt>
                <c:pt idx="255">
                  <c:v>-90.0308530738055</c:v>
                </c:pt>
                <c:pt idx="256">
                  <c:v>-91.4596078236711</c:v>
                </c:pt>
                <c:pt idx="257">
                  <c:v>-90.708204583173</c:v>
                </c:pt>
                <c:pt idx="258">
                  <c:v>-96.0414735076211</c:v>
                </c:pt>
                <c:pt idx="259">
                  <c:v>-95.9249024312548</c:v>
                </c:pt>
                <c:pt idx="260">
                  <c:v>-93.8964954892786</c:v>
                </c:pt>
                <c:pt idx="261">
                  <c:v>-95.1991341834647</c:v>
                </c:pt>
                <c:pt idx="262">
                  <c:v>-89.9106916135721</c:v>
                </c:pt>
                <c:pt idx="263">
                  <c:v>-97.1991982545777</c:v>
                </c:pt>
                <c:pt idx="264">
                  <c:v>-92.1201943544057</c:v>
                </c:pt>
                <c:pt idx="265">
                  <c:v>-95.5656931372877</c:v>
                </c:pt>
                <c:pt idx="266">
                  <c:v>-91.1598334304663</c:v>
                </c:pt>
                <c:pt idx="267">
                  <c:v>-92.6392804095231</c:v>
                </c:pt>
                <c:pt idx="268">
                  <c:v>-90.631511600818</c:v>
                </c:pt>
                <c:pt idx="269">
                  <c:v>-97.7132441660486</c:v>
                </c:pt>
                <c:pt idx="270">
                  <c:v>-91.8339769190097</c:v>
                </c:pt>
                <c:pt idx="271">
                  <c:v>-90.1932257270273</c:v>
                </c:pt>
                <c:pt idx="272">
                  <c:v>-87.2438379236221</c:v>
                </c:pt>
                <c:pt idx="273">
                  <c:v>-95.1590400552542</c:v>
                </c:pt>
                <c:pt idx="274">
                  <c:v>-98.26257956947</c:v>
                </c:pt>
                <c:pt idx="275">
                  <c:v>-90.899893313802</c:v>
                </c:pt>
                <c:pt idx="276">
                  <c:v>-89.8293977153246</c:v>
                </c:pt>
                <c:pt idx="277">
                  <c:v>-95.193873423505</c:v>
                </c:pt>
                <c:pt idx="278">
                  <c:v>-90.0493080105726</c:v>
                </c:pt>
                <c:pt idx="279">
                  <c:v>-91.8835000215763</c:v>
                </c:pt>
                <c:pt idx="280">
                  <c:v>-91.916553293674</c:v>
                </c:pt>
                <c:pt idx="281">
                  <c:v>-91.9206117622736</c:v>
                </c:pt>
                <c:pt idx="282">
                  <c:v>-97.6819269038862</c:v>
                </c:pt>
                <c:pt idx="283">
                  <c:v>-94.4444514216108</c:v>
                </c:pt>
                <c:pt idx="284">
                  <c:v>-88.9735622381265</c:v>
                </c:pt>
                <c:pt idx="285">
                  <c:v>-92.3265891911636</c:v>
                </c:pt>
                <c:pt idx="286">
                  <c:v>-90.1020267833146</c:v>
                </c:pt>
                <c:pt idx="287">
                  <c:v>-94.7583346418001</c:v>
                </c:pt>
                <c:pt idx="288">
                  <c:v>-90.2171238334542</c:v>
                </c:pt>
                <c:pt idx="289">
                  <c:v>-90.4914926845863</c:v>
                </c:pt>
                <c:pt idx="290">
                  <c:v>-93.9952059793746</c:v>
                </c:pt>
                <c:pt idx="291">
                  <c:v>-90.6705847878986</c:v>
                </c:pt>
                <c:pt idx="292">
                  <c:v>-87.9198527602395</c:v>
                </c:pt>
                <c:pt idx="293">
                  <c:v>-94.4504232025656</c:v>
                </c:pt>
                <c:pt idx="294">
                  <c:v>-89.6493017403526</c:v>
                </c:pt>
                <c:pt idx="295">
                  <c:v>-92.837143381826</c:v>
                </c:pt>
                <c:pt idx="296">
                  <c:v>-92.2842528691907</c:v>
                </c:pt>
                <c:pt idx="297">
                  <c:v>-90.2554048372196</c:v>
                </c:pt>
                <c:pt idx="298">
                  <c:v>-90.9883315194246</c:v>
                </c:pt>
                <c:pt idx="299">
                  <c:v>-97.6882311869859</c:v>
                </c:pt>
                <c:pt idx="300">
                  <c:v>-90.6117568993665</c:v>
                </c:pt>
                <c:pt idx="301">
                  <c:v>-93.8616136094413</c:v>
                </c:pt>
                <c:pt idx="302">
                  <c:v>-95.1788000236547</c:v>
                </c:pt>
                <c:pt idx="303">
                  <c:v>-97.3067683239003</c:v>
                </c:pt>
                <c:pt idx="304">
                  <c:v>-90.1229012803912</c:v>
                </c:pt>
                <c:pt idx="305">
                  <c:v>-109.349021924784</c:v>
                </c:pt>
                <c:pt idx="306">
                  <c:v>-89.7354465284656</c:v>
                </c:pt>
                <c:pt idx="307">
                  <c:v>-86.8128228653176</c:v>
                </c:pt>
                <c:pt idx="308">
                  <c:v>-98.5375880267293</c:v>
                </c:pt>
                <c:pt idx="309">
                  <c:v>-90.7804897222919</c:v>
                </c:pt>
                <c:pt idx="310">
                  <c:v>-92.4597305522262</c:v>
                </c:pt>
                <c:pt idx="311">
                  <c:v>-90.7216455626283</c:v>
                </c:pt>
                <c:pt idx="312">
                  <c:v>-91.1299213322672</c:v>
                </c:pt>
                <c:pt idx="313">
                  <c:v>-90.3308360909839</c:v>
                </c:pt>
                <c:pt idx="314">
                  <c:v>-90.2361163562674</c:v>
                </c:pt>
                <c:pt idx="315">
                  <c:v>-92.5493034481928</c:v>
                </c:pt>
                <c:pt idx="316">
                  <c:v>-90.8311565286512</c:v>
                </c:pt>
                <c:pt idx="317">
                  <c:v>-92.40770423333</c:v>
                </c:pt>
                <c:pt idx="318">
                  <c:v>-89.9843164165308</c:v>
                </c:pt>
                <c:pt idx="319">
                  <c:v>-91.8271914198068</c:v>
                </c:pt>
                <c:pt idx="320">
                  <c:v>-96.8290379676217</c:v>
                </c:pt>
                <c:pt idx="321">
                  <c:v>-90.1618263744811</c:v>
                </c:pt>
                <c:pt idx="322">
                  <c:v>-89.6537739790333</c:v>
                </c:pt>
                <c:pt idx="323">
                  <c:v>-89.8499550039618</c:v>
                </c:pt>
                <c:pt idx="324">
                  <c:v>-89.045540571681</c:v>
                </c:pt>
                <c:pt idx="325">
                  <c:v>-90.3814435216689</c:v>
                </c:pt>
                <c:pt idx="326">
                  <c:v>-93.6586988312066</c:v>
                </c:pt>
                <c:pt idx="327">
                  <c:v>-90.6243390774479</c:v>
                </c:pt>
                <c:pt idx="328">
                  <c:v>-93.4106223833058</c:v>
                </c:pt>
                <c:pt idx="329">
                  <c:v>-91.2551955890738</c:v>
                </c:pt>
                <c:pt idx="330">
                  <c:v>-90.5989521665605</c:v>
                </c:pt>
                <c:pt idx="331">
                  <c:v>-88.7517418406622</c:v>
                </c:pt>
                <c:pt idx="332">
                  <c:v>-85.9975805076845</c:v>
                </c:pt>
                <c:pt idx="333">
                  <c:v>-89.8450010019029</c:v>
                </c:pt>
                <c:pt idx="334">
                  <c:v>-91.4307566047412</c:v>
                </c:pt>
                <c:pt idx="335">
                  <c:v>-86.4977764285598</c:v>
                </c:pt>
                <c:pt idx="336">
                  <c:v>-86.8102147962993</c:v>
                </c:pt>
                <c:pt idx="337">
                  <c:v>-91.5924289539986</c:v>
                </c:pt>
                <c:pt idx="338">
                  <c:v>-87.7506645968904</c:v>
                </c:pt>
                <c:pt idx="339">
                  <c:v>-92.16086029036</c:v>
                </c:pt>
                <c:pt idx="340">
                  <c:v>-90.4912193931106</c:v>
                </c:pt>
                <c:pt idx="341">
                  <c:v>-91.6488466842083</c:v>
                </c:pt>
                <c:pt idx="342">
                  <c:v>-85.5421214754062</c:v>
                </c:pt>
                <c:pt idx="343">
                  <c:v>-93.9659567272002</c:v>
                </c:pt>
                <c:pt idx="344">
                  <c:v>-90.1961010670116</c:v>
                </c:pt>
                <c:pt idx="345">
                  <c:v>-92.7060176995006</c:v>
                </c:pt>
                <c:pt idx="346">
                  <c:v>-90.6953138828035</c:v>
                </c:pt>
                <c:pt idx="347">
                  <c:v>-88.1723742774119</c:v>
                </c:pt>
                <c:pt idx="348">
                  <c:v>-88.0842498117409</c:v>
                </c:pt>
                <c:pt idx="349">
                  <c:v>-87.1166609601439</c:v>
                </c:pt>
                <c:pt idx="350">
                  <c:v>-91.3444269332364</c:v>
                </c:pt>
                <c:pt idx="351">
                  <c:v>-86.1966096274928</c:v>
                </c:pt>
                <c:pt idx="352">
                  <c:v>-89.0877282078419</c:v>
                </c:pt>
                <c:pt idx="353">
                  <c:v>-90.3294306313405</c:v>
                </c:pt>
                <c:pt idx="354">
                  <c:v>-87.5540887555145</c:v>
                </c:pt>
                <c:pt idx="355">
                  <c:v>-87.5112539557909</c:v>
                </c:pt>
                <c:pt idx="356">
                  <c:v>-91.232166269364</c:v>
                </c:pt>
                <c:pt idx="357">
                  <c:v>-86.69465067758</c:v>
                </c:pt>
                <c:pt idx="358">
                  <c:v>-92.8343381678302</c:v>
                </c:pt>
                <c:pt idx="359">
                  <c:v>-88.1119263319157</c:v>
                </c:pt>
                <c:pt idx="360">
                  <c:v>-89.633276578327</c:v>
                </c:pt>
                <c:pt idx="361">
                  <c:v>-93.9786295624691</c:v>
                </c:pt>
                <c:pt idx="362">
                  <c:v>-93.9727353903515</c:v>
                </c:pt>
                <c:pt idx="363">
                  <c:v>-92.0480643919278</c:v>
                </c:pt>
                <c:pt idx="364">
                  <c:v>-87.694161259103</c:v>
                </c:pt>
                <c:pt idx="365">
                  <c:v>-87.4312298648027</c:v>
                </c:pt>
                <c:pt idx="366">
                  <c:v>-90.5501632697455</c:v>
                </c:pt>
                <c:pt idx="367">
                  <c:v>-91.2676428134466</c:v>
                </c:pt>
                <c:pt idx="368">
                  <c:v>-90.4291650748535</c:v>
                </c:pt>
                <c:pt idx="369">
                  <c:v>-85.3600024767236</c:v>
                </c:pt>
                <c:pt idx="370">
                  <c:v>-87.3778680766855</c:v>
                </c:pt>
                <c:pt idx="371">
                  <c:v>-90.1218396855602</c:v>
                </c:pt>
                <c:pt idx="372">
                  <c:v>-90.6815724858585</c:v>
                </c:pt>
                <c:pt idx="373">
                  <c:v>-87.0371206080455</c:v>
                </c:pt>
                <c:pt idx="374">
                  <c:v>-89.9341478895743</c:v>
                </c:pt>
                <c:pt idx="375">
                  <c:v>-91.8412270240891</c:v>
                </c:pt>
                <c:pt idx="376">
                  <c:v>-92.5389691951959</c:v>
                </c:pt>
                <c:pt idx="377">
                  <c:v>-87.8198676969366</c:v>
                </c:pt>
                <c:pt idx="378">
                  <c:v>-87.8906238332871</c:v>
                </c:pt>
                <c:pt idx="379">
                  <c:v>-88.360504742566</c:v>
                </c:pt>
                <c:pt idx="380">
                  <c:v>-86.4873210953805</c:v>
                </c:pt>
                <c:pt idx="381">
                  <c:v>-88.3609030598757</c:v>
                </c:pt>
                <c:pt idx="382">
                  <c:v>-90.8293901452527</c:v>
                </c:pt>
                <c:pt idx="383">
                  <c:v>-86.9811819108761</c:v>
                </c:pt>
                <c:pt idx="384">
                  <c:v>-86.3589578101593</c:v>
                </c:pt>
                <c:pt idx="385">
                  <c:v>-89.7959596831502</c:v>
                </c:pt>
                <c:pt idx="386">
                  <c:v>-89.815749496688</c:v>
                </c:pt>
                <c:pt idx="387">
                  <c:v>-87.3916644953548</c:v>
                </c:pt>
                <c:pt idx="388">
                  <c:v>-86.9207679006842</c:v>
                </c:pt>
                <c:pt idx="389">
                  <c:v>-85.2400131958524</c:v>
                </c:pt>
                <c:pt idx="390">
                  <c:v>-87.4016511638686</c:v>
                </c:pt>
                <c:pt idx="391">
                  <c:v>-90.1421176907516</c:v>
                </c:pt>
                <c:pt idx="392">
                  <c:v>-86.2000195725012</c:v>
                </c:pt>
                <c:pt idx="393">
                  <c:v>-87.702584773296</c:v>
                </c:pt>
                <c:pt idx="394">
                  <c:v>-86.4991423742114</c:v>
                </c:pt>
                <c:pt idx="395">
                  <c:v>-89.3652079052529</c:v>
                </c:pt>
                <c:pt idx="396">
                  <c:v>-88.9692320437214</c:v>
                </c:pt>
                <c:pt idx="397">
                  <c:v>-87.635439060514</c:v>
                </c:pt>
                <c:pt idx="398">
                  <c:v>-86.7426234103219</c:v>
                </c:pt>
                <c:pt idx="399">
                  <c:v>-92.8028468805602</c:v>
                </c:pt>
                <c:pt idx="400">
                  <c:v>-91.0709804757952</c:v>
                </c:pt>
                <c:pt idx="401">
                  <c:v>-89.8040399027272</c:v>
                </c:pt>
                <c:pt idx="402">
                  <c:v>-90.5787079532798</c:v>
                </c:pt>
                <c:pt idx="403">
                  <c:v>-91.9558639816111</c:v>
                </c:pt>
                <c:pt idx="404">
                  <c:v>-87.4311959458859</c:v>
                </c:pt>
                <c:pt idx="405">
                  <c:v>-91.5442703348012</c:v>
                </c:pt>
                <c:pt idx="406">
                  <c:v>-86.0711837530933</c:v>
                </c:pt>
                <c:pt idx="407">
                  <c:v>-87.9429064428833</c:v>
                </c:pt>
                <c:pt idx="408">
                  <c:v>-94.5706185758519</c:v>
                </c:pt>
                <c:pt idx="409">
                  <c:v>-88.3939375430508</c:v>
                </c:pt>
                <c:pt idx="410">
                  <c:v>-87.8632548776843</c:v>
                </c:pt>
                <c:pt idx="411">
                  <c:v>-87.9364170260997</c:v>
                </c:pt>
                <c:pt idx="412">
                  <c:v>-88.3277518104595</c:v>
                </c:pt>
                <c:pt idx="413">
                  <c:v>-87.329501436995</c:v>
                </c:pt>
                <c:pt idx="414">
                  <c:v>-87.2845209762805</c:v>
                </c:pt>
                <c:pt idx="415">
                  <c:v>-86.440257137279</c:v>
                </c:pt>
                <c:pt idx="416">
                  <c:v>-86.7475462157101</c:v>
                </c:pt>
                <c:pt idx="417">
                  <c:v>-90.7848048562988</c:v>
                </c:pt>
                <c:pt idx="418">
                  <c:v>-91.4964365114675</c:v>
                </c:pt>
                <c:pt idx="419">
                  <c:v>-93.2768677128485</c:v>
                </c:pt>
                <c:pt idx="420">
                  <c:v>-95.8620249793538</c:v>
                </c:pt>
                <c:pt idx="421">
                  <c:v>-93.2823306119508</c:v>
                </c:pt>
                <c:pt idx="422">
                  <c:v>-88.9975082677694</c:v>
                </c:pt>
                <c:pt idx="423">
                  <c:v>-87.4742097060685</c:v>
                </c:pt>
                <c:pt idx="424">
                  <c:v>-107.206139004696</c:v>
                </c:pt>
                <c:pt idx="425">
                  <c:v>-93.2857351695481</c:v>
                </c:pt>
                <c:pt idx="426">
                  <c:v>-94.2080200394497</c:v>
                </c:pt>
                <c:pt idx="427">
                  <c:v>-88.8362643361281</c:v>
                </c:pt>
                <c:pt idx="428">
                  <c:v>-91.4843758483122</c:v>
                </c:pt>
                <c:pt idx="429">
                  <c:v>-89.9285419826976</c:v>
                </c:pt>
                <c:pt idx="430">
                  <c:v>-91.7312672486634</c:v>
                </c:pt>
                <c:pt idx="431">
                  <c:v>-98.3312555655738</c:v>
                </c:pt>
                <c:pt idx="432">
                  <c:v>-89.4532688563299</c:v>
                </c:pt>
                <c:pt idx="433">
                  <c:v>-89.5417932819751</c:v>
                </c:pt>
                <c:pt idx="434">
                  <c:v>-93.5705208393095</c:v>
                </c:pt>
                <c:pt idx="435">
                  <c:v>-91.3869311844939</c:v>
                </c:pt>
                <c:pt idx="436">
                  <c:v>-91.3711336577064</c:v>
                </c:pt>
                <c:pt idx="437">
                  <c:v>-94.3099701215886</c:v>
                </c:pt>
                <c:pt idx="438">
                  <c:v>-85.7969008478396</c:v>
                </c:pt>
                <c:pt idx="439">
                  <c:v>-88.643041545805</c:v>
                </c:pt>
                <c:pt idx="440">
                  <c:v>-87.7986753149653</c:v>
                </c:pt>
                <c:pt idx="441">
                  <c:v>-89.930463521698</c:v>
                </c:pt>
                <c:pt idx="442">
                  <c:v>-101.482259827359</c:v>
                </c:pt>
                <c:pt idx="443">
                  <c:v>-99.7132164868723</c:v>
                </c:pt>
                <c:pt idx="444">
                  <c:v>-101.582210949021</c:v>
                </c:pt>
                <c:pt idx="445">
                  <c:v>-91.8877010767454</c:v>
                </c:pt>
                <c:pt idx="446">
                  <c:v>-90.5325475573015</c:v>
                </c:pt>
                <c:pt idx="447">
                  <c:v>-95.4563857607121</c:v>
                </c:pt>
                <c:pt idx="448">
                  <c:v>-92.6087337965308</c:v>
                </c:pt>
                <c:pt idx="449">
                  <c:v>-92.7853138204276</c:v>
                </c:pt>
                <c:pt idx="450">
                  <c:v>-90.7763151158844</c:v>
                </c:pt>
                <c:pt idx="451">
                  <c:v>-88.2152773185219</c:v>
                </c:pt>
                <c:pt idx="452">
                  <c:v>-87.9965709028169</c:v>
                </c:pt>
                <c:pt idx="453">
                  <c:v>-92.1071664703195</c:v>
                </c:pt>
                <c:pt idx="454">
                  <c:v>-95.3369587108394</c:v>
                </c:pt>
                <c:pt idx="455">
                  <c:v>-98.1235404220174</c:v>
                </c:pt>
                <c:pt idx="456">
                  <c:v>-95.8727943844977</c:v>
                </c:pt>
                <c:pt idx="457">
                  <c:v>-96.173380960223</c:v>
                </c:pt>
                <c:pt idx="458">
                  <c:v>-99.5938994276445</c:v>
                </c:pt>
                <c:pt idx="459">
                  <c:v>-101.411057190027</c:v>
                </c:pt>
                <c:pt idx="460">
                  <c:v>-93.1393661831852</c:v>
                </c:pt>
                <c:pt idx="461">
                  <c:v>-95.4961376448768</c:v>
                </c:pt>
                <c:pt idx="462">
                  <c:v>-92.9325540880192</c:v>
                </c:pt>
                <c:pt idx="463">
                  <c:v>-90.9489553756789</c:v>
                </c:pt>
                <c:pt idx="464">
                  <c:v>-86.252974507328</c:v>
                </c:pt>
                <c:pt idx="465">
                  <c:v>-93.5625270517282</c:v>
                </c:pt>
                <c:pt idx="466">
                  <c:v>-89.4543024897396</c:v>
                </c:pt>
                <c:pt idx="467">
                  <c:v>-89.7105585436219</c:v>
                </c:pt>
                <c:pt idx="468">
                  <c:v>-99.4089291734622</c:v>
                </c:pt>
                <c:pt idx="469">
                  <c:v>-98.1879586839724</c:v>
                </c:pt>
                <c:pt idx="470">
                  <c:v>-100.358509262278</c:v>
                </c:pt>
                <c:pt idx="471">
                  <c:v>-87.3602248637833</c:v>
                </c:pt>
                <c:pt idx="472">
                  <c:v>-90.3353941214779</c:v>
                </c:pt>
                <c:pt idx="473">
                  <c:v>-89.3300358975962</c:v>
                </c:pt>
                <c:pt idx="474">
                  <c:v>-85.6873259506742</c:v>
                </c:pt>
                <c:pt idx="475">
                  <c:v>-83.9401132837386</c:v>
                </c:pt>
                <c:pt idx="476">
                  <c:v>-93.4216743703197</c:v>
                </c:pt>
                <c:pt idx="477">
                  <c:v>-86.6283728271839</c:v>
                </c:pt>
                <c:pt idx="478">
                  <c:v>-90.1412529168423</c:v>
                </c:pt>
                <c:pt idx="479">
                  <c:v>-88.9768568492553</c:v>
                </c:pt>
                <c:pt idx="480">
                  <c:v>-94.2045956193238</c:v>
                </c:pt>
                <c:pt idx="481">
                  <c:v>-95.3290305406893</c:v>
                </c:pt>
                <c:pt idx="482">
                  <c:v>-98.49626458686</c:v>
                </c:pt>
                <c:pt idx="483">
                  <c:v>-90.2387933183279</c:v>
                </c:pt>
                <c:pt idx="484">
                  <c:v>-87.1577332994045</c:v>
                </c:pt>
                <c:pt idx="485">
                  <c:v>-86.4688913305372</c:v>
                </c:pt>
                <c:pt idx="486">
                  <c:v>-91.1592161394939</c:v>
                </c:pt>
                <c:pt idx="487">
                  <c:v>-86.5850163470661</c:v>
                </c:pt>
                <c:pt idx="488">
                  <c:v>-83.7365449182568</c:v>
                </c:pt>
                <c:pt idx="489">
                  <c:v>-86.4518913115118</c:v>
                </c:pt>
                <c:pt idx="490">
                  <c:v>-86.6835810292841</c:v>
                </c:pt>
                <c:pt idx="491">
                  <c:v>-87.9135094460848</c:v>
                </c:pt>
                <c:pt idx="492">
                  <c:v>-87.4183615558836</c:v>
                </c:pt>
                <c:pt idx="493">
                  <c:v>-89.3186018290954</c:v>
                </c:pt>
                <c:pt idx="494">
                  <c:v>-88.3584486831909</c:v>
                </c:pt>
                <c:pt idx="495">
                  <c:v>-87.1214635543019</c:v>
                </c:pt>
                <c:pt idx="496">
                  <c:v>-85.3257977804675</c:v>
                </c:pt>
                <c:pt idx="497">
                  <c:v>-84.6393469812425</c:v>
                </c:pt>
                <c:pt idx="498">
                  <c:v>-83.37983254009</c:v>
                </c:pt>
                <c:pt idx="499">
                  <c:v>-88.4860971796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3.902827886796</c:v>
                </c:pt>
                <c:pt idx="1">
                  <c:v>-108.228183828698</c:v>
                </c:pt>
                <c:pt idx="2">
                  <c:v>-109.673501621569</c:v>
                </c:pt>
                <c:pt idx="3">
                  <c:v>-101.209612369121</c:v>
                </c:pt>
                <c:pt idx="4">
                  <c:v>-104.83549410982</c:v>
                </c:pt>
                <c:pt idx="5">
                  <c:v>-110.560204355054</c:v>
                </c:pt>
                <c:pt idx="6">
                  <c:v>-98.1391842199913</c:v>
                </c:pt>
                <c:pt idx="7">
                  <c:v>-107.266753582546</c:v>
                </c:pt>
                <c:pt idx="8">
                  <c:v>-100.247772004645</c:v>
                </c:pt>
                <c:pt idx="9">
                  <c:v>-104.27738396153</c:v>
                </c:pt>
                <c:pt idx="10">
                  <c:v>-101.828883453228</c:v>
                </c:pt>
                <c:pt idx="11">
                  <c:v>-99.0338650908867</c:v>
                </c:pt>
                <c:pt idx="12">
                  <c:v>-99.4608314300437</c:v>
                </c:pt>
                <c:pt idx="13">
                  <c:v>-102.848446379636</c:v>
                </c:pt>
                <c:pt idx="14">
                  <c:v>-104.932825229409</c:v>
                </c:pt>
                <c:pt idx="15">
                  <c:v>-107.107181414943</c:v>
                </c:pt>
                <c:pt idx="16">
                  <c:v>-107.067157746333</c:v>
                </c:pt>
                <c:pt idx="17">
                  <c:v>-115.662079205971</c:v>
                </c:pt>
                <c:pt idx="18">
                  <c:v>-111.376432674441</c:v>
                </c:pt>
                <c:pt idx="19">
                  <c:v>-105.348368588479</c:v>
                </c:pt>
                <c:pt idx="20">
                  <c:v>-105.059677100412</c:v>
                </c:pt>
                <c:pt idx="21">
                  <c:v>-100.013948717359</c:v>
                </c:pt>
                <c:pt idx="22">
                  <c:v>-102.966219613975</c:v>
                </c:pt>
                <c:pt idx="23">
                  <c:v>-114.203853926355</c:v>
                </c:pt>
                <c:pt idx="24">
                  <c:v>-102.251043441171</c:v>
                </c:pt>
                <c:pt idx="25">
                  <c:v>-99.0068308617224</c:v>
                </c:pt>
                <c:pt idx="26">
                  <c:v>-104.583295349654</c:v>
                </c:pt>
                <c:pt idx="27">
                  <c:v>-109.662977970833</c:v>
                </c:pt>
                <c:pt idx="28">
                  <c:v>-106.113556035789</c:v>
                </c:pt>
                <c:pt idx="29">
                  <c:v>-101.584707563863</c:v>
                </c:pt>
                <c:pt idx="30">
                  <c:v>-102.455686464245</c:v>
                </c:pt>
                <c:pt idx="31">
                  <c:v>-101.302536779882</c:v>
                </c:pt>
                <c:pt idx="32">
                  <c:v>-107.090946054628</c:v>
                </c:pt>
                <c:pt idx="33">
                  <c:v>-105.747236463784</c:v>
                </c:pt>
                <c:pt idx="34">
                  <c:v>-104.290845267484</c:v>
                </c:pt>
                <c:pt idx="35">
                  <c:v>-104.822577781275</c:v>
                </c:pt>
                <c:pt idx="36">
                  <c:v>-103.128254253401</c:v>
                </c:pt>
                <c:pt idx="37">
                  <c:v>-108.629252394801</c:v>
                </c:pt>
                <c:pt idx="38">
                  <c:v>-105.382069729447</c:v>
                </c:pt>
                <c:pt idx="39">
                  <c:v>-97.3610938659491</c:v>
                </c:pt>
                <c:pt idx="40">
                  <c:v>-102.900193475965</c:v>
                </c:pt>
                <c:pt idx="41">
                  <c:v>-106.055984590787</c:v>
                </c:pt>
                <c:pt idx="42">
                  <c:v>-104.749356080177</c:v>
                </c:pt>
                <c:pt idx="43">
                  <c:v>-108.070842759769</c:v>
                </c:pt>
                <c:pt idx="44">
                  <c:v>-110.707869303735</c:v>
                </c:pt>
                <c:pt idx="45">
                  <c:v>-100.988086504109</c:v>
                </c:pt>
                <c:pt idx="46">
                  <c:v>-107.824369576044</c:v>
                </c:pt>
                <c:pt idx="47">
                  <c:v>-105.803143121662</c:v>
                </c:pt>
                <c:pt idx="48">
                  <c:v>-102.480984354413</c:v>
                </c:pt>
                <c:pt idx="49">
                  <c:v>-102.028754950483</c:v>
                </c:pt>
                <c:pt idx="50">
                  <c:v>-108.165279749396</c:v>
                </c:pt>
                <c:pt idx="51">
                  <c:v>-104.886108465519</c:v>
                </c:pt>
                <c:pt idx="52">
                  <c:v>-100.473982285634</c:v>
                </c:pt>
                <c:pt idx="53">
                  <c:v>-99.4575074725816</c:v>
                </c:pt>
                <c:pt idx="54">
                  <c:v>-107.735931703211</c:v>
                </c:pt>
                <c:pt idx="55">
                  <c:v>-104.780540879662</c:v>
                </c:pt>
                <c:pt idx="56">
                  <c:v>-107.36939816302</c:v>
                </c:pt>
                <c:pt idx="57">
                  <c:v>-101.893226346171</c:v>
                </c:pt>
                <c:pt idx="58">
                  <c:v>-102.549172335925</c:v>
                </c:pt>
                <c:pt idx="59">
                  <c:v>-109.237215414519</c:v>
                </c:pt>
                <c:pt idx="60">
                  <c:v>-111.601304898826</c:v>
                </c:pt>
                <c:pt idx="61">
                  <c:v>-96.4265941120214</c:v>
                </c:pt>
                <c:pt idx="62">
                  <c:v>-99.0813732695556</c:v>
                </c:pt>
                <c:pt idx="63">
                  <c:v>-96.0762101918433</c:v>
                </c:pt>
                <c:pt idx="64">
                  <c:v>-100.926843622711</c:v>
                </c:pt>
                <c:pt idx="65">
                  <c:v>-114.351132604959</c:v>
                </c:pt>
                <c:pt idx="66">
                  <c:v>-104.175969622662</c:v>
                </c:pt>
                <c:pt idx="67">
                  <c:v>-124.499925116454</c:v>
                </c:pt>
                <c:pt idx="68">
                  <c:v>-114.215107435067</c:v>
                </c:pt>
                <c:pt idx="69">
                  <c:v>-103.029774050572</c:v>
                </c:pt>
                <c:pt idx="70">
                  <c:v>-97.8645862752292</c:v>
                </c:pt>
                <c:pt idx="71">
                  <c:v>-110.695159383163</c:v>
                </c:pt>
                <c:pt idx="72">
                  <c:v>-115.89260474581</c:v>
                </c:pt>
                <c:pt idx="73">
                  <c:v>-113.128593228145</c:v>
                </c:pt>
                <c:pt idx="74">
                  <c:v>-99.6247856070511</c:v>
                </c:pt>
                <c:pt idx="75">
                  <c:v>-104.881291128628</c:v>
                </c:pt>
                <c:pt idx="76">
                  <c:v>-104.177368013529</c:v>
                </c:pt>
                <c:pt idx="77">
                  <c:v>-98.2542644504973</c:v>
                </c:pt>
                <c:pt idx="78">
                  <c:v>-105.445735751123</c:v>
                </c:pt>
                <c:pt idx="79">
                  <c:v>-101.012989035003</c:v>
                </c:pt>
                <c:pt idx="80">
                  <c:v>-101.720771192345</c:v>
                </c:pt>
                <c:pt idx="81">
                  <c:v>-106.531239979026</c:v>
                </c:pt>
                <c:pt idx="82">
                  <c:v>-107.935354183026</c:v>
                </c:pt>
                <c:pt idx="83">
                  <c:v>-101.696807251376</c:v>
                </c:pt>
                <c:pt idx="84">
                  <c:v>-101.648650809346</c:v>
                </c:pt>
                <c:pt idx="85">
                  <c:v>-106.885384743052</c:v>
                </c:pt>
                <c:pt idx="86">
                  <c:v>-103.98280351282</c:v>
                </c:pt>
                <c:pt idx="87">
                  <c:v>-106.694809428154</c:v>
                </c:pt>
                <c:pt idx="88">
                  <c:v>-103.760927533716</c:v>
                </c:pt>
                <c:pt idx="89">
                  <c:v>-107.946693360472</c:v>
                </c:pt>
                <c:pt idx="90">
                  <c:v>-112.932819167748</c:v>
                </c:pt>
                <c:pt idx="91">
                  <c:v>-107.097380261736</c:v>
                </c:pt>
                <c:pt idx="92">
                  <c:v>-103.82191262354</c:v>
                </c:pt>
                <c:pt idx="93">
                  <c:v>-103.923679463524</c:v>
                </c:pt>
                <c:pt idx="94">
                  <c:v>-98.9041054440957</c:v>
                </c:pt>
                <c:pt idx="95">
                  <c:v>-104.203944711533</c:v>
                </c:pt>
                <c:pt idx="96">
                  <c:v>-101.015670085819</c:v>
                </c:pt>
                <c:pt idx="97">
                  <c:v>-99.1481507429142</c:v>
                </c:pt>
                <c:pt idx="98">
                  <c:v>-105.035069064869</c:v>
                </c:pt>
                <c:pt idx="99">
                  <c:v>-95.8489092355164</c:v>
                </c:pt>
                <c:pt idx="100">
                  <c:v>-104.995490063828</c:v>
                </c:pt>
                <c:pt idx="101">
                  <c:v>-103.666457514172</c:v>
                </c:pt>
                <c:pt idx="102">
                  <c:v>-96.2488053071332</c:v>
                </c:pt>
                <c:pt idx="103">
                  <c:v>-121.201349478828</c:v>
                </c:pt>
                <c:pt idx="104">
                  <c:v>-100.831508593882</c:v>
                </c:pt>
                <c:pt idx="105">
                  <c:v>-97.8098130080377</c:v>
                </c:pt>
                <c:pt idx="106">
                  <c:v>-104.17406139108</c:v>
                </c:pt>
                <c:pt idx="107">
                  <c:v>-98.966173650426</c:v>
                </c:pt>
                <c:pt idx="108">
                  <c:v>-112.633369823623</c:v>
                </c:pt>
                <c:pt idx="109">
                  <c:v>-106.642234372738</c:v>
                </c:pt>
                <c:pt idx="110">
                  <c:v>-105.360200912167</c:v>
                </c:pt>
                <c:pt idx="111">
                  <c:v>-94.9570474042451</c:v>
                </c:pt>
                <c:pt idx="112">
                  <c:v>-108.96582833444</c:v>
                </c:pt>
                <c:pt idx="113">
                  <c:v>-102.450877087574</c:v>
                </c:pt>
                <c:pt idx="114">
                  <c:v>-100.713914008387</c:v>
                </c:pt>
                <c:pt idx="115">
                  <c:v>-97.8899761494844</c:v>
                </c:pt>
                <c:pt idx="116">
                  <c:v>-98.0180266831427</c:v>
                </c:pt>
                <c:pt idx="117">
                  <c:v>-103.119439189365</c:v>
                </c:pt>
                <c:pt idx="118">
                  <c:v>-104.599569092369</c:v>
                </c:pt>
                <c:pt idx="119">
                  <c:v>-104.441237197625</c:v>
                </c:pt>
                <c:pt idx="120">
                  <c:v>-92.9668217977085</c:v>
                </c:pt>
                <c:pt idx="121">
                  <c:v>-96.8422065818964</c:v>
                </c:pt>
                <c:pt idx="122">
                  <c:v>-100.714515461556</c:v>
                </c:pt>
                <c:pt idx="123">
                  <c:v>-98.4836470776233</c:v>
                </c:pt>
                <c:pt idx="124">
                  <c:v>-97.2270275766751</c:v>
                </c:pt>
                <c:pt idx="125">
                  <c:v>-103.471135667602</c:v>
                </c:pt>
                <c:pt idx="126">
                  <c:v>-100.561400444173</c:v>
                </c:pt>
                <c:pt idx="127">
                  <c:v>-97.2143718160089</c:v>
                </c:pt>
                <c:pt idx="128">
                  <c:v>-103.358805840571</c:v>
                </c:pt>
                <c:pt idx="129">
                  <c:v>-104.800473790994</c:v>
                </c:pt>
                <c:pt idx="130">
                  <c:v>-105.8196498353</c:v>
                </c:pt>
                <c:pt idx="131">
                  <c:v>-100.497208455475</c:v>
                </c:pt>
                <c:pt idx="132">
                  <c:v>-98.8915707734174</c:v>
                </c:pt>
                <c:pt idx="133">
                  <c:v>-106.605330667419</c:v>
                </c:pt>
                <c:pt idx="134">
                  <c:v>-99.1949794462931</c:v>
                </c:pt>
                <c:pt idx="135">
                  <c:v>-102.156037252425</c:v>
                </c:pt>
                <c:pt idx="136">
                  <c:v>-95.6826465191547</c:v>
                </c:pt>
                <c:pt idx="137">
                  <c:v>-92.0886601847673</c:v>
                </c:pt>
                <c:pt idx="138">
                  <c:v>-99.1778294225427</c:v>
                </c:pt>
                <c:pt idx="139">
                  <c:v>-94.6119537492899</c:v>
                </c:pt>
                <c:pt idx="140">
                  <c:v>-99.3455737202572</c:v>
                </c:pt>
                <c:pt idx="141">
                  <c:v>-93.8843319443958</c:v>
                </c:pt>
                <c:pt idx="142">
                  <c:v>-95.1065867917661</c:v>
                </c:pt>
                <c:pt idx="143">
                  <c:v>-97.4567759893484</c:v>
                </c:pt>
                <c:pt idx="144">
                  <c:v>-95.1001871070339</c:v>
                </c:pt>
                <c:pt idx="145">
                  <c:v>-97.0804321948361</c:v>
                </c:pt>
                <c:pt idx="146">
                  <c:v>-98.4655024260999</c:v>
                </c:pt>
                <c:pt idx="147">
                  <c:v>-92.1147336046935</c:v>
                </c:pt>
                <c:pt idx="148">
                  <c:v>-93.2025241859496</c:v>
                </c:pt>
                <c:pt idx="149">
                  <c:v>-92.6090471252806</c:v>
                </c:pt>
                <c:pt idx="150">
                  <c:v>-92.871415229479</c:v>
                </c:pt>
                <c:pt idx="151">
                  <c:v>-99.4550608177725</c:v>
                </c:pt>
                <c:pt idx="152">
                  <c:v>-96.9755862513993</c:v>
                </c:pt>
                <c:pt idx="153">
                  <c:v>-95.6142893786625</c:v>
                </c:pt>
                <c:pt idx="154">
                  <c:v>-94.0018792176984</c:v>
                </c:pt>
                <c:pt idx="155">
                  <c:v>-95.306649604719</c:v>
                </c:pt>
                <c:pt idx="156">
                  <c:v>-92.3707082350053</c:v>
                </c:pt>
                <c:pt idx="157">
                  <c:v>-117.14927106532</c:v>
                </c:pt>
                <c:pt idx="158">
                  <c:v>-95.9540661795779</c:v>
                </c:pt>
                <c:pt idx="159">
                  <c:v>-95.5072715111984</c:v>
                </c:pt>
                <c:pt idx="160">
                  <c:v>-102.537734665506</c:v>
                </c:pt>
                <c:pt idx="161">
                  <c:v>-92.479875779701</c:v>
                </c:pt>
                <c:pt idx="162">
                  <c:v>-93.1500698904262</c:v>
                </c:pt>
                <c:pt idx="163">
                  <c:v>-91.6847152134447</c:v>
                </c:pt>
                <c:pt idx="164">
                  <c:v>-96.5445713494695</c:v>
                </c:pt>
                <c:pt idx="165">
                  <c:v>-98.138929512921</c:v>
                </c:pt>
                <c:pt idx="166">
                  <c:v>-94.6231886678205</c:v>
                </c:pt>
                <c:pt idx="167">
                  <c:v>-92.0006229750382</c:v>
                </c:pt>
                <c:pt idx="168">
                  <c:v>-96.0836098047103</c:v>
                </c:pt>
                <c:pt idx="169">
                  <c:v>-94.3719136113952</c:v>
                </c:pt>
                <c:pt idx="170">
                  <c:v>-94.3683766719859</c:v>
                </c:pt>
                <c:pt idx="171">
                  <c:v>-94.3440174156526</c:v>
                </c:pt>
                <c:pt idx="172">
                  <c:v>-91.5823784413154</c:v>
                </c:pt>
                <c:pt idx="173">
                  <c:v>-99.3366938910982</c:v>
                </c:pt>
                <c:pt idx="174">
                  <c:v>-91.6617997935085</c:v>
                </c:pt>
                <c:pt idx="175">
                  <c:v>-91.4656797004828</c:v>
                </c:pt>
                <c:pt idx="176">
                  <c:v>-102.752056972916</c:v>
                </c:pt>
                <c:pt idx="177">
                  <c:v>-97.4141717961778</c:v>
                </c:pt>
                <c:pt idx="178">
                  <c:v>-93.0465342701351</c:v>
                </c:pt>
                <c:pt idx="179">
                  <c:v>-96.9147829066576</c:v>
                </c:pt>
                <c:pt idx="180">
                  <c:v>-94.7389355944883</c:v>
                </c:pt>
                <c:pt idx="181">
                  <c:v>-99.1678340626725</c:v>
                </c:pt>
                <c:pt idx="182">
                  <c:v>-92.1708415890319</c:v>
                </c:pt>
                <c:pt idx="183">
                  <c:v>-96.5205575586296</c:v>
                </c:pt>
                <c:pt idx="184">
                  <c:v>-95.5081822223159</c:v>
                </c:pt>
                <c:pt idx="185">
                  <c:v>-99.327322474729</c:v>
                </c:pt>
                <c:pt idx="186">
                  <c:v>-93.8038193570231</c:v>
                </c:pt>
                <c:pt idx="187">
                  <c:v>-96.6898160240286</c:v>
                </c:pt>
                <c:pt idx="188">
                  <c:v>-95.5298723654742</c:v>
                </c:pt>
                <c:pt idx="189">
                  <c:v>-108.50015297865</c:v>
                </c:pt>
                <c:pt idx="190">
                  <c:v>-92.2839309547848</c:v>
                </c:pt>
                <c:pt idx="191">
                  <c:v>-95.9455449335867</c:v>
                </c:pt>
                <c:pt idx="192">
                  <c:v>-104.432610202538</c:v>
                </c:pt>
                <c:pt idx="193">
                  <c:v>-96.9216983517107</c:v>
                </c:pt>
                <c:pt idx="194">
                  <c:v>-91.2326370256876</c:v>
                </c:pt>
                <c:pt idx="195">
                  <c:v>-90.4651760389548</c:v>
                </c:pt>
                <c:pt idx="196">
                  <c:v>-89.0249352520931</c:v>
                </c:pt>
                <c:pt idx="197">
                  <c:v>-90.462522766665</c:v>
                </c:pt>
                <c:pt idx="198">
                  <c:v>-91.5934289173683</c:v>
                </c:pt>
                <c:pt idx="199">
                  <c:v>-92.0340221786553</c:v>
                </c:pt>
                <c:pt idx="200">
                  <c:v>-91.7983239899273</c:v>
                </c:pt>
                <c:pt idx="201">
                  <c:v>-98.9173306862663</c:v>
                </c:pt>
                <c:pt idx="202">
                  <c:v>-96.8991640494205</c:v>
                </c:pt>
                <c:pt idx="203">
                  <c:v>-96.2256117926132</c:v>
                </c:pt>
                <c:pt idx="204">
                  <c:v>-90.3486485877097</c:v>
                </c:pt>
                <c:pt idx="205">
                  <c:v>-94.3427372236543</c:v>
                </c:pt>
                <c:pt idx="206">
                  <c:v>-91.9356816350796</c:v>
                </c:pt>
                <c:pt idx="207">
                  <c:v>-99.7720412116259</c:v>
                </c:pt>
                <c:pt idx="208">
                  <c:v>-97.400286301423</c:v>
                </c:pt>
                <c:pt idx="209">
                  <c:v>-95.1929586757771</c:v>
                </c:pt>
                <c:pt idx="210">
                  <c:v>-95.1861353768253</c:v>
                </c:pt>
                <c:pt idx="211">
                  <c:v>-91.8962068798666</c:v>
                </c:pt>
                <c:pt idx="212">
                  <c:v>-88.5095304886058</c:v>
                </c:pt>
                <c:pt idx="213">
                  <c:v>-94.0623788613666</c:v>
                </c:pt>
                <c:pt idx="214">
                  <c:v>-92.985532382546</c:v>
                </c:pt>
                <c:pt idx="215">
                  <c:v>-91.0775994500762</c:v>
                </c:pt>
                <c:pt idx="216">
                  <c:v>-92.4516223338112</c:v>
                </c:pt>
                <c:pt idx="217">
                  <c:v>-97.1624036997134</c:v>
                </c:pt>
                <c:pt idx="218">
                  <c:v>-99.9581362920661</c:v>
                </c:pt>
                <c:pt idx="219">
                  <c:v>-95.6828854364277</c:v>
                </c:pt>
                <c:pt idx="220">
                  <c:v>-90.2270632754093</c:v>
                </c:pt>
                <c:pt idx="221">
                  <c:v>-95.2313479590586</c:v>
                </c:pt>
                <c:pt idx="222">
                  <c:v>-95.7812879938063</c:v>
                </c:pt>
                <c:pt idx="223">
                  <c:v>-97.1717056031238</c:v>
                </c:pt>
                <c:pt idx="224">
                  <c:v>-91.645573919649</c:v>
                </c:pt>
                <c:pt idx="225">
                  <c:v>-98.5253426858743</c:v>
                </c:pt>
                <c:pt idx="226">
                  <c:v>-98.8288961860904</c:v>
                </c:pt>
                <c:pt idx="227">
                  <c:v>-99.3879354199034</c:v>
                </c:pt>
                <c:pt idx="228">
                  <c:v>-93.6669209750451</c:v>
                </c:pt>
                <c:pt idx="229">
                  <c:v>-92.1505084054752</c:v>
                </c:pt>
                <c:pt idx="230">
                  <c:v>-109.103755761402</c:v>
                </c:pt>
                <c:pt idx="231">
                  <c:v>-92.1433024927233</c:v>
                </c:pt>
                <c:pt idx="232">
                  <c:v>-93.1802544742168</c:v>
                </c:pt>
                <c:pt idx="233">
                  <c:v>-101.579088277853</c:v>
                </c:pt>
                <c:pt idx="234">
                  <c:v>-98.0708181711272</c:v>
                </c:pt>
                <c:pt idx="235">
                  <c:v>-90.5171292912895</c:v>
                </c:pt>
                <c:pt idx="236">
                  <c:v>-90.5264468720158</c:v>
                </c:pt>
                <c:pt idx="237">
                  <c:v>-94.7683123640761</c:v>
                </c:pt>
                <c:pt idx="238">
                  <c:v>-94.556449243503</c:v>
                </c:pt>
                <c:pt idx="239">
                  <c:v>-100.505985369589</c:v>
                </c:pt>
                <c:pt idx="240">
                  <c:v>-96.4940893719779</c:v>
                </c:pt>
                <c:pt idx="241">
                  <c:v>-96.1660876166577</c:v>
                </c:pt>
                <c:pt idx="242">
                  <c:v>-93.1822543862719</c:v>
                </c:pt>
                <c:pt idx="243">
                  <c:v>-100.340470971651</c:v>
                </c:pt>
                <c:pt idx="244">
                  <c:v>-107.572510660709</c:v>
                </c:pt>
                <c:pt idx="245">
                  <c:v>-98.6067431625905</c:v>
                </c:pt>
                <c:pt idx="246">
                  <c:v>-95.6313882394487</c:v>
                </c:pt>
                <c:pt idx="247">
                  <c:v>-98.7848222352726</c:v>
                </c:pt>
                <c:pt idx="248">
                  <c:v>-95.4031281202245</c:v>
                </c:pt>
                <c:pt idx="249">
                  <c:v>-91.7914181095814</c:v>
                </c:pt>
                <c:pt idx="250">
                  <c:v>-100.334260173587</c:v>
                </c:pt>
                <c:pt idx="251">
                  <c:v>-93.1672876696773</c:v>
                </c:pt>
                <c:pt idx="252">
                  <c:v>-96.5243079560469</c:v>
                </c:pt>
                <c:pt idx="253">
                  <c:v>-94.4158408057181</c:v>
                </c:pt>
                <c:pt idx="254">
                  <c:v>-98.9348915751407</c:v>
                </c:pt>
                <c:pt idx="255">
                  <c:v>-95.5601028799796</c:v>
                </c:pt>
                <c:pt idx="256">
                  <c:v>-97.5405370738147</c:v>
                </c:pt>
                <c:pt idx="257">
                  <c:v>-93.8441224397622</c:v>
                </c:pt>
                <c:pt idx="258">
                  <c:v>-93.8949082371546</c:v>
                </c:pt>
                <c:pt idx="259">
                  <c:v>-93.1775580546963</c:v>
                </c:pt>
                <c:pt idx="260">
                  <c:v>-91.7880766674998</c:v>
                </c:pt>
                <c:pt idx="261">
                  <c:v>-99.2705291156514</c:v>
                </c:pt>
                <c:pt idx="262">
                  <c:v>-97.3810678406041</c:v>
                </c:pt>
                <c:pt idx="263">
                  <c:v>-96.1339508798344</c:v>
                </c:pt>
                <c:pt idx="264">
                  <c:v>-98.0549713695579</c:v>
                </c:pt>
                <c:pt idx="265">
                  <c:v>-95.3374559232377</c:v>
                </c:pt>
                <c:pt idx="266">
                  <c:v>-97.4021737137198</c:v>
                </c:pt>
                <c:pt idx="267">
                  <c:v>-92.8620179254015</c:v>
                </c:pt>
                <c:pt idx="268">
                  <c:v>-98.475775296536</c:v>
                </c:pt>
                <c:pt idx="269">
                  <c:v>-93.2635145919939</c:v>
                </c:pt>
                <c:pt idx="270">
                  <c:v>-91.9336178461077</c:v>
                </c:pt>
                <c:pt idx="271">
                  <c:v>-112.756462306247</c:v>
                </c:pt>
                <c:pt idx="272">
                  <c:v>-101.924803159848</c:v>
                </c:pt>
                <c:pt idx="273">
                  <c:v>-94.3034424791194</c:v>
                </c:pt>
                <c:pt idx="274">
                  <c:v>-102.961882211892</c:v>
                </c:pt>
                <c:pt idx="275">
                  <c:v>-98.57916932708</c:v>
                </c:pt>
                <c:pt idx="276">
                  <c:v>-94.2785315692523</c:v>
                </c:pt>
                <c:pt idx="277">
                  <c:v>-92.1732673592161</c:v>
                </c:pt>
                <c:pt idx="278">
                  <c:v>-91.6913191666981</c:v>
                </c:pt>
                <c:pt idx="279">
                  <c:v>-92.9265395985044</c:v>
                </c:pt>
                <c:pt idx="280">
                  <c:v>-88.9759988372159</c:v>
                </c:pt>
                <c:pt idx="281">
                  <c:v>-103.695815214224</c:v>
                </c:pt>
                <c:pt idx="282">
                  <c:v>-97.4165710484497</c:v>
                </c:pt>
                <c:pt idx="283">
                  <c:v>-99.3813065191046</c:v>
                </c:pt>
                <c:pt idx="284">
                  <c:v>-95.7160230019557</c:v>
                </c:pt>
                <c:pt idx="285">
                  <c:v>-99.14443619531</c:v>
                </c:pt>
                <c:pt idx="286">
                  <c:v>-98.3356824635382</c:v>
                </c:pt>
                <c:pt idx="287">
                  <c:v>-94.4058355088925</c:v>
                </c:pt>
                <c:pt idx="288">
                  <c:v>-98.0949709660916</c:v>
                </c:pt>
                <c:pt idx="289">
                  <c:v>-101.134724349261</c:v>
                </c:pt>
                <c:pt idx="290">
                  <c:v>-94.9391245745378</c:v>
                </c:pt>
                <c:pt idx="291">
                  <c:v>-95.2938199020457</c:v>
                </c:pt>
                <c:pt idx="292">
                  <c:v>-96.3805791105223</c:v>
                </c:pt>
                <c:pt idx="293">
                  <c:v>-92.1603899426973</c:v>
                </c:pt>
                <c:pt idx="294">
                  <c:v>-106.332880058054</c:v>
                </c:pt>
                <c:pt idx="295">
                  <c:v>-94.4532106805314</c:v>
                </c:pt>
                <c:pt idx="296">
                  <c:v>-91.5320248111157</c:v>
                </c:pt>
                <c:pt idx="297">
                  <c:v>-98.8598539411335</c:v>
                </c:pt>
                <c:pt idx="298">
                  <c:v>-103.113822795166</c:v>
                </c:pt>
                <c:pt idx="299">
                  <c:v>-94.9733200656833</c:v>
                </c:pt>
                <c:pt idx="300">
                  <c:v>-94.6032023240394</c:v>
                </c:pt>
                <c:pt idx="301">
                  <c:v>-97.7420044245303</c:v>
                </c:pt>
                <c:pt idx="302">
                  <c:v>-91.5578758314129</c:v>
                </c:pt>
                <c:pt idx="303">
                  <c:v>-95.6241960391757</c:v>
                </c:pt>
                <c:pt idx="304">
                  <c:v>-99.083754532721</c:v>
                </c:pt>
                <c:pt idx="305">
                  <c:v>-96.863301268608</c:v>
                </c:pt>
                <c:pt idx="306">
                  <c:v>-93.632458138881</c:v>
                </c:pt>
                <c:pt idx="307">
                  <c:v>-94.7029222612499</c:v>
                </c:pt>
                <c:pt idx="308">
                  <c:v>-97.6436617933312</c:v>
                </c:pt>
                <c:pt idx="309">
                  <c:v>-101.013902374858</c:v>
                </c:pt>
                <c:pt idx="310">
                  <c:v>-92.9658808337636</c:v>
                </c:pt>
                <c:pt idx="311">
                  <c:v>-95.8055284804033</c:v>
                </c:pt>
                <c:pt idx="312">
                  <c:v>-96.4520663404201</c:v>
                </c:pt>
                <c:pt idx="313">
                  <c:v>-98.1353372556267</c:v>
                </c:pt>
                <c:pt idx="314">
                  <c:v>-97.5076091562933</c:v>
                </c:pt>
                <c:pt idx="315">
                  <c:v>-91.6954305652751</c:v>
                </c:pt>
                <c:pt idx="316">
                  <c:v>-92.7580012708138</c:v>
                </c:pt>
                <c:pt idx="317">
                  <c:v>-104.742014027574</c:v>
                </c:pt>
                <c:pt idx="318">
                  <c:v>-93.4702581504586</c:v>
                </c:pt>
                <c:pt idx="319">
                  <c:v>-99.3150537836324</c:v>
                </c:pt>
                <c:pt idx="320">
                  <c:v>-99.5707415966002</c:v>
                </c:pt>
                <c:pt idx="321">
                  <c:v>-92.186547162908</c:v>
                </c:pt>
                <c:pt idx="322">
                  <c:v>-97.7224298218477</c:v>
                </c:pt>
                <c:pt idx="323">
                  <c:v>-95.0647588948689</c:v>
                </c:pt>
                <c:pt idx="324">
                  <c:v>-98.0664587778541</c:v>
                </c:pt>
                <c:pt idx="325">
                  <c:v>-97.6420037940887</c:v>
                </c:pt>
                <c:pt idx="326">
                  <c:v>-102.206899969458</c:v>
                </c:pt>
                <c:pt idx="327">
                  <c:v>-94.1314613785477</c:v>
                </c:pt>
                <c:pt idx="328">
                  <c:v>-96.4860756976614</c:v>
                </c:pt>
                <c:pt idx="329">
                  <c:v>-97.6964356281845</c:v>
                </c:pt>
                <c:pt idx="330">
                  <c:v>-93.2233086329382</c:v>
                </c:pt>
                <c:pt idx="331">
                  <c:v>-99.5711108610985</c:v>
                </c:pt>
                <c:pt idx="332">
                  <c:v>-97.8779132094487</c:v>
                </c:pt>
                <c:pt idx="333">
                  <c:v>-97.6536975407099</c:v>
                </c:pt>
                <c:pt idx="334">
                  <c:v>-97.7502588920744</c:v>
                </c:pt>
                <c:pt idx="335">
                  <c:v>-96.5453135874026</c:v>
                </c:pt>
                <c:pt idx="336">
                  <c:v>-91.4179909659773</c:v>
                </c:pt>
                <c:pt idx="337">
                  <c:v>-107.152895560555</c:v>
                </c:pt>
                <c:pt idx="338">
                  <c:v>-91.4737420918034</c:v>
                </c:pt>
                <c:pt idx="339">
                  <c:v>-95.2723615103025</c:v>
                </c:pt>
                <c:pt idx="340">
                  <c:v>-93.5383674321144</c:v>
                </c:pt>
                <c:pt idx="341">
                  <c:v>-95.5544361412474</c:v>
                </c:pt>
                <c:pt idx="342">
                  <c:v>-119.19665306623</c:v>
                </c:pt>
                <c:pt idx="343">
                  <c:v>-108.753654491822</c:v>
                </c:pt>
                <c:pt idx="344">
                  <c:v>-98.9898518998558</c:v>
                </c:pt>
                <c:pt idx="345">
                  <c:v>-104.145994004502</c:v>
                </c:pt>
                <c:pt idx="346">
                  <c:v>-104.480654718046</c:v>
                </c:pt>
                <c:pt idx="347">
                  <c:v>-98.3708682480134</c:v>
                </c:pt>
                <c:pt idx="348">
                  <c:v>-93.734476061195</c:v>
                </c:pt>
                <c:pt idx="349">
                  <c:v>-92.7413931647326</c:v>
                </c:pt>
                <c:pt idx="350">
                  <c:v>-96.9394153177805</c:v>
                </c:pt>
                <c:pt idx="351">
                  <c:v>-92.2663215725922</c:v>
                </c:pt>
                <c:pt idx="352">
                  <c:v>-96.0511562586666</c:v>
                </c:pt>
                <c:pt idx="353">
                  <c:v>-91.5074806364234</c:v>
                </c:pt>
                <c:pt idx="354">
                  <c:v>-96.8900972699987</c:v>
                </c:pt>
                <c:pt idx="355">
                  <c:v>-91.7081398709301</c:v>
                </c:pt>
                <c:pt idx="356">
                  <c:v>-98.3033547784778</c:v>
                </c:pt>
                <c:pt idx="357">
                  <c:v>-94.3248218450864</c:v>
                </c:pt>
                <c:pt idx="358">
                  <c:v>-89.7869291779385</c:v>
                </c:pt>
                <c:pt idx="359">
                  <c:v>-88.2080003943399</c:v>
                </c:pt>
                <c:pt idx="360">
                  <c:v>-90.7021069647074</c:v>
                </c:pt>
                <c:pt idx="361">
                  <c:v>-94.2297221848136</c:v>
                </c:pt>
                <c:pt idx="362">
                  <c:v>-98.456567105594</c:v>
                </c:pt>
                <c:pt idx="363">
                  <c:v>-98.6739166019856</c:v>
                </c:pt>
                <c:pt idx="364">
                  <c:v>-92.65121567781</c:v>
                </c:pt>
                <c:pt idx="365">
                  <c:v>-97.1935286767697</c:v>
                </c:pt>
                <c:pt idx="366">
                  <c:v>-91.5216094690005</c:v>
                </c:pt>
                <c:pt idx="367">
                  <c:v>-92.3329619288627</c:v>
                </c:pt>
                <c:pt idx="368">
                  <c:v>-90.3407965708518</c:v>
                </c:pt>
                <c:pt idx="369">
                  <c:v>-87.4125529685421</c:v>
                </c:pt>
                <c:pt idx="370">
                  <c:v>-89.1053506847568</c:v>
                </c:pt>
                <c:pt idx="371">
                  <c:v>-91.7557923763255</c:v>
                </c:pt>
                <c:pt idx="372">
                  <c:v>-85.7432764575795</c:v>
                </c:pt>
                <c:pt idx="373">
                  <c:v>-93.2760983463952</c:v>
                </c:pt>
                <c:pt idx="374">
                  <c:v>-91.555151588064</c:v>
                </c:pt>
                <c:pt idx="375">
                  <c:v>-97.5144207314804</c:v>
                </c:pt>
                <c:pt idx="376">
                  <c:v>-93.6881873012317</c:v>
                </c:pt>
                <c:pt idx="377">
                  <c:v>-96.2480308861515</c:v>
                </c:pt>
                <c:pt idx="378">
                  <c:v>-98.7942772420168</c:v>
                </c:pt>
                <c:pt idx="379">
                  <c:v>-94.9365280742557</c:v>
                </c:pt>
                <c:pt idx="380">
                  <c:v>-99.2736984541132</c:v>
                </c:pt>
                <c:pt idx="381">
                  <c:v>-105.021988714422</c:v>
                </c:pt>
                <c:pt idx="382">
                  <c:v>-91.844437801478</c:v>
                </c:pt>
                <c:pt idx="383">
                  <c:v>-91.7647013715814</c:v>
                </c:pt>
                <c:pt idx="384">
                  <c:v>-90.6773138252013</c:v>
                </c:pt>
                <c:pt idx="385">
                  <c:v>-89.0223892190386</c:v>
                </c:pt>
                <c:pt idx="386">
                  <c:v>-96.9485093129584</c:v>
                </c:pt>
                <c:pt idx="387">
                  <c:v>-95.8709279542423</c:v>
                </c:pt>
                <c:pt idx="388">
                  <c:v>-99.2074889329511</c:v>
                </c:pt>
                <c:pt idx="389">
                  <c:v>-97.0605499175854</c:v>
                </c:pt>
                <c:pt idx="390">
                  <c:v>-96.3106067739742</c:v>
                </c:pt>
                <c:pt idx="391">
                  <c:v>-91.0652777239735</c:v>
                </c:pt>
                <c:pt idx="392">
                  <c:v>-99.1111600773813</c:v>
                </c:pt>
                <c:pt idx="393">
                  <c:v>-88.3375906117774</c:v>
                </c:pt>
                <c:pt idx="394">
                  <c:v>-94.0212343242306</c:v>
                </c:pt>
                <c:pt idx="395">
                  <c:v>-100.556040103163</c:v>
                </c:pt>
                <c:pt idx="396">
                  <c:v>-97.0626565819966</c:v>
                </c:pt>
                <c:pt idx="397">
                  <c:v>-92.1437118451637</c:v>
                </c:pt>
                <c:pt idx="398">
                  <c:v>-93.6655278316488</c:v>
                </c:pt>
                <c:pt idx="399">
                  <c:v>-97.3747824659912</c:v>
                </c:pt>
                <c:pt idx="400">
                  <c:v>-100.475514914172</c:v>
                </c:pt>
                <c:pt idx="401">
                  <c:v>-105.464520300082</c:v>
                </c:pt>
                <c:pt idx="402">
                  <c:v>-96.1747969170608</c:v>
                </c:pt>
                <c:pt idx="403">
                  <c:v>-93.8834943525338</c:v>
                </c:pt>
                <c:pt idx="404">
                  <c:v>-94.7155977132553</c:v>
                </c:pt>
                <c:pt idx="405">
                  <c:v>-92.9774340648851</c:v>
                </c:pt>
                <c:pt idx="406">
                  <c:v>-91.4985489558166</c:v>
                </c:pt>
                <c:pt idx="407">
                  <c:v>-100.97182080513</c:v>
                </c:pt>
                <c:pt idx="408">
                  <c:v>-97.7046647438736</c:v>
                </c:pt>
                <c:pt idx="409">
                  <c:v>-97.5358165557432</c:v>
                </c:pt>
                <c:pt idx="410">
                  <c:v>-101.341889946079</c:v>
                </c:pt>
                <c:pt idx="411">
                  <c:v>-99.9357765411355</c:v>
                </c:pt>
                <c:pt idx="412">
                  <c:v>-101.731364185124</c:v>
                </c:pt>
                <c:pt idx="413">
                  <c:v>-96.8733103437927</c:v>
                </c:pt>
                <c:pt idx="414">
                  <c:v>-104.614054261001</c:v>
                </c:pt>
                <c:pt idx="415">
                  <c:v>-92.4653426670114</c:v>
                </c:pt>
                <c:pt idx="416">
                  <c:v>-103.717636269697</c:v>
                </c:pt>
                <c:pt idx="417">
                  <c:v>-93.400180361419</c:v>
                </c:pt>
                <c:pt idx="418">
                  <c:v>-94.2098559645987</c:v>
                </c:pt>
                <c:pt idx="419">
                  <c:v>-99.1925415829447</c:v>
                </c:pt>
                <c:pt idx="420">
                  <c:v>-101.558248935052</c:v>
                </c:pt>
                <c:pt idx="421">
                  <c:v>-92.3262564771351</c:v>
                </c:pt>
                <c:pt idx="422">
                  <c:v>-100.034688355887</c:v>
                </c:pt>
                <c:pt idx="423">
                  <c:v>-93.75022517784</c:v>
                </c:pt>
                <c:pt idx="424">
                  <c:v>-95.2595265906528</c:v>
                </c:pt>
                <c:pt idx="425">
                  <c:v>-100.175591842099</c:v>
                </c:pt>
                <c:pt idx="426">
                  <c:v>-108.725459897896</c:v>
                </c:pt>
                <c:pt idx="427">
                  <c:v>-105.995559445637</c:v>
                </c:pt>
                <c:pt idx="428">
                  <c:v>-95.0123011341106</c:v>
                </c:pt>
                <c:pt idx="429">
                  <c:v>-104.768400586064</c:v>
                </c:pt>
                <c:pt idx="430">
                  <c:v>-93.0946426632043</c:v>
                </c:pt>
                <c:pt idx="431">
                  <c:v>-92.6824879374312</c:v>
                </c:pt>
                <c:pt idx="432">
                  <c:v>-98.2005794225336</c:v>
                </c:pt>
                <c:pt idx="433">
                  <c:v>-90.038823520848</c:v>
                </c:pt>
                <c:pt idx="434">
                  <c:v>-89.2023269021156</c:v>
                </c:pt>
                <c:pt idx="435">
                  <c:v>-92.8590873996215</c:v>
                </c:pt>
                <c:pt idx="436">
                  <c:v>-101.924468883369</c:v>
                </c:pt>
                <c:pt idx="437">
                  <c:v>-98.3267221962115</c:v>
                </c:pt>
                <c:pt idx="438">
                  <c:v>-94.2143360681502</c:v>
                </c:pt>
                <c:pt idx="439">
                  <c:v>-109.111608070424</c:v>
                </c:pt>
                <c:pt idx="440">
                  <c:v>-98.1176174929329</c:v>
                </c:pt>
                <c:pt idx="441">
                  <c:v>-94.5274535243743</c:v>
                </c:pt>
                <c:pt idx="442">
                  <c:v>-91.7863098026966</c:v>
                </c:pt>
                <c:pt idx="443">
                  <c:v>-90.9755726296773</c:v>
                </c:pt>
                <c:pt idx="444">
                  <c:v>-89.3909575016498</c:v>
                </c:pt>
                <c:pt idx="445">
                  <c:v>-92.2114047255665</c:v>
                </c:pt>
                <c:pt idx="446">
                  <c:v>-93.7155099089251</c:v>
                </c:pt>
                <c:pt idx="447">
                  <c:v>-86.7793691968462</c:v>
                </c:pt>
                <c:pt idx="448">
                  <c:v>-89.4880258573397</c:v>
                </c:pt>
                <c:pt idx="449">
                  <c:v>-89.7359735525352</c:v>
                </c:pt>
                <c:pt idx="450">
                  <c:v>-98.0359257630217</c:v>
                </c:pt>
                <c:pt idx="451">
                  <c:v>-96.2820441704992</c:v>
                </c:pt>
                <c:pt idx="452">
                  <c:v>-105.799414785305</c:v>
                </c:pt>
                <c:pt idx="453">
                  <c:v>-110.198540042019</c:v>
                </c:pt>
                <c:pt idx="454">
                  <c:v>-88.8649377191165</c:v>
                </c:pt>
                <c:pt idx="455">
                  <c:v>-88.3304144552914</c:v>
                </c:pt>
                <c:pt idx="456">
                  <c:v>-87.3965801113123</c:v>
                </c:pt>
                <c:pt idx="457">
                  <c:v>-83.7615215422232</c:v>
                </c:pt>
                <c:pt idx="458">
                  <c:v>-81.5760197702154</c:v>
                </c:pt>
                <c:pt idx="459">
                  <c:v>-84.7048662253356</c:v>
                </c:pt>
                <c:pt idx="460">
                  <c:v>-85.5987956709667</c:v>
                </c:pt>
                <c:pt idx="461">
                  <c:v>-87.196170898758</c:v>
                </c:pt>
                <c:pt idx="462">
                  <c:v>-87.2308678977683</c:v>
                </c:pt>
                <c:pt idx="463">
                  <c:v>-93.8414493070041</c:v>
                </c:pt>
                <c:pt idx="464">
                  <c:v>-95.4012346999567</c:v>
                </c:pt>
                <c:pt idx="465">
                  <c:v>-88.8897865342325</c:v>
                </c:pt>
                <c:pt idx="466">
                  <c:v>-93.6537050387989</c:v>
                </c:pt>
                <c:pt idx="467">
                  <c:v>-96.2042294681363</c:v>
                </c:pt>
                <c:pt idx="468">
                  <c:v>-89.9645433642831</c:v>
                </c:pt>
                <c:pt idx="469">
                  <c:v>-87.48684416818</c:v>
                </c:pt>
                <c:pt idx="470">
                  <c:v>-84.4270339981541</c:v>
                </c:pt>
                <c:pt idx="471">
                  <c:v>-85.1396236116331</c:v>
                </c:pt>
                <c:pt idx="472">
                  <c:v>-91.2841422663932</c:v>
                </c:pt>
                <c:pt idx="473">
                  <c:v>-86.9703301378559</c:v>
                </c:pt>
                <c:pt idx="474">
                  <c:v>-90.154719880969</c:v>
                </c:pt>
                <c:pt idx="475">
                  <c:v>-87.7960837675051</c:v>
                </c:pt>
                <c:pt idx="476">
                  <c:v>-106.781458707746</c:v>
                </c:pt>
                <c:pt idx="477">
                  <c:v>-96.1865815442041</c:v>
                </c:pt>
                <c:pt idx="478">
                  <c:v>-98.9353825113915</c:v>
                </c:pt>
                <c:pt idx="479">
                  <c:v>-96.2974755330859</c:v>
                </c:pt>
                <c:pt idx="480">
                  <c:v>-109.288246298096</c:v>
                </c:pt>
                <c:pt idx="481">
                  <c:v>-96.490686012135</c:v>
                </c:pt>
                <c:pt idx="482">
                  <c:v>-92.0028063682191</c:v>
                </c:pt>
                <c:pt idx="483">
                  <c:v>-93.5525051123876</c:v>
                </c:pt>
                <c:pt idx="484">
                  <c:v>-84.2601068469899</c:v>
                </c:pt>
                <c:pt idx="485">
                  <c:v>-88.8130812284497</c:v>
                </c:pt>
                <c:pt idx="486">
                  <c:v>-85.759806650391</c:v>
                </c:pt>
                <c:pt idx="487">
                  <c:v>-85.1208176221153</c:v>
                </c:pt>
                <c:pt idx="488">
                  <c:v>-83.3735543829063</c:v>
                </c:pt>
                <c:pt idx="489">
                  <c:v>-82.6063718963595</c:v>
                </c:pt>
                <c:pt idx="490">
                  <c:v>-85.2479586941847</c:v>
                </c:pt>
                <c:pt idx="491">
                  <c:v>-85.1702138471609</c:v>
                </c:pt>
                <c:pt idx="492">
                  <c:v>-85.660277679476</c:v>
                </c:pt>
                <c:pt idx="493">
                  <c:v>-89.7078835094785</c:v>
                </c:pt>
                <c:pt idx="494">
                  <c:v>-89.4046784929039</c:v>
                </c:pt>
                <c:pt idx="495">
                  <c:v>-93.4046429843539</c:v>
                </c:pt>
                <c:pt idx="496">
                  <c:v>-98.0788377740977</c:v>
                </c:pt>
                <c:pt idx="497">
                  <c:v>-94.3797347406762</c:v>
                </c:pt>
                <c:pt idx="498">
                  <c:v>-98.7662046303437</c:v>
                </c:pt>
                <c:pt idx="499">
                  <c:v>-91.7192421832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9.012101542981</c:v>
                </c:pt>
                <c:pt idx="1">
                  <c:v>-102.601759780489</c:v>
                </c:pt>
                <c:pt idx="2">
                  <c:v>-97.9463862093114</c:v>
                </c:pt>
                <c:pt idx="3">
                  <c:v>-109.311793127731</c:v>
                </c:pt>
                <c:pt idx="4">
                  <c:v>-103.017441212948</c:v>
                </c:pt>
                <c:pt idx="5">
                  <c:v>-100.582897829498</c:v>
                </c:pt>
                <c:pt idx="6">
                  <c:v>-105.497854875227</c:v>
                </c:pt>
                <c:pt idx="7">
                  <c:v>-121.332201056877</c:v>
                </c:pt>
                <c:pt idx="8">
                  <c:v>-107.038338438302</c:v>
                </c:pt>
                <c:pt idx="9">
                  <c:v>-103.293062460818</c:v>
                </c:pt>
                <c:pt idx="10">
                  <c:v>-109.524086917564</c:v>
                </c:pt>
                <c:pt idx="11">
                  <c:v>-111.549190272105</c:v>
                </c:pt>
                <c:pt idx="12">
                  <c:v>-112.212151038469</c:v>
                </c:pt>
                <c:pt idx="13">
                  <c:v>-101.530775184315</c:v>
                </c:pt>
                <c:pt idx="14">
                  <c:v>-111.223429619935</c:v>
                </c:pt>
                <c:pt idx="15">
                  <c:v>-105.082961885322</c:v>
                </c:pt>
                <c:pt idx="16">
                  <c:v>-104.674145500411</c:v>
                </c:pt>
                <c:pt idx="17">
                  <c:v>-101.421484389981</c:v>
                </c:pt>
                <c:pt idx="18">
                  <c:v>-104.587032081166</c:v>
                </c:pt>
                <c:pt idx="19">
                  <c:v>-105.753656870278</c:v>
                </c:pt>
                <c:pt idx="20">
                  <c:v>-99.7932383525882</c:v>
                </c:pt>
                <c:pt idx="21">
                  <c:v>-110.859822776018</c:v>
                </c:pt>
                <c:pt idx="22">
                  <c:v>-104.537070186879</c:v>
                </c:pt>
                <c:pt idx="23">
                  <c:v>-99.7292170977999</c:v>
                </c:pt>
                <c:pt idx="24">
                  <c:v>-101.511801812067</c:v>
                </c:pt>
                <c:pt idx="25">
                  <c:v>-107.321338368926</c:v>
                </c:pt>
                <c:pt idx="26">
                  <c:v>-104.806544656963</c:v>
                </c:pt>
                <c:pt idx="27">
                  <c:v>-116.343678046252</c:v>
                </c:pt>
                <c:pt idx="28">
                  <c:v>-123.427545022227</c:v>
                </c:pt>
                <c:pt idx="29">
                  <c:v>-101.208196954916</c:v>
                </c:pt>
                <c:pt idx="30">
                  <c:v>-107.496553642716</c:v>
                </c:pt>
                <c:pt idx="31">
                  <c:v>-110.546514968775</c:v>
                </c:pt>
                <c:pt idx="32">
                  <c:v>-117.672332846549</c:v>
                </c:pt>
                <c:pt idx="33">
                  <c:v>-102.29473941261</c:v>
                </c:pt>
                <c:pt idx="34">
                  <c:v>-102.317772770812</c:v>
                </c:pt>
                <c:pt idx="35">
                  <c:v>-108.431845079191</c:v>
                </c:pt>
                <c:pt idx="36">
                  <c:v>-104.771149351393</c:v>
                </c:pt>
                <c:pt idx="37">
                  <c:v>-99.2229992277103</c:v>
                </c:pt>
                <c:pt idx="38">
                  <c:v>-109.996990207617</c:v>
                </c:pt>
                <c:pt idx="39">
                  <c:v>-100.523397574679</c:v>
                </c:pt>
                <c:pt idx="40">
                  <c:v>-99.0725580719695</c:v>
                </c:pt>
                <c:pt idx="41">
                  <c:v>-108.045174180088</c:v>
                </c:pt>
                <c:pt idx="42">
                  <c:v>-101.924126452513</c:v>
                </c:pt>
                <c:pt idx="43">
                  <c:v>-98.4410838056577</c:v>
                </c:pt>
                <c:pt idx="44">
                  <c:v>-99.4120110228308</c:v>
                </c:pt>
                <c:pt idx="45">
                  <c:v>-104.633097920476</c:v>
                </c:pt>
                <c:pt idx="46">
                  <c:v>-102.083021599928</c:v>
                </c:pt>
                <c:pt idx="47">
                  <c:v>-113.319477807255</c:v>
                </c:pt>
                <c:pt idx="48">
                  <c:v>-101.465225991015</c:v>
                </c:pt>
                <c:pt idx="49">
                  <c:v>-103.611460348727</c:v>
                </c:pt>
                <c:pt idx="50">
                  <c:v>-97.9613424302259</c:v>
                </c:pt>
                <c:pt idx="51">
                  <c:v>-103.104858582609</c:v>
                </c:pt>
                <c:pt idx="52">
                  <c:v>-107.907467295277</c:v>
                </c:pt>
                <c:pt idx="53">
                  <c:v>-100.887801827216</c:v>
                </c:pt>
                <c:pt idx="54">
                  <c:v>-101.678656102664</c:v>
                </c:pt>
                <c:pt idx="55">
                  <c:v>-101.818218134327</c:v>
                </c:pt>
                <c:pt idx="56">
                  <c:v>-104.090871224019</c:v>
                </c:pt>
                <c:pt idx="57">
                  <c:v>-106.696380365167</c:v>
                </c:pt>
                <c:pt idx="58">
                  <c:v>-104.381869126091</c:v>
                </c:pt>
                <c:pt idx="59">
                  <c:v>-104.317755690683</c:v>
                </c:pt>
                <c:pt idx="60">
                  <c:v>-108.251179830154</c:v>
                </c:pt>
                <c:pt idx="61">
                  <c:v>-98.6907474544529</c:v>
                </c:pt>
                <c:pt idx="62">
                  <c:v>-96.8454761539529</c:v>
                </c:pt>
                <c:pt idx="63">
                  <c:v>-107.126815432048</c:v>
                </c:pt>
                <c:pt idx="64">
                  <c:v>-94.7311134339786</c:v>
                </c:pt>
                <c:pt idx="65">
                  <c:v>-101.99670486641</c:v>
                </c:pt>
                <c:pt idx="66">
                  <c:v>-104.96054810344</c:v>
                </c:pt>
                <c:pt idx="67">
                  <c:v>-99.6111655840153</c:v>
                </c:pt>
                <c:pt idx="68">
                  <c:v>-103.911815338678</c:v>
                </c:pt>
                <c:pt idx="69">
                  <c:v>-94.2617464429356</c:v>
                </c:pt>
                <c:pt idx="70">
                  <c:v>-101.433081612751</c:v>
                </c:pt>
                <c:pt idx="71">
                  <c:v>-131.258525016182</c:v>
                </c:pt>
                <c:pt idx="72">
                  <c:v>-105.402261874987</c:v>
                </c:pt>
                <c:pt idx="73">
                  <c:v>-106.758591685844</c:v>
                </c:pt>
                <c:pt idx="74">
                  <c:v>-103.231737544182</c:v>
                </c:pt>
                <c:pt idx="75">
                  <c:v>-98.7628287006661</c:v>
                </c:pt>
                <c:pt idx="76">
                  <c:v>-100.433703887875</c:v>
                </c:pt>
                <c:pt idx="77">
                  <c:v>-102.845798737113</c:v>
                </c:pt>
                <c:pt idx="78">
                  <c:v>-103.105400682698</c:v>
                </c:pt>
                <c:pt idx="79">
                  <c:v>-98.5233966917052</c:v>
                </c:pt>
                <c:pt idx="80">
                  <c:v>-98.7971205629226</c:v>
                </c:pt>
                <c:pt idx="81">
                  <c:v>-102.665287628537</c:v>
                </c:pt>
                <c:pt idx="82">
                  <c:v>-98.1091271092303</c:v>
                </c:pt>
                <c:pt idx="83">
                  <c:v>-122.316894291973</c:v>
                </c:pt>
                <c:pt idx="84">
                  <c:v>-103.175140130619</c:v>
                </c:pt>
                <c:pt idx="85">
                  <c:v>-100.443142643679</c:v>
                </c:pt>
                <c:pt idx="86">
                  <c:v>-94.7144423979713</c:v>
                </c:pt>
                <c:pt idx="87">
                  <c:v>-100.107211252441</c:v>
                </c:pt>
                <c:pt idx="88">
                  <c:v>-102.725813373701</c:v>
                </c:pt>
                <c:pt idx="89">
                  <c:v>-101.515519674302</c:v>
                </c:pt>
                <c:pt idx="90">
                  <c:v>-99.7037317198635</c:v>
                </c:pt>
                <c:pt idx="91">
                  <c:v>-101.949453853416</c:v>
                </c:pt>
                <c:pt idx="92">
                  <c:v>-103.001277586158</c:v>
                </c:pt>
                <c:pt idx="93">
                  <c:v>-105.051717263283</c:v>
                </c:pt>
                <c:pt idx="94">
                  <c:v>-107.892154735916</c:v>
                </c:pt>
                <c:pt idx="95">
                  <c:v>-99.4844385204417</c:v>
                </c:pt>
                <c:pt idx="96">
                  <c:v>-99.211440303354</c:v>
                </c:pt>
                <c:pt idx="97">
                  <c:v>-108.003242149695</c:v>
                </c:pt>
                <c:pt idx="98">
                  <c:v>-98.313339856305</c:v>
                </c:pt>
                <c:pt idx="99">
                  <c:v>-104.991022150412</c:v>
                </c:pt>
                <c:pt idx="100">
                  <c:v>-128.801159288315</c:v>
                </c:pt>
                <c:pt idx="101">
                  <c:v>-106.52317122605</c:v>
                </c:pt>
                <c:pt idx="102">
                  <c:v>-103.417219597559</c:v>
                </c:pt>
                <c:pt idx="103">
                  <c:v>-103.36766524669</c:v>
                </c:pt>
                <c:pt idx="104">
                  <c:v>-133.252132871274</c:v>
                </c:pt>
                <c:pt idx="105">
                  <c:v>-99.1092658035359</c:v>
                </c:pt>
                <c:pt idx="106">
                  <c:v>-100.411471449523</c:v>
                </c:pt>
                <c:pt idx="107">
                  <c:v>-103.275439728823</c:v>
                </c:pt>
                <c:pt idx="108">
                  <c:v>-103.121533553469</c:v>
                </c:pt>
                <c:pt idx="109">
                  <c:v>-121.417173653293</c:v>
                </c:pt>
                <c:pt idx="110">
                  <c:v>-105.659768041226</c:v>
                </c:pt>
                <c:pt idx="111">
                  <c:v>-107.163698606159</c:v>
                </c:pt>
                <c:pt idx="112">
                  <c:v>-98.3846389255392</c:v>
                </c:pt>
                <c:pt idx="113">
                  <c:v>-103.88648514979</c:v>
                </c:pt>
                <c:pt idx="114">
                  <c:v>-101.407596818439</c:v>
                </c:pt>
                <c:pt idx="115">
                  <c:v>-105.287030613345</c:v>
                </c:pt>
                <c:pt idx="116">
                  <c:v>-95.5103376583376</c:v>
                </c:pt>
                <c:pt idx="117">
                  <c:v>-104.375649099275</c:v>
                </c:pt>
                <c:pt idx="118">
                  <c:v>-99.9206225502125</c:v>
                </c:pt>
                <c:pt idx="119">
                  <c:v>-95.6468879948923</c:v>
                </c:pt>
                <c:pt idx="120">
                  <c:v>-103.253976248231</c:v>
                </c:pt>
                <c:pt idx="121">
                  <c:v>-97.6690828441349</c:v>
                </c:pt>
                <c:pt idx="122">
                  <c:v>-97.1055434371641</c:v>
                </c:pt>
                <c:pt idx="123">
                  <c:v>-109.746436894557</c:v>
                </c:pt>
                <c:pt idx="124">
                  <c:v>-100.447738118253</c:v>
                </c:pt>
                <c:pt idx="125">
                  <c:v>-100.992276270789</c:v>
                </c:pt>
                <c:pt idx="126">
                  <c:v>-110.02008536915</c:v>
                </c:pt>
                <c:pt idx="127">
                  <c:v>-104.631104283967</c:v>
                </c:pt>
                <c:pt idx="128">
                  <c:v>-102.559031347191</c:v>
                </c:pt>
                <c:pt idx="129">
                  <c:v>-100.416229669986</c:v>
                </c:pt>
                <c:pt idx="130">
                  <c:v>-99.3518976205558</c:v>
                </c:pt>
                <c:pt idx="131">
                  <c:v>-95.6783886668394</c:v>
                </c:pt>
                <c:pt idx="132">
                  <c:v>-97.8820678290729</c:v>
                </c:pt>
                <c:pt idx="133">
                  <c:v>-102.363988006566</c:v>
                </c:pt>
                <c:pt idx="134">
                  <c:v>-103.19030300708</c:v>
                </c:pt>
                <c:pt idx="135">
                  <c:v>-115.753832211346</c:v>
                </c:pt>
                <c:pt idx="136">
                  <c:v>-109.798553031754</c:v>
                </c:pt>
                <c:pt idx="137">
                  <c:v>-100.167118659751</c:v>
                </c:pt>
                <c:pt idx="138">
                  <c:v>-117.138981901777</c:v>
                </c:pt>
                <c:pt idx="139">
                  <c:v>-102.384125718114</c:v>
                </c:pt>
                <c:pt idx="140">
                  <c:v>-100.902768134622</c:v>
                </c:pt>
                <c:pt idx="141">
                  <c:v>-100.700878004477</c:v>
                </c:pt>
                <c:pt idx="142">
                  <c:v>-99.4786774177762</c:v>
                </c:pt>
                <c:pt idx="143">
                  <c:v>-98.4151374181761</c:v>
                </c:pt>
                <c:pt idx="144">
                  <c:v>-97.5426367242119</c:v>
                </c:pt>
                <c:pt idx="145">
                  <c:v>-102.921222805575</c:v>
                </c:pt>
                <c:pt idx="146">
                  <c:v>-115.004670196407</c:v>
                </c:pt>
                <c:pt idx="147">
                  <c:v>-95.9731073013367</c:v>
                </c:pt>
                <c:pt idx="148">
                  <c:v>-120.212127136713</c:v>
                </c:pt>
                <c:pt idx="149">
                  <c:v>-106.486728591951</c:v>
                </c:pt>
                <c:pt idx="150">
                  <c:v>-94.0926583976611</c:v>
                </c:pt>
                <c:pt idx="151">
                  <c:v>-109.762288612424</c:v>
                </c:pt>
                <c:pt idx="152">
                  <c:v>-96.1342633693755</c:v>
                </c:pt>
                <c:pt idx="153">
                  <c:v>-96.7294039861078</c:v>
                </c:pt>
                <c:pt idx="154">
                  <c:v>-96.557067818995</c:v>
                </c:pt>
                <c:pt idx="155">
                  <c:v>-104.089811598788</c:v>
                </c:pt>
                <c:pt idx="156">
                  <c:v>-107.315126605498</c:v>
                </c:pt>
                <c:pt idx="157">
                  <c:v>-102.303464371899</c:v>
                </c:pt>
                <c:pt idx="158">
                  <c:v>-107.528790952336</c:v>
                </c:pt>
                <c:pt idx="159">
                  <c:v>-103.635580243638</c:v>
                </c:pt>
                <c:pt idx="160">
                  <c:v>-97.9449634581053</c:v>
                </c:pt>
                <c:pt idx="161">
                  <c:v>-102.246188093815</c:v>
                </c:pt>
                <c:pt idx="162">
                  <c:v>-102.747966320963</c:v>
                </c:pt>
                <c:pt idx="163">
                  <c:v>-93.9962875634419</c:v>
                </c:pt>
                <c:pt idx="164">
                  <c:v>-112.432614632173</c:v>
                </c:pt>
                <c:pt idx="165">
                  <c:v>-104.149174756612</c:v>
                </c:pt>
                <c:pt idx="166">
                  <c:v>-99.1606747356921</c:v>
                </c:pt>
                <c:pt idx="167">
                  <c:v>-110.997725389214</c:v>
                </c:pt>
                <c:pt idx="168">
                  <c:v>-123.153305001141</c:v>
                </c:pt>
                <c:pt idx="169">
                  <c:v>-102.718182655996</c:v>
                </c:pt>
                <c:pt idx="170">
                  <c:v>-102.566540704601</c:v>
                </c:pt>
                <c:pt idx="171">
                  <c:v>-98.6420667456489</c:v>
                </c:pt>
                <c:pt idx="172">
                  <c:v>-101.197145758016</c:v>
                </c:pt>
                <c:pt idx="173">
                  <c:v>-106.267546363988</c:v>
                </c:pt>
                <c:pt idx="174">
                  <c:v>-95.7759189996316</c:v>
                </c:pt>
                <c:pt idx="175">
                  <c:v>-92.3800263325262</c:v>
                </c:pt>
                <c:pt idx="176">
                  <c:v>-98.1196856945493</c:v>
                </c:pt>
                <c:pt idx="177">
                  <c:v>-96.1573755753326</c:v>
                </c:pt>
                <c:pt idx="178">
                  <c:v>-103.887958164422</c:v>
                </c:pt>
                <c:pt idx="179">
                  <c:v>-102.90860671126</c:v>
                </c:pt>
                <c:pt idx="180">
                  <c:v>-92.0180282351605</c:v>
                </c:pt>
                <c:pt idx="181">
                  <c:v>-106.178241758596</c:v>
                </c:pt>
                <c:pt idx="182">
                  <c:v>-103.278425835972</c:v>
                </c:pt>
                <c:pt idx="183">
                  <c:v>-98.5046031209993</c:v>
                </c:pt>
                <c:pt idx="184">
                  <c:v>-114.087323114933</c:v>
                </c:pt>
                <c:pt idx="185">
                  <c:v>-101.863354753282</c:v>
                </c:pt>
                <c:pt idx="186">
                  <c:v>-119.93685690744</c:v>
                </c:pt>
                <c:pt idx="187">
                  <c:v>-111.278508712007</c:v>
                </c:pt>
                <c:pt idx="188">
                  <c:v>-99.9672682588535</c:v>
                </c:pt>
                <c:pt idx="189">
                  <c:v>-97.1369156998247</c:v>
                </c:pt>
                <c:pt idx="190">
                  <c:v>-105.782701210988</c:v>
                </c:pt>
                <c:pt idx="191">
                  <c:v>-105.475193201884</c:v>
                </c:pt>
                <c:pt idx="192">
                  <c:v>-101.30285517035</c:v>
                </c:pt>
                <c:pt idx="193">
                  <c:v>-105.754194409489</c:v>
                </c:pt>
                <c:pt idx="194">
                  <c:v>-112.669039437435</c:v>
                </c:pt>
                <c:pt idx="195">
                  <c:v>-94.9867233880899</c:v>
                </c:pt>
                <c:pt idx="196">
                  <c:v>-106.334914843762</c:v>
                </c:pt>
                <c:pt idx="197">
                  <c:v>-97.0560417948849</c:v>
                </c:pt>
                <c:pt idx="198">
                  <c:v>-103.422358650745</c:v>
                </c:pt>
                <c:pt idx="199">
                  <c:v>-100.135213902838</c:v>
                </c:pt>
                <c:pt idx="200">
                  <c:v>-107.667194084828</c:v>
                </c:pt>
                <c:pt idx="201">
                  <c:v>-117.920199820146</c:v>
                </c:pt>
                <c:pt idx="202">
                  <c:v>-99.324686662488</c:v>
                </c:pt>
                <c:pt idx="203">
                  <c:v>-99.3568178261893</c:v>
                </c:pt>
                <c:pt idx="204">
                  <c:v>-100.782733502548</c:v>
                </c:pt>
                <c:pt idx="205">
                  <c:v>-103.985153806255</c:v>
                </c:pt>
                <c:pt idx="206">
                  <c:v>-104.160744811951</c:v>
                </c:pt>
                <c:pt idx="207">
                  <c:v>-93.7054364775831</c:v>
                </c:pt>
                <c:pt idx="208">
                  <c:v>-118.175481428603</c:v>
                </c:pt>
                <c:pt idx="209">
                  <c:v>-103.82580651077</c:v>
                </c:pt>
                <c:pt idx="210">
                  <c:v>-103.812766466854</c:v>
                </c:pt>
                <c:pt idx="211">
                  <c:v>-98.3872626211118</c:v>
                </c:pt>
                <c:pt idx="212">
                  <c:v>-97.6413347872546</c:v>
                </c:pt>
                <c:pt idx="213">
                  <c:v>-95.9753104152376</c:v>
                </c:pt>
                <c:pt idx="214">
                  <c:v>-123.046891013176</c:v>
                </c:pt>
                <c:pt idx="215">
                  <c:v>-97.8924783659371</c:v>
                </c:pt>
                <c:pt idx="216">
                  <c:v>-104.69897499078</c:v>
                </c:pt>
                <c:pt idx="217">
                  <c:v>-100.515092275585</c:v>
                </c:pt>
                <c:pt idx="218">
                  <c:v>-108.715346184487</c:v>
                </c:pt>
                <c:pt idx="219">
                  <c:v>-100.141817512936</c:v>
                </c:pt>
                <c:pt idx="220">
                  <c:v>-103.154711006103</c:v>
                </c:pt>
                <c:pt idx="221">
                  <c:v>-92.683003340085</c:v>
                </c:pt>
                <c:pt idx="222">
                  <c:v>-106.67683257434</c:v>
                </c:pt>
                <c:pt idx="223">
                  <c:v>-91.4847191022646</c:v>
                </c:pt>
                <c:pt idx="224">
                  <c:v>-100.955046772921</c:v>
                </c:pt>
                <c:pt idx="225">
                  <c:v>-102.960364772864</c:v>
                </c:pt>
                <c:pt idx="226">
                  <c:v>-98.1570667691295</c:v>
                </c:pt>
                <c:pt idx="227">
                  <c:v>-103.009429964842</c:v>
                </c:pt>
                <c:pt idx="228">
                  <c:v>-94.3347156506085</c:v>
                </c:pt>
                <c:pt idx="229">
                  <c:v>-106.15527210793</c:v>
                </c:pt>
                <c:pt idx="230">
                  <c:v>-102.63109790209</c:v>
                </c:pt>
                <c:pt idx="231">
                  <c:v>-115.147983173808</c:v>
                </c:pt>
                <c:pt idx="232">
                  <c:v>-102.370676346241</c:v>
                </c:pt>
                <c:pt idx="233">
                  <c:v>-101.52241641309</c:v>
                </c:pt>
                <c:pt idx="234">
                  <c:v>-99.0222685595396</c:v>
                </c:pt>
                <c:pt idx="235">
                  <c:v>-107.58654864801</c:v>
                </c:pt>
                <c:pt idx="236">
                  <c:v>-97.9829567225715</c:v>
                </c:pt>
                <c:pt idx="237">
                  <c:v>-102.362093374496</c:v>
                </c:pt>
                <c:pt idx="238">
                  <c:v>-101.393957993959</c:v>
                </c:pt>
                <c:pt idx="239">
                  <c:v>-97.3520231030719</c:v>
                </c:pt>
                <c:pt idx="240">
                  <c:v>-104.419684224366</c:v>
                </c:pt>
                <c:pt idx="241">
                  <c:v>-104.807261940391</c:v>
                </c:pt>
                <c:pt idx="242">
                  <c:v>-103.506538489061</c:v>
                </c:pt>
                <c:pt idx="243">
                  <c:v>-103.656244352245</c:v>
                </c:pt>
                <c:pt idx="244">
                  <c:v>-100.463832518452</c:v>
                </c:pt>
                <c:pt idx="245">
                  <c:v>-119.898300003795</c:v>
                </c:pt>
                <c:pt idx="246">
                  <c:v>-103.171143644729</c:v>
                </c:pt>
                <c:pt idx="247">
                  <c:v>-106.01207786139</c:v>
                </c:pt>
                <c:pt idx="248">
                  <c:v>-112.255704916781</c:v>
                </c:pt>
                <c:pt idx="249">
                  <c:v>-97.6990891279118</c:v>
                </c:pt>
                <c:pt idx="250">
                  <c:v>-98.0607679828471</c:v>
                </c:pt>
                <c:pt idx="251">
                  <c:v>-93.5522633358637</c:v>
                </c:pt>
                <c:pt idx="252">
                  <c:v>-103.576976684763</c:v>
                </c:pt>
                <c:pt idx="253">
                  <c:v>-94.9912101932821</c:v>
                </c:pt>
                <c:pt idx="254">
                  <c:v>-99.3689385923517</c:v>
                </c:pt>
                <c:pt idx="255">
                  <c:v>-97.4827384011616</c:v>
                </c:pt>
                <c:pt idx="256">
                  <c:v>-99.4032852739002</c:v>
                </c:pt>
                <c:pt idx="257">
                  <c:v>-106.750121432625</c:v>
                </c:pt>
                <c:pt idx="258">
                  <c:v>-102.236974770031</c:v>
                </c:pt>
                <c:pt idx="259">
                  <c:v>-99.2950382306988</c:v>
                </c:pt>
                <c:pt idx="260">
                  <c:v>-113.836268981483</c:v>
                </c:pt>
                <c:pt idx="261">
                  <c:v>-100.089681346596</c:v>
                </c:pt>
                <c:pt idx="262">
                  <c:v>-95.4958719306273</c:v>
                </c:pt>
                <c:pt idx="263">
                  <c:v>-95.740232186493</c:v>
                </c:pt>
                <c:pt idx="264">
                  <c:v>-101.682270119928</c:v>
                </c:pt>
                <c:pt idx="265">
                  <c:v>-105.589880540924</c:v>
                </c:pt>
                <c:pt idx="266">
                  <c:v>-102.62669785755</c:v>
                </c:pt>
                <c:pt idx="267">
                  <c:v>-97.987597813357</c:v>
                </c:pt>
                <c:pt idx="268">
                  <c:v>-101.503644490942</c:v>
                </c:pt>
                <c:pt idx="269">
                  <c:v>-100.25462965966</c:v>
                </c:pt>
                <c:pt idx="270">
                  <c:v>-124.962540239698</c:v>
                </c:pt>
                <c:pt idx="271">
                  <c:v>-102.586444745577</c:v>
                </c:pt>
                <c:pt idx="272">
                  <c:v>-97.6278540399046</c:v>
                </c:pt>
                <c:pt idx="273">
                  <c:v>-104.455740469646</c:v>
                </c:pt>
                <c:pt idx="274">
                  <c:v>-114.149915652614</c:v>
                </c:pt>
                <c:pt idx="275">
                  <c:v>-97.563165416563</c:v>
                </c:pt>
                <c:pt idx="276">
                  <c:v>-98.3111904109712</c:v>
                </c:pt>
                <c:pt idx="277">
                  <c:v>-98.3714017541795</c:v>
                </c:pt>
                <c:pt idx="278">
                  <c:v>-97.5943013542203</c:v>
                </c:pt>
                <c:pt idx="279">
                  <c:v>-101.93206126703</c:v>
                </c:pt>
                <c:pt idx="280">
                  <c:v>-101.564934240905</c:v>
                </c:pt>
                <c:pt idx="281">
                  <c:v>-95.0611170330185</c:v>
                </c:pt>
                <c:pt idx="282">
                  <c:v>-97.5853879303113</c:v>
                </c:pt>
                <c:pt idx="283">
                  <c:v>-92.0607276946007</c:v>
                </c:pt>
                <c:pt idx="284">
                  <c:v>-93.2966054784301</c:v>
                </c:pt>
                <c:pt idx="285">
                  <c:v>-107.276303260386</c:v>
                </c:pt>
                <c:pt idx="286">
                  <c:v>-96.44856827622</c:v>
                </c:pt>
                <c:pt idx="287">
                  <c:v>-119.42261374964</c:v>
                </c:pt>
                <c:pt idx="288">
                  <c:v>-101.507144115495</c:v>
                </c:pt>
                <c:pt idx="289">
                  <c:v>-102.208587688239</c:v>
                </c:pt>
                <c:pt idx="290">
                  <c:v>-101.423972204558</c:v>
                </c:pt>
                <c:pt idx="291">
                  <c:v>-109.489147914372</c:v>
                </c:pt>
                <c:pt idx="292">
                  <c:v>-101.714335432781</c:v>
                </c:pt>
                <c:pt idx="293">
                  <c:v>-101.534391724225</c:v>
                </c:pt>
                <c:pt idx="294">
                  <c:v>-102.396456154867</c:v>
                </c:pt>
                <c:pt idx="295">
                  <c:v>-95.5740226356606</c:v>
                </c:pt>
                <c:pt idx="296">
                  <c:v>-96.1110167856963</c:v>
                </c:pt>
                <c:pt idx="297">
                  <c:v>-113.536050906589</c:v>
                </c:pt>
                <c:pt idx="298">
                  <c:v>-109.768544988807</c:v>
                </c:pt>
                <c:pt idx="299">
                  <c:v>-100.473204751079</c:v>
                </c:pt>
                <c:pt idx="300">
                  <c:v>-93.3645116512162</c:v>
                </c:pt>
                <c:pt idx="301">
                  <c:v>-104.915601259584</c:v>
                </c:pt>
                <c:pt idx="302">
                  <c:v>-100.67638014825</c:v>
                </c:pt>
                <c:pt idx="303">
                  <c:v>-98.4251948040753</c:v>
                </c:pt>
                <c:pt idx="304">
                  <c:v>-105.352814798503</c:v>
                </c:pt>
                <c:pt idx="305">
                  <c:v>-98.0040656637535</c:v>
                </c:pt>
                <c:pt idx="306">
                  <c:v>-92.4540148433119</c:v>
                </c:pt>
                <c:pt idx="307">
                  <c:v>-97.5801808867919</c:v>
                </c:pt>
                <c:pt idx="308">
                  <c:v>-107.110541041475</c:v>
                </c:pt>
                <c:pt idx="309">
                  <c:v>-95.9092864497105</c:v>
                </c:pt>
                <c:pt idx="310">
                  <c:v>-104.4515530515</c:v>
                </c:pt>
                <c:pt idx="311">
                  <c:v>-109.985859707984</c:v>
                </c:pt>
                <c:pt idx="312">
                  <c:v>-100.406256935949</c:v>
                </c:pt>
                <c:pt idx="313">
                  <c:v>-107.820490667237</c:v>
                </c:pt>
                <c:pt idx="314">
                  <c:v>-100.251982344304</c:v>
                </c:pt>
                <c:pt idx="315">
                  <c:v>-100.048658957221</c:v>
                </c:pt>
                <c:pt idx="316">
                  <c:v>-105.138907632957</c:v>
                </c:pt>
                <c:pt idx="317">
                  <c:v>-94.3859019319356</c:v>
                </c:pt>
                <c:pt idx="318">
                  <c:v>-97.1326025749658</c:v>
                </c:pt>
                <c:pt idx="319">
                  <c:v>-96.8968581419419</c:v>
                </c:pt>
                <c:pt idx="320">
                  <c:v>-94.1694921710148</c:v>
                </c:pt>
                <c:pt idx="321">
                  <c:v>-101.086048760372</c:v>
                </c:pt>
                <c:pt idx="322">
                  <c:v>-103.283594500485</c:v>
                </c:pt>
                <c:pt idx="323">
                  <c:v>-110.246600043841</c:v>
                </c:pt>
                <c:pt idx="324">
                  <c:v>-102.789061712602</c:v>
                </c:pt>
                <c:pt idx="325">
                  <c:v>-97.8001776308818</c:v>
                </c:pt>
                <c:pt idx="326">
                  <c:v>-94.7913701746252</c:v>
                </c:pt>
                <c:pt idx="327">
                  <c:v>-96.0143151169577</c:v>
                </c:pt>
                <c:pt idx="328">
                  <c:v>-98.1987962000556</c:v>
                </c:pt>
                <c:pt idx="329">
                  <c:v>-108.724666299522</c:v>
                </c:pt>
                <c:pt idx="330">
                  <c:v>-97.2632553096182</c:v>
                </c:pt>
                <c:pt idx="331">
                  <c:v>-96.2600747629386</c:v>
                </c:pt>
                <c:pt idx="332">
                  <c:v>-105.620769626435</c:v>
                </c:pt>
                <c:pt idx="333">
                  <c:v>-93.7348705993868</c:v>
                </c:pt>
                <c:pt idx="334">
                  <c:v>-94.6591035164879</c:v>
                </c:pt>
                <c:pt idx="335">
                  <c:v>-94.9982525799889</c:v>
                </c:pt>
                <c:pt idx="336">
                  <c:v>-93.6885311050963</c:v>
                </c:pt>
                <c:pt idx="337">
                  <c:v>-96.7490642850378</c:v>
                </c:pt>
                <c:pt idx="338">
                  <c:v>-103.258267157698</c:v>
                </c:pt>
                <c:pt idx="339">
                  <c:v>-99.9003393279875</c:v>
                </c:pt>
                <c:pt idx="340">
                  <c:v>-107.435619176647</c:v>
                </c:pt>
                <c:pt idx="341">
                  <c:v>-97.1379434803307</c:v>
                </c:pt>
                <c:pt idx="342">
                  <c:v>-101.289683382422</c:v>
                </c:pt>
                <c:pt idx="343">
                  <c:v>-93.6638421821197</c:v>
                </c:pt>
                <c:pt idx="344">
                  <c:v>-110.897830152582</c:v>
                </c:pt>
                <c:pt idx="345">
                  <c:v>-101.428450802574</c:v>
                </c:pt>
                <c:pt idx="346">
                  <c:v>-93.660433836553</c:v>
                </c:pt>
                <c:pt idx="347">
                  <c:v>-93.7353753942428</c:v>
                </c:pt>
                <c:pt idx="348">
                  <c:v>-97.3241278141522</c:v>
                </c:pt>
                <c:pt idx="349">
                  <c:v>-94.0987346429297</c:v>
                </c:pt>
                <c:pt idx="350">
                  <c:v>-98.4053155633707</c:v>
                </c:pt>
                <c:pt idx="351">
                  <c:v>-104.964372613074</c:v>
                </c:pt>
                <c:pt idx="352">
                  <c:v>-100.037877252923</c:v>
                </c:pt>
                <c:pt idx="353">
                  <c:v>-97.2506801759622</c:v>
                </c:pt>
                <c:pt idx="354">
                  <c:v>-105.198461119719</c:v>
                </c:pt>
                <c:pt idx="355">
                  <c:v>-108.535415503144</c:v>
                </c:pt>
                <c:pt idx="356">
                  <c:v>-90.224943680437</c:v>
                </c:pt>
                <c:pt idx="357">
                  <c:v>-99.3054100388712</c:v>
                </c:pt>
                <c:pt idx="358">
                  <c:v>-100.197797467723</c:v>
                </c:pt>
                <c:pt idx="359">
                  <c:v>-89.732663640394</c:v>
                </c:pt>
                <c:pt idx="360">
                  <c:v>-94.265159840813</c:v>
                </c:pt>
                <c:pt idx="361">
                  <c:v>-97.4994808283972</c:v>
                </c:pt>
                <c:pt idx="362">
                  <c:v>-96.4056559770782</c:v>
                </c:pt>
                <c:pt idx="363">
                  <c:v>-93.446304825258</c:v>
                </c:pt>
                <c:pt idx="364">
                  <c:v>-98.2322561811454</c:v>
                </c:pt>
                <c:pt idx="365">
                  <c:v>-97.8987940024635</c:v>
                </c:pt>
                <c:pt idx="366">
                  <c:v>-98.3956541636839</c:v>
                </c:pt>
                <c:pt idx="367">
                  <c:v>-95.9508126092643</c:v>
                </c:pt>
                <c:pt idx="368">
                  <c:v>-99.1784729358572</c:v>
                </c:pt>
                <c:pt idx="369">
                  <c:v>-97.8556845244524</c:v>
                </c:pt>
                <c:pt idx="370">
                  <c:v>-99.4417145575906</c:v>
                </c:pt>
                <c:pt idx="371">
                  <c:v>-105.452237206254</c:v>
                </c:pt>
                <c:pt idx="372">
                  <c:v>-106.957384044745</c:v>
                </c:pt>
                <c:pt idx="373">
                  <c:v>-101.034961235845</c:v>
                </c:pt>
                <c:pt idx="374">
                  <c:v>-92.8938816352942</c:v>
                </c:pt>
                <c:pt idx="375">
                  <c:v>-99.8927522388858</c:v>
                </c:pt>
                <c:pt idx="376">
                  <c:v>-108.145256322251</c:v>
                </c:pt>
                <c:pt idx="377">
                  <c:v>-101.31246004367</c:v>
                </c:pt>
                <c:pt idx="378">
                  <c:v>-96.5752871087526</c:v>
                </c:pt>
                <c:pt idx="379">
                  <c:v>-101.069999088125</c:v>
                </c:pt>
                <c:pt idx="380">
                  <c:v>-100.229787066157</c:v>
                </c:pt>
                <c:pt idx="381">
                  <c:v>-118.821938544703</c:v>
                </c:pt>
                <c:pt idx="382">
                  <c:v>-105.619399561231</c:v>
                </c:pt>
                <c:pt idx="383">
                  <c:v>-94.0563754334948</c:v>
                </c:pt>
                <c:pt idx="384">
                  <c:v>-94.4151709583896</c:v>
                </c:pt>
                <c:pt idx="385">
                  <c:v>-92.5719982712964</c:v>
                </c:pt>
                <c:pt idx="386">
                  <c:v>-94.4480591089865</c:v>
                </c:pt>
                <c:pt idx="387">
                  <c:v>-100.094355502097</c:v>
                </c:pt>
                <c:pt idx="388">
                  <c:v>-89.7136459429917</c:v>
                </c:pt>
                <c:pt idx="389">
                  <c:v>-94.146644478496</c:v>
                </c:pt>
                <c:pt idx="390">
                  <c:v>-107.76734151393</c:v>
                </c:pt>
                <c:pt idx="391">
                  <c:v>-101.6154902097</c:v>
                </c:pt>
                <c:pt idx="392">
                  <c:v>-96.3914178652305</c:v>
                </c:pt>
                <c:pt idx="393">
                  <c:v>-98.5767230985386</c:v>
                </c:pt>
                <c:pt idx="394">
                  <c:v>-91.9029259112316</c:v>
                </c:pt>
                <c:pt idx="395">
                  <c:v>-92.5248221873171</c:v>
                </c:pt>
                <c:pt idx="396">
                  <c:v>-90.949556538547</c:v>
                </c:pt>
                <c:pt idx="397">
                  <c:v>-92.2061627142219</c:v>
                </c:pt>
                <c:pt idx="398">
                  <c:v>-96.577410745605</c:v>
                </c:pt>
                <c:pt idx="399">
                  <c:v>-92.4288746529841</c:v>
                </c:pt>
                <c:pt idx="400">
                  <c:v>-92.2173894970796</c:v>
                </c:pt>
                <c:pt idx="401">
                  <c:v>-88.6733315817214</c:v>
                </c:pt>
                <c:pt idx="402">
                  <c:v>-89.8181511953986</c:v>
                </c:pt>
                <c:pt idx="403">
                  <c:v>-89.5742154995675</c:v>
                </c:pt>
                <c:pt idx="404">
                  <c:v>-87.5627630776147</c:v>
                </c:pt>
                <c:pt idx="405">
                  <c:v>-87.5612604545255</c:v>
                </c:pt>
                <c:pt idx="406">
                  <c:v>-93.5380513051828</c:v>
                </c:pt>
                <c:pt idx="407">
                  <c:v>-88.8444604257508</c:v>
                </c:pt>
                <c:pt idx="408">
                  <c:v>-88.8889037848422</c:v>
                </c:pt>
                <c:pt idx="409">
                  <c:v>-91.0597322633873</c:v>
                </c:pt>
                <c:pt idx="410">
                  <c:v>-87.6071737793184</c:v>
                </c:pt>
                <c:pt idx="411">
                  <c:v>-88.9142761437008</c:v>
                </c:pt>
                <c:pt idx="412">
                  <c:v>-87.2792468198604</c:v>
                </c:pt>
                <c:pt idx="413">
                  <c:v>-83.0110696771258</c:v>
                </c:pt>
                <c:pt idx="414">
                  <c:v>-85.5317612711146</c:v>
                </c:pt>
                <c:pt idx="415">
                  <c:v>-86.6659321380689</c:v>
                </c:pt>
                <c:pt idx="416">
                  <c:v>-85.054136323392</c:v>
                </c:pt>
                <c:pt idx="417">
                  <c:v>-85.5895822088386</c:v>
                </c:pt>
                <c:pt idx="418">
                  <c:v>-90.6153828663497</c:v>
                </c:pt>
                <c:pt idx="419">
                  <c:v>-89.1029225126011</c:v>
                </c:pt>
                <c:pt idx="420">
                  <c:v>-87.3165919592797</c:v>
                </c:pt>
                <c:pt idx="421">
                  <c:v>-86.222539430546</c:v>
                </c:pt>
                <c:pt idx="422">
                  <c:v>-86.816524264425</c:v>
                </c:pt>
                <c:pt idx="423">
                  <c:v>-85.672734875424</c:v>
                </c:pt>
                <c:pt idx="424">
                  <c:v>-85.0601271313828</c:v>
                </c:pt>
                <c:pt idx="425">
                  <c:v>-88.4130707129023</c:v>
                </c:pt>
                <c:pt idx="426">
                  <c:v>-85.7518514373584</c:v>
                </c:pt>
                <c:pt idx="427">
                  <c:v>-84.4807029017424</c:v>
                </c:pt>
                <c:pt idx="428">
                  <c:v>-85.9853872559827</c:v>
                </c:pt>
                <c:pt idx="429">
                  <c:v>-87.7200310432276</c:v>
                </c:pt>
                <c:pt idx="430">
                  <c:v>-87.561968610425</c:v>
                </c:pt>
                <c:pt idx="431">
                  <c:v>-88.6413661901446</c:v>
                </c:pt>
                <c:pt idx="432">
                  <c:v>-86.7295814608196</c:v>
                </c:pt>
                <c:pt idx="433">
                  <c:v>-86.1203414429006</c:v>
                </c:pt>
                <c:pt idx="434">
                  <c:v>-90.6706582690192</c:v>
                </c:pt>
                <c:pt idx="435">
                  <c:v>-86.6938583092716</c:v>
                </c:pt>
                <c:pt idx="436">
                  <c:v>-88.5736454443737</c:v>
                </c:pt>
                <c:pt idx="437">
                  <c:v>-88.2821970065985</c:v>
                </c:pt>
                <c:pt idx="438">
                  <c:v>-97.477315140383</c:v>
                </c:pt>
                <c:pt idx="439">
                  <c:v>-96.0357045315699</c:v>
                </c:pt>
                <c:pt idx="440">
                  <c:v>-91.3665373921746</c:v>
                </c:pt>
                <c:pt idx="441">
                  <c:v>-89.5768279373656</c:v>
                </c:pt>
                <c:pt idx="442">
                  <c:v>-89.8206869464347</c:v>
                </c:pt>
                <c:pt idx="443">
                  <c:v>-92.413609886849</c:v>
                </c:pt>
                <c:pt idx="444">
                  <c:v>-92.7742245440749</c:v>
                </c:pt>
                <c:pt idx="445">
                  <c:v>-89.4423218554665</c:v>
                </c:pt>
                <c:pt idx="446">
                  <c:v>-92.3465905175426</c:v>
                </c:pt>
                <c:pt idx="447">
                  <c:v>-88.6883496529004</c:v>
                </c:pt>
                <c:pt idx="448">
                  <c:v>-99.8205256443939</c:v>
                </c:pt>
                <c:pt idx="449">
                  <c:v>-88.4188380892211</c:v>
                </c:pt>
                <c:pt idx="450">
                  <c:v>-89.9219917193629</c:v>
                </c:pt>
                <c:pt idx="451">
                  <c:v>-91.2105724303774</c:v>
                </c:pt>
                <c:pt idx="452">
                  <c:v>-92.99973963442</c:v>
                </c:pt>
                <c:pt idx="453">
                  <c:v>-87.0327847189541</c:v>
                </c:pt>
                <c:pt idx="454">
                  <c:v>-89.94873223526</c:v>
                </c:pt>
                <c:pt idx="455">
                  <c:v>-94.5839296264629</c:v>
                </c:pt>
                <c:pt idx="456">
                  <c:v>-88.7743248248292</c:v>
                </c:pt>
                <c:pt idx="457">
                  <c:v>-93.9175611954569</c:v>
                </c:pt>
                <c:pt idx="458">
                  <c:v>-87.9445769056566</c:v>
                </c:pt>
                <c:pt idx="459">
                  <c:v>-86.2195864186597</c:v>
                </c:pt>
                <c:pt idx="460">
                  <c:v>-84.8705685251372</c:v>
                </c:pt>
                <c:pt idx="461">
                  <c:v>-88.6414413000269</c:v>
                </c:pt>
                <c:pt idx="462">
                  <c:v>-87.8980401894943</c:v>
                </c:pt>
                <c:pt idx="463">
                  <c:v>-85.8760407972718</c:v>
                </c:pt>
                <c:pt idx="464">
                  <c:v>-89.8677022891865</c:v>
                </c:pt>
                <c:pt idx="465">
                  <c:v>-87.8854657711877</c:v>
                </c:pt>
                <c:pt idx="466">
                  <c:v>-86.9402051493354</c:v>
                </c:pt>
                <c:pt idx="467">
                  <c:v>-83.7113307787268</c:v>
                </c:pt>
                <c:pt idx="468">
                  <c:v>-85.1567150378946</c:v>
                </c:pt>
                <c:pt idx="469">
                  <c:v>-85.4571004907641</c:v>
                </c:pt>
                <c:pt idx="470">
                  <c:v>-83.9890063170272</c:v>
                </c:pt>
                <c:pt idx="471">
                  <c:v>-84.8131695285847</c:v>
                </c:pt>
                <c:pt idx="472">
                  <c:v>-84.9865450770263</c:v>
                </c:pt>
                <c:pt idx="473">
                  <c:v>-82.2543745617007</c:v>
                </c:pt>
                <c:pt idx="474">
                  <c:v>-87.9865671445104</c:v>
                </c:pt>
                <c:pt idx="475">
                  <c:v>-88.0930003068173</c:v>
                </c:pt>
                <c:pt idx="476">
                  <c:v>-84.4893161785257</c:v>
                </c:pt>
                <c:pt idx="477">
                  <c:v>-86.6291179517092</c:v>
                </c:pt>
                <c:pt idx="478">
                  <c:v>-83.7714968826428</c:v>
                </c:pt>
                <c:pt idx="479">
                  <c:v>-84.6332317594392</c:v>
                </c:pt>
                <c:pt idx="480">
                  <c:v>-85.3927238900338</c:v>
                </c:pt>
                <c:pt idx="481">
                  <c:v>-84.0368701118345</c:v>
                </c:pt>
                <c:pt idx="482">
                  <c:v>-83.9567439822561</c:v>
                </c:pt>
                <c:pt idx="483">
                  <c:v>-90.8921350540345</c:v>
                </c:pt>
                <c:pt idx="484">
                  <c:v>-84.2127135032566</c:v>
                </c:pt>
                <c:pt idx="485">
                  <c:v>-83.3193464117538</c:v>
                </c:pt>
                <c:pt idx="486">
                  <c:v>-86.8071335373184</c:v>
                </c:pt>
                <c:pt idx="487">
                  <c:v>-86.4361885235858</c:v>
                </c:pt>
                <c:pt idx="488">
                  <c:v>-82.9682541471004</c:v>
                </c:pt>
                <c:pt idx="489">
                  <c:v>-84.5833078280722</c:v>
                </c:pt>
                <c:pt idx="490">
                  <c:v>-88.2276094333174</c:v>
                </c:pt>
                <c:pt idx="491">
                  <c:v>-85.0491361342269</c:v>
                </c:pt>
                <c:pt idx="492">
                  <c:v>-85.1155504012369</c:v>
                </c:pt>
                <c:pt idx="493">
                  <c:v>-85.2863089994551</c:v>
                </c:pt>
                <c:pt idx="494">
                  <c:v>-86.4965379788138</c:v>
                </c:pt>
                <c:pt idx="495">
                  <c:v>-81.7840395773095</c:v>
                </c:pt>
                <c:pt idx="496">
                  <c:v>-86.2144025205492</c:v>
                </c:pt>
                <c:pt idx="497">
                  <c:v>-82.7636849238348</c:v>
                </c:pt>
                <c:pt idx="498">
                  <c:v>-82.6363110833322</c:v>
                </c:pt>
                <c:pt idx="499">
                  <c:v>-83.675153333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936783800052</c:v>
                </c:pt>
                <c:pt idx="1">
                  <c:v>-102.18952030942</c:v>
                </c:pt>
                <c:pt idx="2">
                  <c:v>-101.796402685141</c:v>
                </c:pt>
                <c:pt idx="3">
                  <c:v>-105.904360583932</c:v>
                </c:pt>
                <c:pt idx="4">
                  <c:v>-116.728528365894</c:v>
                </c:pt>
                <c:pt idx="5">
                  <c:v>-100.877578364021</c:v>
                </c:pt>
                <c:pt idx="6">
                  <c:v>-108.735440165173</c:v>
                </c:pt>
                <c:pt idx="7">
                  <c:v>-106.001377023314</c:v>
                </c:pt>
                <c:pt idx="8">
                  <c:v>-103.493317641484</c:v>
                </c:pt>
                <c:pt idx="9">
                  <c:v>-110.932767501152</c:v>
                </c:pt>
                <c:pt idx="10">
                  <c:v>-105.411716170857</c:v>
                </c:pt>
                <c:pt idx="11">
                  <c:v>-107.440952188167</c:v>
                </c:pt>
                <c:pt idx="12">
                  <c:v>-103.351308715578</c:v>
                </c:pt>
                <c:pt idx="13">
                  <c:v>-116.440286185852</c:v>
                </c:pt>
                <c:pt idx="14">
                  <c:v>-106.214185060746</c:v>
                </c:pt>
                <c:pt idx="15">
                  <c:v>-104.598663337523</c:v>
                </c:pt>
                <c:pt idx="16">
                  <c:v>-112.003747804998</c:v>
                </c:pt>
                <c:pt idx="17">
                  <c:v>-100.648117570409</c:v>
                </c:pt>
                <c:pt idx="18">
                  <c:v>-104.931374657631</c:v>
                </c:pt>
                <c:pt idx="19">
                  <c:v>-102.073545722558</c:v>
                </c:pt>
                <c:pt idx="20">
                  <c:v>-102.131717897295</c:v>
                </c:pt>
                <c:pt idx="21">
                  <c:v>-104.913680100295</c:v>
                </c:pt>
                <c:pt idx="22">
                  <c:v>-103.922649583035</c:v>
                </c:pt>
                <c:pt idx="23">
                  <c:v>-106.885422859708</c:v>
                </c:pt>
                <c:pt idx="24">
                  <c:v>-115.400637724311</c:v>
                </c:pt>
                <c:pt idx="25">
                  <c:v>-107.340732511066</c:v>
                </c:pt>
                <c:pt idx="26">
                  <c:v>-101.472577552284</c:v>
                </c:pt>
                <c:pt idx="27">
                  <c:v>-107.577870387479</c:v>
                </c:pt>
                <c:pt idx="28">
                  <c:v>-103.066286420798</c:v>
                </c:pt>
                <c:pt idx="29">
                  <c:v>-101.841385279327</c:v>
                </c:pt>
                <c:pt idx="30">
                  <c:v>-101.976341086736</c:v>
                </c:pt>
                <c:pt idx="31">
                  <c:v>-125.975035792403</c:v>
                </c:pt>
                <c:pt idx="32">
                  <c:v>-106.808648710337</c:v>
                </c:pt>
                <c:pt idx="33">
                  <c:v>-104.309589207172</c:v>
                </c:pt>
                <c:pt idx="34">
                  <c:v>-110.832029908372</c:v>
                </c:pt>
                <c:pt idx="35">
                  <c:v>-106.616508349072</c:v>
                </c:pt>
                <c:pt idx="36">
                  <c:v>-97.4989942109356</c:v>
                </c:pt>
                <c:pt idx="37">
                  <c:v>-99.4246050873457</c:v>
                </c:pt>
                <c:pt idx="38">
                  <c:v>-103.639908225334</c:v>
                </c:pt>
                <c:pt idx="39">
                  <c:v>-101.265046611228</c:v>
                </c:pt>
                <c:pt idx="40">
                  <c:v>-104.769745731272</c:v>
                </c:pt>
                <c:pt idx="41">
                  <c:v>-112.71974002177</c:v>
                </c:pt>
                <c:pt idx="42">
                  <c:v>-108.226369688978</c:v>
                </c:pt>
                <c:pt idx="43">
                  <c:v>-105.170045455031</c:v>
                </c:pt>
                <c:pt idx="44">
                  <c:v>-105.48886319044</c:v>
                </c:pt>
                <c:pt idx="45">
                  <c:v>-101.886536479763</c:v>
                </c:pt>
                <c:pt idx="46">
                  <c:v>-107.807834998223</c:v>
                </c:pt>
                <c:pt idx="47">
                  <c:v>-107.568474087716</c:v>
                </c:pt>
                <c:pt idx="48">
                  <c:v>-101.1569288926</c:v>
                </c:pt>
                <c:pt idx="49">
                  <c:v>-112.282511588568</c:v>
                </c:pt>
                <c:pt idx="50">
                  <c:v>-102.80436113372</c:v>
                </c:pt>
                <c:pt idx="51">
                  <c:v>-98.0100328544864</c:v>
                </c:pt>
                <c:pt idx="52">
                  <c:v>-109.33529925001</c:v>
                </c:pt>
                <c:pt idx="53">
                  <c:v>-104.144978704643</c:v>
                </c:pt>
                <c:pt idx="54">
                  <c:v>-106.314468230819</c:v>
                </c:pt>
                <c:pt idx="55">
                  <c:v>-99.4418641642136</c:v>
                </c:pt>
                <c:pt idx="56">
                  <c:v>-109.118274874326</c:v>
                </c:pt>
                <c:pt idx="57">
                  <c:v>-102.44701196036</c:v>
                </c:pt>
                <c:pt idx="58">
                  <c:v>-112.760880053838</c:v>
                </c:pt>
                <c:pt idx="59">
                  <c:v>-101.668575879208</c:v>
                </c:pt>
                <c:pt idx="60">
                  <c:v>-100.90800645315</c:v>
                </c:pt>
                <c:pt idx="61">
                  <c:v>-105.290010418162</c:v>
                </c:pt>
                <c:pt idx="62">
                  <c:v>-97.9428950780761</c:v>
                </c:pt>
                <c:pt idx="63">
                  <c:v>-109.3622084061</c:v>
                </c:pt>
                <c:pt idx="64">
                  <c:v>-109.710806950308</c:v>
                </c:pt>
                <c:pt idx="65">
                  <c:v>-100.617255611296</c:v>
                </c:pt>
                <c:pt idx="66">
                  <c:v>-101.513519493752</c:v>
                </c:pt>
                <c:pt idx="67">
                  <c:v>-102.028828229773</c:v>
                </c:pt>
                <c:pt idx="68">
                  <c:v>-110.709829149213</c:v>
                </c:pt>
                <c:pt idx="69">
                  <c:v>-101.210271879133</c:v>
                </c:pt>
                <c:pt idx="70">
                  <c:v>-104.926771341898</c:v>
                </c:pt>
                <c:pt idx="71">
                  <c:v>-103.261301401908</c:v>
                </c:pt>
                <c:pt idx="72">
                  <c:v>-104.400689721936</c:v>
                </c:pt>
                <c:pt idx="73">
                  <c:v>-106.861215013035</c:v>
                </c:pt>
                <c:pt idx="74">
                  <c:v>-114.911856259537</c:v>
                </c:pt>
                <c:pt idx="75">
                  <c:v>-107.986736171613</c:v>
                </c:pt>
                <c:pt idx="76">
                  <c:v>-100.852095501177</c:v>
                </c:pt>
                <c:pt idx="77">
                  <c:v>-103.600454723567</c:v>
                </c:pt>
                <c:pt idx="78">
                  <c:v>-101.765511218883</c:v>
                </c:pt>
                <c:pt idx="79">
                  <c:v>-106.219821426589</c:v>
                </c:pt>
                <c:pt idx="80">
                  <c:v>-102.341102706576</c:v>
                </c:pt>
                <c:pt idx="81">
                  <c:v>-102.254093020338</c:v>
                </c:pt>
                <c:pt idx="82">
                  <c:v>-98.2399092116812</c:v>
                </c:pt>
                <c:pt idx="83">
                  <c:v>-103.2955454551</c:v>
                </c:pt>
                <c:pt idx="84">
                  <c:v>-95.8183261990454</c:v>
                </c:pt>
                <c:pt idx="85">
                  <c:v>-102.819852669229</c:v>
                </c:pt>
                <c:pt idx="86">
                  <c:v>-108.640792465598</c:v>
                </c:pt>
                <c:pt idx="87">
                  <c:v>-99.1947657177987</c:v>
                </c:pt>
                <c:pt idx="88">
                  <c:v>-100.894768830788</c:v>
                </c:pt>
                <c:pt idx="89">
                  <c:v>-98.3870082245734</c:v>
                </c:pt>
                <c:pt idx="90">
                  <c:v>-117.765259427069</c:v>
                </c:pt>
                <c:pt idx="91">
                  <c:v>-103.412210586786</c:v>
                </c:pt>
                <c:pt idx="92">
                  <c:v>-104.478407637387</c:v>
                </c:pt>
                <c:pt idx="93">
                  <c:v>-103.31111066143</c:v>
                </c:pt>
                <c:pt idx="94">
                  <c:v>-99.6964799085277</c:v>
                </c:pt>
                <c:pt idx="95">
                  <c:v>-102.444282061207</c:v>
                </c:pt>
                <c:pt idx="96">
                  <c:v>-102.484112068183</c:v>
                </c:pt>
                <c:pt idx="97">
                  <c:v>-114.533188388344</c:v>
                </c:pt>
                <c:pt idx="98">
                  <c:v>-104.905823542315</c:v>
                </c:pt>
                <c:pt idx="99">
                  <c:v>-98.0940417221424</c:v>
                </c:pt>
                <c:pt idx="100">
                  <c:v>-98.0752324153883</c:v>
                </c:pt>
                <c:pt idx="101">
                  <c:v>-101.831150090757</c:v>
                </c:pt>
                <c:pt idx="102">
                  <c:v>-105.223281389853</c:v>
                </c:pt>
                <c:pt idx="103">
                  <c:v>-95.3468766989084</c:v>
                </c:pt>
                <c:pt idx="104">
                  <c:v>-98.3113341711402</c:v>
                </c:pt>
                <c:pt idx="105">
                  <c:v>-107.328265354993</c:v>
                </c:pt>
                <c:pt idx="106">
                  <c:v>-100.384947677754</c:v>
                </c:pt>
                <c:pt idx="107">
                  <c:v>-109.966251845425</c:v>
                </c:pt>
                <c:pt idx="108">
                  <c:v>-102.886725866366</c:v>
                </c:pt>
                <c:pt idx="109">
                  <c:v>-103.369809814915</c:v>
                </c:pt>
                <c:pt idx="110">
                  <c:v>-106.215771946132</c:v>
                </c:pt>
                <c:pt idx="111">
                  <c:v>-112.633669172418</c:v>
                </c:pt>
                <c:pt idx="112">
                  <c:v>-103.719089646311</c:v>
                </c:pt>
                <c:pt idx="113">
                  <c:v>-95.7923226099964</c:v>
                </c:pt>
                <c:pt idx="114">
                  <c:v>-109.148274605692</c:v>
                </c:pt>
                <c:pt idx="115">
                  <c:v>-100.687842419328</c:v>
                </c:pt>
                <c:pt idx="116">
                  <c:v>-113.499663165635</c:v>
                </c:pt>
                <c:pt idx="117">
                  <c:v>-103.446854105831</c:v>
                </c:pt>
                <c:pt idx="118">
                  <c:v>-94.8972138188981</c:v>
                </c:pt>
                <c:pt idx="119">
                  <c:v>-106.972583162985</c:v>
                </c:pt>
                <c:pt idx="120">
                  <c:v>-107.621737897351</c:v>
                </c:pt>
                <c:pt idx="121">
                  <c:v>-98.6620333609009</c:v>
                </c:pt>
                <c:pt idx="122">
                  <c:v>-101.379131789344</c:v>
                </c:pt>
                <c:pt idx="123">
                  <c:v>-102.574035579187</c:v>
                </c:pt>
                <c:pt idx="124">
                  <c:v>-103.186695775744</c:v>
                </c:pt>
                <c:pt idx="125">
                  <c:v>-99.6122985457125</c:v>
                </c:pt>
                <c:pt idx="126">
                  <c:v>-123.886854309022</c:v>
                </c:pt>
                <c:pt idx="127">
                  <c:v>-105.234093436474</c:v>
                </c:pt>
                <c:pt idx="128">
                  <c:v>-106.302550111491</c:v>
                </c:pt>
                <c:pt idx="129">
                  <c:v>-102.204639680984</c:v>
                </c:pt>
                <c:pt idx="130">
                  <c:v>-102.397168414295</c:v>
                </c:pt>
                <c:pt idx="131">
                  <c:v>-100.52786386488</c:v>
                </c:pt>
                <c:pt idx="132">
                  <c:v>-97.2423175949629</c:v>
                </c:pt>
                <c:pt idx="133">
                  <c:v>-103.152908876137</c:v>
                </c:pt>
                <c:pt idx="134">
                  <c:v>-100.844645474974</c:v>
                </c:pt>
                <c:pt idx="135">
                  <c:v>-100.337747103561</c:v>
                </c:pt>
                <c:pt idx="136">
                  <c:v>-96.0334220947264</c:v>
                </c:pt>
                <c:pt idx="137">
                  <c:v>-103.534310180337</c:v>
                </c:pt>
                <c:pt idx="138">
                  <c:v>-97.0941159103521</c:v>
                </c:pt>
                <c:pt idx="139">
                  <c:v>-97.3883500043824</c:v>
                </c:pt>
                <c:pt idx="140">
                  <c:v>-107.564668068912</c:v>
                </c:pt>
                <c:pt idx="141">
                  <c:v>-102.671705439762</c:v>
                </c:pt>
                <c:pt idx="142">
                  <c:v>-102.573056235159</c:v>
                </c:pt>
                <c:pt idx="143">
                  <c:v>-97.6804440270215</c:v>
                </c:pt>
                <c:pt idx="144">
                  <c:v>-98.4757657627155</c:v>
                </c:pt>
                <c:pt idx="145">
                  <c:v>-98.7665518826048</c:v>
                </c:pt>
                <c:pt idx="146">
                  <c:v>-95.7668357443897</c:v>
                </c:pt>
                <c:pt idx="147">
                  <c:v>-112.04568992143</c:v>
                </c:pt>
                <c:pt idx="148">
                  <c:v>-102.973207395533</c:v>
                </c:pt>
                <c:pt idx="149">
                  <c:v>-98.8933395078382</c:v>
                </c:pt>
                <c:pt idx="150">
                  <c:v>-102.777570622008</c:v>
                </c:pt>
                <c:pt idx="151">
                  <c:v>-97.8374753225246</c:v>
                </c:pt>
                <c:pt idx="152">
                  <c:v>-99.4473381953469</c:v>
                </c:pt>
                <c:pt idx="153">
                  <c:v>-102.332813870115</c:v>
                </c:pt>
                <c:pt idx="154">
                  <c:v>-110.327307437758</c:v>
                </c:pt>
                <c:pt idx="155">
                  <c:v>-111.600353402985</c:v>
                </c:pt>
                <c:pt idx="156">
                  <c:v>-102.076986402798</c:v>
                </c:pt>
                <c:pt idx="157">
                  <c:v>-116.718771370804</c:v>
                </c:pt>
                <c:pt idx="158">
                  <c:v>-110.341747752386</c:v>
                </c:pt>
                <c:pt idx="159">
                  <c:v>-102.910094479062</c:v>
                </c:pt>
                <c:pt idx="160">
                  <c:v>-101.6526593636</c:v>
                </c:pt>
                <c:pt idx="161">
                  <c:v>-98.8197225551044</c:v>
                </c:pt>
                <c:pt idx="162">
                  <c:v>-110.669581118804</c:v>
                </c:pt>
                <c:pt idx="163">
                  <c:v>-96.7776356085134</c:v>
                </c:pt>
                <c:pt idx="164">
                  <c:v>-97.2257955161901</c:v>
                </c:pt>
                <c:pt idx="165">
                  <c:v>-104.951794710882</c:v>
                </c:pt>
                <c:pt idx="166">
                  <c:v>-101.607612262002</c:v>
                </c:pt>
                <c:pt idx="167">
                  <c:v>-109.467614110852</c:v>
                </c:pt>
                <c:pt idx="168">
                  <c:v>-95.5150002309498</c:v>
                </c:pt>
                <c:pt idx="169">
                  <c:v>-95.022062639675</c:v>
                </c:pt>
                <c:pt idx="170">
                  <c:v>-110.170146039852</c:v>
                </c:pt>
                <c:pt idx="171">
                  <c:v>-101.248930148053</c:v>
                </c:pt>
                <c:pt idx="172">
                  <c:v>-101.833172431974</c:v>
                </c:pt>
                <c:pt idx="173">
                  <c:v>-99.6137520003859</c:v>
                </c:pt>
                <c:pt idx="174">
                  <c:v>-100.855989655371</c:v>
                </c:pt>
                <c:pt idx="175">
                  <c:v>-95.1480737201243</c:v>
                </c:pt>
                <c:pt idx="176">
                  <c:v>-109.737551052035</c:v>
                </c:pt>
                <c:pt idx="177">
                  <c:v>-116.933943467062</c:v>
                </c:pt>
                <c:pt idx="178">
                  <c:v>-96.8612952051518</c:v>
                </c:pt>
                <c:pt idx="179">
                  <c:v>-105.477235461788</c:v>
                </c:pt>
                <c:pt idx="180">
                  <c:v>-96.3535649086413</c:v>
                </c:pt>
                <c:pt idx="181">
                  <c:v>-98.5461363845131</c:v>
                </c:pt>
                <c:pt idx="182">
                  <c:v>-121.66862486883</c:v>
                </c:pt>
                <c:pt idx="183">
                  <c:v>-101.999735408295</c:v>
                </c:pt>
                <c:pt idx="184">
                  <c:v>-96.7464232828586</c:v>
                </c:pt>
                <c:pt idx="185">
                  <c:v>-98.6448256630794</c:v>
                </c:pt>
                <c:pt idx="186">
                  <c:v>-97.3747531304162</c:v>
                </c:pt>
                <c:pt idx="187">
                  <c:v>-121.950186899059</c:v>
                </c:pt>
                <c:pt idx="188">
                  <c:v>-102.383541083636</c:v>
                </c:pt>
                <c:pt idx="189">
                  <c:v>-118.985549475823</c:v>
                </c:pt>
                <c:pt idx="190">
                  <c:v>-108.845962317689</c:v>
                </c:pt>
                <c:pt idx="191">
                  <c:v>-107.904623288914</c:v>
                </c:pt>
                <c:pt idx="192">
                  <c:v>-100.249768679322</c:v>
                </c:pt>
                <c:pt idx="193">
                  <c:v>-101.609908869396</c:v>
                </c:pt>
                <c:pt idx="194">
                  <c:v>-118.324124811794</c:v>
                </c:pt>
                <c:pt idx="195">
                  <c:v>-98.0236266090731</c:v>
                </c:pt>
                <c:pt idx="196">
                  <c:v>-109.929761684291</c:v>
                </c:pt>
                <c:pt idx="197">
                  <c:v>-97.2583494121438</c:v>
                </c:pt>
                <c:pt idx="198">
                  <c:v>-95.9670808396047</c:v>
                </c:pt>
                <c:pt idx="199">
                  <c:v>-102.317776280292</c:v>
                </c:pt>
                <c:pt idx="200">
                  <c:v>-102.113438883606</c:v>
                </c:pt>
                <c:pt idx="201">
                  <c:v>-99.1702759118663</c:v>
                </c:pt>
                <c:pt idx="202">
                  <c:v>-99.5526218449348</c:v>
                </c:pt>
                <c:pt idx="203">
                  <c:v>-107.013131790559</c:v>
                </c:pt>
                <c:pt idx="204">
                  <c:v>-107.677371051806</c:v>
                </c:pt>
                <c:pt idx="205">
                  <c:v>-98.5863616214203</c:v>
                </c:pt>
                <c:pt idx="206">
                  <c:v>-99.5026453116693</c:v>
                </c:pt>
                <c:pt idx="207">
                  <c:v>-95.6884906584787</c:v>
                </c:pt>
                <c:pt idx="208">
                  <c:v>-101.343782422303</c:v>
                </c:pt>
                <c:pt idx="209">
                  <c:v>-105.598265464351</c:v>
                </c:pt>
                <c:pt idx="210">
                  <c:v>-103.160611438715</c:v>
                </c:pt>
                <c:pt idx="211">
                  <c:v>-100.367853660657</c:v>
                </c:pt>
                <c:pt idx="212">
                  <c:v>-101.532159656108</c:v>
                </c:pt>
                <c:pt idx="213">
                  <c:v>-98.1724828758046</c:v>
                </c:pt>
                <c:pt idx="214">
                  <c:v>-102.161588100701</c:v>
                </c:pt>
                <c:pt idx="215">
                  <c:v>-100.379400505746</c:v>
                </c:pt>
                <c:pt idx="216">
                  <c:v>-96.7759913937452</c:v>
                </c:pt>
                <c:pt idx="217">
                  <c:v>-97.6690177127093</c:v>
                </c:pt>
                <c:pt idx="218">
                  <c:v>-100.191911313734</c:v>
                </c:pt>
                <c:pt idx="219">
                  <c:v>-108.790855012689</c:v>
                </c:pt>
                <c:pt idx="220">
                  <c:v>-92.2179900046803</c:v>
                </c:pt>
                <c:pt idx="221">
                  <c:v>-95.9039151095573</c:v>
                </c:pt>
                <c:pt idx="222">
                  <c:v>-100.193115158236</c:v>
                </c:pt>
                <c:pt idx="223">
                  <c:v>-104.526721561713</c:v>
                </c:pt>
                <c:pt idx="224">
                  <c:v>-101.566594284326</c:v>
                </c:pt>
                <c:pt idx="225">
                  <c:v>-98.3990960649798</c:v>
                </c:pt>
                <c:pt idx="226">
                  <c:v>-96.1977033399724</c:v>
                </c:pt>
                <c:pt idx="227">
                  <c:v>-98.0077773401465</c:v>
                </c:pt>
                <c:pt idx="228">
                  <c:v>-105.07952940541</c:v>
                </c:pt>
                <c:pt idx="229">
                  <c:v>-109.673167308374</c:v>
                </c:pt>
                <c:pt idx="230">
                  <c:v>-99.4697309171722</c:v>
                </c:pt>
                <c:pt idx="231">
                  <c:v>-101.835916412832</c:v>
                </c:pt>
                <c:pt idx="232">
                  <c:v>-93.5248313254749</c:v>
                </c:pt>
                <c:pt idx="233">
                  <c:v>-99.8896411562775</c:v>
                </c:pt>
                <c:pt idx="234">
                  <c:v>-99.2507203621262</c:v>
                </c:pt>
                <c:pt idx="235">
                  <c:v>-99.7337286240685</c:v>
                </c:pt>
                <c:pt idx="236">
                  <c:v>-99.6785169725296</c:v>
                </c:pt>
                <c:pt idx="237">
                  <c:v>-96.802270807362</c:v>
                </c:pt>
                <c:pt idx="238">
                  <c:v>-112.915799471356</c:v>
                </c:pt>
                <c:pt idx="239">
                  <c:v>-106.446500821786</c:v>
                </c:pt>
                <c:pt idx="240">
                  <c:v>-109.149537273197</c:v>
                </c:pt>
                <c:pt idx="241">
                  <c:v>-96.4889574549994</c:v>
                </c:pt>
                <c:pt idx="242">
                  <c:v>-94.9605283104138</c:v>
                </c:pt>
                <c:pt idx="243">
                  <c:v>-99.6502461344921</c:v>
                </c:pt>
                <c:pt idx="244">
                  <c:v>-101.041444745837</c:v>
                </c:pt>
                <c:pt idx="245">
                  <c:v>-98.4411893599701</c:v>
                </c:pt>
                <c:pt idx="246">
                  <c:v>-103.244379387604</c:v>
                </c:pt>
                <c:pt idx="247">
                  <c:v>-105.048893722131</c:v>
                </c:pt>
                <c:pt idx="248">
                  <c:v>-108.264310123441</c:v>
                </c:pt>
                <c:pt idx="249">
                  <c:v>-98.4249995003102</c:v>
                </c:pt>
                <c:pt idx="250">
                  <c:v>-97.4448647212168</c:v>
                </c:pt>
                <c:pt idx="251">
                  <c:v>-105.01544729054</c:v>
                </c:pt>
                <c:pt idx="252">
                  <c:v>-97.8056523599278</c:v>
                </c:pt>
                <c:pt idx="253">
                  <c:v>-94.2849048571501</c:v>
                </c:pt>
                <c:pt idx="254">
                  <c:v>-101.697281066017</c:v>
                </c:pt>
                <c:pt idx="255">
                  <c:v>-96.3579627428246</c:v>
                </c:pt>
                <c:pt idx="256">
                  <c:v>-101.980586163394</c:v>
                </c:pt>
                <c:pt idx="257">
                  <c:v>-93.5326082729097</c:v>
                </c:pt>
                <c:pt idx="258">
                  <c:v>-100.841167523098</c:v>
                </c:pt>
                <c:pt idx="259">
                  <c:v>-99.8090224925838</c:v>
                </c:pt>
                <c:pt idx="260">
                  <c:v>-105.400107860754</c:v>
                </c:pt>
                <c:pt idx="261">
                  <c:v>-103.085931334543</c:v>
                </c:pt>
                <c:pt idx="262">
                  <c:v>-97.8294678035754</c:v>
                </c:pt>
                <c:pt idx="263">
                  <c:v>-102.298470600691</c:v>
                </c:pt>
                <c:pt idx="264">
                  <c:v>-102.934441733168</c:v>
                </c:pt>
                <c:pt idx="265">
                  <c:v>-102.285618356338</c:v>
                </c:pt>
                <c:pt idx="266">
                  <c:v>-96.9454175355359</c:v>
                </c:pt>
                <c:pt idx="267">
                  <c:v>-109.507181771604</c:v>
                </c:pt>
                <c:pt idx="268">
                  <c:v>-105.881706359001</c:v>
                </c:pt>
                <c:pt idx="269">
                  <c:v>-99.9528786611038</c:v>
                </c:pt>
                <c:pt idx="270">
                  <c:v>-103.360075168176</c:v>
                </c:pt>
                <c:pt idx="271">
                  <c:v>-101.122364412278</c:v>
                </c:pt>
                <c:pt idx="272">
                  <c:v>-105.300837919068</c:v>
                </c:pt>
                <c:pt idx="273">
                  <c:v>-104.467138418691</c:v>
                </c:pt>
                <c:pt idx="274">
                  <c:v>-98.1570676465604</c:v>
                </c:pt>
                <c:pt idx="275">
                  <c:v>-102.331128695558</c:v>
                </c:pt>
                <c:pt idx="276">
                  <c:v>-99.6146716665027</c:v>
                </c:pt>
                <c:pt idx="277">
                  <c:v>-108.775003507631</c:v>
                </c:pt>
                <c:pt idx="278">
                  <c:v>-94.5963536118394</c:v>
                </c:pt>
                <c:pt idx="279">
                  <c:v>-93.2602131672726</c:v>
                </c:pt>
                <c:pt idx="280">
                  <c:v>-108.297114977178</c:v>
                </c:pt>
                <c:pt idx="281">
                  <c:v>-97.8030130906349</c:v>
                </c:pt>
                <c:pt idx="282">
                  <c:v>-97.7034115003935</c:v>
                </c:pt>
                <c:pt idx="283">
                  <c:v>-98.5982028103012</c:v>
                </c:pt>
                <c:pt idx="284">
                  <c:v>-106.477506858137</c:v>
                </c:pt>
                <c:pt idx="285">
                  <c:v>-95.7235817227429</c:v>
                </c:pt>
                <c:pt idx="286">
                  <c:v>-101.269545541325</c:v>
                </c:pt>
                <c:pt idx="287">
                  <c:v>-94.6341205672458</c:v>
                </c:pt>
                <c:pt idx="288">
                  <c:v>-107.654215264663</c:v>
                </c:pt>
                <c:pt idx="289">
                  <c:v>-118.514171182196</c:v>
                </c:pt>
                <c:pt idx="290">
                  <c:v>-105.51570061605</c:v>
                </c:pt>
                <c:pt idx="291">
                  <c:v>-94.0095475428883</c:v>
                </c:pt>
                <c:pt idx="292">
                  <c:v>-92.752890595186</c:v>
                </c:pt>
                <c:pt idx="293">
                  <c:v>-95.994888426839</c:v>
                </c:pt>
                <c:pt idx="294">
                  <c:v>-94.3874874368098</c:v>
                </c:pt>
                <c:pt idx="295">
                  <c:v>-105.502189835652</c:v>
                </c:pt>
                <c:pt idx="296">
                  <c:v>-110.93765094035</c:v>
                </c:pt>
                <c:pt idx="297">
                  <c:v>-100.635502876558</c:v>
                </c:pt>
                <c:pt idx="298">
                  <c:v>-100.535646398595</c:v>
                </c:pt>
                <c:pt idx="299">
                  <c:v>-95.2267249015933</c:v>
                </c:pt>
                <c:pt idx="300">
                  <c:v>-94.1973154492915</c:v>
                </c:pt>
                <c:pt idx="301">
                  <c:v>-95.4955963564577</c:v>
                </c:pt>
                <c:pt idx="302">
                  <c:v>-114.646680552814</c:v>
                </c:pt>
                <c:pt idx="303">
                  <c:v>-93.7789405397243</c:v>
                </c:pt>
                <c:pt idx="304">
                  <c:v>-96.020279355168</c:v>
                </c:pt>
                <c:pt idx="305">
                  <c:v>-97.2364236686627</c:v>
                </c:pt>
                <c:pt idx="306">
                  <c:v>-100.84732398577</c:v>
                </c:pt>
                <c:pt idx="307">
                  <c:v>-110.106225238667</c:v>
                </c:pt>
                <c:pt idx="308">
                  <c:v>-97.9366537572881</c:v>
                </c:pt>
                <c:pt idx="309">
                  <c:v>-108.296366208526</c:v>
                </c:pt>
                <c:pt idx="310">
                  <c:v>-105.135747242121</c:v>
                </c:pt>
                <c:pt idx="311">
                  <c:v>-102.831975439099</c:v>
                </c:pt>
                <c:pt idx="312">
                  <c:v>-97.6312476989065</c:v>
                </c:pt>
                <c:pt idx="313">
                  <c:v>-94.4219930881541</c:v>
                </c:pt>
                <c:pt idx="314">
                  <c:v>-109.650335067028</c:v>
                </c:pt>
                <c:pt idx="315">
                  <c:v>-100.261317571912</c:v>
                </c:pt>
                <c:pt idx="316">
                  <c:v>-99.2993619420879</c:v>
                </c:pt>
                <c:pt idx="317">
                  <c:v>-109.334273299637</c:v>
                </c:pt>
                <c:pt idx="318">
                  <c:v>-98.6091902761991</c:v>
                </c:pt>
                <c:pt idx="319">
                  <c:v>-108.01281923066</c:v>
                </c:pt>
                <c:pt idx="320">
                  <c:v>-102.225397700256</c:v>
                </c:pt>
                <c:pt idx="321">
                  <c:v>-112.58599861562</c:v>
                </c:pt>
                <c:pt idx="322">
                  <c:v>-113.806218563916</c:v>
                </c:pt>
                <c:pt idx="323">
                  <c:v>-92.9214596926371</c:v>
                </c:pt>
                <c:pt idx="324">
                  <c:v>-93.6592201614137</c:v>
                </c:pt>
                <c:pt idx="325">
                  <c:v>-102.413213252185</c:v>
                </c:pt>
                <c:pt idx="326">
                  <c:v>-108.559225446559</c:v>
                </c:pt>
                <c:pt idx="327">
                  <c:v>-94.4606383497615</c:v>
                </c:pt>
                <c:pt idx="328">
                  <c:v>-94.9598582055692</c:v>
                </c:pt>
                <c:pt idx="329">
                  <c:v>-105.409691498447</c:v>
                </c:pt>
                <c:pt idx="330">
                  <c:v>-104.016259176732</c:v>
                </c:pt>
                <c:pt idx="331">
                  <c:v>-99.6267872411911</c:v>
                </c:pt>
                <c:pt idx="332">
                  <c:v>-100.343078267692</c:v>
                </c:pt>
                <c:pt idx="333">
                  <c:v>-120.448671867075</c:v>
                </c:pt>
                <c:pt idx="334">
                  <c:v>-98.1962140000092</c:v>
                </c:pt>
                <c:pt idx="335">
                  <c:v>-106.642829484185</c:v>
                </c:pt>
                <c:pt idx="336">
                  <c:v>-93.5995052335787</c:v>
                </c:pt>
                <c:pt idx="337">
                  <c:v>-99.770006324172</c:v>
                </c:pt>
                <c:pt idx="338">
                  <c:v>-104.602646573448</c:v>
                </c:pt>
                <c:pt idx="339">
                  <c:v>-98.7745062836496</c:v>
                </c:pt>
                <c:pt idx="340">
                  <c:v>-97.657342827962</c:v>
                </c:pt>
                <c:pt idx="341">
                  <c:v>-97.4442387899948</c:v>
                </c:pt>
                <c:pt idx="342">
                  <c:v>-97.2846315530456</c:v>
                </c:pt>
                <c:pt idx="343">
                  <c:v>-96.3626232964936</c:v>
                </c:pt>
                <c:pt idx="344">
                  <c:v>-100.649170707029</c:v>
                </c:pt>
                <c:pt idx="345">
                  <c:v>-99.3650601974827</c:v>
                </c:pt>
                <c:pt idx="346">
                  <c:v>-104.58155336431</c:v>
                </c:pt>
                <c:pt idx="347">
                  <c:v>-119.176690866195</c:v>
                </c:pt>
                <c:pt idx="348">
                  <c:v>-102.481339203628</c:v>
                </c:pt>
                <c:pt idx="349">
                  <c:v>-93.8461154648566</c:v>
                </c:pt>
                <c:pt idx="350">
                  <c:v>-93.6523389895937</c:v>
                </c:pt>
                <c:pt idx="351">
                  <c:v>-93.798140083536</c:v>
                </c:pt>
                <c:pt idx="352">
                  <c:v>-97.2288391547235</c:v>
                </c:pt>
                <c:pt idx="353">
                  <c:v>-96.6220752813793</c:v>
                </c:pt>
                <c:pt idx="354">
                  <c:v>-97.78180290852</c:v>
                </c:pt>
                <c:pt idx="355">
                  <c:v>-100.47216378709</c:v>
                </c:pt>
                <c:pt idx="356">
                  <c:v>-108.070957608087</c:v>
                </c:pt>
                <c:pt idx="357">
                  <c:v>-92.0027103165823</c:v>
                </c:pt>
                <c:pt idx="358">
                  <c:v>-91.3955710724111</c:v>
                </c:pt>
                <c:pt idx="359">
                  <c:v>-95.0029305456824</c:v>
                </c:pt>
                <c:pt idx="360">
                  <c:v>-95.5868444446916</c:v>
                </c:pt>
                <c:pt idx="361">
                  <c:v>-89.8402957463093</c:v>
                </c:pt>
                <c:pt idx="362">
                  <c:v>-102.004492365752</c:v>
                </c:pt>
                <c:pt idx="363">
                  <c:v>-90.8302990433183</c:v>
                </c:pt>
                <c:pt idx="364">
                  <c:v>-93.0242764450347</c:v>
                </c:pt>
                <c:pt idx="365">
                  <c:v>-94.9070508861776</c:v>
                </c:pt>
                <c:pt idx="366">
                  <c:v>-96.3680748381944</c:v>
                </c:pt>
                <c:pt idx="367">
                  <c:v>-99.5813145870982</c:v>
                </c:pt>
                <c:pt idx="368">
                  <c:v>-96.5538908180067</c:v>
                </c:pt>
                <c:pt idx="369">
                  <c:v>-103.925045515911</c:v>
                </c:pt>
                <c:pt idx="370">
                  <c:v>-99.5380351276</c:v>
                </c:pt>
                <c:pt idx="371">
                  <c:v>-126.681330433878</c:v>
                </c:pt>
                <c:pt idx="372">
                  <c:v>-95.853830629584</c:v>
                </c:pt>
                <c:pt idx="373">
                  <c:v>-100.693239639511</c:v>
                </c:pt>
                <c:pt idx="374">
                  <c:v>-91.6862488666667</c:v>
                </c:pt>
                <c:pt idx="375">
                  <c:v>-108.242291039817</c:v>
                </c:pt>
                <c:pt idx="376">
                  <c:v>-99.6737165335904</c:v>
                </c:pt>
                <c:pt idx="377">
                  <c:v>-94.9207082846937</c:v>
                </c:pt>
                <c:pt idx="378">
                  <c:v>-97.0222729236912</c:v>
                </c:pt>
                <c:pt idx="379">
                  <c:v>-102.975440098227</c:v>
                </c:pt>
                <c:pt idx="380">
                  <c:v>-103.682404100989</c:v>
                </c:pt>
                <c:pt idx="381">
                  <c:v>-96.282245423514</c:v>
                </c:pt>
                <c:pt idx="382">
                  <c:v>-102.468568865995</c:v>
                </c:pt>
                <c:pt idx="383">
                  <c:v>-95.4427368094274</c:v>
                </c:pt>
                <c:pt idx="384">
                  <c:v>-99.8000168435717</c:v>
                </c:pt>
                <c:pt idx="385">
                  <c:v>-101.814639129772</c:v>
                </c:pt>
                <c:pt idx="386">
                  <c:v>-92.2312821555902</c:v>
                </c:pt>
                <c:pt idx="387">
                  <c:v>-98.2047497816178</c:v>
                </c:pt>
                <c:pt idx="388">
                  <c:v>-89.6723861136691</c:v>
                </c:pt>
                <c:pt idx="389">
                  <c:v>-95.6498010682392</c:v>
                </c:pt>
                <c:pt idx="390">
                  <c:v>-102.78933076274</c:v>
                </c:pt>
                <c:pt idx="391">
                  <c:v>-97.4760861132914</c:v>
                </c:pt>
                <c:pt idx="392">
                  <c:v>-93.9150042379385</c:v>
                </c:pt>
                <c:pt idx="393">
                  <c:v>-93.7359624409688</c:v>
                </c:pt>
                <c:pt idx="394">
                  <c:v>-100.400098704956</c:v>
                </c:pt>
                <c:pt idx="395">
                  <c:v>-93.754954518509</c:v>
                </c:pt>
                <c:pt idx="396">
                  <c:v>-99.4470596532994</c:v>
                </c:pt>
                <c:pt idx="397">
                  <c:v>-89.8318992478907</c:v>
                </c:pt>
                <c:pt idx="398">
                  <c:v>-94.0999858185842</c:v>
                </c:pt>
                <c:pt idx="399">
                  <c:v>-91.2404731237087</c:v>
                </c:pt>
                <c:pt idx="400">
                  <c:v>-95.325270688768</c:v>
                </c:pt>
                <c:pt idx="401">
                  <c:v>-93.4693591328573</c:v>
                </c:pt>
                <c:pt idx="402">
                  <c:v>-92.7034450365169</c:v>
                </c:pt>
                <c:pt idx="403">
                  <c:v>-91.8702532344485</c:v>
                </c:pt>
                <c:pt idx="404">
                  <c:v>-94.1763339596888</c:v>
                </c:pt>
                <c:pt idx="405">
                  <c:v>-93.7415069173278</c:v>
                </c:pt>
                <c:pt idx="406">
                  <c:v>-89.644828912209</c:v>
                </c:pt>
                <c:pt idx="407">
                  <c:v>-89.4058013159549</c:v>
                </c:pt>
                <c:pt idx="408">
                  <c:v>-86.9243715182455</c:v>
                </c:pt>
                <c:pt idx="409">
                  <c:v>-90.0495811333043</c:v>
                </c:pt>
                <c:pt idx="410">
                  <c:v>-88.8983087780574</c:v>
                </c:pt>
                <c:pt idx="411">
                  <c:v>-89.984025766323</c:v>
                </c:pt>
                <c:pt idx="412">
                  <c:v>-87.9977670559208</c:v>
                </c:pt>
                <c:pt idx="413">
                  <c:v>-94.1650723267636</c:v>
                </c:pt>
                <c:pt idx="414">
                  <c:v>-91.0527336289236</c:v>
                </c:pt>
                <c:pt idx="415">
                  <c:v>-94.7508354319058</c:v>
                </c:pt>
                <c:pt idx="416">
                  <c:v>-88.1386013890107</c:v>
                </c:pt>
                <c:pt idx="417">
                  <c:v>-104.291713727853</c:v>
                </c:pt>
                <c:pt idx="418">
                  <c:v>-92.7705104534074</c:v>
                </c:pt>
                <c:pt idx="419">
                  <c:v>-87.9363170479673</c:v>
                </c:pt>
                <c:pt idx="420">
                  <c:v>-94.0783055646575</c:v>
                </c:pt>
                <c:pt idx="421">
                  <c:v>-92.9823142456066</c:v>
                </c:pt>
                <c:pt idx="422">
                  <c:v>-95.1724622702061</c:v>
                </c:pt>
                <c:pt idx="423">
                  <c:v>-97.1778888723168</c:v>
                </c:pt>
                <c:pt idx="424">
                  <c:v>-94.2566820246854</c:v>
                </c:pt>
                <c:pt idx="425">
                  <c:v>-89.2190082649945</c:v>
                </c:pt>
                <c:pt idx="426">
                  <c:v>-93.3283178369505</c:v>
                </c:pt>
                <c:pt idx="427">
                  <c:v>-93.9513082312393</c:v>
                </c:pt>
                <c:pt idx="428">
                  <c:v>-89.834463555023</c:v>
                </c:pt>
                <c:pt idx="429">
                  <c:v>-93.0503276181796</c:v>
                </c:pt>
                <c:pt idx="430">
                  <c:v>-90.5123770322659</c:v>
                </c:pt>
                <c:pt idx="431">
                  <c:v>-93.1166114588998</c:v>
                </c:pt>
                <c:pt idx="432">
                  <c:v>-99.0827425578835</c:v>
                </c:pt>
                <c:pt idx="433">
                  <c:v>-92.6359294568097</c:v>
                </c:pt>
                <c:pt idx="434">
                  <c:v>-102.393364651235</c:v>
                </c:pt>
                <c:pt idx="435">
                  <c:v>-98.5456224195687</c:v>
                </c:pt>
                <c:pt idx="436">
                  <c:v>-100.030656126071</c:v>
                </c:pt>
                <c:pt idx="437">
                  <c:v>-91.769369511283</c:v>
                </c:pt>
                <c:pt idx="438">
                  <c:v>-91.7629334328503</c:v>
                </c:pt>
                <c:pt idx="439">
                  <c:v>-89.1862884504651</c:v>
                </c:pt>
                <c:pt idx="440">
                  <c:v>-92.2406884942322</c:v>
                </c:pt>
                <c:pt idx="441">
                  <c:v>-87.8669745884384</c:v>
                </c:pt>
                <c:pt idx="442">
                  <c:v>-91.3444595285772</c:v>
                </c:pt>
                <c:pt idx="443">
                  <c:v>-98.7955345411904</c:v>
                </c:pt>
                <c:pt idx="444">
                  <c:v>-89.6532452022557</c:v>
                </c:pt>
                <c:pt idx="445">
                  <c:v>-91.083173061416</c:v>
                </c:pt>
                <c:pt idx="446">
                  <c:v>-100.57817424029</c:v>
                </c:pt>
                <c:pt idx="447">
                  <c:v>-105.078016250928</c:v>
                </c:pt>
                <c:pt idx="448">
                  <c:v>-100.815251024613</c:v>
                </c:pt>
                <c:pt idx="449">
                  <c:v>-93.003153612316</c:v>
                </c:pt>
                <c:pt idx="450">
                  <c:v>-103.799555989895</c:v>
                </c:pt>
                <c:pt idx="451">
                  <c:v>-95.4870411141363</c:v>
                </c:pt>
                <c:pt idx="452">
                  <c:v>-90.5530836310365</c:v>
                </c:pt>
                <c:pt idx="453">
                  <c:v>-90.0558721917967</c:v>
                </c:pt>
                <c:pt idx="454">
                  <c:v>-88.7450770362429</c:v>
                </c:pt>
                <c:pt idx="455">
                  <c:v>-94.3022252915358</c:v>
                </c:pt>
                <c:pt idx="456">
                  <c:v>-103.21333895922</c:v>
                </c:pt>
                <c:pt idx="457">
                  <c:v>-99.0084088485365</c:v>
                </c:pt>
                <c:pt idx="458">
                  <c:v>-95.0308798626493</c:v>
                </c:pt>
                <c:pt idx="459">
                  <c:v>-93.4951398478921</c:v>
                </c:pt>
                <c:pt idx="460">
                  <c:v>-89.9866136283738</c:v>
                </c:pt>
                <c:pt idx="461">
                  <c:v>-94.6229282078862</c:v>
                </c:pt>
                <c:pt idx="462">
                  <c:v>-99.9020992639912</c:v>
                </c:pt>
                <c:pt idx="463">
                  <c:v>-90.7335828705058</c:v>
                </c:pt>
                <c:pt idx="464">
                  <c:v>-88.2551104213072</c:v>
                </c:pt>
                <c:pt idx="465">
                  <c:v>-90.9094349045693</c:v>
                </c:pt>
                <c:pt idx="466">
                  <c:v>-89.0578114048577</c:v>
                </c:pt>
                <c:pt idx="467">
                  <c:v>-99.2104314166245</c:v>
                </c:pt>
                <c:pt idx="468">
                  <c:v>-92.5882378394124</c:v>
                </c:pt>
                <c:pt idx="469">
                  <c:v>-91.0190947044857</c:v>
                </c:pt>
                <c:pt idx="470">
                  <c:v>-92.5773919834746</c:v>
                </c:pt>
                <c:pt idx="471">
                  <c:v>-97.0930309766052</c:v>
                </c:pt>
                <c:pt idx="472">
                  <c:v>-89.1506332805518</c:v>
                </c:pt>
                <c:pt idx="473">
                  <c:v>-87.1410767488177</c:v>
                </c:pt>
                <c:pt idx="474">
                  <c:v>-93.8655622866514</c:v>
                </c:pt>
                <c:pt idx="475">
                  <c:v>-88.293004655816</c:v>
                </c:pt>
                <c:pt idx="476">
                  <c:v>-85.7807043220079</c:v>
                </c:pt>
                <c:pt idx="477">
                  <c:v>-84.8881009279475</c:v>
                </c:pt>
                <c:pt idx="478">
                  <c:v>-92.5881338094191</c:v>
                </c:pt>
                <c:pt idx="479">
                  <c:v>-89.7566582146584</c:v>
                </c:pt>
                <c:pt idx="480">
                  <c:v>-102.293965637329</c:v>
                </c:pt>
                <c:pt idx="481">
                  <c:v>-96.5897402563068</c:v>
                </c:pt>
                <c:pt idx="482">
                  <c:v>-92.5437935012272</c:v>
                </c:pt>
                <c:pt idx="483">
                  <c:v>-90.3335731953123</c:v>
                </c:pt>
                <c:pt idx="484">
                  <c:v>-101.105583084531</c:v>
                </c:pt>
                <c:pt idx="485">
                  <c:v>-85.9768766228546</c:v>
                </c:pt>
                <c:pt idx="486">
                  <c:v>-84.5447186821667</c:v>
                </c:pt>
                <c:pt idx="487">
                  <c:v>-82.3377107773478</c:v>
                </c:pt>
                <c:pt idx="488">
                  <c:v>-82.6971704437568</c:v>
                </c:pt>
                <c:pt idx="489">
                  <c:v>-86.2932524705506</c:v>
                </c:pt>
                <c:pt idx="490">
                  <c:v>-91.2476972105491</c:v>
                </c:pt>
                <c:pt idx="491">
                  <c:v>-91.5860791729523</c:v>
                </c:pt>
                <c:pt idx="492">
                  <c:v>-90.1725261131094</c:v>
                </c:pt>
                <c:pt idx="493">
                  <c:v>-97.0680477840839</c:v>
                </c:pt>
                <c:pt idx="494">
                  <c:v>-97.4184858777723</c:v>
                </c:pt>
                <c:pt idx="495">
                  <c:v>-93.8038427689855</c:v>
                </c:pt>
                <c:pt idx="496">
                  <c:v>-88.037000118717</c:v>
                </c:pt>
                <c:pt idx="497">
                  <c:v>-87.6562912207403</c:v>
                </c:pt>
                <c:pt idx="498">
                  <c:v>-87.0361732083592</c:v>
                </c:pt>
                <c:pt idx="499">
                  <c:v>-84.27911350568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813769247031</c:v>
                </c:pt>
                <c:pt idx="1">
                  <c:v>-115.697011000281</c:v>
                </c:pt>
                <c:pt idx="2">
                  <c:v>-102.240705613807</c:v>
                </c:pt>
                <c:pt idx="3">
                  <c:v>-105.306902257638</c:v>
                </c:pt>
                <c:pt idx="4">
                  <c:v>-107.009722238785</c:v>
                </c:pt>
                <c:pt idx="5">
                  <c:v>-109.803839042458</c:v>
                </c:pt>
                <c:pt idx="6">
                  <c:v>-112.049375746467</c:v>
                </c:pt>
                <c:pt idx="7">
                  <c:v>-103.618777642224</c:v>
                </c:pt>
                <c:pt idx="8">
                  <c:v>-105.333855514822</c:v>
                </c:pt>
                <c:pt idx="9">
                  <c:v>-108.529422077659</c:v>
                </c:pt>
                <c:pt idx="10">
                  <c:v>-104.148671550095</c:v>
                </c:pt>
                <c:pt idx="11">
                  <c:v>-104.409892991535</c:v>
                </c:pt>
                <c:pt idx="12">
                  <c:v>-109.382619847276</c:v>
                </c:pt>
                <c:pt idx="13">
                  <c:v>-104.800312879514</c:v>
                </c:pt>
                <c:pt idx="14">
                  <c:v>-105.015525819198</c:v>
                </c:pt>
                <c:pt idx="15">
                  <c:v>-99.0334555298203</c:v>
                </c:pt>
                <c:pt idx="16">
                  <c:v>-99.6825537586554</c:v>
                </c:pt>
                <c:pt idx="17">
                  <c:v>-102.896508276579</c:v>
                </c:pt>
                <c:pt idx="18">
                  <c:v>-98.1524686159622</c:v>
                </c:pt>
                <c:pt idx="19">
                  <c:v>-118.775977618316</c:v>
                </c:pt>
                <c:pt idx="20">
                  <c:v>-99.1836341395305</c:v>
                </c:pt>
                <c:pt idx="21">
                  <c:v>-104.853854881623</c:v>
                </c:pt>
                <c:pt idx="22">
                  <c:v>-105.398008127499</c:v>
                </c:pt>
                <c:pt idx="23">
                  <c:v>-101.665510989316</c:v>
                </c:pt>
                <c:pt idx="24">
                  <c:v>-96.761386878803</c:v>
                </c:pt>
                <c:pt idx="25">
                  <c:v>-100.456679038792</c:v>
                </c:pt>
                <c:pt idx="26">
                  <c:v>-105.929986178172</c:v>
                </c:pt>
                <c:pt idx="27">
                  <c:v>-106.03462730757</c:v>
                </c:pt>
                <c:pt idx="28">
                  <c:v>-103.952520587477</c:v>
                </c:pt>
                <c:pt idx="29">
                  <c:v>-101.408071346389</c:v>
                </c:pt>
                <c:pt idx="30">
                  <c:v>-99.7689935003944</c:v>
                </c:pt>
                <c:pt idx="31">
                  <c:v>-102.228670588499</c:v>
                </c:pt>
                <c:pt idx="32">
                  <c:v>-101.132786111817</c:v>
                </c:pt>
                <c:pt idx="33">
                  <c:v>-101.347738383232</c:v>
                </c:pt>
                <c:pt idx="34">
                  <c:v>-102.268705418458</c:v>
                </c:pt>
                <c:pt idx="35">
                  <c:v>-124.150892250962</c:v>
                </c:pt>
                <c:pt idx="36">
                  <c:v>-96.8967842776232</c:v>
                </c:pt>
                <c:pt idx="37">
                  <c:v>-97.7678538837547</c:v>
                </c:pt>
                <c:pt idx="38">
                  <c:v>-104.684016393975</c:v>
                </c:pt>
                <c:pt idx="39">
                  <c:v>-96.6274186268048</c:v>
                </c:pt>
                <c:pt idx="40">
                  <c:v>-96.0709401695718</c:v>
                </c:pt>
                <c:pt idx="41">
                  <c:v>-96.0885083124078</c:v>
                </c:pt>
                <c:pt idx="42">
                  <c:v>-102.36000090601</c:v>
                </c:pt>
                <c:pt idx="43">
                  <c:v>-97.9478150711738</c:v>
                </c:pt>
                <c:pt idx="44">
                  <c:v>-97.0030799488927</c:v>
                </c:pt>
                <c:pt idx="45">
                  <c:v>-114.442496877791</c:v>
                </c:pt>
                <c:pt idx="46">
                  <c:v>-97.9023416828576</c:v>
                </c:pt>
                <c:pt idx="47">
                  <c:v>-104.626846670231</c:v>
                </c:pt>
                <c:pt idx="48">
                  <c:v>-101.90877394184</c:v>
                </c:pt>
                <c:pt idx="49">
                  <c:v>-103.23053183383</c:v>
                </c:pt>
                <c:pt idx="50">
                  <c:v>-110.146390960159</c:v>
                </c:pt>
                <c:pt idx="51">
                  <c:v>-104.283983515121</c:v>
                </c:pt>
                <c:pt idx="52">
                  <c:v>-102.812771547508</c:v>
                </c:pt>
                <c:pt idx="53">
                  <c:v>-102.097469436977</c:v>
                </c:pt>
                <c:pt idx="54">
                  <c:v>-96.0186591868384</c:v>
                </c:pt>
                <c:pt idx="55">
                  <c:v>-114.125829116707</c:v>
                </c:pt>
                <c:pt idx="56">
                  <c:v>-103.532925851524</c:v>
                </c:pt>
                <c:pt idx="57">
                  <c:v>-97.6164350733861</c:v>
                </c:pt>
                <c:pt idx="58">
                  <c:v>-104.279718736005</c:v>
                </c:pt>
                <c:pt idx="59">
                  <c:v>-99.3977364338321</c:v>
                </c:pt>
                <c:pt idx="60">
                  <c:v>-109.995902350757</c:v>
                </c:pt>
                <c:pt idx="61">
                  <c:v>-94.338974253488</c:v>
                </c:pt>
                <c:pt idx="62">
                  <c:v>-97.8374490844453</c:v>
                </c:pt>
                <c:pt idx="63">
                  <c:v>-113.492336158657</c:v>
                </c:pt>
                <c:pt idx="64">
                  <c:v>-96.1305517355354</c:v>
                </c:pt>
                <c:pt idx="65">
                  <c:v>-103.277265257532</c:v>
                </c:pt>
                <c:pt idx="66">
                  <c:v>-103.742211790937</c:v>
                </c:pt>
                <c:pt idx="67">
                  <c:v>-96.9791264858904</c:v>
                </c:pt>
                <c:pt idx="68">
                  <c:v>-111.931127175727</c:v>
                </c:pt>
                <c:pt idx="69">
                  <c:v>-96.804310973089</c:v>
                </c:pt>
                <c:pt idx="70">
                  <c:v>-96.9548803082091</c:v>
                </c:pt>
                <c:pt idx="71">
                  <c:v>-113.395997210669</c:v>
                </c:pt>
                <c:pt idx="72">
                  <c:v>-101.539046158717</c:v>
                </c:pt>
                <c:pt idx="73">
                  <c:v>-101.559464685742</c:v>
                </c:pt>
                <c:pt idx="74">
                  <c:v>-107.931609605626</c:v>
                </c:pt>
                <c:pt idx="75">
                  <c:v>-96.9468165185667</c:v>
                </c:pt>
                <c:pt idx="76">
                  <c:v>-103.017309875136</c:v>
                </c:pt>
                <c:pt idx="77">
                  <c:v>-96.2284766036397</c:v>
                </c:pt>
                <c:pt idx="78">
                  <c:v>-107.408753051781</c:v>
                </c:pt>
                <c:pt idx="79">
                  <c:v>-102.225920843447</c:v>
                </c:pt>
                <c:pt idx="80">
                  <c:v>-103.347819695784</c:v>
                </c:pt>
                <c:pt idx="81">
                  <c:v>-108.468718037856</c:v>
                </c:pt>
                <c:pt idx="82">
                  <c:v>-102.845950278256</c:v>
                </c:pt>
                <c:pt idx="83">
                  <c:v>-104.240458349242</c:v>
                </c:pt>
                <c:pt idx="84">
                  <c:v>-98.0574391306859</c:v>
                </c:pt>
                <c:pt idx="85">
                  <c:v>-127.158157789755</c:v>
                </c:pt>
                <c:pt idx="86">
                  <c:v>-109.989944399393</c:v>
                </c:pt>
                <c:pt idx="87">
                  <c:v>-99.2663366659534</c:v>
                </c:pt>
                <c:pt idx="88">
                  <c:v>-118.325433524284</c:v>
                </c:pt>
                <c:pt idx="89">
                  <c:v>-105.874855785522</c:v>
                </c:pt>
                <c:pt idx="90">
                  <c:v>-104.291385300147</c:v>
                </c:pt>
                <c:pt idx="91">
                  <c:v>-107.790677981402</c:v>
                </c:pt>
                <c:pt idx="92">
                  <c:v>-98.8057603922199</c:v>
                </c:pt>
                <c:pt idx="93">
                  <c:v>-99.1518198832806</c:v>
                </c:pt>
                <c:pt idx="94">
                  <c:v>-104.927902673006</c:v>
                </c:pt>
                <c:pt idx="95">
                  <c:v>-99.4689275413292</c:v>
                </c:pt>
                <c:pt idx="96">
                  <c:v>-111.003670080219</c:v>
                </c:pt>
                <c:pt idx="97">
                  <c:v>-108.346664904744</c:v>
                </c:pt>
                <c:pt idx="98">
                  <c:v>-102.706548289184</c:v>
                </c:pt>
                <c:pt idx="99">
                  <c:v>-102.036534078603</c:v>
                </c:pt>
                <c:pt idx="100">
                  <c:v>-94.7096349007136</c:v>
                </c:pt>
                <c:pt idx="101">
                  <c:v>-99.0604123388626</c:v>
                </c:pt>
                <c:pt idx="102">
                  <c:v>-101.877616110132</c:v>
                </c:pt>
                <c:pt idx="103">
                  <c:v>-102.562854628001</c:v>
                </c:pt>
                <c:pt idx="104">
                  <c:v>-102.311866534287</c:v>
                </c:pt>
                <c:pt idx="105">
                  <c:v>-98.0066769727959</c:v>
                </c:pt>
                <c:pt idx="106">
                  <c:v>-98.0647864688428</c:v>
                </c:pt>
                <c:pt idx="107">
                  <c:v>-102.036577362038</c:v>
                </c:pt>
                <c:pt idx="108">
                  <c:v>-106.580043675429</c:v>
                </c:pt>
                <c:pt idx="109">
                  <c:v>-103.476788882635</c:v>
                </c:pt>
                <c:pt idx="110">
                  <c:v>-98.9888827730259</c:v>
                </c:pt>
                <c:pt idx="111">
                  <c:v>-98.3904509156143</c:v>
                </c:pt>
                <c:pt idx="112">
                  <c:v>-97.3519056017255</c:v>
                </c:pt>
                <c:pt idx="113">
                  <c:v>-95.0123607491895</c:v>
                </c:pt>
                <c:pt idx="114">
                  <c:v>-105.537762478421</c:v>
                </c:pt>
                <c:pt idx="115">
                  <c:v>-108.131743511147</c:v>
                </c:pt>
                <c:pt idx="116">
                  <c:v>-98.4008289642792</c:v>
                </c:pt>
                <c:pt idx="117">
                  <c:v>-106.761708989834</c:v>
                </c:pt>
                <c:pt idx="118">
                  <c:v>-103.02683899949</c:v>
                </c:pt>
                <c:pt idx="119">
                  <c:v>-106.681515569345</c:v>
                </c:pt>
                <c:pt idx="120">
                  <c:v>-102.737991172956</c:v>
                </c:pt>
                <c:pt idx="121">
                  <c:v>-95.8215972885687</c:v>
                </c:pt>
                <c:pt idx="122">
                  <c:v>-96.8312080010129</c:v>
                </c:pt>
                <c:pt idx="123">
                  <c:v>-96.5983359449885</c:v>
                </c:pt>
                <c:pt idx="124">
                  <c:v>-98.7544362906428</c:v>
                </c:pt>
                <c:pt idx="125">
                  <c:v>-107.839989083905</c:v>
                </c:pt>
                <c:pt idx="126">
                  <c:v>-93.7888850813867</c:v>
                </c:pt>
                <c:pt idx="127">
                  <c:v>-95.6219602985684</c:v>
                </c:pt>
                <c:pt idx="128">
                  <c:v>-98.202857731222</c:v>
                </c:pt>
                <c:pt idx="129">
                  <c:v>-92.3000220218134</c:v>
                </c:pt>
                <c:pt idx="130">
                  <c:v>-96.3409967306731</c:v>
                </c:pt>
                <c:pt idx="131">
                  <c:v>-97.6139079564957</c:v>
                </c:pt>
                <c:pt idx="132">
                  <c:v>-96.8443873988027</c:v>
                </c:pt>
                <c:pt idx="133">
                  <c:v>-99.820436268946</c:v>
                </c:pt>
                <c:pt idx="134">
                  <c:v>-94.6149602222562</c:v>
                </c:pt>
                <c:pt idx="135">
                  <c:v>-94.8561650881316</c:v>
                </c:pt>
                <c:pt idx="136">
                  <c:v>-93.4622393498898</c:v>
                </c:pt>
                <c:pt idx="137">
                  <c:v>-92.6541877718294</c:v>
                </c:pt>
                <c:pt idx="138">
                  <c:v>-105.834016468638</c:v>
                </c:pt>
                <c:pt idx="139">
                  <c:v>-100.869084968567</c:v>
                </c:pt>
                <c:pt idx="140">
                  <c:v>-91.5912263062427</c:v>
                </c:pt>
                <c:pt idx="141">
                  <c:v>-94.8999115541162</c:v>
                </c:pt>
                <c:pt idx="142">
                  <c:v>-95.3296845991823</c:v>
                </c:pt>
                <c:pt idx="143">
                  <c:v>-90.5979158384349</c:v>
                </c:pt>
                <c:pt idx="144">
                  <c:v>-100.494496825128</c:v>
                </c:pt>
                <c:pt idx="145">
                  <c:v>-98.3218872551454</c:v>
                </c:pt>
                <c:pt idx="146">
                  <c:v>-92.1041268319967</c:v>
                </c:pt>
                <c:pt idx="147">
                  <c:v>-97.9271593629271</c:v>
                </c:pt>
                <c:pt idx="148">
                  <c:v>-92.8580237081606</c:v>
                </c:pt>
                <c:pt idx="149">
                  <c:v>-90.6422674682198</c:v>
                </c:pt>
                <c:pt idx="150">
                  <c:v>-94.8500238136886</c:v>
                </c:pt>
                <c:pt idx="151">
                  <c:v>-101.660746375361</c:v>
                </c:pt>
                <c:pt idx="152">
                  <c:v>-106.290349405451</c:v>
                </c:pt>
                <c:pt idx="153">
                  <c:v>-95.6562634513827</c:v>
                </c:pt>
                <c:pt idx="154">
                  <c:v>-96.2699770769319</c:v>
                </c:pt>
                <c:pt idx="155">
                  <c:v>-93.3435125020143</c:v>
                </c:pt>
                <c:pt idx="156">
                  <c:v>-94.6183804606674</c:v>
                </c:pt>
                <c:pt idx="157">
                  <c:v>-97.2078221879298</c:v>
                </c:pt>
                <c:pt idx="158">
                  <c:v>-97.6136044241945</c:v>
                </c:pt>
                <c:pt idx="159">
                  <c:v>-97.7906021759582</c:v>
                </c:pt>
                <c:pt idx="160">
                  <c:v>-94.3217204808908</c:v>
                </c:pt>
                <c:pt idx="161">
                  <c:v>-107.411155599912</c:v>
                </c:pt>
                <c:pt idx="162">
                  <c:v>-100.499408614988</c:v>
                </c:pt>
                <c:pt idx="163">
                  <c:v>-94.4923404050828</c:v>
                </c:pt>
                <c:pt idx="164">
                  <c:v>-102.687974382223</c:v>
                </c:pt>
                <c:pt idx="165">
                  <c:v>-95.4702262217712</c:v>
                </c:pt>
                <c:pt idx="166">
                  <c:v>-96.6939303319107</c:v>
                </c:pt>
                <c:pt idx="167">
                  <c:v>-97.7617336360905</c:v>
                </c:pt>
                <c:pt idx="168">
                  <c:v>-99.6188438701359</c:v>
                </c:pt>
                <c:pt idx="169">
                  <c:v>-94.6797243508212</c:v>
                </c:pt>
                <c:pt idx="170">
                  <c:v>-92.9161998690886</c:v>
                </c:pt>
                <c:pt idx="171">
                  <c:v>-98.2986289801575</c:v>
                </c:pt>
                <c:pt idx="172">
                  <c:v>-91.8020588578717</c:v>
                </c:pt>
                <c:pt idx="173">
                  <c:v>-105.53397282008</c:v>
                </c:pt>
                <c:pt idx="174">
                  <c:v>-94.9588766563603</c:v>
                </c:pt>
                <c:pt idx="175">
                  <c:v>-91.8212205781607</c:v>
                </c:pt>
                <c:pt idx="176">
                  <c:v>-97.0260882213597</c:v>
                </c:pt>
                <c:pt idx="177">
                  <c:v>-98.1208272310698</c:v>
                </c:pt>
                <c:pt idx="178">
                  <c:v>-90.6634989014028</c:v>
                </c:pt>
                <c:pt idx="179">
                  <c:v>-99.3914286712177</c:v>
                </c:pt>
                <c:pt idx="180">
                  <c:v>-106.964190950615</c:v>
                </c:pt>
                <c:pt idx="181">
                  <c:v>-95.2730540935014</c:v>
                </c:pt>
                <c:pt idx="182">
                  <c:v>-98.2656138866043</c:v>
                </c:pt>
                <c:pt idx="183">
                  <c:v>-93.9955853467052</c:v>
                </c:pt>
                <c:pt idx="184">
                  <c:v>-94.4635276609536</c:v>
                </c:pt>
                <c:pt idx="185">
                  <c:v>-110.098569185561</c:v>
                </c:pt>
                <c:pt idx="186">
                  <c:v>-94.7491863611266</c:v>
                </c:pt>
                <c:pt idx="187">
                  <c:v>-93.8150353752683</c:v>
                </c:pt>
                <c:pt idx="188">
                  <c:v>-96.8260916807529</c:v>
                </c:pt>
                <c:pt idx="189">
                  <c:v>-94.1913487879635</c:v>
                </c:pt>
                <c:pt idx="190">
                  <c:v>-93.1541253160429</c:v>
                </c:pt>
                <c:pt idx="191">
                  <c:v>-92.2950504709546</c:v>
                </c:pt>
                <c:pt idx="192">
                  <c:v>-94.4319319732387</c:v>
                </c:pt>
                <c:pt idx="193">
                  <c:v>-107.62875288073</c:v>
                </c:pt>
                <c:pt idx="194">
                  <c:v>-95.7773299140067</c:v>
                </c:pt>
                <c:pt idx="195">
                  <c:v>-93.9151350788632</c:v>
                </c:pt>
                <c:pt idx="196">
                  <c:v>-90.3472453106253</c:v>
                </c:pt>
                <c:pt idx="197">
                  <c:v>-93.8051807256374</c:v>
                </c:pt>
                <c:pt idx="198">
                  <c:v>-98.1120797745291</c:v>
                </c:pt>
                <c:pt idx="199">
                  <c:v>-96.7381734959687</c:v>
                </c:pt>
                <c:pt idx="200">
                  <c:v>-101.152337600013</c:v>
                </c:pt>
                <c:pt idx="201">
                  <c:v>-95.0829485983183</c:v>
                </c:pt>
                <c:pt idx="202">
                  <c:v>-91.1055105895985</c:v>
                </c:pt>
                <c:pt idx="203">
                  <c:v>-92.0661640691181</c:v>
                </c:pt>
                <c:pt idx="204">
                  <c:v>-96.5351696933717</c:v>
                </c:pt>
                <c:pt idx="205">
                  <c:v>-91.758127113512</c:v>
                </c:pt>
                <c:pt idx="206">
                  <c:v>-90.463419669643</c:v>
                </c:pt>
                <c:pt idx="207">
                  <c:v>-96.3397054558522</c:v>
                </c:pt>
                <c:pt idx="208">
                  <c:v>-100.324756316423</c:v>
                </c:pt>
                <c:pt idx="209">
                  <c:v>-103.475210427301</c:v>
                </c:pt>
                <c:pt idx="210">
                  <c:v>-98.3850149135618</c:v>
                </c:pt>
                <c:pt idx="211">
                  <c:v>-99.5971763253665</c:v>
                </c:pt>
                <c:pt idx="212">
                  <c:v>-97.3214806789046</c:v>
                </c:pt>
                <c:pt idx="213">
                  <c:v>-95.7471124784726</c:v>
                </c:pt>
                <c:pt idx="214">
                  <c:v>-90.8490688857155</c:v>
                </c:pt>
                <c:pt idx="215">
                  <c:v>-88.788082939743</c:v>
                </c:pt>
                <c:pt idx="216">
                  <c:v>-95.8821811456571</c:v>
                </c:pt>
                <c:pt idx="217">
                  <c:v>-97.2836490298721</c:v>
                </c:pt>
                <c:pt idx="218">
                  <c:v>-98.6817169528977</c:v>
                </c:pt>
                <c:pt idx="219">
                  <c:v>-96.3886568057273</c:v>
                </c:pt>
                <c:pt idx="220">
                  <c:v>-100.445520787188</c:v>
                </c:pt>
                <c:pt idx="221">
                  <c:v>-96.8245273811326</c:v>
                </c:pt>
                <c:pt idx="222">
                  <c:v>-94.8367574231018</c:v>
                </c:pt>
                <c:pt idx="223">
                  <c:v>-97.010964529674</c:v>
                </c:pt>
                <c:pt idx="224">
                  <c:v>-87.7825838423811</c:v>
                </c:pt>
                <c:pt idx="225">
                  <c:v>-95.2012767744928</c:v>
                </c:pt>
                <c:pt idx="226">
                  <c:v>-95.9300904874548</c:v>
                </c:pt>
                <c:pt idx="227">
                  <c:v>-102.157599861768</c:v>
                </c:pt>
                <c:pt idx="228">
                  <c:v>-100.457788589701</c:v>
                </c:pt>
                <c:pt idx="229">
                  <c:v>-97.5071536677406</c:v>
                </c:pt>
                <c:pt idx="230">
                  <c:v>-102.69409675654</c:v>
                </c:pt>
                <c:pt idx="231">
                  <c:v>-91.1590908496395</c:v>
                </c:pt>
                <c:pt idx="232">
                  <c:v>-97.4064271852815</c:v>
                </c:pt>
                <c:pt idx="233">
                  <c:v>-98.9119229380518</c:v>
                </c:pt>
                <c:pt idx="234">
                  <c:v>-101.610623749509</c:v>
                </c:pt>
                <c:pt idx="235">
                  <c:v>-101.129924769901</c:v>
                </c:pt>
                <c:pt idx="236">
                  <c:v>-99.9119591356014</c:v>
                </c:pt>
                <c:pt idx="237">
                  <c:v>-99.2192337972047</c:v>
                </c:pt>
                <c:pt idx="238">
                  <c:v>-97.9466882264306</c:v>
                </c:pt>
                <c:pt idx="239">
                  <c:v>-97.9004260856232</c:v>
                </c:pt>
                <c:pt idx="240">
                  <c:v>-98.0400269371307</c:v>
                </c:pt>
                <c:pt idx="241">
                  <c:v>-89.990483988252</c:v>
                </c:pt>
                <c:pt idx="242">
                  <c:v>-91.4411071311225</c:v>
                </c:pt>
                <c:pt idx="243">
                  <c:v>-92.6652699227106</c:v>
                </c:pt>
                <c:pt idx="244">
                  <c:v>-91.9475050839463</c:v>
                </c:pt>
                <c:pt idx="245">
                  <c:v>-86.1480262062814</c:v>
                </c:pt>
                <c:pt idx="246">
                  <c:v>-96.5058913128052</c:v>
                </c:pt>
                <c:pt idx="247">
                  <c:v>-98.3876528678197</c:v>
                </c:pt>
                <c:pt idx="248">
                  <c:v>-94.2377763570235</c:v>
                </c:pt>
                <c:pt idx="249">
                  <c:v>-91.3914155507217</c:v>
                </c:pt>
                <c:pt idx="250">
                  <c:v>-94.2302699378667</c:v>
                </c:pt>
                <c:pt idx="251">
                  <c:v>-94.8179691592446</c:v>
                </c:pt>
                <c:pt idx="252">
                  <c:v>-98.1174293403099</c:v>
                </c:pt>
                <c:pt idx="253">
                  <c:v>-106.881977419034</c:v>
                </c:pt>
                <c:pt idx="254">
                  <c:v>-93.2070998727364</c:v>
                </c:pt>
                <c:pt idx="255">
                  <c:v>-95.3319238789724</c:v>
                </c:pt>
                <c:pt idx="256">
                  <c:v>-95.5340869614867</c:v>
                </c:pt>
                <c:pt idx="257">
                  <c:v>-103.015098896518</c:v>
                </c:pt>
                <c:pt idx="258">
                  <c:v>-99.8731510419427</c:v>
                </c:pt>
                <c:pt idx="259">
                  <c:v>-96.5500891868955</c:v>
                </c:pt>
                <c:pt idx="260">
                  <c:v>-97.3184245700887</c:v>
                </c:pt>
                <c:pt idx="261">
                  <c:v>-96.7609995284733</c:v>
                </c:pt>
                <c:pt idx="262">
                  <c:v>-100.56591127724</c:v>
                </c:pt>
                <c:pt idx="263">
                  <c:v>-100.447518394895</c:v>
                </c:pt>
                <c:pt idx="264">
                  <c:v>-91.585275988243</c:v>
                </c:pt>
                <c:pt idx="265">
                  <c:v>-94.3864173434692</c:v>
                </c:pt>
                <c:pt idx="266">
                  <c:v>-90.2029556248135</c:v>
                </c:pt>
                <c:pt idx="267">
                  <c:v>-96.9575881431418</c:v>
                </c:pt>
                <c:pt idx="268">
                  <c:v>-104.216535780977</c:v>
                </c:pt>
                <c:pt idx="269">
                  <c:v>-101.741715571883</c:v>
                </c:pt>
                <c:pt idx="270">
                  <c:v>-93.8886831839972</c:v>
                </c:pt>
                <c:pt idx="271">
                  <c:v>-96.0668517760827</c:v>
                </c:pt>
                <c:pt idx="272">
                  <c:v>-99.9135639008692</c:v>
                </c:pt>
                <c:pt idx="273">
                  <c:v>-93.6215984708123</c:v>
                </c:pt>
                <c:pt idx="274">
                  <c:v>-96.7283637928683</c:v>
                </c:pt>
                <c:pt idx="275">
                  <c:v>-97.5494041935518</c:v>
                </c:pt>
                <c:pt idx="276">
                  <c:v>-93.3985482310263</c:v>
                </c:pt>
                <c:pt idx="277">
                  <c:v>-99.0893290472938</c:v>
                </c:pt>
                <c:pt idx="278">
                  <c:v>-93.8279083214383</c:v>
                </c:pt>
                <c:pt idx="279">
                  <c:v>-99.7313089728161</c:v>
                </c:pt>
                <c:pt idx="280">
                  <c:v>-97.2357929021615</c:v>
                </c:pt>
                <c:pt idx="281">
                  <c:v>-94.8748257991361</c:v>
                </c:pt>
                <c:pt idx="282">
                  <c:v>-93.25503807599</c:v>
                </c:pt>
                <c:pt idx="283">
                  <c:v>-95.1195749642045</c:v>
                </c:pt>
                <c:pt idx="284">
                  <c:v>-90.4572345601651</c:v>
                </c:pt>
                <c:pt idx="285">
                  <c:v>-104.542981542699</c:v>
                </c:pt>
                <c:pt idx="286">
                  <c:v>-96.2215769390267</c:v>
                </c:pt>
                <c:pt idx="287">
                  <c:v>-94.1773671708322</c:v>
                </c:pt>
                <c:pt idx="288">
                  <c:v>-92.8101822039081</c:v>
                </c:pt>
                <c:pt idx="289">
                  <c:v>-90.4668854217241</c:v>
                </c:pt>
                <c:pt idx="290">
                  <c:v>-95.0744900492067</c:v>
                </c:pt>
                <c:pt idx="291">
                  <c:v>-93.8256801274598</c:v>
                </c:pt>
                <c:pt idx="292">
                  <c:v>-95.1347066865842</c:v>
                </c:pt>
                <c:pt idx="293">
                  <c:v>-90.5618511727171</c:v>
                </c:pt>
                <c:pt idx="294">
                  <c:v>-92.1694774773812</c:v>
                </c:pt>
                <c:pt idx="295">
                  <c:v>-91.977410546206</c:v>
                </c:pt>
                <c:pt idx="296">
                  <c:v>-103.874688370107</c:v>
                </c:pt>
                <c:pt idx="297">
                  <c:v>-92.3533213549984</c:v>
                </c:pt>
                <c:pt idx="298">
                  <c:v>-92.4346800580652</c:v>
                </c:pt>
                <c:pt idx="299">
                  <c:v>-93.6085900221601</c:v>
                </c:pt>
                <c:pt idx="300">
                  <c:v>-90.9223147847116</c:v>
                </c:pt>
                <c:pt idx="301">
                  <c:v>-97.7713321142037</c:v>
                </c:pt>
                <c:pt idx="302">
                  <c:v>-94.850147234145</c:v>
                </c:pt>
                <c:pt idx="303">
                  <c:v>-93.6854202956391</c:v>
                </c:pt>
                <c:pt idx="304">
                  <c:v>-99.6605542025785</c:v>
                </c:pt>
                <c:pt idx="305">
                  <c:v>-95.3300673028433</c:v>
                </c:pt>
                <c:pt idx="306">
                  <c:v>-96.7667258000972</c:v>
                </c:pt>
                <c:pt idx="307">
                  <c:v>-92.219984266768</c:v>
                </c:pt>
                <c:pt idx="308">
                  <c:v>-96.3673770910533</c:v>
                </c:pt>
                <c:pt idx="309">
                  <c:v>-91.3038391721412</c:v>
                </c:pt>
                <c:pt idx="310">
                  <c:v>-92.2505297203675</c:v>
                </c:pt>
                <c:pt idx="311">
                  <c:v>-99.6132130050868</c:v>
                </c:pt>
                <c:pt idx="312">
                  <c:v>-94.6529764304528</c:v>
                </c:pt>
                <c:pt idx="313">
                  <c:v>-96.1367228651095</c:v>
                </c:pt>
                <c:pt idx="314">
                  <c:v>-96.8998409034518</c:v>
                </c:pt>
                <c:pt idx="315">
                  <c:v>-92.0148168649932</c:v>
                </c:pt>
                <c:pt idx="316">
                  <c:v>-89.1303131285233</c:v>
                </c:pt>
                <c:pt idx="317">
                  <c:v>-89.3042154629238</c:v>
                </c:pt>
                <c:pt idx="318">
                  <c:v>-101.004513282434</c:v>
                </c:pt>
                <c:pt idx="319">
                  <c:v>-94.8798022137766</c:v>
                </c:pt>
                <c:pt idx="320">
                  <c:v>-95.6999700844623</c:v>
                </c:pt>
                <c:pt idx="321">
                  <c:v>-105.00488419268</c:v>
                </c:pt>
                <c:pt idx="322">
                  <c:v>-92.2381702699</c:v>
                </c:pt>
                <c:pt idx="323">
                  <c:v>-93.7569410005945</c:v>
                </c:pt>
                <c:pt idx="324">
                  <c:v>-91.0123572998863</c:v>
                </c:pt>
                <c:pt idx="325">
                  <c:v>-95.7229663828848</c:v>
                </c:pt>
                <c:pt idx="326">
                  <c:v>-92.4180072843317</c:v>
                </c:pt>
                <c:pt idx="327">
                  <c:v>-95.8103501033474</c:v>
                </c:pt>
                <c:pt idx="328">
                  <c:v>-94.0179302499312</c:v>
                </c:pt>
                <c:pt idx="329">
                  <c:v>-89.3095508762151</c:v>
                </c:pt>
                <c:pt idx="330">
                  <c:v>-92.9870534759378</c:v>
                </c:pt>
                <c:pt idx="331">
                  <c:v>-93.3093727037654</c:v>
                </c:pt>
                <c:pt idx="332">
                  <c:v>-94.1470632693858</c:v>
                </c:pt>
                <c:pt idx="333">
                  <c:v>-92.2634309634076</c:v>
                </c:pt>
                <c:pt idx="334">
                  <c:v>-93.2118736521678</c:v>
                </c:pt>
                <c:pt idx="335">
                  <c:v>-101.659901103047</c:v>
                </c:pt>
                <c:pt idx="336">
                  <c:v>-94.0244037968607</c:v>
                </c:pt>
                <c:pt idx="337">
                  <c:v>-91.7521255417146</c:v>
                </c:pt>
                <c:pt idx="338">
                  <c:v>-101.898648265797</c:v>
                </c:pt>
                <c:pt idx="339">
                  <c:v>-90.3365687455392</c:v>
                </c:pt>
                <c:pt idx="340">
                  <c:v>-90.172959531851</c:v>
                </c:pt>
                <c:pt idx="341">
                  <c:v>-88.4647100264718</c:v>
                </c:pt>
                <c:pt idx="342">
                  <c:v>-96.4758234555132</c:v>
                </c:pt>
                <c:pt idx="343">
                  <c:v>-104.196062926023</c:v>
                </c:pt>
                <c:pt idx="344">
                  <c:v>-92.0544972905278</c:v>
                </c:pt>
                <c:pt idx="345">
                  <c:v>-98.1009622378168</c:v>
                </c:pt>
                <c:pt idx="346">
                  <c:v>-90.6478077015757</c:v>
                </c:pt>
                <c:pt idx="347">
                  <c:v>-96.5858106395427</c:v>
                </c:pt>
                <c:pt idx="348">
                  <c:v>-99.8611723883043</c:v>
                </c:pt>
                <c:pt idx="349">
                  <c:v>-94.7267846748053</c:v>
                </c:pt>
                <c:pt idx="350">
                  <c:v>-97.5828662017581</c:v>
                </c:pt>
                <c:pt idx="351">
                  <c:v>-90.4027143319237</c:v>
                </c:pt>
                <c:pt idx="352">
                  <c:v>-92.4381796241198</c:v>
                </c:pt>
                <c:pt idx="353">
                  <c:v>-88.578048550725</c:v>
                </c:pt>
                <c:pt idx="354">
                  <c:v>-90.3375953772132</c:v>
                </c:pt>
                <c:pt idx="355">
                  <c:v>-87.244383516796</c:v>
                </c:pt>
                <c:pt idx="356">
                  <c:v>-89.6059928578762</c:v>
                </c:pt>
                <c:pt idx="357">
                  <c:v>-88.4121375744326</c:v>
                </c:pt>
                <c:pt idx="358">
                  <c:v>-88.148214994474</c:v>
                </c:pt>
                <c:pt idx="359">
                  <c:v>-91.9245314617427</c:v>
                </c:pt>
                <c:pt idx="360">
                  <c:v>-89.8351875486384</c:v>
                </c:pt>
                <c:pt idx="361">
                  <c:v>-89.1411084619037</c:v>
                </c:pt>
                <c:pt idx="362">
                  <c:v>-86.4276141777084</c:v>
                </c:pt>
                <c:pt idx="363">
                  <c:v>-88.2440397761822</c:v>
                </c:pt>
                <c:pt idx="364">
                  <c:v>-92.7400735365789</c:v>
                </c:pt>
                <c:pt idx="365">
                  <c:v>-91.9179548923105</c:v>
                </c:pt>
                <c:pt idx="366">
                  <c:v>-92.4353075195847</c:v>
                </c:pt>
                <c:pt idx="367">
                  <c:v>-88.9369069443779</c:v>
                </c:pt>
                <c:pt idx="368">
                  <c:v>-84.8108529234636</c:v>
                </c:pt>
                <c:pt idx="369">
                  <c:v>-86.9385779058983</c:v>
                </c:pt>
                <c:pt idx="370">
                  <c:v>-84.9836130418119</c:v>
                </c:pt>
                <c:pt idx="371">
                  <c:v>-84.4713062152227</c:v>
                </c:pt>
                <c:pt idx="372">
                  <c:v>-86.4797026211239</c:v>
                </c:pt>
                <c:pt idx="373">
                  <c:v>-88.532216914756</c:v>
                </c:pt>
                <c:pt idx="374">
                  <c:v>-91.7571513820148</c:v>
                </c:pt>
                <c:pt idx="375">
                  <c:v>-95.71723940127</c:v>
                </c:pt>
                <c:pt idx="376">
                  <c:v>-92.6124777061847</c:v>
                </c:pt>
                <c:pt idx="377">
                  <c:v>-93.1553273800406</c:v>
                </c:pt>
                <c:pt idx="378">
                  <c:v>-90.4333225617113</c:v>
                </c:pt>
                <c:pt idx="379">
                  <c:v>-89.7451972945953</c:v>
                </c:pt>
                <c:pt idx="380">
                  <c:v>-86.7006392726611</c:v>
                </c:pt>
                <c:pt idx="381">
                  <c:v>-87.6026483158884</c:v>
                </c:pt>
                <c:pt idx="382">
                  <c:v>-86.9345514531535</c:v>
                </c:pt>
                <c:pt idx="383">
                  <c:v>-89.5547409058697</c:v>
                </c:pt>
                <c:pt idx="384">
                  <c:v>-87.2669031129434</c:v>
                </c:pt>
                <c:pt idx="385">
                  <c:v>-91.1194326310553</c:v>
                </c:pt>
                <c:pt idx="386">
                  <c:v>-85.3715961454925</c:v>
                </c:pt>
                <c:pt idx="387">
                  <c:v>-89.1432342876924</c:v>
                </c:pt>
                <c:pt idx="388">
                  <c:v>-93.3571783099886</c:v>
                </c:pt>
                <c:pt idx="389">
                  <c:v>-89.3083657930157</c:v>
                </c:pt>
                <c:pt idx="390">
                  <c:v>-85.9075592823604</c:v>
                </c:pt>
                <c:pt idx="391">
                  <c:v>-88.3343162142621</c:v>
                </c:pt>
                <c:pt idx="392">
                  <c:v>-87.5278284269054</c:v>
                </c:pt>
                <c:pt idx="393">
                  <c:v>-90.5696251067138</c:v>
                </c:pt>
                <c:pt idx="394">
                  <c:v>-87.1000324732543</c:v>
                </c:pt>
                <c:pt idx="395">
                  <c:v>-90.0936015635668</c:v>
                </c:pt>
                <c:pt idx="396">
                  <c:v>-89.0651921594213</c:v>
                </c:pt>
                <c:pt idx="397">
                  <c:v>-89.7737225574797</c:v>
                </c:pt>
                <c:pt idx="398">
                  <c:v>-87.4951904475119</c:v>
                </c:pt>
                <c:pt idx="399">
                  <c:v>-90.4341929468473</c:v>
                </c:pt>
                <c:pt idx="400">
                  <c:v>-87.1375984688313</c:v>
                </c:pt>
                <c:pt idx="401">
                  <c:v>-90.8901866373939</c:v>
                </c:pt>
                <c:pt idx="402">
                  <c:v>-91.3234281314037</c:v>
                </c:pt>
                <c:pt idx="403">
                  <c:v>-88.2058172597966</c:v>
                </c:pt>
                <c:pt idx="404">
                  <c:v>-85.5155725688963</c:v>
                </c:pt>
                <c:pt idx="405">
                  <c:v>-87.0959937962429</c:v>
                </c:pt>
                <c:pt idx="406">
                  <c:v>-90.4921144396654</c:v>
                </c:pt>
                <c:pt idx="407">
                  <c:v>-86.415476667125</c:v>
                </c:pt>
                <c:pt idx="408">
                  <c:v>-84.709580061111</c:v>
                </c:pt>
                <c:pt idx="409">
                  <c:v>-85.7360810030998</c:v>
                </c:pt>
                <c:pt idx="410">
                  <c:v>-84.6408899922695</c:v>
                </c:pt>
                <c:pt idx="411">
                  <c:v>-89.1541143536868</c:v>
                </c:pt>
                <c:pt idx="412">
                  <c:v>-90.9103788238355</c:v>
                </c:pt>
                <c:pt idx="413">
                  <c:v>-92.095678650916</c:v>
                </c:pt>
                <c:pt idx="414">
                  <c:v>-95.6908200739582</c:v>
                </c:pt>
                <c:pt idx="415">
                  <c:v>-93.8299111603239</c:v>
                </c:pt>
                <c:pt idx="416">
                  <c:v>-88.5336361891959</c:v>
                </c:pt>
                <c:pt idx="417">
                  <c:v>-95.5616311186907</c:v>
                </c:pt>
                <c:pt idx="418">
                  <c:v>-90.0482038481201</c:v>
                </c:pt>
                <c:pt idx="419">
                  <c:v>-89.9795046280921</c:v>
                </c:pt>
                <c:pt idx="420">
                  <c:v>-88.6030176511706</c:v>
                </c:pt>
                <c:pt idx="421">
                  <c:v>-93.7081546418212</c:v>
                </c:pt>
                <c:pt idx="422">
                  <c:v>-91.5578821755369</c:v>
                </c:pt>
                <c:pt idx="423">
                  <c:v>-86.351217811683</c:v>
                </c:pt>
                <c:pt idx="424">
                  <c:v>-96.0071235381691</c:v>
                </c:pt>
                <c:pt idx="425">
                  <c:v>-87.7109745069949</c:v>
                </c:pt>
                <c:pt idx="426">
                  <c:v>-86.8960492720431</c:v>
                </c:pt>
                <c:pt idx="427">
                  <c:v>-83.1044119593899</c:v>
                </c:pt>
                <c:pt idx="428">
                  <c:v>-91.6503918244023</c:v>
                </c:pt>
                <c:pt idx="429">
                  <c:v>-92.585709891498</c:v>
                </c:pt>
                <c:pt idx="430">
                  <c:v>-89.3293535329077</c:v>
                </c:pt>
                <c:pt idx="431">
                  <c:v>-86.845480294843</c:v>
                </c:pt>
                <c:pt idx="432">
                  <c:v>-87.1728147085995</c:v>
                </c:pt>
                <c:pt idx="433">
                  <c:v>-92.2172854954488</c:v>
                </c:pt>
                <c:pt idx="434">
                  <c:v>-89.0204785919707</c:v>
                </c:pt>
                <c:pt idx="435">
                  <c:v>-91.5213351159131</c:v>
                </c:pt>
                <c:pt idx="436">
                  <c:v>-89.0561438905822</c:v>
                </c:pt>
                <c:pt idx="437">
                  <c:v>-93.9851091234033</c:v>
                </c:pt>
                <c:pt idx="438">
                  <c:v>-86.5751685730536</c:v>
                </c:pt>
                <c:pt idx="439">
                  <c:v>-90.6292366821157</c:v>
                </c:pt>
                <c:pt idx="440">
                  <c:v>-98.0700576761311</c:v>
                </c:pt>
                <c:pt idx="441">
                  <c:v>-90.8184967667505</c:v>
                </c:pt>
                <c:pt idx="442">
                  <c:v>-89.5225056468619</c:v>
                </c:pt>
                <c:pt idx="443">
                  <c:v>-92.3767779908566</c:v>
                </c:pt>
                <c:pt idx="444">
                  <c:v>-92.7701075806979</c:v>
                </c:pt>
                <c:pt idx="445">
                  <c:v>-90.204403847516</c:v>
                </c:pt>
                <c:pt idx="446">
                  <c:v>-82.6616743367437</c:v>
                </c:pt>
                <c:pt idx="447">
                  <c:v>-85.6667234853182</c:v>
                </c:pt>
                <c:pt idx="448">
                  <c:v>-85.8155679907674</c:v>
                </c:pt>
                <c:pt idx="449">
                  <c:v>-85.9604187376905</c:v>
                </c:pt>
                <c:pt idx="450">
                  <c:v>-85.4618899636161</c:v>
                </c:pt>
                <c:pt idx="451">
                  <c:v>-86.8680441856084</c:v>
                </c:pt>
                <c:pt idx="452">
                  <c:v>-84.659486463699</c:v>
                </c:pt>
                <c:pt idx="453">
                  <c:v>-88.8418592135345</c:v>
                </c:pt>
                <c:pt idx="454">
                  <c:v>-93.6328846877114</c:v>
                </c:pt>
                <c:pt idx="455">
                  <c:v>-105.87864468714</c:v>
                </c:pt>
                <c:pt idx="456">
                  <c:v>-95.0344680872628</c:v>
                </c:pt>
                <c:pt idx="457">
                  <c:v>-91.2765483622216</c:v>
                </c:pt>
                <c:pt idx="458">
                  <c:v>-88.7418719922582</c:v>
                </c:pt>
                <c:pt idx="459">
                  <c:v>-88.6642603196704</c:v>
                </c:pt>
                <c:pt idx="460">
                  <c:v>-84.4133359150787</c:v>
                </c:pt>
                <c:pt idx="461">
                  <c:v>-85.2378323374614</c:v>
                </c:pt>
                <c:pt idx="462">
                  <c:v>-88.4581800808965</c:v>
                </c:pt>
                <c:pt idx="463">
                  <c:v>-87.9226732042874</c:v>
                </c:pt>
                <c:pt idx="464">
                  <c:v>-92.3315849935216</c:v>
                </c:pt>
                <c:pt idx="465">
                  <c:v>-93.7269807751488</c:v>
                </c:pt>
                <c:pt idx="466">
                  <c:v>-102.329745154318</c:v>
                </c:pt>
                <c:pt idx="467">
                  <c:v>-91.2013647032848</c:v>
                </c:pt>
                <c:pt idx="468">
                  <c:v>-92.8011256004087</c:v>
                </c:pt>
                <c:pt idx="469">
                  <c:v>-88.5425294100615</c:v>
                </c:pt>
                <c:pt idx="470">
                  <c:v>-86.3797601487663</c:v>
                </c:pt>
                <c:pt idx="471">
                  <c:v>-85.7950946994564</c:v>
                </c:pt>
                <c:pt idx="472">
                  <c:v>-89.0060279132596</c:v>
                </c:pt>
                <c:pt idx="473">
                  <c:v>-85.0837503099365</c:v>
                </c:pt>
                <c:pt idx="474">
                  <c:v>-90.878759172921</c:v>
                </c:pt>
                <c:pt idx="475">
                  <c:v>-91.9461047566342</c:v>
                </c:pt>
                <c:pt idx="476">
                  <c:v>-88.6884955913022</c:v>
                </c:pt>
                <c:pt idx="477">
                  <c:v>-85.4499599041627</c:v>
                </c:pt>
                <c:pt idx="478">
                  <c:v>-84.5182347996634</c:v>
                </c:pt>
                <c:pt idx="479">
                  <c:v>-88.5837485353168</c:v>
                </c:pt>
                <c:pt idx="480">
                  <c:v>-83.4460699101238</c:v>
                </c:pt>
                <c:pt idx="481">
                  <c:v>-84.8473652324736</c:v>
                </c:pt>
                <c:pt idx="482">
                  <c:v>-88.2850491009393</c:v>
                </c:pt>
                <c:pt idx="483">
                  <c:v>-84.8312755352713</c:v>
                </c:pt>
                <c:pt idx="484">
                  <c:v>-87.7601773316467</c:v>
                </c:pt>
                <c:pt idx="485">
                  <c:v>-87.9209622351382</c:v>
                </c:pt>
                <c:pt idx="486">
                  <c:v>-86.5035920235372</c:v>
                </c:pt>
                <c:pt idx="487">
                  <c:v>-83.2564773467366</c:v>
                </c:pt>
                <c:pt idx="488">
                  <c:v>-85.4484480659268</c:v>
                </c:pt>
                <c:pt idx="489">
                  <c:v>-84.6953460357937</c:v>
                </c:pt>
                <c:pt idx="490">
                  <c:v>-86.0249821706313</c:v>
                </c:pt>
                <c:pt idx="491">
                  <c:v>-90.464790149604</c:v>
                </c:pt>
                <c:pt idx="492">
                  <c:v>-93.4127520035456</c:v>
                </c:pt>
                <c:pt idx="493">
                  <c:v>-91.8201916274644</c:v>
                </c:pt>
                <c:pt idx="494">
                  <c:v>-86.4258170567439</c:v>
                </c:pt>
                <c:pt idx="495">
                  <c:v>-89.0273491026849</c:v>
                </c:pt>
                <c:pt idx="496">
                  <c:v>-90.2484657226254</c:v>
                </c:pt>
                <c:pt idx="497">
                  <c:v>-88.1758565912515</c:v>
                </c:pt>
                <c:pt idx="498">
                  <c:v>-87.7265621384268</c:v>
                </c:pt>
                <c:pt idx="499">
                  <c:v>-92.54540114759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31.409621021825</c:v>
                </c:pt>
                <c:pt idx="1">
                  <c:v>-109.356984612138</c:v>
                </c:pt>
                <c:pt idx="2">
                  <c:v>-105.756611422258</c:v>
                </c:pt>
                <c:pt idx="3">
                  <c:v>-105.049039294708</c:v>
                </c:pt>
                <c:pt idx="4">
                  <c:v>-103.590271966849</c:v>
                </c:pt>
                <c:pt idx="5">
                  <c:v>-100.25411337457</c:v>
                </c:pt>
                <c:pt idx="6">
                  <c:v>-99.6024403874325</c:v>
                </c:pt>
                <c:pt idx="7">
                  <c:v>-107.156911387065</c:v>
                </c:pt>
                <c:pt idx="8">
                  <c:v>-102.462070178124</c:v>
                </c:pt>
                <c:pt idx="9">
                  <c:v>-104.60725198507</c:v>
                </c:pt>
                <c:pt idx="10">
                  <c:v>-109.735245515747</c:v>
                </c:pt>
                <c:pt idx="11">
                  <c:v>-102.254687479597</c:v>
                </c:pt>
                <c:pt idx="12">
                  <c:v>-114.725355241105</c:v>
                </c:pt>
                <c:pt idx="13">
                  <c:v>-111.848842719227</c:v>
                </c:pt>
                <c:pt idx="14">
                  <c:v>-107.726835957059</c:v>
                </c:pt>
                <c:pt idx="15">
                  <c:v>-107.775279010655</c:v>
                </c:pt>
                <c:pt idx="16">
                  <c:v>-102.511756876499</c:v>
                </c:pt>
                <c:pt idx="17">
                  <c:v>-113.51954922681</c:v>
                </c:pt>
                <c:pt idx="18">
                  <c:v>-98.5041773159566</c:v>
                </c:pt>
                <c:pt idx="19">
                  <c:v>-104.49340214934</c:v>
                </c:pt>
                <c:pt idx="20">
                  <c:v>-100.140302358275</c:v>
                </c:pt>
                <c:pt idx="21">
                  <c:v>-103.804932555051</c:v>
                </c:pt>
                <c:pt idx="22">
                  <c:v>-101.30439946622</c:v>
                </c:pt>
                <c:pt idx="23">
                  <c:v>-110.21557665857</c:v>
                </c:pt>
                <c:pt idx="24">
                  <c:v>-101.666352181002</c:v>
                </c:pt>
                <c:pt idx="25">
                  <c:v>-119.091214467135</c:v>
                </c:pt>
                <c:pt idx="26">
                  <c:v>-106.395424360421</c:v>
                </c:pt>
                <c:pt idx="27">
                  <c:v>-105.103243809991</c:v>
                </c:pt>
                <c:pt idx="28">
                  <c:v>-96.477521789867</c:v>
                </c:pt>
                <c:pt idx="29">
                  <c:v>-99.0020186698955</c:v>
                </c:pt>
                <c:pt idx="30">
                  <c:v>-114.895272825241</c:v>
                </c:pt>
                <c:pt idx="31">
                  <c:v>-102.398714410578</c:v>
                </c:pt>
                <c:pt idx="32">
                  <c:v>-103.22831713102</c:v>
                </c:pt>
                <c:pt idx="33">
                  <c:v>-102.463853071459</c:v>
                </c:pt>
                <c:pt idx="34">
                  <c:v>-96.9983562582291</c:v>
                </c:pt>
                <c:pt idx="35">
                  <c:v>-103.890060736978</c:v>
                </c:pt>
                <c:pt idx="36">
                  <c:v>-104.17113185893</c:v>
                </c:pt>
                <c:pt idx="37">
                  <c:v>-101.231492559859</c:v>
                </c:pt>
                <c:pt idx="38">
                  <c:v>-103.559975106284</c:v>
                </c:pt>
                <c:pt idx="39">
                  <c:v>-98.4901311075186</c:v>
                </c:pt>
                <c:pt idx="40">
                  <c:v>-104.617369566096</c:v>
                </c:pt>
                <c:pt idx="41">
                  <c:v>-104.629951212584</c:v>
                </c:pt>
                <c:pt idx="42">
                  <c:v>-100.05782019627</c:v>
                </c:pt>
                <c:pt idx="43">
                  <c:v>-105.018985449604</c:v>
                </c:pt>
                <c:pt idx="44">
                  <c:v>-106.668351642283</c:v>
                </c:pt>
                <c:pt idx="45">
                  <c:v>-98.2752424047554</c:v>
                </c:pt>
                <c:pt idx="46">
                  <c:v>-110.684075128925</c:v>
                </c:pt>
                <c:pt idx="47">
                  <c:v>-110.828507516411</c:v>
                </c:pt>
                <c:pt idx="48">
                  <c:v>-107.193529865161</c:v>
                </c:pt>
                <c:pt idx="49">
                  <c:v>-117.957930589445</c:v>
                </c:pt>
                <c:pt idx="50">
                  <c:v>-105.653030747939</c:v>
                </c:pt>
                <c:pt idx="51">
                  <c:v>-100.899865336649</c:v>
                </c:pt>
                <c:pt idx="52">
                  <c:v>-102.983273500204</c:v>
                </c:pt>
                <c:pt idx="53">
                  <c:v>-105.522198202172</c:v>
                </c:pt>
                <c:pt idx="54">
                  <c:v>-110.899100870201</c:v>
                </c:pt>
                <c:pt idx="55">
                  <c:v>-103.409059147977</c:v>
                </c:pt>
                <c:pt idx="56">
                  <c:v>-106.528512970861</c:v>
                </c:pt>
                <c:pt idx="57">
                  <c:v>-102.928194298945</c:v>
                </c:pt>
                <c:pt idx="58">
                  <c:v>-107.477541417509</c:v>
                </c:pt>
                <c:pt idx="59">
                  <c:v>-101.296100286927</c:v>
                </c:pt>
                <c:pt idx="60">
                  <c:v>-103.342446957117</c:v>
                </c:pt>
                <c:pt idx="61">
                  <c:v>-99.3976369275795</c:v>
                </c:pt>
                <c:pt idx="62">
                  <c:v>-98.8191797625277</c:v>
                </c:pt>
                <c:pt idx="63">
                  <c:v>-100.444398408667</c:v>
                </c:pt>
                <c:pt idx="64">
                  <c:v>-105.05249247886</c:v>
                </c:pt>
                <c:pt idx="65">
                  <c:v>-103.717902776331</c:v>
                </c:pt>
                <c:pt idx="66">
                  <c:v>-108.763765724601</c:v>
                </c:pt>
                <c:pt idx="67">
                  <c:v>-104.155365659697</c:v>
                </c:pt>
                <c:pt idx="68">
                  <c:v>-100.270079795926</c:v>
                </c:pt>
                <c:pt idx="69">
                  <c:v>-101.029778791325</c:v>
                </c:pt>
                <c:pt idx="70">
                  <c:v>-100.820442975354</c:v>
                </c:pt>
                <c:pt idx="71">
                  <c:v>-95.7511674521344</c:v>
                </c:pt>
                <c:pt idx="72">
                  <c:v>-103.682815384445</c:v>
                </c:pt>
                <c:pt idx="73">
                  <c:v>-105.606330260244</c:v>
                </c:pt>
                <c:pt idx="74">
                  <c:v>-96.3445444050719</c:v>
                </c:pt>
                <c:pt idx="75">
                  <c:v>-107.371699301476</c:v>
                </c:pt>
                <c:pt idx="76">
                  <c:v>-104.029676430324</c:v>
                </c:pt>
                <c:pt idx="77">
                  <c:v>-96.0403133579519</c:v>
                </c:pt>
                <c:pt idx="78">
                  <c:v>-102.606876427407</c:v>
                </c:pt>
                <c:pt idx="79">
                  <c:v>-103.001246388029</c:v>
                </c:pt>
                <c:pt idx="80">
                  <c:v>-105.074984933191</c:v>
                </c:pt>
                <c:pt idx="81">
                  <c:v>-98.736498856777</c:v>
                </c:pt>
                <c:pt idx="82">
                  <c:v>-111.944579948197</c:v>
                </c:pt>
                <c:pt idx="83">
                  <c:v>-99.3851188460656</c:v>
                </c:pt>
                <c:pt idx="84">
                  <c:v>-103.265029984794</c:v>
                </c:pt>
                <c:pt idx="85">
                  <c:v>-97.5755551593793</c:v>
                </c:pt>
                <c:pt idx="86">
                  <c:v>-97.2054968389274</c:v>
                </c:pt>
                <c:pt idx="87">
                  <c:v>-103.834493228529</c:v>
                </c:pt>
                <c:pt idx="88">
                  <c:v>-97.613150375741</c:v>
                </c:pt>
                <c:pt idx="89">
                  <c:v>-98.1687745938635</c:v>
                </c:pt>
                <c:pt idx="90">
                  <c:v>-99.091032561017</c:v>
                </c:pt>
                <c:pt idx="91">
                  <c:v>-96.5711637235002</c:v>
                </c:pt>
                <c:pt idx="92">
                  <c:v>-108.472319088488</c:v>
                </c:pt>
                <c:pt idx="93">
                  <c:v>-99.980533881171</c:v>
                </c:pt>
                <c:pt idx="94">
                  <c:v>-101.192229804027</c:v>
                </c:pt>
                <c:pt idx="95">
                  <c:v>-104.076218186358</c:v>
                </c:pt>
                <c:pt idx="96">
                  <c:v>-102.747320674359</c:v>
                </c:pt>
                <c:pt idx="97">
                  <c:v>-111.41862660681</c:v>
                </c:pt>
                <c:pt idx="98">
                  <c:v>-101.193810826453</c:v>
                </c:pt>
                <c:pt idx="99">
                  <c:v>-101.622286564462</c:v>
                </c:pt>
                <c:pt idx="100">
                  <c:v>-106.042630836003</c:v>
                </c:pt>
                <c:pt idx="101">
                  <c:v>-97.8509798627831</c:v>
                </c:pt>
                <c:pt idx="102">
                  <c:v>-94.9063864723864</c:v>
                </c:pt>
                <c:pt idx="103">
                  <c:v>-104.291927464308</c:v>
                </c:pt>
                <c:pt idx="104">
                  <c:v>-104.362902869539</c:v>
                </c:pt>
                <c:pt idx="105">
                  <c:v>-105.875522833066</c:v>
                </c:pt>
                <c:pt idx="106">
                  <c:v>-93.5257737982191</c:v>
                </c:pt>
                <c:pt idx="107">
                  <c:v>-98.1155102635459</c:v>
                </c:pt>
                <c:pt idx="108">
                  <c:v>-98.3286192948122</c:v>
                </c:pt>
                <c:pt idx="109">
                  <c:v>-100.660583492799</c:v>
                </c:pt>
                <c:pt idx="110">
                  <c:v>-108.481282478235</c:v>
                </c:pt>
                <c:pt idx="111">
                  <c:v>-96.4847686772807</c:v>
                </c:pt>
                <c:pt idx="112">
                  <c:v>-105.762716938141</c:v>
                </c:pt>
                <c:pt idx="113">
                  <c:v>-103.616567357004</c:v>
                </c:pt>
                <c:pt idx="114">
                  <c:v>-104.307241843516</c:v>
                </c:pt>
                <c:pt idx="115">
                  <c:v>-101.393211094652</c:v>
                </c:pt>
                <c:pt idx="116">
                  <c:v>-102.480777585849</c:v>
                </c:pt>
                <c:pt idx="117">
                  <c:v>-91.8390413148265</c:v>
                </c:pt>
                <c:pt idx="118">
                  <c:v>-96.3813485280165</c:v>
                </c:pt>
                <c:pt idx="119">
                  <c:v>-105.155746473159</c:v>
                </c:pt>
                <c:pt idx="120">
                  <c:v>-98.7753974828775</c:v>
                </c:pt>
                <c:pt idx="121">
                  <c:v>-119.042592125804</c:v>
                </c:pt>
                <c:pt idx="122">
                  <c:v>-112.805114198734</c:v>
                </c:pt>
                <c:pt idx="123">
                  <c:v>-98.5653291863829</c:v>
                </c:pt>
                <c:pt idx="124">
                  <c:v>-108.5451675357</c:v>
                </c:pt>
                <c:pt idx="125">
                  <c:v>-104.956110636875</c:v>
                </c:pt>
                <c:pt idx="126">
                  <c:v>-104.815642989179</c:v>
                </c:pt>
                <c:pt idx="127">
                  <c:v>-97.0298329756004</c:v>
                </c:pt>
                <c:pt idx="128">
                  <c:v>-97.2783040327323</c:v>
                </c:pt>
                <c:pt idx="129">
                  <c:v>-105.407856944676</c:v>
                </c:pt>
                <c:pt idx="130">
                  <c:v>-98.9498182153847</c:v>
                </c:pt>
                <c:pt idx="131">
                  <c:v>-99.9194572020513</c:v>
                </c:pt>
                <c:pt idx="132">
                  <c:v>-101.554226665876</c:v>
                </c:pt>
                <c:pt idx="133">
                  <c:v>-100.708915142235</c:v>
                </c:pt>
                <c:pt idx="134">
                  <c:v>-96.6743346038323</c:v>
                </c:pt>
                <c:pt idx="135">
                  <c:v>-94.306332814</c:v>
                </c:pt>
                <c:pt idx="136">
                  <c:v>-94.7211840470382</c:v>
                </c:pt>
                <c:pt idx="137">
                  <c:v>-96.7585376689478</c:v>
                </c:pt>
                <c:pt idx="138">
                  <c:v>-101.120155722011</c:v>
                </c:pt>
                <c:pt idx="139">
                  <c:v>-95.673343426638</c:v>
                </c:pt>
                <c:pt idx="140">
                  <c:v>-102.986925812282</c:v>
                </c:pt>
                <c:pt idx="141">
                  <c:v>-102.718791835417</c:v>
                </c:pt>
                <c:pt idx="142">
                  <c:v>-106.975460007337</c:v>
                </c:pt>
                <c:pt idx="143">
                  <c:v>-93.8927310018608</c:v>
                </c:pt>
                <c:pt idx="144">
                  <c:v>-104.618400918004</c:v>
                </c:pt>
                <c:pt idx="145">
                  <c:v>-107.580222658307</c:v>
                </c:pt>
                <c:pt idx="146">
                  <c:v>-101.294226007722</c:v>
                </c:pt>
                <c:pt idx="147">
                  <c:v>-103.771464081547</c:v>
                </c:pt>
                <c:pt idx="148">
                  <c:v>-99.9454979928513</c:v>
                </c:pt>
                <c:pt idx="149">
                  <c:v>-97.7730720142134</c:v>
                </c:pt>
                <c:pt idx="150">
                  <c:v>-109.482883915461</c:v>
                </c:pt>
                <c:pt idx="151">
                  <c:v>-96.0483979942386</c:v>
                </c:pt>
                <c:pt idx="152">
                  <c:v>-110.44867703454</c:v>
                </c:pt>
                <c:pt idx="153">
                  <c:v>-97.7249096611669</c:v>
                </c:pt>
                <c:pt idx="154">
                  <c:v>-96.2594589777688</c:v>
                </c:pt>
                <c:pt idx="155">
                  <c:v>-97.6310336358684</c:v>
                </c:pt>
                <c:pt idx="156">
                  <c:v>-95.8048987467359</c:v>
                </c:pt>
                <c:pt idx="157">
                  <c:v>-93.8200983535741</c:v>
                </c:pt>
                <c:pt idx="158">
                  <c:v>-94.9250216695548</c:v>
                </c:pt>
                <c:pt idx="159">
                  <c:v>-98.5555943187664</c:v>
                </c:pt>
                <c:pt idx="160">
                  <c:v>-92.5512743118748</c:v>
                </c:pt>
                <c:pt idx="161">
                  <c:v>-98.8214560874529</c:v>
                </c:pt>
                <c:pt idx="162">
                  <c:v>-102.855492709037</c:v>
                </c:pt>
                <c:pt idx="163">
                  <c:v>-103.659610684886</c:v>
                </c:pt>
                <c:pt idx="164">
                  <c:v>-100.362418894395</c:v>
                </c:pt>
                <c:pt idx="165">
                  <c:v>-104.542304219555</c:v>
                </c:pt>
                <c:pt idx="166">
                  <c:v>-102.955492130247</c:v>
                </c:pt>
                <c:pt idx="167">
                  <c:v>-103.203260517414</c:v>
                </c:pt>
                <c:pt idx="168">
                  <c:v>-120.12440390871</c:v>
                </c:pt>
                <c:pt idx="169">
                  <c:v>-102.063559413116</c:v>
                </c:pt>
                <c:pt idx="170">
                  <c:v>-94.9039051267196</c:v>
                </c:pt>
                <c:pt idx="171">
                  <c:v>-106.085177912531</c:v>
                </c:pt>
                <c:pt idx="172">
                  <c:v>-98.2026397732173</c:v>
                </c:pt>
                <c:pt idx="173">
                  <c:v>-100.895450999828</c:v>
                </c:pt>
                <c:pt idx="174">
                  <c:v>-104.133000357403</c:v>
                </c:pt>
                <c:pt idx="175">
                  <c:v>-100.69790050275</c:v>
                </c:pt>
                <c:pt idx="176">
                  <c:v>-95.0795871107897</c:v>
                </c:pt>
                <c:pt idx="177">
                  <c:v>-96.4004789182511</c:v>
                </c:pt>
                <c:pt idx="178">
                  <c:v>-95.1767229202171</c:v>
                </c:pt>
                <c:pt idx="179">
                  <c:v>-98.6400656459562</c:v>
                </c:pt>
                <c:pt idx="180">
                  <c:v>-96.9193509920155</c:v>
                </c:pt>
                <c:pt idx="181">
                  <c:v>-100.280217066122</c:v>
                </c:pt>
                <c:pt idx="182">
                  <c:v>-94.0181008959994</c:v>
                </c:pt>
                <c:pt idx="183">
                  <c:v>-92.7751054811656</c:v>
                </c:pt>
                <c:pt idx="184">
                  <c:v>-96.0088553812679</c:v>
                </c:pt>
                <c:pt idx="185">
                  <c:v>-117.057684183481</c:v>
                </c:pt>
                <c:pt idx="186">
                  <c:v>-99.3197144089874</c:v>
                </c:pt>
                <c:pt idx="187">
                  <c:v>-103.531547357493</c:v>
                </c:pt>
                <c:pt idx="188">
                  <c:v>-107.920855190221</c:v>
                </c:pt>
                <c:pt idx="189">
                  <c:v>-93.4174656045606</c:v>
                </c:pt>
                <c:pt idx="190">
                  <c:v>-103.223387375623</c:v>
                </c:pt>
                <c:pt idx="191">
                  <c:v>-95.4350807337693</c:v>
                </c:pt>
                <c:pt idx="192">
                  <c:v>-103.479156306258</c:v>
                </c:pt>
                <c:pt idx="193">
                  <c:v>-93.9275268595389</c:v>
                </c:pt>
                <c:pt idx="194">
                  <c:v>-100.608898903101</c:v>
                </c:pt>
                <c:pt idx="195">
                  <c:v>-104.398654757605</c:v>
                </c:pt>
                <c:pt idx="196">
                  <c:v>-95.6427036923667</c:v>
                </c:pt>
                <c:pt idx="197">
                  <c:v>-96.9547924385605</c:v>
                </c:pt>
                <c:pt idx="198">
                  <c:v>-105.475750239413</c:v>
                </c:pt>
                <c:pt idx="199">
                  <c:v>-102.692995657643</c:v>
                </c:pt>
                <c:pt idx="200">
                  <c:v>-96.1088256426287</c:v>
                </c:pt>
                <c:pt idx="201">
                  <c:v>-106.648986543131</c:v>
                </c:pt>
                <c:pt idx="202">
                  <c:v>-100.245791356926</c:v>
                </c:pt>
                <c:pt idx="203">
                  <c:v>-112.094822357176</c:v>
                </c:pt>
                <c:pt idx="204">
                  <c:v>-103.23882971413</c:v>
                </c:pt>
                <c:pt idx="205">
                  <c:v>-101.441878624594</c:v>
                </c:pt>
                <c:pt idx="206">
                  <c:v>-101.19721704182</c:v>
                </c:pt>
                <c:pt idx="207">
                  <c:v>-93.37369968146</c:v>
                </c:pt>
                <c:pt idx="208">
                  <c:v>-100.894116051276</c:v>
                </c:pt>
                <c:pt idx="209">
                  <c:v>-100.60554619605</c:v>
                </c:pt>
                <c:pt idx="210">
                  <c:v>-94.3364576892119</c:v>
                </c:pt>
                <c:pt idx="211">
                  <c:v>-98.9910647694723</c:v>
                </c:pt>
                <c:pt idx="212">
                  <c:v>-98.7894416077431</c:v>
                </c:pt>
                <c:pt idx="213">
                  <c:v>-98.5452211693257</c:v>
                </c:pt>
                <c:pt idx="214">
                  <c:v>-97.9367515021189</c:v>
                </c:pt>
                <c:pt idx="215">
                  <c:v>-99.220027972162</c:v>
                </c:pt>
                <c:pt idx="216">
                  <c:v>-94.9032479472273</c:v>
                </c:pt>
                <c:pt idx="217">
                  <c:v>-97.5668617950405</c:v>
                </c:pt>
                <c:pt idx="218">
                  <c:v>-110.435645003153</c:v>
                </c:pt>
                <c:pt idx="219">
                  <c:v>-108.284160284234</c:v>
                </c:pt>
                <c:pt idx="220">
                  <c:v>-95.3646263923297</c:v>
                </c:pt>
                <c:pt idx="221">
                  <c:v>-91.071570471253</c:v>
                </c:pt>
                <c:pt idx="222">
                  <c:v>-100.119250708986</c:v>
                </c:pt>
                <c:pt idx="223">
                  <c:v>-95.709797853691</c:v>
                </c:pt>
                <c:pt idx="224">
                  <c:v>-99.3833573173531</c:v>
                </c:pt>
                <c:pt idx="225">
                  <c:v>-103.291882357351</c:v>
                </c:pt>
                <c:pt idx="226">
                  <c:v>-114.851126820911</c:v>
                </c:pt>
                <c:pt idx="227">
                  <c:v>-99.5721573384351</c:v>
                </c:pt>
                <c:pt idx="228">
                  <c:v>-107.950882304038</c:v>
                </c:pt>
                <c:pt idx="229">
                  <c:v>-98.0150288879556</c:v>
                </c:pt>
                <c:pt idx="230">
                  <c:v>-94.0983526320051</c:v>
                </c:pt>
                <c:pt idx="231">
                  <c:v>-94.0415059529883</c:v>
                </c:pt>
                <c:pt idx="232">
                  <c:v>-95.6993689176408</c:v>
                </c:pt>
                <c:pt idx="233">
                  <c:v>-92.9654462895548</c:v>
                </c:pt>
                <c:pt idx="234">
                  <c:v>-108.213998942977</c:v>
                </c:pt>
                <c:pt idx="235">
                  <c:v>-97.4076700554115</c:v>
                </c:pt>
                <c:pt idx="236">
                  <c:v>-98.5972564242968</c:v>
                </c:pt>
                <c:pt idx="237">
                  <c:v>-115.10697913363</c:v>
                </c:pt>
                <c:pt idx="238">
                  <c:v>-103.836542736501</c:v>
                </c:pt>
                <c:pt idx="239">
                  <c:v>-101.926561770634</c:v>
                </c:pt>
                <c:pt idx="240">
                  <c:v>-98.0950370900339</c:v>
                </c:pt>
                <c:pt idx="241">
                  <c:v>-98.7185159300738</c:v>
                </c:pt>
                <c:pt idx="242">
                  <c:v>-99.2695465573732</c:v>
                </c:pt>
                <c:pt idx="243">
                  <c:v>-100.360487064868</c:v>
                </c:pt>
                <c:pt idx="244">
                  <c:v>-107.910023397041</c:v>
                </c:pt>
                <c:pt idx="245">
                  <c:v>-97.7334387380331</c:v>
                </c:pt>
                <c:pt idx="246">
                  <c:v>-93.9461985713458</c:v>
                </c:pt>
                <c:pt idx="247">
                  <c:v>-101.71387333876</c:v>
                </c:pt>
                <c:pt idx="248">
                  <c:v>-105.92256171546</c:v>
                </c:pt>
                <c:pt idx="249">
                  <c:v>-99.460380772531</c:v>
                </c:pt>
                <c:pt idx="250">
                  <c:v>-111.294972748243</c:v>
                </c:pt>
                <c:pt idx="251">
                  <c:v>-98.3028102209146</c:v>
                </c:pt>
                <c:pt idx="252">
                  <c:v>-113.562084429444</c:v>
                </c:pt>
                <c:pt idx="253">
                  <c:v>-98.86522361772</c:v>
                </c:pt>
                <c:pt idx="254">
                  <c:v>-96.8598429565728</c:v>
                </c:pt>
                <c:pt idx="255">
                  <c:v>-97.9859325912854</c:v>
                </c:pt>
                <c:pt idx="256">
                  <c:v>-97.5319160106035</c:v>
                </c:pt>
                <c:pt idx="257">
                  <c:v>-95.1778638155396</c:v>
                </c:pt>
                <c:pt idx="258">
                  <c:v>-105.336810731293</c:v>
                </c:pt>
                <c:pt idx="259">
                  <c:v>-99.5791130658623</c:v>
                </c:pt>
                <c:pt idx="260">
                  <c:v>-97.8512215450563</c:v>
                </c:pt>
                <c:pt idx="261">
                  <c:v>-94.3042581122362</c:v>
                </c:pt>
                <c:pt idx="262">
                  <c:v>-102.326231208112</c:v>
                </c:pt>
                <c:pt idx="263">
                  <c:v>-106.023333218465</c:v>
                </c:pt>
                <c:pt idx="264">
                  <c:v>-96.8666976336722</c:v>
                </c:pt>
                <c:pt idx="265">
                  <c:v>-100.628575434161</c:v>
                </c:pt>
                <c:pt idx="266">
                  <c:v>-101.993333691784</c:v>
                </c:pt>
                <c:pt idx="267">
                  <c:v>-95.5630472152095</c:v>
                </c:pt>
                <c:pt idx="268">
                  <c:v>-103.494846578332</c:v>
                </c:pt>
                <c:pt idx="269">
                  <c:v>-128.759881382005</c:v>
                </c:pt>
                <c:pt idx="270">
                  <c:v>-108.749530759692</c:v>
                </c:pt>
                <c:pt idx="271">
                  <c:v>-101.308933536546</c:v>
                </c:pt>
                <c:pt idx="272">
                  <c:v>-120.215932365675</c:v>
                </c:pt>
                <c:pt idx="273">
                  <c:v>-105.11251355267</c:v>
                </c:pt>
                <c:pt idx="274">
                  <c:v>-106.955079309536</c:v>
                </c:pt>
                <c:pt idx="275">
                  <c:v>-100.883878909792</c:v>
                </c:pt>
                <c:pt idx="276">
                  <c:v>-96.7721499408514</c:v>
                </c:pt>
                <c:pt idx="277">
                  <c:v>-119.36512999081</c:v>
                </c:pt>
                <c:pt idx="278">
                  <c:v>-105.798808505515</c:v>
                </c:pt>
                <c:pt idx="279">
                  <c:v>-101.403623387606</c:v>
                </c:pt>
                <c:pt idx="280">
                  <c:v>-99.4234507821867</c:v>
                </c:pt>
                <c:pt idx="281">
                  <c:v>-94.8197454595752</c:v>
                </c:pt>
                <c:pt idx="282">
                  <c:v>-104.705877576433</c:v>
                </c:pt>
                <c:pt idx="283">
                  <c:v>-118.146103843985</c:v>
                </c:pt>
                <c:pt idx="284">
                  <c:v>-105.571136073751</c:v>
                </c:pt>
                <c:pt idx="285">
                  <c:v>-94.3116726618869</c:v>
                </c:pt>
                <c:pt idx="286">
                  <c:v>-109.402445566206</c:v>
                </c:pt>
                <c:pt idx="287">
                  <c:v>-96.61177560575</c:v>
                </c:pt>
                <c:pt idx="288">
                  <c:v>-92.601290870269</c:v>
                </c:pt>
                <c:pt idx="289">
                  <c:v>-92.0765858832332</c:v>
                </c:pt>
                <c:pt idx="290">
                  <c:v>-95.9343650994622</c:v>
                </c:pt>
                <c:pt idx="291">
                  <c:v>-110.32699586691</c:v>
                </c:pt>
                <c:pt idx="292">
                  <c:v>-101.716597024116</c:v>
                </c:pt>
                <c:pt idx="293">
                  <c:v>-99.5975352356285</c:v>
                </c:pt>
                <c:pt idx="294">
                  <c:v>-96.216052226096</c:v>
                </c:pt>
                <c:pt idx="295">
                  <c:v>-94.7579940226324</c:v>
                </c:pt>
                <c:pt idx="296">
                  <c:v>-99.9943051366728</c:v>
                </c:pt>
                <c:pt idx="297">
                  <c:v>-99.6604847833214</c:v>
                </c:pt>
                <c:pt idx="298">
                  <c:v>-101.826999578054</c:v>
                </c:pt>
                <c:pt idx="299">
                  <c:v>-95.7925469705257</c:v>
                </c:pt>
                <c:pt idx="300">
                  <c:v>-92.337294520065</c:v>
                </c:pt>
                <c:pt idx="301">
                  <c:v>-102.903132362781</c:v>
                </c:pt>
                <c:pt idx="302">
                  <c:v>-100.607011175057</c:v>
                </c:pt>
                <c:pt idx="303">
                  <c:v>-111.246119374588</c:v>
                </c:pt>
                <c:pt idx="304">
                  <c:v>-93.7592333984328</c:v>
                </c:pt>
                <c:pt idx="305">
                  <c:v>-97.2932237137346</c:v>
                </c:pt>
                <c:pt idx="306">
                  <c:v>-104.054366942496</c:v>
                </c:pt>
                <c:pt idx="307">
                  <c:v>-99.7427366675944</c:v>
                </c:pt>
                <c:pt idx="308">
                  <c:v>-107.695782273621</c:v>
                </c:pt>
                <c:pt idx="309">
                  <c:v>-101.927921471184</c:v>
                </c:pt>
                <c:pt idx="310">
                  <c:v>-100.560732026119</c:v>
                </c:pt>
                <c:pt idx="311">
                  <c:v>-100.420721571231</c:v>
                </c:pt>
                <c:pt idx="312">
                  <c:v>-99.6829665435051</c:v>
                </c:pt>
                <c:pt idx="313">
                  <c:v>-95.2982243958549</c:v>
                </c:pt>
                <c:pt idx="314">
                  <c:v>-98.1801595917576</c:v>
                </c:pt>
                <c:pt idx="315">
                  <c:v>-103.890430171332</c:v>
                </c:pt>
                <c:pt idx="316">
                  <c:v>-103.118143195285</c:v>
                </c:pt>
                <c:pt idx="317">
                  <c:v>-104.480728237272</c:v>
                </c:pt>
                <c:pt idx="318">
                  <c:v>-96.4420337138314</c:v>
                </c:pt>
                <c:pt idx="319">
                  <c:v>-100.706754970537</c:v>
                </c:pt>
                <c:pt idx="320">
                  <c:v>-96.3119089483865</c:v>
                </c:pt>
                <c:pt idx="321">
                  <c:v>-100.25407511724</c:v>
                </c:pt>
                <c:pt idx="322">
                  <c:v>-100.659022305854</c:v>
                </c:pt>
                <c:pt idx="323">
                  <c:v>-98.8084863654982</c:v>
                </c:pt>
                <c:pt idx="324">
                  <c:v>-91.9151006471621</c:v>
                </c:pt>
                <c:pt idx="325">
                  <c:v>-88.308909051305</c:v>
                </c:pt>
                <c:pt idx="326">
                  <c:v>-94.3915603285227</c:v>
                </c:pt>
                <c:pt idx="327">
                  <c:v>-94.6580124837917</c:v>
                </c:pt>
                <c:pt idx="328">
                  <c:v>-92.7568378245087</c:v>
                </c:pt>
                <c:pt idx="329">
                  <c:v>-92.8283998887603</c:v>
                </c:pt>
                <c:pt idx="330">
                  <c:v>-99.5489462496754</c:v>
                </c:pt>
                <c:pt idx="331">
                  <c:v>-97.0215013834979</c:v>
                </c:pt>
                <c:pt idx="332">
                  <c:v>-89.0183372687612</c:v>
                </c:pt>
                <c:pt idx="333">
                  <c:v>-90.5989667038023</c:v>
                </c:pt>
                <c:pt idx="334">
                  <c:v>-100.337801587404</c:v>
                </c:pt>
                <c:pt idx="335">
                  <c:v>-94.2645032453014</c:v>
                </c:pt>
                <c:pt idx="336">
                  <c:v>-96.6036407073307</c:v>
                </c:pt>
                <c:pt idx="337">
                  <c:v>-98.166929452508</c:v>
                </c:pt>
                <c:pt idx="338">
                  <c:v>-98.7158241698874</c:v>
                </c:pt>
                <c:pt idx="339">
                  <c:v>-100.211695074398</c:v>
                </c:pt>
                <c:pt idx="340">
                  <c:v>-106.996521044073</c:v>
                </c:pt>
                <c:pt idx="341">
                  <c:v>-96.4359936904947</c:v>
                </c:pt>
                <c:pt idx="342">
                  <c:v>-101.341042649871</c:v>
                </c:pt>
                <c:pt idx="343">
                  <c:v>-103.31022800331</c:v>
                </c:pt>
                <c:pt idx="344">
                  <c:v>-99.0723461976279</c:v>
                </c:pt>
                <c:pt idx="345">
                  <c:v>-94.4713211595476</c:v>
                </c:pt>
                <c:pt idx="346">
                  <c:v>-91.4040718819684</c:v>
                </c:pt>
                <c:pt idx="347">
                  <c:v>-93.7074822342607</c:v>
                </c:pt>
                <c:pt idx="348">
                  <c:v>-94.01492987668</c:v>
                </c:pt>
                <c:pt idx="349">
                  <c:v>-91.688387100712</c:v>
                </c:pt>
                <c:pt idx="350">
                  <c:v>-92.2672825546835</c:v>
                </c:pt>
                <c:pt idx="351">
                  <c:v>-92.3185910128567</c:v>
                </c:pt>
                <c:pt idx="352">
                  <c:v>-92.295235218934</c:v>
                </c:pt>
                <c:pt idx="353">
                  <c:v>-98.6349807876545</c:v>
                </c:pt>
                <c:pt idx="354">
                  <c:v>-95.4694388704789</c:v>
                </c:pt>
                <c:pt idx="355">
                  <c:v>-96.0813939286792</c:v>
                </c:pt>
                <c:pt idx="356">
                  <c:v>-93.6642248520716</c:v>
                </c:pt>
                <c:pt idx="357">
                  <c:v>-90.2007968829512</c:v>
                </c:pt>
                <c:pt idx="358">
                  <c:v>-90.447129020939</c:v>
                </c:pt>
                <c:pt idx="359">
                  <c:v>-93.1757064994834</c:v>
                </c:pt>
                <c:pt idx="360">
                  <c:v>-89.8477949310409</c:v>
                </c:pt>
                <c:pt idx="361">
                  <c:v>-97.5681359992078</c:v>
                </c:pt>
                <c:pt idx="362">
                  <c:v>-91.8759356951224</c:v>
                </c:pt>
                <c:pt idx="363">
                  <c:v>-95.4160830671237</c:v>
                </c:pt>
                <c:pt idx="364">
                  <c:v>-90.9885915733942</c:v>
                </c:pt>
                <c:pt idx="365">
                  <c:v>-98.4526924373783</c:v>
                </c:pt>
                <c:pt idx="366">
                  <c:v>-94.7613336270554</c:v>
                </c:pt>
                <c:pt idx="367">
                  <c:v>-103.182514506689</c:v>
                </c:pt>
                <c:pt idx="368">
                  <c:v>-92.5413828901283</c:v>
                </c:pt>
                <c:pt idx="369">
                  <c:v>-94.5083857158964</c:v>
                </c:pt>
                <c:pt idx="370">
                  <c:v>-92.21559434118</c:v>
                </c:pt>
                <c:pt idx="371">
                  <c:v>-96.152947669334</c:v>
                </c:pt>
                <c:pt idx="372">
                  <c:v>-91.2173448754615</c:v>
                </c:pt>
                <c:pt idx="373">
                  <c:v>-89.3430697824897</c:v>
                </c:pt>
                <c:pt idx="374">
                  <c:v>-95.2754086331231</c:v>
                </c:pt>
                <c:pt idx="375">
                  <c:v>-92.0401226873701</c:v>
                </c:pt>
                <c:pt idx="376">
                  <c:v>-88.2304220688515</c:v>
                </c:pt>
                <c:pt idx="377">
                  <c:v>-91.9403538592491</c:v>
                </c:pt>
                <c:pt idx="378">
                  <c:v>-92.8922649699659</c:v>
                </c:pt>
                <c:pt idx="379">
                  <c:v>-90.5265780485646</c:v>
                </c:pt>
                <c:pt idx="380">
                  <c:v>-95.9788705725977</c:v>
                </c:pt>
                <c:pt idx="381">
                  <c:v>-92.5237759774841</c:v>
                </c:pt>
                <c:pt idx="382">
                  <c:v>-91.8229149505308</c:v>
                </c:pt>
                <c:pt idx="383">
                  <c:v>-90.8645600890534</c:v>
                </c:pt>
                <c:pt idx="384">
                  <c:v>-100.277283001663</c:v>
                </c:pt>
                <c:pt idx="385">
                  <c:v>-90.868944125455</c:v>
                </c:pt>
                <c:pt idx="386">
                  <c:v>-90.2051433053198</c:v>
                </c:pt>
                <c:pt idx="387">
                  <c:v>-89.1478514003588</c:v>
                </c:pt>
                <c:pt idx="388">
                  <c:v>-92.1560226779918</c:v>
                </c:pt>
                <c:pt idx="389">
                  <c:v>-93.720257212582</c:v>
                </c:pt>
                <c:pt idx="390">
                  <c:v>-94.8912564746298</c:v>
                </c:pt>
                <c:pt idx="391">
                  <c:v>-96.3235455276807</c:v>
                </c:pt>
                <c:pt idx="392">
                  <c:v>-108.45733136035</c:v>
                </c:pt>
                <c:pt idx="393">
                  <c:v>-106.124967811356</c:v>
                </c:pt>
                <c:pt idx="394">
                  <c:v>-101.483456999058</c:v>
                </c:pt>
                <c:pt idx="395">
                  <c:v>-93.3875661302083</c:v>
                </c:pt>
                <c:pt idx="396">
                  <c:v>-91.7337549815159</c:v>
                </c:pt>
                <c:pt idx="397">
                  <c:v>-92.8136435793444</c:v>
                </c:pt>
                <c:pt idx="398">
                  <c:v>-90.9465052397112</c:v>
                </c:pt>
                <c:pt idx="399">
                  <c:v>-95.7089815622811</c:v>
                </c:pt>
                <c:pt idx="400">
                  <c:v>-90.0626228970229</c:v>
                </c:pt>
                <c:pt idx="401">
                  <c:v>-96.9338964538348</c:v>
                </c:pt>
                <c:pt idx="402">
                  <c:v>-104.853431128418</c:v>
                </c:pt>
                <c:pt idx="403">
                  <c:v>-112.381220281772</c:v>
                </c:pt>
                <c:pt idx="404">
                  <c:v>-95.4506101679482</c:v>
                </c:pt>
                <c:pt idx="405">
                  <c:v>-94.6434016586711</c:v>
                </c:pt>
                <c:pt idx="406">
                  <c:v>-93.2447738990681</c:v>
                </c:pt>
                <c:pt idx="407">
                  <c:v>-96.2400588460435</c:v>
                </c:pt>
                <c:pt idx="408">
                  <c:v>-91.390417241608</c:v>
                </c:pt>
                <c:pt idx="409">
                  <c:v>-86.3176384808691</c:v>
                </c:pt>
                <c:pt idx="410">
                  <c:v>-96.6277895816299</c:v>
                </c:pt>
                <c:pt idx="411">
                  <c:v>-89.97215100374</c:v>
                </c:pt>
                <c:pt idx="412">
                  <c:v>-95.2050583553043</c:v>
                </c:pt>
                <c:pt idx="413">
                  <c:v>-89.7816525325074</c:v>
                </c:pt>
                <c:pt idx="414">
                  <c:v>-90.8224372814444</c:v>
                </c:pt>
                <c:pt idx="415">
                  <c:v>-104.860344193092</c:v>
                </c:pt>
                <c:pt idx="416">
                  <c:v>-98.5002806919389</c:v>
                </c:pt>
                <c:pt idx="417">
                  <c:v>-101.73898352034</c:v>
                </c:pt>
                <c:pt idx="418">
                  <c:v>-98.423607455427</c:v>
                </c:pt>
                <c:pt idx="419">
                  <c:v>-95.9385580736562</c:v>
                </c:pt>
                <c:pt idx="420">
                  <c:v>-90.1695243598159</c:v>
                </c:pt>
                <c:pt idx="421">
                  <c:v>-96.0911369798467</c:v>
                </c:pt>
                <c:pt idx="422">
                  <c:v>-89.4794291099931</c:v>
                </c:pt>
                <c:pt idx="423">
                  <c:v>-87.9757550860827</c:v>
                </c:pt>
                <c:pt idx="424">
                  <c:v>-90.7576295692066</c:v>
                </c:pt>
                <c:pt idx="425">
                  <c:v>-92.9033325284177</c:v>
                </c:pt>
                <c:pt idx="426">
                  <c:v>-88.8909275560728</c:v>
                </c:pt>
                <c:pt idx="427">
                  <c:v>-89.2947360441556</c:v>
                </c:pt>
                <c:pt idx="428">
                  <c:v>-94.4622443298129</c:v>
                </c:pt>
                <c:pt idx="429">
                  <c:v>-90.9328987000111</c:v>
                </c:pt>
                <c:pt idx="430">
                  <c:v>-92.6242387674552</c:v>
                </c:pt>
                <c:pt idx="431">
                  <c:v>-90.3573489158918</c:v>
                </c:pt>
                <c:pt idx="432">
                  <c:v>-101.912332670155</c:v>
                </c:pt>
                <c:pt idx="433">
                  <c:v>-97.5723140544495</c:v>
                </c:pt>
                <c:pt idx="434">
                  <c:v>-97.817697439531</c:v>
                </c:pt>
                <c:pt idx="435">
                  <c:v>-105.164398182945</c:v>
                </c:pt>
                <c:pt idx="436">
                  <c:v>-90.9349651158018</c:v>
                </c:pt>
                <c:pt idx="437">
                  <c:v>-94.189455361917</c:v>
                </c:pt>
                <c:pt idx="438">
                  <c:v>-95.3086394332192</c:v>
                </c:pt>
                <c:pt idx="439">
                  <c:v>-93.3851630822047</c:v>
                </c:pt>
                <c:pt idx="440">
                  <c:v>-90.7012489475762</c:v>
                </c:pt>
                <c:pt idx="441">
                  <c:v>-93.8793331841512</c:v>
                </c:pt>
                <c:pt idx="442">
                  <c:v>-93.4332381644786</c:v>
                </c:pt>
                <c:pt idx="443">
                  <c:v>-107.435664556951</c:v>
                </c:pt>
                <c:pt idx="444">
                  <c:v>-91.2246947312551</c:v>
                </c:pt>
                <c:pt idx="445">
                  <c:v>-94.9314891950668</c:v>
                </c:pt>
                <c:pt idx="446">
                  <c:v>-90.3245811498811</c:v>
                </c:pt>
                <c:pt idx="447">
                  <c:v>-89.7653656857396</c:v>
                </c:pt>
                <c:pt idx="448">
                  <c:v>-91.7489141397552</c:v>
                </c:pt>
                <c:pt idx="449">
                  <c:v>-89.0459872799613</c:v>
                </c:pt>
                <c:pt idx="450">
                  <c:v>-93.6412583652756</c:v>
                </c:pt>
                <c:pt idx="451">
                  <c:v>-91.8037457187476</c:v>
                </c:pt>
                <c:pt idx="452">
                  <c:v>-87.9272835129423</c:v>
                </c:pt>
                <c:pt idx="453">
                  <c:v>-92.2420024450808</c:v>
                </c:pt>
                <c:pt idx="454">
                  <c:v>-87.0292294715114</c:v>
                </c:pt>
                <c:pt idx="455">
                  <c:v>-89.7392564033578</c:v>
                </c:pt>
                <c:pt idx="456">
                  <c:v>-92.4579809918937</c:v>
                </c:pt>
                <c:pt idx="457">
                  <c:v>-88.9403590800408</c:v>
                </c:pt>
                <c:pt idx="458">
                  <c:v>-83.8383184858638</c:v>
                </c:pt>
                <c:pt idx="459">
                  <c:v>-92.7099229764583</c:v>
                </c:pt>
                <c:pt idx="460">
                  <c:v>-86.8748437282791</c:v>
                </c:pt>
                <c:pt idx="461">
                  <c:v>-84.6481819598524</c:v>
                </c:pt>
                <c:pt idx="462">
                  <c:v>-80.4052157989769</c:v>
                </c:pt>
                <c:pt idx="463">
                  <c:v>-86.0965495442952</c:v>
                </c:pt>
                <c:pt idx="464">
                  <c:v>-84.2247873131059</c:v>
                </c:pt>
                <c:pt idx="465">
                  <c:v>-84.2465700889716</c:v>
                </c:pt>
                <c:pt idx="466">
                  <c:v>-87.7598502652952</c:v>
                </c:pt>
                <c:pt idx="467">
                  <c:v>-89.1972896215481</c:v>
                </c:pt>
                <c:pt idx="468">
                  <c:v>-87.5599754113866</c:v>
                </c:pt>
                <c:pt idx="469">
                  <c:v>-90.5178160819491</c:v>
                </c:pt>
                <c:pt idx="470">
                  <c:v>-92.6631487233287</c:v>
                </c:pt>
                <c:pt idx="471">
                  <c:v>-87.413500457622</c:v>
                </c:pt>
                <c:pt idx="472">
                  <c:v>-88.3388995723571</c:v>
                </c:pt>
                <c:pt idx="473">
                  <c:v>-87.3694562231371</c:v>
                </c:pt>
                <c:pt idx="474">
                  <c:v>-95.1931455117983</c:v>
                </c:pt>
                <c:pt idx="475">
                  <c:v>-85.8629346700123</c:v>
                </c:pt>
                <c:pt idx="476">
                  <c:v>-89.5398743034795</c:v>
                </c:pt>
                <c:pt idx="477">
                  <c:v>-93.9421478278828</c:v>
                </c:pt>
                <c:pt idx="478">
                  <c:v>-92.6189489195541</c:v>
                </c:pt>
                <c:pt idx="479">
                  <c:v>-102.410245847353</c:v>
                </c:pt>
                <c:pt idx="480">
                  <c:v>-93.6250121784197</c:v>
                </c:pt>
                <c:pt idx="481">
                  <c:v>-89.5992325512666</c:v>
                </c:pt>
                <c:pt idx="482">
                  <c:v>-90.6578190739067</c:v>
                </c:pt>
                <c:pt idx="483">
                  <c:v>-84.4493365429296</c:v>
                </c:pt>
                <c:pt idx="484">
                  <c:v>-82.4120306964646</c:v>
                </c:pt>
                <c:pt idx="485">
                  <c:v>-82.300305228185</c:v>
                </c:pt>
                <c:pt idx="486">
                  <c:v>-81.0268590688419</c:v>
                </c:pt>
                <c:pt idx="487">
                  <c:v>-78.5158281109435</c:v>
                </c:pt>
                <c:pt idx="488">
                  <c:v>-79.4942974442627</c:v>
                </c:pt>
                <c:pt idx="489">
                  <c:v>-79.6982039619679</c:v>
                </c:pt>
                <c:pt idx="490">
                  <c:v>-80.5181197688709</c:v>
                </c:pt>
                <c:pt idx="491">
                  <c:v>-82.695449423558</c:v>
                </c:pt>
                <c:pt idx="492">
                  <c:v>-85.3829532659739</c:v>
                </c:pt>
                <c:pt idx="493">
                  <c:v>-89.3097869170283</c:v>
                </c:pt>
                <c:pt idx="494">
                  <c:v>-84.7518577411247</c:v>
                </c:pt>
                <c:pt idx="495">
                  <c:v>-84.837904790186</c:v>
                </c:pt>
                <c:pt idx="496">
                  <c:v>-85.9385854320943</c:v>
                </c:pt>
                <c:pt idx="497">
                  <c:v>-83.9378208764242</c:v>
                </c:pt>
                <c:pt idx="498">
                  <c:v>-86.6572143659555</c:v>
                </c:pt>
                <c:pt idx="499">
                  <c:v>-86.1175234536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9.105923023582</c:v>
                </c:pt>
                <c:pt idx="1">
                  <c:v>-105.134349761158</c:v>
                </c:pt>
                <c:pt idx="2">
                  <c:v>-100.327935125483</c:v>
                </c:pt>
                <c:pt idx="3">
                  <c:v>-104.486690107039</c:v>
                </c:pt>
                <c:pt idx="4">
                  <c:v>-110.30959453667</c:v>
                </c:pt>
                <c:pt idx="5">
                  <c:v>-104.490165758886</c:v>
                </c:pt>
                <c:pt idx="6">
                  <c:v>-99.5928602319352</c:v>
                </c:pt>
                <c:pt idx="7">
                  <c:v>-99.0539934721715</c:v>
                </c:pt>
                <c:pt idx="8">
                  <c:v>-101.745312428892</c:v>
                </c:pt>
                <c:pt idx="9">
                  <c:v>-101.987415549667</c:v>
                </c:pt>
                <c:pt idx="10">
                  <c:v>-107.845588758502</c:v>
                </c:pt>
                <c:pt idx="11">
                  <c:v>-110.817478386429</c:v>
                </c:pt>
                <c:pt idx="12">
                  <c:v>-109.294511294734</c:v>
                </c:pt>
                <c:pt idx="13">
                  <c:v>-100.707601805467</c:v>
                </c:pt>
                <c:pt idx="14">
                  <c:v>-106.177938697106</c:v>
                </c:pt>
                <c:pt idx="15">
                  <c:v>-101.281034680161</c:v>
                </c:pt>
                <c:pt idx="16">
                  <c:v>-105.337192119854</c:v>
                </c:pt>
                <c:pt idx="17">
                  <c:v>-120.40894569769</c:v>
                </c:pt>
                <c:pt idx="18">
                  <c:v>-105.64579563296</c:v>
                </c:pt>
                <c:pt idx="19">
                  <c:v>-105.463850089612</c:v>
                </c:pt>
                <c:pt idx="20">
                  <c:v>-104.87085446599</c:v>
                </c:pt>
                <c:pt idx="21">
                  <c:v>-103.62790842695</c:v>
                </c:pt>
                <c:pt idx="22">
                  <c:v>-109.039736072227</c:v>
                </c:pt>
                <c:pt idx="23">
                  <c:v>-98.205911662145</c:v>
                </c:pt>
                <c:pt idx="24">
                  <c:v>-100.493253415925</c:v>
                </c:pt>
                <c:pt idx="25">
                  <c:v>-101.107486760466</c:v>
                </c:pt>
                <c:pt idx="26">
                  <c:v>-101.418235183469</c:v>
                </c:pt>
                <c:pt idx="27">
                  <c:v>-102.777564712345</c:v>
                </c:pt>
                <c:pt idx="28">
                  <c:v>-110.58730856113</c:v>
                </c:pt>
                <c:pt idx="29">
                  <c:v>-98.7384405120184</c:v>
                </c:pt>
                <c:pt idx="30">
                  <c:v>-95.616945622005</c:v>
                </c:pt>
                <c:pt idx="31">
                  <c:v>-129.764542566377</c:v>
                </c:pt>
                <c:pt idx="32">
                  <c:v>-104.860108891824</c:v>
                </c:pt>
                <c:pt idx="33">
                  <c:v>-97.72736435247</c:v>
                </c:pt>
                <c:pt idx="34">
                  <c:v>-101.9076188461</c:v>
                </c:pt>
                <c:pt idx="35">
                  <c:v>-99.123457489399</c:v>
                </c:pt>
                <c:pt idx="36">
                  <c:v>-100.904147433209</c:v>
                </c:pt>
                <c:pt idx="37">
                  <c:v>-101.861245764228</c:v>
                </c:pt>
                <c:pt idx="38">
                  <c:v>-107.945270612232</c:v>
                </c:pt>
                <c:pt idx="39">
                  <c:v>-104.291067022854</c:v>
                </c:pt>
                <c:pt idx="40">
                  <c:v>-99.4157876334345</c:v>
                </c:pt>
                <c:pt idx="41">
                  <c:v>-104.51705506159</c:v>
                </c:pt>
                <c:pt idx="42">
                  <c:v>-105.743624127946</c:v>
                </c:pt>
                <c:pt idx="43">
                  <c:v>-105.37513816275</c:v>
                </c:pt>
                <c:pt idx="44">
                  <c:v>-106.44675145044</c:v>
                </c:pt>
                <c:pt idx="45">
                  <c:v>-108.546425057371</c:v>
                </c:pt>
                <c:pt idx="46">
                  <c:v>-99.4080450481665</c:v>
                </c:pt>
                <c:pt idx="47">
                  <c:v>-101.027095619082</c:v>
                </c:pt>
                <c:pt idx="48">
                  <c:v>-116.46399321859</c:v>
                </c:pt>
                <c:pt idx="49">
                  <c:v>-104.868683857196</c:v>
                </c:pt>
                <c:pt idx="50">
                  <c:v>-129.636318555014</c:v>
                </c:pt>
                <c:pt idx="51">
                  <c:v>-100.986537542013</c:v>
                </c:pt>
                <c:pt idx="52">
                  <c:v>-110.120966755355</c:v>
                </c:pt>
                <c:pt idx="53">
                  <c:v>-103.049925789427</c:v>
                </c:pt>
                <c:pt idx="54">
                  <c:v>-106.52712137779</c:v>
                </c:pt>
                <c:pt idx="55">
                  <c:v>-102.9436163645</c:v>
                </c:pt>
                <c:pt idx="56">
                  <c:v>-108.408322793931</c:v>
                </c:pt>
                <c:pt idx="57">
                  <c:v>-98.707934259049</c:v>
                </c:pt>
                <c:pt idx="58">
                  <c:v>-98.5870731997521</c:v>
                </c:pt>
                <c:pt idx="59">
                  <c:v>-101.870811805755</c:v>
                </c:pt>
                <c:pt idx="60">
                  <c:v>-114.961156658423</c:v>
                </c:pt>
                <c:pt idx="61">
                  <c:v>-99.6899870189195</c:v>
                </c:pt>
                <c:pt idx="62">
                  <c:v>-104.869386760276</c:v>
                </c:pt>
                <c:pt idx="63">
                  <c:v>-97.5927955597753</c:v>
                </c:pt>
                <c:pt idx="64">
                  <c:v>-102.964926110654</c:v>
                </c:pt>
                <c:pt idx="65">
                  <c:v>-102.213584172749</c:v>
                </c:pt>
                <c:pt idx="66">
                  <c:v>-101.439877667886</c:v>
                </c:pt>
                <c:pt idx="67">
                  <c:v>-99.1355189510175</c:v>
                </c:pt>
                <c:pt idx="68">
                  <c:v>-104.349837391874</c:v>
                </c:pt>
                <c:pt idx="69">
                  <c:v>-100.955826127323</c:v>
                </c:pt>
                <c:pt idx="70">
                  <c:v>-100.224677724875</c:v>
                </c:pt>
                <c:pt idx="71">
                  <c:v>-108.054312839742</c:v>
                </c:pt>
                <c:pt idx="72">
                  <c:v>-100.522657570893</c:v>
                </c:pt>
                <c:pt idx="73">
                  <c:v>-100.074488128083</c:v>
                </c:pt>
                <c:pt idx="74">
                  <c:v>-102.509692070951</c:v>
                </c:pt>
                <c:pt idx="75">
                  <c:v>-98.855624955788</c:v>
                </c:pt>
                <c:pt idx="76">
                  <c:v>-102.700473500605</c:v>
                </c:pt>
                <c:pt idx="77">
                  <c:v>-110.865321271332</c:v>
                </c:pt>
                <c:pt idx="78">
                  <c:v>-99.9073328402242</c:v>
                </c:pt>
                <c:pt idx="79">
                  <c:v>-108.297720586597</c:v>
                </c:pt>
                <c:pt idx="80">
                  <c:v>-107.29376354032</c:v>
                </c:pt>
                <c:pt idx="81">
                  <c:v>-107.311173424346</c:v>
                </c:pt>
                <c:pt idx="82">
                  <c:v>-99.5342420771411</c:v>
                </c:pt>
                <c:pt idx="83">
                  <c:v>-105.384199797342</c:v>
                </c:pt>
                <c:pt idx="84">
                  <c:v>-101.076081387718</c:v>
                </c:pt>
                <c:pt idx="85">
                  <c:v>-102.778046518834</c:v>
                </c:pt>
                <c:pt idx="86">
                  <c:v>-117.428766895463</c:v>
                </c:pt>
                <c:pt idx="87">
                  <c:v>-113.508166719679</c:v>
                </c:pt>
                <c:pt idx="88">
                  <c:v>-102.156911909313</c:v>
                </c:pt>
                <c:pt idx="89">
                  <c:v>-98.9991311968021</c:v>
                </c:pt>
                <c:pt idx="90">
                  <c:v>-104.835933816213</c:v>
                </c:pt>
                <c:pt idx="91">
                  <c:v>-101.915082613323</c:v>
                </c:pt>
                <c:pt idx="92">
                  <c:v>-108.180039201448</c:v>
                </c:pt>
                <c:pt idx="93">
                  <c:v>-96.4151722770659</c:v>
                </c:pt>
                <c:pt idx="94">
                  <c:v>-103.659600860347</c:v>
                </c:pt>
                <c:pt idx="95">
                  <c:v>-102.979889071364</c:v>
                </c:pt>
                <c:pt idx="96">
                  <c:v>-102.431589676344</c:v>
                </c:pt>
                <c:pt idx="97">
                  <c:v>-102.011916972068</c:v>
                </c:pt>
                <c:pt idx="98">
                  <c:v>-99.221862065479</c:v>
                </c:pt>
                <c:pt idx="99">
                  <c:v>-97.9065325754993</c:v>
                </c:pt>
                <c:pt idx="100">
                  <c:v>-97.9873414927035</c:v>
                </c:pt>
                <c:pt idx="101">
                  <c:v>-103.991950285455</c:v>
                </c:pt>
                <c:pt idx="102">
                  <c:v>-97.1486970497468</c:v>
                </c:pt>
                <c:pt idx="103">
                  <c:v>-102.157660136031</c:v>
                </c:pt>
                <c:pt idx="104">
                  <c:v>-99.1988176605846</c:v>
                </c:pt>
                <c:pt idx="105">
                  <c:v>-106.709414638062</c:v>
                </c:pt>
                <c:pt idx="106">
                  <c:v>-99.8533494534653</c:v>
                </c:pt>
                <c:pt idx="107">
                  <c:v>-131.37200430751</c:v>
                </c:pt>
                <c:pt idx="108">
                  <c:v>-114.977493222134</c:v>
                </c:pt>
                <c:pt idx="109">
                  <c:v>-97.9097103340555</c:v>
                </c:pt>
                <c:pt idx="110">
                  <c:v>-103.461784771016</c:v>
                </c:pt>
                <c:pt idx="111">
                  <c:v>-95.5587957173223</c:v>
                </c:pt>
                <c:pt idx="112">
                  <c:v>-101.293580713773</c:v>
                </c:pt>
                <c:pt idx="113">
                  <c:v>-110.986102302382</c:v>
                </c:pt>
                <c:pt idx="114">
                  <c:v>-104.68442741398</c:v>
                </c:pt>
                <c:pt idx="115">
                  <c:v>-111.814191570628</c:v>
                </c:pt>
                <c:pt idx="116">
                  <c:v>-108.208116898439</c:v>
                </c:pt>
                <c:pt idx="117">
                  <c:v>-100.515668160724</c:v>
                </c:pt>
                <c:pt idx="118">
                  <c:v>-101.196521882397</c:v>
                </c:pt>
                <c:pt idx="119">
                  <c:v>-100.110810278061</c:v>
                </c:pt>
                <c:pt idx="120">
                  <c:v>-103.223411923818</c:v>
                </c:pt>
                <c:pt idx="121">
                  <c:v>-106.539473786095</c:v>
                </c:pt>
                <c:pt idx="122">
                  <c:v>-99.3754630270936</c:v>
                </c:pt>
                <c:pt idx="123">
                  <c:v>-98.1202458662257</c:v>
                </c:pt>
                <c:pt idx="124">
                  <c:v>-104.855058911075</c:v>
                </c:pt>
                <c:pt idx="125">
                  <c:v>-108.371381798613</c:v>
                </c:pt>
                <c:pt idx="126">
                  <c:v>-98.7256358853031</c:v>
                </c:pt>
                <c:pt idx="127">
                  <c:v>-98.2013810018471</c:v>
                </c:pt>
                <c:pt idx="128">
                  <c:v>-107.334365947786</c:v>
                </c:pt>
                <c:pt idx="129">
                  <c:v>-102.876813581812</c:v>
                </c:pt>
                <c:pt idx="130">
                  <c:v>-112.007054241552</c:v>
                </c:pt>
                <c:pt idx="131">
                  <c:v>-99.9293801804242</c:v>
                </c:pt>
                <c:pt idx="132">
                  <c:v>-100.497286061711</c:v>
                </c:pt>
                <c:pt idx="133">
                  <c:v>-96.9953775303994</c:v>
                </c:pt>
                <c:pt idx="134">
                  <c:v>-93.7381622662146</c:v>
                </c:pt>
                <c:pt idx="135">
                  <c:v>-102.925038262031</c:v>
                </c:pt>
                <c:pt idx="136">
                  <c:v>-93.8730317653101</c:v>
                </c:pt>
                <c:pt idx="137">
                  <c:v>-97.3141933051659</c:v>
                </c:pt>
                <c:pt idx="138">
                  <c:v>-100.071663705031</c:v>
                </c:pt>
                <c:pt idx="139">
                  <c:v>-99.2161435815843</c:v>
                </c:pt>
                <c:pt idx="140">
                  <c:v>-103.935498590032</c:v>
                </c:pt>
                <c:pt idx="141">
                  <c:v>-108.405477567241</c:v>
                </c:pt>
                <c:pt idx="142">
                  <c:v>-98.770547288417</c:v>
                </c:pt>
                <c:pt idx="143">
                  <c:v>-97.5558891028049</c:v>
                </c:pt>
                <c:pt idx="144">
                  <c:v>-98.0551773445927</c:v>
                </c:pt>
                <c:pt idx="145">
                  <c:v>-96.9786701333643</c:v>
                </c:pt>
                <c:pt idx="146">
                  <c:v>-97.507288535375</c:v>
                </c:pt>
                <c:pt idx="147">
                  <c:v>-100.808475441482</c:v>
                </c:pt>
                <c:pt idx="148">
                  <c:v>-98.151685966723</c:v>
                </c:pt>
                <c:pt idx="149">
                  <c:v>-106.270416870108</c:v>
                </c:pt>
                <c:pt idx="150">
                  <c:v>-112.734297711068</c:v>
                </c:pt>
                <c:pt idx="151">
                  <c:v>-106.036722082451</c:v>
                </c:pt>
                <c:pt idx="152">
                  <c:v>-113.401228679834</c:v>
                </c:pt>
                <c:pt idx="153">
                  <c:v>-107.171782458218</c:v>
                </c:pt>
                <c:pt idx="154">
                  <c:v>-96.2491769589398</c:v>
                </c:pt>
                <c:pt idx="155">
                  <c:v>-109.063710282107</c:v>
                </c:pt>
                <c:pt idx="156">
                  <c:v>-98.2177136137715</c:v>
                </c:pt>
                <c:pt idx="157">
                  <c:v>-112.234002216957</c:v>
                </c:pt>
                <c:pt idx="158">
                  <c:v>-99.9326793610917</c:v>
                </c:pt>
                <c:pt idx="159">
                  <c:v>-94.9319100072569</c:v>
                </c:pt>
                <c:pt idx="160">
                  <c:v>-101.986035513804</c:v>
                </c:pt>
                <c:pt idx="161">
                  <c:v>-104.932453927983</c:v>
                </c:pt>
                <c:pt idx="162">
                  <c:v>-100.126077709351</c:v>
                </c:pt>
                <c:pt idx="163">
                  <c:v>-97.2981248891162</c:v>
                </c:pt>
                <c:pt idx="164">
                  <c:v>-98.5581731230902</c:v>
                </c:pt>
                <c:pt idx="165">
                  <c:v>-111.276148717673</c:v>
                </c:pt>
                <c:pt idx="166">
                  <c:v>-96.187419790759</c:v>
                </c:pt>
                <c:pt idx="167">
                  <c:v>-103.873092558759</c:v>
                </c:pt>
                <c:pt idx="168">
                  <c:v>-112.056209966547</c:v>
                </c:pt>
                <c:pt idx="169">
                  <c:v>-93.8003694035725</c:v>
                </c:pt>
                <c:pt idx="170">
                  <c:v>-104.599541500123</c:v>
                </c:pt>
                <c:pt idx="171">
                  <c:v>-108.364185624048</c:v>
                </c:pt>
                <c:pt idx="172">
                  <c:v>-96.3680086830783</c:v>
                </c:pt>
                <c:pt idx="173">
                  <c:v>-97.4053365307086</c:v>
                </c:pt>
                <c:pt idx="174">
                  <c:v>-103.362217147521</c:v>
                </c:pt>
                <c:pt idx="175">
                  <c:v>-99.8003501470336</c:v>
                </c:pt>
                <c:pt idx="176">
                  <c:v>-116.146627253826</c:v>
                </c:pt>
                <c:pt idx="177">
                  <c:v>-103.44797163375</c:v>
                </c:pt>
                <c:pt idx="178">
                  <c:v>-102.109760756586</c:v>
                </c:pt>
                <c:pt idx="179">
                  <c:v>-101.076524193349</c:v>
                </c:pt>
                <c:pt idx="180">
                  <c:v>-108.110749542836</c:v>
                </c:pt>
                <c:pt idx="181">
                  <c:v>-102.00506757449</c:v>
                </c:pt>
                <c:pt idx="182">
                  <c:v>-97.9299298673018</c:v>
                </c:pt>
                <c:pt idx="183">
                  <c:v>-97.200302321338</c:v>
                </c:pt>
                <c:pt idx="184">
                  <c:v>-96.513695094536</c:v>
                </c:pt>
                <c:pt idx="185">
                  <c:v>-98.6463343859425</c:v>
                </c:pt>
                <c:pt idx="186">
                  <c:v>-100.812683778427</c:v>
                </c:pt>
                <c:pt idx="187">
                  <c:v>-96.0877100242563</c:v>
                </c:pt>
                <c:pt idx="188">
                  <c:v>-101.933435955864</c:v>
                </c:pt>
                <c:pt idx="189">
                  <c:v>-100.828143004363</c:v>
                </c:pt>
                <c:pt idx="190">
                  <c:v>-97.1312170905802</c:v>
                </c:pt>
                <c:pt idx="191">
                  <c:v>-100.067286155365</c:v>
                </c:pt>
                <c:pt idx="192">
                  <c:v>-94.3182002170925</c:v>
                </c:pt>
                <c:pt idx="193">
                  <c:v>-94.6755941904998</c:v>
                </c:pt>
                <c:pt idx="194">
                  <c:v>-99.5667653134092</c:v>
                </c:pt>
                <c:pt idx="195">
                  <c:v>-105.127986030109</c:v>
                </c:pt>
                <c:pt idx="196">
                  <c:v>-121.804648175837</c:v>
                </c:pt>
                <c:pt idx="197">
                  <c:v>-96.6597723829505</c:v>
                </c:pt>
                <c:pt idx="198">
                  <c:v>-100.057620227559</c:v>
                </c:pt>
                <c:pt idx="199">
                  <c:v>-95.7456265481503</c:v>
                </c:pt>
                <c:pt idx="200">
                  <c:v>-100.485017513592</c:v>
                </c:pt>
                <c:pt idx="201">
                  <c:v>-106.715587875663</c:v>
                </c:pt>
                <c:pt idx="202">
                  <c:v>-100.151164104032</c:v>
                </c:pt>
                <c:pt idx="203">
                  <c:v>-97.1380077997851</c:v>
                </c:pt>
                <c:pt idx="204">
                  <c:v>-101.551649523589</c:v>
                </c:pt>
                <c:pt idx="205">
                  <c:v>-100.753061743633</c:v>
                </c:pt>
                <c:pt idx="206">
                  <c:v>-100.01159099025</c:v>
                </c:pt>
                <c:pt idx="207">
                  <c:v>-113.693837410137</c:v>
                </c:pt>
                <c:pt idx="208">
                  <c:v>-98.4553595147582</c:v>
                </c:pt>
                <c:pt idx="209">
                  <c:v>-107.578834962314</c:v>
                </c:pt>
                <c:pt idx="210">
                  <c:v>-103.81735100568</c:v>
                </c:pt>
                <c:pt idx="211">
                  <c:v>-96.6971938316199</c:v>
                </c:pt>
                <c:pt idx="212">
                  <c:v>-100.147050503335</c:v>
                </c:pt>
                <c:pt idx="213">
                  <c:v>-97.648932398413</c:v>
                </c:pt>
                <c:pt idx="214">
                  <c:v>-102.262314251263</c:v>
                </c:pt>
                <c:pt idx="215">
                  <c:v>-102.546411348431</c:v>
                </c:pt>
                <c:pt idx="216">
                  <c:v>-102.649880505124</c:v>
                </c:pt>
                <c:pt idx="217">
                  <c:v>-96.5473994069809</c:v>
                </c:pt>
                <c:pt idx="218">
                  <c:v>-103.540629413523</c:v>
                </c:pt>
                <c:pt idx="219">
                  <c:v>-100.432208638317</c:v>
                </c:pt>
                <c:pt idx="220">
                  <c:v>-97.3562488451485</c:v>
                </c:pt>
                <c:pt idx="221">
                  <c:v>-109.414130105831</c:v>
                </c:pt>
                <c:pt idx="222">
                  <c:v>-101.531012855633</c:v>
                </c:pt>
                <c:pt idx="223">
                  <c:v>-101.063879975063</c:v>
                </c:pt>
                <c:pt idx="224">
                  <c:v>-104.552407584074</c:v>
                </c:pt>
                <c:pt idx="225">
                  <c:v>-96.2551577179159</c:v>
                </c:pt>
                <c:pt idx="226">
                  <c:v>-96.49351997284</c:v>
                </c:pt>
                <c:pt idx="227">
                  <c:v>-104.724758350272</c:v>
                </c:pt>
                <c:pt idx="228">
                  <c:v>-98.5400981945633</c:v>
                </c:pt>
                <c:pt idx="229">
                  <c:v>-95.8084801064954</c:v>
                </c:pt>
                <c:pt idx="230">
                  <c:v>-90.5982949237646</c:v>
                </c:pt>
                <c:pt idx="231">
                  <c:v>-90.9073392906529</c:v>
                </c:pt>
                <c:pt idx="232">
                  <c:v>-99.6262320956756</c:v>
                </c:pt>
                <c:pt idx="233">
                  <c:v>-103.696433163673</c:v>
                </c:pt>
                <c:pt idx="234">
                  <c:v>-101.200373964595</c:v>
                </c:pt>
                <c:pt idx="235">
                  <c:v>-94.040159755896</c:v>
                </c:pt>
                <c:pt idx="236">
                  <c:v>-118.345386077055</c:v>
                </c:pt>
                <c:pt idx="237">
                  <c:v>-97.770284585175</c:v>
                </c:pt>
                <c:pt idx="238">
                  <c:v>-97.8667191652584</c:v>
                </c:pt>
                <c:pt idx="239">
                  <c:v>-98.6292221457187</c:v>
                </c:pt>
                <c:pt idx="240">
                  <c:v>-92.0865149088299</c:v>
                </c:pt>
                <c:pt idx="241">
                  <c:v>-102.195459449868</c:v>
                </c:pt>
                <c:pt idx="242">
                  <c:v>-103.282742173263</c:v>
                </c:pt>
                <c:pt idx="243">
                  <c:v>-98.5570817993811</c:v>
                </c:pt>
                <c:pt idx="244">
                  <c:v>-94.2456205853003</c:v>
                </c:pt>
                <c:pt idx="245">
                  <c:v>-102.451816350311</c:v>
                </c:pt>
                <c:pt idx="246">
                  <c:v>-97.6678486073472</c:v>
                </c:pt>
                <c:pt idx="247">
                  <c:v>-100.628722619212</c:v>
                </c:pt>
                <c:pt idx="248">
                  <c:v>-101.000978166545</c:v>
                </c:pt>
                <c:pt idx="249">
                  <c:v>-97.6293748227105</c:v>
                </c:pt>
                <c:pt idx="250">
                  <c:v>-96.5089022461267</c:v>
                </c:pt>
                <c:pt idx="251">
                  <c:v>-101.558352647577</c:v>
                </c:pt>
                <c:pt idx="252">
                  <c:v>-110.19965968606</c:v>
                </c:pt>
                <c:pt idx="253">
                  <c:v>-94.8679692821102</c:v>
                </c:pt>
                <c:pt idx="254">
                  <c:v>-97.486562782256</c:v>
                </c:pt>
                <c:pt idx="255">
                  <c:v>-91.7468113665662</c:v>
                </c:pt>
                <c:pt idx="256">
                  <c:v>-101.103354897376</c:v>
                </c:pt>
                <c:pt idx="257">
                  <c:v>-96.4515658844881</c:v>
                </c:pt>
                <c:pt idx="258">
                  <c:v>-99.5053222755215</c:v>
                </c:pt>
                <c:pt idx="259">
                  <c:v>-106.362988269526</c:v>
                </c:pt>
                <c:pt idx="260">
                  <c:v>-98.2395524713105</c:v>
                </c:pt>
                <c:pt idx="261">
                  <c:v>-97.1323410763461</c:v>
                </c:pt>
                <c:pt idx="262">
                  <c:v>-113.216754259578</c:v>
                </c:pt>
                <c:pt idx="263">
                  <c:v>-97.1566609177915</c:v>
                </c:pt>
                <c:pt idx="264">
                  <c:v>-101.887576657317</c:v>
                </c:pt>
                <c:pt idx="265">
                  <c:v>-103.190893115784</c:v>
                </c:pt>
                <c:pt idx="266">
                  <c:v>-102.084340130315</c:v>
                </c:pt>
                <c:pt idx="267">
                  <c:v>-100.124595969093</c:v>
                </c:pt>
                <c:pt idx="268">
                  <c:v>-104.997937837274</c:v>
                </c:pt>
                <c:pt idx="269">
                  <c:v>-104.304719496255</c:v>
                </c:pt>
                <c:pt idx="270">
                  <c:v>-98.3908901960126</c:v>
                </c:pt>
                <c:pt idx="271">
                  <c:v>-97.620884517078</c:v>
                </c:pt>
                <c:pt idx="272">
                  <c:v>-96.2442738490285</c:v>
                </c:pt>
                <c:pt idx="273">
                  <c:v>-97.5214633306253</c:v>
                </c:pt>
                <c:pt idx="274">
                  <c:v>-114.76967414238</c:v>
                </c:pt>
                <c:pt idx="275">
                  <c:v>-99.4780631468131</c:v>
                </c:pt>
                <c:pt idx="276">
                  <c:v>-98.4594242098099</c:v>
                </c:pt>
                <c:pt idx="277">
                  <c:v>-109.236138090035</c:v>
                </c:pt>
                <c:pt idx="278">
                  <c:v>-96.0096750558962</c:v>
                </c:pt>
                <c:pt idx="279">
                  <c:v>-120.377965854932</c:v>
                </c:pt>
                <c:pt idx="280">
                  <c:v>-92.0101563985464</c:v>
                </c:pt>
                <c:pt idx="281">
                  <c:v>-102.408158616189</c:v>
                </c:pt>
                <c:pt idx="282">
                  <c:v>-96.3812424767931</c:v>
                </c:pt>
                <c:pt idx="283">
                  <c:v>-104.431160071193</c:v>
                </c:pt>
                <c:pt idx="284">
                  <c:v>-96.9830280921915</c:v>
                </c:pt>
                <c:pt idx="285">
                  <c:v>-104.907744148936</c:v>
                </c:pt>
                <c:pt idx="286">
                  <c:v>-98.93381139546</c:v>
                </c:pt>
                <c:pt idx="287">
                  <c:v>-93.3730507784892</c:v>
                </c:pt>
                <c:pt idx="288">
                  <c:v>-111.249503007516</c:v>
                </c:pt>
                <c:pt idx="289">
                  <c:v>-99.410909803738</c:v>
                </c:pt>
                <c:pt idx="290">
                  <c:v>-102.716727656081</c:v>
                </c:pt>
                <c:pt idx="291">
                  <c:v>-95.492445833393</c:v>
                </c:pt>
                <c:pt idx="292">
                  <c:v>-105.695302588373</c:v>
                </c:pt>
                <c:pt idx="293">
                  <c:v>-113.173148618922</c:v>
                </c:pt>
                <c:pt idx="294">
                  <c:v>-94.1203516112075</c:v>
                </c:pt>
                <c:pt idx="295">
                  <c:v>-96.677209479743</c:v>
                </c:pt>
                <c:pt idx="296">
                  <c:v>-97.2701226868106</c:v>
                </c:pt>
                <c:pt idx="297">
                  <c:v>-93.7743379489785</c:v>
                </c:pt>
                <c:pt idx="298">
                  <c:v>-118.187438385416</c:v>
                </c:pt>
                <c:pt idx="299">
                  <c:v>-101.244319599492</c:v>
                </c:pt>
                <c:pt idx="300">
                  <c:v>-99.059278037214</c:v>
                </c:pt>
                <c:pt idx="301">
                  <c:v>-99.1042393731125</c:v>
                </c:pt>
                <c:pt idx="302">
                  <c:v>-103.071467569647</c:v>
                </c:pt>
                <c:pt idx="303">
                  <c:v>-93.6057687622623</c:v>
                </c:pt>
                <c:pt idx="304">
                  <c:v>-102.312790609462</c:v>
                </c:pt>
                <c:pt idx="305">
                  <c:v>-110.740337136122</c:v>
                </c:pt>
                <c:pt idx="306">
                  <c:v>-112.75446302679</c:v>
                </c:pt>
                <c:pt idx="307">
                  <c:v>-101.364464759923</c:v>
                </c:pt>
                <c:pt idx="308">
                  <c:v>-101.74725259498</c:v>
                </c:pt>
                <c:pt idx="309">
                  <c:v>-94.6845998618584</c:v>
                </c:pt>
                <c:pt idx="310">
                  <c:v>-96.4850806775913</c:v>
                </c:pt>
                <c:pt idx="311">
                  <c:v>-99.4113811200642</c:v>
                </c:pt>
                <c:pt idx="312">
                  <c:v>-108.195328247618</c:v>
                </c:pt>
                <c:pt idx="313">
                  <c:v>-94.9460046513939</c:v>
                </c:pt>
                <c:pt idx="314">
                  <c:v>-105.551140175088</c:v>
                </c:pt>
                <c:pt idx="315">
                  <c:v>-95.9600482746866</c:v>
                </c:pt>
                <c:pt idx="316">
                  <c:v>-100.113562518304</c:v>
                </c:pt>
                <c:pt idx="317">
                  <c:v>-99.78896565574</c:v>
                </c:pt>
                <c:pt idx="318">
                  <c:v>-101.844829721955</c:v>
                </c:pt>
                <c:pt idx="319">
                  <c:v>-101.408005077004</c:v>
                </c:pt>
                <c:pt idx="320">
                  <c:v>-103.339200606851</c:v>
                </c:pt>
                <c:pt idx="321">
                  <c:v>-92.5608870556509</c:v>
                </c:pt>
                <c:pt idx="322">
                  <c:v>-94.3776261355155</c:v>
                </c:pt>
                <c:pt idx="323">
                  <c:v>-99.8618858451269</c:v>
                </c:pt>
                <c:pt idx="324">
                  <c:v>-97.8110624600366</c:v>
                </c:pt>
                <c:pt idx="325">
                  <c:v>-110.630269976703</c:v>
                </c:pt>
                <c:pt idx="326">
                  <c:v>-104.486241180623</c:v>
                </c:pt>
                <c:pt idx="327">
                  <c:v>-107.159909427249</c:v>
                </c:pt>
                <c:pt idx="328">
                  <c:v>-104.279853980475</c:v>
                </c:pt>
                <c:pt idx="329">
                  <c:v>-92.9632439890164</c:v>
                </c:pt>
                <c:pt idx="330">
                  <c:v>-98.1782145545551</c:v>
                </c:pt>
                <c:pt idx="331">
                  <c:v>-99.3303977000938</c:v>
                </c:pt>
                <c:pt idx="332">
                  <c:v>-99.1476060084643</c:v>
                </c:pt>
                <c:pt idx="333">
                  <c:v>-95.9208502939381</c:v>
                </c:pt>
                <c:pt idx="334">
                  <c:v>-107.335572477961</c:v>
                </c:pt>
                <c:pt idx="335">
                  <c:v>-109.413992166313</c:v>
                </c:pt>
                <c:pt idx="336">
                  <c:v>-101.975277559352</c:v>
                </c:pt>
                <c:pt idx="337">
                  <c:v>-93.961797528915</c:v>
                </c:pt>
                <c:pt idx="338">
                  <c:v>-100.434623428814</c:v>
                </c:pt>
                <c:pt idx="339">
                  <c:v>-103.982075900156</c:v>
                </c:pt>
                <c:pt idx="340">
                  <c:v>-111.339904573754</c:v>
                </c:pt>
                <c:pt idx="341">
                  <c:v>-95.8563101644114</c:v>
                </c:pt>
                <c:pt idx="342">
                  <c:v>-94.0546889792641</c:v>
                </c:pt>
                <c:pt idx="343">
                  <c:v>-101.622409603839</c:v>
                </c:pt>
                <c:pt idx="344">
                  <c:v>-97.2329496422742</c:v>
                </c:pt>
                <c:pt idx="345">
                  <c:v>-101.567878809444</c:v>
                </c:pt>
                <c:pt idx="346">
                  <c:v>-96.6599585509207</c:v>
                </c:pt>
                <c:pt idx="347">
                  <c:v>-100.463141536061</c:v>
                </c:pt>
                <c:pt idx="348">
                  <c:v>-112.311222389701</c:v>
                </c:pt>
                <c:pt idx="349">
                  <c:v>-98.5185403938009</c:v>
                </c:pt>
                <c:pt idx="350">
                  <c:v>-96.7659357355053</c:v>
                </c:pt>
                <c:pt idx="351">
                  <c:v>-96.0785278104204</c:v>
                </c:pt>
                <c:pt idx="352">
                  <c:v>-104.512687132324</c:v>
                </c:pt>
                <c:pt idx="353">
                  <c:v>-99.6916541323251</c:v>
                </c:pt>
                <c:pt idx="354">
                  <c:v>-108.865511605046</c:v>
                </c:pt>
                <c:pt idx="355">
                  <c:v>-107.031319498531</c:v>
                </c:pt>
                <c:pt idx="356">
                  <c:v>-104.423219933954</c:v>
                </c:pt>
                <c:pt idx="357">
                  <c:v>-96.9188490610196</c:v>
                </c:pt>
                <c:pt idx="358">
                  <c:v>-96.6320747910368</c:v>
                </c:pt>
                <c:pt idx="359">
                  <c:v>-97.0185968730251</c:v>
                </c:pt>
                <c:pt idx="360">
                  <c:v>-96.0642809438836</c:v>
                </c:pt>
                <c:pt idx="361">
                  <c:v>-103.453746697373</c:v>
                </c:pt>
                <c:pt idx="362">
                  <c:v>-92.1966821145955</c:v>
                </c:pt>
                <c:pt idx="363">
                  <c:v>-103.957587682251</c:v>
                </c:pt>
                <c:pt idx="364">
                  <c:v>-112.873884061618</c:v>
                </c:pt>
                <c:pt idx="365">
                  <c:v>-105.569571148978</c:v>
                </c:pt>
                <c:pt idx="366">
                  <c:v>-97.771691704298</c:v>
                </c:pt>
                <c:pt idx="367">
                  <c:v>-105.160899689059</c:v>
                </c:pt>
                <c:pt idx="368">
                  <c:v>-106.625331298837</c:v>
                </c:pt>
                <c:pt idx="369">
                  <c:v>-104.299608445101</c:v>
                </c:pt>
                <c:pt idx="370">
                  <c:v>-95.6819812398893</c:v>
                </c:pt>
                <c:pt idx="371">
                  <c:v>-94.3080138848564</c:v>
                </c:pt>
                <c:pt idx="372">
                  <c:v>-97.8795355658174</c:v>
                </c:pt>
                <c:pt idx="373">
                  <c:v>-99.3174353824784</c:v>
                </c:pt>
                <c:pt idx="374">
                  <c:v>-109.787096662781</c:v>
                </c:pt>
                <c:pt idx="375">
                  <c:v>-92.4740857074497</c:v>
                </c:pt>
                <c:pt idx="376">
                  <c:v>-93.4377146622131</c:v>
                </c:pt>
                <c:pt idx="377">
                  <c:v>-90.1263499674178</c:v>
                </c:pt>
                <c:pt idx="378">
                  <c:v>-101.527351407175</c:v>
                </c:pt>
                <c:pt idx="379">
                  <c:v>-95.1639647017529</c:v>
                </c:pt>
                <c:pt idx="380">
                  <c:v>-91.71439912355</c:v>
                </c:pt>
                <c:pt idx="381">
                  <c:v>-95.3670466498272</c:v>
                </c:pt>
                <c:pt idx="382">
                  <c:v>-92.5324151793974</c:v>
                </c:pt>
                <c:pt idx="383">
                  <c:v>-93.2942681845724</c:v>
                </c:pt>
                <c:pt idx="384">
                  <c:v>-93.2160056137957</c:v>
                </c:pt>
                <c:pt idx="385">
                  <c:v>-96.2633831685211</c:v>
                </c:pt>
                <c:pt idx="386">
                  <c:v>-96.0965921286688</c:v>
                </c:pt>
                <c:pt idx="387">
                  <c:v>-97.1718901504887</c:v>
                </c:pt>
                <c:pt idx="388">
                  <c:v>-90.3753979230162</c:v>
                </c:pt>
                <c:pt idx="389">
                  <c:v>-95.8382410153749</c:v>
                </c:pt>
                <c:pt idx="390">
                  <c:v>-97.3968629468359</c:v>
                </c:pt>
                <c:pt idx="391">
                  <c:v>-99.7528678791352</c:v>
                </c:pt>
                <c:pt idx="392">
                  <c:v>-91.8139667806213</c:v>
                </c:pt>
                <c:pt idx="393">
                  <c:v>-110.881847656624</c:v>
                </c:pt>
                <c:pt idx="394">
                  <c:v>-101.220665596893</c:v>
                </c:pt>
                <c:pt idx="395">
                  <c:v>-100.665321061833</c:v>
                </c:pt>
                <c:pt idx="396">
                  <c:v>-102.820791147306</c:v>
                </c:pt>
                <c:pt idx="397">
                  <c:v>-95.4504261223193</c:v>
                </c:pt>
                <c:pt idx="398">
                  <c:v>-105.657344145662</c:v>
                </c:pt>
                <c:pt idx="399">
                  <c:v>-114.646871432815</c:v>
                </c:pt>
                <c:pt idx="400">
                  <c:v>-94.5251841633719</c:v>
                </c:pt>
                <c:pt idx="401">
                  <c:v>-99.4747906227438</c:v>
                </c:pt>
                <c:pt idx="402">
                  <c:v>-97.6955436966135</c:v>
                </c:pt>
                <c:pt idx="403">
                  <c:v>-93.1563660225805</c:v>
                </c:pt>
                <c:pt idx="404">
                  <c:v>-99.3564877485753</c:v>
                </c:pt>
                <c:pt idx="405">
                  <c:v>-96.8219032814623</c:v>
                </c:pt>
                <c:pt idx="406">
                  <c:v>-91.0477767128008</c:v>
                </c:pt>
                <c:pt idx="407">
                  <c:v>-95.5575465006686</c:v>
                </c:pt>
                <c:pt idx="408">
                  <c:v>-89.0253234403846</c:v>
                </c:pt>
                <c:pt idx="409">
                  <c:v>-92.8652539183531</c:v>
                </c:pt>
                <c:pt idx="410">
                  <c:v>-94.9962219418058</c:v>
                </c:pt>
                <c:pt idx="411">
                  <c:v>-89.9659631677218</c:v>
                </c:pt>
                <c:pt idx="412">
                  <c:v>-97.256278266037</c:v>
                </c:pt>
                <c:pt idx="413">
                  <c:v>-90.7970090241305</c:v>
                </c:pt>
                <c:pt idx="414">
                  <c:v>-91.8494889597053</c:v>
                </c:pt>
                <c:pt idx="415">
                  <c:v>-87.2433479940959</c:v>
                </c:pt>
                <c:pt idx="416">
                  <c:v>-89.7055436939365</c:v>
                </c:pt>
                <c:pt idx="417">
                  <c:v>-91.1103962036443</c:v>
                </c:pt>
                <c:pt idx="418">
                  <c:v>-88.5271733389286</c:v>
                </c:pt>
                <c:pt idx="419">
                  <c:v>-108.531721396412</c:v>
                </c:pt>
                <c:pt idx="420">
                  <c:v>-92.4754983198657</c:v>
                </c:pt>
                <c:pt idx="421">
                  <c:v>-93.9142884829345</c:v>
                </c:pt>
                <c:pt idx="422">
                  <c:v>-98.9338711921308</c:v>
                </c:pt>
                <c:pt idx="423">
                  <c:v>-96.1683446398069</c:v>
                </c:pt>
                <c:pt idx="424">
                  <c:v>-96.2604553231882</c:v>
                </c:pt>
                <c:pt idx="425">
                  <c:v>-89.7724649018791</c:v>
                </c:pt>
                <c:pt idx="426">
                  <c:v>-102.332625608216</c:v>
                </c:pt>
                <c:pt idx="427">
                  <c:v>-93.8760796659555</c:v>
                </c:pt>
                <c:pt idx="428">
                  <c:v>-93.5223119174695</c:v>
                </c:pt>
                <c:pt idx="429">
                  <c:v>-90.4017417505336</c:v>
                </c:pt>
                <c:pt idx="430">
                  <c:v>-93.5474948821221</c:v>
                </c:pt>
                <c:pt idx="431">
                  <c:v>-99.0806997270144</c:v>
                </c:pt>
                <c:pt idx="432">
                  <c:v>-97.2114304860718</c:v>
                </c:pt>
                <c:pt idx="433">
                  <c:v>-87.8414437693577</c:v>
                </c:pt>
                <c:pt idx="434">
                  <c:v>-89.4098323297304</c:v>
                </c:pt>
                <c:pt idx="435">
                  <c:v>-93.0206495444652</c:v>
                </c:pt>
                <c:pt idx="436">
                  <c:v>-100.47713586821</c:v>
                </c:pt>
                <c:pt idx="437">
                  <c:v>-92.7233749293206</c:v>
                </c:pt>
                <c:pt idx="438">
                  <c:v>-96.665631292945</c:v>
                </c:pt>
                <c:pt idx="439">
                  <c:v>-100.320524157626</c:v>
                </c:pt>
                <c:pt idx="440">
                  <c:v>-92.0500934419149</c:v>
                </c:pt>
                <c:pt idx="441">
                  <c:v>-94.4887454082378</c:v>
                </c:pt>
                <c:pt idx="442">
                  <c:v>-95.6880070087709</c:v>
                </c:pt>
                <c:pt idx="443">
                  <c:v>-98.6407710816981</c:v>
                </c:pt>
                <c:pt idx="444">
                  <c:v>-95.2753728391249</c:v>
                </c:pt>
                <c:pt idx="445">
                  <c:v>-109.968964754741</c:v>
                </c:pt>
                <c:pt idx="446">
                  <c:v>-97.4784147575173</c:v>
                </c:pt>
                <c:pt idx="447">
                  <c:v>-97.0183163430711</c:v>
                </c:pt>
                <c:pt idx="448">
                  <c:v>-94.6554475616287</c:v>
                </c:pt>
                <c:pt idx="449">
                  <c:v>-95.6498019671452</c:v>
                </c:pt>
                <c:pt idx="450">
                  <c:v>-101.886854612955</c:v>
                </c:pt>
                <c:pt idx="451">
                  <c:v>-99.8044691471729</c:v>
                </c:pt>
                <c:pt idx="452">
                  <c:v>-94.7422325777534</c:v>
                </c:pt>
                <c:pt idx="453">
                  <c:v>-89.1775553169519</c:v>
                </c:pt>
                <c:pt idx="454">
                  <c:v>-94.188904528465</c:v>
                </c:pt>
                <c:pt idx="455">
                  <c:v>-92.3725032717454</c:v>
                </c:pt>
                <c:pt idx="456">
                  <c:v>-93.6191807289331</c:v>
                </c:pt>
                <c:pt idx="457">
                  <c:v>-101.58540360026</c:v>
                </c:pt>
                <c:pt idx="458">
                  <c:v>-96.4642276045827</c:v>
                </c:pt>
                <c:pt idx="459">
                  <c:v>-90.0462403793404</c:v>
                </c:pt>
                <c:pt idx="460">
                  <c:v>-96.0149090555718</c:v>
                </c:pt>
                <c:pt idx="461">
                  <c:v>-89.8640487677498</c:v>
                </c:pt>
                <c:pt idx="462">
                  <c:v>-89.878207195873</c:v>
                </c:pt>
                <c:pt idx="463">
                  <c:v>-89.5365531786785</c:v>
                </c:pt>
                <c:pt idx="464">
                  <c:v>-88.5781025138154</c:v>
                </c:pt>
                <c:pt idx="465">
                  <c:v>-92.8419847187012</c:v>
                </c:pt>
                <c:pt idx="466">
                  <c:v>-90.817733789582</c:v>
                </c:pt>
                <c:pt idx="467">
                  <c:v>-95.619628024548</c:v>
                </c:pt>
                <c:pt idx="468">
                  <c:v>-92.5874140107547</c:v>
                </c:pt>
                <c:pt idx="469">
                  <c:v>-90.4204129921687</c:v>
                </c:pt>
                <c:pt idx="470">
                  <c:v>-89.2985942280717</c:v>
                </c:pt>
                <c:pt idx="471">
                  <c:v>-91.0251583793396</c:v>
                </c:pt>
                <c:pt idx="472">
                  <c:v>-94.0882904685006</c:v>
                </c:pt>
                <c:pt idx="473">
                  <c:v>-96.1738324393252</c:v>
                </c:pt>
                <c:pt idx="474">
                  <c:v>-91.7397692503151</c:v>
                </c:pt>
                <c:pt idx="475">
                  <c:v>-92.5478041094857</c:v>
                </c:pt>
                <c:pt idx="476">
                  <c:v>-101.371404907718</c:v>
                </c:pt>
                <c:pt idx="477">
                  <c:v>-95.9439735434587</c:v>
                </c:pt>
                <c:pt idx="478">
                  <c:v>-90.2737950907517</c:v>
                </c:pt>
                <c:pt idx="479">
                  <c:v>-88.503136892815</c:v>
                </c:pt>
                <c:pt idx="480">
                  <c:v>-89.8706643081847</c:v>
                </c:pt>
                <c:pt idx="481">
                  <c:v>-88.1383266922528</c:v>
                </c:pt>
                <c:pt idx="482">
                  <c:v>-88.1414016584664</c:v>
                </c:pt>
                <c:pt idx="483">
                  <c:v>-85.0526112813857</c:v>
                </c:pt>
                <c:pt idx="484">
                  <c:v>-86.3396241476948</c:v>
                </c:pt>
                <c:pt idx="485">
                  <c:v>-89.845056735808</c:v>
                </c:pt>
                <c:pt idx="486">
                  <c:v>-91.028528933923</c:v>
                </c:pt>
                <c:pt idx="487">
                  <c:v>-96.3908041869754</c:v>
                </c:pt>
                <c:pt idx="488">
                  <c:v>-101.28235065102</c:v>
                </c:pt>
                <c:pt idx="489">
                  <c:v>-90.539056601758</c:v>
                </c:pt>
                <c:pt idx="490">
                  <c:v>-91.340825858668</c:v>
                </c:pt>
                <c:pt idx="491">
                  <c:v>-90.6721588876734</c:v>
                </c:pt>
                <c:pt idx="492">
                  <c:v>-87.3185625485127</c:v>
                </c:pt>
                <c:pt idx="493">
                  <c:v>-88.5064308122663</c:v>
                </c:pt>
                <c:pt idx="494">
                  <c:v>-92.2942622408988</c:v>
                </c:pt>
                <c:pt idx="495">
                  <c:v>-89.8420684016062</c:v>
                </c:pt>
                <c:pt idx="496">
                  <c:v>-99.5385169041623</c:v>
                </c:pt>
                <c:pt idx="497">
                  <c:v>-89.7464949512661</c:v>
                </c:pt>
                <c:pt idx="498">
                  <c:v>-87.7013173515723</c:v>
                </c:pt>
                <c:pt idx="499">
                  <c:v>-84.24484312916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316160242087</c:v>
                </c:pt>
                <c:pt idx="1">
                  <c:v>-103.150967848793</c:v>
                </c:pt>
                <c:pt idx="2">
                  <c:v>-109.64656456835</c:v>
                </c:pt>
                <c:pt idx="3">
                  <c:v>-99.0750972295356</c:v>
                </c:pt>
                <c:pt idx="4">
                  <c:v>-103.483463445629</c:v>
                </c:pt>
                <c:pt idx="5">
                  <c:v>-104.663140375133</c:v>
                </c:pt>
                <c:pt idx="6">
                  <c:v>-113.140284068355</c:v>
                </c:pt>
                <c:pt idx="7">
                  <c:v>-112.373416315005</c:v>
                </c:pt>
                <c:pt idx="8">
                  <c:v>-101.960932275043</c:v>
                </c:pt>
                <c:pt idx="9">
                  <c:v>-108.444072195195</c:v>
                </c:pt>
                <c:pt idx="10">
                  <c:v>-100.102276286984</c:v>
                </c:pt>
                <c:pt idx="11">
                  <c:v>-100.460666318536</c:v>
                </c:pt>
                <c:pt idx="12">
                  <c:v>-104.749339005122</c:v>
                </c:pt>
                <c:pt idx="13">
                  <c:v>-100.744281857159</c:v>
                </c:pt>
                <c:pt idx="14">
                  <c:v>-103.660934698093</c:v>
                </c:pt>
                <c:pt idx="15">
                  <c:v>-108.718642474122</c:v>
                </c:pt>
                <c:pt idx="16">
                  <c:v>-117.758947647146</c:v>
                </c:pt>
                <c:pt idx="17">
                  <c:v>-99.7712433087759</c:v>
                </c:pt>
                <c:pt idx="18">
                  <c:v>-107.252655837584</c:v>
                </c:pt>
                <c:pt idx="19">
                  <c:v>-111.445871298255</c:v>
                </c:pt>
                <c:pt idx="20">
                  <c:v>-102.807601331288</c:v>
                </c:pt>
                <c:pt idx="21">
                  <c:v>-105.670587189398</c:v>
                </c:pt>
                <c:pt idx="22">
                  <c:v>-109.205939102731</c:v>
                </c:pt>
                <c:pt idx="23">
                  <c:v>-98.9191093129672</c:v>
                </c:pt>
                <c:pt idx="24">
                  <c:v>-101.841504585086</c:v>
                </c:pt>
                <c:pt idx="25">
                  <c:v>-101.132735687473</c:v>
                </c:pt>
                <c:pt idx="26">
                  <c:v>-99.2393005264062</c:v>
                </c:pt>
                <c:pt idx="27">
                  <c:v>-120.137515422447</c:v>
                </c:pt>
                <c:pt idx="28">
                  <c:v>-103.646587922739</c:v>
                </c:pt>
                <c:pt idx="29">
                  <c:v>-97.967912837918</c:v>
                </c:pt>
                <c:pt idx="30">
                  <c:v>-113.164712454408</c:v>
                </c:pt>
                <c:pt idx="31">
                  <c:v>-111.740916508819</c:v>
                </c:pt>
                <c:pt idx="32">
                  <c:v>-107.67695913162</c:v>
                </c:pt>
                <c:pt idx="33">
                  <c:v>-96.2520881478567</c:v>
                </c:pt>
                <c:pt idx="34">
                  <c:v>-114.521167153095</c:v>
                </c:pt>
                <c:pt idx="35">
                  <c:v>-104.735077142278</c:v>
                </c:pt>
                <c:pt idx="36">
                  <c:v>-102.325456639142</c:v>
                </c:pt>
                <c:pt idx="37">
                  <c:v>-99.5470366662393</c:v>
                </c:pt>
                <c:pt idx="38">
                  <c:v>-101.669629179043</c:v>
                </c:pt>
                <c:pt idx="39">
                  <c:v>-109.929747767787</c:v>
                </c:pt>
                <c:pt idx="40">
                  <c:v>-97.3160020456156</c:v>
                </c:pt>
                <c:pt idx="41">
                  <c:v>-96.7858575234059</c:v>
                </c:pt>
                <c:pt idx="42">
                  <c:v>-123.738467414983</c:v>
                </c:pt>
                <c:pt idx="43">
                  <c:v>-100.673149502972</c:v>
                </c:pt>
                <c:pt idx="44">
                  <c:v>-115.496741270702</c:v>
                </c:pt>
                <c:pt idx="45">
                  <c:v>-99.643639414322</c:v>
                </c:pt>
                <c:pt idx="46">
                  <c:v>-100.731572363312</c:v>
                </c:pt>
                <c:pt idx="47">
                  <c:v>-102.035750128257</c:v>
                </c:pt>
                <c:pt idx="48">
                  <c:v>-113.578539467721</c:v>
                </c:pt>
                <c:pt idx="49">
                  <c:v>-109.931022033752</c:v>
                </c:pt>
                <c:pt idx="50">
                  <c:v>-102.990519439065</c:v>
                </c:pt>
                <c:pt idx="51">
                  <c:v>-96.194114919517</c:v>
                </c:pt>
                <c:pt idx="52">
                  <c:v>-97.0680488813942</c:v>
                </c:pt>
                <c:pt idx="53">
                  <c:v>-100.206594054832</c:v>
                </c:pt>
                <c:pt idx="54">
                  <c:v>-98.905682835545</c:v>
                </c:pt>
                <c:pt idx="55">
                  <c:v>-93.9191585131525</c:v>
                </c:pt>
                <c:pt idx="56">
                  <c:v>-102.27025006501</c:v>
                </c:pt>
                <c:pt idx="57">
                  <c:v>-98.7047640698834</c:v>
                </c:pt>
                <c:pt idx="58">
                  <c:v>-95.6162172730537</c:v>
                </c:pt>
                <c:pt idx="59">
                  <c:v>-96.4374786312668</c:v>
                </c:pt>
                <c:pt idx="60">
                  <c:v>-108.916020927266</c:v>
                </c:pt>
                <c:pt idx="61">
                  <c:v>-112.97533792601</c:v>
                </c:pt>
                <c:pt idx="62">
                  <c:v>-95.5062678083233</c:v>
                </c:pt>
                <c:pt idx="63">
                  <c:v>-95.4125649993226</c:v>
                </c:pt>
                <c:pt idx="64">
                  <c:v>-97.1876720752074</c:v>
                </c:pt>
                <c:pt idx="65">
                  <c:v>-97.4015739408017</c:v>
                </c:pt>
                <c:pt idx="66">
                  <c:v>-105.482751462288</c:v>
                </c:pt>
                <c:pt idx="67">
                  <c:v>-95.9232493700114</c:v>
                </c:pt>
                <c:pt idx="68">
                  <c:v>-92.4438700379955</c:v>
                </c:pt>
                <c:pt idx="69">
                  <c:v>-106.804120134593</c:v>
                </c:pt>
                <c:pt idx="70">
                  <c:v>-105.506695018463</c:v>
                </c:pt>
                <c:pt idx="71">
                  <c:v>-99.4248005103415</c:v>
                </c:pt>
                <c:pt idx="72">
                  <c:v>-108.314385734977</c:v>
                </c:pt>
                <c:pt idx="73">
                  <c:v>-97.6214364300775</c:v>
                </c:pt>
                <c:pt idx="74">
                  <c:v>-99.8591288935022</c:v>
                </c:pt>
                <c:pt idx="75">
                  <c:v>-108.382069814204</c:v>
                </c:pt>
                <c:pt idx="76">
                  <c:v>-99.0582388845664</c:v>
                </c:pt>
                <c:pt idx="77">
                  <c:v>-99.761299296953</c:v>
                </c:pt>
                <c:pt idx="78">
                  <c:v>-98.7625028214838</c:v>
                </c:pt>
                <c:pt idx="79">
                  <c:v>-101.172090630483</c:v>
                </c:pt>
                <c:pt idx="80">
                  <c:v>-102.886511283492</c:v>
                </c:pt>
                <c:pt idx="81">
                  <c:v>-96.8854027304333</c:v>
                </c:pt>
                <c:pt idx="82">
                  <c:v>-96.0158787050167</c:v>
                </c:pt>
                <c:pt idx="83">
                  <c:v>-100.658332903896</c:v>
                </c:pt>
                <c:pt idx="84">
                  <c:v>-100.707597425449</c:v>
                </c:pt>
                <c:pt idx="85">
                  <c:v>-98.7696229478183</c:v>
                </c:pt>
                <c:pt idx="86">
                  <c:v>-91.8645015406291</c:v>
                </c:pt>
                <c:pt idx="87">
                  <c:v>-98.6365467126469</c:v>
                </c:pt>
                <c:pt idx="88">
                  <c:v>-103.783249815713</c:v>
                </c:pt>
                <c:pt idx="89">
                  <c:v>-94.9323468825215</c:v>
                </c:pt>
                <c:pt idx="90">
                  <c:v>-94.8974874198487</c:v>
                </c:pt>
                <c:pt idx="91">
                  <c:v>-94.5402075046348</c:v>
                </c:pt>
                <c:pt idx="92">
                  <c:v>-98.6714721452264</c:v>
                </c:pt>
                <c:pt idx="93">
                  <c:v>-99.7521744597733</c:v>
                </c:pt>
                <c:pt idx="94">
                  <c:v>-97.6955749949418</c:v>
                </c:pt>
                <c:pt idx="95">
                  <c:v>-102.263954720736</c:v>
                </c:pt>
                <c:pt idx="96">
                  <c:v>-97.0037374618045</c:v>
                </c:pt>
                <c:pt idx="97">
                  <c:v>-93.9469351648769</c:v>
                </c:pt>
                <c:pt idx="98">
                  <c:v>-96.8350424077402</c:v>
                </c:pt>
                <c:pt idx="99">
                  <c:v>-101.26352577893</c:v>
                </c:pt>
                <c:pt idx="100">
                  <c:v>-103.546577571567</c:v>
                </c:pt>
                <c:pt idx="101">
                  <c:v>-92.6388402677705</c:v>
                </c:pt>
                <c:pt idx="102">
                  <c:v>-98.1660097239968</c:v>
                </c:pt>
                <c:pt idx="103">
                  <c:v>-98.6268844314382</c:v>
                </c:pt>
                <c:pt idx="104">
                  <c:v>-107.75108134209</c:v>
                </c:pt>
                <c:pt idx="105">
                  <c:v>-94.7771043159436</c:v>
                </c:pt>
                <c:pt idx="106">
                  <c:v>-99.5831736806245</c:v>
                </c:pt>
                <c:pt idx="107">
                  <c:v>-97.0329426659779</c:v>
                </c:pt>
                <c:pt idx="108">
                  <c:v>-94.3834688326327</c:v>
                </c:pt>
                <c:pt idx="109">
                  <c:v>-100.088281729323</c:v>
                </c:pt>
                <c:pt idx="110">
                  <c:v>-99.6214408532157</c:v>
                </c:pt>
                <c:pt idx="111">
                  <c:v>-112.750842160989</c:v>
                </c:pt>
                <c:pt idx="112">
                  <c:v>-105.382863976281</c:v>
                </c:pt>
                <c:pt idx="113">
                  <c:v>-95.873475019021</c:v>
                </c:pt>
                <c:pt idx="114">
                  <c:v>-92.927115796718</c:v>
                </c:pt>
                <c:pt idx="115">
                  <c:v>-99.4692618136607</c:v>
                </c:pt>
                <c:pt idx="116">
                  <c:v>-111.680818566492</c:v>
                </c:pt>
                <c:pt idx="117">
                  <c:v>-97.9757446655401</c:v>
                </c:pt>
                <c:pt idx="118">
                  <c:v>-112.107040651596</c:v>
                </c:pt>
                <c:pt idx="119">
                  <c:v>-98.5735215946832</c:v>
                </c:pt>
                <c:pt idx="120">
                  <c:v>-108.595848535689</c:v>
                </c:pt>
                <c:pt idx="121">
                  <c:v>-95.566081140815</c:v>
                </c:pt>
                <c:pt idx="122">
                  <c:v>-94.980388193116</c:v>
                </c:pt>
                <c:pt idx="123">
                  <c:v>-102.606306306999</c:v>
                </c:pt>
                <c:pt idx="124">
                  <c:v>-97.1164197195343</c:v>
                </c:pt>
                <c:pt idx="125">
                  <c:v>-98.3267421231006</c:v>
                </c:pt>
                <c:pt idx="126">
                  <c:v>-103.179312363803</c:v>
                </c:pt>
                <c:pt idx="127">
                  <c:v>-96.5972317985604</c:v>
                </c:pt>
                <c:pt idx="128">
                  <c:v>-94.4843649234001</c:v>
                </c:pt>
                <c:pt idx="129">
                  <c:v>-99.3695546390658</c:v>
                </c:pt>
                <c:pt idx="130">
                  <c:v>-99.1248246311889</c:v>
                </c:pt>
                <c:pt idx="131">
                  <c:v>-100.459521593229</c:v>
                </c:pt>
                <c:pt idx="132">
                  <c:v>-97.4162367001201</c:v>
                </c:pt>
                <c:pt idx="133">
                  <c:v>-100.619381494444</c:v>
                </c:pt>
                <c:pt idx="134">
                  <c:v>-105.814565780295</c:v>
                </c:pt>
                <c:pt idx="135">
                  <c:v>-91.6107736317935</c:v>
                </c:pt>
                <c:pt idx="136">
                  <c:v>-92.4458405211515</c:v>
                </c:pt>
                <c:pt idx="137">
                  <c:v>-91.2308400266256</c:v>
                </c:pt>
                <c:pt idx="138">
                  <c:v>-97.8222571203429</c:v>
                </c:pt>
                <c:pt idx="139">
                  <c:v>-113.804355359134</c:v>
                </c:pt>
                <c:pt idx="140">
                  <c:v>-106.755688048316</c:v>
                </c:pt>
                <c:pt idx="141">
                  <c:v>-95.4921933000075</c:v>
                </c:pt>
                <c:pt idx="142">
                  <c:v>-94.1480055134289</c:v>
                </c:pt>
                <c:pt idx="143">
                  <c:v>-97.7289955257914</c:v>
                </c:pt>
                <c:pt idx="144">
                  <c:v>-99.2404918480322</c:v>
                </c:pt>
                <c:pt idx="145">
                  <c:v>-104.164450301812</c:v>
                </c:pt>
                <c:pt idx="146">
                  <c:v>-107.043078946201</c:v>
                </c:pt>
                <c:pt idx="147">
                  <c:v>-94.7273395482472</c:v>
                </c:pt>
                <c:pt idx="148">
                  <c:v>-92.0809677029717</c:v>
                </c:pt>
                <c:pt idx="149">
                  <c:v>-94.274914132867</c:v>
                </c:pt>
                <c:pt idx="150">
                  <c:v>-103.264270217169</c:v>
                </c:pt>
                <c:pt idx="151">
                  <c:v>-94.7772639137444</c:v>
                </c:pt>
                <c:pt idx="152">
                  <c:v>-104.300915483671</c:v>
                </c:pt>
                <c:pt idx="153">
                  <c:v>-96.9643798235656</c:v>
                </c:pt>
                <c:pt idx="154">
                  <c:v>-92.663878852844</c:v>
                </c:pt>
                <c:pt idx="155">
                  <c:v>-93.6464187349688</c:v>
                </c:pt>
                <c:pt idx="156">
                  <c:v>-102.243104720311</c:v>
                </c:pt>
                <c:pt idx="157">
                  <c:v>-96.0907167629486</c:v>
                </c:pt>
                <c:pt idx="158">
                  <c:v>-99.4325068149916</c:v>
                </c:pt>
                <c:pt idx="159">
                  <c:v>-94.9303473753969</c:v>
                </c:pt>
                <c:pt idx="160">
                  <c:v>-104.517325788145</c:v>
                </c:pt>
                <c:pt idx="161">
                  <c:v>-102.977111787664</c:v>
                </c:pt>
                <c:pt idx="162">
                  <c:v>-99.6990657873807</c:v>
                </c:pt>
                <c:pt idx="163">
                  <c:v>-94.1766794972171</c:v>
                </c:pt>
                <c:pt idx="164">
                  <c:v>-102.567186491842</c:v>
                </c:pt>
                <c:pt idx="165">
                  <c:v>-96.8481678971368</c:v>
                </c:pt>
                <c:pt idx="166">
                  <c:v>-100.157122273638</c:v>
                </c:pt>
                <c:pt idx="167">
                  <c:v>-94.4170604967701</c:v>
                </c:pt>
                <c:pt idx="168">
                  <c:v>-90.8908995258905</c:v>
                </c:pt>
                <c:pt idx="169">
                  <c:v>-92.1745627168299</c:v>
                </c:pt>
                <c:pt idx="170">
                  <c:v>-96.4590447732807</c:v>
                </c:pt>
                <c:pt idx="171">
                  <c:v>-99.4436313492908</c:v>
                </c:pt>
                <c:pt idx="172">
                  <c:v>-98.4379029754477</c:v>
                </c:pt>
                <c:pt idx="173">
                  <c:v>-115.830739687137</c:v>
                </c:pt>
                <c:pt idx="174">
                  <c:v>-105.605109376733</c:v>
                </c:pt>
                <c:pt idx="175">
                  <c:v>-100.759772726234</c:v>
                </c:pt>
                <c:pt idx="176">
                  <c:v>-93.1130184491033</c:v>
                </c:pt>
                <c:pt idx="177">
                  <c:v>-99.5788031539431</c:v>
                </c:pt>
                <c:pt idx="178">
                  <c:v>-93.0630120101273</c:v>
                </c:pt>
                <c:pt idx="179">
                  <c:v>-90.4663086151131</c:v>
                </c:pt>
                <c:pt idx="180">
                  <c:v>-102.092466492707</c:v>
                </c:pt>
                <c:pt idx="181">
                  <c:v>-94.2963476367886</c:v>
                </c:pt>
                <c:pt idx="182">
                  <c:v>-98.1455195194579</c:v>
                </c:pt>
                <c:pt idx="183">
                  <c:v>-94.5215518117235</c:v>
                </c:pt>
                <c:pt idx="184">
                  <c:v>-96.4516208473503</c:v>
                </c:pt>
                <c:pt idx="185">
                  <c:v>-99.2302446898965</c:v>
                </c:pt>
                <c:pt idx="186">
                  <c:v>-96.3777932323202</c:v>
                </c:pt>
                <c:pt idx="187">
                  <c:v>-101.305815089919</c:v>
                </c:pt>
                <c:pt idx="188">
                  <c:v>-92.6724615911238</c:v>
                </c:pt>
                <c:pt idx="189">
                  <c:v>-96.3526681912245</c:v>
                </c:pt>
                <c:pt idx="190">
                  <c:v>-94.8170008950176</c:v>
                </c:pt>
                <c:pt idx="191">
                  <c:v>-96.4147271148977</c:v>
                </c:pt>
                <c:pt idx="192">
                  <c:v>-100.378060464833</c:v>
                </c:pt>
                <c:pt idx="193">
                  <c:v>-97.9887514114792</c:v>
                </c:pt>
                <c:pt idx="194">
                  <c:v>-94.5742469921358</c:v>
                </c:pt>
                <c:pt idx="195">
                  <c:v>-104.362462506217</c:v>
                </c:pt>
                <c:pt idx="196">
                  <c:v>-103.332487247555</c:v>
                </c:pt>
                <c:pt idx="197">
                  <c:v>-92.1914451180733</c:v>
                </c:pt>
                <c:pt idx="198">
                  <c:v>-104.844758915121</c:v>
                </c:pt>
                <c:pt idx="199">
                  <c:v>-97.1443593679319</c:v>
                </c:pt>
                <c:pt idx="200">
                  <c:v>-92.6599369647944</c:v>
                </c:pt>
                <c:pt idx="201">
                  <c:v>-92.171262357829</c:v>
                </c:pt>
                <c:pt idx="202">
                  <c:v>-99.946522640152</c:v>
                </c:pt>
                <c:pt idx="203">
                  <c:v>-100.72131947722</c:v>
                </c:pt>
                <c:pt idx="204">
                  <c:v>-101.547655771544</c:v>
                </c:pt>
                <c:pt idx="205">
                  <c:v>-104.334725995631</c:v>
                </c:pt>
                <c:pt idx="206">
                  <c:v>-91.9703602205144</c:v>
                </c:pt>
                <c:pt idx="207">
                  <c:v>-100.609491166683</c:v>
                </c:pt>
                <c:pt idx="208">
                  <c:v>-91.6698912464183</c:v>
                </c:pt>
                <c:pt idx="209">
                  <c:v>-100.874882516739</c:v>
                </c:pt>
                <c:pt idx="210">
                  <c:v>-95.3061768798317</c:v>
                </c:pt>
                <c:pt idx="211">
                  <c:v>-115.322720293586</c:v>
                </c:pt>
                <c:pt idx="212">
                  <c:v>-100.123589570058</c:v>
                </c:pt>
                <c:pt idx="213">
                  <c:v>-96.7429818916597</c:v>
                </c:pt>
                <c:pt idx="214">
                  <c:v>-92.4576584253925</c:v>
                </c:pt>
                <c:pt idx="215">
                  <c:v>-94.7559847574587</c:v>
                </c:pt>
                <c:pt idx="216">
                  <c:v>-101.336926023726</c:v>
                </c:pt>
                <c:pt idx="217">
                  <c:v>-105.6082324688</c:v>
                </c:pt>
                <c:pt idx="218">
                  <c:v>-103.407486109525</c:v>
                </c:pt>
                <c:pt idx="219">
                  <c:v>-106.987259492855</c:v>
                </c:pt>
                <c:pt idx="220">
                  <c:v>-98.3551828335173</c:v>
                </c:pt>
                <c:pt idx="221">
                  <c:v>-104.322973687023</c:v>
                </c:pt>
                <c:pt idx="222">
                  <c:v>-108.769066245206</c:v>
                </c:pt>
                <c:pt idx="223">
                  <c:v>-91.6692135735621</c:v>
                </c:pt>
                <c:pt idx="224">
                  <c:v>-93.700669424936</c:v>
                </c:pt>
                <c:pt idx="225">
                  <c:v>-107.142781117064</c:v>
                </c:pt>
                <c:pt idx="226">
                  <c:v>-94.9146269110999</c:v>
                </c:pt>
                <c:pt idx="227">
                  <c:v>-95.0430978556257</c:v>
                </c:pt>
                <c:pt idx="228">
                  <c:v>-101.903453288585</c:v>
                </c:pt>
                <c:pt idx="229">
                  <c:v>-104.76814468485</c:v>
                </c:pt>
                <c:pt idx="230">
                  <c:v>-98.8084568211856</c:v>
                </c:pt>
                <c:pt idx="231">
                  <c:v>-96.6363562135796</c:v>
                </c:pt>
                <c:pt idx="232">
                  <c:v>-106.238156093097</c:v>
                </c:pt>
                <c:pt idx="233">
                  <c:v>-93.0845373198687</c:v>
                </c:pt>
                <c:pt idx="234">
                  <c:v>-98.6136707106025</c:v>
                </c:pt>
                <c:pt idx="235">
                  <c:v>-97.9063630266231</c:v>
                </c:pt>
                <c:pt idx="236">
                  <c:v>-100.778541334685</c:v>
                </c:pt>
                <c:pt idx="237">
                  <c:v>-115.235241399748</c:v>
                </c:pt>
                <c:pt idx="238">
                  <c:v>-95.6004682105891</c:v>
                </c:pt>
                <c:pt idx="239">
                  <c:v>-92.0189241011078</c:v>
                </c:pt>
                <c:pt idx="240">
                  <c:v>-97.2235459363846</c:v>
                </c:pt>
                <c:pt idx="241">
                  <c:v>-97.3098416411971</c:v>
                </c:pt>
                <c:pt idx="242">
                  <c:v>-101.966438431011</c:v>
                </c:pt>
                <c:pt idx="243">
                  <c:v>-97.2316902231596</c:v>
                </c:pt>
                <c:pt idx="244">
                  <c:v>-107.789955263617</c:v>
                </c:pt>
                <c:pt idx="245">
                  <c:v>-95.3564229886168</c:v>
                </c:pt>
                <c:pt idx="246">
                  <c:v>-95.1653530639962</c:v>
                </c:pt>
                <c:pt idx="247">
                  <c:v>-100.840862600826</c:v>
                </c:pt>
                <c:pt idx="248">
                  <c:v>-103.00040999314</c:v>
                </c:pt>
                <c:pt idx="249">
                  <c:v>-98.8217037901423</c:v>
                </c:pt>
                <c:pt idx="250">
                  <c:v>-98.3083000023206</c:v>
                </c:pt>
                <c:pt idx="251">
                  <c:v>-95.8966852225956</c:v>
                </c:pt>
                <c:pt idx="252">
                  <c:v>-98.9647319086614</c:v>
                </c:pt>
                <c:pt idx="253">
                  <c:v>-101.771900843687</c:v>
                </c:pt>
                <c:pt idx="254">
                  <c:v>-92.1123728530291</c:v>
                </c:pt>
                <c:pt idx="255">
                  <c:v>-101.64227045533</c:v>
                </c:pt>
                <c:pt idx="256">
                  <c:v>-105.369959089017</c:v>
                </c:pt>
                <c:pt idx="257">
                  <c:v>-101.852834792355</c:v>
                </c:pt>
                <c:pt idx="258">
                  <c:v>-95.8426770263877</c:v>
                </c:pt>
                <c:pt idx="259">
                  <c:v>-101.279596187645</c:v>
                </c:pt>
                <c:pt idx="260">
                  <c:v>-100.115014760489</c:v>
                </c:pt>
                <c:pt idx="261">
                  <c:v>-96.9529895218223</c:v>
                </c:pt>
                <c:pt idx="262">
                  <c:v>-107.497178718136</c:v>
                </c:pt>
                <c:pt idx="263">
                  <c:v>-101.604331245849</c:v>
                </c:pt>
                <c:pt idx="264">
                  <c:v>-96.7643338962119</c:v>
                </c:pt>
                <c:pt idx="265">
                  <c:v>-96.6388263875664</c:v>
                </c:pt>
                <c:pt idx="266">
                  <c:v>-101.013373701924</c:v>
                </c:pt>
                <c:pt idx="267">
                  <c:v>-91.8407495972644</c:v>
                </c:pt>
                <c:pt idx="268">
                  <c:v>-99.4791728285538</c:v>
                </c:pt>
                <c:pt idx="269">
                  <c:v>-96.687960173785</c:v>
                </c:pt>
                <c:pt idx="270">
                  <c:v>-97.6626295477348</c:v>
                </c:pt>
                <c:pt idx="271">
                  <c:v>-99.1384739318106</c:v>
                </c:pt>
                <c:pt idx="272">
                  <c:v>-102.589194691844</c:v>
                </c:pt>
                <c:pt idx="273">
                  <c:v>-107.587880561413</c:v>
                </c:pt>
                <c:pt idx="274">
                  <c:v>-104.77494880954</c:v>
                </c:pt>
                <c:pt idx="275">
                  <c:v>-106.537439483877</c:v>
                </c:pt>
                <c:pt idx="276">
                  <c:v>-102.892393917576</c:v>
                </c:pt>
                <c:pt idx="277">
                  <c:v>-100.474868141205</c:v>
                </c:pt>
                <c:pt idx="278">
                  <c:v>-100.873863827304</c:v>
                </c:pt>
                <c:pt idx="279">
                  <c:v>-93.241896964753</c:v>
                </c:pt>
                <c:pt idx="280">
                  <c:v>-102.567392038632</c:v>
                </c:pt>
                <c:pt idx="281">
                  <c:v>-107.330722798612</c:v>
                </c:pt>
                <c:pt idx="282">
                  <c:v>-96.122726332847</c:v>
                </c:pt>
                <c:pt idx="283">
                  <c:v>-96.2913897385564</c:v>
                </c:pt>
                <c:pt idx="284">
                  <c:v>-102.462919366692</c:v>
                </c:pt>
                <c:pt idx="285">
                  <c:v>-100.456321766418</c:v>
                </c:pt>
                <c:pt idx="286">
                  <c:v>-111.736485309434</c:v>
                </c:pt>
                <c:pt idx="287">
                  <c:v>-97.2629741393321</c:v>
                </c:pt>
                <c:pt idx="288">
                  <c:v>-97.4211732331605</c:v>
                </c:pt>
                <c:pt idx="289">
                  <c:v>-99.1512016452348</c:v>
                </c:pt>
                <c:pt idx="290">
                  <c:v>-107.243667533172</c:v>
                </c:pt>
                <c:pt idx="291">
                  <c:v>-100.821377179368</c:v>
                </c:pt>
                <c:pt idx="292">
                  <c:v>-106.468180694921</c:v>
                </c:pt>
                <c:pt idx="293">
                  <c:v>-100.86660368307</c:v>
                </c:pt>
                <c:pt idx="294">
                  <c:v>-93.8402838152161</c:v>
                </c:pt>
                <c:pt idx="295">
                  <c:v>-110.293023690139</c:v>
                </c:pt>
                <c:pt idx="296">
                  <c:v>-98.9993482561491</c:v>
                </c:pt>
                <c:pt idx="297">
                  <c:v>-95.8449135468929</c:v>
                </c:pt>
                <c:pt idx="298">
                  <c:v>-104.39604775658</c:v>
                </c:pt>
                <c:pt idx="299">
                  <c:v>-95.5101339315291</c:v>
                </c:pt>
                <c:pt idx="300">
                  <c:v>-92.3365370777558</c:v>
                </c:pt>
                <c:pt idx="301">
                  <c:v>-96.2975930515736</c:v>
                </c:pt>
                <c:pt idx="302">
                  <c:v>-106.460662981185</c:v>
                </c:pt>
                <c:pt idx="303">
                  <c:v>-105.45247189315</c:v>
                </c:pt>
                <c:pt idx="304">
                  <c:v>-101.886031693044</c:v>
                </c:pt>
                <c:pt idx="305">
                  <c:v>-100.043773648349</c:v>
                </c:pt>
                <c:pt idx="306">
                  <c:v>-104.85239357106</c:v>
                </c:pt>
                <c:pt idx="307">
                  <c:v>-96.758756437558</c:v>
                </c:pt>
                <c:pt idx="308">
                  <c:v>-99.340552492548</c:v>
                </c:pt>
                <c:pt idx="309">
                  <c:v>-99.8817229381451</c:v>
                </c:pt>
                <c:pt idx="310">
                  <c:v>-100.513777516216</c:v>
                </c:pt>
                <c:pt idx="311">
                  <c:v>-97.3978873154898</c:v>
                </c:pt>
                <c:pt idx="312">
                  <c:v>-97.1334452482498</c:v>
                </c:pt>
                <c:pt idx="313">
                  <c:v>-108.223717784865</c:v>
                </c:pt>
                <c:pt idx="314">
                  <c:v>-104.283345164734</c:v>
                </c:pt>
                <c:pt idx="315">
                  <c:v>-95.9441111100993</c:v>
                </c:pt>
                <c:pt idx="316">
                  <c:v>-100.803097682027</c:v>
                </c:pt>
                <c:pt idx="317">
                  <c:v>-101.335083872346</c:v>
                </c:pt>
                <c:pt idx="318">
                  <c:v>-102.853504008938</c:v>
                </c:pt>
                <c:pt idx="319">
                  <c:v>-96.5136879000882</c:v>
                </c:pt>
                <c:pt idx="320">
                  <c:v>-95.7051022911595</c:v>
                </c:pt>
                <c:pt idx="321">
                  <c:v>-104.583962032046</c:v>
                </c:pt>
                <c:pt idx="322">
                  <c:v>-104.435761765213</c:v>
                </c:pt>
                <c:pt idx="323">
                  <c:v>-93.3970195563098</c:v>
                </c:pt>
                <c:pt idx="324">
                  <c:v>-109.830866394808</c:v>
                </c:pt>
                <c:pt idx="325">
                  <c:v>-107.609290945213</c:v>
                </c:pt>
                <c:pt idx="326">
                  <c:v>-91.6206532350874</c:v>
                </c:pt>
                <c:pt idx="327">
                  <c:v>-95.0136795473754</c:v>
                </c:pt>
                <c:pt idx="328">
                  <c:v>-96.0351417058282</c:v>
                </c:pt>
                <c:pt idx="329">
                  <c:v>-100.783294256255</c:v>
                </c:pt>
                <c:pt idx="330">
                  <c:v>-96.5290859518014</c:v>
                </c:pt>
                <c:pt idx="331">
                  <c:v>-92.7484391109003</c:v>
                </c:pt>
                <c:pt idx="332">
                  <c:v>-94.6154900502975</c:v>
                </c:pt>
                <c:pt idx="333">
                  <c:v>-99.9813642893594</c:v>
                </c:pt>
                <c:pt idx="334">
                  <c:v>-99.7693301653461</c:v>
                </c:pt>
                <c:pt idx="335">
                  <c:v>-94.032213291932</c:v>
                </c:pt>
                <c:pt idx="336">
                  <c:v>-101.329425911152</c:v>
                </c:pt>
                <c:pt idx="337">
                  <c:v>-105.731737918717</c:v>
                </c:pt>
                <c:pt idx="338">
                  <c:v>-94.2041958407927</c:v>
                </c:pt>
                <c:pt idx="339">
                  <c:v>-107.359884392269</c:v>
                </c:pt>
                <c:pt idx="340">
                  <c:v>-94.8576022937447</c:v>
                </c:pt>
                <c:pt idx="341">
                  <c:v>-111.737152074264</c:v>
                </c:pt>
                <c:pt idx="342">
                  <c:v>-99.8977449084581</c:v>
                </c:pt>
                <c:pt idx="343">
                  <c:v>-102.487389849036</c:v>
                </c:pt>
                <c:pt idx="344">
                  <c:v>-103.846612976268</c:v>
                </c:pt>
                <c:pt idx="345">
                  <c:v>-102.722700002085</c:v>
                </c:pt>
                <c:pt idx="346">
                  <c:v>-99.212191204932</c:v>
                </c:pt>
                <c:pt idx="347">
                  <c:v>-106.116689644773</c:v>
                </c:pt>
                <c:pt idx="348">
                  <c:v>-98.706656667942</c:v>
                </c:pt>
                <c:pt idx="349">
                  <c:v>-115.347088667429</c:v>
                </c:pt>
                <c:pt idx="350">
                  <c:v>-106.110503953853</c:v>
                </c:pt>
                <c:pt idx="351">
                  <c:v>-99.1636338261699</c:v>
                </c:pt>
                <c:pt idx="352">
                  <c:v>-92.7383314015594</c:v>
                </c:pt>
                <c:pt idx="353">
                  <c:v>-98.7590424179151</c:v>
                </c:pt>
                <c:pt idx="354">
                  <c:v>-100.479623901181</c:v>
                </c:pt>
                <c:pt idx="355">
                  <c:v>-94.7692356961783</c:v>
                </c:pt>
                <c:pt idx="356">
                  <c:v>-100.94441904797</c:v>
                </c:pt>
                <c:pt idx="357">
                  <c:v>-96.675068273032</c:v>
                </c:pt>
                <c:pt idx="358">
                  <c:v>-104.888548175843</c:v>
                </c:pt>
                <c:pt idx="359">
                  <c:v>-93.4912697372316</c:v>
                </c:pt>
                <c:pt idx="360">
                  <c:v>-104.228943721058</c:v>
                </c:pt>
                <c:pt idx="361">
                  <c:v>-99.0800120534065</c:v>
                </c:pt>
                <c:pt idx="362">
                  <c:v>-101.168413956241</c:v>
                </c:pt>
                <c:pt idx="363">
                  <c:v>-101.6263037731</c:v>
                </c:pt>
                <c:pt idx="364">
                  <c:v>-96.5458898372903</c:v>
                </c:pt>
                <c:pt idx="365">
                  <c:v>-101.182577081606</c:v>
                </c:pt>
                <c:pt idx="366">
                  <c:v>-97.1018429163935</c:v>
                </c:pt>
                <c:pt idx="367">
                  <c:v>-101.259751930418</c:v>
                </c:pt>
                <c:pt idx="368">
                  <c:v>-93.317072877362</c:v>
                </c:pt>
                <c:pt idx="369">
                  <c:v>-109.173906986676</c:v>
                </c:pt>
                <c:pt idx="370">
                  <c:v>-99.0903404377228</c:v>
                </c:pt>
                <c:pt idx="371">
                  <c:v>-98.6116995894232</c:v>
                </c:pt>
                <c:pt idx="372">
                  <c:v>-95.7281927382059</c:v>
                </c:pt>
                <c:pt idx="373">
                  <c:v>-95.5661509731767</c:v>
                </c:pt>
                <c:pt idx="374">
                  <c:v>-101.65040073196</c:v>
                </c:pt>
                <c:pt idx="375">
                  <c:v>-113.461516989973</c:v>
                </c:pt>
                <c:pt idx="376">
                  <c:v>-104.188721561711</c:v>
                </c:pt>
                <c:pt idx="377">
                  <c:v>-92.0927940014486</c:v>
                </c:pt>
                <c:pt idx="378">
                  <c:v>-89.1246858466051</c:v>
                </c:pt>
                <c:pt idx="379">
                  <c:v>-89.8522229409762</c:v>
                </c:pt>
                <c:pt idx="380">
                  <c:v>-91.2310837783845</c:v>
                </c:pt>
                <c:pt idx="381">
                  <c:v>-94.1750830100962</c:v>
                </c:pt>
                <c:pt idx="382">
                  <c:v>-89.1939873836492</c:v>
                </c:pt>
                <c:pt idx="383">
                  <c:v>-90.1961461677956</c:v>
                </c:pt>
                <c:pt idx="384">
                  <c:v>-94.777125065958</c:v>
                </c:pt>
                <c:pt idx="385">
                  <c:v>-94.8972262762428</c:v>
                </c:pt>
                <c:pt idx="386">
                  <c:v>-98.0878560819497</c:v>
                </c:pt>
                <c:pt idx="387">
                  <c:v>-96.393068999888</c:v>
                </c:pt>
                <c:pt idx="388">
                  <c:v>-94.2155358902215</c:v>
                </c:pt>
                <c:pt idx="389">
                  <c:v>-95.1796468871132</c:v>
                </c:pt>
                <c:pt idx="390">
                  <c:v>-94.2618976086584</c:v>
                </c:pt>
                <c:pt idx="391">
                  <c:v>-89.2279804971361</c:v>
                </c:pt>
                <c:pt idx="392">
                  <c:v>-85.5463579460647</c:v>
                </c:pt>
                <c:pt idx="393">
                  <c:v>-86.8395392817253</c:v>
                </c:pt>
                <c:pt idx="394">
                  <c:v>-90.4225023431033</c:v>
                </c:pt>
                <c:pt idx="395">
                  <c:v>-92.6900411051778</c:v>
                </c:pt>
                <c:pt idx="396">
                  <c:v>-100.302906813526</c:v>
                </c:pt>
                <c:pt idx="397">
                  <c:v>-92.7372501507297</c:v>
                </c:pt>
                <c:pt idx="398">
                  <c:v>-95.9784635193675</c:v>
                </c:pt>
                <c:pt idx="399">
                  <c:v>-100.417966969528</c:v>
                </c:pt>
                <c:pt idx="400">
                  <c:v>-103.637304571174</c:v>
                </c:pt>
                <c:pt idx="401">
                  <c:v>-95.6800674708676</c:v>
                </c:pt>
                <c:pt idx="402">
                  <c:v>-96.6689887941467</c:v>
                </c:pt>
                <c:pt idx="403">
                  <c:v>-91.0879669623754</c:v>
                </c:pt>
                <c:pt idx="404">
                  <c:v>-89.5370532002352</c:v>
                </c:pt>
                <c:pt idx="405">
                  <c:v>-93.9871783849753</c:v>
                </c:pt>
                <c:pt idx="406">
                  <c:v>-103.766975754348</c:v>
                </c:pt>
                <c:pt idx="407">
                  <c:v>-95.7061918664476</c:v>
                </c:pt>
                <c:pt idx="408">
                  <c:v>-97.4067472106241</c:v>
                </c:pt>
                <c:pt idx="409">
                  <c:v>-99.4179251711979</c:v>
                </c:pt>
                <c:pt idx="410">
                  <c:v>-94.6786249059488</c:v>
                </c:pt>
                <c:pt idx="411">
                  <c:v>-92.3418492429339</c:v>
                </c:pt>
                <c:pt idx="412">
                  <c:v>-91.8926871406266</c:v>
                </c:pt>
                <c:pt idx="413">
                  <c:v>-97.5968631131562</c:v>
                </c:pt>
                <c:pt idx="414">
                  <c:v>-89.9076259076796</c:v>
                </c:pt>
                <c:pt idx="415">
                  <c:v>-91.2125838497336</c:v>
                </c:pt>
                <c:pt idx="416">
                  <c:v>-91.0267772653786</c:v>
                </c:pt>
                <c:pt idx="417">
                  <c:v>-90.2003334879508</c:v>
                </c:pt>
                <c:pt idx="418">
                  <c:v>-89.8572239330992</c:v>
                </c:pt>
                <c:pt idx="419">
                  <c:v>-88.700025889061</c:v>
                </c:pt>
                <c:pt idx="420">
                  <c:v>-92.8850707394553</c:v>
                </c:pt>
                <c:pt idx="421">
                  <c:v>-97.4313560603716</c:v>
                </c:pt>
                <c:pt idx="422">
                  <c:v>-91.6773287482948</c:v>
                </c:pt>
                <c:pt idx="423">
                  <c:v>-105.249081460425</c:v>
                </c:pt>
                <c:pt idx="424">
                  <c:v>-96.9571054817187</c:v>
                </c:pt>
                <c:pt idx="425">
                  <c:v>-100.057261013198</c:v>
                </c:pt>
                <c:pt idx="426">
                  <c:v>-95.488018547201</c:v>
                </c:pt>
                <c:pt idx="427">
                  <c:v>-96.5279063853182</c:v>
                </c:pt>
                <c:pt idx="428">
                  <c:v>-89.1440078956316</c:v>
                </c:pt>
                <c:pt idx="429">
                  <c:v>-101.592135085312</c:v>
                </c:pt>
                <c:pt idx="430">
                  <c:v>-95.764103527566</c:v>
                </c:pt>
                <c:pt idx="431">
                  <c:v>-98.5576519029002</c:v>
                </c:pt>
                <c:pt idx="432">
                  <c:v>-94.7799000134614</c:v>
                </c:pt>
                <c:pt idx="433">
                  <c:v>-98.9423548870471</c:v>
                </c:pt>
                <c:pt idx="434">
                  <c:v>-93.6894193071303</c:v>
                </c:pt>
                <c:pt idx="435">
                  <c:v>-96.5671511392779</c:v>
                </c:pt>
                <c:pt idx="436">
                  <c:v>-95.4976880897335</c:v>
                </c:pt>
                <c:pt idx="437">
                  <c:v>-93.7963667160185</c:v>
                </c:pt>
                <c:pt idx="438">
                  <c:v>-102.181174314693</c:v>
                </c:pt>
                <c:pt idx="439">
                  <c:v>-98.299578234186</c:v>
                </c:pt>
                <c:pt idx="440">
                  <c:v>-93.6086084713949</c:v>
                </c:pt>
                <c:pt idx="441">
                  <c:v>-97.9770384952075</c:v>
                </c:pt>
                <c:pt idx="442">
                  <c:v>-97.6237444191817</c:v>
                </c:pt>
                <c:pt idx="443">
                  <c:v>-98.3206648894247</c:v>
                </c:pt>
                <c:pt idx="444">
                  <c:v>-101.42460914833</c:v>
                </c:pt>
                <c:pt idx="445">
                  <c:v>-98.3384709259838</c:v>
                </c:pt>
                <c:pt idx="446">
                  <c:v>-92.2307757014634</c:v>
                </c:pt>
                <c:pt idx="447">
                  <c:v>-96.7054430517519</c:v>
                </c:pt>
                <c:pt idx="448">
                  <c:v>-91.5516721841247</c:v>
                </c:pt>
                <c:pt idx="449">
                  <c:v>-105.624967968393</c:v>
                </c:pt>
                <c:pt idx="450">
                  <c:v>-93.1129360244104</c:v>
                </c:pt>
                <c:pt idx="451">
                  <c:v>-97.522975259831</c:v>
                </c:pt>
                <c:pt idx="452">
                  <c:v>-96.5203736727765</c:v>
                </c:pt>
                <c:pt idx="453">
                  <c:v>-105.804024430516</c:v>
                </c:pt>
                <c:pt idx="454">
                  <c:v>-90.6574184135236</c:v>
                </c:pt>
                <c:pt idx="455">
                  <c:v>-99.2118387192321</c:v>
                </c:pt>
                <c:pt idx="456">
                  <c:v>-88.8286501272915</c:v>
                </c:pt>
                <c:pt idx="457">
                  <c:v>-94.3850919633066</c:v>
                </c:pt>
                <c:pt idx="458">
                  <c:v>-92.1944889765066</c:v>
                </c:pt>
                <c:pt idx="459">
                  <c:v>-94.7964534201442</c:v>
                </c:pt>
                <c:pt idx="460">
                  <c:v>-96.1542048358757</c:v>
                </c:pt>
                <c:pt idx="461">
                  <c:v>-93.4986227299615</c:v>
                </c:pt>
                <c:pt idx="462">
                  <c:v>-94.176210695588</c:v>
                </c:pt>
                <c:pt idx="463">
                  <c:v>-89.2661958725703</c:v>
                </c:pt>
                <c:pt idx="464">
                  <c:v>-97.2172747707473</c:v>
                </c:pt>
                <c:pt idx="465">
                  <c:v>-89.2455260095496</c:v>
                </c:pt>
                <c:pt idx="466">
                  <c:v>-86.4974663020358</c:v>
                </c:pt>
                <c:pt idx="467">
                  <c:v>-88.9604149561702</c:v>
                </c:pt>
                <c:pt idx="468">
                  <c:v>-86.9256708207287</c:v>
                </c:pt>
                <c:pt idx="469">
                  <c:v>-91.2844273148902</c:v>
                </c:pt>
                <c:pt idx="470">
                  <c:v>-87.1984777353877</c:v>
                </c:pt>
                <c:pt idx="471">
                  <c:v>-91.0845723393893</c:v>
                </c:pt>
                <c:pt idx="472">
                  <c:v>-86.6151381789614</c:v>
                </c:pt>
                <c:pt idx="473">
                  <c:v>-88.676005938904</c:v>
                </c:pt>
                <c:pt idx="474">
                  <c:v>-87.3161911446044</c:v>
                </c:pt>
                <c:pt idx="475">
                  <c:v>-88.6027097751451</c:v>
                </c:pt>
                <c:pt idx="476">
                  <c:v>-86.829722070467</c:v>
                </c:pt>
                <c:pt idx="477">
                  <c:v>-92.9657971146227</c:v>
                </c:pt>
                <c:pt idx="478">
                  <c:v>-88.8708630256636</c:v>
                </c:pt>
                <c:pt idx="479">
                  <c:v>-94.2386746076393</c:v>
                </c:pt>
                <c:pt idx="480">
                  <c:v>-87.1767008245358</c:v>
                </c:pt>
                <c:pt idx="481">
                  <c:v>-85.2926311106465</c:v>
                </c:pt>
                <c:pt idx="482">
                  <c:v>-83.6876935835321</c:v>
                </c:pt>
                <c:pt idx="483">
                  <c:v>-83.66800541721</c:v>
                </c:pt>
                <c:pt idx="484">
                  <c:v>-86.1866634721146</c:v>
                </c:pt>
                <c:pt idx="485">
                  <c:v>-82.9966392085036</c:v>
                </c:pt>
                <c:pt idx="486">
                  <c:v>-86.3869726718883</c:v>
                </c:pt>
                <c:pt idx="487">
                  <c:v>-90.5993797434151</c:v>
                </c:pt>
                <c:pt idx="488">
                  <c:v>-92.7591046853816</c:v>
                </c:pt>
                <c:pt idx="489">
                  <c:v>-101.546981741471</c:v>
                </c:pt>
                <c:pt idx="490">
                  <c:v>-88.9780610553414</c:v>
                </c:pt>
                <c:pt idx="491">
                  <c:v>-83.8687023960584</c:v>
                </c:pt>
                <c:pt idx="492">
                  <c:v>-82.7673929339181</c:v>
                </c:pt>
                <c:pt idx="493">
                  <c:v>-82.8688294363575</c:v>
                </c:pt>
                <c:pt idx="494">
                  <c:v>-82.470569085713</c:v>
                </c:pt>
                <c:pt idx="495">
                  <c:v>-84.6355599657542</c:v>
                </c:pt>
                <c:pt idx="496">
                  <c:v>-83.0443023651279</c:v>
                </c:pt>
                <c:pt idx="497">
                  <c:v>-85.4555474691402</c:v>
                </c:pt>
                <c:pt idx="498">
                  <c:v>-91.0439426623946</c:v>
                </c:pt>
                <c:pt idx="499">
                  <c:v>-89.45551626654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979230118225</c:v>
                </c:pt>
                <c:pt idx="1">
                  <c:v>-108.606883756144</c:v>
                </c:pt>
                <c:pt idx="2">
                  <c:v>-107.409811198476</c:v>
                </c:pt>
                <c:pt idx="3">
                  <c:v>-103.460265911085</c:v>
                </c:pt>
                <c:pt idx="4">
                  <c:v>-111.148021586607</c:v>
                </c:pt>
                <c:pt idx="5">
                  <c:v>-109.978985574432</c:v>
                </c:pt>
                <c:pt idx="6">
                  <c:v>-105.106604294366</c:v>
                </c:pt>
                <c:pt idx="7">
                  <c:v>-100.409203696196</c:v>
                </c:pt>
                <c:pt idx="8">
                  <c:v>-112.803078779125</c:v>
                </c:pt>
                <c:pt idx="9">
                  <c:v>-105.068718171707</c:v>
                </c:pt>
                <c:pt idx="10">
                  <c:v>-115.272361589459</c:v>
                </c:pt>
                <c:pt idx="11">
                  <c:v>-102.61735308105</c:v>
                </c:pt>
                <c:pt idx="12">
                  <c:v>-102.087133497918</c:v>
                </c:pt>
                <c:pt idx="13">
                  <c:v>-99.4709188512908</c:v>
                </c:pt>
                <c:pt idx="14">
                  <c:v>-103.910683324573</c:v>
                </c:pt>
                <c:pt idx="15">
                  <c:v>-109.67151572085</c:v>
                </c:pt>
                <c:pt idx="16">
                  <c:v>-104.726122364081</c:v>
                </c:pt>
                <c:pt idx="17">
                  <c:v>-101.788359988013</c:v>
                </c:pt>
                <c:pt idx="18">
                  <c:v>-105.604258164152</c:v>
                </c:pt>
                <c:pt idx="19">
                  <c:v>-96.6331849535462</c:v>
                </c:pt>
                <c:pt idx="20">
                  <c:v>-100.990376561446</c:v>
                </c:pt>
                <c:pt idx="21">
                  <c:v>-116.618816309861</c:v>
                </c:pt>
                <c:pt idx="22">
                  <c:v>-106.545275776162</c:v>
                </c:pt>
                <c:pt idx="23">
                  <c:v>-105.050977617587</c:v>
                </c:pt>
                <c:pt idx="24">
                  <c:v>-99.2719448082329</c:v>
                </c:pt>
                <c:pt idx="25">
                  <c:v>-106.092067989385</c:v>
                </c:pt>
                <c:pt idx="26">
                  <c:v>-108.616170101464</c:v>
                </c:pt>
                <c:pt idx="27">
                  <c:v>-122.234976310108</c:v>
                </c:pt>
                <c:pt idx="28">
                  <c:v>-106.769137641587</c:v>
                </c:pt>
                <c:pt idx="29">
                  <c:v>-100.4362840421</c:v>
                </c:pt>
                <c:pt idx="30">
                  <c:v>-108.226282822688</c:v>
                </c:pt>
                <c:pt idx="31">
                  <c:v>-112.402284949075</c:v>
                </c:pt>
                <c:pt idx="32">
                  <c:v>-116.63480710815</c:v>
                </c:pt>
                <c:pt idx="33">
                  <c:v>-100.734765126434</c:v>
                </c:pt>
                <c:pt idx="34">
                  <c:v>-107.114452225145</c:v>
                </c:pt>
                <c:pt idx="35">
                  <c:v>-104.07352266997</c:v>
                </c:pt>
                <c:pt idx="36">
                  <c:v>-108.930363169514</c:v>
                </c:pt>
                <c:pt idx="37">
                  <c:v>-113.599748320347</c:v>
                </c:pt>
                <c:pt idx="38">
                  <c:v>-99.0574263951</c:v>
                </c:pt>
                <c:pt idx="39">
                  <c:v>-102.017566350119</c:v>
                </c:pt>
                <c:pt idx="40">
                  <c:v>-102.425756220062</c:v>
                </c:pt>
                <c:pt idx="41">
                  <c:v>-103.482549970343</c:v>
                </c:pt>
                <c:pt idx="42">
                  <c:v>-111.277760310835</c:v>
                </c:pt>
                <c:pt idx="43">
                  <c:v>-99.2360568277884</c:v>
                </c:pt>
                <c:pt idx="44">
                  <c:v>-103.881165157607</c:v>
                </c:pt>
                <c:pt idx="45">
                  <c:v>-102.38171228573</c:v>
                </c:pt>
                <c:pt idx="46">
                  <c:v>-108.501083879935</c:v>
                </c:pt>
                <c:pt idx="47">
                  <c:v>-103.551958268289</c:v>
                </c:pt>
                <c:pt idx="48">
                  <c:v>-105.002312155405</c:v>
                </c:pt>
                <c:pt idx="49">
                  <c:v>-100.873615178787</c:v>
                </c:pt>
                <c:pt idx="50">
                  <c:v>-99.201948132601</c:v>
                </c:pt>
                <c:pt idx="51">
                  <c:v>-105.330319075669</c:v>
                </c:pt>
                <c:pt idx="52">
                  <c:v>-100.815253537432</c:v>
                </c:pt>
                <c:pt idx="53">
                  <c:v>-103.60529853521</c:v>
                </c:pt>
                <c:pt idx="54">
                  <c:v>-100.195937305708</c:v>
                </c:pt>
                <c:pt idx="55">
                  <c:v>-100.276615725226</c:v>
                </c:pt>
                <c:pt idx="56">
                  <c:v>-106.62471433931</c:v>
                </c:pt>
                <c:pt idx="57">
                  <c:v>-97.2372765672777</c:v>
                </c:pt>
                <c:pt idx="58">
                  <c:v>-105.987807443056</c:v>
                </c:pt>
                <c:pt idx="59">
                  <c:v>-105.048175455633</c:v>
                </c:pt>
                <c:pt idx="60">
                  <c:v>-108.394215481921</c:v>
                </c:pt>
                <c:pt idx="61">
                  <c:v>-97.4400757455679</c:v>
                </c:pt>
                <c:pt idx="62">
                  <c:v>-107.882215054892</c:v>
                </c:pt>
                <c:pt idx="63">
                  <c:v>-116.734965713983</c:v>
                </c:pt>
                <c:pt idx="64">
                  <c:v>-103.624586820142</c:v>
                </c:pt>
                <c:pt idx="65">
                  <c:v>-98.4523639702732</c:v>
                </c:pt>
                <c:pt idx="66">
                  <c:v>-104.027164448871</c:v>
                </c:pt>
                <c:pt idx="67">
                  <c:v>-99.518645878245</c:v>
                </c:pt>
                <c:pt idx="68">
                  <c:v>-102.794901710313</c:v>
                </c:pt>
                <c:pt idx="69">
                  <c:v>-95.0809599352016</c:v>
                </c:pt>
                <c:pt idx="70">
                  <c:v>-106.972119571533</c:v>
                </c:pt>
                <c:pt idx="71">
                  <c:v>-95.9468113819969</c:v>
                </c:pt>
                <c:pt idx="72">
                  <c:v>-107.250269722649</c:v>
                </c:pt>
                <c:pt idx="73">
                  <c:v>-100.215491072437</c:v>
                </c:pt>
                <c:pt idx="74">
                  <c:v>-113.124635713348</c:v>
                </c:pt>
                <c:pt idx="75">
                  <c:v>-102.56996190918</c:v>
                </c:pt>
                <c:pt idx="76">
                  <c:v>-100.071402828121</c:v>
                </c:pt>
                <c:pt idx="77">
                  <c:v>-104.822134411071</c:v>
                </c:pt>
                <c:pt idx="78">
                  <c:v>-103.908804338124</c:v>
                </c:pt>
                <c:pt idx="79">
                  <c:v>-97.4950173844492</c:v>
                </c:pt>
                <c:pt idx="80">
                  <c:v>-97.331480682196</c:v>
                </c:pt>
                <c:pt idx="81">
                  <c:v>-94.9547085032794</c:v>
                </c:pt>
                <c:pt idx="82">
                  <c:v>-102.093464004468</c:v>
                </c:pt>
                <c:pt idx="83">
                  <c:v>-100.843208965522</c:v>
                </c:pt>
                <c:pt idx="84">
                  <c:v>-97.2177996442461</c:v>
                </c:pt>
                <c:pt idx="85">
                  <c:v>-106.315749522719</c:v>
                </c:pt>
                <c:pt idx="86">
                  <c:v>-105.474677870029</c:v>
                </c:pt>
                <c:pt idx="87">
                  <c:v>-99.7723244975079</c:v>
                </c:pt>
                <c:pt idx="88">
                  <c:v>-99.389602361281</c:v>
                </c:pt>
                <c:pt idx="89">
                  <c:v>-104.113602511581</c:v>
                </c:pt>
                <c:pt idx="90">
                  <c:v>-94.7859997644521</c:v>
                </c:pt>
                <c:pt idx="91">
                  <c:v>-99.4141209912023</c:v>
                </c:pt>
                <c:pt idx="92">
                  <c:v>-100.783896788855</c:v>
                </c:pt>
                <c:pt idx="93">
                  <c:v>-100.465801628835</c:v>
                </c:pt>
                <c:pt idx="94">
                  <c:v>-111.787794171185</c:v>
                </c:pt>
                <c:pt idx="95">
                  <c:v>-105.466528188604</c:v>
                </c:pt>
                <c:pt idx="96">
                  <c:v>-102.411847994946</c:v>
                </c:pt>
                <c:pt idx="97">
                  <c:v>-95.9498762532567</c:v>
                </c:pt>
                <c:pt idx="98">
                  <c:v>-118.638303874012</c:v>
                </c:pt>
                <c:pt idx="99">
                  <c:v>-97.8766370464037</c:v>
                </c:pt>
                <c:pt idx="100">
                  <c:v>-110.276098977187</c:v>
                </c:pt>
                <c:pt idx="101">
                  <c:v>-100.999380595924</c:v>
                </c:pt>
                <c:pt idx="102">
                  <c:v>-96.7326688721568</c:v>
                </c:pt>
                <c:pt idx="103">
                  <c:v>-98.7770999759441</c:v>
                </c:pt>
                <c:pt idx="104">
                  <c:v>-101.517084663662</c:v>
                </c:pt>
                <c:pt idx="105">
                  <c:v>-99.7172932590859</c:v>
                </c:pt>
                <c:pt idx="106">
                  <c:v>-104.351349653993</c:v>
                </c:pt>
                <c:pt idx="107">
                  <c:v>-101.521921654471</c:v>
                </c:pt>
                <c:pt idx="108">
                  <c:v>-105.149619188227</c:v>
                </c:pt>
                <c:pt idx="109">
                  <c:v>-98.7543563890494</c:v>
                </c:pt>
                <c:pt idx="110">
                  <c:v>-103.42464649261</c:v>
                </c:pt>
                <c:pt idx="111">
                  <c:v>-104.855548005866</c:v>
                </c:pt>
                <c:pt idx="112">
                  <c:v>-108.869197872956</c:v>
                </c:pt>
                <c:pt idx="113">
                  <c:v>-105.295634320364</c:v>
                </c:pt>
                <c:pt idx="114">
                  <c:v>-100.547372545434</c:v>
                </c:pt>
                <c:pt idx="115">
                  <c:v>-93.0647959152962</c:v>
                </c:pt>
                <c:pt idx="116">
                  <c:v>-108.153366546332</c:v>
                </c:pt>
                <c:pt idx="117">
                  <c:v>-98.5522618094068</c:v>
                </c:pt>
                <c:pt idx="118">
                  <c:v>-103.5559338126</c:v>
                </c:pt>
                <c:pt idx="119">
                  <c:v>-99.1294420618251</c:v>
                </c:pt>
                <c:pt idx="120">
                  <c:v>-100.678499087297</c:v>
                </c:pt>
                <c:pt idx="121">
                  <c:v>-103.465509753285</c:v>
                </c:pt>
                <c:pt idx="122">
                  <c:v>-102.343934810249</c:v>
                </c:pt>
                <c:pt idx="123">
                  <c:v>-97.7090182347365</c:v>
                </c:pt>
                <c:pt idx="124">
                  <c:v>-111.709801638537</c:v>
                </c:pt>
                <c:pt idx="125">
                  <c:v>-99.8594399653381</c:v>
                </c:pt>
                <c:pt idx="126">
                  <c:v>-94.9477594255519</c:v>
                </c:pt>
                <c:pt idx="127">
                  <c:v>-94.7899490139099</c:v>
                </c:pt>
                <c:pt idx="128">
                  <c:v>-95.2161618875041</c:v>
                </c:pt>
                <c:pt idx="129">
                  <c:v>-105.654959037909</c:v>
                </c:pt>
                <c:pt idx="130">
                  <c:v>-101.319239421982</c:v>
                </c:pt>
                <c:pt idx="131">
                  <c:v>-110.130646917744</c:v>
                </c:pt>
                <c:pt idx="132">
                  <c:v>-102.312079138761</c:v>
                </c:pt>
                <c:pt idx="133">
                  <c:v>-103.07398137128</c:v>
                </c:pt>
                <c:pt idx="134">
                  <c:v>-101.989042907694</c:v>
                </c:pt>
                <c:pt idx="135">
                  <c:v>-96.4376896500546</c:v>
                </c:pt>
                <c:pt idx="136">
                  <c:v>-94.7636739265825</c:v>
                </c:pt>
                <c:pt idx="137">
                  <c:v>-104.272479653936</c:v>
                </c:pt>
                <c:pt idx="138">
                  <c:v>-100.256845698399</c:v>
                </c:pt>
                <c:pt idx="139">
                  <c:v>-98.1481101166849</c:v>
                </c:pt>
                <c:pt idx="140">
                  <c:v>-102.960949844587</c:v>
                </c:pt>
                <c:pt idx="141">
                  <c:v>-99.9490499340148</c:v>
                </c:pt>
                <c:pt idx="142">
                  <c:v>-96.236088571257</c:v>
                </c:pt>
                <c:pt idx="143">
                  <c:v>-94.5163806631439</c:v>
                </c:pt>
                <c:pt idx="144">
                  <c:v>-105.67482158838</c:v>
                </c:pt>
                <c:pt idx="145">
                  <c:v>-96.623851401842</c:v>
                </c:pt>
                <c:pt idx="146">
                  <c:v>-102.548484433652</c:v>
                </c:pt>
                <c:pt idx="147">
                  <c:v>-100.925519219912</c:v>
                </c:pt>
                <c:pt idx="148">
                  <c:v>-95.5631394292859</c:v>
                </c:pt>
                <c:pt idx="149">
                  <c:v>-92.7450669147233</c:v>
                </c:pt>
                <c:pt idx="150">
                  <c:v>-94.8384412796411</c:v>
                </c:pt>
                <c:pt idx="151">
                  <c:v>-99.9645560805967</c:v>
                </c:pt>
                <c:pt idx="152">
                  <c:v>-98.2575231349679</c:v>
                </c:pt>
                <c:pt idx="153">
                  <c:v>-111.047423698283</c:v>
                </c:pt>
                <c:pt idx="154">
                  <c:v>-92.9579893784726</c:v>
                </c:pt>
                <c:pt idx="155">
                  <c:v>-96.2322917826745</c:v>
                </c:pt>
                <c:pt idx="156">
                  <c:v>-96.0124909396531</c:v>
                </c:pt>
                <c:pt idx="157">
                  <c:v>-101.992841476907</c:v>
                </c:pt>
                <c:pt idx="158">
                  <c:v>-114.312793644277</c:v>
                </c:pt>
                <c:pt idx="159">
                  <c:v>-97.6706658798279</c:v>
                </c:pt>
                <c:pt idx="160">
                  <c:v>-92.3116825052798</c:v>
                </c:pt>
                <c:pt idx="161">
                  <c:v>-95.4136800700896</c:v>
                </c:pt>
                <c:pt idx="162">
                  <c:v>-92.8714222786882</c:v>
                </c:pt>
                <c:pt idx="163">
                  <c:v>-109.722371264256</c:v>
                </c:pt>
                <c:pt idx="164">
                  <c:v>-105.074472586963</c:v>
                </c:pt>
                <c:pt idx="165">
                  <c:v>-95.0256590900516</c:v>
                </c:pt>
                <c:pt idx="166">
                  <c:v>-104.174263501851</c:v>
                </c:pt>
                <c:pt idx="167">
                  <c:v>-97.883555959909</c:v>
                </c:pt>
                <c:pt idx="168">
                  <c:v>-107.385520431276</c:v>
                </c:pt>
                <c:pt idx="169">
                  <c:v>-97.2931939918467</c:v>
                </c:pt>
                <c:pt idx="170">
                  <c:v>-95.3845115609727</c:v>
                </c:pt>
                <c:pt idx="171">
                  <c:v>-92.4759603389375</c:v>
                </c:pt>
                <c:pt idx="172">
                  <c:v>-100.302353154951</c:v>
                </c:pt>
                <c:pt idx="173">
                  <c:v>-107.414873208191</c:v>
                </c:pt>
                <c:pt idx="174">
                  <c:v>-98.151134764248</c:v>
                </c:pt>
                <c:pt idx="175">
                  <c:v>-101.333346227153</c:v>
                </c:pt>
                <c:pt idx="176">
                  <c:v>-94.7892618209854</c:v>
                </c:pt>
                <c:pt idx="177">
                  <c:v>-94.9456195326109</c:v>
                </c:pt>
                <c:pt idx="178">
                  <c:v>-102.42804313183</c:v>
                </c:pt>
                <c:pt idx="179">
                  <c:v>-93.4863063072902</c:v>
                </c:pt>
                <c:pt idx="180">
                  <c:v>-96.9285832198158</c:v>
                </c:pt>
                <c:pt idx="181">
                  <c:v>-95.2807968030582</c:v>
                </c:pt>
                <c:pt idx="182">
                  <c:v>-101.124933900807</c:v>
                </c:pt>
                <c:pt idx="183">
                  <c:v>-101.275261117245</c:v>
                </c:pt>
                <c:pt idx="184">
                  <c:v>-93.4613172351739</c:v>
                </c:pt>
                <c:pt idx="185">
                  <c:v>-103.911502275784</c:v>
                </c:pt>
                <c:pt idx="186">
                  <c:v>-98.4894774314465</c:v>
                </c:pt>
                <c:pt idx="187">
                  <c:v>-96.7605017696604</c:v>
                </c:pt>
                <c:pt idx="188">
                  <c:v>-102.700826939351</c:v>
                </c:pt>
                <c:pt idx="189">
                  <c:v>-95.9039870111259</c:v>
                </c:pt>
                <c:pt idx="190">
                  <c:v>-109.173301081633</c:v>
                </c:pt>
                <c:pt idx="191">
                  <c:v>-98.0388989687459</c:v>
                </c:pt>
                <c:pt idx="192">
                  <c:v>-95.9357533929029</c:v>
                </c:pt>
                <c:pt idx="193">
                  <c:v>-109.908751069729</c:v>
                </c:pt>
                <c:pt idx="194">
                  <c:v>-101.656258857036</c:v>
                </c:pt>
                <c:pt idx="195">
                  <c:v>-98.5585640247428</c:v>
                </c:pt>
                <c:pt idx="196">
                  <c:v>-106.860101975325</c:v>
                </c:pt>
                <c:pt idx="197">
                  <c:v>-98.2989515737073</c:v>
                </c:pt>
                <c:pt idx="198">
                  <c:v>-99.6728839376022</c:v>
                </c:pt>
                <c:pt idx="199">
                  <c:v>-97.7233820710172</c:v>
                </c:pt>
                <c:pt idx="200">
                  <c:v>-103.014960919411</c:v>
                </c:pt>
                <c:pt idx="201">
                  <c:v>-100.939656926074</c:v>
                </c:pt>
                <c:pt idx="202">
                  <c:v>-93.4750955897659</c:v>
                </c:pt>
                <c:pt idx="203">
                  <c:v>-108.321439782458</c:v>
                </c:pt>
                <c:pt idx="204">
                  <c:v>-114.058834910843</c:v>
                </c:pt>
                <c:pt idx="205">
                  <c:v>-100.334128963594</c:v>
                </c:pt>
                <c:pt idx="206">
                  <c:v>-104.861652388642</c:v>
                </c:pt>
                <c:pt idx="207">
                  <c:v>-100.199123521811</c:v>
                </c:pt>
                <c:pt idx="208">
                  <c:v>-108.411779787106</c:v>
                </c:pt>
                <c:pt idx="209">
                  <c:v>-99.021210576931</c:v>
                </c:pt>
                <c:pt idx="210">
                  <c:v>-96.6506354305685</c:v>
                </c:pt>
                <c:pt idx="211">
                  <c:v>-104.340353096226</c:v>
                </c:pt>
                <c:pt idx="212">
                  <c:v>-98.4946055611155</c:v>
                </c:pt>
                <c:pt idx="213">
                  <c:v>-98.393618076856</c:v>
                </c:pt>
                <c:pt idx="214">
                  <c:v>-93.3937693063158</c:v>
                </c:pt>
                <c:pt idx="215">
                  <c:v>-104.411236658743</c:v>
                </c:pt>
                <c:pt idx="216">
                  <c:v>-96.3586203487568</c:v>
                </c:pt>
                <c:pt idx="217">
                  <c:v>-96.9997916565631</c:v>
                </c:pt>
                <c:pt idx="218">
                  <c:v>-100.748494487688</c:v>
                </c:pt>
                <c:pt idx="219">
                  <c:v>-105.607899178542</c:v>
                </c:pt>
                <c:pt idx="220">
                  <c:v>-96.4296544537045</c:v>
                </c:pt>
                <c:pt idx="221">
                  <c:v>-107.824634650223</c:v>
                </c:pt>
                <c:pt idx="222">
                  <c:v>-96.6844366630659</c:v>
                </c:pt>
                <c:pt idx="223">
                  <c:v>-98.0885231011039</c:v>
                </c:pt>
                <c:pt idx="224">
                  <c:v>-102.762732775505</c:v>
                </c:pt>
                <c:pt idx="225">
                  <c:v>-116.155122996452</c:v>
                </c:pt>
                <c:pt idx="226">
                  <c:v>-104.022199336186</c:v>
                </c:pt>
                <c:pt idx="227">
                  <c:v>-99.6850364542074</c:v>
                </c:pt>
                <c:pt idx="228">
                  <c:v>-116.318999410216</c:v>
                </c:pt>
                <c:pt idx="229">
                  <c:v>-96.7223981379283</c:v>
                </c:pt>
                <c:pt idx="230">
                  <c:v>-107.928325778753</c:v>
                </c:pt>
                <c:pt idx="231">
                  <c:v>-92.1254310304151</c:v>
                </c:pt>
                <c:pt idx="232">
                  <c:v>-99.2503714492717</c:v>
                </c:pt>
                <c:pt idx="233">
                  <c:v>-97.4407248070838</c:v>
                </c:pt>
                <c:pt idx="234">
                  <c:v>-92.5768815020116</c:v>
                </c:pt>
                <c:pt idx="235">
                  <c:v>-94.2894545357483</c:v>
                </c:pt>
                <c:pt idx="236">
                  <c:v>-94.6204747216514</c:v>
                </c:pt>
                <c:pt idx="237">
                  <c:v>-102.155902311027</c:v>
                </c:pt>
                <c:pt idx="238">
                  <c:v>-96.1915021848615</c:v>
                </c:pt>
                <c:pt idx="239">
                  <c:v>-98.4192377782455</c:v>
                </c:pt>
                <c:pt idx="240">
                  <c:v>-92.3036856899227</c:v>
                </c:pt>
                <c:pt idx="241">
                  <c:v>-92.8726988823029</c:v>
                </c:pt>
                <c:pt idx="242">
                  <c:v>-93.4018911017448</c:v>
                </c:pt>
                <c:pt idx="243">
                  <c:v>-97.594705929363</c:v>
                </c:pt>
                <c:pt idx="244">
                  <c:v>-101.154495696477</c:v>
                </c:pt>
                <c:pt idx="245">
                  <c:v>-102.228252550144</c:v>
                </c:pt>
                <c:pt idx="246">
                  <c:v>-102.613753588143</c:v>
                </c:pt>
                <c:pt idx="247">
                  <c:v>-99.456583686911</c:v>
                </c:pt>
                <c:pt idx="248">
                  <c:v>-93.8902852646304</c:v>
                </c:pt>
                <c:pt idx="249">
                  <c:v>-98.0865628864932</c:v>
                </c:pt>
                <c:pt idx="250">
                  <c:v>-96.3306934417955</c:v>
                </c:pt>
                <c:pt idx="251">
                  <c:v>-96.4852946068888</c:v>
                </c:pt>
                <c:pt idx="252">
                  <c:v>-100.650891266924</c:v>
                </c:pt>
                <c:pt idx="253">
                  <c:v>-99.2948671499139</c:v>
                </c:pt>
                <c:pt idx="254">
                  <c:v>-101.585119340205</c:v>
                </c:pt>
                <c:pt idx="255">
                  <c:v>-99.0810060153509</c:v>
                </c:pt>
                <c:pt idx="256">
                  <c:v>-96.738787258407</c:v>
                </c:pt>
                <c:pt idx="257">
                  <c:v>-95.4436348222642</c:v>
                </c:pt>
                <c:pt idx="258">
                  <c:v>-95.2344483928723</c:v>
                </c:pt>
                <c:pt idx="259">
                  <c:v>-93.8288136850891</c:v>
                </c:pt>
                <c:pt idx="260">
                  <c:v>-92.4272071955892</c:v>
                </c:pt>
                <c:pt idx="261">
                  <c:v>-97.0836495493098</c:v>
                </c:pt>
                <c:pt idx="262">
                  <c:v>-95.9398880338043</c:v>
                </c:pt>
                <c:pt idx="263">
                  <c:v>-96.4820258105015</c:v>
                </c:pt>
                <c:pt idx="264">
                  <c:v>-98.0729323070345</c:v>
                </c:pt>
                <c:pt idx="265">
                  <c:v>-95.364873025755</c:v>
                </c:pt>
                <c:pt idx="266">
                  <c:v>-101.60118600674</c:v>
                </c:pt>
                <c:pt idx="267">
                  <c:v>-95.7412153195408</c:v>
                </c:pt>
                <c:pt idx="268">
                  <c:v>-107.49110618757</c:v>
                </c:pt>
                <c:pt idx="269">
                  <c:v>-94.8588348741903</c:v>
                </c:pt>
                <c:pt idx="270">
                  <c:v>-91.0410752813113</c:v>
                </c:pt>
                <c:pt idx="271">
                  <c:v>-94.2264905560454</c:v>
                </c:pt>
                <c:pt idx="272">
                  <c:v>-99.0767575726151</c:v>
                </c:pt>
                <c:pt idx="273">
                  <c:v>-93.6687768193009</c:v>
                </c:pt>
                <c:pt idx="274">
                  <c:v>-106.448684310604</c:v>
                </c:pt>
                <c:pt idx="275">
                  <c:v>-98.5397290023015</c:v>
                </c:pt>
                <c:pt idx="276">
                  <c:v>-93.049851265015</c:v>
                </c:pt>
                <c:pt idx="277">
                  <c:v>-106.784814722467</c:v>
                </c:pt>
                <c:pt idx="278">
                  <c:v>-101.002705480859</c:v>
                </c:pt>
                <c:pt idx="279">
                  <c:v>-93.4932445069767</c:v>
                </c:pt>
                <c:pt idx="280">
                  <c:v>-90.2017415143637</c:v>
                </c:pt>
                <c:pt idx="281">
                  <c:v>-90.3629470867494</c:v>
                </c:pt>
                <c:pt idx="282">
                  <c:v>-105.97476469468</c:v>
                </c:pt>
                <c:pt idx="283">
                  <c:v>-100.143281122045</c:v>
                </c:pt>
                <c:pt idx="284">
                  <c:v>-90.5979485516189</c:v>
                </c:pt>
                <c:pt idx="285">
                  <c:v>-92.8785755262097</c:v>
                </c:pt>
                <c:pt idx="286">
                  <c:v>-97.7313833104563</c:v>
                </c:pt>
                <c:pt idx="287">
                  <c:v>-94.7466388554148</c:v>
                </c:pt>
                <c:pt idx="288">
                  <c:v>-93.4651119534166</c:v>
                </c:pt>
                <c:pt idx="289">
                  <c:v>-92.9325003274701</c:v>
                </c:pt>
                <c:pt idx="290">
                  <c:v>-103.283899508924</c:v>
                </c:pt>
                <c:pt idx="291">
                  <c:v>-101.856620065016</c:v>
                </c:pt>
                <c:pt idx="292">
                  <c:v>-91.0360355401805</c:v>
                </c:pt>
                <c:pt idx="293">
                  <c:v>-95.3248406787966</c:v>
                </c:pt>
                <c:pt idx="294">
                  <c:v>-98.262330801215</c:v>
                </c:pt>
                <c:pt idx="295">
                  <c:v>-105.070969683921</c:v>
                </c:pt>
                <c:pt idx="296">
                  <c:v>-94.7769342529763</c:v>
                </c:pt>
                <c:pt idx="297">
                  <c:v>-103.599706068629</c:v>
                </c:pt>
                <c:pt idx="298">
                  <c:v>-97.3103428246422</c:v>
                </c:pt>
                <c:pt idx="299">
                  <c:v>-91.3523494441672</c:v>
                </c:pt>
                <c:pt idx="300">
                  <c:v>-95.6370264908955</c:v>
                </c:pt>
                <c:pt idx="301">
                  <c:v>-93.5991420822931</c:v>
                </c:pt>
                <c:pt idx="302">
                  <c:v>-97.7254779175613</c:v>
                </c:pt>
                <c:pt idx="303">
                  <c:v>-95.5230380334193</c:v>
                </c:pt>
                <c:pt idx="304">
                  <c:v>-99.8245035154497</c:v>
                </c:pt>
                <c:pt idx="305">
                  <c:v>-102.79101460285</c:v>
                </c:pt>
                <c:pt idx="306">
                  <c:v>-100.634379798004</c:v>
                </c:pt>
                <c:pt idx="307">
                  <c:v>-102.654398182154</c:v>
                </c:pt>
                <c:pt idx="308">
                  <c:v>-104.404309923692</c:v>
                </c:pt>
                <c:pt idx="309">
                  <c:v>-93.0186633500367</c:v>
                </c:pt>
                <c:pt idx="310">
                  <c:v>-96.129454831475</c:v>
                </c:pt>
                <c:pt idx="311">
                  <c:v>-99.432913213758</c:v>
                </c:pt>
                <c:pt idx="312">
                  <c:v>-107.552424744407</c:v>
                </c:pt>
                <c:pt idx="313">
                  <c:v>-103.814186362725</c:v>
                </c:pt>
                <c:pt idx="314">
                  <c:v>-93.6927554906899</c:v>
                </c:pt>
                <c:pt idx="315">
                  <c:v>-94.5398685788804</c:v>
                </c:pt>
                <c:pt idx="316">
                  <c:v>-100.818853562914</c:v>
                </c:pt>
                <c:pt idx="317">
                  <c:v>-92.8574010008969</c:v>
                </c:pt>
                <c:pt idx="318">
                  <c:v>-93.7094535050965</c:v>
                </c:pt>
                <c:pt idx="319">
                  <c:v>-92.5166937462139</c:v>
                </c:pt>
                <c:pt idx="320">
                  <c:v>-89.4768319467936</c:v>
                </c:pt>
                <c:pt idx="321">
                  <c:v>-104.005149990085</c:v>
                </c:pt>
                <c:pt idx="322">
                  <c:v>-98.3467340968369</c:v>
                </c:pt>
                <c:pt idx="323">
                  <c:v>-101.214723855041</c:v>
                </c:pt>
                <c:pt idx="324">
                  <c:v>-94.0332708573192</c:v>
                </c:pt>
                <c:pt idx="325">
                  <c:v>-91.0973339646058</c:v>
                </c:pt>
                <c:pt idx="326">
                  <c:v>-95.0906459112331</c:v>
                </c:pt>
                <c:pt idx="327">
                  <c:v>-93.9894833122031</c:v>
                </c:pt>
                <c:pt idx="328">
                  <c:v>-97.4847866140367</c:v>
                </c:pt>
                <c:pt idx="329">
                  <c:v>-99.2098074816147</c:v>
                </c:pt>
                <c:pt idx="330">
                  <c:v>-99.8303863428561</c:v>
                </c:pt>
                <c:pt idx="331">
                  <c:v>-122.785199777785</c:v>
                </c:pt>
                <c:pt idx="332">
                  <c:v>-98.9338820971529</c:v>
                </c:pt>
                <c:pt idx="333">
                  <c:v>-99.4751133891727</c:v>
                </c:pt>
                <c:pt idx="334">
                  <c:v>-93.7842058083583</c:v>
                </c:pt>
                <c:pt idx="335">
                  <c:v>-98.881105687695</c:v>
                </c:pt>
                <c:pt idx="336">
                  <c:v>-95.0365196109073</c:v>
                </c:pt>
                <c:pt idx="337">
                  <c:v>-109.141075132414</c:v>
                </c:pt>
                <c:pt idx="338">
                  <c:v>-102.272762654931</c:v>
                </c:pt>
                <c:pt idx="339">
                  <c:v>-100.243437721715</c:v>
                </c:pt>
                <c:pt idx="340">
                  <c:v>-91.181156605685</c:v>
                </c:pt>
                <c:pt idx="341">
                  <c:v>-101.219908472091</c:v>
                </c:pt>
                <c:pt idx="342">
                  <c:v>-92.3660629930002</c:v>
                </c:pt>
                <c:pt idx="343">
                  <c:v>-91.7200322538444</c:v>
                </c:pt>
                <c:pt idx="344">
                  <c:v>-93.151821609101</c:v>
                </c:pt>
                <c:pt idx="345">
                  <c:v>-94.1338328841313</c:v>
                </c:pt>
                <c:pt idx="346">
                  <c:v>-92.613076766535</c:v>
                </c:pt>
                <c:pt idx="347">
                  <c:v>-90.2600934282648</c:v>
                </c:pt>
                <c:pt idx="348">
                  <c:v>-98.318440680615</c:v>
                </c:pt>
                <c:pt idx="349">
                  <c:v>-102.599287423209</c:v>
                </c:pt>
                <c:pt idx="350">
                  <c:v>-102.953748007329</c:v>
                </c:pt>
                <c:pt idx="351">
                  <c:v>-98.6772105567535</c:v>
                </c:pt>
                <c:pt idx="352">
                  <c:v>-99.602221432249</c:v>
                </c:pt>
                <c:pt idx="353">
                  <c:v>-90.6644143632311</c:v>
                </c:pt>
                <c:pt idx="354">
                  <c:v>-91.0809839906568</c:v>
                </c:pt>
                <c:pt idx="355">
                  <c:v>-96.1906416480706</c:v>
                </c:pt>
                <c:pt idx="356">
                  <c:v>-92.9342821505312</c:v>
                </c:pt>
                <c:pt idx="357">
                  <c:v>-107.426626563177</c:v>
                </c:pt>
                <c:pt idx="358">
                  <c:v>-94.1570408377036</c:v>
                </c:pt>
                <c:pt idx="359">
                  <c:v>-98.7420980722217</c:v>
                </c:pt>
                <c:pt idx="360">
                  <c:v>-95.0091300738615</c:v>
                </c:pt>
                <c:pt idx="361">
                  <c:v>-97.0725317047309</c:v>
                </c:pt>
                <c:pt idx="362">
                  <c:v>-96.8235941744573</c:v>
                </c:pt>
                <c:pt idx="363">
                  <c:v>-108.745215743894</c:v>
                </c:pt>
                <c:pt idx="364">
                  <c:v>-104.028182834616</c:v>
                </c:pt>
                <c:pt idx="365">
                  <c:v>-95.025093860868</c:v>
                </c:pt>
                <c:pt idx="366">
                  <c:v>-95.9134149133904</c:v>
                </c:pt>
                <c:pt idx="367">
                  <c:v>-103.658649564019</c:v>
                </c:pt>
                <c:pt idx="368">
                  <c:v>-102.225421276082</c:v>
                </c:pt>
                <c:pt idx="369">
                  <c:v>-99.8098729162152</c:v>
                </c:pt>
                <c:pt idx="370">
                  <c:v>-102.92254369939</c:v>
                </c:pt>
                <c:pt idx="371">
                  <c:v>-99.2451419029677</c:v>
                </c:pt>
                <c:pt idx="372">
                  <c:v>-106.110654392152</c:v>
                </c:pt>
                <c:pt idx="373">
                  <c:v>-97.9194542807584</c:v>
                </c:pt>
                <c:pt idx="374">
                  <c:v>-98.3942143255352</c:v>
                </c:pt>
                <c:pt idx="375">
                  <c:v>-95.8335097615248</c:v>
                </c:pt>
                <c:pt idx="376">
                  <c:v>-101.127866660712</c:v>
                </c:pt>
                <c:pt idx="377">
                  <c:v>-94.6542884570766</c:v>
                </c:pt>
                <c:pt idx="378">
                  <c:v>-95.647464858652</c:v>
                </c:pt>
                <c:pt idx="379">
                  <c:v>-88.7060454240819</c:v>
                </c:pt>
                <c:pt idx="380">
                  <c:v>-92.4580405355557</c:v>
                </c:pt>
                <c:pt idx="381">
                  <c:v>-93.8325541593062</c:v>
                </c:pt>
                <c:pt idx="382">
                  <c:v>-96.7254602833828</c:v>
                </c:pt>
                <c:pt idx="383">
                  <c:v>-92.8503071584791</c:v>
                </c:pt>
                <c:pt idx="384">
                  <c:v>-100.827905878244</c:v>
                </c:pt>
                <c:pt idx="385">
                  <c:v>-94.1222855882775</c:v>
                </c:pt>
                <c:pt idx="386">
                  <c:v>-93.670762877417</c:v>
                </c:pt>
                <c:pt idx="387">
                  <c:v>-92.6962943804404</c:v>
                </c:pt>
                <c:pt idx="388">
                  <c:v>-87.5433736787084</c:v>
                </c:pt>
                <c:pt idx="389">
                  <c:v>-89.7456156304831</c:v>
                </c:pt>
                <c:pt idx="390">
                  <c:v>-85.5744867596934</c:v>
                </c:pt>
                <c:pt idx="391">
                  <c:v>-85.5753437400432</c:v>
                </c:pt>
                <c:pt idx="392">
                  <c:v>-86.8712810111354</c:v>
                </c:pt>
                <c:pt idx="393">
                  <c:v>-87.9941957734357</c:v>
                </c:pt>
                <c:pt idx="394">
                  <c:v>-91.1800664278046</c:v>
                </c:pt>
                <c:pt idx="395">
                  <c:v>-91.1124250409341</c:v>
                </c:pt>
                <c:pt idx="396">
                  <c:v>-93.7168711564758</c:v>
                </c:pt>
                <c:pt idx="397">
                  <c:v>-89.5985851074143</c:v>
                </c:pt>
                <c:pt idx="398">
                  <c:v>-90.2570346751187</c:v>
                </c:pt>
                <c:pt idx="399">
                  <c:v>-87.7215060013004</c:v>
                </c:pt>
                <c:pt idx="400">
                  <c:v>-89.0949513322379</c:v>
                </c:pt>
                <c:pt idx="401">
                  <c:v>-98.8556856936668</c:v>
                </c:pt>
                <c:pt idx="402">
                  <c:v>-96.6732272525411</c:v>
                </c:pt>
                <c:pt idx="403">
                  <c:v>-94.0955166637734</c:v>
                </c:pt>
                <c:pt idx="404">
                  <c:v>-93.9107888925948</c:v>
                </c:pt>
                <c:pt idx="405">
                  <c:v>-95.6587965930655</c:v>
                </c:pt>
                <c:pt idx="406">
                  <c:v>-96.2388464335258</c:v>
                </c:pt>
                <c:pt idx="407">
                  <c:v>-92.3102083201719</c:v>
                </c:pt>
                <c:pt idx="408">
                  <c:v>-88.9570384116951</c:v>
                </c:pt>
                <c:pt idx="409">
                  <c:v>-92.281491778804</c:v>
                </c:pt>
                <c:pt idx="410">
                  <c:v>-95.7901219413303</c:v>
                </c:pt>
                <c:pt idx="411">
                  <c:v>-96.9678402977982</c:v>
                </c:pt>
                <c:pt idx="412">
                  <c:v>-88.6039597923507</c:v>
                </c:pt>
                <c:pt idx="413">
                  <c:v>-91.7004696862008</c:v>
                </c:pt>
                <c:pt idx="414">
                  <c:v>-88.5865580827311</c:v>
                </c:pt>
                <c:pt idx="415">
                  <c:v>-90.3386764975234</c:v>
                </c:pt>
                <c:pt idx="416">
                  <c:v>-89.7592823122377</c:v>
                </c:pt>
                <c:pt idx="417">
                  <c:v>-87.8725862706864</c:v>
                </c:pt>
                <c:pt idx="418">
                  <c:v>-88.7959906707566</c:v>
                </c:pt>
                <c:pt idx="419">
                  <c:v>-93.3847320493023</c:v>
                </c:pt>
                <c:pt idx="420">
                  <c:v>-88.5866574824888</c:v>
                </c:pt>
                <c:pt idx="421">
                  <c:v>-89.8302285346201</c:v>
                </c:pt>
                <c:pt idx="422">
                  <c:v>-98.573348602396</c:v>
                </c:pt>
                <c:pt idx="423">
                  <c:v>-87.1657480452249</c:v>
                </c:pt>
                <c:pt idx="424">
                  <c:v>-86.2573421783101</c:v>
                </c:pt>
                <c:pt idx="425">
                  <c:v>-90.5039896610036</c:v>
                </c:pt>
                <c:pt idx="426">
                  <c:v>-93.2316842699162</c:v>
                </c:pt>
                <c:pt idx="427">
                  <c:v>-88.4602576349139</c:v>
                </c:pt>
                <c:pt idx="428">
                  <c:v>-91.3703440534877</c:v>
                </c:pt>
                <c:pt idx="429">
                  <c:v>-88.4477712805684</c:v>
                </c:pt>
                <c:pt idx="430">
                  <c:v>-93.3330111498843</c:v>
                </c:pt>
                <c:pt idx="431">
                  <c:v>-94.6190519666883</c:v>
                </c:pt>
                <c:pt idx="432">
                  <c:v>-87.4595780185956</c:v>
                </c:pt>
                <c:pt idx="433">
                  <c:v>-87.7361406348147</c:v>
                </c:pt>
                <c:pt idx="434">
                  <c:v>-90.2987884488504</c:v>
                </c:pt>
                <c:pt idx="435">
                  <c:v>-88.4564494879304</c:v>
                </c:pt>
                <c:pt idx="436">
                  <c:v>-91.9901659394361</c:v>
                </c:pt>
                <c:pt idx="437">
                  <c:v>-90.6526191268851</c:v>
                </c:pt>
                <c:pt idx="438">
                  <c:v>-85.9982291131138</c:v>
                </c:pt>
                <c:pt idx="439">
                  <c:v>-88.1205141524165</c:v>
                </c:pt>
                <c:pt idx="440">
                  <c:v>-88.3440797713644</c:v>
                </c:pt>
                <c:pt idx="441">
                  <c:v>-87.4399874736402</c:v>
                </c:pt>
                <c:pt idx="442">
                  <c:v>-88.4150824972201</c:v>
                </c:pt>
                <c:pt idx="443">
                  <c:v>-89.9260683469356</c:v>
                </c:pt>
                <c:pt idx="444">
                  <c:v>-89.5826268706633</c:v>
                </c:pt>
                <c:pt idx="445">
                  <c:v>-85.900015959447</c:v>
                </c:pt>
                <c:pt idx="446">
                  <c:v>-84.993222579084</c:v>
                </c:pt>
                <c:pt idx="447">
                  <c:v>-86.395079724932</c:v>
                </c:pt>
                <c:pt idx="448">
                  <c:v>-84.7379810943644</c:v>
                </c:pt>
                <c:pt idx="449">
                  <c:v>-82.8171516339758</c:v>
                </c:pt>
                <c:pt idx="450">
                  <c:v>-85.16629507022</c:v>
                </c:pt>
                <c:pt idx="451">
                  <c:v>-86.1101537117804</c:v>
                </c:pt>
                <c:pt idx="452">
                  <c:v>-86.7673720826403</c:v>
                </c:pt>
                <c:pt idx="453">
                  <c:v>-94.0611095978268</c:v>
                </c:pt>
                <c:pt idx="454">
                  <c:v>-87.6865586043002</c:v>
                </c:pt>
                <c:pt idx="455">
                  <c:v>-86.4787056659008</c:v>
                </c:pt>
                <c:pt idx="456">
                  <c:v>-92.8624466343622</c:v>
                </c:pt>
                <c:pt idx="457">
                  <c:v>-92.9096070671801</c:v>
                </c:pt>
                <c:pt idx="458">
                  <c:v>-93.1567535607015</c:v>
                </c:pt>
                <c:pt idx="459">
                  <c:v>-91.74575720956</c:v>
                </c:pt>
                <c:pt idx="460">
                  <c:v>-88.4002689039483</c:v>
                </c:pt>
                <c:pt idx="461">
                  <c:v>-89.7290860844512</c:v>
                </c:pt>
                <c:pt idx="462">
                  <c:v>-86.6307625897603</c:v>
                </c:pt>
                <c:pt idx="463">
                  <c:v>-86.5411652744138</c:v>
                </c:pt>
                <c:pt idx="464">
                  <c:v>-89.1131149745311</c:v>
                </c:pt>
                <c:pt idx="465">
                  <c:v>-84.5477571483787</c:v>
                </c:pt>
                <c:pt idx="466">
                  <c:v>-87.4705901660611</c:v>
                </c:pt>
                <c:pt idx="467">
                  <c:v>-86.8544486480474</c:v>
                </c:pt>
                <c:pt idx="468">
                  <c:v>-86.738259050404</c:v>
                </c:pt>
                <c:pt idx="469">
                  <c:v>-86.3039905308548</c:v>
                </c:pt>
                <c:pt idx="470">
                  <c:v>-84.0296375427147</c:v>
                </c:pt>
                <c:pt idx="471">
                  <c:v>-88.0779371894661</c:v>
                </c:pt>
                <c:pt idx="472">
                  <c:v>-91.8552718861803</c:v>
                </c:pt>
                <c:pt idx="473">
                  <c:v>-87.6779405500878</c:v>
                </c:pt>
                <c:pt idx="474">
                  <c:v>-90.3150209820116</c:v>
                </c:pt>
                <c:pt idx="475">
                  <c:v>-88.8624397530637</c:v>
                </c:pt>
                <c:pt idx="476">
                  <c:v>-93.1878162362906</c:v>
                </c:pt>
                <c:pt idx="477">
                  <c:v>-94.8358990798624</c:v>
                </c:pt>
                <c:pt idx="478">
                  <c:v>-97.8486559936803</c:v>
                </c:pt>
                <c:pt idx="479">
                  <c:v>-87.9269448172964</c:v>
                </c:pt>
                <c:pt idx="480">
                  <c:v>-90.9529779978814</c:v>
                </c:pt>
                <c:pt idx="481">
                  <c:v>-95.0188516964103</c:v>
                </c:pt>
                <c:pt idx="482">
                  <c:v>-88.6472821228066</c:v>
                </c:pt>
                <c:pt idx="483">
                  <c:v>-89.3258337435115</c:v>
                </c:pt>
                <c:pt idx="484">
                  <c:v>-85.5096158993435</c:v>
                </c:pt>
                <c:pt idx="485">
                  <c:v>-91.6708655696801</c:v>
                </c:pt>
                <c:pt idx="486">
                  <c:v>-94.2441254474332</c:v>
                </c:pt>
                <c:pt idx="487">
                  <c:v>-91.574522693546</c:v>
                </c:pt>
                <c:pt idx="488">
                  <c:v>-87.9405464188922</c:v>
                </c:pt>
                <c:pt idx="489">
                  <c:v>-89.7962879183026</c:v>
                </c:pt>
                <c:pt idx="490">
                  <c:v>-89.7722918106278</c:v>
                </c:pt>
                <c:pt idx="491">
                  <c:v>-87.0900762555297</c:v>
                </c:pt>
                <c:pt idx="492">
                  <c:v>-87.3977390108041</c:v>
                </c:pt>
                <c:pt idx="493">
                  <c:v>-88.2437075518764</c:v>
                </c:pt>
                <c:pt idx="494">
                  <c:v>-94.7349055000456</c:v>
                </c:pt>
                <c:pt idx="495">
                  <c:v>-88.9742181396899</c:v>
                </c:pt>
                <c:pt idx="496">
                  <c:v>-90.2443835385824</c:v>
                </c:pt>
                <c:pt idx="497">
                  <c:v>-90.6187471676093</c:v>
                </c:pt>
                <c:pt idx="498">
                  <c:v>-89.9416707815228</c:v>
                </c:pt>
                <c:pt idx="499">
                  <c:v>-87.10311033784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4.344046083082</c:v>
                </c:pt>
                <c:pt idx="1">
                  <c:v>-106.900638648466</c:v>
                </c:pt>
                <c:pt idx="2">
                  <c:v>-110.7325139884</c:v>
                </c:pt>
                <c:pt idx="3">
                  <c:v>-106.017093963906</c:v>
                </c:pt>
                <c:pt idx="4">
                  <c:v>-103.48147716082</c:v>
                </c:pt>
                <c:pt idx="5">
                  <c:v>-111.644499466066</c:v>
                </c:pt>
                <c:pt idx="6">
                  <c:v>-120.063562528683</c:v>
                </c:pt>
                <c:pt idx="7">
                  <c:v>-101.987459680965</c:v>
                </c:pt>
                <c:pt idx="8">
                  <c:v>-105.78431553878</c:v>
                </c:pt>
                <c:pt idx="9">
                  <c:v>-104.982093998973</c:v>
                </c:pt>
                <c:pt idx="10">
                  <c:v>-99.5399265285485</c:v>
                </c:pt>
                <c:pt idx="11">
                  <c:v>-103.389909887122</c:v>
                </c:pt>
                <c:pt idx="12">
                  <c:v>-101.367105733728</c:v>
                </c:pt>
                <c:pt idx="13">
                  <c:v>-105.373564471818</c:v>
                </c:pt>
                <c:pt idx="14">
                  <c:v>-102.975237302033</c:v>
                </c:pt>
                <c:pt idx="15">
                  <c:v>-101.952846298156</c:v>
                </c:pt>
                <c:pt idx="16">
                  <c:v>-105.902224341072</c:v>
                </c:pt>
                <c:pt idx="17">
                  <c:v>-99.4211530220437</c:v>
                </c:pt>
                <c:pt idx="18">
                  <c:v>-98.2112751488604</c:v>
                </c:pt>
                <c:pt idx="19">
                  <c:v>-96.0245525876111</c:v>
                </c:pt>
                <c:pt idx="20">
                  <c:v>-103.749910239753</c:v>
                </c:pt>
                <c:pt idx="21">
                  <c:v>-101.501457290522</c:v>
                </c:pt>
                <c:pt idx="22">
                  <c:v>-110.470641101118</c:v>
                </c:pt>
                <c:pt idx="23">
                  <c:v>-102.373355746748</c:v>
                </c:pt>
                <c:pt idx="24">
                  <c:v>-107.884042195378</c:v>
                </c:pt>
                <c:pt idx="25">
                  <c:v>-101.334803321106</c:v>
                </c:pt>
                <c:pt idx="26">
                  <c:v>-109.978106566663</c:v>
                </c:pt>
                <c:pt idx="27">
                  <c:v>-97.6522811654195</c:v>
                </c:pt>
                <c:pt idx="28">
                  <c:v>-107.714792882696</c:v>
                </c:pt>
                <c:pt idx="29">
                  <c:v>-113.345032898985</c:v>
                </c:pt>
                <c:pt idx="30">
                  <c:v>-101.844858862123</c:v>
                </c:pt>
                <c:pt idx="31">
                  <c:v>-109.947263215426</c:v>
                </c:pt>
                <c:pt idx="32">
                  <c:v>-109.515137900355</c:v>
                </c:pt>
                <c:pt idx="33">
                  <c:v>-94.9292390241584</c:v>
                </c:pt>
                <c:pt idx="34">
                  <c:v>-105.857848020032</c:v>
                </c:pt>
                <c:pt idx="35">
                  <c:v>-98.7176754581572</c:v>
                </c:pt>
                <c:pt idx="36">
                  <c:v>-104.803766372874</c:v>
                </c:pt>
                <c:pt idx="37">
                  <c:v>-103.363481617947</c:v>
                </c:pt>
                <c:pt idx="38">
                  <c:v>-109.280821899938</c:v>
                </c:pt>
                <c:pt idx="39">
                  <c:v>-100.620530928376</c:v>
                </c:pt>
                <c:pt idx="40">
                  <c:v>-116.365668398875</c:v>
                </c:pt>
                <c:pt idx="41">
                  <c:v>-107.705601824146</c:v>
                </c:pt>
                <c:pt idx="42">
                  <c:v>-113.841342564935</c:v>
                </c:pt>
                <c:pt idx="43">
                  <c:v>-104.85579924252</c:v>
                </c:pt>
                <c:pt idx="44">
                  <c:v>-101.717397677268</c:v>
                </c:pt>
                <c:pt idx="45">
                  <c:v>-110.382781061772</c:v>
                </c:pt>
                <c:pt idx="46">
                  <c:v>-98.1222772405515</c:v>
                </c:pt>
                <c:pt idx="47">
                  <c:v>-112.979633173843</c:v>
                </c:pt>
                <c:pt idx="48">
                  <c:v>-104.239881290958</c:v>
                </c:pt>
                <c:pt idx="49">
                  <c:v>-104.40344359834</c:v>
                </c:pt>
                <c:pt idx="50">
                  <c:v>-100.660405408411</c:v>
                </c:pt>
                <c:pt idx="51">
                  <c:v>-103.79430080339</c:v>
                </c:pt>
                <c:pt idx="52">
                  <c:v>-102.997249323679</c:v>
                </c:pt>
                <c:pt idx="53">
                  <c:v>-104.107429932009</c:v>
                </c:pt>
                <c:pt idx="54">
                  <c:v>-101.315914930737</c:v>
                </c:pt>
                <c:pt idx="55">
                  <c:v>-104.135269904741</c:v>
                </c:pt>
                <c:pt idx="56">
                  <c:v>-100.82772418663</c:v>
                </c:pt>
                <c:pt idx="57">
                  <c:v>-103.922828212562</c:v>
                </c:pt>
                <c:pt idx="58">
                  <c:v>-101.475429898223</c:v>
                </c:pt>
                <c:pt idx="59">
                  <c:v>-99.8664591400991</c:v>
                </c:pt>
                <c:pt idx="60">
                  <c:v>-114.567021121664</c:v>
                </c:pt>
                <c:pt idx="61">
                  <c:v>-101.497602946495</c:v>
                </c:pt>
                <c:pt idx="62">
                  <c:v>-103.460596478804</c:v>
                </c:pt>
                <c:pt idx="63">
                  <c:v>-119.090313506599</c:v>
                </c:pt>
                <c:pt idx="64">
                  <c:v>-102.344243818108</c:v>
                </c:pt>
                <c:pt idx="65">
                  <c:v>-101.931566937045</c:v>
                </c:pt>
                <c:pt idx="66">
                  <c:v>-102.884404221866</c:v>
                </c:pt>
                <c:pt idx="67">
                  <c:v>-100.11652226168</c:v>
                </c:pt>
                <c:pt idx="68">
                  <c:v>-99.0302653364877</c:v>
                </c:pt>
                <c:pt idx="69">
                  <c:v>-100.685603153455</c:v>
                </c:pt>
                <c:pt idx="70">
                  <c:v>-100.482639463038</c:v>
                </c:pt>
                <c:pt idx="71">
                  <c:v>-99.6543475951393</c:v>
                </c:pt>
                <c:pt idx="72">
                  <c:v>-94.281470490356</c:v>
                </c:pt>
                <c:pt idx="73">
                  <c:v>-99.9143833875622</c:v>
                </c:pt>
                <c:pt idx="74">
                  <c:v>-104.356177376993</c:v>
                </c:pt>
                <c:pt idx="75">
                  <c:v>-99.1246188403765</c:v>
                </c:pt>
                <c:pt idx="76">
                  <c:v>-97.672164978508</c:v>
                </c:pt>
                <c:pt idx="77">
                  <c:v>-100.256446806886</c:v>
                </c:pt>
                <c:pt idx="78">
                  <c:v>-107.771861317619</c:v>
                </c:pt>
                <c:pt idx="79">
                  <c:v>-100.015975883848</c:v>
                </c:pt>
                <c:pt idx="80">
                  <c:v>-107.7634957233</c:v>
                </c:pt>
                <c:pt idx="81">
                  <c:v>-101.011544249284</c:v>
                </c:pt>
                <c:pt idx="82">
                  <c:v>-102.5435239071</c:v>
                </c:pt>
                <c:pt idx="83">
                  <c:v>-101.897486152739</c:v>
                </c:pt>
                <c:pt idx="84">
                  <c:v>-109.94390752401</c:v>
                </c:pt>
                <c:pt idx="85">
                  <c:v>-106.057865890074</c:v>
                </c:pt>
                <c:pt idx="86">
                  <c:v>-101.773095525937</c:v>
                </c:pt>
                <c:pt idx="87">
                  <c:v>-97.6870938782843</c:v>
                </c:pt>
                <c:pt idx="88">
                  <c:v>-106.325314238639</c:v>
                </c:pt>
                <c:pt idx="89">
                  <c:v>-103.270098030419</c:v>
                </c:pt>
                <c:pt idx="90">
                  <c:v>-95.9668557465666</c:v>
                </c:pt>
                <c:pt idx="91">
                  <c:v>-100.610603855632</c:v>
                </c:pt>
                <c:pt idx="92">
                  <c:v>-106.036938896341</c:v>
                </c:pt>
                <c:pt idx="93">
                  <c:v>-99.3654668022096</c:v>
                </c:pt>
                <c:pt idx="94">
                  <c:v>-95.3962397212938</c:v>
                </c:pt>
                <c:pt idx="95">
                  <c:v>-101.86372057349</c:v>
                </c:pt>
                <c:pt idx="96">
                  <c:v>-117.641021420831</c:v>
                </c:pt>
                <c:pt idx="97">
                  <c:v>-104.082592722855</c:v>
                </c:pt>
                <c:pt idx="98">
                  <c:v>-104.634315051872</c:v>
                </c:pt>
                <c:pt idx="99">
                  <c:v>-95.9140604981808</c:v>
                </c:pt>
                <c:pt idx="100">
                  <c:v>-100.407987765623</c:v>
                </c:pt>
                <c:pt idx="101">
                  <c:v>-98.3727053604649</c:v>
                </c:pt>
                <c:pt idx="102">
                  <c:v>-103.948375558788</c:v>
                </c:pt>
                <c:pt idx="103">
                  <c:v>-96.3572965685888</c:v>
                </c:pt>
                <c:pt idx="104">
                  <c:v>-102.804246364598</c:v>
                </c:pt>
                <c:pt idx="105">
                  <c:v>-98.2158674798967</c:v>
                </c:pt>
                <c:pt idx="106">
                  <c:v>-104.559033474592</c:v>
                </c:pt>
                <c:pt idx="107">
                  <c:v>-107.281797518528</c:v>
                </c:pt>
                <c:pt idx="108">
                  <c:v>-105.986391970739</c:v>
                </c:pt>
                <c:pt idx="109">
                  <c:v>-100.352798345454</c:v>
                </c:pt>
                <c:pt idx="110">
                  <c:v>-105.975719859164</c:v>
                </c:pt>
                <c:pt idx="111">
                  <c:v>-105.645171547771</c:v>
                </c:pt>
                <c:pt idx="112">
                  <c:v>-98.2230557055805</c:v>
                </c:pt>
                <c:pt idx="113">
                  <c:v>-102.272924222006</c:v>
                </c:pt>
                <c:pt idx="114">
                  <c:v>-94.6035811770007</c:v>
                </c:pt>
                <c:pt idx="115">
                  <c:v>-102.127300528961</c:v>
                </c:pt>
                <c:pt idx="116">
                  <c:v>-99.9254015325729</c:v>
                </c:pt>
                <c:pt idx="117">
                  <c:v>-94.0636567579279</c:v>
                </c:pt>
                <c:pt idx="118">
                  <c:v>-101.298117704757</c:v>
                </c:pt>
                <c:pt idx="119">
                  <c:v>-105.553426367186</c:v>
                </c:pt>
                <c:pt idx="120">
                  <c:v>-110.304552858391</c:v>
                </c:pt>
                <c:pt idx="121">
                  <c:v>-95.0059410850341</c:v>
                </c:pt>
                <c:pt idx="122">
                  <c:v>-101.563418238943</c:v>
                </c:pt>
                <c:pt idx="123">
                  <c:v>-100.377745074167</c:v>
                </c:pt>
                <c:pt idx="124">
                  <c:v>-101.124875427086</c:v>
                </c:pt>
                <c:pt idx="125">
                  <c:v>-100.035311289402</c:v>
                </c:pt>
                <c:pt idx="126">
                  <c:v>-101.203776413913</c:v>
                </c:pt>
                <c:pt idx="127">
                  <c:v>-104.359855795698</c:v>
                </c:pt>
                <c:pt idx="128">
                  <c:v>-115.347948923456</c:v>
                </c:pt>
                <c:pt idx="129">
                  <c:v>-112.358839732795</c:v>
                </c:pt>
                <c:pt idx="130">
                  <c:v>-100.850992755636</c:v>
                </c:pt>
                <c:pt idx="131">
                  <c:v>-99.1228279392588</c:v>
                </c:pt>
                <c:pt idx="132">
                  <c:v>-100.052149245609</c:v>
                </c:pt>
                <c:pt idx="133">
                  <c:v>-107.702502092422</c:v>
                </c:pt>
                <c:pt idx="134">
                  <c:v>-104.474499702084</c:v>
                </c:pt>
                <c:pt idx="135">
                  <c:v>-101.99146295155</c:v>
                </c:pt>
                <c:pt idx="136">
                  <c:v>-112.115576152229</c:v>
                </c:pt>
                <c:pt idx="137">
                  <c:v>-93.3338731242931</c:v>
                </c:pt>
                <c:pt idx="138">
                  <c:v>-99.5418201629558</c:v>
                </c:pt>
                <c:pt idx="139">
                  <c:v>-104.354134908282</c:v>
                </c:pt>
                <c:pt idx="140">
                  <c:v>-100.972520438711</c:v>
                </c:pt>
                <c:pt idx="141">
                  <c:v>-103.063396826529</c:v>
                </c:pt>
                <c:pt idx="142">
                  <c:v>-98.109775724075</c:v>
                </c:pt>
                <c:pt idx="143">
                  <c:v>-97.4035037234677</c:v>
                </c:pt>
                <c:pt idx="144">
                  <c:v>-97.8895184060201</c:v>
                </c:pt>
                <c:pt idx="145">
                  <c:v>-100.443814591833</c:v>
                </c:pt>
                <c:pt idx="146">
                  <c:v>-95.8553251838947</c:v>
                </c:pt>
                <c:pt idx="147">
                  <c:v>-96.9792997767624</c:v>
                </c:pt>
                <c:pt idx="148">
                  <c:v>-99.9030902335134</c:v>
                </c:pt>
                <c:pt idx="149">
                  <c:v>-91.0999312122186</c:v>
                </c:pt>
                <c:pt idx="150">
                  <c:v>-98.834161095172</c:v>
                </c:pt>
                <c:pt idx="151">
                  <c:v>-93.124713209308</c:v>
                </c:pt>
                <c:pt idx="152">
                  <c:v>-103.105190590267</c:v>
                </c:pt>
                <c:pt idx="153">
                  <c:v>-95.4172819864117</c:v>
                </c:pt>
                <c:pt idx="154">
                  <c:v>-107.939701802542</c:v>
                </c:pt>
                <c:pt idx="155">
                  <c:v>-104.912660067166</c:v>
                </c:pt>
                <c:pt idx="156">
                  <c:v>-96.0093100094229</c:v>
                </c:pt>
                <c:pt idx="157">
                  <c:v>-108.798262798124</c:v>
                </c:pt>
                <c:pt idx="158">
                  <c:v>-94.8061645509819</c:v>
                </c:pt>
                <c:pt idx="159">
                  <c:v>-96.4098598135985</c:v>
                </c:pt>
                <c:pt idx="160">
                  <c:v>-93.7123566994453</c:v>
                </c:pt>
                <c:pt idx="161">
                  <c:v>-93.9348687426395</c:v>
                </c:pt>
                <c:pt idx="162">
                  <c:v>-102.768136363897</c:v>
                </c:pt>
                <c:pt idx="163">
                  <c:v>-95.0782383082368</c:v>
                </c:pt>
                <c:pt idx="164">
                  <c:v>-110.698616118374</c:v>
                </c:pt>
                <c:pt idx="165">
                  <c:v>-105.233352358864</c:v>
                </c:pt>
                <c:pt idx="166">
                  <c:v>-94.6035978697354</c:v>
                </c:pt>
                <c:pt idx="167">
                  <c:v>-99.6477569103352</c:v>
                </c:pt>
                <c:pt idx="168">
                  <c:v>-99.3545590611442</c:v>
                </c:pt>
                <c:pt idx="169">
                  <c:v>-102.18288953245</c:v>
                </c:pt>
                <c:pt idx="170">
                  <c:v>-98.0835523396676</c:v>
                </c:pt>
                <c:pt idx="171">
                  <c:v>-97.6378961199525</c:v>
                </c:pt>
                <c:pt idx="172">
                  <c:v>-94.6090003733038</c:v>
                </c:pt>
                <c:pt idx="173">
                  <c:v>-96.4122668706666</c:v>
                </c:pt>
                <c:pt idx="174">
                  <c:v>-101.558296722166</c:v>
                </c:pt>
                <c:pt idx="175">
                  <c:v>-92.0010434801055</c:v>
                </c:pt>
                <c:pt idx="176">
                  <c:v>-101.883422183994</c:v>
                </c:pt>
                <c:pt idx="177">
                  <c:v>-98.4553423010577</c:v>
                </c:pt>
                <c:pt idx="178">
                  <c:v>-103.31104640298</c:v>
                </c:pt>
                <c:pt idx="179">
                  <c:v>-90.7454604877882</c:v>
                </c:pt>
                <c:pt idx="180">
                  <c:v>-91.846619488109</c:v>
                </c:pt>
                <c:pt idx="181">
                  <c:v>-94.2785067280214</c:v>
                </c:pt>
                <c:pt idx="182">
                  <c:v>-102.883364643825</c:v>
                </c:pt>
                <c:pt idx="183">
                  <c:v>-95.9448231505138</c:v>
                </c:pt>
                <c:pt idx="184">
                  <c:v>-104.461265886321</c:v>
                </c:pt>
                <c:pt idx="185">
                  <c:v>-100.754814474204</c:v>
                </c:pt>
                <c:pt idx="186">
                  <c:v>-97.4329955722524</c:v>
                </c:pt>
                <c:pt idx="187">
                  <c:v>-101.495659794892</c:v>
                </c:pt>
                <c:pt idx="188">
                  <c:v>-98.271336474468</c:v>
                </c:pt>
                <c:pt idx="189">
                  <c:v>-101.251846037496</c:v>
                </c:pt>
                <c:pt idx="190">
                  <c:v>-108.836200722032</c:v>
                </c:pt>
                <c:pt idx="191">
                  <c:v>-102.042237745003</c:v>
                </c:pt>
                <c:pt idx="192">
                  <c:v>-96.1484331267455</c:v>
                </c:pt>
                <c:pt idx="193">
                  <c:v>-92.7931948266335</c:v>
                </c:pt>
                <c:pt idx="194">
                  <c:v>-93.661289491498</c:v>
                </c:pt>
                <c:pt idx="195">
                  <c:v>-96.2256483160401</c:v>
                </c:pt>
                <c:pt idx="196">
                  <c:v>-96.2643110534143</c:v>
                </c:pt>
                <c:pt idx="197">
                  <c:v>-108.037592074044</c:v>
                </c:pt>
                <c:pt idx="198">
                  <c:v>-94.3940174911461</c:v>
                </c:pt>
                <c:pt idx="199">
                  <c:v>-111.770724765661</c:v>
                </c:pt>
                <c:pt idx="200">
                  <c:v>-95.0449738826388</c:v>
                </c:pt>
                <c:pt idx="201">
                  <c:v>-94.636378006412</c:v>
                </c:pt>
                <c:pt idx="202">
                  <c:v>-95.0308229592647</c:v>
                </c:pt>
                <c:pt idx="203">
                  <c:v>-92.4685597726618</c:v>
                </c:pt>
                <c:pt idx="204">
                  <c:v>-97.7265056958695</c:v>
                </c:pt>
                <c:pt idx="205">
                  <c:v>-96.3350022536263</c:v>
                </c:pt>
                <c:pt idx="206">
                  <c:v>-110.407360629016</c:v>
                </c:pt>
                <c:pt idx="207">
                  <c:v>-92.4973884815355</c:v>
                </c:pt>
                <c:pt idx="208">
                  <c:v>-100.197267605038</c:v>
                </c:pt>
                <c:pt idx="209">
                  <c:v>-99.5313740751787</c:v>
                </c:pt>
                <c:pt idx="210">
                  <c:v>-98.693979542214</c:v>
                </c:pt>
                <c:pt idx="211">
                  <c:v>-97.5513251688106</c:v>
                </c:pt>
                <c:pt idx="212">
                  <c:v>-89.8711371990715</c:v>
                </c:pt>
                <c:pt idx="213">
                  <c:v>-111.536263348884</c:v>
                </c:pt>
                <c:pt idx="214">
                  <c:v>-101.127193709308</c:v>
                </c:pt>
                <c:pt idx="215">
                  <c:v>-95.8429456611726</c:v>
                </c:pt>
                <c:pt idx="216">
                  <c:v>-94.4841516855228</c:v>
                </c:pt>
                <c:pt idx="217">
                  <c:v>-101.377120599369</c:v>
                </c:pt>
                <c:pt idx="218">
                  <c:v>-104.3985968051</c:v>
                </c:pt>
                <c:pt idx="219">
                  <c:v>-97.8948495605558</c:v>
                </c:pt>
                <c:pt idx="220">
                  <c:v>-106.92209201138</c:v>
                </c:pt>
                <c:pt idx="221">
                  <c:v>-99.9850069705651</c:v>
                </c:pt>
                <c:pt idx="222">
                  <c:v>-98.6713725364109</c:v>
                </c:pt>
                <c:pt idx="223">
                  <c:v>-99.2845008684086</c:v>
                </c:pt>
                <c:pt idx="224">
                  <c:v>-98.8420425365747</c:v>
                </c:pt>
                <c:pt idx="225">
                  <c:v>-93.9776849249299</c:v>
                </c:pt>
                <c:pt idx="226">
                  <c:v>-98.3446517484103</c:v>
                </c:pt>
                <c:pt idx="227">
                  <c:v>-116.913299759519</c:v>
                </c:pt>
                <c:pt idx="228">
                  <c:v>-95.533083437982</c:v>
                </c:pt>
                <c:pt idx="229">
                  <c:v>-101.177190504929</c:v>
                </c:pt>
                <c:pt idx="230">
                  <c:v>-97.0379750625882</c:v>
                </c:pt>
                <c:pt idx="231">
                  <c:v>-99.6882790928516</c:v>
                </c:pt>
                <c:pt idx="232">
                  <c:v>-88.2479128550276</c:v>
                </c:pt>
                <c:pt idx="233">
                  <c:v>-97.0026243436023</c:v>
                </c:pt>
                <c:pt idx="234">
                  <c:v>-101.226797107457</c:v>
                </c:pt>
                <c:pt idx="235">
                  <c:v>-107.378206780673</c:v>
                </c:pt>
                <c:pt idx="236">
                  <c:v>-97.7152152184902</c:v>
                </c:pt>
                <c:pt idx="237">
                  <c:v>-98.8822606547723</c:v>
                </c:pt>
                <c:pt idx="238">
                  <c:v>-101.584713320102</c:v>
                </c:pt>
                <c:pt idx="239">
                  <c:v>-104.933016590787</c:v>
                </c:pt>
                <c:pt idx="240">
                  <c:v>-98.6464565407655</c:v>
                </c:pt>
                <c:pt idx="241">
                  <c:v>-96.2522616714176</c:v>
                </c:pt>
                <c:pt idx="242">
                  <c:v>-91.0742234694143</c:v>
                </c:pt>
                <c:pt idx="243">
                  <c:v>-103.724921969706</c:v>
                </c:pt>
                <c:pt idx="244">
                  <c:v>-98.2947048147525</c:v>
                </c:pt>
                <c:pt idx="245">
                  <c:v>-102.955399779613</c:v>
                </c:pt>
                <c:pt idx="246">
                  <c:v>-96.0597617451678</c:v>
                </c:pt>
                <c:pt idx="247">
                  <c:v>-95.2055173582244</c:v>
                </c:pt>
                <c:pt idx="248">
                  <c:v>-91.3799696806463</c:v>
                </c:pt>
                <c:pt idx="249">
                  <c:v>-99.1156477881385</c:v>
                </c:pt>
                <c:pt idx="250">
                  <c:v>-95.552313006898</c:v>
                </c:pt>
                <c:pt idx="251">
                  <c:v>-99.6167383285516</c:v>
                </c:pt>
                <c:pt idx="252">
                  <c:v>-96.0308080101011</c:v>
                </c:pt>
                <c:pt idx="253">
                  <c:v>-107.69310340037</c:v>
                </c:pt>
                <c:pt idx="254">
                  <c:v>-107.707943162967</c:v>
                </c:pt>
                <c:pt idx="255">
                  <c:v>-104.155321070275</c:v>
                </c:pt>
                <c:pt idx="256">
                  <c:v>-95.649099937142</c:v>
                </c:pt>
                <c:pt idx="257">
                  <c:v>-104.489205418468</c:v>
                </c:pt>
                <c:pt idx="258">
                  <c:v>-91.0382372779317</c:v>
                </c:pt>
                <c:pt idx="259">
                  <c:v>-101.574225871046</c:v>
                </c:pt>
                <c:pt idx="260">
                  <c:v>-94.4657801801015</c:v>
                </c:pt>
                <c:pt idx="261">
                  <c:v>-101.841444146872</c:v>
                </c:pt>
                <c:pt idx="262">
                  <c:v>-103.034670582624</c:v>
                </c:pt>
                <c:pt idx="263">
                  <c:v>-90.7759482705546</c:v>
                </c:pt>
                <c:pt idx="264">
                  <c:v>-95.1529028933421</c:v>
                </c:pt>
                <c:pt idx="265">
                  <c:v>-94.2524418870047</c:v>
                </c:pt>
                <c:pt idx="266">
                  <c:v>-94.3894676396973</c:v>
                </c:pt>
                <c:pt idx="267">
                  <c:v>-100.61810929949</c:v>
                </c:pt>
                <c:pt idx="268">
                  <c:v>-102.282323807504</c:v>
                </c:pt>
                <c:pt idx="269">
                  <c:v>-98.5853745511233</c:v>
                </c:pt>
                <c:pt idx="270">
                  <c:v>-94.759756991094</c:v>
                </c:pt>
                <c:pt idx="271">
                  <c:v>-89.983789976486</c:v>
                </c:pt>
                <c:pt idx="272">
                  <c:v>-93.9626321991615</c:v>
                </c:pt>
                <c:pt idx="273">
                  <c:v>-93.7611067373783</c:v>
                </c:pt>
                <c:pt idx="274">
                  <c:v>-103.41623615745</c:v>
                </c:pt>
                <c:pt idx="275">
                  <c:v>-93.3045023614605</c:v>
                </c:pt>
                <c:pt idx="276">
                  <c:v>-98.2785643809001</c:v>
                </c:pt>
                <c:pt idx="277">
                  <c:v>-97.1695754444881</c:v>
                </c:pt>
                <c:pt idx="278">
                  <c:v>-98.0927094802019</c:v>
                </c:pt>
                <c:pt idx="279">
                  <c:v>-97.4948539794888</c:v>
                </c:pt>
                <c:pt idx="280">
                  <c:v>-94.6652285556607</c:v>
                </c:pt>
                <c:pt idx="281">
                  <c:v>-91.4106387637698</c:v>
                </c:pt>
                <c:pt idx="282">
                  <c:v>-88.0208569800918</c:v>
                </c:pt>
                <c:pt idx="283">
                  <c:v>-91.3911552002106</c:v>
                </c:pt>
                <c:pt idx="284">
                  <c:v>-97.7822069050166</c:v>
                </c:pt>
                <c:pt idx="285">
                  <c:v>-96.4997679256013</c:v>
                </c:pt>
                <c:pt idx="286">
                  <c:v>-93.0269787013819</c:v>
                </c:pt>
                <c:pt idx="287">
                  <c:v>-96.6472851429719</c:v>
                </c:pt>
                <c:pt idx="288">
                  <c:v>-92.9118047229612</c:v>
                </c:pt>
                <c:pt idx="289">
                  <c:v>-103.382780064897</c:v>
                </c:pt>
                <c:pt idx="290">
                  <c:v>-105.327578246302</c:v>
                </c:pt>
                <c:pt idx="291">
                  <c:v>-92.9572426348489</c:v>
                </c:pt>
                <c:pt idx="292">
                  <c:v>-97.4064834445113</c:v>
                </c:pt>
                <c:pt idx="293">
                  <c:v>-93.8178666655105</c:v>
                </c:pt>
                <c:pt idx="294">
                  <c:v>-93.6348394721129</c:v>
                </c:pt>
                <c:pt idx="295">
                  <c:v>-95.2939294624753</c:v>
                </c:pt>
                <c:pt idx="296">
                  <c:v>-98.1920597521865</c:v>
                </c:pt>
                <c:pt idx="297">
                  <c:v>-98.4454957223634</c:v>
                </c:pt>
                <c:pt idx="298">
                  <c:v>-91.9952962935324</c:v>
                </c:pt>
                <c:pt idx="299">
                  <c:v>-101.578879419439</c:v>
                </c:pt>
                <c:pt idx="300">
                  <c:v>-100.29911711491</c:v>
                </c:pt>
                <c:pt idx="301">
                  <c:v>-96.9474625129734</c:v>
                </c:pt>
                <c:pt idx="302">
                  <c:v>-97.6887595541988</c:v>
                </c:pt>
                <c:pt idx="303">
                  <c:v>-100.988120579011</c:v>
                </c:pt>
                <c:pt idx="304">
                  <c:v>-99.7660037287515</c:v>
                </c:pt>
                <c:pt idx="305">
                  <c:v>-101.048153301321</c:v>
                </c:pt>
                <c:pt idx="306">
                  <c:v>-98.8157451303835</c:v>
                </c:pt>
                <c:pt idx="307">
                  <c:v>-101.1258105727</c:v>
                </c:pt>
                <c:pt idx="308">
                  <c:v>-94.7985259752677</c:v>
                </c:pt>
                <c:pt idx="309">
                  <c:v>-91.6205335826772</c:v>
                </c:pt>
                <c:pt idx="310">
                  <c:v>-104.578660972299</c:v>
                </c:pt>
                <c:pt idx="311">
                  <c:v>-89.504583526673</c:v>
                </c:pt>
                <c:pt idx="312">
                  <c:v>-97.5942534594765</c:v>
                </c:pt>
                <c:pt idx="313">
                  <c:v>-91.4242648607512</c:v>
                </c:pt>
                <c:pt idx="314">
                  <c:v>-105.484358225172</c:v>
                </c:pt>
                <c:pt idx="315">
                  <c:v>-92.6389610282761</c:v>
                </c:pt>
                <c:pt idx="316">
                  <c:v>-96.6326722750361</c:v>
                </c:pt>
                <c:pt idx="317">
                  <c:v>-104.870315943004</c:v>
                </c:pt>
                <c:pt idx="318">
                  <c:v>-95.7504154570937</c:v>
                </c:pt>
                <c:pt idx="319">
                  <c:v>-95.1522637007273</c:v>
                </c:pt>
                <c:pt idx="320">
                  <c:v>-93.9331115297722</c:v>
                </c:pt>
                <c:pt idx="321">
                  <c:v>-94.3599619006368</c:v>
                </c:pt>
                <c:pt idx="322">
                  <c:v>-92.8369268191847</c:v>
                </c:pt>
                <c:pt idx="323">
                  <c:v>-98.9525427495777</c:v>
                </c:pt>
                <c:pt idx="324">
                  <c:v>-103.428107499121</c:v>
                </c:pt>
                <c:pt idx="325">
                  <c:v>-92.9597348275839</c:v>
                </c:pt>
                <c:pt idx="326">
                  <c:v>-96.556252483394</c:v>
                </c:pt>
                <c:pt idx="327">
                  <c:v>-91.2419747467705</c:v>
                </c:pt>
                <c:pt idx="328">
                  <c:v>-90.1448751822442</c:v>
                </c:pt>
                <c:pt idx="329">
                  <c:v>-91.3561351104389</c:v>
                </c:pt>
                <c:pt idx="330">
                  <c:v>-94.3631273074071</c:v>
                </c:pt>
                <c:pt idx="331">
                  <c:v>-93.9481347313519</c:v>
                </c:pt>
                <c:pt idx="332">
                  <c:v>-90.335179496408</c:v>
                </c:pt>
                <c:pt idx="333">
                  <c:v>-90.714814875936</c:v>
                </c:pt>
                <c:pt idx="334">
                  <c:v>-95.6992494090374</c:v>
                </c:pt>
                <c:pt idx="335">
                  <c:v>-93.6362048902256</c:v>
                </c:pt>
                <c:pt idx="336">
                  <c:v>-95.446375628765</c:v>
                </c:pt>
                <c:pt idx="337">
                  <c:v>-97.0777684349462</c:v>
                </c:pt>
                <c:pt idx="338">
                  <c:v>-99.4671086788209</c:v>
                </c:pt>
                <c:pt idx="339">
                  <c:v>-101.934435268171</c:v>
                </c:pt>
                <c:pt idx="340">
                  <c:v>-98.5290816733272</c:v>
                </c:pt>
                <c:pt idx="341">
                  <c:v>-95.9624378455795</c:v>
                </c:pt>
                <c:pt idx="342">
                  <c:v>-92.8055458188172</c:v>
                </c:pt>
                <c:pt idx="343">
                  <c:v>-90.9966521825863</c:v>
                </c:pt>
                <c:pt idx="344">
                  <c:v>-96.0325233601092</c:v>
                </c:pt>
                <c:pt idx="345">
                  <c:v>-88.3745698771524</c:v>
                </c:pt>
                <c:pt idx="346">
                  <c:v>-90.5813268922407</c:v>
                </c:pt>
                <c:pt idx="347">
                  <c:v>-92.6341984547257</c:v>
                </c:pt>
                <c:pt idx="348">
                  <c:v>-88.3091197682116</c:v>
                </c:pt>
                <c:pt idx="349">
                  <c:v>-93.3055693299932</c:v>
                </c:pt>
                <c:pt idx="350">
                  <c:v>-92.9269892510423</c:v>
                </c:pt>
                <c:pt idx="351">
                  <c:v>-93.2536341620568</c:v>
                </c:pt>
                <c:pt idx="352">
                  <c:v>-95.4998329752749</c:v>
                </c:pt>
                <c:pt idx="353">
                  <c:v>-100.559201207315</c:v>
                </c:pt>
                <c:pt idx="354">
                  <c:v>-96.4111416678149</c:v>
                </c:pt>
                <c:pt idx="355">
                  <c:v>-94.0703002012547</c:v>
                </c:pt>
                <c:pt idx="356">
                  <c:v>-112.653721615401</c:v>
                </c:pt>
                <c:pt idx="357">
                  <c:v>-98.7995467263818</c:v>
                </c:pt>
                <c:pt idx="358">
                  <c:v>-99.080261014523</c:v>
                </c:pt>
                <c:pt idx="359">
                  <c:v>-94.8314563047736</c:v>
                </c:pt>
                <c:pt idx="360">
                  <c:v>-97.4643724805856</c:v>
                </c:pt>
                <c:pt idx="361">
                  <c:v>-99.4183422442322</c:v>
                </c:pt>
                <c:pt idx="362">
                  <c:v>-103.187156261623</c:v>
                </c:pt>
                <c:pt idx="363">
                  <c:v>-94.2944731045478</c:v>
                </c:pt>
                <c:pt idx="364">
                  <c:v>-99.3269518131561</c:v>
                </c:pt>
                <c:pt idx="365">
                  <c:v>-91.3913048036749</c:v>
                </c:pt>
                <c:pt idx="366">
                  <c:v>-93.8480380563728</c:v>
                </c:pt>
                <c:pt idx="367">
                  <c:v>-97.993154345028</c:v>
                </c:pt>
                <c:pt idx="368">
                  <c:v>-94.9486461536753</c:v>
                </c:pt>
                <c:pt idx="369">
                  <c:v>-105.137892498228</c:v>
                </c:pt>
                <c:pt idx="370">
                  <c:v>-103.393034220467</c:v>
                </c:pt>
                <c:pt idx="371">
                  <c:v>-99.8911014612394</c:v>
                </c:pt>
                <c:pt idx="372">
                  <c:v>-98.4503267465246</c:v>
                </c:pt>
                <c:pt idx="373">
                  <c:v>-93.3242143392692</c:v>
                </c:pt>
                <c:pt idx="374">
                  <c:v>-93.1753609193323</c:v>
                </c:pt>
                <c:pt idx="375">
                  <c:v>-94.990662192304</c:v>
                </c:pt>
                <c:pt idx="376">
                  <c:v>-94.6659258232142</c:v>
                </c:pt>
                <c:pt idx="377">
                  <c:v>-98.5388788433064</c:v>
                </c:pt>
                <c:pt idx="378">
                  <c:v>-88.3892158702291</c:v>
                </c:pt>
                <c:pt idx="379">
                  <c:v>-91.5738652201513</c:v>
                </c:pt>
                <c:pt idx="380">
                  <c:v>-93.853082581075</c:v>
                </c:pt>
                <c:pt idx="381">
                  <c:v>-91.9882466408319</c:v>
                </c:pt>
                <c:pt idx="382">
                  <c:v>-90.8074063068141</c:v>
                </c:pt>
                <c:pt idx="383">
                  <c:v>-88.3238148006118</c:v>
                </c:pt>
                <c:pt idx="384">
                  <c:v>-98.6317893569272</c:v>
                </c:pt>
                <c:pt idx="385">
                  <c:v>-91.7905139960858</c:v>
                </c:pt>
                <c:pt idx="386">
                  <c:v>-91.0375150455389</c:v>
                </c:pt>
                <c:pt idx="387">
                  <c:v>-90.6147968007262</c:v>
                </c:pt>
                <c:pt idx="388">
                  <c:v>-91.9160331194904</c:v>
                </c:pt>
                <c:pt idx="389">
                  <c:v>-104.300355465089</c:v>
                </c:pt>
                <c:pt idx="390">
                  <c:v>-88.1196295288947</c:v>
                </c:pt>
                <c:pt idx="391">
                  <c:v>-94.4642306480421</c:v>
                </c:pt>
                <c:pt idx="392">
                  <c:v>-93.6423433868521</c:v>
                </c:pt>
                <c:pt idx="393">
                  <c:v>-91.7033639429203</c:v>
                </c:pt>
                <c:pt idx="394">
                  <c:v>-91.6286533439137</c:v>
                </c:pt>
                <c:pt idx="395">
                  <c:v>-95.5158550677989</c:v>
                </c:pt>
                <c:pt idx="396">
                  <c:v>-94.5723002714511</c:v>
                </c:pt>
                <c:pt idx="397">
                  <c:v>-102.570589734859</c:v>
                </c:pt>
                <c:pt idx="398">
                  <c:v>-93.2642704176404</c:v>
                </c:pt>
                <c:pt idx="399">
                  <c:v>-95.6485852552068</c:v>
                </c:pt>
                <c:pt idx="400">
                  <c:v>-97.1828106280283</c:v>
                </c:pt>
                <c:pt idx="401">
                  <c:v>-113.502851113591</c:v>
                </c:pt>
                <c:pt idx="402">
                  <c:v>-100.70772556437</c:v>
                </c:pt>
                <c:pt idx="403">
                  <c:v>-95.7065698970802</c:v>
                </c:pt>
                <c:pt idx="404">
                  <c:v>-91.5685986334705</c:v>
                </c:pt>
                <c:pt idx="405">
                  <c:v>-100.080528494839</c:v>
                </c:pt>
                <c:pt idx="406">
                  <c:v>-91.5832746352737</c:v>
                </c:pt>
                <c:pt idx="407">
                  <c:v>-90.4645121961823</c:v>
                </c:pt>
                <c:pt idx="408">
                  <c:v>-95.3800863032861</c:v>
                </c:pt>
                <c:pt idx="409">
                  <c:v>-97.0718915589421</c:v>
                </c:pt>
                <c:pt idx="410">
                  <c:v>-94.1839235939697</c:v>
                </c:pt>
                <c:pt idx="411">
                  <c:v>-92.5144507734607</c:v>
                </c:pt>
                <c:pt idx="412">
                  <c:v>-91.5695035510205</c:v>
                </c:pt>
                <c:pt idx="413">
                  <c:v>-114.861810000674</c:v>
                </c:pt>
                <c:pt idx="414">
                  <c:v>-96.8678214882963</c:v>
                </c:pt>
                <c:pt idx="415">
                  <c:v>-99.2345147258954</c:v>
                </c:pt>
                <c:pt idx="416">
                  <c:v>-92.9732104251525</c:v>
                </c:pt>
                <c:pt idx="417">
                  <c:v>-89.3200486660421</c:v>
                </c:pt>
                <c:pt idx="418">
                  <c:v>-95.5172444556394</c:v>
                </c:pt>
                <c:pt idx="419">
                  <c:v>-94.2346257791053</c:v>
                </c:pt>
                <c:pt idx="420">
                  <c:v>-87.5488608826752</c:v>
                </c:pt>
                <c:pt idx="421">
                  <c:v>-91.3650425095762</c:v>
                </c:pt>
                <c:pt idx="422">
                  <c:v>-90.4166284861014</c:v>
                </c:pt>
                <c:pt idx="423">
                  <c:v>-87.5248755060283</c:v>
                </c:pt>
                <c:pt idx="424">
                  <c:v>-86.9113932917502</c:v>
                </c:pt>
                <c:pt idx="425">
                  <c:v>-91.0707967670476</c:v>
                </c:pt>
                <c:pt idx="426">
                  <c:v>-86.0096419593103</c:v>
                </c:pt>
                <c:pt idx="427">
                  <c:v>-85.7472090401743</c:v>
                </c:pt>
                <c:pt idx="428">
                  <c:v>-84.0909049547971</c:v>
                </c:pt>
                <c:pt idx="429">
                  <c:v>-85.194168521162</c:v>
                </c:pt>
                <c:pt idx="430">
                  <c:v>-91.1391334306897</c:v>
                </c:pt>
                <c:pt idx="431">
                  <c:v>-91.3786393175949</c:v>
                </c:pt>
                <c:pt idx="432">
                  <c:v>-87.5977750089647</c:v>
                </c:pt>
                <c:pt idx="433">
                  <c:v>-97.5410697257977</c:v>
                </c:pt>
                <c:pt idx="434">
                  <c:v>-96.3307233025879</c:v>
                </c:pt>
                <c:pt idx="435">
                  <c:v>-95.2005540943833</c:v>
                </c:pt>
                <c:pt idx="436">
                  <c:v>-91.6018501727879</c:v>
                </c:pt>
                <c:pt idx="437">
                  <c:v>-98.8482454214581</c:v>
                </c:pt>
                <c:pt idx="438">
                  <c:v>-101.232358443265</c:v>
                </c:pt>
                <c:pt idx="439">
                  <c:v>-95.1361864278081</c:v>
                </c:pt>
                <c:pt idx="440">
                  <c:v>-93.0250276510452</c:v>
                </c:pt>
                <c:pt idx="441">
                  <c:v>-92.7640665327109</c:v>
                </c:pt>
                <c:pt idx="442">
                  <c:v>-93.4609271199854</c:v>
                </c:pt>
                <c:pt idx="443">
                  <c:v>-89.5233024755519</c:v>
                </c:pt>
                <c:pt idx="444">
                  <c:v>-86.0407805315952</c:v>
                </c:pt>
                <c:pt idx="445">
                  <c:v>-84.5007906263983</c:v>
                </c:pt>
                <c:pt idx="446">
                  <c:v>-86.4752578958337</c:v>
                </c:pt>
                <c:pt idx="447">
                  <c:v>-86.2546501880553</c:v>
                </c:pt>
                <c:pt idx="448">
                  <c:v>-86.636833390788</c:v>
                </c:pt>
                <c:pt idx="449">
                  <c:v>-85.3835668172275</c:v>
                </c:pt>
                <c:pt idx="450">
                  <c:v>-85.2662234802286</c:v>
                </c:pt>
                <c:pt idx="451">
                  <c:v>-86.9446558744156</c:v>
                </c:pt>
                <c:pt idx="452">
                  <c:v>-90.0904457317627</c:v>
                </c:pt>
                <c:pt idx="453">
                  <c:v>-87.5819020591514</c:v>
                </c:pt>
                <c:pt idx="454">
                  <c:v>-94.3017745903933</c:v>
                </c:pt>
                <c:pt idx="455">
                  <c:v>-91.5550429137818</c:v>
                </c:pt>
                <c:pt idx="456">
                  <c:v>-93.5662543499564</c:v>
                </c:pt>
                <c:pt idx="457">
                  <c:v>-95.4584397787701</c:v>
                </c:pt>
                <c:pt idx="458">
                  <c:v>-115.52659894134</c:v>
                </c:pt>
                <c:pt idx="459">
                  <c:v>-95.2789231388304</c:v>
                </c:pt>
                <c:pt idx="460">
                  <c:v>-96.0242327434583</c:v>
                </c:pt>
                <c:pt idx="461">
                  <c:v>-103.241611404334</c:v>
                </c:pt>
                <c:pt idx="462">
                  <c:v>-95.4765948263033</c:v>
                </c:pt>
                <c:pt idx="463">
                  <c:v>-96.2869913865386</c:v>
                </c:pt>
                <c:pt idx="464">
                  <c:v>-87.5762537996356</c:v>
                </c:pt>
                <c:pt idx="465">
                  <c:v>-89.851456296216</c:v>
                </c:pt>
                <c:pt idx="466">
                  <c:v>-87.8991258169836</c:v>
                </c:pt>
                <c:pt idx="467">
                  <c:v>-87.5602276018547</c:v>
                </c:pt>
                <c:pt idx="468">
                  <c:v>-85.9132851438075</c:v>
                </c:pt>
                <c:pt idx="469">
                  <c:v>-89.2386584723459</c:v>
                </c:pt>
                <c:pt idx="470">
                  <c:v>-88.1949915144549</c:v>
                </c:pt>
                <c:pt idx="471">
                  <c:v>-86.3644698974052</c:v>
                </c:pt>
                <c:pt idx="472">
                  <c:v>-90.6898172131052</c:v>
                </c:pt>
                <c:pt idx="473">
                  <c:v>-88.5326260915973</c:v>
                </c:pt>
                <c:pt idx="474">
                  <c:v>-89.8681101987052</c:v>
                </c:pt>
                <c:pt idx="475">
                  <c:v>-87.1421365039139</c:v>
                </c:pt>
                <c:pt idx="476">
                  <c:v>-90.2459753431784</c:v>
                </c:pt>
                <c:pt idx="477">
                  <c:v>-84.8002019355584</c:v>
                </c:pt>
                <c:pt idx="478">
                  <c:v>-85.6526848670644</c:v>
                </c:pt>
                <c:pt idx="479">
                  <c:v>-84.3469026647621</c:v>
                </c:pt>
                <c:pt idx="480">
                  <c:v>-84.6163404018348</c:v>
                </c:pt>
                <c:pt idx="481">
                  <c:v>-85.9599711230221</c:v>
                </c:pt>
                <c:pt idx="482">
                  <c:v>-85.5355870297114</c:v>
                </c:pt>
                <c:pt idx="483">
                  <c:v>-82.6242456610494</c:v>
                </c:pt>
                <c:pt idx="484">
                  <c:v>-84.3593567626558</c:v>
                </c:pt>
                <c:pt idx="485">
                  <c:v>-85.118383010281</c:v>
                </c:pt>
                <c:pt idx="486">
                  <c:v>-86.8908961914373</c:v>
                </c:pt>
                <c:pt idx="487">
                  <c:v>-89.2266663476204</c:v>
                </c:pt>
                <c:pt idx="488">
                  <c:v>-92.1091542764694</c:v>
                </c:pt>
                <c:pt idx="489">
                  <c:v>-93.404789064995</c:v>
                </c:pt>
                <c:pt idx="490">
                  <c:v>-93.6712656029905</c:v>
                </c:pt>
                <c:pt idx="491">
                  <c:v>-86.6820131522784</c:v>
                </c:pt>
                <c:pt idx="492">
                  <c:v>-91.2862784217212</c:v>
                </c:pt>
                <c:pt idx="493">
                  <c:v>-87.996309980748</c:v>
                </c:pt>
                <c:pt idx="494">
                  <c:v>-84.5842641069779</c:v>
                </c:pt>
                <c:pt idx="495">
                  <c:v>-83.826148564581</c:v>
                </c:pt>
                <c:pt idx="496">
                  <c:v>-82.4735623285481</c:v>
                </c:pt>
                <c:pt idx="497">
                  <c:v>-85.056048192777</c:v>
                </c:pt>
                <c:pt idx="498">
                  <c:v>-85.5082790663552</c:v>
                </c:pt>
                <c:pt idx="499">
                  <c:v>-86.54266861675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811120389519</c:v>
                </c:pt>
                <c:pt idx="1">
                  <c:v>-106.756858941521</c:v>
                </c:pt>
                <c:pt idx="2">
                  <c:v>-96.8559626876708</c:v>
                </c:pt>
                <c:pt idx="3">
                  <c:v>-101.647687169607</c:v>
                </c:pt>
                <c:pt idx="4">
                  <c:v>-98.3201798022984</c:v>
                </c:pt>
                <c:pt idx="5">
                  <c:v>-103.77259557187</c:v>
                </c:pt>
                <c:pt idx="6">
                  <c:v>-111.75777989701</c:v>
                </c:pt>
                <c:pt idx="7">
                  <c:v>-104.545309794381</c:v>
                </c:pt>
                <c:pt idx="8">
                  <c:v>-110.949407858563</c:v>
                </c:pt>
                <c:pt idx="9">
                  <c:v>-102.691948767621</c:v>
                </c:pt>
                <c:pt idx="10">
                  <c:v>-105.070734378474</c:v>
                </c:pt>
                <c:pt idx="11">
                  <c:v>-105.585684168264</c:v>
                </c:pt>
                <c:pt idx="12">
                  <c:v>-112.682417192638</c:v>
                </c:pt>
                <c:pt idx="13">
                  <c:v>-98.5404105412613</c:v>
                </c:pt>
                <c:pt idx="14">
                  <c:v>-100.70544932738</c:v>
                </c:pt>
                <c:pt idx="15">
                  <c:v>-102.246292589021</c:v>
                </c:pt>
                <c:pt idx="16">
                  <c:v>-118.611557274043</c:v>
                </c:pt>
                <c:pt idx="17">
                  <c:v>-114.800654223141</c:v>
                </c:pt>
                <c:pt idx="18">
                  <c:v>-115.295285867599</c:v>
                </c:pt>
                <c:pt idx="19">
                  <c:v>-119.751663518299</c:v>
                </c:pt>
                <c:pt idx="20">
                  <c:v>-103.247194696134</c:v>
                </c:pt>
                <c:pt idx="21">
                  <c:v>-101.500069651606</c:v>
                </c:pt>
                <c:pt idx="22">
                  <c:v>-112.825249386222</c:v>
                </c:pt>
                <c:pt idx="23">
                  <c:v>-108.371879049217</c:v>
                </c:pt>
                <c:pt idx="24">
                  <c:v>-107.966014024407</c:v>
                </c:pt>
                <c:pt idx="25">
                  <c:v>-100.598021494862</c:v>
                </c:pt>
                <c:pt idx="26">
                  <c:v>-99.1099977387603</c:v>
                </c:pt>
                <c:pt idx="27">
                  <c:v>-103.46532340202</c:v>
                </c:pt>
                <c:pt idx="28">
                  <c:v>-103.654703911033</c:v>
                </c:pt>
                <c:pt idx="29">
                  <c:v>-97.3480914696181</c:v>
                </c:pt>
                <c:pt idx="30">
                  <c:v>-110.061177689367</c:v>
                </c:pt>
                <c:pt idx="31">
                  <c:v>-106.733727478916</c:v>
                </c:pt>
                <c:pt idx="32">
                  <c:v>-99.3074801838545</c:v>
                </c:pt>
                <c:pt idx="33">
                  <c:v>-99.3319061134687</c:v>
                </c:pt>
                <c:pt idx="34">
                  <c:v>-105.755853855733</c:v>
                </c:pt>
                <c:pt idx="35">
                  <c:v>-101.705038666402</c:v>
                </c:pt>
                <c:pt idx="36">
                  <c:v>-104.794240645218</c:v>
                </c:pt>
                <c:pt idx="37">
                  <c:v>-113.210996994323</c:v>
                </c:pt>
                <c:pt idx="38">
                  <c:v>-102.527750577631</c:v>
                </c:pt>
                <c:pt idx="39">
                  <c:v>-103.681483033804</c:v>
                </c:pt>
                <c:pt idx="40">
                  <c:v>-108.758736594441</c:v>
                </c:pt>
                <c:pt idx="41">
                  <c:v>-101.234125279093</c:v>
                </c:pt>
                <c:pt idx="42">
                  <c:v>-104.829919554927</c:v>
                </c:pt>
                <c:pt idx="43">
                  <c:v>-111.53721252983</c:v>
                </c:pt>
                <c:pt idx="44">
                  <c:v>-121.780976767003</c:v>
                </c:pt>
                <c:pt idx="45">
                  <c:v>-99.8263679245676</c:v>
                </c:pt>
                <c:pt idx="46">
                  <c:v>-105.624481322247</c:v>
                </c:pt>
                <c:pt idx="47">
                  <c:v>-114.687963682598</c:v>
                </c:pt>
                <c:pt idx="48">
                  <c:v>-99.3413903534721</c:v>
                </c:pt>
                <c:pt idx="49">
                  <c:v>-101.514978292425</c:v>
                </c:pt>
                <c:pt idx="50">
                  <c:v>-115.438723597398</c:v>
                </c:pt>
                <c:pt idx="51">
                  <c:v>-100.81440086155</c:v>
                </c:pt>
                <c:pt idx="52">
                  <c:v>-98.4462603351632</c:v>
                </c:pt>
                <c:pt idx="53">
                  <c:v>-105.177625015314</c:v>
                </c:pt>
                <c:pt idx="54">
                  <c:v>-107.160943385832</c:v>
                </c:pt>
                <c:pt idx="55">
                  <c:v>-112.5458506676</c:v>
                </c:pt>
                <c:pt idx="56">
                  <c:v>-107.880824979323</c:v>
                </c:pt>
                <c:pt idx="57">
                  <c:v>-107.434453107651</c:v>
                </c:pt>
                <c:pt idx="58">
                  <c:v>-100.277200912441</c:v>
                </c:pt>
                <c:pt idx="59">
                  <c:v>-104.268278321436</c:v>
                </c:pt>
                <c:pt idx="60">
                  <c:v>-107.066912129457</c:v>
                </c:pt>
                <c:pt idx="61">
                  <c:v>-107.679471682327</c:v>
                </c:pt>
                <c:pt idx="62">
                  <c:v>-112.521275897574</c:v>
                </c:pt>
                <c:pt idx="63">
                  <c:v>-101.361453838637</c:v>
                </c:pt>
                <c:pt idx="64">
                  <c:v>-108.925460682684</c:v>
                </c:pt>
                <c:pt idx="65">
                  <c:v>-103.811159549611</c:v>
                </c:pt>
                <c:pt idx="66">
                  <c:v>-101.803051423779</c:v>
                </c:pt>
                <c:pt idx="67">
                  <c:v>-110.42812498166</c:v>
                </c:pt>
                <c:pt idx="68">
                  <c:v>-105.372778558397</c:v>
                </c:pt>
                <c:pt idx="69">
                  <c:v>-95.4538658507779</c:v>
                </c:pt>
                <c:pt idx="70">
                  <c:v>-108.088581097091</c:v>
                </c:pt>
                <c:pt idx="71">
                  <c:v>-102.366701193292</c:v>
                </c:pt>
                <c:pt idx="72">
                  <c:v>-99.6278782274966</c:v>
                </c:pt>
                <c:pt idx="73">
                  <c:v>-116.106441701658</c:v>
                </c:pt>
                <c:pt idx="74">
                  <c:v>-104.40894932742</c:v>
                </c:pt>
                <c:pt idx="75">
                  <c:v>-111.64713284088</c:v>
                </c:pt>
                <c:pt idx="76">
                  <c:v>-99.2555005682109</c:v>
                </c:pt>
                <c:pt idx="77">
                  <c:v>-107.650266550205</c:v>
                </c:pt>
                <c:pt idx="78">
                  <c:v>-107.551719004219</c:v>
                </c:pt>
                <c:pt idx="79">
                  <c:v>-116.84408383296</c:v>
                </c:pt>
                <c:pt idx="80">
                  <c:v>-109.630746693333</c:v>
                </c:pt>
                <c:pt idx="81">
                  <c:v>-107.059721279094</c:v>
                </c:pt>
                <c:pt idx="82">
                  <c:v>-98.6293538758865</c:v>
                </c:pt>
                <c:pt idx="83">
                  <c:v>-101.159087699938</c:v>
                </c:pt>
                <c:pt idx="84">
                  <c:v>-113.235369743316</c:v>
                </c:pt>
                <c:pt idx="85">
                  <c:v>-97.9010314371273</c:v>
                </c:pt>
                <c:pt idx="86">
                  <c:v>-108.754492985072</c:v>
                </c:pt>
                <c:pt idx="87">
                  <c:v>-95.8255299993706</c:v>
                </c:pt>
                <c:pt idx="88">
                  <c:v>-97.1789899198028</c:v>
                </c:pt>
                <c:pt idx="89">
                  <c:v>-104.083375990084</c:v>
                </c:pt>
                <c:pt idx="90">
                  <c:v>-97.3638220585104</c:v>
                </c:pt>
                <c:pt idx="91">
                  <c:v>-100.634492393488</c:v>
                </c:pt>
                <c:pt idx="92">
                  <c:v>-107.659131024283</c:v>
                </c:pt>
                <c:pt idx="93">
                  <c:v>-107.933453509937</c:v>
                </c:pt>
                <c:pt idx="94">
                  <c:v>-100.966080664346</c:v>
                </c:pt>
                <c:pt idx="95">
                  <c:v>-97.4219794526845</c:v>
                </c:pt>
                <c:pt idx="96">
                  <c:v>-99.5494813292927</c:v>
                </c:pt>
                <c:pt idx="97">
                  <c:v>-107.707821467156</c:v>
                </c:pt>
                <c:pt idx="98">
                  <c:v>-101.608175356225</c:v>
                </c:pt>
                <c:pt idx="99">
                  <c:v>-98.2035593893314</c:v>
                </c:pt>
                <c:pt idx="100">
                  <c:v>-97.6913967868121</c:v>
                </c:pt>
                <c:pt idx="101">
                  <c:v>-107.912529750576</c:v>
                </c:pt>
                <c:pt idx="102">
                  <c:v>-101.385643748099</c:v>
                </c:pt>
                <c:pt idx="103">
                  <c:v>-102.270493920882</c:v>
                </c:pt>
                <c:pt idx="104">
                  <c:v>-109.731972375045</c:v>
                </c:pt>
                <c:pt idx="105">
                  <c:v>-102.521766476726</c:v>
                </c:pt>
                <c:pt idx="106">
                  <c:v>-102.13777026583</c:v>
                </c:pt>
                <c:pt idx="107">
                  <c:v>-98.4464114490864</c:v>
                </c:pt>
                <c:pt idx="108">
                  <c:v>-95.7968735754832</c:v>
                </c:pt>
                <c:pt idx="109">
                  <c:v>-99.2303134564851</c:v>
                </c:pt>
                <c:pt idx="110">
                  <c:v>-99.8788523593508</c:v>
                </c:pt>
                <c:pt idx="111">
                  <c:v>-99.9325854868873</c:v>
                </c:pt>
                <c:pt idx="112">
                  <c:v>-98.003710336996</c:v>
                </c:pt>
                <c:pt idx="113">
                  <c:v>-98.7520794480823</c:v>
                </c:pt>
                <c:pt idx="114">
                  <c:v>-102.049057304711</c:v>
                </c:pt>
                <c:pt idx="115">
                  <c:v>-100.855307358185</c:v>
                </c:pt>
                <c:pt idx="116">
                  <c:v>-102.473055839211</c:v>
                </c:pt>
                <c:pt idx="117">
                  <c:v>-104.443498965864</c:v>
                </c:pt>
                <c:pt idx="118">
                  <c:v>-103.984760909265</c:v>
                </c:pt>
                <c:pt idx="119">
                  <c:v>-96.9012927480319</c:v>
                </c:pt>
                <c:pt idx="120">
                  <c:v>-106.055479042758</c:v>
                </c:pt>
                <c:pt idx="121">
                  <c:v>-100.634368754207</c:v>
                </c:pt>
                <c:pt idx="122">
                  <c:v>-99.0416974673686</c:v>
                </c:pt>
                <c:pt idx="123">
                  <c:v>-102.789536300678</c:v>
                </c:pt>
                <c:pt idx="124">
                  <c:v>-96.8353366533609</c:v>
                </c:pt>
                <c:pt idx="125">
                  <c:v>-99.5979834486961</c:v>
                </c:pt>
                <c:pt idx="126">
                  <c:v>-97.1399638031124</c:v>
                </c:pt>
                <c:pt idx="127">
                  <c:v>-95.9282528732005</c:v>
                </c:pt>
                <c:pt idx="128">
                  <c:v>-106.657385362075</c:v>
                </c:pt>
                <c:pt idx="129">
                  <c:v>-99.7526625913116</c:v>
                </c:pt>
                <c:pt idx="130">
                  <c:v>-101.509440938522</c:v>
                </c:pt>
                <c:pt idx="131">
                  <c:v>-95.5961445522687</c:v>
                </c:pt>
                <c:pt idx="132">
                  <c:v>-98.3439279917856</c:v>
                </c:pt>
                <c:pt idx="133">
                  <c:v>-97.1311948016801</c:v>
                </c:pt>
                <c:pt idx="134">
                  <c:v>-107.491929432046</c:v>
                </c:pt>
                <c:pt idx="135">
                  <c:v>-98.0803249141199</c:v>
                </c:pt>
                <c:pt idx="136">
                  <c:v>-106.545336672669</c:v>
                </c:pt>
                <c:pt idx="137">
                  <c:v>-97.800010451171</c:v>
                </c:pt>
                <c:pt idx="138">
                  <c:v>-104.551241439839</c:v>
                </c:pt>
                <c:pt idx="139">
                  <c:v>-102.02805365188</c:v>
                </c:pt>
                <c:pt idx="140">
                  <c:v>-98.5840039653636</c:v>
                </c:pt>
                <c:pt idx="141">
                  <c:v>-105.229106895382</c:v>
                </c:pt>
                <c:pt idx="142">
                  <c:v>-97.6330299556232</c:v>
                </c:pt>
                <c:pt idx="143">
                  <c:v>-95.0728928200221</c:v>
                </c:pt>
                <c:pt idx="144">
                  <c:v>-98.7011126225279</c:v>
                </c:pt>
                <c:pt idx="145">
                  <c:v>-96.0130188446261</c:v>
                </c:pt>
                <c:pt idx="146">
                  <c:v>-102.009722401553</c:v>
                </c:pt>
                <c:pt idx="147">
                  <c:v>-98.170265953998</c:v>
                </c:pt>
                <c:pt idx="148">
                  <c:v>-100.00239924276</c:v>
                </c:pt>
                <c:pt idx="149">
                  <c:v>-104.867760460648</c:v>
                </c:pt>
                <c:pt idx="150">
                  <c:v>-93.0797098542161</c:v>
                </c:pt>
                <c:pt idx="151">
                  <c:v>-95.0965495888045</c:v>
                </c:pt>
                <c:pt idx="152">
                  <c:v>-88.5062076059554</c:v>
                </c:pt>
                <c:pt idx="153">
                  <c:v>-103.748601853732</c:v>
                </c:pt>
                <c:pt idx="154">
                  <c:v>-94.2291018963991</c:v>
                </c:pt>
                <c:pt idx="155">
                  <c:v>-101.149411803769</c:v>
                </c:pt>
                <c:pt idx="156">
                  <c:v>-93.153374593615</c:v>
                </c:pt>
                <c:pt idx="157">
                  <c:v>-102.674709578877</c:v>
                </c:pt>
                <c:pt idx="158">
                  <c:v>-101.284671468096</c:v>
                </c:pt>
                <c:pt idx="159">
                  <c:v>-103.322535755286</c:v>
                </c:pt>
                <c:pt idx="160">
                  <c:v>-92.9578402836465</c:v>
                </c:pt>
                <c:pt idx="161">
                  <c:v>-99.3056158944582</c:v>
                </c:pt>
                <c:pt idx="162">
                  <c:v>-97.2100558898045</c:v>
                </c:pt>
                <c:pt idx="163">
                  <c:v>-94.7708258303184</c:v>
                </c:pt>
                <c:pt idx="164">
                  <c:v>-101.565324584686</c:v>
                </c:pt>
                <c:pt idx="165">
                  <c:v>-93.7188486596635</c:v>
                </c:pt>
                <c:pt idx="166">
                  <c:v>-109.769283246545</c:v>
                </c:pt>
                <c:pt idx="167">
                  <c:v>-97.3458307732521</c:v>
                </c:pt>
                <c:pt idx="168">
                  <c:v>-97.9607721643161</c:v>
                </c:pt>
                <c:pt idx="169">
                  <c:v>-95.3788276554523</c:v>
                </c:pt>
                <c:pt idx="170">
                  <c:v>-104.226626449885</c:v>
                </c:pt>
                <c:pt idx="171">
                  <c:v>-91.3277044512749</c:v>
                </c:pt>
                <c:pt idx="172">
                  <c:v>-94.1096927221585</c:v>
                </c:pt>
                <c:pt idx="173">
                  <c:v>-97.8385886268459</c:v>
                </c:pt>
                <c:pt idx="174">
                  <c:v>-91.2993973653579</c:v>
                </c:pt>
                <c:pt idx="175">
                  <c:v>-92.1879002569621</c:v>
                </c:pt>
                <c:pt idx="176">
                  <c:v>-91.4999623831483</c:v>
                </c:pt>
                <c:pt idx="177">
                  <c:v>-96.4853218556453</c:v>
                </c:pt>
                <c:pt idx="178">
                  <c:v>-91.6936641013705</c:v>
                </c:pt>
                <c:pt idx="179">
                  <c:v>-99.0559131796095</c:v>
                </c:pt>
                <c:pt idx="180">
                  <c:v>-93.22057642049</c:v>
                </c:pt>
                <c:pt idx="181">
                  <c:v>-95.4842164271842</c:v>
                </c:pt>
                <c:pt idx="182">
                  <c:v>-92.2545501573104</c:v>
                </c:pt>
                <c:pt idx="183">
                  <c:v>-94.5313126463248</c:v>
                </c:pt>
                <c:pt idx="184">
                  <c:v>-98.0791544070418</c:v>
                </c:pt>
                <c:pt idx="185">
                  <c:v>-91.6870239025172</c:v>
                </c:pt>
                <c:pt idx="186">
                  <c:v>-104.296359455505</c:v>
                </c:pt>
                <c:pt idx="187">
                  <c:v>-97.3804160293197</c:v>
                </c:pt>
                <c:pt idx="188">
                  <c:v>-94.4575120156572</c:v>
                </c:pt>
                <c:pt idx="189">
                  <c:v>-97.5951794442081</c:v>
                </c:pt>
                <c:pt idx="190">
                  <c:v>-96.4640719534486</c:v>
                </c:pt>
                <c:pt idx="191">
                  <c:v>-96.0034957338176</c:v>
                </c:pt>
                <c:pt idx="192">
                  <c:v>-97.1746077320235</c:v>
                </c:pt>
                <c:pt idx="193">
                  <c:v>-98.5495917485375</c:v>
                </c:pt>
                <c:pt idx="194">
                  <c:v>-90.6374683439373</c:v>
                </c:pt>
                <c:pt idx="195">
                  <c:v>-89.5769408380776</c:v>
                </c:pt>
                <c:pt idx="196">
                  <c:v>-93.4108451467132</c:v>
                </c:pt>
                <c:pt idx="197">
                  <c:v>-94.6310187662176</c:v>
                </c:pt>
                <c:pt idx="198">
                  <c:v>-99.3909312935708</c:v>
                </c:pt>
                <c:pt idx="199">
                  <c:v>-106.600257755895</c:v>
                </c:pt>
                <c:pt idx="200">
                  <c:v>-91.3264196552987</c:v>
                </c:pt>
                <c:pt idx="201">
                  <c:v>-97.1562001323034</c:v>
                </c:pt>
                <c:pt idx="202">
                  <c:v>-93.805084044456</c:v>
                </c:pt>
                <c:pt idx="203">
                  <c:v>-100.169920917462</c:v>
                </c:pt>
                <c:pt idx="204">
                  <c:v>-103.666771679372</c:v>
                </c:pt>
                <c:pt idx="205">
                  <c:v>-91.9262307766878</c:v>
                </c:pt>
                <c:pt idx="206">
                  <c:v>-90.0611439033928</c:v>
                </c:pt>
                <c:pt idx="207">
                  <c:v>-88.73951380719</c:v>
                </c:pt>
                <c:pt idx="208">
                  <c:v>-93.6019284214949</c:v>
                </c:pt>
                <c:pt idx="209">
                  <c:v>-91.9601800156763</c:v>
                </c:pt>
                <c:pt idx="210">
                  <c:v>-97.6856251254608</c:v>
                </c:pt>
                <c:pt idx="211">
                  <c:v>-94.1203320691802</c:v>
                </c:pt>
                <c:pt idx="212">
                  <c:v>-97.6303081703059</c:v>
                </c:pt>
                <c:pt idx="213">
                  <c:v>-93.8516378544239</c:v>
                </c:pt>
                <c:pt idx="214">
                  <c:v>-92.7618927895575</c:v>
                </c:pt>
                <c:pt idx="215">
                  <c:v>-92.202323698375</c:v>
                </c:pt>
                <c:pt idx="216">
                  <c:v>-93.583498074791</c:v>
                </c:pt>
                <c:pt idx="217">
                  <c:v>-100.754257996255</c:v>
                </c:pt>
                <c:pt idx="218">
                  <c:v>-97.5834191020245</c:v>
                </c:pt>
                <c:pt idx="219">
                  <c:v>-92.8793405927573</c:v>
                </c:pt>
                <c:pt idx="220">
                  <c:v>-94.8753746072273</c:v>
                </c:pt>
                <c:pt idx="221">
                  <c:v>-92.3386077561086</c:v>
                </c:pt>
                <c:pt idx="222">
                  <c:v>-94.5121022737389</c:v>
                </c:pt>
                <c:pt idx="223">
                  <c:v>-90.2947032093702</c:v>
                </c:pt>
                <c:pt idx="224">
                  <c:v>-97.1197075209034</c:v>
                </c:pt>
                <c:pt idx="225">
                  <c:v>-90.5836119376487</c:v>
                </c:pt>
                <c:pt idx="226">
                  <c:v>-93.0189913321976</c:v>
                </c:pt>
                <c:pt idx="227">
                  <c:v>-97.1103197305141</c:v>
                </c:pt>
                <c:pt idx="228">
                  <c:v>-95.1844469461973</c:v>
                </c:pt>
                <c:pt idx="229">
                  <c:v>-106.261899788336</c:v>
                </c:pt>
                <c:pt idx="230">
                  <c:v>-96.839741931541</c:v>
                </c:pt>
                <c:pt idx="231">
                  <c:v>-91.5770166886792</c:v>
                </c:pt>
                <c:pt idx="232">
                  <c:v>-102.290955161843</c:v>
                </c:pt>
                <c:pt idx="233">
                  <c:v>-100.706259440827</c:v>
                </c:pt>
                <c:pt idx="234">
                  <c:v>-99.4626457604779</c:v>
                </c:pt>
                <c:pt idx="235">
                  <c:v>-92.9766501181371</c:v>
                </c:pt>
                <c:pt idx="236">
                  <c:v>-93.7126693329974</c:v>
                </c:pt>
                <c:pt idx="237">
                  <c:v>-93.0356581375908</c:v>
                </c:pt>
                <c:pt idx="238">
                  <c:v>-98.3163924427522</c:v>
                </c:pt>
                <c:pt idx="239">
                  <c:v>-92.1653489553419</c:v>
                </c:pt>
                <c:pt idx="240">
                  <c:v>-89.2953416728232</c:v>
                </c:pt>
                <c:pt idx="241">
                  <c:v>-91.5251930171316</c:v>
                </c:pt>
                <c:pt idx="242">
                  <c:v>-101.04767526477</c:v>
                </c:pt>
                <c:pt idx="243">
                  <c:v>-90.8740152120288</c:v>
                </c:pt>
                <c:pt idx="244">
                  <c:v>-93.4511266635993</c:v>
                </c:pt>
                <c:pt idx="245">
                  <c:v>-88.6441061555806</c:v>
                </c:pt>
                <c:pt idx="246">
                  <c:v>-92.1695954077983</c:v>
                </c:pt>
                <c:pt idx="247">
                  <c:v>-96.261433717665</c:v>
                </c:pt>
                <c:pt idx="248">
                  <c:v>-101.92399487946</c:v>
                </c:pt>
                <c:pt idx="249">
                  <c:v>-101.728648606942</c:v>
                </c:pt>
                <c:pt idx="250">
                  <c:v>-97.7138302125051</c:v>
                </c:pt>
                <c:pt idx="251">
                  <c:v>-95.0891659424692</c:v>
                </c:pt>
                <c:pt idx="252">
                  <c:v>-97.6698847742938</c:v>
                </c:pt>
                <c:pt idx="253">
                  <c:v>-94.0154980637536</c:v>
                </c:pt>
                <c:pt idx="254">
                  <c:v>-90.4553101887519</c:v>
                </c:pt>
                <c:pt idx="255">
                  <c:v>-90.0139210846354</c:v>
                </c:pt>
                <c:pt idx="256">
                  <c:v>-88.9795465538121</c:v>
                </c:pt>
                <c:pt idx="257">
                  <c:v>-91.441325063354</c:v>
                </c:pt>
                <c:pt idx="258">
                  <c:v>-95.9262295687959</c:v>
                </c:pt>
                <c:pt idx="259">
                  <c:v>-92.4097092285652</c:v>
                </c:pt>
                <c:pt idx="260">
                  <c:v>-97.4392177180678</c:v>
                </c:pt>
                <c:pt idx="261">
                  <c:v>-89.912956388291</c:v>
                </c:pt>
                <c:pt idx="262">
                  <c:v>-92.063232494656</c:v>
                </c:pt>
                <c:pt idx="263">
                  <c:v>-93.204600215347</c:v>
                </c:pt>
                <c:pt idx="264">
                  <c:v>-94.9793858554678</c:v>
                </c:pt>
                <c:pt idx="265">
                  <c:v>-94.1087079362038</c:v>
                </c:pt>
                <c:pt idx="266">
                  <c:v>-91.9693460544207</c:v>
                </c:pt>
                <c:pt idx="267">
                  <c:v>-93.447485370579</c:v>
                </c:pt>
                <c:pt idx="268">
                  <c:v>-91.2323412925447</c:v>
                </c:pt>
                <c:pt idx="269">
                  <c:v>-90.7056046583097</c:v>
                </c:pt>
                <c:pt idx="270">
                  <c:v>-91.6502669201974</c:v>
                </c:pt>
                <c:pt idx="271">
                  <c:v>-96.0192022615187</c:v>
                </c:pt>
                <c:pt idx="272">
                  <c:v>-89.1048656089184</c:v>
                </c:pt>
                <c:pt idx="273">
                  <c:v>-90.9933222373795</c:v>
                </c:pt>
                <c:pt idx="274">
                  <c:v>-94.9200920901194</c:v>
                </c:pt>
                <c:pt idx="275">
                  <c:v>-97.8502046407154</c:v>
                </c:pt>
                <c:pt idx="276">
                  <c:v>-85.8900861039952</c:v>
                </c:pt>
                <c:pt idx="277">
                  <c:v>-87.1067391190618</c:v>
                </c:pt>
                <c:pt idx="278">
                  <c:v>-90.6326792665511</c:v>
                </c:pt>
                <c:pt idx="279">
                  <c:v>-96.8785890040423</c:v>
                </c:pt>
                <c:pt idx="280">
                  <c:v>-95.1417046668667</c:v>
                </c:pt>
                <c:pt idx="281">
                  <c:v>-94.3997125828176</c:v>
                </c:pt>
                <c:pt idx="282">
                  <c:v>-94.6897085530735</c:v>
                </c:pt>
                <c:pt idx="283">
                  <c:v>-89.7345694698195</c:v>
                </c:pt>
                <c:pt idx="284">
                  <c:v>-89.8308230910025</c:v>
                </c:pt>
                <c:pt idx="285">
                  <c:v>-92.5957873380029</c:v>
                </c:pt>
                <c:pt idx="286">
                  <c:v>-86.55039355854</c:v>
                </c:pt>
                <c:pt idx="287">
                  <c:v>-90.3841021567773</c:v>
                </c:pt>
                <c:pt idx="288">
                  <c:v>-89.1394202365078</c:v>
                </c:pt>
                <c:pt idx="289">
                  <c:v>-89.4787290169139</c:v>
                </c:pt>
                <c:pt idx="290">
                  <c:v>-91.2557360019746</c:v>
                </c:pt>
                <c:pt idx="291">
                  <c:v>-91.2390845995288</c:v>
                </c:pt>
                <c:pt idx="292">
                  <c:v>-93.004078032634</c:v>
                </c:pt>
                <c:pt idx="293">
                  <c:v>-88.7726510071973</c:v>
                </c:pt>
                <c:pt idx="294">
                  <c:v>-90.9686302387484</c:v>
                </c:pt>
                <c:pt idx="295">
                  <c:v>-94.8477258276098</c:v>
                </c:pt>
                <c:pt idx="296">
                  <c:v>-95.8316153942997</c:v>
                </c:pt>
                <c:pt idx="297">
                  <c:v>-90.8650926723066</c:v>
                </c:pt>
                <c:pt idx="298">
                  <c:v>-99.9130787492913</c:v>
                </c:pt>
                <c:pt idx="299">
                  <c:v>-92.5873530891518</c:v>
                </c:pt>
                <c:pt idx="300">
                  <c:v>-90.7048094815237</c:v>
                </c:pt>
                <c:pt idx="301">
                  <c:v>-90.4129565824703</c:v>
                </c:pt>
                <c:pt idx="302">
                  <c:v>-94.5193392090051</c:v>
                </c:pt>
                <c:pt idx="303">
                  <c:v>-95.7452917220142</c:v>
                </c:pt>
                <c:pt idx="304">
                  <c:v>-93.6258773392525</c:v>
                </c:pt>
                <c:pt idx="305">
                  <c:v>-94.5428146285906</c:v>
                </c:pt>
                <c:pt idx="306">
                  <c:v>-97.3041316911896</c:v>
                </c:pt>
                <c:pt idx="307">
                  <c:v>-93.8906125010221</c:v>
                </c:pt>
                <c:pt idx="308">
                  <c:v>-92.7887616471954</c:v>
                </c:pt>
                <c:pt idx="309">
                  <c:v>-95.577422613865</c:v>
                </c:pt>
                <c:pt idx="310">
                  <c:v>-94.109770550245</c:v>
                </c:pt>
                <c:pt idx="311">
                  <c:v>-89.1339021667496</c:v>
                </c:pt>
                <c:pt idx="312">
                  <c:v>-88.8405326040987</c:v>
                </c:pt>
                <c:pt idx="313">
                  <c:v>-89.7163211686216</c:v>
                </c:pt>
                <c:pt idx="314">
                  <c:v>-90.3666506472243</c:v>
                </c:pt>
                <c:pt idx="315">
                  <c:v>-92.2772182587945</c:v>
                </c:pt>
                <c:pt idx="316">
                  <c:v>-96.4158415575043</c:v>
                </c:pt>
                <c:pt idx="317">
                  <c:v>-95.9818388297873</c:v>
                </c:pt>
                <c:pt idx="318">
                  <c:v>-88.7882921202538</c:v>
                </c:pt>
                <c:pt idx="319">
                  <c:v>-87.1583477850371</c:v>
                </c:pt>
                <c:pt idx="320">
                  <c:v>-94.7904408978048</c:v>
                </c:pt>
                <c:pt idx="321">
                  <c:v>-88.0463501459313</c:v>
                </c:pt>
                <c:pt idx="322">
                  <c:v>-92.2928970366882</c:v>
                </c:pt>
                <c:pt idx="323">
                  <c:v>-96.6574288740937</c:v>
                </c:pt>
                <c:pt idx="324">
                  <c:v>-91.4544158049438</c:v>
                </c:pt>
                <c:pt idx="325">
                  <c:v>-91.5984962618794</c:v>
                </c:pt>
                <c:pt idx="326">
                  <c:v>-91.7441851350082</c:v>
                </c:pt>
                <c:pt idx="327">
                  <c:v>-89.0786216056945</c:v>
                </c:pt>
                <c:pt idx="328">
                  <c:v>-89.0260266621024</c:v>
                </c:pt>
                <c:pt idx="329">
                  <c:v>-89.1930704135439</c:v>
                </c:pt>
                <c:pt idx="330">
                  <c:v>-88.0762220749437</c:v>
                </c:pt>
                <c:pt idx="331">
                  <c:v>-88.3664327209049</c:v>
                </c:pt>
                <c:pt idx="332">
                  <c:v>-88.2357384789156</c:v>
                </c:pt>
                <c:pt idx="333">
                  <c:v>-91.4220705132754</c:v>
                </c:pt>
                <c:pt idx="334">
                  <c:v>-90.4475901882338</c:v>
                </c:pt>
                <c:pt idx="335">
                  <c:v>-89.9953859710874</c:v>
                </c:pt>
                <c:pt idx="336">
                  <c:v>-86.7128230519602</c:v>
                </c:pt>
                <c:pt idx="337">
                  <c:v>-90.2827729461763</c:v>
                </c:pt>
                <c:pt idx="338">
                  <c:v>-88.617071876021</c:v>
                </c:pt>
                <c:pt idx="339">
                  <c:v>-86.7525097617235</c:v>
                </c:pt>
                <c:pt idx="340">
                  <c:v>-87.7459615738384</c:v>
                </c:pt>
                <c:pt idx="341">
                  <c:v>-91.6559060114347</c:v>
                </c:pt>
                <c:pt idx="342">
                  <c:v>-90.3228821000029</c:v>
                </c:pt>
                <c:pt idx="343">
                  <c:v>-87.7223887195649</c:v>
                </c:pt>
                <c:pt idx="344">
                  <c:v>-88.2084510546106</c:v>
                </c:pt>
                <c:pt idx="345">
                  <c:v>-87.6251209332095</c:v>
                </c:pt>
                <c:pt idx="346">
                  <c:v>-87.0238855249579</c:v>
                </c:pt>
                <c:pt idx="347">
                  <c:v>-88.305177616476</c:v>
                </c:pt>
                <c:pt idx="348">
                  <c:v>-90.3429917822394</c:v>
                </c:pt>
                <c:pt idx="349">
                  <c:v>-88.4527405114575</c:v>
                </c:pt>
                <c:pt idx="350">
                  <c:v>-89.8771526050488</c:v>
                </c:pt>
                <c:pt idx="351">
                  <c:v>-86.0272551124712</c:v>
                </c:pt>
                <c:pt idx="352">
                  <c:v>-87.3489013295054</c:v>
                </c:pt>
                <c:pt idx="353">
                  <c:v>-86.4198224734119</c:v>
                </c:pt>
                <c:pt idx="354">
                  <c:v>-87.779085520762</c:v>
                </c:pt>
                <c:pt idx="355">
                  <c:v>-92.5445831075168</c:v>
                </c:pt>
                <c:pt idx="356">
                  <c:v>-88.2840544823162</c:v>
                </c:pt>
                <c:pt idx="357">
                  <c:v>-88.5718472043485</c:v>
                </c:pt>
                <c:pt idx="358">
                  <c:v>-88.7402426871096</c:v>
                </c:pt>
                <c:pt idx="359">
                  <c:v>-87.2151648490755</c:v>
                </c:pt>
                <c:pt idx="360">
                  <c:v>-89.6026929037745</c:v>
                </c:pt>
                <c:pt idx="361">
                  <c:v>-94.4930778631128</c:v>
                </c:pt>
                <c:pt idx="362">
                  <c:v>-92.8561561185142</c:v>
                </c:pt>
                <c:pt idx="363">
                  <c:v>-91.2624238265569</c:v>
                </c:pt>
                <c:pt idx="364">
                  <c:v>-91.1220032309507</c:v>
                </c:pt>
                <c:pt idx="365">
                  <c:v>-90.1843376053233</c:v>
                </c:pt>
                <c:pt idx="366">
                  <c:v>-94.1814576194694</c:v>
                </c:pt>
                <c:pt idx="367">
                  <c:v>-93.5935810131812</c:v>
                </c:pt>
                <c:pt idx="368">
                  <c:v>-86.2849119418475</c:v>
                </c:pt>
                <c:pt idx="369">
                  <c:v>-87.4083388951963</c:v>
                </c:pt>
                <c:pt idx="370">
                  <c:v>-88.0904597981813</c:v>
                </c:pt>
                <c:pt idx="371">
                  <c:v>-88.0968143839124</c:v>
                </c:pt>
                <c:pt idx="372">
                  <c:v>-91.0893374088607</c:v>
                </c:pt>
                <c:pt idx="373">
                  <c:v>-88.6075767987387</c:v>
                </c:pt>
                <c:pt idx="374">
                  <c:v>-95.7937663065822</c:v>
                </c:pt>
                <c:pt idx="375">
                  <c:v>-88.1456047975474</c:v>
                </c:pt>
                <c:pt idx="376">
                  <c:v>-92.9529022445402</c:v>
                </c:pt>
                <c:pt idx="377">
                  <c:v>-97.5371701133003</c:v>
                </c:pt>
                <c:pt idx="378">
                  <c:v>-89.8854730939819</c:v>
                </c:pt>
                <c:pt idx="379">
                  <c:v>-90.4346970974325</c:v>
                </c:pt>
                <c:pt idx="380">
                  <c:v>-87.293260000183</c:v>
                </c:pt>
                <c:pt idx="381">
                  <c:v>-88.0509908929742</c:v>
                </c:pt>
                <c:pt idx="382">
                  <c:v>-89.6228731858157</c:v>
                </c:pt>
                <c:pt idx="383">
                  <c:v>-86.061207243248</c:v>
                </c:pt>
                <c:pt idx="384">
                  <c:v>-84.6155054932315</c:v>
                </c:pt>
                <c:pt idx="385">
                  <c:v>-86.1484669852591</c:v>
                </c:pt>
                <c:pt idx="386">
                  <c:v>-87.4216143943083</c:v>
                </c:pt>
                <c:pt idx="387">
                  <c:v>-88.7465606266013</c:v>
                </c:pt>
                <c:pt idx="388">
                  <c:v>-86.916555735117</c:v>
                </c:pt>
                <c:pt idx="389">
                  <c:v>-86.1405401186967</c:v>
                </c:pt>
                <c:pt idx="390">
                  <c:v>-90.8520481871244</c:v>
                </c:pt>
                <c:pt idx="391">
                  <c:v>-89.6055340196696</c:v>
                </c:pt>
                <c:pt idx="392">
                  <c:v>-88.1659435829794</c:v>
                </c:pt>
                <c:pt idx="393">
                  <c:v>-90.8267889250627</c:v>
                </c:pt>
                <c:pt idx="394">
                  <c:v>-88.9086321852501</c:v>
                </c:pt>
                <c:pt idx="395">
                  <c:v>-91.5288972141652</c:v>
                </c:pt>
                <c:pt idx="396">
                  <c:v>-86.7197078736848</c:v>
                </c:pt>
                <c:pt idx="397">
                  <c:v>-89.8202780407824</c:v>
                </c:pt>
                <c:pt idx="398">
                  <c:v>-90.4037806916355</c:v>
                </c:pt>
                <c:pt idx="399">
                  <c:v>-92.9780573921366</c:v>
                </c:pt>
                <c:pt idx="400">
                  <c:v>-91.7985659656458</c:v>
                </c:pt>
                <c:pt idx="401">
                  <c:v>-89.8491351888644</c:v>
                </c:pt>
                <c:pt idx="402">
                  <c:v>-84.5497717300839</c:v>
                </c:pt>
                <c:pt idx="403">
                  <c:v>-90.1560049970718</c:v>
                </c:pt>
                <c:pt idx="404">
                  <c:v>-85.6754947597807</c:v>
                </c:pt>
                <c:pt idx="405">
                  <c:v>-88.9076604032717</c:v>
                </c:pt>
                <c:pt idx="406">
                  <c:v>-87.8281807234277</c:v>
                </c:pt>
                <c:pt idx="407">
                  <c:v>-88.3089627005316</c:v>
                </c:pt>
                <c:pt idx="408">
                  <c:v>-84.4190018026663</c:v>
                </c:pt>
                <c:pt idx="409">
                  <c:v>-89.7497784461463</c:v>
                </c:pt>
                <c:pt idx="410">
                  <c:v>-88.791428319231</c:v>
                </c:pt>
                <c:pt idx="411">
                  <c:v>-88.853382894291</c:v>
                </c:pt>
                <c:pt idx="412">
                  <c:v>-87.7834844696722</c:v>
                </c:pt>
                <c:pt idx="413">
                  <c:v>-84.6590282163276</c:v>
                </c:pt>
                <c:pt idx="414">
                  <c:v>-86.6675664127151</c:v>
                </c:pt>
                <c:pt idx="415">
                  <c:v>-87.8571415381739</c:v>
                </c:pt>
                <c:pt idx="416">
                  <c:v>-89.2588116054619</c:v>
                </c:pt>
                <c:pt idx="417">
                  <c:v>-90.9214925222665</c:v>
                </c:pt>
                <c:pt idx="418">
                  <c:v>-88.0088142545772</c:v>
                </c:pt>
                <c:pt idx="419">
                  <c:v>-89.2081716036055</c:v>
                </c:pt>
                <c:pt idx="420">
                  <c:v>-89.8849030153344</c:v>
                </c:pt>
                <c:pt idx="421">
                  <c:v>-88.4703717555142</c:v>
                </c:pt>
                <c:pt idx="422">
                  <c:v>-90.9023036789197</c:v>
                </c:pt>
                <c:pt idx="423">
                  <c:v>-100.40751536844</c:v>
                </c:pt>
                <c:pt idx="424">
                  <c:v>-99.21778182042</c:v>
                </c:pt>
                <c:pt idx="425">
                  <c:v>-93.7137226908485</c:v>
                </c:pt>
                <c:pt idx="426">
                  <c:v>-90.9656586072326</c:v>
                </c:pt>
                <c:pt idx="427">
                  <c:v>-89.5225512351043</c:v>
                </c:pt>
                <c:pt idx="428">
                  <c:v>-89.9098886598157</c:v>
                </c:pt>
                <c:pt idx="429">
                  <c:v>-89.7478923501791</c:v>
                </c:pt>
                <c:pt idx="430">
                  <c:v>-88.4147658534738</c:v>
                </c:pt>
                <c:pt idx="431">
                  <c:v>-90.4167745169167</c:v>
                </c:pt>
                <c:pt idx="432">
                  <c:v>-91.4533079681971</c:v>
                </c:pt>
                <c:pt idx="433">
                  <c:v>-89.1295390756985</c:v>
                </c:pt>
                <c:pt idx="434">
                  <c:v>-96.2899142410652</c:v>
                </c:pt>
                <c:pt idx="435">
                  <c:v>-86.8669219836297</c:v>
                </c:pt>
                <c:pt idx="436">
                  <c:v>-89.4176546438542</c:v>
                </c:pt>
                <c:pt idx="437">
                  <c:v>-87.930868622113</c:v>
                </c:pt>
                <c:pt idx="438">
                  <c:v>-95.4910185477661</c:v>
                </c:pt>
                <c:pt idx="439">
                  <c:v>-89.9310683843642</c:v>
                </c:pt>
                <c:pt idx="440">
                  <c:v>-91.9817502704973</c:v>
                </c:pt>
                <c:pt idx="441">
                  <c:v>-87.7221041557249</c:v>
                </c:pt>
                <c:pt idx="442">
                  <c:v>-88.1003843060847</c:v>
                </c:pt>
                <c:pt idx="443">
                  <c:v>-93.4576687218955</c:v>
                </c:pt>
                <c:pt idx="444">
                  <c:v>-92.6525180537993</c:v>
                </c:pt>
                <c:pt idx="445">
                  <c:v>-101.510284311194</c:v>
                </c:pt>
                <c:pt idx="446">
                  <c:v>-99.6035845098596</c:v>
                </c:pt>
                <c:pt idx="447">
                  <c:v>-98.74859200668</c:v>
                </c:pt>
                <c:pt idx="448">
                  <c:v>-92.2007683542896</c:v>
                </c:pt>
                <c:pt idx="449">
                  <c:v>-98.7152526246153</c:v>
                </c:pt>
                <c:pt idx="450">
                  <c:v>-99.2807345621436</c:v>
                </c:pt>
                <c:pt idx="451">
                  <c:v>-99.8010680459726</c:v>
                </c:pt>
                <c:pt idx="452">
                  <c:v>-94.2284786722603</c:v>
                </c:pt>
                <c:pt idx="453">
                  <c:v>-100.383727979274</c:v>
                </c:pt>
                <c:pt idx="454">
                  <c:v>-95.1254009766193</c:v>
                </c:pt>
                <c:pt idx="455">
                  <c:v>-93.3433534948981</c:v>
                </c:pt>
                <c:pt idx="456">
                  <c:v>-93.7873826683265</c:v>
                </c:pt>
                <c:pt idx="457">
                  <c:v>-105.221924741581</c:v>
                </c:pt>
                <c:pt idx="458">
                  <c:v>-96.8395544216445</c:v>
                </c:pt>
                <c:pt idx="459">
                  <c:v>-92.948592487482</c:v>
                </c:pt>
                <c:pt idx="460">
                  <c:v>-96.5044778430362</c:v>
                </c:pt>
                <c:pt idx="461">
                  <c:v>-93.5430123932799</c:v>
                </c:pt>
                <c:pt idx="462">
                  <c:v>-92.8382331678836</c:v>
                </c:pt>
                <c:pt idx="463">
                  <c:v>-96.0227922162289</c:v>
                </c:pt>
                <c:pt idx="464">
                  <c:v>-88.4920801674224</c:v>
                </c:pt>
                <c:pt idx="465">
                  <c:v>-95.8152293907945</c:v>
                </c:pt>
                <c:pt idx="466">
                  <c:v>-88.8918729676429</c:v>
                </c:pt>
                <c:pt idx="467">
                  <c:v>-90.6441461925778</c:v>
                </c:pt>
                <c:pt idx="468">
                  <c:v>-89.3613743055788</c:v>
                </c:pt>
                <c:pt idx="469">
                  <c:v>-88.5443575550478</c:v>
                </c:pt>
                <c:pt idx="470">
                  <c:v>-91.7555688342251</c:v>
                </c:pt>
                <c:pt idx="471">
                  <c:v>-99.1539091351851</c:v>
                </c:pt>
                <c:pt idx="472">
                  <c:v>-88.3476985239029</c:v>
                </c:pt>
                <c:pt idx="473">
                  <c:v>-90.9286476752305</c:v>
                </c:pt>
                <c:pt idx="474">
                  <c:v>-95.5705185706621</c:v>
                </c:pt>
                <c:pt idx="475">
                  <c:v>-95.0654530198954</c:v>
                </c:pt>
                <c:pt idx="476">
                  <c:v>-100.021547470705</c:v>
                </c:pt>
                <c:pt idx="477">
                  <c:v>-92.0139275917797</c:v>
                </c:pt>
                <c:pt idx="478">
                  <c:v>-94.8741308485999</c:v>
                </c:pt>
                <c:pt idx="479">
                  <c:v>-87.9885017049104</c:v>
                </c:pt>
                <c:pt idx="480">
                  <c:v>-86.6917743592907</c:v>
                </c:pt>
                <c:pt idx="481">
                  <c:v>-85.8938100892094</c:v>
                </c:pt>
                <c:pt idx="482">
                  <c:v>-83.7794081225085</c:v>
                </c:pt>
                <c:pt idx="483">
                  <c:v>-86.0599656734705</c:v>
                </c:pt>
                <c:pt idx="484">
                  <c:v>-83.6302769709834</c:v>
                </c:pt>
                <c:pt idx="485">
                  <c:v>-86.9234994189991</c:v>
                </c:pt>
                <c:pt idx="486">
                  <c:v>-86.929323578123</c:v>
                </c:pt>
                <c:pt idx="487">
                  <c:v>-86.3625795500821</c:v>
                </c:pt>
                <c:pt idx="488">
                  <c:v>-86.3594032979733</c:v>
                </c:pt>
                <c:pt idx="489">
                  <c:v>-85.656203348439</c:v>
                </c:pt>
                <c:pt idx="490">
                  <c:v>-93.7309537430121</c:v>
                </c:pt>
                <c:pt idx="491">
                  <c:v>-87.0660185671817</c:v>
                </c:pt>
                <c:pt idx="492">
                  <c:v>-88.1067422393491</c:v>
                </c:pt>
                <c:pt idx="493">
                  <c:v>-89.247002232688</c:v>
                </c:pt>
                <c:pt idx="494">
                  <c:v>-97.7247311703623</c:v>
                </c:pt>
                <c:pt idx="495">
                  <c:v>-89.6663934275993</c:v>
                </c:pt>
                <c:pt idx="496">
                  <c:v>-85.2554097273046</c:v>
                </c:pt>
                <c:pt idx="497">
                  <c:v>-83.3143719173946</c:v>
                </c:pt>
                <c:pt idx="498">
                  <c:v>-84.8416676351251</c:v>
                </c:pt>
                <c:pt idx="499">
                  <c:v>-81.9751955614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8.514341219937</c:v>
                </c:pt>
                <c:pt idx="1">
                  <c:v>-104.594416492128</c:v>
                </c:pt>
                <c:pt idx="2">
                  <c:v>-108.705959841665</c:v>
                </c:pt>
                <c:pt idx="3">
                  <c:v>-115.279249163053</c:v>
                </c:pt>
                <c:pt idx="4">
                  <c:v>-106.608250783567</c:v>
                </c:pt>
                <c:pt idx="5">
                  <c:v>-110.095468787994</c:v>
                </c:pt>
                <c:pt idx="6">
                  <c:v>-101.962391828485</c:v>
                </c:pt>
                <c:pt idx="7">
                  <c:v>-103.721104536137</c:v>
                </c:pt>
                <c:pt idx="8">
                  <c:v>-123.292910524666</c:v>
                </c:pt>
                <c:pt idx="9">
                  <c:v>-110.689274087592</c:v>
                </c:pt>
                <c:pt idx="10">
                  <c:v>-123.132439164625</c:v>
                </c:pt>
                <c:pt idx="11">
                  <c:v>-100.247265692622</c:v>
                </c:pt>
                <c:pt idx="12">
                  <c:v>-105.781203082562</c:v>
                </c:pt>
                <c:pt idx="13">
                  <c:v>-109.823305620482</c:v>
                </c:pt>
                <c:pt idx="14">
                  <c:v>-102.070765037432</c:v>
                </c:pt>
                <c:pt idx="15">
                  <c:v>-105.094817232343</c:v>
                </c:pt>
                <c:pt idx="16">
                  <c:v>-102.754517299161</c:v>
                </c:pt>
                <c:pt idx="17">
                  <c:v>-100.440253388184</c:v>
                </c:pt>
                <c:pt idx="18">
                  <c:v>-107.388691078305</c:v>
                </c:pt>
                <c:pt idx="19">
                  <c:v>-102.741363312728</c:v>
                </c:pt>
                <c:pt idx="20">
                  <c:v>-145.829956079154</c:v>
                </c:pt>
                <c:pt idx="21">
                  <c:v>-100.627524697936</c:v>
                </c:pt>
                <c:pt idx="22">
                  <c:v>-106.582888538282</c:v>
                </c:pt>
                <c:pt idx="23">
                  <c:v>-100.230299727449</c:v>
                </c:pt>
                <c:pt idx="24">
                  <c:v>-109.249864217536</c:v>
                </c:pt>
                <c:pt idx="25">
                  <c:v>-112.961722790163</c:v>
                </c:pt>
                <c:pt idx="26">
                  <c:v>-107.749133628542</c:v>
                </c:pt>
                <c:pt idx="27">
                  <c:v>-98.0746576995093</c:v>
                </c:pt>
                <c:pt idx="28">
                  <c:v>-100.892915500953</c:v>
                </c:pt>
                <c:pt idx="29">
                  <c:v>-103.870802209714</c:v>
                </c:pt>
                <c:pt idx="30">
                  <c:v>-97.6692117148668</c:v>
                </c:pt>
                <c:pt idx="31">
                  <c:v>-108.746519044181</c:v>
                </c:pt>
                <c:pt idx="32">
                  <c:v>-105.317696627164</c:v>
                </c:pt>
                <c:pt idx="33">
                  <c:v>-107.594058707487</c:v>
                </c:pt>
                <c:pt idx="34">
                  <c:v>-104.117650880119</c:v>
                </c:pt>
                <c:pt idx="35">
                  <c:v>-103.676288185542</c:v>
                </c:pt>
                <c:pt idx="36">
                  <c:v>-111.60247421605</c:v>
                </c:pt>
                <c:pt idx="37">
                  <c:v>-103.348673075382</c:v>
                </c:pt>
                <c:pt idx="38">
                  <c:v>-110.295535435402</c:v>
                </c:pt>
                <c:pt idx="39">
                  <c:v>-104.716794419407</c:v>
                </c:pt>
                <c:pt idx="40">
                  <c:v>-104.211636858362</c:v>
                </c:pt>
                <c:pt idx="41">
                  <c:v>-103.692916972963</c:v>
                </c:pt>
                <c:pt idx="42">
                  <c:v>-125.599723118072</c:v>
                </c:pt>
                <c:pt idx="43">
                  <c:v>-102.862148790618</c:v>
                </c:pt>
                <c:pt idx="44">
                  <c:v>-102.2435085003</c:v>
                </c:pt>
                <c:pt idx="45">
                  <c:v>-104.657177794521</c:v>
                </c:pt>
                <c:pt idx="46">
                  <c:v>-98.2718874979317</c:v>
                </c:pt>
                <c:pt idx="47">
                  <c:v>-109.125588616866</c:v>
                </c:pt>
                <c:pt idx="48">
                  <c:v>-101.343750206155</c:v>
                </c:pt>
                <c:pt idx="49">
                  <c:v>-100.586414148533</c:v>
                </c:pt>
                <c:pt idx="50">
                  <c:v>-100.522717535853</c:v>
                </c:pt>
                <c:pt idx="51">
                  <c:v>-109.340064989366</c:v>
                </c:pt>
                <c:pt idx="52">
                  <c:v>-99.7922357223359</c:v>
                </c:pt>
                <c:pt idx="53">
                  <c:v>-107.92453061112</c:v>
                </c:pt>
                <c:pt idx="54">
                  <c:v>-104.845433738743</c:v>
                </c:pt>
                <c:pt idx="55">
                  <c:v>-102.484323552588</c:v>
                </c:pt>
                <c:pt idx="56">
                  <c:v>-106.165071234492</c:v>
                </c:pt>
                <c:pt idx="57">
                  <c:v>-108.738297573212</c:v>
                </c:pt>
                <c:pt idx="58">
                  <c:v>-102.415715808611</c:v>
                </c:pt>
                <c:pt idx="59">
                  <c:v>-98.8603148796094</c:v>
                </c:pt>
                <c:pt idx="60">
                  <c:v>-104.225508066525</c:v>
                </c:pt>
                <c:pt idx="61">
                  <c:v>-99.5959296342569</c:v>
                </c:pt>
                <c:pt idx="62">
                  <c:v>-100.834971168189</c:v>
                </c:pt>
                <c:pt idx="63">
                  <c:v>-105.036999335679</c:v>
                </c:pt>
                <c:pt idx="64">
                  <c:v>-97.2774171260221</c:v>
                </c:pt>
                <c:pt idx="65">
                  <c:v>-108.466891465615</c:v>
                </c:pt>
                <c:pt idx="66">
                  <c:v>-133.320582202214</c:v>
                </c:pt>
                <c:pt idx="67">
                  <c:v>-97.783197304362</c:v>
                </c:pt>
                <c:pt idx="68">
                  <c:v>-108.487966670829</c:v>
                </c:pt>
                <c:pt idx="69">
                  <c:v>-111.590265649987</c:v>
                </c:pt>
                <c:pt idx="70">
                  <c:v>-96.881592900169</c:v>
                </c:pt>
                <c:pt idx="71">
                  <c:v>-111.591593425619</c:v>
                </c:pt>
                <c:pt idx="72">
                  <c:v>-108.979721890167</c:v>
                </c:pt>
                <c:pt idx="73">
                  <c:v>-105.000017727287</c:v>
                </c:pt>
                <c:pt idx="74">
                  <c:v>-108.395439617853</c:v>
                </c:pt>
                <c:pt idx="75">
                  <c:v>-101.647750151374</c:v>
                </c:pt>
                <c:pt idx="76">
                  <c:v>-104.783582304193</c:v>
                </c:pt>
                <c:pt idx="77">
                  <c:v>-105.157339385213</c:v>
                </c:pt>
                <c:pt idx="78">
                  <c:v>-101.931622941182</c:v>
                </c:pt>
                <c:pt idx="79">
                  <c:v>-102.487069037039</c:v>
                </c:pt>
                <c:pt idx="80">
                  <c:v>-111.060095801076</c:v>
                </c:pt>
                <c:pt idx="81">
                  <c:v>-99.4082931519585</c:v>
                </c:pt>
                <c:pt idx="82">
                  <c:v>-103.231330678499</c:v>
                </c:pt>
                <c:pt idx="83">
                  <c:v>-101.468606864473</c:v>
                </c:pt>
                <c:pt idx="84">
                  <c:v>-103.997285714194</c:v>
                </c:pt>
                <c:pt idx="85">
                  <c:v>-97.3263447457477</c:v>
                </c:pt>
                <c:pt idx="86">
                  <c:v>-105.156386294943</c:v>
                </c:pt>
                <c:pt idx="87">
                  <c:v>-101.604696903818</c:v>
                </c:pt>
                <c:pt idx="88">
                  <c:v>-104.08877981253</c:v>
                </c:pt>
                <c:pt idx="89">
                  <c:v>-106.697381531474</c:v>
                </c:pt>
                <c:pt idx="90">
                  <c:v>-125.270431954008</c:v>
                </c:pt>
                <c:pt idx="91">
                  <c:v>-98.3084233259284</c:v>
                </c:pt>
                <c:pt idx="92">
                  <c:v>-99.6764418429521</c:v>
                </c:pt>
                <c:pt idx="93">
                  <c:v>-95.6606072583519</c:v>
                </c:pt>
                <c:pt idx="94">
                  <c:v>-102.855148645199</c:v>
                </c:pt>
                <c:pt idx="95">
                  <c:v>-101.221473667696</c:v>
                </c:pt>
                <c:pt idx="96">
                  <c:v>-96.4332491672912</c:v>
                </c:pt>
                <c:pt idx="97">
                  <c:v>-101.53288913398</c:v>
                </c:pt>
                <c:pt idx="98">
                  <c:v>-98.2074768854759</c:v>
                </c:pt>
                <c:pt idx="99">
                  <c:v>-100.198777176469</c:v>
                </c:pt>
                <c:pt idx="100">
                  <c:v>-97.2411615120944</c:v>
                </c:pt>
                <c:pt idx="101">
                  <c:v>-105.310317718787</c:v>
                </c:pt>
                <c:pt idx="102">
                  <c:v>-97.8314896074162</c:v>
                </c:pt>
                <c:pt idx="103">
                  <c:v>-107.18435024293</c:v>
                </c:pt>
                <c:pt idx="104">
                  <c:v>-103.960924642159</c:v>
                </c:pt>
                <c:pt idx="105">
                  <c:v>-99.8950715467031</c:v>
                </c:pt>
                <c:pt idx="106">
                  <c:v>-101.894937592021</c:v>
                </c:pt>
                <c:pt idx="107">
                  <c:v>-100.393289863617</c:v>
                </c:pt>
                <c:pt idx="108">
                  <c:v>-107.208068405686</c:v>
                </c:pt>
                <c:pt idx="109">
                  <c:v>-111.568720316843</c:v>
                </c:pt>
                <c:pt idx="110">
                  <c:v>-107.526161573601</c:v>
                </c:pt>
                <c:pt idx="111">
                  <c:v>-96.6317726595487</c:v>
                </c:pt>
                <c:pt idx="112">
                  <c:v>-107.097672570586</c:v>
                </c:pt>
                <c:pt idx="113">
                  <c:v>-97.1309502217918</c:v>
                </c:pt>
                <c:pt idx="114">
                  <c:v>-97.9575644574747</c:v>
                </c:pt>
                <c:pt idx="115">
                  <c:v>-106.021404782311</c:v>
                </c:pt>
                <c:pt idx="116">
                  <c:v>-116.210077899731</c:v>
                </c:pt>
                <c:pt idx="117">
                  <c:v>-102.620430402856</c:v>
                </c:pt>
                <c:pt idx="118">
                  <c:v>-93.6711320042212</c:v>
                </c:pt>
                <c:pt idx="119">
                  <c:v>-96.3579425090919</c:v>
                </c:pt>
                <c:pt idx="120">
                  <c:v>-95.9805070398908</c:v>
                </c:pt>
                <c:pt idx="121">
                  <c:v>-101.25952645055</c:v>
                </c:pt>
                <c:pt idx="122">
                  <c:v>-105.311533101495</c:v>
                </c:pt>
                <c:pt idx="123">
                  <c:v>-100.324322677289</c:v>
                </c:pt>
                <c:pt idx="124">
                  <c:v>-104.774545763123</c:v>
                </c:pt>
                <c:pt idx="125">
                  <c:v>-98.925758228365</c:v>
                </c:pt>
                <c:pt idx="126">
                  <c:v>-96.5779313026074</c:v>
                </c:pt>
                <c:pt idx="127">
                  <c:v>-104.090752703302</c:v>
                </c:pt>
                <c:pt idx="128">
                  <c:v>-95.6936522974644</c:v>
                </c:pt>
                <c:pt idx="129">
                  <c:v>-99.0930042111753</c:v>
                </c:pt>
                <c:pt idx="130">
                  <c:v>-91.992072866292</c:v>
                </c:pt>
                <c:pt idx="131">
                  <c:v>-100.539677266186</c:v>
                </c:pt>
                <c:pt idx="132">
                  <c:v>-99.8343264700646</c:v>
                </c:pt>
                <c:pt idx="133">
                  <c:v>-108.988948229739</c:v>
                </c:pt>
                <c:pt idx="134">
                  <c:v>-94.7880510202785</c:v>
                </c:pt>
                <c:pt idx="135">
                  <c:v>-100.667928277762</c:v>
                </c:pt>
                <c:pt idx="136">
                  <c:v>-92.5505578495077</c:v>
                </c:pt>
                <c:pt idx="137">
                  <c:v>-93.7383753860352</c:v>
                </c:pt>
                <c:pt idx="138">
                  <c:v>-96.7762431398007</c:v>
                </c:pt>
                <c:pt idx="139">
                  <c:v>-97.4415338548328</c:v>
                </c:pt>
                <c:pt idx="140">
                  <c:v>-91.0512814739222</c:v>
                </c:pt>
                <c:pt idx="141">
                  <c:v>-98.687980932316</c:v>
                </c:pt>
                <c:pt idx="142">
                  <c:v>-101.250347293785</c:v>
                </c:pt>
                <c:pt idx="143">
                  <c:v>-94.3098387163856</c:v>
                </c:pt>
                <c:pt idx="144">
                  <c:v>-101.545941326931</c:v>
                </c:pt>
                <c:pt idx="145">
                  <c:v>-99.7727995257326</c:v>
                </c:pt>
                <c:pt idx="146">
                  <c:v>-92.7166663020972</c:v>
                </c:pt>
                <c:pt idx="147">
                  <c:v>-101.791894908707</c:v>
                </c:pt>
                <c:pt idx="148">
                  <c:v>-92.478811731218</c:v>
                </c:pt>
                <c:pt idx="149">
                  <c:v>-93.9462575424783</c:v>
                </c:pt>
                <c:pt idx="150">
                  <c:v>-113.860790686001</c:v>
                </c:pt>
                <c:pt idx="151">
                  <c:v>-91.9645376585853</c:v>
                </c:pt>
                <c:pt idx="152">
                  <c:v>-91.7186364858162</c:v>
                </c:pt>
                <c:pt idx="153">
                  <c:v>-97.5599050083144</c:v>
                </c:pt>
                <c:pt idx="154">
                  <c:v>-99.906285822983</c:v>
                </c:pt>
                <c:pt idx="155">
                  <c:v>-90.7219760090813</c:v>
                </c:pt>
                <c:pt idx="156">
                  <c:v>-96.1737664366363</c:v>
                </c:pt>
                <c:pt idx="157">
                  <c:v>-92.6526620576907</c:v>
                </c:pt>
                <c:pt idx="158">
                  <c:v>-92.6750102911609</c:v>
                </c:pt>
                <c:pt idx="159">
                  <c:v>-92.3837744268933</c:v>
                </c:pt>
                <c:pt idx="160">
                  <c:v>-95.4680260903538</c:v>
                </c:pt>
                <c:pt idx="161">
                  <c:v>-91.8002937083839</c:v>
                </c:pt>
                <c:pt idx="162">
                  <c:v>-91.7411460907142</c:v>
                </c:pt>
                <c:pt idx="163">
                  <c:v>-95.7654991343818</c:v>
                </c:pt>
                <c:pt idx="164">
                  <c:v>-99.7140541747747</c:v>
                </c:pt>
                <c:pt idx="165">
                  <c:v>-93.7519739534954</c:v>
                </c:pt>
                <c:pt idx="166">
                  <c:v>-97.5815619501939</c:v>
                </c:pt>
                <c:pt idx="167">
                  <c:v>-101.571144112617</c:v>
                </c:pt>
                <c:pt idx="168">
                  <c:v>-102.488089349374</c:v>
                </c:pt>
                <c:pt idx="169">
                  <c:v>-95.2176306602022</c:v>
                </c:pt>
                <c:pt idx="170">
                  <c:v>-96.859552396315</c:v>
                </c:pt>
                <c:pt idx="171">
                  <c:v>-101.070499255254</c:v>
                </c:pt>
                <c:pt idx="172">
                  <c:v>-95.0905976769266</c:v>
                </c:pt>
                <c:pt idx="173">
                  <c:v>-93.7422080590663</c:v>
                </c:pt>
                <c:pt idx="174">
                  <c:v>-95.6558154251725</c:v>
                </c:pt>
                <c:pt idx="175">
                  <c:v>-97.5294554553754</c:v>
                </c:pt>
                <c:pt idx="176">
                  <c:v>-91.8155413718881</c:v>
                </c:pt>
                <c:pt idx="177">
                  <c:v>-91.7540177821341</c:v>
                </c:pt>
                <c:pt idx="178">
                  <c:v>-93.9513817125064</c:v>
                </c:pt>
                <c:pt idx="179">
                  <c:v>-91.7928693868244</c:v>
                </c:pt>
                <c:pt idx="180">
                  <c:v>-95.6548461634653</c:v>
                </c:pt>
                <c:pt idx="181">
                  <c:v>-95.3632949758156</c:v>
                </c:pt>
                <c:pt idx="182">
                  <c:v>-92.571961960833</c:v>
                </c:pt>
                <c:pt idx="183">
                  <c:v>-92.9579606181532</c:v>
                </c:pt>
                <c:pt idx="184">
                  <c:v>-90.910569431206</c:v>
                </c:pt>
                <c:pt idx="185">
                  <c:v>-97.3493016801423</c:v>
                </c:pt>
                <c:pt idx="186">
                  <c:v>-89.4113969219067</c:v>
                </c:pt>
                <c:pt idx="187">
                  <c:v>-92.0503933401733</c:v>
                </c:pt>
                <c:pt idx="188">
                  <c:v>-90.8242928726764</c:v>
                </c:pt>
                <c:pt idx="189">
                  <c:v>-94.5629203905655</c:v>
                </c:pt>
                <c:pt idx="190">
                  <c:v>-105.583804487589</c:v>
                </c:pt>
                <c:pt idx="191">
                  <c:v>-98.125952624578</c:v>
                </c:pt>
                <c:pt idx="192">
                  <c:v>-92.459562705079</c:v>
                </c:pt>
                <c:pt idx="193">
                  <c:v>-96.1555293487901</c:v>
                </c:pt>
                <c:pt idx="194">
                  <c:v>-97.926639613885</c:v>
                </c:pt>
                <c:pt idx="195">
                  <c:v>-95.6123904552494</c:v>
                </c:pt>
                <c:pt idx="196">
                  <c:v>-92.1510786279306</c:v>
                </c:pt>
                <c:pt idx="197">
                  <c:v>-93.6028448494156</c:v>
                </c:pt>
                <c:pt idx="198">
                  <c:v>-92.7805440062007</c:v>
                </c:pt>
                <c:pt idx="199">
                  <c:v>-111.509981251762</c:v>
                </c:pt>
                <c:pt idx="200">
                  <c:v>-104.880688707534</c:v>
                </c:pt>
                <c:pt idx="201">
                  <c:v>-94.9015673048528</c:v>
                </c:pt>
                <c:pt idx="202">
                  <c:v>-93.0757489747985</c:v>
                </c:pt>
                <c:pt idx="203">
                  <c:v>-104.66118143934</c:v>
                </c:pt>
                <c:pt idx="204">
                  <c:v>-91.775426904216</c:v>
                </c:pt>
                <c:pt idx="205">
                  <c:v>-98.5489994724701</c:v>
                </c:pt>
                <c:pt idx="206">
                  <c:v>-91.9494967505196</c:v>
                </c:pt>
                <c:pt idx="207">
                  <c:v>-94.9210474097124</c:v>
                </c:pt>
                <c:pt idx="208">
                  <c:v>-96.5098150301606</c:v>
                </c:pt>
                <c:pt idx="209">
                  <c:v>-94.5922623525049</c:v>
                </c:pt>
                <c:pt idx="210">
                  <c:v>-94.2672388199432</c:v>
                </c:pt>
                <c:pt idx="211">
                  <c:v>-91.2090286519715</c:v>
                </c:pt>
                <c:pt idx="212">
                  <c:v>-99.1435943787377</c:v>
                </c:pt>
                <c:pt idx="213">
                  <c:v>-96.9108166696818</c:v>
                </c:pt>
                <c:pt idx="214">
                  <c:v>-90.2907472189459</c:v>
                </c:pt>
                <c:pt idx="215">
                  <c:v>-89.2385797122526</c:v>
                </c:pt>
                <c:pt idx="216">
                  <c:v>-90.1754568166635</c:v>
                </c:pt>
                <c:pt idx="217">
                  <c:v>-99.07249959953</c:v>
                </c:pt>
                <c:pt idx="218">
                  <c:v>-98.9560680184249</c:v>
                </c:pt>
                <c:pt idx="219">
                  <c:v>-92.1508473759523</c:v>
                </c:pt>
                <c:pt idx="220">
                  <c:v>-92.4602484053793</c:v>
                </c:pt>
                <c:pt idx="221">
                  <c:v>-91.2530609760307</c:v>
                </c:pt>
                <c:pt idx="222">
                  <c:v>-97.7182867571796</c:v>
                </c:pt>
                <c:pt idx="223">
                  <c:v>-96.5770558140912</c:v>
                </c:pt>
                <c:pt idx="224">
                  <c:v>-102.791142868333</c:v>
                </c:pt>
                <c:pt idx="225">
                  <c:v>-98.9491573647045</c:v>
                </c:pt>
                <c:pt idx="226">
                  <c:v>-97.7452656380403</c:v>
                </c:pt>
                <c:pt idx="227">
                  <c:v>-89.4495545431087</c:v>
                </c:pt>
                <c:pt idx="228">
                  <c:v>-105.504250122542</c:v>
                </c:pt>
                <c:pt idx="229">
                  <c:v>-90.6349584608311</c:v>
                </c:pt>
                <c:pt idx="230">
                  <c:v>-92.1930309307765</c:v>
                </c:pt>
                <c:pt idx="231">
                  <c:v>-93.832710343437</c:v>
                </c:pt>
                <c:pt idx="232">
                  <c:v>-95.6599231182973</c:v>
                </c:pt>
                <c:pt idx="233">
                  <c:v>-98.3610300915315</c:v>
                </c:pt>
                <c:pt idx="234">
                  <c:v>-95.2854935984323</c:v>
                </c:pt>
                <c:pt idx="235">
                  <c:v>-96.1956906012953</c:v>
                </c:pt>
                <c:pt idx="236">
                  <c:v>-93.7581515583239</c:v>
                </c:pt>
                <c:pt idx="237">
                  <c:v>-98.3920513512864</c:v>
                </c:pt>
                <c:pt idx="238">
                  <c:v>-100.850779535195</c:v>
                </c:pt>
                <c:pt idx="239">
                  <c:v>-96.0924532490485</c:v>
                </c:pt>
                <c:pt idx="240">
                  <c:v>-91.8821075425615</c:v>
                </c:pt>
                <c:pt idx="241">
                  <c:v>-92.7226336008651</c:v>
                </c:pt>
                <c:pt idx="242">
                  <c:v>-97.9723234025019</c:v>
                </c:pt>
                <c:pt idx="243">
                  <c:v>-104.712566833244</c:v>
                </c:pt>
                <c:pt idx="244">
                  <c:v>-90.1907475459849</c:v>
                </c:pt>
                <c:pt idx="245">
                  <c:v>-96.9400476328983</c:v>
                </c:pt>
                <c:pt idx="246">
                  <c:v>-96.3293755005555</c:v>
                </c:pt>
                <c:pt idx="247">
                  <c:v>-114.890231167684</c:v>
                </c:pt>
                <c:pt idx="248">
                  <c:v>-100.729269159215</c:v>
                </c:pt>
                <c:pt idx="249">
                  <c:v>-98.2409566116393</c:v>
                </c:pt>
                <c:pt idx="250">
                  <c:v>-103.26852389633</c:v>
                </c:pt>
                <c:pt idx="251">
                  <c:v>-100.480898460879</c:v>
                </c:pt>
                <c:pt idx="252">
                  <c:v>-100.20512480332</c:v>
                </c:pt>
                <c:pt idx="253">
                  <c:v>-101.22729351114</c:v>
                </c:pt>
                <c:pt idx="254">
                  <c:v>-103.22891000733</c:v>
                </c:pt>
                <c:pt idx="255">
                  <c:v>-97.0798437704661</c:v>
                </c:pt>
                <c:pt idx="256">
                  <c:v>-93.8549711030274</c:v>
                </c:pt>
                <c:pt idx="257">
                  <c:v>-94.9889500045608</c:v>
                </c:pt>
                <c:pt idx="258">
                  <c:v>-110.344440424845</c:v>
                </c:pt>
                <c:pt idx="259">
                  <c:v>-104.402200104359</c:v>
                </c:pt>
                <c:pt idx="260">
                  <c:v>-91.3107329023762</c:v>
                </c:pt>
                <c:pt idx="261">
                  <c:v>-94.3724769749869</c:v>
                </c:pt>
                <c:pt idx="262">
                  <c:v>-101.780670758578</c:v>
                </c:pt>
                <c:pt idx="263">
                  <c:v>-100.772214270546</c:v>
                </c:pt>
                <c:pt idx="264">
                  <c:v>-96.2912128803016</c:v>
                </c:pt>
                <c:pt idx="265">
                  <c:v>-99.7894504785019</c:v>
                </c:pt>
                <c:pt idx="266">
                  <c:v>-102.286143112155</c:v>
                </c:pt>
                <c:pt idx="267">
                  <c:v>-93.179943540426</c:v>
                </c:pt>
                <c:pt idx="268">
                  <c:v>-94.6724616344975</c:v>
                </c:pt>
                <c:pt idx="269">
                  <c:v>-94.662643997204</c:v>
                </c:pt>
                <c:pt idx="270">
                  <c:v>-92.9554926004688</c:v>
                </c:pt>
                <c:pt idx="271">
                  <c:v>-94.2897245883075</c:v>
                </c:pt>
                <c:pt idx="272">
                  <c:v>-95.9658696786971</c:v>
                </c:pt>
                <c:pt idx="273">
                  <c:v>-95.9329414012735</c:v>
                </c:pt>
                <c:pt idx="274">
                  <c:v>-94.614287471597</c:v>
                </c:pt>
                <c:pt idx="275">
                  <c:v>-90.0208708961992</c:v>
                </c:pt>
                <c:pt idx="276">
                  <c:v>-93.4334640601019</c:v>
                </c:pt>
                <c:pt idx="277">
                  <c:v>-93.4955838091919</c:v>
                </c:pt>
                <c:pt idx="278">
                  <c:v>-91.7566821539171</c:v>
                </c:pt>
                <c:pt idx="279">
                  <c:v>-88.9166661932116</c:v>
                </c:pt>
                <c:pt idx="280">
                  <c:v>-91.6148162579361</c:v>
                </c:pt>
                <c:pt idx="281">
                  <c:v>-95.5245103271837</c:v>
                </c:pt>
                <c:pt idx="282">
                  <c:v>-98.6231698060009</c:v>
                </c:pt>
                <c:pt idx="283">
                  <c:v>-91.884427190168</c:v>
                </c:pt>
                <c:pt idx="284">
                  <c:v>-100.390923883091</c:v>
                </c:pt>
                <c:pt idx="285">
                  <c:v>-94.606176817457</c:v>
                </c:pt>
                <c:pt idx="286">
                  <c:v>-92.2428920457486</c:v>
                </c:pt>
                <c:pt idx="287">
                  <c:v>-93.0696101469239</c:v>
                </c:pt>
                <c:pt idx="288">
                  <c:v>-94.4149629867791</c:v>
                </c:pt>
                <c:pt idx="289">
                  <c:v>-94.0103545923209</c:v>
                </c:pt>
                <c:pt idx="290">
                  <c:v>-105.99667670454</c:v>
                </c:pt>
                <c:pt idx="291">
                  <c:v>-99.5326422004191</c:v>
                </c:pt>
                <c:pt idx="292">
                  <c:v>-101.390547037205</c:v>
                </c:pt>
                <c:pt idx="293">
                  <c:v>-96.1431380422177</c:v>
                </c:pt>
                <c:pt idx="294">
                  <c:v>-98.1403560710481</c:v>
                </c:pt>
                <c:pt idx="295">
                  <c:v>-100.681805260963</c:v>
                </c:pt>
                <c:pt idx="296">
                  <c:v>-94.8205231270231</c:v>
                </c:pt>
                <c:pt idx="297">
                  <c:v>-101.401926187033</c:v>
                </c:pt>
                <c:pt idx="298">
                  <c:v>-95.2073409132221</c:v>
                </c:pt>
                <c:pt idx="299">
                  <c:v>-94.5756119669145</c:v>
                </c:pt>
                <c:pt idx="300">
                  <c:v>-96.3517526261757</c:v>
                </c:pt>
                <c:pt idx="301">
                  <c:v>-95.5186512286221</c:v>
                </c:pt>
                <c:pt idx="302">
                  <c:v>-99.518926376698</c:v>
                </c:pt>
                <c:pt idx="303">
                  <c:v>-100.86278356518</c:v>
                </c:pt>
                <c:pt idx="304">
                  <c:v>-94.6188395550411</c:v>
                </c:pt>
                <c:pt idx="305">
                  <c:v>-92.0549366637891</c:v>
                </c:pt>
                <c:pt idx="306">
                  <c:v>-98.8163811806109</c:v>
                </c:pt>
                <c:pt idx="307">
                  <c:v>-103.033583655342</c:v>
                </c:pt>
                <c:pt idx="308">
                  <c:v>-97.9993057821858</c:v>
                </c:pt>
                <c:pt idx="309">
                  <c:v>-98.8759605437221</c:v>
                </c:pt>
                <c:pt idx="310">
                  <c:v>-101.502510826431</c:v>
                </c:pt>
                <c:pt idx="311">
                  <c:v>-94.4213359488877</c:v>
                </c:pt>
                <c:pt idx="312">
                  <c:v>-96.5995768926886</c:v>
                </c:pt>
                <c:pt idx="313">
                  <c:v>-93.6301504432704</c:v>
                </c:pt>
                <c:pt idx="314">
                  <c:v>-92.581355800121</c:v>
                </c:pt>
                <c:pt idx="315">
                  <c:v>-91.8926226244471</c:v>
                </c:pt>
                <c:pt idx="316">
                  <c:v>-91.543909895538</c:v>
                </c:pt>
                <c:pt idx="317">
                  <c:v>-93.6589515119837</c:v>
                </c:pt>
                <c:pt idx="318">
                  <c:v>-97.9965307296309</c:v>
                </c:pt>
                <c:pt idx="319">
                  <c:v>-92.572913791291</c:v>
                </c:pt>
                <c:pt idx="320">
                  <c:v>-93.1076411306065</c:v>
                </c:pt>
                <c:pt idx="321">
                  <c:v>-98.1398954156664</c:v>
                </c:pt>
                <c:pt idx="322">
                  <c:v>-96.9263718797746</c:v>
                </c:pt>
                <c:pt idx="323">
                  <c:v>-92.8909148080207</c:v>
                </c:pt>
                <c:pt idx="324">
                  <c:v>-95.5056017453687</c:v>
                </c:pt>
                <c:pt idx="325">
                  <c:v>-91.3902307279909</c:v>
                </c:pt>
                <c:pt idx="326">
                  <c:v>-99.0994716529872</c:v>
                </c:pt>
                <c:pt idx="327">
                  <c:v>-89.5726288022833</c:v>
                </c:pt>
                <c:pt idx="328">
                  <c:v>-97.8207145386865</c:v>
                </c:pt>
                <c:pt idx="329">
                  <c:v>-100.182710262761</c:v>
                </c:pt>
                <c:pt idx="330">
                  <c:v>-104.22676263412</c:v>
                </c:pt>
                <c:pt idx="331">
                  <c:v>-95.6580334576661</c:v>
                </c:pt>
                <c:pt idx="332">
                  <c:v>-98.5202855932381</c:v>
                </c:pt>
                <c:pt idx="333">
                  <c:v>-93.9677881889712</c:v>
                </c:pt>
                <c:pt idx="334">
                  <c:v>-110.959850440681</c:v>
                </c:pt>
                <c:pt idx="335">
                  <c:v>-96.674668063096</c:v>
                </c:pt>
                <c:pt idx="336">
                  <c:v>-98.7220064864735</c:v>
                </c:pt>
                <c:pt idx="337">
                  <c:v>-99.7130981685943</c:v>
                </c:pt>
                <c:pt idx="338">
                  <c:v>-97.0915737311142</c:v>
                </c:pt>
                <c:pt idx="339">
                  <c:v>-95.9395278204501</c:v>
                </c:pt>
                <c:pt idx="340">
                  <c:v>-92.3082101938516</c:v>
                </c:pt>
                <c:pt idx="341">
                  <c:v>-96.96999385773</c:v>
                </c:pt>
                <c:pt idx="342">
                  <c:v>-94.3219482194762</c:v>
                </c:pt>
                <c:pt idx="343">
                  <c:v>-90.5232445700302</c:v>
                </c:pt>
                <c:pt idx="344">
                  <c:v>-93.5422858229152</c:v>
                </c:pt>
                <c:pt idx="345">
                  <c:v>-102.919325688376</c:v>
                </c:pt>
                <c:pt idx="346">
                  <c:v>-105.327195712197</c:v>
                </c:pt>
                <c:pt idx="347">
                  <c:v>-108.034313744644</c:v>
                </c:pt>
                <c:pt idx="348">
                  <c:v>-102.25069720691</c:v>
                </c:pt>
                <c:pt idx="349">
                  <c:v>-99.1594308538586</c:v>
                </c:pt>
                <c:pt idx="350">
                  <c:v>-102.147524110687</c:v>
                </c:pt>
                <c:pt idx="351">
                  <c:v>-96.8793567000991</c:v>
                </c:pt>
                <c:pt idx="352">
                  <c:v>-92.3173492978304</c:v>
                </c:pt>
                <c:pt idx="353">
                  <c:v>-93.9828318179012</c:v>
                </c:pt>
                <c:pt idx="354">
                  <c:v>-99.4862374775462</c:v>
                </c:pt>
                <c:pt idx="355">
                  <c:v>-92.8158154366563</c:v>
                </c:pt>
                <c:pt idx="356">
                  <c:v>-101.056527738192</c:v>
                </c:pt>
                <c:pt idx="357">
                  <c:v>-97.3217169875456</c:v>
                </c:pt>
                <c:pt idx="358">
                  <c:v>-95.4771239505217</c:v>
                </c:pt>
                <c:pt idx="359">
                  <c:v>-93.9032058552391</c:v>
                </c:pt>
                <c:pt idx="360">
                  <c:v>-94.9592703593536</c:v>
                </c:pt>
                <c:pt idx="361">
                  <c:v>-90.4385592802209</c:v>
                </c:pt>
                <c:pt idx="362">
                  <c:v>-92.3286157364689</c:v>
                </c:pt>
                <c:pt idx="363">
                  <c:v>-90.3751610483945</c:v>
                </c:pt>
                <c:pt idx="364">
                  <c:v>-99.3211823875243</c:v>
                </c:pt>
                <c:pt idx="365">
                  <c:v>-91.0742951264678</c:v>
                </c:pt>
                <c:pt idx="366">
                  <c:v>-100.723845210155</c:v>
                </c:pt>
                <c:pt idx="367">
                  <c:v>-97.6450920907097</c:v>
                </c:pt>
                <c:pt idx="368">
                  <c:v>-95.5376362500319</c:v>
                </c:pt>
                <c:pt idx="369">
                  <c:v>-96.1599044560834</c:v>
                </c:pt>
                <c:pt idx="370">
                  <c:v>-92.1007864703278</c:v>
                </c:pt>
                <c:pt idx="371">
                  <c:v>-90.5997569198995</c:v>
                </c:pt>
                <c:pt idx="372">
                  <c:v>-90.4372875113754</c:v>
                </c:pt>
                <c:pt idx="373">
                  <c:v>-96.2940498735634</c:v>
                </c:pt>
                <c:pt idx="374">
                  <c:v>-93.3741024640447</c:v>
                </c:pt>
                <c:pt idx="375">
                  <c:v>-97.0004844601101</c:v>
                </c:pt>
                <c:pt idx="376">
                  <c:v>-93.8643632121512</c:v>
                </c:pt>
                <c:pt idx="377">
                  <c:v>-100.694446580769</c:v>
                </c:pt>
                <c:pt idx="378">
                  <c:v>-93.0717506078611</c:v>
                </c:pt>
                <c:pt idx="379">
                  <c:v>-91.0071093107843</c:v>
                </c:pt>
                <c:pt idx="380">
                  <c:v>-87.886314573155</c:v>
                </c:pt>
                <c:pt idx="381">
                  <c:v>-90.9452241077234</c:v>
                </c:pt>
                <c:pt idx="382">
                  <c:v>-89.7160347961472</c:v>
                </c:pt>
                <c:pt idx="383">
                  <c:v>-89.6895347441316</c:v>
                </c:pt>
                <c:pt idx="384">
                  <c:v>-96.1137776464735</c:v>
                </c:pt>
                <c:pt idx="385">
                  <c:v>-93.5714421988822</c:v>
                </c:pt>
                <c:pt idx="386">
                  <c:v>-95.1748598040595</c:v>
                </c:pt>
                <c:pt idx="387">
                  <c:v>-99.1941508579585</c:v>
                </c:pt>
                <c:pt idx="388">
                  <c:v>-92.8977035885154</c:v>
                </c:pt>
                <c:pt idx="389">
                  <c:v>-94.0991360653999</c:v>
                </c:pt>
                <c:pt idx="390">
                  <c:v>-91.8063934547663</c:v>
                </c:pt>
                <c:pt idx="391">
                  <c:v>-89.6394205292798</c:v>
                </c:pt>
                <c:pt idx="392">
                  <c:v>-95.927830110916</c:v>
                </c:pt>
                <c:pt idx="393">
                  <c:v>-93.4284817746946</c:v>
                </c:pt>
                <c:pt idx="394">
                  <c:v>-91.1703822708307</c:v>
                </c:pt>
                <c:pt idx="395">
                  <c:v>-96.1372050549224</c:v>
                </c:pt>
                <c:pt idx="396">
                  <c:v>-100.334919286662</c:v>
                </c:pt>
                <c:pt idx="397">
                  <c:v>-107.729011823029</c:v>
                </c:pt>
                <c:pt idx="398">
                  <c:v>-96.014623075404</c:v>
                </c:pt>
                <c:pt idx="399">
                  <c:v>-96.3902060830065</c:v>
                </c:pt>
                <c:pt idx="400">
                  <c:v>-94.3029987801112</c:v>
                </c:pt>
                <c:pt idx="401">
                  <c:v>-102.123620170518</c:v>
                </c:pt>
                <c:pt idx="402">
                  <c:v>-108.029771541198</c:v>
                </c:pt>
                <c:pt idx="403">
                  <c:v>-103.846450494903</c:v>
                </c:pt>
                <c:pt idx="404">
                  <c:v>-98.4227820849214</c:v>
                </c:pt>
                <c:pt idx="405">
                  <c:v>-93.0737330103579</c:v>
                </c:pt>
                <c:pt idx="406">
                  <c:v>-93.9522258661644</c:v>
                </c:pt>
                <c:pt idx="407">
                  <c:v>-102.281920079753</c:v>
                </c:pt>
                <c:pt idx="408">
                  <c:v>-115.844796489815</c:v>
                </c:pt>
                <c:pt idx="409">
                  <c:v>-93.3173005586899</c:v>
                </c:pt>
                <c:pt idx="410">
                  <c:v>-94.7648674386047</c:v>
                </c:pt>
                <c:pt idx="411">
                  <c:v>-93.8767632617656</c:v>
                </c:pt>
                <c:pt idx="412">
                  <c:v>-101.900705303342</c:v>
                </c:pt>
                <c:pt idx="413">
                  <c:v>-97.9766515062072</c:v>
                </c:pt>
                <c:pt idx="414">
                  <c:v>-97.0123529459886</c:v>
                </c:pt>
                <c:pt idx="415">
                  <c:v>-94.4226797121264</c:v>
                </c:pt>
                <c:pt idx="416">
                  <c:v>-98.5461352552038</c:v>
                </c:pt>
                <c:pt idx="417">
                  <c:v>-109.54088946002</c:v>
                </c:pt>
                <c:pt idx="418">
                  <c:v>-100.821128754305</c:v>
                </c:pt>
                <c:pt idx="419">
                  <c:v>-104.658691499903</c:v>
                </c:pt>
                <c:pt idx="420">
                  <c:v>-91.6720816491381</c:v>
                </c:pt>
                <c:pt idx="421">
                  <c:v>-91.0311564156455</c:v>
                </c:pt>
                <c:pt idx="422">
                  <c:v>-105.316075753271</c:v>
                </c:pt>
                <c:pt idx="423">
                  <c:v>-110.75746954302</c:v>
                </c:pt>
                <c:pt idx="424">
                  <c:v>-91.6949103515744</c:v>
                </c:pt>
                <c:pt idx="425">
                  <c:v>-101.114082652438</c:v>
                </c:pt>
                <c:pt idx="426">
                  <c:v>-99.1737903280833</c:v>
                </c:pt>
                <c:pt idx="427">
                  <c:v>-116.367711856682</c:v>
                </c:pt>
                <c:pt idx="428">
                  <c:v>-93.9514106504221</c:v>
                </c:pt>
                <c:pt idx="429">
                  <c:v>-93.2693752270361</c:v>
                </c:pt>
                <c:pt idx="430">
                  <c:v>-96.1584846144013</c:v>
                </c:pt>
                <c:pt idx="431">
                  <c:v>-93.0165485077969</c:v>
                </c:pt>
                <c:pt idx="432">
                  <c:v>-96.8050522913291</c:v>
                </c:pt>
                <c:pt idx="433">
                  <c:v>-96.7411194151761</c:v>
                </c:pt>
                <c:pt idx="434">
                  <c:v>-95.9037562530733</c:v>
                </c:pt>
                <c:pt idx="435">
                  <c:v>-90.210673405041</c:v>
                </c:pt>
                <c:pt idx="436">
                  <c:v>-96.9417721229367</c:v>
                </c:pt>
                <c:pt idx="437">
                  <c:v>-92.4185836515333</c:v>
                </c:pt>
                <c:pt idx="438">
                  <c:v>-99.4256999581086</c:v>
                </c:pt>
                <c:pt idx="439">
                  <c:v>-95.0295789698936</c:v>
                </c:pt>
                <c:pt idx="440">
                  <c:v>-92.5642300293145</c:v>
                </c:pt>
                <c:pt idx="441">
                  <c:v>-93.3730981541435</c:v>
                </c:pt>
                <c:pt idx="442">
                  <c:v>-98.2179497148009</c:v>
                </c:pt>
                <c:pt idx="443">
                  <c:v>-94.9578299032412</c:v>
                </c:pt>
                <c:pt idx="444">
                  <c:v>-97.2035482034001</c:v>
                </c:pt>
                <c:pt idx="445">
                  <c:v>-94.3711056979498</c:v>
                </c:pt>
                <c:pt idx="446">
                  <c:v>-89.3992263800516</c:v>
                </c:pt>
                <c:pt idx="447">
                  <c:v>-90.9564716907</c:v>
                </c:pt>
                <c:pt idx="448">
                  <c:v>-89.2381338271217</c:v>
                </c:pt>
                <c:pt idx="449">
                  <c:v>-89.441438164491</c:v>
                </c:pt>
                <c:pt idx="450">
                  <c:v>-90.0801592192328</c:v>
                </c:pt>
                <c:pt idx="451">
                  <c:v>-92.1439539645344</c:v>
                </c:pt>
                <c:pt idx="452">
                  <c:v>-92.8773352093205</c:v>
                </c:pt>
                <c:pt idx="453">
                  <c:v>-93.8023395928492</c:v>
                </c:pt>
                <c:pt idx="454">
                  <c:v>-94.1534818165665</c:v>
                </c:pt>
                <c:pt idx="455">
                  <c:v>-89.1886785455215</c:v>
                </c:pt>
                <c:pt idx="456">
                  <c:v>-88.1649283341055</c:v>
                </c:pt>
                <c:pt idx="457">
                  <c:v>-91.4304676507145</c:v>
                </c:pt>
                <c:pt idx="458">
                  <c:v>-95.245725496894</c:v>
                </c:pt>
                <c:pt idx="459">
                  <c:v>-88.7661377730073</c:v>
                </c:pt>
                <c:pt idx="460">
                  <c:v>-101.897526707121</c:v>
                </c:pt>
                <c:pt idx="461">
                  <c:v>-90.1572890892855</c:v>
                </c:pt>
                <c:pt idx="462">
                  <c:v>-96.5599172534184</c:v>
                </c:pt>
                <c:pt idx="463">
                  <c:v>-89.680540698088</c:v>
                </c:pt>
                <c:pt idx="464">
                  <c:v>-85.7714334301768</c:v>
                </c:pt>
                <c:pt idx="465">
                  <c:v>-85.958442097304</c:v>
                </c:pt>
                <c:pt idx="466">
                  <c:v>-92.953514557117</c:v>
                </c:pt>
                <c:pt idx="467">
                  <c:v>-102.872412899505</c:v>
                </c:pt>
                <c:pt idx="468">
                  <c:v>-104.509957339156</c:v>
                </c:pt>
                <c:pt idx="469">
                  <c:v>-94.8737979019563</c:v>
                </c:pt>
                <c:pt idx="470">
                  <c:v>-95.5747335473332</c:v>
                </c:pt>
                <c:pt idx="471">
                  <c:v>-89.1047329714501</c:v>
                </c:pt>
                <c:pt idx="472">
                  <c:v>-92.9463067991392</c:v>
                </c:pt>
                <c:pt idx="473">
                  <c:v>-95.6541399931165</c:v>
                </c:pt>
                <c:pt idx="474">
                  <c:v>-89.3253633106713</c:v>
                </c:pt>
                <c:pt idx="475">
                  <c:v>-83.9616603908635</c:v>
                </c:pt>
                <c:pt idx="476">
                  <c:v>-90.6760627948257</c:v>
                </c:pt>
                <c:pt idx="477">
                  <c:v>-86.1976965262212</c:v>
                </c:pt>
                <c:pt idx="478">
                  <c:v>-93.0781766305844</c:v>
                </c:pt>
                <c:pt idx="479">
                  <c:v>-91.770946440733</c:v>
                </c:pt>
                <c:pt idx="480">
                  <c:v>-89.1426569370276</c:v>
                </c:pt>
                <c:pt idx="481">
                  <c:v>-91.5044203622336</c:v>
                </c:pt>
                <c:pt idx="482">
                  <c:v>-91.0526606707223</c:v>
                </c:pt>
                <c:pt idx="483">
                  <c:v>-91.6418443558824</c:v>
                </c:pt>
                <c:pt idx="484">
                  <c:v>-92.4452413384116</c:v>
                </c:pt>
                <c:pt idx="485">
                  <c:v>-93.0896261438505</c:v>
                </c:pt>
                <c:pt idx="486">
                  <c:v>-97.1556142399815</c:v>
                </c:pt>
                <c:pt idx="487">
                  <c:v>-88.9310900632341</c:v>
                </c:pt>
                <c:pt idx="488">
                  <c:v>-95.2941145966331</c:v>
                </c:pt>
                <c:pt idx="489">
                  <c:v>-110.46327895435</c:v>
                </c:pt>
                <c:pt idx="490">
                  <c:v>-93.7046199403362</c:v>
                </c:pt>
                <c:pt idx="491">
                  <c:v>-87.591204112614</c:v>
                </c:pt>
                <c:pt idx="492">
                  <c:v>-85.3040755130701</c:v>
                </c:pt>
                <c:pt idx="493">
                  <c:v>-86.0537809133813</c:v>
                </c:pt>
                <c:pt idx="494">
                  <c:v>-84.5060358602492</c:v>
                </c:pt>
                <c:pt idx="495">
                  <c:v>-83.0809189365521</c:v>
                </c:pt>
                <c:pt idx="496">
                  <c:v>-86.2447683434076</c:v>
                </c:pt>
                <c:pt idx="497">
                  <c:v>-83.5800449946562</c:v>
                </c:pt>
                <c:pt idx="498">
                  <c:v>-89.3703738017848</c:v>
                </c:pt>
                <c:pt idx="499">
                  <c:v>-93.2152306963872</c:v>
                </c:pt>
              </c:numCache>
            </c:numRef>
          </c:yVal>
          <c:smooth val="0"/>
        </c:ser>
        <c:axId val="12942874"/>
        <c:axId val="64717008"/>
      </c:scatterChart>
      <c:valAx>
        <c:axId val="1294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008"/>
        <c:crossesAt val="0"/>
        <c:crossBetween val="midCat"/>
      </c:valAx>
      <c:valAx>
        <c:axId val="647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84537356346845</v>
      </c>
      <c r="C7" s="3" t="n">
        <v>-0.0205005444586277</v>
      </c>
      <c r="D7" s="3" t="n">
        <v>-5.98509359406307E-006</v>
      </c>
      <c r="E7" s="3" t="n">
        <v>9.11794722924241E-006</v>
      </c>
      <c r="F7" s="3" t="n">
        <v>-5.04528543388005E-006</v>
      </c>
      <c r="G7" s="3" t="n">
        <v>-5.37204796273727E-005</v>
      </c>
      <c r="H7" s="3" t="n">
        <v>1.21722803214652E-006</v>
      </c>
      <c r="I7" s="3" t="n">
        <v>2.17423221329227E-005</v>
      </c>
      <c r="J7" s="3" t="n">
        <v>1.10926075649331E-005</v>
      </c>
      <c r="K7" s="3" t="n">
        <v>3.92612446376006E-006</v>
      </c>
      <c r="L7" s="3" t="n">
        <v>6.33905665381462E-006</v>
      </c>
      <c r="M7" s="3" t="n">
        <v>-7.26547170870617E-007</v>
      </c>
      <c r="N7" s="3" t="n">
        <v>3.54174562744447E-006</v>
      </c>
      <c r="O7" s="3" t="n">
        <v>1.01297146670731E-007</v>
      </c>
      <c r="P7" s="3" t="n">
        <v>2.58968793787062E-006</v>
      </c>
      <c r="Q7" s="3" t="n">
        <v>-1.85476187652966E-006</v>
      </c>
      <c r="R7" s="2"/>
      <c r="S7" s="2"/>
      <c r="T7" s="3" t="n">
        <v>0.0200338382273912</v>
      </c>
      <c r="U7" s="3" t="n">
        <v>-0.0207006223499774</v>
      </c>
      <c r="V7" s="3" t="n">
        <v>-8.37938478071009E-006</v>
      </c>
      <c r="W7" s="3" t="n">
        <v>-1.3928253792983E-005</v>
      </c>
      <c r="X7" s="3" t="n">
        <v>-5.45520606465288E-006</v>
      </c>
      <c r="Y7" s="3" t="n">
        <v>2.64721188614203E-006</v>
      </c>
      <c r="Z7" s="3" t="n">
        <v>4.55126109955017E-006</v>
      </c>
      <c r="AA7" s="3" t="n">
        <v>-5.62144487048499E-006</v>
      </c>
      <c r="AB7" s="3" t="n">
        <v>1.27147188777598E-007</v>
      </c>
      <c r="AC7" s="3" t="n">
        <v>-2.36890016935831E-007</v>
      </c>
      <c r="AD7" s="3" t="n">
        <v>4.22408174927113E-006</v>
      </c>
      <c r="AE7" s="3" t="n">
        <v>1.02477479231311E-005</v>
      </c>
      <c r="AF7" s="3" t="n">
        <v>5.62155446459655E-006</v>
      </c>
      <c r="AG7" s="3" t="n">
        <v>-6.50029369353433E-006</v>
      </c>
      <c r="AH7" s="2"/>
      <c r="AI7" s="2"/>
      <c r="AJ7" s="2"/>
      <c r="AK7" s="2"/>
      <c r="AL7" s="2" t="n">
        <v>0.0233207866549491</v>
      </c>
      <c r="AM7" s="3" t="n">
        <v>-0.0265879519283771</v>
      </c>
      <c r="AN7" s="3" t="n">
        <v>4.46991225544479E-006</v>
      </c>
      <c r="AO7" s="3" t="n">
        <v>-5.91096322750672E-005</v>
      </c>
      <c r="AP7" s="3" t="n">
        <v>-3.14232715936668E-006</v>
      </c>
      <c r="AQ7" s="3" t="n">
        <v>2.45981505031522E-006</v>
      </c>
      <c r="AR7" s="3" t="n">
        <v>-4.29066767537733E-006</v>
      </c>
      <c r="AS7" s="3" t="n">
        <v>-4.28588236900395E-006</v>
      </c>
      <c r="AT7" s="3" t="n">
        <v>-7.20938623999245E-006</v>
      </c>
      <c r="AU7" s="3" t="n">
        <v>6.09333767442876E-007</v>
      </c>
      <c r="AV7" s="3" t="n">
        <v>-2.60215097114269E-006</v>
      </c>
      <c r="AW7" s="3" t="n">
        <v>2.70326063400716E-006</v>
      </c>
      <c r="AX7" s="2"/>
      <c r="AY7" s="2"/>
      <c r="AZ7" s="2"/>
      <c r="BA7" s="2"/>
      <c r="BB7" s="2"/>
      <c r="BC7" s="2"/>
      <c r="BD7" s="3" t="n">
        <v>0.0303187314420938</v>
      </c>
      <c r="BE7" s="3" t="n">
        <v>-0.0256227236241102</v>
      </c>
      <c r="BF7" s="3" t="n">
        <v>-2.30349132834817E-006</v>
      </c>
      <c r="BG7" s="3" t="n">
        <v>-2.74366493613342E-006</v>
      </c>
      <c r="BH7" s="3" t="n">
        <v>-5.85287443755078E-006</v>
      </c>
      <c r="BI7" s="3" t="n">
        <v>-7.26171310816425E-006</v>
      </c>
      <c r="BJ7" s="3" t="n">
        <v>4.61916260974248E-006</v>
      </c>
      <c r="BK7" s="3" t="n">
        <v>3.93207528759376E-006</v>
      </c>
      <c r="BL7" s="3" t="n">
        <v>-8.46120019559748E-006</v>
      </c>
      <c r="BM7" s="3" t="n">
        <v>3.01107479572237E-006</v>
      </c>
      <c r="BN7" s="2"/>
      <c r="BO7" s="2"/>
      <c r="BP7" s="2"/>
      <c r="BQ7" s="2"/>
      <c r="BR7" s="2"/>
      <c r="BS7" s="2"/>
      <c r="BT7" s="2"/>
      <c r="BU7" s="2"/>
      <c r="BV7" s="2" t="n">
        <v>0.0242029950022697</v>
      </c>
      <c r="BW7" s="2" t="n">
        <v>-0.0229934304952621</v>
      </c>
      <c r="BX7" s="3" t="n">
        <v>1.77299534698249E-005</v>
      </c>
      <c r="BY7" s="3" t="n">
        <v>3.6462740808929E-006</v>
      </c>
      <c r="BZ7" s="3" t="n">
        <v>7.46843124943552E-006</v>
      </c>
      <c r="CA7" s="3" t="n">
        <v>-4.30465006502345E-005</v>
      </c>
      <c r="CB7" s="3" t="n">
        <v>-2.98057284453534E-006</v>
      </c>
      <c r="CC7" s="3" t="n">
        <v>2.8046830266248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26434841752052</v>
      </c>
      <c r="CO7" s="2" t="n">
        <v>-0.0199741907417774</v>
      </c>
      <c r="CP7" s="3" t="n">
        <v>-6.46592070552287E-006</v>
      </c>
      <c r="CQ7" s="3" t="n">
        <v>-3.75273339159321E-005</v>
      </c>
      <c r="CR7" s="3" t="n">
        <v>2.14504848372598E-006</v>
      </c>
      <c r="CS7" s="3" t="n">
        <v>1.25588312585023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305839441716671</v>
      </c>
      <c r="DG7" s="2" t="n">
        <v>-0.0235594250261783</v>
      </c>
      <c r="DH7" s="3" t="n">
        <v>-1.61000261869048E-005</v>
      </c>
      <c r="DI7" s="3" t="n">
        <v>-7.83568175393156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53541360050439</v>
      </c>
      <c r="DY7" s="3" t="n">
        <v>-0.0191442929208278</v>
      </c>
    </row>
    <row r="8" customFormat="false" ht="11.25" hidden="false" customHeight="false" outlineLevel="0" collapsed="false">
      <c r="A8" s="1" t="n">
        <v>2</v>
      </c>
      <c r="B8" s="2" t="n">
        <v>0.0237026009708643</v>
      </c>
      <c r="C8" s="3" t="n">
        <v>-0.0309849791228771</v>
      </c>
      <c r="D8" s="3" t="n">
        <v>1.72302611645136E-006</v>
      </c>
      <c r="E8" s="3" t="n">
        <v>1.51262138388119E-005</v>
      </c>
      <c r="F8" s="3" t="n">
        <v>4.79672235087491E-006</v>
      </c>
      <c r="G8" s="3" t="n">
        <v>-8.07624965091235E-005</v>
      </c>
      <c r="H8" s="3" t="n">
        <v>2.59306420957727E-006</v>
      </c>
      <c r="I8" s="3" t="n">
        <v>4.61477538920007E-005</v>
      </c>
      <c r="J8" s="3" t="n">
        <v>1.49215566125349E-006</v>
      </c>
      <c r="K8" s="3" t="n">
        <v>5.77508990318165E-006</v>
      </c>
      <c r="L8" s="3" t="n">
        <v>-7.68142797369364E-007</v>
      </c>
      <c r="M8" s="3" t="n">
        <v>3.80100823349494E-006</v>
      </c>
      <c r="N8" s="3" t="n">
        <v>-3.60819308298232E-006</v>
      </c>
      <c r="O8" s="3" t="n">
        <v>6.47400702291633E-006</v>
      </c>
      <c r="P8" s="3" t="n">
        <v>-4.31916032539447E-006</v>
      </c>
      <c r="Q8" s="3" t="n">
        <v>6.46114449409651E-006</v>
      </c>
      <c r="R8" s="2"/>
      <c r="S8" s="2"/>
      <c r="T8" s="2" t="n">
        <v>0.0186120402067899</v>
      </c>
      <c r="U8" s="2" t="n">
        <v>-0.0164790898561477</v>
      </c>
      <c r="V8" s="3" t="n">
        <v>-4.33744889960507E-006</v>
      </c>
      <c r="W8" s="3" t="n">
        <v>-3.7867826904403E-005</v>
      </c>
      <c r="X8" s="3" t="n">
        <v>-9.00011127669131E-006</v>
      </c>
      <c r="Y8" s="3" t="n">
        <v>4.92883827973855E-006</v>
      </c>
      <c r="Z8" s="3" t="n">
        <v>1.45677893215179E-006</v>
      </c>
      <c r="AA8" s="3" t="n">
        <v>-7.55766507154476E-007</v>
      </c>
      <c r="AB8" s="3" t="n">
        <v>-1.99680152945802E-006</v>
      </c>
      <c r="AC8" s="3" t="n">
        <v>-2.75837010121904E-006</v>
      </c>
      <c r="AD8" s="3" t="n">
        <v>2.16787066165125E-006</v>
      </c>
      <c r="AE8" s="3" t="n">
        <v>5.09507935930742E-006</v>
      </c>
      <c r="AF8" s="3" t="n">
        <v>-3.61744946530961E-006</v>
      </c>
      <c r="AG8" s="3" t="n">
        <v>-5.94310586166102E-006</v>
      </c>
      <c r="AH8" s="2"/>
      <c r="AI8" s="2"/>
      <c r="AJ8" s="2"/>
      <c r="AK8" s="2"/>
      <c r="AL8" s="2" t="n">
        <v>0.0259162224829196</v>
      </c>
      <c r="AM8" s="2" t="n">
        <v>-0.0258798040449619</v>
      </c>
      <c r="AN8" s="3" t="n">
        <v>-1.18931143333611E-006</v>
      </c>
      <c r="AO8" s="3" t="n">
        <v>-8.86719208210706E-005</v>
      </c>
      <c r="AP8" s="3" t="n">
        <v>-2.56782118412957E-006</v>
      </c>
      <c r="AQ8" s="3" t="n">
        <v>-2.6810957933776E-006</v>
      </c>
      <c r="AR8" s="3" t="n">
        <v>-1.74483091086585E-006</v>
      </c>
      <c r="AS8" s="3" t="n">
        <v>4.16772627431782E-006</v>
      </c>
      <c r="AT8" s="3" t="n">
        <v>-1.78820926066691E-006</v>
      </c>
      <c r="AU8" s="3" t="n">
        <v>-4.23129358750884E-006</v>
      </c>
      <c r="AV8" s="3" t="n">
        <v>-5.3448225116881E-006</v>
      </c>
      <c r="AW8" s="3" t="n">
        <v>2.48015408033097E-006</v>
      </c>
      <c r="AX8" s="2"/>
      <c r="AY8" s="2"/>
      <c r="AZ8" s="2"/>
      <c r="BA8" s="2"/>
      <c r="BB8" s="2"/>
      <c r="BC8" s="2"/>
      <c r="BD8" s="3" t="n">
        <v>0.0123956855386495</v>
      </c>
      <c r="BE8" s="3" t="n">
        <v>-0.02662462182343</v>
      </c>
      <c r="BF8" s="3" t="n">
        <v>-2.40163529952042E-007</v>
      </c>
      <c r="BG8" s="3" t="n">
        <v>-5.23192420587292E-006</v>
      </c>
      <c r="BH8" s="3" t="n">
        <v>1.75590059825481E-006</v>
      </c>
      <c r="BI8" s="3" t="n">
        <v>5.2566906560969E-006</v>
      </c>
      <c r="BJ8" s="3" t="n">
        <v>8.41346354718552E-006</v>
      </c>
      <c r="BK8" s="3" t="n">
        <v>-5.53095878785825E-006</v>
      </c>
      <c r="BL8" s="3" t="n">
        <v>3.18647926178528E-006</v>
      </c>
      <c r="BM8" s="3" t="n">
        <v>-2.36727282754145E-006</v>
      </c>
      <c r="BN8" s="2"/>
      <c r="BO8" s="2"/>
      <c r="BP8" s="2"/>
      <c r="BQ8" s="2"/>
      <c r="BR8" s="2"/>
      <c r="BS8" s="2"/>
      <c r="BT8" s="2"/>
      <c r="BU8" s="2"/>
      <c r="BV8" s="2" t="n">
        <v>0.0243207942694425</v>
      </c>
      <c r="BW8" s="2" t="n">
        <v>-0.0174084901809692</v>
      </c>
      <c r="BX8" s="3" t="n">
        <v>1.42300541483564E-005</v>
      </c>
      <c r="BY8" s="3" t="n">
        <v>2.07780158234527E-005</v>
      </c>
      <c r="BZ8" s="3" t="n">
        <v>-2.86386184598086E-005</v>
      </c>
      <c r="CA8" s="3" t="n">
        <v>-7.4882926128339E-005</v>
      </c>
      <c r="CB8" s="3" t="n">
        <v>5.47582942544977E-007</v>
      </c>
      <c r="CC8" s="3" t="n">
        <v>4.99312409374397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5019090622663</v>
      </c>
      <c r="CO8" s="2" t="n">
        <v>-0.0178653243929147</v>
      </c>
      <c r="CP8" s="3" t="n">
        <v>2.34337335314194E-006</v>
      </c>
      <c r="CQ8" s="3" t="n">
        <v>-4.9957769078901E-005</v>
      </c>
      <c r="CR8" s="3" t="n">
        <v>-2.45809314947109E-006</v>
      </c>
      <c r="CS8" s="3" t="n">
        <v>7.16449540050234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81830262392759</v>
      </c>
      <c r="DG8" s="2" t="n">
        <v>-0.0303689632564783</v>
      </c>
      <c r="DH8" s="3" t="n">
        <v>-2.44591556111117E-005</v>
      </c>
      <c r="DI8" s="3" t="n">
        <v>-0.000115401824587024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89220958948135</v>
      </c>
      <c r="DY8" s="3" t="n">
        <v>-0.0140299387276172</v>
      </c>
    </row>
    <row r="9" customFormat="false" ht="11.25" hidden="false" customHeight="false" outlineLevel="0" collapsed="false">
      <c r="A9" s="1" t="n">
        <v>3</v>
      </c>
      <c r="B9" s="3" t="n">
        <v>0.0160079821944236</v>
      </c>
      <c r="C9" s="2" t="n">
        <v>-0.0342872887849807</v>
      </c>
      <c r="D9" s="3" t="n">
        <v>-7.45613851904636E-006</v>
      </c>
      <c r="E9" s="3" t="n">
        <v>2.76664068223908E-005</v>
      </c>
      <c r="F9" s="3" t="n">
        <v>-1.32427257995004E-005</v>
      </c>
      <c r="G9" s="3" t="n">
        <v>-9.00352824828587E-005</v>
      </c>
      <c r="H9" s="3" t="n">
        <v>2.02582396013895E-006</v>
      </c>
      <c r="I9" s="3" t="n">
        <v>6.07281326665543E-005</v>
      </c>
      <c r="J9" s="3" t="n">
        <v>9.30580608837772E-006</v>
      </c>
      <c r="K9" s="3" t="n">
        <v>-8.7261169028352E-006</v>
      </c>
      <c r="L9" s="3" t="n">
        <v>3.27841621583502E-006</v>
      </c>
      <c r="M9" s="3" t="n">
        <v>1.80993183107602E-007</v>
      </c>
      <c r="N9" s="3" t="n">
        <v>1.07795203803107E-005</v>
      </c>
      <c r="O9" s="3" t="n">
        <v>-6.65281459077959E-006</v>
      </c>
      <c r="P9" s="3" t="n">
        <v>8.13052520243218E-006</v>
      </c>
      <c r="Q9" s="3" t="n">
        <v>-1.36577668286008E-007</v>
      </c>
      <c r="R9" s="2"/>
      <c r="S9" s="2"/>
      <c r="T9" s="2" t="n">
        <v>0.0106160845607519</v>
      </c>
      <c r="U9" s="2" t="n">
        <v>-0.0229188967496156</v>
      </c>
      <c r="V9" s="3" t="n">
        <v>-1.17382960524992E-005</v>
      </c>
      <c r="W9" s="3" t="n">
        <v>-5.65620030101854E-005</v>
      </c>
      <c r="X9" s="3" t="n">
        <v>-1.22678329717018E-006</v>
      </c>
      <c r="Y9" s="3" t="n">
        <v>1.09192164643445E-007</v>
      </c>
      <c r="Z9" s="3" t="n">
        <v>6.87168176227714E-006</v>
      </c>
      <c r="AA9" s="3" t="n">
        <v>3.53182940671104E-006</v>
      </c>
      <c r="AB9" s="3" t="n">
        <v>3.37271035277808E-006</v>
      </c>
      <c r="AC9" s="3" t="n">
        <v>-3.89764045394258E-006</v>
      </c>
      <c r="AD9" s="3" t="n">
        <v>4.69428101723679E-007</v>
      </c>
      <c r="AE9" s="3" t="n">
        <v>9.61804016696987E-006</v>
      </c>
      <c r="AF9" s="3" t="n">
        <v>3.14477279061975E-006</v>
      </c>
      <c r="AG9" s="3" t="n">
        <v>-9.78902903625567E-007</v>
      </c>
      <c r="AH9" s="2"/>
      <c r="AI9" s="2"/>
      <c r="AJ9" s="2"/>
      <c r="AK9" s="2"/>
      <c r="AL9" s="2" t="n">
        <v>0.0306387636810541</v>
      </c>
      <c r="AM9" s="2" t="n">
        <v>-0.0489687658846378</v>
      </c>
      <c r="AN9" s="3" t="n">
        <v>-1.79423375357146E-006</v>
      </c>
      <c r="AO9" s="3" t="n">
        <v>-8.38808045955374E-005</v>
      </c>
      <c r="AP9" s="3" t="n">
        <v>-1.98676525542396E-006</v>
      </c>
      <c r="AQ9" s="3" t="n">
        <v>-3.76944421986991E-006</v>
      </c>
      <c r="AR9" s="3" t="n">
        <v>-2.87635930362739E-006</v>
      </c>
      <c r="AS9" s="3" t="n">
        <v>-4.17676886854678E-007</v>
      </c>
      <c r="AT9" s="3" t="n">
        <v>-1.4060569810681E-005</v>
      </c>
      <c r="AU9" s="3" t="n">
        <v>2.92489630737691E-006</v>
      </c>
      <c r="AV9" s="3" t="n">
        <v>-2.39498194787302E-006</v>
      </c>
      <c r="AW9" s="3" t="n">
        <v>-2.78122115560108E-006</v>
      </c>
      <c r="AX9" s="2"/>
      <c r="AY9" s="2"/>
      <c r="AZ9" s="2"/>
      <c r="BA9" s="2"/>
      <c r="BB9" s="2"/>
      <c r="BC9" s="2"/>
      <c r="BD9" s="3" t="n">
        <v>0.0126687176525592</v>
      </c>
      <c r="BE9" s="3" t="n">
        <v>-0.0341188050806522</v>
      </c>
      <c r="BF9" s="3" t="n">
        <v>-3.27806310451705E-006</v>
      </c>
      <c r="BG9" s="3" t="n">
        <v>4.05621676691225E-006</v>
      </c>
      <c r="BH9" s="3" t="n">
        <v>6.01350438955705E-006</v>
      </c>
      <c r="BI9" s="3" t="n">
        <v>3.42518842444405E-006</v>
      </c>
      <c r="BJ9" s="3" t="n">
        <v>6.49745516057009E-006</v>
      </c>
      <c r="BK9" s="3" t="n">
        <v>2.88378237200959E-006</v>
      </c>
      <c r="BL9" s="3" t="n">
        <v>-3.63435333383677E-006</v>
      </c>
      <c r="BM9" s="3" t="n">
        <v>-5.92748301642132E-006</v>
      </c>
      <c r="BN9" s="2"/>
      <c r="BO9" s="2"/>
      <c r="BP9" s="2"/>
      <c r="BQ9" s="2"/>
      <c r="BR9" s="2"/>
      <c r="BS9" s="2"/>
      <c r="BT9" s="2"/>
      <c r="BU9" s="2"/>
      <c r="BV9" s="2" t="n">
        <v>0.018541844561696</v>
      </c>
      <c r="BW9" s="2" t="n">
        <v>-0.0249226856976747</v>
      </c>
      <c r="BX9" s="3" t="n">
        <v>1.26842060126364E-005</v>
      </c>
      <c r="BY9" s="3" t="n">
        <v>2.21727405005367E-005</v>
      </c>
      <c r="BZ9" s="3" t="n">
        <v>-5.65821610507555E-005</v>
      </c>
      <c r="CA9" s="3" t="n">
        <v>-7.59057074901647E-005</v>
      </c>
      <c r="CB9" s="3" t="n">
        <v>6.43891871732194E-006</v>
      </c>
      <c r="CC9" s="3" t="n">
        <v>4.24157478846609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69154198467731</v>
      </c>
      <c r="CO9" s="2" t="n">
        <v>-0.0266109816730022</v>
      </c>
      <c r="CP9" s="3" t="n">
        <v>1.51105825807462E-006</v>
      </c>
      <c r="CQ9" s="3" t="n">
        <v>-4.94659543619491E-005</v>
      </c>
      <c r="CR9" s="3" t="n">
        <v>2.06016898118832E-006</v>
      </c>
      <c r="CS9" s="3" t="n">
        <v>1.71772182966378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163087975233793</v>
      </c>
      <c r="DG9" s="2" t="n">
        <v>-0.0238340105861425</v>
      </c>
      <c r="DH9" s="3" t="n">
        <v>-2.69439842668362E-005</v>
      </c>
      <c r="DI9" s="3" t="n">
        <v>-0.00012322158727329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62759046256542</v>
      </c>
      <c r="DY9" s="3" t="n">
        <v>-0.0418792590498924</v>
      </c>
    </row>
    <row r="10" customFormat="false" ht="11.25" hidden="false" customHeight="false" outlineLevel="0" collapsed="false">
      <c r="A10" s="1" t="n">
        <v>4</v>
      </c>
      <c r="B10" s="2" t="n">
        <v>0.0209522433578968</v>
      </c>
      <c r="C10" s="2" t="n">
        <v>-0.0182434432208538</v>
      </c>
      <c r="D10" s="3" t="n">
        <v>-3.44156469509471E-005</v>
      </c>
      <c r="E10" s="3" t="n">
        <v>2.49150143645238E-005</v>
      </c>
      <c r="F10" s="3" t="n">
        <v>-3.49503498000558E-005</v>
      </c>
      <c r="G10" s="3" t="n">
        <v>-4.41689007857348E-005</v>
      </c>
      <c r="H10" s="3" t="n">
        <v>3.20927611028309E-005</v>
      </c>
      <c r="I10" s="3" t="n">
        <v>3.33652387780603E-005</v>
      </c>
      <c r="J10" s="3" t="n">
        <v>-4.97529526910511E-006</v>
      </c>
      <c r="K10" s="3" t="n">
        <v>2.00612817025103E-006</v>
      </c>
      <c r="L10" s="3" t="n">
        <v>4.83113308291649E-006</v>
      </c>
      <c r="M10" s="3" t="n">
        <v>-7.2353436735284E-006</v>
      </c>
      <c r="N10" s="3" t="n">
        <v>-4.21807300199361E-007</v>
      </c>
      <c r="O10" s="3" t="n">
        <v>3.39693883688596E-006</v>
      </c>
      <c r="P10" s="3" t="n">
        <v>-4.47526372227002E-006</v>
      </c>
      <c r="Q10" s="3" t="n">
        <v>-2.37701010519231E-006</v>
      </c>
      <c r="R10" s="2"/>
      <c r="S10" s="2"/>
      <c r="T10" s="2" t="n">
        <v>0.0294377543032169</v>
      </c>
      <c r="U10" s="2" t="n">
        <v>-0.0313029363751411</v>
      </c>
      <c r="V10" s="3" t="n">
        <v>-1.09588745544897E-005</v>
      </c>
      <c r="W10" s="3" t="n">
        <v>-4.3475109123392E-005</v>
      </c>
      <c r="X10" s="3" t="n">
        <v>-1.1498567801027E-005</v>
      </c>
      <c r="Y10" s="3" t="n">
        <v>-6.83288544678362E-006</v>
      </c>
      <c r="Z10" s="3" t="n">
        <v>4.9446894081484E-006</v>
      </c>
      <c r="AA10" s="3" t="n">
        <v>2.23948040911636E-006</v>
      </c>
      <c r="AB10" s="3" t="n">
        <v>-3.13405575980141E-006</v>
      </c>
      <c r="AC10" s="3" t="n">
        <v>4.63091828351025E-006</v>
      </c>
      <c r="AD10" s="3" t="n">
        <v>-2.18541981666931E-006</v>
      </c>
      <c r="AE10" s="3" t="n">
        <v>-5.55105270905187E-006</v>
      </c>
      <c r="AF10" s="3" t="n">
        <v>-9.55483392317546E-006</v>
      </c>
      <c r="AG10" s="3" t="n">
        <v>-5.69556823393213E-006</v>
      </c>
      <c r="AH10" s="2"/>
      <c r="AI10" s="2"/>
      <c r="AJ10" s="2"/>
      <c r="AK10" s="2"/>
      <c r="AL10" s="2" t="n">
        <v>0.00938205327838659</v>
      </c>
      <c r="AM10" s="2" t="n">
        <v>-0.0409456565976142</v>
      </c>
      <c r="AN10" s="3" t="n">
        <v>-3.37536766892299E-005</v>
      </c>
      <c r="AO10" s="3" t="n">
        <v>-5.02978473377879E-005</v>
      </c>
      <c r="AP10" s="3" t="n">
        <v>-3.74230535271635E-006</v>
      </c>
      <c r="AQ10" s="3" t="n">
        <v>5.5744112614775E-006</v>
      </c>
      <c r="AR10" s="3" t="n">
        <v>4.83582880406174E-006</v>
      </c>
      <c r="AS10" s="3" t="n">
        <v>1.27865155263862E-006</v>
      </c>
      <c r="AT10" s="3" t="n">
        <v>7.62290164857404E-006</v>
      </c>
      <c r="AU10" s="3" t="n">
        <v>-3.21231482303119E-006</v>
      </c>
      <c r="AV10" s="3" t="n">
        <v>1.0917076451733E-006</v>
      </c>
      <c r="AW10" s="3" t="n">
        <v>-1.3317351204023E-006</v>
      </c>
      <c r="AX10" s="2"/>
      <c r="AY10" s="2"/>
      <c r="AZ10" s="2"/>
      <c r="BA10" s="2"/>
      <c r="BB10" s="2"/>
      <c r="BC10" s="2"/>
      <c r="BD10" s="3" t="n">
        <v>0.034154899418354</v>
      </c>
      <c r="BE10" s="3" t="n">
        <v>-0.0358425006270408</v>
      </c>
      <c r="BF10" s="3" t="n">
        <v>-1.19990784241963E-006</v>
      </c>
      <c r="BG10" s="3" t="n">
        <v>-2.26522251978167E-006</v>
      </c>
      <c r="BH10" s="3" t="n">
        <v>5.66394646739354E-007</v>
      </c>
      <c r="BI10" s="3" t="n">
        <v>-7.02087436366127E-006</v>
      </c>
      <c r="BJ10" s="3" t="n">
        <v>-3.26528470395715E-006</v>
      </c>
      <c r="BK10" s="3" t="n">
        <v>1.83972005629584E-007</v>
      </c>
      <c r="BL10" s="3" t="n">
        <v>1.09043810425646E-006</v>
      </c>
      <c r="BM10" s="3" t="n">
        <v>-5.81411904931883E-006</v>
      </c>
      <c r="BN10" s="2"/>
      <c r="BO10" s="2"/>
      <c r="BP10" s="2"/>
      <c r="BQ10" s="2"/>
      <c r="BR10" s="2"/>
      <c r="BS10" s="2"/>
      <c r="BT10" s="2"/>
      <c r="BU10" s="2"/>
      <c r="BV10" s="2" t="n">
        <v>0.0157785732299089</v>
      </c>
      <c r="BW10" s="2" t="n">
        <v>-0.0334630012512207</v>
      </c>
      <c r="BX10" s="3" t="n">
        <v>6.38894016447011E-006</v>
      </c>
      <c r="BY10" s="3" t="n">
        <v>3.273206675658E-005</v>
      </c>
      <c r="BZ10" s="3" t="n">
        <v>-7.12555120117031E-005</v>
      </c>
      <c r="CA10" s="3" t="n">
        <v>-4.33301029261201E-005</v>
      </c>
      <c r="CB10" s="3" t="n">
        <v>2.58237778325565E-005</v>
      </c>
      <c r="CC10" s="3" t="n">
        <v>3.92923611798323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58640574663877</v>
      </c>
      <c r="CO10" s="2" t="n">
        <v>-0.0375488512217998</v>
      </c>
      <c r="CP10" s="3" t="n">
        <v>1.10325245259446E-005</v>
      </c>
      <c r="CQ10" s="3" t="n">
        <v>-3.94729286199435E-005</v>
      </c>
      <c r="CR10" s="3" t="n">
        <v>7.0687173092665E-007</v>
      </c>
      <c r="CS10" s="3" t="n">
        <v>-1.41053242259658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5115797072649</v>
      </c>
      <c r="DG10" s="2" t="n">
        <v>-0.0513653717935085</v>
      </c>
      <c r="DH10" s="3" t="n">
        <v>-5.77580467506777E-005</v>
      </c>
      <c r="DI10" s="3" t="n">
        <v>-7.34366185497492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130709214136004</v>
      </c>
      <c r="DY10" s="3" t="n">
        <v>-0.0453684739768505</v>
      </c>
    </row>
    <row r="11" customFormat="false" ht="11.25" hidden="false" customHeight="false" outlineLevel="0" collapsed="false">
      <c r="A11" s="1" t="n">
        <v>5</v>
      </c>
      <c r="B11" s="2" t="n">
        <v>0.0167855694890022</v>
      </c>
      <c r="C11" s="2" t="n">
        <v>-0.0171600356698036</v>
      </c>
      <c r="D11" s="3" t="n">
        <v>-3.22935629810672E-005</v>
      </c>
      <c r="E11" s="3" t="n">
        <v>1.57855793077033E-005</v>
      </c>
      <c r="F11" s="3" t="n">
        <v>-8.6150030256249E-005</v>
      </c>
      <c r="G11" s="3" t="n">
        <v>-7.94141124060843E-006</v>
      </c>
      <c r="H11" s="3" t="n">
        <v>4.77658795716706E-005</v>
      </c>
      <c r="I11" s="3" t="n">
        <v>2.48433821070648E-007</v>
      </c>
      <c r="J11" s="3" t="n">
        <v>1.30286834973958E-005</v>
      </c>
      <c r="K11" s="3" t="n">
        <v>4.46499461759231E-006</v>
      </c>
      <c r="L11" s="3" t="n">
        <v>-4.43139515482471E-006</v>
      </c>
      <c r="M11" s="3" t="n">
        <v>-3.63405069947475E-006</v>
      </c>
      <c r="N11" s="3" t="n">
        <v>3.64347897630068E-006</v>
      </c>
      <c r="O11" s="3" t="n">
        <v>6.05333889325265E-006</v>
      </c>
      <c r="P11" s="3" t="n">
        <v>9.35046273298212E-007</v>
      </c>
      <c r="Q11" s="3" t="n">
        <v>1.11787858259049E-006</v>
      </c>
      <c r="R11" s="2"/>
      <c r="S11" s="2"/>
      <c r="T11" s="2" t="n">
        <v>0.0258029140532016</v>
      </c>
      <c r="U11" s="2" t="n">
        <v>-0.0260493624955415</v>
      </c>
      <c r="V11" s="3" t="n">
        <v>-1.26604381875949E-005</v>
      </c>
      <c r="W11" s="3" t="n">
        <v>-3.13646742142736E-005</v>
      </c>
      <c r="X11" s="3" t="n">
        <v>1.27349358081119E-005</v>
      </c>
      <c r="Y11" s="3" t="n">
        <v>-7.76736578700365E-006</v>
      </c>
      <c r="Z11" s="3" t="n">
        <v>2.89288823296374E-006</v>
      </c>
      <c r="AA11" s="3" t="n">
        <v>-3.39694042850169E-006</v>
      </c>
      <c r="AB11" s="3" t="n">
        <v>-2.26952352022635E-007</v>
      </c>
      <c r="AC11" s="3" t="n">
        <v>-6.61044350636075E-006</v>
      </c>
      <c r="AD11" s="3" t="n">
        <v>-3.04436275655461E-006</v>
      </c>
      <c r="AE11" s="3" t="n">
        <v>2.09292849717712E-007</v>
      </c>
      <c r="AF11" s="3" t="n">
        <v>3.02126522910839E-006</v>
      </c>
      <c r="AG11" s="3" t="n">
        <v>-5.97584494244074E-006</v>
      </c>
      <c r="AH11" s="2"/>
      <c r="AI11" s="2"/>
      <c r="AJ11" s="2"/>
      <c r="AK11" s="2"/>
      <c r="AL11" s="2" t="n">
        <v>0.0171112567186355</v>
      </c>
      <c r="AM11" s="2" t="n">
        <v>-0.0253905169665813</v>
      </c>
      <c r="AN11" s="3" t="n">
        <v>-6.5310945501551E-005</v>
      </c>
      <c r="AO11" s="3" t="n">
        <v>1.40901183840469E-005</v>
      </c>
      <c r="AP11" s="3" t="n">
        <v>-2.17805154534289E-006</v>
      </c>
      <c r="AQ11" s="3" t="n">
        <v>-1.71265958215371E-006</v>
      </c>
      <c r="AR11" s="3" t="n">
        <v>6.45250020170351E-006</v>
      </c>
      <c r="AS11" s="3" t="n">
        <v>1.79569474312302E-006</v>
      </c>
      <c r="AT11" s="3" t="n">
        <v>-9.78797106654383E-006</v>
      </c>
      <c r="AU11" s="3" t="n">
        <v>7.17082821211079E-006</v>
      </c>
      <c r="AV11" s="3" t="n">
        <v>-7.33200693048274E-007</v>
      </c>
      <c r="AW11" s="3" t="n">
        <v>4.61503077531233E-006</v>
      </c>
      <c r="AX11" s="2"/>
      <c r="AY11" s="2"/>
      <c r="AZ11" s="2"/>
      <c r="BA11" s="2"/>
      <c r="BB11" s="2"/>
      <c r="BC11" s="2"/>
      <c r="BD11" s="3" t="n">
        <v>0.0414086170494556</v>
      </c>
      <c r="BE11" s="3" t="n">
        <v>-0.0370884761214256</v>
      </c>
      <c r="BF11" s="3" t="n">
        <v>-3.69530903299164E-006</v>
      </c>
      <c r="BG11" s="3" t="n">
        <v>4.83400935991085E-006</v>
      </c>
      <c r="BH11" s="3" t="n">
        <v>2.88409381710153E-007</v>
      </c>
      <c r="BI11" s="3" t="n">
        <v>1.34576794152963E-006</v>
      </c>
      <c r="BJ11" s="3" t="n">
        <v>-2.5732115318533E-006</v>
      </c>
      <c r="BK11" s="3" t="n">
        <v>-9.77113586486666E-007</v>
      </c>
      <c r="BL11" s="3" t="n">
        <v>-2.20851234189467E-006</v>
      </c>
      <c r="BM11" s="3" t="n">
        <v>-6.76528361509554E-006</v>
      </c>
      <c r="BN11" s="2"/>
      <c r="BO11" s="2"/>
      <c r="BP11" s="2"/>
      <c r="BQ11" s="2"/>
      <c r="BR11" s="2"/>
      <c r="BS11" s="2"/>
      <c r="BT11" s="2"/>
      <c r="BU11" s="2"/>
      <c r="BV11" s="2" t="n">
        <v>0.00374677823856473</v>
      </c>
      <c r="BW11" s="2" t="n">
        <v>-0.0300470683723688</v>
      </c>
      <c r="BX11" s="3" t="n">
        <v>1.02086532933753E-005</v>
      </c>
      <c r="BY11" s="3" t="n">
        <v>2.35948864428792E-005</v>
      </c>
      <c r="BZ11" s="3" t="n">
        <v>-0.000100013392511755</v>
      </c>
      <c r="CA11" s="3" t="n">
        <v>1.97296117221412E-006</v>
      </c>
      <c r="CB11" s="3" t="n">
        <v>5.45018192497082E-005</v>
      </c>
      <c r="CC11" s="3" t="n">
        <v>-1.06338702607899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5638204887509</v>
      </c>
      <c r="CO11" s="2" t="n">
        <v>-0.0238457657396793</v>
      </c>
      <c r="CP11" s="3" t="n">
        <v>-1.43935649248305E-005</v>
      </c>
      <c r="CQ11" s="3" t="n">
        <v>2.05760306926094E-006</v>
      </c>
      <c r="CR11" s="3" t="n">
        <v>1.54980662046E-005</v>
      </c>
      <c r="CS11" s="3" t="n">
        <v>-1.40883184940321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88166590034961</v>
      </c>
      <c r="DG11" s="2" t="n">
        <v>-0.0326247550547123</v>
      </c>
      <c r="DH11" s="3" t="n">
        <v>-0.000122703640954569</v>
      </c>
      <c r="DI11" s="3" t="n">
        <v>1.46628599395626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43503914773464</v>
      </c>
      <c r="DY11" s="3" t="n">
        <v>-0.0247845463454723</v>
      </c>
    </row>
    <row r="12" customFormat="false" ht="11.25" hidden="false" customHeight="false" outlineLevel="0" collapsed="false">
      <c r="A12" s="1" t="n">
        <v>6</v>
      </c>
      <c r="B12" s="2" t="n">
        <v>0.00854585692286491</v>
      </c>
      <c r="C12" s="2" t="n">
        <v>-0.00488177686929702</v>
      </c>
      <c r="D12" s="3" t="n">
        <v>-3.39909929607529E-005</v>
      </c>
      <c r="E12" s="3" t="n">
        <v>1.26375607578666E-005</v>
      </c>
      <c r="F12" s="3" t="n">
        <v>-0.000135209542349912</v>
      </c>
      <c r="G12" s="3" t="n">
        <v>5.17101616424042E-005</v>
      </c>
      <c r="H12" s="3" t="n">
        <v>9.01898820302449E-005</v>
      </c>
      <c r="I12" s="3" t="n">
        <v>-2.5129676942015E-005</v>
      </c>
      <c r="J12" s="3" t="n">
        <v>6.2256772253022E-006</v>
      </c>
      <c r="K12" s="3" t="n">
        <v>-3.00447754852939E-006</v>
      </c>
      <c r="L12" s="3" t="n">
        <v>-2.47713387580006E-006</v>
      </c>
      <c r="M12" s="3" t="n">
        <v>1.62899334554822E-006</v>
      </c>
      <c r="N12" s="3" t="n">
        <v>-4.57561100120074E-006</v>
      </c>
      <c r="O12" s="3" t="n">
        <v>-8.15498606243636E-006</v>
      </c>
      <c r="P12" s="3" t="n">
        <v>-6.20091441305703E-006</v>
      </c>
      <c r="Q12" s="3" t="n">
        <v>6.57665896142134E-006</v>
      </c>
      <c r="R12" s="2"/>
      <c r="S12" s="2"/>
      <c r="T12" s="2" t="n">
        <v>0.0189851950854063</v>
      </c>
      <c r="U12" s="2" t="n">
        <v>-0.0236522573977708</v>
      </c>
      <c r="V12" s="3" t="n">
        <v>-2.14119609154295E-005</v>
      </c>
      <c r="W12" s="3" t="n">
        <v>2.16918579099001E-005</v>
      </c>
      <c r="X12" s="3" t="n">
        <v>2.31838257604977E-005</v>
      </c>
      <c r="Y12" s="3" t="n">
        <v>-8.80584138940321E-006</v>
      </c>
      <c r="Z12" s="3" t="n">
        <v>3.20702355338653E-007</v>
      </c>
      <c r="AA12" s="3" t="n">
        <v>-3.21856850860058E-006</v>
      </c>
      <c r="AB12" s="3" t="n">
        <v>1.93542473425623E-006</v>
      </c>
      <c r="AC12" s="3" t="n">
        <v>9.51687161432346E-006</v>
      </c>
      <c r="AD12" s="3" t="n">
        <v>4.82764653497724E-006</v>
      </c>
      <c r="AE12" s="3" t="n">
        <v>-3.50080040334432E-006</v>
      </c>
      <c r="AF12" s="3" t="n">
        <v>-5.01776730743586E-006</v>
      </c>
      <c r="AG12" s="3" t="n">
        <v>-2.99920588986424E-006</v>
      </c>
      <c r="AH12" s="2"/>
      <c r="AI12" s="2"/>
      <c r="AJ12" s="2"/>
      <c r="AK12" s="2"/>
      <c r="AL12" s="2" t="n">
        <v>0.0195398777723312</v>
      </c>
      <c r="AM12" s="3" t="n">
        <v>-0.0309635512530803</v>
      </c>
      <c r="AN12" s="3" t="n">
        <v>-0.000144664591061882</v>
      </c>
      <c r="AO12" s="3" t="n">
        <v>7.69402249716222E-005</v>
      </c>
      <c r="AP12" s="3" t="n">
        <v>3.77050412225798E-007</v>
      </c>
      <c r="AQ12" s="3" t="n">
        <v>3.14743351736979E-006</v>
      </c>
      <c r="AR12" s="3" t="n">
        <v>1.4548404578818E-006</v>
      </c>
      <c r="AS12" s="3" t="n">
        <v>-2.17513752431841E-006</v>
      </c>
      <c r="AT12" s="3" t="n">
        <v>-1.11345786990568E-006</v>
      </c>
      <c r="AU12" s="3" t="n">
        <v>6.38051960777374E-006</v>
      </c>
      <c r="AV12" s="3" t="n">
        <v>6.60608122871053E-007</v>
      </c>
      <c r="AW12" s="3" t="n">
        <v>-3.05715070680889E-006</v>
      </c>
      <c r="AX12" s="2"/>
      <c r="AY12" s="2"/>
      <c r="AZ12" s="2"/>
      <c r="BA12" s="2"/>
      <c r="BB12" s="2"/>
      <c r="BC12" s="2"/>
      <c r="BD12" s="3" t="n">
        <v>0.00638784747570753</v>
      </c>
      <c r="BE12" s="3" t="n">
        <v>-0.028446227312088</v>
      </c>
      <c r="BF12" s="3" t="n">
        <v>-1.46447882798383E-006</v>
      </c>
      <c r="BG12" s="3" t="n">
        <v>8.98339465038589E-008</v>
      </c>
      <c r="BH12" s="3" t="n">
        <v>-3.49549168277008E-007</v>
      </c>
      <c r="BI12" s="3" t="n">
        <v>-4.28030062948892E-007</v>
      </c>
      <c r="BJ12" s="3" t="n">
        <v>-1.43611953262734E-006</v>
      </c>
      <c r="BK12" s="3" t="n">
        <v>3.40676848509247E-007</v>
      </c>
      <c r="BL12" s="3" t="n">
        <v>1.73109651768754E-006</v>
      </c>
      <c r="BM12" s="3" t="n">
        <v>3.23325686224507E-008</v>
      </c>
      <c r="BN12" s="2"/>
      <c r="BO12" s="2"/>
      <c r="BP12" s="2"/>
      <c r="BQ12" s="2"/>
      <c r="BR12" s="2"/>
      <c r="BS12" s="2"/>
      <c r="BT12" s="2"/>
      <c r="BU12" s="2"/>
      <c r="BV12" s="2" t="n">
        <v>-0.0175197664648294</v>
      </c>
      <c r="BW12" s="2" t="n">
        <v>-0.00891578663140535</v>
      </c>
      <c r="BX12" s="3" t="n">
        <v>3.18892512041202E-006</v>
      </c>
      <c r="BY12" s="3" t="n">
        <v>2.78397055808454E-005</v>
      </c>
      <c r="BZ12" s="3" t="n">
        <v>-0.00014274864224717</v>
      </c>
      <c r="CA12" s="3" t="n">
        <v>5.77254577365238E-005</v>
      </c>
      <c r="CB12" s="3" t="n">
        <v>9.20618986128829E-005</v>
      </c>
      <c r="CC12" s="3" t="n">
        <v>-3.45350199495442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-0.000315680517815053</v>
      </c>
      <c r="CO12" s="2" t="n">
        <v>-0.021357238292694</v>
      </c>
      <c r="CP12" s="3" t="n">
        <v>-5.01824615639634E-005</v>
      </c>
      <c r="CQ12" s="3" t="n">
        <v>4.22526354668662E-005</v>
      </c>
      <c r="CR12" s="3" t="n">
        <v>2.70906839432427E-005</v>
      </c>
      <c r="CS12" s="3" t="n">
        <v>-3.38374525199469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6240679621696</v>
      </c>
      <c r="DG12" s="3" t="n">
        <v>-0.0236277300864458</v>
      </c>
      <c r="DH12" s="3" t="n">
        <v>-0.000200457827304489</v>
      </c>
      <c r="DI12" s="3" t="n">
        <v>0.000130579137476161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88439823687076</v>
      </c>
      <c r="DY12" s="3" t="n">
        <v>-0.0478278622031211</v>
      </c>
    </row>
    <row r="13" customFormat="false" ht="11.25" hidden="false" customHeight="false" outlineLevel="0" collapsed="false">
      <c r="A13" s="1" t="n">
        <v>7</v>
      </c>
      <c r="B13" s="2" t="n">
        <v>0.00338017754256725</v>
      </c>
      <c r="C13" s="2" t="n">
        <v>-0.0447015166282653</v>
      </c>
      <c r="D13" s="3" t="n">
        <v>-4.90569655084982E-005</v>
      </c>
      <c r="E13" s="3" t="n">
        <v>7.11389338903245E-006</v>
      </c>
      <c r="F13" s="3" t="n">
        <v>-0.000173774882568977</v>
      </c>
      <c r="G13" s="3" t="n">
        <v>8.67464405018836E-005</v>
      </c>
      <c r="H13" s="3" t="n">
        <v>9.99820986180566E-005</v>
      </c>
      <c r="I13" s="3" t="n">
        <v>-5.95766978221945E-005</v>
      </c>
      <c r="J13" s="3" t="n">
        <v>3.17415043582514E-007</v>
      </c>
      <c r="K13" s="3" t="n">
        <v>-5.68188625038601E-006</v>
      </c>
      <c r="L13" s="3" t="n">
        <v>7.59801059757592E-006</v>
      </c>
      <c r="M13" s="3" t="n">
        <v>9.78574280452448E-006</v>
      </c>
      <c r="N13" s="3" t="n">
        <v>-5.29105500390869E-006</v>
      </c>
      <c r="O13" s="3" t="n">
        <v>4.49989585149523E-007</v>
      </c>
      <c r="P13" s="3" t="n">
        <v>3.65638629773457E-006</v>
      </c>
      <c r="Q13" s="3" t="n">
        <v>1.04092450214921E-007</v>
      </c>
      <c r="R13" s="2"/>
      <c r="S13" s="2"/>
      <c r="T13" s="2" t="n">
        <v>0.0152064897119998</v>
      </c>
      <c r="U13" s="2" t="n">
        <v>-0.0266927480697631</v>
      </c>
      <c r="V13" s="3" t="n">
        <v>-4.79332011309452E-005</v>
      </c>
      <c r="W13" s="3" t="n">
        <v>6.55148687656037E-005</v>
      </c>
      <c r="X13" s="3" t="n">
        <v>3.24809880112297E-005</v>
      </c>
      <c r="Y13" s="3" t="n">
        <v>8.52774974191561E-006</v>
      </c>
      <c r="Z13" s="3" t="n">
        <v>8.07683306902617E-007</v>
      </c>
      <c r="AA13" s="3" t="n">
        <v>2.3634493118152E-006</v>
      </c>
      <c r="AB13" s="3" t="n">
        <v>8.22737183625577E-006</v>
      </c>
      <c r="AC13" s="3" t="n">
        <v>6.4727564677014E-006</v>
      </c>
      <c r="AD13" s="3" t="n">
        <v>-5.64484025744604E-006</v>
      </c>
      <c r="AE13" s="3" t="n">
        <v>8.82972290128236E-006</v>
      </c>
      <c r="AF13" s="3" t="n">
        <v>-2.13573889595863E-006</v>
      </c>
      <c r="AG13" s="3" t="n">
        <v>5.39617417416593E-007</v>
      </c>
      <c r="AH13" s="2"/>
      <c r="AI13" s="2"/>
      <c r="AJ13" s="2"/>
      <c r="AK13" s="2"/>
      <c r="AL13" s="2" t="n">
        <v>0.020456438884139</v>
      </c>
      <c r="AM13" s="2" t="n">
        <v>-0.0263726972043514</v>
      </c>
      <c r="AN13" s="3" t="n">
        <v>-0.000204510783078149</v>
      </c>
      <c r="AO13" s="3" t="n">
        <v>0.000138941322802566</v>
      </c>
      <c r="AP13" s="3" t="n">
        <v>2.00170134689869E-007</v>
      </c>
      <c r="AQ13" s="3" t="n">
        <v>5.55120959688792E-006</v>
      </c>
      <c r="AR13" s="3" t="n">
        <v>-9.89610043689026E-007</v>
      </c>
      <c r="AS13" s="3" t="n">
        <v>-7.83755780275896E-008</v>
      </c>
      <c r="AT13" s="3" t="n">
        <v>-1.99065311790036E-006</v>
      </c>
      <c r="AU13" s="3" t="n">
        <v>-1.64583639161719E-006</v>
      </c>
      <c r="AV13" s="3" t="n">
        <v>9.31250440316944E-007</v>
      </c>
      <c r="AW13" s="3" t="n">
        <v>-7.92321043263655E-006</v>
      </c>
      <c r="AX13" s="2"/>
      <c r="AY13" s="2"/>
      <c r="AZ13" s="2"/>
      <c r="BA13" s="2"/>
      <c r="BB13" s="2"/>
      <c r="BC13" s="2"/>
      <c r="BD13" s="3" t="n">
        <v>-0.00395523896440863</v>
      </c>
      <c r="BE13" s="3" t="n">
        <v>-0.0438386239111423</v>
      </c>
      <c r="BF13" s="3" t="n">
        <v>-2.44828129325469E-006</v>
      </c>
      <c r="BG13" s="3" t="n">
        <v>1.30004491438739E-006</v>
      </c>
      <c r="BH13" s="3" t="n">
        <v>-9.93820685835089E-006</v>
      </c>
      <c r="BI13" s="3" t="n">
        <v>-3.72628346667625E-006</v>
      </c>
      <c r="BJ13" s="3" t="n">
        <v>-2.36210075854614E-006</v>
      </c>
      <c r="BK13" s="3" t="n">
        <v>-2.54218804229822E-007</v>
      </c>
      <c r="BL13" s="3" t="n">
        <v>1.77517972588248E-006</v>
      </c>
      <c r="BM13" s="3" t="n">
        <v>-8.01388705440331E-006</v>
      </c>
      <c r="BN13" s="2"/>
      <c r="BO13" s="2"/>
      <c r="BP13" s="2"/>
      <c r="BQ13" s="2"/>
      <c r="BR13" s="2"/>
      <c r="BS13" s="2"/>
      <c r="BT13" s="2"/>
      <c r="BU13" s="2"/>
      <c r="BV13" s="2" t="n">
        <v>0.0271234475076198</v>
      </c>
      <c r="BW13" s="2" t="n">
        <v>0.000538587511982768</v>
      </c>
      <c r="BX13" s="3" t="n">
        <v>-9.83350491878809E-006</v>
      </c>
      <c r="BY13" s="3" t="n">
        <v>-4.61546806036494E-005</v>
      </c>
      <c r="BZ13" s="3" t="n">
        <v>-0.000162688986165449</v>
      </c>
      <c r="CA13" s="3" t="n">
        <v>0.000137371811433695</v>
      </c>
      <c r="CB13" s="3" t="n">
        <v>0.000153316213982179</v>
      </c>
      <c r="CC13" s="3" t="n">
        <v>-6.9414367317222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9623783379793</v>
      </c>
      <c r="CO13" s="2" t="n">
        <v>-0.00809941906481981</v>
      </c>
      <c r="CP13" s="3" t="n">
        <v>-0.000114162066893186</v>
      </c>
      <c r="CQ13" s="3" t="n">
        <v>0.000100341632787603</v>
      </c>
      <c r="CR13" s="3" t="n">
        <v>3.33522111759521E-005</v>
      </c>
      <c r="CS13" s="3" t="n">
        <v>4.11309292758232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102529127616435</v>
      </c>
      <c r="DG13" s="3" t="n">
        <v>-0.0214808732271194</v>
      </c>
      <c r="DH13" s="3" t="n">
        <v>-0.000312551885144785</v>
      </c>
      <c r="DI13" s="3" t="n">
        <v>0.000189261976629495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69107315689325</v>
      </c>
      <c r="DY13" s="3" t="n">
        <v>-0.0168582629412412</v>
      </c>
    </row>
    <row r="14" customFormat="false" ht="11.25" hidden="false" customHeight="false" outlineLevel="0" collapsed="false">
      <c r="A14" s="1" t="n">
        <v>8</v>
      </c>
      <c r="B14" s="2" t="n">
        <v>-0.0260388031601905</v>
      </c>
      <c r="C14" s="2" t="n">
        <v>-0.0175003949552774</v>
      </c>
      <c r="D14" s="3" t="n">
        <v>-1.86846209544455E-005</v>
      </c>
      <c r="E14" s="3" t="n">
        <v>7.74927320890128E-006</v>
      </c>
      <c r="F14" s="3" t="n">
        <v>-0.000216958636883646</v>
      </c>
      <c r="G14" s="3" t="n">
        <v>9.44151033763773E-005</v>
      </c>
      <c r="H14" s="3" t="n">
        <v>0.00015477993292734</v>
      </c>
      <c r="I14" s="3" t="n">
        <v>-7.80951959313824E-005</v>
      </c>
      <c r="J14" s="3" t="n">
        <v>2.9993275347806E-006</v>
      </c>
      <c r="K14" s="3" t="n">
        <v>7.64526612329063E-006</v>
      </c>
      <c r="L14" s="3" t="n">
        <v>-3.60032595381198E-006</v>
      </c>
      <c r="M14" s="3" t="n">
        <v>2.40865506384579E-006</v>
      </c>
      <c r="N14" s="3" t="n">
        <v>1.2499151580414E-007</v>
      </c>
      <c r="O14" s="3" t="n">
        <v>8.48652575768937E-007</v>
      </c>
      <c r="P14" s="3" t="n">
        <v>1.98635504489175E-007</v>
      </c>
      <c r="Q14" s="3" t="n">
        <v>-5.00713940709829E-006</v>
      </c>
      <c r="R14" s="2"/>
      <c r="S14" s="2"/>
      <c r="T14" s="2" t="n">
        <v>0.0105816461145877</v>
      </c>
      <c r="U14" s="3" t="n">
        <v>-0.0309049114584922</v>
      </c>
      <c r="V14" s="3" t="n">
        <v>-0.000101593104773201</v>
      </c>
      <c r="W14" s="3" t="n">
        <v>9.29559682845138E-005</v>
      </c>
      <c r="X14" s="3" t="n">
        <v>7.46483920011087E-006</v>
      </c>
      <c r="Y14" s="3" t="n">
        <v>2.018013583438E-005</v>
      </c>
      <c r="Z14" s="3" t="n">
        <v>6.58001272313413E-006</v>
      </c>
      <c r="AA14" s="3" t="n">
        <v>-4.08272398999542E-007</v>
      </c>
      <c r="AB14" s="3" t="n">
        <v>2.85704095404071E-006</v>
      </c>
      <c r="AC14" s="3" t="n">
        <v>3.32895115207065E-006</v>
      </c>
      <c r="AD14" s="3" t="n">
        <v>-8.49241314426763E-006</v>
      </c>
      <c r="AE14" s="3" t="n">
        <v>7.22606364433886E-006</v>
      </c>
      <c r="AF14" s="3" t="n">
        <v>2.91162848498061E-007</v>
      </c>
      <c r="AG14" s="3" t="n">
        <v>-2.38850475398066E-006</v>
      </c>
      <c r="AH14" s="2"/>
      <c r="AI14" s="2"/>
      <c r="AJ14" s="2"/>
      <c r="AK14" s="2"/>
      <c r="AL14" s="2" t="n">
        <v>0.00430409330874681</v>
      </c>
      <c r="AM14" s="2" t="n">
        <v>-0.0250505805015564</v>
      </c>
      <c r="AN14" s="3" t="n">
        <v>-0.000290296738967299</v>
      </c>
      <c r="AO14" s="3" t="n">
        <v>0.000136330825625918</v>
      </c>
      <c r="AP14" s="3" t="n">
        <v>2.81212828667776E-006</v>
      </c>
      <c r="AQ14" s="3" t="n">
        <v>-9.11591723706806E-006</v>
      </c>
      <c r="AR14" s="3" t="n">
        <v>-7.59252714033209E-007</v>
      </c>
      <c r="AS14" s="3" t="n">
        <v>-7.91844195191515E-006</v>
      </c>
      <c r="AT14" s="3" t="n">
        <v>-4.60670071333879E-006</v>
      </c>
      <c r="AU14" s="3" t="n">
        <v>-3.72711633644939E-006</v>
      </c>
      <c r="AV14" s="3" t="n">
        <v>-4.18990475736791E-006</v>
      </c>
      <c r="AW14" s="3" t="n">
        <v>-4.9895747906703E-006</v>
      </c>
      <c r="AX14" s="2"/>
      <c r="AY14" s="2"/>
      <c r="AZ14" s="2"/>
      <c r="BA14" s="2"/>
      <c r="BB14" s="2"/>
      <c r="BC14" s="2"/>
      <c r="BD14" s="3" t="n">
        <v>0.0309262871742248</v>
      </c>
      <c r="BE14" s="3" t="n">
        <v>-0.00645270105451345</v>
      </c>
      <c r="BF14" s="3" t="n">
        <v>8.86420912138419E-006</v>
      </c>
      <c r="BG14" s="3" t="n">
        <v>-3.72657183334013E-007</v>
      </c>
      <c r="BH14" s="3" t="n">
        <v>7.29819657863117E-006</v>
      </c>
      <c r="BI14" s="3" t="n">
        <v>-2.36526398111891E-006</v>
      </c>
      <c r="BJ14" s="3" t="n">
        <v>-3.26264648720098E-006</v>
      </c>
      <c r="BK14" s="3" t="n">
        <v>8.30655335448682E-006</v>
      </c>
      <c r="BL14" s="3" t="n">
        <v>3.71810824617568E-006</v>
      </c>
      <c r="BM14" s="3" t="n">
        <v>3.94500284528476E-006</v>
      </c>
      <c r="BN14" s="2"/>
      <c r="BO14" s="2"/>
      <c r="BP14" s="2"/>
      <c r="BQ14" s="2"/>
      <c r="BR14" s="2"/>
      <c r="BS14" s="2"/>
      <c r="BT14" s="2"/>
      <c r="BU14" s="2"/>
      <c r="BV14" s="2" t="n">
        <v>0.0115995770320296</v>
      </c>
      <c r="BW14" s="2" t="n">
        <v>-0.00252671586349606</v>
      </c>
      <c r="BX14" s="3" t="n">
        <v>-9.29044290387537E-006</v>
      </c>
      <c r="BY14" s="3" t="n">
        <v>-8.03127986728213E-005</v>
      </c>
      <c r="BZ14" s="3" t="n">
        <v>-0.000150846724864095</v>
      </c>
      <c r="CA14" s="3" t="n">
        <v>0.000200872207642532</v>
      </c>
      <c r="CB14" s="3" t="n">
        <v>0.000178173300810158</v>
      </c>
      <c r="CC14" s="3" t="n">
        <v>-9.8588949185796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7405103445053</v>
      </c>
      <c r="CO14" s="3" t="n">
        <v>-0.010756405070424</v>
      </c>
      <c r="CP14" s="3" t="n">
        <v>-0.000160320356371812</v>
      </c>
      <c r="CQ14" s="3" t="n">
        <v>0.000107331652543507</v>
      </c>
      <c r="CR14" s="3" t="n">
        <v>1.01292935141827E-005</v>
      </c>
      <c r="CS14" s="3" t="n">
        <v>3.2417035981779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5812447071075</v>
      </c>
      <c r="DG14" s="2" t="n">
        <v>-0.0128359729424119</v>
      </c>
      <c r="DH14" s="3" t="n">
        <v>-0.000429809297202155</v>
      </c>
      <c r="DI14" s="3" t="n">
        <v>0.000218968853005208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194929335266351</v>
      </c>
      <c r="DY14" s="3" t="n">
        <v>0.0136365378275513</v>
      </c>
    </row>
    <row r="15" customFormat="false" ht="11.25" hidden="false" customHeight="false" outlineLevel="0" collapsed="false">
      <c r="A15" s="1" t="n">
        <v>9</v>
      </c>
      <c r="B15" s="3" t="n">
        <v>-0.0137321148067712</v>
      </c>
      <c r="C15" s="2" t="n">
        <v>0.00441620731726288</v>
      </c>
      <c r="D15" s="3" t="n">
        <v>2.23083043238148E-005</v>
      </c>
      <c r="E15" s="3" t="n">
        <v>-6.54659061183338E-006</v>
      </c>
      <c r="F15" s="3" t="n">
        <v>-0.000237710642977617</v>
      </c>
      <c r="G15" s="3" t="n">
        <v>0.00011252486729063</v>
      </c>
      <c r="H15" s="3" t="n">
        <v>0.000156962982146069</v>
      </c>
      <c r="I15" s="3" t="n">
        <v>-9.74525828496553E-005</v>
      </c>
      <c r="J15" s="3" t="n">
        <v>9.52455411606933E-006</v>
      </c>
      <c r="K15" s="3" t="n">
        <v>-5.12809083375032E-006</v>
      </c>
      <c r="L15" s="3" t="n">
        <v>-4.51099276688182E-006</v>
      </c>
      <c r="M15" s="3" t="n">
        <v>8.60845375427743E-006</v>
      </c>
      <c r="N15" s="3" t="n">
        <v>-3.9178380575322E-006</v>
      </c>
      <c r="O15" s="3" t="n">
        <v>2.10423536373127E-006</v>
      </c>
      <c r="P15" s="3" t="n">
        <v>-6.36906042927876E-006</v>
      </c>
      <c r="Q15" s="3" t="n">
        <v>2.0425991351658E-006</v>
      </c>
      <c r="R15" s="2"/>
      <c r="S15" s="2"/>
      <c r="T15" s="2" t="n">
        <v>0.0320833027362823</v>
      </c>
      <c r="U15" s="2" t="n">
        <v>-0.0131908226758241</v>
      </c>
      <c r="V15" s="3" t="n">
        <v>-0.000133967580040916</v>
      </c>
      <c r="W15" s="3" t="n">
        <v>9.42396145546808E-005</v>
      </c>
      <c r="X15" s="3" t="n">
        <v>-1.48217714013299E-005</v>
      </c>
      <c r="Y15" s="3" t="n">
        <v>2.28642620641039E-005</v>
      </c>
      <c r="Z15" s="3" t="n">
        <v>-1.9268713913334E-006</v>
      </c>
      <c r="AA15" s="3" t="n">
        <v>5.05668776895618E-006</v>
      </c>
      <c r="AB15" s="3" t="n">
        <v>-3.79231067881846E-007</v>
      </c>
      <c r="AC15" s="3" t="n">
        <v>7.52220694266725E-006</v>
      </c>
      <c r="AD15" s="3" t="n">
        <v>-2.7627638701233E-006</v>
      </c>
      <c r="AE15" s="3" t="n">
        <v>-7.69894177210517E-006</v>
      </c>
      <c r="AF15" s="3" t="n">
        <v>-7.40827658773923E-007</v>
      </c>
      <c r="AG15" s="3" t="n">
        <v>7.94462448538979E-006</v>
      </c>
      <c r="AH15" s="2"/>
      <c r="AI15" s="2"/>
      <c r="AJ15" s="2"/>
      <c r="AK15" s="2"/>
      <c r="AL15" s="3" t="n">
        <v>0.0138057945296168</v>
      </c>
      <c r="AM15" s="2" t="n">
        <v>0.00106679846066981</v>
      </c>
      <c r="AN15" s="3" t="n">
        <v>-0.000296556070679798</v>
      </c>
      <c r="AO15" s="3" t="n">
        <v>0.000108922242361586</v>
      </c>
      <c r="AP15" s="3" t="n">
        <v>-2.19429989556374E-006</v>
      </c>
      <c r="AQ15" s="3" t="n">
        <v>6.55288829420897E-007</v>
      </c>
      <c r="AR15" s="3" t="n">
        <v>-4.75255137644126E-006</v>
      </c>
      <c r="AS15" s="3" t="n">
        <v>-1.95220354726188E-006</v>
      </c>
      <c r="AT15" s="3" t="n">
        <v>-1.85542228336999E-006</v>
      </c>
      <c r="AU15" s="3" t="n">
        <v>-2.14330702874576E-006</v>
      </c>
      <c r="AV15" s="3" t="n">
        <v>6.81489041198801E-007</v>
      </c>
      <c r="AW15" s="3" t="n">
        <v>-6.38121306906214E-008</v>
      </c>
      <c r="AX15" s="2"/>
      <c r="AY15" s="2"/>
      <c r="AZ15" s="2"/>
      <c r="BA15" s="2"/>
      <c r="BB15" s="2"/>
      <c r="BC15" s="2"/>
      <c r="BD15" s="3" t="n">
        <v>0.0238568838685751</v>
      </c>
      <c r="BE15" s="3" t="n">
        <v>-0.0120100053027272</v>
      </c>
      <c r="BF15" s="3" t="n">
        <v>-5.28411237610271E-006</v>
      </c>
      <c r="BG15" s="3" t="n">
        <v>-2.57389785929262E-007</v>
      </c>
      <c r="BH15" s="3" t="n">
        <v>2.43964086621417E-006</v>
      </c>
      <c r="BI15" s="3" t="n">
        <v>2.37584276874258E-006</v>
      </c>
      <c r="BJ15" s="3" t="n">
        <v>2.65425524048623E-006</v>
      </c>
      <c r="BK15" s="3" t="n">
        <v>-2.22415928874397E-006</v>
      </c>
      <c r="BL15" s="3" t="n">
        <v>-4.68135567643912E-006</v>
      </c>
      <c r="BM15" s="3" t="n">
        <v>-5.24573863458499E-007</v>
      </c>
      <c r="BN15" s="2"/>
      <c r="BO15" s="2"/>
      <c r="BP15" s="2"/>
      <c r="BQ15" s="2"/>
      <c r="BR15" s="2"/>
      <c r="BS15" s="2"/>
      <c r="BT15" s="2"/>
      <c r="BU15" s="2"/>
      <c r="BV15" s="2" t="n">
        <v>-0.00944486632943153</v>
      </c>
      <c r="BW15" s="2" t="n">
        <v>-0.00643360894173383</v>
      </c>
      <c r="BX15" s="3" t="n">
        <v>1.18880279842414E-006</v>
      </c>
      <c r="BY15" s="3" t="n">
        <v>-9.74924332695081E-005</v>
      </c>
      <c r="BZ15" s="3" t="n">
        <v>-0.000121199656859971</v>
      </c>
      <c r="CA15" s="3" t="n">
        <v>0.000234082894166931</v>
      </c>
      <c r="CB15" s="3" t="n">
        <v>0.00016103456437122</v>
      </c>
      <c r="CC15" s="3" t="n">
        <v>-8.93485266715288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98371873795986</v>
      </c>
      <c r="CO15" s="2" t="n">
        <v>-0.00595314847305417</v>
      </c>
      <c r="CP15" s="3" t="n">
        <v>-0.000190551421837881</v>
      </c>
      <c r="CQ15" s="3" t="n">
        <v>9.55326977418735E-005</v>
      </c>
      <c r="CR15" s="3" t="n">
        <v>-1.89114489330677E-005</v>
      </c>
      <c r="CS15" s="3" t="n">
        <v>3.61930833605583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64666024595499</v>
      </c>
      <c r="DG15" s="2" t="n">
        <v>0.000564462912734597</v>
      </c>
      <c r="DH15" s="3" t="n">
        <v>-0.000434500630944967</v>
      </c>
      <c r="DI15" s="3" t="n">
        <v>0.000190734499483369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4896502494812</v>
      </c>
      <c r="DY15" s="3" t="n">
        <v>0.0302676707506179</v>
      </c>
    </row>
    <row r="16" customFormat="false" ht="11.25" hidden="false" customHeight="false" outlineLevel="0" collapsed="false">
      <c r="A16" s="1" t="n">
        <v>10</v>
      </c>
      <c r="B16" s="2" t="n">
        <v>0.00205571996048092</v>
      </c>
      <c r="C16" s="2" t="n">
        <v>-0.0198699161410331</v>
      </c>
      <c r="D16" s="3" t="n">
        <v>3.66099848179146E-005</v>
      </c>
      <c r="E16" s="3" t="n">
        <v>5.67120196137693E-006</v>
      </c>
      <c r="F16" s="3" t="n">
        <v>-0.000167262813192792</v>
      </c>
      <c r="G16" s="3" t="n">
        <v>0.000134337897179648</v>
      </c>
      <c r="H16" s="3" t="n">
        <v>0.000128600091557018</v>
      </c>
      <c r="I16" s="3" t="n">
        <v>-8.77085549291223E-005</v>
      </c>
      <c r="J16" s="3" t="n">
        <v>1.13099702048202E-006</v>
      </c>
      <c r="K16" s="3" t="n">
        <v>-6.07764150117873E-006</v>
      </c>
      <c r="L16" s="3" t="n">
        <v>-5.56503891857573E-006</v>
      </c>
      <c r="M16" s="3" t="n">
        <v>2.525440095269E-006</v>
      </c>
      <c r="N16" s="3" t="n">
        <v>5.01353997606202E-006</v>
      </c>
      <c r="O16" s="3" t="n">
        <v>-4.65968969365349E-006</v>
      </c>
      <c r="P16" s="3" t="n">
        <v>-1.37873860239778E-006</v>
      </c>
      <c r="Q16" s="3" t="n">
        <v>2.48320111495559E-006</v>
      </c>
      <c r="R16" s="2"/>
      <c r="S16" s="2"/>
      <c r="T16" s="2" t="n">
        <v>0.0145375551655888</v>
      </c>
      <c r="U16" s="2" t="n">
        <v>-0.0177830532193183</v>
      </c>
      <c r="V16" s="3" t="n">
        <v>-0.000131641994812525</v>
      </c>
      <c r="W16" s="3" t="n">
        <v>6.22450752416625E-005</v>
      </c>
      <c r="X16" s="3" t="n">
        <v>-4.03708072553854E-005</v>
      </c>
      <c r="Y16" s="3" t="n">
        <v>9.30411715671652E-006</v>
      </c>
      <c r="Z16" s="3" t="n">
        <v>2.24027348849631E-006</v>
      </c>
      <c r="AA16" s="3" t="n">
        <v>3.00186252388812E-006</v>
      </c>
      <c r="AB16" s="3" t="n">
        <v>3.96934228774625E-006</v>
      </c>
      <c r="AC16" s="3" t="n">
        <v>-4.34282810601871E-006</v>
      </c>
      <c r="AD16" s="3" t="n">
        <v>-5.51486550648405E-007</v>
      </c>
      <c r="AE16" s="3" t="n">
        <v>7.93565959611441E-006</v>
      </c>
      <c r="AF16" s="3" t="n">
        <v>1.48192441429273E-006</v>
      </c>
      <c r="AG16" s="3" t="n">
        <v>-3.48028106600395E-006</v>
      </c>
      <c r="AH16" s="2"/>
      <c r="AI16" s="2"/>
      <c r="AJ16" s="2"/>
      <c r="AK16" s="2"/>
      <c r="AL16" s="2" t="n">
        <v>0.0300844050943851</v>
      </c>
      <c r="AM16" s="3" t="n">
        <v>0.0166072882711887</v>
      </c>
      <c r="AN16" s="3" t="n">
        <v>-0.000223359704250469</v>
      </c>
      <c r="AO16" s="3" t="n">
        <v>6.57640557619743E-005</v>
      </c>
      <c r="AP16" s="3" t="n">
        <v>3.96895416088227E-007</v>
      </c>
      <c r="AQ16" s="3" t="n">
        <v>5.56496388526284E-006</v>
      </c>
      <c r="AR16" s="3" t="n">
        <v>1.63567079880522E-007</v>
      </c>
      <c r="AS16" s="3" t="n">
        <v>5.63264347874792E-006</v>
      </c>
      <c r="AT16" s="3" t="n">
        <v>2.98360259876062E-006</v>
      </c>
      <c r="AU16" s="3" t="n">
        <v>6.70081681164447E-006</v>
      </c>
      <c r="AV16" s="3" t="n">
        <v>2.85605437966296E-006</v>
      </c>
      <c r="AW16" s="3" t="n">
        <v>-6.12683095368993E-007</v>
      </c>
      <c r="AX16" s="2"/>
      <c r="AY16" s="2"/>
      <c r="AZ16" s="2"/>
      <c r="BA16" s="2"/>
      <c r="BB16" s="2"/>
      <c r="BC16" s="2"/>
      <c r="BD16" s="3" t="n">
        <v>-0.00954950414597988</v>
      </c>
      <c r="BE16" s="3" t="n">
        <v>0.0104688499122858</v>
      </c>
      <c r="BF16" s="3" t="n">
        <v>-2.6583572889649E-006</v>
      </c>
      <c r="BG16" s="3" t="n">
        <v>-3.19384298563818E-006</v>
      </c>
      <c r="BH16" s="3" t="n">
        <v>-2.00323415810999E-006</v>
      </c>
      <c r="BI16" s="3" t="n">
        <v>3.64003267350199E-006</v>
      </c>
      <c r="BJ16" s="3" t="n">
        <v>-7.40595942261279E-006</v>
      </c>
      <c r="BK16" s="3" t="n">
        <v>5.53955487703206E-006</v>
      </c>
      <c r="BL16" s="3" t="n">
        <v>-2.42744067691091E-006</v>
      </c>
      <c r="BM16" s="3" t="n">
        <v>-2.34404342336347E-006</v>
      </c>
      <c r="BN16" s="2"/>
      <c r="BO16" s="2"/>
      <c r="BP16" s="2"/>
      <c r="BQ16" s="2"/>
      <c r="BR16" s="2"/>
      <c r="BS16" s="2"/>
      <c r="BT16" s="2"/>
      <c r="BU16" s="2"/>
      <c r="BV16" s="2" t="n">
        <v>-0.0272784437984228</v>
      </c>
      <c r="BW16" s="2" t="n">
        <v>-0.00961564108729362</v>
      </c>
      <c r="BX16" s="3" t="n">
        <v>2.02483115572249E-005</v>
      </c>
      <c r="BY16" s="3" t="n">
        <v>-8.49616699269972E-005</v>
      </c>
      <c r="BZ16" s="3" t="n">
        <v>-4.86020144307985E-005</v>
      </c>
      <c r="CA16" s="3" t="n">
        <v>0.000246486713876947</v>
      </c>
      <c r="CB16" s="3" t="n">
        <v>0.000102157471701502</v>
      </c>
      <c r="CC16" s="3" t="n">
        <v>-0.000122204568469896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11246998608112</v>
      </c>
      <c r="CO16" s="3" t="n">
        <v>-0.00696747424080967</v>
      </c>
      <c r="CP16" s="3" t="n">
        <v>-0.000143790239235386</v>
      </c>
      <c r="CQ16" s="3" t="n">
        <v>5.91262141824699E-005</v>
      </c>
      <c r="CR16" s="3" t="n">
        <v>-5.57062230654992E-005</v>
      </c>
      <c r="CS16" s="3" t="n">
        <v>4.56507177659659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63286451995372</v>
      </c>
      <c r="DG16" s="2" t="n">
        <v>0.0112345637753605</v>
      </c>
      <c r="DH16" s="3" t="n">
        <v>-0.00031140586361289</v>
      </c>
      <c r="DI16" s="3" t="n">
        <v>0.000178215763298794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546640567481517</v>
      </c>
      <c r="DY16" s="3" t="n">
        <v>0.0319361984729766</v>
      </c>
    </row>
    <row r="17" customFormat="false" ht="11.25" hidden="false" customHeight="false" outlineLevel="0" collapsed="false">
      <c r="A17" s="1" t="n">
        <v>11</v>
      </c>
      <c r="B17" s="2" t="n">
        <v>-0.000307053443975746</v>
      </c>
      <c r="C17" s="2" t="n">
        <v>0.0189057681709528</v>
      </c>
      <c r="D17" s="3" t="n">
        <v>6.47577035124413E-005</v>
      </c>
      <c r="E17" s="3" t="n">
        <v>2.82360906567191E-005</v>
      </c>
      <c r="F17" s="3" t="n">
        <v>-0.000101356119557749</v>
      </c>
      <c r="G17" s="3" t="n">
        <v>0.000158402865054085</v>
      </c>
      <c r="H17" s="3" t="n">
        <v>8.50444339448586E-005</v>
      </c>
      <c r="I17" s="3" t="n">
        <v>-0.000131732260342687</v>
      </c>
      <c r="J17" s="3" t="n">
        <v>1.16902776881033E-006</v>
      </c>
      <c r="K17" s="3" t="n">
        <v>1.60339402555109E-006</v>
      </c>
      <c r="L17" s="3" t="n">
        <v>3.96409859604318E-006</v>
      </c>
      <c r="M17" s="3" t="n">
        <v>-7.06521905158297E-006</v>
      </c>
      <c r="N17" s="3" t="n">
        <v>2.93929588224273E-006</v>
      </c>
      <c r="O17" s="3" t="n">
        <v>1.58703085162414E-006</v>
      </c>
      <c r="P17" s="3" t="n">
        <v>3.83553697247407E-006</v>
      </c>
      <c r="Q17" s="3" t="n">
        <v>-3.74850264961423E-006</v>
      </c>
      <c r="R17" s="2"/>
      <c r="S17" s="2"/>
      <c r="T17" s="2" t="n">
        <v>0.0156185301020741</v>
      </c>
      <c r="U17" s="2" t="n">
        <v>0.00380905857309699</v>
      </c>
      <c r="V17" s="3" t="n">
        <v>-6.65413463138975E-005</v>
      </c>
      <c r="W17" s="3" t="n">
        <v>2.54170936386799E-005</v>
      </c>
      <c r="X17" s="3" t="n">
        <v>-3.63154395017772E-005</v>
      </c>
      <c r="Y17" s="3" t="n">
        <v>-1.86501365533331E-005</v>
      </c>
      <c r="Z17" s="3" t="n">
        <v>4.88004752696724E-006</v>
      </c>
      <c r="AA17" s="3" t="n">
        <v>3.82832604373106E-006</v>
      </c>
      <c r="AB17" s="3" t="n">
        <v>3.11029430122289E-006</v>
      </c>
      <c r="AC17" s="3" t="n">
        <v>9.77064132712257E-007</v>
      </c>
      <c r="AD17" s="3" t="n">
        <v>-1.59157184498326E-006</v>
      </c>
      <c r="AE17" s="3" t="n">
        <v>3.72685781258042E-006</v>
      </c>
      <c r="AF17" s="3" t="n">
        <v>1.33382081912714E-006</v>
      </c>
      <c r="AG17" s="3" t="n">
        <v>-9.79251944954739E-006</v>
      </c>
      <c r="AH17" s="2"/>
      <c r="AI17" s="2"/>
      <c r="AJ17" s="2"/>
      <c r="AK17" s="2"/>
      <c r="AL17" s="2" t="n">
        <v>0.0359815470874309</v>
      </c>
      <c r="AM17" s="3" t="n">
        <v>-0.000675396586302667</v>
      </c>
      <c r="AN17" s="3" t="n">
        <v>-3.11378971673548E-005</v>
      </c>
      <c r="AO17" s="3" t="n">
        <v>0.000136877148179337</v>
      </c>
      <c r="AP17" s="3" t="n">
        <v>-1.5554628589598E-006</v>
      </c>
      <c r="AQ17" s="3" t="n">
        <v>-7.42014719889994E-007</v>
      </c>
      <c r="AR17" s="3" t="n">
        <v>5.63360742944496E-007</v>
      </c>
      <c r="AS17" s="3" t="n">
        <v>-1.0528897291806E-005</v>
      </c>
      <c r="AT17" s="3" t="n">
        <v>2.12913391806068E-006</v>
      </c>
      <c r="AU17" s="3" t="n">
        <v>5.1554525271058E-006</v>
      </c>
      <c r="AV17" s="3" t="n">
        <v>-4.16251964452385E-007</v>
      </c>
      <c r="AW17" s="3" t="n">
        <v>5.59346403861127E-007</v>
      </c>
      <c r="AX17" s="2"/>
      <c r="AY17" s="2"/>
      <c r="AZ17" s="2"/>
      <c r="BA17" s="2"/>
      <c r="BB17" s="2"/>
      <c r="BC17" s="2"/>
      <c r="BD17" s="3" t="n">
        <v>0.0278520043939352</v>
      </c>
      <c r="BE17" s="3" t="n">
        <v>0.0181538760662078</v>
      </c>
      <c r="BF17" s="3" t="n">
        <v>2.8369922802085E-006</v>
      </c>
      <c r="BG17" s="3" t="n">
        <v>3.63561525773548E-006</v>
      </c>
      <c r="BH17" s="3" t="n">
        <v>-8.37125571706565E-006</v>
      </c>
      <c r="BI17" s="3" t="n">
        <v>6.2311391957337E-006</v>
      </c>
      <c r="BJ17" s="3" t="n">
        <v>-8.02513932285364E-006</v>
      </c>
      <c r="BK17" s="3" t="n">
        <v>-2.68304324890777E-006</v>
      </c>
      <c r="BL17" s="3" t="n">
        <v>-1.07025352917844E-005</v>
      </c>
      <c r="BM17" s="3" t="n">
        <v>5.85733914704178E-007</v>
      </c>
      <c r="BN17" s="2"/>
      <c r="BO17" s="2"/>
      <c r="BP17" s="2"/>
      <c r="BQ17" s="2"/>
      <c r="BR17" s="2"/>
      <c r="BS17" s="2"/>
      <c r="BT17" s="2"/>
      <c r="BU17" s="2"/>
      <c r="BV17" s="2" t="n">
        <v>0.00319605087861418</v>
      </c>
      <c r="BW17" s="2" t="n">
        <v>0.0252581816166639</v>
      </c>
      <c r="BX17" s="3" t="n">
        <v>5.58173487661406E-005</v>
      </c>
      <c r="BY17" s="3" t="n">
        <v>-6.13629163126461E-005</v>
      </c>
      <c r="BZ17" s="3" t="n">
        <v>4.74635417049285E-005</v>
      </c>
      <c r="CA17" s="3" t="n">
        <v>0.000247707386733964</v>
      </c>
      <c r="CB17" s="3" t="n">
        <v>-1.71571900864364E-005</v>
      </c>
      <c r="CC17" s="3" t="n">
        <v>-0.00014819264470133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90570314973592</v>
      </c>
      <c r="CO17" s="2" t="n">
        <v>0.0159727446734905</v>
      </c>
      <c r="CP17" s="3" t="n">
        <v>-6.6651715314947E-005</v>
      </c>
      <c r="CQ17" s="3" t="n">
        <v>2.99847961287014E-005</v>
      </c>
      <c r="CR17" s="3" t="n">
        <v>-5.2201055950718E-005</v>
      </c>
      <c r="CS17" s="3" t="n">
        <v>-5.7416073104832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3795556724071</v>
      </c>
      <c r="DG17" s="3" t="n">
        <v>0.00781887024641037</v>
      </c>
      <c r="DH17" s="3" t="n">
        <v>-2.1714471586165E-005</v>
      </c>
      <c r="DI17" s="3" t="n">
        <v>0.000211428719921968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438251465559</v>
      </c>
      <c r="DY17" s="3" t="n">
        <v>0.00488227233290672</v>
      </c>
    </row>
    <row r="18" customFormat="false" ht="11.25" hidden="false" customHeight="false" outlineLevel="0" collapsed="false">
      <c r="A18" s="1" t="n">
        <v>12</v>
      </c>
      <c r="B18" s="2" t="n">
        <v>0.0133688384667038</v>
      </c>
      <c r="C18" s="2" t="n">
        <v>0.0380698963999748</v>
      </c>
      <c r="D18" s="3" t="n">
        <v>9.15544587769545E-005</v>
      </c>
      <c r="E18" s="3" t="n">
        <v>5.9534067986533E-005</v>
      </c>
      <c r="F18" s="3" t="n">
        <v>-7.52934556658146E-006</v>
      </c>
      <c r="G18" s="3" t="n">
        <v>0.000195911721675656</v>
      </c>
      <c r="H18" s="3" t="n">
        <v>2.57503288594307E-005</v>
      </c>
      <c r="I18" s="3" t="n">
        <v>-0.000113025111204478</v>
      </c>
      <c r="J18" s="3" t="n">
        <v>1.31774800138373E-006</v>
      </c>
      <c r="K18" s="3" t="n">
        <v>6.49962885290733E-006</v>
      </c>
      <c r="L18" s="3" t="n">
        <v>5.64447100259712E-006</v>
      </c>
      <c r="M18" s="3" t="n">
        <v>-9.64648279477842E-006</v>
      </c>
      <c r="N18" s="3" t="n">
        <v>-2.05556079890811E-006</v>
      </c>
      <c r="O18" s="3" t="n">
        <v>1.66565143899788E-006</v>
      </c>
      <c r="P18" s="3" t="n">
        <v>-3.05002799905196E-006</v>
      </c>
      <c r="Q18" s="3" t="n">
        <v>-2.9535663088609E-006</v>
      </c>
      <c r="R18" s="2"/>
      <c r="S18" s="2"/>
      <c r="T18" s="2" t="n">
        <v>0.00950528681278228</v>
      </c>
      <c r="U18" s="2" t="n">
        <v>0.0210193954408168</v>
      </c>
      <c r="V18" s="3" t="n">
        <v>1.7932634364115E-005</v>
      </c>
      <c r="W18" s="3" t="n">
        <v>2.26444044528761E-005</v>
      </c>
      <c r="X18" s="3" t="n">
        <v>-2.44557959376834E-005</v>
      </c>
      <c r="Y18" s="3" t="n">
        <v>-6.06949397479184E-005</v>
      </c>
      <c r="Z18" s="3" t="n">
        <v>8.49716343509499E-007</v>
      </c>
      <c r="AA18" s="3" t="n">
        <v>5.95845403950079E-006</v>
      </c>
      <c r="AB18" s="3" t="n">
        <v>7.71082341088913E-006</v>
      </c>
      <c r="AC18" s="3" t="n">
        <v>-2.12507970331898E-007</v>
      </c>
      <c r="AD18" s="3" t="n">
        <v>1.10623591353942E-006</v>
      </c>
      <c r="AE18" s="3" t="n">
        <v>2.65715493696916E-006</v>
      </c>
      <c r="AF18" s="3" t="n">
        <v>-1.18339721666416E-006</v>
      </c>
      <c r="AG18" s="3" t="n">
        <v>-9.40933205129113E-006</v>
      </c>
      <c r="AH18" s="2"/>
      <c r="AI18" s="2"/>
      <c r="AJ18" s="2"/>
      <c r="AK18" s="2"/>
      <c r="AL18" s="2" t="n">
        <v>0.0460075326263904</v>
      </c>
      <c r="AM18" s="2" t="n">
        <v>0.0287538655102253</v>
      </c>
      <c r="AN18" s="3" t="n">
        <v>0.000127009116113185</v>
      </c>
      <c r="AO18" s="3" t="n">
        <v>0.000190567443496547</v>
      </c>
      <c r="AP18" s="3" t="n">
        <v>-5.23621793035999E-006</v>
      </c>
      <c r="AQ18" s="3" t="n">
        <v>5.22656364410067E-006</v>
      </c>
      <c r="AR18" s="3" t="n">
        <v>2.78210904980369E-006</v>
      </c>
      <c r="AS18" s="3" t="n">
        <v>6.17049499851418E-006</v>
      </c>
      <c r="AT18" s="3" t="n">
        <v>-4.54944029115722E-006</v>
      </c>
      <c r="AU18" s="3" t="n">
        <v>-2.63359424934606E-006</v>
      </c>
      <c r="AV18" s="3" t="n">
        <v>-9.34141371544683E-006</v>
      </c>
      <c r="AW18" s="3" t="n">
        <v>2.68394001068372E-006</v>
      </c>
      <c r="AX18" s="2"/>
      <c r="AY18" s="2"/>
      <c r="AZ18" s="2"/>
      <c r="BA18" s="2"/>
      <c r="BB18" s="2"/>
      <c r="BC18" s="2"/>
      <c r="BD18" s="3" t="n">
        <v>0.00696279481053352</v>
      </c>
      <c r="BE18" s="3" t="n">
        <v>0.034636378288269</v>
      </c>
      <c r="BF18" s="3" t="n">
        <v>4.63972628494957E-006</v>
      </c>
      <c r="BG18" s="3" t="n">
        <v>-5.3259673222783E-006</v>
      </c>
      <c r="BH18" s="3" t="n">
        <v>2.94590563498786E-006</v>
      </c>
      <c r="BI18" s="3" t="n">
        <v>5.85972975386539E-006</v>
      </c>
      <c r="BJ18" s="3" t="n">
        <v>9.99809435597853E-006</v>
      </c>
      <c r="BK18" s="3" t="n">
        <v>-5.2019277063664E-006</v>
      </c>
      <c r="BL18" s="3" t="n">
        <v>-2.82561427411565E-006</v>
      </c>
      <c r="BM18" s="3" t="n">
        <v>1.67169264386757E-006</v>
      </c>
      <c r="BN18" s="2"/>
      <c r="BO18" s="2"/>
      <c r="BP18" s="2"/>
      <c r="BQ18" s="2"/>
      <c r="BR18" s="2"/>
      <c r="BS18" s="2"/>
      <c r="BT18" s="2"/>
      <c r="BU18" s="2"/>
      <c r="BV18" s="2" t="n">
        <v>0.0208740308880806</v>
      </c>
      <c r="BW18" s="2" t="n">
        <v>0.0248500797897577</v>
      </c>
      <c r="BX18" s="3" t="n">
        <v>1.55714806169271E-005</v>
      </c>
      <c r="BY18" s="3" t="n">
        <v>-2.41824218392139E-005</v>
      </c>
      <c r="BZ18" s="3" t="n">
        <v>0.000167803271324373</v>
      </c>
      <c r="CA18" s="3" t="n">
        <v>0.000230076489970088</v>
      </c>
      <c r="CB18" s="3" t="n">
        <v>-5.23456983501091E-005</v>
      </c>
      <c r="CC18" s="3" t="n">
        <v>-0.00023169931955635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40150946378707</v>
      </c>
      <c r="CO18" s="2" t="n">
        <v>0.0284190941601991</v>
      </c>
      <c r="CP18" s="3" t="n">
        <v>5.35682302142959E-005</v>
      </c>
      <c r="CQ18" s="3" t="n">
        <v>8.35594764794223E-005</v>
      </c>
      <c r="CR18" s="3" t="n">
        <v>-1.31505685203592E-005</v>
      </c>
      <c r="CS18" s="3" t="n">
        <v>-0.000101203484518919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974065423011</v>
      </c>
      <c r="DG18" s="2" t="n">
        <v>0.0147374235093593</v>
      </c>
      <c r="DH18" s="3" t="n">
        <v>0.000212520404602401</v>
      </c>
      <c r="DI18" s="3" t="n">
        <v>0.00036440615076571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79200631380081</v>
      </c>
      <c r="DY18" s="3" t="n">
        <v>0.0346852540969848</v>
      </c>
    </row>
    <row r="19" customFormat="false" ht="11.25" hidden="false" customHeight="false" outlineLevel="0" collapsed="false">
      <c r="A19" s="1" t="n">
        <v>13</v>
      </c>
      <c r="B19" s="2" t="n">
        <v>0.0452994592487812</v>
      </c>
      <c r="C19" s="3" t="n">
        <v>0.0249882321804761</v>
      </c>
      <c r="D19" s="3" t="n">
        <v>6.03570697421673E-005</v>
      </c>
      <c r="E19" s="3" t="n">
        <v>1.95019474631408E-005</v>
      </c>
      <c r="F19" s="3" t="n">
        <v>9.05368870007805E-005</v>
      </c>
      <c r="G19" s="3" t="n">
        <v>0.000281821034150198</v>
      </c>
      <c r="H19" s="3" t="n">
        <v>-6.49734647595323E-005</v>
      </c>
      <c r="I19" s="3" t="n">
        <v>-0.000166345329489558</v>
      </c>
      <c r="J19" s="3" t="n">
        <v>3.53897917193535E-006</v>
      </c>
      <c r="K19" s="3" t="n">
        <v>-3.58953548129648E-006</v>
      </c>
      <c r="L19" s="3" t="n">
        <v>-1.00168890639906E-005</v>
      </c>
      <c r="M19" s="3" t="n">
        <v>-3.58891247742576E-006</v>
      </c>
      <c r="N19" s="3" t="n">
        <v>-1.79283927081996E-006</v>
      </c>
      <c r="O19" s="3" t="n">
        <v>1.67167218023678E-006</v>
      </c>
      <c r="P19" s="3" t="n">
        <v>-4.74892249258118E-006</v>
      </c>
      <c r="Q19" s="3" t="n">
        <v>4.86537828692235E-006</v>
      </c>
      <c r="R19" s="2"/>
      <c r="S19" s="2"/>
      <c r="T19" s="2" t="n">
        <v>0.0363057069480419</v>
      </c>
      <c r="U19" s="2" t="n">
        <v>0.0451397746801376</v>
      </c>
      <c r="V19" s="3" t="n">
        <v>9.73756614257581E-005</v>
      </c>
      <c r="W19" s="3" t="n">
        <v>9.6452007710468E-005</v>
      </c>
      <c r="X19" s="3" t="n">
        <v>2.31571812037145E-005</v>
      </c>
      <c r="Y19" s="3" t="n">
        <v>-8.84952532942406E-005</v>
      </c>
      <c r="Z19" s="3" t="n">
        <v>3.30898274114588E-006</v>
      </c>
      <c r="AA19" s="3" t="n">
        <v>-7.60401064781035E-007</v>
      </c>
      <c r="AB19" s="3" t="n">
        <v>1.83531381026114E-006</v>
      </c>
      <c r="AC19" s="3" t="n">
        <v>1.84339938869015E-008</v>
      </c>
      <c r="AD19" s="3" t="n">
        <v>3.22099458571756E-006</v>
      </c>
      <c r="AE19" s="3" t="n">
        <v>-1.1785700735345E-006</v>
      </c>
      <c r="AF19" s="3" t="n">
        <v>-5.55186079509439E-006</v>
      </c>
      <c r="AG19" s="3" t="n">
        <v>-1.63660752150462E-006</v>
      </c>
      <c r="AH19" s="2"/>
      <c r="AI19" s="2"/>
      <c r="AJ19" s="2"/>
      <c r="AK19" s="2"/>
      <c r="AL19" s="2" t="n">
        <v>0.0445535145699977</v>
      </c>
      <c r="AM19" s="3" t="n">
        <v>0.0497478917241096</v>
      </c>
      <c r="AN19" s="3" t="n">
        <v>0.000224487419473007</v>
      </c>
      <c r="AO19" s="3" t="n">
        <v>0.000360923499101772</v>
      </c>
      <c r="AP19" s="3" t="n">
        <v>5.42092720934306E-006</v>
      </c>
      <c r="AQ19" s="3" t="n">
        <v>-5.69701614949735E-006</v>
      </c>
      <c r="AR19" s="3" t="n">
        <v>3.84645181839005E-006</v>
      </c>
      <c r="AS19" s="3" t="n">
        <v>-7.62883928473456E-006</v>
      </c>
      <c r="AT19" s="3" t="n">
        <v>9.92746663541765E-007</v>
      </c>
      <c r="AU19" s="3" t="n">
        <v>2.09918039217882E-006</v>
      </c>
      <c r="AV19" s="3" t="n">
        <v>-1.09255040570133E-006</v>
      </c>
      <c r="AW19" s="3" t="n">
        <v>5.02226066600997E-006</v>
      </c>
      <c r="AX19" s="2"/>
      <c r="AY19" s="2"/>
      <c r="AZ19" s="2"/>
      <c r="BA19" s="2"/>
      <c r="BB19" s="2"/>
      <c r="BC19" s="2"/>
      <c r="BD19" s="3" t="n">
        <v>0.0252651069313287</v>
      </c>
      <c r="BE19" s="3" t="n">
        <v>0.0446505062282085</v>
      </c>
      <c r="BF19" s="3" t="n">
        <v>-2.40206145463162E-006</v>
      </c>
      <c r="BG19" s="3" t="n">
        <v>-2.17008377489946E-007</v>
      </c>
      <c r="BH19" s="3" t="n">
        <v>-9.41996313486015E-006</v>
      </c>
      <c r="BI19" s="3" t="n">
        <v>1.20370486911269E-005</v>
      </c>
      <c r="BJ19" s="3" t="n">
        <v>-1.0166596439376E-005</v>
      </c>
      <c r="BK19" s="3" t="n">
        <v>3.390583970031E-006</v>
      </c>
      <c r="BL19" s="3" t="n">
        <v>1.35070172291307E-006</v>
      </c>
      <c r="BM19" s="3" t="n">
        <v>9.11230745259672E-006</v>
      </c>
      <c r="BN19" s="2"/>
      <c r="BO19" s="2"/>
      <c r="BP19" s="2"/>
      <c r="BQ19" s="2"/>
      <c r="BR19" s="2"/>
      <c r="BS19" s="2"/>
      <c r="BT19" s="2"/>
      <c r="BU19" s="2"/>
      <c r="BV19" s="2" t="n">
        <v>0.0536777526140213</v>
      </c>
      <c r="BW19" s="3" t="n">
        <v>0.0166492722928524</v>
      </c>
      <c r="BX19" s="3" t="n">
        <v>-5.15032152179628E-005</v>
      </c>
      <c r="BY19" s="3" t="n">
        <v>2.49309214268578E-005</v>
      </c>
      <c r="BZ19" s="3" t="n">
        <v>0.000296656071441248</v>
      </c>
      <c r="CA19" s="3" t="n">
        <v>0.000212817423744127</v>
      </c>
      <c r="CB19" s="3" t="n">
        <v>-0.000144502133480273</v>
      </c>
      <c r="CC19" s="3" t="n">
        <v>-0.0002643283223733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46163935214281</v>
      </c>
      <c r="CO19" s="2" t="n">
        <v>0.0277599673718214</v>
      </c>
      <c r="CP19" s="3" t="n">
        <v>0.000164360026246868</v>
      </c>
      <c r="CQ19" s="3" t="n">
        <v>0.000146433056215755</v>
      </c>
      <c r="CR19" s="3" t="n">
        <v>7.74006912251934E-005</v>
      </c>
      <c r="CS19" s="3" t="n">
        <v>-0.000129136984469369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27223870158195</v>
      </c>
      <c r="DG19" s="2" t="n">
        <v>0.0360512286424636</v>
      </c>
      <c r="DH19" s="3" t="n">
        <v>0.00041899606003426</v>
      </c>
      <c r="DI19" s="3" t="n">
        <v>0.00052595179295167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781159222126</v>
      </c>
      <c r="DY19" s="3" t="n">
        <v>0.00737828342244029</v>
      </c>
    </row>
    <row r="20" customFormat="false" ht="11.25" hidden="false" customHeight="false" outlineLevel="0" collapsed="false">
      <c r="A20" s="1" t="n">
        <v>14</v>
      </c>
      <c r="B20" s="2" t="n">
        <v>0.0712883174419403</v>
      </c>
      <c r="C20" s="2" t="n">
        <v>0.0224116444587707</v>
      </c>
      <c r="D20" s="3" t="n">
        <v>2.12505747185787E-005</v>
      </c>
      <c r="E20" s="3" t="n">
        <v>3.46725641975353E-006</v>
      </c>
      <c r="F20" s="3" t="n">
        <v>0.000171095569385215</v>
      </c>
      <c r="G20" s="3" t="n">
        <v>0.00033818875090219</v>
      </c>
      <c r="H20" s="3" t="n">
        <v>-0.00016320937720593</v>
      </c>
      <c r="I20" s="3" t="n">
        <v>-0.00018290031584911</v>
      </c>
      <c r="J20" s="3" t="n">
        <v>-4.51825690106488E-006</v>
      </c>
      <c r="K20" s="3" t="n">
        <v>2.64914410763594E-006</v>
      </c>
      <c r="L20" s="3" t="n">
        <v>7.16320664650993E-006</v>
      </c>
      <c r="M20" s="3" t="n">
        <v>-7.66183404721232E-007</v>
      </c>
      <c r="N20" s="3" t="n">
        <v>-6.30291970082907E-006</v>
      </c>
      <c r="O20" s="3" t="n">
        <v>-5.52882329429849E-006</v>
      </c>
      <c r="P20" s="3" t="n">
        <v>-6.87403428401012E-007</v>
      </c>
      <c r="Q20" s="3" t="n">
        <v>-1.34059382617124E-006</v>
      </c>
      <c r="R20" s="2"/>
      <c r="S20" s="2"/>
      <c r="T20" s="3" t="n">
        <v>0.0345101878046989</v>
      </c>
      <c r="U20" s="2" t="n">
        <v>0.0334319733083248</v>
      </c>
      <c r="V20" s="3" t="n">
        <v>0.000167389051057398</v>
      </c>
      <c r="W20" s="3" t="n">
        <v>0.000164207755005918</v>
      </c>
      <c r="X20" s="3" t="n">
        <v>7.12617838871665E-005</v>
      </c>
      <c r="Y20" s="3" t="n">
        <v>-8.18607877590693E-005</v>
      </c>
      <c r="Z20" s="3" t="n">
        <v>4.32243450632086E-006</v>
      </c>
      <c r="AA20" s="3" t="n">
        <v>3.79832681574043E-006</v>
      </c>
      <c r="AB20" s="3" t="n">
        <v>-2.50755601882701E-006</v>
      </c>
      <c r="AC20" s="3" t="n">
        <v>4.95185815907461E-007</v>
      </c>
      <c r="AD20" s="3" t="n">
        <v>-6.34073012406588E-006</v>
      </c>
      <c r="AE20" s="3" t="n">
        <v>6.69029850541846E-006</v>
      </c>
      <c r="AF20" s="3" t="n">
        <v>9.15064538276055E-006</v>
      </c>
      <c r="AG20" s="3" t="n">
        <v>-7.18372177743731E-007</v>
      </c>
      <c r="AH20" s="2"/>
      <c r="AI20" s="2"/>
      <c r="AJ20" s="2"/>
      <c r="AK20" s="2"/>
      <c r="AL20" s="2" t="n">
        <v>0.0542137026786804</v>
      </c>
      <c r="AM20" s="3" t="n">
        <v>0.0525688230991363</v>
      </c>
      <c r="AN20" s="3" t="n">
        <v>0.000282418157439678</v>
      </c>
      <c r="AO20" s="3" t="n">
        <v>0.000440588890342041</v>
      </c>
      <c r="AP20" s="3" t="n">
        <v>-4.91512219014111E-006</v>
      </c>
      <c r="AQ20" s="3" t="n">
        <v>-9.42323003982892E-006</v>
      </c>
      <c r="AR20" s="3" t="n">
        <v>9.13779558686656E-007</v>
      </c>
      <c r="AS20" s="3" t="n">
        <v>5.30861643710522E-006</v>
      </c>
      <c r="AT20" s="3" t="n">
        <v>9.04356784303672E-006</v>
      </c>
      <c r="AU20" s="3" t="n">
        <v>-7.62622994443518E-006</v>
      </c>
      <c r="AV20" s="3" t="n">
        <v>-1.25102314996183E-006</v>
      </c>
      <c r="AW20" s="3" t="n">
        <v>2.97492601930571E-006</v>
      </c>
      <c r="AX20" s="2"/>
      <c r="AY20" s="2"/>
      <c r="AZ20" s="2"/>
      <c r="BA20" s="2"/>
      <c r="BB20" s="2"/>
      <c r="BC20" s="2"/>
      <c r="BD20" s="3" t="n">
        <v>0.00644327281042933</v>
      </c>
      <c r="BE20" s="3" t="n">
        <v>0.0170067455619573</v>
      </c>
      <c r="BF20" s="3" t="n">
        <v>2.84646034742763E-006</v>
      </c>
      <c r="BG20" s="3" t="n">
        <v>1.92028346646111E-006</v>
      </c>
      <c r="BH20" s="3" t="n">
        <v>5.39788561582099E-006</v>
      </c>
      <c r="BI20" s="3" t="n">
        <v>-1.27861582654986E-007</v>
      </c>
      <c r="BJ20" s="3" t="n">
        <v>5.43243413630989E-006</v>
      </c>
      <c r="BK20" s="3" t="n">
        <v>5.16934733241214E-007</v>
      </c>
      <c r="BL20" s="3" t="n">
        <v>-2.75373849945026E-006</v>
      </c>
      <c r="BM20" s="3" t="n">
        <v>3.59655427928373E-006</v>
      </c>
      <c r="BN20" s="2"/>
      <c r="BO20" s="2"/>
      <c r="BP20" s="2"/>
      <c r="BQ20" s="2"/>
      <c r="BR20" s="2"/>
      <c r="BS20" s="2"/>
      <c r="BT20" s="2"/>
      <c r="BU20" s="2"/>
      <c r="BV20" s="2" t="n">
        <v>0.0508609786629676</v>
      </c>
      <c r="BW20" s="2" t="n">
        <v>0.0212601386010646</v>
      </c>
      <c r="BX20" s="3" t="n">
        <v>-0.000129053514683619</v>
      </c>
      <c r="BY20" s="3" t="n">
        <v>5.15108586114365E-005</v>
      </c>
      <c r="BZ20" s="3" t="n">
        <v>0.000368638837244361</v>
      </c>
      <c r="CA20" s="3" t="n">
        <v>0.000155918707605451</v>
      </c>
      <c r="CB20" s="3" t="n">
        <v>-0.000163783130119554</v>
      </c>
      <c r="CC20" s="3" t="n">
        <v>-0.000223914496018551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52677322179079</v>
      </c>
      <c r="CO20" s="3" t="n">
        <v>0.0156066808849573</v>
      </c>
      <c r="CP20" s="3" t="n">
        <v>0.000199378278921358</v>
      </c>
      <c r="CQ20" s="3" t="n">
        <v>0.000244081224082037</v>
      </c>
      <c r="CR20" s="3" t="n">
        <v>0.000121281504107173</v>
      </c>
      <c r="CS20" s="3" t="n">
        <v>-9.09962764126248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36393895745277</v>
      </c>
      <c r="DG20" s="2" t="n">
        <v>0.0584901683032512</v>
      </c>
      <c r="DH20" s="3" t="n">
        <v>0.000401474942918866</v>
      </c>
      <c r="DI20" s="3" t="n">
        <v>0.0006469609797932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0549951121211</v>
      </c>
      <c r="DY20" s="3" t="n">
        <v>0.0299593433737754</v>
      </c>
    </row>
    <row r="21" customFormat="false" ht="11.25" hidden="false" customHeight="false" outlineLevel="0" collapsed="false">
      <c r="A21" s="1" t="n">
        <v>15</v>
      </c>
      <c r="B21" s="2" t="n">
        <v>0.0736091136932373</v>
      </c>
      <c r="C21" s="2" t="n">
        <v>0.0252613816410303</v>
      </c>
      <c r="D21" s="3" t="n">
        <v>6.07620222581317E-006</v>
      </c>
      <c r="E21" s="3" t="n">
        <v>-5.10758145537693E-005</v>
      </c>
      <c r="F21" s="3" t="n">
        <v>0.000206613840418867</v>
      </c>
      <c r="G21" s="3" t="n">
        <v>0.000374050927348434</v>
      </c>
      <c r="H21" s="3" t="n">
        <v>-0.000164032084285281</v>
      </c>
      <c r="I21" s="3" t="n">
        <v>-0.000239900851738639</v>
      </c>
      <c r="J21" s="3" t="n">
        <v>-1.53462474372645E-006</v>
      </c>
      <c r="K21" s="3" t="n">
        <v>-8.11639802122954E-006</v>
      </c>
      <c r="L21" s="3" t="n">
        <v>5.54036250832723E-006</v>
      </c>
      <c r="M21" s="3" t="n">
        <v>-1.19167509637918E-006</v>
      </c>
      <c r="N21" s="3" t="n">
        <v>1.21878599657065E-006</v>
      </c>
      <c r="O21" s="3" t="n">
        <v>2.4616097107355E-006</v>
      </c>
      <c r="P21" s="3" t="n">
        <v>2.03709237212024E-006</v>
      </c>
      <c r="Q21" s="3" t="n">
        <v>-4.44526267528999E-006</v>
      </c>
      <c r="R21" s="2"/>
      <c r="S21" s="2"/>
      <c r="T21" s="2" t="n">
        <v>0.0335775576531887</v>
      </c>
      <c r="U21" s="2" t="n">
        <v>0.0390984490513801</v>
      </c>
      <c r="V21" s="3" t="n">
        <v>0.00014615173859056</v>
      </c>
      <c r="W21" s="3" t="n">
        <v>0.000231628262554295</v>
      </c>
      <c r="X21" s="3" t="n">
        <v>8.19233755464665E-005</v>
      </c>
      <c r="Y21" s="3" t="n">
        <v>-1.18995167213142E-005</v>
      </c>
      <c r="Z21" s="3" t="n">
        <v>-5.35188837602618E-006</v>
      </c>
      <c r="AA21" s="3" t="n">
        <v>1.69328654919809E-006</v>
      </c>
      <c r="AB21" s="3" t="n">
        <v>-2.0142588255112E-006</v>
      </c>
      <c r="AC21" s="3" t="n">
        <v>3.58058423444163E-006</v>
      </c>
      <c r="AD21" s="3" t="n">
        <v>4.8253673412546E-006</v>
      </c>
      <c r="AE21" s="3" t="n">
        <v>-9.09024322481855E-007</v>
      </c>
      <c r="AF21" s="3" t="n">
        <v>9.15721400929214E-008</v>
      </c>
      <c r="AG21" s="3" t="n">
        <v>6.56010752209113E-006</v>
      </c>
      <c r="AH21" s="2"/>
      <c r="AI21" s="2"/>
      <c r="AJ21" s="2"/>
      <c r="AK21" s="2"/>
      <c r="AL21" s="2" t="n">
        <v>0.0634729340672493</v>
      </c>
      <c r="AM21" s="2" t="n">
        <v>0.0540405623614788</v>
      </c>
      <c r="AN21" s="3" t="n">
        <v>0.000167680453159846</v>
      </c>
      <c r="AO21" s="3" t="n">
        <v>0.000506133132148534</v>
      </c>
      <c r="AP21" s="3" t="n">
        <v>6.35276546745444E-006</v>
      </c>
      <c r="AQ21" s="3" t="n">
        <v>5.29442445440508E-007</v>
      </c>
      <c r="AR21" s="3" t="n">
        <v>-2.13909538615553E-006</v>
      </c>
      <c r="AS21" s="3" t="n">
        <v>-6.76975469104945E-006</v>
      </c>
      <c r="AT21" s="3" t="n">
        <v>9.08797301235608E-006</v>
      </c>
      <c r="AU21" s="3" t="n">
        <v>1.55429097503656E-006</v>
      </c>
      <c r="AV21" s="3" t="n">
        <v>5.66371636523399E-006</v>
      </c>
      <c r="AW21" s="3" t="n">
        <v>5.47706895304145E-006</v>
      </c>
      <c r="AX21" s="2"/>
      <c r="AY21" s="2"/>
      <c r="AZ21" s="2"/>
      <c r="BA21" s="2"/>
      <c r="BB21" s="2"/>
      <c r="BC21" s="2"/>
      <c r="BD21" s="3" t="n">
        <v>0.0386728420853614</v>
      </c>
      <c r="BE21" s="3" t="n">
        <v>0.0669244080781936</v>
      </c>
      <c r="BF21" s="3" t="n">
        <v>2.07009702535287E-006</v>
      </c>
      <c r="BG21" s="3" t="n">
        <v>-2.15283898796769E-006</v>
      </c>
      <c r="BH21" s="3" t="n">
        <v>-1.9613578388089E-006</v>
      </c>
      <c r="BI21" s="3" t="n">
        <v>6.53084271107218E-006</v>
      </c>
      <c r="BJ21" s="3" t="n">
        <v>3.0467415399471E-006</v>
      </c>
      <c r="BK21" s="3" t="n">
        <v>-6.35760761724668E-006</v>
      </c>
      <c r="BL21" s="3" t="n">
        <v>1.84345526577089E-006</v>
      </c>
      <c r="BM21" s="3" t="n">
        <v>1.00883189588785E-005</v>
      </c>
      <c r="BN21" s="2"/>
      <c r="BO21" s="2"/>
      <c r="BP21" s="2"/>
      <c r="BQ21" s="2"/>
      <c r="BR21" s="2"/>
      <c r="BS21" s="2"/>
      <c r="BT21" s="2"/>
      <c r="BU21" s="2"/>
      <c r="BV21" s="2" t="n">
        <v>0.0723400339484214</v>
      </c>
      <c r="BW21" s="2" t="n">
        <v>0.0250017736107111</v>
      </c>
      <c r="BX21" s="3" t="n">
        <v>-0.000173844935488887</v>
      </c>
      <c r="BY21" s="3" t="n">
        <v>2.49876047746511E-005</v>
      </c>
      <c r="BZ21" s="3" t="n">
        <v>0.00041221608989872</v>
      </c>
      <c r="CA21" s="3" t="n">
        <v>0.000100491735793184</v>
      </c>
      <c r="CB21" s="3" t="n">
        <v>-0.000181715295184403</v>
      </c>
      <c r="CC21" s="3" t="n">
        <v>-0.00017862851382233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07703146338462</v>
      </c>
      <c r="CO21" s="2" t="n">
        <v>0.0183799117803573</v>
      </c>
      <c r="CP21" s="3" t="n">
        <v>0.000184236705536022</v>
      </c>
      <c r="CQ21" s="3" t="n">
        <v>0.000298947561532259</v>
      </c>
      <c r="CR21" s="3" t="n">
        <v>0.000112928486487362</v>
      </c>
      <c r="CS21" s="3" t="n">
        <v>-5.53609834241797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33393062651157</v>
      </c>
      <c r="DG21" s="3" t="n">
        <v>0.0408871173858642</v>
      </c>
      <c r="DH21" s="3" t="n">
        <v>0.000335699936840683</v>
      </c>
      <c r="DI21" s="3" t="n">
        <v>0.000635823409538716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23210689052939</v>
      </c>
      <c r="DY21" s="3" t="n">
        <v>0.0168757420033216</v>
      </c>
    </row>
    <row r="22" customFormat="false" ht="11.25" hidden="false" customHeight="false" outlineLevel="0" collapsed="false">
      <c r="A22" s="1" t="n">
        <v>16</v>
      </c>
      <c r="B22" s="2" t="n">
        <v>0.113844327628612</v>
      </c>
      <c r="C22" s="2" t="n">
        <v>0.0315168164670467</v>
      </c>
      <c r="D22" s="3" t="n">
        <v>3.50768982571025E-006</v>
      </c>
      <c r="E22" s="3" t="n">
        <v>-0.000120791679364629</v>
      </c>
      <c r="F22" s="3" t="n">
        <v>0.000233378115808591</v>
      </c>
      <c r="G22" s="3" t="n">
        <v>0.00035705859772861</v>
      </c>
      <c r="H22" s="3" t="n">
        <v>-0.000214027299080044</v>
      </c>
      <c r="I22" s="3" t="n">
        <v>-0.000241885922150686</v>
      </c>
      <c r="J22" s="3" t="n">
        <v>1.20834624794952E-006</v>
      </c>
      <c r="K22" s="3" t="n">
        <v>-2.10139114642515E-006</v>
      </c>
      <c r="L22" s="3" t="n">
        <v>-4.39571567767416E-006</v>
      </c>
      <c r="M22" s="3" t="n">
        <v>-3.79360045599241E-007</v>
      </c>
      <c r="N22" s="3" t="n">
        <v>-3.05404796563379E-006</v>
      </c>
      <c r="O22" s="3" t="n">
        <v>-4.658027592086E-006</v>
      </c>
      <c r="P22" s="3" t="n">
        <v>-4.7904836719681E-006</v>
      </c>
      <c r="Q22" s="3" t="n">
        <v>3.42572980116528E-006</v>
      </c>
      <c r="R22" s="2"/>
      <c r="S22" s="2"/>
      <c r="T22" s="2" t="n">
        <v>0.0476770587265491</v>
      </c>
      <c r="U22" s="2" t="n">
        <v>0.048968568444252</v>
      </c>
      <c r="V22" s="3" t="n">
        <v>9.83649588306434E-005</v>
      </c>
      <c r="W22" s="3" t="n">
        <v>0.000223995099077001</v>
      </c>
      <c r="X22" s="3" t="n">
        <v>8.22243164293468E-005</v>
      </c>
      <c r="Y22" s="3" t="n">
        <v>3.53493305738084E-005</v>
      </c>
      <c r="Z22" s="3" t="n">
        <v>-8.94797085493337E-006</v>
      </c>
      <c r="AA22" s="3" t="n">
        <v>-6.69778182782465E-006</v>
      </c>
      <c r="AB22" s="3" t="n">
        <v>2.67222321781446E-006</v>
      </c>
      <c r="AC22" s="3" t="n">
        <v>3.090279733442E-006</v>
      </c>
      <c r="AD22" s="3" t="n">
        <v>-8.06244406703626E-006</v>
      </c>
      <c r="AE22" s="3" t="n">
        <v>3.07448408420896E-006</v>
      </c>
      <c r="AF22" s="3" t="n">
        <v>3.33403136210108E-006</v>
      </c>
      <c r="AG22" s="3" t="n">
        <v>-1.52186805735254E-006</v>
      </c>
      <c r="AH22" s="2"/>
      <c r="AI22" s="2"/>
      <c r="AJ22" s="2"/>
      <c r="AK22" s="2"/>
      <c r="AL22" s="2" t="n">
        <v>0.0480449832975864</v>
      </c>
      <c r="AM22" s="2" t="n">
        <v>0.0218150001019239</v>
      </c>
      <c r="AN22" s="3" t="n">
        <v>0.000128038460388779</v>
      </c>
      <c r="AO22" s="3" t="n">
        <v>0.00039170088712126</v>
      </c>
      <c r="AP22" s="3" t="n">
        <v>1.97671397472731E-006</v>
      </c>
      <c r="AQ22" s="3" t="n">
        <v>2.62265211858903E-006</v>
      </c>
      <c r="AR22" s="3" t="n">
        <v>3.49452284353901E-006</v>
      </c>
      <c r="AS22" s="3" t="n">
        <v>-7.18142337063909E-006</v>
      </c>
      <c r="AT22" s="3" t="n">
        <v>-2.5746078335942E-006</v>
      </c>
      <c r="AU22" s="3" t="n">
        <v>-7.27931865185382E-006</v>
      </c>
      <c r="AV22" s="3" t="n">
        <v>-5.41207270998711E-007</v>
      </c>
      <c r="AW22" s="3" t="n">
        <v>-5.53596873942297E-006</v>
      </c>
      <c r="AX22" s="2"/>
      <c r="AY22" s="2"/>
      <c r="AZ22" s="2"/>
      <c r="BA22" s="2"/>
      <c r="BB22" s="2"/>
      <c r="BC22" s="2"/>
      <c r="BD22" s="3" t="n">
        <v>0.0559773109853267</v>
      </c>
      <c r="BE22" s="3" t="n">
        <v>0.0283021852374076</v>
      </c>
      <c r="BF22" s="3" t="n">
        <v>-3.33006346409092E-006</v>
      </c>
      <c r="BG22" s="3" t="n">
        <v>4.06228309657308E-006</v>
      </c>
      <c r="BH22" s="3" t="n">
        <v>5.21159904565138E-007</v>
      </c>
      <c r="BI22" s="3" t="n">
        <v>2.46579134000057E-006</v>
      </c>
      <c r="BJ22" s="3" t="n">
        <v>-2.01897933038708E-006</v>
      </c>
      <c r="BK22" s="3" t="n">
        <v>1.64562288773595E-006</v>
      </c>
      <c r="BL22" s="3" t="n">
        <v>-1.82907297130441E-006</v>
      </c>
      <c r="BM22" s="3" t="n">
        <v>-3.15890997626411E-006</v>
      </c>
      <c r="BN22" s="2"/>
      <c r="BO22" s="2"/>
      <c r="BP22" s="2"/>
      <c r="BQ22" s="2"/>
      <c r="BR22" s="2"/>
      <c r="BS22" s="2"/>
      <c r="BT22" s="2"/>
      <c r="BU22" s="2"/>
      <c r="BV22" s="2" t="n">
        <v>0.097388669848442</v>
      </c>
      <c r="BW22" s="3" t="n">
        <v>0.0357617288827896</v>
      </c>
      <c r="BX22" s="3" t="n">
        <v>-0.000161806747200898</v>
      </c>
      <c r="BY22" s="3" t="n">
        <v>-1.21779075925587E-005</v>
      </c>
      <c r="BZ22" s="3" t="n">
        <v>0.000389921537134796</v>
      </c>
      <c r="CA22" s="3" t="n">
        <v>2.5875666324282E-005</v>
      </c>
      <c r="CB22" s="3" t="n">
        <v>-0.000194526364794001</v>
      </c>
      <c r="CC22" s="3" t="n">
        <v>-0.000143262470373883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05839011073112</v>
      </c>
      <c r="CO22" s="3" t="n">
        <v>0.0164018534123897</v>
      </c>
      <c r="CP22" s="3" t="n">
        <v>0.000101145378721412</v>
      </c>
      <c r="CQ22" s="3" t="n">
        <v>0.000286434864392504</v>
      </c>
      <c r="CR22" s="3" t="n">
        <v>5.71758318983484E-005</v>
      </c>
      <c r="CS22" s="3" t="n">
        <v>7.4813186074607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3993215560913</v>
      </c>
      <c r="DG22" s="2" t="n">
        <v>0.0388988927006721</v>
      </c>
      <c r="DH22" s="3" t="n">
        <v>0.000228192860959097</v>
      </c>
      <c r="DI22" s="3" t="n">
        <v>0.000463322561699897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408074036240577</v>
      </c>
      <c r="DY22" s="3" t="n">
        <v>0.00933723617345094</v>
      </c>
    </row>
    <row r="23" customFormat="false" ht="11.25" hidden="false" customHeight="false" outlineLevel="0" collapsed="false">
      <c r="A23" s="1" t="n">
        <v>17</v>
      </c>
      <c r="B23" s="3" t="n">
        <v>0.12419556826353</v>
      </c>
      <c r="C23" s="2" t="n">
        <v>0.00712838070467114</v>
      </c>
      <c r="D23" s="3" t="n">
        <v>-4.57468649983638E-006</v>
      </c>
      <c r="E23" s="3" t="n">
        <v>-0.000184970383998006</v>
      </c>
      <c r="F23" s="3" t="n">
        <v>0.000256593310041353</v>
      </c>
      <c r="G23" s="3" t="n">
        <v>0.000293121847789734</v>
      </c>
      <c r="H23" s="3" t="n">
        <v>-0.000232988793868571</v>
      </c>
      <c r="I23" s="3" t="n">
        <v>-0.00021942397870589</v>
      </c>
      <c r="J23" s="3" t="n">
        <v>-3.47920263266132E-006</v>
      </c>
      <c r="K23" s="3" t="n">
        <v>1.97784629563102E-006</v>
      </c>
      <c r="L23" s="3" t="n">
        <v>-3.14951648761052E-006</v>
      </c>
      <c r="M23" s="3" t="n">
        <v>-3.11881422021542E-006</v>
      </c>
      <c r="N23" s="3" t="n">
        <v>5.59486215934157E-006</v>
      </c>
      <c r="O23" s="3" t="n">
        <v>1.66860900208121E-006</v>
      </c>
      <c r="P23" s="3" t="n">
        <v>2.02585283659573E-006</v>
      </c>
      <c r="Q23" s="3" t="n">
        <v>-1.48325693771767E-006</v>
      </c>
      <c r="R23" s="2"/>
      <c r="S23" s="2"/>
      <c r="T23" s="2" t="n">
        <v>0.0583951510488987</v>
      </c>
      <c r="U23" s="2" t="n">
        <v>0.0158163346350193</v>
      </c>
      <c r="V23" s="3" t="n">
        <v>2.52364316111197E-005</v>
      </c>
      <c r="W23" s="3" t="n">
        <v>0.000152686276123859</v>
      </c>
      <c r="X23" s="3" t="n">
        <v>2.38198426814051E-005</v>
      </c>
      <c r="Y23" s="3" t="n">
        <v>6.81531091686338E-005</v>
      </c>
      <c r="Z23" s="3" t="n">
        <v>-9.11260212888009E-006</v>
      </c>
      <c r="AA23" s="3" t="n">
        <v>4.95416225021472E-006</v>
      </c>
      <c r="AB23" s="3" t="n">
        <v>-4.77498406326049E-006</v>
      </c>
      <c r="AC23" s="3" t="n">
        <v>-5.76902357352082E-006</v>
      </c>
      <c r="AD23" s="3" t="n">
        <v>-4.25262123826541E-006</v>
      </c>
      <c r="AE23" s="3" t="n">
        <v>3.34299988935526E-006</v>
      </c>
      <c r="AF23" s="3" t="n">
        <v>-1.00116915291437E-006</v>
      </c>
      <c r="AG23" s="3" t="n">
        <v>-8.20371326426538E-007</v>
      </c>
      <c r="AH23" s="2"/>
      <c r="AI23" s="2"/>
      <c r="AJ23" s="2"/>
      <c r="AK23" s="2"/>
      <c r="AL23" s="2" t="n">
        <v>0.0470820404589176</v>
      </c>
      <c r="AM23" s="2" t="n">
        <v>0.0108979810029268</v>
      </c>
      <c r="AN23" s="3" t="n">
        <v>0.000124850310385227</v>
      </c>
      <c r="AO23" s="3" t="n">
        <v>0.000150010499055497</v>
      </c>
      <c r="AP23" s="3" t="n">
        <v>-5.73773695577983E-006</v>
      </c>
      <c r="AQ23" s="3" t="n">
        <v>-8.71545012159913E-007</v>
      </c>
      <c r="AR23" s="3" t="n">
        <v>4.93431434733793E-006</v>
      </c>
      <c r="AS23" s="3" t="n">
        <v>1.15902469133288E-006</v>
      </c>
      <c r="AT23" s="3" t="n">
        <v>6.89239129769703E-007</v>
      </c>
      <c r="AU23" s="3" t="n">
        <v>9.49560501339874E-007</v>
      </c>
      <c r="AV23" s="3" t="n">
        <v>-5.82188476982992E-006</v>
      </c>
      <c r="AW23" s="3" t="n">
        <v>-4.37480412074364E-006</v>
      </c>
      <c r="AX23" s="2"/>
      <c r="AY23" s="2"/>
      <c r="AZ23" s="2"/>
      <c r="BA23" s="2"/>
      <c r="BB23" s="2"/>
      <c r="BC23" s="2"/>
      <c r="BD23" s="3" t="n">
        <v>0.0684913396835327</v>
      </c>
      <c r="BE23" s="3" t="n">
        <v>0.00513507053256034</v>
      </c>
      <c r="BF23" s="3" t="n">
        <v>1.47911657677468E-006</v>
      </c>
      <c r="BG23" s="3" t="n">
        <v>-6.56551321753795E-007</v>
      </c>
      <c r="BH23" s="3" t="n">
        <v>-1.07606474557542E-005</v>
      </c>
      <c r="BI23" s="3" t="n">
        <v>-2.042820369752E-006</v>
      </c>
      <c r="BJ23" s="3" t="n">
        <v>-3.03129718304262E-006</v>
      </c>
      <c r="BK23" s="3" t="n">
        <v>-5.89199771638959E-006</v>
      </c>
      <c r="BL23" s="3" t="n">
        <v>1.13964654246956E-006</v>
      </c>
      <c r="BM23" s="3" t="n">
        <v>5.842163318448E-006</v>
      </c>
      <c r="BN23" s="2"/>
      <c r="BO23" s="2"/>
      <c r="BP23" s="2"/>
      <c r="BQ23" s="2"/>
      <c r="BR23" s="2"/>
      <c r="BS23" s="2"/>
      <c r="BT23" s="2"/>
      <c r="BU23" s="2"/>
      <c r="BV23" s="2" t="n">
        <v>0.10853112488985</v>
      </c>
      <c r="BW23" s="2" t="n">
        <v>0.0279407259076833</v>
      </c>
      <c r="BX23" s="3" t="n">
        <v>-0.000165780846145935</v>
      </c>
      <c r="BY23" s="3" t="n">
        <v>-5.90652343817055E-005</v>
      </c>
      <c r="BZ23" s="3" t="n">
        <v>0.000356783479219302</v>
      </c>
      <c r="CA23" s="3" t="n">
        <v>-0.000116756484203506</v>
      </c>
      <c r="CB23" s="3" t="n">
        <v>-0.000183412950718775</v>
      </c>
      <c r="CC23" s="3" t="n">
        <v>-7.79225010774098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48441281914711</v>
      </c>
      <c r="CO23" s="3" t="n">
        <v>-0.0135757038369774</v>
      </c>
      <c r="CP23" s="3" t="n">
        <v>7.51877523725852E-005</v>
      </c>
      <c r="CQ23" s="3" t="n">
        <v>0.000139020005008205</v>
      </c>
      <c r="CR23" s="3" t="n">
        <v>-5.9694233641494E-005</v>
      </c>
      <c r="CS23" s="3" t="n">
        <v>0.00010806588397827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586141236126422</v>
      </c>
      <c r="DG23" s="2" t="n">
        <v>0.00387844629585743</v>
      </c>
      <c r="DH23" s="3" t="n">
        <v>0.000193258412764407</v>
      </c>
      <c r="DI23" s="3" t="n">
        <v>0.000127678751596249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12524503469467</v>
      </c>
      <c r="DY23" s="3" t="n">
        <v>0.0249059498310089</v>
      </c>
    </row>
    <row r="24" customFormat="false" ht="11.25" hidden="false" customHeight="false" outlineLevel="0" collapsed="false">
      <c r="A24" s="1" t="n">
        <v>18</v>
      </c>
      <c r="B24" s="2" t="n">
        <v>0.105597622692585</v>
      </c>
      <c r="C24" s="2" t="n">
        <v>-0.0158227458596229</v>
      </c>
      <c r="D24" s="3" t="n">
        <v>-2.73748537438223E-005</v>
      </c>
      <c r="E24" s="3" t="n">
        <v>-0.000192127088666893</v>
      </c>
      <c r="F24" s="3" t="n">
        <v>0.000292225799057632</v>
      </c>
      <c r="G24" s="3" t="n">
        <v>0.000185727505595423</v>
      </c>
      <c r="H24" s="3" t="n">
        <v>-0.000250303477514535</v>
      </c>
      <c r="I24" s="3" t="n">
        <v>-0.000124699246953241</v>
      </c>
      <c r="J24" s="3" t="n">
        <v>-2.19684761759708E-006</v>
      </c>
      <c r="K24" s="3" t="n">
        <v>-6.95276594342431E-006</v>
      </c>
      <c r="L24" s="3" t="n">
        <v>-1.64115294865041E-006</v>
      </c>
      <c r="M24" s="3" t="n">
        <v>-1.47499392255667E-007</v>
      </c>
      <c r="N24" s="3" t="n">
        <v>8.2984041682721E-007</v>
      </c>
      <c r="O24" s="3" t="n">
        <v>-8.44970236357767E-006</v>
      </c>
      <c r="P24" s="3" t="n">
        <v>-8.98903090273961E-006</v>
      </c>
      <c r="Q24" s="3" t="n">
        <v>-2.30955106417241E-006</v>
      </c>
      <c r="R24" s="2"/>
      <c r="S24" s="2"/>
      <c r="T24" s="2" t="n">
        <v>0.0662585645914077</v>
      </c>
      <c r="U24" s="2" t="n">
        <v>-0.00513971736654639</v>
      </c>
      <c r="V24" s="3" t="n">
        <v>2.89196777885081E-005</v>
      </c>
      <c r="W24" s="3" t="n">
        <v>3.48485518770758E-005</v>
      </c>
      <c r="X24" s="3" t="n">
        <v>-5.30528195668011E-005</v>
      </c>
      <c r="Y24" s="3" t="n">
        <v>6.82330937706865E-005</v>
      </c>
      <c r="Z24" s="3" t="n">
        <v>-3.82486314265406E-006</v>
      </c>
      <c r="AA24" s="3" t="n">
        <v>6.05787181484629E-006</v>
      </c>
      <c r="AB24" s="3" t="n">
        <v>8.14072905086504E-007</v>
      </c>
      <c r="AC24" s="3" t="n">
        <v>1.94526592167676E-006</v>
      </c>
      <c r="AD24" s="3" t="n">
        <v>8.62901572418195E-007</v>
      </c>
      <c r="AE24" s="3" t="n">
        <v>4.06860010571108E-007</v>
      </c>
      <c r="AF24" s="3" t="n">
        <v>-3.47426134794659E-006</v>
      </c>
      <c r="AG24" s="3" t="n">
        <v>9.66116022027563E-006</v>
      </c>
      <c r="AH24" s="2"/>
      <c r="AI24" s="2"/>
      <c r="AJ24" s="2"/>
      <c r="AK24" s="2"/>
      <c r="AL24" s="3" t="n">
        <v>0.0928297191858291</v>
      </c>
      <c r="AM24" s="2" t="n">
        <v>-0.0066690701059997</v>
      </c>
      <c r="AN24" s="3" t="n">
        <v>0.000222561997361481</v>
      </c>
      <c r="AO24" s="3" t="n">
        <v>-6.08615155215375E-005</v>
      </c>
      <c r="AP24" s="3" t="n">
        <v>8.09144148661289E-006</v>
      </c>
      <c r="AQ24" s="3" t="n">
        <v>8.80475340636621E-007</v>
      </c>
      <c r="AR24" s="3" t="n">
        <v>9.61797377385664E-006</v>
      </c>
      <c r="AS24" s="3" t="n">
        <v>4.66391202280647E-006</v>
      </c>
      <c r="AT24" s="3" t="n">
        <v>1.80373149305523E-006</v>
      </c>
      <c r="AU24" s="3" t="n">
        <v>2.39510200117365E-007</v>
      </c>
      <c r="AV24" s="3" t="n">
        <v>-9.46609645779972E-007</v>
      </c>
      <c r="AW24" s="3" t="n">
        <v>-9.45852025324711E-006</v>
      </c>
      <c r="AX24" s="2"/>
      <c r="AY24" s="2"/>
      <c r="AZ24" s="2"/>
      <c r="BA24" s="2"/>
      <c r="BB24" s="2"/>
      <c r="BC24" s="2"/>
      <c r="BD24" s="3" t="n">
        <v>0.0928505137562751</v>
      </c>
      <c r="BE24" s="3" t="n">
        <v>-0.0300462450832128</v>
      </c>
      <c r="BF24" s="3" t="n">
        <v>3.3229878226848E-006</v>
      </c>
      <c r="BG24" s="3" t="n">
        <v>-2.40294752984482E-007</v>
      </c>
      <c r="BH24" s="3" t="n">
        <v>-1.72179409219097E-006</v>
      </c>
      <c r="BI24" s="3" t="n">
        <v>3.24653615280112E-006</v>
      </c>
      <c r="BJ24" s="3" t="n">
        <v>-2.05811761588847E-006</v>
      </c>
      <c r="BK24" s="3" t="n">
        <v>5.38793165105744E-006</v>
      </c>
      <c r="BL24" s="3" t="n">
        <v>-3.51742710336111E-006</v>
      </c>
      <c r="BM24" s="3" t="n">
        <v>4.3608520172711E-006</v>
      </c>
      <c r="BN24" s="2"/>
      <c r="BO24" s="2"/>
      <c r="BP24" s="2"/>
      <c r="BQ24" s="2"/>
      <c r="BR24" s="2"/>
      <c r="BS24" s="2"/>
      <c r="BT24" s="2"/>
      <c r="BU24" s="2"/>
      <c r="BV24" s="2" t="n">
        <v>0.0990918278694152</v>
      </c>
      <c r="BW24" s="2" t="n">
        <v>0.0201324671506881</v>
      </c>
      <c r="BX24" s="3" t="n">
        <v>-4.35367692261934E-005</v>
      </c>
      <c r="BY24" s="3" t="n">
        <v>-3.52398783434182E-005</v>
      </c>
      <c r="BZ24" s="3" t="n">
        <v>0.000259666208876296</v>
      </c>
      <c r="CA24" s="3" t="n">
        <v>-0.000237687301705591</v>
      </c>
      <c r="CB24" s="3" t="n">
        <v>-0.000192218372831121</v>
      </c>
      <c r="CC24" s="3" t="n">
        <v>1.89438942470587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377062559127807</v>
      </c>
      <c r="CO24" s="3" t="n">
        <v>-0.0065020234324038</v>
      </c>
      <c r="CP24" s="3" t="n">
        <v>3.4013242839137E-005</v>
      </c>
      <c r="CQ24" s="3" t="n">
        <v>-4.21069271396845E-005</v>
      </c>
      <c r="CR24" s="3" t="n">
        <v>-0.00014152932271827</v>
      </c>
      <c r="CS24" s="3" t="n">
        <v>5.81397544010542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51387774944305</v>
      </c>
      <c r="DG24" s="2" t="n">
        <v>-0.0182437244802713</v>
      </c>
      <c r="DH24" s="3" t="n">
        <v>0.000317862635711208</v>
      </c>
      <c r="DI24" s="3" t="n">
        <v>-0.000244471419136971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80551040172576</v>
      </c>
      <c r="DY24" s="3" t="n">
        <v>0.0288592968136072</v>
      </c>
    </row>
    <row r="25" customFormat="false" ht="11.25" hidden="false" customHeight="false" outlineLevel="0" collapsed="false">
      <c r="A25" s="1" t="n">
        <v>19</v>
      </c>
      <c r="B25" s="2" t="n">
        <v>0.0831379443407058</v>
      </c>
      <c r="C25" s="3" t="n">
        <v>-0.00113953626714646</v>
      </c>
      <c r="D25" s="3" t="n">
        <v>4.27273153036367E-006</v>
      </c>
      <c r="E25" s="3" t="n">
        <v>-0.000142222590511664</v>
      </c>
      <c r="F25" s="3" t="n">
        <v>0.000324029388139024</v>
      </c>
      <c r="G25" s="3" t="n">
        <v>8.5561123341904E-006</v>
      </c>
      <c r="H25" s="3" t="n">
        <v>-0.000216890810406766</v>
      </c>
      <c r="I25" s="3" t="n">
        <v>4.6451918024104E-005</v>
      </c>
      <c r="J25" s="3" t="n">
        <v>-3.33775483341014E-006</v>
      </c>
      <c r="K25" s="3" t="n">
        <v>2.8437622745514E-007</v>
      </c>
      <c r="L25" s="3" t="n">
        <v>-2.68364647126873E-006</v>
      </c>
      <c r="M25" s="3" t="n">
        <v>2.86042222796822E-007</v>
      </c>
      <c r="N25" s="3" t="n">
        <v>3.91382172892917E-006</v>
      </c>
      <c r="O25" s="3" t="n">
        <v>4.41127804151619E-006</v>
      </c>
      <c r="P25" s="3" t="n">
        <v>1.19548337806918E-006</v>
      </c>
      <c r="Q25" s="3" t="n">
        <v>-5.54051030121627E-006</v>
      </c>
      <c r="R25" s="2"/>
      <c r="S25" s="2"/>
      <c r="T25" s="2" t="n">
        <v>0.0578610859811306</v>
      </c>
      <c r="U25" s="2" t="n">
        <v>-0.031478501856327</v>
      </c>
      <c r="V25" s="3" t="n">
        <v>0.000110564884380437</v>
      </c>
      <c r="W25" s="3" t="n">
        <v>-0.000169055856531485</v>
      </c>
      <c r="X25" s="3" t="n">
        <v>-0.000103854916233103</v>
      </c>
      <c r="Y25" s="3" t="n">
        <v>2.9115169581928E-006</v>
      </c>
      <c r="Z25" s="3" t="n">
        <v>-1.86356987796898E-006</v>
      </c>
      <c r="AA25" s="3" t="n">
        <v>1.22290166473249E-005</v>
      </c>
      <c r="AB25" s="3" t="n">
        <v>-3.76469938601076E-006</v>
      </c>
      <c r="AC25" s="3" t="n">
        <v>1.12669868030934E-005</v>
      </c>
      <c r="AD25" s="3" t="n">
        <v>-1.52032470168705E-007</v>
      </c>
      <c r="AE25" s="3" t="n">
        <v>-5.21826314070494E-006</v>
      </c>
      <c r="AF25" s="3" t="n">
        <v>4.18743184127379E-006</v>
      </c>
      <c r="AG25" s="3" t="n">
        <v>1.13595331185933E-006</v>
      </c>
      <c r="AH25" s="2"/>
      <c r="AI25" s="2"/>
      <c r="AJ25" s="2"/>
      <c r="AK25" s="2"/>
      <c r="AL25" s="2" t="n">
        <v>0.0896126106381416</v>
      </c>
      <c r="AM25" s="2" t="n">
        <v>-0.0540999844670295</v>
      </c>
      <c r="AN25" s="3" t="n">
        <v>0.000411555054597556</v>
      </c>
      <c r="AO25" s="3" t="n">
        <v>-0.000312028918415308</v>
      </c>
      <c r="AP25" s="3" t="n">
        <v>6.14798125297966E-007</v>
      </c>
      <c r="AQ25" s="3" t="n">
        <v>-5.20934918313287E-006</v>
      </c>
      <c r="AR25" s="3" t="n">
        <v>-2.4904277324822E-006</v>
      </c>
      <c r="AS25" s="3" t="n">
        <v>-1.20316854008706E-005</v>
      </c>
      <c r="AT25" s="3" t="n">
        <v>1.64094217325327E-006</v>
      </c>
      <c r="AU25" s="3" t="n">
        <v>-5.11588893914449E-007</v>
      </c>
      <c r="AV25" s="3" t="n">
        <v>3.22061578117427E-006</v>
      </c>
      <c r="AW25" s="3" t="n">
        <v>-2.8057243071089E-006</v>
      </c>
      <c r="AX25" s="2"/>
      <c r="AY25" s="2"/>
      <c r="AZ25" s="2"/>
      <c r="BA25" s="2"/>
      <c r="BB25" s="2"/>
      <c r="BC25" s="2"/>
      <c r="BD25" s="3" t="n">
        <v>0.0687472075223922</v>
      </c>
      <c r="BE25" s="3" t="n">
        <v>-0.0377561636269092</v>
      </c>
      <c r="BF25" s="3" t="n">
        <v>-1.11871634089766E-006</v>
      </c>
      <c r="BG25" s="3" t="n">
        <v>-7.25582412997027E-006</v>
      </c>
      <c r="BH25" s="3" t="n">
        <v>-5.60749822398065E-006</v>
      </c>
      <c r="BI25" s="3" t="n">
        <v>-2.33603373089863E-006</v>
      </c>
      <c r="BJ25" s="3" t="n">
        <v>9.75937564362539E-006</v>
      </c>
      <c r="BK25" s="3" t="n">
        <v>-3.56872396878316E-006</v>
      </c>
      <c r="BL25" s="3" t="n">
        <v>-5.86421720072394E-006</v>
      </c>
      <c r="BM25" s="3" t="n">
        <v>4.93220625230606E-007</v>
      </c>
      <c r="BN25" s="2"/>
      <c r="BO25" s="2"/>
      <c r="BP25" s="2"/>
      <c r="BQ25" s="2"/>
      <c r="BR25" s="2"/>
      <c r="BS25" s="2"/>
      <c r="BT25" s="2"/>
      <c r="BU25" s="2"/>
      <c r="BV25" s="2" t="n">
        <v>0.103761844336986</v>
      </c>
      <c r="BW25" s="2" t="n">
        <v>-0.00273038330487906</v>
      </c>
      <c r="BX25" s="3" t="n">
        <v>2.36956057051429E-005</v>
      </c>
      <c r="BY25" s="3" t="n">
        <v>5.49688479623E-007</v>
      </c>
      <c r="BZ25" s="3" t="n">
        <v>0.000174834334757179</v>
      </c>
      <c r="CA25" s="3" t="n">
        <v>-0.000380462006432935</v>
      </c>
      <c r="CB25" s="3" t="n">
        <v>-0.000279101630439981</v>
      </c>
      <c r="CC25" s="3" t="n">
        <v>3.67561951861716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34745715558528</v>
      </c>
      <c r="CO25" s="3" t="n">
        <v>-0.0100101586431264</v>
      </c>
      <c r="CP25" s="3" t="n">
        <v>0.000126655315398238</v>
      </c>
      <c r="CQ25" s="3" t="n">
        <v>-0.000181564755621366</v>
      </c>
      <c r="CR25" s="3" t="n">
        <v>-0.000159292336320504</v>
      </c>
      <c r="CS25" s="3" t="n">
        <v>-2.14439551200484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3521329164505</v>
      </c>
      <c r="DG25" s="3" t="n">
        <v>-0.0305258128792047</v>
      </c>
      <c r="DH25" s="3" t="n">
        <v>0.000615720229689031</v>
      </c>
      <c r="DI25" s="3" t="n">
        <v>-0.00047078108764253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9820773601532</v>
      </c>
      <c r="DY25" s="3" t="n">
        <v>-0.0203450042754411</v>
      </c>
    </row>
    <row r="26" customFormat="false" ht="11.25" hidden="false" customHeight="false" outlineLevel="0" collapsed="false">
      <c r="A26" s="1" t="n">
        <v>20</v>
      </c>
      <c r="B26" s="2" t="n">
        <v>0.0752159133553504</v>
      </c>
      <c r="C26" s="2" t="n">
        <v>-0.0263132508844137</v>
      </c>
      <c r="D26" s="3" t="n">
        <v>1.23814961625612E-005</v>
      </c>
      <c r="E26" s="3" t="n">
        <v>-9.87798193818889E-005</v>
      </c>
      <c r="F26" s="3" t="n">
        <v>0.000372358364984393</v>
      </c>
      <c r="G26" s="3" t="n">
        <v>-0.000155782283400185</v>
      </c>
      <c r="H26" s="3" t="n">
        <v>-0.000214925064938142</v>
      </c>
      <c r="I26" s="3" t="n">
        <v>0.000165257195476442</v>
      </c>
      <c r="J26" s="3" t="n">
        <v>5.03801175000262E-006</v>
      </c>
      <c r="K26" s="3" t="n">
        <v>-2.5520266717649E-006</v>
      </c>
      <c r="L26" s="3" t="n">
        <v>5.40231803825008E-006</v>
      </c>
      <c r="M26" s="3" t="n">
        <v>-1.38282816308787E-008</v>
      </c>
      <c r="N26" s="3" t="n">
        <v>2.81694337900262E-006</v>
      </c>
      <c r="O26" s="3" t="n">
        <v>4.31852822657674E-006</v>
      </c>
      <c r="P26" s="3" t="n">
        <v>7.75076023273868E-006</v>
      </c>
      <c r="Q26" s="3" t="n">
        <v>-1.40069630560901E-006</v>
      </c>
      <c r="R26" s="2"/>
      <c r="S26" s="2"/>
      <c r="T26" s="2" t="n">
        <v>0.0629421770572662</v>
      </c>
      <c r="U26" s="2" t="n">
        <v>-0.0244614910334348</v>
      </c>
      <c r="V26" s="3" t="n">
        <v>0.00018228412955068</v>
      </c>
      <c r="W26" s="3" t="n">
        <v>-0.00024855526862666</v>
      </c>
      <c r="X26" s="3" t="n">
        <v>-0.000109293578134384</v>
      </c>
      <c r="Y26" s="3" t="n">
        <v>-4.17631708842236E-005</v>
      </c>
      <c r="Z26" s="3" t="n">
        <v>-8.01836449682014E-007</v>
      </c>
      <c r="AA26" s="3" t="n">
        <v>-8.26212442461837E-007</v>
      </c>
      <c r="AB26" s="3" t="n">
        <v>-5.40944711246993E-006</v>
      </c>
      <c r="AC26" s="3" t="n">
        <v>-2.50462881012936E-006</v>
      </c>
      <c r="AD26" s="3" t="n">
        <v>-2.9516597805923E-006</v>
      </c>
      <c r="AE26" s="3" t="n">
        <v>-4.43926910520531E-006</v>
      </c>
      <c r="AF26" s="3" t="n">
        <v>-3.46996614553063E-007</v>
      </c>
      <c r="AG26" s="3" t="n">
        <v>2.65477660832402E-006</v>
      </c>
      <c r="AH26" s="2"/>
      <c r="AI26" s="2"/>
      <c r="AJ26" s="2"/>
      <c r="AK26" s="2"/>
      <c r="AL26" s="2" t="n">
        <v>0.0758086517453193</v>
      </c>
      <c r="AM26" s="2" t="n">
        <v>-0.053424347192049</v>
      </c>
      <c r="AN26" s="3" t="n">
        <v>0.000573963101487606</v>
      </c>
      <c r="AO26" s="3" t="n">
        <v>-0.000400181044824421</v>
      </c>
      <c r="AP26" s="3" t="n">
        <v>-1.10101500467862E-005</v>
      </c>
      <c r="AQ26" s="3" t="n">
        <v>-9.7922129498329E-006</v>
      </c>
      <c r="AR26" s="3" t="n">
        <v>-1.27548501041019E-005</v>
      </c>
      <c r="AS26" s="3" t="n">
        <v>9.33200772124109E-006</v>
      </c>
      <c r="AT26" s="3" t="n">
        <v>6.85890427121194E-007</v>
      </c>
      <c r="AU26" s="3" t="n">
        <v>-7.67073913721105E-007</v>
      </c>
      <c r="AV26" s="3" t="n">
        <v>-7.28541954231332E-006</v>
      </c>
      <c r="AW26" s="3" t="n">
        <v>-3.41741127840578E-007</v>
      </c>
      <c r="AX26" s="2"/>
      <c r="AY26" s="2"/>
      <c r="AZ26" s="2"/>
      <c r="BA26" s="2"/>
      <c r="BB26" s="2"/>
      <c r="BC26" s="2"/>
      <c r="BD26" s="3" t="n">
        <v>0.0525224059820175</v>
      </c>
      <c r="BE26" s="3" t="n">
        <v>-0.0403118431568145</v>
      </c>
      <c r="BF26" s="3" t="n">
        <v>5.54014604858821E-007</v>
      </c>
      <c r="BG26" s="3" t="n">
        <v>-1.86933289114676E-006</v>
      </c>
      <c r="BH26" s="3" t="n">
        <v>-1.09481641175079E-006</v>
      </c>
      <c r="BI26" s="3" t="n">
        <v>-4.63494097857619E-006</v>
      </c>
      <c r="BJ26" s="3" t="n">
        <v>8.8047340796038E-007</v>
      </c>
      <c r="BK26" s="3" t="n">
        <v>5.68542782275471E-006</v>
      </c>
      <c r="BL26" s="3" t="n">
        <v>-1.81782240815664E-007</v>
      </c>
      <c r="BM26" s="3" t="n">
        <v>3.92544234273373E-006</v>
      </c>
      <c r="BN26" s="2"/>
      <c r="BO26" s="2"/>
      <c r="BP26" s="2"/>
      <c r="BQ26" s="2"/>
      <c r="BR26" s="2"/>
      <c r="BS26" s="2"/>
      <c r="BT26" s="2"/>
      <c r="BU26" s="2"/>
      <c r="BV26" s="2" t="n">
        <v>0.0841680541634559</v>
      </c>
      <c r="BW26" s="2" t="n">
        <v>-0.00712979165837168</v>
      </c>
      <c r="BX26" s="3" t="n">
        <v>0.000113939335278701</v>
      </c>
      <c r="BY26" s="3" t="n">
        <v>8.33475205581635E-005</v>
      </c>
      <c r="BZ26" s="3" t="n">
        <v>6.83034886606037E-005</v>
      </c>
      <c r="CA26" s="3" t="n">
        <v>-0.000499727262649685</v>
      </c>
      <c r="CB26" s="3" t="n">
        <v>-0.000192534833331592</v>
      </c>
      <c r="CC26" s="3" t="n">
        <v>0.000130696251289919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52615800499916</v>
      </c>
      <c r="CO26" s="2" t="n">
        <v>-0.0208563711494207</v>
      </c>
      <c r="CP26" s="3" t="n">
        <v>0.000259841850493103</v>
      </c>
      <c r="CQ26" s="3" t="n">
        <v>-0.000264729314949363</v>
      </c>
      <c r="CR26" s="3" t="n">
        <v>-0.000118227850180119</v>
      </c>
      <c r="CS26" s="3" t="n">
        <v>-9.48081215028651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41674336791038</v>
      </c>
      <c r="DG26" s="3" t="n">
        <v>-0.0564743764698505</v>
      </c>
      <c r="DH26" s="3" t="n">
        <v>0.00080803915625438</v>
      </c>
      <c r="DI26" s="3" t="n">
        <v>-0.000533326179720461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10714443027973</v>
      </c>
      <c r="DY26" s="3" t="n">
        <v>0.00309148407541215</v>
      </c>
    </row>
    <row r="27" customFormat="false" ht="11.25" hidden="false" customHeight="false" outlineLevel="0" collapsed="false">
      <c r="A27" s="1" t="n">
        <v>21</v>
      </c>
      <c r="B27" s="2" t="n">
        <v>0.0657225474715232</v>
      </c>
      <c r="C27" s="2" t="n">
        <v>-0.0618211403489112</v>
      </c>
      <c r="D27" s="3" t="n">
        <v>-4.2656589357648E-005</v>
      </c>
      <c r="E27" s="3" t="n">
        <v>-4.97896107845008E-005</v>
      </c>
      <c r="F27" s="3" t="n">
        <v>0.000412275403505191</v>
      </c>
      <c r="G27" s="3" t="n">
        <v>-0.000253692996921017</v>
      </c>
      <c r="H27" s="3" t="n">
        <v>-0.000178155984031036</v>
      </c>
      <c r="I27" s="3" t="n">
        <v>0.00029255446861498</v>
      </c>
      <c r="J27" s="3" t="n">
        <v>6.50563379167579E-006</v>
      </c>
      <c r="K27" s="3" t="n">
        <v>5.46091087016975E-006</v>
      </c>
      <c r="L27" s="3" t="n">
        <v>4.22777111452887E-006</v>
      </c>
      <c r="M27" s="3" t="n">
        <v>3.64926927431952E-006</v>
      </c>
      <c r="N27" s="3" t="n">
        <v>-3.7408151456475E-006</v>
      </c>
      <c r="O27" s="3" t="n">
        <v>9.53322160057723E-006</v>
      </c>
      <c r="P27" s="3" t="n">
        <v>-4.83752228319644E-006</v>
      </c>
      <c r="Q27" s="3" t="n">
        <v>6.14891860095667E-006</v>
      </c>
      <c r="R27" s="2"/>
      <c r="S27" s="2"/>
      <c r="T27" s="2" t="n">
        <v>0.0758297145366668</v>
      </c>
      <c r="U27" s="2" t="n">
        <v>-0.0276333671063184</v>
      </c>
      <c r="V27" s="3" t="n">
        <v>0.000273327867034822</v>
      </c>
      <c r="W27" s="3" t="n">
        <v>-0.000235052706557326</v>
      </c>
      <c r="X27" s="3" t="n">
        <v>-6.28029083600267E-005</v>
      </c>
      <c r="Y27" s="3" t="n">
        <v>-8.56504775583744E-005</v>
      </c>
      <c r="Z27" s="3" t="n">
        <v>-1.05602402982185E-005</v>
      </c>
      <c r="AA27" s="3" t="n">
        <v>-3.02682701658341E-006</v>
      </c>
      <c r="AB27" s="3" t="n">
        <v>6.35546825833444E-007</v>
      </c>
      <c r="AC27" s="3" t="n">
        <v>-9.81922221399145E-006</v>
      </c>
      <c r="AD27" s="3" t="n">
        <v>4.86037470182054E-006</v>
      </c>
      <c r="AE27" s="3" t="n">
        <v>2.99232647194003E-006</v>
      </c>
      <c r="AF27" s="3" t="n">
        <v>-5.92845572100486E-006</v>
      </c>
      <c r="AG27" s="3" t="n">
        <v>4.15239492213004E-006</v>
      </c>
      <c r="AH27" s="2"/>
      <c r="AI27" s="2"/>
      <c r="AJ27" s="2"/>
      <c r="AK27" s="2"/>
      <c r="AL27" s="2" t="n">
        <v>0.0932887345552444</v>
      </c>
      <c r="AM27" s="2" t="n">
        <v>-0.0530305281281471</v>
      </c>
      <c r="AN27" s="3" t="n">
        <v>0.000584224762860685</v>
      </c>
      <c r="AO27" s="3" t="n">
        <v>-0.000353606970747932</v>
      </c>
      <c r="AP27" s="3" t="n">
        <v>-5.91512980463448E-006</v>
      </c>
      <c r="AQ27" s="3" t="n">
        <v>-6.67984068059013E-006</v>
      </c>
      <c r="AR27" s="3" t="n">
        <v>4.48952960141468E-006</v>
      </c>
      <c r="AS27" s="3" t="n">
        <v>-4.69197675556642E-006</v>
      </c>
      <c r="AT27" s="3" t="n">
        <v>-3.55636507265444E-006</v>
      </c>
      <c r="AU27" s="3" t="n">
        <v>5.89049795962637E-006</v>
      </c>
      <c r="AV27" s="3" t="n">
        <v>-1.32088588955525E-008</v>
      </c>
      <c r="AW27" s="3" t="n">
        <v>4.93732095208088E-008</v>
      </c>
      <c r="AX27" s="2"/>
      <c r="AY27" s="2"/>
      <c r="AZ27" s="2"/>
      <c r="BA27" s="2"/>
      <c r="BB27" s="2"/>
      <c r="BC27" s="2"/>
      <c r="BD27" s="3" t="n">
        <v>0.0205018352717161</v>
      </c>
      <c r="BE27" s="3" t="n">
        <v>-0.00188607966993004</v>
      </c>
      <c r="BF27" s="3" t="n">
        <v>-3.56448481397819E-006</v>
      </c>
      <c r="BG27" s="3" t="n">
        <v>1.14593137823249E-006</v>
      </c>
      <c r="BH27" s="3" t="n">
        <v>-1.79748747086705E-006</v>
      </c>
      <c r="BI27" s="3" t="n">
        <v>-2.48977539740735E-006</v>
      </c>
      <c r="BJ27" s="3" t="n">
        <v>-6.81854146478144E-007</v>
      </c>
      <c r="BK27" s="3" t="n">
        <v>-6.45976251689717E-006</v>
      </c>
      <c r="BL27" s="3" t="n">
        <v>3.28059036291961E-006</v>
      </c>
      <c r="BM27" s="3" t="n">
        <v>9.23578045330941E-006</v>
      </c>
      <c r="BN27" s="2"/>
      <c r="BO27" s="2"/>
      <c r="BP27" s="2"/>
      <c r="BQ27" s="2"/>
      <c r="BR27" s="2"/>
      <c r="BS27" s="2"/>
      <c r="BT27" s="2"/>
      <c r="BU27" s="2"/>
      <c r="BV27" s="3" t="n">
        <v>0.0822127163410186</v>
      </c>
      <c r="BW27" s="2" t="n">
        <v>-0.0248842779546976</v>
      </c>
      <c r="BX27" s="3" t="n">
        <v>0.000124415179016068</v>
      </c>
      <c r="BY27" s="3" t="n">
        <v>0.000153139073518104</v>
      </c>
      <c r="BZ27" s="3" t="n">
        <v>-3.16776240651961E-005</v>
      </c>
      <c r="CA27" s="3" t="n">
        <v>-0.000584755674935877</v>
      </c>
      <c r="CB27" s="3" t="n">
        <v>-0.000191598592209629</v>
      </c>
      <c r="CC27" s="3" t="n">
        <v>0.000266739720245823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46946860849857</v>
      </c>
      <c r="CO27" s="2" t="n">
        <v>-0.0191929657012224</v>
      </c>
      <c r="CP27" s="3" t="n">
        <v>0.000372794631402939</v>
      </c>
      <c r="CQ27" s="3" t="n">
        <v>-0.000309345196001231</v>
      </c>
      <c r="CR27" s="3" t="n">
        <v>-1.80254555743886E-005</v>
      </c>
      <c r="CS27" s="3" t="n">
        <v>-0.000117826850328128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690745413303375</v>
      </c>
      <c r="DG27" s="2" t="n">
        <v>-0.0773449018597602</v>
      </c>
      <c r="DH27" s="3" t="n">
        <v>0.000862189452163875</v>
      </c>
      <c r="DI27" s="3" t="n">
        <v>-0.000490662758238613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50641396641731</v>
      </c>
      <c r="DY27" s="3" t="n">
        <v>-0.0204924587160348</v>
      </c>
    </row>
    <row r="28" customFormat="false" ht="11.25" hidden="false" customHeight="false" outlineLevel="0" collapsed="false">
      <c r="A28" s="1" t="n">
        <v>22</v>
      </c>
      <c r="B28" s="2" t="n">
        <v>0.016506815329194</v>
      </c>
      <c r="C28" s="3" t="n">
        <v>-0.0609244927763938</v>
      </c>
      <c r="D28" s="3" t="n">
        <v>-0.000102680700365454</v>
      </c>
      <c r="E28" s="3" t="n">
        <v>7.93205181253142E-005</v>
      </c>
      <c r="F28" s="3" t="n">
        <v>0.000431806838605552</v>
      </c>
      <c r="G28" s="3" t="n">
        <v>-0.00037726477603428</v>
      </c>
      <c r="H28" s="3" t="n">
        <v>-0.000202982104383409</v>
      </c>
      <c r="I28" s="3" t="n">
        <v>0.000336204335326328</v>
      </c>
      <c r="J28" s="3" t="n">
        <v>-5.15245756105287E-006</v>
      </c>
      <c r="K28" s="3" t="n">
        <v>-3.1518759442406E-006</v>
      </c>
      <c r="L28" s="3" t="n">
        <v>-2.30636169362696E-006</v>
      </c>
      <c r="M28" s="3" t="n">
        <v>9.71390909398905E-006</v>
      </c>
      <c r="N28" s="3" t="n">
        <v>2.23398001253372E-006</v>
      </c>
      <c r="O28" s="3" t="n">
        <v>-1.79253549958957E-006</v>
      </c>
      <c r="P28" s="3" t="n">
        <v>-4.66151004729908E-006</v>
      </c>
      <c r="Q28" s="3" t="n">
        <v>-3.24467555401497E-006</v>
      </c>
      <c r="R28" s="2"/>
      <c r="S28" s="2"/>
      <c r="T28" s="3" t="n">
        <v>0.0562475882470607</v>
      </c>
      <c r="U28" s="2" t="n">
        <v>-0.0456241704523563</v>
      </c>
      <c r="V28" s="3" t="n">
        <v>0.000325914734276011</v>
      </c>
      <c r="W28" s="3" t="n">
        <v>-0.000180366783752106</v>
      </c>
      <c r="X28" s="3" t="n">
        <v>-5.70568045077379E-006</v>
      </c>
      <c r="Y28" s="3" t="n">
        <v>-5.25216164533048E-005</v>
      </c>
      <c r="Z28" s="3" t="n">
        <v>-2.66377037405618E-006</v>
      </c>
      <c r="AA28" s="3" t="n">
        <v>-5.06056858284864E-006</v>
      </c>
      <c r="AB28" s="3" t="n">
        <v>5.22180198458954E-006</v>
      </c>
      <c r="AC28" s="3" t="n">
        <v>-3.79109519599296E-006</v>
      </c>
      <c r="AD28" s="3" t="n">
        <v>-3.78890217689331E-006</v>
      </c>
      <c r="AE28" s="3" t="n">
        <v>-5.38666790816932E-006</v>
      </c>
      <c r="AF28" s="3" t="n">
        <v>2.12320560422085E-006</v>
      </c>
      <c r="AG28" s="3" t="n">
        <v>4.75292017654283E-006</v>
      </c>
      <c r="AH28" s="2"/>
      <c r="AI28" s="2"/>
      <c r="AJ28" s="2"/>
      <c r="AK28" s="2"/>
      <c r="AL28" s="2" t="n">
        <v>0.0770610719919204</v>
      </c>
      <c r="AM28" s="2" t="n">
        <v>-0.0718645378947258</v>
      </c>
      <c r="AN28" s="3" t="n">
        <v>0.000529866374563425</v>
      </c>
      <c r="AO28" s="3" t="n">
        <v>-0.000221324342419393</v>
      </c>
      <c r="AP28" s="3" t="n">
        <v>-1.17661113563372E-006</v>
      </c>
      <c r="AQ28" s="3" t="n">
        <v>8.91004845016141E-007</v>
      </c>
      <c r="AR28" s="3" t="n">
        <v>8.28036536404397E-006</v>
      </c>
      <c r="AS28" s="3" t="n">
        <v>-1.48538765643024E-006</v>
      </c>
      <c r="AT28" s="3" t="n">
        <v>3.32072659148252E-006</v>
      </c>
      <c r="AU28" s="3" t="n">
        <v>-7.73086139815859E-006</v>
      </c>
      <c r="AV28" s="3" t="n">
        <v>-2.26139832193439E-006</v>
      </c>
      <c r="AW28" s="3" t="n">
        <v>-9.02397823665523E-006</v>
      </c>
      <c r="AX28" s="2"/>
      <c r="AY28" s="2"/>
      <c r="AZ28" s="2"/>
      <c r="BA28" s="2"/>
      <c r="BB28" s="2"/>
      <c r="BC28" s="2"/>
      <c r="BD28" s="3" t="n">
        <v>0.0423448421061039</v>
      </c>
      <c r="BE28" s="3" t="n">
        <v>-0.00567905651405453</v>
      </c>
      <c r="BF28" s="3" t="n">
        <v>9.59152316681866E-007</v>
      </c>
      <c r="BG28" s="3" t="n">
        <v>8.75766363606089E-006</v>
      </c>
      <c r="BH28" s="3" t="n">
        <v>1.7360764559271E-006</v>
      </c>
      <c r="BI28" s="3" t="n">
        <v>6.68966731609543E-006</v>
      </c>
      <c r="BJ28" s="3" t="n">
        <v>3.71106716556823E-006</v>
      </c>
      <c r="BK28" s="3" t="n">
        <v>1.37561687552079E-006</v>
      </c>
      <c r="BL28" s="3" t="n">
        <v>-1.7863487755676E-006</v>
      </c>
      <c r="BM28" s="3" t="n">
        <v>-1.21963958008564E-005</v>
      </c>
      <c r="BN28" s="2"/>
      <c r="BO28" s="2"/>
      <c r="BP28" s="2"/>
      <c r="BQ28" s="2"/>
      <c r="BR28" s="2"/>
      <c r="BS28" s="2"/>
      <c r="BT28" s="2"/>
      <c r="BU28" s="2"/>
      <c r="BV28" s="2" t="n">
        <v>0.0516867712140083</v>
      </c>
      <c r="BW28" s="2" t="n">
        <v>-0.0596915520727634</v>
      </c>
      <c r="BX28" s="3" t="n">
        <v>4.77990215586032E-005</v>
      </c>
      <c r="BY28" s="3" t="n">
        <v>0.000176825560629367</v>
      </c>
      <c r="BZ28" s="3" t="n">
        <v>-0.000147484053741209</v>
      </c>
      <c r="CA28" s="3" t="n">
        <v>-0.000574131438042968</v>
      </c>
      <c r="CB28" s="3" t="n">
        <v>-0.000206738055567257</v>
      </c>
      <c r="CC28" s="3" t="n">
        <v>0.000313498981995508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84672594070434</v>
      </c>
      <c r="CO28" s="2" t="n">
        <v>-0.0357547029852867</v>
      </c>
      <c r="CP28" s="3" t="n">
        <v>0.000367890781490132</v>
      </c>
      <c r="CQ28" s="3" t="n">
        <v>-0.000202467213966883</v>
      </c>
      <c r="CR28" s="3" t="n">
        <v>4.42781747551634E-005</v>
      </c>
      <c r="CS28" s="3" t="n">
        <v>-4.58536960650235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39014521241188</v>
      </c>
      <c r="DG28" s="2" t="n">
        <v>-0.0489494912326335</v>
      </c>
      <c r="DH28" s="3" t="n">
        <v>0.000640059006400406</v>
      </c>
      <c r="DI28" s="3" t="n">
        <v>-0.00032487604767084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712643414735794</v>
      </c>
      <c r="DY28" s="3" t="n">
        <v>-0.0512001998722553</v>
      </c>
    </row>
    <row r="29" customFormat="false" ht="11.25" hidden="false" customHeight="false" outlineLevel="0" collapsed="false">
      <c r="A29" s="1" t="n">
        <v>23</v>
      </c>
      <c r="B29" s="2" t="n">
        <v>0.0241389591246843</v>
      </c>
      <c r="C29" s="3" t="n">
        <v>-0.0628873333334922</v>
      </c>
      <c r="D29" s="3" t="n">
        <v>-0.000125701670185662</v>
      </c>
      <c r="E29" s="3" t="n">
        <v>8.03548900876194E-005</v>
      </c>
      <c r="F29" s="3" t="n">
        <v>0.000403172452934086</v>
      </c>
      <c r="G29" s="3" t="n">
        <v>-0.000417096656747162</v>
      </c>
      <c r="H29" s="3" t="n">
        <v>-0.00017895147902891</v>
      </c>
      <c r="I29" s="3" t="n">
        <v>0.000315489218337461</v>
      </c>
      <c r="J29" s="3" t="n">
        <v>9.14256725081941E-006</v>
      </c>
      <c r="K29" s="3" t="n">
        <v>-2.12009717870387E-006</v>
      </c>
      <c r="L29" s="3" t="n">
        <v>6.97070481692208E-006</v>
      </c>
      <c r="M29" s="3" t="n">
        <v>1.38540690386435E-006</v>
      </c>
      <c r="N29" s="3" t="n">
        <v>-5.67014149055467E-006</v>
      </c>
      <c r="O29" s="3" t="n">
        <v>-1.74047818291001E-006</v>
      </c>
      <c r="P29" s="3" t="n">
        <v>-3.21964034810662E-006</v>
      </c>
      <c r="Q29" s="3" t="n">
        <v>5.49181550013599E-006</v>
      </c>
      <c r="R29" s="2"/>
      <c r="S29" s="2"/>
      <c r="T29" s="2" t="n">
        <v>0.0464028865098953</v>
      </c>
      <c r="U29" s="2" t="n">
        <v>-0.0319925956428051</v>
      </c>
      <c r="V29" s="3" t="n">
        <v>0.000226030708290636</v>
      </c>
      <c r="W29" s="3" t="n">
        <v>-0.000109524014987982</v>
      </c>
      <c r="X29" s="3" t="n">
        <v>1.97750850929878E-005</v>
      </c>
      <c r="Y29" s="3" t="n">
        <v>-1.12375091703143E-005</v>
      </c>
      <c r="Z29" s="3" t="n">
        <v>4.79610935144592E-006</v>
      </c>
      <c r="AA29" s="3" t="n">
        <v>-2.41885936702601E-006</v>
      </c>
      <c r="AB29" s="3" t="n">
        <v>2.95194809041277E-006</v>
      </c>
      <c r="AC29" s="3" t="n">
        <v>-8.08343793323729E-006</v>
      </c>
      <c r="AD29" s="3" t="n">
        <v>-4.77215394312224E-007</v>
      </c>
      <c r="AE29" s="3" t="n">
        <v>-3.49955121237144E-006</v>
      </c>
      <c r="AF29" s="3" t="n">
        <v>1.27507394154236E-006</v>
      </c>
      <c r="AG29" s="3" t="n">
        <v>3.22186292578408E-006</v>
      </c>
      <c r="AH29" s="2"/>
      <c r="AI29" s="2"/>
      <c r="AJ29" s="2"/>
      <c r="AK29" s="2"/>
      <c r="AL29" s="2" t="n">
        <v>0.0512556470930576</v>
      </c>
      <c r="AM29" s="2" t="n">
        <v>-0.076163150370121</v>
      </c>
      <c r="AN29" s="3" t="n">
        <v>0.000313671480398625</v>
      </c>
      <c r="AO29" s="3" t="n">
        <v>-0.000178784859599545</v>
      </c>
      <c r="AP29" s="3" t="n">
        <v>-1.87388559425016E-006</v>
      </c>
      <c r="AQ29" s="3" t="n">
        <v>-4.31782200394081E-006</v>
      </c>
      <c r="AR29" s="3" t="n">
        <v>2.52968948188936E-006</v>
      </c>
      <c r="AS29" s="3" t="n">
        <v>1.60425508966E-006</v>
      </c>
      <c r="AT29" s="3" t="n">
        <v>1.87657508377014E-006</v>
      </c>
      <c r="AU29" s="3" t="n">
        <v>1.30235071083006E-006</v>
      </c>
      <c r="AV29" s="3" t="n">
        <v>4.66800338472239E-006</v>
      </c>
      <c r="AW29" s="3" t="n">
        <v>4.1680905837893E-007</v>
      </c>
      <c r="AX29" s="2"/>
      <c r="AY29" s="2"/>
      <c r="AZ29" s="2"/>
      <c r="BA29" s="2"/>
      <c r="BB29" s="2"/>
      <c r="BC29" s="2"/>
      <c r="BD29" s="3" t="n">
        <v>0.0337017625570297</v>
      </c>
      <c r="BE29" s="3" t="n">
        <v>-0.0164588037878274</v>
      </c>
      <c r="BF29" s="3" t="n">
        <v>-2.53448547482548E-007</v>
      </c>
      <c r="BG29" s="3" t="n">
        <v>-1.14965962438873E-006</v>
      </c>
      <c r="BH29" s="3" t="n">
        <v>4.88408386445371E-006</v>
      </c>
      <c r="BI29" s="3" t="n">
        <v>-8.86073303263401E-006</v>
      </c>
      <c r="BJ29" s="3" t="n">
        <v>-2.08670098800212E-006</v>
      </c>
      <c r="BK29" s="3" t="n">
        <v>-2.73557384389278E-006</v>
      </c>
      <c r="BL29" s="3" t="n">
        <v>2.06998083740472E-006</v>
      </c>
      <c r="BM29" s="3" t="n">
        <v>4.26111137130647E-006</v>
      </c>
      <c r="BN29" s="2"/>
      <c r="BO29" s="2"/>
      <c r="BP29" s="2"/>
      <c r="BQ29" s="2"/>
      <c r="BR29" s="2"/>
      <c r="BS29" s="2"/>
      <c r="BT29" s="2"/>
      <c r="BU29" s="2"/>
      <c r="BV29" s="2" t="n">
        <v>0.0421598814427852</v>
      </c>
      <c r="BW29" s="2" t="n">
        <v>-0.0588502697646617</v>
      </c>
      <c r="BX29" s="3" t="n">
        <v>2.13630301004741E-005</v>
      </c>
      <c r="BY29" s="3" t="n">
        <v>0.000208725570701062</v>
      </c>
      <c r="BZ29" s="3" t="n">
        <v>-0.000284945213934406</v>
      </c>
      <c r="CA29" s="3" t="n">
        <v>-0.000478323636343702</v>
      </c>
      <c r="CB29" s="3" t="n">
        <v>-0.000166757250553928</v>
      </c>
      <c r="CC29" s="3" t="n">
        <v>0.00035530561581254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23383770883083</v>
      </c>
      <c r="CO29" s="2" t="n">
        <v>-0.0534392818808555</v>
      </c>
      <c r="CP29" s="3" t="n">
        <v>0.000287248170934617</v>
      </c>
      <c r="CQ29" s="3" t="n">
        <v>-0.000132024448248557</v>
      </c>
      <c r="CR29" s="3" t="n">
        <v>4.79801528854295E-005</v>
      </c>
      <c r="CS29" s="3" t="n">
        <v>2.07634257094468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74149936437606</v>
      </c>
      <c r="DG29" s="2" t="n">
        <v>-0.0578303709626197</v>
      </c>
      <c r="DH29" s="3" t="n">
        <v>0.000258446409134194</v>
      </c>
      <c r="DI29" s="3" t="n">
        <v>-0.000281718792393803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60300035774707</v>
      </c>
      <c r="DY29" s="3" t="n">
        <v>-0.0685011595487594</v>
      </c>
    </row>
    <row r="30" customFormat="false" ht="11.25" hidden="false" customHeight="false" outlineLevel="0" collapsed="false">
      <c r="A30" s="1" t="n">
        <v>24</v>
      </c>
      <c r="B30" s="2" t="n">
        <v>0.0301849599927663</v>
      </c>
      <c r="C30" s="3" t="n">
        <v>-0.0761147886514663</v>
      </c>
      <c r="D30" s="3" t="n">
        <v>-0.000189611077075824</v>
      </c>
      <c r="E30" s="3" t="n">
        <v>6.33615782135166E-005</v>
      </c>
      <c r="F30" s="3" t="n">
        <v>0.000324418855598196</v>
      </c>
      <c r="G30" s="3" t="n">
        <v>-0.000416011811466887</v>
      </c>
      <c r="H30" s="3" t="n">
        <v>-0.000144326812005601</v>
      </c>
      <c r="I30" s="3" t="n">
        <v>0.000291146658128127</v>
      </c>
      <c r="J30" s="3" t="n">
        <v>3.18261731990787E-006</v>
      </c>
      <c r="K30" s="3" t="n">
        <v>2.7357255021343E-006</v>
      </c>
      <c r="L30" s="3" t="n">
        <v>-1.46764148212241E-006</v>
      </c>
      <c r="M30" s="3" t="n">
        <v>1.28240014873881E-006</v>
      </c>
      <c r="N30" s="3" t="n">
        <v>9.38514767767628E-006</v>
      </c>
      <c r="O30" s="3" t="n">
        <v>-4.28398061558255E-006</v>
      </c>
      <c r="P30" s="3" t="n">
        <v>3.77327887690626E-006</v>
      </c>
      <c r="Q30" s="3" t="n">
        <v>2.49967843046761E-006</v>
      </c>
      <c r="R30" s="2"/>
      <c r="S30" s="2"/>
      <c r="T30" s="2" t="n">
        <v>0.0452185608446598</v>
      </c>
      <c r="U30" s="2" t="n">
        <v>-0.0476190075278282</v>
      </c>
      <c r="V30" s="3" t="n">
        <v>7.03107507433742E-005</v>
      </c>
      <c r="W30" s="3" t="n">
        <v>-6.14085438428446E-005</v>
      </c>
      <c r="X30" s="3" t="n">
        <v>1.9333470845595E-005</v>
      </c>
      <c r="Y30" s="3" t="n">
        <v>3.25375003740191E-005</v>
      </c>
      <c r="Z30" s="3" t="n">
        <v>-3.40952988153731E-006</v>
      </c>
      <c r="AA30" s="3" t="n">
        <v>-7.51814104660297E-006</v>
      </c>
      <c r="AB30" s="3" t="n">
        <v>1.61028617640113E-006</v>
      </c>
      <c r="AC30" s="3" t="n">
        <v>-2.6311049623473E-006</v>
      </c>
      <c r="AD30" s="3" t="n">
        <v>5.56298073206562E-006</v>
      </c>
      <c r="AE30" s="3" t="n">
        <v>1.0963734894176E-005</v>
      </c>
      <c r="AF30" s="3" t="n">
        <v>-1.124834852817E-005</v>
      </c>
      <c r="AG30" s="3" t="n">
        <v>1.31682020310108E-006</v>
      </c>
      <c r="AH30" s="2"/>
      <c r="AI30" s="2"/>
      <c r="AJ30" s="2"/>
      <c r="AK30" s="2"/>
      <c r="AL30" s="2" t="n">
        <v>0.0305348448455333</v>
      </c>
      <c r="AM30" s="2" t="n">
        <v>-0.0662662237882614</v>
      </c>
      <c r="AN30" s="3" t="n">
        <v>-2.11867723010073E-006</v>
      </c>
      <c r="AO30" s="3" t="n">
        <v>-0.00024543359177187</v>
      </c>
      <c r="AP30" s="3" t="n">
        <v>-3.1180995847535E-006</v>
      </c>
      <c r="AQ30" s="3" t="n">
        <v>-4.64017375634284E-006</v>
      </c>
      <c r="AR30" s="3" t="n">
        <v>-7.60814964451128E-006</v>
      </c>
      <c r="AS30" s="3" t="n">
        <v>-1.19054988090283E-007</v>
      </c>
      <c r="AT30" s="3" t="n">
        <v>1.4381874962055E-006</v>
      </c>
      <c r="AU30" s="3" t="n">
        <v>-3.53269183506199E-006</v>
      </c>
      <c r="AV30" s="3" t="n">
        <v>-5.35853132532793E-006</v>
      </c>
      <c r="AW30" s="3" t="n">
        <v>-8.1315092756995E-006</v>
      </c>
      <c r="AX30" s="2"/>
      <c r="AY30" s="2"/>
      <c r="AZ30" s="2"/>
      <c r="BA30" s="2"/>
      <c r="BB30" s="2"/>
      <c r="BC30" s="2"/>
      <c r="BD30" s="3" t="n">
        <v>0.00541064795106649</v>
      </c>
      <c r="BE30" s="3" t="n">
        <v>-0.0205222740769386</v>
      </c>
      <c r="BF30" s="3" t="n">
        <v>-2.37292397287092E-006</v>
      </c>
      <c r="BG30" s="3" t="n">
        <v>-1.21810012387868E-006</v>
      </c>
      <c r="BH30" s="3" t="n">
        <v>-2.08190931516583E-006</v>
      </c>
      <c r="BI30" s="3" t="n">
        <v>8.4825177282255E-007</v>
      </c>
      <c r="BJ30" s="3" t="n">
        <v>-6.38714800516027E-006</v>
      </c>
      <c r="BK30" s="3" t="n">
        <v>-2.43810700339963E-006</v>
      </c>
      <c r="BL30" s="3" t="n">
        <v>-3.85246539735817E-006</v>
      </c>
      <c r="BM30" s="3" t="n">
        <v>1.71881401911377E-006</v>
      </c>
      <c r="BN30" s="2"/>
      <c r="BO30" s="2"/>
      <c r="BP30" s="2"/>
      <c r="BQ30" s="2"/>
      <c r="BR30" s="2"/>
      <c r="BS30" s="2"/>
      <c r="BT30" s="2"/>
      <c r="BU30" s="2"/>
      <c r="BV30" s="2" t="n">
        <v>0.0313401445746421</v>
      </c>
      <c r="BW30" s="2" t="n">
        <v>-0.0842186361551284</v>
      </c>
      <c r="BX30" s="3" t="n">
        <v>4.96672728331759E-005</v>
      </c>
      <c r="BY30" s="3" t="n">
        <v>0.000116871044156141</v>
      </c>
      <c r="BZ30" s="3" t="n">
        <v>-0.000401783065171912</v>
      </c>
      <c r="CA30" s="3" t="n">
        <v>-0.000351723021594807</v>
      </c>
      <c r="CB30" s="3" t="n">
        <v>-8.95203484105877E-005</v>
      </c>
      <c r="CC30" s="3" t="n">
        <v>0.000368040724424645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38584671169519</v>
      </c>
      <c r="CO30" s="3" t="n">
        <v>-0.0162343960255384</v>
      </c>
      <c r="CP30" s="3" t="n">
        <v>3.34298601956106E-005</v>
      </c>
      <c r="CQ30" s="3" t="n">
        <v>-0.000105038030596915</v>
      </c>
      <c r="CR30" s="3" t="n">
        <v>-1.90929422387853E-005</v>
      </c>
      <c r="CS30" s="3" t="n">
        <v>8.2770631706807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55264395475387</v>
      </c>
      <c r="DG30" s="2" t="n">
        <v>-0.046027410775423</v>
      </c>
      <c r="DH30" s="3" t="n">
        <v>-0.000196754874195903</v>
      </c>
      <c r="DI30" s="3" t="n">
        <v>-0.000417063856730237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361995445564389</v>
      </c>
      <c r="DY30" s="3" t="n">
        <v>-0.0519029647111892</v>
      </c>
    </row>
    <row r="31" customFormat="false" ht="11.25" hidden="false" customHeight="false" outlineLevel="0" collapsed="false">
      <c r="A31" s="1" t="n">
        <v>25</v>
      </c>
      <c r="B31" s="2" t="n">
        <v>-0.00566104799509048</v>
      </c>
      <c r="C31" s="2" t="n">
        <v>-0.0994860753417015</v>
      </c>
      <c r="D31" s="3" t="n">
        <v>-0.000225732597755268</v>
      </c>
      <c r="E31" s="3" t="n">
        <v>0.000111011111584957</v>
      </c>
      <c r="F31" s="3" t="n">
        <v>0.000209210877073928</v>
      </c>
      <c r="G31" s="3" t="n">
        <v>-0.00047806670772843</v>
      </c>
      <c r="H31" s="3" t="n">
        <v>-4.53532047686167E-005</v>
      </c>
      <c r="I31" s="3" t="n">
        <v>0.000210219470318406</v>
      </c>
      <c r="J31" s="3" t="n">
        <v>-3.12584370476543E-006</v>
      </c>
      <c r="K31" s="3" t="n">
        <v>7.74859017838025E-007</v>
      </c>
      <c r="L31" s="3" t="n">
        <v>-3.52688311977544E-006</v>
      </c>
      <c r="M31" s="3" t="n">
        <v>-6.86389103066176E-006</v>
      </c>
      <c r="N31" s="3" t="n">
        <v>7.02776503658242E-007</v>
      </c>
      <c r="O31" s="3" t="n">
        <v>-8.37308562040561E-006</v>
      </c>
      <c r="P31" s="3" t="n">
        <v>-1.29362854295322E-006</v>
      </c>
      <c r="Q31" s="3" t="n">
        <v>-1.10006055820122E-006</v>
      </c>
      <c r="R31" s="2"/>
      <c r="S31" s="2"/>
      <c r="T31" s="2" t="n">
        <v>0.0205872561782598</v>
      </c>
      <c r="U31" s="3" t="n">
        <v>-0.0445648804306984</v>
      </c>
      <c r="V31" s="3" t="n">
        <v>-0.000112061425170395</v>
      </c>
      <c r="W31" s="3" t="n">
        <v>-0.00011774413724197</v>
      </c>
      <c r="X31" s="3" t="n">
        <v>-2.59532298514386E-005</v>
      </c>
      <c r="Y31" s="3" t="n">
        <v>5.1364600949455E-005</v>
      </c>
      <c r="Z31" s="3" t="n">
        <v>1.44946825457736E-005</v>
      </c>
      <c r="AA31" s="3" t="n">
        <v>8.36460742448252E-007</v>
      </c>
      <c r="AB31" s="3" t="n">
        <v>-7.13237886884599E-006</v>
      </c>
      <c r="AC31" s="3" t="n">
        <v>4.15491422245395E-006</v>
      </c>
      <c r="AD31" s="3" t="n">
        <v>-8.81854975887108E-006</v>
      </c>
      <c r="AE31" s="3" t="n">
        <v>3.39069811161607E-006</v>
      </c>
      <c r="AF31" s="3" t="n">
        <v>-3.67952480928579E-007</v>
      </c>
      <c r="AG31" s="3" t="n">
        <v>8.081185114861E-006</v>
      </c>
      <c r="AH31" s="2"/>
      <c r="AI31" s="2"/>
      <c r="AJ31" s="2"/>
      <c r="AK31" s="2"/>
      <c r="AL31" s="2" t="n">
        <v>0.00159751565661281</v>
      </c>
      <c r="AM31" s="2" t="n">
        <v>-0.0703513175249099</v>
      </c>
      <c r="AN31" s="3" t="n">
        <v>-0.000245521630859002</v>
      </c>
      <c r="AO31" s="3" t="n">
        <v>-0.000361663958756253</v>
      </c>
      <c r="AP31" s="3" t="n">
        <v>-2.82595578937616E-006</v>
      </c>
      <c r="AQ31" s="3" t="n">
        <v>-1.05007220554398E-005</v>
      </c>
      <c r="AR31" s="3" t="n">
        <v>1.02316516858991E-006</v>
      </c>
      <c r="AS31" s="3" t="n">
        <v>-3.90268314731656E-006</v>
      </c>
      <c r="AT31" s="3" t="n">
        <v>-2.5602719233575E-006</v>
      </c>
      <c r="AU31" s="3" t="n">
        <v>3.06894980894867E-006</v>
      </c>
      <c r="AV31" s="3" t="n">
        <v>-3.3666176477709E-006</v>
      </c>
      <c r="AW31" s="3" t="n">
        <v>7.42481972793029E-007</v>
      </c>
      <c r="AX31" s="2"/>
      <c r="AY31" s="2"/>
      <c r="AZ31" s="2"/>
      <c r="BA31" s="2"/>
      <c r="BB31" s="2"/>
      <c r="BC31" s="2"/>
      <c r="BD31" s="3" t="n">
        <v>0.0476148054003715</v>
      </c>
      <c r="BE31" s="3" t="n">
        <v>-0.0189978312700986</v>
      </c>
      <c r="BF31" s="3" t="n">
        <v>-5.04173976878519E-006</v>
      </c>
      <c r="BG31" s="3" t="n">
        <v>-7.41190979169914E-006</v>
      </c>
      <c r="BH31" s="3" t="n">
        <v>5.00686110171955E-006</v>
      </c>
      <c r="BI31" s="3" t="n">
        <v>-3.78035315407032E-006</v>
      </c>
      <c r="BJ31" s="3" t="n">
        <v>-3.81797974569053E-007</v>
      </c>
      <c r="BK31" s="3" t="n">
        <v>-1.63896800131624E-006</v>
      </c>
      <c r="BL31" s="3" t="n">
        <v>-1.68502197084308E-007</v>
      </c>
      <c r="BM31" s="3" t="n">
        <v>7.45401621315977E-006</v>
      </c>
      <c r="BN31" s="2"/>
      <c r="BO31" s="2"/>
      <c r="BP31" s="2"/>
      <c r="BQ31" s="2"/>
      <c r="BR31" s="2"/>
      <c r="BS31" s="2"/>
      <c r="BT31" s="2"/>
      <c r="BU31" s="2"/>
      <c r="BV31" s="2" t="n">
        <v>-0.00209295563399791</v>
      </c>
      <c r="BW31" s="3" t="n">
        <v>-0.0857526808977127</v>
      </c>
      <c r="BX31" s="3" t="n">
        <v>2.87846251012524E-005</v>
      </c>
      <c r="BY31" s="3" t="n">
        <v>3.04221357509959E-005</v>
      </c>
      <c r="BZ31" s="3" t="n">
        <v>-0.000521079346071928</v>
      </c>
      <c r="CA31" s="3" t="n">
        <v>-0.000211858467082493</v>
      </c>
      <c r="CB31" s="3" t="n">
        <v>1.37559463837533E-005</v>
      </c>
      <c r="CC31" s="3" t="n">
        <v>0.00022381749295163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62794159352779</v>
      </c>
      <c r="CO31" s="2" t="n">
        <v>-0.0440555661916732</v>
      </c>
      <c r="CP31" s="3" t="n">
        <v>-0.00012185415107524</v>
      </c>
      <c r="CQ31" s="3" t="n">
        <v>-0.000168135287822224</v>
      </c>
      <c r="CR31" s="3" t="n">
        <v>-6.2022081692703E-005</v>
      </c>
      <c r="CS31" s="3" t="n">
        <v>9.8459851869847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992476940155029</v>
      </c>
      <c r="DG31" s="3" t="n">
        <v>-0.0576033033430576</v>
      </c>
      <c r="DH31" s="3" t="n">
        <v>-0.000484347227029502</v>
      </c>
      <c r="DI31" s="3" t="n">
        <v>-0.000589269329793751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50766198337078</v>
      </c>
      <c r="DY31" s="3" t="n">
        <v>-0.0430586151778698</v>
      </c>
    </row>
    <row r="32" customFormat="false" ht="11.25" hidden="false" customHeight="false" outlineLevel="0" collapsed="false">
      <c r="A32" s="1" t="n">
        <v>26</v>
      </c>
      <c r="B32" s="2" t="n">
        <v>-0.0178783647716045</v>
      </c>
      <c r="C32" s="2" t="n">
        <v>-0.0795557722449302</v>
      </c>
      <c r="D32" s="3" t="n">
        <v>-0.000188383390195667</v>
      </c>
      <c r="E32" s="3" t="n">
        <v>8.78947685123421E-005</v>
      </c>
      <c r="F32" s="3" t="n">
        <v>2.79252817563246E-005</v>
      </c>
      <c r="G32" s="3" t="n">
        <v>-0.000477323366794735</v>
      </c>
      <c r="H32" s="3" t="n">
        <v>4.49474209744948E-005</v>
      </c>
      <c r="I32" s="3" t="n">
        <v>0.000216082611586898</v>
      </c>
      <c r="J32" s="3" t="n">
        <v>3.4742918160191E-006</v>
      </c>
      <c r="K32" s="3" t="n">
        <v>-2.01457555704109E-006</v>
      </c>
      <c r="L32" s="3" t="n">
        <v>2.69014549303392E-006</v>
      </c>
      <c r="M32" s="3" t="n">
        <v>-1.08838321466464E-005</v>
      </c>
      <c r="N32" s="3" t="n">
        <v>4.30443969889893E-006</v>
      </c>
      <c r="O32" s="3" t="n">
        <v>-3.74693058802222E-008</v>
      </c>
      <c r="P32" s="3" t="n">
        <v>-2.85925739262893E-006</v>
      </c>
      <c r="Q32" s="3" t="n">
        <v>-3.20494768857315E-006</v>
      </c>
      <c r="R32" s="2"/>
      <c r="S32" s="2"/>
      <c r="T32" s="2" t="n">
        <v>0.0168736148625612</v>
      </c>
      <c r="U32" s="2" t="n">
        <v>-0.050860583782196</v>
      </c>
      <c r="V32" s="3" t="n">
        <v>-0.000234129431191831</v>
      </c>
      <c r="W32" s="3" t="n">
        <v>-0.000193502128240652</v>
      </c>
      <c r="X32" s="3" t="n">
        <v>-4.02567493438255E-005</v>
      </c>
      <c r="Y32" s="3" t="n">
        <v>1.3045486412011E-005</v>
      </c>
      <c r="Z32" s="3" t="n">
        <v>-9.17786110221641E-006</v>
      </c>
      <c r="AA32" s="3" t="n">
        <v>2.40529266193334E-006</v>
      </c>
      <c r="AB32" s="3" t="n">
        <v>-6.97553559803054E-007</v>
      </c>
      <c r="AC32" s="3" t="n">
        <v>-8.63816580931597E-007</v>
      </c>
      <c r="AD32" s="3" t="n">
        <v>-2.50813445745734E-006</v>
      </c>
      <c r="AE32" s="3" t="n">
        <v>-8.4380253611016E-006</v>
      </c>
      <c r="AF32" s="3" t="n">
        <v>-5.87896147408173E-006</v>
      </c>
      <c r="AG32" s="3" t="n">
        <v>-6.51763866699184E-006</v>
      </c>
      <c r="AH32" s="2"/>
      <c r="AI32" s="2"/>
      <c r="AJ32" s="2"/>
      <c r="AK32" s="2"/>
      <c r="AL32" s="2" t="n">
        <v>-0.0124198673292994</v>
      </c>
      <c r="AM32" s="3" t="n">
        <v>-0.0627997070550918</v>
      </c>
      <c r="AN32" s="3" t="n">
        <v>-0.000326863577356562</v>
      </c>
      <c r="AO32" s="3" t="n">
        <v>-0.000559775216970592</v>
      </c>
      <c r="AP32" s="3" t="n">
        <v>4.46546710008988E-006</v>
      </c>
      <c r="AQ32" s="3" t="n">
        <v>2.15674913306429E-006</v>
      </c>
      <c r="AR32" s="3" t="n">
        <v>2.08538722290541E-006</v>
      </c>
      <c r="AS32" s="3" t="n">
        <v>-8.31808210932649E-006</v>
      </c>
      <c r="AT32" s="3" t="n">
        <v>-3.25041810356197E-007</v>
      </c>
      <c r="AU32" s="3" t="n">
        <v>9.32900820771465E-006</v>
      </c>
      <c r="AV32" s="3" t="n">
        <v>1.64981759098736E-006</v>
      </c>
      <c r="AW32" s="3" t="n">
        <v>-1.52785548834799E-006</v>
      </c>
      <c r="AX32" s="2"/>
      <c r="AY32" s="2"/>
      <c r="AZ32" s="2"/>
      <c r="BA32" s="2"/>
      <c r="BB32" s="2"/>
      <c r="BC32" s="2"/>
      <c r="BD32" s="3" t="n">
        <v>0.0213119648396968</v>
      </c>
      <c r="BE32" s="3" t="n">
        <v>-0.0634110122919082</v>
      </c>
      <c r="BF32" s="3" t="n">
        <v>-2.38650318351574E-006</v>
      </c>
      <c r="BG32" s="3" t="n">
        <v>-6.39229881471692E-007</v>
      </c>
      <c r="BH32" s="3" t="n">
        <v>-6.59310217088204E-006</v>
      </c>
      <c r="BI32" s="3" t="n">
        <v>-5.44304248251137E-006</v>
      </c>
      <c r="BJ32" s="3" t="n">
        <v>-1.48338949657045E-006</v>
      </c>
      <c r="BK32" s="3" t="n">
        <v>9.97687493509147E-006</v>
      </c>
      <c r="BL32" s="3" t="n">
        <v>9.69831125985365E-006</v>
      </c>
      <c r="BM32" s="3" t="n">
        <v>3.26186182064702E-006</v>
      </c>
      <c r="BN32" s="2"/>
      <c r="BO32" s="2"/>
      <c r="BP32" s="2"/>
      <c r="BQ32" s="2"/>
      <c r="BR32" s="2"/>
      <c r="BS32" s="2"/>
      <c r="BT32" s="2"/>
      <c r="BU32" s="2"/>
      <c r="BV32" s="2" t="n">
        <v>-0.0144797172397375</v>
      </c>
      <c r="BW32" s="2" t="n">
        <v>-0.0706507787108421</v>
      </c>
      <c r="BX32" s="3" t="n">
        <v>0.000101370351330842</v>
      </c>
      <c r="BY32" s="3" t="n">
        <v>-1.2109658200643E-005</v>
      </c>
      <c r="BZ32" s="3" t="n">
        <v>-0.000607031921390444</v>
      </c>
      <c r="CA32" s="3" t="n">
        <v>3.66093149750668E-006</v>
      </c>
      <c r="CB32" s="3" t="n">
        <v>0.00011789229029091</v>
      </c>
      <c r="CC32" s="3" t="n">
        <v>0.00018058273417409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0482913834275677</v>
      </c>
      <c r="CO32" s="2" t="n">
        <v>-0.037613283842802</v>
      </c>
      <c r="CP32" s="3" t="n">
        <v>-0.000283494620816782</v>
      </c>
      <c r="CQ32" s="3" t="n">
        <v>-0.000272682606009766</v>
      </c>
      <c r="CR32" s="3" t="n">
        <v>-6.40380167169496E-005</v>
      </c>
      <c r="CS32" s="3" t="n">
        <v>2.8135191314504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474799983203411</v>
      </c>
      <c r="DG32" s="3" t="n">
        <v>-0.0496721416711807</v>
      </c>
      <c r="DH32" s="3" t="n">
        <v>-0.000570236123166978</v>
      </c>
      <c r="DI32" s="3" t="n">
        <v>-0.00082512514200061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888044573366642</v>
      </c>
      <c r="DY32" s="3" t="n">
        <v>-0.0658140629529953</v>
      </c>
    </row>
    <row r="33" customFormat="false" ht="11.25" hidden="false" customHeight="false" outlineLevel="0" collapsed="false">
      <c r="A33" s="1" t="n">
        <v>27</v>
      </c>
      <c r="B33" s="2" t="n">
        <v>-0.0457684099674224</v>
      </c>
      <c r="C33" s="2" t="n">
        <v>-0.0572416149079799</v>
      </c>
      <c r="D33" s="3" t="n">
        <v>-0.000128927538753487</v>
      </c>
      <c r="E33" s="3" t="n">
        <v>0.000134854053612798</v>
      </c>
      <c r="F33" s="3" t="n">
        <v>-0.000125869279145263</v>
      </c>
      <c r="G33" s="3" t="n">
        <v>-0.000509883335325866</v>
      </c>
      <c r="H33" s="3" t="n">
        <v>0.000242219481151551</v>
      </c>
      <c r="I33" s="3" t="n">
        <v>0.00024443952133879</v>
      </c>
      <c r="J33" s="3" t="n">
        <v>-7.67177880334202E-006</v>
      </c>
      <c r="K33" s="3" t="n">
        <v>1.75483614839322E-006</v>
      </c>
      <c r="L33" s="3" t="n">
        <v>-4.50576226285193E-006</v>
      </c>
      <c r="M33" s="3" t="n">
        <v>3.80859773940756E-006</v>
      </c>
      <c r="N33" s="3" t="n">
        <v>-4.69558563054306E-006</v>
      </c>
      <c r="O33" s="3" t="n">
        <v>-3.31884393744985E-006</v>
      </c>
      <c r="P33" s="3" t="n">
        <v>-4.77726644021458E-006</v>
      </c>
      <c r="Q33" s="3" t="n">
        <v>-6.95850076226634E-006</v>
      </c>
      <c r="R33" s="2"/>
      <c r="S33" s="2"/>
      <c r="T33" s="2" t="n">
        <v>-0.00802971422672271</v>
      </c>
      <c r="U33" s="2" t="n">
        <v>-0.0673077479004859</v>
      </c>
      <c r="V33" s="3" t="n">
        <v>-0.000228322911425493</v>
      </c>
      <c r="W33" s="3" t="n">
        <v>-0.000307250680634751</v>
      </c>
      <c r="X33" s="3" t="n">
        <v>-6.2352541135624E-005</v>
      </c>
      <c r="Y33" s="3" t="n">
        <v>-9.0901376097463E-006</v>
      </c>
      <c r="Z33" s="3" t="n">
        <v>-4.60982937511289E-006</v>
      </c>
      <c r="AA33" s="3" t="n">
        <v>-2.06798631552374E-006</v>
      </c>
      <c r="AB33" s="3" t="n">
        <v>-1.38334178245713E-006</v>
      </c>
      <c r="AC33" s="3" t="n">
        <v>-4.58466911368304E-006</v>
      </c>
      <c r="AD33" s="3" t="n">
        <v>4.92335766466567E-006</v>
      </c>
      <c r="AE33" s="3" t="n">
        <v>6.92102639732183E-006</v>
      </c>
      <c r="AF33" s="3" t="n">
        <v>1.09004095065756E-005</v>
      </c>
      <c r="AG33" s="3" t="n">
        <v>-5.69614826417819E-007</v>
      </c>
      <c r="AH33" s="2"/>
      <c r="AI33" s="2"/>
      <c r="AJ33" s="2"/>
      <c r="AK33" s="2"/>
      <c r="AL33" s="2" t="n">
        <v>-0.0267856400460004</v>
      </c>
      <c r="AM33" s="2" t="n">
        <v>-0.0781583786010742</v>
      </c>
      <c r="AN33" s="3" t="n">
        <v>-0.000332717318087816</v>
      </c>
      <c r="AO33" s="3" t="n">
        <v>-0.000690331391524523</v>
      </c>
      <c r="AP33" s="3" t="n">
        <v>-2.41294310399098E-006</v>
      </c>
      <c r="AQ33" s="3" t="n">
        <v>2.81606958196789E-006</v>
      </c>
      <c r="AR33" s="3" t="n">
        <v>2.31633680414233E-006</v>
      </c>
      <c r="AS33" s="3" t="n">
        <v>-2.16451439882803E-006</v>
      </c>
      <c r="AT33" s="3" t="n">
        <v>-1.01183468359522E-005</v>
      </c>
      <c r="AU33" s="3" t="n">
        <v>4.51254300060099E-006</v>
      </c>
      <c r="AV33" s="3" t="n">
        <v>-1.41504324346897E-006</v>
      </c>
      <c r="AW33" s="3" t="n">
        <v>3.84565237254719E-006</v>
      </c>
      <c r="AX33" s="2"/>
      <c r="AY33" s="2"/>
      <c r="AZ33" s="2"/>
      <c r="BA33" s="2"/>
      <c r="BB33" s="2"/>
      <c r="BC33" s="2"/>
      <c r="BD33" s="3" t="n">
        <v>-0.00743848737329244</v>
      </c>
      <c r="BE33" s="3" t="n">
        <v>-0.0225470699369907</v>
      </c>
      <c r="BF33" s="3" t="n">
        <v>2.24041954766107E-007</v>
      </c>
      <c r="BG33" s="3" t="n">
        <v>-7.19198396836873E-006</v>
      </c>
      <c r="BH33" s="3" t="n">
        <v>1.3531204103856E-006</v>
      </c>
      <c r="BI33" s="3" t="n">
        <v>-7.40822497391491E-006</v>
      </c>
      <c r="BJ33" s="3" t="n">
        <v>-1.03342642887582E-006</v>
      </c>
      <c r="BK33" s="3" t="n">
        <v>-5.99142776991357E-006</v>
      </c>
      <c r="BL33" s="3" t="n">
        <v>7.16413796908455E-006</v>
      </c>
      <c r="BM33" s="3" t="n">
        <v>-8.61413809616351E-006</v>
      </c>
      <c r="BN33" s="2"/>
      <c r="BO33" s="2"/>
      <c r="BP33" s="2"/>
      <c r="BQ33" s="2"/>
      <c r="BR33" s="2"/>
      <c r="BS33" s="2"/>
      <c r="BT33" s="2"/>
      <c r="BU33" s="2"/>
      <c r="BV33" s="2" t="n">
        <v>-0.0386931560933589</v>
      </c>
      <c r="BW33" s="2" t="n">
        <v>-0.0425911881029605</v>
      </c>
      <c r="BX33" s="3" t="n">
        <v>0.000153304543346166</v>
      </c>
      <c r="BY33" s="3" t="n">
        <v>-3.30143120663706E-005</v>
      </c>
      <c r="BZ33" s="3" t="n">
        <v>-0.00061084673507139</v>
      </c>
      <c r="CA33" s="3" t="n">
        <v>0.000155220317537896</v>
      </c>
      <c r="CB33" s="3" t="n">
        <v>0.000301618565572425</v>
      </c>
      <c r="CC33" s="3" t="n">
        <v>0.0001494846947025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11962296068668</v>
      </c>
      <c r="CO33" s="2" t="n">
        <v>-0.0429913327097892</v>
      </c>
      <c r="CP33" s="3" t="n">
        <v>-0.000286471069557592</v>
      </c>
      <c r="CQ33" s="3" t="n">
        <v>-0.000365942774806171</v>
      </c>
      <c r="CR33" s="3" t="n">
        <v>-3.28815331158693E-005</v>
      </c>
      <c r="CS33" s="3" t="n">
        <v>-9.01198654901236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2871596142649</v>
      </c>
      <c r="DG33" s="3" t="n">
        <v>-0.0553299859166145</v>
      </c>
      <c r="DH33" s="3" t="n">
        <v>-0.000495954300276935</v>
      </c>
      <c r="DI33" s="3" t="n">
        <v>-0.000915688171517103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268477387726306</v>
      </c>
      <c r="DY33" s="3" t="n">
        <v>-0.0449700355529785</v>
      </c>
    </row>
    <row r="34" customFormat="false" ht="11.25" hidden="false" customHeight="false" outlineLevel="0" collapsed="false">
      <c r="A34" s="1" t="n">
        <v>28</v>
      </c>
      <c r="B34" s="2" t="n">
        <v>-0.0501545704901218</v>
      </c>
      <c r="C34" s="2" t="n">
        <v>-0.0335056446492672</v>
      </c>
      <c r="D34" s="3" t="n">
        <v>-1.19134028864209E-006</v>
      </c>
      <c r="E34" s="3" t="n">
        <v>0.000172327825566753</v>
      </c>
      <c r="F34" s="3" t="n">
        <v>-0.000296284764772281</v>
      </c>
      <c r="G34" s="3" t="n">
        <v>-0.000521464389748871</v>
      </c>
      <c r="H34" s="3" t="n">
        <v>0.000321026629535481</v>
      </c>
      <c r="I34" s="3" t="n">
        <v>0.000179453316377475</v>
      </c>
      <c r="J34" s="3" t="n">
        <v>-7.6674105002894E-006</v>
      </c>
      <c r="K34" s="3" t="n">
        <v>1.15486782306106E-005</v>
      </c>
      <c r="L34" s="3" t="n">
        <v>2.20246283788583E-006</v>
      </c>
      <c r="M34" s="3" t="n">
        <v>2.44050897890701E-006</v>
      </c>
      <c r="N34" s="3" t="n">
        <v>7.2099635417544E-007</v>
      </c>
      <c r="O34" s="3" t="n">
        <v>1.3419891047306E-006</v>
      </c>
      <c r="P34" s="3" t="n">
        <v>1.20947652249014E-006</v>
      </c>
      <c r="Q34" s="3" t="n">
        <v>-4.00049384552403E-006</v>
      </c>
      <c r="R34" s="2"/>
      <c r="S34" s="2"/>
      <c r="T34" s="2" t="n">
        <v>-0.0315908640623092</v>
      </c>
      <c r="U34" s="2" t="n">
        <v>-0.0432566776871681</v>
      </c>
      <c r="V34" s="3" t="n">
        <v>-0.000208113924600184</v>
      </c>
      <c r="W34" s="3" t="n">
        <v>-0.000374151364667341</v>
      </c>
      <c r="X34" s="3" t="n">
        <v>-1.31132383103249E-005</v>
      </c>
      <c r="Y34" s="3" t="n">
        <v>-6.10803772360668E-006</v>
      </c>
      <c r="Z34" s="3" t="n">
        <v>9.86071995612292E-007</v>
      </c>
      <c r="AA34" s="3" t="n">
        <v>4.89357171318261E-006</v>
      </c>
      <c r="AB34" s="3" t="n">
        <v>-4.37738435721257E-006</v>
      </c>
      <c r="AC34" s="3" t="n">
        <v>3.4232130019518E-006</v>
      </c>
      <c r="AD34" s="3" t="n">
        <v>-4.57341684523271E-006</v>
      </c>
      <c r="AE34" s="3" t="n">
        <v>5.64237689104629E-006</v>
      </c>
      <c r="AF34" s="3" t="n">
        <v>1.35143878310373E-007</v>
      </c>
      <c r="AG34" s="3" t="n">
        <v>-9.74970816969289E-007</v>
      </c>
      <c r="AH34" s="2"/>
      <c r="AI34" s="2"/>
      <c r="AJ34" s="2"/>
      <c r="AK34" s="2"/>
      <c r="AL34" s="3" t="n">
        <v>-0.0542086139321327</v>
      </c>
      <c r="AM34" s="2" t="n">
        <v>-0.065618984401226</v>
      </c>
      <c r="AN34" s="3" t="n">
        <v>-0.000281252665445208</v>
      </c>
      <c r="AO34" s="3" t="n">
        <v>-0.000630879017990082</v>
      </c>
      <c r="AP34" s="3" t="n">
        <v>6.93715378474735E-007</v>
      </c>
      <c r="AQ34" s="3" t="n">
        <v>-3.4129939763261E-007</v>
      </c>
      <c r="AR34" s="3" t="n">
        <v>-7.87461794971022E-006</v>
      </c>
      <c r="AS34" s="3" t="n">
        <v>1.04733480839058E-005</v>
      </c>
      <c r="AT34" s="3" t="n">
        <v>5.0242010729562E-006</v>
      </c>
      <c r="AU34" s="3" t="n">
        <v>-4.44790384790394E-006</v>
      </c>
      <c r="AV34" s="3" t="n">
        <v>1.16583787530544E-005</v>
      </c>
      <c r="AW34" s="3" t="n">
        <v>4.45760997536126E-006</v>
      </c>
      <c r="AX34" s="2"/>
      <c r="AY34" s="2"/>
      <c r="AZ34" s="2"/>
      <c r="BA34" s="2"/>
      <c r="BB34" s="2"/>
      <c r="BC34" s="2"/>
      <c r="BD34" s="3" t="n">
        <v>0.0119966259226203</v>
      </c>
      <c r="BE34" s="3" t="n">
        <v>-0.0133492536842823</v>
      </c>
      <c r="BF34" s="3" t="n">
        <v>4.07361494580982E-006</v>
      </c>
      <c r="BG34" s="3" t="n">
        <v>-6.68800248604384E-006</v>
      </c>
      <c r="BH34" s="3" t="n">
        <v>2.0106284864596E-005</v>
      </c>
      <c r="BI34" s="3" t="n">
        <v>-1.27011128370213E-006</v>
      </c>
      <c r="BJ34" s="3" t="n">
        <v>-3.06236961478134E-006</v>
      </c>
      <c r="BK34" s="3" t="n">
        <v>6.63012997392797E-006</v>
      </c>
      <c r="BL34" s="3" t="n">
        <v>3.93799291487084E-006</v>
      </c>
      <c r="BM34" s="3" t="n">
        <v>-7.57370889914454E-006</v>
      </c>
      <c r="BN34" s="2"/>
      <c r="BO34" s="2"/>
      <c r="BP34" s="2"/>
      <c r="BQ34" s="2"/>
      <c r="BR34" s="2"/>
      <c r="BS34" s="2"/>
      <c r="BT34" s="2"/>
      <c r="BU34" s="2"/>
      <c r="BV34" s="2" t="n">
        <v>-0.0297090597450733</v>
      </c>
      <c r="BW34" s="3" t="n">
        <v>-0.0068482868373394</v>
      </c>
      <c r="BX34" s="3" t="n">
        <v>0.000218227840377949</v>
      </c>
      <c r="BY34" s="3" t="n">
        <v>-0.000100887889857403</v>
      </c>
      <c r="BZ34" s="3" t="n">
        <v>-0.000598602753598243</v>
      </c>
      <c r="CA34" s="3" t="n">
        <v>0.000341995269991457</v>
      </c>
      <c r="CB34" s="3" t="n">
        <v>0.00044510987936519</v>
      </c>
      <c r="CC34" s="3" t="n">
        <v>0.000139193158247508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37559594586491</v>
      </c>
      <c r="CO34" s="2" t="n">
        <v>-0.0257341247051954</v>
      </c>
      <c r="CP34" s="3" t="n">
        <v>-0.000262355053564533</v>
      </c>
      <c r="CQ34" s="3" t="n">
        <v>-0.000399828772060573</v>
      </c>
      <c r="CR34" s="3" t="n">
        <v>4.2436131479917E-005</v>
      </c>
      <c r="CS34" s="3" t="n">
        <v>-4.23913070335402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57694590836763</v>
      </c>
      <c r="DG34" s="3" t="n">
        <v>-0.0424318388104438</v>
      </c>
      <c r="DH34" s="3" t="n">
        <v>-0.000373029120964929</v>
      </c>
      <c r="DI34" s="3" t="n">
        <v>-0.00073483225423842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28511393815279</v>
      </c>
      <c r="DY34" s="3" t="n">
        <v>-0.0233448594808578</v>
      </c>
    </row>
    <row r="35" customFormat="false" ht="11.25" hidden="false" customHeight="false" outlineLevel="0" collapsed="false">
      <c r="A35" s="1" t="n">
        <v>29</v>
      </c>
      <c r="B35" s="2" t="n">
        <v>-0.0611586570739746</v>
      </c>
      <c r="C35" s="2" t="n">
        <v>-0.000883190310560166</v>
      </c>
      <c r="D35" s="3" t="n">
        <v>9.86798841040581E-005</v>
      </c>
      <c r="E35" s="3" t="n">
        <v>0.000189306636457331</v>
      </c>
      <c r="F35" s="3" t="n">
        <v>-0.000469853373942896</v>
      </c>
      <c r="G35" s="3" t="n">
        <v>-0.000512300757691264</v>
      </c>
      <c r="H35" s="3" t="n">
        <v>0.000349596986779943</v>
      </c>
      <c r="I35" s="3" t="n">
        <v>0.000193377622053958</v>
      </c>
      <c r="J35" s="3" t="n">
        <v>-4.92239860250265E-006</v>
      </c>
      <c r="K35" s="3" t="n">
        <v>6.6576931203599E-006</v>
      </c>
      <c r="L35" s="3" t="n">
        <v>-1.57535077960346E-006</v>
      </c>
      <c r="M35" s="3" t="n">
        <v>-4.68922780783032E-006</v>
      </c>
      <c r="N35" s="3" t="n">
        <v>1.01340589253595E-007</v>
      </c>
      <c r="O35" s="3" t="n">
        <v>6.66279504457634E-007</v>
      </c>
      <c r="P35" s="3" t="n">
        <v>-2.46538616011093E-006</v>
      </c>
      <c r="Q35" s="3" t="n">
        <v>-6.57886312183109E-006</v>
      </c>
      <c r="R35" s="2"/>
      <c r="S35" s="2"/>
      <c r="T35" s="2" t="n">
        <v>-0.0299783535301685</v>
      </c>
      <c r="U35" s="2" t="n">
        <v>-0.0287217609584331</v>
      </c>
      <c r="V35" s="3" t="n">
        <v>-0.000195624845218844</v>
      </c>
      <c r="W35" s="3" t="n">
        <v>-0.000295728823402896</v>
      </c>
      <c r="X35" s="3" t="n">
        <v>5.3858366300119E-005</v>
      </c>
      <c r="Y35" s="3" t="n">
        <v>2.08133678825106E-005</v>
      </c>
      <c r="Z35" s="3" t="n">
        <v>-5.76637330595986E-006</v>
      </c>
      <c r="AA35" s="3" t="n">
        <v>2.64523646364978E-006</v>
      </c>
      <c r="AB35" s="3" t="n">
        <v>-8.7065200204961E-006</v>
      </c>
      <c r="AC35" s="3" t="n">
        <v>-1.22159872262273E-005</v>
      </c>
      <c r="AD35" s="3" t="n">
        <v>-6.37174935036455E-007</v>
      </c>
      <c r="AE35" s="3" t="n">
        <v>-2.88602382170211E-006</v>
      </c>
      <c r="AF35" s="3" t="n">
        <v>4.55580857305903E-006</v>
      </c>
      <c r="AG35" s="3" t="n">
        <v>4.73607769890804E-006</v>
      </c>
      <c r="AH35" s="2"/>
      <c r="AI35" s="2"/>
      <c r="AJ35" s="2"/>
      <c r="AK35" s="2"/>
      <c r="AL35" s="2" t="n">
        <v>-0.0609684623777866</v>
      </c>
      <c r="AM35" s="2" t="n">
        <v>-0.0214221663773059</v>
      </c>
      <c r="AN35" s="3" t="n">
        <v>-0.00025709526380524</v>
      </c>
      <c r="AO35" s="3" t="n">
        <v>-0.000437628390500322</v>
      </c>
      <c r="AP35" s="3" t="n">
        <v>-4.43175986220012E-006</v>
      </c>
      <c r="AQ35" s="3" t="n">
        <v>1.18383559311041E-006</v>
      </c>
      <c r="AR35" s="3" t="n">
        <v>-1.00380577805481E-006</v>
      </c>
      <c r="AS35" s="3" t="n">
        <v>3.98961947212228E-006</v>
      </c>
      <c r="AT35" s="3" t="n">
        <v>5.56648410565685E-006</v>
      </c>
      <c r="AU35" s="3" t="n">
        <v>3.48129992744361E-006</v>
      </c>
      <c r="AV35" s="3" t="n">
        <v>1.91976641872315E-006</v>
      </c>
      <c r="AW35" s="3" t="n">
        <v>8.81647611095104E-006</v>
      </c>
      <c r="AX35" s="2"/>
      <c r="AY35" s="2"/>
      <c r="AZ35" s="2"/>
      <c r="BA35" s="2"/>
      <c r="BB35" s="2"/>
      <c r="BC35" s="2"/>
      <c r="BD35" s="3" t="n">
        <v>-0.00200228486210107</v>
      </c>
      <c r="BE35" s="3" t="n">
        <v>-0.0226507876068353</v>
      </c>
      <c r="BF35" s="3" t="n">
        <v>-2.10818075174756E-006</v>
      </c>
      <c r="BG35" s="3" t="n">
        <v>-5.60637954549747E-006</v>
      </c>
      <c r="BH35" s="3" t="n">
        <v>-4.30602824508241E-007</v>
      </c>
      <c r="BI35" s="3" t="n">
        <v>8.77942511579021E-006</v>
      </c>
      <c r="BJ35" s="3" t="n">
        <v>3.86426745535573E-006</v>
      </c>
      <c r="BK35" s="3" t="n">
        <v>-2.02971978069399E-006</v>
      </c>
      <c r="BL35" s="3" t="n">
        <v>-2.63217680185334E-006</v>
      </c>
      <c r="BM35" s="3" t="n">
        <v>-8.53691472002537E-006</v>
      </c>
      <c r="BN35" s="2"/>
      <c r="BO35" s="2"/>
      <c r="BP35" s="2"/>
      <c r="BQ35" s="2"/>
      <c r="BR35" s="2"/>
      <c r="BS35" s="2"/>
      <c r="BT35" s="2"/>
      <c r="BU35" s="2"/>
      <c r="BV35" s="2" t="n">
        <v>-0.0297895837575197</v>
      </c>
      <c r="BW35" s="3" t="n">
        <v>-0.00170461286325007</v>
      </c>
      <c r="BX35" s="3" t="n">
        <v>0.000180214366992004</v>
      </c>
      <c r="BY35" s="3" t="n">
        <v>-0.00012680233339779</v>
      </c>
      <c r="BZ35" s="3" t="n">
        <v>-0.000435213820310309</v>
      </c>
      <c r="CA35" s="3" t="n">
        <v>0.000528254429809749</v>
      </c>
      <c r="CB35" s="3" t="n">
        <v>0.000456753448816016</v>
      </c>
      <c r="CC35" s="3" t="n">
        <v>9.65434664976783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07235664129257</v>
      </c>
      <c r="CO35" s="2" t="n">
        <v>-0.0107734352350235</v>
      </c>
      <c r="CP35" s="3" t="n">
        <v>-0.000177108915522694</v>
      </c>
      <c r="CQ35" s="3" t="n">
        <v>-0.000327293266309425</v>
      </c>
      <c r="CR35" s="3" t="n">
        <v>8.5603300249204E-005</v>
      </c>
      <c r="CS35" s="3" t="n">
        <v>6.46615735604427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4356440901756</v>
      </c>
      <c r="DG35" s="2" t="n">
        <v>-0.0478189215064048</v>
      </c>
      <c r="DH35" s="3" t="n">
        <v>-0.000266814487986266</v>
      </c>
      <c r="DI35" s="3" t="n">
        <v>-0.00036202318733558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04680228978395</v>
      </c>
      <c r="DY35" s="3" t="n">
        <v>-0.0123485494405031</v>
      </c>
    </row>
    <row r="36" customFormat="false" ht="11.25" hidden="false" customHeight="false" outlineLevel="0" collapsed="false">
      <c r="A36" s="1" t="n">
        <v>30</v>
      </c>
      <c r="B36" s="2" t="n">
        <v>-0.0737713873386383</v>
      </c>
      <c r="C36" s="2" t="n">
        <v>0.039803821593523</v>
      </c>
      <c r="D36" s="3" t="n">
        <v>0.000198563371668569</v>
      </c>
      <c r="E36" s="3" t="n">
        <v>0.000213629551581107</v>
      </c>
      <c r="F36" s="3" t="n">
        <v>-0.000562767963856458</v>
      </c>
      <c r="G36" s="3" t="n">
        <v>-0.000403643149184063</v>
      </c>
      <c r="H36" s="3" t="n">
        <v>0.000397579075070098</v>
      </c>
      <c r="I36" s="3" t="n">
        <v>0.000193400177522562</v>
      </c>
      <c r="J36" s="3" t="n">
        <v>-8.31088073027785E-006</v>
      </c>
      <c r="K36" s="3" t="n">
        <v>-2.19483968066924E-006</v>
      </c>
      <c r="L36" s="3" t="n">
        <v>-8.13860151538392E-006</v>
      </c>
      <c r="M36" s="3" t="n">
        <v>-1.78614118340192E-006</v>
      </c>
      <c r="N36" s="3" t="n">
        <v>-7.45118313716375E-006</v>
      </c>
      <c r="O36" s="3" t="n">
        <v>4.49383878731168E-006</v>
      </c>
      <c r="P36" s="3" t="n">
        <v>-7.33824708731845E-006</v>
      </c>
      <c r="Q36" s="3" t="n">
        <v>-3.40483029503957E-006</v>
      </c>
      <c r="R36" s="2"/>
      <c r="S36" s="2"/>
      <c r="T36" s="3" t="n">
        <v>-0.0289892368018627</v>
      </c>
      <c r="U36" s="2" t="n">
        <v>-0.0166648514568805</v>
      </c>
      <c r="V36" s="3" t="n">
        <v>-0.000153823842993006</v>
      </c>
      <c r="W36" s="3" t="n">
        <v>-9.57217343966476E-005</v>
      </c>
      <c r="X36" s="3" t="n">
        <v>6.41891747363843E-005</v>
      </c>
      <c r="Y36" s="3" t="n">
        <v>5.92229625908657E-005</v>
      </c>
      <c r="Z36" s="3" t="n">
        <v>-1.31989679630351E-006</v>
      </c>
      <c r="AA36" s="3" t="n">
        <v>-8.40041411720449E-006</v>
      </c>
      <c r="AB36" s="3" t="n">
        <v>-5.35096387466182E-006</v>
      </c>
      <c r="AC36" s="3" t="n">
        <v>-9.85906808637082E-006</v>
      </c>
      <c r="AD36" s="3" t="n">
        <v>-1.164748155702E-007</v>
      </c>
      <c r="AE36" s="3" t="n">
        <v>1.15626116894418E-005</v>
      </c>
      <c r="AF36" s="3" t="n">
        <v>5.20380467605718E-007</v>
      </c>
      <c r="AG36" s="3" t="n">
        <v>1.26251270557986E-005</v>
      </c>
      <c r="AH36" s="2"/>
      <c r="AI36" s="2"/>
      <c r="AJ36" s="2"/>
      <c r="AK36" s="2"/>
      <c r="AL36" s="2" t="n">
        <v>-0.0286874137818813</v>
      </c>
      <c r="AM36" s="2" t="n">
        <v>-0.00960377976298332</v>
      </c>
      <c r="AN36" s="3" t="n">
        <v>-0.000306846108287572</v>
      </c>
      <c r="AO36" s="3" t="n">
        <v>-0.000131934953969903</v>
      </c>
      <c r="AP36" s="3" t="n">
        <v>9.26398206502199E-006</v>
      </c>
      <c r="AQ36" s="3" t="n">
        <v>-2.1496362023754E-006</v>
      </c>
      <c r="AR36" s="3" t="n">
        <v>-2.41391688859948E-007</v>
      </c>
      <c r="AS36" s="3" t="n">
        <v>2.137950332326E-006</v>
      </c>
      <c r="AT36" s="3" t="n">
        <v>-1.3512077202904E-005</v>
      </c>
      <c r="AU36" s="3" t="n">
        <v>-1.25772862702433E-006</v>
      </c>
      <c r="AV36" s="3" t="n">
        <v>5.77629270992474E-006</v>
      </c>
      <c r="AW36" s="3" t="n">
        <v>2.76537093668594E-006</v>
      </c>
      <c r="AX36" s="2"/>
      <c r="AY36" s="2"/>
      <c r="AZ36" s="2"/>
      <c r="BA36" s="2"/>
      <c r="BB36" s="2"/>
      <c r="BC36" s="2"/>
      <c r="BD36" s="3" t="n">
        <v>-0.0185513515025377</v>
      </c>
      <c r="BE36" s="3" t="n">
        <v>0.0102763893082737</v>
      </c>
      <c r="BF36" s="3" t="n">
        <v>2.67033647105563E-006</v>
      </c>
      <c r="BG36" s="3" t="n">
        <v>1.62221003847662E-005</v>
      </c>
      <c r="BH36" s="3" t="n">
        <v>-7.80211667006369E-006</v>
      </c>
      <c r="BI36" s="3" t="n">
        <v>3.29843459212497E-007</v>
      </c>
      <c r="BJ36" s="3" t="n">
        <v>-3.41472377840546E-006</v>
      </c>
      <c r="BK36" s="3" t="n">
        <v>5.24464212503517E-006</v>
      </c>
      <c r="BL36" s="3" t="n">
        <v>2.68191934083006E-006</v>
      </c>
      <c r="BM36" s="3" t="n">
        <v>-5.65995651413686E-006</v>
      </c>
      <c r="BN36" s="2"/>
      <c r="BO36" s="2"/>
      <c r="BP36" s="2"/>
      <c r="BQ36" s="2"/>
      <c r="BR36" s="2"/>
      <c r="BS36" s="2"/>
      <c r="BT36" s="2"/>
      <c r="BU36" s="2"/>
      <c r="BV36" s="2" t="n">
        <v>-0.0438806824386119</v>
      </c>
      <c r="BW36" s="2" t="n">
        <v>0.00247409171424806</v>
      </c>
      <c r="BX36" s="3" t="n">
        <v>0.000102277190308086</v>
      </c>
      <c r="BY36" s="3" t="n">
        <v>-0.000155827277922071</v>
      </c>
      <c r="BZ36" s="3" t="n">
        <v>-0.00026704219635576</v>
      </c>
      <c r="CA36" s="3" t="n">
        <v>0.000627700705081224</v>
      </c>
      <c r="CB36" s="3" t="n">
        <v>0.000412414403399452</v>
      </c>
      <c r="CC36" s="3" t="n">
        <v>0.000188895122846588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11737269908189</v>
      </c>
      <c r="CO36" s="2" t="n">
        <v>0.00969812925904989</v>
      </c>
      <c r="CP36" s="3" t="n">
        <v>-0.00021448839106597</v>
      </c>
      <c r="CQ36" s="3" t="n">
        <v>-0.00014995205856394</v>
      </c>
      <c r="CR36" s="3" t="n">
        <v>7.33390770619735E-005</v>
      </c>
      <c r="CS36" s="3" t="n">
        <v>0.000115451570309232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80061902105808</v>
      </c>
      <c r="DG36" s="3" t="n">
        <v>0.000348711153492331</v>
      </c>
      <c r="DH36" s="3" t="n">
        <v>-0.00038781069451943</v>
      </c>
      <c r="DI36" s="3" t="n">
        <v>-1.17412091640289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1713291555643</v>
      </c>
      <c r="DY36" s="3" t="n">
        <v>0.0184736810624599</v>
      </c>
    </row>
    <row r="37" customFormat="false" ht="11.25" hidden="false" customHeight="false" outlineLevel="0" collapsed="false">
      <c r="A37" s="1" t="n">
        <v>31</v>
      </c>
      <c r="B37" s="2" t="n">
        <v>-0.0490847155451774</v>
      </c>
      <c r="C37" s="2" t="n">
        <v>0.049165278673172</v>
      </c>
      <c r="D37" s="3" t="n">
        <v>0.000255975261097773</v>
      </c>
      <c r="E37" s="3" t="n">
        <v>0.000193126208614558</v>
      </c>
      <c r="F37" s="3" t="n">
        <v>-0.00061017443658784</v>
      </c>
      <c r="G37" s="3" t="n">
        <v>-0.000284972717054188</v>
      </c>
      <c r="H37" s="3" t="n">
        <v>0.000289056071778759</v>
      </c>
      <c r="I37" s="3" t="n">
        <v>8.98506477824412E-005</v>
      </c>
      <c r="J37" s="3" t="n">
        <v>2.6944594537781E-006</v>
      </c>
      <c r="K37" s="3" t="n">
        <v>-5.21282299814629E-006</v>
      </c>
      <c r="L37" s="3" t="n">
        <v>-4.89460126118501E-006</v>
      </c>
      <c r="M37" s="3" t="n">
        <v>-5.73181796426069E-006</v>
      </c>
      <c r="N37" s="3" t="n">
        <v>-1.50673236021248E-006</v>
      </c>
      <c r="O37" s="3" t="n">
        <v>-3.94038943341001E-006</v>
      </c>
      <c r="P37" s="3" t="n">
        <v>-7.62645049690036E-006</v>
      </c>
      <c r="Q37" s="3" t="n">
        <v>2.29731358558638E-006</v>
      </c>
      <c r="R37" s="2"/>
      <c r="S37" s="2"/>
      <c r="T37" s="3" t="n">
        <v>-0.0387012735009193</v>
      </c>
      <c r="U37" s="3" t="n">
        <v>0.0131362145766615</v>
      </c>
      <c r="V37" s="3" t="n">
        <v>-0.00019744194287341</v>
      </c>
      <c r="W37" s="3" t="n">
        <v>2.08426445169607E-005</v>
      </c>
      <c r="X37" s="3" t="n">
        <v>5.6526292610215E-005</v>
      </c>
      <c r="Y37" s="3" t="n">
        <v>0.000120265329314861</v>
      </c>
      <c r="Z37" s="3" t="n">
        <v>3.68230598724039E-006</v>
      </c>
      <c r="AA37" s="3" t="n">
        <v>9.58664440986467E-006</v>
      </c>
      <c r="AB37" s="3" t="n">
        <v>1.0675806834115E-006</v>
      </c>
      <c r="AC37" s="3" t="n">
        <v>1.44904527132894E-006</v>
      </c>
      <c r="AD37" s="3" t="n">
        <v>-1.11666931843501E-005</v>
      </c>
      <c r="AE37" s="3" t="n">
        <v>-1.22333667604834E-005</v>
      </c>
      <c r="AF37" s="3" t="n">
        <v>1.13414728275529E-006</v>
      </c>
      <c r="AG37" s="3" t="n">
        <v>1.88123874522716E-006</v>
      </c>
      <c r="AH37" s="2"/>
      <c r="AI37" s="2"/>
      <c r="AJ37" s="2"/>
      <c r="AK37" s="2"/>
      <c r="AL37" s="2" t="n">
        <v>-0.0542464666068553</v>
      </c>
      <c r="AM37" s="2" t="n">
        <v>0.0156449619680643</v>
      </c>
      <c r="AN37" s="3" t="n">
        <v>-0.000395884679164737</v>
      </c>
      <c r="AO37" s="3" t="n">
        <v>0.000111353430838789</v>
      </c>
      <c r="AP37" s="3" t="n">
        <v>2.88748697130358E-006</v>
      </c>
      <c r="AQ37" s="3" t="n">
        <v>2.5897315936163E-006</v>
      </c>
      <c r="AR37" s="3" t="n">
        <v>7.58319447413669E-006</v>
      </c>
      <c r="AS37" s="3" t="n">
        <v>2.80812741948466E-006</v>
      </c>
      <c r="AT37" s="3" t="n">
        <v>-2.64541949945851E-006</v>
      </c>
      <c r="AU37" s="3" t="n">
        <v>1.69170812114316E-006</v>
      </c>
      <c r="AV37" s="3" t="n">
        <v>1.00710885817534E-005</v>
      </c>
      <c r="AW37" s="3" t="n">
        <v>8.34300590213388E-006</v>
      </c>
      <c r="AX37" s="2"/>
      <c r="AY37" s="2"/>
      <c r="AZ37" s="2"/>
      <c r="BA37" s="2"/>
      <c r="BB37" s="2"/>
      <c r="BC37" s="2"/>
      <c r="BD37" s="3" t="n">
        <v>-0.0202994104474782</v>
      </c>
      <c r="BE37" s="3" t="n">
        <v>0.0044826902449131</v>
      </c>
      <c r="BF37" s="3" t="n">
        <v>2.38656912188162E-006</v>
      </c>
      <c r="BG37" s="3" t="n">
        <v>-1.70147472999815E-006</v>
      </c>
      <c r="BH37" s="3" t="n">
        <v>-5.43103567451908E-007</v>
      </c>
      <c r="BI37" s="3" t="n">
        <v>1.3437223742585E-006</v>
      </c>
      <c r="BJ37" s="3" t="n">
        <v>6.44139481664751E-006</v>
      </c>
      <c r="BK37" s="3" t="n">
        <v>2.32215006690239E-006</v>
      </c>
      <c r="BL37" s="3" t="n">
        <v>8.46940110932337E-006</v>
      </c>
      <c r="BM37" s="3" t="n">
        <v>1.08281540178722E-006</v>
      </c>
      <c r="BN37" s="2"/>
      <c r="BO37" s="2"/>
      <c r="BP37" s="2"/>
      <c r="BQ37" s="2"/>
      <c r="BR37" s="2"/>
      <c r="BS37" s="2"/>
      <c r="BT37" s="2"/>
      <c r="BU37" s="2"/>
      <c r="BV37" s="2" t="n">
        <v>-0.0642044693231582</v>
      </c>
      <c r="BW37" s="3" t="n">
        <v>0.0643667057156562</v>
      </c>
      <c r="BX37" s="3" t="n">
        <v>7.2611917858012E-005</v>
      </c>
      <c r="BY37" s="3" t="n">
        <v>-0.000136163507704623</v>
      </c>
      <c r="BZ37" s="3" t="n">
        <v>-0.000137296694447286</v>
      </c>
      <c r="CA37" s="3" t="n">
        <v>0.000664645514916628</v>
      </c>
      <c r="CB37" s="3" t="n">
        <v>0.00029059441294521</v>
      </c>
      <c r="CC37" s="3" t="n">
        <v>4.0028280636761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2341344356536</v>
      </c>
      <c r="CO37" s="2" t="n">
        <v>0.000716685724910348</v>
      </c>
      <c r="CP37" s="3" t="n">
        <v>-0.000216280313907191</v>
      </c>
      <c r="CQ37" s="3" t="n">
        <v>3.16246623697225E-005</v>
      </c>
      <c r="CR37" s="3" t="n">
        <v>2.19850317080272E-005</v>
      </c>
      <c r="CS37" s="3" t="n">
        <v>0.000160364957991987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70909720659256</v>
      </c>
      <c r="DG37" s="3" t="n">
        <v>0.0235873479396104</v>
      </c>
      <c r="DH37" s="3" t="n">
        <v>-0.000612571428064256</v>
      </c>
      <c r="DI37" s="3" t="n">
        <v>0.000364742096280679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06194389611482</v>
      </c>
      <c r="DY37" s="3" t="n">
        <v>0.0315183028578758</v>
      </c>
    </row>
    <row r="38" customFormat="false" ht="11.25" hidden="false" customHeight="false" outlineLevel="0" collapsed="false">
      <c r="A38" s="1" t="n">
        <v>32</v>
      </c>
      <c r="B38" s="2" t="n">
        <v>-0.0517540983855724</v>
      </c>
      <c r="C38" s="2" t="n">
        <v>0.0736554712057113</v>
      </c>
      <c r="D38" s="3" t="n">
        <v>0.000250831508310511</v>
      </c>
      <c r="E38" s="3" t="n">
        <v>0.000154851513798348</v>
      </c>
      <c r="F38" s="3" t="n">
        <v>-0.00065636052750051</v>
      </c>
      <c r="G38" s="3" t="n">
        <v>-0.000166845231433399</v>
      </c>
      <c r="H38" s="3" t="n">
        <v>0.000254981889156624</v>
      </c>
      <c r="I38" s="3" t="n">
        <v>9.32529928832082E-006</v>
      </c>
      <c r="J38" s="3" t="n">
        <v>-9.27060625599551E-007</v>
      </c>
      <c r="K38" s="3" t="n">
        <v>2.54999463322747E-006</v>
      </c>
      <c r="L38" s="3" t="n">
        <v>2.5980805276049E-006</v>
      </c>
      <c r="M38" s="3" t="n">
        <v>-8.20595596451312E-006</v>
      </c>
      <c r="N38" s="3" t="n">
        <v>-1.94685003407357E-006</v>
      </c>
      <c r="O38" s="3" t="n">
        <v>-2.24217228605994E-006</v>
      </c>
      <c r="P38" s="3" t="n">
        <v>4.31613102591654E-007</v>
      </c>
      <c r="Q38" s="3" t="n">
        <v>-2.57578761875265E-007</v>
      </c>
      <c r="R38" s="2"/>
      <c r="S38" s="2"/>
      <c r="T38" s="2" t="n">
        <v>-0.0289543978869915</v>
      </c>
      <c r="U38" s="3" t="n">
        <v>0.0168371759355068</v>
      </c>
      <c r="V38" s="3" t="n">
        <v>-0.000283498695353046</v>
      </c>
      <c r="W38" s="3" t="n">
        <v>0.000163361357408575</v>
      </c>
      <c r="X38" s="3" t="n">
        <v>2.66066563199274E-005</v>
      </c>
      <c r="Y38" s="3" t="n">
        <v>8.72452728799544E-005</v>
      </c>
      <c r="Z38" s="3" t="n">
        <v>2.57092438005202E-006</v>
      </c>
      <c r="AA38" s="3" t="n">
        <v>-7.29724797565722E-006</v>
      </c>
      <c r="AB38" s="3" t="n">
        <v>5.05553634866373E-006</v>
      </c>
      <c r="AC38" s="3" t="n">
        <v>-5.65708251087926E-006</v>
      </c>
      <c r="AD38" s="3" t="n">
        <v>-3.10857814156406E-007</v>
      </c>
      <c r="AE38" s="3" t="n">
        <v>9.45446387845549E-008</v>
      </c>
      <c r="AF38" s="3" t="n">
        <v>2.15443810702709E-006</v>
      </c>
      <c r="AG38" s="3" t="n">
        <v>1.4338162372951E-006</v>
      </c>
      <c r="AH38" s="2"/>
      <c r="AI38" s="2"/>
      <c r="AJ38" s="2"/>
      <c r="AK38" s="2"/>
      <c r="AL38" s="2" t="n">
        <v>-0.0596184954047203</v>
      </c>
      <c r="AM38" s="2" t="n">
        <v>0.0498762018978595</v>
      </c>
      <c r="AN38" s="3" t="n">
        <v>-0.000541961751878261</v>
      </c>
      <c r="AO38" s="3" t="n">
        <v>0.000222378599573858</v>
      </c>
      <c r="AP38" s="3" t="n">
        <v>7.83788891567383E-007</v>
      </c>
      <c r="AQ38" s="3" t="n">
        <v>-2.2665055894322E-006</v>
      </c>
      <c r="AR38" s="3" t="n">
        <v>1.75489674347773E-006</v>
      </c>
      <c r="AS38" s="3" t="n">
        <v>-2.65377252617327E-006</v>
      </c>
      <c r="AT38" s="3" t="n">
        <v>-4.6009590732865E-006</v>
      </c>
      <c r="AU38" s="3" t="n">
        <v>2.13083509947864E-007</v>
      </c>
      <c r="AV38" s="3" t="n">
        <v>3.26160898111993E-006</v>
      </c>
      <c r="AW38" s="3" t="n">
        <v>-1.64554364801006E-006</v>
      </c>
      <c r="AX38" s="2"/>
      <c r="AY38" s="2"/>
      <c r="AZ38" s="2"/>
      <c r="BA38" s="2"/>
      <c r="BB38" s="2"/>
      <c r="BC38" s="2"/>
      <c r="BD38" s="3" t="n">
        <v>-0.017625281587243</v>
      </c>
      <c r="BE38" s="3" t="n">
        <v>0.0203535519540309</v>
      </c>
      <c r="BF38" s="3" t="n">
        <v>8.56489805300952E-007</v>
      </c>
      <c r="BG38" s="3" t="n">
        <v>4.07921925216214E-006</v>
      </c>
      <c r="BH38" s="3" t="n">
        <v>-1.75795366885722E-006</v>
      </c>
      <c r="BI38" s="3" t="n">
        <v>-7.23746961739379E-006</v>
      </c>
      <c r="BJ38" s="3" t="n">
        <v>1.89032232356112E-006</v>
      </c>
      <c r="BK38" s="3" t="n">
        <v>-7.31710770196514E-006</v>
      </c>
      <c r="BL38" s="3" t="n">
        <v>3.21491393151518E-006</v>
      </c>
      <c r="BM38" s="3" t="n">
        <v>-3.22193409374449E-006</v>
      </c>
      <c r="BN38" s="2"/>
      <c r="BO38" s="2"/>
      <c r="BP38" s="2"/>
      <c r="BQ38" s="2"/>
      <c r="BR38" s="2"/>
      <c r="BS38" s="2"/>
      <c r="BT38" s="2"/>
      <c r="BU38" s="2"/>
      <c r="BV38" s="2" t="n">
        <v>-0.0394918769598007</v>
      </c>
      <c r="BW38" s="3" t="n">
        <v>0.085926204919815</v>
      </c>
      <c r="BX38" s="3" t="n">
        <v>6.67762069497257E-005</v>
      </c>
      <c r="BY38" s="3" t="n">
        <v>-0.000164554032380692</v>
      </c>
      <c r="BZ38" s="3" t="n">
        <v>5.99650848016608E-005</v>
      </c>
      <c r="CA38" s="3" t="n">
        <v>0.000701903889421373</v>
      </c>
      <c r="CB38" s="3" t="n">
        <v>0.00021652178838849</v>
      </c>
      <c r="CC38" s="3" t="n">
        <v>-5.2593182772398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8219201564788</v>
      </c>
      <c r="CO38" s="2" t="n">
        <v>0.0250214189291</v>
      </c>
      <c r="CP38" s="3" t="n">
        <v>-0.000329575035721063</v>
      </c>
      <c r="CQ38" s="3" t="n">
        <v>0.000152908862219192</v>
      </c>
      <c r="CR38" s="3" t="n">
        <v>-4.19024800066836E-005</v>
      </c>
      <c r="CS38" s="3" t="n">
        <v>8.79160143085755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52722965180873</v>
      </c>
      <c r="DG38" s="2" t="n">
        <v>0.054720714688301</v>
      </c>
      <c r="DH38" s="3" t="n">
        <v>-0.000773754785768687</v>
      </c>
      <c r="DI38" s="3" t="n">
        <v>0.000431982509326189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27322169393301</v>
      </c>
      <c r="DY38" s="3" t="n">
        <v>0.0612010359764099</v>
      </c>
    </row>
    <row r="39" customFormat="false" ht="11.25" hidden="false" customHeight="false" outlineLevel="0" collapsed="false">
      <c r="A39" s="1" t="n">
        <v>33</v>
      </c>
      <c r="B39" s="2" t="n">
        <v>-0.0368582159280777</v>
      </c>
      <c r="C39" s="3" t="n">
        <v>0.084481194615364</v>
      </c>
      <c r="D39" s="3" t="n">
        <v>0.000284715584712103</v>
      </c>
      <c r="E39" s="3" t="n">
        <v>8.81880987435579E-005</v>
      </c>
      <c r="F39" s="3" t="n">
        <v>-0.000661117490381002</v>
      </c>
      <c r="G39" s="3" t="n">
        <v>3.43090832757297E-005</v>
      </c>
      <c r="H39" s="3" t="n">
        <v>0.000209330974030308</v>
      </c>
      <c r="I39" s="3" t="n">
        <v>-0.000112851834273897</v>
      </c>
      <c r="J39" s="3" t="n">
        <v>4.90439242639695E-006</v>
      </c>
      <c r="K39" s="3" t="n">
        <v>-5.08253197040176E-006</v>
      </c>
      <c r="L39" s="3" t="n">
        <v>3.87303225579671E-006</v>
      </c>
      <c r="M39" s="3" t="n">
        <v>-2.13043631447362E-006</v>
      </c>
      <c r="N39" s="3" t="n">
        <v>1.23696702303277E-006</v>
      </c>
      <c r="O39" s="3" t="n">
        <v>4.23095258383909E-007</v>
      </c>
      <c r="P39" s="3" t="n">
        <v>-2.94982055493164E-006</v>
      </c>
      <c r="Q39" s="3" t="n">
        <v>3.48567846231162E-006</v>
      </c>
      <c r="R39" s="2"/>
      <c r="S39" s="2"/>
      <c r="T39" s="2" t="n">
        <v>-0.0259730443358421</v>
      </c>
      <c r="U39" s="2" t="n">
        <v>0.04297486692667</v>
      </c>
      <c r="V39" s="3" t="n">
        <v>-0.00037204340333119</v>
      </c>
      <c r="W39" s="3" t="n">
        <v>0.000226812189794145</v>
      </c>
      <c r="X39" s="3" t="n">
        <v>-9.82690198725322E-006</v>
      </c>
      <c r="Y39" s="3" t="n">
        <v>5.38597778358962E-005</v>
      </c>
      <c r="Z39" s="3" t="n">
        <v>7.88546185503946E-006</v>
      </c>
      <c r="AA39" s="3" t="n">
        <v>3.8549187593162E-006</v>
      </c>
      <c r="AB39" s="3" t="n">
        <v>2.3413991812049E-007</v>
      </c>
      <c r="AC39" s="3" t="n">
        <v>6.89181570123764E-006</v>
      </c>
      <c r="AD39" s="3" t="n">
        <v>-5.41236386197852E-006</v>
      </c>
      <c r="AE39" s="3" t="n">
        <v>1.83419786026206E-006</v>
      </c>
      <c r="AF39" s="3" t="n">
        <v>2.7423050141806E-006</v>
      </c>
      <c r="AG39" s="3" t="n">
        <v>-3.09071788251458E-006</v>
      </c>
      <c r="AH39" s="2"/>
      <c r="AI39" s="2"/>
      <c r="AJ39" s="2"/>
      <c r="AK39" s="2"/>
      <c r="AL39" s="2" t="n">
        <v>-0.0412015579640865</v>
      </c>
      <c r="AM39" s="2" t="n">
        <v>0.0698948353528976</v>
      </c>
      <c r="AN39" s="3" t="n">
        <v>-0.000605799083132296</v>
      </c>
      <c r="AO39" s="3" t="n">
        <v>0.000240074834437109</v>
      </c>
      <c r="AP39" s="3" t="n">
        <v>9.2661861117449E-007</v>
      </c>
      <c r="AQ39" s="3" t="n">
        <v>1.1452840453785E-006</v>
      </c>
      <c r="AR39" s="3" t="n">
        <v>3.3340645586577E-006</v>
      </c>
      <c r="AS39" s="3" t="n">
        <v>-2.55258157721982E-007</v>
      </c>
      <c r="AT39" s="3" t="n">
        <v>-9.04041371541097E-006</v>
      </c>
      <c r="AU39" s="3" t="n">
        <v>-5.96309382672188E-006</v>
      </c>
      <c r="AV39" s="3" t="n">
        <v>3.06425135931931E-006</v>
      </c>
      <c r="AW39" s="3" t="n">
        <v>4.47240927314851E-006</v>
      </c>
      <c r="AX39" s="2"/>
      <c r="AY39" s="2"/>
      <c r="AZ39" s="2"/>
      <c r="BA39" s="2"/>
      <c r="BB39" s="2"/>
      <c r="BC39" s="2"/>
      <c r="BD39" s="3" t="n">
        <v>-0.0302883088588714</v>
      </c>
      <c r="BE39" s="3" t="n">
        <v>0.0318503305315971</v>
      </c>
      <c r="BF39" s="3" t="n">
        <v>8.42590907268459E-006</v>
      </c>
      <c r="BG39" s="3" t="n">
        <v>1.27308169339812E-006</v>
      </c>
      <c r="BH39" s="3" t="n">
        <v>7.98584437688987E-007</v>
      </c>
      <c r="BI39" s="3" t="n">
        <v>-4.29093961429316E-006</v>
      </c>
      <c r="BJ39" s="3" t="n">
        <v>-4.63951401741269E-008</v>
      </c>
      <c r="BK39" s="3" t="n">
        <v>8.1870675785467E-006</v>
      </c>
      <c r="BL39" s="3" t="n">
        <v>-2.50767811849073E-006</v>
      </c>
      <c r="BM39" s="3" t="n">
        <v>5.52474148207693E-006</v>
      </c>
      <c r="BN39" s="2"/>
      <c r="BO39" s="2"/>
      <c r="BP39" s="2"/>
      <c r="BQ39" s="2"/>
      <c r="BR39" s="2"/>
      <c r="BS39" s="2"/>
      <c r="BT39" s="2"/>
      <c r="BU39" s="2"/>
      <c r="BV39" s="2" t="n">
        <v>-0.0113253174349665</v>
      </c>
      <c r="BW39" s="2" t="n">
        <v>0.0858053117990493</v>
      </c>
      <c r="BX39" s="3" t="n">
        <v>-1.84304553840775E-005</v>
      </c>
      <c r="BY39" s="3" t="n">
        <v>-0.000166766039910726</v>
      </c>
      <c r="BZ39" s="3" t="n">
        <v>0.00027049018535763</v>
      </c>
      <c r="CA39" s="3" t="n">
        <v>0.000638460449408739</v>
      </c>
      <c r="CB39" s="3" t="n">
        <v>8.03601506049744E-005</v>
      </c>
      <c r="CC39" s="3" t="n">
        <v>-0.000352963135810568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6167782023549</v>
      </c>
      <c r="CO39" s="2" t="n">
        <v>0.0440175049006938</v>
      </c>
      <c r="CP39" s="3" t="n">
        <v>-0.000410207489039748</v>
      </c>
      <c r="CQ39" s="3" t="n">
        <v>0.000203843563213013</v>
      </c>
      <c r="CR39" s="3" t="n">
        <v>-1.63025706569897E-005</v>
      </c>
      <c r="CS39" s="3" t="n">
        <v>3.38083591486793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29195599257946</v>
      </c>
      <c r="DG39" s="3" t="n">
        <v>0.0707680433988571</v>
      </c>
      <c r="DH39" s="3" t="n">
        <v>-0.00079620280303061</v>
      </c>
      <c r="DI39" s="3" t="n">
        <v>0.000477371824672445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384418200701475</v>
      </c>
      <c r="DY39" s="3" t="n">
        <v>0.0347726941108703</v>
      </c>
    </row>
    <row r="40" customFormat="false" ht="11.25" hidden="false" customHeight="false" outlineLevel="0" collapsed="false">
      <c r="A40" s="1" t="n">
        <v>34</v>
      </c>
      <c r="B40" s="2" t="n">
        <v>-0.0120767764747142</v>
      </c>
      <c r="C40" s="2" t="n">
        <v>0.0912443175911903</v>
      </c>
      <c r="D40" s="3" t="n">
        <v>0.000260625878581777</v>
      </c>
      <c r="E40" s="3" t="n">
        <v>-4.22650919063016E-005</v>
      </c>
      <c r="F40" s="3" t="n">
        <v>-0.000607984780799597</v>
      </c>
      <c r="G40" s="3" t="n">
        <v>0.000211081598536111</v>
      </c>
      <c r="H40" s="3" t="n">
        <v>0.000193490195670165</v>
      </c>
      <c r="I40" s="3" t="n">
        <v>-0.000262879388174042</v>
      </c>
      <c r="J40" s="3" t="n">
        <v>3.89543038181727E-006</v>
      </c>
      <c r="K40" s="3" t="n">
        <v>-3.92574975194293E-006</v>
      </c>
      <c r="L40" s="3" t="n">
        <v>-2.99652629109914E-006</v>
      </c>
      <c r="M40" s="3" t="n">
        <v>4.2005972318293E-006</v>
      </c>
      <c r="N40" s="3" t="n">
        <v>1.4149457001622E-006</v>
      </c>
      <c r="O40" s="3" t="n">
        <v>7.54676511860452E-006</v>
      </c>
      <c r="P40" s="3" t="n">
        <v>4.80324069940252E-006</v>
      </c>
      <c r="Q40" s="3" t="n">
        <v>-3.74171850126003E-006</v>
      </c>
      <c r="R40" s="2"/>
      <c r="S40" s="2"/>
      <c r="T40" s="2" t="n">
        <v>-0.0149062387645244</v>
      </c>
      <c r="U40" s="2" t="n">
        <v>0.0496781095862388</v>
      </c>
      <c r="V40" s="3" t="n">
        <v>-0.000358263525413349</v>
      </c>
      <c r="W40" s="3" t="n">
        <v>0.00021752189786639</v>
      </c>
      <c r="X40" s="3" t="n">
        <v>-3.17056546919047E-005</v>
      </c>
      <c r="Y40" s="3" t="n">
        <v>-1.78924365172861E-005</v>
      </c>
      <c r="Z40" s="3" t="n">
        <v>-8.56153474160237E-006</v>
      </c>
      <c r="AA40" s="3" t="n">
        <v>-1.44043170280383E-007</v>
      </c>
      <c r="AB40" s="3" t="n">
        <v>-3.83726865038625E-006</v>
      </c>
      <c r="AC40" s="3" t="n">
        <v>-6.47915885565453E-006</v>
      </c>
      <c r="AD40" s="3" t="n">
        <v>4.87248962599551E-006</v>
      </c>
      <c r="AE40" s="3" t="n">
        <v>-1.20422810141462E-005</v>
      </c>
      <c r="AF40" s="3" t="n">
        <v>-9.68036420090356E-006</v>
      </c>
      <c r="AG40" s="3" t="n">
        <v>1.19713795356801E-005</v>
      </c>
      <c r="AH40" s="2"/>
      <c r="AI40" s="2"/>
      <c r="AJ40" s="2"/>
      <c r="AK40" s="2"/>
      <c r="AL40" s="2" t="n">
        <v>-0.0318404473364353</v>
      </c>
      <c r="AM40" s="2" t="n">
        <v>0.0655968412756919</v>
      </c>
      <c r="AN40" s="3" t="n">
        <v>-0.000552281795535236</v>
      </c>
      <c r="AO40" s="3" t="n">
        <v>0.000219969006138853</v>
      </c>
      <c r="AP40" s="3" t="n">
        <v>2.10926964427926E-006</v>
      </c>
      <c r="AQ40" s="3" t="n">
        <v>8.94349886948475E-006</v>
      </c>
      <c r="AR40" s="3" t="n">
        <v>1.35086002046591E-005</v>
      </c>
      <c r="AS40" s="3" t="n">
        <v>-1.17872850751155E-005</v>
      </c>
      <c r="AT40" s="3" t="n">
        <v>3.14039567683721E-007</v>
      </c>
      <c r="AU40" s="3" t="n">
        <v>-1.07949590528733E-005</v>
      </c>
      <c r="AV40" s="3" t="n">
        <v>-4.08610731028602E-006</v>
      </c>
      <c r="AW40" s="3" t="n">
        <v>-8.39955532683234E-007</v>
      </c>
      <c r="AX40" s="2"/>
      <c r="AY40" s="2"/>
      <c r="AZ40" s="2"/>
      <c r="BA40" s="2"/>
      <c r="BB40" s="2"/>
      <c r="BC40" s="2"/>
      <c r="BD40" s="3" t="n">
        <v>0.0107129188254475</v>
      </c>
      <c r="BE40" s="3" t="n">
        <v>0.0481266528367996</v>
      </c>
      <c r="BF40" s="3" t="n">
        <v>7.1030449362297E-006</v>
      </c>
      <c r="BG40" s="3" t="n">
        <v>-5.25060295331059E-006</v>
      </c>
      <c r="BH40" s="3" t="n">
        <v>5.55215592612512E-006</v>
      </c>
      <c r="BI40" s="3" t="n">
        <v>1.10206674435176E-005</v>
      </c>
      <c r="BJ40" s="3" t="n">
        <v>-6.14118164321553E-007</v>
      </c>
      <c r="BK40" s="3" t="n">
        <v>-3.37850747200718E-006</v>
      </c>
      <c r="BL40" s="3" t="n">
        <v>2.34231674767215E-006</v>
      </c>
      <c r="BM40" s="3" t="n">
        <v>-5.64884976483881E-006</v>
      </c>
      <c r="BN40" s="2"/>
      <c r="BO40" s="2"/>
      <c r="BP40" s="2"/>
      <c r="BQ40" s="2"/>
      <c r="BR40" s="2"/>
      <c r="BS40" s="2"/>
      <c r="BT40" s="2"/>
      <c r="BU40" s="2"/>
      <c r="BV40" s="2" t="n">
        <v>0.00611852388828992</v>
      </c>
      <c r="BW40" s="2" t="n">
        <v>0.0747291669249534</v>
      </c>
      <c r="BX40" s="3" t="n">
        <v>-7.82586066634394E-005</v>
      </c>
      <c r="BY40" s="3" t="n">
        <v>-0.000193361323908902</v>
      </c>
      <c r="BZ40" s="3" t="n">
        <v>0.000511174439452588</v>
      </c>
      <c r="CA40" s="3" t="n">
        <v>0.000507524819113314</v>
      </c>
      <c r="CB40" s="3" t="n">
        <v>8.23852606117725E-005</v>
      </c>
      <c r="CC40" s="3" t="n">
        <v>-0.000485105731058865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677138660103082</v>
      </c>
      <c r="CO40" s="2" t="n">
        <v>0.0584454499185085</v>
      </c>
      <c r="CP40" s="3" t="n">
        <v>-0.000422683689976111</v>
      </c>
      <c r="CQ40" s="3" t="n">
        <v>0.000225349198444746</v>
      </c>
      <c r="CR40" s="3" t="n">
        <v>-1.46330376082914E-006</v>
      </c>
      <c r="CS40" s="3" t="n">
        <v>-5.78121143917087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69350672513246</v>
      </c>
      <c r="DG40" s="2" t="n">
        <v>0.079661875963211</v>
      </c>
      <c r="DH40" s="3" t="n">
        <v>-0.000658210075926035</v>
      </c>
      <c r="DI40" s="3" t="n">
        <v>0.00038083540857769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302537512034177</v>
      </c>
      <c r="DY40" s="3" t="n">
        <v>0.0573737323284149</v>
      </c>
    </row>
    <row r="41" customFormat="false" ht="11.25" hidden="false" customHeight="false" outlineLevel="0" collapsed="false">
      <c r="A41" s="1" t="n">
        <v>35</v>
      </c>
      <c r="B41" s="2" t="n">
        <v>0.00254979426972568</v>
      </c>
      <c r="C41" s="3" t="n">
        <v>0.0892813354730606</v>
      </c>
      <c r="D41" s="3" t="n">
        <v>0.000230134028242901</v>
      </c>
      <c r="E41" s="3" t="n">
        <v>-0.000111485453089699</v>
      </c>
      <c r="F41" s="3" t="n">
        <v>-0.000558346859179437</v>
      </c>
      <c r="G41" s="3" t="n">
        <v>0.000359440164174884</v>
      </c>
      <c r="H41" s="3" t="n">
        <v>0.000136476068291813</v>
      </c>
      <c r="I41" s="3" t="n">
        <v>-0.000347677327226847</v>
      </c>
      <c r="J41" s="3" t="n">
        <v>4.0795117683956E-007</v>
      </c>
      <c r="K41" s="3" t="n">
        <v>-6.04593833486433E-006</v>
      </c>
      <c r="L41" s="3" t="n">
        <v>4.01333727495512E-006</v>
      </c>
      <c r="M41" s="3" t="n">
        <v>-4.59619923276477E-006</v>
      </c>
      <c r="N41" s="3" t="n">
        <v>-2.35601942222274E-006</v>
      </c>
      <c r="O41" s="3" t="n">
        <v>-7.28649820302962E-006</v>
      </c>
      <c r="P41" s="3" t="n">
        <v>2.63668835032149E-006</v>
      </c>
      <c r="Q41" s="3" t="n">
        <v>-1.14210070023546E-006</v>
      </c>
      <c r="R41" s="2"/>
      <c r="S41" s="2"/>
      <c r="T41" s="2" t="n">
        <v>-0.00761648872867226</v>
      </c>
      <c r="U41" s="2" t="n">
        <v>0.0491650663316249</v>
      </c>
      <c r="V41" s="3" t="n">
        <v>-0.000260224856901913</v>
      </c>
      <c r="W41" s="3" t="n">
        <v>0.000198978785192593</v>
      </c>
      <c r="X41" s="3" t="n">
        <v>3.51689050148706E-006</v>
      </c>
      <c r="Y41" s="3" t="n">
        <v>-5.13668383064214E-005</v>
      </c>
      <c r="Z41" s="3" t="n">
        <v>-5.00975738759734E-006</v>
      </c>
      <c r="AA41" s="3" t="n">
        <v>-5.84914869250496E-006</v>
      </c>
      <c r="AB41" s="3" t="n">
        <v>-3.6887474834657E-006</v>
      </c>
      <c r="AC41" s="3" t="n">
        <v>-1.36379949253751E-005</v>
      </c>
      <c r="AD41" s="3" t="n">
        <v>6.36634968032012E-006</v>
      </c>
      <c r="AE41" s="3" t="n">
        <v>4.89099647893454E-006</v>
      </c>
      <c r="AF41" s="3" t="n">
        <v>-1.85730857538146E-006</v>
      </c>
      <c r="AG41" s="3" t="n">
        <v>-2.85109649666992E-007</v>
      </c>
      <c r="AH41" s="2"/>
      <c r="AI41" s="2"/>
      <c r="AJ41" s="2"/>
      <c r="AK41" s="2"/>
      <c r="AL41" s="2" t="n">
        <v>-0.0175240263342857</v>
      </c>
      <c r="AM41" s="2" t="n">
        <v>0.063642144203186</v>
      </c>
      <c r="AN41" s="3" t="n">
        <v>-0.000371055153664201</v>
      </c>
      <c r="AO41" s="3" t="n">
        <v>0.000196647684788331</v>
      </c>
      <c r="AP41" s="3" t="n">
        <v>-1.66108361554506E-006</v>
      </c>
      <c r="AQ41" s="3" t="n">
        <v>-4.08343839808367E-006</v>
      </c>
      <c r="AR41" s="3" t="n">
        <v>3.30441480400622E-006</v>
      </c>
      <c r="AS41" s="3" t="n">
        <v>3.87756290365359E-006</v>
      </c>
      <c r="AT41" s="3" t="n">
        <v>5.08460152559564E-006</v>
      </c>
      <c r="AU41" s="3" t="n">
        <v>8.4748933204537E-007</v>
      </c>
      <c r="AV41" s="3" t="n">
        <v>-5.05541038364754E-006</v>
      </c>
      <c r="AW41" s="3" t="n">
        <v>3.6317410376796E-006</v>
      </c>
      <c r="AX41" s="2"/>
      <c r="AY41" s="2"/>
      <c r="AZ41" s="2"/>
      <c r="BA41" s="2"/>
      <c r="BB41" s="2"/>
      <c r="BC41" s="2"/>
      <c r="BD41" s="3" t="n">
        <v>0.0162227284163236</v>
      </c>
      <c r="BE41" s="3" t="n">
        <v>0.0275682471692562</v>
      </c>
      <c r="BF41" s="3" t="n">
        <v>-7.57652685479115E-007</v>
      </c>
      <c r="BG41" s="3" t="n">
        <v>-1.60346621669305E-006</v>
      </c>
      <c r="BH41" s="3" t="n">
        <v>-7.00680629961425E-006</v>
      </c>
      <c r="BI41" s="3" t="n">
        <v>-1.82156770733854E-006</v>
      </c>
      <c r="BJ41" s="3" t="n">
        <v>5.83059818382025E-006</v>
      </c>
      <c r="BK41" s="3" t="n">
        <v>-1.01509147043543E-006</v>
      </c>
      <c r="BL41" s="3" t="n">
        <v>2.47073239734163E-006</v>
      </c>
      <c r="BM41" s="3" t="n">
        <v>3.59570685759536E-006</v>
      </c>
      <c r="BN41" s="2"/>
      <c r="BO41" s="2"/>
      <c r="BP41" s="2"/>
      <c r="BQ41" s="2"/>
      <c r="BR41" s="2"/>
      <c r="BS41" s="2"/>
      <c r="BT41" s="2"/>
      <c r="BU41" s="2"/>
      <c r="BV41" s="2" t="n">
        <v>0.0205094721168279</v>
      </c>
      <c r="BW41" s="2" t="n">
        <v>0.0734631493687629</v>
      </c>
      <c r="BX41" s="3" t="n">
        <v>-0.000150640596984885</v>
      </c>
      <c r="BY41" s="3" t="n">
        <v>-0.000132700282847508</v>
      </c>
      <c r="BZ41" s="3" t="n">
        <v>0.000714459922164678</v>
      </c>
      <c r="CA41" s="3" t="n">
        <v>0.000326269946526736</v>
      </c>
      <c r="CB41" s="3" t="n">
        <v>0.000111411180114373</v>
      </c>
      <c r="CC41" s="3" t="n">
        <v>-0.000498809444252401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277678156271576</v>
      </c>
      <c r="CO41" s="2" t="n">
        <v>0.0601509176194667</v>
      </c>
      <c r="CP41" s="3" t="n">
        <v>-0.000311147392494604</v>
      </c>
      <c r="CQ41" s="3" t="n">
        <v>0.000211048580240458</v>
      </c>
      <c r="CR41" s="3" t="n">
        <v>7.70184487919323E-005</v>
      </c>
      <c r="CS41" s="3" t="n">
        <v>-0.00011335646559018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0288726668804884</v>
      </c>
      <c r="DG41" s="2" t="n">
        <v>0.0691028609871864</v>
      </c>
      <c r="DH41" s="3" t="n">
        <v>-0.000332580297254025</v>
      </c>
      <c r="DI41" s="3" t="n">
        <v>0.000329621689161285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97269017994403</v>
      </c>
      <c r="DY41" s="3" t="n">
        <v>0.0615070573985576</v>
      </c>
    </row>
    <row r="42" customFormat="false" ht="11.25" hidden="false" customHeight="false" outlineLevel="0" collapsed="false">
      <c r="A42" s="1" t="n">
        <v>36</v>
      </c>
      <c r="B42" s="2" t="n">
        <v>0.0457648709416389</v>
      </c>
      <c r="C42" s="2" t="n">
        <v>0.0947840735316276</v>
      </c>
      <c r="D42" s="3" t="n">
        <v>0.00024322562967427</v>
      </c>
      <c r="E42" s="3" t="n">
        <v>-0.000218894230783917</v>
      </c>
      <c r="F42" s="3" t="n">
        <v>-0.000505856180097907</v>
      </c>
      <c r="G42" s="3" t="n">
        <v>0.000553689082153141</v>
      </c>
      <c r="H42" s="3" t="n">
        <v>0.000182256917469203</v>
      </c>
      <c r="I42" s="3" t="n">
        <v>-0.000354844116372987</v>
      </c>
      <c r="J42" s="3" t="n">
        <v>5.51585458197223E-007</v>
      </c>
      <c r="K42" s="3" t="n">
        <v>-2.68606413555971E-006</v>
      </c>
      <c r="L42" s="3" t="n">
        <v>4.62422985947341E-006</v>
      </c>
      <c r="M42" s="3" t="n">
        <v>3.39969278684293E-006</v>
      </c>
      <c r="N42" s="3" t="n">
        <v>-2.923214879047E-006</v>
      </c>
      <c r="O42" s="3" t="n">
        <v>-2.40906865656143E-006</v>
      </c>
      <c r="P42" s="3" t="n">
        <v>1.64717130246572E-006</v>
      </c>
      <c r="Q42" s="3" t="n">
        <v>-4.36823074778658E-006</v>
      </c>
      <c r="R42" s="2"/>
      <c r="S42" s="2"/>
      <c r="T42" s="2" t="n">
        <v>-0.00306075415574014</v>
      </c>
      <c r="U42" s="2" t="n">
        <v>0.0514923110604286</v>
      </c>
      <c r="V42" s="3" t="n">
        <v>-0.000133848952827975</v>
      </c>
      <c r="W42" s="3" t="n">
        <v>0.000171991559909656</v>
      </c>
      <c r="X42" s="3" t="n">
        <v>3.39707730745431E-005</v>
      </c>
      <c r="Y42" s="3" t="n">
        <v>-8.45379472593776E-005</v>
      </c>
      <c r="Z42" s="3" t="n">
        <v>2.86942139382517E-007</v>
      </c>
      <c r="AA42" s="3" t="n">
        <v>-5.49706271613104E-007</v>
      </c>
      <c r="AB42" s="3" t="n">
        <v>-1.09055963548598E-006</v>
      </c>
      <c r="AC42" s="3" t="n">
        <v>6.29619307801476E-006</v>
      </c>
      <c r="AD42" s="3" t="n">
        <v>2.71581416200206E-006</v>
      </c>
      <c r="AE42" s="3" t="n">
        <v>1.07232699519954E-005</v>
      </c>
      <c r="AF42" s="3" t="n">
        <v>1.9217038698116E-006</v>
      </c>
      <c r="AG42" s="3" t="n">
        <v>-5.46981664228951E-006</v>
      </c>
      <c r="AH42" s="2"/>
      <c r="AI42" s="2"/>
      <c r="AJ42" s="2"/>
      <c r="AK42" s="2"/>
      <c r="AL42" s="2" t="n">
        <v>0.0105128986760973</v>
      </c>
      <c r="AM42" s="2" t="n">
        <v>0.0662656351923942</v>
      </c>
      <c r="AN42" s="3" t="n">
        <v>-0.000185464348760433</v>
      </c>
      <c r="AO42" s="3" t="n">
        <v>0.000223195849684998</v>
      </c>
      <c r="AP42" s="3" t="n">
        <v>3.24584061672794E-006</v>
      </c>
      <c r="AQ42" s="3" t="n">
        <v>5.34854598299716E-006</v>
      </c>
      <c r="AR42" s="3" t="n">
        <v>1.12125380837824E-005</v>
      </c>
      <c r="AS42" s="3" t="n">
        <v>-2.93723951472202E-006</v>
      </c>
      <c r="AT42" s="3" t="n">
        <v>-7.7805771070416E-006</v>
      </c>
      <c r="AU42" s="3" t="n">
        <v>2.6443381102581E-006</v>
      </c>
      <c r="AV42" s="3" t="n">
        <v>-4.77738012705231E-006</v>
      </c>
      <c r="AW42" s="3" t="n">
        <v>-4.47974707640241E-006</v>
      </c>
      <c r="AX42" s="2"/>
      <c r="AY42" s="2"/>
      <c r="AZ42" s="2"/>
      <c r="BA42" s="2"/>
      <c r="BB42" s="2"/>
      <c r="BC42" s="2"/>
      <c r="BD42" s="3" t="n">
        <v>0.00976000353693962</v>
      </c>
      <c r="BE42" s="3" t="n">
        <v>0.0503308102488517</v>
      </c>
      <c r="BF42" s="3" t="n">
        <v>-4.09869107897975E-006</v>
      </c>
      <c r="BG42" s="3" t="n">
        <v>-4.02053228754084E-006</v>
      </c>
      <c r="BH42" s="3" t="n">
        <v>-7.93027993495343E-007</v>
      </c>
      <c r="BI42" s="3" t="n">
        <v>-6.47084516458562E-006</v>
      </c>
      <c r="BJ42" s="3" t="n">
        <v>-1.80862411980342E-006</v>
      </c>
      <c r="BK42" s="3" t="n">
        <v>-2.26814677262154E-006</v>
      </c>
      <c r="BL42" s="3" t="n">
        <v>-6.11478662904119E-006</v>
      </c>
      <c r="BM42" s="3" t="n">
        <v>9.18199475563596E-006</v>
      </c>
      <c r="BN42" s="2"/>
      <c r="BO42" s="2"/>
      <c r="BP42" s="2"/>
      <c r="BQ42" s="2"/>
      <c r="BR42" s="2"/>
      <c r="BS42" s="2"/>
      <c r="BT42" s="2"/>
      <c r="BU42" s="2"/>
      <c r="BV42" s="2" t="n">
        <v>0.0480349063873291</v>
      </c>
      <c r="BW42" s="2" t="n">
        <v>0.0791439190506935</v>
      </c>
      <c r="BX42" s="3" t="n">
        <v>-0.000179242488229647</v>
      </c>
      <c r="BY42" s="3" t="n">
        <v>-0.000122528712381608</v>
      </c>
      <c r="BZ42" s="3" t="n">
        <v>0.000801497779320925</v>
      </c>
      <c r="CA42" s="3" t="n">
        <v>0.000139581214170903</v>
      </c>
      <c r="CB42" s="3" t="n">
        <v>8.56397964525967E-005</v>
      </c>
      <c r="CC42" s="3" t="n">
        <v>-0.000391774490708485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332911014556884</v>
      </c>
      <c r="CO42" s="2" t="n">
        <v>0.0613971017301082</v>
      </c>
      <c r="CP42" s="3" t="n">
        <v>-0.000183069350896403</v>
      </c>
      <c r="CQ42" s="3" t="n">
        <v>0.0002464129938744</v>
      </c>
      <c r="CR42" s="3" t="n">
        <v>0.00014512259804178</v>
      </c>
      <c r="CS42" s="3" t="n">
        <v>-0.000120194570627063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307441502809524</v>
      </c>
      <c r="DG42" s="2" t="n">
        <v>0.0723991617560386</v>
      </c>
      <c r="DH42" s="3" t="n">
        <v>5.14753764946362E-006</v>
      </c>
      <c r="DI42" s="3" t="n">
        <v>0.000374075927538797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51507775485515</v>
      </c>
      <c r="DY42" s="3" t="n">
        <v>0.052711084485054</v>
      </c>
    </row>
    <row r="43" customFormat="false" ht="11.25" hidden="false" customHeight="false" outlineLevel="0" collapsed="false">
      <c r="A43" s="1" t="n">
        <v>37</v>
      </c>
      <c r="B43" s="2" t="n">
        <v>0.0636913403868675</v>
      </c>
      <c r="C43" s="2" t="n">
        <v>0.0847057551145553</v>
      </c>
      <c r="D43" s="3" t="n">
        <v>0.000219815468881279</v>
      </c>
      <c r="E43" s="3" t="n">
        <v>-0.000320195074891671</v>
      </c>
      <c r="F43" s="3" t="n">
        <v>-0.000404798163799569</v>
      </c>
      <c r="G43" s="3" t="n">
        <v>0.000648921297397464</v>
      </c>
      <c r="H43" s="3" t="n">
        <v>0.000153285305714234</v>
      </c>
      <c r="I43" s="3" t="n">
        <v>-0.000340183614753186</v>
      </c>
      <c r="J43" s="3" t="n">
        <v>-2.21618461182515E-006</v>
      </c>
      <c r="K43" s="3" t="n">
        <v>1.00939814728917E-006</v>
      </c>
      <c r="L43" s="3" t="n">
        <v>-4.30841873821918E-006</v>
      </c>
      <c r="M43" s="3" t="n">
        <v>-5.48614661965984E-006</v>
      </c>
      <c r="N43" s="3" t="n">
        <v>3.70468637811427E-006</v>
      </c>
      <c r="O43" s="3" t="n">
        <v>4.42821828983142E-006</v>
      </c>
      <c r="P43" s="3" t="n">
        <v>1.32531040435424E-005</v>
      </c>
      <c r="Q43" s="3" t="n">
        <v>-1.4914296571078E-006</v>
      </c>
      <c r="R43" s="2"/>
      <c r="S43" s="2"/>
      <c r="T43" s="2" t="n">
        <v>0.0175196826457977</v>
      </c>
      <c r="U43" s="3" t="n">
        <v>0.0640001147985458</v>
      </c>
      <c r="V43" s="3" t="n">
        <v>8.66481150296749E-006</v>
      </c>
      <c r="W43" s="3" t="n">
        <v>0.000220024143345654</v>
      </c>
      <c r="X43" s="3" t="n">
        <v>5.25372597621753E-005</v>
      </c>
      <c r="Y43" s="3" t="n">
        <v>-7.3052397056017E-005</v>
      </c>
      <c r="Z43" s="3" t="n">
        <v>-1.33596822706749E-005</v>
      </c>
      <c r="AA43" s="3" t="n">
        <v>5.08369157614652E-006</v>
      </c>
      <c r="AB43" s="3" t="n">
        <v>6.29140970431763E-007</v>
      </c>
      <c r="AC43" s="3" t="n">
        <v>-6.15440330875571E-006</v>
      </c>
      <c r="AD43" s="3" t="n">
        <v>-8.3826225818484E-006</v>
      </c>
      <c r="AE43" s="3" t="n">
        <v>3.30712919094367E-006</v>
      </c>
      <c r="AF43" s="3" t="n">
        <v>1.68245279041912E-007</v>
      </c>
      <c r="AG43" s="3" t="n">
        <v>7.64930791774531E-006</v>
      </c>
      <c r="AH43" s="2"/>
      <c r="AI43" s="2"/>
      <c r="AJ43" s="2"/>
      <c r="AK43" s="2"/>
      <c r="AL43" s="2" t="n">
        <v>0.0340008586645126</v>
      </c>
      <c r="AM43" s="3" t="n">
        <v>0.0625094547867775</v>
      </c>
      <c r="AN43" s="3" t="n">
        <v>-5.16869222337845E-005</v>
      </c>
      <c r="AO43" s="3" t="n">
        <v>0.000333054282236844</v>
      </c>
      <c r="AP43" s="3" t="n">
        <v>3.48060962096497E-006</v>
      </c>
      <c r="AQ43" s="3" t="n">
        <v>-8.23468212729494E-007</v>
      </c>
      <c r="AR43" s="3" t="n">
        <v>-4.30818181484937E-006</v>
      </c>
      <c r="AS43" s="3" t="n">
        <v>-3.81103359359258E-006</v>
      </c>
      <c r="AT43" s="3" t="n">
        <v>-3.14156977765378E-006</v>
      </c>
      <c r="AU43" s="3" t="n">
        <v>-4.82572204418829E-006</v>
      </c>
      <c r="AV43" s="3" t="n">
        <v>-1.60412560035183E-006</v>
      </c>
      <c r="AW43" s="3" t="n">
        <v>2.08354276765021E-006</v>
      </c>
      <c r="AX43" s="2"/>
      <c r="AY43" s="2"/>
      <c r="AZ43" s="2"/>
      <c r="BA43" s="2"/>
      <c r="BB43" s="2"/>
      <c r="BC43" s="2"/>
      <c r="BD43" s="3" t="n">
        <v>0.0287303682416677</v>
      </c>
      <c r="BE43" s="3" t="n">
        <v>0.0576971508562564</v>
      </c>
      <c r="BF43" s="3" t="n">
        <v>1.24629468700732E-006</v>
      </c>
      <c r="BG43" s="3" t="n">
        <v>1.89950742424116E-006</v>
      </c>
      <c r="BH43" s="3" t="n">
        <v>-5.36234483661246E-006</v>
      </c>
      <c r="BI43" s="3" t="n">
        <v>4.05565833716536E-006</v>
      </c>
      <c r="BJ43" s="3" t="n">
        <v>-1.36512085191498E-006</v>
      </c>
      <c r="BK43" s="3" t="n">
        <v>8.13059887150302E-006</v>
      </c>
      <c r="BL43" s="3" t="n">
        <v>-2.09739738465941E-007</v>
      </c>
      <c r="BM43" s="3" t="n">
        <v>-1.82148926342051E-006</v>
      </c>
      <c r="BN43" s="2"/>
      <c r="BO43" s="2"/>
      <c r="BP43" s="2"/>
      <c r="BQ43" s="2"/>
      <c r="BR43" s="2"/>
      <c r="BS43" s="2"/>
      <c r="BT43" s="2"/>
      <c r="BU43" s="2"/>
      <c r="BV43" s="3" t="n">
        <v>0.0911920964717865</v>
      </c>
      <c r="BW43" s="2" t="n">
        <v>0.0827823728322982</v>
      </c>
      <c r="BX43" s="3" t="n">
        <v>-0.000181719762622378</v>
      </c>
      <c r="BY43" s="3" t="n">
        <v>-9.02567408047616E-005</v>
      </c>
      <c r="BZ43" s="3" t="n">
        <v>0.000788766832556575</v>
      </c>
      <c r="CA43" s="3" t="n">
        <v>-4.09016611229162E-005</v>
      </c>
      <c r="CB43" s="3" t="n">
        <v>0.000121976969239767</v>
      </c>
      <c r="CC43" s="3" t="n">
        <v>-0.00023447968123946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09698747098445</v>
      </c>
      <c r="CO43" s="2" t="n">
        <v>0.0502012185752391</v>
      </c>
      <c r="CP43" s="3" t="n">
        <v>-2.28515218623215E-005</v>
      </c>
      <c r="CQ43" s="3" t="n">
        <v>0.000263747730059549</v>
      </c>
      <c r="CR43" s="3" t="n">
        <v>0.000142021846841089</v>
      </c>
      <c r="CS43" s="3" t="n">
        <v>-0.0001118092623073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16407079994678</v>
      </c>
      <c r="DG43" s="2" t="n">
        <v>0.0801713019609451</v>
      </c>
      <c r="DH43" s="3" t="n">
        <v>0.000152967710164375</v>
      </c>
      <c r="DI43" s="3" t="n">
        <v>0.000431189488153904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63861545920372</v>
      </c>
      <c r="DY43" s="3" t="n">
        <v>0.0793402418494224</v>
      </c>
    </row>
    <row r="44" customFormat="false" ht="11.25" hidden="false" customHeight="false" outlineLevel="0" collapsed="false">
      <c r="A44" s="1" t="n">
        <v>38</v>
      </c>
      <c r="B44" s="2" t="n">
        <v>0.103112407028675</v>
      </c>
      <c r="C44" s="3" t="n">
        <v>0.0611183755099773</v>
      </c>
      <c r="D44" s="3" t="n">
        <v>0.000128524348838254</v>
      </c>
      <c r="E44" s="3" t="n">
        <v>-0.000406480947276577</v>
      </c>
      <c r="F44" s="3" t="n">
        <v>-0.000256805768003687</v>
      </c>
      <c r="G44" s="3" t="n">
        <v>0.000741882133297622</v>
      </c>
      <c r="H44" s="3" t="n">
        <v>8.89397197170183E-005</v>
      </c>
      <c r="I44" s="3" t="n">
        <v>-0.000332678871927782</v>
      </c>
      <c r="J44" s="3" t="n">
        <v>-5.65651771466946E-006</v>
      </c>
      <c r="K44" s="3" t="n">
        <v>2.53639905167801E-006</v>
      </c>
      <c r="L44" s="3" t="n">
        <v>2.59179068962112E-006</v>
      </c>
      <c r="M44" s="3" t="n">
        <v>2.64457912635407E-006</v>
      </c>
      <c r="N44" s="3" t="n">
        <v>3.47369291375798E-006</v>
      </c>
      <c r="O44" s="3" t="n">
        <v>1.03694210338289E-005</v>
      </c>
      <c r="P44" s="3" t="n">
        <v>-1.06848501673084E-005</v>
      </c>
      <c r="Q44" s="3" t="n">
        <v>2.62354600266689E-008</v>
      </c>
      <c r="R44" s="2"/>
      <c r="S44" s="2"/>
      <c r="T44" s="2" t="n">
        <v>0.0363827422261238</v>
      </c>
      <c r="U44" s="2" t="n">
        <v>0.0603916682302951</v>
      </c>
      <c r="V44" s="3" t="n">
        <v>0.000118601194117218</v>
      </c>
      <c r="W44" s="3" t="n">
        <v>0.00029801414348185</v>
      </c>
      <c r="X44" s="3" t="n">
        <v>7.95810337876901E-005</v>
      </c>
      <c r="Y44" s="3" t="n">
        <v>-4.5040163968224E-005</v>
      </c>
      <c r="Z44" s="3" t="n">
        <v>-7.98602457052766E-007</v>
      </c>
      <c r="AA44" s="3" t="n">
        <v>-1.29055761135532E-005</v>
      </c>
      <c r="AB44" s="3" t="n">
        <v>3.95388497054227E-006</v>
      </c>
      <c r="AC44" s="3" t="n">
        <v>-7.72505427448777E-006</v>
      </c>
      <c r="AD44" s="3" t="n">
        <v>-2.13675457416684E-006</v>
      </c>
      <c r="AE44" s="3" t="n">
        <v>-7.78321464167675E-006</v>
      </c>
      <c r="AF44" s="3" t="n">
        <v>-5.99882196183898E-006</v>
      </c>
      <c r="AG44" s="3" t="n">
        <v>-8.66067694005323E-006</v>
      </c>
      <c r="AH44" s="2"/>
      <c r="AI44" s="2"/>
      <c r="AJ44" s="2"/>
      <c r="AK44" s="2"/>
      <c r="AL44" s="3" t="n">
        <v>0.0555099621415138</v>
      </c>
      <c r="AM44" s="2" t="n">
        <v>0.0649332329630851</v>
      </c>
      <c r="AN44" s="3" t="n">
        <v>4.83753774460637E-006</v>
      </c>
      <c r="AO44" s="3" t="n">
        <v>0.000450428138719871</v>
      </c>
      <c r="AP44" s="3" t="n">
        <v>1.75644595401536E-006</v>
      </c>
      <c r="AQ44" s="3" t="n">
        <v>-1.13150736069656E-006</v>
      </c>
      <c r="AR44" s="3" t="n">
        <v>6.71382167638512E-006</v>
      </c>
      <c r="AS44" s="3" t="n">
        <v>-1.00964757621113E-006</v>
      </c>
      <c r="AT44" s="3" t="n">
        <v>2.08975143323186E-006</v>
      </c>
      <c r="AU44" s="3" t="n">
        <v>6.38071753655822E-007</v>
      </c>
      <c r="AV44" s="3" t="n">
        <v>-4.54581822850741E-006</v>
      </c>
      <c r="AW44" s="3" t="n">
        <v>-5.05843536302563E-006</v>
      </c>
      <c r="AX44" s="2"/>
      <c r="AY44" s="2"/>
      <c r="AZ44" s="2"/>
      <c r="BA44" s="2"/>
      <c r="BB44" s="2"/>
      <c r="BC44" s="2"/>
      <c r="BD44" s="3" t="n">
        <v>0.0270113106817007</v>
      </c>
      <c r="BE44" s="3" t="n">
        <v>0.0703315809369087</v>
      </c>
      <c r="BF44" s="3" t="n">
        <v>-3.78237882614485E-006</v>
      </c>
      <c r="BG44" s="3" t="n">
        <v>7.06619448465062E-006</v>
      </c>
      <c r="BH44" s="3" t="n">
        <v>4.78542801829462E-007</v>
      </c>
      <c r="BI44" s="3" t="n">
        <v>4.53603161076898E-006</v>
      </c>
      <c r="BJ44" s="3" t="n">
        <v>8.80989682627841E-006</v>
      </c>
      <c r="BK44" s="3" t="n">
        <v>2.33511104852368E-006</v>
      </c>
      <c r="BL44" s="3" t="n">
        <v>8.06888419901952E-006</v>
      </c>
      <c r="BM44" s="3" t="n">
        <v>3.21197535413375E-006</v>
      </c>
      <c r="BN44" s="2"/>
      <c r="BO44" s="2"/>
      <c r="BP44" s="2"/>
      <c r="BQ44" s="2"/>
      <c r="BR44" s="2"/>
      <c r="BS44" s="2"/>
      <c r="BT44" s="2"/>
      <c r="BU44" s="2"/>
      <c r="BV44" s="2" t="n">
        <v>0.130066782236099</v>
      </c>
      <c r="BW44" s="2" t="n">
        <v>0.0408238656818866</v>
      </c>
      <c r="BX44" s="3" t="n">
        <v>-0.000226034855586476</v>
      </c>
      <c r="BY44" s="3" t="n">
        <v>-0.000123923106002621</v>
      </c>
      <c r="BZ44" s="3" t="n">
        <v>0.000793862272985279</v>
      </c>
      <c r="CA44" s="3" t="n">
        <v>-0.000213047082070261</v>
      </c>
      <c r="CB44" s="3" t="n">
        <v>-3.34835931425914E-005</v>
      </c>
      <c r="CC44" s="3" t="n">
        <v>-0.00016440701438114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54370561242103</v>
      </c>
      <c r="CO44" s="3" t="n">
        <v>0.062916912138462</v>
      </c>
      <c r="CP44" s="3" t="n">
        <v>6.22266961727291E-005</v>
      </c>
      <c r="CQ44" s="3" t="n">
        <v>0.000368819339200854</v>
      </c>
      <c r="CR44" s="3" t="n">
        <v>0.000127835941384546</v>
      </c>
      <c r="CS44" s="3" t="n">
        <v>-3.550427936716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1663392484188</v>
      </c>
      <c r="DG44" s="2" t="n">
        <v>0.0686649456620216</v>
      </c>
      <c r="DH44" s="3" t="n">
        <v>0.000211720282095484</v>
      </c>
      <c r="DI44" s="3" t="n">
        <v>0.00058360007824376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80460168421268</v>
      </c>
      <c r="DY44" s="3" t="n">
        <v>0.0831416919827461</v>
      </c>
    </row>
    <row r="45" customFormat="false" ht="11.25" hidden="false" customHeight="false" outlineLevel="0" collapsed="false">
      <c r="A45" s="1" t="n">
        <v>39</v>
      </c>
      <c r="B45" s="2" t="n">
        <v>0.12058836966753</v>
      </c>
      <c r="C45" s="3" t="n">
        <v>0.0558298528194427</v>
      </c>
      <c r="D45" s="3" t="n">
        <v>5.73195575270801E-005</v>
      </c>
      <c r="E45" s="3" t="n">
        <v>-0.000418626179452985</v>
      </c>
      <c r="F45" s="3" t="n">
        <v>-0.000108324209577404</v>
      </c>
      <c r="G45" s="3" t="n">
        <v>0.000779127352871</v>
      </c>
      <c r="H45" s="3" t="n">
        <v>4.25464531872421E-005</v>
      </c>
      <c r="I45" s="3" t="n">
        <v>-0.000317399390041828</v>
      </c>
      <c r="J45" s="3" t="n">
        <v>1.39582607516786E-006</v>
      </c>
      <c r="K45" s="3" t="n">
        <v>-4.3399754758866E-006</v>
      </c>
      <c r="L45" s="3" t="n">
        <v>-2.66601819021161E-006</v>
      </c>
      <c r="M45" s="3" t="n">
        <v>-4.67460995423607E-006</v>
      </c>
      <c r="N45" s="3" t="n">
        <v>-2.49988585387939E-009</v>
      </c>
      <c r="O45" s="3" t="n">
        <v>-3.16337263939203E-006</v>
      </c>
      <c r="P45" s="3" t="n">
        <v>6.57664395475876E-006</v>
      </c>
      <c r="Q45" s="3" t="n">
        <v>-7.16863279848212E-009</v>
      </c>
      <c r="R45" s="2"/>
      <c r="S45" s="2"/>
      <c r="T45" s="2" t="n">
        <v>0.0564963780343532</v>
      </c>
      <c r="U45" s="2" t="n">
        <v>0.0521557852625846</v>
      </c>
      <c r="V45" s="3" t="n">
        <v>0.000197652610950172</v>
      </c>
      <c r="W45" s="3" t="n">
        <v>0.000366450956789776</v>
      </c>
      <c r="X45" s="3" t="n">
        <v>5.89233277423773E-005</v>
      </c>
      <c r="Y45" s="3" t="n">
        <v>-4.94481500936672E-005</v>
      </c>
      <c r="Z45" s="3" t="n">
        <v>-8.1986826216962E-007</v>
      </c>
      <c r="AA45" s="3" t="n">
        <v>5.7738348004932E-006</v>
      </c>
      <c r="AB45" s="3" t="n">
        <v>5.89032424613833E-006</v>
      </c>
      <c r="AC45" s="3" t="n">
        <v>3.05938215205969E-006</v>
      </c>
      <c r="AD45" s="3" t="n">
        <v>3.84965915145585E-006</v>
      </c>
      <c r="AE45" s="3" t="n">
        <v>-1.10907478756416E-006</v>
      </c>
      <c r="AF45" s="3" t="n">
        <v>7.02901979821035E-006</v>
      </c>
      <c r="AG45" s="3" t="n">
        <v>-4.32153092333464E-006</v>
      </c>
      <c r="AH45" s="2"/>
      <c r="AI45" s="2"/>
      <c r="AJ45" s="2"/>
      <c r="AK45" s="2"/>
      <c r="AL45" s="2" t="n">
        <v>0.0766300410032272</v>
      </c>
      <c r="AM45" s="2" t="n">
        <v>0.0659310966730117</v>
      </c>
      <c r="AN45" s="3" t="n">
        <v>-3.12414194922894E-005</v>
      </c>
      <c r="AO45" s="3" t="n">
        <v>0.000550032244063913</v>
      </c>
      <c r="AP45" s="3" t="n">
        <v>8.41164455778198E-006</v>
      </c>
      <c r="AQ45" s="3" t="n">
        <v>7.31321188141009E-006</v>
      </c>
      <c r="AR45" s="3" t="n">
        <v>-3.28729970533459E-006</v>
      </c>
      <c r="AS45" s="3" t="n">
        <v>9.9731312275253E-007</v>
      </c>
      <c r="AT45" s="3" t="n">
        <v>7.42804922992945E-006</v>
      </c>
      <c r="AU45" s="3" t="n">
        <v>-8.3668243178181E-007</v>
      </c>
      <c r="AV45" s="3" t="n">
        <v>3.525768477175E-007</v>
      </c>
      <c r="AW45" s="3" t="n">
        <v>-3.03608817375788E-006</v>
      </c>
      <c r="AX45" s="2"/>
      <c r="AY45" s="2"/>
      <c r="AZ45" s="2"/>
      <c r="BA45" s="2"/>
      <c r="BB45" s="2"/>
      <c r="BC45" s="2"/>
      <c r="BD45" s="3" t="n">
        <v>0.0605481751263141</v>
      </c>
      <c r="BE45" s="3" t="n">
        <v>0.086417056620121</v>
      </c>
      <c r="BF45" s="3" t="n">
        <v>2.44488933276443E-006</v>
      </c>
      <c r="BG45" s="3" t="n">
        <v>-1.02086714832694E-005</v>
      </c>
      <c r="BH45" s="3" t="n">
        <v>4.55791405329364E-006</v>
      </c>
      <c r="BI45" s="3" t="n">
        <v>-3.77166543330531E-006</v>
      </c>
      <c r="BJ45" s="3" t="n">
        <v>8.33112062537111E-006</v>
      </c>
      <c r="BK45" s="3" t="n">
        <v>-2.91036030830582E-006</v>
      </c>
      <c r="BL45" s="3" t="n">
        <v>2.19663959910576E-007</v>
      </c>
      <c r="BM45" s="3" t="n">
        <v>-4.35835954704089E-006</v>
      </c>
      <c r="BN45" s="2"/>
      <c r="BO45" s="2"/>
      <c r="BP45" s="2"/>
      <c r="BQ45" s="2"/>
      <c r="BR45" s="2"/>
      <c r="BS45" s="2"/>
      <c r="BT45" s="2"/>
      <c r="BU45" s="2"/>
      <c r="BV45" s="2" t="n">
        <v>0.116620473563671</v>
      </c>
      <c r="BW45" s="3" t="n">
        <v>0.00740235764533281</v>
      </c>
      <c r="BX45" s="3" t="n">
        <v>-0.000271536642685532</v>
      </c>
      <c r="BY45" s="3" t="n">
        <v>-6.57700438750907E-005</v>
      </c>
      <c r="BZ45" s="3" t="n">
        <v>0.00070281681837514</v>
      </c>
      <c r="CA45" s="3" t="n">
        <v>-0.000438873568782582</v>
      </c>
      <c r="CB45" s="3" t="n">
        <v>-0.000234875493333675</v>
      </c>
      <c r="CC45" s="3" t="n">
        <v>-1.11682966235093E-00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75322073698043</v>
      </c>
      <c r="CO45" s="2" t="n">
        <v>0.0382359474897384</v>
      </c>
      <c r="CP45" s="3" t="n">
        <v>0.00018972679390572</v>
      </c>
      <c r="CQ45" s="3" t="n">
        <v>0.000484354211948812</v>
      </c>
      <c r="CR45" s="3" t="n">
        <v>6.53806782793253E-005</v>
      </c>
      <c r="CS45" s="3" t="n">
        <v>-2.56401817750884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2861692905426</v>
      </c>
      <c r="DG45" s="3" t="n">
        <v>0.0640592128038406</v>
      </c>
      <c r="DH45" s="3" t="n">
        <v>0.000184577802428975</v>
      </c>
      <c r="DI45" s="3" t="n">
        <v>0.000554019876290112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477930568158626</v>
      </c>
      <c r="DY45" s="3" t="n">
        <v>0.0669467374682426</v>
      </c>
    </row>
    <row r="46" customFormat="false" ht="11.25" hidden="false" customHeight="false" outlineLevel="0" collapsed="false">
      <c r="A46" s="1" t="n">
        <v>40</v>
      </c>
      <c r="B46" s="2" t="n">
        <v>0.120501458644866</v>
      </c>
      <c r="C46" s="2" t="n">
        <v>0.0337685085833072</v>
      </c>
      <c r="D46" s="3" t="n">
        <v>-4.16438742831815E-005</v>
      </c>
      <c r="E46" s="3" t="n">
        <v>-0.000417566625401377</v>
      </c>
      <c r="F46" s="3" t="n">
        <v>9.91714550764299E-005</v>
      </c>
      <c r="G46" s="3" t="n">
        <v>0.000766964454669505</v>
      </c>
      <c r="H46" s="3" t="n">
        <v>-0.000124152065836824</v>
      </c>
      <c r="I46" s="3" t="n">
        <v>-0.000293894117930904</v>
      </c>
      <c r="J46" s="3" t="n">
        <v>3.52389861291158E-006</v>
      </c>
      <c r="K46" s="3" t="n">
        <v>-6.69363430461089E-007</v>
      </c>
      <c r="L46" s="3" t="n">
        <v>3.10308564621664E-006</v>
      </c>
      <c r="M46" s="3" t="n">
        <v>-1.31900887936353E-005</v>
      </c>
      <c r="N46" s="3" t="n">
        <v>8.47981755214277E-006</v>
      </c>
      <c r="O46" s="3" t="n">
        <v>4.09132235290599E-006</v>
      </c>
      <c r="P46" s="3" t="n">
        <v>8.61853823153069E-006</v>
      </c>
      <c r="Q46" s="3" t="n">
        <v>-6.71461179990728E-007</v>
      </c>
      <c r="R46" s="2"/>
      <c r="S46" s="2"/>
      <c r="T46" s="2" t="n">
        <v>0.0687353760004043</v>
      </c>
      <c r="U46" s="2" t="n">
        <v>0.0500502474606037</v>
      </c>
      <c r="V46" s="3" t="n">
        <v>0.000194354332052171</v>
      </c>
      <c r="W46" s="3" t="n">
        <v>0.000394406728446483</v>
      </c>
      <c r="X46" s="3" t="n">
        <v>2.98801442113472E-005</v>
      </c>
      <c r="Y46" s="3" t="n">
        <v>-1.12951001938199E-005</v>
      </c>
      <c r="Z46" s="3" t="n">
        <v>-6.65054767523543E-006</v>
      </c>
      <c r="AA46" s="3" t="n">
        <v>-1.3159388799977E-005</v>
      </c>
      <c r="AB46" s="3" t="n">
        <v>7.04768672221689E-006</v>
      </c>
      <c r="AC46" s="3" t="n">
        <v>-9.58672080741962E-006</v>
      </c>
      <c r="AD46" s="3" t="n">
        <v>-2.26386828217073E-006</v>
      </c>
      <c r="AE46" s="3" t="n">
        <v>-5.66612061447813E-006</v>
      </c>
      <c r="AF46" s="3" t="n">
        <v>-2.83449026028392E-006</v>
      </c>
      <c r="AG46" s="3" t="n">
        <v>1.4590209502785E-006</v>
      </c>
      <c r="AH46" s="2"/>
      <c r="AI46" s="2"/>
      <c r="AJ46" s="2"/>
      <c r="AK46" s="2"/>
      <c r="AL46" s="2" t="n">
        <v>0.0961145982146263</v>
      </c>
      <c r="AM46" s="3" t="n">
        <v>0.0497955083847045</v>
      </c>
      <c r="AN46" s="3" t="n">
        <v>2.12536087929038E-005</v>
      </c>
      <c r="AO46" s="3" t="n">
        <v>0.000595525430981069</v>
      </c>
      <c r="AP46" s="3" t="n">
        <v>7.14075122232316E-006</v>
      </c>
      <c r="AQ46" s="3" t="n">
        <v>-3.44248633155075E-006</v>
      </c>
      <c r="AR46" s="3" t="n">
        <v>9.21285482036182E-006</v>
      </c>
      <c r="AS46" s="3" t="n">
        <v>-1.34495189740846E-006</v>
      </c>
      <c r="AT46" s="3" t="n">
        <v>-6.52650987831293E-006</v>
      </c>
      <c r="AU46" s="3" t="n">
        <v>-4.94862831601494E-007</v>
      </c>
      <c r="AV46" s="3" t="n">
        <v>5.80331061428296E-006</v>
      </c>
      <c r="AW46" s="3" t="n">
        <v>2.74265488542369E-007</v>
      </c>
      <c r="AX46" s="2"/>
      <c r="AY46" s="2"/>
      <c r="AZ46" s="2"/>
      <c r="BA46" s="2"/>
      <c r="BB46" s="2"/>
      <c r="BC46" s="2"/>
      <c r="BD46" s="3" t="n">
        <v>0.0855434611439704</v>
      </c>
      <c r="BE46" s="3" t="n">
        <v>0.045246198773384</v>
      </c>
      <c r="BF46" s="3" t="n">
        <v>8.41256769490428E-006</v>
      </c>
      <c r="BG46" s="3" t="n">
        <v>4.39858331446885E-006</v>
      </c>
      <c r="BH46" s="3" t="n">
        <v>-9.40048812481109E-006</v>
      </c>
      <c r="BI46" s="3" t="n">
        <v>6.87900728735257E-006</v>
      </c>
      <c r="BJ46" s="3" t="n">
        <v>-3.42332839409209E-007</v>
      </c>
      <c r="BK46" s="3" t="n">
        <v>-4.64424465462798E-006</v>
      </c>
      <c r="BL46" s="3" t="n">
        <v>1.14553831735975E-005</v>
      </c>
      <c r="BM46" s="3" t="n">
        <v>-4.61508943772059E-006</v>
      </c>
      <c r="BN46" s="2"/>
      <c r="BO46" s="2"/>
      <c r="BP46" s="2"/>
      <c r="BQ46" s="2"/>
      <c r="BR46" s="2"/>
      <c r="BS46" s="2"/>
      <c r="BT46" s="2"/>
      <c r="BU46" s="2"/>
      <c r="BV46" s="2" t="n">
        <v>0.112373210489749</v>
      </c>
      <c r="BW46" s="2" t="n">
        <v>0.013925346545875</v>
      </c>
      <c r="BX46" s="3" t="n">
        <v>-0.000239236789639107</v>
      </c>
      <c r="BY46" s="3" t="n">
        <v>4.97219953103922E-005</v>
      </c>
      <c r="BZ46" s="3" t="n">
        <v>0.000460333307273685</v>
      </c>
      <c r="CA46" s="3" t="n">
        <v>-0.000645693915430456</v>
      </c>
      <c r="CB46" s="3" t="n">
        <v>-0.000238233144045807</v>
      </c>
      <c r="CC46" s="3" t="n">
        <v>-5.26525145687628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81913304328918</v>
      </c>
      <c r="CO46" s="2" t="n">
        <v>0.0247041545808315</v>
      </c>
      <c r="CP46" s="3" t="n">
        <v>0.000220573812839575</v>
      </c>
      <c r="CQ46" s="3" t="n">
        <v>0.000473089545266702</v>
      </c>
      <c r="CR46" s="3" t="n">
        <v>-1.06709808278537E-006</v>
      </c>
      <c r="CS46" s="3" t="n">
        <v>-1.6854803106980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30687549710273</v>
      </c>
      <c r="DG46" s="3" t="n">
        <v>0.0584341660141944</v>
      </c>
      <c r="DH46" s="3" t="n">
        <v>9.1587942733895E-005</v>
      </c>
      <c r="DI46" s="3" t="n">
        <v>0.000513186154421418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7306335568428</v>
      </c>
      <c r="DY46" s="3" t="n">
        <v>0.0667349249124527</v>
      </c>
    </row>
    <row r="47" customFormat="false" ht="11.25" hidden="false" customHeight="false" outlineLevel="0" collapsed="false">
      <c r="A47" s="1" t="n">
        <v>41</v>
      </c>
      <c r="B47" s="2" t="n">
        <v>0.123340159654617</v>
      </c>
      <c r="C47" s="2" t="n">
        <v>0.0119929509237408</v>
      </c>
      <c r="D47" s="3" t="n">
        <v>-0.000193281332030892</v>
      </c>
      <c r="E47" s="3" t="n">
        <v>-0.000412434485042467</v>
      </c>
      <c r="F47" s="3" t="n">
        <v>0.000311532319756224</v>
      </c>
      <c r="G47" s="3" t="n">
        <v>0.000705095939338207</v>
      </c>
      <c r="H47" s="3" t="n">
        <v>-0.000197836372535675</v>
      </c>
      <c r="I47" s="3" t="n">
        <v>-0.000222662201849743</v>
      </c>
      <c r="J47" s="3" t="n">
        <v>-3.02046555589186E-006</v>
      </c>
      <c r="K47" s="3" t="n">
        <v>2.48422338700038E-007</v>
      </c>
      <c r="L47" s="3" t="n">
        <v>-1.72497232142632E-006</v>
      </c>
      <c r="M47" s="3" t="n">
        <v>6.95041899234638E-006</v>
      </c>
      <c r="N47" s="3" t="n">
        <v>1.10326245703618E-005</v>
      </c>
      <c r="O47" s="3" t="n">
        <v>1.44495948006806E-006</v>
      </c>
      <c r="P47" s="3" t="n">
        <v>-5.06805554323364E-006</v>
      </c>
      <c r="Q47" s="3" t="n">
        <v>2.76756327366456E-006</v>
      </c>
      <c r="R47" s="2"/>
      <c r="S47" s="2"/>
      <c r="T47" s="2" t="n">
        <v>0.0795832723379135</v>
      </c>
      <c r="U47" s="3" t="n">
        <v>0.0350876897573471</v>
      </c>
      <c r="V47" s="3" t="n">
        <v>0.000221233887714333</v>
      </c>
      <c r="W47" s="3" t="n">
        <v>0.000373245740775018</v>
      </c>
      <c r="X47" s="3" t="n">
        <v>2.48533124249661E-005</v>
      </c>
      <c r="Y47" s="3" t="n">
        <v>-2.69842676061671E-005</v>
      </c>
      <c r="Z47" s="3" t="n">
        <v>7.87387034506537E-006</v>
      </c>
      <c r="AA47" s="3" t="n">
        <v>-1.36059206852223E-005</v>
      </c>
      <c r="AB47" s="3" t="n">
        <v>4.75672595712239E-006</v>
      </c>
      <c r="AC47" s="3" t="n">
        <v>3.45091916642559E-006</v>
      </c>
      <c r="AD47" s="3" t="n">
        <v>-1.86250440492585E-006</v>
      </c>
      <c r="AE47" s="3" t="n">
        <v>-1.05323224488529E-005</v>
      </c>
      <c r="AF47" s="3" t="n">
        <v>-3.34861692863341E-006</v>
      </c>
      <c r="AG47" s="3" t="n">
        <v>-1.32026752908132E-005</v>
      </c>
      <c r="AH47" s="2"/>
      <c r="AI47" s="2"/>
      <c r="AJ47" s="2"/>
      <c r="AK47" s="2"/>
      <c r="AL47" s="3" t="n">
        <v>0.0969641804695129</v>
      </c>
      <c r="AM47" s="2" t="n">
        <v>0.0349624417722225</v>
      </c>
      <c r="AN47" s="3" t="n">
        <v>5.76148886466398E-005</v>
      </c>
      <c r="AO47" s="3" t="n">
        <v>0.000455915433121845</v>
      </c>
      <c r="AP47" s="3" t="n">
        <v>7.23455923434812E-006</v>
      </c>
      <c r="AQ47" s="3" t="n">
        <v>2.20564879782614E-006</v>
      </c>
      <c r="AR47" s="3" t="n">
        <v>-2.87603825199767E-007</v>
      </c>
      <c r="AS47" s="3" t="n">
        <v>-1.49209017763496E-006</v>
      </c>
      <c r="AT47" s="3" t="n">
        <v>1.65531594120693E-006</v>
      </c>
      <c r="AU47" s="3" t="n">
        <v>3.25089899888553E-006</v>
      </c>
      <c r="AV47" s="3" t="n">
        <v>-3.29539557242242E-006</v>
      </c>
      <c r="AW47" s="3" t="n">
        <v>-5.20168941875454E-006</v>
      </c>
      <c r="AX47" s="2"/>
      <c r="AY47" s="2"/>
      <c r="AZ47" s="2"/>
      <c r="BA47" s="2"/>
      <c r="BB47" s="2"/>
      <c r="BC47" s="2"/>
      <c r="BD47" s="3" t="n">
        <v>0.0720934197306633</v>
      </c>
      <c r="BE47" s="3" t="n">
        <v>0.0396489761769771</v>
      </c>
      <c r="BF47" s="3" t="n">
        <v>1.79127846422488E-006</v>
      </c>
      <c r="BG47" s="3" t="n">
        <v>8.64998355609714E-007</v>
      </c>
      <c r="BH47" s="3" t="n">
        <v>5.87150589126395E-006</v>
      </c>
      <c r="BI47" s="3" t="n">
        <v>3.47739592143625E-006</v>
      </c>
      <c r="BJ47" s="3" t="n">
        <v>-2.16233999594805E-007</v>
      </c>
      <c r="BK47" s="3" t="n">
        <v>3.22164305543992E-006</v>
      </c>
      <c r="BL47" s="3" t="n">
        <v>-7.23590483175939E-006</v>
      </c>
      <c r="BM47" s="3" t="n">
        <v>1.12047018774319E-005</v>
      </c>
      <c r="BN47" s="2"/>
      <c r="BO47" s="2"/>
      <c r="BP47" s="2"/>
      <c r="BQ47" s="2"/>
      <c r="BR47" s="2"/>
      <c r="BS47" s="2"/>
      <c r="BT47" s="2"/>
      <c r="BU47" s="2"/>
      <c r="BV47" s="3" t="n">
        <v>0.105962567031383</v>
      </c>
      <c r="BW47" s="3" t="n">
        <v>0.00781694613397121</v>
      </c>
      <c r="BX47" s="3" t="n">
        <v>-0.000158533788635395</v>
      </c>
      <c r="BY47" s="3" t="n">
        <v>0.000134344256366603</v>
      </c>
      <c r="BZ47" s="3" t="n">
        <v>0.000246064126258716</v>
      </c>
      <c r="CA47" s="3" t="n">
        <v>-0.0008004906703718</v>
      </c>
      <c r="CB47" s="3" t="n">
        <v>-0.000267300434643402</v>
      </c>
      <c r="CC47" s="3" t="n">
        <v>-0.00011708451347658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910472869873046</v>
      </c>
      <c r="CO47" s="2" t="n">
        <v>0.0122532779350876</v>
      </c>
      <c r="CP47" s="3" t="n">
        <v>0.000283023691736161</v>
      </c>
      <c r="CQ47" s="3" t="n">
        <v>0.000411721557611599</v>
      </c>
      <c r="CR47" s="3" t="n">
        <v>-2.58321306318976E-005</v>
      </c>
      <c r="CS47" s="3" t="n">
        <v>-1.37701317726168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7576222419738</v>
      </c>
      <c r="DG47" s="3" t="n">
        <v>0.0254424158483743</v>
      </c>
      <c r="DH47" s="3" t="n">
        <v>0.000168874757946468</v>
      </c>
      <c r="DI47" s="3" t="n">
        <v>0.000398398289689794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16772159934043</v>
      </c>
      <c r="DY47" s="3" t="n">
        <v>0.0504190772771835</v>
      </c>
    </row>
    <row r="48" customFormat="false" ht="11.25" hidden="false" customHeight="false" outlineLevel="0" collapsed="false">
      <c r="A48" s="1" t="n">
        <v>42</v>
      </c>
      <c r="B48" s="2" t="n">
        <v>0.109491169452667</v>
      </c>
      <c r="C48" s="2" t="n">
        <v>0.00439054053276777</v>
      </c>
      <c r="D48" s="3" t="n">
        <v>-0.000300782267004251</v>
      </c>
      <c r="E48" s="3" t="n">
        <v>-0.000273417885182425</v>
      </c>
      <c r="F48" s="3" t="n">
        <v>0.000445660640252754</v>
      </c>
      <c r="G48" s="3" t="n">
        <v>0.000613782729487866</v>
      </c>
      <c r="H48" s="3" t="n">
        <v>-0.000245534291025251</v>
      </c>
      <c r="I48" s="3" t="n">
        <v>-0.000221015492570586</v>
      </c>
      <c r="J48" s="3" t="n">
        <v>3.62300238521129E-006</v>
      </c>
      <c r="K48" s="3" t="n">
        <v>2.72538528633958E-007</v>
      </c>
      <c r="L48" s="3" t="n">
        <v>4.90066668135114E-006</v>
      </c>
      <c r="M48" s="3" t="n">
        <v>8.83517429883795E-007</v>
      </c>
      <c r="N48" s="3" t="n">
        <v>9.08610218175454E-007</v>
      </c>
      <c r="O48" s="3" t="n">
        <v>3.85478369935299E-006</v>
      </c>
      <c r="P48" s="3" t="n">
        <v>-2.24645486923691E-006</v>
      </c>
      <c r="Q48" s="3" t="n">
        <v>-5.47178331089526E-007</v>
      </c>
      <c r="R48" s="2"/>
      <c r="S48" s="2"/>
      <c r="T48" s="2" t="n">
        <v>0.0784523114562034</v>
      </c>
      <c r="U48" s="2" t="n">
        <v>0.0150853004306554</v>
      </c>
      <c r="V48" s="3" t="n">
        <v>0.000228265300393104</v>
      </c>
      <c r="W48" s="3" t="n">
        <v>0.000202090363018214</v>
      </c>
      <c r="X48" s="3" t="n">
        <v>3.89197521144524E-006</v>
      </c>
      <c r="Y48" s="3" t="n">
        <v>-2.80758449662244E-005</v>
      </c>
      <c r="Z48" s="3" t="n">
        <v>1.49041779877734E-005</v>
      </c>
      <c r="AA48" s="3" t="n">
        <v>-4.89762805955251E-006</v>
      </c>
      <c r="AB48" s="3" t="n">
        <v>4.87938723381375E-006</v>
      </c>
      <c r="AC48" s="3" t="n">
        <v>-3.2599018595647E-006</v>
      </c>
      <c r="AD48" s="3" t="n">
        <v>-1.66184554473147E-006</v>
      </c>
      <c r="AE48" s="3" t="n">
        <v>5.70793690712889E-006</v>
      </c>
      <c r="AF48" s="3" t="n">
        <v>3.55049041900201E-006</v>
      </c>
      <c r="AG48" s="3" t="n">
        <v>-1.40358506541815E-005</v>
      </c>
      <c r="AH48" s="2"/>
      <c r="AI48" s="2"/>
      <c r="AJ48" s="2"/>
      <c r="AK48" s="2"/>
      <c r="AL48" s="2" t="n">
        <v>0.0815127566456794</v>
      </c>
      <c r="AM48" s="2" t="n">
        <v>0.0340034626424312</v>
      </c>
      <c r="AN48" s="3" t="n">
        <v>0.000137819981318898</v>
      </c>
      <c r="AO48" s="3" t="n">
        <v>0.00034805093309842</v>
      </c>
      <c r="AP48" s="3" t="n">
        <v>5.47555657703924E-007</v>
      </c>
      <c r="AQ48" s="3" t="n">
        <v>6.67445738145033E-006</v>
      </c>
      <c r="AR48" s="3" t="n">
        <v>-3.79862012778176E-006</v>
      </c>
      <c r="AS48" s="3" t="n">
        <v>-1.59092132889782E-006</v>
      </c>
      <c r="AT48" s="3" t="n">
        <v>-8.67546077643055E-006</v>
      </c>
      <c r="AU48" s="3" t="n">
        <v>2.02702068463622E-008</v>
      </c>
      <c r="AV48" s="3" t="n">
        <v>5.16978479936369E-006</v>
      </c>
      <c r="AW48" s="3" t="n">
        <v>4.00011322199134E-006</v>
      </c>
      <c r="AX48" s="2"/>
      <c r="AY48" s="2"/>
      <c r="AZ48" s="2"/>
      <c r="BA48" s="2"/>
      <c r="BB48" s="2"/>
      <c r="BC48" s="2"/>
      <c r="BD48" s="3" t="n">
        <v>0.0965698137879371</v>
      </c>
      <c r="BE48" s="3" t="n">
        <v>0.0194832123816013</v>
      </c>
      <c r="BF48" s="3" t="n">
        <v>-8.81928713170054E-007</v>
      </c>
      <c r="BG48" s="3" t="n">
        <v>-3.92584706787602E-006</v>
      </c>
      <c r="BH48" s="3" t="n">
        <v>1.09884945231897E-006</v>
      </c>
      <c r="BI48" s="3" t="n">
        <v>-9.54796360019827E-006</v>
      </c>
      <c r="BJ48" s="3" t="n">
        <v>-1.00308288892847E-005</v>
      </c>
      <c r="BK48" s="3" t="n">
        <v>-6.44382498649065E-006</v>
      </c>
      <c r="BL48" s="3" t="n">
        <v>1.02272133517544E-005</v>
      </c>
      <c r="BM48" s="3" t="n">
        <v>4.60764613308128E-006</v>
      </c>
      <c r="BN48" s="2"/>
      <c r="BO48" s="2"/>
      <c r="BP48" s="2"/>
      <c r="BQ48" s="2"/>
      <c r="BR48" s="2"/>
      <c r="BS48" s="2"/>
      <c r="BT48" s="2"/>
      <c r="BU48" s="2"/>
      <c r="BV48" s="2" t="n">
        <v>0.10819474607706</v>
      </c>
      <c r="BW48" s="3" t="n">
        <v>8.27881376608274E-005</v>
      </c>
      <c r="BX48" s="3" t="n">
        <v>-9.59508470259606E-005</v>
      </c>
      <c r="BY48" s="3" t="n">
        <v>0.000195816159248352</v>
      </c>
      <c r="BZ48" s="3" t="n">
        <v>-1.57550603034906E-005</v>
      </c>
      <c r="CA48" s="3" t="n">
        <v>-0.000910008733626455</v>
      </c>
      <c r="CB48" s="3" t="n">
        <v>-0.000311359908664599</v>
      </c>
      <c r="CC48" s="3" t="n">
        <v>-8.65131878526881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79134982824325</v>
      </c>
      <c r="CO48" s="2" t="n">
        <v>-0.012625821866095</v>
      </c>
      <c r="CP48" s="3" t="n">
        <v>0.000323085085256025</v>
      </c>
      <c r="CQ48" s="3" t="n">
        <v>0.000247934513026848</v>
      </c>
      <c r="CR48" s="3" t="n">
        <v>-4.04444072046317E-005</v>
      </c>
      <c r="CS48" s="3" t="n">
        <v>-3.3245567465201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5189388394355</v>
      </c>
      <c r="DG48" s="2" t="n">
        <v>-0.000636991171631962</v>
      </c>
      <c r="DH48" s="3" t="n">
        <v>0.000316978141199797</v>
      </c>
      <c r="DI48" s="3" t="n">
        <v>0.00021393371571321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4691739678382</v>
      </c>
      <c r="DY48" s="3" t="n">
        <v>0.0100875357165932</v>
      </c>
    </row>
    <row r="49" customFormat="false" ht="11.25" hidden="false" customHeight="false" outlineLevel="0" collapsed="false">
      <c r="A49" s="1" t="n">
        <v>43</v>
      </c>
      <c r="B49" s="2" t="n">
        <v>0.0970284268260002</v>
      </c>
      <c r="C49" s="2" t="n">
        <v>-0.00640692003071308</v>
      </c>
      <c r="D49" s="3" t="n">
        <v>-0.000330812850734219</v>
      </c>
      <c r="E49" s="3" t="n">
        <v>-0.000177826470462605</v>
      </c>
      <c r="F49" s="3" t="n">
        <v>0.000610110990237444</v>
      </c>
      <c r="G49" s="3" t="n">
        <v>0.000533698068466037</v>
      </c>
      <c r="H49" s="3" t="n">
        <v>-0.000257786101428791</v>
      </c>
      <c r="I49" s="3" t="n">
        <v>-0.000178800066350959</v>
      </c>
      <c r="J49" s="3" t="n">
        <v>5.94863695368985E-006</v>
      </c>
      <c r="K49" s="3" t="n">
        <v>1.87272220841805E-007</v>
      </c>
      <c r="L49" s="3" t="n">
        <v>-5.5371665439452E-006</v>
      </c>
      <c r="M49" s="3" t="n">
        <v>1.6856148477018E-006</v>
      </c>
      <c r="N49" s="3" t="n">
        <v>7.1368212957168E-006</v>
      </c>
      <c r="O49" s="3" t="n">
        <v>3.64328388968715E-006</v>
      </c>
      <c r="P49" s="3" t="n">
        <v>3.24016582453623E-006</v>
      </c>
      <c r="Q49" s="3" t="n">
        <v>2.131974497388E-006</v>
      </c>
      <c r="R49" s="2"/>
      <c r="S49" s="2"/>
      <c r="T49" s="2" t="n">
        <v>0.0719960778951644</v>
      </c>
      <c r="U49" s="2" t="n">
        <v>0.0100743360817432</v>
      </c>
      <c r="V49" s="3" t="n">
        <v>0.000247970863711088</v>
      </c>
      <c r="W49" s="3" t="n">
        <v>8.61209482536651E-005</v>
      </c>
      <c r="X49" s="3" t="n">
        <v>-2.12428130907937E-005</v>
      </c>
      <c r="Y49" s="3" t="n">
        <v>-1.84999116754625E-005</v>
      </c>
      <c r="Z49" s="3" t="n">
        <v>5.35506569576682E-006</v>
      </c>
      <c r="AA49" s="3" t="n">
        <v>-5.42214911547489E-006</v>
      </c>
      <c r="AB49" s="3" t="n">
        <v>8.59917054185643E-006</v>
      </c>
      <c r="AC49" s="3" t="n">
        <v>-4.97310065838974E-006</v>
      </c>
      <c r="AD49" s="3" t="n">
        <v>5.39021698386932E-007</v>
      </c>
      <c r="AE49" s="3" t="n">
        <v>-5.13378972755163E-006</v>
      </c>
      <c r="AF49" s="3" t="n">
        <v>-3.54869115426481E-007</v>
      </c>
      <c r="AG49" s="3" t="n">
        <v>5.44872193586343E-007</v>
      </c>
      <c r="AH49" s="2"/>
      <c r="AI49" s="2"/>
      <c r="AJ49" s="2"/>
      <c r="AK49" s="2"/>
      <c r="AL49" s="2" t="n">
        <v>0.0889155939221382</v>
      </c>
      <c r="AM49" s="2" t="n">
        <v>0.00677473563700914</v>
      </c>
      <c r="AN49" s="3" t="n">
        <v>0.000292405224172398</v>
      </c>
      <c r="AO49" s="3" t="n">
        <v>0.000282880093436688</v>
      </c>
      <c r="AP49" s="3" t="n">
        <v>2.15217255572497E-006</v>
      </c>
      <c r="AQ49" s="3" t="n">
        <v>-1.67908149251161E-006</v>
      </c>
      <c r="AR49" s="3" t="n">
        <v>7.72135280158181E-008</v>
      </c>
      <c r="AS49" s="3" t="n">
        <v>-2.03057538783468E-006</v>
      </c>
      <c r="AT49" s="3" t="n">
        <v>-2.22085805035021E-006</v>
      </c>
      <c r="AU49" s="3" t="n">
        <v>-5.28711279912386E-006</v>
      </c>
      <c r="AV49" s="3" t="n">
        <v>-5.22247830758715E-007</v>
      </c>
      <c r="AW49" s="3" t="n">
        <v>5.19387484132494E-008</v>
      </c>
      <c r="AX49" s="2"/>
      <c r="AY49" s="2"/>
      <c r="AZ49" s="2"/>
      <c r="BA49" s="2"/>
      <c r="BB49" s="2"/>
      <c r="BC49" s="2"/>
      <c r="BD49" s="3" t="n">
        <v>0.0945717245340347</v>
      </c>
      <c r="BE49" s="3" t="n">
        <v>-0.00342653016559779</v>
      </c>
      <c r="BF49" s="3" t="n">
        <v>2.11174028663663E-006</v>
      </c>
      <c r="BG49" s="3" t="n">
        <v>-7.22393497198936E-006</v>
      </c>
      <c r="BH49" s="3" t="n">
        <v>4.68227881356142E-006</v>
      </c>
      <c r="BI49" s="3" t="n">
        <v>-9.15987675398355E-006</v>
      </c>
      <c r="BJ49" s="3" t="n">
        <v>3.77675542040378E-006</v>
      </c>
      <c r="BK49" s="3" t="n">
        <v>-5.06243941345019E-006</v>
      </c>
      <c r="BL49" s="3" t="n">
        <v>-2.76436981039296E-006</v>
      </c>
      <c r="BM49" s="3" t="n">
        <v>-4.27903523814166E-006</v>
      </c>
      <c r="BN49" s="2"/>
      <c r="BO49" s="2"/>
      <c r="BP49" s="2"/>
      <c r="BQ49" s="2"/>
      <c r="BR49" s="2"/>
      <c r="BS49" s="2"/>
      <c r="BT49" s="2"/>
      <c r="BU49" s="2"/>
      <c r="BV49" s="3" t="n">
        <v>0.112030141055584</v>
      </c>
      <c r="BW49" s="2" t="n">
        <v>-0.031236445531249</v>
      </c>
      <c r="BX49" s="3" t="n">
        <v>-8.87997593963518E-005</v>
      </c>
      <c r="BY49" s="3" t="n">
        <v>0.000214152853004634</v>
      </c>
      <c r="BZ49" s="3" t="n">
        <v>-0.000251098710577935</v>
      </c>
      <c r="CA49" s="3" t="n">
        <v>-0.000865924987010657</v>
      </c>
      <c r="CB49" s="3" t="n">
        <v>-0.000248595752054825</v>
      </c>
      <c r="CC49" s="3" t="n">
        <v>-0.00014146071043796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665061622858047</v>
      </c>
      <c r="CO49" s="2" t="n">
        <v>-0.0167371816933155</v>
      </c>
      <c r="CP49" s="3" t="n">
        <v>0.000360761361662298</v>
      </c>
      <c r="CQ49" s="3" t="n">
        <v>9.72598791122436E-005</v>
      </c>
      <c r="CR49" s="3" t="n">
        <v>-8.92772877705283E-005</v>
      </c>
      <c r="CS49" s="3" t="n">
        <v>-1.57050235429778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6380313634872</v>
      </c>
      <c r="DG49" s="2" t="n">
        <v>-0.0214907396584749</v>
      </c>
      <c r="DH49" s="3" t="n">
        <v>0.000415536167565733</v>
      </c>
      <c r="DI49" s="3" t="n">
        <v>0.000148465216625481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30654141306877</v>
      </c>
      <c r="DY49" s="3" t="n">
        <v>-0.00558204995468258</v>
      </c>
    </row>
    <row r="50" customFormat="false" ht="11.25" hidden="false" customHeight="false" outlineLevel="0" collapsed="false">
      <c r="A50" s="1" t="n">
        <v>44</v>
      </c>
      <c r="B50" s="2" t="n">
        <v>0.101041696965694</v>
      </c>
      <c r="C50" s="3" t="n">
        <v>-0.0407892204821109</v>
      </c>
      <c r="D50" s="3" t="n">
        <v>-0.000455187284387648</v>
      </c>
      <c r="E50" s="3" t="n">
        <v>-0.000132641245727427</v>
      </c>
      <c r="F50" s="3" t="n">
        <v>0.000796960433945059</v>
      </c>
      <c r="G50" s="3" t="n">
        <v>0.000429722247645258</v>
      </c>
      <c r="H50" s="3" t="n">
        <v>-0.000297854974633082</v>
      </c>
      <c r="I50" s="3" t="n">
        <v>-0.000187115059816278</v>
      </c>
      <c r="J50" s="3" t="n">
        <v>-2.00108615899807E-006</v>
      </c>
      <c r="K50" s="3" t="n">
        <v>-8.13841052149655E-006</v>
      </c>
      <c r="L50" s="3" t="n">
        <v>3.74784053747134E-006</v>
      </c>
      <c r="M50" s="3" t="n">
        <v>-1.24345899621403E-006</v>
      </c>
      <c r="N50" s="3" t="n">
        <v>-1.9536448903068E-008</v>
      </c>
      <c r="O50" s="3" t="n">
        <v>-1.19658961921231E-005</v>
      </c>
      <c r="P50" s="3" t="n">
        <v>-5.47712443221826E-006</v>
      </c>
      <c r="Q50" s="3" t="n">
        <v>6.40031203147373E-007</v>
      </c>
      <c r="R50" s="2"/>
      <c r="S50" s="2"/>
      <c r="T50" s="2" t="n">
        <v>0.0703057870268821</v>
      </c>
      <c r="U50" s="2" t="n">
        <v>-0.00435100216418504</v>
      </c>
      <c r="V50" s="3" t="n">
        <v>0.000320549472235143</v>
      </c>
      <c r="W50" s="3" t="n">
        <v>-1.36955613925238E-005</v>
      </c>
      <c r="X50" s="3" t="n">
        <v>-2.04522984859068E-005</v>
      </c>
      <c r="Y50" s="3" t="n">
        <v>1.54689896589843E-005</v>
      </c>
      <c r="Z50" s="3" t="n">
        <v>1.20538588816998E-005</v>
      </c>
      <c r="AA50" s="3" t="n">
        <v>3.88712032872717E-006</v>
      </c>
      <c r="AB50" s="3" t="n">
        <v>-4.74282978757401E-006</v>
      </c>
      <c r="AC50" s="3" t="n">
        <v>-2.99840007755847E-006</v>
      </c>
      <c r="AD50" s="3" t="n">
        <v>-5.05768048242316E-006</v>
      </c>
      <c r="AE50" s="3" t="n">
        <v>-1.85088015314249E-006</v>
      </c>
      <c r="AF50" s="3" t="n">
        <v>9.143282113655E-006</v>
      </c>
      <c r="AG50" s="3" t="n">
        <v>-1.42900205446494E-006</v>
      </c>
      <c r="AH50" s="2"/>
      <c r="AI50" s="2"/>
      <c r="AJ50" s="2"/>
      <c r="AK50" s="2"/>
      <c r="AL50" s="3" t="n">
        <v>0.0769366025924682</v>
      </c>
      <c r="AM50" s="2" t="n">
        <v>-0.0251289755105972</v>
      </c>
      <c r="AN50" s="3" t="n">
        <v>0.000436152011388912</v>
      </c>
      <c r="AO50" s="3" t="n">
        <v>0.000273281766567379</v>
      </c>
      <c r="AP50" s="3" t="n">
        <v>1.09141483335406E-005</v>
      </c>
      <c r="AQ50" s="3" t="n">
        <v>-3.37305152697808E-007</v>
      </c>
      <c r="AR50" s="3" t="n">
        <v>-5.16159570906893E-006</v>
      </c>
      <c r="AS50" s="3" t="n">
        <v>2.45933279074961E-006</v>
      </c>
      <c r="AT50" s="3" t="n">
        <v>1.36032178943423E-006</v>
      </c>
      <c r="AU50" s="3" t="n">
        <v>2.27345140046963E-006</v>
      </c>
      <c r="AV50" s="3" t="n">
        <v>2.29246256822079E-006</v>
      </c>
      <c r="AW50" s="3" t="n">
        <v>-6.81760184306767E-006</v>
      </c>
      <c r="AX50" s="2"/>
      <c r="AY50" s="2"/>
      <c r="AZ50" s="2"/>
      <c r="BA50" s="2"/>
      <c r="BB50" s="2"/>
      <c r="BC50" s="2"/>
      <c r="BD50" s="3" t="n">
        <v>0.0923376977443695</v>
      </c>
      <c r="BE50" s="3" t="n">
        <v>-0.00772844301536679</v>
      </c>
      <c r="BF50" s="3" t="n">
        <v>6.35654805591912E-006</v>
      </c>
      <c r="BG50" s="3" t="n">
        <v>-7.73427200329024E-006</v>
      </c>
      <c r="BH50" s="3" t="n">
        <v>1.01793148132856E-005</v>
      </c>
      <c r="BI50" s="3" t="n">
        <v>-9.72810539678903E-006</v>
      </c>
      <c r="BJ50" s="3" t="n">
        <v>2.47786101681413E-006</v>
      </c>
      <c r="BK50" s="3" t="n">
        <v>-2.92545178126602E-006</v>
      </c>
      <c r="BL50" s="3" t="n">
        <v>2.80600511359807E-006</v>
      </c>
      <c r="BM50" s="3" t="n">
        <v>2.11201472666289E-006</v>
      </c>
      <c r="BN50" s="2"/>
      <c r="BO50" s="2"/>
      <c r="BP50" s="2"/>
      <c r="BQ50" s="2"/>
      <c r="BR50" s="2"/>
      <c r="BS50" s="2"/>
      <c r="BT50" s="2"/>
      <c r="BU50" s="2"/>
      <c r="BV50" s="2" t="n">
        <v>0.0698771402239799</v>
      </c>
      <c r="BW50" s="3" t="n">
        <v>-0.0540654845535755</v>
      </c>
      <c r="BX50" s="3" t="n">
        <v>-2.76033515547169E-005</v>
      </c>
      <c r="BY50" s="3" t="n">
        <v>0.000211585298529826</v>
      </c>
      <c r="BZ50" s="3" t="n">
        <v>-0.000481817318359389</v>
      </c>
      <c r="CA50" s="3" t="n">
        <v>-0.000826434115879237</v>
      </c>
      <c r="CB50" s="3" t="n">
        <v>-0.000311517738737165</v>
      </c>
      <c r="CC50" s="3" t="n">
        <v>-3.83428669010754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94278979301452</v>
      </c>
      <c r="CO50" s="3" t="n">
        <v>-0.0267333388328552</v>
      </c>
      <c r="CP50" s="3" t="n">
        <v>0.000394575035898014</v>
      </c>
      <c r="CQ50" s="3" t="n">
        <v>-9.41379221330862E-006</v>
      </c>
      <c r="CR50" s="3" t="n">
        <v>-6.56277843518182E-005</v>
      </c>
      <c r="CS50" s="3" t="n">
        <v>-6.3938270614016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65952223539352</v>
      </c>
      <c r="DG50" s="3" t="n">
        <v>-0.0418327748775482</v>
      </c>
      <c r="DH50" s="3" t="n">
        <v>0.000492163351736962</v>
      </c>
      <c r="DI50" s="3" t="n">
        <v>0.000115364004159346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169075757265</v>
      </c>
      <c r="DY50" s="3" t="n">
        <v>-0.0207460168749094</v>
      </c>
    </row>
    <row r="51" customFormat="false" ht="11.25" hidden="false" customHeight="false" outlineLevel="0" collapsed="false">
      <c r="A51" s="1" t="n">
        <v>45</v>
      </c>
      <c r="B51" s="2" t="n">
        <v>0.063666857779026</v>
      </c>
      <c r="C51" s="2" t="n">
        <v>-0.0535658113658428</v>
      </c>
      <c r="D51" s="3" t="n">
        <v>-0.00049525435315445</v>
      </c>
      <c r="E51" s="3" t="n">
        <v>1.29657000798033E-005</v>
      </c>
      <c r="F51" s="3" t="n">
        <v>0.000860381405800581</v>
      </c>
      <c r="G51" s="3" t="n">
        <v>0.000217597524169832</v>
      </c>
      <c r="H51" s="3" t="n">
        <v>-0.000310182775137946</v>
      </c>
      <c r="I51" s="3" t="n">
        <v>-7.14194393367506E-005</v>
      </c>
      <c r="J51" s="3" t="n">
        <v>-1.47679872952721E-006</v>
      </c>
      <c r="K51" s="3" t="n">
        <v>4.66448454972123E-006</v>
      </c>
      <c r="L51" s="3" t="n">
        <v>-2.3012771634967E-006</v>
      </c>
      <c r="M51" s="3" t="n">
        <v>1.78888103619101E-006</v>
      </c>
      <c r="N51" s="3" t="n">
        <v>7.65890376897004E-007</v>
      </c>
      <c r="O51" s="3" t="n">
        <v>-1.06729412436834E-005</v>
      </c>
      <c r="P51" s="3" t="n">
        <v>-1.24170571780268E-006</v>
      </c>
      <c r="Q51" s="3" t="n">
        <v>5.16859381605172E-006</v>
      </c>
      <c r="R51" s="2"/>
      <c r="S51" s="2"/>
      <c r="T51" s="3" t="n">
        <v>0.0691048726439476</v>
      </c>
      <c r="U51" s="2" t="n">
        <v>-0.0158268827944994</v>
      </c>
      <c r="V51" s="3" t="n">
        <v>0.000390557048376649</v>
      </c>
      <c r="W51" s="3" t="n">
        <v>-0.000115657952846959</v>
      </c>
      <c r="X51" s="3" t="n">
        <v>-4.25953840021975E-005</v>
      </c>
      <c r="Y51" s="3" t="n">
        <v>-1.2738921213895E-005</v>
      </c>
      <c r="Z51" s="3" t="n">
        <v>4.91636740207468E-007</v>
      </c>
      <c r="AA51" s="3" t="n">
        <v>-1.41118061947054E-005</v>
      </c>
      <c r="AB51" s="3" t="n">
        <v>4.34465482612722E-006</v>
      </c>
      <c r="AC51" s="3" t="n">
        <v>1.63093966421001E-006</v>
      </c>
      <c r="AD51" s="3" t="n">
        <v>-1.64739753927278E-006</v>
      </c>
      <c r="AE51" s="3" t="n">
        <v>-4.46648300567176E-006</v>
      </c>
      <c r="AF51" s="3" t="n">
        <v>-1.40698898576374E-006</v>
      </c>
      <c r="AG51" s="3" t="n">
        <v>9.16995361421868E-007</v>
      </c>
      <c r="AH51" s="2"/>
      <c r="AI51" s="2"/>
      <c r="AJ51" s="2"/>
      <c r="AK51" s="2"/>
      <c r="AL51" s="2" t="n">
        <v>0.059222437441349</v>
      </c>
      <c r="AM51" s="2" t="n">
        <v>-0.0349584110081195</v>
      </c>
      <c r="AN51" s="3" t="n">
        <v>0.00049742026021704</v>
      </c>
      <c r="AO51" s="3" t="n">
        <v>0.000203514340682886</v>
      </c>
      <c r="AP51" s="3" t="n">
        <v>5.87746491476082E-008</v>
      </c>
      <c r="AQ51" s="3" t="n">
        <v>6.39622021481045E-006</v>
      </c>
      <c r="AR51" s="3" t="n">
        <v>8.18910666566807E-006</v>
      </c>
      <c r="AS51" s="3" t="n">
        <v>5.25865914369205E-007</v>
      </c>
      <c r="AT51" s="3" t="n">
        <v>3.84513967333077E-008</v>
      </c>
      <c r="AU51" s="3" t="n">
        <v>8.13704673419124E-007</v>
      </c>
      <c r="AV51" s="3" t="n">
        <v>-5.53743393538752E-006</v>
      </c>
      <c r="AW51" s="3" t="n">
        <v>-5.38443509867647E-006</v>
      </c>
      <c r="AX51" s="2"/>
      <c r="AY51" s="2"/>
      <c r="AZ51" s="2"/>
      <c r="BA51" s="2"/>
      <c r="BB51" s="2"/>
      <c r="BC51" s="2"/>
      <c r="BD51" s="3" t="n">
        <v>0.092957429587841</v>
      </c>
      <c r="BE51" s="3" t="n">
        <v>-0.0111665790900588</v>
      </c>
      <c r="BF51" s="3" t="n">
        <v>1.23987558708904E-006</v>
      </c>
      <c r="BG51" s="3" t="n">
        <v>-4.40494022768689E-006</v>
      </c>
      <c r="BH51" s="3" t="n">
        <v>-3.77578930965683E-006</v>
      </c>
      <c r="BI51" s="3" t="n">
        <v>5.00977989759121E-007</v>
      </c>
      <c r="BJ51" s="3" t="n">
        <v>-2.01495268470353E-007</v>
      </c>
      <c r="BK51" s="3" t="n">
        <v>-1.33307355554279E-006</v>
      </c>
      <c r="BL51" s="3" t="n">
        <v>8.77423008205369E-006</v>
      </c>
      <c r="BM51" s="3" t="n">
        <v>-4.02391833631554E-006</v>
      </c>
      <c r="BN51" s="2"/>
      <c r="BO51" s="2"/>
      <c r="BP51" s="2"/>
      <c r="BQ51" s="2"/>
      <c r="BR51" s="2"/>
      <c r="BS51" s="2"/>
      <c r="BT51" s="2"/>
      <c r="BU51" s="2"/>
      <c r="BV51" s="2" t="n">
        <v>0.0499687902629375</v>
      </c>
      <c r="BW51" s="2" t="n">
        <v>-0.0551334545016288</v>
      </c>
      <c r="BX51" s="3" t="n">
        <v>2.8332858619251E-006</v>
      </c>
      <c r="BY51" s="3" t="n">
        <v>0.000255158665822818</v>
      </c>
      <c r="BZ51" s="3" t="n">
        <v>-0.000733604014385491</v>
      </c>
      <c r="CA51" s="3" t="n">
        <v>-0.000637912249658256</v>
      </c>
      <c r="CB51" s="3" t="n">
        <v>-0.000215777909033931</v>
      </c>
      <c r="CC51" s="3" t="n">
        <v>5.11915059178136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56838922202587</v>
      </c>
      <c r="CO51" s="3" t="n">
        <v>-0.0558752454817295</v>
      </c>
      <c r="CP51" s="3" t="n">
        <v>0.000438832794316113</v>
      </c>
      <c r="CQ51" s="3" t="n">
        <v>-0.000110594402940478</v>
      </c>
      <c r="CR51" s="3" t="n">
        <v>-6.50182191748172E-005</v>
      </c>
      <c r="CS51" s="3" t="n">
        <v>-0.000107452251540962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31318816542625</v>
      </c>
      <c r="DG51" s="3" t="n">
        <v>-0.0432968363165855</v>
      </c>
      <c r="DH51" s="3" t="n">
        <v>0.000407189130783081</v>
      </c>
      <c r="DI51" s="3" t="n">
        <v>7.69464168115519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879862010478973</v>
      </c>
      <c r="DY51" s="3" t="n">
        <v>-0.0185295492410659</v>
      </c>
    </row>
    <row r="52" customFormat="false" ht="11.25" hidden="false" customHeight="false" outlineLevel="0" collapsed="false">
      <c r="A52" s="1" t="n">
        <v>46</v>
      </c>
      <c r="B52" s="2" t="n">
        <v>0.0633522272109985</v>
      </c>
      <c r="C52" s="2" t="n">
        <v>-0.0512844435870647</v>
      </c>
      <c r="D52" s="3" t="n">
        <v>-0.000447027094196528</v>
      </c>
      <c r="E52" s="3" t="n">
        <v>0.00012311854516156</v>
      </c>
      <c r="F52" s="3" t="n">
        <v>0.000873600714839994</v>
      </c>
      <c r="G52" s="3" t="n">
        <v>9.0042405645363E-005</v>
      </c>
      <c r="H52" s="3" t="n">
        <v>-0.000298390979878604</v>
      </c>
      <c r="I52" s="3" t="n">
        <v>-1.50664536704425E-005</v>
      </c>
      <c r="J52" s="3" t="n">
        <v>-5.9814595942953E-008</v>
      </c>
      <c r="K52" s="3" t="n">
        <v>-1.90198977634281E-006</v>
      </c>
      <c r="L52" s="3" t="n">
        <v>-8.81937558006029E-006</v>
      </c>
      <c r="M52" s="3" t="n">
        <v>1.36734627176338E-006</v>
      </c>
      <c r="N52" s="3" t="n">
        <v>1.81327231985051E-006</v>
      </c>
      <c r="O52" s="3" t="n">
        <v>5.57875273443642E-006</v>
      </c>
      <c r="P52" s="3" t="n">
        <v>-3.81889492473419E-007</v>
      </c>
      <c r="Q52" s="3" t="n">
        <v>8.0386598710902E-006</v>
      </c>
      <c r="R52" s="2"/>
      <c r="S52" s="2"/>
      <c r="T52" s="2" t="n">
        <v>0.0540728159248828</v>
      </c>
      <c r="U52" s="2" t="n">
        <v>-0.0295036528259515</v>
      </c>
      <c r="V52" s="3" t="n">
        <v>0.000420739932451397</v>
      </c>
      <c r="W52" s="3" t="n">
        <v>-0.00016886462981347</v>
      </c>
      <c r="X52" s="3" t="n">
        <v>-6.46915432298556E-005</v>
      </c>
      <c r="Y52" s="3" t="n">
        <v>-2.18213772313902E-005</v>
      </c>
      <c r="Z52" s="3" t="n">
        <v>3.25149954960579E-007</v>
      </c>
      <c r="AA52" s="3" t="n">
        <v>-1.8680747189137E-006</v>
      </c>
      <c r="AB52" s="3" t="n">
        <v>1.21629873319761E-005</v>
      </c>
      <c r="AC52" s="3" t="n">
        <v>-9.04529372292017E-007</v>
      </c>
      <c r="AD52" s="3" t="n">
        <v>-1.30020532651542E-006</v>
      </c>
      <c r="AE52" s="3" t="n">
        <v>3.50494633494236E-006</v>
      </c>
      <c r="AF52" s="3" t="n">
        <v>9.83132485998794E-006</v>
      </c>
      <c r="AG52" s="3" t="n">
        <v>-3.44914610650448E-006</v>
      </c>
      <c r="AH52" s="2"/>
      <c r="AI52" s="2"/>
      <c r="AJ52" s="2"/>
      <c r="AK52" s="2"/>
      <c r="AL52" s="2" t="n">
        <v>0.0659156441688537</v>
      </c>
      <c r="AM52" s="3" t="n">
        <v>-0.0474273823201656</v>
      </c>
      <c r="AN52" s="3" t="n">
        <v>0.000531237397808581</v>
      </c>
      <c r="AO52" s="3" t="n">
        <v>0.000213498104130849</v>
      </c>
      <c r="AP52" s="3" t="n">
        <v>4.44192164650303E-006</v>
      </c>
      <c r="AQ52" s="3" t="n">
        <v>6.16896659266785E-006</v>
      </c>
      <c r="AR52" s="3" t="n">
        <v>-6.14167845469637E-007</v>
      </c>
      <c r="AS52" s="3" t="n">
        <v>2.96296093438286E-006</v>
      </c>
      <c r="AT52" s="3" t="n">
        <v>-9.82141773420153E-006</v>
      </c>
      <c r="AU52" s="3" t="n">
        <v>2.76021319223218E-006</v>
      </c>
      <c r="AV52" s="3" t="n">
        <v>5.1133597480657E-006</v>
      </c>
      <c r="AW52" s="3" t="n">
        <v>2.84143038697948E-006</v>
      </c>
      <c r="AX52" s="2"/>
      <c r="AY52" s="2"/>
      <c r="AZ52" s="2"/>
      <c r="BA52" s="2"/>
      <c r="BB52" s="2"/>
      <c r="BC52" s="2"/>
      <c r="BD52" s="3" t="n">
        <v>0.0841165333986282</v>
      </c>
      <c r="BE52" s="3" t="n">
        <v>-0.0335330367088317</v>
      </c>
      <c r="BF52" s="3" t="n">
        <v>6.35303649687557E-006</v>
      </c>
      <c r="BG52" s="3" t="n">
        <v>1.30946409626631E-006</v>
      </c>
      <c r="BH52" s="3" t="n">
        <v>-8.52770790515933E-006</v>
      </c>
      <c r="BI52" s="3" t="n">
        <v>1.30999578686896E-005</v>
      </c>
      <c r="BJ52" s="3" t="n">
        <v>-3.49289348378079E-006</v>
      </c>
      <c r="BK52" s="3" t="n">
        <v>-1.85382214112905E-006</v>
      </c>
      <c r="BL52" s="3" t="n">
        <v>9.12190625967923E-006</v>
      </c>
      <c r="BM52" s="3" t="n">
        <v>4.26427777711069E-006</v>
      </c>
      <c r="BN52" s="2"/>
      <c r="BO52" s="2"/>
      <c r="BP52" s="2"/>
      <c r="BQ52" s="2"/>
      <c r="BR52" s="2"/>
      <c r="BS52" s="2"/>
      <c r="BT52" s="2"/>
      <c r="BU52" s="2"/>
      <c r="BV52" s="2" t="n">
        <v>0.0397757552564144</v>
      </c>
      <c r="BW52" s="2" t="n">
        <v>-0.0558242984116077</v>
      </c>
      <c r="BX52" s="3" t="n">
        <v>0.000181060007889755</v>
      </c>
      <c r="BY52" s="3" t="n">
        <v>0.000209803431062027</v>
      </c>
      <c r="BZ52" s="3" t="n">
        <v>-0.000884579494595527</v>
      </c>
      <c r="CA52" s="3" t="n">
        <v>-0.000363009225111454</v>
      </c>
      <c r="CB52" s="3" t="n">
        <v>-0.0001300202566199</v>
      </c>
      <c r="CC52" s="3" t="n">
        <v>-9.62839294516015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424748882651329</v>
      </c>
      <c r="CO52" s="3" t="n">
        <v>-0.0353229753673076</v>
      </c>
      <c r="CP52" s="3" t="n">
        <v>0.000406970648327842</v>
      </c>
      <c r="CQ52" s="3" t="n">
        <v>-0.000199882400920614</v>
      </c>
      <c r="CR52" s="3" t="n">
        <v>-9.29962989175692E-005</v>
      </c>
      <c r="CS52" s="3" t="n">
        <v>-0.000121120021503884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92223981022834</v>
      </c>
      <c r="DG52" s="3" t="n">
        <v>-0.0592174865305423</v>
      </c>
      <c r="DH52" s="3" t="n">
        <v>0.000339806807460263</v>
      </c>
      <c r="DI52" s="3" t="n">
        <v>9.37464792514219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63668844103813</v>
      </c>
      <c r="DY52" s="3" t="n">
        <v>-0.0399470478296279</v>
      </c>
    </row>
    <row r="53" customFormat="false" ht="11.25" hidden="false" customHeight="false" outlineLevel="0" collapsed="false">
      <c r="A53" s="1" t="n">
        <v>47</v>
      </c>
      <c r="B53" s="2" t="n">
        <v>0.0366435460746288</v>
      </c>
      <c r="C53" s="3" t="n">
        <v>-0.0739621669054031</v>
      </c>
      <c r="D53" s="3" t="n">
        <v>-0.000441373558714985</v>
      </c>
      <c r="E53" s="3" t="n">
        <v>0.000216320622712373</v>
      </c>
      <c r="F53" s="3" t="n">
        <v>0.00090220634592697</v>
      </c>
      <c r="G53" s="3" t="n">
        <v>-0.000167753649293445</v>
      </c>
      <c r="H53" s="3" t="n">
        <v>-0.000336549623170867</v>
      </c>
      <c r="I53" s="3" t="n">
        <v>3.48960784322116E-005</v>
      </c>
      <c r="J53" s="3" t="n">
        <v>2.8603434998331E-007</v>
      </c>
      <c r="K53" s="3" t="n">
        <v>-3.38560153068101E-006</v>
      </c>
      <c r="L53" s="3" t="n">
        <v>3.86028204957256E-006</v>
      </c>
      <c r="M53" s="3" t="n">
        <v>1.2653963494813E-006</v>
      </c>
      <c r="N53" s="3" t="n">
        <v>6.33392801319132E-006</v>
      </c>
      <c r="O53" s="3" t="n">
        <v>-4.6671598283865E-006</v>
      </c>
      <c r="P53" s="3" t="n">
        <v>-2.65944936472806E-006</v>
      </c>
      <c r="Q53" s="3" t="n">
        <v>3.08111748381634E-006</v>
      </c>
      <c r="R53" s="2"/>
      <c r="S53" s="2"/>
      <c r="T53" s="2" t="n">
        <v>0.053200639784336</v>
      </c>
      <c r="U53" s="3" t="n">
        <v>-0.0249401088804006</v>
      </c>
      <c r="V53" s="3" t="n">
        <v>0.000397504743887111</v>
      </c>
      <c r="W53" s="3" t="n">
        <v>-0.000193376254173927</v>
      </c>
      <c r="X53" s="3" t="n">
        <v>-6.66482446831651E-005</v>
      </c>
      <c r="Y53" s="3" t="n">
        <v>-3.29926988342776E-005</v>
      </c>
      <c r="Z53" s="3" t="n">
        <v>2.01457942239358E-006</v>
      </c>
      <c r="AA53" s="3" t="n">
        <v>-1.25711994769517E-005</v>
      </c>
      <c r="AB53" s="3" t="n">
        <v>1.67451617016922E-006</v>
      </c>
      <c r="AC53" s="3" t="n">
        <v>-2.39554651670914E-006</v>
      </c>
      <c r="AD53" s="3" t="n">
        <v>3.90522745874477E-006</v>
      </c>
      <c r="AE53" s="3" t="n">
        <v>9.96755079540889E-006</v>
      </c>
      <c r="AF53" s="3" t="n">
        <v>-5.96848303757724E-006</v>
      </c>
      <c r="AG53" s="3" t="n">
        <v>-6.99102974976995E-006</v>
      </c>
      <c r="AH53" s="2"/>
      <c r="AI53" s="2"/>
      <c r="AJ53" s="2"/>
      <c r="AK53" s="2"/>
      <c r="AL53" s="2" t="n">
        <v>0.0508446954190731</v>
      </c>
      <c r="AM53" s="2" t="n">
        <v>-0.0589975863695144</v>
      </c>
      <c r="AN53" s="3" t="n">
        <v>0.00052390998462215</v>
      </c>
      <c r="AO53" s="3" t="n">
        <v>0.000128745916299521</v>
      </c>
      <c r="AP53" s="3" t="n">
        <v>-2.44098600887809E-006</v>
      </c>
      <c r="AQ53" s="3" t="n">
        <v>-2.85717305814614E-006</v>
      </c>
      <c r="AR53" s="3" t="n">
        <v>1.55147608893457E-006</v>
      </c>
      <c r="AS53" s="3" t="n">
        <v>-1.23159306895104E-005</v>
      </c>
      <c r="AT53" s="3" t="n">
        <v>-3.51002063325722E-006</v>
      </c>
      <c r="AU53" s="3" t="n">
        <v>3.88165199183276E-006</v>
      </c>
      <c r="AV53" s="3" t="n">
        <v>-1.07453652162803E-005</v>
      </c>
      <c r="AW53" s="3" t="n">
        <v>-5.78001026951824E-006</v>
      </c>
      <c r="AX53" s="2"/>
      <c r="AY53" s="2"/>
      <c r="AZ53" s="2"/>
      <c r="BA53" s="2"/>
      <c r="BB53" s="2"/>
      <c r="BC53" s="2"/>
      <c r="BD53" s="3" t="n">
        <v>0.0795451551675796</v>
      </c>
      <c r="BE53" s="3" t="n">
        <v>-0.0390263572335243</v>
      </c>
      <c r="BF53" s="3" t="n">
        <v>-8.23483424028381E-006</v>
      </c>
      <c r="BG53" s="3" t="n">
        <v>-2.98391523756436E-006</v>
      </c>
      <c r="BH53" s="3" t="n">
        <v>-4.28772381155795E-007</v>
      </c>
      <c r="BI53" s="3" t="n">
        <v>-6.26293831373914E-006</v>
      </c>
      <c r="BJ53" s="3" t="n">
        <v>7.70503788771748E-007</v>
      </c>
      <c r="BK53" s="3" t="n">
        <v>-6.89890782723523E-007</v>
      </c>
      <c r="BL53" s="3" t="n">
        <v>-3.73090620087168E-006</v>
      </c>
      <c r="BM53" s="3" t="n">
        <v>1.10165237856563E-005</v>
      </c>
      <c r="BN53" s="2"/>
      <c r="BO53" s="2"/>
      <c r="BP53" s="2"/>
      <c r="BQ53" s="2"/>
      <c r="BR53" s="2"/>
      <c r="BS53" s="2"/>
      <c r="BT53" s="2"/>
      <c r="BU53" s="2"/>
      <c r="BV53" s="2" t="n">
        <v>0.0225171409547329</v>
      </c>
      <c r="BW53" s="2" t="n">
        <v>-0.0724220052361488</v>
      </c>
      <c r="BX53" s="3" t="n">
        <v>0.000125921316794119</v>
      </c>
      <c r="BY53" s="3" t="n">
        <v>0.000126582352095283</v>
      </c>
      <c r="BZ53" s="3" t="n">
        <v>-0.000928425812162458</v>
      </c>
      <c r="CA53" s="3" t="n">
        <v>-8.03259536041878E-005</v>
      </c>
      <c r="CB53" s="3" t="n">
        <v>-5.3532301535597E-005</v>
      </c>
      <c r="CC53" s="3" t="n">
        <v>2.85863043245626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91761602461338</v>
      </c>
      <c r="CO53" s="3" t="n">
        <v>-0.0602559223771095</v>
      </c>
      <c r="CP53" s="3" t="n">
        <v>0.000431798165664076</v>
      </c>
      <c r="CQ53" s="3" t="n">
        <v>-0.000203067655093036</v>
      </c>
      <c r="CR53" s="3" t="n">
        <v>-4.40127332694828E-005</v>
      </c>
      <c r="CS53" s="3" t="n">
        <v>-0.00011296594311716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45458176732063</v>
      </c>
      <c r="DG53" s="3" t="n">
        <v>-0.0685482025146484</v>
      </c>
      <c r="DH53" s="3" t="n">
        <v>0.000294642930384725</v>
      </c>
      <c r="DI53" s="3" t="n">
        <v>2.2068448743084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70330822467804</v>
      </c>
      <c r="DY53" s="3" t="n">
        <v>-0.0452523604035377</v>
      </c>
    </row>
    <row r="54" customFormat="false" ht="11.25" hidden="false" customHeight="false" outlineLevel="0" collapsed="false">
      <c r="A54" s="1" t="n">
        <v>48</v>
      </c>
      <c r="B54" s="3" t="n">
        <v>0.0166596807539463</v>
      </c>
      <c r="C54" s="2" t="n">
        <v>-0.0627031549811363</v>
      </c>
      <c r="D54" s="3" t="n">
        <v>-0.000376401934772729</v>
      </c>
      <c r="E54" s="3" t="n">
        <v>0.000327546382322907</v>
      </c>
      <c r="F54" s="3" t="n">
        <v>0.000830206263344734</v>
      </c>
      <c r="G54" s="3" t="n">
        <v>-0.0003876673290506</v>
      </c>
      <c r="H54" s="3" t="n">
        <v>-0.000365549843991175</v>
      </c>
      <c r="I54" s="3" t="n">
        <v>7.61730407248251E-005</v>
      </c>
      <c r="J54" s="3" t="n">
        <v>-3.38433005708793E-006</v>
      </c>
      <c r="K54" s="3" t="n">
        <v>-8.24871108306979E-007</v>
      </c>
      <c r="L54" s="3" t="n">
        <v>-4.62078514829045E-006</v>
      </c>
      <c r="M54" s="3" t="n">
        <v>2.22080961975734E-006</v>
      </c>
      <c r="N54" s="3" t="n">
        <v>-1.91809249372454E-006</v>
      </c>
      <c r="O54" s="3" t="n">
        <v>9.88606075225106E-007</v>
      </c>
      <c r="P54" s="3" t="n">
        <v>2.032250222328E-006</v>
      </c>
      <c r="Q54" s="3" t="n">
        <v>3.65712662642181E-006</v>
      </c>
      <c r="R54" s="2"/>
      <c r="S54" s="2"/>
      <c r="T54" s="3" t="n">
        <v>0.0511385239660739</v>
      </c>
      <c r="U54" s="2" t="n">
        <v>-0.0415034405887126</v>
      </c>
      <c r="V54" s="3" t="n">
        <v>0.000344540720107033</v>
      </c>
      <c r="W54" s="3" t="n">
        <v>-0.000220550020458176</v>
      </c>
      <c r="X54" s="3" t="n">
        <v>-2.09990630537504E-005</v>
      </c>
      <c r="Y54" s="3" t="n">
        <v>-5.37049199920147E-005</v>
      </c>
      <c r="Z54" s="3" t="n">
        <v>-5.29938552062958E-006</v>
      </c>
      <c r="AA54" s="3" t="n">
        <v>-2.52517679655284E-006</v>
      </c>
      <c r="AB54" s="3" t="n">
        <v>1.17907120511517E-006</v>
      </c>
      <c r="AC54" s="3" t="n">
        <v>-2.62164257947006E-006</v>
      </c>
      <c r="AD54" s="3" t="n">
        <v>-7.10594486008631E-006</v>
      </c>
      <c r="AE54" s="3" t="n">
        <v>-5.33332286067889E-006</v>
      </c>
      <c r="AF54" s="3" t="n">
        <v>-4.93535799250821E-006</v>
      </c>
      <c r="AG54" s="3" t="n">
        <v>-6.18229069004883E-006</v>
      </c>
      <c r="AH54" s="2"/>
      <c r="AI54" s="2"/>
      <c r="AJ54" s="2"/>
      <c r="AK54" s="2"/>
      <c r="AL54" s="2" t="n">
        <v>0.038642231374979</v>
      </c>
      <c r="AM54" s="2" t="n">
        <v>-0.0632999017834663</v>
      </c>
      <c r="AN54" s="3" t="n">
        <v>0.000591126037761569</v>
      </c>
      <c r="AO54" s="3" t="n">
        <v>3.22440755553543E-005</v>
      </c>
      <c r="AP54" s="3" t="n">
        <v>5.37595269634039E-006</v>
      </c>
      <c r="AQ54" s="3" t="n">
        <v>-3.90336663258494E-006</v>
      </c>
      <c r="AR54" s="3" t="n">
        <v>-1.76407297658443E-006</v>
      </c>
      <c r="AS54" s="3" t="n">
        <v>1.38689506457012E-006</v>
      </c>
      <c r="AT54" s="3" t="n">
        <v>1.82730377673578E-006</v>
      </c>
      <c r="AU54" s="3" t="n">
        <v>-2.42500391323119E-007</v>
      </c>
      <c r="AV54" s="3" t="n">
        <v>-9.50263689958319E-009</v>
      </c>
      <c r="AW54" s="3" t="n">
        <v>-3.49718789038888E-006</v>
      </c>
      <c r="AX54" s="2"/>
      <c r="AY54" s="2"/>
      <c r="AZ54" s="2"/>
      <c r="BA54" s="2"/>
      <c r="BB54" s="2"/>
      <c r="BC54" s="2"/>
      <c r="BD54" s="3" t="n">
        <v>0.0777278542518615</v>
      </c>
      <c r="BE54" s="3" t="n">
        <v>-0.063463918864727</v>
      </c>
      <c r="BF54" s="3" t="n">
        <v>7.77028162701753E-006</v>
      </c>
      <c r="BG54" s="3" t="n">
        <v>1.1754344768633E-006</v>
      </c>
      <c r="BH54" s="3" t="n">
        <v>-4.59164448329829E-006</v>
      </c>
      <c r="BI54" s="3" t="n">
        <v>1.31186436647112E-006</v>
      </c>
      <c r="BJ54" s="3" t="n">
        <v>-6.62492811898118E-006</v>
      </c>
      <c r="BK54" s="3" t="n">
        <v>4.3362121004975E-008</v>
      </c>
      <c r="BL54" s="3" t="n">
        <v>1.92744737432804E-005</v>
      </c>
      <c r="BM54" s="3" t="n">
        <v>2.29749252866895E-006</v>
      </c>
      <c r="BN54" s="2"/>
      <c r="BO54" s="2"/>
      <c r="BP54" s="2"/>
      <c r="BQ54" s="2"/>
      <c r="BR54" s="2"/>
      <c r="BS54" s="2"/>
      <c r="BT54" s="2"/>
      <c r="BU54" s="2"/>
      <c r="BV54" s="2" t="n">
        <v>-0.0144999399781227</v>
      </c>
      <c r="BW54" s="2" t="n">
        <v>-0.0700563788414001</v>
      </c>
      <c r="BX54" s="3" t="n">
        <v>0.000158516733790747</v>
      </c>
      <c r="BY54" s="3" t="n">
        <v>0.000200092516024597</v>
      </c>
      <c r="BZ54" s="3" t="n">
        <v>-0.000905178894754499</v>
      </c>
      <c r="CA54" s="3" t="n">
        <v>0.000160319803399033</v>
      </c>
      <c r="CB54" s="3" t="n">
        <v>3.10388895741198E-005</v>
      </c>
      <c r="CC54" s="3" t="n">
        <v>3.62936225428711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97751466184854</v>
      </c>
      <c r="CO54" s="2" t="n">
        <v>-0.0578566156327724</v>
      </c>
      <c r="CP54" s="3" t="n">
        <v>0.000367885018931701</v>
      </c>
      <c r="CQ54" s="3" t="n">
        <v>-0.000304632121697068</v>
      </c>
      <c r="CR54" s="3" t="n">
        <v>-1.58538423420395E-005</v>
      </c>
      <c r="CS54" s="3" t="n">
        <v>-8.10104174888692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34067733585834</v>
      </c>
      <c r="DG54" s="2" t="n">
        <v>-0.0674778074026107</v>
      </c>
      <c r="DH54" s="3" t="n">
        <v>0.000313972763251513</v>
      </c>
      <c r="DI54" s="3" t="n">
        <v>-8.59960273373872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38728791475296</v>
      </c>
      <c r="DY54" s="3" t="n">
        <v>-0.052586656063795</v>
      </c>
    </row>
    <row r="55" customFormat="false" ht="11.25" hidden="false" customHeight="false" outlineLevel="0" collapsed="false">
      <c r="A55" s="1" t="n">
        <v>49</v>
      </c>
      <c r="B55" s="2" t="n">
        <v>0.0105769420042634</v>
      </c>
      <c r="C55" s="2" t="n">
        <v>-0.0624263659119606</v>
      </c>
      <c r="D55" s="3" t="n">
        <v>-0.000289861141936853</v>
      </c>
      <c r="E55" s="3" t="n">
        <v>0.0003945964272134</v>
      </c>
      <c r="F55" s="3" t="n">
        <v>0.000751937681343406</v>
      </c>
      <c r="G55" s="3" t="n">
        <v>-0.000577840313781052</v>
      </c>
      <c r="H55" s="3" t="n">
        <v>-0.000417608709540218</v>
      </c>
      <c r="I55" s="3" t="n">
        <v>0.000148818915477022</v>
      </c>
      <c r="J55" s="3" t="n">
        <v>-2.00245222004014E-006</v>
      </c>
      <c r="K55" s="3" t="n">
        <v>2.39167206927959E-006</v>
      </c>
      <c r="L55" s="3" t="n">
        <v>-5.09803976456169E-006</v>
      </c>
      <c r="M55" s="3" t="n">
        <v>-5.52185520064085E-006</v>
      </c>
      <c r="N55" s="3" t="n">
        <v>-8.32044224807759E-006</v>
      </c>
      <c r="O55" s="3" t="n">
        <v>-1.46080378726765E-006</v>
      </c>
      <c r="P55" s="3" t="n">
        <v>-7.24049073141941E-007</v>
      </c>
      <c r="Q55" s="3" t="n">
        <v>-8.72293367137899E-006</v>
      </c>
      <c r="R55" s="2"/>
      <c r="S55" s="2"/>
      <c r="T55" s="2" t="n">
        <v>0.03107650578022</v>
      </c>
      <c r="U55" s="3" t="n">
        <v>-0.0490305870771408</v>
      </c>
      <c r="V55" s="3" t="n">
        <v>0.00026912716566585</v>
      </c>
      <c r="W55" s="3" t="n">
        <v>-0.000306388537865132</v>
      </c>
      <c r="X55" s="3" t="n">
        <v>1.2823738870793E-005</v>
      </c>
      <c r="Y55" s="3" t="n">
        <v>-7.24789133528247E-005</v>
      </c>
      <c r="Z55" s="3" t="n">
        <v>-7.73757619754178E-006</v>
      </c>
      <c r="AA55" s="3" t="n">
        <v>2.1365929114836E-006</v>
      </c>
      <c r="AB55" s="3" t="n">
        <v>2.59401099356182E-006</v>
      </c>
      <c r="AC55" s="3" t="n">
        <v>-3.51484322891337E-006</v>
      </c>
      <c r="AD55" s="3" t="n">
        <v>8.04853243607794E-007</v>
      </c>
      <c r="AE55" s="3" t="n">
        <v>1.26868849292805E-006</v>
      </c>
      <c r="AF55" s="3" t="n">
        <v>-1.80864401500002E-006</v>
      </c>
      <c r="AG55" s="3" t="n">
        <v>1.05621438706293E-006</v>
      </c>
      <c r="AH55" s="2"/>
      <c r="AI55" s="2"/>
      <c r="AJ55" s="2"/>
      <c r="AK55" s="2"/>
      <c r="AL55" s="2" t="n">
        <v>0.0135451033711433</v>
      </c>
      <c r="AM55" s="2" t="n">
        <v>-0.0558800622820854</v>
      </c>
      <c r="AN55" s="3" t="n">
        <v>0.000684387341607362</v>
      </c>
      <c r="AO55" s="3" t="n">
        <v>-0.000197917615878395</v>
      </c>
      <c r="AP55" s="3" t="n">
        <v>-5.60464468435384E-006</v>
      </c>
      <c r="AQ55" s="3" t="n">
        <v>4.40344507524059E-007</v>
      </c>
      <c r="AR55" s="3" t="n">
        <v>5.42723091712105E-006</v>
      </c>
      <c r="AS55" s="3" t="n">
        <v>-2.86645672531449E-006</v>
      </c>
      <c r="AT55" s="3" t="n">
        <v>4.53467237093718E-006</v>
      </c>
      <c r="AU55" s="3" t="n">
        <v>-9.7883648777497E-006</v>
      </c>
      <c r="AV55" s="3" t="n">
        <v>-1.69994723364652E-006</v>
      </c>
      <c r="AW55" s="3" t="n">
        <v>8.3963186625624E-006</v>
      </c>
      <c r="AX55" s="2"/>
      <c r="AY55" s="2"/>
      <c r="AZ55" s="2"/>
      <c r="BA55" s="2"/>
      <c r="BB55" s="2"/>
      <c r="BC55" s="2"/>
      <c r="BD55" s="3" t="n">
        <v>0.0583739802241325</v>
      </c>
      <c r="BE55" s="3" t="n">
        <v>-0.0896464139223098</v>
      </c>
      <c r="BF55" s="3" t="n">
        <v>-9.64861737884348E-006</v>
      </c>
      <c r="BG55" s="3" t="n">
        <v>2.21617870010959E-006</v>
      </c>
      <c r="BH55" s="3" t="n">
        <v>-2.53878579314914E-006</v>
      </c>
      <c r="BI55" s="3" t="n">
        <v>1.21938728625536E-006</v>
      </c>
      <c r="BJ55" s="3" t="n">
        <v>-5.57923749511246E-006</v>
      </c>
      <c r="BK55" s="3" t="n">
        <v>-2.22116250370163E-006</v>
      </c>
      <c r="BL55" s="3" t="n">
        <v>-6.42941949990927E-006</v>
      </c>
      <c r="BM55" s="3" t="n">
        <v>2.43867043536738E-006</v>
      </c>
      <c r="BN55" s="2"/>
      <c r="BO55" s="2"/>
      <c r="BP55" s="2"/>
      <c r="BQ55" s="2"/>
      <c r="BR55" s="2"/>
      <c r="BS55" s="2"/>
      <c r="BT55" s="2"/>
      <c r="BU55" s="2"/>
      <c r="BV55" s="2" t="n">
        <v>-0.012283063493669</v>
      </c>
      <c r="BW55" s="3" t="n">
        <v>-0.0472662039101123</v>
      </c>
      <c r="BX55" s="3" t="n">
        <v>0.000239022701862268</v>
      </c>
      <c r="BY55" s="3" t="n">
        <v>8.41310975374653E-005</v>
      </c>
      <c r="BZ55" s="3" t="n">
        <v>-0.000822517671622335</v>
      </c>
      <c r="CA55" s="3" t="n">
        <v>0.000464962678961455</v>
      </c>
      <c r="CB55" s="3" t="n">
        <v>6.6083506681025E-005</v>
      </c>
      <c r="CC55" s="3" t="n">
        <v>8.47718329168856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22506106272339</v>
      </c>
      <c r="CO55" s="2" t="n">
        <v>-0.0445152074098587</v>
      </c>
      <c r="CP55" s="3" t="n">
        <v>0.000255531602306291</v>
      </c>
      <c r="CQ55" s="3" t="n">
        <v>-0.000365142768714577</v>
      </c>
      <c r="CR55" s="3" t="n">
        <v>4.84532279187988E-007</v>
      </c>
      <c r="CS55" s="3" t="n">
        <v>-1.54401732288533E-006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54000406712293</v>
      </c>
      <c r="DG55" s="2" t="n">
        <v>-0.0628703534603118</v>
      </c>
      <c r="DH55" s="3" t="n">
        <v>0.000438875431427732</v>
      </c>
      <c r="DI55" s="3" t="n">
        <v>-0.00017408540588803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84620817005634</v>
      </c>
      <c r="DY55" s="3" t="n">
        <v>-0.07040785998106</v>
      </c>
    </row>
    <row r="56" customFormat="false" ht="11.25" hidden="false" customHeight="false" outlineLevel="0" collapsed="false">
      <c r="A56" s="1" t="n">
        <v>50</v>
      </c>
      <c r="B56" s="2" t="n">
        <v>-0.0311418827623128</v>
      </c>
      <c r="C56" s="2" t="n">
        <v>-0.0515207536518573</v>
      </c>
      <c r="D56" s="3" t="n">
        <v>-0.000156647409312427</v>
      </c>
      <c r="E56" s="3" t="n">
        <v>0.000543144124094396</v>
      </c>
      <c r="F56" s="3" t="n">
        <v>0.00062919600168243</v>
      </c>
      <c r="G56" s="3" t="n">
        <v>-0.00083757983520627</v>
      </c>
      <c r="H56" s="3" t="n">
        <v>-0.000365419720765203</v>
      </c>
      <c r="I56" s="3" t="n">
        <v>0.00030746977427043</v>
      </c>
      <c r="J56" s="3" t="n">
        <v>-6.43090061203111E-006</v>
      </c>
      <c r="K56" s="3" t="n">
        <v>-2.3787110876583E-006</v>
      </c>
      <c r="L56" s="3" t="n">
        <v>-1.00136992386978E-006</v>
      </c>
      <c r="M56" s="3" t="n">
        <v>7.85344582254765E-006</v>
      </c>
      <c r="N56" s="3" t="n">
        <v>4.77422690892126E-006</v>
      </c>
      <c r="O56" s="3" t="n">
        <v>4.55448162028915E-006</v>
      </c>
      <c r="P56" s="3" t="n">
        <v>5.45567218068754E-007</v>
      </c>
      <c r="Q56" s="3" t="n">
        <v>-2.3695047275396E-006</v>
      </c>
      <c r="R56" s="2"/>
      <c r="S56" s="2"/>
      <c r="T56" s="2" t="n">
        <v>0.0107541400939226</v>
      </c>
      <c r="U56" s="2" t="n">
        <v>-0.0384245999157428</v>
      </c>
      <c r="V56" s="3" t="n">
        <v>0.000158713373821228</v>
      </c>
      <c r="W56" s="3" t="n">
        <v>-0.000428075203672051</v>
      </c>
      <c r="X56" s="3" t="n">
        <v>2.0053623302374E-005</v>
      </c>
      <c r="Y56" s="3" t="n">
        <v>-4.19215102738235E-005</v>
      </c>
      <c r="Z56" s="3" t="n">
        <v>5.89775299886241E-006</v>
      </c>
      <c r="AA56" s="3" t="n">
        <v>-3.56990358341136E-006</v>
      </c>
      <c r="AB56" s="3" t="n">
        <v>-7.18568458069057E-007</v>
      </c>
      <c r="AC56" s="3" t="n">
        <v>-1.04114349142037E-006</v>
      </c>
      <c r="AD56" s="3" t="n">
        <v>-2.82285441244312E-006</v>
      </c>
      <c r="AE56" s="3" t="n">
        <v>4.9623622544459E-006</v>
      </c>
      <c r="AF56" s="3" t="n">
        <v>-2.94320011562376E-006</v>
      </c>
      <c r="AG56" s="3" t="n">
        <v>-1.22379276490391E-006</v>
      </c>
      <c r="AH56" s="2"/>
      <c r="AI56" s="2"/>
      <c r="AJ56" s="2"/>
      <c r="AK56" s="2"/>
      <c r="AL56" s="2" t="n">
        <v>-0.0123109947890043</v>
      </c>
      <c r="AM56" s="3" t="n">
        <v>-0.0533692874014377</v>
      </c>
      <c r="AN56" s="3" t="n">
        <v>0.000711845990736037</v>
      </c>
      <c r="AO56" s="3" t="n">
        <v>-0.00039333023596555</v>
      </c>
      <c r="AP56" s="3" t="n">
        <v>7.55707787902792E-006</v>
      </c>
      <c r="AQ56" s="3" t="n">
        <v>-4.96678467243327E-006</v>
      </c>
      <c r="AR56" s="3" t="n">
        <v>6.00963994656922E-006</v>
      </c>
      <c r="AS56" s="3" t="n">
        <v>-4.04048876134766E-007</v>
      </c>
      <c r="AT56" s="3" t="n">
        <v>-6.68134134684805E-006</v>
      </c>
      <c r="AU56" s="3" t="n">
        <v>-5.09023720951518E-006</v>
      </c>
      <c r="AV56" s="3" t="n">
        <v>-6.29965143161825E-006</v>
      </c>
      <c r="AW56" s="3" t="n">
        <v>-6.90533397573744E-006</v>
      </c>
      <c r="AX56" s="2"/>
      <c r="AY56" s="2"/>
      <c r="AZ56" s="2"/>
      <c r="BA56" s="2"/>
      <c r="BB56" s="2"/>
      <c r="BC56" s="2"/>
      <c r="BD56" s="3" t="n">
        <v>0.0193204004317522</v>
      </c>
      <c r="BE56" s="3" t="n">
        <v>-0.0977464020252227</v>
      </c>
      <c r="BF56" s="3" t="n">
        <v>-4.4082567001169E-006</v>
      </c>
      <c r="BG56" s="3" t="n">
        <v>-4.76689228889881E-006</v>
      </c>
      <c r="BH56" s="3" t="n">
        <v>5.07558479512226E-006</v>
      </c>
      <c r="BI56" s="3" t="n">
        <v>2.952040404125E-006</v>
      </c>
      <c r="BJ56" s="3" t="n">
        <v>-4.35120909969555E-006</v>
      </c>
      <c r="BK56" s="3" t="n">
        <v>1.58004222612362E-005</v>
      </c>
      <c r="BL56" s="3" t="n">
        <v>5.53439576833625E-006</v>
      </c>
      <c r="BM56" s="3" t="n">
        <v>1.32228933580336E-006</v>
      </c>
      <c r="BN56" s="2"/>
      <c r="BO56" s="2"/>
      <c r="BP56" s="2"/>
      <c r="BQ56" s="2"/>
      <c r="BR56" s="2"/>
      <c r="BS56" s="2"/>
      <c r="BT56" s="2"/>
      <c r="BU56" s="2"/>
      <c r="BV56" s="3" t="n">
        <v>-0.0253576096147298</v>
      </c>
      <c r="BW56" s="2" t="n">
        <v>-0.0286050606518983</v>
      </c>
      <c r="BX56" s="3" t="n">
        <v>0.000210016631172038</v>
      </c>
      <c r="BY56" s="3" t="n">
        <v>-1.43743945955066E-005</v>
      </c>
      <c r="BZ56" s="3" t="n">
        <v>-0.000639480713289231</v>
      </c>
      <c r="CA56" s="3" t="n">
        <v>0.00075959856621921</v>
      </c>
      <c r="CB56" s="3" t="n">
        <v>0.000108894964796491</v>
      </c>
      <c r="CC56" s="3" t="n">
        <v>0.000171789230080321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8675386197865</v>
      </c>
      <c r="CO56" s="2" t="n">
        <v>-0.0464379452168941</v>
      </c>
      <c r="CP56" s="3" t="n">
        <v>0.000167895908816717</v>
      </c>
      <c r="CQ56" s="3" t="n">
        <v>-0.000357362354407087</v>
      </c>
      <c r="CR56" s="3" t="n">
        <v>-3.96566611016169E-005</v>
      </c>
      <c r="CS56" s="3" t="n">
        <v>7.26188445696607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82080063968896</v>
      </c>
      <c r="DG56" s="2" t="n">
        <v>-0.0442620180547237</v>
      </c>
      <c r="DH56" s="3" t="n">
        <v>0.000497481727506965</v>
      </c>
      <c r="DI56" s="3" t="n">
        <v>-0.000188778518349863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40568609535694</v>
      </c>
      <c r="DY56" s="3" t="n">
        <v>-0.0650100335478782</v>
      </c>
    </row>
    <row r="57" customFormat="false" ht="11.25" hidden="false" customHeight="false" outlineLevel="0" collapsed="false">
      <c r="A57" s="1" t="n">
        <v>51</v>
      </c>
      <c r="B57" s="2" t="n">
        <v>-0.0147899584844708</v>
      </c>
      <c r="C57" s="2" t="n">
        <v>-0.0285496953874826</v>
      </c>
      <c r="D57" s="3" t="n">
        <v>2.5115383323282E-005</v>
      </c>
      <c r="E57" s="3" t="n">
        <v>0.000514785177074372</v>
      </c>
      <c r="F57" s="3" t="n">
        <v>0.000424843223299831</v>
      </c>
      <c r="G57" s="3" t="n">
        <v>-0.000906634202692657</v>
      </c>
      <c r="H57" s="3" t="n">
        <v>-0.000232915699598379</v>
      </c>
      <c r="I57" s="3" t="n">
        <v>0.000364277366315946</v>
      </c>
      <c r="J57" s="3" t="n">
        <v>-8.86176894709933E-006</v>
      </c>
      <c r="K57" s="3" t="n">
        <v>1.7414453168385E-006</v>
      </c>
      <c r="L57" s="3" t="n">
        <v>3.15461329591926E-006</v>
      </c>
      <c r="M57" s="3" t="n">
        <v>2.30337059292651E-006</v>
      </c>
      <c r="N57" s="3" t="n">
        <v>9.42178940022131E-006</v>
      </c>
      <c r="O57" s="3" t="n">
        <v>8.43423094920581E-006</v>
      </c>
      <c r="P57" s="3" t="n">
        <v>-4.30516547567094E-006</v>
      </c>
      <c r="Q57" s="3" t="n">
        <v>-5.8218229241902E-006</v>
      </c>
      <c r="R57" s="2"/>
      <c r="S57" s="2"/>
      <c r="T57" s="2" t="n">
        <v>0.00119871471542865</v>
      </c>
      <c r="U57" s="2" t="n">
        <v>-0.0365544371306896</v>
      </c>
      <c r="V57" s="3" t="n">
        <v>3.56360324076376E-005</v>
      </c>
      <c r="W57" s="3" t="n">
        <v>-0.000471768522402271</v>
      </c>
      <c r="X57" s="3" t="n">
        <v>-1.67577054526191E-005</v>
      </c>
      <c r="Y57" s="3" t="n">
        <v>-4.01718243665527E-005</v>
      </c>
      <c r="Z57" s="3" t="n">
        <v>3.09993106384354E-006</v>
      </c>
      <c r="AA57" s="3" t="n">
        <v>2.42832300045847E-007</v>
      </c>
      <c r="AB57" s="3" t="n">
        <v>-3.55895735992817E-006</v>
      </c>
      <c r="AC57" s="3" t="n">
        <v>3.81337667931802E-006</v>
      </c>
      <c r="AD57" s="3" t="n">
        <v>3.07275712430055E-007</v>
      </c>
      <c r="AE57" s="3" t="n">
        <v>1.19650877650201E-007</v>
      </c>
      <c r="AF57" s="3" t="n">
        <v>5.5515024541819E-006</v>
      </c>
      <c r="AG57" s="3" t="n">
        <v>-4.40557278125197E-006</v>
      </c>
      <c r="AH57" s="2"/>
      <c r="AI57" s="2"/>
      <c r="AJ57" s="2"/>
      <c r="AK57" s="2"/>
      <c r="AL57" s="3" t="n">
        <v>-0.0243358295410871</v>
      </c>
      <c r="AM57" s="2" t="n">
        <v>-0.0316317491233348</v>
      </c>
      <c r="AN57" s="3" t="n">
        <v>0.000644129875581711</v>
      </c>
      <c r="AO57" s="3" t="n">
        <v>-0.00055819860426709</v>
      </c>
      <c r="AP57" s="3" t="n">
        <v>-8.83574102772399E-006</v>
      </c>
      <c r="AQ57" s="3" t="n">
        <v>-6.48862123853177E-006</v>
      </c>
      <c r="AR57" s="3" t="n">
        <v>5.91204207012197E-006</v>
      </c>
      <c r="AS57" s="3" t="n">
        <v>7.13730287316138E-006</v>
      </c>
      <c r="AT57" s="3" t="n">
        <v>1.39073506488784E-006</v>
      </c>
      <c r="AU57" s="3" t="n">
        <v>9.61398200161056E-007</v>
      </c>
      <c r="AV57" s="3" t="n">
        <v>-6.74694047120283E-006</v>
      </c>
      <c r="AW57" s="3" t="n">
        <v>-6.56802103549125E-006</v>
      </c>
      <c r="AX57" s="2"/>
      <c r="AY57" s="2"/>
      <c r="AZ57" s="2"/>
      <c r="BA57" s="2"/>
      <c r="BB57" s="2"/>
      <c r="BC57" s="2"/>
      <c r="BD57" s="3" t="n">
        <v>-0.0151071967557072</v>
      </c>
      <c r="BE57" s="3" t="n">
        <v>-0.0853543505072593</v>
      </c>
      <c r="BF57" s="3" t="n">
        <v>-5.26104849996045E-006</v>
      </c>
      <c r="BG57" s="3" t="n">
        <v>9.91572960629127E-007</v>
      </c>
      <c r="BH57" s="3" t="n">
        <v>2.14339502235816E-006</v>
      </c>
      <c r="BI57" s="3" t="n">
        <v>1.02260935364029E-006</v>
      </c>
      <c r="BJ57" s="3" t="n">
        <v>-5.09463370690355E-006</v>
      </c>
      <c r="BK57" s="3" t="n">
        <v>-8.22049150883685E-006</v>
      </c>
      <c r="BL57" s="3" t="n">
        <v>7.91805086919339E-006</v>
      </c>
      <c r="BM57" s="3" t="n">
        <v>-1.0782897561512E-006</v>
      </c>
      <c r="BN57" s="2"/>
      <c r="BO57" s="2"/>
      <c r="BP57" s="2"/>
      <c r="BQ57" s="2"/>
      <c r="BR57" s="2"/>
      <c r="BS57" s="2"/>
      <c r="BT57" s="2"/>
      <c r="BU57" s="2"/>
      <c r="BV57" s="2" t="n">
        <v>-0.0382377281785011</v>
      </c>
      <c r="BW57" s="2" t="n">
        <v>-0.00856891274452209</v>
      </c>
      <c r="BX57" s="3" t="n">
        <v>0.00016080736531876</v>
      </c>
      <c r="BY57" s="3" t="n">
        <v>1.53158744069514E-005</v>
      </c>
      <c r="BZ57" s="3" t="n">
        <v>-0.00035471303272061</v>
      </c>
      <c r="CA57" s="3" t="n">
        <v>0.000915826298296451</v>
      </c>
      <c r="CB57" s="3" t="n">
        <v>-9.91209526546299E-006</v>
      </c>
      <c r="CC57" s="3" t="n">
        <v>0.000193323969142511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39686334878206</v>
      </c>
      <c r="CO57" s="2" t="n">
        <v>-0.0476187840104103</v>
      </c>
      <c r="CP57" s="3" t="n">
        <v>0.000167989172041416</v>
      </c>
      <c r="CQ57" s="3" t="n">
        <v>-0.000438197457697242</v>
      </c>
      <c r="CR57" s="3" t="n">
        <v>-2.16087264561792E-005</v>
      </c>
      <c r="CS57" s="3" t="n">
        <v>0.000106063678686041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0124941478134132</v>
      </c>
      <c r="DG57" s="3" t="n">
        <v>-0.0505091175436973</v>
      </c>
      <c r="DH57" s="3" t="n">
        <v>0.000593266042415052</v>
      </c>
      <c r="DI57" s="3" t="n">
        <v>-0.000143729252158664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39354905113577</v>
      </c>
      <c r="DY57" s="3" t="n">
        <v>-0.0532392486929893</v>
      </c>
    </row>
    <row r="58" customFormat="false" ht="11.25" hidden="false" customHeight="false" outlineLevel="0" collapsed="false">
      <c r="A58" s="1" t="n">
        <v>52</v>
      </c>
      <c r="B58" s="2" t="n">
        <v>-0.0435884036123752</v>
      </c>
      <c r="C58" s="3" t="n">
        <v>-0.018811859190464</v>
      </c>
      <c r="D58" s="3" t="n">
        <v>0.000171801948454231</v>
      </c>
      <c r="E58" s="3" t="n">
        <v>0.000558589643333107</v>
      </c>
      <c r="F58" s="3" t="n">
        <v>0.00021509219368454</v>
      </c>
      <c r="G58" s="3" t="n">
        <v>-0.0010375102283433</v>
      </c>
      <c r="H58" s="3" t="n">
        <v>-9.44966232054866E-005</v>
      </c>
      <c r="I58" s="3" t="n">
        <v>0.000420523196225985</v>
      </c>
      <c r="J58" s="3" t="n">
        <v>3.40721021530043E-006</v>
      </c>
      <c r="K58" s="3" t="n">
        <v>7.94376319390721E-006</v>
      </c>
      <c r="L58" s="3" t="n">
        <v>-4.19272873841691E-006</v>
      </c>
      <c r="M58" s="3" t="n">
        <v>3.85798693969263E-006</v>
      </c>
      <c r="N58" s="3" t="n">
        <v>3.86372676075552E-006</v>
      </c>
      <c r="O58" s="3" t="n">
        <v>5.83050041313981E-006</v>
      </c>
      <c r="P58" s="3" t="n">
        <v>9.11691859073471E-006</v>
      </c>
      <c r="Q58" s="3" t="n">
        <v>8.66056598169961E-006</v>
      </c>
      <c r="R58" s="2"/>
      <c r="S58" s="2"/>
      <c r="T58" s="2" t="n">
        <v>-0.00926997233182191</v>
      </c>
      <c r="U58" s="2" t="n">
        <v>-0.0210090409964323</v>
      </c>
      <c r="V58" s="3" t="n">
        <v>-7.681391434744E-005</v>
      </c>
      <c r="W58" s="3" t="n">
        <v>-0.000506205658894032</v>
      </c>
      <c r="X58" s="3" t="n">
        <v>-5.20127832714933E-005</v>
      </c>
      <c r="Y58" s="3" t="n">
        <v>1.16555029308074E-005</v>
      </c>
      <c r="Z58" s="3" t="n">
        <v>-1.93828964256681E-006</v>
      </c>
      <c r="AA58" s="3" t="n">
        <v>5.7908400776796E-006</v>
      </c>
      <c r="AB58" s="3" t="n">
        <v>-8.48419585963711E-006</v>
      </c>
      <c r="AC58" s="3" t="n">
        <v>3.05024468616466E-006</v>
      </c>
      <c r="AD58" s="3" t="n">
        <v>-6.94102595844015E-007</v>
      </c>
      <c r="AE58" s="3" t="n">
        <v>8.89930652192561E-006</v>
      </c>
      <c r="AF58" s="3" t="n">
        <v>1.18245798148564E-005</v>
      </c>
      <c r="AG58" s="3" t="n">
        <v>1.00193756225053E-005</v>
      </c>
      <c r="AH58" s="2"/>
      <c r="AI58" s="2"/>
      <c r="AJ58" s="2"/>
      <c r="AK58" s="2"/>
      <c r="AL58" s="2" t="n">
        <v>-0.0379930883646011</v>
      </c>
      <c r="AM58" s="3" t="n">
        <v>-0.0145758902654051</v>
      </c>
      <c r="AN58" s="3" t="n">
        <v>0.000458944385172799</v>
      </c>
      <c r="AO58" s="3" t="n">
        <v>-0.000629985297564417</v>
      </c>
      <c r="AP58" s="3" t="n">
        <v>5.128315933689E-006</v>
      </c>
      <c r="AQ58" s="3" t="n">
        <v>1.73411501691589E-006</v>
      </c>
      <c r="AR58" s="3" t="n">
        <v>1.2719023061436E-006</v>
      </c>
      <c r="AS58" s="3" t="n">
        <v>6.33434638075414E-006</v>
      </c>
      <c r="AT58" s="3" t="n">
        <v>6.78341530147008E-006</v>
      </c>
      <c r="AU58" s="3" t="n">
        <v>-6.07340962233138E-006</v>
      </c>
      <c r="AV58" s="3" t="n">
        <v>3.39841722052369E-006</v>
      </c>
      <c r="AW58" s="3" t="n">
        <v>3.03061852946484E-007</v>
      </c>
      <c r="AX58" s="2"/>
      <c r="AY58" s="2"/>
      <c r="AZ58" s="2"/>
      <c r="BA58" s="2"/>
      <c r="BB58" s="2"/>
      <c r="BC58" s="2"/>
      <c r="BD58" s="3" t="n">
        <v>-0.0330693200230598</v>
      </c>
      <c r="BE58" s="3" t="n">
        <v>-0.0650222823023796</v>
      </c>
      <c r="BF58" s="3" t="n">
        <v>-1.99332907868665E-006</v>
      </c>
      <c r="BG58" s="3" t="n">
        <v>-5.80552341489237E-006</v>
      </c>
      <c r="BH58" s="3" t="n">
        <v>1.17959680210333E-005</v>
      </c>
      <c r="BI58" s="3" t="n">
        <v>3.47127041777639E-007</v>
      </c>
      <c r="BJ58" s="3" t="n">
        <v>4.00936232836102E-006</v>
      </c>
      <c r="BK58" s="3" t="n">
        <v>5.06889864482218E-006</v>
      </c>
      <c r="BL58" s="3" t="n">
        <v>1.86272211522009E-006</v>
      </c>
      <c r="BM58" s="3" t="n">
        <v>-5.18081742484355E-006</v>
      </c>
      <c r="BN58" s="2"/>
      <c r="BO58" s="2"/>
      <c r="BP58" s="2"/>
      <c r="BQ58" s="2"/>
      <c r="BR58" s="2"/>
      <c r="BS58" s="2"/>
      <c r="BT58" s="2"/>
      <c r="BU58" s="2"/>
      <c r="BV58" s="2" t="n">
        <v>-0.0281827729195356</v>
      </c>
      <c r="BW58" s="3" t="n">
        <v>0.0112502072006464</v>
      </c>
      <c r="BX58" s="3" t="n">
        <v>0.000154344175825826</v>
      </c>
      <c r="BY58" s="3" t="n">
        <v>-8.92350581125356E-005</v>
      </c>
      <c r="BZ58" s="3" t="n">
        <v>-9.42844126257114E-005</v>
      </c>
      <c r="CA58" s="3" t="n">
        <v>0.000995429349131882</v>
      </c>
      <c r="CB58" s="3" t="n">
        <v>-0.000134128262288868</v>
      </c>
      <c r="CC58" s="3" t="n">
        <v>0.000229772820603102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24141180515289</v>
      </c>
      <c r="CO58" s="2" t="n">
        <v>-0.0372953154146671</v>
      </c>
      <c r="CP58" s="3" t="n">
        <v>7.90683698141947E-005</v>
      </c>
      <c r="CQ58" s="3" t="n">
        <v>-0.000527114199940115</v>
      </c>
      <c r="CR58" s="3" t="n">
        <v>-9.16484568733722E-005</v>
      </c>
      <c r="CS58" s="3" t="n">
        <v>6.6179280111100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68079619854688</v>
      </c>
      <c r="DG58" s="2" t="n">
        <v>-0.0392150394618511</v>
      </c>
      <c r="DH58" s="3" t="n">
        <v>0.000544215203262865</v>
      </c>
      <c r="DI58" s="3" t="n">
        <v>-0.00023310729011427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258213002234697</v>
      </c>
      <c r="DY58" s="3" t="n">
        <v>-0.0434834547340869</v>
      </c>
    </row>
    <row r="59" customFormat="false" ht="11.25" hidden="false" customHeight="false" outlineLevel="0" collapsed="false">
      <c r="A59" s="1" t="n">
        <v>53</v>
      </c>
      <c r="B59" s="2" t="n">
        <v>-0.0563641786575317</v>
      </c>
      <c r="C59" s="3" t="n">
        <v>0.0350336395204067</v>
      </c>
      <c r="D59" s="3" t="n">
        <v>0.000365622865501791</v>
      </c>
      <c r="E59" s="3" t="n">
        <v>0.000555750622879713</v>
      </c>
      <c r="F59" s="3" t="n">
        <v>-8.5238556494005E-005</v>
      </c>
      <c r="G59" s="3" t="n">
        <v>-0.00108235829975456</v>
      </c>
      <c r="H59" s="3" t="n">
        <v>3.37070923706051E-005</v>
      </c>
      <c r="I59" s="3" t="n">
        <v>0.000502231181599199</v>
      </c>
      <c r="J59" s="3" t="n">
        <v>-7.04648891769466E-006</v>
      </c>
      <c r="K59" s="3" t="n">
        <v>-4.88048817715025E-006</v>
      </c>
      <c r="L59" s="3" t="n">
        <v>-6.6273223637836E-006</v>
      </c>
      <c r="M59" s="3" t="n">
        <v>-6.76307809044374E-006</v>
      </c>
      <c r="N59" s="3" t="n">
        <v>-1.29505326640355E-006</v>
      </c>
      <c r="O59" s="3" t="n">
        <v>3.80960318580037E-006</v>
      </c>
      <c r="P59" s="3" t="n">
        <v>2.84976977127371E-006</v>
      </c>
      <c r="Q59" s="3" t="n">
        <v>-1.87954242392152E-006</v>
      </c>
      <c r="R59" s="2"/>
      <c r="S59" s="2"/>
      <c r="T59" s="2" t="n">
        <v>-0.009749760851264</v>
      </c>
      <c r="U59" s="3" t="n">
        <v>-0.0182784143835306</v>
      </c>
      <c r="V59" s="3" t="n">
        <v>-0.000109449698356911</v>
      </c>
      <c r="W59" s="3" t="n">
        <v>-0.000471996958367526</v>
      </c>
      <c r="X59" s="3" t="n">
        <v>-4.38131719420198E-005</v>
      </c>
      <c r="Y59" s="3" t="n">
        <v>4.60552837466821E-005</v>
      </c>
      <c r="Z59" s="3" t="n">
        <v>3.8044529446779E-006</v>
      </c>
      <c r="AA59" s="3" t="n">
        <v>-6.15246108282008E-006</v>
      </c>
      <c r="AB59" s="3" t="n">
        <v>5.98655560679617E-006</v>
      </c>
      <c r="AC59" s="3" t="n">
        <v>-3.80437586500193E-006</v>
      </c>
      <c r="AD59" s="3" t="n">
        <v>2.42579562836908E-006</v>
      </c>
      <c r="AE59" s="3" t="n">
        <v>1.95980169337417E-006</v>
      </c>
      <c r="AF59" s="3" t="n">
        <v>-4.07909692512475E-006</v>
      </c>
      <c r="AG59" s="3" t="n">
        <v>-1.34084011733648E-005</v>
      </c>
      <c r="AH59" s="2"/>
      <c r="AI59" s="2"/>
      <c r="AJ59" s="2"/>
      <c r="AK59" s="2"/>
      <c r="AL59" s="2" t="n">
        <v>-0.0397235825657844</v>
      </c>
      <c r="AM59" s="3" t="n">
        <v>-0.00760775245726108</v>
      </c>
      <c r="AN59" s="3" t="n">
        <v>0.000328697991790249</v>
      </c>
      <c r="AO59" s="3" t="n">
        <v>-0.000685400969814509</v>
      </c>
      <c r="AP59" s="3" t="n">
        <v>8.21891990199219E-006</v>
      </c>
      <c r="AQ59" s="3" t="n">
        <v>3.91587900594458E-006</v>
      </c>
      <c r="AR59" s="3" t="n">
        <v>-1.02294256976165E-006</v>
      </c>
      <c r="AS59" s="3" t="n">
        <v>-7.00742930348496E-006</v>
      </c>
      <c r="AT59" s="3" t="n">
        <v>1.15931579784955E-005</v>
      </c>
      <c r="AU59" s="3" t="n">
        <v>2.93448078991787E-006</v>
      </c>
      <c r="AV59" s="3" t="n">
        <v>-7.31858744984492E-006</v>
      </c>
      <c r="AW59" s="3" t="n">
        <v>-7.1650893005426E-006</v>
      </c>
      <c r="AX59" s="2"/>
      <c r="AY59" s="2"/>
      <c r="AZ59" s="2"/>
      <c r="BA59" s="2"/>
      <c r="BB59" s="2"/>
      <c r="BC59" s="2"/>
      <c r="BD59" s="3" t="n">
        <v>-0.0522637665271759</v>
      </c>
      <c r="BE59" s="3" t="n">
        <v>-0.0470066219568252</v>
      </c>
      <c r="BF59" s="3" t="n">
        <v>-2.50557945946638E-006</v>
      </c>
      <c r="BG59" s="3" t="n">
        <v>9.31193426367826E-006</v>
      </c>
      <c r="BH59" s="3" t="n">
        <v>-7.68152494856622E-006</v>
      </c>
      <c r="BI59" s="3" t="n">
        <v>-5.17442276759538E-006</v>
      </c>
      <c r="BJ59" s="3" t="n">
        <v>-6.49424555376754E-006</v>
      </c>
      <c r="BK59" s="3" t="n">
        <v>-3.60949502464791E-006</v>
      </c>
      <c r="BL59" s="3" t="n">
        <v>9.87055955192772E-007</v>
      </c>
      <c r="BM59" s="3" t="n">
        <v>1.58514903887407E-005</v>
      </c>
      <c r="BN59" s="2"/>
      <c r="BO59" s="2"/>
      <c r="BP59" s="2"/>
      <c r="BQ59" s="2"/>
      <c r="BR59" s="2"/>
      <c r="BS59" s="2"/>
      <c r="BT59" s="2"/>
      <c r="BU59" s="2"/>
      <c r="BV59" s="2" t="n">
        <v>-0.0347557328641414</v>
      </c>
      <c r="BW59" s="2" t="n">
        <v>0.0287202931940555</v>
      </c>
      <c r="BX59" s="3" t="n">
        <v>0.000150871346704661</v>
      </c>
      <c r="BY59" s="3" t="n">
        <v>-5.0516944611445E-005</v>
      </c>
      <c r="BZ59" s="3" t="n">
        <v>0.000138040384626947</v>
      </c>
      <c r="CA59" s="3" t="n">
        <v>0.00100075069349259</v>
      </c>
      <c r="CB59" s="3" t="n">
        <v>-0.000166894024005159</v>
      </c>
      <c r="CC59" s="3" t="n">
        <v>0.000183460128027945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66166026890277</v>
      </c>
      <c r="CO59" s="2" t="n">
        <v>-0.0285799503326416</v>
      </c>
      <c r="CP59" s="3" t="n">
        <v>-6.56411575619131E-005</v>
      </c>
      <c r="CQ59" s="3" t="n">
        <v>-0.000597084988839924</v>
      </c>
      <c r="CR59" s="3" t="n">
        <v>-0.000101632023870479</v>
      </c>
      <c r="CS59" s="3" t="n">
        <v>5.80267660552635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47301624715328</v>
      </c>
      <c r="DG59" s="2" t="n">
        <v>-0.0111190527677536</v>
      </c>
      <c r="DH59" s="3" t="n">
        <v>0.000356506119715049</v>
      </c>
      <c r="DI59" s="3" t="n">
        <v>-0.000330677750753238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16044764965772</v>
      </c>
      <c r="DY59" s="3" t="n">
        <v>-0.0161775778979063</v>
      </c>
    </row>
    <row r="60" customFormat="false" ht="11.25" hidden="false" customHeight="false" outlineLevel="0" collapsed="false">
      <c r="A60" s="1" t="n">
        <v>54</v>
      </c>
      <c r="B60" s="2" t="n">
        <v>-0.00754354335367679</v>
      </c>
      <c r="C60" s="3" t="n">
        <v>0.0555688664317131</v>
      </c>
      <c r="D60" s="3" t="n">
        <v>0.000512931030243635</v>
      </c>
      <c r="E60" s="3" t="n">
        <v>0.000380138895707204</v>
      </c>
      <c r="F60" s="3" t="n">
        <v>-0.000386287603760138</v>
      </c>
      <c r="G60" s="3" t="n">
        <v>-0.000947422173339873</v>
      </c>
      <c r="H60" s="3" t="n">
        <v>0.000178017740836367</v>
      </c>
      <c r="I60" s="3" t="n">
        <v>0.000442086107796058</v>
      </c>
      <c r="J60" s="3" t="n">
        <v>5.7630877563497E-006</v>
      </c>
      <c r="K60" s="3" t="n">
        <v>6.1816405150239E-007</v>
      </c>
      <c r="L60" s="3" t="n">
        <v>-6.66203959553968E-006</v>
      </c>
      <c r="M60" s="3" t="n">
        <v>-8.30194403533823E-006</v>
      </c>
      <c r="N60" s="3" t="n">
        <v>-5.05870502820471E-006</v>
      </c>
      <c r="O60" s="3" t="n">
        <v>-7.47804642742266E-006</v>
      </c>
      <c r="P60" s="3" t="n">
        <v>-5.69143458051257E-006</v>
      </c>
      <c r="Q60" s="3" t="n">
        <v>2.47209277404181E-006</v>
      </c>
      <c r="R60" s="2"/>
      <c r="S60" s="2"/>
      <c r="T60" s="2" t="n">
        <v>-0.0256604179739952</v>
      </c>
      <c r="U60" s="2" t="n">
        <v>-0.00735792145133018</v>
      </c>
      <c r="V60" s="3" t="n">
        <v>-0.000194041771464981</v>
      </c>
      <c r="W60" s="3" t="n">
        <v>-0.000480625953059643</v>
      </c>
      <c r="X60" s="3" t="n">
        <v>-6.73926406307146E-005</v>
      </c>
      <c r="Y60" s="3" t="n">
        <v>2.89957224595127E-005</v>
      </c>
      <c r="Z60" s="3" t="n">
        <v>-7.81220569479046E-006</v>
      </c>
      <c r="AA60" s="3" t="n">
        <v>-8.15402245279983E-007</v>
      </c>
      <c r="AB60" s="3" t="n">
        <v>3.42109387929667E-006</v>
      </c>
      <c r="AC60" s="3" t="n">
        <v>4.04181355406763E-006</v>
      </c>
      <c r="AD60" s="3" t="n">
        <v>4.69720907858572E-006</v>
      </c>
      <c r="AE60" s="3" t="n">
        <v>-5.24233655596617E-006</v>
      </c>
      <c r="AF60" s="3" t="n">
        <v>8.17679756437428E-006</v>
      </c>
      <c r="AG60" s="3" t="n">
        <v>5.33800994162447E-006</v>
      </c>
      <c r="AH60" s="2"/>
      <c r="AI60" s="2"/>
      <c r="AJ60" s="2"/>
      <c r="AK60" s="2"/>
      <c r="AL60" s="2" t="n">
        <v>-0.0416028052568435</v>
      </c>
      <c r="AM60" s="2" t="n">
        <v>0.0208660364151001</v>
      </c>
      <c r="AN60" s="3" t="n">
        <v>4.63577925984282E-005</v>
      </c>
      <c r="AO60" s="3" t="n">
        <v>-0.000824150280095636</v>
      </c>
      <c r="AP60" s="3" t="n">
        <v>5.3096055125934E-006</v>
      </c>
      <c r="AQ60" s="3" t="n">
        <v>-3.92510492019937E-006</v>
      </c>
      <c r="AR60" s="3" t="n">
        <v>6.10602546657901E-006</v>
      </c>
      <c r="AS60" s="3" t="n">
        <v>1.24678240354114E-006</v>
      </c>
      <c r="AT60" s="3" t="n">
        <v>5.37002142664277E-006</v>
      </c>
      <c r="AU60" s="3" t="n">
        <v>-1.23222457659721E-006</v>
      </c>
      <c r="AV60" s="3" t="n">
        <v>2.92517461275565E-006</v>
      </c>
      <c r="AW60" s="3" t="n">
        <v>-2.75138268079899E-006</v>
      </c>
      <c r="AX60" s="2"/>
      <c r="AY60" s="2"/>
      <c r="AZ60" s="2"/>
      <c r="BA60" s="2"/>
      <c r="BB60" s="2"/>
      <c r="BC60" s="2"/>
      <c r="BD60" s="3" t="n">
        <v>-0.0578062310814857</v>
      </c>
      <c r="BE60" s="3" t="n">
        <v>-0.0169505216181278</v>
      </c>
      <c r="BF60" s="3" t="n">
        <v>1.13411815618746E-005</v>
      </c>
      <c r="BG60" s="3" t="n">
        <v>-8.49678443159973E-008</v>
      </c>
      <c r="BH60" s="3" t="n">
        <v>2.1995001588948E-006</v>
      </c>
      <c r="BI60" s="3" t="n">
        <v>-4.67319159724866E-006</v>
      </c>
      <c r="BJ60" s="3" t="n">
        <v>1.61495643169473E-006</v>
      </c>
      <c r="BK60" s="3" t="n">
        <v>5.30835359313641E-006</v>
      </c>
      <c r="BL60" s="3" t="n">
        <v>-1.30865610117325E-005</v>
      </c>
      <c r="BM60" s="3" t="n">
        <v>-3.63672302228224E-006</v>
      </c>
      <c r="BN60" s="2"/>
      <c r="BO60" s="2"/>
      <c r="BP60" s="2"/>
      <c r="BQ60" s="2"/>
      <c r="BR60" s="2"/>
      <c r="BS60" s="2"/>
      <c r="BT60" s="2"/>
      <c r="BU60" s="2"/>
      <c r="BV60" s="2" t="n">
        <v>-0.0358378924429416</v>
      </c>
      <c r="BW60" s="2" t="n">
        <v>0.0485855005681514</v>
      </c>
      <c r="BX60" s="3" t="n">
        <v>0.000224651565076783</v>
      </c>
      <c r="BY60" s="3" t="n">
        <v>-8.68652641656808E-005</v>
      </c>
      <c r="BZ60" s="3" t="n">
        <v>0.000381476478651166</v>
      </c>
      <c r="CA60" s="3" t="n">
        <v>0.000872692966368049</v>
      </c>
      <c r="CB60" s="3" t="n">
        <v>-0.000243981485255062</v>
      </c>
      <c r="CC60" s="3" t="n">
        <v>7.64361393521539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66133616864681</v>
      </c>
      <c r="CO60" s="2" t="n">
        <v>0.00789524428546428</v>
      </c>
      <c r="CP60" s="3" t="n">
        <v>-0.000290292722638696</v>
      </c>
      <c r="CQ60" s="3" t="n">
        <v>-0.000556146900635212</v>
      </c>
      <c r="CR60" s="3" t="n">
        <v>-7.89908081060275E-005</v>
      </c>
      <c r="CS60" s="3" t="n">
        <v>2.97309106827015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1695840209722</v>
      </c>
      <c r="DG60" s="2" t="n">
        <v>0.0162324458360672</v>
      </c>
      <c r="DH60" s="3" t="n">
        <v>0.000233579936320893</v>
      </c>
      <c r="DI60" s="3" t="n">
        <v>-0.000490692094899714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0955487135797739</v>
      </c>
      <c r="DY60" s="3" t="n">
        <v>-0.0204783771187067</v>
      </c>
    </row>
    <row r="61" customFormat="false" ht="11.25" hidden="false" customHeight="false" outlineLevel="0" collapsed="false">
      <c r="A61" s="1" t="n">
        <v>55</v>
      </c>
      <c r="B61" s="2" t="n">
        <v>-0.0153147261589765</v>
      </c>
      <c r="C61" s="2" t="n">
        <v>0.0543447248637676</v>
      </c>
      <c r="D61" s="3" t="n">
        <v>0.000605442386586219</v>
      </c>
      <c r="E61" s="3" t="n">
        <v>0.000320504419505596</v>
      </c>
      <c r="F61" s="3" t="n">
        <v>-0.000610823859460651</v>
      </c>
      <c r="G61" s="3" t="n">
        <v>-0.000908535032067447</v>
      </c>
      <c r="H61" s="3" t="n">
        <v>0.000205000193091109</v>
      </c>
      <c r="I61" s="3" t="n">
        <v>0.000432920816820114</v>
      </c>
      <c r="J61" s="3" t="n">
        <v>1.22305766581121E-006</v>
      </c>
      <c r="K61" s="3" t="n">
        <v>2.88317755803291E-006</v>
      </c>
      <c r="L61" s="3" t="n">
        <v>-9.34714478262321E-007</v>
      </c>
      <c r="M61" s="3" t="n">
        <v>3.99610053136711E-006</v>
      </c>
      <c r="N61" s="3" t="n">
        <v>1.15804027700505E-006</v>
      </c>
      <c r="O61" s="3" t="n">
        <v>-8.16090232547139E-006</v>
      </c>
      <c r="P61" s="3" t="n">
        <v>3.64826769327919E-006</v>
      </c>
      <c r="Q61" s="3" t="n">
        <v>3.17087756229739E-006</v>
      </c>
      <c r="R61" s="2"/>
      <c r="S61" s="2"/>
      <c r="T61" s="2" t="n">
        <v>-0.0262164715677499</v>
      </c>
      <c r="U61" s="2" t="n">
        <v>0.0139563241973519</v>
      </c>
      <c r="V61" s="3" t="n">
        <v>-0.000322996405884623</v>
      </c>
      <c r="W61" s="3" t="n">
        <v>-0.00046204644604586</v>
      </c>
      <c r="X61" s="3" t="n">
        <v>-6.4372485212516E-005</v>
      </c>
      <c r="Y61" s="3" t="n">
        <v>1.86283323273528E-005</v>
      </c>
      <c r="Z61" s="3" t="n">
        <v>1.51537433339399E-005</v>
      </c>
      <c r="AA61" s="3" t="n">
        <v>4.52501990366727E-006</v>
      </c>
      <c r="AB61" s="3" t="n">
        <v>1.69909651503985E-006</v>
      </c>
      <c r="AC61" s="3" t="n">
        <v>-2.2897727376403E-006</v>
      </c>
      <c r="AD61" s="3" t="n">
        <v>6.2461134575642E-007</v>
      </c>
      <c r="AE61" s="3" t="n">
        <v>4.67522204417036E-006</v>
      </c>
      <c r="AF61" s="3" t="n">
        <v>9.92052082438021E-006</v>
      </c>
      <c r="AG61" s="3" t="n">
        <v>-5.49906917512998E-006</v>
      </c>
      <c r="AH61" s="2"/>
      <c r="AI61" s="2"/>
      <c r="AJ61" s="2"/>
      <c r="AK61" s="2"/>
      <c r="AL61" s="2" t="n">
        <v>-0.0379501171410083</v>
      </c>
      <c r="AM61" s="2" t="n">
        <v>0.0331020541489124</v>
      </c>
      <c r="AN61" s="3" t="n">
        <v>-0.000108600295789074</v>
      </c>
      <c r="AO61" s="3" t="n">
        <v>-0.000910339935217052</v>
      </c>
      <c r="AP61" s="3" t="n">
        <v>-8.73369299370097E-006</v>
      </c>
      <c r="AQ61" s="3" t="n">
        <v>4.3944560275122E-006</v>
      </c>
      <c r="AR61" s="3" t="n">
        <v>-8.31801207823446E-006</v>
      </c>
      <c r="AS61" s="3" t="n">
        <v>2.16114312934223E-006</v>
      </c>
      <c r="AT61" s="3" t="n">
        <v>-2.84969928543432E-007</v>
      </c>
      <c r="AU61" s="3" t="n">
        <v>-4.37556082033552E-006</v>
      </c>
      <c r="AV61" s="3" t="n">
        <v>5.07397044202662E-006</v>
      </c>
      <c r="AW61" s="3" t="n">
        <v>2.65015637523902E-006</v>
      </c>
      <c r="AX61" s="2"/>
      <c r="AY61" s="2"/>
      <c r="AZ61" s="2"/>
      <c r="BA61" s="2"/>
      <c r="BB61" s="2"/>
      <c r="BC61" s="2"/>
      <c r="BD61" s="3" t="n">
        <v>-0.0490384921431541</v>
      </c>
      <c r="BE61" s="3" t="n">
        <v>-0.0016742858570069</v>
      </c>
      <c r="BF61" s="3" t="n">
        <v>-4.12063718613353E-006</v>
      </c>
      <c r="BG61" s="3" t="n">
        <v>1.23795780382352E-006</v>
      </c>
      <c r="BH61" s="3" t="n">
        <v>-4.35674792242934E-006</v>
      </c>
      <c r="BI61" s="3" t="n">
        <v>-7.5783009378938E-006</v>
      </c>
      <c r="BJ61" s="3" t="n">
        <v>1.21212488011224E-005</v>
      </c>
      <c r="BK61" s="3" t="n">
        <v>-9.73949681792873E-006</v>
      </c>
      <c r="BL61" s="3" t="n">
        <v>9.87433941190829E-006</v>
      </c>
      <c r="BM61" s="3" t="n">
        <v>-3.75722174794646E-006</v>
      </c>
      <c r="BN61" s="2"/>
      <c r="BO61" s="2"/>
      <c r="BP61" s="2"/>
      <c r="BQ61" s="2"/>
      <c r="BR61" s="2"/>
      <c r="BS61" s="2"/>
      <c r="BT61" s="2"/>
      <c r="BU61" s="2"/>
      <c r="BV61" s="2" t="n">
        <v>-0.0269346013665199</v>
      </c>
      <c r="BW61" s="2" t="n">
        <v>0.0729061365127563</v>
      </c>
      <c r="BX61" s="3" t="n">
        <v>0.000166029101819731</v>
      </c>
      <c r="BY61" s="3" t="n">
        <v>-0.000124978803796693</v>
      </c>
      <c r="BZ61" s="3" t="n">
        <v>0.000640818674582988</v>
      </c>
      <c r="CA61" s="3" t="n">
        <v>0.000704194768331944</v>
      </c>
      <c r="CB61" s="3" t="n">
        <v>-0.00012075050472049</v>
      </c>
      <c r="CC61" s="3" t="n">
        <v>0.00010103153908858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46337966620922</v>
      </c>
      <c r="CO61" s="2" t="n">
        <v>0.0182068087160587</v>
      </c>
      <c r="CP61" s="3" t="n">
        <v>-0.000352026807377114</v>
      </c>
      <c r="CQ61" s="3" t="n">
        <v>-0.000397323194192722</v>
      </c>
      <c r="CR61" s="3" t="n">
        <v>-4.02876466978341E-005</v>
      </c>
      <c r="CS61" s="3" t="n">
        <v>2.95277641271241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0191416544839739</v>
      </c>
      <c r="DG61" s="2" t="n">
        <v>0.0218256209045648</v>
      </c>
      <c r="DH61" s="3" t="n">
        <v>0.000156662776134908</v>
      </c>
      <c r="DI61" s="3" t="n">
        <v>-0.000739839859306812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7599973604083</v>
      </c>
      <c r="DY61" s="3" t="n">
        <v>0.00460753031075</v>
      </c>
    </row>
    <row r="62" customFormat="false" ht="11.25" hidden="false" customHeight="false" outlineLevel="0" collapsed="false">
      <c r="A62" s="1" t="n">
        <v>56</v>
      </c>
      <c r="B62" s="2" t="n">
        <v>0.00656936317682266</v>
      </c>
      <c r="C62" s="2" t="n">
        <v>0.060120977461338</v>
      </c>
      <c r="D62" s="3" t="n">
        <v>0.000672138878144323</v>
      </c>
      <c r="E62" s="3" t="n">
        <v>8.49484204081818E-005</v>
      </c>
      <c r="F62" s="3" t="n">
        <v>-0.000820433488115668</v>
      </c>
      <c r="G62" s="3" t="n">
        <v>-0.000708191189914941</v>
      </c>
      <c r="H62" s="3" t="n">
        <v>0.000251418357947841</v>
      </c>
      <c r="I62" s="3" t="n">
        <v>0.000406558567192405</v>
      </c>
      <c r="J62" s="3" t="n">
        <v>-6.31053217148291E-006</v>
      </c>
      <c r="K62" s="3" t="n">
        <v>-1.4040966561879E-005</v>
      </c>
      <c r="L62" s="3" t="n">
        <v>4.57489477412309E-006</v>
      </c>
      <c r="M62" s="3" t="n">
        <v>3.511716158755E-006</v>
      </c>
      <c r="N62" s="3" t="n">
        <v>-2.7300570764055E-006</v>
      </c>
      <c r="O62" s="3" t="n">
        <v>7.63803382142214E-006</v>
      </c>
      <c r="P62" s="3" t="n">
        <v>5.3783683142683E-006</v>
      </c>
      <c r="Q62" s="3" t="n">
        <v>-9.20798902370734E-006</v>
      </c>
      <c r="R62" s="2"/>
      <c r="S62" s="2"/>
      <c r="T62" s="2" t="n">
        <v>-0.0128485588356852</v>
      </c>
      <c r="U62" s="2" t="n">
        <v>0.0302483644336462</v>
      </c>
      <c r="V62" s="3" t="n">
        <v>-0.00045741771464236</v>
      </c>
      <c r="W62" s="3" t="n">
        <v>-0.000302908767480403</v>
      </c>
      <c r="X62" s="3" t="n">
        <v>-3.69081390090286E-005</v>
      </c>
      <c r="Y62" s="3" t="n">
        <v>1.37626484502106E-005</v>
      </c>
      <c r="Z62" s="3" t="n">
        <v>1.84207124220847E-006</v>
      </c>
      <c r="AA62" s="3" t="n">
        <v>6.88589636865799E-007</v>
      </c>
      <c r="AB62" s="3" t="n">
        <v>2.08269921131432E-006</v>
      </c>
      <c r="AC62" s="3" t="n">
        <v>-6.42463510303059E-006</v>
      </c>
      <c r="AD62" s="3" t="n">
        <v>-6.99324891684227E-006</v>
      </c>
      <c r="AE62" s="3" t="n">
        <v>1.36679079787427E-006</v>
      </c>
      <c r="AF62" s="3" t="n">
        <v>-1.72911895788274E-005</v>
      </c>
      <c r="AG62" s="3" t="n">
        <v>1.03248185041593E-005</v>
      </c>
      <c r="AH62" s="2"/>
      <c r="AI62" s="2"/>
      <c r="AJ62" s="2"/>
      <c r="AK62" s="2"/>
      <c r="AL62" s="2" t="n">
        <v>-0.0166868008673191</v>
      </c>
      <c r="AM62" s="3" t="n">
        <v>0.056932009756565</v>
      </c>
      <c r="AN62" s="3" t="n">
        <v>-0.000290092080831527</v>
      </c>
      <c r="AO62" s="3" t="n">
        <v>-0.00102966686245054</v>
      </c>
      <c r="AP62" s="3" t="n">
        <v>3.11617122861207E-006</v>
      </c>
      <c r="AQ62" s="3" t="n">
        <v>9.17162833502516E-006</v>
      </c>
      <c r="AR62" s="3" t="n">
        <v>-5.35860226591466E-006</v>
      </c>
      <c r="AS62" s="3" t="n">
        <v>-3.14248700306052E-006</v>
      </c>
      <c r="AT62" s="3" t="n">
        <v>2.31425090646553E-007</v>
      </c>
      <c r="AU62" s="3" t="n">
        <v>-2.34750905292457E-006</v>
      </c>
      <c r="AV62" s="3" t="n">
        <v>-5.64516722079133E-006</v>
      </c>
      <c r="AW62" s="3" t="n">
        <v>-4.95677022627205E-006</v>
      </c>
      <c r="AX62" s="2"/>
      <c r="AY62" s="2"/>
      <c r="AZ62" s="2"/>
      <c r="BA62" s="2"/>
      <c r="BB62" s="2"/>
      <c r="BC62" s="2"/>
      <c r="BD62" s="3" t="n">
        <v>-0.0645258724689483</v>
      </c>
      <c r="BE62" s="3" t="n">
        <v>0.0194280855357646</v>
      </c>
      <c r="BF62" s="3" t="n">
        <v>-5.78093874992191E-007</v>
      </c>
      <c r="BG62" s="3" t="n">
        <v>8.03159855422563E-006</v>
      </c>
      <c r="BH62" s="3" t="n">
        <v>-3.83754013455472E-006</v>
      </c>
      <c r="BI62" s="3" t="n">
        <v>1.29637483041733E-005</v>
      </c>
      <c r="BJ62" s="3" t="n">
        <v>-8.46758030093042E-006</v>
      </c>
      <c r="BK62" s="3" t="n">
        <v>1.81885286565375E-006</v>
      </c>
      <c r="BL62" s="3" t="n">
        <v>2.24775358219631E-005</v>
      </c>
      <c r="BM62" s="3" t="n">
        <v>5.03856836076011E-006</v>
      </c>
      <c r="BN62" s="2"/>
      <c r="BO62" s="2"/>
      <c r="BP62" s="2"/>
      <c r="BQ62" s="2"/>
      <c r="BR62" s="2"/>
      <c r="BS62" s="2"/>
      <c r="BT62" s="2"/>
      <c r="BU62" s="2"/>
      <c r="BV62" s="2" t="n">
        <v>-0.000819868990220129</v>
      </c>
      <c r="BW62" s="2" t="n">
        <v>0.102234363555908</v>
      </c>
      <c r="BX62" s="3" t="n">
        <v>0.000193608502740971</v>
      </c>
      <c r="BY62" s="3" t="n">
        <v>-0.000134832254843786</v>
      </c>
      <c r="BZ62" s="3" t="n">
        <v>0.000817879976239055</v>
      </c>
      <c r="CA62" s="3" t="n">
        <v>0.000413898873375728</v>
      </c>
      <c r="CB62" s="3" t="n">
        <v>5.09519668412394E-005</v>
      </c>
      <c r="CC62" s="3" t="n">
        <v>5.56420782231725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49587500095367</v>
      </c>
      <c r="CO62" s="3" t="n">
        <v>0.0344282090663909</v>
      </c>
      <c r="CP62" s="3" t="n">
        <v>-0.000429757725214585</v>
      </c>
      <c r="CQ62" s="3" t="n">
        <v>-0.000392811925848946</v>
      </c>
      <c r="CR62" s="3" t="n">
        <v>-1.38916748255724E-005</v>
      </c>
      <c r="CS62" s="3" t="n">
        <v>5.57675630261655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29701197147369</v>
      </c>
      <c r="DG62" s="2" t="n">
        <v>0.0211382936686277</v>
      </c>
      <c r="DH62" s="3" t="n">
        <v>0.000164764336659573</v>
      </c>
      <c r="DI62" s="3" t="n">
        <v>-0.000928851193748414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245703780092299</v>
      </c>
      <c r="DY62" s="3" t="n">
        <v>0.0156523901969194</v>
      </c>
    </row>
    <row r="63" customFormat="false" ht="11.25" hidden="false" customHeight="false" outlineLevel="0" collapsed="false">
      <c r="A63" s="1" t="n">
        <v>57</v>
      </c>
      <c r="B63" s="2" t="n">
        <v>0.0169319789856672</v>
      </c>
      <c r="C63" s="2" t="n">
        <v>0.0562269948422908</v>
      </c>
      <c r="D63" s="3" t="n">
        <v>0.000651731737889349</v>
      </c>
      <c r="E63" s="3" t="n">
        <v>-9.84694852377288E-005</v>
      </c>
      <c r="F63" s="3" t="n">
        <v>-0.000967152009252458</v>
      </c>
      <c r="G63" s="3" t="n">
        <v>-0.000551165430806577</v>
      </c>
      <c r="H63" s="3" t="n">
        <v>0.000338594894856214</v>
      </c>
      <c r="I63" s="3" t="n">
        <v>0.00033435141085647</v>
      </c>
      <c r="J63" s="3" t="n">
        <v>-1.15241653020348E-006</v>
      </c>
      <c r="K63" s="3" t="n">
        <v>4.12739427702035E-006</v>
      </c>
      <c r="L63" s="3" t="n">
        <v>3.91745243177865E-006</v>
      </c>
      <c r="M63" s="3" t="n">
        <v>1.72605041370843E-006</v>
      </c>
      <c r="N63" s="3" t="n">
        <v>-6.22151537754689E-006</v>
      </c>
      <c r="O63" s="3" t="n">
        <v>5.28321265846898E-007</v>
      </c>
      <c r="P63" s="3" t="n">
        <v>3.45468606610666E-006</v>
      </c>
      <c r="Q63" s="3" t="n">
        <v>5.62291404548886E-007</v>
      </c>
      <c r="R63" s="2"/>
      <c r="S63" s="2"/>
      <c r="T63" s="2" t="n">
        <v>-0.00377626321278512</v>
      </c>
      <c r="U63" s="2" t="n">
        <v>0.0368631593883037</v>
      </c>
      <c r="V63" s="3" t="n">
        <v>-0.000525206909514963</v>
      </c>
      <c r="W63" s="3" t="n">
        <v>-0.000177017704118043</v>
      </c>
      <c r="X63" s="3" t="n">
        <v>-6.03842418058775E-005</v>
      </c>
      <c r="Y63" s="3" t="n">
        <v>3.74506853404454E-005</v>
      </c>
      <c r="Z63" s="3" t="n">
        <v>1.31276931369939E-006</v>
      </c>
      <c r="AA63" s="3" t="n">
        <v>6.52745166007662E-006</v>
      </c>
      <c r="AB63" s="3" t="n">
        <v>-2.5207189082721E-006</v>
      </c>
      <c r="AC63" s="3" t="n">
        <v>3.98581096305861E-006</v>
      </c>
      <c r="AD63" s="3" t="n">
        <v>2.63300512415298E-006</v>
      </c>
      <c r="AE63" s="3" t="n">
        <v>-2.73751857093884E-006</v>
      </c>
      <c r="AF63" s="3" t="n">
        <v>-5.69297799302148E-006</v>
      </c>
      <c r="AG63" s="3" t="n">
        <v>-5.18450769959599E-006</v>
      </c>
      <c r="AH63" s="2"/>
      <c r="AI63" s="2"/>
      <c r="AJ63" s="2"/>
      <c r="AK63" s="2"/>
      <c r="AL63" s="2" t="n">
        <v>-0.000933578587137162</v>
      </c>
      <c r="AM63" s="2" t="n">
        <v>0.0709360912442207</v>
      </c>
      <c r="AN63" s="3" t="n">
        <v>-0.000517757085617631</v>
      </c>
      <c r="AO63" s="3" t="n">
        <v>-0.000978190917521715</v>
      </c>
      <c r="AP63" s="3" t="n">
        <v>3.52448273588379E-006</v>
      </c>
      <c r="AQ63" s="3" t="n">
        <v>-3.05474918604886E-006</v>
      </c>
      <c r="AR63" s="3" t="n">
        <v>-9.07464072952279E-006</v>
      </c>
      <c r="AS63" s="3" t="n">
        <v>-5.45883153790782E-007</v>
      </c>
      <c r="AT63" s="3" t="n">
        <v>-4.02073146688053E-006</v>
      </c>
      <c r="AU63" s="3" t="n">
        <v>3.51545310195433E-007</v>
      </c>
      <c r="AV63" s="3" t="n">
        <v>-4.02508885599672E-006</v>
      </c>
      <c r="AW63" s="3" t="n">
        <v>2.82501264337042E-006</v>
      </c>
      <c r="AX63" s="2"/>
      <c r="AY63" s="2"/>
      <c r="AZ63" s="2"/>
      <c r="BA63" s="2"/>
      <c r="BB63" s="2"/>
      <c r="BC63" s="2"/>
      <c r="BD63" s="3" t="n">
        <v>-0.0515115186572074</v>
      </c>
      <c r="BE63" s="3" t="n">
        <v>0.0375729985535144</v>
      </c>
      <c r="BF63" s="3" t="n">
        <v>-2.45279352384386E-006</v>
      </c>
      <c r="BG63" s="3" t="n">
        <v>4.75827988566379E-007</v>
      </c>
      <c r="BH63" s="3" t="n">
        <v>-7.46941122997668E-006</v>
      </c>
      <c r="BI63" s="3" t="n">
        <v>-1.2346135918051E-006</v>
      </c>
      <c r="BJ63" s="3" t="n">
        <v>7.80418031354202E-006</v>
      </c>
      <c r="BK63" s="3" t="n">
        <v>-1.70668033661058E-006</v>
      </c>
      <c r="BL63" s="3" t="n">
        <v>-6.32113051324267E-006</v>
      </c>
      <c r="BM63" s="3" t="n">
        <v>1.31812112158513E-005</v>
      </c>
      <c r="BN63" s="2"/>
      <c r="BO63" s="2"/>
      <c r="BP63" s="2"/>
      <c r="BQ63" s="2"/>
      <c r="BR63" s="2"/>
      <c r="BS63" s="2"/>
      <c r="BT63" s="2"/>
      <c r="BU63" s="2"/>
      <c r="BV63" s="2" t="n">
        <v>0.0404169373214244</v>
      </c>
      <c r="BW63" s="2" t="n">
        <v>0.0969940572977066</v>
      </c>
      <c r="BX63" s="3" t="n">
        <v>0.000145334241096861</v>
      </c>
      <c r="BY63" s="3" t="n">
        <v>-0.000216034663026221</v>
      </c>
      <c r="BZ63" s="3" t="n">
        <v>0.000906802888493984</v>
      </c>
      <c r="CA63" s="3" t="n">
        <v>0.000208357567316852</v>
      </c>
      <c r="CB63" s="3" t="n">
        <v>9.79711840045638E-005</v>
      </c>
      <c r="CC63" s="3" t="n">
        <v>9.0725181507878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68807094544172</v>
      </c>
      <c r="CO63" s="2" t="n">
        <v>0.0531701631844043</v>
      </c>
      <c r="CP63" s="3" t="n">
        <v>-0.000569772149901837</v>
      </c>
      <c r="CQ63" s="3" t="n">
        <v>-0.000284329580608755</v>
      </c>
      <c r="CR63" s="3" t="n">
        <v>5.76231141167227E-005</v>
      </c>
      <c r="CS63" s="3" t="n">
        <v>7.6239499321673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248591066338121</v>
      </c>
      <c r="DG63" s="2" t="n">
        <v>0.060245644301176</v>
      </c>
      <c r="DH63" s="3" t="n">
        <v>9.60828401730395E-005</v>
      </c>
      <c r="DI63" s="3" t="n">
        <v>-0.00104565906804055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053875969024375</v>
      </c>
      <c r="DY63" s="3" t="n">
        <v>0.0212417729198932</v>
      </c>
    </row>
    <row r="64" customFormat="false" ht="11.25" hidden="false" customHeight="false" outlineLevel="0" collapsed="false">
      <c r="A64" s="1" t="n">
        <v>58</v>
      </c>
      <c r="B64" s="2" t="n">
        <v>0.0317536853253841</v>
      </c>
      <c r="C64" s="2" t="n">
        <v>0.0615870654582977</v>
      </c>
      <c r="D64" s="3" t="n">
        <v>0.000656737596727907</v>
      </c>
      <c r="E64" s="3" t="n">
        <v>-0.000297132006380707</v>
      </c>
      <c r="F64" s="3" t="n">
        <v>-0.00105818768497556</v>
      </c>
      <c r="G64" s="3" t="n">
        <v>-0.000341334758559241</v>
      </c>
      <c r="H64" s="3" t="n">
        <v>0.000447102531325072</v>
      </c>
      <c r="I64" s="3" t="n">
        <v>0.000191855491721071</v>
      </c>
      <c r="J64" s="3" t="n">
        <v>8.18059743323829E-006</v>
      </c>
      <c r="K64" s="3" t="n">
        <v>9.72422913037007E-006</v>
      </c>
      <c r="L64" s="3" t="n">
        <v>-4.95027870783815E-006</v>
      </c>
      <c r="M64" s="3" t="n">
        <v>-6.33726631349418E-006</v>
      </c>
      <c r="N64" s="3" t="n">
        <v>-4.38118468082393E-006</v>
      </c>
      <c r="O64" s="3" t="n">
        <v>1.48413880651787E-006</v>
      </c>
      <c r="P64" s="3" t="n">
        <v>-7.09906362317269E-006</v>
      </c>
      <c r="Q64" s="3" t="n">
        <v>-2.55494433076819E-006</v>
      </c>
      <c r="R64" s="2"/>
      <c r="S64" s="2"/>
      <c r="T64" s="2" t="n">
        <v>0.0119215175509452</v>
      </c>
      <c r="U64" s="2" t="n">
        <v>0.0477043949067592</v>
      </c>
      <c r="V64" s="3" t="n">
        <v>-0.000593197008129209</v>
      </c>
      <c r="W64" s="3" t="n">
        <v>-4.34805624536238E-005</v>
      </c>
      <c r="X64" s="3" t="n">
        <v>-4.42125638073775E-005</v>
      </c>
      <c r="Y64" s="3" t="n">
        <v>5.59719919692724E-005</v>
      </c>
      <c r="Z64" s="3" t="n">
        <v>1.09589946077903E-005</v>
      </c>
      <c r="AA64" s="3" t="n">
        <v>-7.28176655684365E-006</v>
      </c>
      <c r="AB64" s="3" t="n">
        <v>5.57932798983529E-006</v>
      </c>
      <c r="AC64" s="3" t="n">
        <v>4.45256864622933E-006</v>
      </c>
      <c r="AD64" s="3" t="n">
        <v>-2.18085210690333E-006</v>
      </c>
      <c r="AE64" s="3" t="n">
        <v>1.13971027531079E-005</v>
      </c>
      <c r="AF64" s="3" t="n">
        <v>1.0947404689432E-006</v>
      </c>
      <c r="AG64" s="3" t="n">
        <v>-1.15563807412399E-005</v>
      </c>
      <c r="AH64" s="2"/>
      <c r="AI64" s="2"/>
      <c r="AJ64" s="2"/>
      <c r="AK64" s="2"/>
      <c r="AL64" s="2" t="n">
        <v>0.0122598614543676</v>
      </c>
      <c r="AM64" s="2" t="n">
        <v>0.0704200342297554</v>
      </c>
      <c r="AN64" s="3" t="n">
        <v>-0.000684519705828279</v>
      </c>
      <c r="AO64" s="3" t="n">
        <v>-0.000762418727390468</v>
      </c>
      <c r="AP64" s="3" t="n">
        <v>1.19988426376949E-005</v>
      </c>
      <c r="AQ64" s="3" t="n">
        <v>6.70412873660097E-006</v>
      </c>
      <c r="AR64" s="3" t="n">
        <v>-6.36507184026413E-006</v>
      </c>
      <c r="AS64" s="3" t="n">
        <v>-1.01563195187282E-007</v>
      </c>
      <c r="AT64" s="3" t="n">
        <v>-2.1270670913509E-006</v>
      </c>
      <c r="AU64" s="3" t="n">
        <v>-3.67815255231107E-006</v>
      </c>
      <c r="AV64" s="3" t="n">
        <v>-4.93179008742572E-008</v>
      </c>
      <c r="AW64" s="3" t="n">
        <v>-3.65633195542614E-006</v>
      </c>
      <c r="AX64" s="2"/>
      <c r="AY64" s="2"/>
      <c r="AZ64" s="2"/>
      <c r="BA64" s="2"/>
      <c r="BB64" s="2"/>
      <c r="BC64" s="2"/>
      <c r="BD64" s="3" t="n">
        <v>-0.0279505103826522</v>
      </c>
      <c r="BE64" s="3" t="n">
        <v>0.0618987008929252</v>
      </c>
      <c r="BF64" s="3" t="n">
        <v>-2.67889276983623E-006</v>
      </c>
      <c r="BG64" s="3" t="n">
        <v>-4.25535108661279E-006</v>
      </c>
      <c r="BH64" s="3" t="n">
        <v>-3.63388062396552E-006</v>
      </c>
      <c r="BI64" s="3" t="n">
        <v>-1.29712702801043E-006</v>
      </c>
      <c r="BJ64" s="3" t="n">
        <v>3.11010495579466E-007</v>
      </c>
      <c r="BK64" s="3" t="n">
        <v>-4.74302487418754E-006</v>
      </c>
      <c r="BL64" s="3" t="n">
        <v>7.5848192864214E-006</v>
      </c>
      <c r="BM64" s="3" t="n">
        <v>1.74607412191107E-005</v>
      </c>
      <c r="BN64" s="2"/>
      <c r="BO64" s="2"/>
      <c r="BP64" s="2"/>
      <c r="BQ64" s="2"/>
      <c r="BR64" s="2"/>
      <c r="BS64" s="2"/>
      <c r="BT64" s="2"/>
      <c r="BU64" s="2"/>
      <c r="BV64" s="2" t="n">
        <v>0.0598569400608539</v>
      </c>
      <c r="BW64" s="2" t="n">
        <v>0.0670679733157157</v>
      </c>
      <c r="BX64" s="3" t="n">
        <v>6.96217011864064E-006</v>
      </c>
      <c r="BY64" s="3" t="n">
        <v>-0.000269833137281239</v>
      </c>
      <c r="BZ64" s="3" t="n">
        <v>0.00107648933771997</v>
      </c>
      <c r="CA64" s="3" t="n">
        <v>-6.38099954812787E-005</v>
      </c>
      <c r="CB64" s="3" t="n">
        <v>0.000137074501253664</v>
      </c>
      <c r="CC64" s="3" t="n">
        <v>0.000204870812012814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611943146213889</v>
      </c>
      <c r="CO64" s="2" t="n">
        <v>0.067640870809555</v>
      </c>
      <c r="CP64" s="3" t="n">
        <v>-0.000600868836045265</v>
      </c>
      <c r="CQ64" s="3" t="n">
        <v>-0.000131351218442432</v>
      </c>
      <c r="CR64" s="3" t="n">
        <v>1.57073573063826E-005</v>
      </c>
      <c r="CS64" s="3" t="n">
        <v>0.000104178681795019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4691566824913</v>
      </c>
      <c r="DG64" s="3" t="n">
        <v>0.0563061535358429</v>
      </c>
      <c r="DH64" s="3" t="n">
        <v>-6.187485269038E-005</v>
      </c>
      <c r="DI64" s="3" t="n">
        <v>-0.000976583105511963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390302808955311</v>
      </c>
      <c r="DY64" s="3" t="n">
        <v>0.0324872843921184</v>
      </c>
    </row>
    <row r="65" customFormat="false" ht="11.25" hidden="false" customHeight="false" outlineLevel="0" collapsed="false">
      <c r="A65" s="1" t="n">
        <v>59</v>
      </c>
      <c r="B65" s="2" t="n">
        <v>0.0573294311761856</v>
      </c>
      <c r="C65" s="3" t="n">
        <v>0.0380912721157074</v>
      </c>
      <c r="D65" s="3" t="n">
        <v>0.000484489544760435</v>
      </c>
      <c r="E65" s="3" t="n">
        <v>-0.000464523473056033</v>
      </c>
      <c r="F65" s="3" t="n">
        <v>-0.00102882599458098</v>
      </c>
      <c r="G65" s="3" t="n">
        <v>-7.3943127063103E-005</v>
      </c>
      <c r="H65" s="3" t="n">
        <v>0.000414067500969395</v>
      </c>
      <c r="I65" s="3" t="n">
        <v>2.6016634365078E-005</v>
      </c>
      <c r="J65" s="3" t="n">
        <v>1.01421210274566E-006</v>
      </c>
      <c r="K65" s="3" t="n">
        <v>-9.57389420364052E-006</v>
      </c>
      <c r="L65" s="3" t="n">
        <v>4.40989515482215E-006</v>
      </c>
      <c r="M65" s="3" t="n">
        <v>-6.01280680712079E-006</v>
      </c>
      <c r="N65" s="3" t="n">
        <v>-2.45455203184974E-006</v>
      </c>
      <c r="O65" s="3" t="n">
        <v>5.51678112969966E-006</v>
      </c>
      <c r="P65" s="3" t="n">
        <v>2.29989154831855E-006</v>
      </c>
      <c r="Q65" s="3" t="n">
        <v>7.78466713313719E-008</v>
      </c>
      <c r="R65" s="2"/>
      <c r="S65" s="2"/>
      <c r="T65" s="2" t="n">
        <v>0.0170515440404415</v>
      </c>
      <c r="U65" s="2" t="n">
        <v>0.0399564728140831</v>
      </c>
      <c r="V65" s="3" t="n">
        <v>-0.000606557412538677</v>
      </c>
      <c r="W65" s="3" t="n">
        <v>5.69404182897415E-005</v>
      </c>
      <c r="X65" s="3" t="n">
        <v>-3.2076182833407E-005</v>
      </c>
      <c r="Y65" s="3" t="n">
        <v>0.00011980138515355</v>
      </c>
      <c r="Z65" s="3" t="n">
        <v>2.60231831816781E-006</v>
      </c>
      <c r="AA65" s="3" t="n">
        <v>-5.52769142814213E-006</v>
      </c>
      <c r="AB65" s="3" t="n">
        <v>3.20967910738545E-006</v>
      </c>
      <c r="AC65" s="3" t="n">
        <v>2.75189972853695E-006</v>
      </c>
      <c r="AD65" s="3" t="n">
        <v>8.27626809041248E-006</v>
      </c>
      <c r="AE65" s="3" t="n">
        <v>8.36380877444753E-006</v>
      </c>
      <c r="AF65" s="3" t="n">
        <v>-1.14611702883848E-006</v>
      </c>
      <c r="AG65" s="3" t="n">
        <v>-1.65252149599837E-005</v>
      </c>
      <c r="AH65" s="2"/>
      <c r="AI65" s="2"/>
      <c r="AJ65" s="2"/>
      <c r="AK65" s="2"/>
      <c r="AL65" s="2" t="n">
        <v>0.0246974937617778</v>
      </c>
      <c r="AM65" s="2" t="n">
        <v>0.0708610638976097</v>
      </c>
      <c r="AN65" s="3" t="n">
        <v>-0.000798192748334258</v>
      </c>
      <c r="AO65" s="3" t="n">
        <v>-0.000507618999108672</v>
      </c>
      <c r="AP65" s="3" t="n">
        <v>3.17676767735974E-006</v>
      </c>
      <c r="AQ65" s="3" t="n">
        <v>-3.88556691177655E-006</v>
      </c>
      <c r="AR65" s="3" t="n">
        <v>-1.15294244551478E-006</v>
      </c>
      <c r="AS65" s="3" t="n">
        <v>8.35864557302556E-006</v>
      </c>
      <c r="AT65" s="3" t="n">
        <v>-3.6692533740279E-006</v>
      </c>
      <c r="AU65" s="3" t="n">
        <v>-8.96399615157861E-006</v>
      </c>
      <c r="AV65" s="3" t="n">
        <v>7.34805826141382E-006</v>
      </c>
      <c r="AW65" s="3" t="n">
        <v>-1.82816177130007E-006</v>
      </c>
      <c r="AX65" s="2"/>
      <c r="AY65" s="2"/>
      <c r="AZ65" s="2"/>
      <c r="BA65" s="2"/>
      <c r="BB65" s="2"/>
      <c r="BC65" s="2"/>
      <c r="BD65" s="3" t="n">
        <v>-0.00740120792761445</v>
      </c>
      <c r="BE65" s="3" t="n">
        <v>0.0563012585043907</v>
      </c>
      <c r="BF65" s="3" t="n">
        <v>-1.75780644440237E-006</v>
      </c>
      <c r="BG65" s="3" t="n">
        <v>1.82930648406909E-006</v>
      </c>
      <c r="BH65" s="3" t="n">
        <v>5.23583275935379E-006</v>
      </c>
      <c r="BI65" s="3" t="n">
        <v>-6.96814504408394E-006</v>
      </c>
      <c r="BJ65" s="3" t="n">
        <v>1.05924136732937E-005</v>
      </c>
      <c r="BK65" s="3" t="n">
        <v>9.39116375775483E-007</v>
      </c>
      <c r="BL65" s="3" t="n">
        <v>-3.32771583089197E-006</v>
      </c>
      <c r="BM65" s="3" t="n">
        <v>1.27536059153499E-005</v>
      </c>
      <c r="BN65" s="2"/>
      <c r="BO65" s="2"/>
      <c r="BP65" s="2"/>
      <c r="BQ65" s="2"/>
      <c r="BR65" s="2"/>
      <c r="BS65" s="2"/>
      <c r="BT65" s="2"/>
      <c r="BU65" s="2"/>
      <c r="BV65" s="3" t="n">
        <v>0.074806623160839</v>
      </c>
      <c r="BW65" s="3" t="n">
        <v>0.0700884833931922</v>
      </c>
      <c r="BX65" s="3" t="n">
        <v>1.5103038322195E-006</v>
      </c>
      <c r="BY65" s="3" t="n">
        <v>-0.000271303608315065</v>
      </c>
      <c r="BZ65" s="3" t="n">
        <v>0.00100420543458312</v>
      </c>
      <c r="CA65" s="3" t="n">
        <v>-0.000390348141081631</v>
      </c>
      <c r="CB65" s="3" t="n">
        <v>0.000215945765376091</v>
      </c>
      <c r="CC65" s="3" t="n">
        <v>0.000255905208177864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07615459710359</v>
      </c>
      <c r="CO65" s="2" t="n">
        <v>0.072042167186737</v>
      </c>
      <c r="CP65" s="3" t="n">
        <v>-0.000617677113041281</v>
      </c>
      <c r="CQ65" s="3" t="n">
        <v>7.92082403222593E-007</v>
      </c>
      <c r="CR65" s="3" t="n">
        <v>3.77316464437171E-005</v>
      </c>
      <c r="CS65" s="3" t="n">
        <v>9.14531701710075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87558957934379</v>
      </c>
      <c r="DG65" s="2" t="n">
        <v>0.0609694309532642</v>
      </c>
      <c r="DH65" s="3" t="n">
        <v>-0.000395286799175664</v>
      </c>
      <c r="DI65" s="3" t="n">
        <v>-0.000873841345310211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921542104333639</v>
      </c>
      <c r="DY65" s="3" t="n">
        <v>0.0557390935719013</v>
      </c>
    </row>
    <row r="66" customFormat="false" ht="11.25" hidden="false" customHeight="false" outlineLevel="0" collapsed="false">
      <c r="A66" s="1" t="n">
        <v>60</v>
      </c>
      <c r="B66" s="2" t="n">
        <v>0.0367559902369976</v>
      </c>
      <c r="C66" s="3" t="n">
        <v>0.029278302565217</v>
      </c>
      <c r="D66" s="3" t="n">
        <v>0.00036651428672485</v>
      </c>
      <c r="E66" s="3" t="n">
        <v>-0.000514236744493246</v>
      </c>
      <c r="F66" s="3" t="n">
        <v>-0.00100065243896096</v>
      </c>
      <c r="G66" s="3" t="n">
        <v>0.000123332894872874</v>
      </c>
      <c r="H66" s="3" t="n">
        <v>0.000443405559053644</v>
      </c>
      <c r="I66" s="3" t="n">
        <v>1.62084670591866E-005</v>
      </c>
      <c r="J66" s="3" t="n">
        <v>8.13435781310545E-006</v>
      </c>
      <c r="K66" s="3" t="n">
        <v>-2.60281808550644E-006</v>
      </c>
      <c r="L66" s="3" t="n">
        <v>1.86837453952648E-007</v>
      </c>
      <c r="M66" s="3" t="n">
        <v>3.44748491443169E-006</v>
      </c>
      <c r="N66" s="3" t="n">
        <v>-5.65930849916185E-006</v>
      </c>
      <c r="O66" s="3" t="n">
        <v>2.23028291657101E-006</v>
      </c>
      <c r="P66" s="3" t="n">
        <v>1.01769819593755E-006</v>
      </c>
      <c r="Q66" s="3" t="n">
        <v>8.18923399492632E-006</v>
      </c>
      <c r="R66" s="2"/>
      <c r="S66" s="2"/>
      <c r="T66" s="2" t="n">
        <v>0.0277775842696428</v>
      </c>
      <c r="U66" s="2" t="n">
        <v>0.0474417693912982</v>
      </c>
      <c r="V66" s="3" t="n">
        <v>-0.000622658524662256</v>
      </c>
      <c r="W66" s="3" t="n">
        <v>0.000196312917978502</v>
      </c>
      <c r="X66" s="3" t="n">
        <v>-1.49929128383519E-005</v>
      </c>
      <c r="Y66" s="3" t="n">
        <v>0.000106040119135286</v>
      </c>
      <c r="Z66" s="3" t="n">
        <v>8.58009207149734E-006</v>
      </c>
      <c r="AA66" s="3" t="n">
        <v>-6.42317991150775E-006</v>
      </c>
      <c r="AB66" s="3" t="n">
        <v>-4.67759809907875E-006</v>
      </c>
      <c r="AC66" s="3" t="n">
        <v>7.23309722161502E-006</v>
      </c>
      <c r="AD66" s="3" t="n">
        <v>-8.05396666692104E-006</v>
      </c>
      <c r="AE66" s="3" t="n">
        <v>3.66658611028469E-007</v>
      </c>
      <c r="AF66" s="3" t="n">
        <v>1.18052303150761E-005</v>
      </c>
      <c r="AG66" s="3" t="n">
        <v>9.36775541049428E-006</v>
      </c>
      <c r="AH66" s="2"/>
      <c r="AI66" s="2"/>
      <c r="AJ66" s="2"/>
      <c r="AK66" s="2"/>
      <c r="AL66" s="2" t="n">
        <v>0.0427990965545177</v>
      </c>
      <c r="AM66" s="2" t="n">
        <v>0.0647163987159729</v>
      </c>
      <c r="AN66" s="3" t="n">
        <v>-0.000991285080090165</v>
      </c>
      <c r="AO66" s="3" t="n">
        <v>-0.000263257272308692</v>
      </c>
      <c r="AP66" s="3" t="n">
        <v>3.49711149283393E-006</v>
      </c>
      <c r="AQ66" s="3" t="n">
        <v>4.3639593059197E-006</v>
      </c>
      <c r="AR66" s="3" t="n">
        <v>7.09038158674957E-006</v>
      </c>
      <c r="AS66" s="3" t="n">
        <v>7.26974167264415E-006</v>
      </c>
      <c r="AT66" s="3" t="n">
        <v>4.85272448713658E-006</v>
      </c>
      <c r="AU66" s="3" t="n">
        <v>-3.72517888536094E-006</v>
      </c>
      <c r="AV66" s="3" t="n">
        <v>-1.06777615656028E-005</v>
      </c>
      <c r="AW66" s="3" t="n">
        <v>3.9991173252929E-006</v>
      </c>
      <c r="AX66" s="2"/>
      <c r="AY66" s="2"/>
      <c r="AZ66" s="2"/>
      <c r="BA66" s="2"/>
      <c r="BB66" s="2"/>
      <c r="BC66" s="2"/>
      <c r="BD66" s="3" t="n">
        <v>0.00137756392359733</v>
      </c>
      <c r="BE66" s="3" t="n">
        <v>0.0623099505901336</v>
      </c>
      <c r="BF66" s="3" t="n">
        <v>1.78645120740839E-006</v>
      </c>
      <c r="BG66" s="3" t="n">
        <v>4.76207424071617E-006</v>
      </c>
      <c r="BH66" s="3" t="n">
        <v>1.25683736769133E-005</v>
      </c>
      <c r="BI66" s="3" t="n">
        <v>5.8892596825899E-006</v>
      </c>
      <c r="BJ66" s="3" t="n">
        <v>7.5760004847325E-007</v>
      </c>
      <c r="BK66" s="3" t="n">
        <v>5.95393066760152E-006</v>
      </c>
      <c r="BL66" s="3" t="n">
        <v>-3.01475165542797E-006</v>
      </c>
      <c r="BM66" s="3" t="n">
        <v>-8.58159091876586E-006</v>
      </c>
      <c r="BN66" s="2"/>
      <c r="BO66" s="2"/>
      <c r="BP66" s="2"/>
      <c r="BQ66" s="2"/>
      <c r="BR66" s="2"/>
      <c r="BS66" s="2"/>
      <c r="BT66" s="2"/>
      <c r="BU66" s="2"/>
      <c r="BV66" s="2" t="n">
        <v>0.0919578745961189</v>
      </c>
      <c r="BW66" s="2" t="n">
        <v>0.03570207208395</v>
      </c>
      <c r="BX66" s="3" t="n">
        <v>-0.000133622481371276</v>
      </c>
      <c r="BY66" s="3" t="n">
        <v>-0.000287871167529374</v>
      </c>
      <c r="BZ66" s="3" t="n">
        <v>0.000865560490638017</v>
      </c>
      <c r="CA66" s="3" t="n">
        <v>-0.00061523396288976</v>
      </c>
      <c r="CB66" s="3" t="n">
        <v>0.00018255015311297</v>
      </c>
      <c r="CC66" s="3" t="n">
        <v>0.000238301552599296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15874703228473</v>
      </c>
      <c r="CO66" s="2" t="n">
        <v>0.072173111140728</v>
      </c>
      <c r="CP66" s="3" t="n">
        <v>-0.00062121677910909</v>
      </c>
      <c r="CQ66" s="3" t="n">
        <v>0.000155329224071465</v>
      </c>
      <c r="CR66" s="3" t="n">
        <v>2.707462044782E-005</v>
      </c>
      <c r="CS66" s="3" t="n">
        <v>0.000103534992376808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81583327054977</v>
      </c>
      <c r="DG66" s="3" t="n">
        <v>0.0611737743020057</v>
      </c>
      <c r="DH66" s="3" t="n">
        <v>-0.000747867743484675</v>
      </c>
      <c r="DI66" s="3" t="n">
        <v>-0.000677874428220093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12188959121704</v>
      </c>
      <c r="DY66" s="3" t="n">
        <v>0.0489000715315342</v>
      </c>
    </row>
    <row r="67" customFormat="false" ht="11.25" hidden="false" customHeight="false" outlineLevel="0" collapsed="false">
      <c r="A67" s="1" t="n">
        <v>61</v>
      </c>
      <c r="B67" s="2" t="n">
        <v>0.0565020851790905</v>
      </c>
      <c r="C67" s="2" t="n">
        <v>0.058010209351778</v>
      </c>
      <c r="D67" s="3" t="n">
        <v>0.000294646306429058</v>
      </c>
      <c r="E67" s="3" t="n">
        <v>-0.000614375108852982</v>
      </c>
      <c r="F67" s="3" t="n">
        <v>-0.000983932637609541</v>
      </c>
      <c r="G67" s="3" t="n">
        <v>0.000405478291213512</v>
      </c>
      <c r="H67" s="3" t="n">
        <v>0.000516827451065182</v>
      </c>
      <c r="I67" s="3" t="n">
        <v>-0.000113187932583969</v>
      </c>
      <c r="J67" s="3" t="n">
        <v>4.29317151429131E-006</v>
      </c>
      <c r="K67" s="3" t="n">
        <v>4.97097835250315E-006</v>
      </c>
      <c r="L67" s="3" t="n">
        <v>-1.17882814265613E-006</v>
      </c>
      <c r="M67" s="3" t="n">
        <v>-2.35087122746335E-006</v>
      </c>
      <c r="N67" s="3" t="n">
        <v>3.84103896067244E-006</v>
      </c>
      <c r="O67" s="3" t="n">
        <v>4.52451160981581E-007</v>
      </c>
      <c r="P67" s="3" t="n">
        <v>5.80791811444214E-006</v>
      </c>
      <c r="Q67" s="3" t="n">
        <v>6.88486943545285E-006</v>
      </c>
      <c r="R67" s="2"/>
      <c r="S67" s="2"/>
      <c r="T67" s="2" t="n">
        <v>0.0407244078814983</v>
      </c>
      <c r="U67" s="2" t="n">
        <v>0.0314028449356555</v>
      </c>
      <c r="V67" s="3" t="n">
        <v>-0.000491755024995654</v>
      </c>
      <c r="W67" s="3" t="n">
        <v>0.000321159575833007</v>
      </c>
      <c r="X67" s="3" t="n">
        <v>3.41975064657162E-005</v>
      </c>
      <c r="Y67" s="3" t="n">
        <v>0.000104538004961796</v>
      </c>
      <c r="Z67" s="3" t="n">
        <v>-6.42023053387674E-007</v>
      </c>
      <c r="AA67" s="3" t="n">
        <v>3.09794222630444E-006</v>
      </c>
      <c r="AB67" s="3" t="n">
        <v>4.15412887377897E-006</v>
      </c>
      <c r="AC67" s="3" t="n">
        <v>5.39089978701667E-006</v>
      </c>
      <c r="AD67" s="3" t="n">
        <v>1.40473412102437E-006</v>
      </c>
      <c r="AE67" s="3" t="n">
        <v>-1.10336304715019E-006</v>
      </c>
      <c r="AF67" s="3" t="n">
        <v>-2.03204353965702E-006</v>
      </c>
      <c r="AG67" s="3" t="n">
        <v>-2.95056929644488E-006</v>
      </c>
      <c r="AH67" s="2"/>
      <c r="AI67" s="2"/>
      <c r="AJ67" s="2"/>
      <c r="AK67" s="2"/>
      <c r="AL67" s="2" t="n">
        <v>0.0523074902594089</v>
      </c>
      <c r="AM67" s="3" t="n">
        <v>0.0445137172937393</v>
      </c>
      <c r="AN67" s="3" t="n">
        <v>-0.00110289407894015</v>
      </c>
      <c r="AO67" s="3" t="n">
        <v>-1.05795352283166E-005</v>
      </c>
      <c r="AP67" s="3" t="n">
        <v>1.97734880202915E-006</v>
      </c>
      <c r="AQ67" s="3" t="n">
        <v>-3.25019300362328E-006</v>
      </c>
      <c r="AR67" s="3" t="n">
        <v>9.79379137788782E-007</v>
      </c>
      <c r="AS67" s="3" t="n">
        <v>1.59204751071229E-006</v>
      </c>
      <c r="AT67" s="3" t="n">
        <v>-3.89496108255116E-006</v>
      </c>
      <c r="AU67" s="3" t="n">
        <v>2.11585575016215E-006</v>
      </c>
      <c r="AV67" s="3" t="n">
        <v>5.60233274882193E-006</v>
      </c>
      <c r="AW67" s="3" t="n">
        <v>2.53182929554896E-006</v>
      </c>
      <c r="AX67" s="2"/>
      <c r="AY67" s="2"/>
      <c r="AZ67" s="2"/>
      <c r="BA67" s="2"/>
      <c r="BB67" s="2"/>
      <c r="BC67" s="2"/>
      <c r="BD67" s="3" t="n">
        <v>0.0242816619575023</v>
      </c>
      <c r="BE67" s="3" t="n">
        <v>0.0546140670776367</v>
      </c>
      <c r="BF67" s="3" t="n">
        <v>4.37736161984503E-006</v>
      </c>
      <c r="BG67" s="3" t="n">
        <v>-2.8359506814013E-006</v>
      </c>
      <c r="BH67" s="3" t="n">
        <v>-8.86762521190576E-008</v>
      </c>
      <c r="BI67" s="3" t="n">
        <v>-5.9308626987331E-007</v>
      </c>
      <c r="BJ67" s="3" t="n">
        <v>-2.91720698442077E-006</v>
      </c>
      <c r="BK67" s="3" t="n">
        <v>8.3851864474127E-006</v>
      </c>
      <c r="BL67" s="3" t="n">
        <v>-1.99987812266044E-006</v>
      </c>
      <c r="BM67" s="3" t="n">
        <v>7.07460776538937E-006</v>
      </c>
      <c r="BN67" s="2"/>
      <c r="BO67" s="2"/>
      <c r="BP67" s="2"/>
      <c r="BQ67" s="2"/>
      <c r="BR67" s="2"/>
      <c r="BS67" s="2"/>
      <c r="BT67" s="2"/>
      <c r="BU67" s="2"/>
      <c r="BV67" s="3" t="n">
        <v>0.0865251794457435</v>
      </c>
      <c r="BW67" s="2" t="n">
        <v>0.033439815044403</v>
      </c>
      <c r="BX67" s="3" t="n">
        <v>-0.000168361715623177</v>
      </c>
      <c r="BY67" s="3" t="n">
        <v>-0.000186589619261212</v>
      </c>
      <c r="BZ67" s="3" t="n">
        <v>0.00060687173390761</v>
      </c>
      <c r="CA67" s="3" t="n">
        <v>-0.000855072517879307</v>
      </c>
      <c r="CB67" s="3" t="n">
        <v>0.000213038947549648</v>
      </c>
      <c r="CC67" s="3" t="n">
        <v>0.00025312966317869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64581698179245</v>
      </c>
      <c r="CO67" s="2" t="n">
        <v>0.0605285093188285</v>
      </c>
      <c r="CP67" s="3" t="n">
        <v>-0.000545841117855161</v>
      </c>
      <c r="CQ67" s="3" t="n">
        <v>0.000279159779893234</v>
      </c>
      <c r="CR67" s="3" t="n">
        <v>6.65449042571708E-005</v>
      </c>
      <c r="CS67" s="3" t="n">
        <v>3.63988583558239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15834891796112</v>
      </c>
      <c r="DG67" s="2" t="n">
        <v>0.0473418571054935</v>
      </c>
      <c r="DH67" s="3" t="n">
        <v>-0.00113536522258073</v>
      </c>
      <c r="DI67" s="3" t="n">
        <v>-0.000610040209721773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91370116174221</v>
      </c>
      <c r="DY67" s="3" t="n">
        <v>0.0588270314037799</v>
      </c>
    </row>
    <row r="68" customFormat="false" ht="11.25" hidden="false" customHeight="false" outlineLevel="0" collapsed="false">
      <c r="A68" s="1" t="n">
        <v>62</v>
      </c>
      <c r="B68" s="2" t="n">
        <v>0.0885151624679565</v>
      </c>
      <c r="C68" s="2" t="n">
        <v>0.0423349849879741</v>
      </c>
      <c r="D68" s="3" t="n">
        <v>0.000134639121824875</v>
      </c>
      <c r="E68" s="3" t="n">
        <v>-0.000695547321811318</v>
      </c>
      <c r="F68" s="3" t="n">
        <v>-0.000867092749103903</v>
      </c>
      <c r="G68" s="3" t="n">
        <v>0.000685401435475796</v>
      </c>
      <c r="H68" s="3" t="n">
        <v>0.00048395394696854</v>
      </c>
      <c r="I68" s="3" t="n">
        <v>-0.000214035098906606</v>
      </c>
      <c r="J68" s="3" t="n">
        <v>1.39641520036093E-006</v>
      </c>
      <c r="K68" s="3" t="n">
        <v>-9.01741623238194E-006</v>
      </c>
      <c r="L68" s="3" t="n">
        <v>7.1524941631651E-006</v>
      </c>
      <c r="M68" s="3" t="n">
        <v>-1.32864615807193E-005</v>
      </c>
      <c r="N68" s="3" t="n">
        <v>-1.56369083015306E-006</v>
      </c>
      <c r="O68" s="3" t="n">
        <v>1.15212351374793E-005</v>
      </c>
      <c r="P68" s="3" t="n">
        <v>5.04891931996098E-006</v>
      </c>
      <c r="Q68" s="3" t="n">
        <v>2.02199589693918E-006</v>
      </c>
      <c r="R68" s="2"/>
      <c r="S68" s="2"/>
      <c r="T68" s="2" t="n">
        <v>0.0329348556697368</v>
      </c>
      <c r="U68" s="2" t="n">
        <v>0.0261583887040615</v>
      </c>
      <c r="V68" s="3" t="n">
        <v>-0.000384166312869638</v>
      </c>
      <c r="W68" s="3" t="n">
        <v>0.000356160657247528</v>
      </c>
      <c r="X68" s="3" t="n">
        <v>8.21528083179146E-005</v>
      </c>
      <c r="Y68" s="3" t="n">
        <v>0.000118292598926927</v>
      </c>
      <c r="Z68" s="3" t="n">
        <v>1.88438225450227E-005</v>
      </c>
      <c r="AA68" s="3" t="n">
        <v>3.62302125722635E-006</v>
      </c>
      <c r="AB68" s="3" t="n">
        <v>7.41123676561983E-006</v>
      </c>
      <c r="AC68" s="3" t="n">
        <v>7.74283034843392E-006</v>
      </c>
      <c r="AD68" s="3" t="n">
        <v>-9.49642071645939E-006</v>
      </c>
      <c r="AE68" s="3" t="n">
        <v>-4.14936812376254E-006</v>
      </c>
      <c r="AF68" s="3" t="n">
        <v>-1.93086589206359E-006</v>
      </c>
      <c r="AG68" s="3" t="n">
        <v>-1.14550027774384E-006</v>
      </c>
      <c r="AH68" s="2"/>
      <c r="AI68" s="2"/>
      <c r="AJ68" s="2"/>
      <c r="AK68" s="2"/>
      <c r="AL68" s="2" t="n">
        <v>0.0499793402850627</v>
      </c>
      <c r="AM68" s="2" t="n">
        <v>0.0268263854086399</v>
      </c>
      <c r="AN68" s="3" t="n">
        <v>-0.00112403684761375</v>
      </c>
      <c r="AO68" s="3" t="n">
        <v>0.000131959430291317</v>
      </c>
      <c r="AP68" s="3" t="n">
        <v>-4.0305149013875E-006</v>
      </c>
      <c r="AQ68" s="3" t="n">
        <v>1.28083402159973E-005</v>
      </c>
      <c r="AR68" s="3" t="n">
        <v>-7.11317079549189E-006</v>
      </c>
      <c r="AS68" s="3" t="n">
        <v>-4.49849585493211E-006</v>
      </c>
      <c r="AT68" s="3" t="n">
        <v>-9.61454247772053E-007</v>
      </c>
      <c r="AU68" s="3" t="n">
        <v>-4.01727584176114E-006</v>
      </c>
      <c r="AV68" s="3" t="n">
        <v>-9.62431045081757E-007</v>
      </c>
      <c r="AW68" s="3" t="n">
        <v>1.04318914964096E-005</v>
      </c>
      <c r="AX68" s="2"/>
      <c r="AY68" s="2"/>
      <c r="AZ68" s="2"/>
      <c r="BA68" s="2"/>
      <c r="BB68" s="2"/>
      <c r="BC68" s="2"/>
      <c r="BD68" s="3" t="n">
        <v>0.0193125028163194</v>
      </c>
      <c r="BE68" s="3" t="n">
        <v>0.0354091972112655</v>
      </c>
      <c r="BF68" s="3" t="n">
        <v>-1.0942594599328E-006</v>
      </c>
      <c r="BG68" s="3" t="n">
        <v>7.97541179053951E-006</v>
      </c>
      <c r="BH68" s="3" t="n">
        <v>9.21257651498308E-006</v>
      </c>
      <c r="BI68" s="3" t="n">
        <v>-1.02766025520395E-005</v>
      </c>
      <c r="BJ68" s="3" t="n">
        <v>3.28266196447657E-006</v>
      </c>
      <c r="BK68" s="3" t="n">
        <v>-6.27377767159487E-006</v>
      </c>
      <c r="BL68" s="3" t="n">
        <v>-2.11500355362659E-006</v>
      </c>
      <c r="BM68" s="3" t="n">
        <v>6.28808538749581E-006</v>
      </c>
      <c r="BN68" s="2"/>
      <c r="BO68" s="2"/>
      <c r="BP68" s="2"/>
      <c r="BQ68" s="2"/>
      <c r="BR68" s="2"/>
      <c r="BS68" s="2"/>
      <c r="BT68" s="2"/>
      <c r="BU68" s="2"/>
      <c r="BV68" s="2" t="n">
        <v>0.10378523170948</v>
      </c>
      <c r="BW68" s="2" t="n">
        <v>0.0256482325494289</v>
      </c>
      <c r="BX68" s="3" t="n">
        <v>-0.000164467113791033</v>
      </c>
      <c r="BY68" s="3" t="n">
        <v>-0.000141437165439128</v>
      </c>
      <c r="BZ68" s="3" t="n">
        <v>0.000264479400357231</v>
      </c>
      <c r="CA68" s="3" t="n">
        <v>-0.00101183948572725</v>
      </c>
      <c r="CB68" s="3" t="n">
        <v>0.000381888094125315</v>
      </c>
      <c r="CC68" s="3" t="n">
        <v>0.00010729156929301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555424056947231</v>
      </c>
      <c r="CO68" s="2" t="n">
        <v>0.0498193800449371</v>
      </c>
      <c r="CP68" s="3" t="n">
        <v>-0.000459657603641972</v>
      </c>
      <c r="CQ68" s="3" t="n">
        <v>0.000331081711919978</v>
      </c>
      <c r="CR68" s="3" t="n">
        <v>9.01635867194272E-005</v>
      </c>
      <c r="CS68" s="3" t="n">
        <v>7.38669841666705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80335222184658</v>
      </c>
      <c r="DG68" s="2" t="n">
        <v>0.0343624167144298</v>
      </c>
      <c r="DH68" s="3" t="n">
        <v>-0.0013794123660773</v>
      </c>
      <c r="DI68" s="3" t="n">
        <v>-0.000465254503069445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50957827270031</v>
      </c>
      <c r="DY68" s="3" t="n">
        <v>0.0566933080554008</v>
      </c>
    </row>
    <row r="69" customFormat="false" ht="11.25" hidden="false" customHeight="false" outlineLevel="0" collapsed="false">
      <c r="A69" s="1" t="n">
        <v>63</v>
      </c>
      <c r="B69" s="2" t="n">
        <v>0.0929006338119506</v>
      </c>
      <c r="C69" s="2" t="n">
        <v>0.0136884422972798</v>
      </c>
      <c r="D69" s="3" t="n">
        <v>-6.08088485023472E-005</v>
      </c>
      <c r="E69" s="3" t="n">
        <v>-0.000741792493499815</v>
      </c>
      <c r="F69" s="3" t="n">
        <v>-0.000738620350603014</v>
      </c>
      <c r="G69" s="3" t="n">
        <v>0.000917553785257041</v>
      </c>
      <c r="H69" s="3" t="n">
        <v>0.000466778059490025</v>
      </c>
      <c r="I69" s="3" t="n">
        <v>-0.000231281796004623</v>
      </c>
      <c r="J69" s="3" t="n">
        <v>-3.26751830925786E-007</v>
      </c>
      <c r="K69" s="3" t="n">
        <v>6.82961217535194E-006</v>
      </c>
      <c r="L69" s="3" t="n">
        <v>6.55789381198701E-006</v>
      </c>
      <c r="M69" s="3" t="n">
        <v>-8.97494828677736E-006</v>
      </c>
      <c r="N69" s="3" t="n">
        <v>3.21654852086794E-006</v>
      </c>
      <c r="O69" s="3" t="n">
        <v>-1.40145311888773E-005</v>
      </c>
      <c r="P69" s="3" t="n">
        <v>5.39036000191117E-006</v>
      </c>
      <c r="Q69" s="3" t="n">
        <v>-1.14686990855261E-005</v>
      </c>
      <c r="R69" s="2"/>
      <c r="S69" s="2"/>
      <c r="T69" s="2" t="n">
        <v>0.0350211672484874</v>
      </c>
      <c r="U69" s="2" t="n">
        <v>0.0322684869170188</v>
      </c>
      <c r="V69" s="3" t="n">
        <v>-0.000358840334229171</v>
      </c>
      <c r="W69" s="3" t="n">
        <v>0.000442361837485805</v>
      </c>
      <c r="X69" s="3" t="n">
        <v>0.000105423801869619</v>
      </c>
      <c r="Y69" s="3" t="n">
        <v>5.08115481352433E-005</v>
      </c>
      <c r="Z69" s="3" t="n">
        <v>-2.40588497035787E-006</v>
      </c>
      <c r="AA69" s="3" t="n">
        <v>-1.25994247355265E-005</v>
      </c>
      <c r="AB69" s="3" t="n">
        <v>1.04195460153278E-005</v>
      </c>
      <c r="AC69" s="3" t="n">
        <v>-4.76212517241947E-006</v>
      </c>
      <c r="AD69" s="3" t="n">
        <v>5.70616793993394E-006</v>
      </c>
      <c r="AE69" s="3" t="n">
        <v>-1.6708919758912E-007</v>
      </c>
      <c r="AF69" s="3" t="n">
        <v>-1.67270554811693E-005</v>
      </c>
      <c r="AG69" s="3" t="n">
        <v>-1.27962800888781E-006</v>
      </c>
      <c r="AH69" s="2"/>
      <c r="AI69" s="2"/>
      <c r="AJ69" s="2"/>
      <c r="AK69" s="2"/>
      <c r="AL69" s="2" t="n">
        <v>0.0464987158775329</v>
      </c>
      <c r="AM69" s="2" t="n">
        <v>0.0371235273778438</v>
      </c>
      <c r="AN69" s="3" t="n">
        <v>-0.00120844144839793</v>
      </c>
      <c r="AO69" s="3" t="n">
        <v>0.000238308028201572</v>
      </c>
      <c r="AP69" s="3" t="n">
        <v>5.11451041518284E-008</v>
      </c>
      <c r="AQ69" s="3" t="n">
        <v>-4.03510057367384E-006</v>
      </c>
      <c r="AR69" s="3" t="n">
        <v>-5.0874036787718E-006</v>
      </c>
      <c r="AS69" s="3" t="n">
        <v>4.38107326772296E-006</v>
      </c>
      <c r="AT69" s="3" t="n">
        <v>2.22671678784536E-006</v>
      </c>
      <c r="AU69" s="3" t="n">
        <v>-7.98538735580223E-007</v>
      </c>
      <c r="AV69" s="3" t="n">
        <v>-8.60355703480308E-006</v>
      </c>
      <c r="AW69" s="3" t="n">
        <v>-2.91343485514516E-006</v>
      </c>
      <c r="AX69" s="2"/>
      <c r="AY69" s="2"/>
      <c r="AZ69" s="2"/>
      <c r="BA69" s="2"/>
      <c r="BB69" s="2"/>
      <c r="BC69" s="2"/>
      <c r="BD69" s="3" t="n">
        <v>-0.00240222923457622</v>
      </c>
      <c r="BE69" s="3" t="n">
        <v>0.0481718629598617</v>
      </c>
      <c r="BF69" s="3" t="n">
        <v>2.09933728001487E-006</v>
      </c>
      <c r="BG69" s="3" t="n">
        <v>1.4742043276783E-005</v>
      </c>
      <c r="BH69" s="3" t="n">
        <v>-2.12306895264191E-006</v>
      </c>
      <c r="BI69" s="3" t="n">
        <v>6.88246188929042E-007</v>
      </c>
      <c r="BJ69" s="3" t="n">
        <v>2.36148071053321E-006</v>
      </c>
      <c r="BK69" s="3" t="n">
        <v>-5.20106050316826E-006</v>
      </c>
      <c r="BL69" s="3" t="n">
        <v>1.4550996638718E-005</v>
      </c>
      <c r="BM69" s="3" t="n">
        <v>1.14205449790461E-005</v>
      </c>
      <c r="BN69" s="2"/>
      <c r="BO69" s="2"/>
      <c r="BP69" s="2"/>
      <c r="BQ69" s="2"/>
      <c r="BR69" s="2"/>
      <c r="BS69" s="2"/>
      <c r="BT69" s="2"/>
      <c r="BU69" s="2"/>
      <c r="BV69" s="2" t="n">
        <v>0.104229316115379</v>
      </c>
      <c r="BW69" s="2" t="n">
        <v>-0.00476826122030615</v>
      </c>
      <c r="BX69" s="3" t="n">
        <v>-0.00017417938215658</v>
      </c>
      <c r="BY69" s="3" t="n">
        <v>-0.0001011127824313</v>
      </c>
      <c r="BZ69" s="3" t="n">
        <v>-1.34698166220914E-005</v>
      </c>
      <c r="CA69" s="3" t="n">
        <v>-0.001035833847709</v>
      </c>
      <c r="CB69" s="3" t="n">
        <v>0.000393847934901714</v>
      </c>
      <c r="CC69" s="3" t="n">
        <v>1.73305522821465E-006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611303299665451</v>
      </c>
      <c r="CO69" s="2" t="n">
        <v>0.0447498336434364</v>
      </c>
      <c r="CP69" s="3" t="n">
        <v>-0.000424121390096843</v>
      </c>
      <c r="CQ69" s="3" t="n">
        <v>0.000453024927992373</v>
      </c>
      <c r="CR69" s="3" t="n">
        <v>9.85847582342103E-005</v>
      </c>
      <c r="CS69" s="3" t="n">
        <v>5.79318293603137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31791034340858</v>
      </c>
      <c r="DG69" s="2" t="n">
        <v>0.0261636022478342</v>
      </c>
      <c r="DH69" s="3" t="n">
        <v>-0.00144706608261913</v>
      </c>
      <c r="DI69" s="3" t="n">
        <v>-0.000342869141604751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485851764678955</v>
      </c>
      <c r="DY69" s="3" t="n">
        <v>0.0437666475772857</v>
      </c>
    </row>
    <row r="70" customFormat="false" ht="11.25" hidden="false" customHeight="false" outlineLevel="0" collapsed="false">
      <c r="A70" s="1" t="n">
        <v>64</v>
      </c>
      <c r="B70" s="2" t="n">
        <v>0.0904121026396751</v>
      </c>
      <c r="C70" s="2" t="n">
        <v>0.00899254158139228</v>
      </c>
      <c r="D70" s="3" t="n">
        <v>-0.000201090704649686</v>
      </c>
      <c r="E70" s="3" t="n">
        <v>-0.000717627117410302</v>
      </c>
      <c r="F70" s="3" t="n">
        <v>-0.000564295332878828</v>
      </c>
      <c r="G70" s="3" t="n">
        <v>0.00112921232357621</v>
      </c>
      <c r="H70" s="3" t="n">
        <v>0.000481972994748503</v>
      </c>
      <c r="I70" s="3" t="n">
        <v>-0.000397962110582739</v>
      </c>
      <c r="J70" s="3" t="n">
        <v>-1.34350523239845E-006</v>
      </c>
      <c r="K70" s="3" t="n">
        <v>6.09719745625625E-006</v>
      </c>
      <c r="L70" s="3" t="n">
        <v>1.35895870698732E-005</v>
      </c>
      <c r="M70" s="3" t="n">
        <v>-7.88304168963804E-006</v>
      </c>
      <c r="N70" s="3" t="n">
        <v>-3.38944801114848E-006</v>
      </c>
      <c r="O70" s="3" t="n">
        <v>2.80892618320649E-006</v>
      </c>
      <c r="P70" s="3" t="n">
        <v>-3.11797066387953E-006</v>
      </c>
      <c r="Q70" s="3" t="n">
        <v>-1.36387006932636E-006</v>
      </c>
      <c r="R70" s="2"/>
      <c r="S70" s="2"/>
      <c r="T70" s="2" t="n">
        <v>0.044865433126688</v>
      </c>
      <c r="U70" s="2" t="n">
        <v>0.0341502614319324</v>
      </c>
      <c r="V70" s="3" t="n">
        <v>-0.000250931130722165</v>
      </c>
      <c r="W70" s="3" t="n">
        <v>0.000599666149355471</v>
      </c>
      <c r="X70" s="3" t="n">
        <v>8.933107892517E-005</v>
      </c>
      <c r="Y70" s="3" t="n">
        <v>6.19386773905716E-005</v>
      </c>
      <c r="Z70" s="3" t="n">
        <v>-1.91807612281991E-006</v>
      </c>
      <c r="AA70" s="3" t="n">
        <v>8.92025411758368E-007</v>
      </c>
      <c r="AB70" s="3" t="n">
        <v>8.23203208710765E-006</v>
      </c>
      <c r="AC70" s="3" t="n">
        <v>-4.74416719953296E-006</v>
      </c>
      <c r="AD70" s="3" t="n">
        <v>-1.19128976905358E-007</v>
      </c>
      <c r="AE70" s="3" t="n">
        <v>-1.31929682538611E-005</v>
      </c>
      <c r="AF70" s="3" t="n">
        <v>5.085042630526E-006</v>
      </c>
      <c r="AG70" s="3" t="n">
        <v>1.61775242304429E-005</v>
      </c>
      <c r="AH70" s="2"/>
      <c r="AI70" s="2"/>
      <c r="AJ70" s="2"/>
      <c r="AK70" s="2"/>
      <c r="AL70" s="2" t="n">
        <v>0.0653159543871879</v>
      </c>
      <c r="AM70" s="3" t="n">
        <v>0.0353414081037044</v>
      </c>
      <c r="AN70" s="3" t="n">
        <v>-0.00113700365182012</v>
      </c>
      <c r="AO70" s="3" t="n">
        <v>0.000593765929806977</v>
      </c>
      <c r="AP70" s="3" t="n">
        <v>-1.43746183312032E-006</v>
      </c>
      <c r="AQ70" s="3" t="n">
        <v>2.33498639090612E-007</v>
      </c>
      <c r="AR70" s="3" t="n">
        <v>1.03424906683358E-006</v>
      </c>
      <c r="AS70" s="3" t="n">
        <v>-4.04159237632484E-007</v>
      </c>
      <c r="AT70" s="3" t="n">
        <v>8.25388997327536E-006</v>
      </c>
      <c r="AU70" s="3" t="n">
        <v>-2.22772018787509E-006</v>
      </c>
      <c r="AV70" s="3" t="n">
        <v>-1.69043221376341E-006</v>
      </c>
      <c r="AW70" s="3" t="n">
        <v>5.33825368620455E-006</v>
      </c>
      <c r="AX70" s="2"/>
      <c r="AY70" s="2"/>
      <c r="AZ70" s="2"/>
      <c r="BA70" s="2"/>
      <c r="BB70" s="2"/>
      <c r="BC70" s="2"/>
      <c r="BD70" s="3" t="n">
        <v>0.0225635934621095</v>
      </c>
      <c r="BE70" s="3" t="n">
        <v>0.0620465278625488</v>
      </c>
      <c r="BF70" s="3" t="n">
        <v>-1.11361430299439E-006</v>
      </c>
      <c r="BG70" s="3" t="n">
        <v>8.12090519275443E-008</v>
      </c>
      <c r="BH70" s="3" t="n">
        <v>7.6817741501145E-006</v>
      </c>
      <c r="BI70" s="3" t="n">
        <v>-4.30696354669635E-006</v>
      </c>
      <c r="BJ70" s="3" t="n">
        <v>8.41159817355219E-006</v>
      </c>
      <c r="BK70" s="3" t="n">
        <v>1.41695363709004E-005</v>
      </c>
      <c r="BL70" s="3" t="n">
        <v>-6.85792338117607E-006</v>
      </c>
      <c r="BM70" s="3" t="n">
        <v>-6.43467501504346E-006</v>
      </c>
      <c r="BN70" s="2"/>
      <c r="BO70" s="2"/>
      <c r="BP70" s="2"/>
      <c r="BQ70" s="2"/>
      <c r="BR70" s="2"/>
      <c r="BS70" s="2"/>
      <c r="BT70" s="2"/>
      <c r="BU70" s="2"/>
      <c r="BV70" s="2" t="n">
        <v>0.0953633189201355</v>
      </c>
      <c r="BW70" s="2" t="n">
        <v>-0.0089334025979042</v>
      </c>
      <c r="BX70" s="3" t="n">
        <v>-0.000163998032803647</v>
      </c>
      <c r="BY70" s="3" t="n">
        <v>-0.000113171670818701</v>
      </c>
      <c r="BZ70" s="3" t="n">
        <v>-0.000375144329154864</v>
      </c>
      <c r="CA70" s="3" t="n">
        <v>-0.0010369112715125</v>
      </c>
      <c r="CB70" s="3" t="n">
        <v>0.00046423147432506</v>
      </c>
      <c r="CC70" s="3" t="n">
        <v>-8.07514079497195E-00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706796869635582</v>
      </c>
      <c r="CO70" s="2" t="n">
        <v>0.0385688617825508</v>
      </c>
      <c r="CP70" s="3" t="n">
        <v>-0.000345133594237268</v>
      </c>
      <c r="CQ70" s="3" t="n">
        <v>0.000558389176148921</v>
      </c>
      <c r="CR70" s="3" t="n">
        <v>0.000102041391073726</v>
      </c>
      <c r="CS70" s="3" t="n">
        <v>6.13708325545303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66599848866462</v>
      </c>
      <c r="DG70" s="2" t="n">
        <v>0.0209566224366426</v>
      </c>
      <c r="DH70" s="3" t="n">
        <v>-0.00142221187707036</v>
      </c>
      <c r="DI70" s="3" t="n">
        <v>1.43442493936163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20138549804687</v>
      </c>
      <c r="DY70" s="3" t="n">
        <v>0.04191280528903</v>
      </c>
    </row>
    <row r="71" customFormat="false" ht="11.25" hidden="false" customHeight="false" outlineLevel="0" collapsed="false">
      <c r="A71" s="1" t="n">
        <v>65</v>
      </c>
      <c r="B71" s="2" t="n">
        <v>0.0871697515249252</v>
      </c>
      <c r="C71" s="2" t="n">
        <v>-0.00682039931416511</v>
      </c>
      <c r="D71" s="3" t="n">
        <v>-0.000394489179598167</v>
      </c>
      <c r="E71" s="3" t="n">
        <v>-0.000683239544741809</v>
      </c>
      <c r="F71" s="3" t="n">
        <v>-0.000253547768807038</v>
      </c>
      <c r="G71" s="3" t="n">
        <v>0.00124202179722487</v>
      </c>
      <c r="H71" s="3" t="n">
        <v>0.000338491285219788</v>
      </c>
      <c r="I71" s="3" t="n">
        <v>-0.000527339347172528</v>
      </c>
      <c r="J71" s="3" t="n">
        <v>-5.6715198297752E-006</v>
      </c>
      <c r="K71" s="3" t="n">
        <v>3.43706869898596E-006</v>
      </c>
      <c r="L71" s="3" t="n">
        <v>-4.08459845857578E-006</v>
      </c>
      <c r="M71" s="3" t="n">
        <v>8.0061381595442E-006</v>
      </c>
      <c r="N71" s="3" t="n">
        <v>1.17398258225875E-005</v>
      </c>
      <c r="O71" s="3" t="n">
        <v>1.40926149470033E-005</v>
      </c>
      <c r="P71" s="3" t="n">
        <v>2.02239061763975E-006</v>
      </c>
      <c r="Q71" s="3" t="n">
        <v>2.56875432569359E-006</v>
      </c>
      <c r="R71" s="2"/>
      <c r="S71" s="2"/>
      <c r="T71" s="2" t="n">
        <v>0.057891484349966</v>
      </c>
      <c r="U71" s="2" t="n">
        <v>0.0252773165702819</v>
      </c>
      <c r="V71" s="3" t="n">
        <v>-5.82003849558532E-005</v>
      </c>
      <c r="W71" s="3" t="n">
        <v>0.000732370826881378</v>
      </c>
      <c r="X71" s="3" t="n">
        <v>0.000141520155011676</v>
      </c>
      <c r="Y71" s="3" t="n">
        <v>2.66269180428935E-005</v>
      </c>
      <c r="Z71" s="3" t="n">
        <v>6.52393691780162E-006</v>
      </c>
      <c r="AA71" s="3" t="n">
        <v>1.41840882861288E-005</v>
      </c>
      <c r="AB71" s="3" t="n">
        <v>4.02544628741452E-006</v>
      </c>
      <c r="AC71" s="3" t="n">
        <v>3.87796853829058E-006</v>
      </c>
      <c r="AD71" s="3" t="n">
        <v>6.8542935878213E-006</v>
      </c>
      <c r="AE71" s="3" t="n">
        <v>-1.88249396160244E-006</v>
      </c>
      <c r="AF71" s="3" t="n">
        <v>1.3136211236997E-005</v>
      </c>
      <c r="AG71" s="3" t="n">
        <v>-4.30437921750126E-006</v>
      </c>
      <c r="AH71" s="2"/>
      <c r="AI71" s="2"/>
      <c r="AJ71" s="2"/>
      <c r="AK71" s="2"/>
      <c r="AL71" s="2" t="n">
        <v>0.0731080472469329</v>
      </c>
      <c r="AM71" s="3" t="n">
        <v>0.00652032205834984</v>
      </c>
      <c r="AN71" s="3" t="n">
        <v>-0.000831949466373771</v>
      </c>
      <c r="AO71" s="3" t="n">
        <v>0.000901686726137995</v>
      </c>
      <c r="AP71" s="3" t="n">
        <v>-6.51441996524226E-006</v>
      </c>
      <c r="AQ71" s="3" t="n">
        <v>9.83609766080917E-007</v>
      </c>
      <c r="AR71" s="3" t="n">
        <v>-5.37411824552691E-006</v>
      </c>
      <c r="AS71" s="3" t="n">
        <v>5.42276484338799E-006</v>
      </c>
      <c r="AT71" s="3" t="n">
        <v>-2.32648403653001E-006</v>
      </c>
      <c r="AU71" s="3" t="n">
        <v>-2.71931321549345E-006</v>
      </c>
      <c r="AV71" s="3" t="n">
        <v>1.54042209032923E-006</v>
      </c>
      <c r="AW71" s="3" t="n">
        <v>1.35943591885734E-005</v>
      </c>
      <c r="AX71" s="2"/>
      <c r="AY71" s="2"/>
      <c r="AZ71" s="2"/>
      <c r="BA71" s="2"/>
      <c r="BB71" s="2"/>
      <c r="BC71" s="2"/>
      <c r="BD71" s="3" t="n">
        <v>0.0281199906021356</v>
      </c>
      <c r="BE71" s="3" t="n">
        <v>0.0587222874164581</v>
      </c>
      <c r="BF71" s="3" t="n">
        <v>-2.74779750952802E-007</v>
      </c>
      <c r="BG71" s="3" t="n">
        <v>-1.00689485407201E-005</v>
      </c>
      <c r="BH71" s="3" t="n">
        <v>8.15333169157384E-006</v>
      </c>
      <c r="BI71" s="3" t="n">
        <v>7.2091033871402E-006</v>
      </c>
      <c r="BJ71" s="3" t="n">
        <v>9.59431145020062E-006</v>
      </c>
      <c r="BK71" s="3" t="n">
        <v>-1.29372654100734E-006</v>
      </c>
      <c r="BL71" s="3" t="n">
        <v>7.39018878448405E-006</v>
      </c>
      <c r="BM71" s="3" t="n">
        <v>3.24225993608706E-006</v>
      </c>
      <c r="BN71" s="2"/>
      <c r="BO71" s="2"/>
      <c r="BP71" s="2"/>
      <c r="BQ71" s="2"/>
      <c r="BR71" s="2"/>
      <c r="BS71" s="2"/>
      <c r="BT71" s="2"/>
      <c r="BU71" s="2"/>
      <c r="BV71" s="2" t="n">
        <v>0.088250383734703</v>
      </c>
      <c r="BW71" s="2" t="n">
        <v>-0.018186205998063</v>
      </c>
      <c r="BX71" s="3" t="n">
        <v>-0.000148745864862576</v>
      </c>
      <c r="BY71" s="3" t="n">
        <v>-0.00010140332597075</v>
      </c>
      <c r="BZ71" s="3" t="n">
        <v>-0.000657875672914087</v>
      </c>
      <c r="CA71" s="3" t="n">
        <v>-0.000871661817654967</v>
      </c>
      <c r="CB71" s="3" t="n">
        <v>0.000468924961751326</v>
      </c>
      <c r="CC71" s="3" t="n">
        <v>-0.000213091829209588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80954261124134</v>
      </c>
      <c r="CO71" s="2" t="n">
        <v>0.0319041833281517</v>
      </c>
      <c r="CP71" s="3" t="n">
        <v>-0.000204041236429475</v>
      </c>
      <c r="CQ71" s="3" t="n">
        <v>0.000712173234205693</v>
      </c>
      <c r="CR71" s="3" t="n">
        <v>0.000157409231178462</v>
      </c>
      <c r="CS71" s="3" t="n">
        <v>3.50161717506125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55357646942138</v>
      </c>
      <c r="DG71" s="2" t="n">
        <v>0.000893565767910331</v>
      </c>
      <c r="DH71" s="3" t="n">
        <v>-0.00123880058526992</v>
      </c>
      <c r="DI71" s="3" t="n">
        <v>0.000478703732369467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805886760354042</v>
      </c>
      <c r="DY71" s="3" t="n">
        <v>0.0215213764458894</v>
      </c>
    </row>
    <row r="72" customFormat="false" ht="11.25" hidden="false" customHeight="false" outlineLevel="0" collapsed="false">
      <c r="A72" s="1" t="n">
        <v>66</v>
      </c>
      <c r="B72" s="2" t="n">
        <v>0.0773581713438034</v>
      </c>
      <c r="C72" s="2" t="n">
        <v>-0.0405536480247974</v>
      </c>
      <c r="D72" s="3" t="n">
        <v>-0.000604401691816747</v>
      </c>
      <c r="E72" s="3" t="n">
        <v>-0.00058791012270376</v>
      </c>
      <c r="F72" s="3" t="n">
        <v>1.65590463439002E-005</v>
      </c>
      <c r="G72" s="3" t="n">
        <v>0.00122512818779796</v>
      </c>
      <c r="H72" s="3" t="n">
        <v>0.000166414072737097</v>
      </c>
      <c r="I72" s="3" t="n">
        <v>-0.000610875082202255</v>
      </c>
      <c r="J72" s="3" t="n">
        <v>6.80967877997318E-006</v>
      </c>
      <c r="K72" s="3" t="n">
        <v>-3.97893131776072E-007</v>
      </c>
      <c r="L72" s="3" t="n">
        <v>-1.83087547611648E-006</v>
      </c>
      <c r="M72" s="3" t="n">
        <v>5.65473499136715E-007</v>
      </c>
      <c r="N72" s="3" t="n">
        <v>-3.35714503307826E-006</v>
      </c>
      <c r="O72" s="3" t="n">
        <v>7.2023053689918E-006</v>
      </c>
      <c r="P72" s="3" t="n">
        <v>-9.1702650024672E-006</v>
      </c>
      <c r="Q72" s="3" t="n">
        <v>-1.63010111009498E-006</v>
      </c>
      <c r="R72" s="2"/>
      <c r="S72" s="2"/>
      <c r="T72" s="2" t="n">
        <v>0.0620983727276325</v>
      </c>
      <c r="U72" s="3" t="n">
        <v>0.0144560951739549</v>
      </c>
      <c r="V72" s="3" t="n">
        <v>3.57515746145509E-005</v>
      </c>
      <c r="W72" s="3" t="n">
        <v>0.000771571649238467</v>
      </c>
      <c r="X72" s="3" t="n">
        <v>0.000114970382128376</v>
      </c>
      <c r="Y72" s="3" t="n">
        <v>-2.68711082753725E-005</v>
      </c>
      <c r="Z72" s="3" t="n">
        <v>3.79782659365446E-006</v>
      </c>
      <c r="AA72" s="3" t="n">
        <v>5.7092488532362E-006</v>
      </c>
      <c r="AB72" s="3" t="n">
        <v>-3.68442101716937E-007</v>
      </c>
      <c r="AC72" s="3" t="n">
        <v>6.50743550068E-006</v>
      </c>
      <c r="AD72" s="3" t="n">
        <v>4.40550093117053E-006</v>
      </c>
      <c r="AE72" s="3" t="n">
        <v>-6.37646780887735E-006</v>
      </c>
      <c r="AF72" s="3" t="n">
        <v>-5.94406492382404E-006</v>
      </c>
      <c r="AG72" s="3" t="n">
        <v>1.21067023428622E-005</v>
      </c>
      <c r="AH72" s="2"/>
      <c r="AI72" s="2"/>
      <c r="AJ72" s="2"/>
      <c r="AK72" s="2"/>
      <c r="AL72" s="2" t="n">
        <v>0.0562980435788631</v>
      </c>
      <c r="AM72" s="2" t="n">
        <v>0.0172830913215875</v>
      </c>
      <c r="AN72" s="3" t="n">
        <v>-0.000610284914728254</v>
      </c>
      <c r="AO72" s="3" t="n">
        <v>0.00111135537736117</v>
      </c>
      <c r="AP72" s="3" t="n">
        <v>-4.93417428515385E-006</v>
      </c>
      <c r="AQ72" s="3" t="n">
        <v>1.08841886685695E-005</v>
      </c>
      <c r="AR72" s="3" t="n">
        <v>-5.4944080147834E-006</v>
      </c>
      <c r="AS72" s="3" t="n">
        <v>5.82316988584352E-006</v>
      </c>
      <c r="AT72" s="3" t="n">
        <v>3.87862974093877E-006</v>
      </c>
      <c r="AU72" s="3" t="n">
        <v>-5.15132887812797E-006</v>
      </c>
      <c r="AV72" s="3" t="n">
        <v>-2.89589229396369E-006</v>
      </c>
      <c r="AW72" s="3" t="n">
        <v>2.41811494561261E-006</v>
      </c>
      <c r="AX72" s="2"/>
      <c r="AY72" s="2"/>
      <c r="AZ72" s="2"/>
      <c r="BA72" s="2"/>
      <c r="BB72" s="2"/>
      <c r="BC72" s="2"/>
      <c r="BD72" s="3" t="n">
        <v>0.0392591916024684</v>
      </c>
      <c r="BE72" s="3" t="n">
        <v>0.0500539727509021</v>
      </c>
      <c r="BF72" s="3" t="n">
        <v>4.76410104965907E-006</v>
      </c>
      <c r="BG72" s="3" t="n">
        <v>1.50308633237727E-005</v>
      </c>
      <c r="BH72" s="3" t="n">
        <v>-4.10059283240116E-006</v>
      </c>
      <c r="BI72" s="3" t="n">
        <v>8.56804581417236E-006</v>
      </c>
      <c r="BJ72" s="3" t="n">
        <v>-1.02908506960375E-006</v>
      </c>
      <c r="BK72" s="3" t="n">
        <v>2.45947262556001E-006</v>
      </c>
      <c r="BL72" s="3" t="n">
        <v>6.75366482028039E-006</v>
      </c>
      <c r="BM72" s="3" t="n">
        <v>2.46968356805155E-005</v>
      </c>
      <c r="BN72" s="2"/>
      <c r="BO72" s="2"/>
      <c r="BP72" s="2"/>
      <c r="BQ72" s="2"/>
      <c r="BR72" s="2"/>
      <c r="BS72" s="2"/>
      <c r="BT72" s="2"/>
      <c r="BU72" s="2"/>
      <c r="BV72" s="2" t="n">
        <v>0.0749354660511016</v>
      </c>
      <c r="BW72" s="2" t="n">
        <v>-0.0380198806524276</v>
      </c>
      <c r="BX72" s="3" t="n">
        <v>-0.000204763462534174</v>
      </c>
      <c r="BY72" s="3" t="n">
        <v>-0.000112389148853253</v>
      </c>
      <c r="BZ72" s="3" t="n">
        <v>-0.000865081732627004</v>
      </c>
      <c r="CA72" s="3" t="n">
        <v>-0.000640321581158787</v>
      </c>
      <c r="CB72" s="3" t="n">
        <v>0.000398535106796771</v>
      </c>
      <c r="CC72" s="3" t="n">
        <v>-0.000302108644973486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31112617254257</v>
      </c>
      <c r="CO72" s="3" t="n">
        <v>0.0125435665249824</v>
      </c>
      <c r="CP72" s="3" t="n">
        <v>-3.55225820385385E-005</v>
      </c>
      <c r="CQ72" s="3" t="n">
        <v>0.000768897414673119</v>
      </c>
      <c r="CR72" s="3" t="n">
        <v>0.000176088957232423</v>
      </c>
      <c r="CS72" s="3" t="n">
        <v>-2.1427425963338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53850042819976</v>
      </c>
      <c r="DG72" s="2" t="n">
        <v>-0.00833133608102798</v>
      </c>
      <c r="DH72" s="3" t="n">
        <v>-0.00110758701339364</v>
      </c>
      <c r="DI72" s="3" t="n">
        <v>0.00093391124391928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34966769814491</v>
      </c>
      <c r="DY72" s="3" t="n">
        <v>0.0120186284184455</v>
      </c>
    </row>
    <row r="73" customFormat="false" ht="11.25" hidden="false" customHeight="false" outlineLevel="0" collapsed="false">
      <c r="A73" s="1" t="n">
        <v>67</v>
      </c>
      <c r="B73" s="2" t="n">
        <v>0.0471479333937168</v>
      </c>
      <c r="C73" s="2" t="n">
        <v>-0.0473852455615997</v>
      </c>
      <c r="D73" s="3" t="n">
        <v>-0.000743889308068901</v>
      </c>
      <c r="E73" s="3" t="n">
        <v>-0.000377989985281601</v>
      </c>
      <c r="F73" s="3" t="n">
        <v>0.000337112665874883</v>
      </c>
      <c r="G73" s="3" t="n">
        <v>0.00114944239612668</v>
      </c>
      <c r="H73" s="3" t="n">
        <v>5.59021755179856E-005</v>
      </c>
      <c r="I73" s="3" t="n">
        <v>-0.000676075869705528</v>
      </c>
      <c r="J73" s="3" t="n">
        <v>5.51418725081021E-006</v>
      </c>
      <c r="K73" s="3" t="n">
        <v>8.01005990069825E-006</v>
      </c>
      <c r="L73" s="3" t="n">
        <v>-2.08058463613269E-006</v>
      </c>
      <c r="M73" s="3" t="n">
        <v>-5.82246138947084E-006</v>
      </c>
      <c r="N73" s="3" t="n">
        <v>1.77195636297256E-006</v>
      </c>
      <c r="O73" s="3" t="n">
        <v>-5.36390916749951E-006</v>
      </c>
      <c r="P73" s="3" t="n">
        <v>4.20516607846366E-006</v>
      </c>
      <c r="Q73" s="3" t="n">
        <v>7.27262795408023E-006</v>
      </c>
      <c r="R73" s="2"/>
      <c r="S73" s="2"/>
      <c r="T73" s="3" t="n">
        <v>0.0639285743236541</v>
      </c>
      <c r="U73" s="2" t="n">
        <v>0.00481459032744169</v>
      </c>
      <c r="V73" s="3" t="n">
        <v>0.000223910989006981</v>
      </c>
      <c r="W73" s="3" t="n">
        <v>0.000825305294711142</v>
      </c>
      <c r="X73" s="3" t="n">
        <v>0.000122904966701753</v>
      </c>
      <c r="Y73" s="3" t="n">
        <v>-3.70199959434103E-005</v>
      </c>
      <c r="Z73" s="3" t="n">
        <v>2.0244817733328E-006</v>
      </c>
      <c r="AA73" s="3" t="n">
        <v>-6.17631076238467E-006</v>
      </c>
      <c r="AB73" s="3" t="n">
        <v>-3.31547744281124E-006</v>
      </c>
      <c r="AC73" s="3" t="n">
        <v>1.51678023030399E-006</v>
      </c>
      <c r="AD73" s="3" t="n">
        <v>3.01191039397963E-006</v>
      </c>
      <c r="AE73" s="3" t="n">
        <v>7.91895490692695E-006</v>
      </c>
      <c r="AF73" s="3" t="n">
        <v>1.30740977510868E-006</v>
      </c>
      <c r="AG73" s="3" t="n">
        <v>-5.15622605234966E-006</v>
      </c>
      <c r="AH73" s="2"/>
      <c r="AI73" s="2"/>
      <c r="AJ73" s="2"/>
      <c r="AK73" s="2"/>
      <c r="AL73" s="2" t="n">
        <v>0.0703053548932075</v>
      </c>
      <c r="AM73" s="3" t="n">
        <v>0.00241583329625427</v>
      </c>
      <c r="AN73" s="3" t="n">
        <v>-0.000352268369169905</v>
      </c>
      <c r="AO73" s="3" t="n">
        <v>0.0014283227501437</v>
      </c>
      <c r="AP73" s="3" t="n">
        <v>-5.90779245612793E-006</v>
      </c>
      <c r="AQ73" s="3" t="n">
        <v>-2.15881277654261E-006</v>
      </c>
      <c r="AR73" s="3" t="n">
        <v>2.98018767352914E-006</v>
      </c>
      <c r="AS73" s="3" t="n">
        <v>6.5260342125839E-006</v>
      </c>
      <c r="AT73" s="3" t="n">
        <v>1.27662485738255E-006</v>
      </c>
      <c r="AU73" s="3" t="n">
        <v>-8.02453541837167E-006</v>
      </c>
      <c r="AV73" s="3" t="n">
        <v>2.15172548223563E-007</v>
      </c>
      <c r="AW73" s="3" t="n">
        <v>1.59104605046422E-008</v>
      </c>
      <c r="AX73" s="2"/>
      <c r="AY73" s="2"/>
      <c r="AZ73" s="2"/>
      <c r="BA73" s="2"/>
      <c r="BB73" s="2"/>
      <c r="BC73" s="2"/>
      <c r="BD73" s="3" t="n">
        <v>0.0552266724407672</v>
      </c>
      <c r="BE73" s="3" t="n">
        <v>0.0533791482448577</v>
      </c>
      <c r="BF73" s="3" t="n">
        <v>-5.75336616748245E-006</v>
      </c>
      <c r="BG73" s="3" t="n">
        <v>2.9453487968567E-006</v>
      </c>
      <c r="BH73" s="3" t="n">
        <v>-2.04494926947518E-006</v>
      </c>
      <c r="BI73" s="3" t="n">
        <v>2.62568755715619E-006</v>
      </c>
      <c r="BJ73" s="3" t="n">
        <v>-1.04215077953995E-005</v>
      </c>
      <c r="BK73" s="3" t="n">
        <v>4.40368603449314E-006</v>
      </c>
      <c r="BL73" s="3" t="n">
        <v>-7.98308883531717E-006</v>
      </c>
      <c r="BM73" s="3" t="n">
        <v>-7.97596669599443E-007</v>
      </c>
      <c r="BN73" s="2"/>
      <c r="BO73" s="2"/>
      <c r="BP73" s="2"/>
      <c r="BQ73" s="2"/>
      <c r="BR73" s="2"/>
      <c r="BS73" s="2"/>
      <c r="BT73" s="2"/>
      <c r="BU73" s="2"/>
      <c r="BV73" s="2" t="n">
        <v>0.0527760460972786</v>
      </c>
      <c r="BW73" s="3" t="n">
        <v>-0.0444956794381141</v>
      </c>
      <c r="BX73" s="3" t="n">
        <v>-0.000257301842793822</v>
      </c>
      <c r="BY73" s="3" t="n">
        <v>-8.34380807646084E-006</v>
      </c>
      <c r="BZ73" s="3" t="n">
        <v>-0.00105586310382932</v>
      </c>
      <c r="CA73" s="3" t="n">
        <v>-0.000311363139189779</v>
      </c>
      <c r="CB73" s="3" t="n">
        <v>0.000372827082173898</v>
      </c>
      <c r="CC73" s="3" t="n">
        <v>-0.00035578029928728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12472328543663</v>
      </c>
      <c r="CO73" s="2" t="n">
        <v>-0.00801974814385175</v>
      </c>
      <c r="CP73" s="3" t="n">
        <v>9.0175301011186E-005</v>
      </c>
      <c r="CQ73" s="3" t="n">
        <v>0.000804047391284257</v>
      </c>
      <c r="CR73" s="3" t="n">
        <v>0.000144844831083901</v>
      </c>
      <c r="CS73" s="3" t="n">
        <v>-4.69808874186128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811879485845565</v>
      </c>
      <c r="DG73" s="2" t="n">
        <v>0.00156386045273393</v>
      </c>
      <c r="DH73" s="3" t="n">
        <v>-0.00103855703491717</v>
      </c>
      <c r="DI73" s="3" t="n">
        <v>0.0014150784118101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727770179510116</v>
      </c>
      <c r="DY73" s="3" t="n">
        <v>0.00718997092917561</v>
      </c>
    </row>
    <row r="74" customFormat="false" ht="11.25" hidden="false" customHeight="false" outlineLevel="0" collapsed="false">
      <c r="A74" s="1" t="n">
        <v>68</v>
      </c>
      <c r="B74" s="2" t="n">
        <v>0.0177220627665519</v>
      </c>
      <c r="C74" s="3" t="n">
        <v>-0.04399049654603</v>
      </c>
      <c r="D74" s="3" t="n">
        <v>-0.000823029200546443</v>
      </c>
      <c r="E74" s="3" t="n">
        <v>-0.000116822564450558</v>
      </c>
      <c r="F74" s="3" t="n">
        <v>0.000620071659795939</v>
      </c>
      <c r="G74" s="3" t="n">
        <v>0.000948590284679085</v>
      </c>
      <c r="H74" s="3" t="n">
        <v>-0.000152837877976708</v>
      </c>
      <c r="I74" s="3" t="n">
        <v>-0.000689929991494864</v>
      </c>
      <c r="J74" s="3" t="n">
        <v>1.21689845400396E-005</v>
      </c>
      <c r="K74" s="3" t="n">
        <v>7.10987114871386E-006</v>
      </c>
      <c r="L74" s="3" t="n">
        <v>2.2332928040214E-007</v>
      </c>
      <c r="M74" s="3" t="n">
        <v>-5.52216931737348E-007</v>
      </c>
      <c r="N74" s="3" t="n">
        <v>-1.83737438419484E-006</v>
      </c>
      <c r="O74" s="3" t="n">
        <v>1.02951607914292E-005</v>
      </c>
      <c r="P74" s="3" t="n">
        <v>5.75500416744034E-006</v>
      </c>
      <c r="Q74" s="3" t="n">
        <v>5.43674741493305E-006</v>
      </c>
      <c r="R74" s="2"/>
      <c r="S74" s="2"/>
      <c r="T74" s="2" t="n">
        <v>0.0620339922606945</v>
      </c>
      <c r="U74" s="2" t="n">
        <v>-0.00948754791170358</v>
      </c>
      <c r="V74" s="3" t="n">
        <v>0.000419622927438467</v>
      </c>
      <c r="W74" s="3" t="n">
        <v>0.000737775117158889</v>
      </c>
      <c r="X74" s="3" t="n">
        <v>0.000140879201353527</v>
      </c>
      <c r="Y74" s="3" t="n">
        <v>-4.15459835494402E-005</v>
      </c>
      <c r="Z74" s="3" t="n">
        <v>1.10128812593757E-005</v>
      </c>
      <c r="AA74" s="3" t="n">
        <v>8.8996612248593E-006</v>
      </c>
      <c r="AB74" s="3" t="n">
        <v>-5.55825181436375E-006</v>
      </c>
      <c r="AC74" s="3" t="n">
        <v>2.74181115855753E-006</v>
      </c>
      <c r="AD74" s="3" t="n">
        <v>-1.04220771390828E-005</v>
      </c>
      <c r="AE74" s="3" t="n">
        <v>-3.66129870599252E-006</v>
      </c>
      <c r="AF74" s="3" t="n">
        <v>1.03963329820544E-005</v>
      </c>
      <c r="AG74" s="3" t="n">
        <v>1.21483944894862E-005</v>
      </c>
      <c r="AH74" s="2"/>
      <c r="AI74" s="2"/>
      <c r="AJ74" s="2"/>
      <c r="AK74" s="2"/>
      <c r="AL74" s="2" t="n">
        <v>0.0535856001079082</v>
      </c>
      <c r="AM74" s="3" t="n">
        <v>-0.0123959565535187</v>
      </c>
      <c r="AN74" s="3" t="n">
        <v>1.76746034412644E-005</v>
      </c>
      <c r="AO74" s="3" t="n">
        <v>0.00156052329111844</v>
      </c>
      <c r="AP74" s="3" t="n">
        <v>-8.54778863867977E-006</v>
      </c>
      <c r="AQ74" s="3" t="n">
        <v>6.21743220108328E-006</v>
      </c>
      <c r="AR74" s="3" t="n">
        <v>-8.19792785478057E-006</v>
      </c>
      <c r="AS74" s="3" t="n">
        <v>5.49059450349886E-006</v>
      </c>
      <c r="AT74" s="3" t="n">
        <v>1.10071439962666E-007</v>
      </c>
      <c r="AU74" s="3" t="n">
        <v>3.00817578136047E-006</v>
      </c>
      <c r="AV74" s="3" t="n">
        <v>7.73669580667046E-006</v>
      </c>
      <c r="AW74" s="3" t="n">
        <v>-1.03317743196385E-005</v>
      </c>
      <c r="AX74" s="2"/>
      <c r="AY74" s="2"/>
      <c r="AZ74" s="2"/>
      <c r="BA74" s="2"/>
      <c r="BB74" s="2"/>
      <c r="BC74" s="2"/>
      <c r="BD74" s="3" t="n">
        <v>0.0633548647165298</v>
      </c>
      <c r="BE74" s="3" t="n">
        <v>0.0233817305415868</v>
      </c>
      <c r="BF74" s="3" t="n">
        <v>1.52702468767529E-005</v>
      </c>
      <c r="BG74" s="3" t="n">
        <v>-7.5734055826615E-006</v>
      </c>
      <c r="BH74" s="3" t="n">
        <v>7.27598308003507E-006</v>
      </c>
      <c r="BI74" s="3" t="n">
        <v>1.14105989723611E-006</v>
      </c>
      <c r="BJ74" s="3" t="n">
        <v>-3.37843687248096E-007</v>
      </c>
      <c r="BK74" s="3" t="n">
        <v>4.83972462461679E-006</v>
      </c>
      <c r="BL74" s="3" t="n">
        <v>-9.86455870588542E-006</v>
      </c>
      <c r="BM74" s="3" t="n">
        <v>3.91285266232444E-006</v>
      </c>
      <c r="BN74" s="2"/>
      <c r="BO74" s="2"/>
      <c r="BP74" s="2"/>
      <c r="BQ74" s="2"/>
      <c r="BR74" s="2"/>
      <c r="BS74" s="2"/>
      <c r="BT74" s="2"/>
      <c r="BU74" s="2"/>
      <c r="BV74" s="2" t="n">
        <v>0.0405307598412036</v>
      </c>
      <c r="BW74" s="2" t="n">
        <v>-0.042412731796503</v>
      </c>
      <c r="BX74" s="3" t="n">
        <v>-0.000190219943760894</v>
      </c>
      <c r="BY74" s="3" t="n">
        <v>3.8824673538329E-005</v>
      </c>
      <c r="BZ74" s="3" t="n">
        <v>-0.00108820386230945</v>
      </c>
      <c r="CA74" s="3" t="n">
        <v>9.94984657154418E-006</v>
      </c>
      <c r="CB74" s="3" t="n">
        <v>0.000312092597596347</v>
      </c>
      <c r="CC74" s="3" t="n">
        <v>-0.00049114000285044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756912305951118</v>
      </c>
      <c r="CO74" s="2" t="n">
        <v>-0.0101714925840497</v>
      </c>
      <c r="CP74" s="3" t="n">
        <v>0.000311816111207008</v>
      </c>
      <c r="CQ74" s="3" t="n">
        <v>0.000774077430833131</v>
      </c>
      <c r="CR74" s="3" t="n">
        <v>0.000150074018165469</v>
      </c>
      <c r="CS74" s="3" t="n">
        <v>-0.000102641810372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92057013511657</v>
      </c>
      <c r="DG74" s="2" t="n">
        <v>-0.0264100041240453</v>
      </c>
      <c r="DH74" s="3" t="n">
        <v>-0.000819776847492903</v>
      </c>
      <c r="DI74" s="3" t="n">
        <v>0.0017334388103336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30637237429618</v>
      </c>
      <c r="DY74" s="3" t="n">
        <v>0.00624497095122933</v>
      </c>
    </row>
    <row r="75" customFormat="false" ht="11.25" hidden="false" customHeight="false" outlineLevel="0" collapsed="false">
      <c r="A75" s="1" t="n">
        <v>69</v>
      </c>
      <c r="B75" s="2" t="n">
        <v>0.0132652968168258</v>
      </c>
      <c r="C75" s="2" t="n">
        <v>-0.0366590730845928</v>
      </c>
      <c r="D75" s="3" t="n">
        <v>-0.000816711573861539</v>
      </c>
      <c r="E75" s="3" t="n">
        <v>9.16610370040871E-005</v>
      </c>
      <c r="F75" s="3" t="n">
        <v>0.000865177775267511</v>
      </c>
      <c r="G75" s="3" t="n">
        <v>0.000776649976614862</v>
      </c>
      <c r="H75" s="3" t="n">
        <v>-0.000266913179075345</v>
      </c>
      <c r="I75" s="3" t="n">
        <v>-0.000635112053714692</v>
      </c>
      <c r="J75" s="3" t="n">
        <v>-1.68019996635848E-005</v>
      </c>
      <c r="K75" s="3" t="n">
        <v>-8.97991685633314E-006</v>
      </c>
      <c r="L75" s="3" t="n">
        <v>-1.16295211682881E-006</v>
      </c>
      <c r="M75" s="3" t="n">
        <v>-1.56084399804967E-006</v>
      </c>
      <c r="N75" s="3" t="n">
        <v>1.58769395852687E-007</v>
      </c>
      <c r="O75" s="3" t="n">
        <v>6.37198081676615E-006</v>
      </c>
      <c r="P75" s="3" t="n">
        <v>7.61925605274882E-007</v>
      </c>
      <c r="Q75" s="3" t="n">
        <v>2.81275811175874E-006</v>
      </c>
      <c r="R75" s="2"/>
      <c r="S75" s="2"/>
      <c r="T75" s="2" t="n">
        <v>0.0521347112953662</v>
      </c>
      <c r="U75" s="2" t="n">
        <v>-0.020765459164977</v>
      </c>
      <c r="V75" s="3" t="n">
        <v>0.000582606007810682</v>
      </c>
      <c r="W75" s="3" t="n">
        <v>0.000565015245229005</v>
      </c>
      <c r="X75" s="3" t="n">
        <v>0.000154826208017766</v>
      </c>
      <c r="Y75" s="3" t="n">
        <v>-0.00013955045142211</v>
      </c>
      <c r="Z75" s="3" t="n">
        <v>-4.32953726203777E-007</v>
      </c>
      <c r="AA75" s="3" t="n">
        <v>2.49459071710589E-006</v>
      </c>
      <c r="AB75" s="3" t="n">
        <v>7.73106785345589E-006</v>
      </c>
      <c r="AC75" s="3" t="n">
        <v>5.84817871640552E-006</v>
      </c>
      <c r="AD75" s="3" t="n">
        <v>5.90638728681369E-006</v>
      </c>
      <c r="AE75" s="3" t="n">
        <v>1.35801121814438E-006</v>
      </c>
      <c r="AF75" s="3" t="n">
        <v>-2.36244995903689E-005</v>
      </c>
      <c r="AG75" s="3" t="n">
        <v>-3.39697498930036E-006</v>
      </c>
      <c r="AH75" s="2"/>
      <c r="AI75" s="2"/>
      <c r="AJ75" s="2"/>
      <c r="AK75" s="2"/>
      <c r="AL75" s="2" t="n">
        <v>0.0305696595460176</v>
      </c>
      <c r="AM75" s="2" t="n">
        <v>-0.018196202814579</v>
      </c>
      <c r="AN75" s="3" t="n">
        <v>0.00036693611764349</v>
      </c>
      <c r="AO75" s="3" t="n">
        <v>0.00144069246016442</v>
      </c>
      <c r="AP75" s="3" t="n">
        <v>5.19493369210977E-006</v>
      </c>
      <c r="AQ75" s="3" t="n">
        <v>5.05520074511878E-006</v>
      </c>
      <c r="AR75" s="3" t="n">
        <v>1.05525004983064E-005</v>
      </c>
      <c r="AS75" s="3" t="n">
        <v>-3.69634926755679E-006</v>
      </c>
      <c r="AT75" s="3" t="n">
        <v>-4.65029779661563E-006</v>
      </c>
      <c r="AU75" s="3" t="n">
        <v>2.71962926490232E-006</v>
      </c>
      <c r="AV75" s="3" t="n">
        <v>3.75368722416169E-006</v>
      </c>
      <c r="AW75" s="3" t="n">
        <v>2.7276399805487E-007</v>
      </c>
      <c r="AX75" s="2"/>
      <c r="AY75" s="2"/>
      <c r="AZ75" s="2"/>
      <c r="BA75" s="2"/>
      <c r="BB75" s="2"/>
      <c r="BC75" s="2"/>
      <c r="BD75" s="3" t="n">
        <v>0.0503680519759655</v>
      </c>
      <c r="BE75" s="3" t="n">
        <v>0.0141023593023419</v>
      </c>
      <c r="BF75" s="3" t="n">
        <v>-9.51108268054667E-006</v>
      </c>
      <c r="BG75" s="3" t="n">
        <v>1.19226924653048E-005</v>
      </c>
      <c r="BH75" s="3" t="n">
        <v>-7.89022067237965E-007</v>
      </c>
      <c r="BI75" s="3" t="n">
        <v>-3.28876058119931E-006</v>
      </c>
      <c r="BJ75" s="3" t="n">
        <v>-4.78428864880697E-006</v>
      </c>
      <c r="BK75" s="3" t="n">
        <v>6.08042364547145E-006</v>
      </c>
      <c r="BL75" s="3" t="n">
        <v>5.9011567827838E-006</v>
      </c>
      <c r="BM75" s="3" t="n">
        <v>2.05306932912208E-005</v>
      </c>
      <c r="BN75" s="2"/>
      <c r="BO75" s="2"/>
      <c r="BP75" s="2"/>
      <c r="BQ75" s="2"/>
      <c r="BR75" s="2"/>
      <c r="BS75" s="2"/>
      <c r="BT75" s="2"/>
      <c r="BU75" s="2"/>
      <c r="BV75" s="2" t="n">
        <v>0.0273320619016885</v>
      </c>
      <c r="BW75" s="2" t="n">
        <v>-0.0534059256315231</v>
      </c>
      <c r="BX75" s="3" t="n">
        <v>-0.000249176489887759</v>
      </c>
      <c r="BY75" s="3" t="n">
        <v>7.33320921426639E-005</v>
      </c>
      <c r="BZ75" s="3" t="n">
        <v>-0.00103466329164803</v>
      </c>
      <c r="CA75" s="3" t="n">
        <v>0.000347522553056478</v>
      </c>
      <c r="CB75" s="3" t="n">
        <v>0.00014569102495443</v>
      </c>
      <c r="CC75" s="3" t="n">
        <v>-0.000542476656846702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39498808979988</v>
      </c>
      <c r="CO75" s="2" t="n">
        <v>-0.0252535492181778</v>
      </c>
      <c r="CP75" s="3" t="n">
        <v>0.000478600413771346</v>
      </c>
      <c r="CQ75" s="3" t="n">
        <v>0.000695198134053498</v>
      </c>
      <c r="CR75" s="3" t="n">
        <v>0.00010812455730047</v>
      </c>
      <c r="CS75" s="3" t="n">
        <v>-0.000133376437588594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47763604670763</v>
      </c>
      <c r="DG75" s="2" t="n">
        <v>-0.0262637212872505</v>
      </c>
      <c r="DH75" s="3" t="n">
        <v>-0.000511415710207074</v>
      </c>
      <c r="DI75" s="3" t="n">
        <v>0.0017536400118842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78384175896644</v>
      </c>
      <c r="DY75" s="3" t="n">
        <v>-0.0136707266792655</v>
      </c>
    </row>
    <row r="76" customFormat="false" ht="11.25" hidden="false" customHeight="false" outlineLevel="0" collapsed="false">
      <c r="A76" s="1" t="n">
        <v>70</v>
      </c>
      <c r="B76" s="2" t="n">
        <v>0.00238655414432287</v>
      </c>
      <c r="C76" s="3" t="n">
        <v>-0.032431349158287</v>
      </c>
      <c r="D76" s="3" t="n">
        <v>-0.000808858952950686</v>
      </c>
      <c r="E76" s="3" t="n">
        <v>0.000311322248307988</v>
      </c>
      <c r="F76" s="3" t="n">
        <v>0.00106574222445488</v>
      </c>
      <c r="G76" s="3" t="n">
        <v>0.000623804458882659</v>
      </c>
      <c r="H76" s="3" t="n">
        <v>-0.00039199911407195</v>
      </c>
      <c r="I76" s="3" t="n">
        <v>-0.000535663857590407</v>
      </c>
      <c r="J76" s="3" t="n">
        <v>-2.17172760130779E-006</v>
      </c>
      <c r="K76" s="3" t="n">
        <v>-1.55781754074269E-006</v>
      </c>
      <c r="L76" s="3" t="n">
        <v>5.82962775297346E-006</v>
      </c>
      <c r="M76" s="3" t="n">
        <v>3.97388203055015E-006</v>
      </c>
      <c r="N76" s="3" t="n">
        <v>-1.10561941255582E-005</v>
      </c>
      <c r="O76" s="3" t="n">
        <v>1.58928542077774E-005</v>
      </c>
      <c r="P76" s="3" t="n">
        <v>-3.46515412275039E-006</v>
      </c>
      <c r="Q76" s="3" t="n">
        <v>-7.97942720964783E-006</v>
      </c>
      <c r="R76" s="2"/>
      <c r="S76" s="2"/>
      <c r="T76" s="2" t="n">
        <v>0.0404462441802024</v>
      </c>
      <c r="U76" s="3" t="n">
        <v>-0.0300680212676525</v>
      </c>
      <c r="V76" s="3" t="n">
        <v>0.000773149193264544</v>
      </c>
      <c r="W76" s="3" t="n">
        <v>0.000411732267821207</v>
      </c>
      <c r="X76" s="3" t="n">
        <v>9.65366925811395E-005</v>
      </c>
      <c r="Y76" s="3" t="n">
        <v>-0.000132268396555446</v>
      </c>
      <c r="Z76" s="3" t="n">
        <v>-8.66776645125355E-006</v>
      </c>
      <c r="AA76" s="3" t="n">
        <v>1.15582070066011E-005</v>
      </c>
      <c r="AB76" s="3" t="n">
        <v>-8.44815531308995E-006</v>
      </c>
      <c r="AC76" s="3" t="n">
        <v>2.74202511718613E-006</v>
      </c>
      <c r="AD76" s="3" t="n">
        <v>2.38537290897511E-006</v>
      </c>
      <c r="AE76" s="3" t="n">
        <v>8.63451714394614E-006</v>
      </c>
      <c r="AF76" s="3" t="n">
        <v>4.49161279902909E-006</v>
      </c>
      <c r="AG76" s="3" t="n">
        <v>-8.35801472476305E-007</v>
      </c>
      <c r="AH76" s="2"/>
      <c r="AI76" s="2"/>
      <c r="AJ76" s="2"/>
      <c r="AK76" s="2"/>
      <c r="AL76" s="2" t="n">
        <v>0.0304873809218406</v>
      </c>
      <c r="AM76" s="2" t="n">
        <v>-0.0101343132555484</v>
      </c>
      <c r="AN76" s="3" t="n">
        <v>0.000634440744761377</v>
      </c>
      <c r="AO76" s="3" t="n">
        <v>0.00131545308977365</v>
      </c>
      <c r="AP76" s="3" t="n">
        <v>-1.46385691550676E-005</v>
      </c>
      <c r="AQ76" s="3" t="n">
        <v>9.80304230324691E-006</v>
      </c>
      <c r="AR76" s="3" t="n">
        <v>-8.83745542523684E-006</v>
      </c>
      <c r="AS76" s="3" t="n">
        <v>2.70107489086512E-006</v>
      </c>
      <c r="AT76" s="3" t="n">
        <v>1.46787951962323E-005</v>
      </c>
      <c r="AU76" s="3" t="n">
        <v>-8.32953355711652E-006</v>
      </c>
      <c r="AV76" s="3" t="n">
        <v>-1.01507271210721E-006</v>
      </c>
      <c r="AW76" s="3" t="n">
        <v>2.42970395447628E-006</v>
      </c>
      <c r="AX76" s="2"/>
      <c r="AY76" s="2"/>
      <c r="AZ76" s="2"/>
      <c r="BA76" s="2"/>
      <c r="BB76" s="2"/>
      <c r="BC76" s="2"/>
      <c r="BD76" s="3" t="n">
        <v>0.0393109656870365</v>
      </c>
      <c r="BE76" s="3" t="n">
        <v>0.0074985553510487</v>
      </c>
      <c r="BF76" s="3" t="n">
        <v>1.0733033377619E-005</v>
      </c>
      <c r="BG76" s="3" t="n">
        <v>-1.32165741888457E-005</v>
      </c>
      <c r="BH76" s="3" t="n">
        <v>6.59791203361237E-006</v>
      </c>
      <c r="BI76" s="3" t="n">
        <v>-1.14282465801807E-006</v>
      </c>
      <c r="BJ76" s="3" t="n">
        <v>4.18313038608175E-006</v>
      </c>
      <c r="BK76" s="3" t="n">
        <v>2.51158394348749E-006</v>
      </c>
      <c r="BL76" s="3" t="n">
        <v>-2.63473771155986E-006</v>
      </c>
      <c r="BM76" s="3" t="n">
        <v>-1.39761996251763E-005</v>
      </c>
      <c r="BN76" s="2"/>
      <c r="BO76" s="2"/>
      <c r="BP76" s="2"/>
      <c r="BQ76" s="2"/>
      <c r="BR76" s="2"/>
      <c r="BS76" s="2"/>
      <c r="BT76" s="2"/>
      <c r="BU76" s="2"/>
      <c r="BV76" s="3" t="n">
        <v>0.00273934914730489</v>
      </c>
      <c r="BW76" s="2" t="n">
        <v>-0.0435695946216583</v>
      </c>
      <c r="BX76" s="3" t="n">
        <v>-0.000236577587202191</v>
      </c>
      <c r="BY76" s="3" t="n">
        <v>0.000192499966942705</v>
      </c>
      <c r="BZ76" s="3" t="n">
        <v>-0.00092741276603192</v>
      </c>
      <c r="CA76" s="3" t="n">
        <v>0.000697369803674519</v>
      </c>
      <c r="CB76" s="3" t="n">
        <v>3.47340828739106E-005</v>
      </c>
      <c r="CC76" s="3" t="n">
        <v>-0.00059889367548748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50158897042274</v>
      </c>
      <c r="CO76" s="3" t="n">
        <v>-0.0309332236647605</v>
      </c>
      <c r="CP76" s="3" t="n">
        <v>0.000613111071288585</v>
      </c>
      <c r="CQ76" s="3" t="n">
        <v>0.000614114513155072</v>
      </c>
      <c r="CR76" s="3" t="n">
        <v>4.83161784359253E-005</v>
      </c>
      <c r="CS76" s="3" t="n">
        <v>-0.000182083196705207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505266934633255</v>
      </c>
      <c r="DG76" s="2" t="n">
        <v>-0.0119334273040294</v>
      </c>
      <c r="DH76" s="3" t="n">
        <v>-0.000199090951355174</v>
      </c>
      <c r="DI76" s="3" t="n">
        <v>0.00179209432099014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46884089708328</v>
      </c>
      <c r="DY76" s="3" t="n">
        <v>-0.00120872759725898</v>
      </c>
    </row>
    <row r="77" customFormat="false" ht="11.25" hidden="false" customHeight="false" outlineLevel="0" collapsed="false">
      <c r="A77" s="1" t="n">
        <v>71</v>
      </c>
      <c r="B77" s="2" t="n">
        <v>-0.0152871273458004</v>
      </c>
      <c r="C77" s="2" t="n">
        <v>-0.0215388014912605</v>
      </c>
      <c r="D77" s="3" t="n">
        <v>-0.000713487446773797</v>
      </c>
      <c r="E77" s="3" t="n">
        <v>0.000587813032325357</v>
      </c>
      <c r="F77" s="3" t="n">
        <v>0.0012042261660099</v>
      </c>
      <c r="G77" s="3" t="n">
        <v>0.000345860666129738</v>
      </c>
      <c r="H77" s="3" t="n">
        <v>-0.000476310146041214</v>
      </c>
      <c r="I77" s="3" t="n">
        <v>-0.000416109454818069</v>
      </c>
      <c r="J77" s="3" t="n">
        <v>2.87933130493911E-006</v>
      </c>
      <c r="K77" s="3" t="n">
        <v>3.89244723919546E-006</v>
      </c>
      <c r="L77" s="3" t="n">
        <v>7.82508686825167E-006</v>
      </c>
      <c r="M77" s="3" t="n">
        <v>-1.01132045529084E-005</v>
      </c>
      <c r="N77" s="3" t="n">
        <v>-7.78126491240982E-007</v>
      </c>
      <c r="O77" s="3" t="n">
        <v>8.44324495119508E-006</v>
      </c>
      <c r="P77" s="3" t="n">
        <v>3.27551106238388E-006</v>
      </c>
      <c r="Q77" s="3" t="n">
        <v>4.62942034573643E-006</v>
      </c>
      <c r="R77" s="2"/>
      <c r="S77" s="2"/>
      <c r="T77" s="2" t="n">
        <v>0.0224287360906601</v>
      </c>
      <c r="U77" s="2" t="n">
        <v>-0.0351578593254089</v>
      </c>
      <c r="V77" s="3" t="n">
        <v>0.000975702598225325</v>
      </c>
      <c r="W77" s="3" t="n">
        <v>0.000159752016770653</v>
      </c>
      <c r="X77" s="3" t="n">
        <v>5.56857521587517E-005</v>
      </c>
      <c r="Y77" s="3" t="n">
        <v>-0.000195507745957002</v>
      </c>
      <c r="Z77" s="3" t="n">
        <v>7.68256086303154E-006</v>
      </c>
      <c r="AA77" s="3" t="n">
        <v>-1.19410306069767E-005</v>
      </c>
      <c r="AB77" s="3" t="n">
        <v>4.68551525045768E-006</v>
      </c>
      <c r="AC77" s="3" t="n">
        <v>7.79946913098683E-006</v>
      </c>
      <c r="AD77" s="3" t="n">
        <v>7.64374544814927E-006</v>
      </c>
      <c r="AE77" s="3" t="n">
        <v>6.04411297899787E-006</v>
      </c>
      <c r="AF77" s="3" t="n">
        <v>-5.1699680625461E-006</v>
      </c>
      <c r="AG77" s="3" t="n">
        <v>-1.18821094474697E-006</v>
      </c>
      <c r="AH77" s="2"/>
      <c r="AI77" s="2"/>
      <c r="AJ77" s="2"/>
      <c r="AK77" s="2"/>
      <c r="AL77" s="2" t="n">
        <v>0.0189621113240718</v>
      </c>
      <c r="AM77" s="2" t="n">
        <v>-0.0154912518337369</v>
      </c>
      <c r="AN77" s="3" t="n">
        <v>0.000968009990174323</v>
      </c>
      <c r="AO77" s="3" t="n">
        <v>0.0010708161862567</v>
      </c>
      <c r="AP77" s="3" t="n">
        <v>1.56312091803556E-006</v>
      </c>
      <c r="AQ77" s="3" t="n">
        <v>-4.19973548559937E-006</v>
      </c>
      <c r="AR77" s="3" t="n">
        <v>-2.25178473556297E-006</v>
      </c>
      <c r="AS77" s="3" t="n">
        <v>9.18757541512604E-006</v>
      </c>
      <c r="AT77" s="3" t="n">
        <v>3.65953269465535E-006</v>
      </c>
      <c r="AU77" s="3" t="n">
        <v>1.4617671695305E-006</v>
      </c>
      <c r="AV77" s="3" t="n">
        <v>8.38761752675054E-006</v>
      </c>
      <c r="AW77" s="3" t="n">
        <v>-1.1605553481786E-005</v>
      </c>
      <c r="AX77" s="2"/>
      <c r="AY77" s="2"/>
      <c r="AZ77" s="2"/>
      <c r="BA77" s="2"/>
      <c r="BB77" s="2"/>
      <c r="BC77" s="2"/>
      <c r="BD77" s="3" t="n">
        <v>0.0315015763044357</v>
      </c>
      <c r="BE77" s="3" t="n">
        <v>0.0115563282743096</v>
      </c>
      <c r="BF77" s="3" t="n">
        <v>1.01746017833193E-007</v>
      </c>
      <c r="BG77" s="3" t="n">
        <v>1.43681318149901E-005</v>
      </c>
      <c r="BH77" s="3" t="n">
        <v>-7.72203839005669E-006</v>
      </c>
      <c r="BI77" s="3" t="n">
        <v>4.82408950119861E-007</v>
      </c>
      <c r="BJ77" s="3" t="n">
        <v>-1.70887199146818E-006</v>
      </c>
      <c r="BK77" s="3" t="n">
        <v>-7.07914068698301E-007</v>
      </c>
      <c r="BL77" s="3" t="n">
        <v>3.8431747384493E-007</v>
      </c>
      <c r="BM77" s="3" t="n">
        <v>1.31004335344187E-005</v>
      </c>
      <c r="BN77" s="2"/>
      <c r="BO77" s="2"/>
      <c r="BP77" s="2"/>
      <c r="BQ77" s="2"/>
      <c r="BR77" s="2"/>
      <c r="BS77" s="2"/>
      <c r="BT77" s="2"/>
      <c r="BU77" s="2"/>
      <c r="BV77" s="2" t="n">
        <v>-0.0047602136619389</v>
      </c>
      <c r="BW77" s="2" t="n">
        <v>-0.0207409653812646</v>
      </c>
      <c r="BX77" s="3" t="n">
        <v>-0.0002021862892434</v>
      </c>
      <c r="BY77" s="3" t="n">
        <v>0.000275372382020577</v>
      </c>
      <c r="BZ77" s="3" t="n">
        <v>-0.000684700615238398</v>
      </c>
      <c r="CA77" s="3" t="n">
        <v>0.00092977489111945</v>
      </c>
      <c r="CB77" s="3" t="n">
        <v>-3.68526416423264E-005</v>
      </c>
      <c r="CC77" s="3" t="n">
        <v>-0.00072731793625280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614417381584644</v>
      </c>
      <c r="CO77" s="2" t="n">
        <v>-0.0471306182444095</v>
      </c>
      <c r="CP77" s="3" t="n">
        <v>0.000900749582797288</v>
      </c>
      <c r="CQ77" s="3" t="n">
        <v>0.000503515766467899</v>
      </c>
      <c r="CR77" s="3" t="n">
        <v>3.74020528397522E-005</v>
      </c>
      <c r="CS77" s="3" t="n">
        <v>-0.000158999857376329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822888225317</v>
      </c>
      <c r="DG77" s="2" t="n">
        <v>-0.0256369467824697</v>
      </c>
      <c r="DH77" s="3" t="n">
        <v>0.000375240197172388</v>
      </c>
      <c r="DI77" s="3" t="n">
        <v>0.00182858284097164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62524423003196</v>
      </c>
      <c r="DY77" s="3" t="n">
        <v>-0.0077240252867341</v>
      </c>
    </row>
    <row r="78" customFormat="false" ht="11.25" hidden="false" customHeight="false" outlineLevel="0" collapsed="false">
      <c r="A78" s="1" t="n">
        <v>72</v>
      </c>
      <c r="B78" s="2" t="n">
        <v>-0.0147704351693391</v>
      </c>
      <c r="C78" s="2" t="n">
        <v>0.0122670652344822</v>
      </c>
      <c r="D78" s="3" t="n">
        <v>-0.000427889608545228</v>
      </c>
      <c r="E78" s="3" t="n">
        <v>0.000746051373425871</v>
      </c>
      <c r="F78" s="3" t="n">
        <v>0.00119401223491877</v>
      </c>
      <c r="G78" s="3" t="n">
        <v>8.31258439575322E-005</v>
      </c>
      <c r="H78" s="3" t="n">
        <v>-0.000518516520969569</v>
      </c>
      <c r="I78" s="3" t="n">
        <v>-0.00030017748940736</v>
      </c>
      <c r="J78" s="3" t="n">
        <v>-2.83801182376919E-006</v>
      </c>
      <c r="K78" s="3" t="n">
        <v>-8.96312303666491E-006</v>
      </c>
      <c r="L78" s="3" t="n">
        <v>4.48069016556473E-007</v>
      </c>
      <c r="M78" s="3" t="n">
        <v>-2.88445949081506E-006</v>
      </c>
      <c r="N78" s="3" t="n">
        <v>1.18716776853489E-007</v>
      </c>
      <c r="O78" s="3" t="n">
        <v>-2.46472495746274E-007</v>
      </c>
      <c r="P78" s="3" t="n">
        <v>-2.3608317860635E-006</v>
      </c>
      <c r="Q78" s="3" t="n">
        <v>6.45125055598327E-006</v>
      </c>
      <c r="R78" s="2"/>
      <c r="S78" s="2"/>
      <c r="T78" s="3" t="n">
        <v>0.00624069664627313</v>
      </c>
      <c r="U78" s="2" t="n">
        <v>-0.0234637074172496</v>
      </c>
      <c r="V78" s="3" t="n">
        <v>0.00102068542037159</v>
      </c>
      <c r="W78" s="3" t="n">
        <v>-9.8256321507506E-005</v>
      </c>
      <c r="X78" s="3" t="n">
        <v>-4.62808166048489E-005</v>
      </c>
      <c r="Y78" s="3" t="n">
        <v>-0.000169506834936328</v>
      </c>
      <c r="Z78" s="3" t="n">
        <v>-1.07622508949134E-006</v>
      </c>
      <c r="AA78" s="3" t="n">
        <v>1.84846862794074E-006</v>
      </c>
      <c r="AB78" s="3" t="n">
        <v>-1.58694820129312E-005</v>
      </c>
      <c r="AC78" s="3" t="n">
        <v>3.76304819837969E-006</v>
      </c>
      <c r="AD78" s="3" t="n">
        <v>5.83109624585631E-007</v>
      </c>
      <c r="AE78" s="3" t="n">
        <v>-3.91304774893797E-006</v>
      </c>
      <c r="AF78" s="3" t="n">
        <v>-2.55901909440581E-006</v>
      </c>
      <c r="AG78" s="3" t="n">
        <v>1.03736683740862E-005</v>
      </c>
      <c r="AH78" s="2"/>
      <c r="AI78" s="2"/>
      <c r="AJ78" s="2"/>
      <c r="AK78" s="2"/>
      <c r="AL78" s="2" t="n">
        <v>0.00977687444537878</v>
      </c>
      <c r="AM78" s="2" t="n">
        <v>-0.00883691571652889</v>
      </c>
      <c r="AN78" s="3" t="n">
        <v>0.00120588752906769</v>
      </c>
      <c r="AO78" s="3" t="n">
        <v>0.000851267192047089</v>
      </c>
      <c r="AP78" s="3" t="n">
        <v>-1.2884412171843E-005</v>
      </c>
      <c r="AQ78" s="3" t="n">
        <v>-9.3955213742447E-006</v>
      </c>
      <c r="AR78" s="3" t="n">
        <v>-5.74647083340096E-006</v>
      </c>
      <c r="AS78" s="3" t="n">
        <v>-8.6753852883703E-006</v>
      </c>
      <c r="AT78" s="3" t="n">
        <v>2.84270026895683E-006</v>
      </c>
      <c r="AU78" s="3" t="n">
        <v>-7.06441460351925E-006</v>
      </c>
      <c r="AV78" s="3" t="n">
        <v>2.61296031567326E-006</v>
      </c>
      <c r="AW78" s="3" t="n">
        <v>3.22727032653347E-007</v>
      </c>
      <c r="AX78" s="2"/>
      <c r="AY78" s="2"/>
      <c r="AZ78" s="2"/>
      <c r="BA78" s="2"/>
      <c r="BB78" s="2"/>
      <c r="BC78" s="2"/>
      <c r="BD78" s="3" t="n">
        <v>0.0269759334623813</v>
      </c>
      <c r="BE78" s="3" t="n">
        <v>0.0158865991979837</v>
      </c>
      <c r="BF78" s="3" t="n">
        <v>2.41731549976975E-006</v>
      </c>
      <c r="BG78" s="3" t="n">
        <v>2.45483897742815E-006</v>
      </c>
      <c r="BH78" s="3" t="n">
        <v>1.00356583061511E-005</v>
      </c>
      <c r="BI78" s="3" t="n">
        <v>1.31837077788077E-005</v>
      </c>
      <c r="BJ78" s="3" t="n">
        <v>-4.9840627980302E-006</v>
      </c>
      <c r="BK78" s="3" t="n">
        <v>1.05860381154343E-005</v>
      </c>
      <c r="BL78" s="3" t="n">
        <v>-1.2160212463641E-006</v>
      </c>
      <c r="BM78" s="3" t="n">
        <v>-1.22847095553879E-005</v>
      </c>
      <c r="BN78" s="2"/>
      <c r="BO78" s="2"/>
      <c r="BP78" s="2"/>
      <c r="BQ78" s="2"/>
      <c r="BR78" s="2"/>
      <c r="BS78" s="2"/>
      <c r="BT78" s="2"/>
      <c r="BU78" s="2"/>
      <c r="BV78" s="3" t="n">
        <v>-0.00113284715916961</v>
      </c>
      <c r="BW78" s="2" t="n">
        <v>-0.012422451749444</v>
      </c>
      <c r="BX78" s="3" t="n">
        <v>-0.000125817678053863</v>
      </c>
      <c r="BY78" s="3" t="n">
        <v>0.000314957316732034</v>
      </c>
      <c r="BZ78" s="3" t="n">
        <v>-0.000364158331649377</v>
      </c>
      <c r="CA78" s="3" t="n">
        <v>0.00110006774775683</v>
      </c>
      <c r="CB78" s="3" t="n">
        <v>-0.000354563002474606</v>
      </c>
      <c r="CC78" s="3" t="n">
        <v>-0.00081541325198486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02171092480421</v>
      </c>
      <c r="CO78" s="2" t="n">
        <v>-0.0578348524868488</v>
      </c>
      <c r="CP78" s="3" t="n">
        <v>0.00107282795943319</v>
      </c>
      <c r="CQ78" s="3" t="n">
        <v>0.000177367182914167</v>
      </c>
      <c r="CR78" s="3" t="n">
        <v>-6.09752078162273E-007</v>
      </c>
      <c r="CS78" s="3" t="n">
        <v>-0.000203769945073872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68474759161472</v>
      </c>
      <c r="DG78" s="2" t="n">
        <v>-0.0350384451448917</v>
      </c>
      <c r="DH78" s="2" t="n">
        <v>0.00108028843533247</v>
      </c>
      <c r="DI78" s="3" t="n">
        <v>0.001775554730556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624300613999366</v>
      </c>
      <c r="DY78" s="3" t="n">
        <v>-0.0228599533438682</v>
      </c>
    </row>
    <row r="79" customFormat="false" ht="11.25" hidden="false" customHeight="false" outlineLevel="0" collapsed="false">
      <c r="A79" s="1" t="n">
        <v>73</v>
      </c>
      <c r="B79" s="2" t="n">
        <v>0.0107447495684027</v>
      </c>
      <c r="C79" s="2" t="n">
        <v>0.0102940006181597</v>
      </c>
      <c r="D79" s="3" t="n">
        <v>-0.000215229621971957</v>
      </c>
      <c r="E79" s="3" t="n">
        <v>0.000728315382730215</v>
      </c>
      <c r="F79" s="3" t="n">
        <v>0.00119600642938166</v>
      </c>
      <c r="G79" s="3" t="n">
        <v>-0.000129582942463457</v>
      </c>
      <c r="H79" s="3" t="n">
        <v>-0.000639193516690284</v>
      </c>
      <c r="I79" s="3" t="n">
        <v>-0.000291416334221139</v>
      </c>
      <c r="J79" s="3" t="n">
        <v>-8.77821912581566E-006</v>
      </c>
      <c r="K79" s="3" t="n">
        <v>-2.73959904006915E-006</v>
      </c>
      <c r="L79" s="3" t="n">
        <v>-6.66163543883158E-007</v>
      </c>
      <c r="M79" s="3" t="n">
        <v>-1.45979538501706E-006</v>
      </c>
      <c r="N79" s="3" t="n">
        <v>4.7609851208108E-006</v>
      </c>
      <c r="O79" s="3" t="n">
        <v>2.48159608418063E-006</v>
      </c>
      <c r="P79" s="3" t="n">
        <v>-5.94824427935236E-007</v>
      </c>
      <c r="Q79" s="3" t="n">
        <v>5.99568375037051E-006</v>
      </c>
      <c r="R79" s="2"/>
      <c r="S79" s="2"/>
      <c r="T79" s="2" t="n">
        <v>-0.00284197577275335</v>
      </c>
      <c r="U79" s="2" t="n">
        <v>-0.0153277358040213</v>
      </c>
      <c r="V79" s="3" t="n">
        <v>0.0010116136400029</v>
      </c>
      <c r="W79" s="3" t="n">
        <v>-0.000298421247862279</v>
      </c>
      <c r="X79" s="3" t="n">
        <v>-6.47427877993322E-005</v>
      </c>
      <c r="Y79" s="3" t="n">
        <v>-0.000160791300004348</v>
      </c>
      <c r="Z79" s="3" t="n">
        <v>8.18808712210739E-006</v>
      </c>
      <c r="AA79" s="3" t="n">
        <v>-1.76526680206734E-006</v>
      </c>
      <c r="AB79" s="3" t="n">
        <v>6.36754475635825E-006</v>
      </c>
      <c r="AC79" s="3" t="n">
        <v>-1.51044810081657E-006</v>
      </c>
      <c r="AD79" s="3" t="n">
        <v>4.05452539098405E-007</v>
      </c>
      <c r="AE79" s="3" t="n">
        <v>9.40728114073863E-006</v>
      </c>
      <c r="AF79" s="3" t="n">
        <v>2.43912813857605E-006</v>
      </c>
      <c r="AG79" s="3" t="n">
        <v>-2.96526968668331E-006</v>
      </c>
      <c r="AH79" s="2"/>
      <c r="AI79" s="2"/>
      <c r="AJ79" s="2"/>
      <c r="AK79" s="2"/>
      <c r="AL79" s="2" t="n">
        <v>0.0024381901603192</v>
      </c>
      <c r="AM79" s="3" t="n">
        <v>-0.0060846721753478</v>
      </c>
      <c r="AN79" s="3" t="n">
        <v>0.00151499232742935</v>
      </c>
      <c r="AO79" s="3" t="n">
        <v>0.000611473922617733</v>
      </c>
      <c r="AP79" s="3" t="n">
        <v>-4.21714821641217E-006</v>
      </c>
      <c r="AQ79" s="3" t="n">
        <v>1.02517412869929E-006</v>
      </c>
      <c r="AR79" s="3" t="n">
        <v>7.41438543627737E-006</v>
      </c>
      <c r="AS79" s="3" t="n">
        <v>1.78367790795164E-005</v>
      </c>
      <c r="AT79" s="3" t="n">
        <v>-2.14915803553594E-006</v>
      </c>
      <c r="AU79" s="3" t="n">
        <v>1.02140757007873E-005</v>
      </c>
      <c r="AV79" s="3" t="n">
        <v>2.03425634026643E-006</v>
      </c>
      <c r="AW79" s="3" t="n">
        <v>-2.91718606604263E-006</v>
      </c>
      <c r="AX79" s="2"/>
      <c r="AY79" s="2"/>
      <c r="AZ79" s="2"/>
      <c r="BA79" s="2"/>
      <c r="BB79" s="2"/>
      <c r="BC79" s="2"/>
      <c r="BD79" s="3" t="n">
        <v>0.0239904969930648</v>
      </c>
      <c r="BE79" s="3" t="n">
        <v>0.0112567348405718</v>
      </c>
      <c r="BF79" s="3" t="n">
        <v>5.36619199920096E-006</v>
      </c>
      <c r="BG79" s="3" t="n">
        <v>-3.50387176695221E-006</v>
      </c>
      <c r="BH79" s="3" t="n">
        <v>7.54366340061096E-007</v>
      </c>
      <c r="BI79" s="3" t="n">
        <v>1.67598830103088E-006</v>
      </c>
      <c r="BJ79" s="3" t="n">
        <v>9.49378045334015E-006</v>
      </c>
      <c r="BK79" s="3" t="n">
        <v>6.61439980831346E-006</v>
      </c>
      <c r="BL79" s="3" t="n">
        <v>5.98760925640817E-006</v>
      </c>
      <c r="BM79" s="3" t="n">
        <v>9.26342909224331E-006</v>
      </c>
      <c r="BN79" s="2"/>
      <c r="BO79" s="2"/>
      <c r="BP79" s="2"/>
      <c r="BQ79" s="2"/>
      <c r="BR79" s="2"/>
      <c r="BS79" s="2"/>
      <c r="BT79" s="2"/>
      <c r="BU79" s="2"/>
      <c r="BV79" s="2" t="n">
        <v>-0.00551031483337283</v>
      </c>
      <c r="BW79" s="2" t="n">
        <v>-0.00760597316548228</v>
      </c>
      <c r="BX79" s="3" t="n">
        <v>-2.3827897166484E-005</v>
      </c>
      <c r="BY79" s="3" t="n">
        <v>0.00029682763852179</v>
      </c>
      <c r="BZ79" s="3" t="n">
        <v>1.61901789397234E-005</v>
      </c>
      <c r="CA79" s="3" t="n">
        <v>0.00113117287401109</v>
      </c>
      <c r="CB79" s="3" t="n">
        <v>-0.000588111637625843</v>
      </c>
      <c r="CC79" s="3" t="n">
        <v>-0.00070831825723871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36596383526921</v>
      </c>
      <c r="CO79" s="3" t="n">
        <v>-0.0357199124991893</v>
      </c>
      <c r="CP79" s="3" t="n">
        <v>0.0010319915600121</v>
      </c>
      <c r="CQ79" s="3" t="n">
        <v>-8.76931517268531E-005</v>
      </c>
      <c r="CR79" s="3" t="n">
        <v>-3.77228570869192E-005</v>
      </c>
      <c r="CS79" s="3" t="n">
        <v>-0.00020293853594921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62392088770866</v>
      </c>
      <c r="DG79" s="2" t="n">
        <v>-0.0335683226585388</v>
      </c>
      <c r="DH79" s="3" t="n">
        <v>0.00166952703148126</v>
      </c>
      <c r="DI79" s="3" t="n">
        <v>0.00156806001905351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430558770895004</v>
      </c>
      <c r="DY79" s="3" t="n">
        <v>-0.0285171065479517</v>
      </c>
    </row>
    <row r="80" customFormat="false" ht="11.25" hidden="false" customHeight="false" outlineLevel="0" collapsed="false">
      <c r="A80" s="1" t="n">
        <v>74</v>
      </c>
      <c r="B80" s="2" t="n">
        <v>-0.00650372961536049</v>
      </c>
      <c r="C80" s="3" t="n">
        <v>0.0156197771430015</v>
      </c>
      <c r="D80" s="3" t="n">
        <v>-3.40453993885603E-006</v>
      </c>
      <c r="E80" s="2" t="n">
        <v>0.000792856735642999</v>
      </c>
      <c r="F80" s="3" t="n">
        <v>0.0010624760761857</v>
      </c>
      <c r="G80" s="3" t="n">
        <v>-0.000501312548294663</v>
      </c>
      <c r="H80" s="3" t="n">
        <v>-0.000762983283493667</v>
      </c>
      <c r="I80" s="3" t="n">
        <v>-7.78415269451215E-005</v>
      </c>
      <c r="J80" s="3" t="n">
        <v>-6.35767810308607E-006</v>
      </c>
      <c r="K80" s="3" t="n">
        <v>-5.34085893377778E-006</v>
      </c>
      <c r="L80" s="3" t="n">
        <v>6.8105049422229E-007</v>
      </c>
      <c r="M80" s="3" t="n">
        <v>2.09805102713289E-006</v>
      </c>
      <c r="N80" s="3" t="n">
        <v>1.23622157843783E-006</v>
      </c>
      <c r="O80" s="3" t="n">
        <v>-4.42322016169782E-006</v>
      </c>
      <c r="P80" s="3" t="n">
        <v>1.85070302904932E-006</v>
      </c>
      <c r="Q80" s="3" t="n">
        <v>4.14432543038856E-006</v>
      </c>
      <c r="R80" s="2"/>
      <c r="S80" s="2"/>
      <c r="T80" s="2" t="n">
        <v>-0.00727694854140281</v>
      </c>
      <c r="U80" s="2" t="n">
        <v>0.00124098383821547</v>
      </c>
      <c r="V80" s="3" t="n">
        <v>0.000859182968270033</v>
      </c>
      <c r="W80" s="3" t="n">
        <v>-0.000494844978675246</v>
      </c>
      <c r="X80" s="3" t="n">
        <v>-6.11570721957832E-005</v>
      </c>
      <c r="Y80" s="3" t="n">
        <v>-0.000165787962032482</v>
      </c>
      <c r="Z80" s="3" t="n">
        <v>7.42406746212509E-006</v>
      </c>
      <c r="AA80" s="3" t="n">
        <v>-3.83602264264482E-006</v>
      </c>
      <c r="AB80" s="3" t="n">
        <v>-2.07878315450216E-006</v>
      </c>
      <c r="AC80" s="3" t="n">
        <v>-4.81464758195215E-006</v>
      </c>
      <c r="AD80" s="3" t="n">
        <v>-4.87022998640895E-006</v>
      </c>
      <c r="AE80" s="3" t="n">
        <v>8.63599052536301E-006</v>
      </c>
      <c r="AF80" s="3" t="n">
        <v>-1.27114899441949E-005</v>
      </c>
      <c r="AG80" s="3" t="n">
        <v>-3.36785615218104E-006</v>
      </c>
      <c r="AH80" s="2"/>
      <c r="AI80" s="2"/>
      <c r="AJ80" s="2"/>
      <c r="AK80" s="2"/>
      <c r="AL80" s="2" t="n">
        <v>-0.00999099388718605</v>
      </c>
      <c r="AM80" s="3" t="n">
        <v>0.0187617000192403</v>
      </c>
      <c r="AN80" s="3" t="n">
        <v>0.00170594430528581</v>
      </c>
      <c r="AO80" s="3" t="n">
        <v>0.00025420865858905</v>
      </c>
      <c r="AP80" s="3" t="n">
        <v>1.11029112304095E-006</v>
      </c>
      <c r="AQ80" s="3" t="n">
        <v>9.69156735664E-006</v>
      </c>
      <c r="AR80" s="3" t="n">
        <v>-9.15527471079258E-006</v>
      </c>
      <c r="AS80" s="3" t="n">
        <v>4.26285123467096E-006</v>
      </c>
      <c r="AT80" s="3" t="n">
        <v>1.15081911644665E-006</v>
      </c>
      <c r="AU80" s="3" t="n">
        <v>1.06145466816087E-006</v>
      </c>
      <c r="AV80" s="3" t="n">
        <v>5.41755980520974E-006</v>
      </c>
      <c r="AW80" s="3" t="n">
        <v>1.50754544847586E-006</v>
      </c>
      <c r="AX80" s="2"/>
      <c r="AY80" s="2"/>
      <c r="AZ80" s="2"/>
      <c r="BA80" s="2"/>
      <c r="BB80" s="2"/>
      <c r="BC80" s="2"/>
      <c r="BD80" s="3" t="n">
        <v>0.01620071567595</v>
      </c>
      <c r="BE80" s="3" t="n">
        <v>0.0235561300069093</v>
      </c>
      <c r="BF80" s="3" t="n">
        <v>-2.70446162176085E-006</v>
      </c>
      <c r="BG80" s="3" t="n">
        <v>-3.03510000776441E-006</v>
      </c>
      <c r="BH80" s="3" t="n">
        <v>-3.77761443814961E-006</v>
      </c>
      <c r="BI80" s="3" t="n">
        <v>6.29276019026292E-006</v>
      </c>
      <c r="BJ80" s="3" t="n">
        <v>-2.65757194028992E-006</v>
      </c>
      <c r="BK80" s="3" t="n">
        <v>-3.36726611749327E-006</v>
      </c>
      <c r="BL80" s="3" t="n">
        <v>-2.80157291854266E-006</v>
      </c>
      <c r="BM80" s="3" t="n">
        <v>1.17997997222119E-005</v>
      </c>
      <c r="BN80" s="2"/>
      <c r="BO80" s="2"/>
      <c r="BP80" s="2"/>
      <c r="BQ80" s="2"/>
      <c r="BR80" s="2"/>
      <c r="BS80" s="2"/>
      <c r="BT80" s="2"/>
      <c r="BU80" s="2"/>
      <c r="BV80" s="2" t="n">
        <v>-0.00792103074491024</v>
      </c>
      <c r="BW80" s="2" t="n">
        <v>0.00252773961983621</v>
      </c>
      <c r="BX80" s="3" t="n">
        <v>2.22357393795391E-005</v>
      </c>
      <c r="BY80" s="3" t="n">
        <v>0.000213763822102919</v>
      </c>
      <c r="BZ80" s="3" t="n">
        <v>0.0002909729082603</v>
      </c>
      <c r="CA80" s="3" t="n">
        <v>0.000987975276075303</v>
      </c>
      <c r="CB80" s="3" t="n">
        <v>-0.000709475541952997</v>
      </c>
      <c r="CC80" s="3" t="n">
        <v>-0.000523357710335403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8451964482665</v>
      </c>
      <c r="CO80" s="2" t="n">
        <v>-0.0271869320422411</v>
      </c>
      <c r="CP80" s="3" t="n">
        <v>0.00091923150466755</v>
      </c>
      <c r="CQ80" s="3" t="n">
        <v>-0.000306169997202232</v>
      </c>
      <c r="CR80" s="3" t="n">
        <v>-0.00010544264659984</v>
      </c>
      <c r="CS80" s="3" t="n">
        <v>-0.00017410224245395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826448109000921</v>
      </c>
      <c r="DG80" s="3" t="n">
        <v>-0.0162185858935117</v>
      </c>
      <c r="DH80" s="3" t="n">
        <v>0.00205053761601448</v>
      </c>
      <c r="DI80" s="3" t="n">
        <v>0.00120765867177397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79393419623374</v>
      </c>
      <c r="DY80" s="3" t="n">
        <v>-0.0267944820225238</v>
      </c>
    </row>
    <row r="81" customFormat="false" ht="11.25" hidden="false" customHeight="false" outlineLevel="0" collapsed="false">
      <c r="A81" s="1" t="n">
        <v>75</v>
      </c>
      <c r="B81" s="3" t="n">
        <v>0.0105712199583649</v>
      </c>
      <c r="C81" s="2" t="n">
        <v>0.0246937312185764</v>
      </c>
      <c r="D81" s="3" t="n">
        <v>0.000248852506047114</v>
      </c>
      <c r="E81" s="3" t="n">
        <v>0.000711084285285323</v>
      </c>
      <c r="F81" s="3" t="n">
        <v>0.00087466009426862</v>
      </c>
      <c r="G81" s="3" t="n">
        <v>-0.000698888674378395</v>
      </c>
      <c r="H81" s="3" t="n">
        <v>-0.00077054719440639</v>
      </c>
      <c r="I81" s="3" t="n">
        <v>4.81457936984952E-005</v>
      </c>
      <c r="J81" s="3" t="n">
        <v>8.32755267765605E-006</v>
      </c>
      <c r="K81" s="3" t="n">
        <v>5.74653222429333E-006</v>
      </c>
      <c r="L81" s="3" t="n">
        <v>3.83608039555838E-006</v>
      </c>
      <c r="M81" s="3" t="n">
        <v>-9.71124700299697E-006</v>
      </c>
      <c r="N81" s="3" t="n">
        <v>-6.5775889197539E-006</v>
      </c>
      <c r="O81" s="3" t="n">
        <v>-2.06151230486284E-006</v>
      </c>
      <c r="P81" s="3" t="n">
        <v>-1.79610901795968E-006</v>
      </c>
      <c r="Q81" s="3" t="n">
        <v>-3.32699663374569E-008</v>
      </c>
      <c r="R81" s="2"/>
      <c r="S81" s="2"/>
      <c r="T81" s="2" t="n">
        <v>-0.00199964130297303</v>
      </c>
      <c r="U81" s="2" t="n">
        <v>0.0142310662195086</v>
      </c>
      <c r="V81" s="3" t="n">
        <v>0.000684638798702508</v>
      </c>
      <c r="W81" s="3" t="n">
        <v>-0.000611592782661318</v>
      </c>
      <c r="X81" s="3" t="n">
        <v>-9.97346942313015E-005</v>
      </c>
      <c r="Y81" s="3" t="n">
        <v>-0.000156123816850595</v>
      </c>
      <c r="Z81" s="3" t="n">
        <v>-1.41196915137697E-006</v>
      </c>
      <c r="AA81" s="3" t="n">
        <v>-3.75590616386034E-006</v>
      </c>
      <c r="AB81" s="3" t="n">
        <v>2.07250491257582E-006</v>
      </c>
      <c r="AC81" s="3" t="n">
        <v>1.50909072544891E-005</v>
      </c>
      <c r="AD81" s="3" t="n">
        <v>-3.38467157234845E-006</v>
      </c>
      <c r="AE81" s="3" t="n">
        <v>6.68227312417002E-006</v>
      </c>
      <c r="AF81" s="3" t="n">
        <v>1.40028646455903E-006</v>
      </c>
      <c r="AG81" s="3" t="n">
        <v>1.00665811260114E-005</v>
      </c>
      <c r="AH81" s="2"/>
      <c r="AI81" s="2"/>
      <c r="AJ81" s="2"/>
      <c r="AK81" s="2"/>
      <c r="AL81" s="2" t="n">
        <v>0.00241674901917576</v>
      </c>
      <c r="AM81" s="2" t="n">
        <v>0.0299319121986627</v>
      </c>
      <c r="AN81" s="3" t="n">
        <v>0.00178913923446089</v>
      </c>
      <c r="AO81" s="3" t="n">
        <v>-0.000135796217364259</v>
      </c>
      <c r="AP81" s="3" t="n">
        <v>2.16429089050507E-006</v>
      </c>
      <c r="AQ81" s="3" t="n">
        <v>-4.31194479233454E-007</v>
      </c>
      <c r="AR81" s="3" t="n">
        <v>2.19247385757626E-006</v>
      </c>
      <c r="AS81" s="3" t="n">
        <v>5.64527090318733E-006</v>
      </c>
      <c r="AT81" s="3" t="n">
        <v>-4.87003308080602E-006</v>
      </c>
      <c r="AU81" s="3" t="n">
        <v>-3.53777363670815E-006</v>
      </c>
      <c r="AV81" s="3" t="n">
        <v>-4.45918800551226E-007</v>
      </c>
      <c r="AW81" s="3" t="n">
        <v>-3.77766332348983E-006</v>
      </c>
      <c r="AX81" s="2"/>
      <c r="AY81" s="2"/>
      <c r="AZ81" s="2"/>
      <c r="BA81" s="2"/>
      <c r="BB81" s="2"/>
      <c r="BC81" s="2"/>
      <c r="BD81" s="3" t="n">
        <v>0.0135910911485552</v>
      </c>
      <c r="BE81" s="3" t="n">
        <v>0.0298269465565681</v>
      </c>
      <c r="BF81" s="3" t="n">
        <v>1.42282408432947E-006</v>
      </c>
      <c r="BG81" s="3" t="n">
        <v>1.21018183563137E-006</v>
      </c>
      <c r="BH81" s="3" t="n">
        <v>-6.89744456394692E-006</v>
      </c>
      <c r="BI81" s="3" t="n">
        <v>2.58369937000679E-006</v>
      </c>
      <c r="BJ81" s="3" t="n">
        <v>-2.5171541437885E-006</v>
      </c>
      <c r="BK81" s="3" t="n">
        <v>3.08874518850643E-007</v>
      </c>
      <c r="BL81" s="3" t="n">
        <v>9.70470227912301E-006</v>
      </c>
      <c r="BM81" s="3" t="n">
        <v>7.88618308433797E-006</v>
      </c>
      <c r="BN81" s="2"/>
      <c r="BO81" s="2"/>
      <c r="BP81" s="2"/>
      <c r="BQ81" s="2"/>
      <c r="BR81" s="2"/>
      <c r="BS81" s="2"/>
      <c r="BT81" s="2"/>
      <c r="BU81" s="2"/>
      <c r="BV81" s="2" t="n">
        <v>-0.00765751302242279</v>
      </c>
      <c r="BW81" s="2" t="n">
        <v>0.022179277613759</v>
      </c>
      <c r="BX81" s="3" t="n">
        <v>8.55529360705986E-005</v>
      </c>
      <c r="BY81" s="3" t="n">
        <v>0.000212792554521001</v>
      </c>
      <c r="BZ81" s="3" t="n">
        <v>0.000566229340620338</v>
      </c>
      <c r="CA81" s="3" t="n">
        <v>0.000858276209328323</v>
      </c>
      <c r="CB81" s="3" t="n">
        <v>-0.000874392979312688</v>
      </c>
      <c r="CC81" s="3" t="n">
        <v>-0.00031513295834884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48194106295704</v>
      </c>
      <c r="CO81" s="3" t="n">
        <v>-0.0288024824112653</v>
      </c>
      <c r="CP81" s="3" t="n">
        <v>0.000905356835573911</v>
      </c>
      <c r="CQ81" s="3" t="n">
        <v>-0.000458689639344811</v>
      </c>
      <c r="CR81" s="3" t="n">
        <v>-0.00014649546938017</v>
      </c>
      <c r="CS81" s="3" t="n">
        <v>-0.0001730263029458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39127830043435</v>
      </c>
      <c r="DG81" s="2" t="n">
        <v>-0.00840151961892843</v>
      </c>
      <c r="DH81" s="3" t="n">
        <v>0.002370644826442</v>
      </c>
      <c r="DI81" s="3" t="n">
        <v>0.00072676915442571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93569157272577</v>
      </c>
      <c r="DY81" s="3" t="n">
        <v>-0.0280740689486265</v>
      </c>
    </row>
    <row r="82" customFormat="false" ht="11.25" hidden="false" customHeight="false" outlineLevel="0" collapsed="false">
      <c r="A82" s="1" t="n">
        <v>76</v>
      </c>
      <c r="B82" s="2" t="n">
        <v>0.0117637468501925</v>
      </c>
      <c r="C82" s="3" t="n">
        <v>0.0168042313307523</v>
      </c>
      <c r="D82" s="3" t="n">
        <v>0.000383101432817056</v>
      </c>
      <c r="E82" s="3" t="n">
        <v>0.000595652323681861</v>
      </c>
      <c r="F82" s="3" t="n">
        <v>0.000760764756705611</v>
      </c>
      <c r="G82" s="3" t="n">
        <v>-0.000950515386648476</v>
      </c>
      <c r="H82" s="3" t="n">
        <v>-0.000833770900499075</v>
      </c>
      <c r="I82" s="3" t="n">
        <v>0.000223842551349662</v>
      </c>
      <c r="J82" s="3" t="n">
        <v>-1.65809842656017E-006</v>
      </c>
      <c r="K82" s="3" t="n">
        <v>8.97230802365811E-006</v>
      </c>
      <c r="L82" s="3" t="n">
        <v>-4.53984011983266E-006</v>
      </c>
      <c r="M82" s="3" t="n">
        <v>-3.44803106600011E-006</v>
      </c>
      <c r="N82" s="3" t="n">
        <v>-2.38331222135457E-006</v>
      </c>
      <c r="O82" s="3" t="n">
        <v>1.12817833723966E-005</v>
      </c>
      <c r="P82" s="3" t="n">
        <v>3.61568527296185E-006</v>
      </c>
      <c r="Q82" s="3" t="n">
        <v>1.68054464211309E-006</v>
      </c>
      <c r="R82" s="2"/>
      <c r="S82" s="2"/>
      <c r="T82" s="2" t="n">
        <v>0.00688559748232364</v>
      </c>
      <c r="U82" s="2" t="n">
        <v>0.019156826660037</v>
      </c>
      <c r="V82" s="3" t="n">
        <v>0.000461957941297441</v>
      </c>
      <c r="W82" s="3" t="n">
        <v>-0.000829602649901062</v>
      </c>
      <c r="X82" s="3" t="n">
        <v>-0.000163365111802704</v>
      </c>
      <c r="Y82" s="3" t="n">
        <v>-0.000153736269567161</v>
      </c>
      <c r="Z82" s="3" t="n">
        <v>1.02168323792284E-005</v>
      </c>
      <c r="AA82" s="3" t="n">
        <v>-9.8793207143899E-006</v>
      </c>
      <c r="AB82" s="3" t="n">
        <v>-4.26423457611235E-006</v>
      </c>
      <c r="AC82" s="3" t="n">
        <v>3.63702696404288E-007</v>
      </c>
      <c r="AD82" s="3" t="n">
        <v>1.05783010440063E-006</v>
      </c>
      <c r="AE82" s="3" t="n">
        <v>1.13590931505314E-005</v>
      </c>
      <c r="AF82" s="3" t="n">
        <v>3.5312723412062E-006</v>
      </c>
      <c r="AG82" s="3" t="n">
        <v>-1.42979467909754E-006</v>
      </c>
      <c r="AH82" s="2"/>
      <c r="AI82" s="2"/>
      <c r="AJ82" s="2"/>
      <c r="AK82" s="2"/>
      <c r="AL82" s="3" t="n">
        <v>0.00108645611908286</v>
      </c>
      <c r="AM82" s="3" t="n">
        <v>0.0317790284752845</v>
      </c>
      <c r="AN82" s="3" t="n">
        <v>0.00174229149706661</v>
      </c>
      <c r="AO82" s="3" t="n">
        <v>-0.000579856801778078</v>
      </c>
      <c r="AP82" s="3" t="n">
        <v>-3.36617063112498E-006</v>
      </c>
      <c r="AQ82" s="3" t="n">
        <v>6.6335805968265E-006</v>
      </c>
      <c r="AR82" s="3" t="n">
        <v>-4.46071408077841E-006</v>
      </c>
      <c r="AS82" s="3" t="n">
        <v>-1.01209425338311E-005</v>
      </c>
      <c r="AT82" s="3" t="n">
        <v>2.50273365054454E-006</v>
      </c>
      <c r="AU82" s="3" t="n">
        <v>7.61549301842023E-007</v>
      </c>
      <c r="AV82" s="3" t="n">
        <v>5.82518032388179E-006</v>
      </c>
      <c r="AW82" s="3" t="n">
        <v>-5.8731488934427E-006</v>
      </c>
      <c r="AX82" s="2"/>
      <c r="AY82" s="2"/>
      <c r="AZ82" s="2"/>
      <c r="BA82" s="2"/>
      <c r="BB82" s="2"/>
      <c r="BC82" s="2"/>
      <c r="BD82" s="3" t="n">
        <v>0.0279226191341877</v>
      </c>
      <c r="BE82" s="3" t="n">
        <v>0.0449435897171497</v>
      </c>
      <c r="BF82" s="3" t="n">
        <v>-4.23306573793524E-006</v>
      </c>
      <c r="BG82" s="3" t="n">
        <v>9.15228781650512E-007</v>
      </c>
      <c r="BH82" s="3" t="n">
        <v>5.08049254221987E-007</v>
      </c>
      <c r="BI82" s="3" t="n">
        <v>-1.38171199068892E-005</v>
      </c>
      <c r="BJ82" s="3" t="n">
        <v>8.60354248288786E-006</v>
      </c>
      <c r="BK82" s="3" t="n">
        <v>-1.84067005193355E-006</v>
      </c>
      <c r="BL82" s="3" t="n">
        <v>-4.77321646030759E-006</v>
      </c>
      <c r="BM82" s="3" t="n">
        <v>-1.31982176299061E-006</v>
      </c>
      <c r="BN82" s="2"/>
      <c r="BO82" s="2"/>
      <c r="BP82" s="2"/>
      <c r="BQ82" s="2"/>
      <c r="BR82" s="2"/>
      <c r="BS82" s="2"/>
      <c r="BT82" s="2"/>
      <c r="BU82" s="2"/>
      <c r="BV82" s="3" t="n">
        <v>0.00221507553942501</v>
      </c>
      <c r="BW82" s="2" t="n">
        <v>0.0255804024636745</v>
      </c>
      <c r="BX82" s="3" t="n">
        <v>0.000135785070597194</v>
      </c>
      <c r="BY82" s="3" t="n">
        <v>0.000167734106071293</v>
      </c>
      <c r="BZ82" s="3" t="n">
        <v>0.000833743077237159</v>
      </c>
      <c r="CA82" s="3" t="n">
        <v>0.000603207270614802</v>
      </c>
      <c r="CB82" s="3" t="n">
        <v>-0.000944024417549371</v>
      </c>
      <c r="CC82" s="3" t="n">
        <v>-4.08694759244099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83309831097722</v>
      </c>
      <c r="CO82" s="2" t="n">
        <v>-0.0242012627422809</v>
      </c>
      <c r="CP82" s="3" t="n">
        <v>0.000805206887889653</v>
      </c>
      <c r="CQ82" s="3" t="n">
        <v>-0.000751971150748431</v>
      </c>
      <c r="CR82" s="3" t="n">
        <v>-0.000227082389756105</v>
      </c>
      <c r="CS82" s="3" t="n">
        <v>-0.000149150000652298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280751334503293</v>
      </c>
      <c r="DG82" s="2" t="n">
        <v>-0.00502466550096869</v>
      </c>
      <c r="DH82" s="3" t="n">
        <v>0.00245952024124562</v>
      </c>
      <c r="DI82" s="3" t="n">
        <v>7.27472288417629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107335280627012</v>
      </c>
      <c r="DY82" s="3" t="n">
        <v>-0.0110925994813442</v>
      </c>
    </row>
    <row r="83" customFormat="false" ht="11.25" hidden="false" customHeight="false" outlineLevel="0" collapsed="false">
      <c r="A83" s="1" t="n">
        <v>77</v>
      </c>
      <c r="B83" s="2" t="n">
        <v>0.0085981348529458</v>
      </c>
      <c r="C83" s="2" t="n">
        <v>0.0255352668464183</v>
      </c>
      <c r="D83" s="3" t="n">
        <v>0.000518636428751051</v>
      </c>
      <c r="E83" s="3" t="n">
        <v>0.000526040501426905</v>
      </c>
      <c r="F83" s="3" t="n">
        <v>0.000457886897493153</v>
      </c>
      <c r="G83" s="3" t="n">
        <v>-0.00112741661723703</v>
      </c>
      <c r="H83" s="3" t="n">
        <v>-0.000765312288422137</v>
      </c>
      <c r="I83" s="3" t="n">
        <v>0.000462963449535891</v>
      </c>
      <c r="J83" s="3" t="n">
        <v>-1.92396737475064E-006</v>
      </c>
      <c r="K83" s="3" t="n">
        <v>-9.51287256611976E-006</v>
      </c>
      <c r="L83" s="3" t="n">
        <v>-2.20791139327047E-006</v>
      </c>
      <c r="M83" s="3" t="n">
        <v>-5.77431455894839E-006</v>
      </c>
      <c r="N83" s="3" t="n">
        <v>-4.74499906033543E-009</v>
      </c>
      <c r="O83" s="3" t="n">
        <v>-9.51293986872769E-006</v>
      </c>
      <c r="P83" s="3" t="n">
        <v>-8.81196137925144E-006</v>
      </c>
      <c r="Q83" s="3" t="n">
        <v>2.12930444831727E-006</v>
      </c>
      <c r="R83" s="2"/>
      <c r="S83" s="2"/>
      <c r="T83" s="2" t="n">
        <v>0.0125544602051377</v>
      </c>
      <c r="U83" s="2" t="n">
        <v>0.0201838109642267</v>
      </c>
      <c r="V83" s="3" t="n">
        <v>0.000216655258554965</v>
      </c>
      <c r="W83" s="3" t="n">
        <v>-0.000981228193268179</v>
      </c>
      <c r="X83" s="3" t="n">
        <v>-0.000206648852326907</v>
      </c>
      <c r="Y83" s="3" t="n">
        <v>-9.69591928878799E-005</v>
      </c>
      <c r="Z83" s="3" t="n">
        <v>-2.37684366766188E-006</v>
      </c>
      <c r="AA83" s="3" t="n">
        <v>-6.65356856188736E-006</v>
      </c>
      <c r="AB83" s="3" t="n">
        <v>1.24401253742689E-006</v>
      </c>
      <c r="AC83" s="3" t="n">
        <v>-6.16376837569987E-006</v>
      </c>
      <c r="AD83" s="3" t="n">
        <v>4.93607785756466E-006</v>
      </c>
      <c r="AE83" s="3" t="n">
        <v>5.41594499736675E-006</v>
      </c>
      <c r="AF83" s="3" t="n">
        <v>-1.04619230114622E-005</v>
      </c>
      <c r="AG83" s="3" t="n">
        <v>-3.84236363970558E-006</v>
      </c>
      <c r="AH83" s="2"/>
      <c r="AI83" s="2"/>
      <c r="AJ83" s="2"/>
      <c r="AK83" s="2"/>
      <c r="AL83" s="2" t="n">
        <v>0.0100661711767315</v>
      </c>
      <c r="AM83" s="3" t="n">
        <v>0.0529339723289012</v>
      </c>
      <c r="AN83" s="3" t="n">
        <v>0.00158462789840996</v>
      </c>
      <c r="AO83" s="3" t="n">
        <v>-0.00101312412880361</v>
      </c>
      <c r="AP83" s="3" t="n">
        <v>-3.78024014935363E-006</v>
      </c>
      <c r="AQ83" s="3" t="n">
        <v>-9.16946646611904E-006</v>
      </c>
      <c r="AR83" s="3" t="n">
        <v>6.17574005445931E-006</v>
      </c>
      <c r="AS83" s="3" t="n">
        <v>-1.15228704089531E-005</v>
      </c>
      <c r="AT83" s="3" t="n">
        <v>-6.4401518784507E-007</v>
      </c>
      <c r="AU83" s="3" t="n">
        <v>1.08758922578999E-005</v>
      </c>
      <c r="AV83" s="3" t="n">
        <v>5.3849876167078E-006</v>
      </c>
      <c r="AW83" s="3" t="n">
        <v>2.05923174689814E-006</v>
      </c>
      <c r="AX83" s="2"/>
      <c r="AY83" s="2"/>
      <c r="AZ83" s="2"/>
      <c r="BA83" s="2"/>
      <c r="BB83" s="2"/>
      <c r="BC83" s="2"/>
      <c r="BD83" s="3" t="n">
        <v>0.0346824713051319</v>
      </c>
      <c r="BE83" s="3" t="n">
        <v>0.0310285240411758</v>
      </c>
      <c r="BF83" s="3" t="n">
        <v>-5.23336848345934E-006</v>
      </c>
      <c r="BG83" s="3" t="n">
        <v>7.14185125616495E-006</v>
      </c>
      <c r="BH83" s="3" t="n">
        <v>-6.08982372796163E-006</v>
      </c>
      <c r="BI83" s="3" t="n">
        <v>1.10146775114117E-005</v>
      </c>
      <c r="BJ83" s="3" t="n">
        <v>-4.02019759349059E-006</v>
      </c>
      <c r="BK83" s="3" t="n">
        <v>2.6798736598721E-006</v>
      </c>
      <c r="BL83" s="3" t="n">
        <v>1.23219333545421E-005</v>
      </c>
      <c r="BM83" s="3" t="n">
        <v>-6.10447932558599E-006</v>
      </c>
      <c r="BN83" s="2"/>
      <c r="BO83" s="2"/>
      <c r="BP83" s="2"/>
      <c r="BQ83" s="2"/>
      <c r="BR83" s="2"/>
      <c r="BS83" s="2"/>
      <c r="BT83" s="2"/>
      <c r="BU83" s="2"/>
      <c r="BV83" s="3" t="n">
        <v>0.0102069666609168</v>
      </c>
      <c r="BW83" s="2" t="n">
        <v>0.0283355619758367</v>
      </c>
      <c r="BX83" s="3" t="n">
        <v>0.000172182830283418</v>
      </c>
      <c r="BY83" s="3" t="n">
        <v>0.000161951407790184</v>
      </c>
      <c r="BZ83" s="3" t="n">
        <v>0.000993041321635246</v>
      </c>
      <c r="CA83" s="3" t="n">
        <v>0.000396355666453018</v>
      </c>
      <c r="CB83" s="3" t="n">
        <v>-0.000928108522202819</v>
      </c>
      <c r="CC83" s="3" t="n">
        <v>0.000203748990315944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24798056297004</v>
      </c>
      <c r="CO83" s="2" t="n">
        <v>-0.0174362231045961</v>
      </c>
      <c r="CP83" s="3" t="n">
        <v>0.000598636223003268</v>
      </c>
      <c r="CQ83" s="3" t="n">
        <v>-0.000921308586839586</v>
      </c>
      <c r="CR83" s="3" t="n">
        <v>-0.000264253671048209</v>
      </c>
      <c r="CS83" s="3" t="n">
        <v>-8.57438571983948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75556205213069</v>
      </c>
      <c r="DG83" s="2" t="n">
        <v>0.0188810750842094</v>
      </c>
      <c r="DH83" s="3" t="n">
        <v>0.00232759187929332</v>
      </c>
      <c r="DI83" s="3" t="n">
        <v>-0.000570061558391898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0605339696630835</v>
      </c>
      <c r="DY83" s="3" t="n">
        <v>-0.00524945557117462</v>
      </c>
    </row>
    <row r="84" customFormat="false" ht="11.25" hidden="false" customHeight="false" outlineLevel="0" collapsed="false">
      <c r="A84" s="1" t="n">
        <v>78</v>
      </c>
      <c r="B84" s="2" t="n">
        <v>0.018305841833353</v>
      </c>
      <c r="C84" s="3" t="n">
        <v>0.0249052122235298</v>
      </c>
      <c r="D84" s="3" t="n">
        <v>0.000606270739808678</v>
      </c>
      <c r="E84" s="3" t="n">
        <v>0.000401367113227024</v>
      </c>
      <c r="F84" s="3" t="n">
        <v>0.000291342410491779</v>
      </c>
      <c r="G84" s="3" t="n">
        <v>-0.00113866897299885</v>
      </c>
      <c r="H84" s="3" t="n">
        <v>-0.000588904658798128</v>
      </c>
      <c r="I84" s="3" t="n">
        <v>0.000672362279146909</v>
      </c>
      <c r="J84" s="3" t="n">
        <v>-2.83848123672214E-007</v>
      </c>
      <c r="K84" s="3" t="n">
        <v>1.68330109318048E-006</v>
      </c>
      <c r="L84" s="3" t="n">
        <v>8.29880809760652E-006</v>
      </c>
      <c r="M84" s="3" t="n">
        <v>8.97811241884483E-006</v>
      </c>
      <c r="N84" s="3" t="n">
        <v>-7.19072613719618E-006</v>
      </c>
      <c r="O84" s="3" t="n">
        <v>4.72941110274405E-007</v>
      </c>
      <c r="P84" s="3" t="n">
        <v>-1.74030526522983E-006</v>
      </c>
      <c r="Q84" s="3" t="n">
        <v>6.37325274510658E-006</v>
      </c>
      <c r="R84" s="2"/>
      <c r="S84" s="2"/>
      <c r="T84" s="2" t="n">
        <v>0.0131939863786101</v>
      </c>
      <c r="U84" s="2" t="n">
        <v>0.018560491502285</v>
      </c>
      <c r="V84" s="3" t="n">
        <v>4.14345777244307E-005</v>
      </c>
      <c r="W84" s="3" t="n">
        <v>-0.00110133516136556</v>
      </c>
      <c r="X84" s="3" t="n">
        <v>-0.000259850028669461</v>
      </c>
      <c r="Y84" s="3" t="n">
        <v>-5.42333691555541E-005</v>
      </c>
      <c r="Z84" s="3" t="n">
        <v>4.67995096187223E-006</v>
      </c>
      <c r="AA84" s="3" t="n">
        <v>1.47110022226115E-005</v>
      </c>
      <c r="AB84" s="3" t="n">
        <v>-1.53450819198042E-005</v>
      </c>
      <c r="AC84" s="3" t="n">
        <v>-3.6600868043024E-006</v>
      </c>
      <c r="AD84" s="3" t="n">
        <v>-2.79319942819711E-006</v>
      </c>
      <c r="AE84" s="3" t="n">
        <v>6.25705240508978E-007</v>
      </c>
      <c r="AF84" s="3" t="n">
        <v>4.46968806500081E-006</v>
      </c>
      <c r="AG84" s="3" t="n">
        <v>9.25591848499607E-006</v>
      </c>
      <c r="AH84" s="2"/>
      <c r="AI84" s="2"/>
      <c r="AJ84" s="2"/>
      <c r="AK84" s="2"/>
      <c r="AL84" s="2" t="n">
        <v>0.0388653762638568</v>
      </c>
      <c r="AM84" s="2" t="n">
        <v>0.0531030781567096</v>
      </c>
      <c r="AN84" s="3" t="n">
        <v>0.00125654588919133</v>
      </c>
      <c r="AO84" s="3" t="n">
        <v>-0.00140969594940543</v>
      </c>
      <c r="AP84" s="3" t="n">
        <v>-4.18345507569029E-006</v>
      </c>
      <c r="AQ84" s="3" t="n">
        <v>-3.92981928598601E-006</v>
      </c>
      <c r="AR84" s="3" t="n">
        <v>-9.27315977605758E-006</v>
      </c>
      <c r="AS84" s="3" t="n">
        <v>2.87655348074622E-006</v>
      </c>
      <c r="AT84" s="3" t="n">
        <v>2.43455542658921E-006</v>
      </c>
      <c r="AU84" s="3" t="n">
        <v>-3.35424647346371E-006</v>
      </c>
      <c r="AV84" s="3" t="n">
        <v>-8.77993898029672E-007</v>
      </c>
      <c r="AW84" s="3" t="n">
        <v>5.45222474102047E-006</v>
      </c>
      <c r="AX84" s="2"/>
      <c r="AY84" s="2"/>
      <c r="AZ84" s="2"/>
      <c r="BA84" s="2"/>
      <c r="BB84" s="2"/>
      <c r="BC84" s="2"/>
      <c r="BD84" s="3" t="n">
        <v>0.0314429923892021</v>
      </c>
      <c r="BE84" s="3" t="n">
        <v>0.0404349789023399</v>
      </c>
      <c r="BF84" s="3" t="n">
        <v>4.42205509898485E-006</v>
      </c>
      <c r="BG84" s="3" t="n">
        <v>-3.54396775037457E-006</v>
      </c>
      <c r="BH84" s="3" t="n">
        <v>-6.32263299849E-006</v>
      </c>
      <c r="BI84" s="3" t="n">
        <v>6.84236374581814E-006</v>
      </c>
      <c r="BJ84" s="3" t="n">
        <v>-2.44760985879111E-006</v>
      </c>
      <c r="BK84" s="3" t="n">
        <v>-6.25414429578086E-007</v>
      </c>
      <c r="BL84" s="3" t="n">
        <v>-9.19021476875059E-006</v>
      </c>
      <c r="BM84" s="3" t="n">
        <v>-1.41483587867696E-006</v>
      </c>
      <c r="BN84" s="2"/>
      <c r="BO84" s="2"/>
      <c r="BP84" s="2"/>
      <c r="BQ84" s="2"/>
      <c r="BR84" s="2"/>
      <c r="BS84" s="2"/>
      <c r="BT84" s="2"/>
      <c r="BU84" s="2"/>
      <c r="BV84" s="2" t="n">
        <v>0.0230653341859579</v>
      </c>
      <c r="BW84" s="2" t="n">
        <v>0.025407625362277</v>
      </c>
      <c r="BX84" s="3" t="n">
        <v>0.000227456883294507</v>
      </c>
      <c r="BY84" s="3" t="n">
        <v>0.000118320407636929</v>
      </c>
      <c r="BZ84" s="3" t="n">
        <v>0.00116337044164538</v>
      </c>
      <c r="CA84" s="3" t="n">
        <v>0.000158640614245086</v>
      </c>
      <c r="CB84" s="3" t="n">
        <v>-0.000862071523442864</v>
      </c>
      <c r="CC84" s="3" t="n">
        <v>0.00041005428647622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306023401208221</v>
      </c>
      <c r="CO84" s="2" t="n">
        <v>-0.00476331077516079</v>
      </c>
      <c r="CP84" s="3" t="n">
        <v>0.000451681000413373</v>
      </c>
      <c r="CQ84" s="3" t="n">
        <v>-0.00105344643816351</v>
      </c>
      <c r="CR84" s="3" t="n">
        <v>-0.000289994030026719</v>
      </c>
      <c r="CS84" s="3" t="n">
        <v>-2.98237373499432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01526840776205</v>
      </c>
      <c r="DG84" s="2" t="n">
        <v>0.00121597445104271</v>
      </c>
      <c r="DH84" s="3" t="n">
        <v>0.00222860509529709</v>
      </c>
      <c r="DI84" s="3" t="n">
        <v>-0.00117327622137963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917475949972868</v>
      </c>
      <c r="DY84" s="3" t="n">
        <v>0.0151038412004709</v>
      </c>
    </row>
    <row r="85" customFormat="false" ht="11.25" hidden="false" customHeight="false" outlineLevel="0" collapsed="false">
      <c r="A85" s="1" t="n">
        <v>79</v>
      </c>
      <c r="B85" s="3" t="n">
        <v>0.0140417926013469</v>
      </c>
      <c r="C85" s="3" t="n">
        <v>0.0204881094396114</v>
      </c>
      <c r="D85" s="3" t="n">
        <v>0.000668412656523287</v>
      </c>
      <c r="E85" s="3" t="n">
        <v>0.000260746164713054</v>
      </c>
      <c r="F85" s="3" t="n">
        <v>7.179790554801E-005</v>
      </c>
      <c r="G85" s="3" t="n">
        <v>-0.00120439496822655</v>
      </c>
      <c r="H85" s="3" t="n">
        <v>-0.000367490574717521</v>
      </c>
      <c r="I85" s="3" t="n">
        <v>0.000783301773481071</v>
      </c>
      <c r="J85" s="3" t="n">
        <v>1.4574501392417E-006</v>
      </c>
      <c r="K85" s="3" t="n">
        <v>-7.39542088012967E-007</v>
      </c>
      <c r="L85" s="3" t="n">
        <v>8.42595909489318E-007</v>
      </c>
      <c r="M85" s="3" t="n">
        <v>5.27524616700247E-006</v>
      </c>
      <c r="N85" s="3" t="n">
        <v>3.83848328056046E-006</v>
      </c>
      <c r="O85" s="3" t="n">
        <v>5.846628027939E-006</v>
      </c>
      <c r="P85" s="3" t="n">
        <v>-8.15984458313323E-006</v>
      </c>
      <c r="Q85" s="3" t="n">
        <v>1.14231575309986E-007</v>
      </c>
      <c r="R85" s="2"/>
      <c r="S85" s="2"/>
      <c r="T85" s="3" t="n">
        <v>0.016691043972969</v>
      </c>
      <c r="U85" s="2" t="n">
        <v>0.0268951896578073</v>
      </c>
      <c r="V85" s="3" t="n">
        <v>-0.000147351151099428</v>
      </c>
      <c r="W85" s="3" t="n">
        <v>-0.00112668820656836</v>
      </c>
      <c r="X85" s="3" t="n">
        <v>-0.000300463987514376</v>
      </c>
      <c r="Y85" s="3" t="n">
        <v>7.64532087487168E-005</v>
      </c>
      <c r="Z85" s="3" t="n">
        <v>3.62960076927265E-006</v>
      </c>
      <c r="AA85" s="3" t="n">
        <v>2.23301776713924E-006</v>
      </c>
      <c r="AB85" s="3" t="n">
        <v>8.11063102901243E-007</v>
      </c>
      <c r="AC85" s="3" t="n">
        <v>7.36269794288091E-006</v>
      </c>
      <c r="AD85" s="3" t="n">
        <v>9.55102041189093E-006</v>
      </c>
      <c r="AE85" s="3" t="n">
        <v>3.3067622098315E-006</v>
      </c>
      <c r="AF85" s="3" t="n">
        <v>9.02945521374931E-006</v>
      </c>
      <c r="AG85" s="3" t="n">
        <v>7.17201010047574E-006</v>
      </c>
      <c r="AH85" s="2"/>
      <c r="AI85" s="2"/>
      <c r="AJ85" s="2"/>
      <c r="AK85" s="2"/>
      <c r="AL85" s="2" t="n">
        <v>0.046978585422039</v>
      </c>
      <c r="AM85" s="2" t="n">
        <v>0.0373130999505519</v>
      </c>
      <c r="AN85" s="3" t="n">
        <v>0.000886663503479212</v>
      </c>
      <c r="AO85" s="3" t="n">
        <v>-0.00162813114002347</v>
      </c>
      <c r="AP85" s="3" t="n">
        <v>-5.37584264748147E-006</v>
      </c>
      <c r="AQ85" s="3" t="n">
        <v>3.42867906510946E-006</v>
      </c>
      <c r="AR85" s="3" t="n">
        <v>-1.17175500236044E-006</v>
      </c>
      <c r="AS85" s="3" t="n">
        <v>-3.9154483602033E-006</v>
      </c>
      <c r="AT85" s="3" t="n">
        <v>3.69525355381483E-006</v>
      </c>
      <c r="AU85" s="3" t="n">
        <v>1.97923736777738E-006</v>
      </c>
      <c r="AV85" s="3" t="n">
        <v>7.27705582903581E-006</v>
      </c>
      <c r="AW85" s="3" t="n">
        <v>-3.33788239004206E-006</v>
      </c>
      <c r="AX85" s="2"/>
      <c r="AY85" s="2"/>
      <c r="AZ85" s="2"/>
      <c r="BA85" s="2"/>
      <c r="BB85" s="2"/>
      <c r="BC85" s="2"/>
      <c r="BD85" s="3" t="n">
        <v>0.0460319630801677</v>
      </c>
      <c r="BE85" s="3" t="n">
        <v>0.041914589703083</v>
      </c>
      <c r="BF85" s="3" t="n">
        <v>-7.05875163475866E-006</v>
      </c>
      <c r="BG85" s="3" t="n">
        <v>-1.37890538098872E-007</v>
      </c>
      <c r="BH85" s="3" t="n">
        <v>-8.77330330695258E-006</v>
      </c>
      <c r="BI85" s="3" t="n">
        <v>1.17446347758232E-006</v>
      </c>
      <c r="BJ85" s="3" t="n">
        <v>-1.09537586467922E-006</v>
      </c>
      <c r="BK85" s="3" t="n">
        <v>-8.08736513135954E-006</v>
      </c>
      <c r="BL85" s="3" t="n">
        <v>4.01788474846398E-006</v>
      </c>
      <c r="BM85" s="3" t="n">
        <v>-6.57201280773733E-006</v>
      </c>
      <c r="BN85" s="2"/>
      <c r="BO85" s="2"/>
      <c r="BP85" s="2"/>
      <c r="BQ85" s="2"/>
      <c r="BR85" s="2"/>
      <c r="BS85" s="2"/>
      <c r="BT85" s="2"/>
      <c r="BU85" s="2"/>
      <c r="BV85" s="2" t="n">
        <v>0.0208440013229847</v>
      </c>
      <c r="BW85" s="3" t="n">
        <v>0.0181193370372057</v>
      </c>
      <c r="BX85" s="3" t="n">
        <v>0.000138702729600481</v>
      </c>
      <c r="BY85" s="3" t="n">
        <v>7.68009122111834E-005</v>
      </c>
      <c r="BZ85" s="3" t="n">
        <v>0.00118232565000653</v>
      </c>
      <c r="CA85" s="3" t="n">
        <v>-0.000202821029233746</v>
      </c>
      <c r="CB85" s="3" t="n">
        <v>-0.000824063550680875</v>
      </c>
      <c r="CC85" s="3" t="n">
        <v>0.00059004651848226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77905205637216</v>
      </c>
      <c r="CO85" s="2" t="n">
        <v>-0.00478570070117712</v>
      </c>
      <c r="CP85" s="3" t="n">
        <v>0.000217847671592608</v>
      </c>
      <c r="CQ85" s="3" t="n">
        <v>-0.00114022812340408</v>
      </c>
      <c r="CR85" s="3" t="n">
        <v>-0.000261440029134973</v>
      </c>
      <c r="CS85" s="3" t="n">
        <v>7.03792538843117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182148274034261</v>
      </c>
      <c r="DG85" s="2" t="n">
        <v>0.00882323086261749</v>
      </c>
      <c r="DH85" s="3" t="n">
        <v>0.00202317209914326</v>
      </c>
      <c r="DI85" s="3" t="n">
        <v>-0.00177077134139835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07348445057869</v>
      </c>
      <c r="DY85" s="3" t="n">
        <v>0.0114755015820264</v>
      </c>
    </row>
    <row r="86" customFormat="false" ht="11.25" hidden="false" customHeight="false" outlineLevel="0" collapsed="false">
      <c r="A86" s="1" t="n">
        <v>80</v>
      </c>
      <c r="B86" s="3" t="n">
        <v>0.0223163813352584</v>
      </c>
      <c r="C86" s="3" t="n">
        <v>0.0409253537654876</v>
      </c>
      <c r="D86" s="3" t="n">
        <v>0.000736312416847795</v>
      </c>
      <c r="E86" s="3" t="n">
        <v>4.43073877249844E-005</v>
      </c>
      <c r="F86" s="3" t="n">
        <v>-0.000284480192931369</v>
      </c>
      <c r="G86" s="3" t="n">
        <v>-0.00112003937829285</v>
      </c>
      <c r="H86" s="3" t="n">
        <v>-0.000167220190633088</v>
      </c>
      <c r="I86" s="3" t="n">
        <v>0.000852292752824723</v>
      </c>
      <c r="J86" s="3" t="n">
        <v>3.93188292946433E-006</v>
      </c>
      <c r="K86" s="3" t="n">
        <v>-5.84392353175644E-007</v>
      </c>
      <c r="L86" s="3" t="n">
        <v>1.24229941889098E-007</v>
      </c>
      <c r="M86" s="3" t="n">
        <v>-8.89832426764769E-006</v>
      </c>
      <c r="N86" s="3" t="n">
        <v>-5.30867828274495E-006</v>
      </c>
      <c r="O86" s="3" t="n">
        <v>-1.05977715065819E-005</v>
      </c>
      <c r="P86" s="3" t="n">
        <v>2.90849538941984E-006</v>
      </c>
      <c r="Q86" s="3" t="n">
        <v>3.92679885408142E-006</v>
      </c>
      <c r="R86" s="2"/>
      <c r="S86" s="2"/>
      <c r="T86" s="2" t="n">
        <v>0.0281636230647563</v>
      </c>
      <c r="U86" s="2" t="n">
        <v>0.022377859801054</v>
      </c>
      <c r="V86" s="3" t="n">
        <v>-0.000341967563144862</v>
      </c>
      <c r="W86" s="3" t="n">
        <v>-0.00101939309388399</v>
      </c>
      <c r="X86" s="3" t="n">
        <v>-0.000188085279660299</v>
      </c>
      <c r="Y86" s="3" t="n">
        <v>0.000165311692398972</v>
      </c>
      <c r="Z86" s="3" t="n">
        <v>-7.50388153392123E-006</v>
      </c>
      <c r="AA86" s="3" t="n">
        <v>-1.89450634024979E-006</v>
      </c>
      <c r="AB86" s="3" t="n">
        <v>-6.26383098278893E-006</v>
      </c>
      <c r="AC86" s="3" t="n">
        <v>-3.29678073285322E-006</v>
      </c>
      <c r="AD86" s="3" t="n">
        <v>-2.39326300288667E-006</v>
      </c>
      <c r="AE86" s="3" t="n">
        <v>-3.01183354167733E-006</v>
      </c>
      <c r="AF86" s="3" t="n">
        <v>-5.3276849030226E-006</v>
      </c>
      <c r="AG86" s="3" t="n">
        <v>6.92550293024396E-006</v>
      </c>
      <c r="AH86" s="2"/>
      <c r="AI86" s="2"/>
      <c r="AJ86" s="2"/>
      <c r="AK86" s="2"/>
      <c r="AL86" s="2" t="n">
        <v>0.0500421524047851</v>
      </c>
      <c r="AM86" s="2" t="n">
        <v>0.0386581122875213</v>
      </c>
      <c r="AN86" s="3" t="n">
        <v>0.000620210485067218</v>
      </c>
      <c r="AO86" s="2" t="n">
        <v>-0.00191763660404831</v>
      </c>
      <c r="AP86" s="3" t="n">
        <v>-1.30598391478997E-005</v>
      </c>
      <c r="AQ86" s="3" t="n">
        <v>2.73362024927337E-006</v>
      </c>
      <c r="AR86" s="3" t="n">
        <v>-3.37492929247673E-006</v>
      </c>
      <c r="AS86" s="3" t="n">
        <v>9.39375695452326E-006</v>
      </c>
      <c r="AT86" s="3" t="n">
        <v>2.34499140105981E-007</v>
      </c>
      <c r="AU86" s="3" t="n">
        <v>-1.4188748309607E-006</v>
      </c>
      <c r="AV86" s="3" t="n">
        <v>4.98689496453153E-006</v>
      </c>
      <c r="AW86" s="3" t="n">
        <v>5.61539809496025E-006</v>
      </c>
      <c r="AX86" s="2"/>
      <c r="AY86" s="2"/>
      <c r="AZ86" s="2"/>
      <c r="BA86" s="2"/>
      <c r="BB86" s="2"/>
      <c r="BC86" s="2"/>
      <c r="BD86" s="3" t="n">
        <v>0.0520777776837348</v>
      </c>
      <c r="BE86" s="3" t="n">
        <v>0.0372189283370971</v>
      </c>
      <c r="BF86" s="3" t="n">
        <v>2.53626876656198E-006</v>
      </c>
      <c r="BG86" s="3" t="n">
        <v>1.17741756184841E-005</v>
      </c>
      <c r="BH86" s="3" t="n">
        <v>-1.49396355482167E-005</v>
      </c>
      <c r="BI86" s="3" t="n">
        <v>-5.03557657793862E-006</v>
      </c>
      <c r="BJ86" s="3" t="n">
        <v>2.44709576691093E-006</v>
      </c>
      <c r="BK86" s="3" t="n">
        <v>4.02810400146336E-007</v>
      </c>
      <c r="BL86" s="3" t="n">
        <v>1.03246350136032E-006</v>
      </c>
      <c r="BM86" s="3" t="n">
        <v>-6.94691379976575E-008</v>
      </c>
      <c r="BN86" s="2"/>
      <c r="BO86" s="2"/>
      <c r="BP86" s="2"/>
      <c r="BQ86" s="2"/>
      <c r="BR86" s="2"/>
      <c r="BS86" s="2"/>
      <c r="BT86" s="2"/>
      <c r="BU86" s="2"/>
      <c r="BV86" s="2" t="n">
        <v>0.0129393562674522</v>
      </c>
      <c r="BW86" s="2" t="n">
        <v>0.0147975757718086</v>
      </c>
      <c r="BX86" s="3" t="n">
        <v>8.48812123876996E-005</v>
      </c>
      <c r="BY86" s="3" t="n">
        <v>0.000186320190550759</v>
      </c>
      <c r="BZ86" s="3" t="n">
        <v>0.00107485824264586</v>
      </c>
      <c r="CA86" s="3" t="n">
        <v>-0.000546713767107576</v>
      </c>
      <c r="CB86" s="3" t="n">
        <v>-0.000673156988341361</v>
      </c>
      <c r="CC86" s="3" t="n">
        <v>0.0008977362886071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28523139283061</v>
      </c>
      <c r="CO86" s="3" t="n">
        <v>-0.0161817856132984</v>
      </c>
      <c r="CP86" s="3" t="n">
        <v>3.7869882362429E-005</v>
      </c>
      <c r="CQ86" s="3" t="n">
        <v>-0.00115941616240888</v>
      </c>
      <c r="CR86" s="3" t="n">
        <v>-0.000244260096224024</v>
      </c>
      <c r="CS86" s="3" t="n">
        <v>0.000120366821647621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52110788226127</v>
      </c>
      <c r="DG86" s="2" t="n">
        <v>0.00819079205393791</v>
      </c>
      <c r="DH86" s="3" t="n">
        <v>0.00155875412747263</v>
      </c>
      <c r="DI86" s="3" t="n">
        <v>-0.00239723501726985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87926907092332</v>
      </c>
      <c r="DY86" s="3" t="n">
        <v>0.00834034103900194</v>
      </c>
    </row>
    <row r="87" customFormat="false" ht="11.25" hidden="false" customHeight="false" outlineLevel="0" collapsed="false">
      <c r="A87" s="1" t="n">
        <v>81</v>
      </c>
      <c r="B87" s="2" t="n">
        <v>0.0473460629582405</v>
      </c>
      <c r="C87" s="2" t="n">
        <v>0.0255849417299032</v>
      </c>
      <c r="D87" s="3" t="n">
        <v>0.000648671993985772</v>
      </c>
      <c r="E87" s="3" t="n">
        <v>-0.00021912511147093</v>
      </c>
      <c r="F87" s="3" t="n">
        <v>-0.000419329619035124</v>
      </c>
      <c r="G87" s="3" t="n">
        <v>-0.000895053497515618</v>
      </c>
      <c r="H87" s="3" t="n">
        <v>7.08929974280181E-006</v>
      </c>
      <c r="I87" s="3" t="n">
        <v>0.000861436186823993</v>
      </c>
      <c r="J87" s="3" t="n">
        <v>-3.61434354090306E-006</v>
      </c>
      <c r="K87" s="3" t="n">
        <v>-4.13267935073236E-006</v>
      </c>
      <c r="L87" s="3" t="n">
        <v>6.87099009155645E-006</v>
      </c>
      <c r="M87" s="3" t="n">
        <v>-4.4805369725509E-006</v>
      </c>
      <c r="N87" s="3" t="n">
        <v>-1.07498863144428E-005</v>
      </c>
      <c r="O87" s="3" t="n">
        <v>4.04389038521912E-006</v>
      </c>
      <c r="P87" s="3" t="n">
        <v>-3.48379739989468E-006</v>
      </c>
      <c r="Q87" s="3" t="n">
        <v>-6.7965324888064E-006</v>
      </c>
      <c r="R87" s="2"/>
      <c r="S87" s="2"/>
      <c r="T87" s="2" t="n">
        <v>0.0301351305097341</v>
      </c>
      <c r="U87" s="2" t="n">
        <v>0.0153654459863901</v>
      </c>
      <c r="V87" s="3" t="n">
        <v>-0.000511310878209769</v>
      </c>
      <c r="W87" s="3" t="n">
        <v>-0.000805044895969331</v>
      </c>
      <c r="X87" s="3" t="n">
        <v>-0.000134398127556778</v>
      </c>
      <c r="Y87" s="3" t="n">
        <v>0.000184674790943972</v>
      </c>
      <c r="Z87" s="3" t="n">
        <v>6.69008386466885E-006</v>
      </c>
      <c r="AA87" s="3" t="n">
        <v>-1.22641711186588E-006</v>
      </c>
      <c r="AB87" s="3" t="n">
        <v>3.95076449422049E-006</v>
      </c>
      <c r="AC87" s="3" t="n">
        <v>3.93356413042056E-006</v>
      </c>
      <c r="AD87" s="3" t="n">
        <v>5.74092780425417E-007</v>
      </c>
      <c r="AE87" s="3" t="n">
        <v>4.27995883001131E-006</v>
      </c>
      <c r="AF87" s="3" t="n">
        <v>4.75858269055606E-006</v>
      </c>
      <c r="AG87" s="3" t="n">
        <v>-5.36670904693892E-006</v>
      </c>
      <c r="AH87" s="2"/>
      <c r="AI87" s="2"/>
      <c r="AJ87" s="2"/>
      <c r="AK87" s="2"/>
      <c r="AL87" s="2" t="n">
        <v>0.0665940418839454</v>
      </c>
      <c r="AM87" s="2" t="n">
        <v>0.0218226220458746</v>
      </c>
      <c r="AN87" s="3" t="n">
        <v>0.000144420308060944</v>
      </c>
      <c r="AO87" s="3" t="n">
        <v>-0.00212912796996533</v>
      </c>
      <c r="AP87" s="3" t="n">
        <v>-9.57161137193907E-006</v>
      </c>
      <c r="AQ87" s="3" t="n">
        <v>-9.65650451689725E-006</v>
      </c>
      <c r="AR87" s="3" t="n">
        <v>1.14598492473305E-006</v>
      </c>
      <c r="AS87" s="3" t="n">
        <v>-3.92717083741445E-006</v>
      </c>
      <c r="AT87" s="3" t="n">
        <v>-2.78776110462786E-006</v>
      </c>
      <c r="AU87" s="3" t="n">
        <v>-1.76516766714485E-006</v>
      </c>
      <c r="AV87" s="3" t="n">
        <v>2.34399090004444E-006</v>
      </c>
      <c r="AW87" s="3" t="n">
        <v>1.52965037614194E-006</v>
      </c>
      <c r="AX87" s="2"/>
      <c r="AY87" s="2"/>
      <c r="AZ87" s="2"/>
      <c r="BA87" s="2"/>
      <c r="BB87" s="2"/>
      <c r="BC87" s="2"/>
      <c r="BD87" s="3" t="n">
        <v>0.0701633468270301</v>
      </c>
      <c r="BE87" s="3" t="n">
        <v>0.0293593052774667</v>
      </c>
      <c r="BF87" s="3" t="n">
        <v>-4.21977756559499E-006</v>
      </c>
      <c r="BG87" s="3" t="n">
        <v>-1.76260891748825E-006</v>
      </c>
      <c r="BH87" s="3" t="n">
        <v>3.47115701515576E-006</v>
      </c>
      <c r="BI87" s="3" t="n">
        <v>2.93528501060791E-006</v>
      </c>
      <c r="BJ87" s="3" t="n">
        <v>5.19619470651377E-006</v>
      </c>
      <c r="BK87" s="3" t="n">
        <v>6.76054651194135E-006</v>
      </c>
      <c r="BL87" s="3" t="n">
        <v>6.40504413240705E-006</v>
      </c>
      <c r="BM87" s="3" t="n">
        <v>-7.35139519747463E-006</v>
      </c>
      <c r="BN87" s="2"/>
      <c r="BO87" s="2"/>
      <c r="BP87" s="2"/>
      <c r="BQ87" s="2"/>
      <c r="BR87" s="2"/>
      <c r="BS87" s="2"/>
      <c r="BT87" s="2"/>
      <c r="BU87" s="2"/>
      <c r="BV87" s="2" t="n">
        <v>0.0124716768041253</v>
      </c>
      <c r="BW87" s="2" t="n">
        <v>0.0277794003486633</v>
      </c>
      <c r="BX87" s="3" t="n">
        <v>0.000212742816074751</v>
      </c>
      <c r="BY87" s="3" t="n">
        <v>0.00023469646112062</v>
      </c>
      <c r="BZ87" s="3" t="n">
        <v>0.000789610610809177</v>
      </c>
      <c r="CA87" s="3" t="n">
        <v>-0.000871332769747823</v>
      </c>
      <c r="CB87" s="3" t="n">
        <v>-0.000367689615814015</v>
      </c>
      <c r="CC87" s="3" t="n">
        <v>0.0010921770008280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255137425847351</v>
      </c>
      <c r="CO87" s="2" t="n">
        <v>-0.0117735415697097</v>
      </c>
      <c r="CP87" s="3" t="n">
        <v>-0.00028113872394897</v>
      </c>
      <c r="CQ87" s="3" t="n">
        <v>-0.00125217076856643</v>
      </c>
      <c r="CR87" s="3" t="n">
        <v>-0.000273460464086383</v>
      </c>
      <c r="CS87" s="3" t="n">
        <v>0.000209046585951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97231804579496</v>
      </c>
      <c r="DG87" s="2" t="n">
        <v>0.00764664821326732</v>
      </c>
      <c r="DH87" s="3" t="n">
        <v>0.000868152361363172</v>
      </c>
      <c r="DI87" s="3" t="n">
        <v>-0.00267566670663654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6319557130336</v>
      </c>
      <c r="DY87" s="3" t="n">
        <v>0.00547578977420926</v>
      </c>
    </row>
    <row r="88" customFormat="false" ht="11.25" hidden="false" customHeight="false" outlineLevel="0" collapsed="false">
      <c r="A88" s="1" t="n">
        <v>82</v>
      </c>
      <c r="B88" s="2" t="n">
        <v>0.0435740575194358</v>
      </c>
      <c r="C88" s="2" t="n">
        <v>0.00659415451809763</v>
      </c>
      <c r="D88" s="3" t="n">
        <v>0.000536506704520434</v>
      </c>
      <c r="E88" s="3" t="n">
        <v>-0.000344961270457133</v>
      </c>
      <c r="F88" s="3" t="n">
        <v>-0.000592806609347462</v>
      </c>
      <c r="G88" s="3" t="n">
        <v>-0.000846819777507335</v>
      </c>
      <c r="H88" s="3" t="n">
        <v>0.000142731558298692</v>
      </c>
      <c r="I88" s="3" t="n">
        <v>0.000936792755965143</v>
      </c>
      <c r="J88" s="3" t="n">
        <v>3.12445467898214E-006</v>
      </c>
      <c r="K88" s="3" t="n">
        <v>5.68982477489044E-006</v>
      </c>
      <c r="L88" s="3" t="n">
        <v>3.13458622258622E-006</v>
      </c>
      <c r="M88" s="3" t="n">
        <v>-3.52152255800319E-006</v>
      </c>
      <c r="N88" s="3" t="n">
        <v>-1.4866843685013E-006</v>
      </c>
      <c r="O88" s="3" t="n">
        <v>-7.20582465874031E-006</v>
      </c>
      <c r="P88" s="3" t="n">
        <v>5.5399887060048E-006</v>
      </c>
      <c r="Q88" s="3" t="n">
        <v>5.36829838893027E-006</v>
      </c>
      <c r="R88" s="2"/>
      <c r="S88" s="2"/>
      <c r="T88" s="3" t="n">
        <v>0.0242743156850338</v>
      </c>
      <c r="U88" s="2" t="n">
        <v>0.012120739556849</v>
      </c>
      <c r="V88" s="3" t="n">
        <v>-0.000702584162354469</v>
      </c>
      <c r="W88" s="3" t="n">
        <v>-0.000697989366017282</v>
      </c>
      <c r="X88" s="3" t="n">
        <v>-9.69604370766319E-005</v>
      </c>
      <c r="Y88" s="3" t="n">
        <v>0.000189175028936006</v>
      </c>
      <c r="Z88" s="3" t="n">
        <v>-1.23471988899837E-006</v>
      </c>
      <c r="AA88" s="3" t="n">
        <v>3.56412033397646E-006</v>
      </c>
      <c r="AB88" s="3" t="n">
        <v>-1.03807669802336E-005</v>
      </c>
      <c r="AC88" s="3" t="n">
        <v>5.09970823259209E-006</v>
      </c>
      <c r="AD88" s="3" t="n">
        <v>-4.26007545684115E-006</v>
      </c>
      <c r="AE88" s="3" t="n">
        <v>6.51753566671686E-007</v>
      </c>
      <c r="AF88" s="3" t="n">
        <v>7.93532035459065E-006</v>
      </c>
      <c r="AG88" s="3" t="n">
        <v>-1.19118385555339E-005</v>
      </c>
      <c r="AH88" s="2"/>
      <c r="AI88" s="2"/>
      <c r="AJ88" s="2"/>
      <c r="AK88" s="2"/>
      <c r="AL88" s="2" t="n">
        <v>0.0495716221630573</v>
      </c>
      <c r="AM88" s="2" t="n">
        <v>0.00203282316215336</v>
      </c>
      <c r="AN88" s="3" t="n">
        <v>-0.000370480061974376</v>
      </c>
      <c r="AO88" s="3" t="n">
        <v>-0.00228182738646864</v>
      </c>
      <c r="AP88" s="3" t="n">
        <v>-1.18473562906729E-005</v>
      </c>
      <c r="AQ88" s="3" t="n">
        <v>-1.33859266497893E-005</v>
      </c>
      <c r="AR88" s="3" t="n">
        <v>-4.76991226605605E-006</v>
      </c>
      <c r="AS88" s="3" t="n">
        <v>7.51464540371671E-006</v>
      </c>
      <c r="AT88" s="3" t="n">
        <v>6.54793609555781E-007</v>
      </c>
      <c r="AU88" s="3" t="n">
        <v>-4.38763845522771E-006</v>
      </c>
      <c r="AV88" s="3" t="n">
        <v>-2.77944559456955E-006</v>
      </c>
      <c r="AW88" s="3" t="n">
        <v>-1.03378433777834E-005</v>
      </c>
      <c r="AX88" s="2"/>
      <c r="AY88" s="2"/>
      <c r="AZ88" s="2"/>
      <c r="BA88" s="2"/>
      <c r="BB88" s="2"/>
      <c r="BC88" s="2"/>
      <c r="BD88" s="3" t="n">
        <v>0.0694692283868789</v>
      </c>
      <c r="BE88" s="3" t="n">
        <v>0.0055790520273149</v>
      </c>
      <c r="BF88" s="3" t="n">
        <v>6.47412616672227E-006</v>
      </c>
      <c r="BG88" s="3" t="n">
        <v>-4.10986467613838E-006</v>
      </c>
      <c r="BH88" s="3" t="n">
        <v>6.30940530754742E-006</v>
      </c>
      <c r="BI88" s="3" t="n">
        <v>-2.77421850114478E-006</v>
      </c>
      <c r="BJ88" s="3" t="n">
        <v>-4.61114495919901E-006</v>
      </c>
      <c r="BK88" s="3" t="n">
        <v>6.19339698459953E-006</v>
      </c>
      <c r="BL88" s="3" t="n">
        <v>-1.57711474457755E-005</v>
      </c>
      <c r="BM88" s="3" t="n">
        <v>-3.40028645950951E-006</v>
      </c>
      <c r="BN88" s="2"/>
      <c r="BO88" s="2"/>
      <c r="BP88" s="2"/>
      <c r="BQ88" s="2"/>
      <c r="BR88" s="2"/>
      <c r="BS88" s="2"/>
      <c r="BT88" s="2"/>
      <c r="BU88" s="2"/>
      <c r="BV88" s="2" t="n">
        <v>0.0236206725239753</v>
      </c>
      <c r="BW88" s="2" t="n">
        <v>0.0328972525894641</v>
      </c>
      <c r="BX88" s="3" t="n">
        <v>0.000342724553775042</v>
      </c>
      <c r="BY88" s="3" t="n">
        <v>9.26843858906067E-005</v>
      </c>
      <c r="BZ88" s="3" t="n">
        <v>0.000527259428054094</v>
      </c>
      <c r="CA88" s="3" t="n">
        <v>-0.00101331784389913</v>
      </c>
      <c r="CB88" s="3" t="n">
        <v>-0.000136745700729079</v>
      </c>
      <c r="CC88" s="2" t="n">
        <v>0.00113760109525173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116632168646901</v>
      </c>
      <c r="CO88" s="2" t="n">
        <v>-0.00995859038084745</v>
      </c>
      <c r="CP88" s="3" t="n">
        <v>-0.000581975502427667</v>
      </c>
      <c r="CQ88" s="3" t="n">
        <v>-0.00109806866385042</v>
      </c>
      <c r="CR88" s="3" t="n">
        <v>-0.000134895628434605</v>
      </c>
      <c r="CS88" s="3" t="n">
        <v>0.00027193574351258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21597883105278</v>
      </c>
      <c r="DG88" s="2" t="n">
        <v>-0.00620819348841905</v>
      </c>
      <c r="DH88" s="3" t="n">
        <v>0.000381724152248352</v>
      </c>
      <c r="DI88" s="3" t="n">
        <v>-0.00297217722982168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70342661440372</v>
      </c>
      <c r="DY88" s="3" t="n">
        <v>0.00701282452791929</v>
      </c>
    </row>
    <row r="89" customFormat="false" ht="11.25" hidden="false" customHeight="false" outlineLevel="0" collapsed="false">
      <c r="A89" s="1" t="n">
        <v>83</v>
      </c>
      <c r="B89" s="2" t="n">
        <v>0.0373623520135879</v>
      </c>
      <c r="C89" s="2" t="n">
        <v>0.00359071721322834</v>
      </c>
      <c r="D89" s="3" t="n">
        <v>0.000465588236693292</v>
      </c>
      <c r="E89" s="3" t="n">
        <v>-0.000490045873448252</v>
      </c>
      <c r="F89" s="3" t="n">
        <v>-0.000837366213090717</v>
      </c>
      <c r="G89" s="3" t="n">
        <v>-0.000722531753126531</v>
      </c>
      <c r="H89" s="3" t="n">
        <v>0.000390422588679939</v>
      </c>
      <c r="I89" s="3" t="n">
        <v>0.000963960366789251</v>
      </c>
      <c r="J89" s="3" t="n">
        <v>3.59965679308516E-006</v>
      </c>
      <c r="K89" s="3" t="n">
        <v>2.07266180041187E-006</v>
      </c>
      <c r="L89" s="3" t="n">
        <v>3.05249250232009E-006</v>
      </c>
      <c r="M89" s="3" t="n">
        <v>-2.60171123045438E-006</v>
      </c>
      <c r="N89" s="3" t="n">
        <v>-5.46893761566025E-006</v>
      </c>
      <c r="O89" s="3" t="n">
        <v>-1.11645522338221E-005</v>
      </c>
      <c r="P89" s="3" t="n">
        <v>-2.25281769417051E-006</v>
      </c>
      <c r="Q89" s="3" t="n">
        <v>-1.20372933452017E-005</v>
      </c>
      <c r="R89" s="2"/>
      <c r="S89" s="2"/>
      <c r="T89" s="3" t="n">
        <v>0.0250027403235435</v>
      </c>
      <c r="U89" s="2" t="n">
        <v>0.0148579776287078</v>
      </c>
      <c r="V89" s="3" t="n">
        <v>-0.000988868065178394</v>
      </c>
      <c r="W89" s="3" t="n">
        <v>-0.000493324419949203</v>
      </c>
      <c r="X89" s="3" t="n">
        <v>-4.58560898550786E-005</v>
      </c>
      <c r="Y89" s="3" t="n">
        <v>0.000199089248781092</v>
      </c>
      <c r="Z89" s="3" t="n">
        <v>7.14115685696015E-007</v>
      </c>
      <c r="AA89" s="3" t="n">
        <v>7.17066541255917E-006</v>
      </c>
      <c r="AB89" s="3" t="n">
        <v>7.33266517727315E-007</v>
      </c>
      <c r="AC89" s="3" t="n">
        <v>-2.41928205468866E-006</v>
      </c>
      <c r="AD89" s="3" t="n">
        <v>-7.04686726749059E-006</v>
      </c>
      <c r="AE89" s="3" t="n">
        <v>-7.85253632784588E-006</v>
      </c>
      <c r="AF89" s="3" t="n">
        <v>-1.3717251476919E-006</v>
      </c>
      <c r="AG89" s="3" t="n">
        <v>1.57604026753688E-005</v>
      </c>
      <c r="AH89" s="2"/>
      <c r="AI89" s="2"/>
      <c r="AJ89" s="2"/>
      <c r="AK89" s="2"/>
      <c r="AL89" s="3" t="n">
        <v>0.042961947619915</v>
      </c>
      <c r="AM89" s="2" t="n">
        <v>0.00546745117753744</v>
      </c>
      <c r="AN89" s="3" t="n">
        <v>-0.00101466558407992</v>
      </c>
      <c r="AO89" s="3" t="n">
        <v>-0.0022063588257879</v>
      </c>
      <c r="AP89" s="3" t="n">
        <v>7.37557456886861E-006</v>
      </c>
      <c r="AQ89" s="3" t="n">
        <v>-2.71169051302422E-006</v>
      </c>
      <c r="AR89" s="3" t="n">
        <v>-2.77407821158703E-006</v>
      </c>
      <c r="AS89" s="3" t="n">
        <v>-6.92660614731721E-006</v>
      </c>
      <c r="AT89" s="3" t="n">
        <v>9.93637149804271E-006</v>
      </c>
      <c r="AU89" s="3" t="n">
        <v>-6.1949249356985E-006</v>
      </c>
      <c r="AV89" s="3" t="n">
        <v>8.93325363904296E-007</v>
      </c>
      <c r="AW89" s="3" t="n">
        <v>-6.83527105138637E-006</v>
      </c>
      <c r="AX89" s="2"/>
      <c r="AY89" s="2"/>
      <c r="AZ89" s="2"/>
      <c r="BA89" s="2"/>
      <c r="BB89" s="2"/>
      <c r="BC89" s="2"/>
      <c r="BD89" s="3" t="n">
        <v>0.060663815587759</v>
      </c>
      <c r="BE89" s="3" t="n">
        <v>-0.0121831893920898</v>
      </c>
      <c r="BF89" s="3" t="n">
        <v>-6.6411712396075E-007</v>
      </c>
      <c r="BG89" s="3" t="n">
        <v>-6.32395449429168E-006</v>
      </c>
      <c r="BH89" s="3" t="n">
        <v>-1.18337411549873E-005</v>
      </c>
      <c r="BI89" s="3" t="n">
        <v>2.06344270736735E-006</v>
      </c>
      <c r="BJ89" s="3" t="n">
        <v>2.94658866550889E-006</v>
      </c>
      <c r="BK89" s="3" t="n">
        <v>1.05537537820055E-005</v>
      </c>
      <c r="BL89" s="3" t="n">
        <v>4.93937386636389E-006</v>
      </c>
      <c r="BM89" s="3" t="n">
        <v>-5.17461739946156E-006</v>
      </c>
      <c r="BN89" s="2"/>
      <c r="BO89" s="2"/>
      <c r="BP89" s="2"/>
      <c r="BQ89" s="2"/>
      <c r="BR89" s="2"/>
      <c r="BS89" s="2"/>
      <c r="BT89" s="2"/>
      <c r="BU89" s="2"/>
      <c r="BV89" s="2" t="n">
        <v>0.0309676975011825</v>
      </c>
      <c r="BW89" s="2" t="n">
        <v>0.0173238757997751</v>
      </c>
      <c r="BX89" s="3" t="n">
        <v>0.000334755051881074</v>
      </c>
      <c r="BY89" s="3" t="n">
        <v>-4.05321443395223E-005</v>
      </c>
      <c r="BZ89" s="3" t="n">
        <v>0.000227488199016079</v>
      </c>
      <c r="CA89" s="3" t="n">
        <v>-0.00126694608479738</v>
      </c>
      <c r="CB89" s="3" t="n">
        <v>0.000154238048708066</v>
      </c>
      <c r="CC89" s="3" t="n">
        <v>0.00118137663230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-0.00738436542451381</v>
      </c>
      <c r="CO89" s="3" t="n">
        <v>-0.00436189491301775</v>
      </c>
      <c r="CP89" s="3" t="n">
        <v>-0.000860406260471791</v>
      </c>
      <c r="CQ89" s="3" t="n">
        <v>-0.001116115716286</v>
      </c>
      <c r="CR89" s="3" t="n">
        <v>-0.000109568871266674</v>
      </c>
      <c r="CS89" s="3" t="n">
        <v>0.000287088158074766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52099095284938</v>
      </c>
      <c r="DG89" s="2" t="n">
        <v>-0.0224115066230297</v>
      </c>
      <c r="DH89" s="3" t="n">
        <v>-0.000346436543622985</v>
      </c>
      <c r="DI89" s="3" t="n">
        <v>-0.00303836422972381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37733144313097</v>
      </c>
      <c r="DY89" s="3" t="n">
        <v>0.00249445298686623</v>
      </c>
    </row>
    <row r="90" customFormat="false" ht="11.25" hidden="false" customHeight="false" outlineLevel="0" collapsed="false">
      <c r="A90" s="1" t="n">
        <v>84</v>
      </c>
      <c r="B90" s="2" t="n">
        <v>0.029617229476571</v>
      </c>
      <c r="C90" s="2" t="n">
        <v>-0.0109711354598403</v>
      </c>
      <c r="D90" s="3" t="n">
        <v>0.000321156112477183</v>
      </c>
      <c r="E90" s="3" t="n">
        <v>-0.000564810645300895</v>
      </c>
      <c r="F90" s="3" t="n">
        <v>-0.000995183479972183</v>
      </c>
      <c r="G90" s="3" t="n">
        <v>-0.000554450321942567</v>
      </c>
      <c r="H90" s="3" t="n">
        <v>0.000670800101943314</v>
      </c>
      <c r="I90" s="3" t="n">
        <v>0.000853688281495124</v>
      </c>
      <c r="J90" s="3" t="n">
        <v>-3.62151331501081E-006</v>
      </c>
      <c r="K90" s="3" t="n">
        <v>1.10215969471028E-005</v>
      </c>
      <c r="L90" s="3" t="n">
        <v>-3.73253465113521E-006</v>
      </c>
      <c r="M90" s="3" t="n">
        <v>-7.32981607143301E-006</v>
      </c>
      <c r="N90" s="3" t="n">
        <v>5.82173186103318E-007</v>
      </c>
      <c r="O90" s="3" t="n">
        <v>-4.97626217565994E-007</v>
      </c>
      <c r="P90" s="3" t="n">
        <v>5.18461183673935E-006</v>
      </c>
      <c r="Q90" s="3" t="n">
        <v>4.46556987299118E-006</v>
      </c>
      <c r="R90" s="2"/>
      <c r="S90" s="2"/>
      <c r="T90" s="2" t="n">
        <v>0.0258122887462377</v>
      </c>
      <c r="U90" s="3" t="n">
        <v>0.0132216410711407</v>
      </c>
      <c r="V90" s="3" t="n">
        <v>-0.00116667023394256</v>
      </c>
      <c r="W90" s="3" t="n">
        <v>-0.000291195523459464</v>
      </c>
      <c r="X90" s="3" t="n">
        <v>-1.26392715174006E-005</v>
      </c>
      <c r="Y90" s="3" t="n">
        <v>0.000215562802623026</v>
      </c>
      <c r="Z90" s="3" t="n">
        <v>4.22617404183256E-006</v>
      </c>
      <c r="AA90" s="3" t="n">
        <v>-4.45037721874541E-006</v>
      </c>
      <c r="AB90" s="3" t="n">
        <v>-7.19967511031427E-006</v>
      </c>
      <c r="AC90" s="3" t="n">
        <v>7.960787115735E-006</v>
      </c>
      <c r="AD90" s="3" t="n">
        <v>-3.07889217765478E-006</v>
      </c>
      <c r="AE90" s="3" t="n">
        <v>4.41201245848788E-006</v>
      </c>
      <c r="AF90" s="3" t="n">
        <v>-4.33506693298113E-006</v>
      </c>
      <c r="AG90" s="3" t="n">
        <v>-8.1939933807007E-006</v>
      </c>
      <c r="AH90" s="2"/>
      <c r="AI90" s="2"/>
      <c r="AJ90" s="2"/>
      <c r="AK90" s="2"/>
      <c r="AL90" s="2" t="n">
        <v>0.0365328006446361</v>
      </c>
      <c r="AM90" s="2" t="n">
        <v>0.00436947355046868</v>
      </c>
      <c r="AN90" s="3" t="n">
        <v>-0.00159365206491202</v>
      </c>
      <c r="AO90" s="3" t="n">
        <v>-0.00190949626266956</v>
      </c>
      <c r="AP90" s="3" t="n">
        <v>-6.93878746460541E-006</v>
      </c>
      <c r="AQ90" s="3" t="n">
        <v>-5.8486039051786E-006</v>
      </c>
      <c r="AR90" s="3" t="n">
        <v>-6.82743393554119E-006</v>
      </c>
      <c r="AS90" s="3" t="n">
        <v>-4.24133850174257E-006</v>
      </c>
      <c r="AT90" s="3" t="n">
        <v>-8.74160377861699E-006</v>
      </c>
      <c r="AU90" s="3" t="n">
        <v>4.00135292011327E-007</v>
      </c>
      <c r="AV90" s="3" t="n">
        <v>7.41262601877679E-006</v>
      </c>
      <c r="AW90" s="3" t="n">
        <v>4.04489173888578E-006</v>
      </c>
      <c r="AX90" s="2"/>
      <c r="AY90" s="2"/>
      <c r="AZ90" s="2"/>
      <c r="BA90" s="2"/>
      <c r="BB90" s="2"/>
      <c r="BC90" s="2"/>
      <c r="BD90" s="3" t="n">
        <v>0.0404327027499675</v>
      </c>
      <c r="BE90" s="3" t="n">
        <v>-0.0196806117892265</v>
      </c>
      <c r="BF90" s="3" t="n">
        <v>1.44133224466713E-007</v>
      </c>
      <c r="BG90" s="3" t="n">
        <v>4.25448934038286E-006</v>
      </c>
      <c r="BH90" s="3" t="n">
        <v>-8.38679807202424E-006</v>
      </c>
      <c r="BI90" s="3" t="n">
        <v>4.68532425657031E-006</v>
      </c>
      <c r="BJ90" s="3" t="n">
        <v>-8.30820590635994E-006</v>
      </c>
      <c r="BK90" s="3" t="n">
        <v>-5.32574995304457E-006</v>
      </c>
      <c r="BL90" s="3" t="n">
        <v>2.34582557823159E-006</v>
      </c>
      <c r="BM90" s="3" t="n">
        <v>3.82445841751177E-006</v>
      </c>
      <c r="BN90" s="2"/>
      <c r="BO90" s="2"/>
      <c r="BP90" s="2"/>
      <c r="BQ90" s="2"/>
      <c r="BR90" s="2"/>
      <c r="BS90" s="2"/>
      <c r="BT90" s="2"/>
      <c r="BU90" s="2"/>
      <c r="BV90" s="3" t="n">
        <v>0.0135133871808648</v>
      </c>
      <c r="BW90" s="2" t="n">
        <v>0.0194209739565849</v>
      </c>
      <c r="BX90" s="3" t="n">
        <v>0.000412599125411361</v>
      </c>
      <c r="BY90" s="3" t="n">
        <v>-5.57476087124086E-005</v>
      </c>
      <c r="BZ90" s="3" t="n">
        <v>-0.000219996392843313</v>
      </c>
      <c r="CA90" s="3" t="n">
        <v>-0.00135017337743192</v>
      </c>
      <c r="CB90" s="3" t="n">
        <v>0.000459265691461041</v>
      </c>
      <c r="CC90" s="3" t="n">
        <v>0.00118944840505719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0910420063883066</v>
      </c>
      <c r="CO90" s="2" t="n">
        <v>0.00506530003622174</v>
      </c>
      <c r="CP90" s="3" t="n">
        <v>-0.00128441676497459</v>
      </c>
      <c r="CQ90" s="3" t="n">
        <v>-0.000944419123698025</v>
      </c>
      <c r="CR90" s="3" t="n">
        <v>-5.07700087837292E-006</v>
      </c>
      <c r="CS90" s="3" t="n">
        <v>0.000294728553853929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0223424821160733</v>
      </c>
      <c r="DG90" s="2" t="n">
        <v>0.00277193309739232</v>
      </c>
      <c r="DH90" s="3" t="n">
        <v>-0.00116544333286583</v>
      </c>
      <c r="DI90" s="3" t="n">
        <v>-0.00298310397192835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0979102775454521</v>
      </c>
      <c r="DY90" s="3" t="n">
        <v>0.00135879532899707</v>
      </c>
    </row>
    <row r="91" customFormat="false" ht="11.25" hidden="false" customHeight="false" outlineLevel="0" collapsed="false">
      <c r="A91" s="1" t="n">
        <v>85</v>
      </c>
      <c r="B91" s="2" t="n">
        <v>0.021834934130311</v>
      </c>
      <c r="C91" s="2" t="n">
        <v>-0.00275239231996238</v>
      </c>
      <c r="D91" s="3" t="n">
        <v>0.000248293741606175</v>
      </c>
      <c r="E91" s="3" t="n">
        <v>-0.000585698056966066</v>
      </c>
      <c r="F91" s="3" t="n">
        <v>-0.00110826455056667</v>
      </c>
      <c r="G91" s="3" t="n">
        <v>-0.000357422715751454</v>
      </c>
      <c r="H91" s="3" t="n">
        <v>0.000950497924350202</v>
      </c>
      <c r="I91" s="3" t="n">
        <v>0.000652334536425769</v>
      </c>
      <c r="J91" s="3" t="n">
        <v>-7.7676459113718E-006</v>
      </c>
      <c r="K91" s="3" t="n">
        <v>-2.36810137721477E-006</v>
      </c>
      <c r="L91" s="3" t="n">
        <v>-1.05706408248806E-006</v>
      </c>
      <c r="M91" s="3" t="n">
        <v>8.20335480966605E-006</v>
      </c>
      <c r="N91" s="3" t="n">
        <v>5.76142520003486E-006</v>
      </c>
      <c r="O91" s="3" t="n">
        <v>-3.8657149161736E-006</v>
      </c>
      <c r="P91" s="3" t="n">
        <v>1.61781499627977E-005</v>
      </c>
      <c r="Q91" s="3" t="n">
        <v>-4.32077115419815E-007</v>
      </c>
      <c r="R91" s="2"/>
      <c r="S91" s="2"/>
      <c r="T91" s="3" t="n">
        <v>0.0263181533664465</v>
      </c>
      <c r="U91" s="2" t="n">
        <v>0.0101718017831444</v>
      </c>
      <c r="V91" s="3" t="n">
        <v>-0.00122927909251302</v>
      </c>
      <c r="W91" s="3" t="n">
        <v>-0.000139036492328159</v>
      </c>
      <c r="X91" s="3" t="n">
        <v>3.39549260388594E-005</v>
      </c>
      <c r="Y91" s="3" t="n">
        <v>0.000215977386687882</v>
      </c>
      <c r="Z91" s="3" t="n">
        <v>-1.72101260886847E-006</v>
      </c>
      <c r="AA91" s="3" t="n">
        <v>-1.23872951007797E-005</v>
      </c>
      <c r="AB91" s="3" t="n">
        <v>-5.35700974069186E-006</v>
      </c>
      <c r="AC91" s="3" t="n">
        <v>-4.29582451033638E-006</v>
      </c>
      <c r="AD91" s="3" t="n">
        <v>1.86753800335282E-006</v>
      </c>
      <c r="AE91" s="3" t="n">
        <v>-8.63514378579566E-006</v>
      </c>
      <c r="AF91" s="3" t="n">
        <v>-9.10418202693108E-006</v>
      </c>
      <c r="AG91" s="3" t="n">
        <v>-1.44184184591722E-006</v>
      </c>
      <c r="AH91" s="2"/>
      <c r="AI91" s="2"/>
      <c r="AJ91" s="2"/>
      <c r="AK91" s="2"/>
      <c r="AL91" s="2" t="n">
        <v>0.0347818098962307</v>
      </c>
      <c r="AM91" s="2" t="n">
        <v>-0.00138390308711677</v>
      </c>
      <c r="AN91" s="3" t="n">
        <v>-0.00209513120353221</v>
      </c>
      <c r="AO91" s="3" t="n">
        <v>-0.00132941000629216</v>
      </c>
      <c r="AP91" s="3" t="n">
        <v>-2.95015816220711E-008</v>
      </c>
      <c r="AQ91" s="3" t="n">
        <v>-1.37755523610394E-005</v>
      </c>
      <c r="AR91" s="3" t="n">
        <v>2.96536836685845E-006</v>
      </c>
      <c r="AS91" s="3" t="n">
        <v>-1.15610805551114E-006</v>
      </c>
      <c r="AT91" s="3" t="n">
        <v>2.0174902601866E-006</v>
      </c>
      <c r="AU91" s="3" t="n">
        <v>-8.22928768684505E-007</v>
      </c>
      <c r="AV91" s="3" t="n">
        <v>4.69981978312716E-006</v>
      </c>
      <c r="AW91" s="3" t="n">
        <v>-4.2127544475079E-006</v>
      </c>
      <c r="AX91" s="2"/>
      <c r="AY91" s="2"/>
      <c r="AZ91" s="2"/>
      <c r="BA91" s="2"/>
      <c r="BB91" s="2"/>
      <c r="BC91" s="2"/>
      <c r="BD91" s="3" t="n">
        <v>0.0261723157018423</v>
      </c>
      <c r="BE91" s="3" t="n">
        <v>-0.0117685003206133</v>
      </c>
      <c r="BF91" s="3" t="n">
        <v>-5.01933527630171E-007</v>
      </c>
      <c r="BG91" s="3" t="n">
        <v>-9.94317929325916E-007</v>
      </c>
      <c r="BH91" s="3" t="n">
        <v>-3.83766519007622E-006</v>
      </c>
      <c r="BI91" s="3" t="n">
        <v>6.04603155807126E-006</v>
      </c>
      <c r="BJ91" s="3" t="n">
        <v>9.20547427085693E-006</v>
      </c>
      <c r="BK91" s="3" t="n">
        <v>-3.50875484400603E-006</v>
      </c>
      <c r="BL91" s="3" t="n">
        <v>1.05990320662385E-005</v>
      </c>
      <c r="BM91" s="3" t="n">
        <v>1.58115653903223E-006</v>
      </c>
      <c r="BN91" s="2"/>
      <c r="BO91" s="2"/>
      <c r="BP91" s="2"/>
      <c r="BQ91" s="2"/>
      <c r="BR91" s="2"/>
      <c r="BS91" s="2"/>
      <c r="BT91" s="2"/>
      <c r="BU91" s="2"/>
      <c r="BV91" s="2" t="n">
        <v>0.0209740456193685</v>
      </c>
      <c r="BW91" s="2" t="n">
        <v>0.0347631983458995</v>
      </c>
      <c r="BX91" s="3" t="n">
        <v>0.000559400708880275</v>
      </c>
      <c r="BY91" s="3" t="n">
        <v>-0.000193578933249227</v>
      </c>
      <c r="BZ91" s="3" t="n">
        <v>-0.000647696724627167</v>
      </c>
      <c r="CA91" s="3" t="n">
        <v>-0.00124096916988492</v>
      </c>
      <c r="CB91" s="3" t="n">
        <v>0.000911662238650023</v>
      </c>
      <c r="CC91" s="3" t="n">
        <v>0.0009876138065010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-0.00577198015525937</v>
      </c>
      <c r="CO91" s="2" t="n">
        <v>0.0149904377758503</v>
      </c>
      <c r="CP91" s="3" t="n">
        <v>-0.00151165202260017</v>
      </c>
      <c r="CQ91" s="3" t="n">
        <v>-0.000601524196099489</v>
      </c>
      <c r="CR91" s="3" t="n">
        <v>9.42892147577367E-005</v>
      </c>
      <c r="CS91" s="3" t="n">
        <v>0.00030105363111943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375266675837338</v>
      </c>
      <c r="DG91" s="2" t="n">
        <v>0.00734793068841099</v>
      </c>
      <c r="DH91" s="3" t="n">
        <v>-0.00197313330136239</v>
      </c>
      <c r="DI91" s="3" t="n">
        <v>-0.0025245076976716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749326776713132</v>
      </c>
      <c r="DY91" s="3" t="n">
        <v>0.0175368916243314</v>
      </c>
    </row>
    <row r="92" customFormat="false" ht="11.25" hidden="false" customHeight="false" outlineLevel="0" collapsed="false">
      <c r="A92" s="1" t="n">
        <v>86</v>
      </c>
      <c r="B92" s="2" t="n">
        <v>0.0130409682169556</v>
      </c>
      <c r="C92" s="2" t="n">
        <v>-0.0192785877734422</v>
      </c>
      <c r="D92" s="3" t="n">
        <v>7.70939950598403E-005</v>
      </c>
      <c r="E92" s="3" t="n">
        <v>-0.000613565149251371</v>
      </c>
      <c r="F92" s="3" t="n">
        <v>-0.00112648936919868</v>
      </c>
      <c r="G92" s="3" t="n">
        <v>-0.000134132162202149</v>
      </c>
      <c r="H92" s="3" t="n">
        <v>0.00100299972109496</v>
      </c>
      <c r="I92" s="3" t="n">
        <v>0.000312778254738077</v>
      </c>
      <c r="J92" s="3" t="n">
        <v>-3.22024220622552E-007</v>
      </c>
      <c r="K92" s="3" t="n">
        <v>-9.04992521100211E-006</v>
      </c>
      <c r="L92" s="3" t="n">
        <v>3.79292873731174E-006</v>
      </c>
      <c r="M92" s="3" t="n">
        <v>2.46979698204086E-006</v>
      </c>
      <c r="N92" s="3" t="n">
        <v>-7.74913985424063E-007</v>
      </c>
      <c r="O92" s="3" t="n">
        <v>-9.47096032177796E-006</v>
      </c>
      <c r="P92" s="3" t="n">
        <v>-6.79143056458997E-007</v>
      </c>
      <c r="Q92" s="3" t="n">
        <v>-7.19584295438835E-006</v>
      </c>
      <c r="R92" s="2"/>
      <c r="S92" s="2"/>
      <c r="T92" s="2" t="n">
        <v>0.0222454331815242</v>
      </c>
      <c r="U92" s="2" t="n">
        <v>0.0142617048695683</v>
      </c>
      <c r="V92" s="3" t="n">
        <v>-0.00127998809330165</v>
      </c>
      <c r="W92" s="3" t="n">
        <v>5.78128565393853E-005</v>
      </c>
      <c r="X92" s="3" t="n">
        <v>0.000123875492135994</v>
      </c>
      <c r="Y92" s="3" t="n">
        <v>0.000226977907004766</v>
      </c>
      <c r="Z92" s="3" t="n">
        <v>-1.82611742616245E-007</v>
      </c>
      <c r="AA92" s="3" t="n">
        <v>3.9880285385152E-007</v>
      </c>
      <c r="AB92" s="3" t="n">
        <v>-8.53019355417927E-006</v>
      </c>
      <c r="AC92" s="3" t="n">
        <v>1.00993456726428E-005</v>
      </c>
      <c r="AD92" s="3" t="n">
        <v>2.98354552796809E-006</v>
      </c>
      <c r="AE92" s="3" t="n">
        <v>6.62156799080548E-006</v>
      </c>
      <c r="AF92" s="3" t="n">
        <v>6.26742757958709E-006</v>
      </c>
      <c r="AG92" s="3" t="n">
        <v>-9.66800507740117E-006</v>
      </c>
      <c r="AH92" s="2"/>
      <c r="AI92" s="2"/>
      <c r="AJ92" s="2"/>
      <c r="AK92" s="2"/>
      <c r="AL92" s="3" t="n">
        <v>0.0255805104970932</v>
      </c>
      <c r="AM92" s="2" t="n">
        <v>0.00469501363113522</v>
      </c>
      <c r="AN92" s="3" t="n">
        <v>-0.00236730789765715</v>
      </c>
      <c r="AO92" s="3" t="n">
        <v>-0.000695077935233712</v>
      </c>
      <c r="AP92" s="3" t="n">
        <v>-3.31029900735302E-006</v>
      </c>
      <c r="AQ92" s="3" t="n">
        <v>3.52127108271815E-006</v>
      </c>
      <c r="AR92" s="3" t="n">
        <v>-3.57580483978381E-006</v>
      </c>
      <c r="AS92" s="3" t="n">
        <v>3.46410411111719E-006</v>
      </c>
      <c r="AT92" s="3" t="n">
        <v>-8.17427553556626E-006</v>
      </c>
      <c r="AU92" s="3" t="n">
        <v>9.7633865152602E-006</v>
      </c>
      <c r="AV92" s="3" t="n">
        <v>-8.41449673316674E-006</v>
      </c>
      <c r="AW92" s="3" t="n">
        <v>1.06901270555681E-005</v>
      </c>
      <c r="AX92" s="2"/>
      <c r="AY92" s="2"/>
      <c r="AZ92" s="2"/>
      <c r="BA92" s="2"/>
      <c r="BB92" s="2"/>
      <c r="BC92" s="2"/>
      <c r="BD92" s="3" t="n">
        <v>0.0291131772100925</v>
      </c>
      <c r="BE92" s="3" t="n">
        <v>-0.0128958765417337</v>
      </c>
      <c r="BF92" s="3" t="n">
        <v>3.00784586215741E-006</v>
      </c>
      <c r="BG92" s="3" t="n">
        <v>-1.43301383559446E-006</v>
      </c>
      <c r="BH92" s="3" t="n">
        <v>1.03429911177954E-005</v>
      </c>
      <c r="BI92" s="3" t="n">
        <v>2.1222690520517E-006</v>
      </c>
      <c r="BJ92" s="3" t="n">
        <v>4.87356737721711E-006</v>
      </c>
      <c r="BK92" s="3" t="n">
        <v>-2.24086170419468E-006</v>
      </c>
      <c r="BL92" s="3" t="n">
        <v>-1.96872788364999E-005</v>
      </c>
      <c r="BM92" s="3" t="n">
        <v>-2.06392519430664E-006</v>
      </c>
      <c r="BN92" s="2"/>
      <c r="BO92" s="2"/>
      <c r="BP92" s="2"/>
      <c r="BQ92" s="2"/>
      <c r="BR92" s="2"/>
      <c r="BS92" s="2"/>
      <c r="BT92" s="2"/>
      <c r="BU92" s="2"/>
      <c r="BV92" s="3" t="n">
        <v>0.0281944777816534</v>
      </c>
      <c r="BW92" s="2" t="n">
        <v>0.0329283289611339</v>
      </c>
      <c r="BX92" s="3" t="n">
        <v>0.000534059829078614</v>
      </c>
      <c r="BY92" s="3" t="n">
        <v>-0.000319866114296019</v>
      </c>
      <c r="BZ92" s="3" t="n">
        <v>-0.00102512270677834</v>
      </c>
      <c r="CA92" s="3" t="n">
        <v>-0.000983366626314818</v>
      </c>
      <c r="CB92" s="3" t="n">
        <v>0.00114069133996963</v>
      </c>
      <c r="CC92" s="3" t="n">
        <v>0.000682402052916586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-0.00720962649211287</v>
      </c>
      <c r="CO92" s="2" t="n">
        <v>0.0187011621892452</v>
      </c>
      <c r="CP92" s="3" t="n">
        <v>-0.0016575256595388</v>
      </c>
      <c r="CQ92" s="3" t="n">
        <v>-0.000304647517623379</v>
      </c>
      <c r="CR92" s="3" t="n">
        <v>0.000153181230416521</v>
      </c>
      <c r="CS92" s="3" t="n">
        <v>0.000275543105090037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151656195521354</v>
      </c>
      <c r="DG92" s="2" t="n">
        <v>0.0173468571156263</v>
      </c>
      <c r="DH92" s="3" t="n">
        <v>-0.00267310137860477</v>
      </c>
      <c r="DI92" s="3" t="n">
        <v>-0.00188125960994511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195159744471311</v>
      </c>
      <c r="DY92" s="2" t="n">
        <v>0.0158598385751247</v>
      </c>
    </row>
    <row r="93" customFormat="false" ht="11.25" hidden="false" customHeight="false" outlineLevel="0" collapsed="false">
      <c r="A93" s="1" t="n">
        <v>87</v>
      </c>
      <c r="B93" s="2" t="n">
        <v>-0.0176056530326604</v>
      </c>
      <c r="C93" s="2" t="n">
        <v>-0.00632706843316555</v>
      </c>
      <c r="D93" s="3" t="n">
        <v>-8.94847325980663E-005</v>
      </c>
      <c r="E93" s="3" t="n">
        <v>-0.000514781509991735</v>
      </c>
      <c r="F93" s="3" t="n">
        <v>-0.00114051520358771</v>
      </c>
      <c r="G93" s="3" t="n">
        <v>-2.85308942693518E-006</v>
      </c>
      <c r="H93" s="3" t="n">
        <v>0.00106287258677184</v>
      </c>
      <c r="I93" s="3" t="n">
        <v>0.000161500298418104</v>
      </c>
      <c r="J93" s="3" t="n">
        <v>7.13256849849131E-006</v>
      </c>
      <c r="K93" s="3" t="n">
        <v>1.14130500605824E-006</v>
      </c>
      <c r="L93" s="3" t="n">
        <v>-5.28958651102584E-007</v>
      </c>
      <c r="M93" s="3" t="n">
        <v>6.29991018286091E-006</v>
      </c>
      <c r="N93" s="3" t="n">
        <v>-1.64055436471244E-005</v>
      </c>
      <c r="O93" s="3" t="n">
        <v>-8.28114389150869E-006</v>
      </c>
      <c r="P93" s="3" t="n">
        <v>3.69643225894833E-006</v>
      </c>
      <c r="Q93" s="3" t="n">
        <v>-1.05741747802312E-007</v>
      </c>
      <c r="R93" s="2"/>
      <c r="S93" s="2"/>
      <c r="T93" s="2" t="n">
        <v>0.032438576221466</v>
      </c>
      <c r="U93" s="2" t="n">
        <v>0.0134769855067133</v>
      </c>
      <c r="V93" s="3" t="n">
        <v>-0.0011409098515287</v>
      </c>
      <c r="W93" s="3" t="n">
        <v>0.00034988232073374</v>
      </c>
      <c r="X93" s="3" t="n">
        <v>0.00022133914171718</v>
      </c>
      <c r="Y93" s="3" t="n">
        <v>0.000164052049512974</v>
      </c>
      <c r="Z93" s="3" t="n">
        <v>2.56311113844276E-006</v>
      </c>
      <c r="AA93" s="3" t="n">
        <v>-1.85839769528684E-006</v>
      </c>
      <c r="AB93" s="3" t="n">
        <v>8.03102011559531E-006</v>
      </c>
      <c r="AC93" s="3" t="n">
        <v>1.1216406164749E-005</v>
      </c>
      <c r="AD93" s="3" t="n">
        <v>-2.83504078879559E-007</v>
      </c>
      <c r="AE93" s="3" t="n">
        <v>-1.31427270844142E-006</v>
      </c>
      <c r="AF93" s="3" t="n">
        <v>-2.53052239713724E-005</v>
      </c>
      <c r="AG93" s="3" t="n">
        <v>-3.25560426972515E-006</v>
      </c>
      <c r="AH93" s="2"/>
      <c r="AI93" s="2"/>
      <c r="AJ93" s="2"/>
      <c r="AK93" s="2"/>
      <c r="AL93" s="2" t="n">
        <v>0.0172471869736909</v>
      </c>
      <c r="AM93" s="3" t="n">
        <v>0.000199523245100863</v>
      </c>
      <c r="AN93" s="3" t="n">
        <v>-0.00247499882243573</v>
      </c>
      <c r="AO93" s="3" t="n">
        <v>-0.000118551215564366</v>
      </c>
      <c r="AP93" s="3" t="n">
        <v>-1.12077475478145E-006</v>
      </c>
      <c r="AQ93" s="3" t="n">
        <v>-5.20504590895143E-006</v>
      </c>
      <c r="AR93" s="3" t="n">
        <v>-4.05258788305218E-006</v>
      </c>
      <c r="AS93" s="3" t="n">
        <v>-7.07505796526675E-006</v>
      </c>
      <c r="AT93" s="3" t="n">
        <v>-3.60968829227204E-006</v>
      </c>
      <c r="AU93" s="3" t="n">
        <v>-5.39977747848752E-007</v>
      </c>
      <c r="AV93" s="3" t="n">
        <v>-3.72693398276169E-006</v>
      </c>
      <c r="AW93" s="3" t="n">
        <v>-4.07606239605229E-006</v>
      </c>
      <c r="AX93" s="2"/>
      <c r="AY93" s="2"/>
      <c r="AZ93" s="2"/>
      <c r="BA93" s="2"/>
      <c r="BB93" s="2"/>
      <c r="BC93" s="2"/>
      <c r="BD93" s="3" t="n">
        <v>0.0103314844891429</v>
      </c>
      <c r="BE93" s="3" t="n">
        <v>-0.0203350260853767</v>
      </c>
      <c r="BF93" s="3" t="n">
        <v>1.04862619991763E-005</v>
      </c>
      <c r="BG93" s="3" t="n">
        <v>1.40063355047459E-006</v>
      </c>
      <c r="BH93" s="3" t="n">
        <v>-2.28282424359349E-005</v>
      </c>
      <c r="BI93" s="3" t="n">
        <v>2.42438409259193E-006</v>
      </c>
      <c r="BJ93" s="3" t="n">
        <v>4.45815157945617E-006</v>
      </c>
      <c r="BK93" s="3" t="n">
        <v>-1.35043073896667E-005</v>
      </c>
      <c r="BL93" s="3" t="n">
        <v>1.23087229439988E-005</v>
      </c>
      <c r="BM93" s="3" t="n">
        <v>7.76315300754504E-006</v>
      </c>
      <c r="BN93" s="2"/>
      <c r="BO93" s="2"/>
      <c r="BP93" s="2"/>
      <c r="BQ93" s="2"/>
      <c r="BR93" s="2"/>
      <c r="BS93" s="2"/>
      <c r="BT93" s="2"/>
      <c r="BU93" s="2"/>
      <c r="BV93" s="2" t="n">
        <v>0.0290763955563306</v>
      </c>
      <c r="BW93" s="2" t="n">
        <v>0.02967588044703</v>
      </c>
      <c r="BX93" s="3" t="n">
        <v>0.000489084341097623</v>
      </c>
      <c r="BY93" s="3" t="n">
        <v>-0.000480052607599645</v>
      </c>
      <c r="BZ93" s="3" t="n">
        <v>-0.00125580572057515</v>
      </c>
      <c r="CA93" s="3" t="n">
        <v>-0.000521482899785041</v>
      </c>
      <c r="CB93" s="3" t="n">
        <v>0.00128805544227361</v>
      </c>
      <c r="CC93" s="3" t="n">
        <v>0.00035665018367581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130631774663925</v>
      </c>
      <c r="CO93" s="2" t="n">
        <v>0.0325372368097305</v>
      </c>
      <c r="CP93" s="3" t="n">
        <v>-0.00172904029022902</v>
      </c>
      <c r="CQ93" s="3" t="n">
        <v>0.000274636753601953</v>
      </c>
      <c r="CR93" s="3" t="n">
        <v>0.000246113020693883</v>
      </c>
      <c r="CS93" s="3" t="n">
        <v>0.000233944490901194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08601560443639</v>
      </c>
      <c r="DG93" s="2" t="n">
        <v>0.0272542275488376</v>
      </c>
      <c r="DH93" s="3" t="n">
        <v>-0.00320305209606885</v>
      </c>
      <c r="DI93" s="3" t="n">
        <v>-0.00117416586726903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8276267573237</v>
      </c>
      <c r="DY93" s="3" t="n">
        <v>0.0104965260252356</v>
      </c>
    </row>
    <row r="94" customFormat="false" ht="11.25" hidden="false" customHeight="false" outlineLevel="0" collapsed="false">
      <c r="A94" s="1" t="n">
        <v>88</v>
      </c>
      <c r="B94" s="2" t="n">
        <v>-0.0113678323104977</v>
      </c>
      <c r="C94" s="3" t="n">
        <v>0.0269813705235719</v>
      </c>
      <c r="D94" s="3" t="n">
        <v>-0.000143289478728547</v>
      </c>
      <c r="E94" s="3" t="n">
        <v>-0.00045991045772098</v>
      </c>
      <c r="F94" s="3" t="n">
        <v>-0.00120381743181496</v>
      </c>
      <c r="G94" s="3" t="n">
        <v>0.000351651775417849</v>
      </c>
      <c r="H94" s="3" t="n">
        <v>0.0012147887609899</v>
      </c>
      <c r="I94" s="3" t="n">
        <v>-0.000106808336568065</v>
      </c>
      <c r="J94" s="3" t="n">
        <v>6.02791078563313E-006</v>
      </c>
      <c r="K94" s="3" t="n">
        <v>-8.04138926469022E-006</v>
      </c>
      <c r="L94" s="3" t="n">
        <v>4.62583602711674E-006</v>
      </c>
      <c r="M94" s="3" t="n">
        <v>-8.26412360765971E-008</v>
      </c>
      <c r="N94" s="3" t="n">
        <v>-8.86854650161694E-006</v>
      </c>
      <c r="O94" s="3" t="n">
        <v>-4.34861749454285E-006</v>
      </c>
      <c r="P94" s="3" t="n">
        <v>-3.43606461683521E-006</v>
      </c>
      <c r="Q94" s="3" t="n">
        <v>-1.04194477899E-005</v>
      </c>
      <c r="R94" s="2"/>
      <c r="S94" s="2"/>
      <c r="T94" s="2" t="n">
        <v>0.0306586138904094</v>
      </c>
      <c r="U94" s="2" t="n">
        <v>-0.00168611819390207</v>
      </c>
      <c r="V94" s="3" t="n">
        <v>-0.00102842727210372</v>
      </c>
      <c r="W94" s="3" t="n">
        <v>0.00068969459971413</v>
      </c>
      <c r="X94" s="3" t="n">
        <v>0.000246855313889682</v>
      </c>
      <c r="Y94" s="3" t="n">
        <v>5.81598687858786E-005</v>
      </c>
      <c r="Z94" s="3" t="n">
        <v>-6.57880354992812E-006</v>
      </c>
      <c r="AA94" s="3" t="n">
        <v>8.66737173055298E-006</v>
      </c>
      <c r="AB94" s="3" t="n">
        <v>-6.31859393251943E-006</v>
      </c>
      <c r="AC94" s="3" t="n">
        <v>-1.19688252198102E-006</v>
      </c>
      <c r="AD94" s="3" t="n">
        <v>1.98810403162497E-006</v>
      </c>
      <c r="AE94" s="3" t="n">
        <v>7.11256973318086E-007</v>
      </c>
      <c r="AF94" s="3" t="n">
        <v>1.14481854325276E-005</v>
      </c>
      <c r="AG94" s="3" t="n">
        <v>-2.41261909650347E-006</v>
      </c>
      <c r="AH94" s="2"/>
      <c r="AI94" s="2"/>
      <c r="AJ94" s="2"/>
      <c r="AK94" s="2"/>
      <c r="AL94" s="3" t="n">
        <v>0.0194412395358085</v>
      </c>
      <c r="AM94" s="2" t="n">
        <v>0.00834951642900705</v>
      </c>
      <c r="AN94" s="3" t="n">
        <v>-0.00252389325760304</v>
      </c>
      <c r="AO94" s="3" t="n">
        <v>0.000576269172597676</v>
      </c>
      <c r="AP94" s="3" t="n">
        <v>-9.3546850621351E-006</v>
      </c>
      <c r="AQ94" s="3" t="n">
        <v>-4.22754510509548E-006</v>
      </c>
      <c r="AR94" s="3" t="n">
        <v>5.86973328609019E-006</v>
      </c>
      <c r="AS94" s="3" t="n">
        <v>-1.16565870484919E-005</v>
      </c>
      <c r="AT94" s="3" t="n">
        <v>1.56913229147903E-005</v>
      </c>
      <c r="AU94" s="3" t="n">
        <v>-3.90736704503069E-006</v>
      </c>
      <c r="AV94" s="3" t="n">
        <v>-3.71692827627612E-008</v>
      </c>
      <c r="AW94" s="3" t="n">
        <v>8.3130580605939E-006</v>
      </c>
      <c r="AX94" s="2"/>
      <c r="AY94" s="2"/>
      <c r="AZ94" s="2"/>
      <c r="BA94" s="2"/>
      <c r="BB94" s="2"/>
      <c r="BC94" s="2"/>
      <c r="BD94" s="3" t="n">
        <v>-0.00428033387288451</v>
      </c>
      <c r="BE94" s="3" t="n">
        <v>-0.00817157607525587</v>
      </c>
      <c r="BF94" s="3" t="n">
        <v>1.63889899340574E-006</v>
      </c>
      <c r="BG94" s="3" t="n">
        <v>-2.1647454673257E-007</v>
      </c>
      <c r="BH94" s="3" t="n">
        <v>1.53267092173337E-006</v>
      </c>
      <c r="BI94" s="3" t="n">
        <v>-7.29746602701197E-007</v>
      </c>
      <c r="BJ94" s="3" t="n">
        <v>-3.21218794852029E-006</v>
      </c>
      <c r="BK94" s="3" t="n">
        <v>-7.94012430560542E-006</v>
      </c>
      <c r="BL94" s="3" t="n">
        <v>-8.80074367159977E-006</v>
      </c>
      <c r="BM94" s="3" t="n">
        <v>-1.95036755030741E-005</v>
      </c>
      <c r="BN94" s="2"/>
      <c r="BO94" s="2"/>
      <c r="BP94" s="2"/>
      <c r="BQ94" s="2"/>
      <c r="BR94" s="2"/>
      <c r="BS94" s="2"/>
      <c r="BT94" s="2"/>
      <c r="BU94" s="2"/>
      <c r="BV94" s="2" t="n">
        <v>0.0326723717153072</v>
      </c>
      <c r="BW94" s="2" t="n">
        <v>0.0201128143817186</v>
      </c>
      <c r="BX94" s="3" t="n">
        <v>0.000238425796851515</v>
      </c>
      <c r="BY94" s="3" t="n">
        <v>-0.000688886153511703</v>
      </c>
      <c r="BZ94" s="3" t="n">
        <v>-0.00129325198940932</v>
      </c>
      <c r="CA94" s="3" t="n">
        <v>-0.000168555881828069</v>
      </c>
      <c r="CB94" s="3" t="n">
        <v>0.00139761180616915</v>
      </c>
      <c r="CC94" s="3" t="n">
        <v>9.0429704869166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17421271279454</v>
      </c>
      <c r="CO94" s="2" t="n">
        <v>0.0302272662520408</v>
      </c>
      <c r="CP94" s="3" t="n">
        <v>-0.00150479539297521</v>
      </c>
      <c r="CQ94" s="3" t="n">
        <v>0.000739301089197397</v>
      </c>
      <c r="CR94" s="3" t="n">
        <v>0.00023610760399606</v>
      </c>
      <c r="CS94" s="3" t="n">
        <v>0.00015662307851016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76925361156463</v>
      </c>
      <c r="DG94" s="2" t="n">
        <v>0.0116151664406061</v>
      </c>
      <c r="DH94" s="3" t="n">
        <v>-0.00357295456342399</v>
      </c>
      <c r="DI94" s="3" t="n">
        <v>-0.0003572637797333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737904943525791</v>
      </c>
      <c r="DY94" s="2" t="n">
        <v>0.019174825400114</v>
      </c>
    </row>
    <row r="95" customFormat="false" ht="11.25" hidden="false" customHeight="false" outlineLevel="0" collapsed="false">
      <c r="A95" s="1" t="n">
        <v>89</v>
      </c>
      <c r="B95" s="3" t="n">
        <v>0.00418670289218425</v>
      </c>
      <c r="C95" s="2" t="n">
        <v>0.0241005718708038</v>
      </c>
      <c r="D95" s="3" t="n">
        <v>-0.000245231611188501</v>
      </c>
      <c r="E95" s="3" t="n">
        <v>-0.000432157190516591</v>
      </c>
      <c r="F95" s="3" t="n">
        <v>-0.00106490985490381</v>
      </c>
      <c r="G95" s="3" t="n">
        <v>0.000681612524203956</v>
      </c>
      <c r="H95" s="3" t="n">
        <v>0.00119960855226963</v>
      </c>
      <c r="I95" s="3" t="n">
        <v>-0.000460690236650407</v>
      </c>
      <c r="J95" s="3" t="n">
        <v>2.52703875958104E-006</v>
      </c>
      <c r="K95" s="3" t="n">
        <v>-6.58665976516204E-006</v>
      </c>
      <c r="L95" s="3" t="n">
        <v>4.80179096484789E-006</v>
      </c>
      <c r="M95" s="3" t="n">
        <v>4.35964238931774E-006</v>
      </c>
      <c r="N95" s="3" t="n">
        <v>1.45211060953442E-006</v>
      </c>
      <c r="O95" s="3" t="n">
        <v>-7.16074737283634E-006</v>
      </c>
      <c r="P95" s="3" t="n">
        <v>-4.01379838876891E-006</v>
      </c>
      <c r="Q95" s="3" t="n">
        <v>8.07901233201846E-006</v>
      </c>
      <c r="R95" s="2"/>
      <c r="S95" s="2"/>
      <c r="T95" s="2" t="n">
        <v>0.0120557518675923</v>
      </c>
      <c r="U95" s="2" t="n">
        <v>-0.0051596718840301</v>
      </c>
      <c r="V95" s="3" t="n">
        <v>-0.000832372228614985</v>
      </c>
      <c r="W95" s="3" t="n">
        <v>0.00104487442877143</v>
      </c>
      <c r="X95" s="3" t="n">
        <v>0.000186886289156973</v>
      </c>
      <c r="Y95" s="3" t="n">
        <v>4.13681527788867E-006</v>
      </c>
      <c r="Z95" s="3" t="n">
        <v>7.7444462931453E-007</v>
      </c>
      <c r="AA95" s="3" t="n">
        <v>-9.33116893975238E-007</v>
      </c>
      <c r="AB95" s="3" t="n">
        <v>-1.15452667159843E-005</v>
      </c>
      <c r="AC95" s="3" t="n">
        <v>6.32151022728066E-006</v>
      </c>
      <c r="AD95" s="3" t="n">
        <v>-7.52795494918245E-006</v>
      </c>
      <c r="AE95" s="3" t="n">
        <v>2.04613093046646E-006</v>
      </c>
      <c r="AF95" s="3" t="n">
        <v>6.41725728200981E-006</v>
      </c>
      <c r="AG95" s="3" t="n">
        <v>8.16602096165297E-007</v>
      </c>
      <c r="AH95" s="2"/>
      <c r="AI95" s="2"/>
      <c r="AJ95" s="2"/>
      <c r="AK95" s="2"/>
      <c r="AL95" s="2" t="n">
        <v>0.00991534534841775</v>
      </c>
      <c r="AM95" s="2" t="n">
        <v>0.0155117474496364</v>
      </c>
      <c r="AN95" s="3" t="n">
        <v>-0.00235285027883946</v>
      </c>
      <c r="AO95" s="3" t="n">
        <v>0.00112035940401256</v>
      </c>
      <c r="AP95" s="3" t="n">
        <v>1.11311203454533E-006</v>
      </c>
      <c r="AQ95" s="3" t="n">
        <v>-1.0670124538592E-005</v>
      </c>
      <c r="AR95" s="3" t="n">
        <v>1.03373724869015E-006</v>
      </c>
      <c r="AS95" s="3" t="n">
        <v>-4.71565817861119E-006</v>
      </c>
      <c r="AT95" s="3" t="n">
        <v>1.33571475089411E-005</v>
      </c>
      <c r="AU95" s="3" t="n">
        <v>-3.61340971721801E-006</v>
      </c>
      <c r="AV95" s="3" t="n">
        <v>5.85932002650224E-006</v>
      </c>
      <c r="AW95" s="3" t="n">
        <v>-2.16183366319455E-006</v>
      </c>
      <c r="AX95" s="2"/>
      <c r="AY95" s="2"/>
      <c r="AZ95" s="2"/>
      <c r="BA95" s="2"/>
      <c r="BB95" s="2"/>
      <c r="BC95" s="2"/>
      <c r="BD95" s="3" t="n">
        <v>-0.0140553154051303</v>
      </c>
      <c r="BE95" s="3" t="n">
        <v>0.00613290816545486</v>
      </c>
      <c r="BF95" s="3" t="n">
        <v>-8.6134668890736E-006</v>
      </c>
      <c r="BG95" s="3" t="n">
        <v>-3.31370387129936E-007</v>
      </c>
      <c r="BH95" s="3" t="n">
        <v>-9.87922206263647E-008</v>
      </c>
      <c r="BI95" s="3" t="n">
        <v>-2.1112016383995E-006</v>
      </c>
      <c r="BJ95" s="3" t="n">
        <v>4.15481878235368E-007</v>
      </c>
      <c r="BK95" s="3" t="n">
        <v>8.68441657075891E-006</v>
      </c>
      <c r="BL95" s="3" t="n">
        <v>8.37028494515834E-007</v>
      </c>
      <c r="BM95" s="3" t="n">
        <v>-8.92925527296029E-006</v>
      </c>
      <c r="BN95" s="2"/>
      <c r="BO95" s="2"/>
      <c r="BP95" s="2"/>
      <c r="BQ95" s="2"/>
      <c r="BR95" s="2"/>
      <c r="BS95" s="2"/>
      <c r="BT95" s="2"/>
      <c r="BU95" s="2"/>
      <c r="BV95" s="2" t="n">
        <v>0.0160395074635744</v>
      </c>
      <c r="BW95" s="2" t="n">
        <v>0.0136804524809122</v>
      </c>
      <c r="BX95" s="3" t="n">
        <v>-7.00187447364442E-005</v>
      </c>
      <c r="BY95" s="3" t="n">
        <v>-0.000701221812050789</v>
      </c>
      <c r="BZ95" s="3" t="n">
        <v>-0.0013602141989395</v>
      </c>
      <c r="CA95" s="3" t="n">
        <v>0.000139784780913032</v>
      </c>
      <c r="CB95" s="3" t="n">
        <v>0.0013864254578948</v>
      </c>
      <c r="CC95" s="3" t="n">
        <v>-0.00029714652919210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62297766655683</v>
      </c>
      <c r="CO95" s="3" t="n">
        <v>0.0320584736764431</v>
      </c>
      <c r="CP95" s="3" t="n">
        <v>-0.00133253610692918</v>
      </c>
      <c r="CQ95" s="3" t="n">
        <v>0.00110715453047305</v>
      </c>
      <c r="CR95" s="3" t="n">
        <v>0.000288677518256008</v>
      </c>
      <c r="CS95" s="3" t="n">
        <v>9.28005465539172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595550797879695</v>
      </c>
      <c r="DG95" s="3" t="n">
        <v>0.0147803500294685</v>
      </c>
      <c r="DH95" s="3" t="n">
        <v>-0.00349425873719155</v>
      </c>
      <c r="DI95" s="3" t="n">
        <v>0.00045171572128310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69215034693479</v>
      </c>
      <c r="DY95" s="2" t="n">
        <v>0.0242087505757808</v>
      </c>
    </row>
    <row r="96" customFormat="false" ht="11.25" hidden="false" customHeight="false" outlineLevel="0" collapsed="false">
      <c r="A96" s="1" t="n">
        <v>90</v>
      </c>
      <c r="B96" s="2" t="n">
        <v>-0.00619648117572069</v>
      </c>
      <c r="C96" s="2" t="n">
        <v>0.0244059991091489</v>
      </c>
      <c r="D96" s="3" t="n">
        <v>-0.000327835965435952</v>
      </c>
      <c r="E96" s="3" t="n">
        <v>-0.000360334815923124</v>
      </c>
      <c r="F96" s="3" t="n">
        <v>-0.000848733645398169</v>
      </c>
      <c r="G96" s="3" t="n">
        <v>0.000894647848326712</v>
      </c>
      <c r="H96" s="3" t="n">
        <v>0.00107895035762339</v>
      </c>
      <c r="I96" s="3" t="n">
        <v>-0.000738773902412504</v>
      </c>
      <c r="J96" s="3" t="n">
        <v>-7.19693753126193E-006</v>
      </c>
      <c r="K96" s="3" t="n">
        <v>-4.05519494961481E-006</v>
      </c>
      <c r="L96" s="3" t="n">
        <v>-3.17941203320515E-006</v>
      </c>
      <c r="M96" s="3" t="n">
        <v>2.43639169639209E-006</v>
      </c>
      <c r="N96" s="3" t="n">
        <v>-7.22355161997256E-006</v>
      </c>
      <c r="O96" s="3" t="n">
        <v>-4.28513067163294E-006</v>
      </c>
      <c r="P96" s="3" t="n">
        <v>-1.02530975709669E-005</v>
      </c>
      <c r="Q96" s="3" t="n">
        <v>-6.31276589047047E-006</v>
      </c>
      <c r="R96" s="2"/>
      <c r="S96" s="2"/>
      <c r="T96" s="2" t="n">
        <v>0.00456080632284283</v>
      </c>
      <c r="U96" s="2" t="n">
        <v>0.00789219792932272</v>
      </c>
      <c r="V96" s="3" t="n">
        <v>-0.000617715413682162</v>
      </c>
      <c r="W96" s="3" t="n">
        <v>0.00134745519608259</v>
      </c>
      <c r="X96" s="3" t="n">
        <v>0.000157306611072272</v>
      </c>
      <c r="Y96" s="3" t="n">
        <v>-3.10386567434761E-005</v>
      </c>
      <c r="Z96" s="3" t="n">
        <v>3.50174354935006E-006</v>
      </c>
      <c r="AA96" s="3" t="n">
        <v>-3.68659721061703E-006</v>
      </c>
      <c r="AB96" s="3" t="n">
        <v>1.18215912152663E-005</v>
      </c>
      <c r="AC96" s="3" t="n">
        <v>-3.5634625419334E-006</v>
      </c>
      <c r="AD96" s="3" t="n">
        <v>1.11094041130854E-005</v>
      </c>
      <c r="AE96" s="3" t="n">
        <v>-1.58078103140724E-006</v>
      </c>
      <c r="AF96" s="3" t="n">
        <v>-6.41455790173495E-006</v>
      </c>
      <c r="AG96" s="3" t="n">
        <v>-1.67345715453848E-005</v>
      </c>
      <c r="AH96" s="2"/>
      <c r="AI96" s="2"/>
      <c r="AJ96" s="2"/>
      <c r="AK96" s="2"/>
      <c r="AL96" s="2" t="n">
        <v>0.013918325304985</v>
      </c>
      <c r="AM96" s="2" t="n">
        <v>0.0141580868512392</v>
      </c>
      <c r="AN96" s="2" t="n">
        <v>-0.00195549102500081</v>
      </c>
      <c r="AO96" s="3" t="n">
        <v>0.00173916202038526</v>
      </c>
      <c r="AP96" s="3" t="n">
        <v>8.60069349073455E-007</v>
      </c>
      <c r="AQ96" s="3" t="n">
        <v>-6.1679115788138E-006</v>
      </c>
      <c r="AR96" s="3" t="n">
        <v>6.84245469528832E-006</v>
      </c>
      <c r="AS96" s="3" t="n">
        <v>-5.2676682571473E-007</v>
      </c>
      <c r="AT96" s="3" t="n">
        <v>-3.18584375236241E-006</v>
      </c>
      <c r="AU96" s="3" t="n">
        <v>5.37625510332873E-006</v>
      </c>
      <c r="AV96" s="3" t="n">
        <v>3.5388000014791E-006</v>
      </c>
      <c r="AW96" s="3" t="n">
        <v>-2.97815540761803E-006</v>
      </c>
      <c r="AX96" s="2"/>
      <c r="AY96" s="2"/>
      <c r="AZ96" s="2"/>
      <c r="BA96" s="2"/>
      <c r="BB96" s="2"/>
      <c r="BC96" s="2"/>
      <c r="BD96" s="3" t="n">
        <v>-0.011696551926434</v>
      </c>
      <c r="BE96" s="3" t="n">
        <v>0.0199641045182943</v>
      </c>
      <c r="BF96" s="3" t="n">
        <v>8.93337346496991E-006</v>
      </c>
      <c r="BG96" s="3" t="n">
        <v>7.66678749641869E-006</v>
      </c>
      <c r="BH96" s="3" t="n">
        <v>-3.23352742270799E-006</v>
      </c>
      <c r="BI96" s="3" t="n">
        <v>2.09049017030338E-006</v>
      </c>
      <c r="BJ96" s="3" t="n">
        <v>-5.6523563216615E-006</v>
      </c>
      <c r="BK96" s="3" t="n">
        <v>-6.15311193996603E-007</v>
      </c>
      <c r="BL96" s="3" t="n">
        <v>-1.07249215943738E-005</v>
      </c>
      <c r="BM96" s="3" t="n">
        <v>8.09596440376481E-006</v>
      </c>
      <c r="BN96" s="2"/>
      <c r="BO96" s="2"/>
      <c r="BP96" s="2"/>
      <c r="BQ96" s="2"/>
      <c r="BR96" s="2"/>
      <c r="BS96" s="2"/>
      <c r="BT96" s="2"/>
      <c r="BU96" s="2"/>
      <c r="BV96" s="2" t="n">
        <v>0.00675452034920454</v>
      </c>
      <c r="BW96" s="2" t="n">
        <v>0.0415222570300102</v>
      </c>
      <c r="BX96" s="3" t="n">
        <v>-0.000156216934556141</v>
      </c>
      <c r="BY96" s="3" t="n">
        <v>-0.000669620232656598</v>
      </c>
      <c r="BZ96" s="3" t="n">
        <v>-0.00141347048338502</v>
      </c>
      <c r="CA96" s="3" t="n">
        <v>0.000547428790014237</v>
      </c>
      <c r="CB96" s="3" t="n">
        <v>0.00124514813069254</v>
      </c>
      <c r="CC96" s="3" t="n">
        <v>-0.000627895176876336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57854592055082</v>
      </c>
      <c r="CO96" s="2" t="n">
        <v>0.0293535217642784</v>
      </c>
      <c r="CP96" s="3" t="n">
        <v>-0.00106938916724175</v>
      </c>
      <c r="CQ96" s="3" t="n">
        <v>0.00146456307265907</v>
      </c>
      <c r="CR96" s="3" t="n">
        <v>0.000323044951073825</v>
      </c>
      <c r="CS96" s="3" t="n">
        <v>-2.15498039324302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283585768193006</v>
      </c>
      <c r="DG96" s="2" t="n">
        <v>0.0186190959066152</v>
      </c>
      <c r="DH96" s="2" t="n">
        <v>-0.00317760510370135</v>
      </c>
      <c r="DI96" s="3" t="n">
        <v>0.00115747295785695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125214904546737</v>
      </c>
      <c r="DY96" s="2" t="n">
        <v>0.0198611617088317</v>
      </c>
    </row>
    <row r="97" customFormat="false" ht="11.25" hidden="false" customHeight="false" outlineLevel="0" collapsed="false">
      <c r="A97" s="1" t="n">
        <v>91</v>
      </c>
      <c r="B97" s="2" t="n">
        <v>0.000460303126601502</v>
      </c>
      <c r="C97" s="2" t="n">
        <v>0.0427846387028694</v>
      </c>
      <c r="D97" s="3" t="n">
        <v>-0.000315157347358763</v>
      </c>
      <c r="E97" s="3" t="n">
        <v>-0.00031581221264787</v>
      </c>
      <c r="F97" s="3" t="n">
        <v>-0.000724927172996103</v>
      </c>
      <c r="G97" s="3" t="n">
        <v>0.00113620387855917</v>
      </c>
      <c r="H97" s="3" t="n">
        <v>0.000968517910223454</v>
      </c>
      <c r="I97" s="3" t="n">
        <v>-0.00102968444116413</v>
      </c>
      <c r="J97" s="3" t="n">
        <v>-1.29411978377902E-006</v>
      </c>
      <c r="K97" s="3" t="n">
        <v>-6.81839946992113E-006</v>
      </c>
      <c r="L97" s="3" t="n">
        <v>1.68996143656841E-006</v>
      </c>
      <c r="M97" s="3" t="n">
        <v>-1.49466848142765E-006</v>
      </c>
      <c r="N97" s="3" t="n">
        <v>9.81579978542868E-006</v>
      </c>
      <c r="O97" s="3" t="n">
        <v>-3.27260954691155E-006</v>
      </c>
      <c r="P97" s="3" t="n">
        <v>3.95600466163159E-007</v>
      </c>
      <c r="Q97" s="3" t="n">
        <v>-1.23142842767265E-006</v>
      </c>
      <c r="R97" s="2"/>
      <c r="S97" s="2"/>
      <c r="T97" s="2" t="n">
        <v>0.00685935281217098</v>
      </c>
      <c r="U97" s="2" t="n">
        <v>0.0154394321143627</v>
      </c>
      <c r="V97" s="3" t="n">
        <v>-0.000383582955691963</v>
      </c>
      <c r="W97" s="3" t="n">
        <v>0.00150511658284813</v>
      </c>
      <c r="X97" s="3" t="n">
        <v>0.00016045564552769</v>
      </c>
      <c r="Y97" s="3" t="n">
        <v>-1.16420906124403E-005</v>
      </c>
      <c r="Z97" s="3" t="n">
        <v>-5.77594892092747E-006</v>
      </c>
      <c r="AA97" s="3" t="n">
        <v>-1.96614041669818E-006</v>
      </c>
      <c r="AB97" s="3" t="n">
        <v>4.54169003205606E-006</v>
      </c>
      <c r="AC97" s="3" t="n">
        <v>-1.01318419183371E-005</v>
      </c>
      <c r="AD97" s="3" t="n">
        <v>-2.63147740042768E-006</v>
      </c>
      <c r="AE97" s="3" t="n">
        <v>5.09073561261175E-006</v>
      </c>
      <c r="AF97" s="3" t="n">
        <v>-1.56805435835849E-005</v>
      </c>
      <c r="AG97" s="3" t="n">
        <v>8.82618132891366E-006</v>
      </c>
      <c r="AH97" s="2"/>
      <c r="AI97" s="2"/>
      <c r="AJ97" s="2"/>
      <c r="AK97" s="2"/>
      <c r="AL97" s="2" t="n">
        <v>0.00725118815898895</v>
      </c>
      <c r="AM97" s="2" t="n">
        <v>0.0261060036718845</v>
      </c>
      <c r="AN97" s="3" t="n">
        <v>-0.00142437953036278</v>
      </c>
      <c r="AO97" s="3" t="n">
        <v>0.00209583132527768</v>
      </c>
      <c r="AP97" s="3" t="n">
        <v>-7.53679660192574E-006</v>
      </c>
      <c r="AQ97" s="3" t="n">
        <v>-1.65950896189315E-005</v>
      </c>
      <c r="AR97" s="3" t="n">
        <v>1.53107594087487E-005</v>
      </c>
      <c r="AS97" s="3" t="n">
        <v>-4.32361321145435E-006</v>
      </c>
      <c r="AT97" s="3" t="n">
        <v>-5.79046900384128E-006</v>
      </c>
      <c r="AU97" s="3" t="n">
        <v>1.22459277918096E-005</v>
      </c>
      <c r="AV97" s="3" t="n">
        <v>-2.06241335121149E-009</v>
      </c>
      <c r="AW97" s="3" t="n">
        <v>5.4509888514076E-007</v>
      </c>
      <c r="AX97" s="2"/>
      <c r="AY97" s="2"/>
      <c r="AZ97" s="2"/>
      <c r="BA97" s="2"/>
      <c r="BB97" s="2"/>
      <c r="BC97" s="2"/>
      <c r="BD97" s="3" t="n">
        <v>-0.0128056379035115</v>
      </c>
      <c r="BE97" s="3" t="n">
        <v>0.0363386981189251</v>
      </c>
      <c r="BF97" s="3" t="n">
        <v>6.34414209343958E-006</v>
      </c>
      <c r="BG97" s="3" t="n">
        <v>9.46218915487406E-006</v>
      </c>
      <c r="BH97" s="3" t="n">
        <v>-1.43417992148897E-006</v>
      </c>
      <c r="BI97" s="3" t="n">
        <v>6.66971482132794E-006</v>
      </c>
      <c r="BJ97" s="3" t="n">
        <v>5.97069765717606E-006</v>
      </c>
      <c r="BK97" s="3" t="n">
        <v>1.14025773712001E-007</v>
      </c>
      <c r="BL97" s="3" t="n">
        <v>2.56271850958E-005</v>
      </c>
      <c r="BM97" s="3" t="n">
        <v>-3.68399378203321E-006</v>
      </c>
      <c r="BN97" s="2"/>
      <c r="BO97" s="2"/>
      <c r="BP97" s="2"/>
      <c r="BQ97" s="2"/>
      <c r="BR97" s="2"/>
      <c r="BS97" s="2"/>
      <c r="BT97" s="2"/>
      <c r="BU97" s="2"/>
      <c r="BV97" s="2" t="n">
        <v>0.0226144753396511</v>
      </c>
      <c r="BW97" s="2" t="n">
        <v>0.0479925647377967</v>
      </c>
      <c r="BX97" s="3" t="n">
        <v>-0.000327985268086195</v>
      </c>
      <c r="BY97" s="3" t="n">
        <v>-0.000793549232184886</v>
      </c>
      <c r="BZ97" s="3" t="n">
        <v>-0.00120433385018259</v>
      </c>
      <c r="CA97" s="3" t="n">
        <v>0.00102506054099649</v>
      </c>
      <c r="CB97" s="3" t="n">
        <v>0.00107783498242497</v>
      </c>
      <c r="CC97" s="3" t="n">
        <v>-0.000939269026275724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310791824012994</v>
      </c>
      <c r="CO97" s="2" t="n">
        <v>0.0223410669714212</v>
      </c>
      <c r="CP97" s="3" t="n">
        <v>-0.000756713619921356</v>
      </c>
      <c r="CQ97" s="3" t="n">
        <v>0.00172929477412253</v>
      </c>
      <c r="CR97" s="3" t="n">
        <v>0.000312067248160019</v>
      </c>
      <c r="CS97" s="3" t="n">
        <v>-0.00013088497507851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845763459801673</v>
      </c>
      <c r="DG97" s="2" t="n">
        <v>0.0449222214519977</v>
      </c>
      <c r="DH97" s="2" t="n">
        <v>-0.00274965888820588</v>
      </c>
      <c r="DI97" s="3" t="n">
        <v>0.0019381652818992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732887489721179</v>
      </c>
      <c r="DY97" s="2" t="n">
        <v>0.0281233973801136</v>
      </c>
    </row>
    <row r="98" customFormat="false" ht="11.25" hidden="false" customHeight="false" outlineLevel="0" collapsed="false">
      <c r="A98" s="1" t="n">
        <v>92</v>
      </c>
      <c r="B98" s="3" t="n">
        <v>0.00495518278330564</v>
      </c>
      <c r="C98" s="2" t="n">
        <v>0.0374709405004978</v>
      </c>
      <c r="D98" s="3" t="n">
        <v>-0.000408530177082866</v>
      </c>
      <c r="E98" s="3" t="n">
        <v>-0.000297750782920047</v>
      </c>
      <c r="F98" s="3" t="n">
        <v>-0.000408327032346278</v>
      </c>
      <c r="G98" s="3" t="n">
        <v>0.00128041999414563</v>
      </c>
      <c r="H98" s="3" t="n">
        <v>0.000569186173379421</v>
      </c>
      <c r="I98" s="3" t="n">
        <v>-0.00132987578399479</v>
      </c>
      <c r="J98" s="3" t="n">
        <v>6.43819021206582E-006</v>
      </c>
      <c r="K98" s="3" t="n">
        <v>-4.98025792694534E-006</v>
      </c>
      <c r="L98" s="3" t="n">
        <v>2.01173338609805E-006</v>
      </c>
      <c r="M98" s="3" t="n">
        <v>-3.93231994166853E-006</v>
      </c>
      <c r="N98" s="3" t="n">
        <v>5.53804420633241E-006</v>
      </c>
      <c r="O98" s="3" t="n">
        <v>-5.75885769649175E-006</v>
      </c>
      <c r="P98" s="3" t="n">
        <v>-5.85106909056776E-006</v>
      </c>
      <c r="Q98" s="3" t="n">
        <v>3.36830453306902E-006</v>
      </c>
      <c r="R98" s="2"/>
      <c r="S98" s="2"/>
      <c r="T98" s="2" t="n">
        <v>0.00985644292086362</v>
      </c>
      <c r="U98" s="2" t="n">
        <v>0.0180490761995315</v>
      </c>
      <c r="V98" s="3" t="n">
        <v>-5.46591327292844E-005</v>
      </c>
      <c r="W98" s="3" t="n">
        <v>0.001538728014566</v>
      </c>
      <c r="X98" s="3" t="n">
        <v>0.000189939455594867</v>
      </c>
      <c r="Y98" s="3" t="n">
        <v>-5.25543837284203E-005</v>
      </c>
      <c r="Z98" s="3" t="n">
        <v>-2.42914325099263E-006</v>
      </c>
      <c r="AA98" s="3" t="n">
        <v>3.27578891301527E-006</v>
      </c>
      <c r="AB98" s="3" t="n">
        <v>-1.22290693980176E-005</v>
      </c>
      <c r="AC98" s="3" t="n">
        <v>-8.4073471953161E-006</v>
      </c>
      <c r="AD98" s="3" t="n">
        <v>-6.98689655109774E-006</v>
      </c>
      <c r="AE98" s="3" t="n">
        <v>3.94015978599782E-006</v>
      </c>
      <c r="AF98" s="3" t="n">
        <v>1.80680090124951E-005</v>
      </c>
      <c r="AG98" s="3" t="n">
        <v>5.00906116940314E-006</v>
      </c>
      <c r="AH98" s="2"/>
      <c r="AI98" s="2"/>
      <c r="AJ98" s="2"/>
      <c r="AK98" s="2"/>
      <c r="AL98" s="2" t="n">
        <v>0.000367062370060011</v>
      </c>
      <c r="AM98" s="2" t="n">
        <v>0.0287729371339082</v>
      </c>
      <c r="AN98" s="3" t="n">
        <v>-0.000736083078663796</v>
      </c>
      <c r="AO98" s="3" t="n">
        <v>0.00235773902386426</v>
      </c>
      <c r="AP98" s="3" t="n">
        <v>-1.06233164842706E-005</v>
      </c>
      <c r="AQ98" s="3" t="n">
        <v>1.26007762446533E-006</v>
      </c>
      <c r="AR98" s="3" t="n">
        <v>-5.86631904297974E-006</v>
      </c>
      <c r="AS98" s="3" t="n">
        <v>-7.24363599147182E-006</v>
      </c>
      <c r="AT98" s="3" t="n">
        <v>-8.02240629127482E-006</v>
      </c>
      <c r="AU98" s="3" t="n">
        <v>-4.69556835014373E-006</v>
      </c>
      <c r="AV98" s="3" t="n">
        <v>1.17351264634635E-005</v>
      </c>
      <c r="AW98" s="3" t="n">
        <v>3.14818112201464E-006</v>
      </c>
      <c r="AX98" s="2"/>
      <c r="AY98" s="2"/>
      <c r="AZ98" s="2"/>
      <c r="BA98" s="2"/>
      <c r="BB98" s="2"/>
      <c r="BC98" s="2"/>
      <c r="BD98" s="3" t="n">
        <v>0.00295049208216369</v>
      </c>
      <c r="BE98" s="3" t="n">
        <v>0.0436025075614452</v>
      </c>
      <c r="BF98" s="3" t="n">
        <v>6.10311917625949E-006</v>
      </c>
      <c r="BG98" s="3" t="n">
        <v>-1.51663840597393E-007</v>
      </c>
      <c r="BH98" s="3" t="n">
        <v>7.44016688258852E-006</v>
      </c>
      <c r="BI98" s="3" t="n">
        <v>6.34513162367511E-006</v>
      </c>
      <c r="BJ98" s="3" t="n">
        <v>9.22980143513996E-006</v>
      </c>
      <c r="BK98" s="3" t="n">
        <v>-1.38850759867637E-006</v>
      </c>
      <c r="BL98" s="3" t="n">
        <v>-2.24971063289558E-005</v>
      </c>
      <c r="BM98" s="3" t="n">
        <v>-1.07583719000103E-005</v>
      </c>
      <c r="BN98" s="2"/>
      <c r="BO98" s="2"/>
      <c r="BP98" s="2"/>
      <c r="BQ98" s="2"/>
      <c r="BR98" s="2"/>
      <c r="BS98" s="2"/>
      <c r="BT98" s="2"/>
      <c r="BU98" s="2"/>
      <c r="BV98" s="2" t="n">
        <v>0.026781978085637</v>
      </c>
      <c r="BW98" s="2" t="n">
        <v>0.0480435378849506</v>
      </c>
      <c r="BX98" s="3" t="n">
        <v>-0.000545632618013769</v>
      </c>
      <c r="BY98" s="3" t="n">
        <v>-0.000673781090881675</v>
      </c>
      <c r="BZ98" s="3" t="n">
        <v>-0.000758810259867459</v>
      </c>
      <c r="CA98" s="3" t="n">
        <v>0.00140108598861843</v>
      </c>
      <c r="CB98" s="3" t="n">
        <v>0.00080123113002628</v>
      </c>
      <c r="CC98" s="3" t="n">
        <v>-0.0011788092087954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51616723835468</v>
      </c>
      <c r="CO98" s="2" t="n">
        <v>0.00753369415178895</v>
      </c>
      <c r="CP98" s="3" t="n">
        <v>-0.00023187838087324</v>
      </c>
      <c r="CQ98" s="3" t="n">
        <v>0.00187219935469329</v>
      </c>
      <c r="CR98" s="3" t="n">
        <v>0.000245977338636294</v>
      </c>
      <c r="CS98" s="3" t="n">
        <v>-0.0002113163791364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947941001504659</v>
      </c>
      <c r="DG98" s="3" t="n">
        <v>0.0521080121397972</v>
      </c>
      <c r="DH98" s="3" t="n">
        <v>-0.00202808226458728</v>
      </c>
      <c r="DI98" s="3" t="n">
        <v>0.0027863490395247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540223438292741</v>
      </c>
      <c r="DY98" s="3" t="n">
        <v>0.0299119465053081</v>
      </c>
    </row>
    <row r="99" customFormat="false" ht="11.25" hidden="false" customHeight="false" outlineLevel="0" collapsed="false">
      <c r="A99" s="1" t="n">
        <v>93</v>
      </c>
      <c r="B99" s="2" t="n">
        <v>0.00462967716157436</v>
      </c>
      <c r="C99" s="2" t="n">
        <v>0.0514378175139427</v>
      </c>
      <c r="D99" s="3" t="n">
        <v>-0.000390361878089606</v>
      </c>
      <c r="E99" s="3" t="n">
        <v>-0.000138919873279519</v>
      </c>
      <c r="F99" s="3" t="n">
        <v>-0.000127376333693973</v>
      </c>
      <c r="G99" s="3" t="n">
        <v>0.00137040496338158</v>
      </c>
      <c r="H99" s="3" t="n">
        <v>0.000138766656164079</v>
      </c>
      <c r="I99" s="3" t="n">
        <v>-0.00144573184661567</v>
      </c>
      <c r="J99" s="3" t="n">
        <v>-5.64256788493366E-006</v>
      </c>
      <c r="K99" s="3" t="n">
        <v>-4.15518661611713E-006</v>
      </c>
      <c r="L99" s="3" t="n">
        <v>2.93288530883728E-006</v>
      </c>
      <c r="M99" s="3" t="n">
        <v>-5.73370016354601E-006</v>
      </c>
      <c r="N99" s="3" t="n">
        <v>-6.99847623764071E-006</v>
      </c>
      <c r="O99" s="3" t="n">
        <v>-1.06080733530689E-006</v>
      </c>
      <c r="P99" s="3" t="n">
        <v>-4.48353148385649E-006</v>
      </c>
      <c r="Q99" s="3" t="n">
        <v>3.94412609239225E-006</v>
      </c>
      <c r="R99" s="2"/>
      <c r="S99" s="2"/>
      <c r="T99" s="2" t="n">
        <v>0.0062183178961277</v>
      </c>
      <c r="U99" s="2" t="n">
        <v>0.0182606950402259</v>
      </c>
      <c r="V99" s="2" t="n">
        <v>0.000358552759280428</v>
      </c>
      <c r="W99" s="3" t="n">
        <v>0.00140883063431829</v>
      </c>
      <c r="X99" s="3" t="n">
        <v>0.000210345097002573</v>
      </c>
      <c r="Y99" s="3" t="n">
        <v>-9.17484358069486E-005</v>
      </c>
      <c r="Z99" s="3" t="n">
        <v>1.13582063931971E-005</v>
      </c>
      <c r="AA99" s="3" t="n">
        <v>1.6254496131296E-006</v>
      </c>
      <c r="AB99" s="3" t="n">
        <v>-8.40569214233255E-007</v>
      </c>
      <c r="AC99" s="3" t="n">
        <v>3.67547795576683E-006</v>
      </c>
      <c r="AD99" s="3" t="n">
        <v>-2.00334625333198E-006</v>
      </c>
      <c r="AE99" s="3" t="n">
        <v>-3.34543597091396E-006</v>
      </c>
      <c r="AF99" s="3" t="n">
        <v>-5.45003899787843E-007</v>
      </c>
      <c r="AG99" s="3" t="n">
        <v>-1.16399432954494E-005</v>
      </c>
      <c r="AH99" s="2"/>
      <c r="AI99" s="2"/>
      <c r="AJ99" s="2"/>
      <c r="AK99" s="2"/>
      <c r="AL99" s="2" t="n">
        <v>0.00830002129077911</v>
      </c>
      <c r="AM99" s="2" t="n">
        <v>0.0439786314964294</v>
      </c>
      <c r="AN99" s="3" t="n">
        <v>-7.91694765212014E-005</v>
      </c>
      <c r="AO99" s="3" t="n">
        <v>0.00257068406790494</v>
      </c>
      <c r="AP99" s="3" t="n">
        <v>1.37646873099583E-006</v>
      </c>
      <c r="AQ99" s="3" t="n">
        <v>-9.03275667951675E-006</v>
      </c>
      <c r="AR99" s="3" t="n">
        <v>3.42836824529513E-006</v>
      </c>
      <c r="AS99" s="3" t="n">
        <v>-3.62662558472948E-006</v>
      </c>
      <c r="AT99" s="3" t="n">
        <v>-3.90139939554501E-006</v>
      </c>
      <c r="AU99" s="3" t="n">
        <v>-1.38639302349474E-006</v>
      </c>
      <c r="AV99" s="3" t="n">
        <v>7.08132529325666E-006</v>
      </c>
      <c r="AW99" s="3" t="n">
        <v>-7.58878013584762E-006</v>
      </c>
      <c r="AX99" s="2"/>
      <c r="AY99" s="2"/>
      <c r="AZ99" s="2"/>
      <c r="BA99" s="2"/>
      <c r="BB99" s="2"/>
      <c r="BC99" s="2"/>
      <c r="BD99" s="3" t="n">
        <v>0.0176672153174877</v>
      </c>
      <c r="BE99" s="3" t="n">
        <v>0.0411701947450637</v>
      </c>
      <c r="BF99" s="3" t="n">
        <v>-1.01159794212435E-005</v>
      </c>
      <c r="BG99" s="3" t="n">
        <v>-8.25035203888546E-006</v>
      </c>
      <c r="BH99" s="3" t="n">
        <v>-2.76501896223635E-006</v>
      </c>
      <c r="BI99" s="3" t="n">
        <v>-6.61775720800506E-006</v>
      </c>
      <c r="BJ99" s="3" t="n">
        <v>2.4684604795766E-006</v>
      </c>
      <c r="BK99" s="3" t="n">
        <v>-1.67136877280427E-005</v>
      </c>
      <c r="BL99" s="3" t="n">
        <v>-5.41595318281906E-006</v>
      </c>
      <c r="BM99" s="3" t="n">
        <v>8.20052355265943E-006</v>
      </c>
      <c r="BN99" s="2"/>
      <c r="BO99" s="2"/>
      <c r="BP99" s="2"/>
      <c r="BQ99" s="2"/>
      <c r="BR99" s="2"/>
      <c r="BS99" s="2"/>
      <c r="BT99" s="2"/>
      <c r="BU99" s="2"/>
      <c r="BV99" s="2" t="n">
        <v>0.0309793855994939</v>
      </c>
      <c r="BW99" s="2" t="n">
        <v>0.0589082352817058</v>
      </c>
      <c r="BX99" s="3" t="n">
        <v>-0.00059764803154394</v>
      </c>
      <c r="BY99" s="3" t="n">
        <v>-0.000475119188195094</v>
      </c>
      <c r="BZ99" s="3" t="n">
        <v>-0.000255369901424273</v>
      </c>
      <c r="CA99" s="3" t="n">
        <v>0.00155309413094073</v>
      </c>
      <c r="CB99" s="3" t="n">
        <v>0.000615897879470139</v>
      </c>
      <c r="CC99" s="3" t="n">
        <v>-0.0013813785044476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24511318281292</v>
      </c>
      <c r="CO99" s="2" t="n">
        <v>0.0146245267242193</v>
      </c>
      <c r="CP99" s="3" t="n">
        <v>0.000245111674303188</v>
      </c>
      <c r="CQ99" s="3" t="n">
        <v>0.00178859510924667</v>
      </c>
      <c r="CR99" s="3" t="n">
        <v>0.000224325063754804</v>
      </c>
      <c r="CS99" s="3" t="n">
        <v>-0.00017905341519508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5327526256442</v>
      </c>
      <c r="DG99" s="2" t="n">
        <v>0.056390069425106</v>
      </c>
      <c r="DH99" s="3" t="n">
        <v>-0.00127969949971884</v>
      </c>
      <c r="DI99" s="3" t="n">
        <v>0.00342674646526575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104435654357075</v>
      </c>
      <c r="DY99" s="3" t="n">
        <v>0.046749323606491</v>
      </c>
    </row>
    <row r="100" customFormat="false" ht="11.25" hidden="false" customHeight="false" outlineLevel="0" collapsed="false">
      <c r="A100" s="1" t="n">
        <v>94</v>
      </c>
      <c r="B100" s="3" t="n">
        <v>0.00883358158171176</v>
      </c>
      <c r="C100" s="2" t="n">
        <v>0.0583968721330165</v>
      </c>
      <c r="D100" s="3" t="n">
        <v>-0.000361087208148092</v>
      </c>
      <c r="E100" s="3" t="n">
        <v>-5.52146084373816E-005</v>
      </c>
      <c r="F100" s="3" t="n">
        <v>0.000231489175348542</v>
      </c>
      <c r="G100" s="3" t="n">
        <v>0.00133701891172677</v>
      </c>
      <c r="H100" s="3" t="n">
        <v>-0.000292748707579448</v>
      </c>
      <c r="I100" s="3" t="n">
        <v>-0.00129152042791247</v>
      </c>
      <c r="J100" s="3" t="n">
        <v>-9.73353962763212E-006</v>
      </c>
      <c r="K100" s="3" t="n">
        <v>2.12806571653345E-006</v>
      </c>
      <c r="L100" s="3" t="n">
        <v>5.80208961764583E-006</v>
      </c>
      <c r="M100" s="3" t="n">
        <v>-2.61768377640692E-006</v>
      </c>
      <c r="N100" s="3" t="n">
        <v>2.62613639279152E-006</v>
      </c>
      <c r="O100" s="3" t="n">
        <v>4.93475863549974E-006</v>
      </c>
      <c r="P100" s="3" t="n">
        <v>-6.15577482676599E-006</v>
      </c>
      <c r="Q100" s="3" t="n">
        <v>-2.95980430564668E-006</v>
      </c>
      <c r="R100" s="2"/>
      <c r="S100" s="2"/>
      <c r="T100" s="2" t="n">
        <v>0.00526838237419724</v>
      </c>
      <c r="U100" s="2" t="n">
        <v>0.0284511633217334</v>
      </c>
      <c r="V100" s="2" t="n">
        <v>0.000732370594050735</v>
      </c>
      <c r="W100" s="3" t="n">
        <v>0.00126683455891907</v>
      </c>
      <c r="X100" s="3" t="n">
        <v>0.000207749137189239</v>
      </c>
      <c r="Y100" s="3" t="n">
        <v>-0.000217998851439915</v>
      </c>
      <c r="Z100" s="3" t="n">
        <v>5.28923055753693E-006</v>
      </c>
      <c r="AA100" s="3" t="n">
        <v>9.6742796813487E-006</v>
      </c>
      <c r="AB100" s="3" t="n">
        <v>-9.95480058918474E-006</v>
      </c>
      <c r="AC100" s="3" t="n">
        <v>-1.16240062197903E-006</v>
      </c>
      <c r="AD100" s="3" t="n">
        <v>-5.68095629205345E-006</v>
      </c>
      <c r="AE100" s="3" t="n">
        <v>-1.40005204229964E-005</v>
      </c>
      <c r="AF100" s="3" t="n">
        <v>-2.19352682506723E-006</v>
      </c>
      <c r="AG100" s="3" t="n">
        <v>1.00528995972126E-005</v>
      </c>
      <c r="AH100" s="2"/>
      <c r="AI100" s="2"/>
      <c r="AJ100" s="2"/>
      <c r="AK100" s="2"/>
      <c r="AL100" s="3" t="n">
        <v>0.0194611754268407</v>
      </c>
      <c r="AM100" s="2" t="n">
        <v>0.0550948791205883</v>
      </c>
      <c r="AN100" s="3" t="n">
        <v>0.000627863162662833</v>
      </c>
      <c r="AO100" s="3" t="n">
        <v>0.0024826368317008</v>
      </c>
      <c r="AP100" s="3" t="n">
        <v>-1.46992454119754E-006</v>
      </c>
      <c r="AQ100" s="3" t="n">
        <v>-9.36317246669204E-006</v>
      </c>
      <c r="AR100" s="3" t="n">
        <v>9.30401984078344E-006</v>
      </c>
      <c r="AS100" s="3" t="n">
        <v>5.40066457688226E-006</v>
      </c>
      <c r="AT100" s="3" t="n">
        <v>3.62274295184761E-006</v>
      </c>
      <c r="AU100" s="3" t="n">
        <v>1.72319096236606E-006</v>
      </c>
      <c r="AV100" s="3" t="n">
        <v>1.60152922035194E-005</v>
      </c>
      <c r="AW100" s="3" t="n">
        <v>3.88797661798889E-006</v>
      </c>
      <c r="AX100" s="2"/>
      <c r="AY100" s="2"/>
      <c r="AZ100" s="2"/>
      <c r="BA100" s="2"/>
      <c r="BB100" s="2"/>
      <c r="BC100" s="2"/>
      <c r="BD100" s="3" t="n">
        <v>0.00745133031159639</v>
      </c>
      <c r="BE100" s="3" t="n">
        <v>0.0260762069374322</v>
      </c>
      <c r="BF100" s="3" t="n">
        <v>9.611333553039E-006</v>
      </c>
      <c r="BG100" s="3" t="n">
        <v>6.4446217038494E-006</v>
      </c>
      <c r="BH100" s="3" t="n">
        <v>-2.60684419117751E-006</v>
      </c>
      <c r="BI100" s="3" t="n">
        <v>-1.58198781718965E-006</v>
      </c>
      <c r="BJ100" s="3" t="n">
        <v>-7.61674255045363E-006</v>
      </c>
      <c r="BK100" s="3" t="n">
        <v>2.52636345976498E-006</v>
      </c>
      <c r="BL100" s="3" t="n">
        <v>7.50260596760199E-006</v>
      </c>
      <c r="BM100" s="3" t="n">
        <v>-3.24596840073354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431539379060268</v>
      </c>
      <c r="BW100" s="2" t="n">
        <v>0.062009647488594</v>
      </c>
      <c r="BX100" s="3" t="n">
        <v>-0.000652950024232268</v>
      </c>
      <c r="BY100" s="3" t="n">
        <v>-0.000251673685852438</v>
      </c>
      <c r="BZ100" s="3" t="n">
        <v>0.000220636226003989</v>
      </c>
      <c r="CA100" s="3" t="n">
        <v>0.00158876471687108</v>
      </c>
      <c r="CB100" s="3" t="n">
        <v>0.000308238813886418</v>
      </c>
      <c r="CC100" s="3" t="n">
        <v>-0.00155260227620601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973795540630817</v>
      </c>
      <c r="CO100" s="2" t="n">
        <v>0.0220946464687585</v>
      </c>
      <c r="CP100" s="3" t="n">
        <v>0.000721657532267272</v>
      </c>
      <c r="CQ100" s="3" t="n">
        <v>0.00168129580561071</v>
      </c>
      <c r="CR100" s="3" t="n">
        <v>0.000140662770718336</v>
      </c>
      <c r="CS100" s="3" t="n">
        <v>-0.0001960225199582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69889868795871</v>
      </c>
      <c r="DG100" s="2" t="n">
        <v>0.0586856752634048</v>
      </c>
      <c r="DH100" s="3" t="n">
        <v>-0.000469069258542731</v>
      </c>
      <c r="DI100" s="3" t="n">
        <v>0.0037794725503772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74780115485191</v>
      </c>
      <c r="DY100" s="3" t="n">
        <v>0.0518955811858177</v>
      </c>
    </row>
    <row r="101" customFormat="false" ht="11.25" hidden="false" customHeight="false" outlineLevel="0" collapsed="false">
      <c r="A101" s="1" t="n">
        <v>95</v>
      </c>
      <c r="B101" s="2" t="n">
        <v>0.0218824483454227</v>
      </c>
      <c r="C101" s="2" t="n">
        <v>0.0690191313624382</v>
      </c>
      <c r="D101" s="3" t="n">
        <v>-0.000338587531587109</v>
      </c>
      <c r="E101" s="3" t="n">
        <v>4.82263785670511E-005</v>
      </c>
      <c r="F101" s="3" t="n">
        <v>0.000538881635293364</v>
      </c>
      <c r="G101" s="3" t="n">
        <v>0.00121476070489734</v>
      </c>
      <c r="H101" s="3" t="n">
        <v>-0.000505665957462042</v>
      </c>
      <c r="I101" s="3" t="n">
        <v>-0.0011840114602819</v>
      </c>
      <c r="J101" s="3" t="n">
        <v>2.105825842591E-005</v>
      </c>
      <c r="K101" s="3" t="n">
        <v>2.00303429664927E-006</v>
      </c>
      <c r="L101" s="3" t="n">
        <v>-4.56696670880774E-006</v>
      </c>
      <c r="M101" s="3" t="n">
        <v>-1.03848951766849E-005</v>
      </c>
      <c r="N101" s="3" t="n">
        <v>-1.0169801498705E-006</v>
      </c>
      <c r="O101" s="3" t="n">
        <v>3.90040713682537E-006</v>
      </c>
      <c r="P101" s="3" t="n">
        <v>-9.0238045231672E-006</v>
      </c>
      <c r="Q101" s="3" t="n">
        <v>-5.08033144797082E-006</v>
      </c>
      <c r="R101" s="2"/>
      <c r="S101" s="2"/>
      <c r="T101" s="2" t="n">
        <v>0.0101888254284858</v>
      </c>
      <c r="U101" s="2" t="n">
        <v>0.0353432968258857</v>
      </c>
      <c r="V101" s="3" t="n">
        <v>0.00117653678171336</v>
      </c>
      <c r="W101" s="3" t="n">
        <v>0.00108282675500959</v>
      </c>
      <c r="X101" s="3" t="n">
        <v>0.000144058911246247</v>
      </c>
      <c r="Y101" s="3" t="n">
        <v>-0.000263812107732519</v>
      </c>
      <c r="Z101" s="3" t="n">
        <v>3.3981643809966E-006</v>
      </c>
      <c r="AA101" s="3" t="n">
        <v>4.53922984888777E-006</v>
      </c>
      <c r="AB101" s="3" t="n">
        <v>-7.15008445695275E-006</v>
      </c>
      <c r="AC101" s="3" t="n">
        <v>4.98697227158118E-006</v>
      </c>
      <c r="AD101" s="3" t="n">
        <v>5.08009043187485E-006</v>
      </c>
      <c r="AE101" s="3" t="n">
        <v>-4.15322756452951E-006</v>
      </c>
      <c r="AF101" s="3" t="n">
        <v>3.87751606467645E-006</v>
      </c>
      <c r="AG101" s="3" t="n">
        <v>-1.24483876788872E-005</v>
      </c>
      <c r="AH101" s="2"/>
      <c r="AI101" s="2"/>
      <c r="AJ101" s="2"/>
      <c r="AK101" s="2"/>
      <c r="AL101" s="2" t="n">
        <v>0.0296834427863359</v>
      </c>
      <c r="AM101" s="2" t="n">
        <v>0.0556788109242916</v>
      </c>
      <c r="AN101" s="3" t="n">
        <v>0.00115116673987358</v>
      </c>
      <c r="AO101" s="3" t="n">
        <v>0.00225321506150066</v>
      </c>
      <c r="AP101" s="3" t="n">
        <v>2.0339039110695E-006</v>
      </c>
      <c r="AQ101" s="3" t="n">
        <v>1.57758177010691E-006</v>
      </c>
      <c r="AR101" s="3" t="n">
        <v>3.83400220016483E-006</v>
      </c>
      <c r="AS101" s="3" t="n">
        <v>-1.65515375556424E-005</v>
      </c>
      <c r="AT101" s="3" t="n">
        <v>2.86000485516524E-008</v>
      </c>
      <c r="AU101" s="3" t="n">
        <v>-8.94733602763153E-006</v>
      </c>
      <c r="AV101" s="3" t="n">
        <v>7.19794388714944E-006</v>
      </c>
      <c r="AW101" s="3" t="n">
        <v>9.02185348650164E-008</v>
      </c>
      <c r="AX101" s="2"/>
      <c r="AY101" s="2"/>
      <c r="AZ101" s="2"/>
      <c r="BA101" s="2"/>
      <c r="BB101" s="2"/>
      <c r="BC101" s="2"/>
      <c r="BD101" s="3" t="n">
        <v>-0.00384707446210086</v>
      </c>
      <c r="BE101" s="3" t="n">
        <v>0.0435296595096588</v>
      </c>
      <c r="BF101" s="3" t="n">
        <v>-1.31077840705984E-005</v>
      </c>
      <c r="BG101" s="3" t="n">
        <v>-4.11936071031959E-006</v>
      </c>
      <c r="BH101" s="3" t="n">
        <v>-3.08242374558176E-006</v>
      </c>
      <c r="BI101" s="3" t="n">
        <v>-3.72720728591957E-006</v>
      </c>
      <c r="BJ101" s="3" t="n">
        <v>-9.20654019864741E-006</v>
      </c>
      <c r="BK101" s="3" t="n">
        <v>-6.19867068962776E-006</v>
      </c>
      <c r="BL101" s="3" t="n">
        <v>-1.42346534630633E-005</v>
      </c>
      <c r="BM101" s="3" t="n">
        <v>-7.4057861638721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511421412229538</v>
      </c>
      <c r="BW101" s="2" t="n">
        <v>0.0643758997321128</v>
      </c>
      <c r="BX101" s="3" t="n">
        <v>-0.000649027642793953</v>
      </c>
      <c r="BY101" s="3" t="n">
        <v>-9.08124206944194E-007</v>
      </c>
      <c r="BZ101" s="3" t="n">
        <v>0.000681962759699672</v>
      </c>
      <c r="CA101" s="3" t="n">
        <v>0.00148275634273886</v>
      </c>
      <c r="CB101" s="3" t="n">
        <v>-8.19251217762939E-005</v>
      </c>
      <c r="CC101" s="3" t="n">
        <v>-0.0016113979509100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3566386885941</v>
      </c>
      <c r="CO101" s="2" t="n">
        <v>0.0310826711356639</v>
      </c>
      <c r="CP101" s="3" t="n">
        <v>0.0011512148194015</v>
      </c>
      <c r="CQ101" s="3" t="n">
        <v>0.00147366744931787</v>
      </c>
      <c r="CR101" s="3" t="n">
        <v>7.06321370671503E-005</v>
      </c>
      <c r="CS101" s="3" t="n">
        <v>-0.000209129633731208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5241175442934</v>
      </c>
      <c r="DG101" s="2" t="n">
        <v>0.060629453510046</v>
      </c>
      <c r="DH101" s="3" t="n">
        <v>0.000312302698148414</v>
      </c>
      <c r="DI101" s="3" t="n">
        <v>0.00376107404008507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56980936974287</v>
      </c>
      <c r="DY101" s="3" t="n">
        <v>0.0499446094036102</v>
      </c>
    </row>
    <row r="102" customFormat="false" ht="11.25" hidden="false" customHeight="false" outlineLevel="0" collapsed="false">
      <c r="A102" s="1" t="n">
        <v>96</v>
      </c>
      <c r="B102" s="2" t="n">
        <v>0.0376228019595146</v>
      </c>
      <c r="C102" s="2" t="n">
        <v>0.0717977136373519</v>
      </c>
      <c r="D102" s="3" t="n">
        <v>-0.000324676628224551</v>
      </c>
      <c r="E102" s="3" t="n">
        <v>0.000110686596599407</v>
      </c>
      <c r="F102" s="3" t="n">
        <v>0.000813759630545973</v>
      </c>
      <c r="G102" s="3" t="n">
        <v>0.00105454353615641</v>
      </c>
      <c r="H102" s="3" t="n">
        <v>-0.000688004947733134</v>
      </c>
      <c r="I102" s="3" t="n">
        <v>-0.00105953740421682</v>
      </c>
      <c r="J102" s="3" t="n">
        <v>1.12978341348934E-005</v>
      </c>
      <c r="K102" s="3" t="n">
        <v>2.44545663008466E-006</v>
      </c>
      <c r="L102" s="3" t="n">
        <v>-4.50662810180801E-006</v>
      </c>
      <c r="M102" s="3" t="n">
        <v>4.20413198298774E-006</v>
      </c>
      <c r="N102" s="3" t="n">
        <v>-9.57185693550854E-006</v>
      </c>
      <c r="O102" s="3" t="n">
        <v>4.58084696219884E-006</v>
      </c>
      <c r="P102" s="3" t="n">
        <v>5.14919838678906E-006</v>
      </c>
      <c r="Q102" s="3" t="n">
        <v>-5.51778884982923E-006</v>
      </c>
      <c r="R102" s="2"/>
      <c r="S102" s="2"/>
      <c r="T102" s="2" t="n">
        <v>0.0172183122485876</v>
      </c>
      <c r="U102" s="2" t="n">
        <v>0.0391198024153709</v>
      </c>
      <c r="V102" s="3" t="n">
        <v>0.0015002618310973</v>
      </c>
      <c r="W102" s="3" t="n">
        <v>0.000824068731162697</v>
      </c>
      <c r="X102" s="3" t="n">
        <v>2.09075415114057E-006</v>
      </c>
      <c r="Y102" s="3" t="n">
        <v>-0.000282515218714252</v>
      </c>
      <c r="Z102" s="3" t="n">
        <v>-8.91360286914277E-006</v>
      </c>
      <c r="AA102" s="3" t="n">
        <v>5.79268316869274E-006</v>
      </c>
      <c r="AB102" s="3" t="n">
        <v>-2.92269055535143E-006</v>
      </c>
      <c r="AC102" s="3" t="n">
        <v>5.52955862076487E-006</v>
      </c>
      <c r="AD102" s="3" t="n">
        <v>3.21029460792488E-007</v>
      </c>
      <c r="AE102" s="3" t="n">
        <v>-7.0886026151129E-006</v>
      </c>
      <c r="AF102" s="3" t="n">
        <v>2.06635854738124E-006</v>
      </c>
      <c r="AG102" s="3" t="n">
        <v>-7.42329348213388E-006</v>
      </c>
      <c r="AH102" s="2"/>
      <c r="AI102" s="2"/>
      <c r="AJ102" s="2"/>
      <c r="AK102" s="2"/>
      <c r="AL102" s="2" t="n">
        <v>0.037923514842987</v>
      </c>
      <c r="AM102" s="2" t="n">
        <v>0.0649927705526351</v>
      </c>
      <c r="AN102" s="3" t="n">
        <v>0.00154775136616081</v>
      </c>
      <c r="AO102" s="3" t="n">
        <v>0.00185960752423852</v>
      </c>
      <c r="AP102" s="3" t="n">
        <v>3.93595837522298E-006</v>
      </c>
      <c r="AQ102" s="3" t="n">
        <v>-3.59306523023406E-006</v>
      </c>
      <c r="AR102" s="3" t="n">
        <v>7.1621902861807E-006</v>
      </c>
      <c r="AS102" s="3" t="n">
        <v>-3.71619012184965E-006</v>
      </c>
      <c r="AT102" s="3" t="n">
        <v>-1.13829464680748E-005</v>
      </c>
      <c r="AU102" s="3" t="n">
        <v>-7.17495640856213E-006</v>
      </c>
      <c r="AV102" s="3" t="n">
        <v>-1.02164221971179E-006</v>
      </c>
      <c r="AW102" s="3" t="n">
        <v>-8.62785327626625E-006</v>
      </c>
      <c r="AX102" s="2"/>
      <c r="AY102" s="2"/>
      <c r="AZ102" s="2"/>
      <c r="BA102" s="2"/>
      <c r="BB102" s="2"/>
      <c r="BC102" s="2"/>
      <c r="BD102" s="3" t="n">
        <v>0.00476427935063839</v>
      </c>
      <c r="BE102" s="3" t="n">
        <v>0.0606557540595531</v>
      </c>
      <c r="BF102" s="3" t="n">
        <v>-3.41576367191009E-007</v>
      </c>
      <c r="BG102" s="3" t="n">
        <v>-1.46093918829137E-006</v>
      </c>
      <c r="BH102" s="3" t="n">
        <v>-6.523696356453E-006</v>
      </c>
      <c r="BI102" s="3" t="n">
        <v>-9.2400841822382E-006</v>
      </c>
      <c r="BJ102" s="3" t="n">
        <v>-9.87707608146593E-006</v>
      </c>
      <c r="BK102" s="3" t="n">
        <v>-1.55071381868765E-006</v>
      </c>
      <c r="BL102" s="3" t="n">
        <v>3.81457816445163E-008</v>
      </c>
      <c r="BM102" s="3" t="n">
        <v>1.19586286473349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773380920290947</v>
      </c>
      <c r="BW102" s="2" t="n">
        <v>0.0602079443633556</v>
      </c>
      <c r="BX102" s="3" t="n">
        <v>-0.000638789613731205</v>
      </c>
      <c r="BY102" s="3" t="n">
        <v>8.40872307890094E-005</v>
      </c>
      <c r="BZ102" s="3" t="n">
        <v>0.00110858236439526</v>
      </c>
      <c r="CA102" s="3" t="n">
        <v>0.00129471439868211</v>
      </c>
      <c r="CB102" s="3" t="n">
        <v>-0.000509866629727184</v>
      </c>
      <c r="CC102" s="3" t="n">
        <v>-0.0016318213893100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39629850164055</v>
      </c>
      <c r="CO102" s="2" t="n">
        <v>0.0357232764363288</v>
      </c>
      <c r="CP102" s="3" t="n">
        <v>0.00148397765588015</v>
      </c>
      <c r="CQ102" s="3" t="n">
        <v>0.00116829364560544</v>
      </c>
      <c r="CR102" s="3" t="n">
        <v>5.11894577357452E-005</v>
      </c>
      <c r="CS102" s="3" t="n">
        <v>-0.000240377936279401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63027581572532</v>
      </c>
      <c r="DG102" s="2" t="n">
        <v>0.0670628920197486</v>
      </c>
      <c r="DH102" s="3" t="n">
        <v>0.0011107656173408</v>
      </c>
      <c r="DI102" s="3" t="n">
        <v>0.0034812712110579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16522866487503</v>
      </c>
      <c r="DY102" s="3" t="n">
        <v>0.051906544715166</v>
      </c>
    </row>
    <row r="103" customFormat="false" ht="11.25" hidden="false" customHeight="false" outlineLevel="0" collapsed="false">
      <c r="A103" s="1" t="n">
        <v>97</v>
      </c>
      <c r="B103" s="2" t="n">
        <v>0.0542967952787876</v>
      </c>
      <c r="C103" s="3" t="n">
        <v>0.0655128583312034</v>
      </c>
      <c r="D103" s="3" t="n">
        <v>-0.000329040398355573</v>
      </c>
      <c r="E103" s="3" t="n">
        <v>0.00016509617853444</v>
      </c>
      <c r="F103" s="3" t="n">
        <v>0.001082488684915</v>
      </c>
      <c r="G103" s="3" t="n">
        <v>0.000880447390954941</v>
      </c>
      <c r="H103" s="3" t="n">
        <v>-0.000908031826838851</v>
      </c>
      <c r="I103" s="3" t="n">
        <v>-0.000940042140427976</v>
      </c>
      <c r="J103" s="3" t="n">
        <v>-6.44410420136409E-007</v>
      </c>
      <c r="K103" s="3" t="n">
        <v>-5.93562981521245E-006</v>
      </c>
      <c r="L103" s="3" t="n">
        <v>7.67146684665931E-006</v>
      </c>
      <c r="M103" s="3" t="n">
        <v>-4.50503375759581E-006</v>
      </c>
      <c r="N103" s="3" t="n">
        <v>7.86961663834517E-006</v>
      </c>
      <c r="O103" s="3" t="n">
        <v>-7.61441333452239E-006</v>
      </c>
      <c r="P103" s="3" t="n">
        <v>-1.10447967927029E-006</v>
      </c>
      <c r="Q103" s="3" t="n">
        <v>7.43104010325623E-006</v>
      </c>
      <c r="R103" s="2"/>
      <c r="S103" s="2"/>
      <c r="T103" s="3" t="n">
        <v>0.0219935551285743</v>
      </c>
      <c r="U103" s="2" t="n">
        <v>0.0393916815519332</v>
      </c>
      <c r="V103" s="3" t="n">
        <v>0.00168742460664361</v>
      </c>
      <c r="W103" s="3" t="n">
        <v>0.000599379243794828</v>
      </c>
      <c r="X103" s="3" t="n">
        <v>-5.07599179400131E-005</v>
      </c>
      <c r="Y103" s="3" t="n">
        <v>-0.00019961962243542</v>
      </c>
      <c r="Z103" s="3" t="n">
        <v>-1.54126882989658E-006</v>
      </c>
      <c r="AA103" s="3" t="n">
        <v>2.35819061344955E-006</v>
      </c>
      <c r="AB103" s="3" t="n">
        <v>-6.52305425319355E-006</v>
      </c>
      <c r="AC103" s="3" t="n">
        <v>3.25130281453311E-006</v>
      </c>
      <c r="AD103" s="3" t="n">
        <v>1.97368285625998E-006</v>
      </c>
      <c r="AE103" s="3" t="n">
        <v>-7.29599378246348E-006</v>
      </c>
      <c r="AF103" s="3" t="n">
        <v>-1.40926204039715E-005</v>
      </c>
      <c r="AG103" s="3" t="n">
        <v>-8.67552159888873E-007</v>
      </c>
      <c r="AH103" s="2"/>
      <c r="AI103" s="2"/>
      <c r="AJ103" s="2"/>
      <c r="AK103" s="2"/>
      <c r="AL103" s="2" t="n">
        <v>0.0600656978785991</v>
      </c>
      <c r="AM103" s="2" t="n">
        <v>0.0694851577281951</v>
      </c>
      <c r="AN103" s="3" t="n">
        <v>0.00182840472552925</v>
      </c>
      <c r="AO103" s="3" t="n">
        <v>0.00142881833016872</v>
      </c>
      <c r="AP103" s="3" t="n">
        <v>-4.79661957797361E-006</v>
      </c>
      <c r="AQ103" s="3" t="n">
        <v>-5.86341730013373E-006</v>
      </c>
      <c r="AR103" s="3" t="n">
        <v>8.63956586272252E-007</v>
      </c>
      <c r="AS103" s="3" t="n">
        <v>-9.87442490441026E-007</v>
      </c>
      <c r="AT103" s="3" t="n">
        <v>8.41423752717673E-006</v>
      </c>
      <c r="AU103" s="3" t="n">
        <v>6.33492982160532E-006</v>
      </c>
      <c r="AV103" s="3" t="n">
        <v>1.46413613038021E-005</v>
      </c>
      <c r="AW103" s="3" t="n">
        <v>-3.60140734301239E-006</v>
      </c>
      <c r="AX103" s="2"/>
      <c r="AY103" s="2"/>
      <c r="AZ103" s="2"/>
      <c r="BA103" s="2"/>
      <c r="BB103" s="2"/>
      <c r="BC103" s="2"/>
      <c r="BD103" s="3" t="n">
        <v>0.0137679586187005</v>
      </c>
      <c r="BE103" s="3" t="n">
        <v>0.0624987818300724</v>
      </c>
      <c r="BF103" s="3" t="n">
        <v>-4.40677467850036E-007</v>
      </c>
      <c r="BG103" s="3" t="n">
        <v>-7.01380167811294E-006</v>
      </c>
      <c r="BH103" s="3" t="n">
        <v>-2.38168263422267E-006</v>
      </c>
      <c r="BI103" s="3" t="n">
        <v>-6.06993944529676E-006</v>
      </c>
      <c r="BJ103" s="3" t="n">
        <v>2.30212791052508E-008</v>
      </c>
      <c r="BK103" s="3" t="n">
        <v>-4.36868776887422E-006</v>
      </c>
      <c r="BL103" s="3" t="n">
        <v>-3.79068728761922E-006</v>
      </c>
      <c r="BM103" s="3" t="n">
        <v>9.51520814851392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30488204956054</v>
      </c>
      <c r="BW103" s="2" t="n">
        <v>0.0420303083956241</v>
      </c>
      <c r="BX103" s="3" t="n">
        <v>-0.000704392266925424</v>
      </c>
      <c r="BY103" s="3" t="n">
        <v>0.000237392610870301</v>
      </c>
      <c r="BZ103" s="3" t="n">
        <v>0.00145203375723213</v>
      </c>
      <c r="CA103" s="3" t="n">
        <v>0.000861082633491605</v>
      </c>
      <c r="CB103" s="3" t="n">
        <v>-0.000972940702922642</v>
      </c>
      <c r="CC103" s="3" t="n">
        <v>-0.00142660038545727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09849867969751</v>
      </c>
      <c r="CO103" s="3" t="n">
        <v>0.046936135739088</v>
      </c>
      <c r="CP103" s="3" t="n">
        <v>0.00168973265681415</v>
      </c>
      <c r="CQ103" s="3" t="n">
        <v>0.000863104301970452</v>
      </c>
      <c r="CR103" s="3" t="n">
        <v>1.27747325677773E-005</v>
      </c>
      <c r="CS103" s="3" t="n">
        <v>-0.000326456647599116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67791871726512</v>
      </c>
      <c r="DG103" s="2" t="n">
        <v>0.0701462626457214</v>
      </c>
      <c r="DH103" s="3" t="n">
        <v>0.00201642117463052</v>
      </c>
      <c r="DI103" s="3" t="n">
        <v>0.00285282358527183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41774560511112</v>
      </c>
      <c r="DY103" s="3" t="n">
        <v>0.0493266880512237</v>
      </c>
    </row>
    <row r="104" customFormat="false" ht="11.25" hidden="false" customHeight="false" outlineLevel="0" collapsed="false">
      <c r="A104" s="1" t="n">
        <v>98</v>
      </c>
      <c r="B104" s="2" t="n">
        <v>0.0758852064609527</v>
      </c>
      <c r="C104" s="2" t="n">
        <v>0.0626454278826713</v>
      </c>
      <c r="D104" s="3" t="n">
        <v>-0.000259438558714464</v>
      </c>
      <c r="E104" s="3" t="n">
        <v>0.000170820960192941</v>
      </c>
      <c r="F104" s="3" t="n">
        <v>0.00127541599795222</v>
      </c>
      <c r="G104" s="3" t="n">
        <v>0.000592311902437359</v>
      </c>
      <c r="H104" s="3" t="n">
        <v>-0.00106219050940126</v>
      </c>
      <c r="I104" s="3" t="n">
        <v>-0.000758203736040741</v>
      </c>
      <c r="J104" s="3" t="n">
        <v>-9.09742539079161E-006</v>
      </c>
      <c r="K104" s="3" t="n">
        <v>-1.40041929626022E-005</v>
      </c>
      <c r="L104" s="3" t="n">
        <v>1.04762211776687E-005</v>
      </c>
      <c r="M104" s="3" t="n">
        <v>3.45241755894676E-006</v>
      </c>
      <c r="N104" s="3" t="n">
        <v>3.45536909662769E-006</v>
      </c>
      <c r="O104" s="3" t="n">
        <v>-1.97421604752889E-006</v>
      </c>
      <c r="P104" s="3" t="n">
        <v>3.66703346799113E-007</v>
      </c>
      <c r="Q104" s="3" t="n">
        <v>1.84028567673522E-006</v>
      </c>
      <c r="R104" s="2"/>
      <c r="S104" s="2"/>
      <c r="T104" s="2" t="n">
        <v>0.0244526993483305</v>
      </c>
      <c r="U104" s="2" t="n">
        <v>0.0422290451824665</v>
      </c>
      <c r="V104" s="3" t="n">
        <v>0.0018208222463727</v>
      </c>
      <c r="W104" s="3" t="n">
        <v>0.000135854250402189</v>
      </c>
      <c r="X104" s="3" t="n">
        <v>-8.89092843863181E-005</v>
      </c>
      <c r="Y104" s="3" t="n">
        <v>-0.000210504120332188</v>
      </c>
      <c r="Z104" s="3" t="n">
        <v>6.07718959599878E-007</v>
      </c>
      <c r="AA104" s="3" t="n">
        <v>3.77672904505743E-006</v>
      </c>
      <c r="AB104" s="3" t="n">
        <v>2.58189334090275E-006</v>
      </c>
      <c r="AC104" s="3" t="n">
        <v>7.39717734177247E-007</v>
      </c>
      <c r="AD104" s="3" t="n">
        <v>-7.13590497980476E-006</v>
      </c>
      <c r="AE104" s="3" t="n">
        <v>-3.46434671882889E-006</v>
      </c>
      <c r="AF104" s="3" t="n">
        <v>5.13693657921976E-006</v>
      </c>
      <c r="AG104" s="3" t="n">
        <v>1.94065250980202E-005</v>
      </c>
      <c r="AH104" s="2"/>
      <c r="AI104" s="2"/>
      <c r="AJ104" s="2"/>
      <c r="AK104" s="2"/>
      <c r="AL104" s="2" t="n">
        <v>0.0651012808084487</v>
      </c>
      <c r="AM104" s="2" t="n">
        <v>0.0526614040136337</v>
      </c>
      <c r="AN104" s="3" t="n">
        <v>0.0021195076406002</v>
      </c>
      <c r="AO104" s="3" t="n">
        <v>0.00095330411568284</v>
      </c>
      <c r="AP104" s="3" t="n">
        <v>1.51651956912246E-005</v>
      </c>
      <c r="AQ104" s="3" t="n">
        <v>-4.91134915137081E-006</v>
      </c>
      <c r="AR104" s="3" t="n">
        <v>6.110792128311E-006</v>
      </c>
      <c r="AS104" s="3" t="n">
        <v>-1.31109993617428E-006</v>
      </c>
      <c r="AT104" s="3" t="n">
        <v>-2.87830857814697E-006</v>
      </c>
      <c r="AU104" s="3" t="n">
        <v>-2.94401411338185E-006</v>
      </c>
      <c r="AV104" s="3" t="n">
        <v>7.35192907086457E-006</v>
      </c>
      <c r="AW104" s="3" t="n">
        <v>-4.02611658500973E-006</v>
      </c>
      <c r="AX104" s="2"/>
      <c r="AY104" s="2"/>
      <c r="AZ104" s="2"/>
      <c r="BA104" s="2"/>
      <c r="BB104" s="2"/>
      <c r="BC104" s="2"/>
      <c r="BD104" s="3" t="n">
        <v>0.0221085473895072</v>
      </c>
      <c r="BE104" s="3" t="n">
        <v>0.0793133601546287</v>
      </c>
      <c r="BF104" s="3" t="n">
        <v>-5.13905752086429E-006</v>
      </c>
      <c r="BG104" s="3" t="n">
        <v>4.99173665957641E-006</v>
      </c>
      <c r="BH104" s="3" t="n">
        <v>1.58212696987902E-006</v>
      </c>
      <c r="BI104" s="3" t="n">
        <v>-2.11422573670461E-007</v>
      </c>
      <c r="BJ104" s="3" t="n">
        <v>-1.49645757119287E-006</v>
      </c>
      <c r="BK104" s="3" t="n">
        <v>5.53846030015847E-006</v>
      </c>
      <c r="BL104" s="3" t="n">
        <v>1.39312305691419E-005</v>
      </c>
      <c r="BM104" s="3" t="n">
        <v>-1.14958284029853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94857171177864</v>
      </c>
      <c r="BW104" s="2" t="n">
        <v>0.0218608807772398</v>
      </c>
      <c r="BX104" s="3" t="n">
        <v>-0.000675816496368497</v>
      </c>
      <c r="BY104" s="3" t="n">
        <v>0.000244700466282665</v>
      </c>
      <c r="BZ104" s="3" t="n">
        <v>0.00176578306127339</v>
      </c>
      <c r="CA104" s="3" t="n">
        <v>0.000462863652501255</v>
      </c>
      <c r="CB104" s="3" t="n">
        <v>-0.00140831072349101</v>
      </c>
      <c r="CC104" s="3" t="n">
        <v>-0.0011081815464422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57825942337513</v>
      </c>
      <c r="CO104" s="2" t="n">
        <v>0.049693651497364</v>
      </c>
      <c r="CP104" s="3" t="n">
        <v>0.00185332656837999</v>
      </c>
      <c r="CQ104" s="3" t="n">
        <v>0.0005412925966084</v>
      </c>
      <c r="CR104" s="3" t="n">
        <v>-9.58864984568208E-005</v>
      </c>
      <c r="CS104" s="3" t="n">
        <v>-0.000368001143215224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23715478181839</v>
      </c>
      <c r="DG104" s="2" t="n">
        <v>0.0672770962119102</v>
      </c>
      <c r="DH104" s="3" t="n">
        <v>0.00281656393781304</v>
      </c>
      <c r="DI104" s="3" t="n">
        <v>0.00218959082849323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381299071013927</v>
      </c>
      <c r="DY104" s="3" t="n">
        <v>0.0528002977371215</v>
      </c>
    </row>
    <row r="105" customFormat="false" ht="11.25" hidden="false" customHeight="false" outlineLevel="0" collapsed="false">
      <c r="A105" s="1" t="n">
        <v>99</v>
      </c>
      <c r="B105" s="2" t="n">
        <v>0.0888619422912597</v>
      </c>
      <c r="C105" s="2" t="n">
        <v>0.0296800378710031</v>
      </c>
      <c r="D105" s="3" t="n">
        <v>-0.000285265443380922</v>
      </c>
      <c r="E105" s="3" t="n">
        <v>0.00016215952928178</v>
      </c>
      <c r="F105" s="3" t="n">
        <v>0.00139322329778224</v>
      </c>
      <c r="G105" s="3" t="n">
        <v>0.000345195381669327</v>
      </c>
      <c r="H105" s="3" t="n">
        <v>-0.00132366549223661</v>
      </c>
      <c r="I105" s="3" t="n">
        <v>-0.000568709161598235</v>
      </c>
      <c r="J105" s="3" t="n">
        <v>5.95915366830013E-007</v>
      </c>
      <c r="K105" s="3" t="n">
        <v>-7.74997806729516E-006</v>
      </c>
      <c r="L105" s="3" t="n">
        <v>4.50668312623747E-006</v>
      </c>
      <c r="M105" s="3" t="n">
        <v>-3.3253961646551E-006</v>
      </c>
      <c r="N105" s="3" t="n">
        <v>-6.71582120048697E-006</v>
      </c>
      <c r="O105" s="3" t="n">
        <v>-1.01170626294333E-005</v>
      </c>
      <c r="P105" s="3" t="n">
        <v>-5.48942080058623E-006</v>
      </c>
      <c r="Q105" s="3" t="n">
        <v>1.4772483609704E-006</v>
      </c>
      <c r="R105" s="2"/>
      <c r="S105" s="2"/>
      <c r="T105" s="3" t="n">
        <v>0.0315479598939418</v>
      </c>
      <c r="U105" s="3" t="n">
        <v>0.0483728870749473</v>
      </c>
      <c r="V105" s="3" t="n">
        <v>0.00161399412900209</v>
      </c>
      <c r="W105" s="3" t="n">
        <v>-0.000346391199855133</v>
      </c>
      <c r="X105" s="3" t="n">
        <v>-0.000155260757310316</v>
      </c>
      <c r="Y105" s="3" t="n">
        <v>-0.000193728134036064</v>
      </c>
      <c r="Z105" s="3" t="n">
        <v>-6.8136664594931E-006</v>
      </c>
      <c r="AA105" s="3" t="n">
        <v>-2.68257645075209E-006</v>
      </c>
      <c r="AB105" s="3" t="n">
        <v>2.03934723685961E-006</v>
      </c>
      <c r="AC105" s="3" t="n">
        <v>-8.47390128910774E-006</v>
      </c>
      <c r="AD105" s="3" t="n">
        <v>-2.30982323046191E-006</v>
      </c>
      <c r="AE105" s="3" t="n">
        <v>1.06905317807104E-005</v>
      </c>
      <c r="AF105" s="3" t="n">
        <v>-2.77046319752116E-006</v>
      </c>
      <c r="AG105" s="3" t="n">
        <v>-1.41271057145786E-005</v>
      </c>
      <c r="AH105" s="2"/>
      <c r="AI105" s="2"/>
      <c r="AJ105" s="2"/>
      <c r="AK105" s="2"/>
      <c r="AL105" s="2" t="n">
        <v>0.0769967958331108</v>
      </c>
      <c r="AM105" s="2" t="n">
        <v>0.0593060925602912</v>
      </c>
      <c r="AN105" s="3" t="n">
        <v>0.00236224150285124</v>
      </c>
      <c r="AO105" s="3" t="n">
        <v>0.000452327221864834</v>
      </c>
      <c r="AP105" s="3" t="n">
        <v>-6.43432770175422E-007</v>
      </c>
      <c r="AQ105" s="3" t="n">
        <v>-9.76860974333249E-007</v>
      </c>
      <c r="AR105" s="3" t="n">
        <v>-1.00778720479866E-006</v>
      </c>
      <c r="AS105" s="3" t="n">
        <v>-5.7779893722909E-006</v>
      </c>
      <c r="AT105" s="3" t="n">
        <v>3.01424324788968E-006</v>
      </c>
      <c r="AU105" s="3" t="n">
        <v>-7.74385716795222E-006</v>
      </c>
      <c r="AV105" s="3" t="n">
        <v>8.63645618665032E-006</v>
      </c>
      <c r="AW105" s="3" t="n">
        <v>8.74685065355151E-006</v>
      </c>
      <c r="AX105" s="2"/>
      <c r="AY105" s="2"/>
      <c r="AZ105" s="2"/>
      <c r="BA105" s="2"/>
      <c r="BB105" s="2"/>
      <c r="BC105" s="2"/>
      <c r="BD105" s="3" t="n">
        <v>0.052231416106224</v>
      </c>
      <c r="BE105" s="3" t="n">
        <v>0.0754737854003906</v>
      </c>
      <c r="BF105" s="3" t="n">
        <v>-7.66931407270021E-006</v>
      </c>
      <c r="BG105" s="3" t="n">
        <v>3.48088929058576E-006</v>
      </c>
      <c r="BH105" s="3" t="n">
        <v>1.43784791362122E-006</v>
      </c>
      <c r="BI105" s="3" t="n">
        <v>-3.7995428101567E-006</v>
      </c>
      <c r="BJ105" s="3" t="n">
        <v>1.7158379250759E-006</v>
      </c>
      <c r="BK105" s="3" t="n">
        <v>-7.84737949288683E-006</v>
      </c>
      <c r="BL105" s="3" t="n">
        <v>-1.15306820589467E-005</v>
      </c>
      <c r="BM105" s="3" t="n">
        <v>3.65850678463175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91018211841583</v>
      </c>
      <c r="BW105" s="2" t="n">
        <v>-0.000459268951090052</v>
      </c>
      <c r="BX105" s="3" t="n">
        <v>-0.000734113273210823</v>
      </c>
      <c r="BY105" s="3" t="n">
        <v>0.000430715095717459</v>
      </c>
      <c r="BZ105" s="3" t="n">
        <v>0.00188258849084377</v>
      </c>
      <c r="CA105" s="3" t="n">
        <v>-0.00021884380839765</v>
      </c>
      <c r="CB105" s="3" t="n">
        <v>-0.00161189935170114</v>
      </c>
      <c r="CC105" s="3" t="n">
        <v>-0.00070975703420117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68938164412975</v>
      </c>
      <c r="CO105" s="3" t="n">
        <v>0.0490615777671337</v>
      </c>
      <c r="CP105" s="3" t="n">
        <v>0.0019701977726072</v>
      </c>
      <c r="CQ105" s="3" t="n">
        <v>6.56756747048348E-005</v>
      </c>
      <c r="CR105" s="3" t="n">
        <v>-0.000145166020956821</v>
      </c>
      <c r="CS105" s="3" t="n">
        <v>-0.000310941511997953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7445042133331</v>
      </c>
      <c r="DG105" s="2" t="n">
        <v>0.0462669096887111</v>
      </c>
      <c r="DH105" s="3" t="n">
        <v>0.00353663275018334</v>
      </c>
      <c r="DI105" s="3" t="n">
        <v>0.00144175626337528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495191998779773</v>
      </c>
      <c r="DY105" s="2" t="n">
        <v>0.0572820752859115</v>
      </c>
    </row>
    <row r="106" customFormat="false" ht="11.25" hidden="false" customHeight="false" outlineLevel="0" collapsed="false">
      <c r="A106" s="1" t="n">
        <v>100</v>
      </c>
      <c r="B106" s="2" t="n">
        <v>0.0847897827625274</v>
      </c>
      <c r="C106" s="2" t="n">
        <v>0.0154373105615377</v>
      </c>
      <c r="D106" s="3" t="n">
        <v>-0.000210202546440996</v>
      </c>
      <c r="E106" s="3" t="n">
        <v>0.00013323086022865</v>
      </c>
      <c r="F106" s="3" t="n">
        <v>0.0014565015444532</v>
      </c>
      <c r="G106" s="3" t="n">
        <v>6.31040966254659E-005</v>
      </c>
      <c r="H106" s="3" t="n">
        <v>-0.00150085100904107</v>
      </c>
      <c r="I106" s="3" t="n">
        <v>-0.000105948245618492</v>
      </c>
      <c r="J106" s="3" t="n">
        <v>1.58332240971503E-005</v>
      </c>
      <c r="K106" s="3" t="n">
        <v>-1.34519871153315E-006</v>
      </c>
      <c r="L106" s="3" t="n">
        <v>1.57187878357945E-005</v>
      </c>
      <c r="M106" s="3" t="n">
        <v>3.60568697033159E-006</v>
      </c>
      <c r="N106" s="3" t="n">
        <v>-5.3159146773396E-006</v>
      </c>
      <c r="O106" s="3" t="n">
        <v>1.85182796030858E-006</v>
      </c>
      <c r="P106" s="3" t="n">
        <v>1.07578671304509E-005</v>
      </c>
      <c r="Q106" s="3" t="n">
        <v>-6.27396138952462E-006</v>
      </c>
      <c r="R106" s="2"/>
      <c r="S106" s="2"/>
      <c r="T106" s="2" t="n">
        <v>0.0455991104245185</v>
      </c>
      <c r="U106" s="2" t="n">
        <v>0.0488861538469791</v>
      </c>
      <c r="V106" s="3" t="n">
        <v>0.00144769111648201</v>
      </c>
      <c r="W106" s="2" t="n">
        <v>-0.000725233054254204</v>
      </c>
      <c r="X106" s="3" t="n">
        <v>-0.000193689847947098</v>
      </c>
      <c r="Y106" s="3" t="n">
        <v>-0.000160925454110838</v>
      </c>
      <c r="Z106" s="3" t="n">
        <v>6.20375158177921E-006</v>
      </c>
      <c r="AA106" s="3" t="n">
        <v>-4.90720367452013E-006</v>
      </c>
      <c r="AB106" s="3" t="n">
        <v>6.06412095294217E-006</v>
      </c>
      <c r="AC106" s="3" t="n">
        <v>-5.66175049243611E-006</v>
      </c>
      <c r="AD106" s="3" t="n">
        <v>2.65422181655594E-006</v>
      </c>
      <c r="AE106" s="3" t="n">
        <v>-1.24455755212693E-005</v>
      </c>
      <c r="AF106" s="3" t="n">
        <v>-1.37554138746054E-007</v>
      </c>
      <c r="AG106" s="3" t="n">
        <v>-8.64507455844432E-006</v>
      </c>
      <c r="AH106" s="2"/>
      <c r="AI106" s="2"/>
      <c r="AJ106" s="2"/>
      <c r="AK106" s="2"/>
      <c r="AL106" s="2" t="n">
        <v>0.0982535183429718</v>
      </c>
      <c r="AM106" s="2" t="n">
        <v>0.0421400591731071</v>
      </c>
      <c r="AN106" s="3" t="n">
        <v>0.00256897439248859</v>
      </c>
      <c r="AO106" s="3" t="n">
        <v>-0.00010771672532428</v>
      </c>
      <c r="AP106" s="3" t="n">
        <v>1.04564514913363E-006</v>
      </c>
      <c r="AQ106" s="3" t="n">
        <v>-1.27264465845655E-005</v>
      </c>
      <c r="AR106" s="3" t="n">
        <v>1.00351580840651E-005</v>
      </c>
      <c r="AS106" s="3" t="n">
        <v>-1.24701382446801E-005</v>
      </c>
      <c r="AT106" s="3" t="n">
        <v>1.20899858302436E-005</v>
      </c>
      <c r="AU106" s="3" t="n">
        <v>2.25041549128945E-006</v>
      </c>
      <c r="AV106" s="3" t="n">
        <v>9.74594695435371E-006</v>
      </c>
      <c r="AW106" s="3" t="n">
        <v>7.36661149858264E-007</v>
      </c>
      <c r="AX106" s="2"/>
      <c r="AY106" s="2"/>
      <c r="AZ106" s="2"/>
      <c r="BA106" s="2"/>
      <c r="BB106" s="2"/>
      <c r="BC106" s="2"/>
      <c r="BD106" s="3" t="n">
        <v>0.0536609813570976</v>
      </c>
      <c r="BE106" s="3" t="n">
        <v>0.0551832243800163</v>
      </c>
      <c r="BF106" s="3" t="n">
        <v>4.6665986701555E-006</v>
      </c>
      <c r="BG106" s="3" t="n">
        <v>-2.03199746806603E-007</v>
      </c>
      <c r="BH106" s="3" t="n">
        <v>-9.85040242085233E-006</v>
      </c>
      <c r="BI106" s="3" t="n">
        <v>2.56892121797136E-006</v>
      </c>
      <c r="BJ106" s="3" t="n">
        <v>7.75697753852E-006</v>
      </c>
      <c r="BK106" s="3" t="n">
        <v>1.67342921031377E-006</v>
      </c>
      <c r="BL106" s="3" t="n">
        <v>-8.10875553725054E-006</v>
      </c>
      <c r="BM106" s="3" t="n">
        <v>4.64487357021425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68603977560997</v>
      </c>
      <c r="BW106" s="2" t="n">
        <v>-0.00895547308027744</v>
      </c>
      <c r="BX106" s="3" t="n">
        <v>-0.0005466426955536</v>
      </c>
      <c r="BY106" s="3" t="n">
        <v>0.000648533226922154</v>
      </c>
      <c r="BZ106" s="3" t="n">
        <v>0.00169426715001463</v>
      </c>
      <c r="CA106" s="3" t="n">
        <v>-0.000814133731182664</v>
      </c>
      <c r="CB106" s="3" t="n">
        <v>-0.00176246732007712</v>
      </c>
      <c r="CC106" s="3" t="n">
        <v>-0.00027880939887836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41023591160774</v>
      </c>
      <c r="CO106" s="2" t="n">
        <v>0.0448117032647132</v>
      </c>
      <c r="CP106" s="3" t="n">
        <v>0.00194314471445977</v>
      </c>
      <c r="CQ106" s="3" t="n">
        <v>-0.000455729576060548</v>
      </c>
      <c r="CR106" s="3" t="n">
        <v>-0.000209568621357902</v>
      </c>
      <c r="CS106" s="3" t="n">
        <v>-0.00022969365818426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92856270074844</v>
      </c>
      <c r="DG106" s="2" t="n">
        <v>0.037589780986309</v>
      </c>
      <c r="DH106" s="3" t="n">
        <v>0.00389178283512592</v>
      </c>
      <c r="DI106" s="3" t="n">
        <v>0.000693986134137958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97477480769157</v>
      </c>
      <c r="DY106" s="2" t="n">
        <v>0.0519474260509014</v>
      </c>
    </row>
    <row r="107" customFormat="false" ht="11.25" hidden="false" customHeight="false" outlineLevel="0" collapsed="false">
      <c r="A107" s="1" t="n">
        <v>101</v>
      </c>
      <c r="B107" s="2" t="n">
        <v>0.0874846205115318</v>
      </c>
      <c r="C107" s="3" t="n">
        <v>-0.00782754831016063</v>
      </c>
      <c r="D107" s="3" t="n">
        <v>-0.00027137718279846</v>
      </c>
      <c r="E107" s="3" t="n">
        <v>0.000133790119434706</v>
      </c>
      <c r="F107" s="3" t="n">
        <v>0.00149143231101334</v>
      </c>
      <c r="G107" s="3" t="n">
        <v>-0.000307163689285516</v>
      </c>
      <c r="H107" s="3" t="n">
        <v>-0.00140117376577109</v>
      </c>
      <c r="I107" s="3" t="n">
        <v>0.000298699829727411</v>
      </c>
      <c r="J107" s="3" t="n">
        <v>1.01202022051438E-005</v>
      </c>
      <c r="K107" s="3" t="n">
        <v>6.40705991372669E-007</v>
      </c>
      <c r="L107" s="3" t="n">
        <v>5.02024295201408E-006</v>
      </c>
      <c r="M107" s="3" t="n">
        <v>2.54023484558274E-006</v>
      </c>
      <c r="N107" s="3" t="n">
        <v>-7.21474506804042E-008</v>
      </c>
      <c r="O107" s="3" t="n">
        <v>-3.55788188244332E-007</v>
      </c>
      <c r="P107" s="3" t="n">
        <v>6.40276175545295E-006</v>
      </c>
      <c r="Q107" s="3" t="n">
        <v>-1.07131745608057E-005</v>
      </c>
      <c r="R107" s="2"/>
      <c r="S107" s="2"/>
      <c r="T107" s="2" t="n">
        <v>0.0567649528384208</v>
      </c>
      <c r="U107" s="2" t="n">
        <v>0.041676502674818</v>
      </c>
      <c r="V107" s="3" t="n">
        <v>0.00130386056844145</v>
      </c>
      <c r="W107" s="3" t="n">
        <v>-0.001168925431557</v>
      </c>
      <c r="X107" s="3" t="n">
        <v>-0.000205233096494339</v>
      </c>
      <c r="Y107" s="3" t="n">
        <v>-0.000110801913251634</v>
      </c>
      <c r="Z107" s="3" t="n">
        <v>1.07019959614262E-005</v>
      </c>
      <c r="AA107" s="3" t="n">
        <v>1.49519410115317E-005</v>
      </c>
      <c r="AB107" s="3" t="n">
        <v>-4.36903155787149E-006</v>
      </c>
      <c r="AC107" s="3" t="n">
        <v>-2.40521603700472E-006</v>
      </c>
      <c r="AD107" s="3" t="n">
        <v>-6.94089976605027E-006</v>
      </c>
      <c r="AE107" s="3" t="n">
        <v>-1.05250110209453E-005</v>
      </c>
      <c r="AF107" s="3" t="n">
        <v>5.55421229364583E-006</v>
      </c>
      <c r="AG107" s="3" t="n">
        <v>3.6527499105432E-006</v>
      </c>
      <c r="AH107" s="2"/>
      <c r="AI107" s="2"/>
      <c r="AJ107" s="2"/>
      <c r="AK107" s="2"/>
      <c r="AL107" s="2" t="n">
        <v>0.101748965680599</v>
      </c>
      <c r="AM107" s="2" t="n">
        <v>0.010508301667869</v>
      </c>
      <c r="AN107" s="3" t="n">
        <v>0.00256180576980114</v>
      </c>
      <c r="AO107" s="3" t="n">
        <v>-0.000715520116500556</v>
      </c>
      <c r="AP107" s="3" t="n">
        <v>-7.56865688344987E-007</v>
      </c>
      <c r="AQ107" s="3" t="n">
        <v>-2.96836651614285E-006</v>
      </c>
      <c r="AR107" s="3" t="n">
        <v>9.36195283429697E-006</v>
      </c>
      <c r="AS107" s="3" t="n">
        <v>1.84047155471489E-006</v>
      </c>
      <c r="AT107" s="3" t="n">
        <v>1.00478500826284E-005</v>
      </c>
      <c r="AU107" s="3" t="n">
        <v>8.31876332085812E-006</v>
      </c>
      <c r="AV107" s="3" t="n">
        <v>-1.27025314213824E-005</v>
      </c>
      <c r="AW107" s="3" t="n">
        <v>-5.23396056451019E-006</v>
      </c>
      <c r="AX107" s="2"/>
      <c r="AY107" s="2"/>
      <c r="AZ107" s="2"/>
      <c r="BA107" s="2"/>
      <c r="BB107" s="2"/>
      <c r="BC107" s="2"/>
      <c r="BD107" s="3" t="n">
        <v>0.0511060319840908</v>
      </c>
      <c r="BE107" s="3" t="n">
        <v>0.061371024698019</v>
      </c>
      <c r="BF107" s="3" t="n">
        <v>1.06502757262205E-005</v>
      </c>
      <c r="BG107" s="3" t="n">
        <v>-5.55271617486141E-006</v>
      </c>
      <c r="BH107" s="3" t="n">
        <v>-3.28972214447276E-006</v>
      </c>
      <c r="BI107" s="3" t="n">
        <v>1.13968108053086E-005</v>
      </c>
      <c r="BJ107" s="3" t="n">
        <v>4.46423518951633E-006</v>
      </c>
      <c r="BK107" s="3" t="n">
        <v>-7.70821316109504E-007</v>
      </c>
      <c r="BL107" s="3" t="n">
        <v>3.77179048882681E-006</v>
      </c>
      <c r="BM107" s="3" t="n">
        <v>4.69472615804988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69727711379528</v>
      </c>
      <c r="BW107" s="2" t="n">
        <v>-0.00605926243588328</v>
      </c>
      <c r="BX107" s="3" t="n">
        <v>-0.000375895149772986</v>
      </c>
      <c r="BY107" s="3" t="n">
        <v>0.000730399857275188</v>
      </c>
      <c r="BZ107" s="3" t="n">
        <v>0.00134637812152504</v>
      </c>
      <c r="CA107" s="3" t="n">
        <v>-0.00120794947724789</v>
      </c>
      <c r="CB107" s="3" t="n">
        <v>-0.00175053416751325</v>
      </c>
      <c r="CC107" s="3" t="n">
        <v>0.000199755595531314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789679959416389</v>
      </c>
      <c r="CO107" s="2" t="n">
        <v>0.0233781840652227</v>
      </c>
      <c r="CP107" s="3" t="n">
        <v>0.00186401407700032</v>
      </c>
      <c r="CQ107" s="3" t="n">
        <v>-0.00093373330309987</v>
      </c>
      <c r="CR107" s="3" t="n">
        <v>-0.000259319378528744</v>
      </c>
      <c r="CS107" s="3" t="n">
        <v>-0.0001793994451873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78952795267105</v>
      </c>
      <c r="DG107" s="2" t="n">
        <v>0.0311046037822961</v>
      </c>
      <c r="DH107" s="3" t="n">
        <v>0.00388507195748388</v>
      </c>
      <c r="DI107" s="3" t="n">
        <v>-0.00011442560935392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68172737956047</v>
      </c>
      <c r="DY107" s="2" t="n">
        <v>0.0543337762355804</v>
      </c>
    </row>
    <row r="108" customFormat="false" ht="11.25" hidden="false" customHeight="false" outlineLevel="0" collapsed="false">
      <c r="A108" s="1" t="n">
        <v>102</v>
      </c>
      <c r="B108" s="2" t="n">
        <v>0.0668274313211441</v>
      </c>
      <c r="C108" s="2" t="n">
        <v>-0.021804979071021</v>
      </c>
      <c r="D108" s="3" t="n">
        <v>-0.000216800995985977</v>
      </c>
      <c r="E108" s="3" t="n">
        <v>0.000290647381916642</v>
      </c>
      <c r="F108" s="3" t="n">
        <v>0.0012878238921985</v>
      </c>
      <c r="G108" s="3" t="n">
        <v>-0.000672824447974562</v>
      </c>
      <c r="H108" s="3" t="n">
        <v>-0.00136957014910876</v>
      </c>
      <c r="I108" s="3" t="n">
        <v>0.000586519832722842</v>
      </c>
      <c r="J108" s="3" t="n">
        <v>-6.19885986452573E-006</v>
      </c>
      <c r="K108" s="3" t="n">
        <v>3.31817113874421E-006</v>
      </c>
      <c r="L108" s="3" t="n">
        <v>6.45923546471749E-006</v>
      </c>
      <c r="M108" s="3" t="n">
        <v>-1.12559803255862E-006</v>
      </c>
      <c r="N108" s="3" t="n">
        <v>4.39997984358342E-006</v>
      </c>
      <c r="O108" s="3" t="n">
        <v>1.70536293353507E-006</v>
      </c>
      <c r="P108" s="3" t="n">
        <v>6.06297544436529E-006</v>
      </c>
      <c r="Q108" s="3" t="n">
        <v>5.37005416845204E-006</v>
      </c>
      <c r="R108" s="2"/>
      <c r="S108" s="2"/>
      <c r="T108" s="2" t="n">
        <v>0.062238473445177</v>
      </c>
      <c r="U108" s="3" t="n">
        <v>0.0318387858569622</v>
      </c>
      <c r="V108" s="2" t="n">
        <v>0.00102994649205356</v>
      </c>
      <c r="W108" s="3" t="n">
        <v>-0.0015960750170052</v>
      </c>
      <c r="X108" s="3" t="n">
        <v>-0.000208581957849673</v>
      </c>
      <c r="Y108" s="3" t="n">
        <v>-3.17778285534586E-005</v>
      </c>
      <c r="Z108" s="3" t="n">
        <v>7.52774030843284E-006</v>
      </c>
      <c r="AA108" s="3" t="n">
        <v>8.21502089820569E-006</v>
      </c>
      <c r="AB108" s="3" t="n">
        <v>1.29691704842116E-006</v>
      </c>
      <c r="AC108" s="3" t="n">
        <v>1.27412704387097E-005</v>
      </c>
      <c r="AD108" s="3" t="n">
        <v>-1.09666189018753E-006</v>
      </c>
      <c r="AE108" s="3" t="n">
        <v>6.21947810941492E-006</v>
      </c>
      <c r="AF108" s="3" t="n">
        <v>2.23339284275425E-005</v>
      </c>
      <c r="AG108" s="3" t="n">
        <v>-6.77079879096709E-006</v>
      </c>
      <c r="AH108" s="2"/>
      <c r="AI108" s="2"/>
      <c r="AJ108" s="2"/>
      <c r="AK108" s="2"/>
      <c r="AL108" s="2" t="n">
        <v>0.091085061430931</v>
      </c>
      <c r="AM108" s="3" t="n">
        <v>0.00230451091192662</v>
      </c>
      <c r="AN108" s="3" t="n">
        <v>0.00228760740719735</v>
      </c>
      <c r="AO108" s="3" t="n">
        <v>-0.00124490505550056</v>
      </c>
      <c r="AP108" s="3" t="n">
        <v>3.07453342429653E-006</v>
      </c>
      <c r="AQ108" s="3" t="n">
        <v>-8.36608614918077E-006</v>
      </c>
      <c r="AR108" s="3" t="n">
        <v>8.80535117175895E-006</v>
      </c>
      <c r="AS108" s="3" t="n">
        <v>-8.24142352939816E-006</v>
      </c>
      <c r="AT108" s="3" t="n">
        <v>1.48385436204989E-006</v>
      </c>
      <c r="AU108" s="3" t="n">
        <v>-3.73758666682988E-006</v>
      </c>
      <c r="AV108" s="3" t="n">
        <v>-3.8117223084555E-006</v>
      </c>
      <c r="AW108" s="3" t="n">
        <v>3.8617140489805E-006</v>
      </c>
      <c r="AX108" s="2"/>
      <c r="AY108" s="2"/>
      <c r="AZ108" s="2"/>
      <c r="BA108" s="2"/>
      <c r="BB108" s="2"/>
      <c r="BC108" s="2"/>
      <c r="BD108" s="3" t="n">
        <v>0.0730222761631012</v>
      </c>
      <c r="BE108" s="3" t="n">
        <v>0.0659513175487518</v>
      </c>
      <c r="BF108" s="3" t="n">
        <v>3.9964265852177E-006</v>
      </c>
      <c r="BG108" s="3" t="n">
        <v>4.23046549258288E-006</v>
      </c>
      <c r="BH108" s="3" t="n">
        <v>7.31940008336096E-006</v>
      </c>
      <c r="BI108" s="3" t="n">
        <v>-5.15669171363697E-006</v>
      </c>
      <c r="BJ108" s="3" t="n">
        <v>-1.42841270189819E-006</v>
      </c>
      <c r="BK108" s="3" t="n">
        <v>-1.90274408851109E-006</v>
      </c>
      <c r="BL108" s="3" t="n">
        <v>-8.68651295604649E-006</v>
      </c>
      <c r="BM108" s="3" t="n">
        <v>-7.34896912035765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69049152731895</v>
      </c>
      <c r="BW108" s="2" t="n">
        <v>-0.0271139796823263</v>
      </c>
      <c r="BX108" s="3" t="n">
        <v>-0.000210498794331215</v>
      </c>
      <c r="BY108" s="3" t="n">
        <v>0.000854598532896488</v>
      </c>
      <c r="BZ108" s="3" t="n">
        <v>0.00102045550011098</v>
      </c>
      <c r="CA108" s="3" t="n">
        <v>-0.00147375406231731</v>
      </c>
      <c r="CB108" s="3" t="n">
        <v>-0.00163350265938788</v>
      </c>
      <c r="CC108" s="3" t="n">
        <v>0.00048561996663920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03958943486213</v>
      </c>
      <c r="CO108" s="3" t="n">
        <v>0.000695151567924767</v>
      </c>
      <c r="CP108" s="3" t="n">
        <v>0.00172926660161465</v>
      </c>
      <c r="CQ108" s="3" t="n">
        <v>-0.00146176654379814</v>
      </c>
      <c r="CR108" s="3" t="n">
        <v>-0.000320086401188746</v>
      </c>
      <c r="CS108" s="3" t="n">
        <v>-5.19728018844034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4353815317153</v>
      </c>
      <c r="DG108" s="3" t="n">
        <v>0.00849124044179916</v>
      </c>
      <c r="DH108" s="3" t="n">
        <v>0.00362661597318947</v>
      </c>
      <c r="DI108" s="3" t="n">
        <v>-0.000852771161589771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897401571273803</v>
      </c>
      <c r="DY108" s="2" t="n">
        <v>0.0427443534135818</v>
      </c>
    </row>
    <row r="109" customFormat="false" ht="11.25" hidden="false" customHeight="false" outlineLevel="0" collapsed="false">
      <c r="A109" s="1" t="n">
        <v>103</v>
      </c>
      <c r="B109" s="2" t="n">
        <v>0.0581698641180992</v>
      </c>
      <c r="C109" s="3" t="n">
        <v>-0.0269759260118007</v>
      </c>
      <c r="D109" s="3" t="n">
        <v>-8.9146735263057E-005</v>
      </c>
      <c r="E109" s="3" t="n">
        <v>0.000307326874462887</v>
      </c>
      <c r="F109" s="3" t="n">
        <v>0.00110742670949548</v>
      </c>
      <c r="G109" s="3" t="n">
        <v>-0.000901670020539313</v>
      </c>
      <c r="H109" s="3" t="n">
        <v>-0.00126073288265615</v>
      </c>
      <c r="I109" s="3" t="n">
        <v>0.000940257159527391</v>
      </c>
      <c r="J109" s="3" t="n">
        <v>2.12844815905555E-006</v>
      </c>
      <c r="K109" s="3" t="n">
        <v>-7.79723632149398E-006</v>
      </c>
      <c r="L109" s="3" t="n">
        <v>1.45639542097342E-005</v>
      </c>
      <c r="M109" s="3" t="n">
        <v>5.0093763093173E-006</v>
      </c>
      <c r="N109" s="3" t="n">
        <v>-1.59597584570292E-006</v>
      </c>
      <c r="O109" s="3" t="n">
        <v>-6.55597477816627E-006</v>
      </c>
      <c r="P109" s="3" t="n">
        <v>5.35109529664623E-006</v>
      </c>
      <c r="Q109" s="3" t="n">
        <v>-1.18483660571655E-006</v>
      </c>
      <c r="R109" s="2"/>
      <c r="S109" s="2"/>
      <c r="T109" s="3" t="n">
        <v>0.0689709559082984</v>
      </c>
      <c r="U109" s="2" t="n">
        <v>0.0256827026605606</v>
      </c>
      <c r="V109" s="3" t="n">
        <v>0.000656585558317601</v>
      </c>
      <c r="W109" s="3" t="n">
        <v>-0.00173819228075444</v>
      </c>
      <c r="X109" s="3" t="n">
        <v>-0.000221263311686925</v>
      </c>
      <c r="Y109" s="3" t="n">
        <v>3.80827987100929E-005</v>
      </c>
      <c r="Z109" s="3" t="n">
        <v>-5.1804613576678E-006</v>
      </c>
      <c r="AA109" s="3" t="n">
        <v>-6.16943088971311E-006</v>
      </c>
      <c r="AB109" s="3" t="n">
        <v>1.0616764484439E-005</v>
      </c>
      <c r="AC109" s="3" t="n">
        <v>-1.45052563311765E-005</v>
      </c>
      <c r="AD109" s="3" t="n">
        <v>1.38324649014975E-005</v>
      </c>
      <c r="AE109" s="3" t="n">
        <v>1.21377240702713E-006</v>
      </c>
      <c r="AF109" s="3" t="n">
        <v>-1.19496990009793E-005</v>
      </c>
      <c r="AG109" s="3" t="n">
        <v>-3.12250904244137E-006</v>
      </c>
      <c r="AH109" s="2"/>
      <c r="AI109" s="2"/>
      <c r="AJ109" s="2"/>
      <c r="AK109" s="2"/>
      <c r="AL109" s="2" t="n">
        <v>0.0987307205796241</v>
      </c>
      <c r="AM109" s="3" t="n">
        <v>-0.0129004307091236</v>
      </c>
      <c r="AN109" s="3" t="n">
        <v>0.00196255929768085</v>
      </c>
      <c r="AO109" s="3" t="n">
        <v>-0.00170944270212203</v>
      </c>
      <c r="AP109" s="3" t="n">
        <v>1.94679182641266E-006</v>
      </c>
      <c r="AQ109" s="3" t="n">
        <v>-1.44362047649337E-005</v>
      </c>
      <c r="AR109" s="3" t="n">
        <v>5.89273076911922E-006</v>
      </c>
      <c r="AS109" s="3" t="n">
        <v>2.35849392993259E-006</v>
      </c>
      <c r="AT109" s="3" t="n">
        <v>-5.71206192034878E-006</v>
      </c>
      <c r="AU109" s="3" t="n">
        <v>6.3289662648458E-006</v>
      </c>
      <c r="AV109" s="3" t="n">
        <v>8.88158683665096E-006</v>
      </c>
      <c r="AW109" s="3" t="n">
        <v>9.26699158299015E-006</v>
      </c>
      <c r="AX109" s="2"/>
      <c r="AY109" s="2"/>
      <c r="AZ109" s="2"/>
      <c r="BA109" s="2"/>
      <c r="BB109" s="2"/>
      <c r="BC109" s="2"/>
      <c r="BD109" s="3" t="n">
        <v>0.0871537774801254</v>
      </c>
      <c r="BE109" s="3" t="n">
        <v>0.0414787903428077</v>
      </c>
      <c r="BF109" s="3" t="n">
        <v>2.97680435323854E-006</v>
      </c>
      <c r="BG109" s="3" t="n">
        <v>3.26310214404657E-006</v>
      </c>
      <c r="BH109" s="3" t="n">
        <v>-3.74697287952585E-006</v>
      </c>
      <c r="BI109" s="3" t="n">
        <v>-1.04680275399005E-005</v>
      </c>
      <c r="BJ109" s="3" t="n">
        <v>5.82426673645386E-006</v>
      </c>
      <c r="BK109" s="3" t="n">
        <v>-5.79051948079722E-006</v>
      </c>
      <c r="BL109" s="3" t="n">
        <v>-9.15155123948352E-006</v>
      </c>
      <c r="BM109" s="3" t="n">
        <v>1.12510215330985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524839535355567</v>
      </c>
      <c r="BW109" s="2" t="n">
        <v>-0.0378276035189628</v>
      </c>
      <c r="BX109" s="3" t="n">
        <v>4.31408625445328E-005</v>
      </c>
      <c r="BY109" s="3" t="n">
        <v>0.00103878823574632</v>
      </c>
      <c r="BZ109" s="3" t="n">
        <v>0.000567438080906868</v>
      </c>
      <c r="CA109" s="3" t="n">
        <v>-0.00181626004632562</v>
      </c>
      <c r="CB109" s="3" t="n">
        <v>-0.00158907962031662</v>
      </c>
      <c r="CC109" s="3" t="n">
        <v>0.000946518324781209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67336305975914</v>
      </c>
      <c r="CO109" s="2" t="n">
        <v>-0.00575437257066369</v>
      </c>
      <c r="CP109" s="3" t="n">
        <v>0.00141682405956089</v>
      </c>
      <c r="CQ109" s="3" t="n">
        <v>-0.00194166705477982</v>
      </c>
      <c r="CR109" s="3" t="n">
        <v>-0.000275650672847405</v>
      </c>
      <c r="CS109" s="3" t="n">
        <v>-1.11816314074531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0196465849876</v>
      </c>
      <c r="DG109" s="3" t="n">
        <v>-0.0144120175391435</v>
      </c>
      <c r="DH109" s="2" t="n">
        <v>0.00327084702439606</v>
      </c>
      <c r="DI109" s="3" t="n">
        <v>-0.0018665838288143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76480713486671</v>
      </c>
      <c r="DY109" s="2" t="n">
        <v>0.0147151350975036</v>
      </c>
    </row>
    <row r="110" customFormat="false" ht="11.25" hidden="false" customHeight="false" outlineLevel="0" collapsed="false">
      <c r="A110" s="1" t="n">
        <v>104</v>
      </c>
      <c r="B110" s="2" t="n">
        <v>0.0420459471642971</v>
      </c>
      <c r="C110" s="2" t="n">
        <v>-0.0335838980972766</v>
      </c>
      <c r="D110" s="3" t="n">
        <v>-5.98058286414016E-005</v>
      </c>
      <c r="E110" s="3" t="n">
        <v>0.000310648145386949</v>
      </c>
      <c r="F110" s="3" t="n">
        <v>0.000927923421841114</v>
      </c>
      <c r="G110" s="3" t="n">
        <v>-0.00118146266322583</v>
      </c>
      <c r="H110" s="3" t="n">
        <v>-0.000985314603894949</v>
      </c>
      <c r="I110" s="3" t="n">
        <v>0.00123081170022487</v>
      </c>
      <c r="J110" s="3" t="n">
        <v>3.46834667652729E-006</v>
      </c>
      <c r="K110" s="3" t="n">
        <v>3.95963525079423E-006</v>
      </c>
      <c r="L110" s="3" t="n">
        <v>-7.97795962625969E-007</v>
      </c>
      <c r="M110" s="3" t="n">
        <v>3.49089532392099E-007</v>
      </c>
      <c r="N110" s="3" t="n">
        <v>-4.4277489905653E-006</v>
      </c>
      <c r="O110" s="3" t="n">
        <v>-5.14251360073103E-006</v>
      </c>
      <c r="P110" s="3" t="n">
        <v>-4.00644603359978E-006</v>
      </c>
      <c r="Q110" s="3" t="n">
        <v>-1.66102672665147E-005</v>
      </c>
      <c r="R110" s="2"/>
      <c r="S110" s="2"/>
      <c r="T110" s="2" t="n">
        <v>0.0770999416708946</v>
      </c>
      <c r="U110" s="2" t="n">
        <v>0.00977630261331796</v>
      </c>
      <c r="V110" s="2" t="n">
        <v>0.000355927157215774</v>
      </c>
      <c r="W110" s="3" t="n">
        <v>-0.00173852953594178</v>
      </c>
      <c r="X110" s="3" t="n">
        <v>-0.000167208403581753</v>
      </c>
      <c r="Y110" s="3" t="n">
        <v>0.000106036008219234</v>
      </c>
      <c r="Z110" s="3" t="n">
        <v>7.33921615392318E-006</v>
      </c>
      <c r="AA110" s="3" t="n">
        <v>1.24981352200848E-006</v>
      </c>
      <c r="AB110" s="3" t="n">
        <v>4.95258882438065E-006</v>
      </c>
      <c r="AC110" s="3" t="n">
        <v>3.5629357171274E-006</v>
      </c>
      <c r="AD110" s="3" t="n">
        <v>-7.40438918001018E-006</v>
      </c>
      <c r="AE110" s="3" t="n">
        <v>-2.45383262154064E-006</v>
      </c>
      <c r="AF110" s="3" t="n">
        <v>3.02228704640583E-006</v>
      </c>
      <c r="AG110" s="3" t="n">
        <v>1.13160213004448E-005</v>
      </c>
      <c r="AH110" s="2"/>
      <c r="AI110" s="2"/>
      <c r="AJ110" s="2"/>
      <c r="AK110" s="2"/>
      <c r="AL110" s="2" t="n">
        <v>0.0906870439648628</v>
      </c>
      <c r="AM110" s="2" t="n">
        <v>-0.039924431592226</v>
      </c>
      <c r="AN110" s="3" t="n">
        <v>0.00148580025415867</v>
      </c>
      <c r="AO110" s="3" t="n">
        <v>-0.00218431185930967</v>
      </c>
      <c r="AP110" s="3" t="n">
        <v>3.38832592206017E-006</v>
      </c>
      <c r="AQ110" s="3" t="n">
        <v>-1.10019027488306E-005</v>
      </c>
      <c r="AR110" s="3" t="n">
        <v>-2.82737664747401E-006</v>
      </c>
      <c r="AS110" s="3" t="n">
        <v>-1.49451125253108E-005</v>
      </c>
      <c r="AT110" s="3" t="n">
        <v>6.62721731714555E-007</v>
      </c>
      <c r="AU110" s="3" t="n">
        <v>7.6711530709872E-006</v>
      </c>
      <c r="AV110" s="3" t="n">
        <v>8.30920328098727E-007</v>
      </c>
      <c r="AW110" s="3" t="n">
        <v>-4.29336296292604E-006</v>
      </c>
      <c r="AX110" s="2"/>
      <c r="AY110" s="2"/>
      <c r="AZ110" s="2"/>
      <c r="BA110" s="2"/>
      <c r="BB110" s="2"/>
      <c r="BC110" s="2"/>
      <c r="BD110" s="3" t="n">
        <v>0.0819533020257949</v>
      </c>
      <c r="BE110" s="3" t="n">
        <v>0.0328923687338829</v>
      </c>
      <c r="BF110" s="3" t="n">
        <v>-8.57144300425716E-007</v>
      </c>
      <c r="BG110" s="3" t="n">
        <v>1.14759641292039E-005</v>
      </c>
      <c r="BH110" s="3" t="n">
        <v>4.48090349891572E-006</v>
      </c>
      <c r="BI110" s="3" t="n">
        <v>2.67055816038919E-006</v>
      </c>
      <c r="BJ110" s="3" t="n">
        <v>4.20652440880076E-006</v>
      </c>
      <c r="BK110" s="3" t="n">
        <v>1.74917559547793E-007</v>
      </c>
      <c r="BL110" s="3" t="n">
        <v>7.93147592048626E-006</v>
      </c>
      <c r="BM110" s="3" t="n">
        <v>5.3108869906282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369762480258941</v>
      </c>
      <c r="BW110" s="2" t="n">
        <v>-0.0382823497056961</v>
      </c>
      <c r="BX110" s="3" t="n">
        <v>0.000362962076906114</v>
      </c>
      <c r="BY110" s="3" t="n">
        <v>0.00105341512244194</v>
      </c>
      <c r="BZ110" s="3" t="n">
        <v>-6.09167946095112E-005</v>
      </c>
      <c r="CA110" s="3" t="n">
        <v>-0.00191770400851965</v>
      </c>
      <c r="CB110" s="2" t="n">
        <v>-0.0012728237779811</v>
      </c>
      <c r="CC110" s="3" t="n">
        <v>0.0013788463547825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508546978235244</v>
      </c>
      <c r="CO110" s="2" t="n">
        <v>-0.00404258072376251</v>
      </c>
      <c r="CP110" s="3" t="n">
        <v>0.000858016544952988</v>
      </c>
      <c r="CQ110" s="3" t="n">
        <v>-0.0022307951003313</v>
      </c>
      <c r="CR110" s="3" t="n">
        <v>-0.000303847307804971</v>
      </c>
      <c r="CS110" s="3" t="n">
        <v>3.54944786522537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83695259690284</v>
      </c>
      <c r="DG110" s="2" t="n">
        <v>-0.0289672240614891</v>
      </c>
      <c r="DH110" s="3" t="n">
        <v>0.00259671825915575</v>
      </c>
      <c r="DI110" s="3" t="n">
        <v>-0.0029395783785730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00200477242469</v>
      </c>
      <c r="DY110" s="3" t="n">
        <v>0.00753235118463635</v>
      </c>
    </row>
    <row r="111" customFormat="false" ht="11.25" hidden="false" customHeight="false" outlineLevel="0" collapsed="false">
      <c r="A111" s="1" t="n">
        <v>105</v>
      </c>
      <c r="B111" s="2" t="n">
        <v>0.0201338939368724</v>
      </c>
      <c r="C111" s="2" t="n">
        <v>-0.0370114110410213</v>
      </c>
      <c r="D111" s="3" t="n">
        <v>-8.81819505593739E-005</v>
      </c>
      <c r="E111" s="3" t="n">
        <v>0.000406757899327203</v>
      </c>
      <c r="F111" s="3" t="n">
        <v>0.000685601902659982</v>
      </c>
      <c r="G111" s="3" t="n">
        <v>-0.00144575256854295</v>
      </c>
      <c r="H111" s="3" t="n">
        <v>-0.000682495592627674</v>
      </c>
      <c r="I111" s="3" t="n">
        <v>0.0014550203923136</v>
      </c>
      <c r="J111" s="3" t="n">
        <v>-1.44027171700145E-006</v>
      </c>
      <c r="K111" s="3" t="n">
        <v>5.03844921695417E-006</v>
      </c>
      <c r="L111" s="3" t="n">
        <v>8.25861752673517E-006</v>
      </c>
      <c r="M111" s="3" t="n">
        <v>3.79082348445081E-006</v>
      </c>
      <c r="N111" s="3" t="n">
        <v>-1.23835931731264E-007</v>
      </c>
      <c r="O111" s="3" t="n">
        <v>1.78763968960993E-007</v>
      </c>
      <c r="P111" s="3" t="n">
        <v>9.22627714317059E-006</v>
      </c>
      <c r="Q111" s="3" t="n">
        <v>-7.89943896961631E-006</v>
      </c>
      <c r="R111" s="2"/>
      <c r="S111" s="2"/>
      <c r="T111" s="2" t="n">
        <v>0.0721654742956161</v>
      </c>
      <c r="U111" s="2" t="n">
        <v>-0.00918755307793617</v>
      </c>
      <c r="V111" s="3" t="n">
        <v>-2.07339144253637E-005</v>
      </c>
      <c r="W111" s="3" t="n">
        <v>-0.00174936046823859</v>
      </c>
      <c r="X111" s="3" t="n">
        <v>-0.000123451740364544</v>
      </c>
      <c r="Y111" s="3" t="n">
        <v>0.000118902746180538</v>
      </c>
      <c r="Z111" s="3" t="n">
        <v>1.62614276177919E-006</v>
      </c>
      <c r="AA111" s="3" t="n">
        <v>7.48861475585727E-006</v>
      </c>
      <c r="AB111" s="3" t="n">
        <v>-2.07693301490508E-006</v>
      </c>
      <c r="AC111" s="3" t="n">
        <v>5.68380346521735E-006</v>
      </c>
      <c r="AD111" s="3" t="n">
        <v>9.50149023992708E-006</v>
      </c>
      <c r="AE111" s="3" t="n">
        <v>-5.47547824680805E-006</v>
      </c>
      <c r="AF111" s="3" t="n">
        <v>-3.72534327652829E-006</v>
      </c>
      <c r="AG111" s="3" t="n">
        <v>1.70460498338798E-006</v>
      </c>
      <c r="AH111" s="2"/>
      <c r="AI111" s="2"/>
      <c r="AJ111" s="2"/>
      <c r="AK111" s="2"/>
      <c r="AL111" s="2" t="n">
        <v>0.0667745023965835</v>
      </c>
      <c r="AM111" s="2" t="n">
        <v>-0.0512664914131164</v>
      </c>
      <c r="AN111" s="3" t="n">
        <v>0.000831213255878537</v>
      </c>
      <c r="AO111" s="3" t="n">
        <v>-0.0026223852764815</v>
      </c>
      <c r="AP111" s="3" t="n">
        <v>7.25121572031639E-006</v>
      </c>
      <c r="AQ111" s="3" t="n">
        <v>-4.23515029979171E-006</v>
      </c>
      <c r="AR111" s="3" t="n">
        <v>-6.88322870701085E-006</v>
      </c>
      <c r="AS111" s="3" t="n">
        <v>2.24735845222312E-006</v>
      </c>
      <c r="AT111" s="3" t="n">
        <v>3.69427738178274E-007</v>
      </c>
      <c r="AU111" s="3" t="n">
        <v>-3.24038910548551E-006</v>
      </c>
      <c r="AV111" s="3" t="n">
        <v>-1.85027158750017E-006</v>
      </c>
      <c r="AW111" s="3" t="n">
        <v>6.06193225394235E-006</v>
      </c>
      <c r="AX111" s="2"/>
      <c r="AY111" s="2"/>
      <c r="AZ111" s="2"/>
      <c r="BA111" s="2"/>
      <c r="BB111" s="2"/>
      <c r="BC111" s="2"/>
      <c r="BD111" s="3" t="n">
        <v>0.0942013338208198</v>
      </c>
      <c r="BE111" s="3" t="n">
        <v>0.0228161215782165</v>
      </c>
      <c r="BF111" s="3" t="n">
        <v>6.83181770000373E-006</v>
      </c>
      <c r="BG111" s="3" t="n">
        <v>5.71262148696405E-007</v>
      </c>
      <c r="BH111" s="3" t="n">
        <v>2.12529130294569E-006</v>
      </c>
      <c r="BI111" s="3" t="n">
        <v>3.44134519991712E-007</v>
      </c>
      <c r="BJ111" s="3" t="n">
        <v>-5.81449285164126E-006</v>
      </c>
      <c r="BK111" s="3" t="n">
        <v>-4.31921444032923E-006</v>
      </c>
      <c r="BL111" s="3" t="n">
        <v>-9.75607417785795E-006</v>
      </c>
      <c r="BM111" s="3" t="n">
        <v>-1.01377881946973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202380549162626</v>
      </c>
      <c r="BW111" s="2" t="n">
        <v>-0.0412631034851074</v>
      </c>
      <c r="BX111" s="3" t="n">
        <v>0.000626285385806113</v>
      </c>
      <c r="BY111" s="3" t="n">
        <v>0.000953742302954196</v>
      </c>
      <c r="BZ111" s="3" t="n">
        <v>-0.000599611084908247</v>
      </c>
      <c r="CA111" s="3" t="n">
        <v>-0.00182859017513692</v>
      </c>
      <c r="CB111" s="3" t="n">
        <v>-0.000841988425236195</v>
      </c>
      <c r="CC111" s="3" t="n">
        <v>0.00165811600163579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38278631865978</v>
      </c>
      <c r="CO111" s="3" t="n">
        <v>-0.00423419428989291</v>
      </c>
      <c r="CP111" s="3" t="n">
        <v>0.000277722720056772</v>
      </c>
      <c r="CQ111" s="3" t="n">
        <v>-0.00229444541037082</v>
      </c>
      <c r="CR111" s="3" t="n">
        <v>-0.000275550293736159</v>
      </c>
      <c r="CS111" s="3" t="n">
        <v>0.00012137711746618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5489766597747</v>
      </c>
      <c r="DG111" s="2" t="n">
        <v>-0.0331358015537262</v>
      </c>
      <c r="DH111" s="3" t="n">
        <v>0.00180648500099778</v>
      </c>
      <c r="DI111" s="3" t="n">
        <v>-0.0037365823518484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755562633275985</v>
      </c>
      <c r="DY111" s="3" t="n">
        <v>-0.0122124850749969</v>
      </c>
    </row>
    <row r="112" customFormat="false" ht="11.25" hidden="false" customHeight="false" outlineLevel="0" collapsed="false">
      <c r="A112" s="1" t="n">
        <v>106</v>
      </c>
      <c r="B112" s="2" t="n">
        <v>-0.00280064949765801</v>
      </c>
      <c r="C112" s="2" t="n">
        <v>-0.0169563144445419</v>
      </c>
      <c r="D112" s="3" t="n">
        <v>1.68213205142819E-006</v>
      </c>
      <c r="E112" s="3" t="n">
        <v>0.000576222490053623</v>
      </c>
      <c r="F112" s="3" t="n">
        <v>0.000319046579534187</v>
      </c>
      <c r="G112" s="3" t="n">
        <v>-0.00164846295956522</v>
      </c>
      <c r="H112" s="3" t="n">
        <v>-0.000232065620366483</v>
      </c>
      <c r="I112" s="3" t="n">
        <v>0.00167301052715629</v>
      </c>
      <c r="J112" s="3" t="n">
        <v>7.33475462766364E-006</v>
      </c>
      <c r="K112" s="3" t="n">
        <v>-6.28265343038947E-006</v>
      </c>
      <c r="L112" s="3" t="n">
        <v>6.65078141537378E-006</v>
      </c>
      <c r="M112" s="3" t="n">
        <v>1.10159535324783E-005</v>
      </c>
      <c r="N112" s="3" t="n">
        <v>-2.90889124698878E-006</v>
      </c>
      <c r="O112" s="3" t="n">
        <v>1.06912593764718E-005</v>
      </c>
      <c r="P112" s="3" t="n">
        <v>-2.65177277469774E-006</v>
      </c>
      <c r="Q112" s="3" t="n">
        <v>-3.38646941600018E-006</v>
      </c>
      <c r="R112" s="2"/>
      <c r="S112" s="2"/>
      <c r="T112" s="2" t="n">
        <v>0.0618530921638011</v>
      </c>
      <c r="U112" s="2" t="n">
        <v>-0.021063158288598</v>
      </c>
      <c r="V112" s="3" t="n">
        <v>-0.000474029744509607</v>
      </c>
      <c r="W112" s="3" t="n">
        <v>-0.00168286450207233</v>
      </c>
      <c r="X112" s="3" t="n">
        <v>-0.000103835729532875</v>
      </c>
      <c r="Y112" s="3" t="n">
        <v>0.00011693628039211</v>
      </c>
      <c r="Z112" s="3" t="n">
        <v>2.65679136646213E-006</v>
      </c>
      <c r="AA112" s="3" t="n">
        <v>1.22958244901383E-005</v>
      </c>
      <c r="AB112" s="3" t="n">
        <v>4.76123886983259E-006</v>
      </c>
      <c r="AC112" s="3" t="n">
        <v>1.78321079147281E-006</v>
      </c>
      <c r="AD112" s="3" t="n">
        <v>-4.16755210608243E-006</v>
      </c>
      <c r="AE112" s="3" t="n">
        <v>-1.99118903765338E-006</v>
      </c>
      <c r="AF112" s="3" t="n">
        <v>1.07936011772835E-005</v>
      </c>
      <c r="AG112" s="3" t="n">
        <v>-1.47098471643403E-005</v>
      </c>
      <c r="AH112" s="2"/>
      <c r="AI112" s="2"/>
      <c r="AJ112" s="2"/>
      <c r="AK112" s="2"/>
      <c r="AL112" s="2" t="n">
        <v>0.0492201261222362</v>
      </c>
      <c r="AM112" s="2" t="n">
        <v>-0.0543697141110897</v>
      </c>
      <c r="AN112" s="3" t="n">
        <v>0.000178600443177856</v>
      </c>
      <c r="AO112" s="3" t="n">
        <v>-0.00285323918797075</v>
      </c>
      <c r="AP112" s="3" t="n">
        <v>9.60770375968422E-006</v>
      </c>
      <c r="AQ112" s="3" t="n">
        <v>3.79712219000794E-006</v>
      </c>
      <c r="AR112" s="3" t="n">
        <v>-1.18040543384268E-005</v>
      </c>
      <c r="AS112" s="3" t="n">
        <v>3.386508069525E-006</v>
      </c>
      <c r="AT112" s="3" t="n">
        <v>6.40271173324436E-006</v>
      </c>
      <c r="AU112" s="3" t="n">
        <v>3.86759347748011E-006</v>
      </c>
      <c r="AV112" s="3" t="n">
        <v>-7.77346394897904E-006</v>
      </c>
      <c r="AW112" s="3" t="n">
        <v>6.48218701826408E-006</v>
      </c>
      <c r="AX112" s="2"/>
      <c r="AY112" s="2"/>
      <c r="AZ112" s="2"/>
      <c r="BA112" s="2"/>
      <c r="BB112" s="2"/>
      <c r="BC112" s="2"/>
      <c r="BD112" s="3" t="n">
        <v>0.0917421206831932</v>
      </c>
      <c r="BE112" s="3" t="n">
        <v>-0.00481541082262992</v>
      </c>
      <c r="BF112" s="3" t="n">
        <v>4.60999928009187E-007</v>
      </c>
      <c r="BG112" s="3" t="n">
        <v>2.85314200709763E-007</v>
      </c>
      <c r="BH112" s="3" t="n">
        <v>5.75972990191076E-006</v>
      </c>
      <c r="BI112" s="3" t="n">
        <v>-2.29944744205568E-005</v>
      </c>
      <c r="BJ112" s="3" t="n">
        <v>3.35733489009726E-006</v>
      </c>
      <c r="BK112" s="3" t="n">
        <v>-1.07996875158278E-005</v>
      </c>
      <c r="BL112" s="3" t="n">
        <v>-6.96873848937684E-006</v>
      </c>
      <c r="BM112" s="3" t="n">
        <v>2.711114802878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-0.00242814910598099</v>
      </c>
      <c r="BW112" s="2" t="n">
        <v>-0.0320554599165916</v>
      </c>
      <c r="BX112" s="3" t="n">
        <v>0.00082589330850169</v>
      </c>
      <c r="BY112" s="3" t="n">
        <v>0.000797494605649262</v>
      </c>
      <c r="BZ112" s="3" t="n">
        <v>-0.00106862164102494</v>
      </c>
      <c r="CA112" s="3" t="n">
        <v>-0.0016632437473163</v>
      </c>
      <c r="CB112" s="3" t="n">
        <v>-0.000349157577147707</v>
      </c>
      <c r="CC112" s="3" t="n">
        <v>0.00191126251593232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29018081724643</v>
      </c>
      <c r="CO112" s="2" t="n">
        <v>-0.0189646016806364</v>
      </c>
      <c r="CP112" s="3" t="n">
        <v>-0.000260614120634272</v>
      </c>
      <c r="CQ112" s="3" t="n">
        <v>-0.00230567529797554</v>
      </c>
      <c r="CR112" s="3" t="n">
        <v>-0.00020249311637599</v>
      </c>
      <c r="CS112" s="3" t="n">
        <v>0.0001749666553223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6234178841114</v>
      </c>
      <c r="DG112" s="3" t="n">
        <v>-0.0424665547907352</v>
      </c>
      <c r="DH112" s="3" t="n">
        <v>0.000973460322711616</v>
      </c>
      <c r="DI112" s="3" t="n">
        <v>-0.0041752057150006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563716329634189</v>
      </c>
      <c r="DY112" s="3" t="n">
        <v>-0.0196465980261564</v>
      </c>
    </row>
    <row r="113" customFormat="false" ht="11.25" hidden="false" customHeight="false" outlineLevel="0" collapsed="false">
      <c r="A113" s="1" t="n">
        <v>107</v>
      </c>
      <c r="B113" s="2" t="n">
        <v>0.00343561614863574</v>
      </c>
      <c r="C113" s="2" t="n">
        <v>-0.00812457408756017</v>
      </c>
      <c r="D113" s="3" t="n">
        <v>0.000153640517964959</v>
      </c>
      <c r="E113" s="3" t="n">
        <v>0.000534267572220414</v>
      </c>
      <c r="F113" s="3" t="n">
        <v>-3.88905136787798E-005</v>
      </c>
      <c r="G113" s="3" t="n">
        <v>-0.00164027232676744</v>
      </c>
      <c r="H113" s="3" t="n">
        <v>0.000281402171822264</v>
      </c>
      <c r="I113" s="3" t="n">
        <v>0.00165092956740409</v>
      </c>
      <c r="J113" s="3" t="n">
        <v>-7.91197180660674E-006</v>
      </c>
      <c r="K113" s="3" t="n">
        <v>7.38861217541853E-006</v>
      </c>
      <c r="L113" s="3" t="n">
        <v>6.13632801105268E-006</v>
      </c>
      <c r="M113" s="3" t="n">
        <v>7.6952517247264E-007</v>
      </c>
      <c r="N113" s="3" t="n">
        <v>-9.42171254791901E-007</v>
      </c>
      <c r="O113" s="3" t="n">
        <v>9.49066998146008E-006</v>
      </c>
      <c r="P113" s="3" t="n">
        <v>-9.20908587431768E-006</v>
      </c>
      <c r="Q113" s="3" t="n">
        <v>2.59045668826729E-006</v>
      </c>
      <c r="R113" s="2"/>
      <c r="S113" s="2"/>
      <c r="T113" s="2" t="n">
        <v>0.0499912314116954</v>
      </c>
      <c r="U113" s="2" t="n">
        <v>-0.0283378940075635</v>
      </c>
      <c r="V113" s="3" t="n">
        <v>-0.000956606352701783</v>
      </c>
      <c r="W113" s="3" t="n">
        <v>-0.00160139217041432</v>
      </c>
      <c r="X113" s="3" t="n">
        <v>-5.23611415701452E-005</v>
      </c>
      <c r="Y113" s="3" t="n">
        <v>9.96345988824032E-005</v>
      </c>
      <c r="Z113" s="3" t="n">
        <v>-1.24820753626409E-005</v>
      </c>
      <c r="AA113" s="3" t="n">
        <v>5.83416976951411E-007</v>
      </c>
      <c r="AB113" s="3" t="n">
        <v>1.14851154648931E-005</v>
      </c>
      <c r="AC113" s="3" t="n">
        <v>-1.7667276551947E-005</v>
      </c>
      <c r="AD113" s="3" t="n">
        <v>-7.77738932811189E-006</v>
      </c>
      <c r="AE113" s="3" t="n">
        <v>6.55336771160364E-006</v>
      </c>
      <c r="AF113" s="3" t="n">
        <v>-7.03701198290218E-006</v>
      </c>
      <c r="AG113" s="3" t="n">
        <v>7.78164030634798E-006</v>
      </c>
      <c r="AH113" s="2"/>
      <c r="AI113" s="2"/>
      <c r="AJ113" s="2"/>
      <c r="AK113" s="2"/>
      <c r="AL113" s="2" t="n">
        <v>0.028215367347002</v>
      </c>
      <c r="AM113" s="3" t="n">
        <v>-0.0565173998475074</v>
      </c>
      <c r="AN113" s="3" t="n">
        <v>-0.000506785116158425</v>
      </c>
      <c r="AO113" s="3" t="n">
        <v>-0.00290454505011439</v>
      </c>
      <c r="AP113" s="3" t="n">
        <v>4.78475976706249E-006</v>
      </c>
      <c r="AQ113" s="3" t="n">
        <v>-3.71791497855156E-006</v>
      </c>
      <c r="AR113" s="3" t="n">
        <v>9.97968186311482E-007</v>
      </c>
      <c r="AS113" s="3" t="n">
        <v>-5.83149767408031E-006</v>
      </c>
      <c r="AT113" s="3" t="n">
        <v>-7.62419585953466E-006</v>
      </c>
      <c r="AU113" s="3" t="n">
        <v>1.73124658431334E-006</v>
      </c>
      <c r="AV113" s="3" t="n">
        <v>-7.61202863941434E-006</v>
      </c>
      <c r="AW113" s="3" t="n">
        <v>-2.58800082519883E-006</v>
      </c>
      <c r="AX113" s="2"/>
      <c r="AY113" s="2"/>
      <c r="AZ113" s="2"/>
      <c r="BA113" s="2"/>
      <c r="BB113" s="2"/>
      <c r="BC113" s="2"/>
      <c r="BD113" s="3" t="n">
        <v>0.0766627788543701</v>
      </c>
      <c r="BE113" s="3" t="n">
        <v>-0.0179965402930975</v>
      </c>
      <c r="BF113" s="3" t="n">
        <v>2.68444364337483E-006</v>
      </c>
      <c r="BG113" s="3" t="n">
        <v>4.48693936050403E-006</v>
      </c>
      <c r="BH113" s="3" t="n">
        <v>-2.67790323960071E-006</v>
      </c>
      <c r="BI113" s="3" t="n">
        <v>1.84972418537654E-006</v>
      </c>
      <c r="BJ113" s="3" t="n">
        <v>-8.26742564186133E-007</v>
      </c>
      <c r="BK113" s="3" t="n">
        <v>-5.13595432494184E-006</v>
      </c>
      <c r="BL113" s="3" t="n">
        <v>2.17458382394397E-005</v>
      </c>
      <c r="BM113" s="3" t="n">
        <v>6.31849843557574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-0.0103950267657637</v>
      </c>
      <c r="BW113" s="2" t="n">
        <v>-0.0149699542671442</v>
      </c>
      <c r="BX113" s="3" t="n">
        <v>0.00105370883829891</v>
      </c>
      <c r="BY113" s="3" t="n">
        <v>0.000609755516052246</v>
      </c>
      <c r="BZ113" s="3" t="n">
        <v>-0.00153709365986287</v>
      </c>
      <c r="CA113" s="3" t="n">
        <v>-0.00134781142696738</v>
      </c>
      <c r="CB113" s="3" t="n">
        <v>0.000345340318745002</v>
      </c>
      <c r="CC113" s="3" t="n">
        <v>0.00196878099814057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70586551725864</v>
      </c>
      <c r="CO113" s="2" t="n">
        <v>-0.0264780800789594</v>
      </c>
      <c r="CP113" s="3" t="n">
        <v>-0.000911634240765124</v>
      </c>
      <c r="CQ113" s="3" t="n">
        <v>-0.0022444250062108</v>
      </c>
      <c r="CR113" s="3" t="n">
        <v>-0.000143268858664669</v>
      </c>
      <c r="CS113" s="3" t="n">
        <v>0.000218251982005313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00771887600421</v>
      </c>
      <c r="DG113" s="2" t="n">
        <v>-0.039860226213932</v>
      </c>
      <c r="DH113" s="3" t="n">
        <v>-4.26638398494105E-005</v>
      </c>
      <c r="DI113" s="3" t="n">
        <v>-0.0041567706502974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469586662948131</v>
      </c>
      <c r="DY113" s="3" t="n">
        <v>-0.0135779166594147</v>
      </c>
    </row>
    <row r="114" customFormat="false" ht="11.25" hidden="false" customHeight="false" outlineLevel="0" collapsed="false">
      <c r="A114" s="1" t="n">
        <v>108</v>
      </c>
      <c r="B114" s="2" t="n">
        <v>-0.00942548923194408</v>
      </c>
      <c r="C114" s="3" t="n">
        <v>-0.00740840006619691</v>
      </c>
      <c r="D114" s="3" t="n">
        <v>0.000248454656684771</v>
      </c>
      <c r="E114" s="3" t="n">
        <v>0.000522374815773218</v>
      </c>
      <c r="F114" s="3" t="n">
        <v>-0.000372586073353886</v>
      </c>
      <c r="G114" s="3" t="n">
        <v>-0.00163940398488193</v>
      </c>
      <c r="H114" s="3" t="n">
        <v>0.000699798692949116</v>
      </c>
      <c r="I114" s="3" t="n">
        <v>0.00155093800276517</v>
      </c>
      <c r="J114" s="3" t="n">
        <v>-1.29562931761029E-006</v>
      </c>
      <c r="K114" s="3" t="n">
        <v>9.15582950256066E-006</v>
      </c>
      <c r="L114" s="3" t="n">
        <v>1.0501788892725E-005</v>
      </c>
      <c r="M114" s="3" t="n">
        <v>4.07300285587552E-006</v>
      </c>
      <c r="N114" s="3" t="n">
        <v>6.85277836964814E-006</v>
      </c>
      <c r="O114" s="3" t="n">
        <v>-2.79653733059603E-007</v>
      </c>
      <c r="P114" s="3" t="n">
        <v>-3.16242653752851E-006</v>
      </c>
      <c r="Q114" s="3" t="n">
        <v>-2.77613224852757E-007</v>
      </c>
      <c r="R114" s="2"/>
      <c r="S114" s="2"/>
      <c r="T114" s="2" t="n">
        <v>0.0392704010009765</v>
      </c>
      <c r="U114" s="2" t="n">
        <v>-0.0354698933660984</v>
      </c>
      <c r="V114" s="3" t="n">
        <v>-0.00136320036835968</v>
      </c>
      <c r="W114" s="3" t="n">
        <v>-0.00139916117768734</v>
      </c>
      <c r="X114" s="3" t="n">
        <v>-3.41409286193084E-005</v>
      </c>
      <c r="Y114" s="3" t="n">
        <v>0.000103233018307946</v>
      </c>
      <c r="Z114" s="3" t="n">
        <v>-2.78994525615416E-006</v>
      </c>
      <c r="AA114" s="3" t="n">
        <v>7.40153791412012E-006</v>
      </c>
      <c r="AB114" s="3" t="n">
        <v>7.73751526139676E-006</v>
      </c>
      <c r="AC114" s="3" t="n">
        <v>-9.71907229541102E-006</v>
      </c>
      <c r="AD114" s="3" t="n">
        <v>-9.66900159937722E-008</v>
      </c>
      <c r="AE114" s="3" t="n">
        <v>-2.52117303034538E-007</v>
      </c>
      <c r="AF114" s="3" t="n">
        <v>1.04335167634417E-005</v>
      </c>
      <c r="AG114" s="3" t="n">
        <v>-9.44246858125552E-006</v>
      </c>
      <c r="AH114" s="2"/>
      <c r="AI114" s="2"/>
      <c r="AJ114" s="2"/>
      <c r="AK114" s="2"/>
      <c r="AL114" s="2" t="n">
        <v>0.00788215827196836</v>
      </c>
      <c r="AM114" s="2" t="n">
        <v>-0.0507326237857341</v>
      </c>
      <c r="AN114" s="3" t="n">
        <v>-0.0011625982588157</v>
      </c>
      <c r="AO114" s="3" t="n">
        <v>-0.002643987769261</v>
      </c>
      <c r="AP114" s="3" t="n">
        <v>-1.91096418689085E-007</v>
      </c>
      <c r="AQ114" s="3" t="n">
        <v>-8.39056701806839E-006</v>
      </c>
      <c r="AR114" s="3" t="n">
        <v>4.39183423850408E-007</v>
      </c>
      <c r="AS114" s="3" t="n">
        <v>4.30188310929224E-006</v>
      </c>
      <c r="AT114" s="3" t="n">
        <v>-8.96082141821352E-008</v>
      </c>
      <c r="AU114" s="3" t="n">
        <v>1.19582391562289E-005</v>
      </c>
      <c r="AV114" s="3" t="n">
        <v>-6.92475578034645E-006</v>
      </c>
      <c r="AW114" s="3" t="n">
        <v>6.58709814160829E-006</v>
      </c>
      <c r="AX114" s="2"/>
      <c r="AY114" s="2"/>
      <c r="AZ114" s="2"/>
      <c r="BA114" s="2"/>
      <c r="BB114" s="2"/>
      <c r="BC114" s="2"/>
      <c r="BD114" s="3" t="n">
        <v>0.0646979808807373</v>
      </c>
      <c r="BE114" s="3" t="n">
        <v>-0.0259957909584045</v>
      </c>
      <c r="BF114" s="3" t="n">
        <v>-1.29222678424412E-006</v>
      </c>
      <c r="BG114" s="3" t="n">
        <v>-6.05783816354232E-006</v>
      </c>
      <c r="BH114" s="3" t="n">
        <v>-1.70617761341418E-006</v>
      </c>
      <c r="BI114" s="3" t="n">
        <v>-1.11933804873842E-005</v>
      </c>
      <c r="BJ114" s="3" t="n">
        <v>-2.0772151856363E-006</v>
      </c>
      <c r="BK114" s="3" t="n">
        <v>-2.74474132311297E-006</v>
      </c>
      <c r="BL114" s="3" t="n">
        <v>-9.12076939130201E-006</v>
      </c>
      <c r="BM114" s="3" t="n">
        <v>-5.30664465259178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-0.0214902330189943</v>
      </c>
      <c r="BW114" s="2" t="n">
        <v>-0.00743041979148984</v>
      </c>
      <c r="BX114" s="3" t="n">
        <v>0.00124057952780276</v>
      </c>
      <c r="BY114" s="3" t="n">
        <v>0.000339498335961252</v>
      </c>
      <c r="BZ114" s="3" t="n">
        <v>-0.0018586297519505</v>
      </c>
      <c r="CA114" s="3" t="n">
        <v>-0.000872212287504226</v>
      </c>
      <c r="CB114" s="3" t="n">
        <v>0.000820870336610823</v>
      </c>
      <c r="CC114" s="3" t="n">
        <v>0.0017553353682160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67039481550455</v>
      </c>
      <c r="CO114" s="2" t="n">
        <v>-0.0254551265388727</v>
      </c>
      <c r="CP114" s="3" t="n">
        <v>-0.00146250135730952</v>
      </c>
      <c r="CQ114" s="3" t="n">
        <v>-0.00197713356465101</v>
      </c>
      <c r="CR114" s="3" t="n">
        <v>-8.55422113090753E-005</v>
      </c>
      <c r="CS114" s="3" t="n">
        <v>0.0002403715334367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5103620737791</v>
      </c>
      <c r="DG114" s="3" t="n">
        <v>-0.0460951328277587</v>
      </c>
      <c r="DH114" s="3" t="n">
        <v>-0.000961797544732689</v>
      </c>
      <c r="DI114" s="3" t="n">
        <v>-0.0036591135431081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475919656455516</v>
      </c>
      <c r="DY114" s="3" t="n">
        <v>-0.0160689000040292</v>
      </c>
    </row>
    <row r="115" customFormat="false" ht="11.25" hidden="false" customHeight="false" outlineLevel="0" collapsed="false">
      <c r="A115" s="1" t="n">
        <v>109</v>
      </c>
      <c r="B115" s="2" t="n">
        <v>-0.0206041634082794</v>
      </c>
      <c r="C115" s="2" t="n">
        <v>0.00668418454006314</v>
      </c>
      <c r="D115" s="3" t="n">
        <v>0.000410605542128905</v>
      </c>
      <c r="E115" s="3" t="n">
        <v>0.000526541494764387</v>
      </c>
      <c r="F115" s="3" t="n">
        <v>-0.000788585224654525</v>
      </c>
      <c r="G115" s="3" t="n">
        <v>-0.00157857127487659</v>
      </c>
      <c r="H115" s="3" t="n">
        <v>0.00104354612994939</v>
      </c>
      <c r="I115" s="3" t="n">
        <v>0.00137526623439043</v>
      </c>
      <c r="J115" s="3" t="n">
        <v>5.02585862705018E-006</v>
      </c>
      <c r="K115" s="3" t="n">
        <v>1.335413162451E-005</v>
      </c>
      <c r="L115" s="3" t="n">
        <v>2.25268104259157E-006</v>
      </c>
      <c r="M115" s="3" t="n">
        <v>6.15445912899304E-007</v>
      </c>
      <c r="N115" s="3" t="n">
        <v>8.29625378173659E-007</v>
      </c>
      <c r="O115" s="3" t="n">
        <v>-6.93162019160809E-006</v>
      </c>
      <c r="P115" s="3" t="n">
        <v>-5.43114401807542E-006</v>
      </c>
      <c r="Q115" s="3" t="n">
        <v>-4.68463531433371E-006</v>
      </c>
      <c r="R115" s="2"/>
      <c r="S115" s="2"/>
      <c r="T115" s="2" t="n">
        <v>0.0195767879486084</v>
      </c>
      <c r="U115" s="3" t="n">
        <v>-0.0388020724058151</v>
      </c>
      <c r="V115" s="3" t="n">
        <v>-0.00171180220786482</v>
      </c>
      <c r="W115" s="3" t="n">
        <v>-0.00117960351053625</v>
      </c>
      <c r="X115" s="3" t="n">
        <v>-4.20177229898399E-006</v>
      </c>
      <c r="Y115" s="3" t="n">
        <v>0.000113620269985403</v>
      </c>
      <c r="Z115" s="3" t="n">
        <v>4.22914990849676E-006</v>
      </c>
      <c r="AA115" s="3" t="n">
        <v>2.02303453988861E-006</v>
      </c>
      <c r="AB115" s="3" t="n">
        <v>-5.39336269866908E-006</v>
      </c>
      <c r="AC115" s="3" t="n">
        <v>-1.08559188447543E-005</v>
      </c>
      <c r="AD115" s="3" t="n">
        <v>-1.35192919969995E-006</v>
      </c>
      <c r="AE115" s="3" t="n">
        <v>-1.16232342861621E-006</v>
      </c>
      <c r="AF115" s="3" t="n">
        <v>-9.59663248067954E-006</v>
      </c>
      <c r="AG115" s="3" t="n">
        <v>1.65035562531556E-005</v>
      </c>
      <c r="AH115" s="2"/>
      <c r="AI115" s="2"/>
      <c r="AJ115" s="2"/>
      <c r="AK115" s="2"/>
      <c r="AL115" s="2" t="n">
        <v>-0.0181580204516649</v>
      </c>
      <c r="AM115" s="2" t="n">
        <v>-0.0383592471480369</v>
      </c>
      <c r="AN115" s="3" t="n">
        <v>-0.00168723880778998</v>
      </c>
      <c r="AO115" s="3" t="n">
        <v>-0.00222966936416924</v>
      </c>
      <c r="AP115" s="3" t="n">
        <v>-5.5156965572678E-006</v>
      </c>
      <c r="AQ115" s="3" t="n">
        <v>3.59139875172331E-007</v>
      </c>
      <c r="AR115" s="3" t="n">
        <v>3.83065980713581E-006</v>
      </c>
      <c r="AS115" s="3" t="n">
        <v>3.24403140439244E-006</v>
      </c>
      <c r="AT115" s="3" t="n">
        <v>-1.55847064888803E-005</v>
      </c>
      <c r="AU115" s="3" t="n">
        <v>-4.50922834716038E-006</v>
      </c>
      <c r="AV115" s="3" t="n">
        <v>8.35471155369305E-007</v>
      </c>
      <c r="AW115" s="3" t="n">
        <v>4.28033035859698E-006</v>
      </c>
      <c r="AX115" s="2"/>
      <c r="AY115" s="2"/>
      <c r="AZ115" s="2"/>
      <c r="BA115" s="2"/>
      <c r="BB115" s="2"/>
      <c r="BC115" s="2"/>
      <c r="BD115" s="3" t="n">
        <v>0.0505410246551036</v>
      </c>
      <c r="BE115" s="3" t="n">
        <v>-0.038393460214138</v>
      </c>
      <c r="BF115" s="3" t="n">
        <v>-5.97595635554171E-006</v>
      </c>
      <c r="BG115" s="3" t="n">
        <v>-7.36931997380452E-006</v>
      </c>
      <c r="BH115" s="3" t="n">
        <v>2.69135227881633E-007</v>
      </c>
      <c r="BI115" s="3" t="n">
        <v>-7.14198358764406E-006</v>
      </c>
      <c r="BJ115" s="3" t="n">
        <v>-1.56720693667011E-006</v>
      </c>
      <c r="BK115" s="3" t="n">
        <v>1.01493628790194E-006</v>
      </c>
      <c r="BL115" s="3" t="n">
        <v>1.34994625113904E-005</v>
      </c>
      <c r="BM115" s="3" t="n">
        <v>2.26944484893465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27141336351633</v>
      </c>
      <c r="BW115" s="2" t="n">
        <v>0.0151587575674057</v>
      </c>
      <c r="BX115" s="3" t="n">
        <v>0.00140248192474246</v>
      </c>
      <c r="BY115" s="3" t="n">
        <v>1.579787931405E-005</v>
      </c>
      <c r="BZ115" s="3" t="n">
        <v>-0.00206528091803193</v>
      </c>
      <c r="CA115" s="3" t="n">
        <v>-0.000292481563519686</v>
      </c>
      <c r="CB115" s="3" t="n">
        <v>0.00120726774912327</v>
      </c>
      <c r="CC115" s="3" t="n">
        <v>0.0015188175020739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49773266166448</v>
      </c>
      <c r="CO115" s="2" t="n">
        <v>-0.0249229148030281</v>
      </c>
      <c r="CP115" s="3" t="n">
        <v>-0.00190410355571657</v>
      </c>
      <c r="CQ115" s="3" t="n">
        <v>-0.00165069673676043</v>
      </c>
      <c r="CR115" s="3" t="n">
        <v>-2.75923193839844E-005</v>
      </c>
      <c r="CS115" s="3" t="n">
        <v>0.000260528729995712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23492943495512</v>
      </c>
      <c r="DG115" s="2" t="n">
        <v>-0.0488616079092025</v>
      </c>
      <c r="DH115" s="3" t="n">
        <v>-0.00187093368731439</v>
      </c>
      <c r="DI115" s="3" t="n">
        <v>-0.00314513314515352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37977747619152</v>
      </c>
      <c r="DY115" s="3" t="n">
        <v>-0.0207963678985834</v>
      </c>
    </row>
    <row r="116" customFormat="false" ht="11.25" hidden="false" customHeight="false" outlineLevel="0" collapsed="false">
      <c r="A116" s="1" t="n">
        <v>110</v>
      </c>
      <c r="B116" s="2" t="n">
        <v>-0.0180634167045354</v>
      </c>
      <c r="C116" s="2" t="n">
        <v>0.0284228567034006</v>
      </c>
      <c r="D116" s="3" t="n">
        <v>0.000656561634968966</v>
      </c>
      <c r="E116" s="3" t="n">
        <v>0.00040323895518668</v>
      </c>
      <c r="F116" s="3" t="n">
        <v>-0.00121191958896815</v>
      </c>
      <c r="G116" s="3" t="n">
        <v>-0.00125827430747449</v>
      </c>
      <c r="H116" s="3" t="n">
        <v>0.00140563142485916</v>
      </c>
      <c r="I116" s="3" t="n">
        <v>0.0010996131459251</v>
      </c>
      <c r="J116" s="3" t="n">
        <v>-9.40555491979466E-006</v>
      </c>
      <c r="K116" s="3" t="n">
        <v>2.43724116444354E-007</v>
      </c>
      <c r="L116" s="3" t="n">
        <v>-9.3216976893018E-007</v>
      </c>
      <c r="M116" s="3" t="n">
        <v>4.56036741525167E-006</v>
      </c>
      <c r="N116" s="3" t="n">
        <v>6.62702063891629E-007</v>
      </c>
      <c r="O116" s="3" t="n">
        <v>5.31415935256518E-007</v>
      </c>
      <c r="P116" s="3" t="n">
        <v>-6.63323862681863E-006</v>
      </c>
      <c r="Q116" s="3" t="n">
        <v>1.42401484026777E-006</v>
      </c>
      <c r="R116" s="2"/>
      <c r="S116" s="2"/>
      <c r="T116" s="2" t="n">
        <v>0.00585527997463941</v>
      </c>
      <c r="U116" s="3" t="n">
        <v>-0.0300377961248159</v>
      </c>
      <c r="V116" s="3" t="n">
        <v>-0.001960244262591</v>
      </c>
      <c r="W116" s="3" t="n">
        <v>-0.00066333421273157</v>
      </c>
      <c r="X116" s="3" t="n">
        <v>2.55387712968513E-005</v>
      </c>
      <c r="Y116" s="3" t="n">
        <v>0.00012202063226141</v>
      </c>
      <c r="Z116" s="3" t="n">
        <v>5.92990318182273E-006</v>
      </c>
      <c r="AA116" s="3" t="n">
        <v>-3.1215347462421E-006</v>
      </c>
      <c r="AB116" s="3" t="n">
        <v>2.52780864684609E-007</v>
      </c>
      <c r="AC116" s="3" t="n">
        <v>9.26422762859147E-006</v>
      </c>
      <c r="AD116" s="3" t="n">
        <v>-9.57541487878188E-007</v>
      </c>
      <c r="AE116" s="3" t="n">
        <v>1.26847116916906E-005</v>
      </c>
      <c r="AF116" s="3" t="n">
        <v>7.6687007322107E-007</v>
      </c>
      <c r="AG116" s="3" t="n">
        <v>-9.86912709777243E-006</v>
      </c>
      <c r="AH116" s="2"/>
      <c r="AI116" s="2"/>
      <c r="AJ116" s="2"/>
      <c r="AK116" s="2"/>
      <c r="AL116" s="2" t="n">
        <v>-0.0152943870052695</v>
      </c>
      <c r="AM116" s="3" t="n">
        <v>-0.0144486995413899</v>
      </c>
      <c r="AN116" s="3" t="n">
        <v>-0.00226768595166504</v>
      </c>
      <c r="AO116" s="3" t="n">
        <v>-0.00166248227469623</v>
      </c>
      <c r="AP116" s="3" t="n">
        <v>6.89235503159579E-006</v>
      </c>
      <c r="AQ116" s="3" t="n">
        <v>9.25817948882468E-006</v>
      </c>
      <c r="AR116" s="3" t="n">
        <v>-6.39069980934436E-007</v>
      </c>
      <c r="AS116" s="3" t="n">
        <v>9.58067357714753E-006</v>
      </c>
      <c r="AT116" s="3" t="n">
        <v>1.17792819764872E-006</v>
      </c>
      <c r="AU116" s="3" t="n">
        <v>1.08629037640639E-005</v>
      </c>
      <c r="AV116" s="3" t="n">
        <v>4.89527735680894E-007</v>
      </c>
      <c r="AW116" s="3" t="n">
        <v>2.59397006630024E-006</v>
      </c>
      <c r="AX116" s="2"/>
      <c r="AY116" s="2"/>
      <c r="AZ116" s="2"/>
      <c r="BA116" s="2"/>
      <c r="BB116" s="2"/>
      <c r="BC116" s="2"/>
      <c r="BD116" s="3" t="n">
        <v>0.0252668429166078</v>
      </c>
      <c r="BE116" s="3" t="n">
        <v>-0.0402736142277717</v>
      </c>
      <c r="BF116" s="3" t="n">
        <v>3.88218086300185E-006</v>
      </c>
      <c r="BG116" s="3" t="n">
        <v>8.87802889337763E-006</v>
      </c>
      <c r="BH116" s="3" t="n">
        <v>5.10676363774109E-006</v>
      </c>
      <c r="BI116" s="3" t="n">
        <v>-1.83045613084686E-005</v>
      </c>
      <c r="BJ116" s="3" t="n">
        <v>-3.92288620787439E-006</v>
      </c>
      <c r="BK116" s="3" t="n">
        <v>-1.50511380070383E-006</v>
      </c>
      <c r="BL116" s="3" t="n">
        <v>-1.03418879007222E-005</v>
      </c>
      <c r="BM116" s="3" t="n">
        <v>-5.21162428412935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39124707877636</v>
      </c>
      <c r="BW116" s="2" t="n">
        <v>0.022007793188095</v>
      </c>
      <c r="BX116" s="3" t="n">
        <v>0.00138715235516429</v>
      </c>
      <c r="BY116" s="3" t="n">
        <v>-0.000398260628571733</v>
      </c>
      <c r="BZ116" s="3" t="n">
        <v>-0.00208675139583647</v>
      </c>
      <c r="CA116" s="3" t="n">
        <v>0.000301743682939559</v>
      </c>
      <c r="CB116" s="3" t="n">
        <v>0.00149140728171914</v>
      </c>
      <c r="CC116" s="3" t="n">
        <v>0.0011578717967495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199041329324245</v>
      </c>
      <c r="CO116" s="2" t="n">
        <v>-0.0136966109275817</v>
      </c>
      <c r="CP116" s="3" t="n">
        <v>-0.00233627180568873</v>
      </c>
      <c r="CQ116" s="3" t="n">
        <v>-0.00117823807522654</v>
      </c>
      <c r="CR116" s="3" t="n">
        <v>2.73277619271539E-005</v>
      </c>
      <c r="CS116" s="3" t="n">
        <v>0.00021637744794134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701588205993175</v>
      </c>
      <c r="DG116" s="2" t="n">
        <v>-0.0380386225879192</v>
      </c>
      <c r="DH116" s="3" t="n">
        <v>-0.00280908402055501</v>
      </c>
      <c r="DI116" s="3" t="n">
        <v>-0.00250277598388493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67924852669239</v>
      </c>
      <c r="DY116" s="3" t="n">
        <v>-0.0219846684485673</v>
      </c>
    </row>
    <row r="117" customFormat="false" ht="11.25" hidden="false" customHeight="false" outlineLevel="0" collapsed="false">
      <c r="A117" s="1" t="n">
        <v>111</v>
      </c>
      <c r="B117" s="2" t="n">
        <v>-0.00787143595516681</v>
      </c>
      <c r="C117" s="2" t="n">
        <v>0.0384377501904964</v>
      </c>
      <c r="D117" s="3" t="n">
        <v>0.000774275162257254</v>
      </c>
      <c r="E117" s="3" t="n">
        <v>0.000192454477655701</v>
      </c>
      <c r="F117" s="3" t="n">
        <v>-0.00147211377043277</v>
      </c>
      <c r="G117" s="3" t="n">
        <v>-0.000953012320678681</v>
      </c>
      <c r="H117" s="3" t="n">
        <v>0.00172204687260091</v>
      </c>
      <c r="I117" s="3" t="n">
        <v>0.0006608790718019</v>
      </c>
      <c r="J117" s="3" t="n">
        <v>-3.50446453012409E-006</v>
      </c>
      <c r="K117" s="3" t="n">
        <v>1.25776177810621E-005</v>
      </c>
      <c r="L117" s="3" t="n">
        <v>-5.3598500926455E-006</v>
      </c>
      <c r="M117" s="3" t="n">
        <v>-6.14680118360411E-007</v>
      </c>
      <c r="N117" s="3" t="n">
        <v>-3.87727141060167E-006</v>
      </c>
      <c r="O117" s="3" t="n">
        <v>3.48318963006022E-006</v>
      </c>
      <c r="P117" s="3" t="n">
        <v>-4.63369769931887E-006</v>
      </c>
      <c r="Q117" s="3" t="n">
        <v>-1.55891507347405E-006</v>
      </c>
      <c r="R117" s="2"/>
      <c r="S117" s="2"/>
      <c r="T117" s="2" t="n">
        <v>-0.00502083450555801</v>
      </c>
      <c r="U117" s="2" t="n">
        <v>-0.0235681552439928</v>
      </c>
      <c r="V117" s="3" t="n">
        <v>-0.00193961826153099</v>
      </c>
      <c r="W117" s="3" t="n">
        <v>-0.000217184191569685</v>
      </c>
      <c r="X117" s="3" t="n">
        <v>3.62657156074419E-005</v>
      </c>
      <c r="Y117" s="3" t="n">
        <v>0.000106798230262938</v>
      </c>
      <c r="Z117" s="3" t="n">
        <v>1.12220859591616E-005</v>
      </c>
      <c r="AA117" s="3" t="n">
        <v>-5.29154988271329E-007</v>
      </c>
      <c r="AB117" s="3" t="n">
        <v>-3.66686208508326E-006</v>
      </c>
      <c r="AC117" s="3" t="n">
        <v>-8.60527620716311E-007</v>
      </c>
      <c r="AD117" s="3" t="n">
        <v>-6.65903280605562E-006</v>
      </c>
      <c r="AE117" s="3" t="n">
        <v>-8.48781269269238E-007</v>
      </c>
      <c r="AF117" s="3" t="n">
        <v>-7.38593553251121E-006</v>
      </c>
      <c r="AG117" s="3" t="n">
        <v>7.38618882678565E-006</v>
      </c>
      <c r="AH117" s="2"/>
      <c r="AI117" s="2"/>
      <c r="AJ117" s="2"/>
      <c r="AK117" s="2"/>
      <c r="AL117" s="2" t="n">
        <v>-0.0234716814011335</v>
      </c>
      <c r="AM117" s="2" t="n">
        <v>-0.0101140215992927</v>
      </c>
      <c r="AN117" s="2" t="n">
        <v>-0.00268968730233609</v>
      </c>
      <c r="AO117" s="3" t="n">
        <v>-0.000958056771196425</v>
      </c>
      <c r="AP117" s="3" t="n">
        <v>5.66318794881226E-006</v>
      </c>
      <c r="AQ117" s="3" t="n">
        <v>3.65765708920662E-006</v>
      </c>
      <c r="AR117" s="3" t="n">
        <v>4.20187052441178E-006</v>
      </c>
      <c r="AS117" s="3" t="n">
        <v>-2.75753041023563E-006</v>
      </c>
      <c r="AT117" s="3" t="n">
        <v>8.26620180305326E-006</v>
      </c>
      <c r="AU117" s="3" t="n">
        <v>5.8735599850479E-006</v>
      </c>
      <c r="AV117" s="3" t="n">
        <v>4.07256948165013E-006</v>
      </c>
      <c r="AW117" s="3" t="n">
        <v>1.04411287793482E-006</v>
      </c>
      <c r="AX117" s="2"/>
      <c r="AY117" s="2"/>
      <c r="AZ117" s="2"/>
      <c r="BA117" s="2"/>
      <c r="BB117" s="2"/>
      <c r="BC117" s="2"/>
      <c r="BD117" s="3" t="n">
        <v>0.00613878015428781</v>
      </c>
      <c r="BE117" s="3" t="n">
        <v>-0.0227974485605955</v>
      </c>
      <c r="BF117" s="3" t="n">
        <v>5.64937636227114E-006</v>
      </c>
      <c r="BG117" s="3" t="n">
        <v>-1.91331832866126E-006</v>
      </c>
      <c r="BH117" s="3" t="n">
        <v>-1.96040332411939E-006</v>
      </c>
      <c r="BI117" s="3" t="n">
        <v>6.0822185332654E-006</v>
      </c>
      <c r="BJ117" s="3" t="n">
        <v>-6.80192260915646E-006</v>
      </c>
      <c r="BK117" s="3" t="n">
        <v>-4.650644314097E-006</v>
      </c>
      <c r="BL117" s="3" t="n">
        <v>5.15824149260879E-006</v>
      </c>
      <c r="BM117" s="3" t="n">
        <v>3.37268858174866E-007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24986132234335</v>
      </c>
      <c r="BW117" s="3" t="n">
        <v>0.0404608808457851</v>
      </c>
      <c r="BX117" s="3" t="n">
        <v>0.00129779078997671</v>
      </c>
      <c r="BY117" s="3" t="n">
        <v>-0.000807669071946293</v>
      </c>
      <c r="BZ117" s="3" t="n">
        <v>-0.00196271343156695</v>
      </c>
      <c r="CA117" s="3" t="n">
        <v>0.000932847091462463</v>
      </c>
      <c r="CB117" s="3" t="n">
        <v>0.00171135657001286</v>
      </c>
      <c r="CC117" s="3" t="n">
        <v>0.000720735522918403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499920919537544</v>
      </c>
      <c r="CO117" s="3" t="n">
        <v>-0.00323556130751967</v>
      </c>
      <c r="CP117" s="3" t="n">
        <v>-0.00252135749906301</v>
      </c>
      <c r="CQ117" s="3" t="n">
        <v>-0.000472126004751771</v>
      </c>
      <c r="CR117" s="3" t="n">
        <v>5.3716135880677E-005</v>
      </c>
      <c r="CS117" s="3" t="n">
        <v>0.000199991642148234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0137682817876339</v>
      </c>
      <c r="DG117" s="2" t="n">
        <v>-0.0315198376774787</v>
      </c>
      <c r="DH117" s="3" t="n">
        <v>-0.00343827297911047</v>
      </c>
      <c r="DI117" s="3" t="n">
        <v>-0.00174636708106845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56200109049677</v>
      </c>
      <c r="DY117" s="3" t="n">
        <v>-0.0250625200569629</v>
      </c>
    </row>
    <row r="118" customFormat="false" ht="11.25" hidden="false" customHeight="false" outlineLevel="0" collapsed="false">
      <c r="A118" s="1" t="n">
        <v>112</v>
      </c>
      <c r="B118" s="2" t="n">
        <v>-0.00251752906478941</v>
      </c>
      <c r="C118" s="2" t="n">
        <v>0.0499222055077552</v>
      </c>
      <c r="D118" s="3" t="n">
        <v>0.000864899135194718</v>
      </c>
      <c r="E118" s="3" t="n">
        <v>2.55885661317734E-005</v>
      </c>
      <c r="F118" s="3" t="n">
        <v>-0.00171854312065988</v>
      </c>
      <c r="G118" s="3" t="n">
        <v>-0.000568149029277265</v>
      </c>
      <c r="H118" s="3" t="n">
        <v>0.00182034110184758</v>
      </c>
      <c r="I118" s="3" t="n">
        <v>0.000113359637907706</v>
      </c>
      <c r="J118" s="3" t="n">
        <v>2.92744516627863E-006</v>
      </c>
      <c r="K118" s="3" t="n">
        <v>1.14524773380253E-005</v>
      </c>
      <c r="L118" s="3" t="n">
        <v>8.72553937369957E-006</v>
      </c>
      <c r="M118" s="3" t="n">
        <v>1.55960187839809E-005</v>
      </c>
      <c r="N118" s="3" t="n">
        <v>3.26273902828688E-006</v>
      </c>
      <c r="O118" s="3" t="n">
        <v>2.92729919237899E-006</v>
      </c>
      <c r="P118" s="3" t="n">
        <v>-2.24006066673609E-006</v>
      </c>
      <c r="Q118" s="3" t="n">
        <v>6.59619502130226E-007</v>
      </c>
      <c r="R118" s="2"/>
      <c r="S118" s="2"/>
      <c r="T118" s="2" t="n">
        <v>-0.0128546496853232</v>
      </c>
      <c r="U118" s="2" t="n">
        <v>-0.0125986207276582</v>
      </c>
      <c r="V118" s="3" t="n">
        <v>-0.00196497980505228</v>
      </c>
      <c r="W118" s="3" t="n">
        <v>0.000298994127660989</v>
      </c>
      <c r="X118" s="3" t="n">
        <v>5.59315194550436E-005</v>
      </c>
      <c r="Y118" s="3" t="n">
        <v>8.67692651809193E-005</v>
      </c>
      <c r="Z118" s="3" t="n">
        <v>4.30591853728401E-006</v>
      </c>
      <c r="AA118" s="3" t="n">
        <v>1.12392708615516E-005</v>
      </c>
      <c r="AB118" s="3" t="n">
        <v>1.32053974084556E-005</v>
      </c>
      <c r="AC118" s="3" t="n">
        <v>7.09056575942668E-006</v>
      </c>
      <c r="AD118" s="3" t="n">
        <v>6.0938637034269E-006</v>
      </c>
      <c r="AE118" s="3" t="n">
        <v>-1.55213801917852E-005</v>
      </c>
      <c r="AF118" s="3" t="n">
        <v>7.52713390284043E-007</v>
      </c>
      <c r="AG118" s="3" t="n">
        <v>-2.17743831854022E-006</v>
      </c>
      <c r="AH118" s="2"/>
      <c r="AI118" s="2"/>
      <c r="AJ118" s="2"/>
      <c r="AK118" s="2"/>
      <c r="AL118" s="2" t="n">
        <v>-0.0195812042802572</v>
      </c>
      <c r="AM118" s="3" t="n">
        <v>0.0107109947130084</v>
      </c>
      <c r="AN118" s="2" t="n">
        <v>-0.00290937651880085</v>
      </c>
      <c r="AO118" s="3" t="n">
        <v>-0.000136333765112794</v>
      </c>
      <c r="AP118" s="3" t="n">
        <v>3.3386431823601E-006</v>
      </c>
      <c r="AQ118" s="3" t="n">
        <v>-4.64173899672459E-006</v>
      </c>
      <c r="AR118" s="3" t="n">
        <v>9.85012434284726E-007</v>
      </c>
      <c r="AS118" s="3" t="n">
        <v>5.12708993483102E-006</v>
      </c>
      <c r="AT118" s="3" t="n">
        <v>-5.15138981427298E-006</v>
      </c>
      <c r="AU118" s="3" t="n">
        <v>8.66184564074501E-006</v>
      </c>
      <c r="AV118" s="3" t="n">
        <v>-5.06291257806879E-007</v>
      </c>
      <c r="AW118" s="3" t="n">
        <v>1.47283781188889E-005</v>
      </c>
      <c r="AX118" s="2"/>
      <c r="AY118" s="2"/>
      <c r="AZ118" s="2"/>
      <c r="BA118" s="2"/>
      <c r="BB118" s="2"/>
      <c r="BC118" s="2"/>
      <c r="BD118" s="3" t="n">
        <v>0.00537410378456115</v>
      </c>
      <c r="BE118" s="3" t="n">
        <v>-0.0096360333263874</v>
      </c>
      <c r="BF118" s="3" t="n">
        <v>-1.37002109568129E-006</v>
      </c>
      <c r="BG118" s="3" t="n">
        <v>2.84254383586812E-006</v>
      </c>
      <c r="BH118" s="3" t="n">
        <v>-7.0940932346275E-006</v>
      </c>
      <c r="BI118" s="3" t="n">
        <v>-3.83755235588978E-007</v>
      </c>
      <c r="BJ118" s="3" t="n">
        <v>7.53544873077771E-006</v>
      </c>
      <c r="BK118" s="3" t="n">
        <v>7.36596211936557E-006</v>
      </c>
      <c r="BL118" s="3" t="n">
        <v>1.33475066377286E-006</v>
      </c>
      <c r="BM118" s="3" t="n">
        <v>3.065556029469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11927911639213</v>
      </c>
      <c r="BW118" s="3" t="n">
        <v>0.0567432753741741</v>
      </c>
      <c r="BX118" s="3" t="n">
        <v>0.00106205244082957</v>
      </c>
      <c r="BY118" s="3" t="n">
        <v>-0.00113373110070824</v>
      </c>
      <c r="BZ118" s="3" t="n">
        <v>-0.00167962757404893</v>
      </c>
      <c r="CA118" s="3" t="n">
        <v>0.00150413042865693</v>
      </c>
      <c r="CB118" s="3" t="n">
        <v>0.00191000557970255</v>
      </c>
      <c r="CC118" s="3" t="n">
        <v>0.00020693082478828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526021653786301</v>
      </c>
      <c r="CO118" s="3" t="n">
        <v>-0.00210541649721562</v>
      </c>
      <c r="CP118" s="3" t="n">
        <v>-0.00251167174428701</v>
      </c>
      <c r="CQ118" s="3" t="n">
        <v>0.000194084015674889</v>
      </c>
      <c r="CR118" s="3" t="n">
        <v>0.000113854694063775</v>
      </c>
      <c r="CS118" s="3" t="n">
        <v>0.00020137324463576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077288462780416</v>
      </c>
      <c r="DG118" s="2" t="n">
        <v>-0.022957069799304</v>
      </c>
      <c r="DH118" s="3" t="n">
        <v>-0.00373801053501665</v>
      </c>
      <c r="DI118" s="3" t="n">
        <v>-0.0010197705123573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254811090417206</v>
      </c>
      <c r="DY118" s="3" t="n">
        <v>-0.0171141028404235</v>
      </c>
    </row>
    <row r="119" customFormat="false" ht="11.25" hidden="false" customHeight="false" outlineLevel="0" collapsed="false">
      <c r="A119" s="1" t="n">
        <v>113</v>
      </c>
      <c r="B119" s="2" t="n">
        <v>0.00971615873277187</v>
      </c>
      <c r="C119" s="2" t="n">
        <v>0.0531942471861839</v>
      </c>
      <c r="D119" s="3" t="n">
        <v>0.000891122268512845</v>
      </c>
      <c r="E119" s="3" t="n">
        <v>-0.00018251352594234</v>
      </c>
      <c r="F119" s="3" t="n">
        <v>-0.00180461013223975</v>
      </c>
      <c r="G119" s="3" t="n">
        <v>-0.000138889547088183</v>
      </c>
      <c r="H119" s="3" t="n">
        <v>0.00171253911685198</v>
      </c>
      <c r="I119" s="3" t="n">
        <v>-0.000435406080214306</v>
      </c>
      <c r="J119" s="3" t="n">
        <v>-1.76139110408257E-006</v>
      </c>
      <c r="K119" s="3" t="n">
        <v>9.87276325759012E-006</v>
      </c>
      <c r="L119" s="3" t="n">
        <v>-3.20119784191774E-006</v>
      </c>
      <c r="M119" s="3" t="n">
        <v>-1.56238070303516E-006</v>
      </c>
      <c r="N119" s="3" t="n">
        <v>1.08548865682678E-005</v>
      </c>
      <c r="O119" s="3" t="n">
        <v>-5.21800484420964E-006</v>
      </c>
      <c r="P119" s="3" t="n">
        <v>-6.41220185571E-006</v>
      </c>
      <c r="Q119" s="3" t="n">
        <v>-1.16384080683928E-006</v>
      </c>
      <c r="R119" s="2"/>
      <c r="S119" s="2"/>
      <c r="T119" s="3" t="n">
        <v>-0.0188045240938663</v>
      </c>
      <c r="U119" s="2" t="n">
        <v>-0.00211345311254262</v>
      </c>
      <c r="V119" s="3" t="n">
        <v>-0.00184895750135183</v>
      </c>
      <c r="W119" s="3" t="n">
        <v>0.000877766928169876</v>
      </c>
      <c r="X119" s="3" t="n">
        <v>6.02510262979194E-005</v>
      </c>
      <c r="Y119" s="3" t="n">
        <v>4.73387226520571E-005</v>
      </c>
      <c r="Z119" s="3" t="n">
        <v>-3.7799293295393E-006</v>
      </c>
      <c r="AA119" s="3" t="n">
        <v>1.30272246678941E-005</v>
      </c>
      <c r="AB119" s="3" t="n">
        <v>9.24692415082972E-007</v>
      </c>
      <c r="AC119" s="3" t="n">
        <v>-5.06699097968521E-006</v>
      </c>
      <c r="AD119" s="3" t="n">
        <v>-8.33905323815997E-006</v>
      </c>
      <c r="AE119" s="3" t="n">
        <v>2.16814873965631E-006</v>
      </c>
      <c r="AF119" s="3" t="n">
        <v>-7.34513818656523E-008</v>
      </c>
      <c r="AG119" s="3" t="n">
        <v>5.3804219533049E-006</v>
      </c>
      <c r="AH119" s="2"/>
      <c r="AI119" s="2"/>
      <c r="AJ119" s="2"/>
      <c r="AK119" s="2"/>
      <c r="AL119" s="2" t="n">
        <v>-0.0173172485083341</v>
      </c>
      <c r="AM119" s="2" t="n">
        <v>0.0148785803467035</v>
      </c>
      <c r="AN119" s="3" t="n">
        <v>-0.002735061571002</v>
      </c>
      <c r="AO119" s="3" t="n">
        <v>0.000572907913010567</v>
      </c>
      <c r="AP119" s="3" t="n">
        <v>-6.46980822693876E-007</v>
      </c>
      <c r="AQ119" s="3" t="n">
        <v>-3.54338885699689E-006</v>
      </c>
      <c r="AR119" s="3" t="n">
        <v>1.11783201646176E-005</v>
      </c>
      <c r="AS119" s="3" t="n">
        <v>5.05963407704257E-006</v>
      </c>
      <c r="AT119" s="3" t="n">
        <v>-6.29242413197062E-006</v>
      </c>
      <c r="AU119" s="3" t="n">
        <v>-1.08976773844915E-005</v>
      </c>
      <c r="AV119" s="3" t="n">
        <v>-1.15673196887655E-006</v>
      </c>
      <c r="AW119" s="3" t="n">
        <v>4.26273027187562E-006</v>
      </c>
      <c r="AX119" s="2"/>
      <c r="AY119" s="2"/>
      <c r="AZ119" s="2"/>
      <c r="BA119" s="2"/>
      <c r="BB119" s="2"/>
      <c r="BC119" s="2"/>
      <c r="BD119" s="3" t="n">
        <v>0.00550452945753932</v>
      </c>
      <c r="BE119" s="3" t="n">
        <v>-0.00270747859030962</v>
      </c>
      <c r="BF119" s="3" t="n">
        <v>-1.66718893979123E-006</v>
      </c>
      <c r="BG119" s="3" t="n">
        <v>-1.29774844026542E-005</v>
      </c>
      <c r="BH119" s="3" t="n">
        <v>6.73619524604873E-007</v>
      </c>
      <c r="BI119" s="3" t="n">
        <v>1.15396596811479E-006</v>
      </c>
      <c r="BJ119" s="3" t="n">
        <v>4.88835485157324E-006</v>
      </c>
      <c r="BK119" s="3" t="n">
        <v>2.88023534267267E-006</v>
      </c>
      <c r="BL119" s="3" t="n">
        <v>6.90553747517697E-007</v>
      </c>
      <c r="BM119" s="3" t="n">
        <v>8.07153980986186E-007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186085107270628</v>
      </c>
      <c r="BW119" s="2" t="n">
        <v>0.0572514943778514</v>
      </c>
      <c r="BX119" s="3" t="n">
        <v>0.000657912576571106</v>
      </c>
      <c r="BY119" s="3" t="n">
        <v>-0.00139779620803892</v>
      </c>
      <c r="BZ119" s="3" t="n">
        <v>-0.0011545728193596</v>
      </c>
      <c r="CA119" s="3" t="n">
        <v>0.00197216821834445</v>
      </c>
      <c r="CB119" s="3" t="n">
        <v>0.00186892063356936</v>
      </c>
      <c r="CC119" s="3" t="n">
        <v>-0.000374907249351963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366418971680104</v>
      </c>
      <c r="CO119" s="2" t="n">
        <v>-0.00218492280691862</v>
      </c>
      <c r="CP119" s="3" t="n">
        <v>-0.00233451439999043</v>
      </c>
      <c r="CQ119" s="3" t="n">
        <v>0.000884022912941873</v>
      </c>
      <c r="CR119" s="3" t="n">
        <v>0.000165333287441171</v>
      </c>
      <c r="CS119" s="3" t="n">
        <v>0.00012600781337823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01667372509837</v>
      </c>
      <c r="DG119" s="2" t="n">
        <v>-0.0187435951083898</v>
      </c>
      <c r="DH119" s="3" t="n">
        <v>-0.00368872610852122</v>
      </c>
      <c r="DI119" s="3" t="n">
        <v>-0.000252303143497556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149743864312768</v>
      </c>
      <c r="DY119" s="3" t="n">
        <v>-0.00278114131651818</v>
      </c>
    </row>
    <row r="120" customFormat="false" ht="11.25" hidden="false" customHeight="false" outlineLevel="0" collapsed="false">
      <c r="A120" s="1" t="n">
        <v>114</v>
      </c>
      <c r="B120" s="2" t="n">
        <v>0.00363501231186091</v>
      </c>
      <c r="C120" s="2" t="n">
        <v>0.059532843530178</v>
      </c>
      <c r="D120" s="3" t="n">
        <v>0.000837118714116513</v>
      </c>
      <c r="E120" s="3" t="n">
        <v>-0.000340115249855443</v>
      </c>
      <c r="F120" s="3" t="n">
        <v>-0.00180039124097675</v>
      </c>
      <c r="G120" s="3" t="n">
        <v>0.000185516168130561</v>
      </c>
      <c r="H120" s="3" t="n">
        <v>0.00144371180795133</v>
      </c>
      <c r="I120" s="3" t="n">
        <v>-0.000778073736000806</v>
      </c>
      <c r="J120" s="3" t="n">
        <v>3.26859071719809E-006</v>
      </c>
      <c r="K120" s="3" t="n">
        <v>-7.57295629227883E-006</v>
      </c>
      <c r="L120" s="3" t="n">
        <v>4.64261938759591E-006</v>
      </c>
      <c r="M120" s="3" t="n">
        <v>5.94305402046302E-006</v>
      </c>
      <c r="N120" s="3" t="n">
        <v>2.00119961846212E-006</v>
      </c>
      <c r="O120" s="3" t="n">
        <v>6.07126003160374E-006</v>
      </c>
      <c r="P120" s="3" t="n">
        <v>-8.06004572950769E-006</v>
      </c>
      <c r="Q120" s="3" t="n">
        <v>-1.40899910547887E-005</v>
      </c>
      <c r="R120" s="2"/>
      <c r="S120" s="2"/>
      <c r="T120" s="2" t="n">
        <v>-0.0203723292797803</v>
      </c>
      <c r="U120" s="2" t="n">
        <v>0.0100645767524838</v>
      </c>
      <c r="V120" s="3" t="n">
        <v>-0.00158059224486351</v>
      </c>
      <c r="W120" s="3" t="n">
        <v>0.00131656613666564</v>
      </c>
      <c r="X120" s="3" t="n">
        <v>4.00513054046314E-005</v>
      </c>
      <c r="Y120" s="3" t="n">
        <v>4.23142810177523E-005</v>
      </c>
      <c r="Z120" s="3" t="n">
        <v>9.3393015276888E-007</v>
      </c>
      <c r="AA120" s="3" t="n">
        <v>1.77329293364891E-005</v>
      </c>
      <c r="AB120" s="3" t="n">
        <v>-1.97071449292707E-006</v>
      </c>
      <c r="AC120" s="3" t="n">
        <v>6.29298529020161E-006</v>
      </c>
      <c r="AD120" s="3" t="n">
        <v>2.4958267204056E-006</v>
      </c>
      <c r="AE120" s="3" t="n">
        <v>1.31893557409057E-006</v>
      </c>
      <c r="AF120" s="3" t="n">
        <v>1.51767035276861E-005</v>
      </c>
      <c r="AG120" s="3" t="n">
        <v>5.31807745574042E-006</v>
      </c>
      <c r="AH120" s="2"/>
      <c r="AI120" s="2"/>
      <c r="AJ120" s="2"/>
      <c r="AK120" s="2"/>
      <c r="AL120" s="2" t="n">
        <v>-0.0266603156924247</v>
      </c>
      <c r="AM120" s="2" t="n">
        <v>0.0231320075690746</v>
      </c>
      <c r="AN120" s="3" t="n">
        <v>-0.00234121456742286</v>
      </c>
      <c r="AO120" s="3" t="n">
        <v>0.00108405714854598</v>
      </c>
      <c r="AP120" s="3" t="n">
        <v>3.84263694286346E-006</v>
      </c>
      <c r="AQ120" s="3" t="n">
        <v>3.84394525099196E-006</v>
      </c>
      <c r="AR120" s="3" t="n">
        <v>4.78218635180383E-006</v>
      </c>
      <c r="AS120" s="3" t="n">
        <v>-6.03185844738618E-006</v>
      </c>
      <c r="AT120" s="3" t="n">
        <v>7.35782941774232E-006</v>
      </c>
      <c r="AU120" s="3" t="n">
        <v>8.89666534931166E-006</v>
      </c>
      <c r="AV120" s="3" t="n">
        <v>-2.44816010308568E-006</v>
      </c>
      <c r="AW120" s="3" t="n">
        <v>1.36969465529546E-005</v>
      </c>
      <c r="AX120" s="2"/>
      <c r="AY120" s="2"/>
      <c r="AZ120" s="2"/>
      <c r="BA120" s="2"/>
      <c r="BB120" s="2"/>
      <c r="BC120" s="2"/>
      <c r="BD120" s="3" t="n">
        <v>0.00441531743854284</v>
      </c>
      <c r="BE120" s="3" t="n">
        <v>-0.00514674093574285</v>
      </c>
      <c r="BF120" s="3" t="n">
        <v>3.01892669085646E-006</v>
      </c>
      <c r="BG120" s="3" t="n">
        <v>-4.40671919932356E-006</v>
      </c>
      <c r="BH120" s="3" t="n">
        <v>1.02300036814995E-005</v>
      </c>
      <c r="BI120" s="3" t="n">
        <v>-9.84848952612082E-007</v>
      </c>
      <c r="BJ120" s="3" t="n">
        <v>-5.80019377593998E-006</v>
      </c>
      <c r="BK120" s="3" t="n">
        <v>5.75116303025424E-007</v>
      </c>
      <c r="BL120" s="3" t="n">
        <v>2.93897386427488E-007</v>
      </c>
      <c r="BM120" s="3" t="n">
        <v>-6.77259231451898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0263182003982365</v>
      </c>
      <c r="BW120" s="2" t="n">
        <v>0.0702673941850662</v>
      </c>
      <c r="BX120" s="3" t="n">
        <v>0.00029142788844183</v>
      </c>
      <c r="BY120" s="3" t="n">
        <v>-0.00142337335273623</v>
      </c>
      <c r="BZ120" s="3" t="n">
        <v>-0.000557855353690683</v>
      </c>
      <c r="CA120" s="3" t="n">
        <v>0.00217932858504355</v>
      </c>
      <c r="CB120" s="3" t="n">
        <v>0.00175452465191483</v>
      </c>
      <c r="CC120" s="3" t="n">
        <v>-0.00079860078403726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7669388782233</v>
      </c>
      <c r="CO120" s="2" t="n">
        <v>-0.000925647502299398</v>
      </c>
      <c r="CP120" s="3" t="n">
        <v>-0.00199446571059525</v>
      </c>
      <c r="CQ120" s="3" t="n">
        <v>0.00135204917751252</v>
      </c>
      <c r="CR120" s="3" t="n">
        <v>0.000160461670020595</v>
      </c>
      <c r="CS120" s="3" t="n">
        <v>0.00011750515113817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99337599426508</v>
      </c>
      <c r="DG120" s="2" t="n">
        <v>-0.00649237167090177</v>
      </c>
      <c r="DH120" s="3" t="n">
        <v>-0.00339431036263704</v>
      </c>
      <c r="DI120" s="3" t="n">
        <v>0.000603720953222364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26504190266132</v>
      </c>
      <c r="DY120" s="3" t="n">
        <v>0.013638436794281</v>
      </c>
    </row>
    <row r="121" customFormat="false" ht="11.25" hidden="false" customHeight="false" outlineLevel="0" collapsed="false">
      <c r="A121" s="1" t="n">
        <v>115</v>
      </c>
      <c r="B121" s="2" t="n">
        <v>0.0181404743343591</v>
      </c>
      <c r="C121" s="2" t="n">
        <v>0.0752572119235992</v>
      </c>
      <c r="D121" s="3" t="n">
        <v>0.000787984288763254</v>
      </c>
      <c r="E121" s="3" t="n">
        <v>-0.000559144362341612</v>
      </c>
      <c r="F121" s="3" t="n">
        <v>-0.00176720775198191</v>
      </c>
      <c r="G121" s="3" t="n">
        <v>0.000626428925897926</v>
      </c>
      <c r="H121" s="3" t="n">
        <v>0.001276112976484</v>
      </c>
      <c r="I121" s="3" t="n">
        <v>-0.00105278322007507</v>
      </c>
      <c r="J121" s="3" t="n">
        <v>-9.39577148528769E-007</v>
      </c>
      <c r="K121" s="3" t="n">
        <v>6.43888051854446E-006</v>
      </c>
      <c r="L121" s="3" t="n">
        <v>8.50781179906334E-006</v>
      </c>
      <c r="M121" s="3" t="n">
        <v>3.52968686456733E-006</v>
      </c>
      <c r="N121" s="3" t="n">
        <v>7.26396183381439E-006</v>
      </c>
      <c r="O121" s="3" t="n">
        <v>4.42174678028095E-006</v>
      </c>
      <c r="P121" s="3" t="n">
        <v>-3.48687512996548E-006</v>
      </c>
      <c r="Q121" s="3" t="n">
        <v>9.16217217650228E-008</v>
      </c>
      <c r="R121" s="2"/>
      <c r="S121" s="2"/>
      <c r="T121" s="2" t="n">
        <v>-0.0208876710385084</v>
      </c>
      <c r="U121" s="2" t="n">
        <v>0.0209483243525028</v>
      </c>
      <c r="V121" s="3" t="n">
        <v>-0.00131715449970215</v>
      </c>
      <c r="W121" s="3" t="n">
        <v>0.00162489293143153</v>
      </c>
      <c r="X121" s="3" t="n">
        <v>7.7458142186515E-005</v>
      </c>
      <c r="Y121" s="3" t="n">
        <v>7.4617397331167E-005</v>
      </c>
      <c r="Z121" s="3" t="n">
        <v>1.8695756125453E-006</v>
      </c>
      <c r="AA121" s="3" t="n">
        <v>-4.94413961860118E-006</v>
      </c>
      <c r="AB121" s="3" t="n">
        <v>2.34542517318914E-006</v>
      </c>
      <c r="AC121" s="3" t="n">
        <v>-5.62055174668785E-006</v>
      </c>
      <c r="AD121" s="3" t="n">
        <v>-5.8217988225806E-006</v>
      </c>
      <c r="AE121" s="3" t="n">
        <v>3.35845527388301E-007</v>
      </c>
      <c r="AF121" s="3" t="n">
        <v>6.08386653766501E-006</v>
      </c>
      <c r="AG121" s="3" t="n">
        <v>-2.17406486626714E-005</v>
      </c>
      <c r="AH121" s="2"/>
      <c r="AI121" s="2"/>
      <c r="AJ121" s="2"/>
      <c r="AK121" s="2"/>
      <c r="AL121" s="2" t="n">
        <v>-0.0252991896122694</v>
      </c>
      <c r="AM121" s="2" t="n">
        <v>0.0507796518504619</v>
      </c>
      <c r="AN121" s="2" t="n">
        <v>-0.0019377137068659</v>
      </c>
      <c r="AO121" s="3" t="n">
        <v>0.00149235187564045</v>
      </c>
      <c r="AP121" s="3" t="n">
        <v>9.30722580960718E-006</v>
      </c>
      <c r="AQ121" s="3" t="n">
        <v>1.23844824884145E-006</v>
      </c>
      <c r="AR121" s="3" t="n">
        <v>-6.82915424476959E-006</v>
      </c>
      <c r="AS121" s="3" t="n">
        <v>1.73151292983675E-005</v>
      </c>
      <c r="AT121" s="3" t="n">
        <v>-1.10382075035886E-006</v>
      </c>
      <c r="AU121" s="3" t="n">
        <v>7.82103597884997E-006</v>
      </c>
      <c r="AV121" s="3" t="n">
        <v>2.34276944865996E-006</v>
      </c>
      <c r="AW121" s="3" t="n">
        <v>1.24320940813049E-005</v>
      </c>
      <c r="AX121" s="2"/>
      <c r="AY121" s="2"/>
      <c r="AZ121" s="2"/>
      <c r="BA121" s="2"/>
      <c r="BB121" s="2"/>
      <c r="BC121" s="2"/>
      <c r="BD121" s="3" t="n">
        <v>-0.00867766886949539</v>
      </c>
      <c r="BE121" s="3" t="n">
        <v>0.000250328070251271</v>
      </c>
      <c r="BF121" s="3" t="n">
        <v>3.30614875565515E-006</v>
      </c>
      <c r="BG121" s="3" t="n">
        <v>7.48843319797742E-007</v>
      </c>
      <c r="BH121" s="3" t="n">
        <v>-2.74252806775621E-006</v>
      </c>
      <c r="BI121" s="3" t="n">
        <v>-6.01574674874427E-006</v>
      </c>
      <c r="BJ121" s="3" t="n">
        <v>1.39053572638658E-005</v>
      </c>
      <c r="BK121" s="3" t="n">
        <v>3.34321862283104E-006</v>
      </c>
      <c r="BL121" s="3" t="n">
        <v>6.28277848591096E-006</v>
      </c>
      <c r="BM121" s="3" t="n">
        <v>4.36720029028947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0920090265572071</v>
      </c>
      <c r="BW121" s="2" t="n">
        <v>0.0900887548923492</v>
      </c>
      <c r="BX121" s="3" t="n">
        <v>4.81722736367373E-007</v>
      </c>
      <c r="BY121" s="3" t="n">
        <v>-0.00140284886583685</v>
      </c>
      <c r="BZ121" s="3" t="n">
        <v>-3.4061766200466E-005</v>
      </c>
      <c r="CA121" s="3" t="n">
        <v>0.00227806018665432</v>
      </c>
      <c r="CB121" s="3" t="n">
        <v>0.00149346073158085</v>
      </c>
      <c r="CC121" s="3" t="n">
        <v>-0.0011365438112989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39122698456049</v>
      </c>
      <c r="CO121" s="2" t="n">
        <v>0.0127050168812274</v>
      </c>
      <c r="CP121" s="3" t="n">
        <v>-0.00170718634035438</v>
      </c>
      <c r="CQ121" s="2" t="n">
        <v>0.00174074876122176</v>
      </c>
      <c r="CR121" s="3" t="n">
        <v>0.00021078584541101</v>
      </c>
      <c r="CS121" s="3" t="n">
        <v>8.22391739347949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69264669716358</v>
      </c>
      <c r="DG121" s="2" t="n">
        <v>0.026976179331541</v>
      </c>
      <c r="DH121" s="3" t="n">
        <v>-0.00302164023742079</v>
      </c>
      <c r="DI121" s="3" t="n">
        <v>0.00148008577525615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851690955460071</v>
      </c>
      <c r="DY121" s="3" t="n">
        <v>0.0146395005285739</v>
      </c>
    </row>
    <row r="122" customFormat="false" ht="11.25" hidden="false" customHeight="false" outlineLevel="0" collapsed="false">
      <c r="A122" s="1" t="n">
        <v>116</v>
      </c>
      <c r="B122" s="2" t="n">
        <v>0.0300032943487167</v>
      </c>
      <c r="C122" s="3" t="n">
        <v>0.0825822427868843</v>
      </c>
      <c r="D122" s="3" t="n">
        <v>0.000656574207823723</v>
      </c>
      <c r="E122" s="3" t="n">
        <v>-0.000716169422958046</v>
      </c>
      <c r="F122" s="3" t="n">
        <v>-0.00155290076509118</v>
      </c>
      <c r="G122" s="3" t="n">
        <v>0.00107161002233624</v>
      </c>
      <c r="H122" s="3" t="n">
        <v>0.000987045234069228</v>
      </c>
      <c r="I122" s="3" t="n">
        <v>-0.00129801034927368</v>
      </c>
      <c r="J122" s="3" t="n">
        <v>7.98680957814212E-006</v>
      </c>
      <c r="K122" s="3" t="n">
        <v>6.28653242529253E-006</v>
      </c>
      <c r="L122" s="3" t="n">
        <v>7.55273777031106E-006</v>
      </c>
      <c r="M122" s="3" t="n">
        <v>-1.02718995549366E-005</v>
      </c>
      <c r="N122" s="3" t="n">
        <v>4.86611770611489E-006</v>
      </c>
      <c r="O122" s="3" t="n">
        <v>2.43336285166151E-006</v>
      </c>
      <c r="P122" s="3" t="n">
        <v>9.23714196687797E-006</v>
      </c>
      <c r="Q122" s="3" t="n">
        <v>-1.661696131805E-007</v>
      </c>
      <c r="R122" s="2"/>
      <c r="S122" s="2"/>
      <c r="T122" s="2" t="n">
        <v>-0.0188077539205551</v>
      </c>
      <c r="U122" s="3" t="n">
        <v>0.030647974461317</v>
      </c>
      <c r="V122" s="3" t="n">
        <v>-0.000914775126148015</v>
      </c>
      <c r="W122" s="3" t="n">
        <v>0.00188531354069709</v>
      </c>
      <c r="X122" s="3" t="n">
        <v>7.92321807239204E-005</v>
      </c>
      <c r="Y122" s="3" t="n">
        <v>3.73227703676093E-005</v>
      </c>
      <c r="Z122" s="3" t="n">
        <v>-2.82315681943146E-006</v>
      </c>
      <c r="AA122" s="3" t="n">
        <v>2.72124202638224E-006</v>
      </c>
      <c r="AB122" s="3" t="n">
        <v>7.80712980485986E-006</v>
      </c>
      <c r="AC122" s="3" t="n">
        <v>-3.40670703735668E-006</v>
      </c>
      <c r="AD122" s="3" t="n">
        <v>1.64524794854514E-006</v>
      </c>
      <c r="AE122" s="3" t="n">
        <v>1.96940072783036E-006</v>
      </c>
      <c r="AF122" s="3" t="n">
        <v>-4.02098021368146E-006</v>
      </c>
      <c r="AG122" s="3" t="n">
        <v>9.84024973149644E-006</v>
      </c>
      <c r="AH122" s="2"/>
      <c r="AI122" s="2"/>
      <c r="AJ122" s="2"/>
      <c r="AK122" s="2"/>
      <c r="AL122" s="2" t="n">
        <v>-0.00604720460250973</v>
      </c>
      <c r="AM122" s="2" t="n">
        <v>0.065310038626194</v>
      </c>
      <c r="AN122" s="3" t="n">
        <v>-0.00138992525171488</v>
      </c>
      <c r="AO122" s="3" t="n">
        <v>0.00196160934865474</v>
      </c>
      <c r="AP122" s="3" t="n">
        <v>2.21985574171412E-005</v>
      </c>
      <c r="AQ122" s="3" t="n">
        <v>-9.94569973045145E-007</v>
      </c>
      <c r="AR122" s="3" t="n">
        <v>-7.50016624806448E-006</v>
      </c>
      <c r="AS122" s="3" t="n">
        <v>-2.24067389353876E-006</v>
      </c>
      <c r="AT122" s="3" t="n">
        <v>-9.05617253010859E-006</v>
      </c>
      <c r="AU122" s="3" t="n">
        <v>3.3103191299233E-007</v>
      </c>
      <c r="AV122" s="3" t="n">
        <v>-2.05765854843775E-006</v>
      </c>
      <c r="AW122" s="3" t="n">
        <v>4.55646886621252E-006</v>
      </c>
      <c r="AX122" s="2"/>
      <c r="AY122" s="2"/>
      <c r="AZ122" s="2"/>
      <c r="BA122" s="2"/>
      <c r="BB122" s="2"/>
      <c r="BC122" s="2"/>
      <c r="BD122" s="3" t="n">
        <v>-0.0114895487204194</v>
      </c>
      <c r="BE122" s="3" t="n">
        <v>0.0111448047682642</v>
      </c>
      <c r="BF122" s="3" t="n">
        <v>-2.38293978327419E-006</v>
      </c>
      <c r="BG122" s="3" t="n">
        <v>2.74688090939889E-006</v>
      </c>
      <c r="BH122" s="3" t="n">
        <v>9.76727096713148E-006</v>
      </c>
      <c r="BI122" s="3" t="n">
        <v>-7.90022295404924E-006</v>
      </c>
      <c r="BJ122" s="3" t="n">
        <v>4.74638318337383E-006</v>
      </c>
      <c r="BK122" s="3" t="n">
        <v>-4.47221339072712E-007</v>
      </c>
      <c r="BL122" s="3" t="n">
        <v>3.54750932274328E-006</v>
      </c>
      <c r="BM122" s="3" t="n">
        <v>2.71568615062278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341977477073669</v>
      </c>
      <c r="BW122" s="2" t="n">
        <v>0.0944019928574562</v>
      </c>
      <c r="BX122" s="3" t="n">
        <v>-0.000340156693710014</v>
      </c>
      <c r="BY122" s="3" t="n">
        <v>-0.00140725949313491</v>
      </c>
      <c r="BZ122" s="3" t="n">
        <v>0.000638131576124578</v>
      </c>
      <c r="CA122" s="3" t="n">
        <v>0.00231341877952218</v>
      </c>
      <c r="CB122" s="3" t="n">
        <v>0.00123184733092784</v>
      </c>
      <c r="CC122" s="3" t="n">
        <v>-0.0013809542870149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00650079548358</v>
      </c>
      <c r="CO122" s="2" t="n">
        <v>0.0231566354632377</v>
      </c>
      <c r="CP122" s="3" t="n">
        <v>-0.00125623703934252</v>
      </c>
      <c r="CQ122" s="3" t="n">
        <v>0.00217665708623826</v>
      </c>
      <c r="CR122" s="3" t="n">
        <v>0.000188777688890695</v>
      </c>
      <c r="CS122" s="3" t="n">
        <v>3.17693775286898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180926490575075</v>
      </c>
      <c r="DG122" s="2" t="n">
        <v>0.0458527840673923</v>
      </c>
      <c r="DH122" s="3" t="n">
        <v>-0.00243628746829927</v>
      </c>
      <c r="DI122" s="3" t="n">
        <v>0.00236245244741439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35824231058359</v>
      </c>
      <c r="DY122" s="3" t="n">
        <v>0.0253789406269788</v>
      </c>
    </row>
    <row r="123" customFormat="false" ht="11.25" hidden="false" customHeight="false" outlineLevel="0" collapsed="false">
      <c r="A123" s="1" t="n">
        <v>117</v>
      </c>
      <c r="B123" s="3" t="n">
        <v>0.0532826445996761</v>
      </c>
      <c r="C123" s="2" t="n">
        <v>0.0866894051432609</v>
      </c>
      <c r="D123" s="3" t="n">
        <v>0.00055881799198687</v>
      </c>
      <c r="E123" s="3" t="n">
        <v>-0.000900505809113383</v>
      </c>
      <c r="F123" s="3" t="n">
        <v>-0.00120168726425617</v>
      </c>
      <c r="G123" s="3" t="n">
        <v>0.00141634710598737</v>
      </c>
      <c r="H123" s="3" t="n">
        <v>0.000676685012876987</v>
      </c>
      <c r="I123" s="3" t="n">
        <v>-0.00146332278382033</v>
      </c>
      <c r="J123" s="3" t="n">
        <v>7.2222856033477E-006</v>
      </c>
      <c r="K123" s="3" t="n">
        <v>4.07719625172831E-007</v>
      </c>
      <c r="L123" s="3" t="n">
        <v>6.82889367453754E-006</v>
      </c>
      <c r="M123" s="3" t="n">
        <v>1.05450953924446E-005</v>
      </c>
      <c r="N123" s="3" t="n">
        <v>3.41773647960508E-006</v>
      </c>
      <c r="O123" s="3" t="n">
        <v>1.64160683198133E-005</v>
      </c>
      <c r="P123" s="3" t="n">
        <v>-2.0856141418335E-006</v>
      </c>
      <c r="Q123" s="3" t="n">
        <v>-3.42631039984553E-007</v>
      </c>
      <c r="R123" s="2"/>
      <c r="S123" s="2"/>
      <c r="T123" s="2" t="n">
        <v>-0.0192660484462976</v>
      </c>
      <c r="U123" s="3" t="n">
        <v>0.0435078628361225</v>
      </c>
      <c r="V123" s="3" t="n">
        <v>-0.000375975418137386</v>
      </c>
      <c r="W123" s="3" t="n">
        <v>0.00199823733419179</v>
      </c>
      <c r="X123" s="3" t="n">
        <v>8.9113469584845E-005</v>
      </c>
      <c r="Y123" s="3" t="n">
        <v>2.86966642306651E-005</v>
      </c>
      <c r="Z123" s="3" t="n">
        <v>-2.16838566302612E-006</v>
      </c>
      <c r="AA123" s="3" t="n">
        <v>1.18243178803823E-005</v>
      </c>
      <c r="AB123" s="3" t="n">
        <v>-5.21079118698253E-006</v>
      </c>
      <c r="AC123" s="3" t="n">
        <v>5.41583222002373E-006</v>
      </c>
      <c r="AD123" s="3" t="n">
        <v>3.79261405214492E-006</v>
      </c>
      <c r="AE123" s="3" t="n">
        <v>8.50546484798542E-007</v>
      </c>
      <c r="AF123" s="3" t="n">
        <v>-3.45042309390919E-007</v>
      </c>
      <c r="AG123" s="3" t="n">
        <v>2.58296381616673E-006</v>
      </c>
      <c r="AH123" s="2"/>
      <c r="AI123" s="2"/>
      <c r="AJ123" s="2"/>
      <c r="AK123" s="2"/>
      <c r="AL123" s="2" t="n">
        <v>0.00184947357047349</v>
      </c>
      <c r="AM123" s="2" t="n">
        <v>0.0568878911435604</v>
      </c>
      <c r="AN123" s="3" t="n">
        <v>-0.000698539661243557</v>
      </c>
      <c r="AO123" s="3" t="n">
        <v>0.00219067768193781</v>
      </c>
      <c r="AP123" s="3" t="n">
        <v>-3.84938311981386E-006</v>
      </c>
      <c r="AQ123" s="3" t="n">
        <v>6.93729191425518E-007</v>
      </c>
      <c r="AR123" s="3" t="n">
        <v>-3.4320751751693E-007</v>
      </c>
      <c r="AS123" s="3" t="n">
        <v>1.00804136309307E-005</v>
      </c>
      <c r="AT123" s="3" t="n">
        <v>2.79462642538419E-006</v>
      </c>
      <c r="AU123" s="3" t="n">
        <v>6.98385019859415E-006</v>
      </c>
      <c r="AV123" s="3" t="n">
        <v>-3.16302106284638E-007</v>
      </c>
      <c r="AW123" s="3" t="n">
        <v>1.51434005601913E-006</v>
      </c>
      <c r="AX123" s="2"/>
      <c r="AY123" s="2"/>
      <c r="AZ123" s="2"/>
      <c r="BA123" s="2"/>
      <c r="BB123" s="2"/>
      <c r="BC123" s="2"/>
      <c r="BD123" s="3" t="n">
        <v>-0.013813404366374</v>
      </c>
      <c r="BE123" s="3" t="n">
        <v>0.0200207121670246</v>
      </c>
      <c r="BF123" s="3" t="n">
        <v>9.13999826934741E-007</v>
      </c>
      <c r="BG123" s="3" t="n">
        <v>-8.55741927807685E-006</v>
      </c>
      <c r="BH123" s="3" t="n">
        <v>6.76771833241218E-006</v>
      </c>
      <c r="BI123" s="3" t="n">
        <v>1.08611393443425E-005</v>
      </c>
      <c r="BJ123" s="3" t="n">
        <v>-4.90897321014927E-007</v>
      </c>
      <c r="BK123" s="3" t="n">
        <v>-8.36463095765793E-006</v>
      </c>
      <c r="BL123" s="3" t="n">
        <v>-2.44645002567267E-006</v>
      </c>
      <c r="BM123" s="3" t="n">
        <v>-3.34149012815032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69599531590938</v>
      </c>
      <c r="BW123" s="2" t="n">
        <v>0.0882722660899162</v>
      </c>
      <c r="BX123" s="3" t="n">
        <v>-0.000727018225006759</v>
      </c>
      <c r="BY123" s="3" t="n">
        <v>-0.00127788621466606</v>
      </c>
      <c r="BZ123" s="3" t="n">
        <v>0.00135298387613147</v>
      </c>
      <c r="CA123" s="3" t="n">
        <v>0.00206848373636603</v>
      </c>
      <c r="CB123" s="3" t="n">
        <v>0.000856854720041155</v>
      </c>
      <c r="CC123" s="3" t="n">
        <v>-0.0016991948941722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10639287158846</v>
      </c>
      <c r="CO123" s="2" t="n">
        <v>0.0231594666838645</v>
      </c>
      <c r="CP123" s="3" t="n">
        <v>-0.000586810754612088</v>
      </c>
      <c r="CQ123" s="3" t="n">
        <v>0.00233822129666805</v>
      </c>
      <c r="CR123" s="3" t="n">
        <v>0.000181891475222073</v>
      </c>
      <c r="CS123" s="3" t="n">
        <v>-6.08297568760463E-006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43372500315308</v>
      </c>
      <c r="DG123" s="3" t="n">
        <v>0.0518917068839073</v>
      </c>
      <c r="DH123" s="3" t="n">
        <v>-0.00180326297413557</v>
      </c>
      <c r="DI123" s="3" t="n">
        <v>0.00294578494504094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63616351783275</v>
      </c>
      <c r="DY123" s="3" t="n">
        <v>0.0499672964215278</v>
      </c>
    </row>
    <row r="124" customFormat="false" ht="11.25" hidden="false" customHeight="false" outlineLevel="0" collapsed="false">
      <c r="A124" s="1" t="n">
        <v>118</v>
      </c>
      <c r="B124" s="2" t="n">
        <v>0.0785703137516975</v>
      </c>
      <c r="C124" s="2" t="n">
        <v>0.0779415145516395</v>
      </c>
      <c r="D124" s="3" t="n">
        <v>0.000391112582292407</v>
      </c>
      <c r="E124" s="3" t="n">
        <v>-0.00113360967952758</v>
      </c>
      <c r="F124" s="3" t="n">
        <v>-0.000909128517378121</v>
      </c>
      <c r="G124" s="3" t="n">
        <v>0.00173306802753359</v>
      </c>
      <c r="H124" s="3" t="n">
        <v>0.000304328743368387</v>
      </c>
      <c r="I124" s="3" t="n">
        <v>-0.00153647980187088</v>
      </c>
      <c r="J124" s="3" t="n">
        <v>2.05871424441284E-006</v>
      </c>
      <c r="K124" s="3" t="n">
        <v>1.74882898136274E-005</v>
      </c>
      <c r="L124" s="3" t="n">
        <v>3.31478531734319E-006</v>
      </c>
      <c r="M124" s="3" t="n">
        <v>6.14583950664382E-006</v>
      </c>
      <c r="N124" s="3" t="n">
        <v>3.93457639802363E-006</v>
      </c>
      <c r="O124" s="3" t="n">
        <v>4.58596377939102E-006</v>
      </c>
      <c r="P124" s="3" t="n">
        <v>4.79436903333407E-006</v>
      </c>
      <c r="Q124" s="3" t="n">
        <v>4.71512066724244E-006</v>
      </c>
      <c r="R124" s="2"/>
      <c r="S124" s="2"/>
      <c r="T124" s="2" t="n">
        <v>-0.00817884411662817</v>
      </c>
      <c r="U124" s="2" t="n">
        <v>0.0606557093560695</v>
      </c>
      <c r="V124" s="3" t="n">
        <v>4.84566662635188E-005</v>
      </c>
      <c r="W124" s="3" t="n">
        <v>0.00198158761486411</v>
      </c>
      <c r="X124" s="3" t="n">
        <v>7.33145643607713E-005</v>
      </c>
      <c r="Y124" s="3" t="n">
        <v>5.27253803284111E-007</v>
      </c>
      <c r="Z124" s="3" t="n">
        <v>3.02884518532664E-006</v>
      </c>
      <c r="AA124" s="3" t="n">
        <v>-3.45022931469429E-006</v>
      </c>
      <c r="AB124" s="3" t="n">
        <v>2.5343297238578E-005</v>
      </c>
      <c r="AC124" s="3" t="n">
        <v>-3.53524865204235E-006</v>
      </c>
      <c r="AD124" s="3" t="n">
        <v>8.28199154057074E-006</v>
      </c>
      <c r="AE124" s="3" t="n">
        <v>4.49585922979167E-006</v>
      </c>
      <c r="AF124" s="3" t="n">
        <v>-1.219911428052E-005</v>
      </c>
      <c r="AG124" s="3" t="n">
        <v>-3.24939514939615E-006</v>
      </c>
      <c r="AH124" s="2"/>
      <c r="AI124" s="2"/>
      <c r="AJ124" s="2"/>
      <c r="AK124" s="2"/>
      <c r="AL124" s="2" t="n">
        <v>0.00277775339782238</v>
      </c>
      <c r="AM124" s="2" t="n">
        <v>0.0786512792110443</v>
      </c>
      <c r="AN124" s="3" t="n">
        <v>-0.000190926220966503</v>
      </c>
      <c r="AO124" s="3" t="n">
        <v>0.0021439257543534</v>
      </c>
      <c r="AP124" s="3" t="n">
        <v>6.81085066389641E-006</v>
      </c>
      <c r="AQ124" s="3" t="n">
        <v>9.65279468800872E-006</v>
      </c>
      <c r="AR124" s="3" t="n">
        <v>7.96892982179997E-006</v>
      </c>
      <c r="AS124" s="3" t="n">
        <v>1.81331361090997E-005</v>
      </c>
      <c r="AT124" s="3" t="n">
        <v>-5.17678836331469E-006</v>
      </c>
      <c r="AU124" s="3" t="n">
        <v>3.0243716082623E-006</v>
      </c>
      <c r="AV124" s="3" t="n">
        <v>-6.22786910753347E-006</v>
      </c>
      <c r="AW124" s="3" t="n">
        <v>-3.98871179640991E-006</v>
      </c>
      <c r="AX124" s="2"/>
      <c r="AY124" s="2"/>
      <c r="AZ124" s="2"/>
      <c r="BA124" s="2"/>
      <c r="BB124" s="2"/>
      <c r="BC124" s="2"/>
      <c r="BD124" s="3" t="n">
        <v>-0.0153473559767007</v>
      </c>
      <c r="BE124" s="3" t="n">
        <v>0.0266008730977773</v>
      </c>
      <c r="BF124" s="3" t="n">
        <v>2.03968124878883E-006</v>
      </c>
      <c r="BG124" s="3" t="n">
        <v>6.34683055977802E-006</v>
      </c>
      <c r="BH124" s="3" t="n">
        <v>-6.35831793260877E-006</v>
      </c>
      <c r="BI124" s="3" t="n">
        <v>5.55534643353894E-006</v>
      </c>
      <c r="BJ124" s="3" t="n">
        <v>9.46287946135271E-006</v>
      </c>
      <c r="BK124" s="3" t="n">
        <v>2.72143182655781E-007</v>
      </c>
      <c r="BL124" s="3" t="n">
        <v>-5.93275581195484E-006</v>
      </c>
      <c r="BM124" s="3" t="n">
        <v>3.49238098351634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705055296421051</v>
      </c>
      <c r="BW124" s="2" t="n">
        <v>0.0824838578701019</v>
      </c>
      <c r="BX124" s="3" t="n">
        <v>-0.000931938935536891</v>
      </c>
      <c r="BY124" s="3" t="n">
        <v>-0.00101796328090131</v>
      </c>
      <c r="BZ124" s="3" t="n">
        <v>0.00191219325643032</v>
      </c>
      <c r="CA124" s="3" t="n">
        <v>0.0015954008558765</v>
      </c>
      <c r="CB124" s="3" t="n">
        <v>0.000306193716824054</v>
      </c>
      <c r="CC124" s="3" t="n">
        <v>-0.00179504870902746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95226948708295</v>
      </c>
      <c r="CO124" s="2" t="n">
        <v>0.0386372841894626</v>
      </c>
      <c r="CP124" s="3" t="n">
        <v>-8.06353782536462E-005</v>
      </c>
      <c r="CQ124" s="3" t="n">
        <v>0.00233884062618017</v>
      </c>
      <c r="CR124" s="3" t="n">
        <v>0.000154880166519433</v>
      </c>
      <c r="CS124" s="3" t="n">
        <v>-1.0159255907638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0671340560074895</v>
      </c>
      <c r="DG124" s="2" t="n">
        <v>0.0715893357992172</v>
      </c>
      <c r="DH124" s="3" t="n">
        <v>-0.00118395802564919</v>
      </c>
      <c r="DI124" s="3" t="n">
        <v>0.00325206317938864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451243063434958</v>
      </c>
      <c r="DY124" s="3" t="n">
        <v>0.0537476055324077</v>
      </c>
    </row>
    <row r="125" customFormat="false" ht="11.25" hidden="false" customHeight="false" outlineLevel="0" collapsed="false">
      <c r="A125" s="1" t="n">
        <v>119</v>
      </c>
      <c r="B125" s="2" t="n">
        <v>0.0968121811747551</v>
      </c>
      <c r="C125" s="2" t="n">
        <v>0.053071741014719</v>
      </c>
      <c r="D125" s="3" t="n">
        <v>3.1580730137648E-005</v>
      </c>
      <c r="E125" s="3" t="n">
        <v>-0.00131171580869704</v>
      </c>
      <c r="F125" s="3" t="n">
        <v>-0.000431867287261411</v>
      </c>
      <c r="G125" s="3" t="n">
        <v>0.00200959108769893</v>
      </c>
      <c r="H125" s="3" t="n">
        <v>-3.62094651791267E-005</v>
      </c>
      <c r="I125" s="3" t="n">
        <v>-0.00156502635218203</v>
      </c>
      <c r="J125" s="3" t="n">
        <v>-3.22706409860984E-006</v>
      </c>
      <c r="K125" s="3" t="n">
        <v>-6.52767630526796E-006</v>
      </c>
      <c r="L125" s="3" t="n">
        <v>-3.0992055144452E-006</v>
      </c>
      <c r="M125" s="3" t="n">
        <v>5.00719988849596E-006</v>
      </c>
      <c r="N125" s="3" t="n">
        <v>-1.1745164556487E-006</v>
      </c>
      <c r="O125" s="3" t="n">
        <v>-1.00232255135779E-005</v>
      </c>
      <c r="P125" s="3" t="n">
        <v>1.79510298039531E-005</v>
      </c>
      <c r="Q125" s="3" t="n">
        <v>1.24974053505866E-006</v>
      </c>
      <c r="R125" s="2"/>
      <c r="S125" s="2"/>
      <c r="T125" s="3" t="n">
        <v>0.00858558807522058</v>
      </c>
      <c r="U125" s="2" t="n">
        <v>0.0652239024639129</v>
      </c>
      <c r="V125" s="2" t="n">
        <v>0.000573512224946171</v>
      </c>
      <c r="W125" s="3" t="n">
        <v>0.00200295797549188</v>
      </c>
      <c r="X125" s="3" t="n">
        <v>4.98117260576691E-005</v>
      </c>
      <c r="Y125" s="3" t="n">
        <v>4.10887059842934E-006</v>
      </c>
      <c r="Z125" s="3" t="n">
        <v>-4.3911200009461E-006</v>
      </c>
      <c r="AA125" s="3" t="n">
        <v>-5.52521623831125E-006</v>
      </c>
      <c r="AB125" s="3" t="n">
        <v>4.59884313386282E-006</v>
      </c>
      <c r="AC125" s="3" t="n">
        <v>1.4454181837209E-005</v>
      </c>
      <c r="AD125" s="3" t="n">
        <v>-5.39114125785999E-006</v>
      </c>
      <c r="AE125" s="3" t="n">
        <v>6.8450076469162E-006</v>
      </c>
      <c r="AF125" s="3" t="n">
        <v>-8.32223861380043E-007</v>
      </c>
      <c r="AG125" s="3" t="n">
        <v>2.33738433053076E-006</v>
      </c>
      <c r="AH125" s="2"/>
      <c r="AI125" s="2"/>
      <c r="AJ125" s="2"/>
      <c r="AK125" s="2"/>
      <c r="AL125" s="2" t="n">
        <v>0.0306986961513757</v>
      </c>
      <c r="AM125" s="2" t="n">
        <v>0.0891416892409324</v>
      </c>
      <c r="AN125" s="3" t="n">
        <v>0.000141433905810117</v>
      </c>
      <c r="AO125" s="3" t="n">
        <v>0.00202965969219803</v>
      </c>
      <c r="AP125" s="3" t="n">
        <v>-6.58407952869311E-006</v>
      </c>
      <c r="AQ125" s="3" t="n">
        <v>8.6408937249871E-007</v>
      </c>
      <c r="AR125" s="3" t="n">
        <v>-1.44093439757853E-006</v>
      </c>
      <c r="AS125" s="3" t="n">
        <v>8.4903986135032E-006</v>
      </c>
      <c r="AT125" s="3" t="n">
        <v>-5.8941318457073E-006</v>
      </c>
      <c r="AU125" s="3" t="n">
        <v>2.28251292355707E-006</v>
      </c>
      <c r="AV125" s="3" t="n">
        <v>-1.06010065792361E-005</v>
      </c>
      <c r="AW125" s="3" t="n">
        <v>1.78057052835356E-005</v>
      </c>
      <c r="AX125" s="2"/>
      <c r="AY125" s="2"/>
      <c r="AZ125" s="2"/>
      <c r="BA125" s="2"/>
      <c r="BB125" s="2"/>
      <c r="BC125" s="2"/>
      <c r="BD125" s="3" t="n">
        <v>-0.0219044983386993</v>
      </c>
      <c r="BE125" s="3" t="n">
        <v>0.0384425744414329</v>
      </c>
      <c r="BF125" s="3" t="n">
        <v>4.20678634327487E-006</v>
      </c>
      <c r="BG125" s="3" t="n">
        <v>6.109816240496E-006</v>
      </c>
      <c r="BH125" s="3" t="n">
        <v>6.92248841005493E-006</v>
      </c>
      <c r="BI125" s="3" t="n">
        <v>8.6520949480473E-006</v>
      </c>
      <c r="BJ125" s="3" t="n">
        <v>2.08645656130102E-006</v>
      </c>
      <c r="BK125" s="3" t="n">
        <v>3.30852753904764E-006</v>
      </c>
      <c r="BL125" s="3" t="n">
        <v>1.01632231235271E-005</v>
      </c>
      <c r="BM125" s="3" t="n">
        <v>2.67368795903166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0869127810001373</v>
      </c>
      <c r="BW125" s="2" t="n">
        <v>0.0682355090975761</v>
      </c>
      <c r="BX125" s="3" t="n">
        <v>-0.00110058777499944</v>
      </c>
      <c r="BY125" s="3" t="n">
        <v>-0.000820842862594872</v>
      </c>
      <c r="BZ125" s="3" t="n">
        <v>0.00234180758707225</v>
      </c>
      <c r="CA125" s="3" t="n">
        <v>0.00104271515738219</v>
      </c>
      <c r="CB125" s="3" t="n">
        <v>-0.00014024952542968</v>
      </c>
      <c r="CC125" s="3" t="n">
        <v>-0.0018271894659847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104772681370377</v>
      </c>
      <c r="CO125" s="2" t="n">
        <v>0.0595009587705135</v>
      </c>
      <c r="CP125" s="3" t="n">
        <v>0.000471841456601396</v>
      </c>
      <c r="CQ125" s="3" t="n">
        <v>0.00231891823932528</v>
      </c>
      <c r="CR125" s="3" t="n">
        <v>0.000173272244865074</v>
      </c>
      <c r="CS125" s="3" t="n">
        <v>-2.84622165054315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1185497939586</v>
      </c>
      <c r="DG125" s="2" t="n">
        <v>0.0737398341298103</v>
      </c>
      <c r="DH125" s="3" t="n">
        <v>-0.000463585107354447</v>
      </c>
      <c r="DI125" s="3" t="n">
        <v>0.0032009005080908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0975988619029521</v>
      </c>
      <c r="DY125" s="3" t="n">
        <v>0.0595259815454483</v>
      </c>
    </row>
    <row r="126" customFormat="false" ht="11.25" hidden="false" customHeight="false" outlineLevel="0" collapsed="false">
      <c r="A126" s="1" t="n">
        <v>120</v>
      </c>
      <c r="B126" s="3" t="n">
        <v>0.0945974811911583</v>
      </c>
      <c r="C126" s="2" t="n">
        <v>0.0284172408282756</v>
      </c>
      <c r="D126" s="3" t="n">
        <v>-0.000320423976518213</v>
      </c>
      <c r="E126" s="3" t="n">
        <v>-0.00126372708473354</v>
      </c>
      <c r="F126" s="3" t="n">
        <v>0.000168896891409531</v>
      </c>
      <c r="G126" s="3" t="n">
        <v>0.00206971610896289</v>
      </c>
      <c r="H126" s="3" t="n">
        <v>-0.000404350023018196</v>
      </c>
      <c r="I126" s="3" t="n">
        <v>-0.00154720584396272</v>
      </c>
      <c r="J126" s="3" t="n">
        <v>3.50409732163825E-006</v>
      </c>
      <c r="K126" s="3" t="n">
        <v>8.21657795313512E-006</v>
      </c>
      <c r="L126" s="3" t="n">
        <v>5.89655610383488E-006</v>
      </c>
      <c r="M126" s="3" t="n">
        <v>1.09330358100123E-006</v>
      </c>
      <c r="N126" s="3" t="n">
        <v>1.65013279911363E-005</v>
      </c>
      <c r="O126" s="3" t="n">
        <v>4.14095012502002E-007</v>
      </c>
      <c r="P126" s="3" t="n">
        <v>-4.46007925347657E-006</v>
      </c>
      <c r="Q126" s="3" t="n">
        <v>4.32058726573814E-007</v>
      </c>
      <c r="R126" s="2"/>
      <c r="S126" s="2"/>
      <c r="T126" s="2" t="n">
        <v>0.0184788443148136</v>
      </c>
      <c r="U126" s="2" t="n">
        <v>0.0684416070580482</v>
      </c>
      <c r="V126" s="3" t="n">
        <v>0.00107832916546613</v>
      </c>
      <c r="W126" s="3" t="n">
        <v>0.00185940915253013</v>
      </c>
      <c r="X126" s="3" t="n">
        <v>7.4941839557141E-005</v>
      </c>
      <c r="Y126" s="3" t="n">
        <v>2.6597423129715E-005</v>
      </c>
      <c r="Z126" s="3" t="n">
        <v>3.64650622941553E-006</v>
      </c>
      <c r="AA126" s="3" t="n">
        <v>2.8589863632078E-006</v>
      </c>
      <c r="AB126" s="3" t="n">
        <v>2.76946343547024E-006</v>
      </c>
      <c r="AC126" s="3" t="n">
        <v>4.77900493933702E-006</v>
      </c>
      <c r="AD126" s="3" t="n">
        <v>-4.67959944217E-006</v>
      </c>
      <c r="AE126" s="3" t="n">
        <v>-8.6937980086077E-006</v>
      </c>
      <c r="AF126" s="3" t="n">
        <v>5.333584795153E-006</v>
      </c>
      <c r="AG126" s="3" t="n">
        <v>1.05088283817167E-005</v>
      </c>
      <c r="AH126" s="2"/>
      <c r="AI126" s="2"/>
      <c r="AJ126" s="2"/>
      <c r="AK126" s="2"/>
      <c r="AL126" s="2" t="n">
        <v>0.0580985397100448</v>
      </c>
      <c r="AM126" s="2" t="n">
        <v>0.0797513052821159</v>
      </c>
      <c r="AN126" s="3" t="n">
        <v>0.000432048371294513</v>
      </c>
      <c r="AO126" s="3" t="n">
        <v>0.00190798821859061</v>
      </c>
      <c r="AP126" s="3" t="n">
        <v>6.9226507548592E-006</v>
      </c>
      <c r="AQ126" s="3" t="n">
        <v>8.61815351527184E-006</v>
      </c>
      <c r="AR126" s="3" t="n">
        <v>-4.82728046335978E-006</v>
      </c>
      <c r="AS126" s="3" t="n">
        <v>2.12993018067209E-006</v>
      </c>
      <c r="AT126" s="3" t="n">
        <v>2.08926689992949E-006</v>
      </c>
      <c r="AU126" s="3" t="n">
        <v>1.41332229759427E-005</v>
      </c>
      <c r="AV126" s="3" t="n">
        <v>5.23403741681249E-006</v>
      </c>
      <c r="AW126" s="3" t="n">
        <v>1.42800872708903E-005</v>
      </c>
      <c r="AX126" s="2"/>
      <c r="AY126" s="2"/>
      <c r="AZ126" s="2"/>
      <c r="BA126" s="2"/>
      <c r="BB126" s="2"/>
      <c r="BC126" s="2"/>
      <c r="BD126" s="3" t="n">
        <v>-0.0194781981408596</v>
      </c>
      <c r="BE126" s="3" t="n">
        <v>0.0632787272334098</v>
      </c>
      <c r="BF126" s="3" t="n">
        <v>-8.08779077487997E-006</v>
      </c>
      <c r="BG126" s="3" t="n">
        <v>-6.60065279589616E-006</v>
      </c>
      <c r="BH126" s="3" t="n">
        <v>1.44477917274343E-005</v>
      </c>
      <c r="BI126" s="3" t="n">
        <v>7.72155544837005E-006</v>
      </c>
      <c r="BJ126" s="3" t="n">
        <v>9.77859144768444E-006</v>
      </c>
      <c r="BK126" s="3" t="n">
        <v>2.94487517749075E-006</v>
      </c>
      <c r="BL126" s="3" t="n">
        <v>-4.11184373660944E-006</v>
      </c>
      <c r="BM126" s="3" t="n">
        <v>3.26492613567097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0992743819952011</v>
      </c>
      <c r="BW126" s="2" t="n">
        <v>0.0426223874092102</v>
      </c>
      <c r="BX126" s="3" t="n">
        <v>-0.00130080815870314</v>
      </c>
      <c r="BY126" s="3" t="n">
        <v>-0.000655607087537646</v>
      </c>
      <c r="BZ126" s="3" t="n">
        <v>0.00266549410298466</v>
      </c>
      <c r="CA126" s="3" t="n">
        <v>0.000359945261152461</v>
      </c>
      <c r="CB126" s="3" t="n">
        <v>-0.000647516397293657</v>
      </c>
      <c r="CC126" s="3" t="n">
        <v>-0.0018686878029257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682232342660427</v>
      </c>
      <c r="CO126" s="2" t="n">
        <v>0.068800613284111</v>
      </c>
      <c r="CP126" s="3" t="n">
        <v>0.00102916953619569</v>
      </c>
      <c r="CQ126" s="3" t="n">
        <v>0.00216890126466751</v>
      </c>
      <c r="CR126" s="3" t="n">
        <v>0.000203925490495748</v>
      </c>
      <c r="CS126" s="3" t="n">
        <v>-6.08459158684127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396578274667263</v>
      </c>
      <c r="DG126" s="2" t="n">
        <v>0.0745575651526451</v>
      </c>
      <c r="DH126" s="3" t="n">
        <v>0.000246975687332451</v>
      </c>
      <c r="DI126" s="2" t="n">
        <v>0.00306604360230267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0352676352486014</v>
      </c>
      <c r="DY126" s="3" t="n">
        <v>0.0775128304958343</v>
      </c>
    </row>
    <row r="127" customFormat="false" ht="11.25" hidden="false" customHeight="false" outlineLevel="0" collapsed="false">
      <c r="A127" s="1" t="n">
        <v>121</v>
      </c>
      <c r="B127" s="2" t="n">
        <v>0.0896680876612663</v>
      </c>
      <c r="C127" s="3" t="n">
        <v>0.0181406419724226</v>
      </c>
      <c r="D127" s="3" t="n">
        <v>-0.000601472333073616</v>
      </c>
      <c r="E127" s="3" t="n">
        <v>-0.00120063847862184</v>
      </c>
      <c r="F127" s="3" t="n">
        <v>0.000655598763842135</v>
      </c>
      <c r="G127" s="3" t="n">
        <v>0.0019030615221709</v>
      </c>
      <c r="H127" s="3" t="n">
        <v>-0.000784856616519391</v>
      </c>
      <c r="I127" s="3" t="n">
        <v>-0.00142758525907993</v>
      </c>
      <c r="J127" s="3" t="n">
        <v>-5.38984249942586E-006</v>
      </c>
      <c r="K127" s="3" t="n">
        <v>5.64643733014236E-006</v>
      </c>
      <c r="L127" s="3" t="n">
        <v>1.41476573389809E-006</v>
      </c>
      <c r="M127" s="3" t="n">
        <v>2.24283121497137E-005</v>
      </c>
      <c r="N127" s="3" t="n">
        <v>3.19774517265614E-006</v>
      </c>
      <c r="O127" s="3" t="n">
        <v>6.08656318945577E-006</v>
      </c>
      <c r="P127" s="3" t="n">
        <v>-2.10816142498515E-006</v>
      </c>
      <c r="Q127" s="3" t="n">
        <v>3.58425700142106E-006</v>
      </c>
      <c r="R127" s="2"/>
      <c r="S127" s="2"/>
      <c r="T127" s="3" t="n">
        <v>0.0362963005900383</v>
      </c>
      <c r="U127" s="2" t="n">
        <v>0.072797305881977</v>
      </c>
      <c r="V127" s="3" t="n">
        <v>0.00148890807759016</v>
      </c>
      <c r="W127" s="3" t="n">
        <v>0.0016052684513852</v>
      </c>
      <c r="X127" s="3" t="n">
        <v>9.33845367399044E-005</v>
      </c>
      <c r="Y127" s="3" t="n">
        <v>3.51706221408676E-005</v>
      </c>
      <c r="Z127" s="3" t="n">
        <v>-3.82645930585567E-006</v>
      </c>
      <c r="AA127" s="3" t="n">
        <v>6.21237904852023E-006</v>
      </c>
      <c r="AB127" s="3" t="n">
        <v>9.63276670518098E-006</v>
      </c>
      <c r="AC127" s="3" t="n">
        <v>-6.30748627372668E-006</v>
      </c>
      <c r="AD127" s="3" t="n">
        <v>5.97391681367298E-006</v>
      </c>
      <c r="AE127" s="3" t="n">
        <v>-3.4522458918218E-006</v>
      </c>
      <c r="AF127" s="3" t="n">
        <v>-3.6195726806909E-006</v>
      </c>
      <c r="AG127" s="3" t="n">
        <v>-8.46012881083879E-007</v>
      </c>
      <c r="AH127" s="2"/>
      <c r="AI127" s="2"/>
      <c r="AJ127" s="2"/>
      <c r="AK127" s="2"/>
      <c r="AL127" s="2" t="n">
        <v>0.0699595436453819</v>
      </c>
      <c r="AM127" s="3" t="n">
        <v>0.0663681626319885</v>
      </c>
      <c r="AN127" s="3" t="n">
        <v>0.000826482602860778</v>
      </c>
      <c r="AO127" s="3" t="n">
        <v>0.00171722541563212</v>
      </c>
      <c r="AP127" s="3" t="n">
        <v>5.78606068302178E-006</v>
      </c>
      <c r="AQ127" s="3" t="n">
        <v>7.2151042331825E-006</v>
      </c>
      <c r="AR127" s="3" t="n">
        <v>-9.35679963731672E-007</v>
      </c>
      <c r="AS127" s="3" t="n">
        <v>2.90641833089466E-006</v>
      </c>
      <c r="AT127" s="3" t="n">
        <v>3.55880433744459E-006</v>
      </c>
      <c r="AU127" s="3" t="n">
        <v>-3.48352341461577E-006</v>
      </c>
      <c r="AV127" s="3" t="n">
        <v>2.85950613942986E-006</v>
      </c>
      <c r="AW127" s="3" t="n">
        <v>1.56250389409251E-005</v>
      </c>
      <c r="AX127" s="2"/>
      <c r="AY127" s="2"/>
      <c r="AZ127" s="2"/>
      <c r="BA127" s="2"/>
      <c r="BB127" s="2"/>
      <c r="BC127" s="2"/>
      <c r="BD127" s="3" t="n">
        <v>0.00206835777498781</v>
      </c>
      <c r="BE127" s="3" t="n">
        <v>0.0750801935791969</v>
      </c>
      <c r="BF127" s="3" t="n">
        <v>2.32502452490734E-006</v>
      </c>
      <c r="BG127" s="3" t="n">
        <v>-9.12107589101651E-006</v>
      </c>
      <c r="BH127" s="3" t="n">
        <v>1.98278075913549E-006</v>
      </c>
      <c r="BI127" s="3" t="n">
        <v>5.14844396093394E-006</v>
      </c>
      <c r="BJ127" s="3" t="n">
        <v>5.71818554817582E-006</v>
      </c>
      <c r="BK127" s="3" t="n">
        <v>-1.31688761939585E-006</v>
      </c>
      <c r="BL127" s="3" t="n">
        <v>-6.40026564724394E-006</v>
      </c>
      <c r="BM127" s="3" t="n">
        <v>1.88835690551059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17908251285553</v>
      </c>
      <c r="BW127" s="3" t="n">
        <v>0.032225739210844</v>
      </c>
      <c r="BX127" s="3" t="n">
        <v>-0.00146352546289563</v>
      </c>
      <c r="BY127" s="3" t="n">
        <v>-0.000266332237515598</v>
      </c>
      <c r="BZ127" s="3" t="n">
        <v>0.00266080140136182</v>
      </c>
      <c r="CA127" s="3" t="n">
        <v>-0.000520174216944724</v>
      </c>
      <c r="CB127" s="3" t="n">
        <v>-0.00106617761775851</v>
      </c>
      <c r="CC127" s="3" t="n">
        <v>-0.0015380870318040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23175603896379</v>
      </c>
      <c r="CO127" s="2" t="n">
        <v>0.0720125138759613</v>
      </c>
      <c r="CP127" s="3" t="n">
        <v>0.00149270275142043</v>
      </c>
      <c r="CQ127" s="3" t="n">
        <v>0.00188349105883389</v>
      </c>
      <c r="CR127" s="3" t="n">
        <v>0.000191305196494795</v>
      </c>
      <c r="CS127" s="3" t="n">
        <v>-0.000133691966766491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72432950139045</v>
      </c>
      <c r="DG127" s="2" t="n">
        <v>0.0681313499808311</v>
      </c>
      <c r="DH127" s="3" t="n">
        <v>0.00112765352241694</v>
      </c>
      <c r="DI127" s="3" t="n">
        <v>0.0027456816751509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152092110365629</v>
      </c>
      <c r="DY127" s="3" t="n">
        <v>0.0799767524003982</v>
      </c>
    </row>
    <row r="128" customFormat="false" ht="11.25" hidden="false" customHeight="false" outlineLevel="0" collapsed="false">
      <c r="A128" s="1" t="n">
        <v>122</v>
      </c>
      <c r="B128" s="2" t="n">
        <v>0.0949577912688255</v>
      </c>
      <c r="C128" s="2" t="n">
        <v>0.0105466758832335</v>
      </c>
      <c r="D128" s="3" t="n">
        <v>-0.000908212328795343</v>
      </c>
      <c r="E128" s="3" t="n">
        <v>-0.00104029465001076</v>
      </c>
      <c r="F128" s="3" t="n">
        <v>0.000997056369669735</v>
      </c>
      <c r="G128" s="3" t="n">
        <v>0.00169869733508676</v>
      </c>
      <c r="H128" s="3" t="n">
        <v>-0.00108689896296709</v>
      </c>
      <c r="I128" s="3" t="n">
        <v>-0.00121762813068926</v>
      </c>
      <c r="J128" s="3" t="n">
        <v>1.81840471213945E-006</v>
      </c>
      <c r="K128" s="3" t="n">
        <v>2.46534224146444E-008</v>
      </c>
      <c r="L128" s="3" t="n">
        <v>-7.63261959946248E-006</v>
      </c>
      <c r="M128" s="3" t="n">
        <v>1.21922967082355E-005</v>
      </c>
      <c r="N128" s="3" t="n">
        <v>9.75573311734478E-006</v>
      </c>
      <c r="O128" s="3" t="n">
        <v>-8.70995518198469E-006</v>
      </c>
      <c r="P128" s="3" t="n">
        <v>6.09147809882415E-006</v>
      </c>
      <c r="Q128" s="3" t="n">
        <v>9.94859965430805E-006</v>
      </c>
      <c r="R128" s="2"/>
      <c r="S128" s="2"/>
      <c r="T128" s="2" t="n">
        <v>0.0554112270474433</v>
      </c>
      <c r="U128" s="3" t="n">
        <v>0.0642858296632766</v>
      </c>
      <c r="V128" s="2" t="n">
        <v>0.00185496173799037</v>
      </c>
      <c r="W128" s="3" t="n">
        <v>0.00129506760276854</v>
      </c>
      <c r="X128" s="3" t="n">
        <v>0.00014887134602759</v>
      </c>
      <c r="Y128" s="3" t="n">
        <v>1.19265669127344E-005</v>
      </c>
      <c r="Z128" s="3" t="n">
        <v>-3.67942334378312E-006</v>
      </c>
      <c r="AA128" s="3" t="n">
        <v>1.57538524945266E-005</v>
      </c>
      <c r="AB128" s="3" t="n">
        <v>-7.47151659652445E-007</v>
      </c>
      <c r="AC128" s="3" t="n">
        <v>-8.29700923077325E-007</v>
      </c>
      <c r="AD128" s="3" t="n">
        <v>-4.69354381493758E-006</v>
      </c>
      <c r="AE128" s="3" t="n">
        <v>3.94079307852734E-007</v>
      </c>
      <c r="AF128" s="3" t="n">
        <v>-1.66428744705626E-005</v>
      </c>
      <c r="AG128" s="3" t="n">
        <v>-7.72724717990058E-007</v>
      </c>
      <c r="AH128" s="2"/>
      <c r="AI128" s="2"/>
      <c r="AJ128" s="2"/>
      <c r="AK128" s="2"/>
      <c r="AL128" s="2" t="n">
        <v>0.0820399522781372</v>
      </c>
      <c r="AM128" s="2" t="n">
        <v>0.0566167011857032</v>
      </c>
      <c r="AN128" s="3" t="n">
        <v>0.00116970133967697</v>
      </c>
      <c r="AO128" s="3" t="n">
        <v>0.00147382530849427</v>
      </c>
      <c r="AP128" s="3" t="n">
        <v>3.3396208891645E-006</v>
      </c>
      <c r="AQ128" s="3" t="n">
        <v>-5.81991798753733E-006</v>
      </c>
      <c r="AR128" s="3" t="n">
        <v>5.48424623048049E-006</v>
      </c>
      <c r="AS128" s="3" t="n">
        <v>1.69032100529875E-005</v>
      </c>
      <c r="AT128" s="3" t="n">
        <v>-1.6171214838323E-006</v>
      </c>
      <c r="AU128" s="3" t="n">
        <v>9.15394684852799E-006</v>
      </c>
      <c r="AV128" s="3" t="n">
        <v>5.25882251167786E-006</v>
      </c>
      <c r="AW128" s="3" t="n">
        <v>6.86803423377568E-006</v>
      </c>
      <c r="AX128" s="2"/>
      <c r="AY128" s="2"/>
      <c r="AZ128" s="2"/>
      <c r="BA128" s="2"/>
      <c r="BB128" s="2"/>
      <c r="BC128" s="2"/>
      <c r="BD128" s="3" t="n">
        <v>0.0133588695898652</v>
      </c>
      <c r="BE128" s="3" t="n">
        <v>0.0766187533736228</v>
      </c>
      <c r="BF128" s="3" t="n">
        <v>-7.51343804950011E-006</v>
      </c>
      <c r="BG128" s="3" t="n">
        <v>5.23216499459522E-007</v>
      </c>
      <c r="BH128" s="3" t="n">
        <v>-8.65784204506781E-006</v>
      </c>
      <c r="BI128" s="3" t="n">
        <v>-7.23258835932938E-006</v>
      </c>
      <c r="BJ128" s="3" t="n">
        <v>-5.0970669462913E-008</v>
      </c>
      <c r="BK128" s="3" t="n">
        <v>6.81314668327104E-006</v>
      </c>
      <c r="BL128" s="3" t="n">
        <v>1.6972713638097E-005</v>
      </c>
      <c r="BM128" s="3" t="n">
        <v>1.47903538163518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777798295021</v>
      </c>
      <c r="BW128" s="2" t="n">
        <v>0.0169144459068775</v>
      </c>
      <c r="BX128" s="3" t="n">
        <v>-0.00138912897091358</v>
      </c>
      <c r="BY128" s="3" t="n">
        <v>3.90354944102E-005</v>
      </c>
      <c r="BZ128" s="3" t="n">
        <v>0.0023215168621391</v>
      </c>
      <c r="CA128" s="3" t="n">
        <v>-0.0011321238707751</v>
      </c>
      <c r="CB128" s="3" t="n">
        <v>-0.0012877476401627</v>
      </c>
      <c r="CC128" s="3" t="n">
        <v>-0.00131696718744933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387012436985969</v>
      </c>
      <c r="CO128" s="2" t="n">
        <v>0.0721281096339225</v>
      </c>
      <c r="CP128" s="3" t="n">
        <v>0.00184807204641401</v>
      </c>
      <c r="CQ128" s="3" t="n">
        <v>0.00153615151066333</v>
      </c>
      <c r="CR128" s="3" t="n">
        <v>0.000187594821909442</v>
      </c>
      <c r="CS128" s="3" t="n">
        <v>-0.000185306824278086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02704340219497</v>
      </c>
      <c r="DG128" s="2" t="n">
        <v>0.0666573643684387</v>
      </c>
      <c r="DH128" s="3" t="n">
        <v>0.00180343887768685</v>
      </c>
      <c r="DI128" s="3" t="n">
        <v>0.00231477757915854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292560998350381</v>
      </c>
      <c r="DY128" s="3" t="n">
        <v>0.0899658575654029</v>
      </c>
    </row>
    <row r="129" customFormat="false" ht="11.25" hidden="false" customHeight="false" outlineLevel="0" collapsed="false">
      <c r="A129" s="1" t="n">
        <v>123</v>
      </c>
      <c r="B129" s="2" t="n">
        <v>0.095957800745964</v>
      </c>
      <c r="C129" s="2" t="n">
        <v>-0.00415803864598274</v>
      </c>
      <c r="D129" s="3" t="n">
        <v>-0.00116736686322838</v>
      </c>
      <c r="E129" s="3" t="n">
        <v>-0.000805624469649046</v>
      </c>
      <c r="F129" s="3" t="n">
        <v>0.00139273633249104</v>
      </c>
      <c r="G129" s="3" t="n">
        <v>0.00140049529727548</v>
      </c>
      <c r="H129" s="3" t="n">
        <v>-0.00131186295766383</v>
      </c>
      <c r="I129" s="3" t="n">
        <v>-0.000916658493224531</v>
      </c>
      <c r="J129" s="3" t="n">
        <v>9.1125029939576E-006</v>
      </c>
      <c r="K129" s="3" t="n">
        <v>-6.46757655431429E-007</v>
      </c>
      <c r="L129" s="3" t="n">
        <v>-5.97273401581333E-006</v>
      </c>
      <c r="M129" s="3" t="n">
        <v>7.01115186529932E-006</v>
      </c>
      <c r="N129" s="3" t="n">
        <v>1.3596327335108E-005</v>
      </c>
      <c r="O129" s="3" t="n">
        <v>-3.14254975819494E-006</v>
      </c>
      <c r="P129" s="3" t="n">
        <v>-6.72778651278349E-006</v>
      </c>
      <c r="Q129" s="3" t="n">
        <v>5.24684855918167E-006</v>
      </c>
      <c r="R129" s="2"/>
      <c r="S129" s="2"/>
      <c r="T129" s="2" t="n">
        <v>0.0672365054488182</v>
      </c>
      <c r="U129" s="2" t="n">
        <v>0.0495592728257179</v>
      </c>
      <c r="V129" s="3" t="n">
        <v>0.00218075141310691</v>
      </c>
      <c r="W129" s="3" t="n">
        <v>0.000788418808951973</v>
      </c>
      <c r="X129" s="3" t="n">
        <v>0.0001657719258219</v>
      </c>
      <c r="Y129" s="3" t="n">
        <v>-6.19538041064515E-005</v>
      </c>
      <c r="Z129" s="3" t="n">
        <v>-8.888738193491E-006</v>
      </c>
      <c r="AA129" s="3" t="n">
        <v>1.13324304038542E-005</v>
      </c>
      <c r="AB129" s="3" t="n">
        <v>-1.88132094081083E-006</v>
      </c>
      <c r="AC129" s="3" t="n">
        <v>-1.30481021187733E-006</v>
      </c>
      <c r="AD129" s="3" t="n">
        <v>5.20799176229047E-006</v>
      </c>
      <c r="AE129" s="3" t="n">
        <v>9.39908022701274E-006</v>
      </c>
      <c r="AF129" s="3" t="n">
        <v>1.21496350402594E-005</v>
      </c>
      <c r="AG129" s="3" t="n">
        <v>1.30401449496275E-005</v>
      </c>
      <c r="AH129" s="2"/>
      <c r="AI129" s="2"/>
      <c r="AJ129" s="2"/>
      <c r="AK129" s="2"/>
      <c r="AL129" s="3" t="n">
        <v>0.0872720554471015</v>
      </c>
      <c r="AM129" s="2" t="n">
        <v>0.0373188927769661</v>
      </c>
      <c r="AN129" s="3" t="n">
        <v>0.00154060032218694</v>
      </c>
      <c r="AO129" s="3" t="n">
        <v>0.00114366190973669</v>
      </c>
      <c r="AP129" s="3" t="n">
        <v>7.61119599701487E-006</v>
      </c>
      <c r="AQ129" s="3" t="n">
        <v>6.01139220179902E-007</v>
      </c>
      <c r="AR129" s="3" t="n">
        <v>-5.74771604533452E-007</v>
      </c>
      <c r="AS129" s="3" t="n">
        <v>8.33294325275346E-006</v>
      </c>
      <c r="AT129" s="3" t="n">
        <v>-1.04258042483707E-005</v>
      </c>
      <c r="AU129" s="3" t="n">
        <v>3.99902637582272E-006</v>
      </c>
      <c r="AV129" s="3" t="n">
        <v>2.65439507529663E-006</v>
      </c>
      <c r="AW129" s="3" t="n">
        <v>4.73159707325976E-006</v>
      </c>
      <c r="AX129" s="2"/>
      <c r="AY129" s="2"/>
      <c r="AZ129" s="2"/>
      <c r="BA129" s="2"/>
      <c r="BB129" s="2"/>
      <c r="BC129" s="2"/>
      <c r="BD129" s="3" t="n">
        <v>0.0248846113681793</v>
      </c>
      <c r="BE129" s="3" t="n">
        <v>0.0821134746074676</v>
      </c>
      <c r="BF129" s="3" t="n">
        <v>6.419049896067E-006</v>
      </c>
      <c r="BG129" s="3" t="n">
        <v>-4.55723875347757E-006</v>
      </c>
      <c r="BH129" s="3" t="n">
        <v>6.7651635617949E-006</v>
      </c>
      <c r="BI129" s="3" t="n">
        <v>1.58702659973641E-005</v>
      </c>
      <c r="BJ129" s="3" t="n">
        <v>9.08643505681539E-006</v>
      </c>
      <c r="BK129" s="3" t="n">
        <v>-3.94268499803729E-006</v>
      </c>
      <c r="BL129" s="3" t="n">
        <v>1.32153827507863E-005</v>
      </c>
      <c r="BM129" s="3" t="n">
        <v>-1.67687430803198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706460773944</v>
      </c>
      <c r="BW129" s="2" t="n">
        <v>-0.0130904540419578</v>
      </c>
      <c r="BX129" s="3" t="n">
        <v>-0.00144118198659271</v>
      </c>
      <c r="BY129" s="3" t="n">
        <v>0.000260805391008034</v>
      </c>
      <c r="BZ129" s="3" t="n">
        <v>0.00204020016826689</v>
      </c>
      <c r="CA129" s="3" t="n">
        <v>-0.00168306031264364</v>
      </c>
      <c r="CB129" s="3" t="n">
        <v>-0.00162191782146692</v>
      </c>
      <c r="CC129" s="3" t="n">
        <v>-0.000902057217899709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561495348811149</v>
      </c>
      <c r="CO129" s="3" t="n">
        <v>0.06226322427392</v>
      </c>
      <c r="CP129" s="3" t="n">
        <v>0.00219060061499476</v>
      </c>
      <c r="CQ129" s="3" t="n">
        <v>0.00115596526302397</v>
      </c>
      <c r="CR129" s="3" t="n">
        <v>0.000106600986327976</v>
      </c>
      <c r="CS129" s="3" t="n">
        <v>-0.000248456693952903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63834002614021</v>
      </c>
      <c r="DG129" s="2" t="n">
        <v>0.0558412857353687</v>
      </c>
      <c r="DH129" s="3" t="n">
        <v>0.00234762695617973</v>
      </c>
      <c r="DI129" s="3" t="n">
        <v>0.0019280802225694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502866171300411</v>
      </c>
      <c r="DY129" s="3" t="n">
        <v>0.0855024456977844</v>
      </c>
    </row>
    <row r="130" customFormat="false" ht="11.25" hidden="false" customHeight="false" outlineLevel="0" collapsed="false">
      <c r="A130" s="1" t="n">
        <v>124</v>
      </c>
      <c r="B130" s="2" t="n">
        <v>0.0972477719187736</v>
      </c>
      <c r="C130" s="2" t="n">
        <v>-0.0282890480011701</v>
      </c>
      <c r="D130" s="3" t="n">
        <v>-0.00136617268435657</v>
      </c>
      <c r="E130" s="3" t="n">
        <v>-0.0004950548755005</v>
      </c>
      <c r="F130" s="3" t="n">
        <v>0.00170836807228624</v>
      </c>
      <c r="G130" s="3" t="n">
        <v>0.00107149197719991</v>
      </c>
      <c r="H130" s="3" t="n">
        <v>-0.00146398891229182</v>
      </c>
      <c r="I130" s="3" t="n">
        <v>-0.000618952151853591</v>
      </c>
      <c r="J130" s="3" t="n">
        <v>-1.12766665552044E-005</v>
      </c>
      <c r="K130" s="3" t="n">
        <v>4.21160302721546E-006</v>
      </c>
      <c r="L130" s="3" t="n">
        <v>-9.54955339693697E-006</v>
      </c>
      <c r="M130" s="3" t="n">
        <v>7.11285201759892E-006</v>
      </c>
      <c r="N130" s="3" t="n">
        <v>1.2962773325853E-006</v>
      </c>
      <c r="O130" s="3" t="n">
        <v>-2.9867869670852E-006</v>
      </c>
      <c r="P130" s="3" t="n">
        <v>3.65682649317022E-006</v>
      </c>
      <c r="Q130" s="3" t="n">
        <v>-6.4738887886051E-006</v>
      </c>
      <c r="R130" s="2"/>
      <c r="S130" s="2"/>
      <c r="T130" s="2" t="n">
        <v>0.0681227296590805</v>
      </c>
      <c r="U130" s="2" t="n">
        <v>0.0326298289000988</v>
      </c>
      <c r="V130" s="3" t="n">
        <v>0.0022920633200556</v>
      </c>
      <c r="W130" s="3" t="n">
        <v>0.000135184411192312</v>
      </c>
      <c r="X130" s="3" t="n">
        <v>0.000138467148644849</v>
      </c>
      <c r="Y130" s="3" t="n">
        <v>-0.000119243952212855</v>
      </c>
      <c r="Z130" s="3" t="n">
        <v>6.74124839861178E-006</v>
      </c>
      <c r="AA130" s="3" t="n">
        <v>1.31687347675324E-005</v>
      </c>
      <c r="AB130" s="3" t="n">
        <v>1.06890638562617E-005</v>
      </c>
      <c r="AC130" s="3" t="n">
        <v>4.98886220157146E-006</v>
      </c>
      <c r="AD130" s="3" t="n">
        <v>1.0190734428761E-005</v>
      </c>
      <c r="AE130" s="3" t="n">
        <v>7.09297182766022E-006</v>
      </c>
      <c r="AF130" s="3" t="n">
        <v>7.2216189437313E-006</v>
      </c>
      <c r="AG130" s="3" t="n">
        <v>-1.65002040830586E-006</v>
      </c>
      <c r="AH130" s="2"/>
      <c r="AI130" s="2"/>
      <c r="AJ130" s="2"/>
      <c r="AK130" s="2"/>
      <c r="AL130" s="2" t="n">
        <v>0.0851540639996528</v>
      </c>
      <c r="AM130" s="2" t="n">
        <v>0.027120441198349</v>
      </c>
      <c r="AN130" s="3" t="n">
        <v>0.00172276271041482</v>
      </c>
      <c r="AO130" s="3" t="n">
        <v>0.00077150430297479</v>
      </c>
      <c r="AP130" s="3" t="n">
        <v>-4.07941888624918E-006</v>
      </c>
      <c r="AQ130" s="3" t="n">
        <v>1.23624604384531E-005</v>
      </c>
      <c r="AR130" s="3" t="n">
        <v>-7.89831301517551E-006</v>
      </c>
      <c r="AS130" s="3" t="n">
        <v>5.41168037671013E-006</v>
      </c>
      <c r="AT130" s="3" t="n">
        <v>2.77750041277613E-006</v>
      </c>
      <c r="AU130" s="3" t="n">
        <v>6.70021154292044E-006</v>
      </c>
      <c r="AV130" s="3" t="n">
        <v>9.35998832574114E-006</v>
      </c>
      <c r="AW130" s="3" t="n">
        <v>2.2792191884946E-006</v>
      </c>
      <c r="AX130" s="2"/>
      <c r="AY130" s="2"/>
      <c r="AZ130" s="2"/>
      <c r="BA130" s="2"/>
      <c r="BB130" s="2"/>
      <c r="BC130" s="2"/>
      <c r="BD130" s="3" t="n">
        <v>0.0427628830075264</v>
      </c>
      <c r="BE130" s="3" t="n">
        <v>0.083839438855648</v>
      </c>
      <c r="BF130" s="3" t="n">
        <v>4.60673987845439E-007</v>
      </c>
      <c r="BG130" s="3" t="n">
        <v>2.91961077891755E-006</v>
      </c>
      <c r="BH130" s="3" t="n">
        <v>-1.24317602967494E-006</v>
      </c>
      <c r="BI130" s="3" t="n">
        <v>-3.30542025039903E-006</v>
      </c>
      <c r="BJ130" s="3" t="n">
        <v>-4.53282927992404E-006</v>
      </c>
      <c r="BK130" s="3" t="n">
        <v>-8.4607509052148E-006</v>
      </c>
      <c r="BL130" s="3" t="n">
        <v>-1.06923280327464E-005</v>
      </c>
      <c r="BM130" s="3" t="n">
        <v>1.13608512037899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44838246703147</v>
      </c>
      <c r="BW130" s="2" t="n">
        <v>-0.0412609316408634</v>
      </c>
      <c r="BX130" s="3" t="n">
        <v>-0.00158295047003775</v>
      </c>
      <c r="BY130" s="3" t="n">
        <v>0.000692851783242076</v>
      </c>
      <c r="BZ130" s="3" t="n">
        <v>0.0015824872534722</v>
      </c>
      <c r="CA130" s="3" t="n">
        <v>-0.00236075441353023</v>
      </c>
      <c r="CB130" s="3" t="n">
        <v>-0.00169917242601513</v>
      </c>
      <c r="CC130" s="3" t="n">
        <v>-0.000313201482640579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612914860248565</v>
      </c>
      <c r="CO130" s="2" t="n">
        <v>0.0462681390345096</v>
      </c>
      <c r="CP130" s="3" t="n">
        <v>0.00254650111310184</v>
      </c>
      <c r="CQ130" s="3" t="n">
        <v>0.000566602568142116</v>
      </c>
      <c r="CR130" s="3" t="n">
        <v>2.59003063547425E-005</v>
      </c>
      <c r="CS130" s="3" t="n">
        <v>-0.000228206525207497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2487564086914</v>
      </c>
      <c r="DG130" s="2" t="n">
        <v>0.0223740004003047</v>
      </c>
      <c r="DH130" s="3" t="n">
        <v>0.00271924817934632</v>
      </c>
      <c r="DI130" s="3" t="n">
        <v>0.00136067706625908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82949854433536</v>
      </c>
      <c r="DY130" s="3" t="n">
        <v>0.0840974897146225</v>
      </c>
    </row>
    <row r="131" customFormat="false" ht="11.25" hidden="false" customHeight="false" outlineLevel="0" collapsed="false">
      <c r="A131" s="1" t="n">
        <v>125</v>
      </c>
      <c r="B131" s="2" t="n">
        <v>0.0797600597143173</v>
      </c>
      <c r="C131" s="2" t="n">
        <v>-0.0553072690963745</v>
      </c>
      <c r="D131" s="3" t="n">
        <v>-0.00150068837683647</v>
      </c>
      <c r="E131" s="3" t="n">
        <v>-0.000172489293618127</v>
      </c>
      <c r="F131" s="3" t="n">
        <v>0.00202001584693789</v>
      </c>
      <c r="G131" s="3" t="n">
        <v>0.000601911568082869</v>
      </c>
      <c r="H131" s="3" t="n">
        <v>-0.001570611493662</v>
      </c>
      <c r="I131" s="3" t="n">
        <v>-0.000252971978625282</v>
      </c>
      <c r="J131" s="3" t="n">
        <v>-7.9910569183994E-006</v>
      </c>
      <c r="K131" s="3" t="n">
        <v>8.39430231280857E-006</v>
      </c>
      <c r="L131" s="3" t="n">
        <v>-1.53047892581526E-006</v>
      </c>
      <c r="M131" s="3" t="n">
        <v>1.36755825224099E-005</v>
      </c>
      <c r="N131" s="3" t="n">
        <v>-4.39947507402394E-006</v>
      </c>
      <c r="O131" s="3" t="n">
        <v>-8.41716700961114E-006</v>
      </c>
      <c r="P131" s="3" t="n">
        <v>5.60294802198768E-006</v>
      </c>
      <c r="Q131" s="3" t="n">
        <v>-4.07637480748235E-006</v>
      </c>
      <c r="R131" s="2"/>
      <c r="S131" s="2"/>
      <c r="T131" s="2" t="n">
        <v>0.0638423934578895</v>
      </c>
      <c r="U131" s="2" t="n">
        <v>0.0241330806165933</v>
      </c>
      <c r="V131" s="3" t="n">
        <v>0.00222495570778846</v>
      </c>
      <c r="W131" s="3" t="n">
        <v>-0.000550702738109976</v>
      </c>
      <c r="X131" s="3" t="n">
        <v>7.14353736839257E-005</v>
      </c>
      <c r="Y131" s="3" t="n">
        <v>-0.000127088074805215</v>
      </c>
      <c r="Z131" s="3" t="n">
        <v>-8.19798424345208E-006</v>
      </c>
      <c r="AA131" s="3" t="n">
        <v>8.12459529697662E-006</v>
      </c>
      <c r="AB131" s="3" t="n">
        <v>1.50274922816606E-006</v>
      </c>
      <c r="AC131" s="3" t="n">
        <v>3.42359089700039E-006</v>
      </c>
      <c r="AD131" s="3" t="n">
        <v>5.01673139297054E-006</v>
      </c>
      <c r="AE131" s="3" t="n">
        <v>2.74378703579714E-006</v>
      </c>
      <c r="AF131" s="3" t="n">
        <v>-9.2769168986706E-006</v>
      </c>
      <c r="AG131" s="3" t="n">
        <v>1.04013206509989E-005</v>
      </c>
      <c r="AH131" s="2"/>
      <c r="AI131" s="2"/>
      <c r="AJ131" s="2"/>
      <c r="AK131" s="2"/>
      <c r="AL131" s="2" t="n">
        <v>0.0775594115257263</v>
      </c>
      <c r="AM131" s="3" t="n">
        <v>0.0122077409178018</v>
      </c>
      <c r="AN131" s="3" t="n">
        <v>0.00179830787237733</v>
      </c>
      <c r="AO131" s="3" t="n">
        <v>0.000371467584045603</v>
      </c>
      <c r="AP131" s="3" t="n">
        <v>-1.72043371549079E-006</v>
      </c>
      <c r="AQ131" s="3" t="n">
        <v>1.94568656297633E-006</v>
      </c>
      <c r="AR131" s="3" t="n">
        <v>8.78071386978263E-006</v>
      </c>
      <c r="AS131" s="3" t="n">
        <v>-2.83600655848204E-007</v>
      </c>
      <c r="AT131" s="3" t="n">
        <v>-7.37173741072183E-006</v>
      </c>
      <c r="AU131" s="3" t="n">
        <v>1.23650324894697E-005</v>
      </c>
      <c r="AV131" s="3" t="n">
        <v>-5.20830508321523E-006</v>
      </c>
      <c r="AW131" s="3" t="n">
        <v>2.48622563958633E-006</v>
      </c>
      <c r="AX131" s="2"/>
      <c r="AY131" s="2"/>
      <c r="AZ131" s="2"/>
      <c r="BA131" s="2"/>
      <c r="BB131" s="2"/>
      <c r="BC131" s="2"/>
      <c r="BD131" s="3" t="n">
        <v>0.0598446279764175</v>
      </c>
      <c r="BE131" s="3" t="n">
        <v>0.0784619227051734</v>
      </c>
      <c r="BF131" s="3" t="n">
        <v>1.8644451529326E-006</v>
      </c>
      <c r="BG131" s="3" t="n">
        <v>6.95859262123121E-006</v>
      </c>
      <c r="BH131" s="3" t="n">
        <v>2.39406881519244E-006</v>
      </c>
      <c r="BI131" s="3" t="n">
        <v>-1.78432185293786E-006</v>
      </c>
      <c r="BJ131" s="3" t="n">
        <v>-3.22609389513672E-006</v>
      </c>
      <c r="BK131" s="3" t="n">
        <v>8.99544829735532E-006</v>
      </c>
      <c r="BL131" s="3" t="n">
        <v>1.20992444863077E-005</v>
      </c>
      <c r="BM131" s="3" t="n">
        <v>6.95089147484395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544078461825847</v>
      </c>
      <c r="BW131" s="3" t="n">
        <v>-0.0524096824228763</v>
      </c>
      <c r="BX131" s="3" t="n">
        <v>-0.00134380138479173</v>
      </c>
      <c r="BY131" s="3" t="n">
        <v>0.00126690522301942</v>
      </c>
      <c r="BZ131" s="3" t="n">
        <v>0.000746330886613577</v>
      </c>
      <c r="CA131" s="3" t="n">
        <v>-0.00278415018692612</v>
      </c>
      <c r="CB131" s="3" t="n">
        <v>-0.00165117951110005</v>
      </c>
      <c r="CC131" s="3" t="n">
        <v>6.18970952928066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607541501522064</v>
      </c>
      <c r="CO131" s="2" t="n">
        <v>0.0404056534171104</v>
      </c>
      <c r="CP131" s="2" t="n">
        <v>0.00254315696656704</v>
      </c>
      <c r="CQ131" s="3" t="n">
        <v>-0.000152288950630463</v>
      </c>
      <c r="CR131" s="3" t="n">
        <v>-1.68974274856736E-005</v>
      </c>
      <c r="CS131" s="3" t="n">
        <v>-0.00017338382895104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34758558869361</v>
      </c>
      <c r="DG131" s="2" t="n">
        <v>0.0142824556678533</v>
      </c>
      <c r="DH131" s="3" t="n">
        <v>0.00269837491214275</v>
      </c>
      <c r="DI131" s="3" t="n">
        <v>0.0007300591096282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809201747179031</v>
      </c>
      <c r="DY131" s="3" t="n">
        <v>0.0816005617380142</v>
      </c>
    </row>
    <row r="132" customFormat="false" ht="11.25" hidden="false" customHeight="false" outlineLevel="0" collapsed="false">
      <c r="A132" s="1" t="n">
        <v>126</v>
      </c>
      <c r="B132" s="2" t="n">
        <v>0.0449492372572422</v>
      </c>
      <c r="C132" s="2" t="n">
        <v>-0.0624564997851848</v>
      </c>
      <c r="D132" s="3" t="n">
        <v>-0.00154967769049108</v>
      </c>
      <c r="E132" s="3" t="n">
        <v>0.000230348872719332</v>
      </c>
      <c r="F132" s="3" t="n">
        <v>0.00211355020292103</v>
      </c>
      <c r="G132" s="3" t="n">
        <v>0.000104365513834636</v>
      </c>
      <c r="H132" s="3" t="n">
        <v>-0.00158421020023524</v>
      </c>
      <c r="I132" s="3" t="n">
        <v>0.000140944845043122</v>
      </c>
      <c r="J132" s="3" t="n">
        <v>-2.54053088610817E-006</v>
      </c>
      <c r="K132" s="3" t="n">
        <v>7.2084098974301E-006</v>
      </c>
      <c r="L132" s="3" t="n">
        <v>-6.0491320255096E-006</v>
      </c>
      <c r="M132" s="3" t="n">
        <v>2.89382569462759E-006</v>
      </c>
      <c r="N132" s="3" t="n">
        <v>-3.90847571907215E-006</v>
      </c>
      <c r="O132" s="3" t="n">
        <v>-8.01860551291611E-006</v>
      </c>
      <c r="P132" s="3" t="n">
        <v>9.96831749944249E-006</v>
      </c>
      <c r="Q132" s="3" t="n">
        <v>3.15759393743064E-006</v>
      </c>
      <c r="R132" s="2"/>
      <c r="S132" s="2"/>
      <c r="T132" s="2" t="n">
        <v>0.0650142654776573</v>
      </c>
      <c r="U132" s="2" t="n">
        <v>0.0215360205620527</v>
      </c>
      <c r="V132" s="3" t="n">
        <v>0.00189646449871361</v>
      </c>
      <c r="W132" s="2" t="n">
        <v>-0.000995903625153005</v>
      </c>
      <c r="X132" s="3" t="n">
        <v>6.3035411585588E-005</v>
      </c>
      <c r="Y132" s="3" t="n">
        <v>-7.50345425331033E-005</v>
      </c>
      <c r="Z132" s="3" t="n">
        <v>1.51352298871643E-006</v>
      </c>
      <c r="AA132" s="3" t="n">
        <v>3.76204820895509E-006</v>
      </c>
      <c r="AB132" s="3" t="n">
        <v>5.62830473427311E-006</v>
      </c>
      <c r="AC132" s="3" t="n">
        <v>5.15906265263765E-007</v>
      </c>
      <c r="AD132" s="3" t="n">
        <v>-1.19449475732835E-006</v>
      </c>
      <c r="AE132" s="3" t="n">
        <v>3.62258788300096E-006</v>
      </c>
      <c r="AF132" s="3" t="n">
        <v>-1.1006878594344E-005</v>
      </c>
      <c r="AG132" s="3" t="n">
        <v>-5.08443554281257E-006</v>
      </c>
      <c r="AH132" s="2"/>
      <c r="AI132" s="2"/>
      <c r="AJ132" s="2"/>
      <c r="AK132" s="2"/>
      <c r="AL132" s="2" t="n">
        <v>0.0788949579000473</v>
      </c>
      <c r="AM132" s="2" t="n">
        <v>0.0118725560605526</v>
      </c>
      <c r="AN132" s="3" t="n">
        <v>0.0016974511090666</v>
      </c>
      <c r="AO132" s="3" t="n">
        <v>0.000104909231595229</v>
      </c>
      <c r="AP132" s="3" t="n">
        <v>-5.8634554989112E-006</v>
      </c>
      <c r="AQ132" s="3" t="n">
        <v>8.30116550787352E-006</v>
      </c>
      <c r="AR132" s="3" t="n">
        <v>-1.3431506431516E-006</v>
      </c>
      <c r="AS132" s="3" t="n">
        <v>9.8684431577567E-006</v>
      </c>
      <c r="AT132" s="3" t="n">
        <v>-4.76522382086841E-006</v>
      </c>
      <c r="AU132" s="3" t="n">
        <v>-9.32691727939527E-006</v>
      </c>
      <c r="AV132" s="3" t="n">
        <v>-1.01770237961318E-005</v>
      </c>
      <c r="AW132" s="3" t="n">
        <v>4.94887217428186E-006</v>
      </c>
      <c r="AX132" s="2"/>
      <c r="AY132" s="2"/>
      <c r="AZ132" s="2"/>
      <c r="BA132" s="2"/>
      <c r="BB132" s="2"/>
      <c r="BC132" s="2"/>
      <c r="BD132" s="3" t="n">
        <v>0.0760940685868263</v>
      </c>
      <c r="BE132" s="3" t="n">
        <v>0.070473812520504</v>
      </c>
      <c r="BF132" s="3" t="n">
        <v>3.71597229786857E-006</v>
      </c>
      <c r="BG132" s="3" t="n">
        <v>6.64453637000406E-006</v>
      </c>
      <c r="BH132" s="3" t="n">
        <v>-3.90610267686497E-007</v>
      </c>
      <c r="BI132" s="3" t="n">
        <v>6.04391152592143E-006</v>
      </c>
      <c r="BJ132" s="3" t="n">
        <v>5.49459946341812E-006</v>
      </c>
      <c r="BK132" s="3" t="n">
        <v>-2.33908417612838E-006</v>
      </c>
      <c r="BL132" s="3" t="n">
        <v>-2.00768363356473E-006</v>
      </c>
      <c r="BM132" s="3" t="n">
        <v>2.93694279207557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357940420508384</v>
      </c>
      <c r="BW132" s="2" t="n">
        <v>-0.0324831157922744</v>
      </c>
      <c r="BX132" s="3" t="n">
        <v>-0.000809892255347222</v>
      </c>
      <c r="BY132" s="3" t="n">
        <v>0.00157746218610554</v>
      </c>
      <c r="BZ132" s="3" t="n">
        <v>-0.000141144570079632</v>
      </c>
      <c r="CA132" s="3" t="n">
        <v>-0.00292502483353018</v>
      </c>
      <c r="CB132" s="2" t="n">
        <v>-0.00156883185263723</v>
      </c>
      <c r="CC132" s="3" t="n">
        <v>0.000607107358518987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89968019723892</v>
      </c>
      <c r="CO132" s="3" t="n">
        <v>0.0316233746707439</v>
      </c>
      <c r="CP132" s="3" t="n">
        <v>0.00244452315382659</v>
      </c>
      <c r="CQ132" s="3" t="n">
        <v>-0.000704020669218152</v>
      </c>
      <c r="CR132" s="3" t="n">
        <v>-4.75697415822651E-005</v>
      </c>
      <c r="CS132" s="3" t="n">
        <v>-0.000159628412802703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65840294957161</v>
      </c>
      <c r="DG132" s="2" t="n">
        <v>0.000266948307398706</v>
      </c>
      <c r="DH132" s="3" t="n">
        <v>0.00263780495151877</v>
      </c>
      <c r="DI132" s="3" t="n">
        <v>9.14489137358032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51403453946113</v>
      </c>
      <c r="DY132" s="3" t="n">
        <v>0.0574549511075019</v>
      </c>
    </row>
    <row r="133" customFormat="false" ht="11.25" hidden="false" customHeight="false" outlineLevel="0" collapsed="false">
      <c r="A133" s="1" t="n">
        <v>127</v>
      </c>
      <c r="B133" s="3" t="n">
        <v>0.0186368655413389</v>
      </c>
      <c r="C133" s="2" t="n">
        <v>-0.0569718740880489</v>
      </c>
      <c r="D133" s="3" t="n">
        <v>-0.00152723805513233</v>
      </c>
      <c r="E133" s="3" t="n">
        <v>0.000667541578877717</v>
      </c>
      <c r="F133" s="3" t="n">
        <v>0.00210548727773129</v>
      </c>
      <c r="G133" s="3" t="n">
        <v>-0.000416470458731055</v>
      </c>
      <c r="H133" s="3" t="n">
        <v>-0.00153237511403858</v>
      </c>
      <c r="I133" s="3" t="n">
        <v>0.000532648875378072</v>
      </c>
      <c r="J133" s="3" t="n">
        <v>-1.06754268927034E-005</v>
      </c>
      <c r="K133" s="3" t="n">
        <v>1.02071169294504E-006</v>
      </c>
      <c r="L133" s="3" t="n">
        <v>-1.34484434965997E-006</v>
      </c>
      <c r="M133" s="3" t="n">
        <v>9.27713881537783E-006</v>
      </c>
      <c r="N133" s="3" t="n">
        <v>1.93079108612437E-006</v>
      </c>
      <c r="O133" s="3" t="n">
        <v>-2.49517620432016E-006</v>
      </c>
      <c r="P133" s="3" t="n">
        <v>4.4339873284116E-007</v>
      </c>
      <c r="Q133" s="3" t="n">
        <v>-4.60448490002818E-007</v>
      </c>
      <c r="R133" s="2"/>
      <c r="S133" s="2"/>
      <c r="T133" s="2" t="n">
        <v>0.0719868019223213</v>
      </c>
      <c r="U133" s="2" t="n">
        <v>0.00878133065998554</v>
      </c>
      <c r="V133" s="3" t="n">
        <v>0.00168191839475184</v>
      </c>
      <c r="W133" s="3" t="n">
        <v>-0.0013122814707458</v>
      </c>
      <c r="X133" s="3" t="n">
        <v>0.00010502593795536</v>
      </c>
      <c r="Y133" s="3" t="n">
        <v>-7.93620347394608E-005</v>
      </c>
      <c r="Z133" s="3" t="n">
        <v>-7.55766578208749E-008</v>
      </c>
      <c r="AA133" s="3" t="n">
        <v>2.044338361884E-005</v>
      </c>
      <c r="AB133" s="3" t="n">
        <v>-1.55672501023218E-006</v>
      </c>
      <c r="AC133" s="3" t="n">
        <v>5.52907431483618E-006</v>
      </c>
      <c r="AD133" s="3" t="n">
        <v>4.17497585658566E-006</v>
      </c>
      <c r="AE133" s="3" t="n">
        <v>1.08014783108956E-005</v>
      </c>
      <c r="AF133" s="3" t="n">
        <v>4.02730483983759E-006</v>
      </c>
      <c r="AG133" s="3" t="n">
        <v>5.64556148674455E-006</v>
      </c>
      <c r="AH133" s="2"/>
      <c r="AI133" s="2"/>
      <c r="AJ133" s="2"/>
      <c r="AK133" s="2"/>
      <c r="AL133" s="2" t="n">
        <v>0.0832226350903511</v>
      </c>
      <c r="AM133" s="3" t="n">
        <v>-0.00167524861171841</v>
      </c>
      <c r="AN133" s="3" t="n">
        <v>0.00166792469099164</v>
      </c>
      <c r="AO133" s="3" t="n">
        <v>-0.00010493511945242</v>
      </c>
      <c r="AP133" s="3" t="n">
        <v>-8.38142022985266E-006</v>
      </c>
      <c r="AQ133" s="3" t="n">
        <v>1.58052644110284E-005</v>
      </c>
      <c r="AR133" s="3" t="n">
        <v>-8.24771632323972E-006</v>
      </c>
      <c r="AS133" s="3" t="n">
        <v>2.78693369182292E-006</v>
      </c>
      <c r="AT133" s="3" t="n">
        <v>-1.38422301461105E-005</v>
      </c>
      <c r="AU133" s="3" t="n">
        <v>1.26139070744102E-006</v>
      </c>
      <c r="AV133" s="3" t="n">
        <v>-7.37112759452429E-006</v>
      </c>
      <c r="AW133" s="3" t="n">
        <v>1.28669025798444E-005</v>
      </c>
      <c r="AX133" s="2"/>
      <c r="AY133" s="2"/>
      <c r="AZ133" s="2"/>
      <c r="BA133" s="2"/>
      <c r="BB133" s="2"/>
      <c r="BC133" s="2"/>
      <c r="BD133" s="3" t="n">
        <v>0.0954754203557968</v>
      </c>
      <c r="BE133" s="3" t="n">
        <v>0.0511539503931999</v>
      </c>
      <c r="BF133" s="3" t="n">
        <v>8.11417422141858E-008</v>
      </c>
      <c r="BG133" s="3" t="n">
        <v>-5.04432046000147E-006</v>
      </c>
      <c r="BH133" s="3" t="n">
        <v>1.11885919977794E-005</v>
      </c>
      <c r="BI133" s="3" t="n">
        <v>1.79220091922616E-006</v>
      </c>
      <c r="BJ133" s="3" t="n">
        <v>1.16261608127388E-005</v>
      </c>
      <c r="BK133" s="3" t="n">
        <v>-6.94817970270378E-007</v>
      </c>
      <c r="BL133" s="3" t="n">
        <v>-3.77055971512163E-006</v>
      </c>
      <c r="BM133" s="3" t="n">
        <v>-2.19908770304755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86465154588222</v>
      </c>
      <c r="BW133" s="2" t="n">
        <v>-0.0398852191865444</v>
      </c>
      <c r="BX133" s="3" t="n">
        <v>-0.000410845357691869</v>
      </c>
      <c r="BY133" s="3" t="n">
        <v>0.00164669239893555</v>
      </c>
      <c r="BZ133" s="3" t="n">
        <v>-0.000930491951294243</v>
      </c>
      <c r="CA133" s="3" t="n">
        <v>-0.00272870762273669</v>
      </c>
      <c r="CB133" s="3" t="n">
        <v>-0.00123134488239884</v>
      </c>
      <c r="CC133" s="3" t="n">
        <v>0.00085120258154347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65035992860794</v>
      </c>
      <c r="CO133" s="2" t="n">
        <v>0.0157078206539154</v>
      </c>
      <c r="CP133" s="3" t="n">
        <v>0.00230129924602806</v>
      </c>
      <c r="CQ133" s="3" t="n">
        <v>-0.00131475168745964</v>
      </c>
      <c r="CR133" s="3" t="n">
        <v>-5.8292549510952E-005</v>
      </c>
      <c r="CS133" s="3" t="n">
        <v>-0.000115734219434671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1533182263374</v>
      </c>
      <c r="DG133" s="2" t="n">
        <v>-0.0283758454024791</v>
      </c>
      <c r="DH133" s="3" t="n">
        <v>0.00248907157219946</v>
      </c>
      <c r="DI133" s="3" t="n">
        <v>-0.000525093229953199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949129834771156</v>
      </c>
      <c r="DY133" s="3" t="n">
        <v>0.0423878617584705</v>
      </c>
    </row>
    <row r="134" customFormat="false" ht="11.25" hidden="false" customHeight="false" outlineLevel="0" collapsed="false">
      <c r="A134" s="1" t="n">
        <v>128</v>
      </c>
      <c r="B134" s="2" t="n">
        <v>0.00924174673855304</v>
      </c>
      <c r="C134" s="2" t="n">
        <v>-0.0502612255513668</v>
      </c>
      <c r="D134" s="3" t="n">
        <v>-0.00128780747763812</v>
      </c>
      <c r="E134" s="3" t="n">
        <v>0.00104595010634511</v>
      </c>
      <c r="F134" s="3" t="n">
        <v>0.00201845052652061</v>
      </c>
      <c r="G134" s="3" t="n">
        <v>-0.000843568646814674</v>
      </c>
      <c r="H134" s="3" t="n">
        <v>-0.00137903809081763</v>
      </c>
      <c r="I134" s="3" t="n">
        <v>0.00086993258446455</v>
      </c>
      <c r="J134" s="3" t="n">
        <v>-1.21151024359278E-005</v>
      </c>
      <c r="K134" s="3" t="n">
        <v>-4.62005573353963E-006</v>
      </c>
      <c r="L134" s="3" t="n">
        <v>-8.76222748047439E-006</v>
      </c>
      <c r="M134" s="3" t="n">
        <v>1.06367251646588E-005</v>
      </c>
      <c r="N134" s="3" t="n">
        <v>-3.28443576336212E-007</v>
      </c>
      <c r="O134" s="3" t="n">
        <v>5.85818770559853E-006</v>
      </c>
      <c r="P134" s="3" t="n">
        <v>-5.45585362488054E-006</v>
      </c>
      <c r="Q134" s="3" t="n">
        <v>4.43881930323186E-007</v>
      </c>
      <c r="R134" s="2"/>
      <c r="S134" s="2"/>
      <c r="T134" s="2" t="n">
        <v>0.0639435499906539</v>
      </c>
      <c r="U134" s="2" t="n">
        <v>-0.0079875411465764</v>
      </c>
      <c r="V134" s="3" t="n">
        <v>0.0014801484066993</v>
      </c>
      <c r="W134" s="3" t="n">
        <v>-0.00163057423196733</v>
      </c>
      <c r="X134" s="3" t="n">
        <v>0.000124762373161502</v>
      </c>
      <c r="Y134" s="3" t="n">
        <v>-0.000146532678627409</v>
      </c>
      <c r="Z134" s="3" t="n">
        <v>1.09446400529122E-005</v>
      </c>
      <c r="AA134" s="3" t="n">
        <v>1.24196840260992E-005</v>
      </c>
      <c r="AB134" s="3" t="n">
        <v>1.98613452084828E-006</v>
      </c>
      <c r="AC134" s="3" t="n">
        <v>1.39361254696268E-005</v>
      </c>
      <c r="AD134" s="3" t="n">
        <v>3.39422126671706E-006</v>
      </c>
      <c r="AE134" s="3" t="n">
        <v>1.18231664600898E-005</v>
      </c>
      <c r="AF134" s="3" t="n">
        <v>1.40755701067973E-005</v>
      </c>
      <c r="AG134" s="3" t="n">
        <v>-4.56004181614844E-006</v>
      </c>
      <c r="AH134" s="2"/>
      <c r="AI134" s="2"/>
      <c r="AJ134" s="2"/>
      <c r="AK134" s="2"/>
      <c r="AL134" s="2" t="n">
        <v>0.0808957517147064</v>
      </c>
      <c r="AM134" s="2" t="n">
        <v>-0.0312582850456237</v>
      </c>
      <c r="AN134" s="3" t="n">
        <v>0.00172588054556399</v>
      </c>
      <c r="AO134" s="3" t="n">
        <v>-0.000434887799201533</v>
      </c>
      <c r="AP134" s="3" t="n">
        <v>1.71128376678098E-005</v>
      </c>
      <c r="AQ134" s="3" t="n">
        <v>6.24893118583713E-006</v>
      </c>
      <c r="AR134" s="3" t="n">
        <v>5.00664418723317E-006</v>
      </c>
      <c r="AS134" s="3" t="n">
        <v>3.40271776622103E-006</v>
      </c>
      <c r="AT134" s="3" t="n">
        <v>-1.55272555275587E-005</v>
      </c>
      <c r="AU134" s="3" t="n">
        <v>3.77851552002539E-006</v>
      </c>
      <c r="AV134" s="3" t="n">
        <v>-6.1967971305421E-006</v>
      </c>
      <c r="AW134" s="3" t="n">
        <v>-7.66254686368483E-007</v>
      </c>
      <c r="AX134" s="2"/>
      <c r="AY134" s="2"/>
      <c r="AZ134" s="2"/>
      <c r="BA134" s="2"/>
      <c r="BB134" s="2"/>
      <c r="BC134" s="2"/>
      <c r="BD134" s="3" t="n">
        <v>0.0956379771232605</v>
      </c>
      <c r="BE134" s="3" t="n">
        <v>0.022483380511403</v>
      </c>
      <c r="BF134" s="3" t="n">
        <v>-1.3647095329361E-005</v>
      </c>
      <c r="BG134" s="3" t="n">
        <v>-1.15440607260097E-005</v>
      </c>
      <c r="BH134" s="3" t="n">
        <v>-4.94551613883231E-006</v>
      </c>
      <c r="BI134" s="3" t="n">
        <v>3.68822111340705E-006</v>
      </c>
      <c r="BJ134" s="3" t="n">
        <v>8.39331823954125E-006</v>
      </c>
      <c r="BK134" s="3" t="n">
        <v>8.78235368872992E-006</v>
      </c>
      <c r="BL134" s="3" t="n">
        <v>-1.41842965604155E-005</v>
      </c>
      <c r="BM134" s="3" t="n">
        <v>1.55883162733516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0879131350666284</v>
      </c>
      <c r="BW134" s="2" t="n">
        <v>-0.0587776117026805</v>
      </c>
      <c r="BX134" s="3" t="n">
        <v>-9.19473168323747E-005</v>
      </c>
      <c r="BY134" s="2" t="n">
        <v>0.00175969384144991</v>
      </c>
      <c r="BZ134" s="3" t="n">
        <v>-0.00167750380933284</v>
      </c>
      <c r="CA134" s="3" t="n">
        <v>-0.00241454341448843</v>
      </c>
      <c r="CB134" s="3" t="n">
        <v>-0.00110973115079104</v>
      </c>
      <c r="CC134" s="3" t="n">
        <v>0.00103705213405191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88842518627643</v>
      </c>
      <c r="CO134" s="2" t="n">
        <v>0.00968645978718996</v>
      </c>
      <c r="CP134" s="3" t="n">
        <v>0.0018227050313726</v>
      </c>
      <c r="CQ134" s="3" t="n">
        <v>-0.0019251158228144</v>
      </c>
      <c r="CR134" s="3" t="n">
        <v>-6.58490098430775E-005</v>
      </c>
      <c r="CS134" s="3" t="n">
        <v>-0.000150373860378749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44266605377197</v>
      </c>
      <c r="DG134" s="2" t="n">
        <v>-0.0337909944355487</v>
      </c>
      <c r="DH134" s="3" t="n">
        <v>0.00225703604519367</v>
      </c>
      <c r="DI134" s="3" t="n">
        <v>-0.00127495639026165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51844453811645</v>
      </c>
      <c r="DY134" s="3" t="n">
        <v>0.0251188389956951</v>
      </c>
    </row>
    <row r="135" customFormat="false" ht="11.25" hidden="false" customHeight="false" outlineLevel="0" collapsed="false">
      <c r="A135" s="1" t="n">
        <v>129</v>
      </c>
      <c r="B135" s="2" t="n">
        <v>-0.0129048991948366</v>
      </c>
      <c r="C135" s="2" t="n">
        <v>-0.0478984788060188</v>
      </c>
      <c r="D135" s="3" t="n">
        <v>-0.00103813526220619</v>
      </c>
      <c r="E135" s="3" t="n">
        <v>0.00135146616958081</v>
      </c>
      <c r="F135" s="3" t="n">
        <v>0.0017620816361159</v>
      </c>
      <c r="G135" s="3" t="n">
        <v>-0.00139127380680292</v>
      </c>
      <c r="H135" s="3" t="n">
        <v>-0.00118989823386073</v>
      </c>
      <c r="I135" s="3" t="n">
        <v>0.00127207848709076</v>
      </c>
      <c r="J135" s="3" t="n">
        <v>-1.31914266603416E-005</v>
      </c>
      <c r="K135" s="3" t="n">
        <v>8.93822107173036E-006</v>
      </c>
      <c r="L135" s="3" t="n">
        <v>-6.73162730890908E-006</v>
      </c>
      <c r="M135" s="3" t="n">
        <v>9.10844448753778E-007</v>
      </c>
      <c r="N135" s="3" t="n">
        <v>1.31604156194953E-006</v>
      </c>
      <c r="O135" s="3" t="n">
        <v>-7.33096021576784E-006</v>
      </c>
      <c r="P135" s="3" t="n">
        <v>4.07956849812762E-006</v>
      </c>
      <c r="Q135" s="3" t="n">
        <v>2.6049276584672E-006</v>
      </c>
      <c r="R135" s="2"/>
      <c r="S135" s="2"/>
      <c r="T135" s="2" t="n">
        <v>0.0532541871070861</v>
      </c>
      <c r="U135" s="2" t="n">
        <v>-0.0154253896325826</v>
      </c>
      <c r="V135" s="2" t="n">
        <v>0.00102241185959428</v>
      </c>
      <c r="W135" s="3" t="n">
        <v>-0.00201829452998936</v>
      </c>
      <c r="X135" s="3" t="n">
        <v>0.000101060730230528</v>
      </c>
      <c r="Y135" s="3" t="n">
        <v>-0.00024980487069115</v>
      </c>
      <c r="Z135" s="3" t="n">
        <v>3.42410612574894E-006</v>
      </c>
      <c r="AA135" s="3" t="n">
        <v>-1.18123689389904E-005</v>
      </c>
      <c r="AB135" s="3" t="n">
        <v>6.98133135301759E-006</v>
      </c>
      <c r="AC135" s="3" t="n">
        <v>-1.1764450391638E-005</v>
      </c>
      <c r="AD135" s="3" t="n">
        <v>-3.9469737203035E-006</v>
      </c>
      <c r="AE135" s="3" t="n">
        <v>1.70161786172684E-006</v>
      </c>
      <c r="AF135" s="3" t="n">
        <v>-3.23716761840842E-007</v>
      </c>
      <c r="AG135" s="3" t="n">
        <v>-1.88676513062091E-005</v>
      </c>
      <c r="AH135" s="2"/>
      <c r="AI135" s="2"/>
      <c r="AJ135" s="2"/>
      <c r="AK135" s="2"/>
      <c r="AL135" s="2" t="n">
        <v>0.0507481098175048</v>
      </c>
      <c r="AM135" s="2" t="n">
        <v>-0.0376968421041965</v>
      </c>
      <c r="AN135" s="2" t="n">
        <v>0.00166389835067093</v>
      </c>
      <c r="AO135" s="3" t="n">
        <v>-0.000925332773476839</v>
      </c>
      <c r="AP135" s="3" t="n">
        <v>-4.60719775219331E-006</v>
      </c>
      <c r="AQ135" s="3" t="n">
        <v>1.67226535268127E-005</v>
      </c>
      <c r="AR135" s="3" t="n">
        <v>6.30799263490189E-007</v>
      </c>
      <c r="AS135" s="3" t="n">
        <v>1.58773343628126E-006</v>
      </c>
      <c r="AT135" s="3" t="n">
        <v>-3.89392107535968E-006</v>
      </c>
      <c r="AU135" s="3" t="n">
        <v>2.5353140244988E-006</v>
      </c>
      <c r="AV135" s="3" t="n">
        <v>-1.40588372232741E-005</v>
      </c>
      <c r="AW135" s="3" t="n">
        <v>8.4791663539363E-006</v>
      </c>
      <c r="AX135" s="2"/>
      <c r="AY135" s="2"/>
      <c r="AZ135" s="2"/>
      <c r="BA135" s="2"/>
      <c r="BB135" s="2"/>
      <c r="BC135" s="2"/>
      <c r="BD135" s="3" t="n">
        <v>0.0889901146292686</v>
      </c>
      <c r="BE135" s="3" t="n">
        <v>0.00225002015940845</v>
      </c>
      <c r="BF135" s="3" t="n">
        <v>-1.48359104059636E-005</v>
      </c>
      <c r="BG135" s="3" t="n">
        <v>5.61850538360886E-006</v>
      </c>
      <c r="BH135" s="3" t="n">
        <v>-6.95346898282878E-006</v>
      </c>
      <c r="BI135" s="3" t="n">
        <v>-7.9937199188862E-006</v>
      </c>
      <c r="BJ135" s="3" t="n">
        <v>-6.64245681036845E-006</v>
      </c>
      <c r="BK135" s="3" t="n">
        <v>8.20284995484144E-008</v>
      </c>
      <c r="BL135" s="3" t="n">
        <v>-5.78913295612437E-006</v>
      </c>
      <c r="BM135" s="3" t="n">
        <v>1.97290246433112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-0.0200628750026226</v>
      </c>
      <c r="BW135" s="2" t="n">
        <v>-0.0425457619130611</v>
      </c>
      <c r="BX135" s="2" t="n">
        <v>0.000442284333985298</v>
      </c>
      <c r="BY135" s="3" t="n">
        <v>0.00178067944943904</v>
      </c>
      <c r="BZ135" s="3" t="n">
        <v>-0.00231089652515947</v>
      </c>
      <c r="CA135" s="3" t="n">
        <v>-0.00177971401717513</v>
      </c>
      <c r="CB135" s="3" t="n">
        <v>-0.000893994176294654</v>
      </c>
      <c r="CC135" s="3" t="n">
        <v>0.0012332983314991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53566701710224</v>
      </c>
      <c r="CO135" s="2" t="n">
        <v>0.00405634846538305</v>
      </c>
      <c r="CP135" s="3" t="n">
        <v>0.00125513656530529</v>
      </c>
      <c r="CQ135" s="3" t="n">
        <v>-0.00221432116813957</v>
      </c>
      <c r="CR135" s="3" t="n">
        <v>-3.94540620618499E-005</v>
      </c>
      <c r="CS135" s="3" t="n">
        <v>-0.000141881217132322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93757294118404</v>
      </c>
      <c r="DG135" s="2" t="n">
        <v>-0.0326911285519599</v>
      </c>
      <c r="DH135" s="3" t="n">
        <v>0.00188933999743312</v>
      </c>
      <c r="DI135" s="3" t="n">
        <v>-0.00169921608176082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27741080522537</v>
      </c>
      <c r="DY135" s="3" t="n">
        <v>0.00719019118696451</v>
      </c>
    </row>
    <row r="136" customFormat="false" ht="11.25" hidden="false" customHeight="false" outlineLevel="0" collapsed="false">
      <c r="A136" s="1" t="n">
        <v>130</v>
      </c>
      <c r="B136" s="2" t="n">
        <v>-0.0313669964671135</v>
      </c>
      <c r="C136" s="3" t="n">
        <v>-0.0371842645108699</v>
      </c>
      <c r="D136" s="3" t="n">
        <v>-0.000678991724271327</v>
      </c>
      <c r="E136" s="3" t="n">
        <v>0.00164429075084626</v>
      </c>
      <c r="F136" s="3" t="n">
        <v>0.00138913327828049</v>
      </c>
      <c r="G136" s="3" t="n">
        <v>-0.00179637828841805</v>
      </c>
      <c r="H136" s="3" t="n">
        <v>-0.000773491512518376</v>
      </c>
      <c r="I136" s="3" t="n">
        <v>0.00158384884707629</v>
      </c>
      <c r="J136" s="3" t="n">
        <v>-8.9999539341079E-006</v>
      </c>
      <c r="K136" s="3" t="n">
        <v>8.87547957972856E-006</v>
      </c>
      <c r="L136" s="3" t="n">
        <v>-5.74586329094017E-006</v>
      </c>
      <c r="M136" s="3" t="n">
        <v>-3.07497856510963E-007</v>
      </c>
      <c r="N136" s="3" t="n">
        <v>3.95551478504785E-006</v>
      </c>
      <c r="O136" s="3" t="n">
        <v>-8.67264679982326E-006</v>
      </c>
      <c r="P136" s="3" t="n">
        <v>2.90694879367947E-006</v>
      </c>
      <c r="Q136" s="3" t="n">
        <v>7.19314039088203E-006</v>
      </c>
      <c r="R136" s="2"/>
      <c r="S136" s="2"/>
      <c r="T136" s="2" t="n">
        <v>0.0424987599253654</v>
      </c>
      <c r="U136" s="2" t="n">
        <v>-0.0192472394555807</v>
      </c>
      <c r="V136" s="3" t="n">
        <v>0.000502184149809181</v>
      </c>
      <c r="W136" s="3" t="n">
        <v>-0.00216690334491431</v>
      </c>
      <c r="X136" s="3" t="n">
        <v>-1.50382384163094E-005</v>
      </c>
      <c r="Y136" s="3" t="n">
        <v>-0.000310321629513055</v>
      </c>
      <c r="Z136" s="3" t="n">
        <v>-2.08767778531182E-005</v>
      </c>
      <c r="AA136" s="3" t="n">
        <v>1.2369349860819E-005</v>
      </c>
      <c r="AB136" s="3" t="n">
        <v>3.13009422825416E-007</v>
      </c>
      <c r="AC136" s="3" t="n">
        <v>-5.35632443643407E-006</v>
      </c>
      <c r="AD136" s="3" t="n">
        <v>-5.74541127207339E-006</v>
      </c>
      <c r="AE136" s="3" t="n">
        <v>4.30707905252347E-006</v>
      </c>
      <c r="AF136" s="3" t="n">
        <v>-8.45434351504081E-006</v>
      </c>
      <c r="AG136" s="3" t="n">
        <v>6.64433264319086E-006</v>
      </c>
      <c r="AH136" s="2"/>
      <c r="AI136" s="2"/>
      <c r="AJ136" s="2"/>
      <c r="AK136" s="2"/>
      <c r="AL136" s="2" t="n">
        <v>0.0391033887863159</v>
      </c>
      <c r="AM136" s="2" t="n">
        <v>-0.0419713854789733</v>
      </c>
      <c r="AN136" s="3" t="n">
        <v>0.00145225808955729</v>
      </c>
      <c r="AO136" s="3" t="n">
        <v>-0.00129947578534483</v>
      </c>
      <c r="AP136" s="3" t="n">
        <v>-4.08774303650716E-006</v>
      </c>
      <c r="AQ136" s="3" t="n">
        <v>-3.23825543091516E-006</v>
      </c>
      <c r="AR136" s="3" t="n">
        <v>-2.39662618639613E-008</v>
      </c>
      <c r="AS136" s="3" t="n">
        <v>2.41010820900555E-006</v>
      </c>
      <c r="AT136" s="3" t="n">
        <v>-7.99932513473322E-006</v>
      </c>
      <c r="AU136" s="3" t="n">
        <v>6.47079968985053E-006</v>
      </c>
      <c r="AV136" s="3" t="n">
        <v>-9.05871911527356E-006</v>
      </c>
      <c r="AW136" s="3" t="n">
        <v>6.41598171569057E-006</v>
      </c>
      <c r="AX136" s="2"/>
      <c r="AY136" s="2"/>
      <c r="AZ136" s="2"/>
      <c r="BA136" s="2"/>
      <c r="BB136" s="2"/>
      <c r="BC136" s="2"/>
      <c r="BD136" s="3" t="n">
        <v>0.0738774314522743</v>
      </c>
      <c r="BE136" s="3" t="n">
        <v>-0.0195532161742448</v>
      </c>
      <c r="BF136" s="3" t="n">
        <v>1.46677366501535E-005</v>
      </c>
      <c r="BG136" s="3" t="n">
        <v>1.58854290930321E-005</v>
      </c>
      <c r="BH136" s="3" t="n">
        <v>-3.29052886627323E-006</v>
      </c>
      <c r="BI136" s="3" t="n">
        <v>5.2712321121362E-006</v>
      </c>
      <c r="BJ136" s="3" t="n">
        <v>-9.03531599760754E-006</v>
      </c>
      <c r="BK136" s="3" t="n">
        <v>6.60289788356749E-006</v>
      </c>
      <c r="BL136" s="3" t="n">
        <v>2.14779302041279E-005</v>
      </c>
      <c r="BM136" s="3" t="n">
        <v>3.96361929233535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51444648206234</v>
      </c>
      <c r="BW136" s="3" t="n">
        <v>-0.0216376110911369</v>
      </c>
      <c r="BX136" s="3" t="n">
        <v>0.000942925398703664</v>
      </c>
      <c r="BY136" s="3" t="n">
        <v>0.00159640586934983</v>
      </c>
      <c r="BZ136" s="3" t="n">
        <v>-0.00265346583910286</v>
      </c>
      <c r="CA136" s="3" t="n">
        <v>-0.00107645418029278</v>
      </c>
      <c r="CB136" s="3" t="n">
        <v>-0.000549775431863963</v>
      </c>
      <c r="CC136" s="3" t="n">
        <v>0.0015054439427331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516527406871318</v>
      </c>
      <c r="CO136" s="2" t="n">
        <v>0.00354194827377796</v>
      </c>
      <c r="CP136" s="3" t="n">
        <v>0.000686209416016936</v>
      </c>
      <c r="CQ136" s="3" t="n">
        <v>-0.00233542406931519</v>
      </c>
      <c r="CR136" s="3" t="n">
        <v>-8.65147594595328E-005</v>
      </c>
      <c r="CS136" s="3" t="n">
        <v>-0.00018630559497978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26000447571277</v>
      </c>
      <c r="DG136" s="2" t="n">
        <v>-0.0381098091602325</v>
      </c>
      <c r="DH136" s="3" t="n">
        <v>0.00140659720636904</v>
      </c>
      <c r="DI136" s="3" t="n">
        <v>-0.0020146227907389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70719870924949</v>
      </c>
      <c r="DY136" s="3" t="n">
        <v>-0.00212012929841876</v>
      </c>
    </row>
    <row r="137" customFormat="false" ht="11.25" hidden="false" customHeight="false" outlineLevel="0" collapsed="false">
      <c r="A137" s="1" t="n">
        <v>131</v>
      </c>
      <c r="B137" s="2" t="n">
        <v>-0.0513664260506629</v>
      </c>
      <c r="C137" s="2" t="n">
        <v>-0.0187569074332714</v>
      </c>
      <c r="D137" s="3" t="n">
        <v>-0.000235302577493712</v>
      </c>
      <c r="E137" s="3" t="n">
        <v>0.00186638801824301</v>
      </c>
      <c r="F137" s="3" t="n">
        <v>0.0008195077534765</v>
      </c>
      <c r="G137" s="3" t="n">
        <v>-0.00215409300290048</v>
      </c>
      <c r="H137" s="3" t="n">
        <v>-0.000234584207646548</v>
      </c>
      <c r="I137" s="3" t="n">
        <v>0.00170532590709626</v>
      </c>
      <c r="J137" s="3" t="n">
        <v>-6.73436852594022E-006</v>
      </c>
      <c r="K137" s="3" t="n">
        <v>5.4180231927603E-006</v>
      </c>
      <c r="L137" s="3" t="n">
        <v>-4.51821961178211E-006</v>
      </c>
      <c r="M137" s="3" t="n">
        <v>2.40200597545481E-006</v>
      </c>
      <c r="N137" s="3" t="n">
        <v>-3.26742588185879E-006</v>
      </c>
      <c r="O137" s="3" t="n">
        <v>1.02673293440602E-005</v>
      </c>
      <c r="P137" s="3" t="n">
        <v>3.56161058334691E-006</v>
      </c>
      <c r="Q137" s="3" t="n">
        <v>6.70048166284686E-006</v>
      </c>
      <c r="R137" s="2"/>
      <c r="S137" s="2"/>
      <c r="T137" s="2" t="n">
        <v>0.0329479500651359</v>
      </c>
      <c r="U137" s="2" t="n">
        <v>-0.0217625293880701</v>
      </c>
      <c r="V137" s="3" t="n">
        <v>-6.675338227069E-005</v>
      </c>
      <c r="W137" s="3" t="n">
        <v>-0.0022477104794234</v>
      </c>
      <c r="X137" s="3" t="n">
        <v>-0.0001417772291461</v>
      </c>
      <c r="Y137" s="3" t="n">
        <v>-0.00026007744600065</v>
      </c>
      <c r="Z137" s="3" t="n">
        <v>-1.13387905003037E-005</v>
      </c>
      <c r="AA137" s="3" t="n">
        <v>1.01809728221269E-005</v>
      </c>
      <c r="AB137" s="3" t="n">
        <v>-5.57347038920852E-006</v>
      </c>
      <c r="AC137" s="3" t="n">
        <v>9.81285211310023E-006</v>
      </c>
      <c r="AD137" s="3" t="n">
        <v>1.43091676818585E-006</v>
      </c>
      <c r="AE137" s="3" t="n">
        <v>2.06199183594435E-006</v>
      </c>
      <c r="AF137" s="3" t="n">
        <v>3.43090005117119E-006</v>
      </c>
      <c r="AG137" s="3" t="n">
        <v>1.0514493624214E-005</v>
      </c>
      <c r="AH137" s="2"/>
      <c r="AI137" s="2"/>
      <c r="AJ137" s="2"/>
      <c r="AK137" s="2"/>
      <c r="AL137" s="2" t="n">
        <v>0.015230968594551</v>
      </c>
      <c r="AM137" s="2" t="n">
        <v>-0.035846821963787</v>
      </c>
      <c r="AN137" s="3" t="n">
        <v>0.00110353529453277</v>
      </c>
      <c r="AO137" s="3" t="n">
        <v>-0.00166938104666769</v>
      </c>
      <c r="AP137" s="3" t="n">
        <v>-8.14812574390089E-006</v>
      </c>
      <c r="AQ137" s="3" t="n">
        <v>-2.72238753495912E-006</v>
      </c>
      <c r="AR137" s="3" t="n">
        <v>-3.23094195664452E-006</v>
      </c>
      <c r="AS137" s="3" t="n">
        <v>8.47151022753678E-006</v>
      </c>
      <c r="AT137" s="3" t="n">
        <v>-7.6682299550157E-006</v>
      </c>
      <c r="AU137" s="3" t="n">
        <v>3.44079899150529E-006</v>
      </c>
      <c r="AV137" s="3" t="n">
        <v>-1.64586163009516E-005</v>
      </c>
      <c r="AW137" s="3" t="n">
        <v>1.90058945008786E-005</v>
      </c>
      <c r="AX137" s="2"/>
      <c r="AY137" s="2"/>
      <c r="AZ137" s="2"/>
      <c r="BA137" s="2"/>
      <c r="BB137" s="2"/>
      <c r="BC137" s="2"/>
      <c r="BD137" s="3" t="n">
        <v>0.0470380075275898</v>
      </c>
      <c r="BE137" s="3" t="n">
        <v>-0.0259165950119495</v>
      </c>
      <c r="BF137" s="3" t="n">
        <v>1.12312036435469E-005</v>
      </c>
      <c r="BG137" s="3" t="n">
        <v>-1.13522091851336E-005</v>
      </c>
      <c r="BH137" s="3" t="n">
        <v>4.74022317575872E-006</v>
      </c>
      <c r="BI137" s="3" t="n">
        <v>-1.43444594868924E-007</v>
      </c>
      <c r="BJ137" s="3" t="n">
        <v>-7.26236248738132E-006</v>
      </c>
      <c r="BK137" s="3" t="n">
        <v>1.29920153995044E-005</v>
      </c>
      <c r="BL137" s="3" t="n">
        <v>-8.16391002445016E-006</v>
      </c>
      <c r="BM137" s="3" t="n">
        <v>-9.26375560084125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87340837717056</v>
      </c>
      <c r="BW137" s="2" t="n">
        <v>0.00217622402124106</v>
      </c>
      <c r="BX137" s="3" t="n">
        <v>0.00120451219845563</v>
      </c>
      <c r="BY137" s="3" t="n">
        <v>0.00120917486492544</v>
      </c>
      <c r="BZ137" s="3" t="n">
        <v>-0.00284871994517743</v>
      </c>
      <c r="CA137" s="3" t="n">
        <v>-0.000281387299764901</v>
      </c>
      <c r="CB137" s="3" t="n">
        <v>-6.8408204242587E-005</v>
      </c>
      <c r="CC137" s="3" t="n">
        <v>0.00158093217760324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552711859345436</v>
      </c>
      <c r="CO137" s="2" t="n">
        <v>-0.00856283586472272</v>
      </c>
      <c r="CP137" s="3" t="n">
        <v>0.000198449051822535</v>
      </c>
      <c r="CQ137" s="3" t="n">
        <v>-0.0022774445824325</v>
      </c>
      <c r="CR137" s="3" t="n">
        <v>-0.000193311105249449</v>
      </c>
      <c r="CS137" s="3" t="n">
        <v>-0.000183637341251596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0.0483314655721187</v>
      </c>
      <c r="DG137" s="2" t="n">
        <v>-0.0409744381904602</v>
      </c>
      <c r="DH137" s="3" t="n">
        <v>0.000914013129658997</v>
      </c>
      <c r="DI137" s="3" t="n">
        <v>-0.00203619501553475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0946417748928</v>
      </c>
      <c r="DY137" s="3" t="n">
        <v>-0.0142743224278092</v>
      </c>
    </row>
    <row r="138" customFormat="false" ht="11.25" hidden="false" customHeight="false" outlineLevel="0" collapsed="false">
      <c r="A138" s="1" t="n">
        <v>132</v>
      </c>
      <c r="B138" s="2" t="n">
        <v>-0.0561854802072048</v>
      </c>
      <c r="C138" s="2" t="n">
        <v>0.00933118350803852</v>
      </c>
      <c r="D138" s="3" t="n">
        <v>0.00036433120840229</v>
      </c>
      <c r="E138" s="3" t="n">
        <v>0.00187568739056587</v>
      </c>
      <c r="F138" s="3" t="n">
        <v>0.000247923919232562</v>
      </c>
      <c r="G138" s="3" t="n">
        <v>-0.00223761145025491</v>
      </c>
      <c r="H138" s="3" t="n">
        <v>0.000257051869994029</v>
      </c>
      <c r="I138" s="3" t="n">
        <v>0.00160187936853617</v>
      </c>
      <c r="J138" s="3" t="n">
        <v>-3.63681306225771E-006</v>
      </c>
      <c r="K138" s="3" t="n">
        <v>8.35296395962359E-006</v>
      </c>
      <c r="L138" s="3" t="n">
        <v>-6.6515340222395E-006</v>
      </c>
      <c r="M138" s="3" t="n">
        <v>6.70369263389147E-006</v>
      </c>
      <c r="N138" s="3" t="n">
        <v>-1.02324056570068E-005</v>
      </c>
      <c r="O138" s="3" t="n">
        <v>1.28761039377423E-005</v>
      </c>
      <c r="P138" s="3" t="n">
        <v>7.22711456546676E-006</v>
      </c>
      <c r="Q138" s="3" t="n">
        <v>6.02693307882873E-006</v>
      </c>
      <c r="R138" s="2"/>
      <c r="S138" s="2"/>
      <c r="T138" s="2" t="n">
        <v>0.022777309641242</v>
      </c>
      <c r="U138" s="2" t="n">
        <v>-0.0228640865534544</v>
      </c>
      <c r="V138" s="3" t="n">
        <v>-0.000580485968384891</v>
      </c>
      <c r="W138" s="2" t="n">
        <v>-0.00209663249552249</v>
      </c>
      <c r="X138" s="3" t="n">
        <v>-0.000179733149707317</v>
      </c>
      <c r="Y138" s="3" t="n">
        <v>-0.000215143867535516</v>
      </c>
      <c r="Z138" s="3" t="n">
        <v>-1.29891395772574E-005</v>
      </c>
      <c r="AA138" s="3" t="n">
        <v>2.12290092349576E-006</v>
      </c>
      <c r="AB138" s="3" t="n">
        <v>9.85730730462819E-006</v>
      </c>
      <c r="AC138" s="3" t="n">
        <v>2.16918488149531E-006</v>
      </c>
      <c r="AD138" s="3" t="n">
        <v>-9.9892013167846E-006</v>
      </c>
      <c r="AE138" s="3" t="n">
        <v>-1.36206870138266E-006</v>
      </c>
      <c r="AF138" s="3" t="n">
        <v>-2.19540470425272E-006</v>
      </c>
      <c r="AG138" s="3" t="n">
        <v>-9.22712661122204E-006</v>
      </c>
      <c r="AH138" s="2"/>
      <c r="AI138" s="2"/>
      <c r="AJ138" s="2"/>
      <c r="AK138" s="2"/>
      <c r="AL138" s="2" t="n">
        <v>0.00642547057941556</v>
      </c>
      <c r="AM138" s="3" t="n">
        <v>-0.0279171038419008</v>
      </c>
      <c r="AN138" s="3" t="n">
        <v>0.000658534234389662</v>
      </c>
      <c r="AO138" s="3" t="n">
        <v>-0.00176991987973451</v>
      </c>
      <c r="AP138" s="3" t="n">
        <v>-2.36349751503439E-006</v>
      </c>
      <c r="AQ138" s="3" t="n">
        <v>2.02917067326779E-006</v>
      </c>
      <c r="AR138" s="3" t="n">
        <v>-1.82794906322669E-006</v>
      </c>
      <c r="AS138" s="3" t="n">
        <v>1.09105685623944E-005</v>
      </c>
      <c r="AT138" s="3" t="n">
        <v>-1.15997108878218E-005</v>
      </c>
      <c r="AU138" s="3" t="n">
        <v>1.18791494969627E-005</v>
      </c>
      <c r="AV138" s="3" t="n">
        <v>-1.44282694236608E-006</v>
      </c>
      <c r="AW138" s="3" t="n">
        <v>9.28616191231412E-006</v>
      </c>
      <c r="AX138" s="2"/>
      <c r="AY138" s="2"/>
      <c r="AZ138" s="2"/>
      <c r="BA138" s="2"/>
      <c r="BB138" s="2"/>
      <c r="BC138" s="2"/>
      <c r="BD138" s="3" t="n">
        <v>0.0305481664836406</v>
      </c>
      <c r="BE138" s="3" t="n">
        <v>-0.0192008558660745</v>
      </c>
      <c r="BF138" s="3" t="n">
        <v>1.18770894914632E-005</v>
      </c>
      <c r="BG138" s="3" t="n">
        <v>3.15371664783015E-007</v>
      </c>
      <c r="BH138" s="3" t="n">
        <v>-6.90623392074485E-006</v>
      </c>
      <c r="BI138" s="3" t="n">
        <v>2.50305532745187E-007</v>
      </c>
      <c r="BJ138" s="3" t="n">
        <v>-5.61402748644468E-006</v>
      </c>
      <c r="BK138" s="3" t="n">
        <v>3.0039709599805E-006</v>
      </c>
      <c r="BL138" s="3" t="n">
        <v>-8.89545106019795E-007</v>
      </c>
      <c r="BM138" s="3" t="n">
        <v>4.25588405050803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54771518707275</v>
      </c>
      <c r="BW138" s="3" t="n">
        <v>0.0218701753765344</v>
      </c>
      <c r="BX138" s="3" t="n">
        <v>0.00143514282535761</v>
      </c>
      <c r="BY138" s="3" t="n">
        <v>0.000999250682070851</v>
      </c>
      <c r="BZ138" s="3" t="n">
        <v>-0.00289276801049709</v>
      </c>
      <c r="CA138" s="3" t="n">
        <v>0.000513274979311972</v>
      </c>
      <c r="CB138" s="3" t="n">
        <v>0.000561865745112299</v>
      </c>
      <c r="CC138" s="3" t="n">
        <v>0.00138198549393564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88088449835777</v>
      </c>
      <c r="CO138" s="2" t="n">
        <v>-0.0266622006893158</v>
      </c>
      <c r="CP138" s="3" t="n">
        <v>-0.000220456015085801</v>
      </c>
      <c r="CQ138" s="3" t="n">
        <v>-0.00234938552603125</v>
      </c>
      <c r="CR138" s="3" t="n">
        <v>-0.000208181052585132</v>
      </c>
      <c r="CS138" s="3" t="n">
        <v>-6.432036025216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42942906916141</v>
      </c>
      <c r="DG138" s="3" t="n">
        <v>-0.0482475943863391</v>
      </c>
      <c r="DH138" s="3" t="n">
        <v>0.000442920048953965</v>
      </c>
      <c r="DI138" s="3" t="n">
        <v>-0.002076220465824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21927922964096</v>
      </c>
      <c r="DY138" s="3" t="n">
        <v>-0.0124000515788793</v>
      </c>
    </row>
    <row r="139" customFormat="false" ht="11.25" hidden="false" customHeight="false" outlineLevel="0" collapsed="false">
      <c r="A139" s="1" t="n">
        <v>133</v>
      </c>
      <c r="B139" s="2" t="n">
        <v>-0.0549643002450466</v>
      </c>
      <c r="C139" s="2" t="n">
        <v>0.0231413356959819</v>
      </c>
      <c r="D139" s="3" t="n">
        <v>0.000771193939726799</v>
      </c>
      <c r="E139" s="3" t="n">
        <v>0.00174879562109708</v>
      </c>
      <c r="F139" s="3" t="n">
        <v>-0.000246336538111791</v>
      </c>
      <c r="G139" s="3" t="n">
        <v>-0.00228973221965134</v>
      </c>
      <c r="H139" s="3" t="n">
        <v>0.000639431062154471</v>
      </c>
      <c r="I139" s="3" t="n">
        <v>0.00136123842094093</v>
      </c>
      <c r="J139" s="3" t="n">
        <v>-5.40454948350088E-006</v>
      </c>
      <c r="K139" s="3" t="n">
        <v>-3.79145177475948E-007</v>
      </c>
      <c r="L139" s="3" t="n">
        <v>-1.0083523193316E-005</v>
      </c>
      <c r="M139" s="3" t="n">
        <v>5.23429025633959E-006</v>
      </c>
      <c r="N139" s="3" t="n">
        <v>1.16827015972376E-006</v>
      </c>
      <c r="O139" s="3" t="n">
        <v>1.27077610159176E-005</v>
      </c>
      <c r="P139" s="3" t="n">
        <v>1.37168790388386E-005</v>
      </c>
      <c r="Q139" s="3" t="n">
        <v>-7.38674032163544E-007</v>
      </c>
      <c r="R139" s="2"/>
      <c r="S139" s="2"/>
      <c r="T139" s="2" t="n">
        <v>0.00976650882512331</v>
      </c>
      <c r="U139" s="2" t="n">
        <v>-0.0215834099799394</v>
      </c>
      <c r="V139" s="3" t="n">
        <v>-0.00103027943987399</v>
      </c>
      <c r="W139" s="3" t="n">
        <v>-0.00192969455383718</v>
      </c>
      <c r="X139" s="3" t="n">
        <v>-0.00023059791419655</v>
      </c>
      <c r="Y139" s="3" t="n">
        <v>-0.00016217709344346</v>
      </c>
      <c r="Z139" s="3" t="n">
        <v>-2.0419213342393E-006</v>
      </c>
      <c r="AA139" s="3" t="n">
        <v>1.42350154419546E-005</v>
      </c>
      <c r="AB139" s="3" t="n">
        <v>-5.03761293657589E-006</v>
      </c>
      <c r="AC139" s="3" t="n">
        <v>6.67372296447865E-006</v>
      </c>
      <c r="AD139" s="3" t="n">
        <v>-9.42427959671476E-006</v>
      </c>
      <c r="AE139" s="3" t="n">
        <v>-6.03125386078318E-007</v>
      </c>
      <c r="AF139" s="3" t="n">
        <v>7.95742562331724E-006</v>
      </c>
      <c r="AG139" s="3" t="n">
        <v>-1.08614185592159E-005</v>
      </c>
      <c r="AH139" s="2"/>
      <c r="AI139" s="2"/>
      <c r="AJ139" s="2"/>
      <c r="AK139" s="2"/>
      <c r="AL139" s="2" t="n">
        <v>-0.00768765807151794</v>
      </c>
      <c r="AM139" s="2" t="n">
        <v>-0.020376980304718</v>
      </c>
      <c r="AN139" s="3" t="n">
        <v>0.000290182011667639</v>
      </c>
      <c r="AO139" s="3" t="n">
        <v>-0.0017950152978301</v>
      </c>
      <c r="AP139" s="3" t="n">
        <v>-2.88406704385124E-006</v>
      </c>
      <c r="AQ139" s="3" t="n">
        <v>7.0995051828504E-006</v>
      </c>
      <c r="AR139" s="3" t="n">
        <v>-6.93095580572844E-006</v>
      </c>
      <c r="AS139" s="3" t="n">
        <v>7.12518431100761E-006</v>
      </c>
      <c r="AT139" s="3" t="n">
        <v>-1.20071563287638E-005</v>
      </c>
      <c r="AU139" s="3" t="n">
        <v>-1.50016296629473E-006</v>
      </c>
      <c r="AV139" s="3" t="n">
        <v>-9.80194727162597E-006</v>
      </c>
      <c r="AW139" s="3" t="n">
        <v>-2.79469145425537E-006</v>
      </c>
      <c r="AX139" s="2"/>
      <c r="AY139" s="2"/>
      <c r="AZ139" s="2"/>
      <c r="BA139" s="2"/>
      <c r="BB139" s="2"/>
      <c r="BC139" s="2"/>
      <c r="BD139" s="3" t="n">
        <v>0.0228963233530521</v>
      </c>
      <c r="BE139" s="3" t="n">
        <v>-0.0105412025004625</v>
      </c>
      <c r="BF139" s="3" t="n">
        <v>-4.11878454542602E-006</v>
      </c>
      <c r="BG139" s="3" t="n">
        <v>2.74151170742698E-006</v>
      </c>
      <c r="BH139" s="3" t="n">
        <v>-4.3866311898455E-006</v>
      </c>
      <c r="BI139" s="3" t="n">
        <v>4.49287654191721E-006</v>
      </c>
      <c r="BJ139" s="3" t="n">
        <v>-1.15029060907545E-005</v>
      </c>
      <c r="BK139" s="3" t="n">
        <v>3.33689030185269E-007</v>
      </c>
      <c r="BL139" s="3" t="n">
        <v>-2.03936565412732E-006</v>
      </c>
      <c r="BM139" s="3" t="n">
        <v>1.19856322271516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75536100566387</v>
      </c>
      <c r="BW139" s="2" t="n">
        <v>0.0342085845768451</v>
      </c>
      <c r="BX139" s="3" t="n">
        <v>0.00171705451793968</v>
      </c>
      <c r="BY139" s="3" t="n">
        <v>0.000726729456800967</v>
      </c>
      <c r="BZ139" s="3" t="n">
        <v>-0.00260212155990302</v>
      </c>
      <c r="CA139" s="3" t="n">
        <v>0.00136296602431684</v>
      </c>
      <c r="CB139" s="3" t="n">
        <v>0.000830520584713667</v>
      </c>
      <c r="CC139" s="3" t="n">
        <v>0.00092617381596937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099573880434</v>
      </c>
      <c r="CO139" s="2" t="n">
        <v>-0.0238339770585298</v>
      </c>
      <c r="CP139" s="3" t="n">
        <v>-0.00078029406722635</v>
      </c>
      <c r="CQ139" s="2" t="n">
        <v>-0.00222165486775338</v>
      </c>
      <c r="CR139" s="3" t="n">
        <v>-0.000155402507516555</v>
      </c>
      <c r="CS139" s="3" t="n">
        <v>-4.74320440844167E-005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202052760869264</v>
      </c>
      <c r="DG139" s="2" t="n">
        <v>-0.040223479270935</v>
      </c>
      <c r="DH139" s="3" t="n">
        <v>-5.85540838073939E-005</v>
      </c>
      <c r="DI139" s="3" t="n">
        <v>-0.00187288259621709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46294376254081</v>
      </c>
      <c r="DY139" s="3" t="n">
        <v>-0.00897064059972763</v>
      </c>
    </row>
    <row r="140" customFormat="false" ht="11.25" hidden="false" customHeight="false" outlineLevel="0" collapsed="false">
      <c r="A140" s="1" t="n">
        <v>134</v>
      </c>
      <c r="B140" s="3" t="n">
        <v>-0.0597614608705043</v>
      </c>
      <c r="C140" s="2" t="n">
        <v>0.0475145131349563</v>
      </c>
      <c r="D140" s="3" t="n">
        <v>0.00125568511430174</v>
      </c>
      <c r="E140" s="3" t="n">
        <v>0.00155634828843176</v>
      </c>
      <c r="F140" s="3" t="n">
        <v>-0.000806284369900822</v>
      </c>
      <c r="G140" s="3" t="n">
        <v>-0.00221866997890174</v>
      </c>
      <c r="H140" s="2" t="n">
        <v>0.000856447149999439</v>
      </c>
      <c r="I140" s="3" t="n">
        <v>0.00111004617065191</v>
      </c>
      <c r="J140" s="3" t="n">
        <v>-7.3758765211096E-006</v>
      </c>
      <c r="K140" s="3" t="n">
        <v>4.37307926404173E-006</v>
      </c>
      <c r="L140" s="3" t="n">
        <v>2.0049942861533E-007</v>
      </c>
      <c r="M140" s="3" t="n">
        <v>-4.67017980554373E-006</v>
      </c>
      <c r="N140" s="3" t="n">
        <v>5.21342326464946E-006</v>
      </c>
      <c r="O140" s="3" t="n">
        <v>5.55367932975059E-006</v>
      </c>
      <c r="P140" s="3" t="n">
        <v>-2.2910930965736E-006</v>
      </c>
      <c r="Q140" s="3" t="n">
        <v>6.56777820040588E-006</v>
      </c>
      <c r="R140" s="2"/>
      <c r="S140" s="2"/>
      <c r="T140" s="2" t="n">
        <v>-0.00156695069745183</v>
      </c>
      <c r="U140" s="3" t="n">
        <v>-0.0140165658667683</v>
      </c>
      <c r="V140" s="3" t="n">
        <v>-0.00145954254548996</v>
      </c>
      <c r="W140" s="3" t="n">
        <v>-0.00162363343406468</v>
      </c>
      <c r="X140" s="3" t="n">
        <v>-0.000225241266889497</v>
      </c>
      <c r="Y140" s="3" t="n">
        <v>-8.11727441032417E-005</v>
      </c>
      <c r="Z140" s="3" t="n">
        <v>8.70059920998755E-007</v>
      </c>
      <c r="AA140" s="3" t="n">
        <v>-1.01717387224198E-005</v>
      </c>
      <c r="AB140" s="3" t="n">
        <v>2.42679107032017E-006</v>
      </c>
      <c r="AC140" s="3" t="n">
        <v>8.89100374479312E-006</v>
      </c>
      <c r="AD140" s="3" t="n">
        <v>-6.65798279442242E-006</v>
      </c>
      <c r="AE140" s="3" t="n">
        <v>1.2466353837226E-005</v>
      </c>
      <c r="AF140" s="3" t="n">
        <v>-8.44973510538693E-006</v>
      </c>
      <c r="AG140" s="3" t="n">
        <v>3.91286494050291E-006</v>
      </c>
      <c r="AH140" s="2"/>
      <c r="AI140" s="2"/>
      <c r="AJ140" s="2"/>
      <c r="AK140" s="2"/>
      <c r="AL140" s="2" t="n">
        <v>-0.0192014314234256</v>
      </c>
      <c r="AM140" s="2" t="n">
        <v>-0.00808743480592966</v>
      </c>
      <c r="AN140" s="3" t="n">
        <v>-4.1346123907715E-005</v>
      </c>
      <c r="AO140" s="3" t="n">
        <v>-0.00171566975768655</v>
      </c>
      <c r="AP140" s="3" t="n">
        <v>1.3612526572615E-006</v>
      </c>
      <c r="AQ140" s="3" t="n">
        <v>6.88615864419261E-006</v>
      </c>
      <c r="AR140" s="3" t="n">
        <v>2.91670767182949E-006</v>
      </c>
      <c r="AS140" s="3" t="n">
        <v>2.90954835691081E-006</v>
      </c>
      <c r="AT140" s="3" t="n">
        <v>-8.40291249915026E-006</v>
      </c>
      <c r="AU140" s="3" t="n">
        <v>1.1089634426753E-005</v>
      </c>
      <c r="AV140" s="3" t="n">
        <v>2.90672460323548E-006</v>
      </c>
      <c r="AW140" s="3" t="n">
        <v>2.04261687031248E-006</v>
      </c>
      <c r="AX140" s="2"/>
      <c r="AY140" s="2"/>
      <c r="AZ140" s="2"/>
      <c r="BA140" s="2"/>
      <c r="BB140" s="2"/>
      <c r="BC140" s="2"/>
      <c r="BD140" s="3" t="n">
        <v>0.0212604627013206</v>
      </c>
      <c r="BE140" s="3" t="n">
        <v>-0.00967349577695131</v>
      </c>
      <c r="BF140" s="3" t="n">
        <v>-1.02252406577463E-005</v>
      </c>
      <c r="BG140" s="3" t="n">
        <v>1.7555472368258E-005</v>
      </c>
      <c r="BH140" s="3" t="n">
        <v>-5.76817365072201E-006</v>
      </c>
      <c r="BI140" s="3" t="n">
        <v>1.34695019369246E-005</v>
      </c>
      <c r="BJ140" s="3" t="n">
        <v>-1.0013332030212E-006</v>
      </c>
      <c r="BK140" s="3" t="n">
        <v>7.10465542397287E-007</v>
      </c>
      <c r="BL140" s="3" t="n">
        <v>1.02868216345086E-005</v>
      </c>
      <c r="BM140" s="3" t="n">
        <v>1.09010525193298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83248510956764</v>
      </c>
      <c r="BW140" s="2" t="n">
        <v>0.0490783490240573</v>
      </c>
      <c r="BX140" s="3" t="n">
        <v>0.00187314511276781</v>
      </c>
      <c r="BY140" s="3" t="n">
        <v>0.000266673509031534</v>
      </c>
      <c r="BZ140" s="3" t="n">
        <v>-0.0020555849187076</v>
      </c>
      <c r="CA140" s="3" t="n">
        <v>0.0019728688057512</v>
      </c>
      <c r="CB140" s="3" t="n">
        <v>0.000786940450780093</v>
      </c>
      <c r="CC140" s="3" t="n">
        <v>0.000854537182021886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17664588522166</v>
      </c>
      <c r="CO140" s="2" t="n">
        <v>-0.0130287511274218</v>
      </c>
      <c r="CP140" s="3" t="n">
        <v>-0.00128091196529567</v>
      </c>
      <c r="CQ140" s="3" t="n">
        <v>-0.00200719386339187</v>
      </c>
      <c r="CR140" s="3" t="n">
        <v>-0.000214112995308823</v>
      </c>
      <c r="CS140" s="3" t="n">
        <v>-9.89384352578781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060314885340631</v>
      </c>
      <c r="DG140" s="2" t="n">
        <v>-0.0377068556845188</v>
      </c>
      <c r="DH140" s="3" t="n">
        <v>-0.000321447092574089</v>
      </c>
      <c r="DI140" s="3" t="n">
        <v>-0.0018163544591516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415707938373088</v>
      </c>
      <c r="DY140" s="3" t="n">
        <v>-0.027623888105154</v>
      </c>
    </row>
    <row r="141" customFormat="false" ht="11.25" hidden="false" customHeight="false" outlineLevel="0" collapsed="false">
      <c r="A141" s="1" t="n">
        <v>135</v>
      </c>
      <c r="B141" s="3" t="n">
        <v>-0.0465564131736755</v>
      </c>
      <c r="C141" s="2" t="n">
        <v>0.0755493938922882</v>
      </c>
      <c r="D141" s="3" t="n">
        <v>0.00169454468414187</v>
      </c>
      <c r="E141" s="3" t="n">
        <v>0.00118746317457407</v>
      </c>
      <c r="F141" s="3" t="n">
        <v>-0.00136616255622357</v>
      </c>
      <c r="G141" s="3" t="n">
        <v>-0.00193991558626294</v>
      </c>
      <c r="H141" s="3" t="n">
        <v>0.00102125434204936</v>
      </c>
      <c r="I141" s="3" t="n">
        <v>0.000921848462894558</v>
      </c>
      <c r="J141" s="3" t="n">
        <v>7.23242976619076E-007</v>
      </c>
      <c r="K141" s="3" t="n">
        <v>1.05744466054602E-005</v>
      </c>
      <c r="L141" s="3" t="n">
        <v>-1.04378386822645E-005</v>
      </c>
      <c r="M141" s="3" t="n">
        <v>3.37890992341272E-006</v>
      </c>
      <c r="N141" s="3" t="n">
        <v>6.85871464156662E-006</v>
      </c>
      <c r="O141" s="3" t="n">
        <v>-9.63343836701824E-007</v>
      </c>
      <c r="P141" s="3" t="n">
        <v>9.06619243323803E-006</v>
      </c>
      <c r="Q141" s="3" t="n">
        <v>-3.60359024398349E-007</v>
      </c>
      <c r="R141" s="2"/>
      <c r="S141" s="2"/>
      <c r="T141" s="2" t="n">
        <v>-0.00775716407224535</v>
      </c>
      <c r="U141" s="2" t="n">
        <v>-0.00333248008973896</v>
      </c>
      <c r="V141" s="3" t="n">
        <v>-0.0017886203713715</v>
      </c>
      <c r="W141" s="3" t="n">
        <v>-0.00116205518133938</v>
      </c>
      <c r="X141" s="3" t="n">
        <v>-0.000187772850040346</v>
      </c>
      <c r="Y141" s="3" t="n">
        <v>-7.35470675863325E-005</v>
      </c>
      <c r="Z141" s="3" t="n">
        <v>-1.78560658241622E-005</v>
      </c>
      <c r="AA141" s="3" t="n">
        <v>5.16772752234828E-006</v>
      </c>
      <c r="AB141" s="3" t="n">
        <v>-1.52740597059164E-006</v>
      </c>
      <c r="AC141" s="3" t="n">
        <v>1.45852818604908E-005</v>
      </c>
      <c r="AD141" s="3" t="n">
        <v>-2.45813930632721E-006</v>
      </c>
      <c r="AE141" s="3" t="n">
        <v>2.04158041015034E-005</v>
      </c>
      <c r="AF141" s="3" t="n">
        <v>3.4957960082238E-008</v>
      </c>
      <c r="AG141" s="3" t="n">
        <v>5.1199012887082E-006</v>
      </c>
      <c r="AH141" s="2"/>
      <c r="AI141" s="2"/>
      <c r="AJ141" s="2"/>
      <c r="AK141" s="2"/>
      <c r="AL141" s="3" t="n">
        <v>-0.0195936188101768</v>
      </c>
      <c r="AM141" s="2" t="n">
        <v>0.00913143437355756</v>
      </c>
      <c r="AN141" s="3" t="n">
        <v>-0.000290850788587704</v>
      </c>
      <c r="AO141" s="3" t="n">
        <v>-0.00163828185759484</v>
      </c>
      <c r="AP141" s="3" t="n">
        <v>-7.78500725573394E-006</v>
      </c>
      <c r="AQ141" s="3" t="n">
        <v>1.62750905019493E-006</v>
      </c>
      <c r="AR141" s="3" t="n">
        <v>-5.1730457926169E-006</v>
      </c>
      <c r="AS141" s="3" t="n">
        <v>2.98829104394826E-006</v>
      </c>
      <c r="AT141" s="3" t="n">
        <v>-4.21735239797271E-006</v>
      </c>
      <c r="AU141" s="3" t="n">
        <v>-1.72654694097218E-007</v>
      </c>
      <c r="AV141" s="3" t="n">
        <v>-1.81749346666038E-005</v>
      </c>
      <c r="AW141" s="3" t="n">
        <v>1.30965065636701E-006</v>
      </c>
      <c r="AX141" s="2"/>
      <c r="AY141" s="2"/>
      <c r="AZ141" s="2"/>
      <c r="BA141" s="2"/>
      <c r="BB141" s="2"/>
      <c r="BC141" s="2"/>
      <c r="BD141" s="3" t="n">
        <v>0.0136339478194713</v>
      </c>
      <c r="BE141" s="3" t="n">
        <v>-0.0140986442565918</v>
      </c>
      <c r="BF141" s="3" t="n">
        <v>8.96555320650804E-006</v>
      </c>
      <c r="BG141" s="3" t="n">
        <v>5.76712909605703E-006</v>
      </c>
      <c r="BH141" s="3" t="n">
        <v>-6.22065454081166E-006</v>
      </c>
      <c r="BI141" s="3" t="n">
        <v>5.03407045471249E-006</v>
      </c>
      <c r="BJ141" s="3" t="n">
        <v>-7.28239183445111E-006</v>
      </c>
      <c r="BK141" s="3" t="n">
        <v>1.15354177978588E-005</v>
      </c>
      <c r="BL141" s="3" t="n">
        <v>-9.08663332666037E-006</v>
      </c>
      <c r="BM141" s="3" t="n">
        <v>-2.43185081671981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1890954375267</v>
      </c>
      <c r="BW141" s="3" t="n">
        <v>0.0904061794281005</v>
      </c>
      <c r="BX141" s="3" t="n">
        <v>0.00194334995467215</v>
      </c>
      <c r="BY141" s="3" t="n">
        <v>-0.000225860218051821</v>
      </c>
      <c r="BZ141" s="3" t="n">
        <v>-0.00147850881330668</v>
      </c>
      <c r="CA141" s="3" t="n">
        <v>0.00231390353292226</v>
      </c>
      <c r="CB141" s="3" t="n">
        <v>0.00112960045225918</v>
      </c>
      <c r="CC141" s="3" t="n">
        <v>0.00074130843859165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467874342575669</v>
      </c>
      <c r="CO141" s="2" t="n">
        <v>0.00265263556502759</v>
      </c>
      <c r="CP141" s="3" t="n">
        <v>-0.00162726803682744</v>
      </c>
      <c r="CQ141" s="3" t="n">
        <v>-0.00165966874919831</v>
      </c>
      <c r="CR141" s="3" t="n">
        <v>-0.000211701946682296</v>
      </c>
      <c r="CS141" s="3" t="n">
        <v>1.94373405975056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0835540983825922</v>
      </c>
      <c r="DG141" s="2" t="n">
        <v>-0.0402285382151603</v>
      </c>
      <c r="DH141" s="3" t="n">
        <v>-0.000631720351520925</v>
      </c>
      <c r="DI141" s="3" t="n">
        <v>-0.00166344083845615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22898051142692</v>
      </c>
      <c r="DY141" s="3" t="n">
        <v>-0.0170995518565177</v>
      </c>
    </row>
    <row r="142" customFormat="false" ht="11.25" hidden="false" customHeight="false" outlineLevel="0" collapsed="false">
      <c r="A142" s="1" t="n">
        <v>136</v>
      </c>
      <c r="B142" s="2" t="n">
        <v>-0.0254568997770547</v>
      </c>
      <c r="C142" s="2" t="n">
        <v>0.0894819051027298</v>
      </c>
      <c r="D142" s="3" t="n">
        <v>0.00193501240573823</v>
      </c>
      <c r="E142" s="3" t="n">
        <v>0.000674796698149293</v>
      </c>
      <c r="F142" s="3" t="n">
        <v>-0.0017806279938668</v>
      </c>
      <c r="G142" s="3" t="n">
        <v>-0.00154015072621405</v>
      </c>
      <c r="H142" s="3" t="n">
        <v>0.00121683382894843</v>
      </c>
      <c r="I142" s="3" t="n">
        <v>0.000710755703039467</v>
      </c>
      <c r="J142" s="3" t="n">
        <v>-4.8635824896337E-006</v>
      </c>
      <c r="K142" s="3" t="n">
        <v>-5.6583089644846E-006</v>
      </c>
      <c r="L142" s="3" t="n">
        <v>-7.01600993124884E-006</v>
      </c>
      <c r="M142" s="3" t="n">
        <v>3.41242139256792E-006</v>
      </c>
      <c r="N142" s="3" t="n">
        <v>-1.46186295069128E-007</v>
      </c>
      <c r="O142" s="3" t="n">
        <v>-1.6238866464846E-006</v>
      </c>
      <c r="P142" s="3" t="n">
        <v>1.171683152279E-006</v>
      </c>
      <c r="Q142" s="3" t="n">
        <v>9.54698680288856E-006</v>
      </c>
      <c r="R142" s="2"/>
      <c r="S142" s="2"/>
      <c r="T142" s="3" t="n">
        <v>-0.0102972323074936</v>
      </c>
      <c r="U142" s="3" t="n">
        <v>0.004865737631917</v>
      </c>
      <c r="V142" s="3" t="n">
        <v>-0.00187561486382037</v>
      </c>
      <c r="W142" s="3" t="n">
        <v>-0.000711146974936127</v>
      </c>
      <c r="X142" s="3" t="n">
        <v>-0.000218622735701501</v>
      </c>
      <c r="Y142" s="3" t="n">
        <v>-6.73739632475189E-005</v>
      </c>
      <c r="Z142" s="3" t="n">
        <v>-1.72254203789634E-005</v>
      </c>
      <c r="AA142" s="3" t="n">
        <v>-5.49192463950021E-006</v>
      </c>
      <c r="AB142" s="3" t="n">
        <v>-1.71459680586849E-006</v>
      </c>
      <c r="AC142" s="3" t="n">
        <v>-1.91847339010564E-005</v>
      </c>
      <c r="AD142" s="3" t="n">
        <v>-1.8788166471495E-006</v>
      </c>
      <c r="AE142" s="3" t="n">
        <v>-6.88922045810613E-006</v>
      </c>
      <c r="AF142" s="3" t="n">
        <v>-2.33061091421404E-005</v>
      </c>
      <c r="AG142" s="3" t="n">
        <v>1.21219691209262E-005</v>
      </c>
      <c r="AH142" s="2"/>
      <c r="AI142" s="2"/>
      <c r="AJ142" s="2"/>
      <c r="AK142" s="2"/>
      <c r="AL142" s="2" t="n">
        <v>-0.0234440993517637</v>
      </c>
      <c r="AM142" s="3" t="n">
        <v>0.016061246395111</v>
      </c>
      <c r="AN142" s="3" t="n">
        <v>-0.000528332486283034</v>
      </c>
      <c r="AO142" s="3" t="n">
        <v>-0.00166849489323794</v>
      </c>
      <c r="AP142" s="3" t="n">
        <v>-1.43017750815488E-005</v>
      </c>
      <c r="AQ142" s="3" t="n">
        <v>4.75042088510235E-006</v>
      </c>
      <c r="AR142" s="3" t="n">
        <v>-7.33698516341974E-006</v>
      </c>
      <c r="AS142" s="3" t="n">
        <v>3.06407150674203E-006</v>
      </c>
      <c r="AT142" s="3" t="n">
        <v>-2.146969251271E-007</v>
      </c>
      <c r="AU142" s="3" t="n">
        <v>1.24715206766268E-005</v>
      </c>
      <c r="AV142" s="3" t="n">
        <v>-6.55435496810241E-006</v>
      </c>
      <c r="AW142" s="3" t="n">
        <v>-6.54103268971084E-006</v>
      </c>
      <c r="AX142" s="2"/>
      <c r="AY142" s="2"/>
      <c r="AZ142" s="2"/>
      <c r="BA142" s="2"/>
      <c r="BB142" s="2"/>
      <c r="BC142" s="2"/>
      <c r="BD142" s="3" t="n">
        <v>-0.0023052564356476</v>
      </c>
      <c r="BE142" s="3" t="n">
        <v>-0.0148811396211385</v>
      </c>
      <c r="BF142" s="3" t="n">
        <v>-8.60436898619809E-007</v>
      </c>
      <c r="BG142" s="3" t="n">
        <v>1.16906112452852E-005</v>
      </c>
      <c r="BH142" s="3" t="n">
        <v>-1.55299076141091E-005</v>
      </c>
      <c r="BI142" s="3" t="n">
        <v>1.12899742816807E-005</v>
      </c>
      <c r="BJ142" s="3" t="n">
        <v>1.5599604239469E-006</v>
      </c>
      <c r="BK142" s="3" t="n">
        <v>1.73471016751136E-005</v>
      </c>
      <c r="BL142" s="3" t="n">
        <v>-4.29467763751745E-006</v>
      </c>
      <c r="BM142" s="3" t="n">
        <v>1.24200814752839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6796466112136</v>
      </c>
      <c r="BW142" s="2" t="n">
        <v>0.115195669233799</v>
      </c>
      <c r="BX142" s="3" t="n">
        <v>0.00188320688903331</v>
      </c>
      <c r="BY142" s="3" t="n">
        <v>-0.000714151072315871</v>
      </c>
      <c r="BZ142" s="3" t="n">
        <v>-0.000936528027523309</v>
      </c>
      <c r="CA142" s="3" t="n">
        <v>0.00262134964577853</v>
      </c>
      <c r="CB142" s="3" t="n">
        <v>0.00127938506193459</v>
      </c>
      <c r="CC142" s="3" t="n">
        <v>0.000466678495286032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637326668947935</v>
      </c>
      <c r="CO142" s="2" t="n">
        <v>0.00964563433080911</v>
      </c>
      <c r="CP142" s="3" t="n">
        <v>-0.00196545221842825</v>
      </c>
      <c r="CQ142" s="3" t="n">
        <v>-0.00132095662411302</v>
      </c>
      <c r="CR142" s="3" t="n">
        <v>-0.000194599982933141</v>
      </c>
      <c r="CS142" s="3" t="n">
        <v>1.82270960067398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79918722808361</v>
      </c>
      <c r="DG142" s="2" t="n">
        <v>-0.0178327057510614</v>
      </c>
      <c r="DH142" s="3" t="n">
        <v>-0.000873365090228617</v>
      </c>
      <c r="DI142" s="3" t="n">
        <v>-0.0015347438165917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0.0105025563389062</v>
      </c>
      <c r="DY142" s="3" t="n">
        <v>-0.0180740002542734</v>
      </c>
    </row>
    <row r="143" customFormat="false" ht="11.25" hidden="false" customHeight="false" outlineLevel="0" collapsed="false">
      <c r="A143" s="1" t="n">
        <v>137</v>
      </c>
      <c r="B143" s="3" t="n">
        <v>-0.0154930399730801</v>
      </c>
      <c r="C143" s="2" t="n">
        <v>0.0862324237823486</v>
      </c>
      <c r="D143" s="3" t="n">
        <v>0.00192417006473988</v>
      </c>
      <c r="E143" s="3" t="n">
        <v>0.000221985217649489</v>
      </c>
      <c r="F143" s="3" t="n">
        <v>-0.00208704732358455</v>
      </c>
      <c r="G143" s="3" t="n">
        <v>-0.00104220246430486</v>
      </c>
      <c r="H143" s="3" t="n">
        <v>0.00128854461945593</v>
      </c>
      <c r="I143" s="3" t="n">
        <v>0.000376140989828854</v>
      </c>
      <c r="J143" s="3" t="n">
        <v>-1.76392109096923E-006</v>
      </c>
      <c r="K143" s="3" t="n">
        <v>8.81488358572823E-006</v>
      </c>
      <c r="L143" s="3" t="n">
        <v>-1.57315480464603E-005</v>
      </c>
      <c r="M143" s="3" t="n">
        <v>4.76964441986638E-006</v>
      </c>
      <c r="N143" s="3" t="n">
        <v>-3.19378932545078E-006</v>
      </c>
      <c r="O143" s="3" t="n">
        <v>-5.23912774497148E-007</v>
      </c>
      <c r="P143" s="3" t="n">
        <v>7.78184403316117E-006</v>
      </c>
      <c r="Q143" s="3" t="n">
        <v>1.37370261654723E-005</v>
      </c>
      <c r="R143" s="2"/>
      <c r="S143" s="2"/>
      <c r="T143" s="2" t="n">
        <v>-0.0120849469676613</v>
      </c>
      <c r="U143" s="2" t="n">
        <v>0.0118080610409379</v>
      </c>
      <c r="V143" s="3" t="n">
        <v>-0.0018911741208285</v>
      </c>
      <c r="W143" s="3" t="n">
        <v>-0.000312999152811244</v>
      </c>
      <c r="X143" s="3" t="n">
        <v>-0.00027180224424228</v>
      </c>
      <c r="Y143" s="3" t="n">
        <v>-4.75610941066406E-005</v>
      </c>
      <c r="Z143" s="3" t="n">
        <v>-1.61368170665809E-005</v>
      </c>
      <c r="AA143" s="3" t="n">
        <v>1.37908464239444E-005</v>
      </c>
      <c r="AB143" s="3" t="n">
        <v>-1.50825808304944E-005</v>
      </c>
      <c r="AC143" s="3" t="n">
        <v>1.04743076008162E-005</v>
      </c>
      <c r="AD143" s="3" t="n">
        <v>-1.92820625670719E-005</v>
      </c>
      <c r="AE143" s="3" t="n">
        <v>-6.17413206782657E-006</v>
      </c>
      <c r="AF143" s="3" t="n">
        <v>3.43870283359137E-006</v>
      </c>
      <c r="AG143" s="3" t="n">
        <v>2.36129908444127E-005</v>
      </c>
      <c r="AH143" s="2"/>
      <c r="AI143" s="2"/>
      <c r="AJ143" s="2"/>
      <c r="AK143" s="2"/>
      <c r="AL143" s="3" t="n">
        <v>-0.0252005811780691</v>
      </c>
      <c r="AM143" s="2" t="n">
        <v>0.0314607918262481</v>
      </c>
      <c r="AN143" s="3" t="n">
        <v>-0.000920014164876192</v>
      </c>
      <c r="AO143" s="3" t="n">
        <v>-0.0016029936959967</v>
      </c>
      <c r="AP143" s="3" t="n">
        <v>-1.30256257762084E-005</v>
      </c>
      <c r="AQ143" s="3" t="n">
        <v>1.28158308143611E-005</v>
      </c>
      <c r="AR143" s="3" t="n">
        <v>2.10849776749455E-007</v>
      </c>
      <c r="AS143" s="3" t="n">
        <v>2.46969989348144E-006</v>
      </c>
      <c r="AT143" s="3" t="n">
        <v>3.93859727410017E-006</v>
      </c>
      <c r="AU143" s="3" t="n">
        <v>2.57724173025053E-006</v>
      </c>
      <c r="AV143" s="3" t="n">
        <v>-8.24152721179416E-006</v>
      </c>
      <c r="AW143" s="3" t="n">
        <v>2.20886868191883E-005</v>
      </c>
      <c r="AX143" s="2"/>
      <c r="AY143" s="2"/>
      <c r="AZ143" s="2"/>
      <c r="BA143" s="2"/>
      <c r="BB143" s="2"/>
      <c r="BC143" s="2"/>
      <c r="BD143" s="3" t="n">
        <v>-0.0198060777038335</v>
      </c>
      <c r="BE143" s="3" t="n">
        <v>-0.00345891457982361</v>
      </c>
      <c r="BF143" s="3" t="n">
        <v>5.52027222511242E-006</v>
      </c>
      <c r="BG143" s="3" t="n">
        <v>-1.2986167348572E-005</v>
      </c>
      <c r="BH143" s="3" t="n">
        <v>5.34745367986033E-007</v>
      </c>
      <c r="BI143" s="3" t="n">
        <v>2.18861860048491E-005</v>
      </c>
      <c r="BJ143" s="3" t="n">
        <v>1.02296125987777E-005</v>
      </c>
      <c r="BK143" s="3" t="n">
        <v>2.79732239505392E-006</v>
      </c>
      <c r="BL143" s="3" t="n">
        <v>1.0075069440063E-005</v>
      </c>
      <c r="BM143" s="3" t="n">
        <v>-1.48840063047828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35163580998778</v>
      </c>
      <c r="BW143" s="2" t="n">
        <v>0.114648357033729</v>
      </c>
      <c r="BX143" s="3" t="n">
        <v>0.00171468593180179</v>
      </c>
      <c r="BY143" s="3" t="n">
        <v>-0.00122904148884117</v>
      </c>
      <c r="BZ143" s="3" t="n">
        <v>-0.000189924758160486</v>
      </c>
      <c r="CA143" s="3" t="n">
        <v>0.00290515855886042</v>
      </c>
      <c r="CB143" s="3" t="n">
        <v>0.00130454555619508</v>
      </c>
      <c r="CC143" s="3" t="n">
        <v>5.12030528625473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887487269937992</v>
      </c>
      <c r="CO143" s="2" t="n">
        <v>0.0155646428465843</v>
      </c>
      <c r="CP143" s="3" t="n">
        <v>-0.00221234885975718</v>
      </c>
      <c r="CQ143" s="3" t="n">
        <v>-0.000829739437904208</v>
      </c>
      <c r="CR143" s="3" t="n">
        <v>-0.000219055466004647</v>
      </c>
      <c r="CS143" s="3" t="n">
        <v>5.44239992450457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82378997653722</v>
      </c>
      <c r="DG143" s="2" t="n">
        <v>0.00333416601642966</v>
      </c>
      <c r="DH143" s="3" t="n">
        <v>-0.00108948105480521</v>
      </c>
      <c r="DI143" s="3" t="n">
        <v>-0.001319368719123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564649933949112</v>
      </c>
      <c r="DY143" s="3" t="n">
        <v>-0.0097295194864273</v>
      </c>
    </row>
    <row r="144" customFormat="false" ht="11.25" hidden="false" customHeight="false" outlineLevel="0" collapsed="false">
      <c r="A144" s="1" t="n">
        <v>138</v>
      </c>
      <c r="B144" s="2" t="n">
        <v>-0.00776591664180159</v>
      </c>
      <c r="C144" s="2" t="n">
        <v>0.110293172299861</v>
      </c>
      <c r="D144" s="3" t="n">
        <v>0.00207991572096943</v>
      </c>
      <c r="E144" s="3" t="n">
        <v>-0.000148278501001186</v>
      </c>
      <c r="F144" s="3" t="n">
        <v>-0.00235790014266967</v>
      </c>
      <c r="G144" s="3" t="n">
        <v>-0.00051988405175507</v>
      </c>
      <c r="H144" s="3" t="n">
        <v>0.00134676124434918</v>
      </c>
      <c r="I144" s="3" t="n">
        <v>0.000154397203004919</v>
      </c>
      <c r="J144" s="3" t="n">
        <v>-7.28424765839008E-006</v>
      </c>
      <c r="K144" s="3" t="n">
        <v>5.62129298486979E-006</v>
      </c>
      <c r="L144" s="3" t="n">
        <v>-2.46285471803275E-005</v>
      </c>
      <c r="M144" s="3" t="n">
        <v>3.41200143338937E-006</v>
      </c>
      <c r="N144" s="3" t="n">
        <v>9.06088371266378E-006</v>
      </c>
      <c r="O144" s="3" t="n">
        <v>3.75838180843857E-006</v>
      </c>
      <c r="P144" s="3" t="n">
        <v>-4.11876089856377E-006</v>
      </c>
      <c r="Q144" s="3" t="n">
        <v>-5.22997788721113E-006</v>
      </c>
      <c r="R144" s="2"/>
      <c r="S144" s="2"/>
      <c r="T144" s="2" t="n">
        <v>-0.0162035394459962</v>
      </c>
      <c r="U144" s="2" t="n">
        <v>0.0197665598243475</v>
      </c>
      <c r="V144" s="3" t="n">
        <v>-0.0019436334259808</v>
      </c>
      <c r="W144" s="3" t="n">
        <v>5.75431222387123E-005</v>
      </c>
      <c r="X144" s="3" t="n">
        <v>-0.000354423042153939</v>
      </c>
      <c r="Y144" s="3" t="n">
        <v>1.35363825393142E-006</v>
      </c>
      <c r="Z144" s="3" t="n">
        <v>1.34317506308434E-005</v>
      </c>
      <c r="AA144" s="3" t="n">
        <v>1.90345690498361E-005</v>
      </c>
      <c r="AB144" s="3" t="n">
        <v>-1.12762199933058E-005</v>
      </c>
      <c r="AC144" s="3" t="n">
        <v>9.15317923499969E-006</v>
      </c>
      <c r="AD144" s="3" t="n">
        <v>9.15163582249078E-006</v>
      </c>
      <c r="AE144" s="3" t="n">
        <v>-1.00920124168624E-005</v>
      </c>
      <c r="AF144" s="3" t="n">
        <v>1.39615549414884E-005</v>
      </c>
      <c r="AG144" s="3" t="n">
        <v>-2.3628052076674E-005</v>
      </c>
      <c r="AH144" s="2"/>
      <c r="AI144" s="2"/>
      <c r="AJ144" s="2"/>
      <c r="AK144" s="2"/>
      <c r="AL144" s="2" t="n">
        <v>-0.0199208743870258</v>
      </c>
      <c r="AM144" s="2" t="n">
        <v>0.0481170229613781</v>
      </c>
      <c r="AN144" s="3" t="n">
        <v>-0.00120917370077222</v>
      </c>
      <c r="AO144" s="3" t="n">
        <v>-0.00138086720835417</v>
      </c>
      <c r="AP144" s="3" t="n">
        <v>1.5051408297495E-007</v>
      </c>
      <c r="AQ144" s="3" t="n">
        <v>6.11285940976813E-006</v>
      </c>
      <c r="AR144" s="3" t="n">
        <v>-1.80824645212851E-005</v>
      </c>
      <c r="AS144" s="3" t="n">
        <v>1.17100671559455E-005</v>
      </c>
      <c r="AT144" s="3" t="n">
        <v>-1.28578894873498E-005</v>
      </c>
      <c r="AU144" s="3" t="n">
        <v>7.95593678049044E-007</v>
      </c>
      <c r="AV144" s="3" t="n">
        <v>-1.92126226465916E-005</v>
      </c>
      <c r="AW144" s="3" t="n">
        <v>7.32815715309698E-006</v>
      </c>
      <c r="AX144" s="2"/>
      <c r="AY144" s="2"/>
      <c r="AZ144" s="2"/>
      <c r="BA144" s="2"/>
      <c r="BB144" s="2"/>
      <c r="BC144" s="2"/>
      <c r="BD144" s="3" t="n">
        <v>-0.0265511516481638</v>
      </c>
      <c r="BE144" s="3" t="n">
        <v>0.0125864278525114</v>
      </c>
      <c r="BF144" s="3" t="n">
        <v>-1.22956053019152E-005</v>
      </c>
      <c r="BG144" s="3" t="n">
        <v>-4.51320011052303E-006</v>
      </c>
      <c r="BH144" s="3" t="n">
        <v>1.56694968609372E-005</v>
      </c>
      <c r="BI144" s="3" t="n">
        <v>-6.91034028932335E-006</v>
      </c>
      <c r="BJ144" s="3" t="n">
        <v>-4.123006874579E-006</v>
      </c>
      <c r="BK144" s="3" t="n">
        <v>6.46583600882877E-007</v>
      </c>
      <c r="BL144" s="3" t="n">
        <v>-2.8405707780621E-005</v>
      </c>
      <c r="BM144" s="3" t="n">
        <v>6.09115340921562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01061514765024</v>
      </c>
      <c r="BW144" s="2" t="n">
        <v>0.107289254665374</v>
      </c>
      <c r="BX144" s="2" t="n">
        <v>0.00130554987117648</v>
      </c>
      <c r="BY144" s="3" t="n">
        <v>-0.00165038148406893</v>
      </c>
      <c r="BZ144" s="3" t="n">
        <v>0.000709798012394458</v>
      </c>
      <c r="CA144" s="3" t="n">
        <v>0.00288014952093362</v>
      </c>
      <c r="CB144" s="3" t="n">
        <v>0.00111020274925977</v>
      </c>
      <c r="CC144" s="3" t="n">
        <v>-0.000337119185132905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24223735183477</v>
      </c>
      <c r="CO144" s="3" t="n">
        <v>0.0226724706590175</v>
      </c>
      <c r="CP144" s="3" t="n">
        <v>-0.00231783650815486</v>
      </c>
      <c r="CQ144" s="3" t="n">
        <v>-0.000293531047645956</v>
      </c>
      <c r="CR144" s="3" t="n">
        <v>-0.000238059277762658</v>
      </c>
      <c r="CS144" s="3" t="n">
        <v>0.000119188698590733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238330122083425</v>
      </c>
      <c r="DG144" s="2" t="n">
        <v>0.0190299432724714</v>
      </c>
      <c r="DH144" s="3" t="n">
        <v>-0.00134542013984173</v>
      </c>
      <c r="DI144" s="3" t="n">
        <v>-0.00104259676299989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191129129379987</v>
      </c>
      <c r="DY144" s="3" t="n">
        <v>0.0189211051911115</v>
      </c>
    </row>
    <row r="145" customFormat="false" ht="11.25" hidden="false" customHeight="false" outlineLevel="0" collapsed="false">
      <c r="A145" s="1" t="n">
        <v>139</v>
      </c>
      <c r="B145" s="3" t="n">
        <v>0.0207433719187974</v>
      </c>
      <c r="C145" s="2" t="n">
        <v>0.114578917622566</v>
      </c>
      <c r="D145" s="3" t="n">
        <v>0.00207344838418066</v>
      </c>
      <c r="E145" s="3" t="n">
        <v>-0.000762918265536427</v>
      </c>
      <c r="F145" s="3" t="n">
        <v>-0.00243463087826967</v>
      </c>
      <c r="G145" s="3" t="n">
        <v>0.000109163076558616</v>
      </c>
      <c r="H145" s="3" t="n">
        <v>0.00141276861540973</v>
      </c>
      <c r="I145" s="3" t="n">
        <v>-0.000223780065425671</v>
      </c>
      <c r="J145" s="3" t="n">
        <v>-9.32207785808714E-006</v>
      </c>
      <c r="K145" s="3" t="n">
        <v>-1.3229174328444E-005</v>
      </c>
      <c r="L145" s="3" t="n">
        <v>-1.0631030818331E-005</v>
      </c>
      <c r="M145" s="3" t="n">
        <v>-2.79695336757868E-006</v>
      </c>
      <c r="N145" s="3" t="n">
        <v>-1.26862516935943E-006</v>
      </c>
      <c r="O145" s="3" t="n">
        <v>-5.68340965401148E-007</v>
      </c>
      <c r="P145" s="3" t="n">
        <v>-1.38054083436145E-005</v>
      </c>
      <c r="Q145" s="3" t="n">
        <v>-2.15859131458273E-006</v>
      </c>
      <c r="R145" s="2"/>
      <c r="S145" s="2"/>
      <c r="T145" s="2" t="n">
        <v>-0.0150212701410055</v>
      </c>
      <c r="U145" s="2" t="n">
        <v>0.0326903723180294</v>
      </c>
      <c r="V145" s="3" t="n">
        <v>-0.00190989265684038</v>
      </c>
      <c r="W145" s="3" t="n">
        <v>0.000477735127788037</v>
      </c>
      <c r="X145" s="3" t="n">
        <v>-0.000401246797991916</v>
      </c>
      <c r="Y145" s="3" t="n">
        <v>0.000181848343345336</v>
      </c>
      <c r="Z145" s="3" t="n">
        <v>-1.35159348246816E-006</v>
      </c>
      <c r="AA145" s="3" t="n">
        <v>-4.92652634420665E-006</v>
      </c>
      <c r="AB145" s="3" t="n">
        <v>8.79001800058176E-006</v>
      </c>
      <c r="AC145" s="3" t="n">
        <v>2.95222051249766E-008</v>
      </c>
      <c r="AD145" s="3" t="n">
        <v>-8.10278015705989E-006</v>
      </c>
      <c r="AE145" s="3" t="n">
        <v>5.7191236919607E-006</v>
      </c>
      <c r="AF145" s="3" t="n">
        <v>-1.02769690784043E-005</v>
      </c>
      <c r="AG145" s="3" t="n">
        <v>7.71325176174286E-006</v>
      </c>
      <c r="AH145" s="2"/>
      <c r="AI145" s="2"/>
      <c r="AJ145" s="2"/>
      <c r="AK145" s="2"/>
      <c r="AL145" s="3" t="n">
        <v>-0.0139737473800778</v>
      </c>
      <c r="AM145" s="2" t="n">
        <v>0.0588268041610717</v>
      </c>
      <c r="AN145" s="3" t="n">
        <v>-0.00151626125443726</v>
      </c>
      <c r="AO145" s="3" t="n">
        <v>-0.00116046541370451</v>
      </c>
      <c r="AP145" s="3" t="n">
        <v>-8.18075295683229E-006</v>
      </c>
      <c r="AQ145" s="3" t="n">
        <v>5.228066129348E-006</v>
      </c>
      <c r="AR145" s="3" t="n">
        <v>-8.10572146292543E-006</v>
      </c>
      <c r="AS145" s="3" t="n">
        <v>6.73972317599691E-006</v>
      </c>
      <c r="AT145" s="3" t="n">
        <v>-5.87846125199575E-006</v>
      </c>
      <c r="AU145" s="3" t="n">
        <v>7.13341307800874E-007</v>
      </c>
      <c r="AV145" s="3" t="n">
        <v>-1.15008015200146E-005</v>
      </c>
      <c r="AW145" s="3" t="n">
        <v>-8.82083895703544E-006</v>
      </c>
      <c r="AX145" s="2"/>
      <c r="AY145" s="2"/>
      <c r="AZ145" s="2"/>
      <c r="BA145" s="2"/>
      <c r="BB145" s="2"/>
      <c r="BC145" s="2"/>
      <c r="BD145" s="3" t="n">
        <v>-0.0288131181150674</v>
      </c>
      <c r="BE145" s="3" t="n">
        <v>0.0286413840949535</v>
      </c>
      <c r="BF145" s="3" t="n">
        <v>-1.28893125292961E-005</v>
      </c>
      <c r="BG145" s="3" t="n">
        <v>3.22097025673429E-006</v>
      </c>
      <c r="BH145" s="3" t="n">
        <v>-1.0367764843977E-005</v>
      </c>
      <c r="BI145" s="3" t="n">
        <v>-7.27095255115273E-007</v>
      </c>
      <c r="BJ145" s="3" t="n">
        <v>1.26334711580966E-007</v>
      </c>
      <c r="BK145" s="3" t="n">
        <v>6.69409337206161E-006</v>
      </c>
      <c r="BL145" s="3" t="n">
        <v>-2.4027440304053E-006</v>
      </c>
      <c r="BM145" s="3" t="n">
        <v>1.53137862071162E-005</v>
      </c>
      <c r="BN145" s="2"/>
      <c r="BO145" s="2"/>
      <c r="BP145" s="2"/>
      <c r="BQ145" s="2"/>
      <c r="BR145" s="2"/>
      <c r="BS145" s="2"/>
      <c r="BT145" s="2"/>
      <c r="BU145" s="2"/>
      <c r="BV145" s="2" t="n">
        <v>0.0387758947908878</v>
      </c>
      <c r="BW145" s="2" t="n">
        <v>0.103014178574085</v>
      </c>
      <c r="BX145" s="3" t="n">
        <v>0.000816671934444457</v>
      </c>
      <c r="BY145" s="3" t="n">
        <v>-0.00184713129419833</v>
      </c>
      <c r="BZ145" s="3" t="n">
        <v>0.00156047102063894</v>
      </c>
      <c r="CA145" s="3" t="n">
        <v>0.00255123595707118</v>
      </c>
      <c r="CB145" s="3" t="n">
        <v>0.000849654083140194</v>
      </c>
      <c r="CC145" s="3" t="n">
        <v>-0.0005551596987061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81501116603612</v>
      </c>
      <c r="CO145" s="2" t="n">
        <v>0.0337333083152771</v>
      </c>
      <c r="CP145" s="3" t="n">
        <v>-0.00229620840400457</v>
      </c>
      <c r="CQ145" s="3" t="n">
        <v>0.000291817093966528</v>
      </c>
      <c r="CR145" s="3" t="n">
        <v>-0.000259812513832002</v>
      </c>
      <c r="CS145" s="3" t="n">
        <v>0.000161116317030973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0197096504271</v>
      </c>
      <c r="DG145" s="2" t="n">
        <v>0.0335138626396656</v>
      </c>
      <c r="DH145" s="3" t="n">
        <v>-0.00144308223389089</v>
      </c>
      <c r="DI145" s="3" t="n">
        <v>-0.000650689704343676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0116689119022339</v>
      </c>
      <c r="DY145" s="3" t="n">
        <v>0.0373582057654857</v>
      </c>
    </row>
    <row r="146" customFormat="false" ht="11.25" hidden="false" customHeight="false" outlineLevel="0" collapsed="false">
      <c r="A146" s="1" t="n">
        <v>140</v>
      </c>
      <c r="B146" s="2" t="n">
        <v>0.0378972887992858</v>
      </c>
      <c r="C146" s="2" t="n">
        <v>0.110467821359634</v>
      </c>
      <c r="D146" s="3" t="n">
        <v>0.00176770775578916</v>
      </c>
      <c r="E146" s="3" t="n">
        <v>-0.00128282385412603</v>
      </c>
      <c r="F146" s="3" t="n">
        <v>-0.00228286697529256</v>
      </c>
      <c r="G146" s="3" t="n">
        <v>0.000743001408409327</v>
      </c>
      <c r="H146" s="3" t="n">
        <v>0.00122038461267948</v>
      </c>
      <c r="I146" s="3" t="n">
        <v>-0.000535293947905302</v>
      </c>
      <c r="J146" s="3" t="n">
        <v>-1.00855586424586E-005</v>
      </c>
      <c r="K146" s="3" t="n">
        <v>-2.69969928012869E-006</v>
      </c>
      <c r="L146" s="3" t="n">
        <v>-1.71830415638396E-005</v>
      </c>
      <c r="M146" s="3" t="n">
        <v>-7.108225418051E-006</v>
      </c>
      <c r="N146" s="3" t="n">
        <v>-7.54855636841966E-006</v>
      </c>
      <c r="O146" s="3" t="n">
        <v>-8.79778099260875E-007</v>
      </c>
      <c r="P146" s="3" t="n">
        <v>1.03347019830835E-005</v>
      </c>
      <c r="Q146" s="3" t="n">
        <v>8.69786254042992E-006</v>
      </c>
      <c r="R146" s="2"/>
      <c r="S146" s="2"/>
      <c r="T146" s="2" t="n">
        <v>-0.0100549599155783</v>
      </c>
      <c r="U146" s="2" t="n">
        <v>0.0386202074587345</v>
      </c>
      <c r="V146" s="3" t="n">
        <v>-0.00173009710852056</v>
      </c>
      <c r="W146" s="3" t="n">
        <v>0.000957019277848303</v>
      </c>
      <c r="X146" s="3" t="n">
        <v>-0.000303602631902322</v>
      </c>
      <c r="Y146" s="3" t="n">
        <v>0.00031321748974733</v>
      </c>
      <c r="Z146" s="3" t="n">
        <v>-8.94872664503054E-006</v>
      </c>
      <c r="AA146" s="3" t="n">
        <v>1.33567084503738E-006</v>
      </c>
      <c r="AB146" s="3" t="n">
        <v>1.13841861093533E-005</v>
      </c>
      <c r="AC146" s="3" t="n">
        <v>1.18832194857532E-005</v>
      </c>
      <c r="AD146" s="3" t="n">
        <v>2.16802459362952E-006</v>
      </c>
      <c r="AE146" s="3" t="n">
        <v>1.07275363916414E-005</v>
      </c>
      <c r="AF146" s="3" t="n">
        <v>-1.98791690309008E-006</v>
      </c>
      <c r="AG146" s="3" t="n">
        <v>-4.61195952539128E-007</v>
      </c>
      <c r="AH146" s="2"/>
      <c r="AI146" s="2"/>
      <c r="AJ146" s="2"/>
      <c r="AK146" s="2"/>
      <c r="AL146" s="3" t="n">
        <v>0.00375457410700619</v>
      </c>
      <c r="AM146" s="2" t="n">
        <v>0.0704021975398063</v>
      </c>
      <c r="AN146" s="3" t="n">
        <v>-0.0017252453835681</v>
      </c>
      <c r="AO146" s="3" t="n">
        <v>-0.000782341172453016</v>
      </c>
      <c r="AP146" s="3" t="n">
        <v>9.47596890910062E-006</v>
      </c>
      <c r="AQ146" s="3" t="n">
        <v>7.96124368207529E-006</v>
      </c>
      <c r="AR146" s="3" t="n">
        <v>-2.97902147394779E-006</v>
      </c>
      <c r="AS146" s="3" t="n">
        <v>5.27434440300567E-006</v>
      </c>
      <c r="AT146" s="3" t="n">
        <v>-7.10409267412615E-006</v>
      </c>
      <c r="AU146" s="3" t="n">
        <v>3.49590368386998E-006</v>
      </c>
      <c r="AV146" s="3" t="n">
        <v>-8.93417018232867E-006</v>
      </c>
      <c r="AW146" s="3" t="n">
        <v>1.0020913578046E-005</v>
      </c>
      <c r="AX146" s="2"/>
      <c r="AY146" s="2"/>
      <c r="AZ146" s="2"/>
      <c r="BA146" s="2"/>
      <c r="BB146" s="2"/>
      <c r="BC146" s="2"/>
      <c r="BD146" s="3" t="n">
        <v>-0.0252828355878591</v>
      </c>
      <c r="BE146" s="3" t="n">
        <v>0.0381165444850921</v>
      </c>
      <c r="BF146" s="3" t="n">
        <v>-9.45572264754446E-006</v>
      </c>
      <c r="BG146" s="3" t="n">
        <v>7.35132744011934E-007</v>
      </c>
      <c r="BH146" s="3" t="n">
        <v>-7.29743669580784E-006</v>
      </c>
      <c r="BI146" s="3" t="n">
        <v>1.66595600603614E-005</v>
      </c>
      <c r="BJ146" s="3" t="n">
        <v>-1.99085079088945E-007</v>
      </c>
      <c r="BK146" s="3" t="n">
        <v>-5.25769746673177E-006</v>
      </c>
      <c r="BL146" s="3" t="n">
        <v>4.24878908233949E-006</v>
      </c>
      <c r="BM146" s="3" t="n">
        <v>6.37918174106744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77168799936771</v>
      </c>
      <c r="BW146" s="2" t="n">
        <v>0.109496086835861</v>
      </c>
      <c r="BX146" s="3" t="n">
        <v>0.000458463618997484</v>
      </c>
      <c r="BY146" s="3" t="n">
        <v>-0.0018949870718643</v>
      </c>
      <c r="BZ146" s="3" t="n">
        <v>0.00215240637771785</v>
      </c>
      <c r="CA146" s="3" t="n">
        <v>0.00195948616601526</v>
      </c>
      <c r="CB146" s="3" t="n">
        <v>0.000696714327204972</v>
      </c>
      <c r="CC146" s="3" t="n">
        <v>-0.00062578718643635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53672648593783</v>
      </c>
      <c r="CO146" s="3" t="n">
        <v>0.0500574000179767</v>
      </c>
      <c r="CP146" s="3" t="n">
        <v>-0.00208004633896052</v>
      </c>
      <c r="CQ146" s="3" t="n">
        <v>0.000769222562666982</v>
      </c>
      <c r="CR146" s="3" t="n">
        <v>-0.000246503244852647</v>
      </c>
      <c r="CS146" s="3" t="n">
        <v>0.000198970534256659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326855503953993</v>
      </c>
      <c r="DG146" s="2" t="n">
        <v>0.0316680483520031</v>
      </c>
      <c r="DH146" s="3" t="n">
        <v>-0.00132060190662741</v>
      </c>
      <c r="DI146" s="3" t="n">
        <v>-0.000429960462497547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332594825886189</v>
      </c>
      <c r="DY146" s="3" t="n">
        <v>0.0290359295904636</v>
      </c>
    </row>
    <row r="147" customFormat="false" ht="11.25" hidden="false" customHeight="false" outlineLevel="0" collapsed="false">
      <c r="A147" s="1" t="n">
        <v>141</v>
      </c>
      <c r="B147" s="2" t="n">
        <v>0.063431367278099</v>
      </c>
      <c r="C147" s="2" t="n">
        <v>0.111009329557418</v>
      </c>
      <c r="D147" s="3" t="n">
        <v>0.00150418723933398</v>
      </c>
      <c r="E147" s="3" t="n">
        <v>-0.00165786547586321</v>
      </c>
      <c r="F147" s="3" t="n">
        <v>-0.0020426248665899</v>
      </c>
      <c r="G147" s="3" t="n">
        <v>0.00122555298730731</v>
      </c>
      <c r="H147" s="3" t="n">
        <v>0.00110606476664543</v>
      </c>
      <c r="I147" s="3" t="n">
        <v>-0.000755725428462028</v>
      </c>
      <c r="J147" s="3" t="n">
        <v>-1.67962680279742E-005</v>
      </c>
      <c r="K147" s="3" t="n">
        <v>-5.83125347475288E-006</v>
      </c>
      <c r="L147" s="3" t="n">
        <v>-1.03199299701373E-005</v>
      </c>
      <c r="M147" s="3" t="n">
        <v>-3.12447446049191E-006</v>
      </c>
      <c r="N147" s="3" t="n">
        <v>-5.64270567338098E-006</v>
      </c>
      <c r="O147" s="3" t="n">
        <v>7.02788247508578E-006</v>
      </c>
      <c r="P147" s="3" t="n">
        <v>2.92299176862798E-007</v>
      </c>
      <c r="Q147" s="3" t="n">
        <v>4.17546698372461E-006</v>
      </c>
      <c r="R147" s="2"/>
      <c r="S147" s="2"/>
      <c r="T147" s="2" t="n">
        <v>-0.0112668117508292</v>
      </c>
      <c r="U147" s="2" t="n">
        <v>0.0442817062139511</v>
      </c>
      <c r="V147" s="3" t="n">
        <v>-0.00134624831844121</v>
      </c>
      <c r="W147" s="3" t="n">
        <v>0.00121891219168901</v>
      </c>
      <c r="X147" s="3" t="n">
        <v>-0.000208905534236691</v>
      </c>
      <c r="Y147" s="3" t="n">
        <v>0.000365579064236953</v>
      </c>
      <c r="Z147" s="3" t="n">
        <v>-2.20112560782581E-005</v>
      </c>
      <c r="AA147" s="3" t="n">
        <v>-1.44476516652503E-005</v>
      </c>
      <c r="AB147" s="3" t="n">
        <v>-4.17640285377274E-006</v>
      </c>
      <c r="AC147" s="3" t="n">
        <v>-5.72952785660163E-006</v>
      </c>
      <c r="AD147" s="3" t="n">
        <v>5.9706953834393E-006</v>
      </c>
      <c r="AE147" s="3" t="n">
        <v>-2.18109948946221E-006</v>
      </c>
      <c r="AF147" s="3" t="n">
        <v>-4.47815546067431E-006</v>
      </c>
      <c r="AG147" s="3" t="n">
        <v>1.0263290732837E-006</v>
      </c>
      <c r="AH147" s="2"/>
      <c r="AI147" s="2"/>
      <c r="AJ147" s="2"/>
      <c r="AK147" s="2"/>
      <c r="AL147" s="2" t="n">
        <v>0.0120173832401633</v>
      </c>
      <c r="AM147" s="2" t="n">
        <v>0.0582605153322219</v>
      </c>
      <c r="AN147" s="3" t="n">
        <v>-0.00176960579119622</v>
      </c>
      <c r="AO147" s="3" t="n">
        <v>-0.000429014064138755</v>
      </c>
      <c r="AP147" s="3" t="n">
        <v>-4.66207711724564E-006</v>
      </c>
      <c r="AQ147" s="3" t="n">
        <v>5.3699573072663E-006</v>
      </c>
      <c r="AR147" s="3" t="n">
        <v>-3.62638456863351E-006</v>
      </c>
      <c r="AS147" s="3" t="n">
        <v>8.1722919276217E-006</v>
      </c>
      <c r="AT147" s="3" t="n">
        <v>-1.1770580385928E-005</v>
      </c>
      <c r="AU147" s="3" t="n">
        <v>-3.50375906066346E-008</v>
      </c>
      <c r="AV147" s="3" t="n">
        <v>-2.54485603363718E-005</v>
      </c>
      <c r="AW147" s="3" t="n">
        <v>-1.17206973300199E-005</v>
      </c>
      <c r="AX147" s="2"/>
      <c r="AY147" s="2"/>
      <c r="AZ147" s="2"/>
      <c r="BA147" s="2"/>
      <c r="BB147" s="2"/>
      <c r="BC147" s="2"/>
      <c r="BD147" s="3" t="n">
        <v>-0.0261521190404892</v>
      </c>
      <c r="BE147" s="3" t="n">
        <v>0.0484779365360736</v>
      </c>
      <c r="BF147" s="3" t="n">
        <v>-2.65559947365545E-006</v>
      </c>
      <c r="BG147" s="3" t="n">
        <v>1.85002918442478E-005</v>
      </c>
      <c r="BH147" s="3" t="n">
        <v>-1.70512648764997E-005</v>
      </c>
      <c r="BI147" s="3" t="n">
        <v>5.41161625733366E-007</v>
      </c>
      <c r="BJ147" s="3" t="n">
        <v>-1.3358318938117E-005</v>
      </c>
      <c r="BK147" s="3" t="n">
        <v>-4.35425954492529E-006</v>
      </c>
      <c r="BL147" s="3" t="n">
        <v>-1.4952614719732E-006</v>
      </c>
      <c r="BM147" s="3" t="n">
        <v>-5.87774093219195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47849696874618</v>
      </c>
      <c r="BW147" s="2" t="n">
        <v>0.0873079895973205</v>
      </c>
      <c r="BX147" s="3" t="n">
        <v>1.33448893393506E-005</v>
      </c>
      <c r="BY147" s="3" t="n">
        <v>-0.00209712167270481</v>
      </c>
      <c r="BZ147" s="3" t="n">
        <v>0.00259143859148025</v>
      </c>
      <c r="CA147" s="3" t="n">
        <v>0.00135104963555932</v>
      </c>
      <c r="CB147" s="3" t="n">
        <v>0.000617864774540066</v>
      </c>
      <c r="CC147" s="3" t="n">
        <v>-0.000850416312459856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715863797813654</v>
      </c>
      <c r="CO147" s="2" t="n">
        <v>0.0592384785413742</v>
      </c>
      <c r="CP147" s="3" t="n">
        <v>-0.00184610392898321</v>
      </c>
      <c r="CQ147" s="3" t="n">
        <v>0.00112415954936295</v>
      </c>
      <c r="CR147" s="3" t="n">
        <v>-0.000222859380301088</v>
      </c>
      <c r="CS147" s="3" t="n">
        <v>0.000290644122287631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410826783627271</v>
      </c>
      <c r="DG147" s="3" t="n">
        <v>0.0372339971363544</v>
      </c>
      <c r="DH147" s="3" t="n">
        <v>-0.00133134971838444</v>
      </c>
      <c r="DI147" s="3" t="n">
        <v>-0.00035563000710681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680905114859342</v>
      </c>
      <c r="DY147" s="3" t="n">
        <v>0.0432760901749134</v>
      </c>
    </row>
    <row r="148" customFormat="false" ht="11.25" hidden="false" customHeight="false" outlineLevel="0" collapsed="false">
      <c r="A148" s="1" t="n">
        <v>142</v>
      </c>
      <c r="B148" s="2" t="n">
        <v>0.0874049291014671</v>
      </c>
      <c r="C148" s="2" t="n">
        <v>0.0881508067250251</v>
      </c>
      <c r="D148" s="3" t="n">
        <v>0.00112764211371541</v>
      </c>
      <c r="E148" s="3" t="n">
        <v>-0.00206405855715274</v>
      </c>
      <c r="F148" s="3" t="n">
        <v>-0.00172731257043778</v>
      </c>
      <c r="G148" s="3" t="n">
        <v>0.00167650275398045</v>
      </c>
      <c r="H148" s="3" t="n">
        <v>0.00091216480359435</v>
      </c>
      <c r="I148" s="3" t="n">
        <v>-0.000982272205874323</v>
      </c>
      <c r="J148" s="3" t="n">
        <v>-8.95336233952548E-006</v>
      </c>
      <c r="K148" s="3" t="n">
        <v>5.1719957809837E-006</v>
      </c>
      <c r="L148" s="3" t="n">
        <v>-1.98310845007654E-005</v>
      </c>
      <c r="M148" s="3" t="n">
        <v>-3.94724293073522E-006</v>
      </c>
      <c r="N148" s="3" t="n">
        <v>-8.28342035674722E-006</v>
      </c>
      <c r="O148" s="3" t="n">
        <v>-4.05974697059718E-006</v>
      </c>
      <c r="P148" s="3" t="n">
        <v>-6.17533578406437E-006</v>
      </c>
      <c r="Q148" s="3" t="n">
        <v>3.98991596739506E-006</v>
      </c>
      <c r="R148" s="2"/>
      <c r="S148" s="2"/>
      <c r="T148" s="3" t="n">
        <v>-0.0099650090560317</v>
      </c>
      <c r="U148" s="2" t="n">
        <v>0.0616111047565937</v>
      </c>
      <c r="V148" s="3" t="n">
        <v>-0.00117029377724975</v>
      </c>
      <c r="W148" s="3" t="n">
        <v>0.00132537074387073</v>
      </c>
      <c r="X148" s="3" t="n">
        <v>-0.000125612350529991</v>
      </c>
      <c r="Y148" s="3" t="n">
        <v>0.000392664980608969</v>
      </c>
      <c r="Z148" s="3" t="n">
        <v>-1.42386743391398E-005</v>
      </c>
      <c r="AA148" s="3" t="n">
        <v>-1.09936527223908E-005</v>
      </c>
      <c r="AB148" s="3" t="n">
        <v>-2.9567745514214E-006</v>
      </c>
      <c r="AC148" s="3" t="n">
        <v>-6.68795883029815E-006</v>
      </c>
      <c r="AD148" s="3" t="n">
        <v>-6.80605012348678E-007</v>
      </c>
      <c r="AE148" s="3" t="n">
        <v>-3.73804164155444E-006</v>
      </c>
      <c r="AF148" s="3" t="n">
        <v>-1.68031128850998E-005</v>
      </c>
      <c r="AG148" s="3" t="n">
        <v>-2.76965685941377E-008</v>
      </c>
      <c r="AH148" s="2"/>
      <c r="AI148" s="2"/>
      <c r="AJ148" s="2"/>
      <c r="AK148" s="2"/>
      <c r="AL148" s="3" t="n">
        <v>0.00176785385701805</v>
      </c>
      <c r="AM148" s="2" t="n">
        <v>0.0673910975456237</v>
      </c>
      <c r="AN148" s="3" t="n">
        <v>-0.00181151600554585</v>
      </c>
      <c r="AO148" s="3" t="n">
        <v>-0.000254590791882947</v>
      </c>
      <c r="AP148" s="3" t="n">
        <v>-9.95401751424651E-006</v>
      </c>
      <c r="AQ148" s="3" t="n">
        <v>1.4483136965282E-006</v>
      </c>
      <c r="AR148" s="3" t="n">
        <v>4.78775200463132E-006</v>
      </c>
      <c r="AS148" s="3" t="n">
        <v>-5.14488601766061E-006</v>
      </c>
      <c r="AT148" s="3" t="n">
        <v>2.32839923341998E-007</v>
      </c>
      <c r="AU148" s="3" t="n">
        <v>-5.47207264389726E-006</v>
      </c>
      <c r="AV148" s="3" t="n">
        <v>-1.11159097286872E-005</v>
      </c>
      <c r="AW148" s="3" t="n">
        <v>-3.42150269716512E-006</v>
      </c>
      <c r="AX148" s="2"/>
      <c r="AY148" s="2"/>
      <c r="AZ148" s="2"/>
      <c r="BA148" s="2"/>
      <c r="BB148" s="2"/>
      <c r="BC148" s="2"/>
      <c r="BD148" s="3" t="n">
        <v>-0.0262075588107109</v>
      </c>
      <c r="BE148" s="3" t="n">
        <v>0.0590819045901298</v>
      </c>
      <c r="BF148" s="3" t="n">
        <v>2.3426764528267E-006</v>
      </c>
      <c r="BG148" s="3" t="n">
        <v>9.59941553446697E-006</v>
      </c>
      <c r="BH148" s="3" t="n">
        <v>-3.85380053558037E-006</v>
      </c>
      <c r="BI148" s="3" t="n">
        <v>5.45128887097234E-006</v>
      </c>
      <c r="BJ148" s="3" t="n">
        <v>-1.3884808140574E-005</v>
      </c>
      <c r="BK148" s="3" t="n">
        <v>1.49668421727255E-005</v>
      </c>
      <c r="BL148" s="3" t="n">
        <v>5.44212571185198E-006</v>
      </c>
      <c r="BM148" s="3" t="n">
        <v>-1.32906166072643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798006355762481</v>
      </c>
      <c r="BW148" s="2" t="n">
        <v>0.0664280727505683</v>
      </c>
      <c r="BX148" s="3" t="n">
        <v>-0.00060975068481639</v>
      </c>
      <c r="BY148" s="3" t="n">
        <v>-0.0019659164827317</v>
      </c>
      <c r="BZ148" s="3" t="n">
        <v>0.00283316546119749</v>
      </c>
      <c r="CA148" s="3" t="n">
        <v>0.000523876282386481</v>
      </c>
      <c r="CB148" s="3" t="n">
        <v>0.000375430536223575</v>
      </c>
      <c r="CC148" s="3" t="n">
        <v>-0.00088962173322215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305579812265932</v>
      </c>
      <c r="CO148" s="2" t="n">
        <v>0.069175511598587</v>
      </c>
      <c r="CP148" s="3" t="n">
        <v>-0.00164679693989455</v>
      </c>
      <c r="CQ148" s="2" t="n">
        <v>0.00140427192673087</v>
      </c>
      <c r="CR148" s="3" t="n">
        <v>-0.000126532380818389</v>
      </c>
      <c r="CS148" s="3" t="n">
        <v>0.00039489578921347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258024502545595</v>
      </c>
      <c r="DG148" s="2" t="n">
        <v>0.0502035282552242</v>
      </c>
      <c r="DH148" s="3" t="n">
        <v>-0.0013822903856635</v>
      </c>
      <c r="DI148" s="3" t="n">
        <v>-0.000203493109438568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0.00116200326010584</v>
      </c>
      <c r="DY148" s="2" t="n">
        <v>0.0574972704052925</v>
      </c>
    </row>
    <row r="149" customFormat="false" ht="11.25" hidden="false" customHeight="false" outlineLevel="0" collapsed="false">
      <c r="A149" s="1" t="n">
        <v>143</v>
      </c>
      <c r="B149" s="3" t="n">
        <v>0.100627422332763</v>
      </c>
      <c r="C149" s="2" t="n">
        <v>0.0654107704758644</v>
      </c>
      <c r="D149" s="2" t="n">
        <v>0.000542521709576249</v>
      </c>
      <c r="E149" s="3" t="n">
        <v>-0.00241986871697008</v>
      </c>
      <c r="F149" s="3" t="n">
        <v>-0.00132264220155775</v>
      </c>
      <c r="G149" s="3" t="n">
        <v>0.00218301359564065</v>
      </c>
      <c r="H149" s="3" t="n">
        <v>0.000709976477082818</v>
      </c>
      <c r="I149" s="3" t="n">
        <v>-0.00111441558692604</v>
      </c>
      <c r="J149" s="3" t="n">
        <v>9.50627850215823E-007</v>
      </c>
      <c r="K149" s="3" t="n">
        <v>-8.88731301529333E-006</v>
      </c>
      <c r="L149" s="3" t="n">
        <v>-1.75656296050874E-005</v>
      </c>
      <c r="M149" s="3" t="n">
        <v>9.93017010841867E-008</v>
      </c>
      <c r="N149" s="3" t="n">
        <v>-1.0169472261623E-005</v>
      </c>
      <c r="O149" s="3" t="n">
        <v>3.05547246171045E-006</v>
      </c>
      <c r="P149" s="3" t="n">
        <v>-7.16445310899871E-006</v>
      </c>
      <c r="Q149" s="3" t="n">
        <v>-1.99165651793009E-006</v>
      </c>
      <c r="R149" s="2"/>
      <c r="S149" s="2"/>
      <c r="T149" s="2" t="n">
        <v>0.00795316323637962</v>
      </c>
      <c r="U149" s="2" t="n">
        <v>0.0734428986907005</v>
      </c>
      <c r="V149" s="3" t="n">
        <v>-0.000995463225990533</v>
      </c>
      <c r="W149" s="3" t="n">
        <v>0.0016192072071135</v>
      </c>
      <c r="X149" s="3" t="n">
        <v>-4.56117049907334E-005</v>
      </c>
      <c r="Y149" s="3" t="n">
        <v>0.000429713516496121</v>
      </c>
      <c r="Z149" s="3" t="n">
        <v>-1.70573584910016E-005</v>
      </c>
      <c r="AA149" s="3" t="n">
        <v>1.46871775541512E-006</v>
      </c>
      <c r="AB149" s="3" t="n">
        <v>-4.46237663709325E-006</v>
      </c>
      <c r="AC149" s="3" t="n">
        <v>3.90998934562958E-007</v>
      </c>
      <c r="AD149" s="3" t="n">
        <v>-7.93472008808748E-006</v>
      </c>
      <c r="AE149" s="3" t="n">
        <v>-8.35242099128663E-006</v>
      </c>
      <c r="AF149" s="3" t="n">
        <v>-1.51712183651397E-005</v>
      </c>
      <c r="AG149" s="3" t="n">
        <v>1.24339285321184E-005</v>
      </c>
      <c r="AH149" s="2"/>
      <c r="AI149" s="2"/>
      <c r="AJ149" s="2"/>
      <c r="AK149" s="2"/>
      <c r="AL149" s="2" t="n">
        <v>0.0165955014526844</v>
      </c>
      <c r="AM149" s="2" t="n">
        <v>0.0918586701154708</v>
      </c>
      <c r="AN149" s="3" t="n">
        <v>-0.00203278101980686</v>
      </c>
      <c r="AO149" s="3" t="n">
        <v>3.12353804474696E-005</v>
      </c>
      <c r="AP149" s="3" t="n">
        <v>-1.50848800331004E-005</v>
      </c>
      <c r="AQ149" s="3" t="n">
        <v>3.21630022881436E-006</v>
      </c>
      <c r="AR149" s="3" t="n">
        <v>1.24068919831188E-005</v>
      </c>
      <c r="AS149" s="3" t="n">
        <v>-7.76180002048931E-007</v>
      </c>
      <c r="AT149" s="3" t="n">
        <v>-9.71786721493117E-006</v>
      </c>
      <c r="AU149" s="3" t="n">
        <v>8.83325992617756E-006</v>
      </c>
      <c r="AV149" s="3" t="n">
        <v>-4.45328714704373E-006</v>
      </c>
      <c r="AW149" s="3" t="n">
        <v>-7.42641623219242E-006</v>
      </c>
      <c r="AX149" s="2"/>
      <c r="AY149" s="2"/>
      <c r="AZ149" s="2"/>
      <c r="BA149" s="2"/>
      <c r="BB149" s="2"/>
      <c r="BC149" s="2"/>
      <c r="BD149" s="3" t="n">
        <v>-0.0254234075546264</v>
      </c>
      <c r="BE149" s="3" t="n">
        <v>0.0734870731830596</v>
      </c>
      <c r="BF149" s="3" t="n">
        <v>-7.25879681340302E-006</v>
      </c>
      <c r="BG149" s="3" t="n">
        <v>-1.1783785339503E-005</v>
      </c>
      <c r="BH149" s="3" t="n">
        <v>9.01220300875138E-006</v>
      </c>
      <c r="BI149" s="3" t="n">
        <v>6.24061158305266E-006</v>
      </c>
      <c r="BJ149" s="3" t="n">
        <v>1.57356726049329E-006</v>
      </c>
      <c r="BK149" s="3" t="n">
        <v>1.39469730129349E-005</v>
      </c>
      <c r="BL149" s="3" t="n">
        <v>1.42716615414428E-007</v>
      </c>
      <c r="BM149" s="3" t="n">
        <v>5.12230144522618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0801325440406799</v>
      </c>
      <c r="BW149" s="2" t="n">
        <v>0.0617674812674522</v>
      </c>
      <c r="BX149" s="3" t="n">
        <v>-0.00103503151331096</v>
      </c>
      <c r="BY149" s="3" t="n">
        <v>-0.00176248978823423</v>
      </c>
      <c r="BZ149" s="3" t="n">
        <v>0.00280918716453015</v>
      </c>
      <c r="CA149" s="3" t="n">
        <v>-0.000280506821582093</v>
      </c>
      <c r="CB149" s="3" t="n">
        <v>0.000179979324457235</v>
      </c>
      <c r="CC149" s="3" t="n">
        <v>-0.000866926915477961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108909914270043</v>
      </c>
      <c r="CO149" s="2" t="n">
        <v>0.0823908299207687</v>
      </c>
      <c r="CP149" s="3" t="n">
        <v>-0.00137895555235445</v>
      </c>
      <c r="CQ149" s="3" t="n">
        <v>0.00175361265428364</v>
      </c>
      <c r="CR149" s="3" t="n">
        <v>2.14282154047396E-005</v>
      </c>
      <c r="CS149" s="3" t="n">
        <v>0.000456078501883894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922748539596796</v>
      </c>
      <c r="DG149" s="2" t="n">
        <v>0.0635250061750412</v>
      </c>
      <c r="DH149" s="3" t="n">
        <v>-0.00141350587364286</v>
      </c>
      <c r="DI149" s="3" t="n">
        <v>-1.88409267138922E-00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0876063387840986</v>
      </c>
      <c r="DY149" s="2" t="n">
        <v>0.0683708935976028</v>
      </c>
    </row>
    <row r="150" customFormat="false" ht="11.25" hidden="false" customHeight="false" outlineLevel="0" collapsed="false">
      <c r="A150" s="1" t="n">
        <v>144</v>
      </c>
      <c r="B150" s="2" t="n">
        <v>0.0982963964343071</v>
      </c>
      <c r="C150" s="3" t="n">
        <v>0.0315472818911075</v>
      </c>
      <c r="D150" s="3" t="n">
        <v>-0.000182866962859407</v>
      </c>
      <c r="E150" s="3" t="n">
        <v>-0.00247464305721223</v>
      </c>
      <c r="F150" s="3" t="n">
        <v>-0.00051474873907864</v>
      </c>
      <c r="G150" s="3" t="n">
        <v>0.00249065249226987</v>
      </c>
      <c r="H150" s="3" t="n">
        <v>0.000465432909550145</v>
      </c>
      <c r="I150" s="3" t="n">
        <v>-0.00130889588035643</v>
      </c>
      <c r="J150" s="3" t="n">
        <v>-1.00369479696382E-005</v>
      </c>
      <c r="K150" s="3" t="n">
        <v>-6.34941852695192E-006</v>
      </c>
      <c r="L150" s="3" t="n">
        <v>-1.32921950353193E-005</v>
      </c>
      <c r="M150" s="3" t="n">
        <v>1.71002818660781E-006</v>
      </c>
      <c r="N150" s="3" t="n">
        <v>-8.16441297502024E-006</v>
      </c>
      <c r="O150" s="3" t="n">
        <v>8.79678373166825E-006</v>
      </c>
      <c r="P150" s="3" t="n">
        <v>-1.86875195140601E-006</v>
      </c>
      <c r="Q150" s="3" t="n">
        <v>-1.29266609292244E-005</v>
      </c>
      <c r="R150" s="2"/>
      <c r="S150" s="2"/>
      <c r="T150" s="2" t="n">
        <v>0.0224805548787117</v>
      </c>
      <c r="U150" s="3" t="n">
        <v>0.0750104710459709</v>
      </c>
      <c r="V150" s="3" t="n">
        <v>-0.000524304923601448</v>
      </c>
      <c r="W150" s="3" t="n">
        <v>0.00187587400432676</v>
      </c>
      <c r="X150" s="3" t="n">
        <v>3.38076133630238E-005</v>
      </c>
      <c r="Y150" s="3" t="n">
        <v>0.000483924406580627</v>
      </c>
      <c r="Z150" s="3" t="n">
        <v>-2.60045726463431E-005</v>
      </c>
      <c r="AA150" s="3" t="n">
        <v>1.39693902383442E-005</v>
      </c>
      <c r="AB150" s="3" t="n">
        <v>-1.86429551831679E-005</v>
      </c>
      <c r="AC150" s="3" t="n">
        <v>7.77836248744279E-006</v>
      </c>
      <c r="AD150" s="3" t="n">
        <v>-8.04969477030681E-006</v>
      </c>
      <c r="AE150" s="3" t="n">
        <v>-1.0524094250286E-005</v>
      </c>
      <c r="AF150" s="3" t="n">
        <v>9.60611214395612E-006</v>
      </c>
      <c r="AG150" s="3" t="n">
        <v>-8.74167744768783E-006</v>
      </c>
      <c r="AH150" s="2"/>
      <c r="AI150" s="2"/>
      <c r="AJ150" s="2"/>
      <c r="AK150" s="2"/>
      <c r="AL150" s="2" t="n">
        <v>0.0448590666055679</v>
      </c>
      <c r="AM150" s="2" t="n">
        <v>0.0801354274153709</v>
      </c>
      <c r="AN150" s="3" t="n">
        <v>-0.00211529852822423</v>
      </c>
      <c r="AO150" s="3" t="n">
        <v>0.000539792876224964</v>
      </c>
      <c r="AP150" s="3" t="n">
        <v>-1.33091125462669E-005</v>
      </c>
      <c r="AQ150" s="3" t="n">
        <v>1.32795012177666E-005</v>
      </c>
      <c r="AR150" s="3" t="n">
        <v>-1.30937023641308E-005</v>
      </c>
      <c r="AS150" s="3" t="n">
        <v>3.22153641718614E-006</v>
      </c>
      <c r="AT150" s="3" t="n">
        <v>-1.6406758732046E-005</v>
      </c>
      <c r="AU150" s="3" t="n">
        <v>-6.46395392323029E-006</v>
      </c>
      <c r="AV150" s="3" t="n">
        <v>-1.59699775394983E-005</v>
      </c>
      <c r="AW150" s="3" t="n">
        <v>-1.07542691694106E-005</v>
      </c>
      <c r="AX150" s="2"/>
      <c r="AY150" s="2"/>
      <c r="AZ150" s="2"/>
      <c r="BA150" s="2"/>
      <c r="BB150" s="2"/>
      <c r="BC150" s="2"/>
      <c r="BD150" s="3" t="n">
        <v>-0.0191323570907115</v>
      </c>
      <c r="BE150" s="3" t="n">
        <v>0.0940186157822609</v>
      </c>
      <c r="BF150" s="3" t="n">
        <v>-2.97532415061141E-006</v>
      </c>
      <c r="BG150" s="3" t="n">
        <v>-5.01958220411324E-006</v>
      </c>
      <c r="BH150" s="3" t="n">
        <v>-1.69758277479559E-006</v>
      </c>
      <c r="BI150" s="3" t="n">
        <v>-3.65484652320446E-006</v>
      </c>
      <c r="BJ150" s="3" t="n">
        <v>1.60789386427495E-005</v>
      </c>
      <c r="BK150" s="3" t="n">
        <v>-1.03531718309568E-007</v>
      </c>
      <c r="BL150" s="3" t="n">
        <v>-3.37976166520093E-006</v>
      </c>
      <c r="BM150" s="3" t="n">
        <v>-7.06005721440305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0910751670598983</v>
      </c>
      <c r="BW150" s="2" t="n">
        <v>0.0515236444771289</v>
      </c>
      <c r="BX150" s="3" t="n">
        <v>-0.0013798726722598</v>
      </c>
      <c r="BY150" s="3" t="n">
        <v>-0.00152463582344353</v>
      </c>
      <c r="BZ150" s="3" t="n">
        <v>0.00259964866563677</v>
      </c>
      <c r="CA150" s="3" t="n">
        <v>-0.000979424687102437</v>
      </c>
      <c r="CB150" s="3" t="n">
        <v>-2.89451127173379E-005</v>
      </c>
      <c r="CC150" s="3" t="n">
        <v>-0.000796412117779254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00121009349823</v>
      </c>
      <c r="CO150" s="2" t="n">
        <v>0.0850773379206657</v>
      </c>
      <c r="CP150" s="3" t="n">
        <v>-0.000913358118850737</v>
      </c>
      <c r="CQ150" s="3" t="n">
        <v>0.00207569636404514</v>
      </c>
      <c r="CR150" s="3" t="n">
        <v>0.000171605875948444</v>
      </c>
      <c r="CS150" s="3" t="n">
        <v>0.000432532251579687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291620623320341</v>
      </c>
      <c r="DG150" s="2" t="n">
        <v>0.0649329349398613</v>
      </c>
      <c r="DH150" s="3" t="n">
        <v>-0.00139526091516017</v>
      </c>
      <c r="DI150" s="3" t="n">
        <v>0.000254266749834641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35209241509437</v>
      </c>
      <c r="DY150" s="2" t="n">
        <v>0.0703689530491828</v>
      </c>
    </row>
    <row r="151" customFormat="false" ht="11.25" hidden="false" customHeight="false" outlineLevel="0" collapsed="false">
      <c r="A151" s="1" t="n">
        <v>145</v>
      </c>
      <c r="B151" s="2" t="n">
        <v>0.077832892537117</v>
      </c>
      <c r="C151" s="3" t="n">
        <v>0.0148271657526493</v>
      </c>
      <c r="D151" s="3" t="n">
        <v>-0.000834516482427716</v>
      </c>
      <c r="E151" s="3" t="n">
        <v>-0.00229052104987204</v>
      </c>
      <c r="F151" s="3" t="n">
        <v>0.000145948390127159</v>
      </c>
      <c r="G151" s="3" t="n">
        <v>0.00239567551761865</v>
      </c>
      <c r="H151" s="3" t="n">
        <v>0.000132297907839529</v>
      </c>
      <c r="I151" s="3" t="n">
        <v>-0.00139551109168678</v>
      </c>
      <c r="J151" s="3" t="n">
        <v>-9.69639813774847E-007</v>
      </c>
      <c r="K151" s="3" t="n">
        <v>-9.23020525078754E-006</v>
      </c>
      <c r="L151" s="3" t="n">
        <v>-1.348262958345E-005</v>
      </c>
      <c r="M151" s="3" t="n">
        <v>-1.12798461486818E-005</v>
      </c>
      <c r="N151" s="3" t="n">
        <v>-1.13235246317344E-005</v>
      </c>
      <c r="O151" s="3" t="n">
        <v>6.91870309310616E-006</v>
      </c>
      <c r="P151" s="3" t="n">
        <v>4.36683694715611E-006</v>
      </c>
      <c r="Q151" s="3" t="n">
        <v>-1.10894052340881E-005</v>
      </c>
      <c r="R151" s="2"/>
      <c r="S151" s="2"/>
      <c r="T151" s="3" t="n">
        <v>0.0390091873705387</v>
      </c>
      <c r="U151" s="2" t="n">
        <v>0.0756037607789039</v>
      </c>
      <c r="V151" s="3" t="n">
        <v>-9.02174215298146E-005</v>
      </c>
      <c r="W151" s="3" t="n">
        <v>0.00187087699305266</v>
      </c>
      <c r="X151" s="3" t="n">
        <v>0.000179822483914904</v>
      </c>
      <c r="Y151" s="3" t="n">
        <v>0.000514513289090246</v>
      </c>
      <c r="Z151" s="3" t="n">
        <v>-9.26401389733655E-006</v>
      </c>
      <c r="AA151" s="3" t="n">
        <v>1.84828218152688E-006</v>
      </c>
      <c r="AB151" s="3" t="n">
        <v>-3.59391401616449E-006</v>
      </c>
      <c r="AC151" s="3" t="n">
        <v>4.64874892713851E-006</v>
      </c>
      <c r="AD151" s="3" t="n">
        <v>2.68440908257616E-006</v>
      </c>
      <c r="AE151" s="3" t="n">
        <v>1.22181172628188E-005</v>
      </c>
      <c r="AF151" s="3" t="n">
        <v>7.02325041856966E-006</v>
      </c>
      <c r="AG151" s="3" t="n">
        <v>8.35372156871017E-006</v>
      </c>
      <c r="AH151" s="2"/>
      <c r="AI151" s="2"/>
      <c r="AJ151" s="2"/>
      <c r="AK151" s="2"/>
      <c r="AL151" s="2" t="n">
        <v>0.0435112304985523</v>
      </c>
      <c r="AM151" s="2" t="n">
        <v>0.0711989924311637</v>
      </c>
      <c r="AN151" s="3" t="n">
        <v>-0.00205266289412975</v>
      </c>
      <c r="AO151" s="3" t="n">
        <v>0.00104442471638321</v>
      </c>
      <c r="AP151" s="3" t="n">
        <v>-2.89464605884859E-006</v>
      </c>
      <c r="AQ151" s="3" t="n">
        <v>4.32352499046828E-006</v>
      </c>
      <c r="AR151" s="3" t="n">
        <v>-1.27417670228169E-005</v>
      </c>
      <c r="AS151" s="3" t="n">
        <v>-4.69335276420679E-007</v>
      </c>
      <c r="AT151" s="3" t="n">
        <v>-2.75656157100456E-006</v>
      </c>
      <c r="AU151" s="3" t="n">
        <v>-1.12810948849073E-005</v>
      </c>
      <c r="AV151" s="3" t="n">
        <v>-6.72595797368558E-006</v>
      </c>
      <c r="AW151" s="3" t="n">
        <v>4.98107647217693E-006</v>
      </c>
      <c r="AX151" s="2"/>
      <c r="AY151" s="2"/>
      <c r="AZ151" s="2"/>
      <c r="BA151" s="2"/>
      <c r="BB151" s="2"/>
      <c r="BC151" s="2"/>
      <c r="BD151" s="3" t="n">
        <v>0.00191150035243481</v>
      </c>
      <c r="BE151" s="3" t="n">
        <v>0.111171692609787</v>
      </c>
      <c r="BF151" s="3" t="n">
        <v>-5.5561217777722E-006</v>
      </c>
      <c r="BG151" s="3" t="n">
        <v>1.06405223050387E-005</v>
      </c>
      <c r="BH151" s="3" t="n">
        <v>-8.79131221154239E-006</v>
      </c>
      <c r="BI151" s="3" t="n">
        <v>9.40378356517612E-007</v>
      </c>
      <c r="BJ151" s="3" t="n">
        <v>6.25903567197383E-006</v>
      </c>
      <c r="BK151" s="3" t="n">
        <v>-5.96070913161383E-006</v>
      </c>
      <c r="BL151" s="3" t="n">
        <v>-1.19041396828834E-005</v>
      </c>
      <c r="BM151" s="3" t="n">
        <v>-1.00394363471423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28587988018989</v>
      </c>
      <c r="BW151" s="2" t="n">
        <v>0.038378968834877</v>
      </c>
      <c r="BX151" s="3" t="n">
        <v>-0.00171826046425849</v>
      </c>
      <c r="BY151" s="3" t="n">
        <v>-0.00115617038682103</v>
      </c>
      <c r="BZ151" s="3" t="n">
        <v>0.00225472683086991</v>
      </c>
      <c r="CA151" s="3" t="n">
        <v>-0.00163962866645306</v>
      </c>
      <c r="CB151" s="3" t="n">
        <v>-0.00015359980170615</v>
      </c>
      <c r="CC151" s="3" t="n">
        <v>-0.00066695333225652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77510951459407</v>
      </c>
      <c r="CO151" s="2" t="n">
        <v>0.0804080665111541</v>
      </c>
      <c r="CP151" s="3" t="n">
        <v>-0.000379034492652863</v>
      </c>
      <c r="CQ151" s="2" t="n">
        <v>0.0022635324858129</v>
      </c>
      <c r="CR151" s="3" t="n">
        <v>0.000247378135100007</v>
      </c>
      <c r="CS151" s="3" t="n">
        <v>0.000410880427807569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49558869004249</v>
      </c>
      <c r="DG151" s="2" t="n">
        <v>0.0571229010820388</v>
      </c>
      <c r="DH151" s="3" t="n">
        <v>-0.00142429338302463</v>
      </c>
      <c r="DI151" s="3" t="n">
        <v>0.000479061942314729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7278929501771</v>
      </c>
      <c r="DY151" s="2" t="n">
        <v>0.0751736909151077</v>
      </c>
    </row>
    <row r="152" customFormat="false" ht="11.25" hidden="false" customHeight="false" outlineLevel="0" collapsed="false">
      <c r="A152" s="1" t="n">
        <v>146</v>
      </c>
      <c r="B152" s="2" t="n">
        <v>0.0622856989502906</v>
      </c>
      <c r="C152" s="2" t="n">
        <v>0.0151811381801962</v>
      </c>
      <c r="D152" s="3" t="n">
        <v>-0.0013818247243762</v>
      </c>
      <c r="E152" s="3" t="n">
        <v>-0.00194796849973499</v>
      </c>
      <c r="F152" s="3" t="n">
        <v>0.000666213571093976</v>
      </c>
      <c r="G152" s="3" t="n">
        <v>0.00228493404574692</v>
      </c>
      <c r="H152" s="3" t="n">
        <v>-0.000177920708665624</v>
      </c>
      <c r="I152" s="3" t="n">
        <v>-0.00136138091329485</v>
      </c>
      <c r="J152" s="3" t="n">
        <v>-1.04296996141783E-005</v>
      </c>
      <c r="K152" s="3" t="n">
        <v>2.84303041553357E-006</v>
      </c>
      <c r="L152" s="3" t="n">
        <v>-5.41962799616158E-006</v>
      </c>
      <c r="M152" s="3" t="n">
        <v>-1.29032014228869E-005</v>
      </c>
      <c r="N152" s="3" t="n">
        <v>-5.76027514398447E-006</v>
      </c>
      <c r="O152" s="3" t="n">
        <v>-4.22556013290886E-006</v>
      </c>
      <c r="P152" s="3" t="n">
        <v>-7.35630965209566E-006</v>
      </c>
      <c r="Q152" s="3" t="n">
        <v>8.87296937435166E-006</v>
      </c>
      <c r="R152" s="2"/>
      <c r="S152" s="2"/>
      <c r="T152" s="2" t="n">
        <v>0.0564011894166469</v>
      </c>
      <c r="U152" s="2" t="n">
        <v>0.0663600340485572</v>
      </c>
      <c r="V152" s="3" t="n">
        <v>0.000274425430689007</v>
      </c>
      <c r="W152" s="3" t="n">
        <v>0.00189430301543325</v>
      </c>
      <c r="X152" s="3" t="n">
        <v>0.00035856119939126</v>
      </c>
      <c r="Y152" s="3" t="n">
        <v>0.000501039146911352</v>
      </c>
      <c r="Z152" s="3" t="n">
        <v>-1.20435433927923E-005</v>
      </c>
      <c r="AA152" s="3" t="n">
        <v>1.45614092161849E-006</v>
      </c>
      <c r="AB152" s="3" t="n">
        <v>1.96784162653784E-006</v>
      </c>
      <c r="AC152" s="3" t="n">
        <v>-3.6857734357909E-006</v>
      </c>
      <c r="AD152" s="3" t="n">
        <v>-3.7146396607568E-006</v>
      </c>
      <c r="AE152" s="3" t="n">
        <v>1.36641883727861E-005</v>
      </c>
      <c r="AF152" s="3" t="n">
        <v>-1.56401597450894E-006</v>
      </c>
      <c r="AG152" s="3" t="n">
        <v>-5.99043232796248E-006</v>
      </c>
      <c r="AH152" s="2"/>
      <c r="AI152" s="2"/>
      <c r="AJ152" s="2"/>
      <c r="AK152" s="2"/>
      <c r="AL152" s="2" t="n">
        <v>0.0533979758620262</v>
      </c>
      <c r="AM152" s="2" t="n">
        <v>0.0765685141086578</v>
      </c>
      <c r="AN152" s="3" t="n">
        <v>-0.00189050124026835</v>
      </c>
      <c r="AO152" s="3" t="n">
        <v>0.00161935982760042</v>
      </c>
      <c r="AP152" s="3" t="n">
        <v>-1.46797974593937E-005</v>
      </c>
      <c r="AQ152" s="3" t="n">
        <v>1.44273565183539E-006</v>
      </c>
      <c r="AR152" s="3" t="n">
        <v>-7.05923139321385E-006</v>
      </c>
      <c r="AS152" s="3" t="n">
        <v>6.36025652056559E-006</v>
      </c>
      <c r="AT152" s="3" t="n">
        <v>-1.47865484905196E-005</v>
      </c>
      <c r="AU152" s="3" t="n">
        <v>-5.63868479730445E-006</v>
      </c>
      <c r="AV152" s="3" t="n">
        <v>-9.96126800600905E-006</v>
      </c>
      <c r="AW152" s="3" t="n">
        <v>2.47868592850863E-006</v>
      </c>
      <c r="AX152" s="2"/>
      <c r="AY152" s="2"/>
      <c r="AZ152" s="2"/>
      <c r="BA152" s="2"/>
      <c r="BB152" s="2"/>
      <c r="BC152" s="2"/>
      <c r="BD152" s="3" t="n">
        <v>0.025721289217472</v>
      </c>
      <c r="BE152" s="3" t="n">
        <v>0.115775741636753</v>
      </c>
      <c r="BF152" s="3" t="n">
        <v>-1.05347298813285E-005</v>
      </c>
      <c r="BG152" s="3" t="n">
        <v>3.15668467010255E-006</v>
      </c>
      <c r="BH152" s="3" t="n">
        <v>5.28435884916689E-006</v>
      </c>
      <c r="BI152" s="3" t="n">
        <v>6.33390391158172E-006</v>
      </c>
      <c r="BJ152" s="3" t="n">
        <v>-1.80449260369641E-005</v>
      </c>
      <c r="BK152" s="3" t="n">
        <v>8.5657038653153E-006</v>
      </c>
      <c r="BL152" s="3" t="n">
        <v>-1.44509731399011E-005</v>
      </c>
      <c r="BM152" s="3" t="n">
        <v>7.37696325359138E-007</v>
      </c>
      <c r="BN152" s="2"/>
      <c r="BO152" s="2"/>
      <c r="BP152" s="2"/>
      <c r="BQ152" s="2"/>
      <c r="BR152" s="2"/>
      <c r="BS152" s="2"/>
      <c r="BT152" s="2"/>
      <c r="BU152" s="2"/>
      <c r="BV152" s="2" t="n">
        <v>0.0990982577204704</v>
      </c>
      <c r="BW152" s="2" t="n">
        <v>0.0194754302501678</v>
      </c>
      <c r="BX152" s="3" t="n">
        <v>-0.00193228444550186</v>
      </c>
      <c r="BY152" s="3" t="n">
        <v>-0.000756804132834076</v>
      </c>
      <c r="BZ152" s="3" t="n">
        <v>0.00170992501080036</v>
      </c>
      <c r="CA152" s="3" t="n">
        <v>-0.00213620509020984</v>
      </c>
      <c r="CB152" s="2" t="n">
        <v>-0.000255015766015276</v>
      </c>
      <c r="CC152" s="3" t="n">
        <v>-0.000665348430629819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9765459299087</v>
      </c>
      <c r="CO152" s="2" t="n">
        <v>0.0682915747165679</v>
      </c>
      <c r="CP152" s="3" t="n">
        <v>0.000189122525625862</v>
      </c>
      <c r="CQ152" s="3" t="n">
        <v>0.00223278487101197</v>
      </c>
      <c r="CR152" s="3" t="n">
        <v>0.0003352849453222</v>
      </c>
      <c r="CS152" s="3" t="n">
        <v>0.000336372409947216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68546561896801</v>
      </c>
      <c r="DG152" s="2" t="n">
        <v>0.0484186820685863</v>
      </c>
      <c r="DH152" s="3" t="n">
        <v>-0.00140403292607516</v>
      </c>
      <c r="DI152" s="3" t="n">
        <v>0.000663265527691692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454439558088779</v>
      </c>
      <c r="DY152" s="3" t="n">
        <v>0.0787041187286377</v>
      </c>
    </row>
    <row r="153" customFormat="false" ht="11.25" hidden="false" customHeight="false" outlineLevel="0" collapsed="false">
      <c r="A153" s="1" t="n">
        <v>147</v>
      </c>
      <c r="B153" s="2" t="n">
        <v>0.0561713613569736</v>
      </c>
      <c r="C153" s="3" t="n">
        <v>0.0170053746551275</v>
      </c>
      <c r="D153" s="3" t="n">
        <v>-0.00174418475944548</v>
      </c>
      <c r="E153" s="3" t="n">
        <v>-0.00148010568227618</v>
      </c>
      <c r="F153" s="3" t="n">
        <v>0.00117667776066809</v>
      </c>
      <c r="G153" s="3" t="n">
        <v>0.00211132643744349</v>
      </c>
      <c r="H153" s="3" t="n">
        <v>-0.000498187087941914</v>
      </c>
      <c r="I153" s="3" t="n">
        <v>-0.00126810104120522</v>
      </c>
      <c r="J153" s="3" t="n">
        <v>-1.58338752953568E-005</v>
      </c>
      <c r="K153" s="3" t="n">
        <v>-1.50485129779554E-005</v>
      </c>
      <c r="L153" s="3" t="n">
        <v>-2.60581668953818E-006</v>
      </c>
      <c r="M153" s="3" t="n">
        <v>-1.16443106890074E-005</v>
      </c>
      <c r="N153" s="3" t="n">
        <v>1.57920737819949E-006</v>
      </c>
      <c r="O153" s="3" t="n">
        <v>8.15464886727568E-007</v>
      </c>
      <c r="P153" s="3" t="n">
        <v>-1.50633259181631E-005</v>
      </c>
      <c r="Q153" s="3" t="n">
        <v>-6.17569958194508E-006</v>
      </c>
      <c r="R153" s="2"/>
      <c r="S153" s="2"/>
      <c r="T153" s="3" t="n">
        <v>0.0643789693713188</v>
      </c>
      <c r="U153" s="2" t="n">
        <v>0.0522333197295665</v>
      </c>
      <c r="V153" s="3" t="n">
        <v>0.000661857542581856</v>
      </c>
      <c r="W153" s="3" t="n">
        <v>0.00183447543531656</v>
      </c>
      <c r="X153" s="3" t="n">
        <v>0.00053635990479961</v>
      </c>
      <c r="Y153" s="3" t="n">
        <v>0.000378707482013851</v>
      </c>
      <c r="Z153" s="3" t="n">
        <v>-2.48175911110593E-005</v>
      </c>
      <c r="AA153" s="3" t="n">
        <v>-3.10708031747708E-007</v>
      </c>
      <c r="AB153" s="3" t="n">
        <v>5.98113365413155E-006</v>
      </c>
      <c r="AC153" s="3" t="n">
        <v>-6.20126502326456E-006</v>
      </c>
      <c r="AD153" s="3" t="n">
        <v>-1.30291182358632E-005</v>
      </c>
      <c r="AE153" s="3" t="n">
        <v>2.78780021290003E-006</v>
      </c>
      <c r="AF153" s="3" t="n">
        <v>-3.73007810594572E-006</v>
      </c>
      <c r="AG153" s="3" t="n">
        <v>-2.41706493397941E-006</v>
      </c>
      <c r="AH153" s="2"/>
      <c r="AI153" s="2"/>
      <c r="AJ153" s="2"/>
      <c r="AK153" s="2"/>
      <c r="AL153" s="2" t="n">
        <v>0.0705600678920745</v>
      </c>
      <c r="AM153" s="2" t="n">
        <v>0.0724765285849571</v>
      </c>
      <c r="AN153" s="2" t="n">
        <v>-0.00144807330798357</v>
      </c>
      <c r="AO153" s="3" t="n">
        <v>0.00214994372799992</v>
      </c>
      <c r="AP153" s="3" t="n">
        <v>-7.36371293896809E-006</v>
      </c>
      <c r="AQ153" s="3" t="n">
        <v>1.17709828373335E-006</v>
      </c>
      <c r="AR153" s="3" t="n">
        <v>-1.58232378453249E-005</v>
      </c>
      <c r="AS153" s="3" t="n">
        <v>-3.05327239402686E-006</v>
      </c>
      <c r="AT153" s="3" t="n">
        <v>-7.93090839579235E-006</v>
      </c>
      <c r="AU153" s="3" t="n">
        <v>2.35232221257319E-007</v>
      </c>
      <c r="AV153" s="3" t="n">
        <v>-2.237068474642E-005</v>
      </c>
      <c r="AW153" s="3" t="n">
        <v>-5.8759951571119E-006</v>
      </c>
      <c r="AX153" s="2"/>
      <c r="AY153" s="2"/>
      <c r="AZ153" s="2"/>
      <c r="BA153" s="2"/>
      <c r="BB153" s="2"/>
      <c r="BC153" s="2"/>
      <c r="BD153" s="3" t="n">
        <v>0.0499417968094348</v>
      </c>
      <c r="BE153" s="3" t="n">
        <v>0.110264003276825</v>
      </c>
      <c r="BF153" s="3" t="n">
        <v>-1.30554217321332E-005</v>
      </c>
      <c r="BG153" s="3" t="n">
        <v>-1.36353583002346E-006</v>
      </c>
      <c r="BH153" s="3" t="n">
        <v>3.17046146847133E-006</v>
      </c>
      <c r="BI153" s="3" t="n">
        <v>-2.71882640845433E-007</v>
      </c>
      <c r="BJ153" s="3" t="n">
        <v>-9.97469214780721E-006</v>
      </c>
      <c r="BK153" s="3" t="n">
        <v>8.4843977674609E-006</v>
      </c>
      <c r="BL153" s="3" t="n">
        <v>-3.59286332241026E-006</v>
      </c>
      <c r="BM153" s="3" t="n">
        <v>-2.33184596254432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806062370538711</v>
      </c>
      <c r="BW153" s="2" t="n">
        <v>-0.00447615934535861</v>
      </c>
      <c r="BX153" s="3" t="n">
        <v>-0.00216091889888048</v>
      </c>
      <c r="BY153" s="3" t="n">
        <v>-0.000223056209506467</v>
      </c>
      <c r="BZ153" s="3" t="n">
        <v>0.00119865336455404</v>
      </c>
      <c r="CA153" s="3" t="n">
        <v>-0.0025561002548784</v>
      </c>
      <c r="CB153" s="3" t="n">
        <v>-0.000451982661616057</v>
      </c>
      <c r="CC153" s="3" t="n">
        <v>-0.000544667651411145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30342736840248</v>
      </c>
      <c r="CO153" s="2" t="n">
        <v>0.0578848421573638</v>
      </c>
      <c r="CP153" s="3" t="n">
        <v>0.000675451941788196</v>
      </c>
      <c r="CQ153" s="3" t="n">
        <v>0.00212385435588657</v>
      </c>
      <c r="CR153" s="3" t="n">
        <v>0.000404889287892729</v>
      </c>
      <c r="CS153" s="3" t="n">
        <v>0.000229836208745837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16155771911144</v>
      </c>
      <c r="DG153" s="2" t="n">
        <v>0.0447902269661426</v>
      </c>
      <c r="DH153" s="3" t="n">
        <v>-0.00142269406933337</v>
      </c>
      <c r="DI153" s="3" t="n">
        <v>0.00087645772146061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612262263894081</v>
      </c>
      <c r="DY153" s="2" t="n">
        <v>0.0764123722910881</v>
      </c>
    </row>
    <row r="154" customFormat="false" ht="11.25" hidden="false" customHeight="false" outlineLevel="0" collapsed="false">
      <c r="A154" s="1" t="n">
        <v>148</v>
      </c>
      <c r="B154" s="2" t="n">
        <v>0.0601551830768585</v>
      </c>
      <c r="C154" s="3" t="n">
        <v>0.0177516117691993</v>
      </c>
      <c r="D154" s="3" t="n">
        <v>-0.00190411997027695</v>
      </c>
      <c r="E154" s="3" t="n">
        <v>-0.00110122910700738</v>
      </c>
      <c r="F154" s="3" t="n">
        <v>0.0017344009829685</v>
      </c>
      <c r="G154" s="3" t="n">
        <v>0.00185696000698953</v>
      </c>
      <c r="H154" s="3" t="n">
        <v>-0.000754952779971063</v>
      </c>
      <c r="I154" s="3" t="n">
        <v>-0.00107657990884035</v>
      </c>
      <c r="J154" s="3" t="n">
        <v>6.70553890813607E-006</v>
      </c>
      <c r="K154" s="3" t="n">
        <v>-5.2431992116908E-006</v>
      </c>
      <c r="L154" s="3" t="n">
        <v>-2.03634117497131E-005</v>
      </c>
      <c r="M154" s="3" t="n">
        <v>-1.41364134833565E-005</v>
      </c>
      <c r="N154" s="3" t="n">
        <v>-1.18089283205336E-005</v>
      </c>
      <c r="O154" s="3" t="n">
        <v>1.06441584648564E-005</v>
      </c>
      <c r="P154" s="3" t="n">
        <v>-1.82078213128988E-006</v>
      </c>
      <c r="Q154" s="3" t="n">
        <v>1.71122587744321E-006</v>
      </c>
      <c r="R154" s="2"/>
      <c r="S154" s="2"/>
      <c r="T154" s="2" t="n">
        <v>0.0684438943862915</v>
      </c>
      <c r="U154" s="2" t="n">
        <v>0.0393314063549041</v>
      </c>
      <c r="V154" s="3" t="n">
        <v>0.00108359451405704</v>
      </c>
      <c r="W154" s="3" t="n">
        <v>0.00171796174254268</v>
      </c>
      <c r="X154" s="3" t="n">
        <v>0.000628755951765924</v>
      </c>
      <c r="Y154" s="3" t="n">
        <v>0.000224692703341133</v>
      </c>
      <c r="Z154" s="3" t="n">
        <v>1.27128160443135E-007</v>
      </c>
      <c r="AA154" s="3" t="n">
        <v>-1.26946360978763E-005</v>
      </c>
      <c r="AB154" s="3" t="n">
        <v>6.45866202830802E-006</v>
      </c>
      <c r="AC154" s="3" t="n">
        <v>4.97428175094683E-007</v>
      </c>
      <c r="AD154" s="3" t="n">
        <v>1.93898495126632E-006</v>
      </c>
      <c r="AE154" s="3" t="n">
        <v>8.90250248630764E-006</v>
      </c>
      <c r="AF154" s="3" t="n">
        <v>7.34731474949512E-006</v>
      </c>
      <c r="AG154" s="3" t="n">
        <v>-1.68147180374944E-005</v>
      </c>
      <c r="AH154" s="2"/>
      <c r="AI154" s="2"/>
      <c r="AJ154" s="2"/>
      <c r="AK154" s="2"/>
      <c r="AL154" s="2" t="n">
        <v>0.0827734768390655</v>
      </c>
      <c r="AM154" s="2" t="n">
        <v>0.0512326136231422</v>
      </c>
      <c r="AN154" s="3" t="n">
        <v>-0.000878119084518402</v>
      </c>
      <c r="AO154" s="3" t="n">
        <v>0.00247561978176236</v>
      </c>
      <c r="AP154" s="3" t="n">
        <v>-5.73088618693873E-006</v>
      </c>
      <c r="AQ154" s="3" t="n">
        <v>6.92558842274593E-006</v>
      </c>
      <c r="AR154" s="3" t="n">
        <v>-1.39680623760796E-005</v>
      </c>
      <c r="AS154" s="3" t="n">
        <v>2.31792091653915E-006</v>
      </c>
      <c r="AT154" s="3" t="n">
        <v>-1.21181838039774E-005</v>
      </c>
      <c r="AU154" s="3" t="n">
        <v>2.35490210798161E-006</v>
      </c>
      <c r="AV154" s="3" t="n">
        <v>-6.58754515825421E-006</v>
      </c>
      <c r="AW154" s="3" t="n">
        <v>-4.77462162962183E-006</v>
      </c>
      <c r="AX154" s="2"/>
      <c r="AY154" s="2"/>
      <c r="AZ154" s="2"/>
      <c r="BA154" s="2"/>
      <c r="BB154" s="2"/>
      <c r="BC154" s="2"/>
      <c r="BD154" s="3" t="n">
        <v>0.0634931176900863</v>
      </c>
      <c r="BE154" s="3" t="n">
        <v>0.0964970141649246</v>
      </c>
      <c r="BF154" s="3" t="n">
        <v>-3.37882329404237E-006</v>
      </c>
      <c r="BG154" s="3" t="n">
        <v>3.3179703677888E-006</v>
      </c>
      <c r="BH154" s="3" t="n">
        <v>3.16311343340203E-006</v>
      </c>
      <c r="BI154" s="3" t="n">
        <v>-7.29585622138984E-007</v>
      </c>
      <c r="BJ154" s="3" t="n">
        <v>1.1785959941335E-006</v>
      </c>
      <c r="BK154" s="3" t="n">
        <v>5.41870370796004E-008</v>
      </c>
      <c r="BL154" s="3" t="n">
        <v>-4.94898222314077E-006</v>
      </c>
      <c r="BM154" s="3" t="n">
        <v>-5.83154906053096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650897920131683</v>
      </c>
      <c r="BW154" s="2" t="n">
        <v>0.0021991382818669</v>
      </c>
      <c r="BX154" s="3" t="n">
        <v>-0.0019910295959562</v>
      </c>
      <c r="BY154" s="3" t="n">
        <v>0.000463064556242898</v>
      </c>
      <c r="BZ154" s="3" t="n">
        <v>0.000273048324743285</v>
      </c>
      <c r="CA154" s="3" t="n">
        <v>-0.00281532341614365</v>
      </c>
      <c r="CB154" s="3" t="n">
        <v>-0.00034476417931728</v>
      </c>
      <c r="CC154" s="3" t="n">
        <v>-0.000298686558380723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4996987581253</v>
      </c>
      <c r="CO154" s="2" t="n">
        <v>0.052096638828516</v>
      </c>
      <c r="CP154" s="3" t="n">
        <v>0.000990199390798807</v>
      </c>
      <c r="CQ154" s="3" t="n">
        <v>0.00186905998270958</v>
      </c>
      <c r="CR154" s="3" t="n">
        <v>0.000429930863901972</v>
      </c>
      <c r="CS154" s="3" t="n">
        <v>0.000144624355016276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51341697573661</v>
      </c>
      <c r="DG154" s="2" t="n">
        <v>0.0468067862093448</v>
      </c>
      <c r="DH154" s="3" t="n">
        <v>-0.00138986448291689</v>
      </c>
      <c r="DI154" s="3" t="n">
        <v>0.00116986164357513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25017860531807</v>
      </c>
      <c r="DY154" s="2" t="n">
        <v>0.0649179816246032</v>
      </c>
    </row>
    <row r="155" customFormat="false" ht="11.25" hidden="false" customHeight="false" outlineLevel="0" collapsed="false">
      <c r="A155" s="1" t="n">
        <v>149</v>
      </c>
      <c r="B155" s="2" t="n">
        <v>0.0630187019705772</v>
      </c>
      <c r="C155" s="2" t="n">
        <v>0.00113226205576211</v>
      </c>
      <c r="D155" s="3" t="n">
        <v>-0.00222146837040782</v>
      </c>
      <c r="E155" s="3" t="n">
        <v>-0.000725431717000901</v>
      </c>
      <c r="F155" s="3" t="n">
        <v>0.00218360032886266</v>
      </c>
      <c r="G155" s="3" t="n">
        <v>0.00128665473312139</v>
      </c>
      <c r="H155" s="3" t="n">
        <v>-0.000921585771720856</v>
      </c>
      <c r="I155" s="3" t="n">
        <v>-0.000876692531164735</v>
      </c>
      <c r="J155" s="3" t="n">
        <v>7.48611000744858E-007</v>
      </c>
      <c r="K155" s="3" t="n">
        <v>-1.29003092297352E-005</v>
      </c>
      <c r="L155" s="3" t="n">
        <v>-1.97717035916866E-005</v>
      </c>
      <c r="M155" s="3" t="n">
        <v>-9.35049320105463E-006</v>
      </c>
      <c r="N155" s="3" t="n">
        <v>-4.09387808986139E-007</v>
      </c>
      <c r="O155" s="3" t="n">
        <v>8.85850568010937E-007</v>
      </c>
      <c r="P155" s="3" t="n">
        <v>-7.09125606590532E-006</v>
      </c>
      <c r="Q155" s="3" t="n">
        <v>3.78100736497799E-007</v>
      </c>
      <c r="R155" s="2"/>
      <c r="S155" s="2"/>
      <c r="T155" s="2" t="n">
        <v>0.0669794604182243</v>
      </c>
      <c r="U155" s="2" t="n">
        <v>0.0262386966496706</v>
      </c>
      <c r="V155" s="3" t="n">
        <v>0.00145817873999476</v>
      </c>
      <c r="W155" s="3" t="n">
        <v>0.00139040045905858</v>
      </c>
      <c r="X155" s="3" t="n">
        <v>0.0007128861034289</v>
      </c>
      <c r="Y155" s="3" t="n">
        <v>5.42132438567932E-005</v>
      </c>
      <c r="Z155" s="3" t="n">
        <v>-1.34670990519225E-005</v>
      </c>
      <c r="AA155" s="3" t="n">
        <v>-1.83433821803191E-005</v>
      </c>
      <c r="AB155" s="3" t="n">
        <v>-9.4574750164611E-007</v>
      </c>
      <c r="AC155" s="3" t="n">
        <v>-1.00184042821638E-005</v>
      </c>
      <c r="AD155" s="3" t="n">
        <v>1.04104183265008E-005</v>
      </c>
      <c r="AE155" s="3" t="n">
        <v>-6.68374968881835E-006</v>
      </c>
      <c r="AF155" s="3" t="n">
        <v>-2.46288382186321E-005</v>
      </c>
      <c r="AG155" s="3" t="n">
        <v>-3.56698660652909E-006</v>
      </c>
      <c r="AH155" s="2"/>
      <c r="AI155" s="2"/>
      <c r="AJ155" s="2"/>
      <c r="AK155" s="2"/>
      <c r="AL155" s="3" t="n">
        <v>0.0713749155402183</v>
      </c>
      <c r="AM155" s="2" t="n">
        <v>0.0399879924952983</v>
      </c>
      <c r="AN155" s="3" t="n">
        <v>-0.000340971746481955</v>
      </c>
      <c r="AO155" s="2" t="n">
        <v>0.00258383015170693</v>
      </c>
      <c r="AP155" s="3" t="n">
        <v>-1.60768777277553E-005</v>
      </c>
      <c r="AQ155" s="3" t="n">
        <v>-4.39368432125775E-006</v>
      </c>
      <c r="AR155" s="3" t="n">
        <v>-4.30096861236961E-006</v>
      </c>
      <c r="AS155" s="3" t="n">
        <v>9.1519495981629E-006</v>
      </c>
      <c r="AT155" s="3" t="n">
        <v>1.52542975229152E-006</v>
      </c>
      <c r="AU155" s="3" t="n">
        <v>-9.88017382042016E-006</v>
      </c>
      <c r="AV155" s="3" t="n">
        <v>-1.69693448697216E-005</v>
      </c>
      <c r="AW155" s="3" t="n">
        <v>-1.66473091667285E-005</v>
      </c>
      <c r="AX155" s="2"/>
      <c r="AY155" s="2"/>
      <c r="AZ155" s="2"/>
      <c r="BA155" s="2"/>
      <c r="BB155" s="2"/>
      <c r="BC155" s="2"/>
      <c r="BD155" s="3" t="n">
        <v>0.0715365335345268</v>
      </c>
      <c r="BE155" s="3" t="n">
        <v>0.0891119241714477</v>
      </c>
      <c r="BF155" s="3" t="n">
        <v>-4.77193270853604E-006</v>
      </c>
      <c r="BG155" s="3" t="n">
        <v>2.12514169106725E-005</v>
      </c>
      <c r="BH155" s="3" t="n">
        <v>-1.66550908033968E-005</v>
      </c>
      <c r="BI155" s="3" t="n">
        <v>-7.94368042988935E-006</v>
      </c>
      <c r="BJ155" s="3" t="n">
        <v>-1.90075716091087E-005</v>
      </c>
      <c r="BK155" s="3" t="n">
        <v>-5.65203345104237E-006</v>
      </c>
      <c r="BL155" s="3" t="n">
        <v>-1.15440179797587E-005</v>
      </c>
      <c r="BM155" s="3" t="n">
        <v>1.82396124728256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67715594172477</v>
      </c>
      <c r="BW155" s="2" t="n">
        <v>-0.00921054650098085</v>
      </c>
      <c r="BX155" s="3" t="n">
        <v>-0.00175471638794988</v>
      </c>
      <c r="BY155" s="3" t="n">
        <v>0.000731973617803305</v>
      </c>
      <c r="BZ155" s="3" t="n">
        <v>-0.000491141167003661</v>
      </c>
      <c r="CA155" s="3" t="n">
        <v>-0.00258260942064225</v>
      </c>
      <c r="CB155" s="3" t="n">
        <v>-0.000249488773988559</v>
      </c>
      <c r="CC155" s="3" t="n">
        <v>-0.000380270474124699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27852135896682</v>
      </c>
      <c r="CO155" s="2" t="n">
        <v>0.0447254367172718</v>
      </c>
      <c r="CP155" s="3" t="n">
        <v>0.00126437307335436</v>
      </c>
      <c r="CQ155" s="3" t="n">
        <v>0.00173030409496277</v>
      </c>
      <c r="CR155" s="3" t="n">
        <v>0.000518688582815229</v>
      </c>
      <c r="CS155" s="3" t="n">
        <v>8.27304538688622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58669173717498</v>
      </c>
      <c r="DG155" s="2" t="n">
        <v>0.0453874059021472</v>
      </c>
      <c r="DH155" s="3" t="n">
        <v>-0.00121857016347348</v>
      </c>
      <c r="DI155" s="3" t="n">
        <v>0.00152063916902989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9806312918663</v>
      </c>
      <c r="DY155" s="3" t="n">
        <v>0.0520970672369003</v>
      </c>
    </row>
    <row r="156" customFormat="false" ht="11.25" hidden="false" customHeight="false" outlineLevel="0" collapsed="false">
      <c r="A156" s="1" t="n">
        <v>150</v>
      </c>
      <c r="B156" s="3" t="n">
        <v>0.0426498241722583</v>
      </c>
      <c r="C156" s="2" t="n">
        <v>-0.010693552903831</v>
      </c>
      <c r="D156" s="3" t="n">
        <v>-0.00238133477978408</v>
      </c>
      <c r="E156" s="3" t="n">
        <v>-6.4075858972501E-005</v>
      </c>
      <c r="F156" s="3" t="n">
        <v>0.00243259267881512</v>
      </c>
      <c r="G156" s="3" t="n">
        <v>0.000643247039988637</v>
      </c>
      <c r="H156" s="3" t="n">
        <v>-0.00110778247471898</v>
      </c>
      <c r="I156" s="3" t="n">
        <v>-0.000685779028572142</v>
      </c>
      <c r="J156" s="3" t="n">
        <v>-7.77884633862413E-006</v>
      </c>
      <c r="K156" s="3" t="n">
        <v>-9.09761820366839E-006</v>
      </c>
      <c r="L156" s="3" t="n">
        <v>-1.82505045813741E-005</v>
      </c>
      <c r="M156" s="3" t="n">
        <v>-1.46736620081355E-005</v>
      </c>
      <c r="N156" s="3" t="n">
        <v>2.92038293991936E-006</v>
      </c>
      <c r="O156" s="3" t="n">
        <v>-3.73190187019645E-006</v>
      </c>
      <c r="P156" s="3" t="n">
        <v>-9.65710842137923E-006</v>
      </c>
      <c r="Q156" s="3" t="n">
        <v>5.9802118812513E-006</v>
      </c>
      <c r="R156" s="2"/>
      <c r="S156" s="2"/>
      <c r="T156" s="2" t="n">
        <v>0.0636402368545532</v>
      </c>
      <c r="U156" s="2" t="n">
        <v>0.0161275919526815</v>
      </c>
      <c r="V156" s="3" t="n">
        <v>0.00168677989859134</v>
      </c>
      <c r="W156" s="3" t="n">
        <v>0.00101664976682514</v>
      </c>
      <c r="X156" s="3" t="n">
        <v>0.000710589054506272</v>
      </c>
      <c r="Y156" s="3" t="n">
        <v>-0.000170976825756952</v>
      </c>
      <c r="Z156" s="3" t="n">
        <v>-2.93324446829501E-005</v>
      </c>
      <c r="AA156" s="3" t="n">
        <v>-1.46143418078281E-006</v>
      </c>
      <c r="AB156" s="3" t="n">
        <v>-9.52011578192468E-006</v>
      </c>
      <c r="AC156" s="3" t="n">
        <v>-8.73832323122769E-006</v>
      </c>
      <c r="AD156" s="3" t="n">
        <v>-3.72659792446938E-006</v>
      </c>
      <c r="AE156" s="3" t="n">
        <v>3.11688700094237E-006</v>
      </c>
      <c r="AF156" s="3" t="n">
        <v>-6.83815324009629E-006</v>
      </c>
      <c r="AG156" s="3" t="n">
        <v>1.80811275640735E-005</v>
      </c>
      <c r="AH156" s="2"/>
      <c r="AI156" s="2"/>
      <c r="AJ156" s="2"/>
      <c r="AK156" s="2"/>
      <c r="AL156" s="2" t="n">
        <v>0.0707713216543197</v>
      </c>
      <c r="AM156" s="2" t="n">
        <v>0.0359081700444221</v>
      </c>
      <c r="AN156" s="3" t="n">
        <v>0.000261145672993734</v>
      </c>
      <c r="AO156" s="3" t="n">
        <v>0.00274946540594101</v>
      </c>
      <c r="AP156" s="3" t="n">
        <v>-1.54403660417301E-005</v>
      </c>
      <c r="AQ156" s="3" t="n">
        <v>1.71196643350413E-005</v>
      </c>
      <c r="AR156" s="3" t="n">
        <v>-1.42707576742395E-005</v>
      </c>
      <c r="AS156" s="3" t="n">
        <v>-2.39291639445582E-005</v>
      </c>
      <c r="AT156" s="3" t="n">
        <v>5.59485488338396E-006</v>
      </c>
      <c r="AU156" s="3" t="n">
        <v>1.13933128886856E-006</v>
      </c>
      <c r="AV156" s="3" t="n">
        <v>-1.95255015569273E-005</v>
      </c>
      <c r="AW156" s="3" t="n">
        <v>-4.67108202428789E-006</v>
      </c>
      <c r="AX156" s="2"/>
      <c r="AY156" s="2"/>
      <c r="AZ156" s="2"/>
      <c r="BA156" s="2"/>
      <c r="BB156" s="2"/>
      <c r="BC156" s="2"/>
      <c r="BD156" s="3" t="n">
        <v>0.086090549826622</v>
      </c>
      <c r="BE156" s="3" t="n">
        <v>0.0785364583134651</v>
      </c>
      <c r="BF156" s="3" t="n">
        <v>3.78648542209703E-006</v>
      </c>
      <c r="BG156" s="3" t="n">
        <v>8.62257093103835E-006</v>
      </c>
      <c r="BH156" s="3" t="n">
        <v>3.75428186316639E-007</v>
      </c>
      <c r="BI156" s="3" t="n">
        <v>2.29517445404781E-005</v>
      </c>
      <c r="BJ156" s="3" t="n">
        <v>-1.90977880265563E-005</v>
      </c>
      <c r="BK156" s="3" t="n">
        <v>9.40203881327761E-006</v>
      </c>
      <c r="BL156" s="3" t="n">
        <v>9.11226652533514E-006</v>
      </c>
      <c r="BM156" s="3" t="n">
        <v>-5.88132297707488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61450107395649</v>
      </c>
      <c r="BW156" s="2" t="n">
        <v>-0.0212317481637001</v>
      </c>
      <c r="BX156" s="3" t="n">
        <v>-0.00168310420121997</v>
      </c>
      <c r="BY156" s="3" t="n">
        <v>0.0010941521031782</v>
      </c>
      <c r="BZ156" s="3" t="n">
        <v>-0.00103573943488299</v>
      </c>
      <c r="CA156" s="3" t="n">
        <v>-0.00234733475372195</v>
      </c>
      <c r="CB156" s="3" t="n">
        <v>-0.000224879826419055</v>
      </c>
      <c r="CC156" s="3" t="n">
        <v>-0.000343467865604907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5662262737751</v>
      </c>
      <c r="CO156" s="2" t="n">
        <v>0.0297692846506834</v>
      </c>
      <c r="CP156" s="3" t="n">
        <v>0.00167198316194117</v>
      </c>
      <c r="CQ156" s="3" t="n">
        <v>0.00150401995051652</v>
      </c>
      <c r="CR156" s="3" t="n">
        <v>0.00062432128470391</v>
      </c>
      <c r="CS156" s="3" t="n">
        <v>1.1460846508271E-00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82159641385078</v>
      </c>
      <c r="DG156" s="3" t="n">
        <v>0.030385423451662</v>
      </c>
      <c r="DH156" s="3" t="n">
        <v>-0.000933580449782311</v>
      </c>
      <c r="DI156" s="3" t="n">
        <v>0.0019763461314141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743174105882644</v>
      </c>
      <c r="DY156" s="3" t="n">
        <v>0.041939802467823</v>
      </c>
    </row>
    <row r="157" customFormat="false" ht="11.25" hidden="false" customHeight="false" outlineLevel="0" collapsed="false">
      <c r="A157" s="1" t="n">
        <v>151</v>
      </c>
      <c r="B157" s="2" t="n">
        <v>0.0298547130078077</v>
      </c>
      <c r="C157" s="2" t="n">
        <v>-0.00944905448704958</v>
      </c>
      <c r="D157" s="2" t="n">
        <v>-0.00228025880642235</v>
      </c>
      <c r="E157" s="3" t="n">
        <v>0.000538219639565795</v>
      </c>
      <c r="F157" s="3" t="n">
        <v>0.00251770485192537</v>
      </c>
      <c r="G157" s="3" t="n">
        <v>7.01992175891064E-005</v>
      </c>
      <c r="H157" s="3" t="n">
        <v>-0.0011990152997896</v>
      </c>
      <c r="I157" s="3" t="n">
        <v>-0.000397927535232156</v>
      </c>
      <c r="J157" s="3" t="n">
        <v>-8.0466134022572E-006</v>
      </c>
      <c r="K157" s="3" t="n">
        <v>-5.23469407198717E-006</v>
      </c>
      <c r="L157" s="3" t="n">
        <v>-1.6889000107767E-005</v>
      </c>
      <c r="M157" s="3" t="n">
        <v>-1.5199006156763E-005</v>
      </c>
      <c r="N157" s="3" t="n">
        <v>-1.96482542378362E-005</v>
      </c>
      <c r="O157" s="3" t="n">
        <v>1.91035974239639E-006</v>
      </c>
      <c r="P157" s="3" t="n">
        <v>-4.72688770969398E-006</v>
      </c>
      <c r="Q157" s="3" t="n">
        <v>-5.51443736185319E-006</v>
      </c>
      <c r="R157" s="2"/>
      <c r="S157" s="2"/>
      <c r="T157" s="3" t="n">
        <v>0.0564375855028629</v>
      </c>
      <c r="U157" s="2" t="n">
        <v>0.00625617848709225</v>
      </c>
      <c r="V157" s="3" t="n">
        <v>0.00177254830487072</v>
      </c>
      <c r="W157" s="3" t="n">
        <v>0.000685825943946838</v>
      </c>
      <c r="X157" s="3" t="n">
        <v>0.000642390921711921</v>
      </c>
      <c r="Y157" s="3" t="n">
        <v>-0.000365915591828525</v>
      </c>
      <c r="Z157" s="3" t="n">
        <v>-1.17816853162366E-005</v>
      </c>
      <c r="AA157" s="3" t="n">
        <v>1.37306515171076E-005</v>
      </c>
      <c r="AB157" s="3" t="n">
        <v>-1.87866589840268E-006</v>
      </c>
      <c r="AC157" s="3" t="n">
        <v>-2.78120592156483E-006</v>
      </c>
      <c r="AD157" s="3" t="n">
        <v>-1.25970785802564E-007</v>
      </c>
      <c r="AE157" s="3" t="n">
        <v>-2.30482214647054E-006</v>
      </c>
      <c r="AF157" s="3" t="n">
        <v>4.47983939011464E-006</v>
      </c>
      <c r="AG157" s="3" t="n">
        <v>5.20489675182034E-006</v>
      </c>
      <c r="AH157" s="2"/>
      <c r="AI157" s="2"/>
      <c r="AJ157" s="2"/>
      <c r="AK157" s="2"/>
      <c r="AL157" s="2" t="n">
        <v>0.074517011642456</v>
      </c>
      <c r="AM157" s="2" t="n">
        <v>0.0331451557576656</v>
      </c>
      <c r="AN157" s="3" t="n">
        <v>0.000972788198851049</v>
      </c>
      <c r="AO157" s="2" t="n">
        <v>0.00274321041069924</v>
      </c>
      <c r="AP157" s="3" t="n">
        <v>-1.64856428455095E-005</v>
      </c>
      <c r="AQ157" s="3" t="n">
        <v>-7.51243305785465E-006</v>
      </c>
      <c r="AR157" s="3" t="n">
        <v>-1.50694506828585E-006</v>
      </c>
      <c r="AS157" s="3" t="n">
        <v>-1.13367514131823E-005</v>
      </c>
      <c r="AT157" s="3" t="n">
        <v>-1.14012186713807E-006</v>
      </c>
      <c r="AU157" s="3" t="n">
        <v>-2.2153386453283E-005</v>
      </c>
      <c r="AV157" s="3" t="n">
        <v>-1.90404011846112E-006</v>
      </c>
      <c r="AW157" s="3" t="n">
        <v>6.96692154633638E-007</v>
      </c>
      <c r="AX157" s="2"/>
      <c r="AY157" s="2"/>
      <c r="AZ157" s="2"/>
      <c r="BA157" s="2"/>
      <c r="BB157" s="2"/>
      <c r="BC157" s="2"/>
      <c r="BD157" s="3" t="n">
        <v>0.0906379967927932</v>
      </c>
      <c r="BE157" s="3" t="n">
        <v>0.0596442557871341</v>
      </c>
      <c r="BF157" s="3" t="n">
        <v>3.84992198121381E-008</v>
      </c>
      <c r="BG157" s="3" t="n">
        <v>-2.0235136616975E-005</v>
      </c>
      <c r="BH157" s="3" t="n">
        <v>4.35419178757001E-006</v>
      </c>
      <c r="BI157" s="3" t="n">
        <v>4.08767482440453E-006</v>
      </c>
      <c r="BJ157" s="3" t="n">
        <v>-8.14991290098987E-006</v>
      </c>
      <c r="BK157" s="3" t="n">
        <v>-2.01959323931078E-006</v>
      </c>
      <c r="BL157" s="3" t="n">
        <v>-1.61020107043441E-005</v>
      </c>
      <c r="BM157" s="3" t="n">
        <v>-2.63530182564863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08628252148628</v>
      </c>
      <c r="BW157" s="2" t="n">
        <v>-0.014292899519205</v>
      </c>
      <c r="BX157" s="3" t="n">
        <v>-0.00141781161073595</v>
      </c>
      <c r="BY157" s="3" t="n">
        <v>0.0016439042519778</v>
      </c>
      <c r="BZ157" s="3" t="n">
        <v>-0.00161206268239766</v>
      </c>
      <c r="CA157" s="3" t="n">
        <v>-0.00205812137573957</v>
      </c>
      <c r="CB157" s="3" t="n">
        <v>-0.000263551308307796</v>
      </c>
      <c r="CC157" s="3" t="n">
        <v>-0.000417658273363485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715811997652053</v>
      </c>
      <c r="CO157" s="2" t="n">
        <v>0.0165183246135711</v>
      </c>
      <c r="CP157" s="3" t="n">
        <v>0.00205594045110046</v>
      </c>
      <c r="CQ157" s="3" t="n">
        <v>0.00112531054764986</v>
      </c>
      <c r="CR157" s="3" t="n">
        <v>0.000705117359757423</v>
      </c>
      <c r="CS157" s="3" t="n">
        <v>-0.000206134573090821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54274651408195</v>
      </c>
      <c r="DG157" s="2" t="n">
        <v>0.0155089553445577</v>
      </c>
      <c r="DH157" s="3" t="n">
        <v>-0.000436828384408727</v>
      </c>
      <c r="DI157" s="3" t="n">
        <v>0.0023398613557219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78914988040924</v>
      </c>
      <c r="DY157" s="2" t="n">
        <v>0.0393448434770107</v>
      </c>
    </row>
    <row r="158" customFormat="false" ht="11.25" hidden="false" customHeight="false" outlineLevel="0" collapsed="false">
      <c r="A158" s="1" t="n">
        <v>152</v>
      </c>
      <c r="B158" s="2" t="n">
        <v>0.0112257227301597</v>
      </c>
      <c r="C158" s="2" t="n">
        <v>-0.0123626459389925</v>
      </c>
      <c r="D158" s="3" t="n">
        <v>-0.00208837795071303</v>
      </c>
      <c r="E158" s="3" t="n">
        <v>0.00106107478495687</v>
      </c>
      <c r="F158" s="3" t="n">
        <v>0.00263480213470757</v>
      </c>
      <c r="G158" s="3" t="n">
        <v>-0.000630936294328421</v>
      </c>
      <c r="H158" s="3" t="n">
        <v>-0.00131172279361635</v>
      </c>
      <c r="I158" s="3" t="n">
        <v>-0.000142414544825442</v>
      </c>
      <c r="J158" s="3" t="n">
        <v>-5.47396712136105E-006</v>
      </c>
      <c r="K158" s="3" t="n">
        <v>-1.65669280249858E-005</v>
      </c>
      <c r="L158" s="3" t="n">
        <v>-8.59979900269536E-006</v>
      </c>
      <c r="M158" s="3" t="n">
        <v>6.27792587692965E-006</v>
      </c>
      <c r="N158" s="3" t="n">
        <v>1.70361818163655E-006</v>
      </c>
      <c r="O158" s="3" t="n">
        <v>-2.76772334473207E-006</v>
      </c>
      <c r="P158" s="3" t="n">
        <v>5.03182263855706E-006</v>
      </c>
      <c r="Q158" s="3" t="n">
        <v>-1.17988793135737E-005</v>
      </c>
      <c r="R158" s="2"/>
      <c r="S158" s="2"/>
      <c r="T158" s="2" t="n">
        <v>0.0463698469102382</v>
      </c>
      <c r="U158" s="2" t="n">
        <v>0.00383767113089561</v>
      </c>
      <c r="V158" s="3" t="n">
        <v>0.00194773147813975</v>
      </c>
      <c r="W158" s="3" t="n">
        <v>0.000407708197599276</v>
      </c>
      <c r="X158" s="3" t="n">
        <v>0.000567573471926152</v>
      </c>
      <c r="Y158" s="3" t="n">
        <v>-0.000514473591465503</v>
      </c>
      <c r="Z158" s="3" t="n">
        <v>-7.87511544331209E-006</v>
      </c>
      <c r="AA158" s="3" t="n">
        <v>-2.49092363446834E-006</v>
      </c>
      <c r="AB158" s="3" t="n">
        <v>-1.0424156243971E-005</v>
      </c>
      <c r="AC158" s="3" t="n">
        <v>-1.18212474262691E-005</v>
      </c>
      <c r="AD158" s="3" t="n">
        <v>-3.75654212803056E-006</v>
      </c>
      <c r="AE158" s="3" t="n">
        <v>-3.28568967233877E-006</v>
      </c>
      <c r="AF158" s="3" t="n">
        <v>1.61355501404614E-006</v>
      </c>
      <c r="AG158" s="3" t="n">
        <v>-1.81732120836386E-005</v>
      </c>
      <c r="AH158" s="2"/>
      <c r="AI158" s="2"/>
      <c r="AJ158" s="2"/>
      <c r="AK158" s="2"/>
      <c r="AL158" s="2" t="n">
        <v>0.0748674049973487</v>
      </c>
      <c r="AM158" s="2" t="n">
        <v>0.013528648763895</v>
      </c>
      <c r="AN158" s="3" t="n">
        <v>0.00172070087864995</v>
      </c>
      <c r="AO158" s="2" t="n">
        <v>0.00247851549647748</v>
      </c>
      <c r="AP158" s="3" t="n">
        <v>-1.00260249382699E-005</v>
      </c>
      <c r="AQ158" s="3" t="n">
        <v>5.46159071745933E-007</v>
      </c>
      <c r="AR158" s="3" t="n">
        <v>-2.17164488276466E-005</v>
      </c>
      <c r="AS158" s="3" t="n">
        <v>3.92371430280036E-006</v>
      </c>
      <c r="AT158" s="3" t="n">
        <v>-8.31471879791934E-006</v>
      </c>
      <c r="AU158" s="3" t="n">
        <v>-1.54964709508931E-005</v>
      </c>
      <c r="AV158" s="3" t="n">
        <v>-7.98506516730412E-006</v>
      </c>
      <c r="AW158" s="3" t="n">
        <v>-2.39242399402428E-005</v>
      </c>
      <c r="AX158" s="2"/>
      <c r="AY158" s="2"/>
      <c r="AZ158" s="2"/>
      <c r="BA158" s="2"/>
      <c r="BB158" s="2"/>
      <c r="BC158" s="2"/>
      <c r="BD158" s="3" t="n">
        <v>0.0907405912876129</v>
      </c>
      <c r="BE158" s="3" t="n">
        <v>0.0452447049319744</v>
      </c>
      <c r="BF158" s="3" t="n">
        <v>-4.7968437684176E-006</v>
      </c>
      <c r="BG158" s="3" t="n">
        <v>-1.28200663311872E-005</v>
      </c>
      <c r="BH158" s="3" t="n">
        <v>-2.26563457772499E-007</v>
      </c>
      <c r="BI158" s="3" t="n">
        <v>-9.13716758077498E-006</v>
      </c>
      <c r="BJ158" s="3" t="n">
        <v>-4.65247740066843E-006</v>
      </c>
      <c r="BK158" s="3" t="n">
        <v>2.83076178675401E-006</v>
      </c>
      <c r="BL158" s="3" t="n">
        <v>-1.58125549205578E-005</v>
      </c>
      <c r="BM158" s="3" t="n">
        <v>1.57766771735623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140244271606206</v>
      </c>
      <c r="BW158" s="2" t="n">
        <v>0.00280272774398326</v>
      </c>
      <c r="BX158" s="3" t="n">
        <v>-0.000771289982367307</v>
      </c>
      <c r="BY158" s="2" t="n">
        <v>0.00197864742949605</v>
      </c>
      <c r="BZ158" s="3" t="n">
        <v>-0.00216915854252874</v>
      </c>
      <c r="CA158" s="3" t="n">
        <v>-0.00149968708865344</v>
      </c>
      <c r="CB158" s="3" t="n">
        <v>-0.000414220237871632</v>
      </c>
      <c r="CC158" s="3" t="n">
        <v>-0.000402079313062131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627216920256614</v>
      </c>
      <c r="CO158" s="2" t="n">
        <v>0.00533084757626056</v>
      </c>
      <c r="CP158" s="3" t="n">
        <v>0.00231827609241008</v>
      </c>
      <c r="CQ158" s="3" t="n">
        <v>0.000611824973020702</v>
      </c>
      <c r="CR158" s="3" t="n">
        <v>0.000658737728372216</v>
      </c>
      <c r="CS158" s="3" t="n">
        <v>-0.000428901956183835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38175159692764</v>
      </c>
      <c r="DG158" s="2" t="n">
        <v>0.0104062436148524</v>
      </c>
      <c r="DH158" s="3" t="n">
        <v>0.000104234117316082</v>
      </c>
      <c r="DI158" s="3" t="n">
        <v>0.00247411499731242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824409127235412</v>
      </c>
      <c r="DY158" s="2" t="n">
        <v>0.0299402326345443</v>
      </c>
    </row>
    <row r="159" customFormat="false" ht="11.25" hidden="false" customHeight="false" outlineLevel="0" collapsed="false">
      <c r="A159" s="1" t="n">
        <v>153</v>
      </c>
      <c r="B159" s="2" t="n">
        <v>-0.0105462800711393</v>
      </c>
      <c r="C159" s="2" t="n">
        <v>0.0044142990373075</v>
      </c>
      <c r="D159" s="3" t="n">
        <v>-0.00182675337418913</v>
      </c>
      <c r="E159" s="3" t="n">
        <v>0.00160571571905165</v>
      </c>
      <c r="F159" s="3" t="n">
        <v>0.00231770589016377</v>
      </c>
      <c r="G159" s="3" t="n">
        <v>-0.00150379899423569</v>
      </c>
      <c r="H159" s="3" t="n">
        <v>-0.00127506500575691</v>
      </c>
      <c r="I159" s="3" t="n">
        <v>0.000281080865534022</v>
      </c>
      <c r="J159" s="3" t="n">
        <v>5.25183304489473E-006</v>
      </c>
      <c r="K159" s="3" t="n">
        <v>-5.94170796830439E-006</v>
      </c>
      <c r="L159" s="3" t="n">
        <v>-1.41618666020804E-005</v>
      </c>
      <c r="M159" s="3" t="n">
        <v>-3.04229786252108E-007</v>
      </c>
      <c r="N159" s="3" t="n">
        <v>-1.55178895511198E-005</v>
      </c>
      <c r="O159" s="3" t="n">
        <v>1.65438473231915E-006</v>
      </c>
      <c r="P159" s="3" t="n">
        <v>-7.81039670982863E-006</v>
      </c>
      <c r="Q159" s="3" t="n">
        <v>7.25040490578976E-006</v>
      </c>
      <c r="R159" s="2"/>
      <c r="S159" s="2"/>
      <c r="T159" s="2" t="n">
        <v>0.0428320281207561</v>
      </c>
      <c r="U159" s="2" t="n">
        <v>0.00462010037153959</v>
      </c>
      <c r="V159" s="3" t="n">
        <v>0.00211494206450879</v>
      </c>
      <c r="W159" s="3" t="n">
        <v>-7.31700538381119E-006</v>
      </c>
      <c r="X159" s="3" t="n">
        <v>0.000458058348158374</v>
      </c>
      <c r="Y159" s="3" t="n">
        <v>-0.000708824663888663</v>
      </c>
      <c r="Z159" s="3" t="n">
        <v>-4.29523788625374E-006</v>
      </c>
      <c r="AA159" s="3" t="n">
        <v>-2.24618997890502E-006</v>
      </c>
      <c r="AB159" s="3" t="n">
        <v>1.85369606242602E-006</v>
      </c>
      <c r="AC159" s="3" t="n">
        <v>2.3626826077816E-006</v>
      </c>
      <c r="AD159" s="3" t="n">
        <v>-2.04890739041729E-006</v>
      </c>
      <c r="AE159" s="3" t="n">
        <v>6.09563301168236E-007</v>
      </c>
      <c r="AF159" s="3" t="n">
        <v>-6.05312379775568E-006</v>
      </c>
      <c r="AG159" s="3" t="n">
        <v>7.10903748313285E-007</v>
      </c>
      <c r="AH159" s="2"/>
      <c r="AI159" s="2"/>
      <c r="AJ159" s="2"/>
      <c r="AK159" s="2"/>
      <c r="AL159" s="2" t="n">
        <v>0.0576392225921154</v>
      </c>
      <c r="AM159" s="2" t="n">
        <v>0.00654107611626386</v>
      </c>
      <c r="AN159" s="3" t="n">
        <v>0.00233038421720266</v>
      </c>
      <c r="AO159" s="3" t="n">
        <v>0.00202609365805983</v>
      </c>
      <c r="AP159" s="3" t="n">
        <v>-1.19207334137172E-005</v>
      </c>
      <c r="AQ159" s="3" t="n">
        <v>2.69457177637377E-006</v>
      </c>
      <c r="AR159" s="3" t="n">
        <v>3.86796045859227E-006</v>
      </c>
      <c r="AS159" s="3" t="n">
        <v>5.82737175136571E-006</v>
      </c>
      <c r="AT159" s="3" t="n">
        <v>-8.38662799651501E-006</v>
      </c>
      <c r="AU159" s="3" t="n">
        <v>-3.66085296263918E-005</v>
      </c>
      <c r="AV159" s="3" t="n">
        <v>-1.60702566063264E-005</v>
      </c>
      <c r="AW159" s="3" t="n">
        <v>-2.03699491976294E-005</v>
      </c>
      <c r="AX159" s="2"/>
      <c r="AY159" s="2"/>
      <c r="AZ159" s="2"/>
      <c r="BA159" s="2"/>
      <c r="BB159" s="2"/>
      <c r="BC159" s="2"/>
      <c r="BD159" s="3" t="n">
        <v>0.0885069295763969</v>
      </c>
      <c r="BE159" s="3" t="n">
        <v>0.0281428880989551</v>
      </c>
      <c r="BF159" s="3" t="n">
        <v>-8.78881564858602E-006</v>
      </c>
      <c r="BG159" s="3" t="n">
        <v>4.35964784628595E-006</v>
      </c>
      <c r="BH159" s="3" t="n">
        <v>6.56737211102154E-006</v>
      </c>
      <c r="BI159" s="3" t="n">
        <v>-4.264873041393E-006</v>
      </c>
      <c r="BJ159" s="3" t="n">
        <v>4.73745421913918E-006</v>
      </c>
      <c r="BK159" s="3" t="n">
        <v>-3.87021174219626E-007</v>
      </c>
      <c r="BL159" s="3" t="n">
        <v>1.50273235703934E-005</v>
      </c>
      <c r="BM159" s="3" t="n">
        <v>1.16226892714621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0.00779062137007713</v>
      </c>
      <c r="BW159" s="3" t="n">
        <v>0.00563943991437554</v>
      </c>
      <c r="BX159" s="3" t="n">
        <v>-0.000254380778642371</v>
      </c>
      <c r="BY159" s="3" t="n">
        <v>0.00200495054014027</v>
      </c>
      <c r="BZ159" s="3" t="n">
        <v>-0.00237763882614672</v>
      </c>
      <c r="CA159" s="3" t="n">
        <v>-0.000823856331408023</v>
      </c>
      <c r="CB159" s="3" t="n">
        <v>-0.00059216923546046</v>
      </c>
      <c r="CC159" s="3" t="n">
        <v>-0.00035126504371874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526491142809391</v>
      </c>
      <c r="CO159" s="2" t="n">
        <v>0.000728241982869803</v>
      </c>
      <c r="CP159" s="3" t="n">
        <v>0.00247342581860721</v>
      </c>
      <c r="CQ159" s="3" t="n">
        <v>0.000132223751279525</v>
      </c>
      <c r="CR159" s="3" t="n">
        <v>0.000522496877238154</v>
      </c>
      <c r="CS159" s="3" t="n">
        <v>-0.00070967961801216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43142759799957</v>
      </c>
      <c r="DG159" s="2" t="n">
        <v>0.00909746997058391</v>
      </c>
      <c r="DH159" s="3" t="n">
        <v>0.000634960480965673</v>
      </c>
      <c r="DI159" s="2" t="n">
        <v>0.00252427766099572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800856053829193</v>
      </c>
      <c r="DY159" s="2" t="n">
        <v>0.0156319867819547</v>
      </c>
    </row>
    <row r="160" customFormat="false" ht="11.25" hidden="false" customHeight="false" outlineLevel="0" collapsed="false">
      <c r="A160" s="1" t="n">
        <v>154</v>
      </c>
      <c r="B160" s="2" t="n">
        <v>-0.0132354935631156</v>
      </c>
      <c r="C160" s="2" t="n">
        <v>0.0215250439941883</v>
      </c>
      <c r="D160" s="3" t="n">
        <v>-0.00133808190003037</v>
      </c>
      <c r="E160" s="3" t="n">
        <v>0.00208526803180575</v>
      </c>
      <c r="F160" s="3" t="n">
        <v>0.00171487941406667</v>
      </c>
      <c r="G160" s="3" t="n">
        <v>-0.00202919286675751</v>
      </c>
      <c r="H160" s="3" t="n">
        <v>-0.00105143245309591</v>
      </c>
      <c r="I160" s="3" t="n">
        <v>0.000562900153454393</v>
      </c>
      <c r="J160" s="3" t="n">
        <v>-1.19178375825868E-005</v>
      </c>
      <c r="K160" s="3" t="n">
        <v>-1.45291332955821E-005</v>
      </c>
      <c r="L160" s="3" t="n">
        <v>-1.60301642608828E-005</v>
      </c>
      <c r="M160" s="3" t="n">
        <v>-4.18950867242529E-006</v>
      </c>
      <c r="N160" s="3" t="n">
        <v>5.22296431881841E-006</v>
      </c>
      <c r="O160" s="3" t="n">
        <v>-1.36041990117519E-005</v>
      </c>
      <c r="P160" s="3" t="n">
        <v>1.09907375644979E-006</v>
      </c>
      <c r="Q160" s="3" t="n">
        <v>-7.56526060285978E-006</v>
      </c>
      <c r="R160" s="2"/>
      <c r="S160" s="2"/>
      <c r="T160" s="2" t="n">
        <v>0.0397455543279647</v>
      </c>
      <c r="U160" s="2" t="n">
        <v>0.000753173953853547</v>
      </c>
      <c r="V160" s="3" t="n">
        <v>0.00213332148268818</v>
      </c>
      <c r="W160" s="3" t="n">
        <v>-0.000492084654979407</v>
      </c>
      <c r="X160" s="3" t="n">
        <v>0.000202190145500935</v>
      </c>
      <c r="Y160" s="3" t="n">
        <v>-0.000893318676389753</v>
      </c>
      <c r="Z160" s="3" t="n">
        <v>5.38543417860637E-007</v>
      </c>
      <c r="AA160" s="3" t="n">
        <v>-1.64799184858566E-005</v>
      </c>
      <c r="AB160" s="3" t="n">
        <v>1.29816144180949E-005</v>
      </c>
      <c r="AC160" s="3" t="n">
        <v>-5.75139438296901E-007</v>
      </c>
      <c r="AD160" s="3" t="n">
        <v>-2.8167658001621E-006</v>
      </c>
      <c r="AE160" s="3" t="n">
        <v>-3.35330355483165E-006</v>
      </c>
      <c r="AF160" s="3" t="n">
        <v>-7.02650777384406E-006</v>
      </c>
      <c r="AG160" s="3" t="n">
        <v>-1.23206182252033E-005</v>
      </c>
      <c r="AH160" s="2"/>
      <c r="AI160" s="2"/>
      <c r="AJ160" s="2"/>
      <c r="AK160" s="2"/>
      <c r="AL160" s="2" t="n">
        <v>0.0423516854643821</v>
      </c>
      <c r="AM160" s="2" t="n">
        <v>0.0115572670474648</v>
      </c>
      <c r="AN160" s="3" t="n">
        <v>0.00281898165121674</v>
      </c>
      <c r="AO160" s="3" t="n">
        <v>0.00130457314662635</v>
      </c>
      <c r="AP160" s="3" t="n">
        <v>-2.69109182227111E-006</v>
      </c>
      <c r="AQ160" s="3" t="n">
        <v>-7.84245287377416E-007</v>
      </c>
      <c r="AR160" s="3" t="n">
        <v>-6.5522440308996E-006</v>
      </c>
      <c r="AS160" s="3" t="n">
        <v>-1.56309270096244E-005</v>
      </c>
      <c r="AT160" s="3" t="n">
        <v>-6.24039284957689E-006</v>
      </c>
      <c r="AU160" s="3" t="n">
        <v>-1.80020151674398E-006</v>
      </c>
      <c r="AV160" s="3" t="n">
        <v>-7.08576953911688E-006</v>
      </c>
      <c r="AW160" s="3" t="n">
        <v>-1.11885547084966E-005</v>
      </c>
      <c r="AX160" s="2"/>
      <c r="AY160" s="2"/>
      <c r="AZ160" s="2"/>
      <c r="BA160" s="2"/>
      <c r="BB160" s="2"/>
      <c r="BC160" s="2"/>
      <c r="BD160" s="3" t="n">
        <v>0.0718049630522728</v>
      </c>
      <c r="BE160" s="3" t="n">
        <v>0.0132221831008791</v>
      </c>
      <c r="BF160" s="3" t="n">
        <v>-5.24555161973694E-006</v>
      </c>
      <c r="BG160" s="3" t="n">
        <v>5.60322951059788E-006</v>
      </c>
      <c r="BH160" s="3" t="n">
        <v>3.50420850736554E-006</v>
      </c>
      <c r="BI160" s="3" t="n">
        <v>3.78490710772894E-007</v>
      </c>
      <c r="BJ160" s="3" t="n">
        <v>-5.05089110447443E-006</v>
      </c>
      <c r="BK160" s="3" t="n">
        <v>-7.53665290176286E-006</v>
      </c>
      <c r="BL160" s="3" t="n">
        <v>1.3893124560127E-005</v>
      </c>
      <c r="BM160" s="3" t="n">
        <v>-8.0340150816482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304164015688002</v>
      </c>
      <c r="BW160" s="3" t="n">
        <v>0.0222371090203523</v>
      </c>
      <c r="BX160" s="3" t="n">
        <v>0.000352360832039266</v>
      </c>
      <c r="BY160" s="3" t="n">
        <v>0.00195300974883139</v>
      </c>
      <c r="BZ160" s="3" t="n">
        <v>-0.00250516273081302</v>
      </c>
      <c r="CA160" s="3" t="n">
        <v>-0.000161490592290647</v>
      </c>
      <c r="CB160" s="3" t="n">
        <v>-0.000654830713756382</v>
      </c>
      <c r="CC160" s="3" t="n">
        <v>-9.63370694080367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17107418179512</v>
      </c>
      <c r="CO160" s="2" t="n">
        <v>-0.00206575030460953</v>
      </c>
      <c r="CP160" s="3" t="n">
        <v>0.0024682474322617</v>
      </c>
      <c r="CQ160" s="3" t="n">
        <v>-0.000442937132902443</v>
      </c>
      <c r="CR160" s="3" t="n">
        <v>0.000214966697967611</v>
      </c>
      <c r="CS160" s="3" t="n">
        <v>-0.00087405857630074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601874589920044</v>
      </c>
      <c r="DG160" s="2" t="n">
        <v>0.00583928357809782</v>
      </c>
      <c r="DH160" s="3" t="n">
        <v>0.00119848456233739</v>
      </c>
      <c r="DI160" s="3" t="n">
        <v>0.00241344887763261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87432810664176</v>
      </c>
      <c r="DY160" s="3" t="n">
        <v>0.00877120066434145</v>
      </c>
    </row>
    <row r="161" customFormat="false" ht="11.25" hidden="false" customHeight="false" outlineLevel="0" collapsed="false">
      <c r="A161" s="1" t="n">
        <v>155</v>
      </c>
      <c r="B161" s="2" t="n">
        <v>-0.0146885756403207</v>
      </c>
      <c r="C161" s="2" t="n">
        <v>0.0417856723070144</v>
      </c>
      <c r="D161" s="3" t="n">
        <v>-0.000654469244182109</v>
      </c>
      <c r="E161" s="3" t="n">
        <v>0.00235364865511655</v>
      </c>
      <c r="F161" s="3" t="n">
        <v>0.00108600070234388</v>
      </c>
      <c r="G161" s="3" t="n">
        <v>-0.00233145779930055</v>
      </c>
      <c r="H161" s="3" t="n">
        <v>-0.000802452792413532</v>
      </c>
      <c r="I161" s="3" t="n">
        <v>0.000723077042493969</v>
      </c>
      <c r="J161" s="3" t="n">
        <v>-1.39566509460564E-006</v>
      </c>
      <c r="K161" s="3" t="n">
        <v>-8.70582334755454E-006</v>
      </c>
      <c r="L161" s="3" t="n">
        <v>-1.30673724925145E-005</v>
      </c>
      <c r="M161" s="3" t="n">
        <v>-1.50724490595166E-005</v>
      </c>
      <c r="N161" s="3" t="n">
        <v>-1.37821052703657E-005</v>
      </c>
      <c r="O161" s="3" t="n">
        <v>-5.5680493460386E-006</v>
      </c>
      <c r="P161" s="3" t="n">
        <v>-7.09819516941934E-007</v>
      </c>
      <c r="Q161" s="3" t="n">
        <v>2.96145276479364E-006</v>
      </c>
      <c r="R161" s="2"/>
      <c r="S161" s="2"/>
      <c r="T161" s="3" t="n">
        <v>0.0341323763132095</v>
      </c>
      <c r="U161" s="2" t="n">
        <v>-0.00114771479275077</v>
      </c>
      <c r="V161" s="3" t="n">
        <v>0.00205050455406308</v>
      </c>
      <c r="W161" s="3" t="n">
        <v>-0.000909876951482147</v>
      </c>
      <c r="X161" s="3" t="n">
        <v>-0.000104667269624769</v>
      </c>
      <c r="Y161" s="3" t="n">
        <v>-0.000893429678399115</v>
      </c>
      <c r="Z161" s="3" t="n">
        <v>-6.36429740552557E-006</v>
      </c>
      <c r="AA161" s="3" t="n">
        <v>-1.39837329697911E-005</v>
      </c>
      <c r="AB161" s="3" t="n">
        <v>9.90699481917545E-006</v>
      </c>
      <c r="AC161" s="3" t="n">
        <v>-1.17674508146592E-005</v>
      </c>
      <c r="AD161" s="3" t="n">
        <v>1.40655338327633E-005</v>
      </c>
      <c r="AE161" s="3" t="n">
        <v>-6.27240569883724E-006</v>
      </c>
      <c r="AF161" s="3" t="n">
        <v>-1.77121673914371E-005</v>
      </c>
      <c r="AG161" s="3" t="n">
        <v>-1.509291723778E-005</v>
      </c>
      <c r="AH161" s="2"/>
      <c r="AI161" s="2"/>
      <c r="AJ161" s="2"/>
      <c r="AK161" s="2"/>
      <c r="AL161" s="2" t="n">
        <v>0.0404862947762012</v>
      </c>
      <c r="AM161" s="2" t="n">
        <v>0.0210272409021854</v>
      </c>
      <c r="AN161" s="3" t="n">
        <v>0.0029587778262794</v>
      </c>
      <c r="AO161" s="2" t="n">
        <v>0.000597071542870253</v>
      </c>
      <c r="AP161" s="3" t="n">
        <v>-2.08850397029891E-005</v>
      </c>
      <c r="AQ161" s="3" t="n">
        <v>-8.35906757856719E-006</v>
      </c>
      <c r="AR161" s="3" t="n">
        <v>-3.56254759026342E-006</v>
      </c>
      <c r="AS161" s="3" t="n">
        <v>1.83814324827835E-006</v>
      </c>
      <c r="AT161" s="3" t="n">
        <v>7.98753080744063E-006</v>
      </c>
      <c r="AU161" s="3" t="n">
        <v>-1.77158017322653E-005</v>
      </c>
      <c r="AV161" s="3" t="n">
        <v>-9.30121404962847E-006</v>
      </c>
      <c r="AW161" s="3" t="n">
        <v>-3.95837287214817E-006</v>
      </c>
      <c r="AX161" s="2"/>
      <c r="AY161" s="2"/>
      <c r="AZ161" s="2"/>
      <c r="BA161" s="2"/>
      <c r="BB161" s="2"/>
      <c r="BC161" s="2"/>
      <c r="BD161" s="3" t="n">
        <v>0.0567675493657589</v>
      </c>
      <c r="BE161" s="3" t="n">
        <v>0.0182151719927787</v>
      </c>
      <c r="BF161" s="3" t="n">
        <v>-1.12578854896128E-005</v>
      </c>
      <c r="BG161" s="3" t="n">
        <v>-8.73338649398647E-006</v>
      </c>
      <c r="BH161" s="3" t="n">
        <v>-2.07283792406087E-005</v>
      </c>
      <c r="BI161" s="3" t="n">
        <v>-9.87646558314736E-007</v>
      </c>
      <c r="BJ161" s="3" t="n">
        <v>-1.50484856931143E-005</v>
      </c>
      <c r="BK161" s="3" t="n">
        <v>-1.09287148006842E-005</v>
      </c>
      <c r="BL161" s="3" t="n">
        <v>-7.74910677137086E-006</v>
      </c>
      <c r="BM161" s="3" t="n">
        <v>-1.08075455500511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112762367352843</v>
      </c>
      <c r="BW161" s="2" t="n">
        <v>0.0316107384860515</v>
      </c>
      <c r="BX161" s="3" t="n">
        <v>0.000730201078113168</v>
      </c>
      <c r="BY161" s="3" t="n">
        <v>0.00162670295685529</v>
      </c>
      <c r="BZ161" s="3" t="n">
        <v>-0.00233629951253533</v>
      </c>
      <c r="CA161" s="3" t="n">
        <v>0.000571828393731266</v>
      </c>
      <c r="CB161" s="3" t="n">
        <v>-0.00053101108642295</v>
      </c>
      <c r="CC161" s="3" t="n">
        <v>7.45820434531197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3678114414215</v>
      </c>
      <c r="CO161" s="3" t="n">
        <v>2.0011239030282E-005</v>
      </c>
      <c r="CP161" s="3" t="n">
        <v>0.00233534909784793</v>
      </c>
      <c r="CQ161" s="3" t="n">
        <v>-0.000892108015250414</v>
      </c>
      <c r="CR161" s="3" t="n">
        <v>-4.33215100201778E-005</v>
      </c>
      <c r="CS161" s="3" t="n">
        <v>-0.000879475672263652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613816268742084</v>
      </c>
      <c r="DG161" s="2" t="n">
        <v>0.0024230561684817</v>
      </c>
      <c r="DH161" s="3" t="n">
        <v>0.00181172392331063</v>
      </c>
      <c r="DI161" s="3" t="n">
        <v>0.002229246776551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6389225423336</v>
      </c>
      <c r="DY161" s="3" t="n">
        <v>0.00886056665331125</v>
      </c>
    </row>
    <row r="162" customFormat="false" ht="11.25" hidden="false" customHeight="false" outlineLevel="0" collapsed="false">
      <c r="A162" s="1" t="n">
        <v>156</v>
      </c>
      <c r="B162" s="2" t="n">
        <v>0.00176626979373395</v>
      </c>
      <c r="C162" s="3" t="n">
        <v>0.059211641550064</v>
      </c>
      <c r="D162" s="3" t="n">
        <v>7.64031665312359E-006</v>
      </c>
      <c r="E162" s="3" t="n">
        <v>0.00237616151571273</v>
      </c>
      <c r="F162" s="3" t="n">
        <v>0.000404710561269894</v>
      </c>
      <c r="G162" s="3" t="n">
        <v>-0.00246186973527073</v>
      </c>
      <c r="H162" s="3" t="n">
        <v>-0.000508280238136649</v>
      </c>
      <c r="I162" s="3" t="n">
        <v>0.000757546164095401</v>
      </c>
      <c r="J162" s="3" t="n">
        <v>3.93444042856572E-006</v>
      </c>
      <c r="K162" s="3" t="n">
        <v>-5.22154141435748E-006</v>
      </c>
      <c r="L162" s="3" t="n">
        <v>-6.84043016008217E-006</v>
      </c>
      <c r="M162" s="3" t="n">
        <v>-1.57441390911117E-005</v>
      </c>
      <c r="N162" s="3" t="n">
        <v>1.2699842955044E-006</v>
      </c>
      <c r="O162" s="3" t="n">
        <v>-6.11416635365458E-006</v>
      </c>
      <c r="P162" s="3" t="n">
        <v>2.18187346945342E-006</v>
      </c>
      <c r="Q162" s="3" t="n">
        <v>1.46873242101719E-006</v>
      </c>
      <c r="R162" s="2"/>
      <c r="S162" s="2"/>
      <c r="T162" s="2" t="n">
        <v>0.0298502799123525</v>
      </c>
      <c r="U162" s="2" t="n">
        <v>-0.00407717516645789</v>
      </c>
      <c r="V162" s="3" t="n">
        <v>0.00189116760157048</v>
      </c>
      <c r="W162" s="3" t="n">
        <v>-0.00135411531664431</v>
      </c>
      <c r="X162" s="3" t="n">
        <v>-0.000350563001120463</v>
      </c>
      <c r="Y162" s="3" t="n">
        <v>-0.000773526437114924</v>
      </c>
      <c r="Z162" s="3" t="n">
        <v>-1.55762063513975E-005</v>
      </c>
      <c r="AA162" s="3" t="n">
        <v>-1.48476947288145E-005</v>
      </c>
      <c r="AB162" s="3" t="n">
        <v>-2.92971458293322E-006</v>
      </c>
      <c r="AC162" s="3" t="n">
        <v>-1.28046667668968E-005</v>
      </c>
      <c r="AD162" s="3" t="n">
        <v>-2.79936534752778E-006</v>
      </c>
      <c r="AE162" s="3" t="n">
        <v>-2.1376326913014E-006</v>
      </c>
      <c r="AF162" s="3" t="n">
        <v>-2.04152129299473E-005</v>
      </c>
      <c r="AG162" s="3" t="n">
        <v>-3.88511807614122E-006</v>
      </c>
      <c r="AH162" s="2"/>
      <c r="AI162" s="2"/>
      <c r="AJ162" s="2"/>
      <c r="AK162" s="2"/>
      <c r="AL162" s="2" t="n">
        <v>0.0404631569981575</v>
      </c>
      <c r="AM162" s="3" t="n">
        <v>0.0256388634443283</v>
      </c>
      <c r="AN162" s="3" t="n">
        <v>0.00297943782061338</v>
      </c>
      <c r="AO162" s="3" t="n">
        <v>-5.19334980708663E-006</v>
      </c>
      <c r="AP162" s="3" t="n">
        <v>-1.1473487575131E-005</v>
      </c>
      <c r="AQ162" s="3" t="n">
        <v>-1.0318204658688E-005</v>
      </c>
      <c r="AR162" s="3" t="n">
        <v>2.93907987725106E-006</v>
      </c>
      <c r="AS162" s="3" t="n">
        <v>-4.86075941807939E-006</v>
      </c>
      <c r="AT162" s="3" t="n">
        <v>-8.70040912559488E-006</v>
      </c>
      <c r="AU162" s="3" t="n">
        <v>-1.0244137911286E-006</v>
      </c>
      <c r="AV162" s="3" t="n">
        <v>-2.58601630775956E-005</v>
      </c>
      <c r="AW162" s="3" t="n">
        <v>-1.33451858346234E-005</v>
      </c>
      <c r="AX162" s="2"/>
      <c r="AY162" s="2"/>
      <c r="AZ162" s="2"/>
      <c r="BA162" s="2"/>
      <c r="BB162" s="2"/>
      <c r="BC162" s="2"/>
      <c r="BD162" s="3" t="n">
        <v>0.0547814816236496</v>
      </c>
      <c r="BE162" s="3" t="n">
        <v>0.0232343580573797</v>
      </c>
      <c r="BF162" s="3" t="n">
        <v>1.45403291753609E-005</v>
      </c>
      <c r="BG162" s="3" t="n">
        <v>-1.14321128421579E-005</v>
      </c>
      <c r="BH162" s="3" t="n">
        <v>-2.14291667361976E-005</v>
      </c>
      <c r="BI162" s="3" t="n">
        <v>3.73226384908775E-006</v>
      </c>
      <c r="BJ162" s="3" t="n">
        <v>-4.04934462494566E-006</v>
      </c>
      <c r="BK162" s="3" t="n">
        <v>-3.07405889543588E-006</v>
      </c>
      <c r="BL162" s="3" t="n">
        <v>2.25606413550849E-006</v>
      </c>
      <c r="BM162" s="3" t="n">
        <v>8.46973762236302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102455047890543</v>
      </c>
      <c r="BW162" s="3" t="n">
        <v>0.0267650689929723</v>
      </c>
      <c r="BX162" s="3" t="n">
        <v>0.00090306531637907</v>
      </c>
      <c r="BY162" s="3" t="n">
        <v>0.00150623905938118</v>
      </c>
      <c r="BZ162" s="3" t="n">
        <v>-0.00196348829194903</v>
      </c>
      <c r="CA162" s="3" t="n">
        <v>0.00103708903770893</v>
      </c>
      <c r="CB162" s="3" t="n">
        <v>-0.000365096726454794</v>
      </c>
      <c r="CC162" s="3" t="n">
        <v>5.55181804884341E-00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56406273692846</v>
      </c>
      <c r="CO162" s="2" t="n">
        <v>0.000790863996371626</v>
      </c>
      <c r="CP162" s="3" t="n">
        <v>0.00216571148484945</v>
      </c>
      <c r="CQ162" s="3" t="n">
        <v>-0.00147811800707131</v>
      </c>
      <c r="CR162" s="3" t="n">
        <v>-0.000225887357373721</v>
      </c>
      <c r="CS162" s="3" t="n">
        <v>-0.00080069649266079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33151514828205</v>
      </c>
      <c r="DG162" s="2" t="n">
        <v>-0.00416661612689495</v>
      </c>
      <c r="DH162" s="3" t="n">
        <v>0.00247565493918955</v>
      </c>
      <c r="DI162" s="3" t="n">
        <v>0.00185251177754253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98932243883609</v>
      </c>
      <c r="DY162" s="3" t="n">
        <v>0.00374422292225062</v>
      </c>
    </row>
    <row r="163" customFormat="false" ht="11.25" hidden="false" customHeight="false" outlineLevel="0" collapsed="false">
      <c r="A163" s="1" t="n">
        <v>157</v>
      </c>
      <c r="B163" s="2" t="n">
        <v>0.0158709771931171</v>
      </c>
      <c r="C163" s="2" t="n">
        <v>0.0554203987121582</v>
      </c>
      <c r="D163" s="3" t="n">
        <v>0.000551954843103885</v>
      </c>
      <c r="E163" s="3" t="n">
        <v>0.00223909155465662</v>
      </c>
      <c r="F163" s="3" t="n">
        <v>-0.000202153853024356</v>
      </c>
      <c r="G163" s="3" t="n">
        <v>-0.00239317119121551</v>
      </c>
      <c r="H163" s="3" t="n">
        <v>-0.00042231599218212</v>
      </c>
      <c r="I163" s="3" t="n">
        <v>0.000690646294970065</v>
      </c>
      <c r="J163" s="3" t="n">
        <v>-7.88831221143482E-006</v>
      </c>
      <c r="K163" s="3" t="n">
        <v>-1.64487391884904E-005</v>
      </c>
      <c r="L163" s="3" t="n">
        <v>-2.27352738875197E-005</v>
      </c>
      <c r="M163" s="3" t="n">
        <v>-7.90199555922299E-006</v>
      </c>
      <c r="N163" s="3" t="n">
        <v>2.49421532316773E-006</v>
      </c>
      <c r="O163" s="3" t="n">
        <v>3.51212429450242E-006</v>
      </c>
      <c r="P163" s="3" t="n">
        <v>-1.27457519738527E-006</v>
      </c>
      <c r="Q163" s="3" t="n">
        <v>-7.76933484303299E-006</v>
      </c>
      <c r="R163" s="2"/>
      <c r="S163" s="2"/>
      <c r="T163" s="2" t="n">
        <v>0.0213511083275079</v>
      </c>
      <c r="U163" s="2" t="n">
        <v>-0.00740567734465003</v>
      </c>
      <c r="V163" s="3" t="n">
        <v>0.00163835193961858</v>
      </c>
      <c r="W163" s="3" t="n">
        <v>-0.00181992631405592</v>
      </c>
      <c r="X163" s="3" t="n">
        <v>-0.000474544358439743</v>
      </c>
      <c r="Y163" s="3" t="n">
        <v>-0.000631557486485689</v>
      </c>
      <c r="Z163" s="3" t="n">
        <v>-1.02028261608211E-005</v>
      </c>
      <c r="AA163" s="3" t="n">
        <v>-1.55298039317131E-005</v>
      </c>
      <c r="AB163" s="3" t="n">
        <v>-1.54458957695169E-005</v>
      </c>
      <c r="AC163" s="3" t="n">
        <v>4.91473110741935E-006</v>
      </c>
      <c r="AD163" s="3" t="n">
        <v>1.49852075992384E-006</v>
      </c>
      <c r="AE163" s="3" t="n">
        <v>-1.21858311104006E-005</v>
      </c>
      <c r="AF163" s="3" t="n">
        <v>2.57610281551024E-007</v>
      </c>
      <c r="AG163" s="3" t="n">
        <v>7.71974737290293E-006</v>
      </c>
      <c r="AH163" s="2"/>
      <c r="AI163" s="2"/>
      <c r="AJ163" s="2"/>
      <c r="AK163" s="2"/>
      <c r="AL163" s="3" t="n">
        <v>0.0424069724977016</v>
      </c>
      <c r="AM163" s="2" t="n">
        <v>0.0308760628104209</v>
      </c>
      <c r="AN163" s="2" t="n">
        <v>0.00297531718388199</v>
      </c>
      <c r="AO163" s="3" t="n">
        <v>-0.000580914609599858</v>
      </c>
      <c r="AP163" s="3" t="n">
        <v>-1.55922534759156E-005</v>
      </c>
      <c r="AQ163" s="3" t="n">
        <v>-2.71087765213451E-006</v>
      </c>
      <c r="AR163" s="3" t="n">
        <v>-1.52354878082405E-005</v>
      </c>
      <c r="AS163" s="3" t="n">
        <v>-4.30472482548793E-006</v>
      </c>
      <c r="AT163" s="3" t="n">
        <v>-1.45990343298763E-005</v>
      </c>
      <c r="AU163" s="3" t="n">
        <v>-1.64518842211691E-005</v>
      </c>
      <c r="AV163" s="3" t="n">
        <v>-1.50316091094282E-005</v>
      </c>
      <c r="AW163" s="3" t="n">
        <v>-3.92268020732444E-006</v>
      </c>
      <c r="AX163" s="2"/>
      <c r="AY163" s="2"/>
      <c r="AZ163" s="2"/>
      <c r="BA163" s="2"/>
      <c r="BB163" s="2"/>
      <c r="BC163" s="2"/>
      <c r="BD163" s="3" t="n">
        <v>0.0564054995775222</v>
      </c>
      <c r="BE163" s="3" t="n">
        <v>0.0215782802551984</v>
      </c>
      <c r="BF163" s="3" t="n">
        <v>3.93046002500341E-006</v>
      </c>
      <c r="BG163" s="3" t="n">
        <v>-1.40868532980675E-005</v>
      </c>
      <c r="BH163" s="3" t="n">
        <v>-3.78316281057777E-006</v>
      </c>
      <c r="BI163" s="3" t="n">
        <v>-8.43082489154767E-006</v>
      </c>
      <c r="BJ163" s="3" t="n">
        <v>1.35896277697611E-006</v>
      </c>
      <c r="BK163" s="3" t="n">
        <v>-1.54517442751966E-006</v>
      </c>
      <c r="BL163" s="3" t="n">
        <v>1.58669536176603E-005</v>
      </c>
      <c r="BM163" s="3" t="n">
        <v>-8.06850857770768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27403540723025</v>
      </c>
      <c r="BW163" s="2" t="n">
        <v>0.0412456542253494</v>
      </c>
      <c r="BX163" s="3" t="n">
        <v>0.00141234637703746</v>
      </c>
      <c r="BY163" s="3" t="n">
        <v>0.00137814378831535</v>
      </c>
      <c r="BZ163" s="3" t="n">
        <v>-0.00165179220493882</v>
      </c>
      <c r="CA163" s="3" t="n">
        <v>0.00138908030930906</v>
      </c>
      <c r="CB163" s="3" t="n">
        <v>-0.000454727764008566</v>
      </c>
      <c r="CC163" s="3" t="n">
        <v>-1.93623636732809E-005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832908205688</v>
      </c>
      <c r="CO163" s="2" t="n">
        <v>0.00614312663674354</v>
      </c>
      <c r="CP163" s="3" t="n">
        <v>0.00178832141682505</v>
      </c>
      <c r="CQ163" s="3" t="n">
        <v>-0.00200789980590343</v>
      </c>
      <c r="CR163" s="3" t="n">
        <v>-0.000401450728531926</v>
      </c>
      <c r="CS163" s="3" t="n">
        <v>-0.000767608522437512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3010089546442</v>
      </c>
      <c r="DG163" s="2" t="n">
        <v>-0.00520657002925872</v>
      </c>
      <c r="DH163" s="2" t="n">
        <v>0.00305726169608533</v>
      </c>
      <c r="DI163" s="3" t="n">
        <v>0.00119523820467293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02617843449115</v>
      </c>
      <c r="DY163" s="3" t="n">
        <v>0.00248765619471669</v>
      </c>
    </row>
    <row r="164" customFormat="false" ht="11.25" hidden="false" customHeight="false" outlineLevel="0" collapsed="false">
      <c r="A164" s="1" t="n">
        <v>158</v>
      </c>
      <c r="B164" s="3" t="n">
        <v>0.0234788078814745</v>
      </c>
      <c r="C164" s="2" t="n">
        <v>0.0524526834487915</v>
      </c>
      <c r="D164" s="3" t="n">
        <v>0.00110102409962564</v>
      </c>
      <c r="E164" s="3" t="n">
        <v>0.00203571608290076</v>
      </c>
      <c r="F164" s="3" t="n">
        <v>-0.000794143881648778</v>
      </c>
      <c r="G164" s="3" t="n">
        <v>-0.00222417362965643</v>
      </c>
      <c r="H164" s="3" t="n">
        <v>-0.000390314089599996</v>
      </c>
      <c r="I164" s="3" t="n">
        <v>0.00068269990151748</v>
      </c>
      <c r="J164" s="3" t="n">
        <v>-6.14406235399656E-006</v>
      </c>
      <c r="K164" s="3" t="n">
        <v>-2.06407985388068E-005</v>
      </c>
      <c r="L164" s="3" t="n">
        <v>8.31878310236788E-007</v>
      </c>
      <c r="M164" s="3" t="n">
        <v>1.11167753402696E-006</v>
      </c>
      <c r="N164" s="3" t="n">
        <v>7.66419088904513E-006</v>
      </c>
      <c r="O164" s="3" t="n">
        <v>3.12394234924795E-007</v>
      </c>
      <c r="P164" s="3" t="n">
        <v>-1.22547669434425E-006</v>
      </c>
      <c r="Q164" s="3" t="n">
        <v>7.91800516708463E-007</v>
      </c>
      <c r="R164" s="2"/>
      <c r="S164" s="2"/>
      <c r="T164" s="2" t="n">
        <v>0.00978355202823877</v>
      </c>
      <c r="U164" s="2" t="n">
        <v>-0.00698309671133756</v>
      </c>
      <c r="V164" s="3" t="n">
        <v>0.00120691850315779</v>
      </c>
      <c r="W164" s="3" t="n">
        <v>-0.00226108473725616</v>
      </c>
      <c r="X164" s="3" t="n">
        <v>-0.000571882759686559</v>
      </c>
      <c r="Y164" s="3" t="n">
        <v>-0.000499393267091363</v>
      </c>
      <c r="Z164" s="3" t="n">
        <v>-5.65572463528951E-006</v>
      </c>
      <c r="AA164" s="3" t="n">
        <v>-1.2578392670548E-005</v>
      </c>
      <c r="AB164" s="3" t="n">
        <v>-1.89097136171767E-005</v>
      </c>
      <c r="AC164" s="3" t="n">
        <v>-7.57412544771796E-006</v>
      </c>
      <c r="AD164" s="3" t="n">
        <v>-1.92538482224335E-006</v>
      </c>
      <c r="AE164" s="3" t="n">
        <v>1.50714868141221E-006</v>
      </c>
      <c r="AF164" s="3" t="n">
        <v>8.34689853945747E-006</v>
      </c>
      <c r="AG164" s="3" t="n">
        <v>-1.327875907009E-005</v>
      </c>
      <c r="AH164" s="2"/>
      <c r="AI164" s="2"/>
      <c r="AJ164" s="2"/>
      <c r="AK164" s="2"/>
      <c r="AL164" s="3" t="n">
        <v>0.0474944114685058</v>
      </c>
      <c r="AM164" s="2" t="n">
        <v>0.0358926840126514</v>
      </c>
      <c r="AN164" s="3" t="n">
        <v>0.00289126997813582</v>
      </c>
      <c r="AO164" s="3" t="n">
        <v>-0.00116315821651369</v>
      </c>
      <c r="AP164" s="3" t="n">
        <v>6.47777596896048E-006</v>
      </c>
      <c r="AQ164" s="3" t="n">
        <v>4.60849651062744E-006</v>
      </c>
      <c r="AR164" s="3" t="n">
        <v>-3.42571797773416E-006</v>
      </c>
      <c r="AS164" s="3" t="n">
        <v>1.20511322165839E-006</v>
      </c>
      <c r="AT164" s="3" t="n">
        <v>6.95754761181888E-006</v>
      </c>
      <c r="AU164" s="3" t="n">
        <v>-2.36840764955559E-006</v>
      </c>
      <c r="AV164" s="3" t="n">
        <v>4.4308517317404E-006</v>
      </c>
      <c r="AW164" s="3" t="n">
        <v>-2.28754233830841E-005</v>
      </c>
      <c r="AX164" s="2"/>
      <c r="AY164" s="2"/>
      <c r="AZ164" s="2"/>
      <c r="BA164" s="2"/>
      <c r="BB164" s="2"/>
      <c r="BC164" s="2"/>
      <c r="BD164" s="3" t="n">
        <v>0.0535669364035129</v>
      </c>
      <c r="BE164" s="3" t="n">
        <v>0.0151038309559226</v>
      </c>
      <c r="BF164" s="3" t="n">
        <v>5.13488146225427E-007</v>
      </c>
      <c r="BG164" s="3" t="n">
        <v>-2.10573125514201E-006</v>
      </c>
      <c r="BH164" s="3" t="n">
        <v>3.41106169798877E-006</v>
      </c>
      <c r="BI164" s="3" t="n">
        <v>1.0816402209457E-006</v>
      </c>
      <c r="BJ164" s="3" t="n">
        <v>-6.8496760832204E-006</v>
      </c>
      <c r="BK164" s="3" t="n">
        <v>-6.32685350865358E-006</v>
      </c>
      <c r="BL164" s="3" t="n">
        <v>-6.48233663014252E-006</v>
      </c>
      <c r="BM164" s="3" t="n">
        <v>-7.43316968510043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1087174527347</v>
      </c>
      <c r="BW164" s="2" t="n">
        <v>0.0465928204357624</v>
      </c>
      <c r="BX164" s="3" t="n">
        <v>0.00174910982605069</v>
      </c>
      <c r="BY164" s="3" t="n">
        <v>0.000839789456222206</v>
      </c>
      <c r="BZ164" s="3" t="n">
        <v>-0.00126966077368706</v>
      </c>
      <c r="CA164" s="3" t="n">
        <v>0.00176626979373395</v>
      </c>
      <c r="CB164" s="3" t="n">
        <v>-0.000537791522219777</v>
      </c>
      <c r="CC164" s="3" t="n">
        <v>-6.96438437444157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41373947262764</v>
      </c>
      <c r="CO164" s="2" t="n">
        <v>0.0109481988474726</v>
      </c>
      <c r="CP164" s="3" t="n">
        <v>0.00126529554836452</v>
      </c>
      <c r="CQ164" s="3" t="n">
        <v>-0.00240064947865903</v>
      </c>
      <c r="CR164" s="3" t="n">
        <v>-0.000579808081965893</v>
      </c>
      <c r="CS164" s="3" t="n">
        <v>-0.000577010214328765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22800949215889</v>
      </c>
      <c r="DG164" s="2" t="n">
        <v>0.00724002579227089</v>
      </c>
      <c r="DH164" s="3" t="n">
        <v>0.00333176366984844</v>
      </c>
      <c r="DI164" s="3" t="n">
        <v>0.000496668915729969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71919365227222</v>
      </c>
      <c r="DY164" s="2" t="n">
        <v>0.00890956073999404</v>
      </c>
    </row>
    <row r="165" customFormat="false" ht="11.25" hidden="false" customHeight="false" outlineLevel="0" collapsed="false">
      <c r="A165" s="1" t="n">
        <v>159</v>
      </c>
      <c r="B165" s="2" t="n">
        <v>0.0219538975507021</v>
      </c>
      <c r="C165" s="2" t="n">
        <v>0.0486080385744571</v>
      </c>
      <c r="D165" s="3" t="n">
        <v>0.00155240565072745</v>
      </c>
      <c r="E165" s="3" t="n">
        <v>0.00170595955569297</v>
      </c>
      <c r="F165" s="3" t="n">
        <v>-0.00126884668134152</v>
      </c>
      <c r="G165" s="3" t="n">
        <v>-0.00198420393280685</v>
      </c>
      <c r="H165" s="3" t="n">
        <v>-0.000407957006245851</v>
      </c>
      <c r="I165" s="3" t="n">
        <v>0.000912492105271667</v>
      </c>
      <c r="J165" s="3" t="n">
        <v>1.60369131663173E-006</v>
      </c>
      <c r="K165" s="3" t="n">
        <v>-1.18284497148124E-005</v>
      </c>
      <c r="L165" s="3" t="n">
        <v>-4.95100630359957E-006</v>
      </c>
      <c r="M165" s="3" t="n">
        <v>-1.51442072819918E-005</v>
      </c>
      <c r="N165" s="3" t="n">
        <v>4.19954085373319E-006</v>
      </c>
      <c r="O165" s="3" t="n">
        <v>-1.70739696159216E-007</v>
      </c>
      <c r="P165" s="3" t="n">
        <v>-8.55671430599613E-007</v>
      </c>
      <c r="Q165" s="3" t="n">
        <v>-2.91737683255632E-006</v>
      </c>
      <c r="R165" s="2"/>
      <c r="S165" s="2"/>
      <c r="T165" s="3" t="n">
        <v>-0.00377461360767483</v>
      </c>
      <c r="U165" s="2" t="n">
        <v>0.00026359426556155</v>
      </c>
      <c r="V165" s="3" t="n">
        <v>0.000674423296004533</v>
      </c>
      <c r="W165" s="3" t="n">
        <v>-0.00264458078891038</v>
      </c>
      <c r="X165" s="3" t="n">
        <v>-0.000654577044770121</v>
      </c>
      <c r="Y165" s="3" t="n">
        <v>-0.000442832970293238</v>
      </c>
      <c r="Z165" s="3" t="n">
        <v>-9.36928427108796E-006</v>
      </c>
      <c r="AA165" s="3" t="n">
        <v>-9.2440832304419E-006</v>
      </c>
      <c r="AB165" s="3" t="n">
        <v>-1.76223784364992E-005</v>
      </c>
      <c r="AC165" s="3" t="n">
        <v>-3.34461151396681E-006</v>
      </c>
      <c r="AD165" s="3" t="n">
        <v>-4.61752779301605E-006</v>
      </c>
      <c r="AE165" s="3" t="n">
        <v>-8.95771336217876E-006</v>
      </c>
      <c r="AF165" s="3" t="n">
        <v>-6.84522137817111E-006</v>
      </c>
      <c r="AG165" s="3" t="n">
        <v>-8.19158867670921E-006</v>
      </c>
      <c r="AH165" s="2"/>
      <c r="AI165" s="2"/>
      <c r="AJ165" s="2"/>
      <c r="AK165" s="2"/>
      <c r="AL165" s="2" t="n">
        <v>0.0531277544796466</v>
      </c>
      <c r="AM165" s="2" t="n">
        <v>0.0326386913657188</v>
      </c>
      <c r="AN165" s="3" t="n">
        <v>0.00279794516973197</v>
      </c>
      <c r="AO165" s="3" t="n">
        <v>-0.00186100671999156</v>
      </c>
      <c r="AP165" s="3" t="n">
        <v>-1.92436732504575E-006</v>
      </c>
      <c r="AQ165" s="3" t="n">
        <v>-3.51274920262767E-008</v>
      </c>
      <c r="AR165" s="3" t="n">
        <v>-7.03146270097931E-006</v>
      </c>
      <c r="AS165" s="3" t="n">
        <v>-1.67696143762441E-005</v>
      </c>
      <c r="AT165" s="3" t="n">
        <v>2.81724510386993E-006</v>
      </c>
      <c r="AU165" s="3" t="n">
        <v>-8.15207113191718E-006</v>
      </c>
      <c r="AV165" s="3" t="n">
        <v>-5.15599003847455E-006</v>
      </c>
      <c r="AW165" s="3" t="n">
        <v>-2.26615666178986E-005</v>
      </c>
      <c r="AX165" s="2"/>
      <c r="AY165" s="2"/>
      <c r="AZ165" s="2"/>
      <c r="BA165" s="2"/>
      <c r="BB165" s="2"/>
      <c r="BC165" s="2"/>
      <c r="BD165" s="3" t="n">
        <v>0.04336828738451</v>
      </c>
      <c r="BE165" s="3" t="n">
        <v>0.00972129218280315</v>
      </c>
      <c r="BF165" s="3" t="n">
        <v>-4.05284572480013E-006</v>
      </c>
      <c r="BG165" s="3" t="n">
        <v>-3.57903445546981E-006</v>
      </c>
      <c r="BH165" s="3" t="n">
        <v>-9.70165092439856E-006</v>
      </c>
      <c r="BI165" s="3" t="n">
        <v>-3.30041757479193E-006</v>
      </c>
      <c r="BJ165" s="3" t="n">
        <v>1.40292820560716E-006</v>
      </c>
      <c r="BK165" s="3" t="n">
        <v>-1.16246246761875E-005</v>
      </c>
      <c r="BL165" s="3" t="n">
        <v>-5.90641184317064E-006</v>
      </c>
      <c r="BM165" s="3" t="n">
        <v>-8.67298604134703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0871483702212572</v>
      </c>
      <c r="BW165" s="2" t="n">
        <v>0.0550754144787788</v>
      </c>
      <c r="BX165" s="3" t="n">
        <v>0.00181543559301644</v>
      </c>
      <c r="BY165" s="3" t="n">
        <v>0.000374763447325676</v>
      </c>
      <c r="BZ165" s="3" t="n">
        <v>-0.000740218383725732</v>
      </c>
      <c r="CA165" s="3" t="n">
        <v>0.00200444809161126</v>
      </c>
      <c r="CB165" s="3" t="n">
        <v>-0.000774219224695116</v>
      </c>
      <c r="CC165" s="3" t="n">
        <v>0.00012292931205593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106164198368787</v>
      </c>
      <c r="CO165" s="2" t="n">
        <v>0.0182838235050439</v>
      </c>
      <c r="CP165" s="3" t="n">
        <v>0.000687960884533822</v>
      </c>
      <c r="CQ165" s="3" t="n">
        <v>-0.00259837391786277</v>
      </c>
      <c r="CR165" s="3" t="n">
        <v>-0.000694051210302859</v>
      </c>
      <c r="CS165" s="3" t="n">
        <v>-0.000441809796029701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09634374082088</v>
      </c>
      <c r="DG165" s="2" t="n">
        <v>0.022970788180828</v>
      </c>
      <c r="DH165" s="2" t="n">
        <v>0.00345437671057879</v>
      </c>
      <c r="DI165" s="3" t="n">
        <v>-0.000209411358810029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91012968122959</v>
      </c>
      <c r="DY165" s="2" t="n">
        <v>0.00635636365041136</v>
      </c>
    </row>
    <row r="166" customFormat="false" ht="11.25" hidden="false" customHeight="false" outlineLevel="0" collapsed="false">
      <c r="A166" s="1" t="n">
        <v>160</v>
      </c>
      <c r="B166" s="2" t="n">
        <v>0.0222480464726686</v>
      </c>
      <c r="C166" s="2" t="n">
        <v>0.045625876635313</v>
      </c>
      <c r="D166" s="3" t="n">
        <v>0.00193842232692986</v>
      </c>
      <c r="E166" s="3" t="n">
        <v>0.00125076633412391</v>
      </c>
      <c r="F166" s="3" t="n">
        <v>-0.00173990498296916</v>
      </c>
      <c r="G166" s="3" t="n">
        <v>-0.00157618941739201</v>
      </c>
      <c r="H166" s="3" t="n">
        <v>-8.25906099635176E-005</v>
      </c>
      <c r="I166" s="3" t="n">
        <v>0.00108699267730116</v>
      </c>
      <c r="J166" s="3" t="n">
        <v>1.0604595672703E-006</v>
      </c>
      <c r="K166" s="3" t="n">
        <v>-1.49166635310393E-005</v>
      </c>
      <c r="L166" s="3" t="n">
        <v>9.27217479329556E-006</v>
      </c>
      <c r="M166" s="3" t="n">
        <v>-1.39783251142944E-005</v>
      </c>
      <c r="N166" s="3" t="n">
        <v>3.29268050336395E-006</v>
      </c>
      <c r="O166" s="3" t="n">
        <v>-5.69681287743151E-006</v>
      </c>
      <c r="P166" s="3" t="n">
        <v>7.15087344360654E-006</v>
      </c>
      <c r="Q166" s="3" t="n">
        <v>-1.79107274789203E-007</v>
      </c>
      <c r="R166" s="2"/>
      <c r="S166" s="2"/>
      <c r="T166" s="2" t="n">
        <v>-0.00993661396205425</v>
      </c>
      <c r="U166" s="3" t="n">
        <v>0.0162546895444393</v>
      </c>
      <c r="V166" s="3" t="n">
        <v>-8.56201077112928E-005</v>
      </c>
      <c r="W166" s="3" t="n">
        <v>-0.00279011274687945</v>
      </c>
      <c r="X166" s="3" t="n">
        <v>-0.000872819276992231</v>
      </c>
      <c r="Y166" s="3" t="n">
        <v>-0.000249136326601728</v>
      </c>
      <c r="Z166" s="3" t="n">
        <v>-1.27377024909947E-005</v>
      </c>
      <c r="AA166" s="3" t="n">
        <v>-2.01721036319213E-006</v>
      </c>
      <c r="AB166" s="3" t="n">
        <v>4.80431708638207E-006</v>
      </c>
      <c r="AC166" s="3" t="n">
        <v>-1.07877531263511E-005</v>
      </c>
      <c r="AD166" s="3" t="n">
        <v>-1.08607737274724E-005</v>
      </c>
      <c r="AE166" s="3" t="n">
        <v>-1.42572207550983E-005</v>
      </c>
      <c r="AF166" s="3" t="n">
        <v>-1.61540483532007E-005</v>
      </c>
      <c r="AG166" s="3" t="n">
        <v>-7.77091190684586E-006</v>
      </c>
      <c r="AH166" s="2"/>
      <c r="AI166" s="2"/>
      <c r="AJ166" s="2"/>
      <c r="AK166" s="2"/>
      <c r="AL166" s="3" t="n">
        <v>0.0581065043807029</v>
      </c>
      <c r="AM166" s="2" t="n">
        <v>0.0348525382578373</v>
      </c>
      <c r="AN166" s="3" t="n">
        <v>0.00227802200242877</v>
      </c>
      <c r="AO166" s="3" t="n">
        <v>-0.00266476743854582</v>
      </c>
      <c r="AP166" s="3" t="n">
        <v>2.00625564161782E-007</v>
      </c>
      <c r="AQ166" s="3" t="n">
        <v>-1.30742137116612E-005</v>
      </c>
      <c r="AR166" s="3" t="n">
        <v>-9.96791868601576E-007</v>
      </c>
      <c r="AS166" s="3" t="n">
        <v>-1.50855448737274E-005</v>
      </c>
      <c r="AT166" s="3" t="n">
        <v>2.38215488934656E-006</v>
      </c>
      <c r="AU166" s="3" t="n">
        <v>-6.39193012830219E-006</v>
      </c>
      <c r="AV166" s="3" t="n">
        <v>-1.2322070688242E-005</v>
      </c>
      <c r="AW166" s="3" t="n">
        <v>-2.06339627766283E-005</v>
      </c>
      <c r="AX166" s="2"/>
      <c r="AY166" s="2"/>
      <c r="AZ166" s="2"/>
      <c r="BA166" s="2"/>
      <c r="BB166" s="2"/>
      <c r="BC166" s="2"/>
      <c r="BD166" s="3" t="n">
        <v>0.0292702801525592</v>
      </c>
      <c r="BE166" s="3" t="n">
        <v>0.0168847274035215</v>
      </c>
      <c r="BF166" s="3" t="n">
        <v>-9.24892049170011E-007</v>
      </c>
      <c r="BG166" s="3" t="n">
        <v>-1.02831756976229E-006</v>
      </c>
      <c r="BH166" s="3" t="n">
        <v>-5.13994564244058E-006</v>
      </c>
      <c r="BI166" s="3" t="n">
        <v>3.82160123990615E-006</v>
      </c>
      <c r="BJ166" s="3" t="n">
        <v>-2.16104058381461E-006</v>
      </c>
      <c r="BK166" s="3" t="n">
        <v>-4.09753920393995E-006</v>
      </c>
      <c r="BL166" s="3" t="n">
        <v>-3.51725049085871E-007</v>
      </c>
      <c r="BM166" s="3" t="n">
        <v>7.27469796402147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173126328736543</v>
      </c>
      <c r="BW166" s="2" t="n">
        <v>0.0661097764968872</v>
      </c>
      <c r="BX166" s="3" t="n">
        <v>0.00180498440749943</v>
      </c>
      <c r="BY166" s="3" t="n">
        <v>-9.23113402677699E-005</v>
      </c>
      <c r="BZ166" s="3" t="n">
        <v>-0.000178759393747896</v>
      </c>
      <c r="CA166" s="3" t="n">
        <v>0.00210467283613979</v>
      </c>
      <c r="CB166" s="3" t="n">
        <v>-0.000787792028859257</v>
      </c>
      <c r="CC166" s="3" t="n">
        <v>0.000424761761678382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46826272830367</v>
      </c>
      <c r="CO166" s="2" t="n">
        <v>0.0246624536812305</v>
      </c>
      <c r="CP166" s="3" t="n">
        <v>0.00013939787459094</v>
      </c>
      <c r="CQ166" s="2" t="n">
        <v>-0.0025647182483226</v>
      </c>
      <c r="CR166" s="3" t="n">
        <v>-0.000782086106482893</v>
      </c>
      <c r="CS166" s="3" t="n">
        <v>-0.00029694935074076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31868040561676</v>
      </c>
      <c r="DG166" s="2" t="n">
        <v>0.0212530381977558</v>
      </c>
      <c r="DH166" s="2" t="n">
        <v>0.00355983525514602</v>
      </c>
      <c r="DI166" s="3" t="n">
        <v>-0.0010564075782895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76594476401805</v>
      </c>
      <c r="DY166" s="2" t="n">
        <v>0.0022428052034229</v>
      </c>
    </row>
    <row r="167" customFormat="false" ht="11.25" hidden="false" customHeight="false" outlineLevel="0" collapsed="false">
      <c r="A167" s="1" t="n">
        <v>161</v>
      </c>
      <c r="B167" s="2" t="n">
        <v>0.0173774939030408</v>
      </c>
      <c r="C167" s="2" t="n">
        <v>0.0508278720080852</v>
      </c>
      <c r="D167" s="3" t="n">
        <v>0.00217125588096678</v>
      </c>
      <c r="E167" s="3" t="n">
        <v>0.000735556939616799</v>
      </c>
      <c r="F167" s="3" t="n">
        <v>-0.00207360857166349</v>
      </c>
      <c r="G167" s="3" t="n">
        <v>-0.00111798534635454</v>
      </c>
      <c r="H167" s="3" t="n">
        <v>0.000229405879508704</v>
      </c>
      <c r="I167" s="3" t="n">
        <v>0.00107417500112205</v>
      </c>
      <c r="J167" s="3" t="n">
        <v>6.61468334328674E-007</v>
      </c>
      <c r="K167" s="3" t="n">
        <v>-9.14922748052049E-006</v>
      </c>
      <c r="L167" s="3" t="n">
        <v>2.35935232240081E-007</v>
      </c>
      <c r="M167" s="3" t="n">
        <v>-7.46270598028786E-006</v>
      </c>
      <c r="N167" s="3" t="n">
        <v>1.25966025734669E-005</v>
      </c>
      <c r="O167" s="3" t="n">
        <v>-1.35505717935302E-006</v>
      </c>
      <c r="P167" s="3" t="n">
        <v>2.63330639427295E-006</v>
      </c>
      <c r="Q167" s="3" t="n">
        <v>-7.83677205618005E-006</v>
      </c>
      <c r="R167" s="2"/>
      <c r="S167" s="2"/>
      <c r="T167" s="2" t="n">
        <v>-0.00471969926729798</v>
      </c>
      <c r="U167" s="2" t="n">
        <v>0.02991927228868</v>
      </c>
      <c r="V167" s="3" t="n">
        <v>-0.000748462218325585</v>
      </c>
      <c r="W167" s="3" t="n">
        <v>-0.00262550474144518</v>
      </c>
      <c r="X167" s="3" t="n">
        <v>-0.000923800456803292</v>
      </c>
      <c r="Y167" s="3" t="n">
        <v>4.71099956484977E-005</v>
      </c>
      <c r="Z167" s="3" t="n">
        <v>-3.27644647768465E-006</v>
      </c>
      <c r="AA167" s="3" t="n">
        <v>-1.89458860404556E-005</v>
      </c>
      <c r="AB167" s="3" t="n">
        <v>-6.7493351707526E-006</v>
      </c>
      <c r="AC167" s="3" t="n">
        <v>-2.25873336603399E-005</v>
      </c>
      <c r="AD167" s="3" t="n">
        <v>-7.72882049204781E-006</v>
      </c>
      <c r="AE167" s="3" t="n">
        <v>-1.88792887456656E-006</v>
      </c>
      <c r="AF167" s="3" t="n">
        <v>4.06327671953477E-006</v>
      </c>
      <c r="AG167" s="3" t="n">
        <v>-4.33933792010066E-006</v>
      </c>
      <c r="AH167" s="2"/>
      <c r="AI167" s="2"/>
      <c r="AJ167" s="2"/>
      <c r="AK167" s="2"/>
      <c r="AL167" s="2" t="n">
        <v>0.0673488825559616</v>
      </c>
      <c r="AM167" s="2" t="n">
        <v>0.0285550933331251</v>
      </c>
      <c r="AN167" s="3" t="n">
        <v>0.0015816711820662</v>
      </c>
      <c r="AO167" s="3" t="n">
        <v>-0.00314445421099662</v>
      </c>
      <c r="AP167" s="3" t="n">
        <v>-1.51538870341028E-005</v>
      </c>
      <c r="AQ167" s="3" t="n">
        <v>-1.89108832273632E-005</v>
      </c>
      <c r="AR167" s="3" t="n">
        <v>-5.29571570950793E-006</v>
      </c>
      <c r="AS167" s="3" t="n">
        <v>-1.99329606402898E-005</v>
      </c>
      <c r="AT167" s="3" t="n">
        <v>-2.58370187111722E-006</v>
      </c>
      <c r="AU167" s="3" t="n">
        <v>-2.23472761717857E-005</v>
      </c>
      <c r="AV167" s="3" t="n">
        <v>-6.97576751917949E-007</v>
      </c>
      <c r="AW167" s="3" t="n">
        <v>-1.68355072673875E-005</v>
      </c>
      <c r="AX167" s="2"/>
      <c r="AY167" s="2"/>
      <c r="AZ167" s="2"/>
      <c r="BA167" s="2"/>
      <c r="BB167" s="2"/>
      <c r="BC167" s="2"/>
      <c r="BD167" s="3" t="n">
        <v>0.0264272503554821</v>
      </c>
      <c r="BE167" s="3" t="n">
        <v>0.0317870117723941</v>
      </c>
      <c r="BF167" s="3" t="n">
        <v>1.95696611626772E-006</v>
      </c>
      <c r="BG167" s="3" t="n">
        <v>2.94730835292966E-008</v>
      </c>
      <c r="BH167" s="3" t="n">
        <v>-8.84967539604986E-006</v>
      </c>
      <c r="BI167" s="3" t="n">
        <v>-1.30612552311504E-005</v>
      </c>
      <c r="BJ167" s="3" t="n">
        <v>-4.7403900680365E-006</v>
      </c>
      <c r="BK167" s="3" t="n">
        <v>-6.10118650001823E-006</v>
      </c>
      <c r="BL167" s="3" t="n">
        <v>2.29492138714704E-006</v>
      </c>
      <c r="BM167" s="3" t="n">
        <v>-6.80899847793625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58305855095386</v>
      </c>
      <c r="BW167" s="2" t="n">
        <v>0.0734662860631942</v>
      </c>
      <c r="BX167" s="3" t="n">
        <v>0.00163930933922529</v>
      </c>
      <c r="BY167" s="3" t="n">
        <v>-0.000490848149638623</v>
      </c>
      <c r="BZ167" s="3" t="n">
        <v>0.000354972173226997</v>
      </c>
      <c r="CA167" s="3" t="n">
        <v>0.00201794761233031</v>
      </c>
      <c r="CB167" s="3" t="n">
        <v>-0.0006486521451734</v>
      </c>
      <c r="CC167" s="3" t="n">
        <v>0.000727730512153357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71445030719041</v>
      </c>
      <c r="CO167" s="2" t="n">
        <v>0.0214614626020193</v>
      </c>
      <c r="CP167" s="3" t="n">
        <v>-0.000288214883767068</v>
      </c>
      <c r="CQ167" s="3" t="n">
        <v>-0.00249742390587925</v>
      </c>
      <c r="CR167" s="3" t="n">
        <v>-0.000896032433956861</v>
      </c>
      <c r="CS167" s="3" t="n">
        <v>-7.15581045369617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632379427552223</v>
      </c>
      <c r="DG167" s="2" t="n">
        <v>0.0195760186761617</v>
      </c>
      <c r="DH167" s="3" t="n">
        <v>0.00322802690789103</v>
      </c>
      <c r="DI167" s="3" t="n">
        <v>-0.00188320653978735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326152667403221</v>
      </c>
      <c r="DY167" s="2" t="n">
        <v>0.0117440111935138</v>
      </c>
    </row>
    <row r="168" customFormat="false" ht="11.25" hidden="false" customHeight="false" outlineLevel="0" collapsed="false">
      <c r="A168" s="1" t="n">
        <v>162</v>
      </c>
      <c r="B168" s="2" t="n">
        <v>0.023918978869915</v>
      </c>
      <c r="C168" s="2" t="n">
        <v>0.057271771132946</v>
      </c>
      <c r="D168" s="3" t="n">
        <v>0.00229103420861065</v>
      </c>
      <c r="E168" s="3" t="n">
        <v>0.000227568467380479</v>
      </c>
      <c r="F168" s="3" t="n">
        <v>-0.00230580661445856</v>
      </c>
      <c r="G168" s="3" t="n">
        <v>-0.000491320737637579</v>
      </c>
      <c r="H168" s="3" t="n">
        <v>0.000477685913210734</v>
      </c>
      <c r="I168" s="3" t="n">
        <v>0.000933442381210625</v>
      </c>
      <c r="J168" s="3" t="n">
        <v>3.83076297794104E-007</v>
      </c>
      <c r="K168" s="3" t="n">
        <v>-8.80044535733759E-006</v>
      </c>
      <c r="L168" s="3" t="n">
        <v>2.49812933361681E-006</v>
      </c>
      <c r="M168" s="3" t="n">
        <v>-2.36370997299673E-005</v>
      </c>
      <c r="N168" s="3" t="n">
        <v>-6.41147380520124E-006</v>
      </c>
      <c r="O168" s="3" t="n">
        <v>-4.3025020204368E-006</v>
      </c>
      <c r="P168" s="3" t="n">
        <v>-6.26184191787615E-006</v>
      </c>
      <c r="Q168" s="3" t="n">
        <v>-9.59258613875135E-006</v>
      </c>
      <c r="R168" s="2"/>
      <c r="S168" s="2"/>
      <c r="T168" s="2" t="n">
        <v>0.00273470627143979</v>
      </c>
      <c r="U168" s="2" t="n">
        <v>0.0347286537289619</v>
      </c>
      <c r="V168" s="3" t="n">
        <v>-0.00131030252669006</v>
      </c>
      <c r="W168" s="3" t="n">
        <v>-0.00233963201753795</v>
      </c>
      <c r="X168" s="3" t="n">
        <v>-0.000864143890794366</v>
      </c>
      <c r="Y168" s="3" t="n">
        <v>0.00030334637267515</v>
      </c>
      <c r="Z168" s="3" t="n">
        <v>4.13033558288589E-006</v>
      </c>
      <c r="AA168" s="3" t="n">
        <v>-1.04434400327591E-006</v>
      </c>
      <c r="AB168" s="3" t="n">
        <v>5.98515453020809E-006</v>
      </c>
      <c r="AC168" s="3" t="n">
        <v>-9.76493356574792E-006</v>
      </c>
      <c r="AD168" s="3" t="n">
        <v>-2.18270679397392E-006</v>
      </c>
      <c r="AE168" s="3" t="n">
        <v>-5.23012840858427E-006</v>
      </c>
      <c r="AF168" s="3" t="n">
        <v>6.6860843617178E-006</v>
      </c>
      <c r="AG168" s="3" t="n">
        <v>-2.38323991652578E-006</v>
      </c>
      <c r="AH168" s="2"/>
      <c r="AI168" s="2"/>
      <c r="AJ168" s="2"/>
      <c r="AK168" s="2"/>
      <c r="AL168" s="3" t="n">
        <v>0.0743609815835952</v>
      </c>
      <c r="AM168" s="2" t="n">
        <v>0.020944258198142</v>
      </c>
      <c r="AN168" s="3" t="n">
        <v>0.000890254974365234</v>
      </c>
      <c r="AO168" s="3" t="n">
        <v>-0.00341836106963455</v>
      </c>
      <c r="AP168" s="3" t="n">
        <v>-1.07957312138751E-005</v>
      </c>
      <c r="AQ168" s="3" t="n">
        <v>-1.30747203002101E-005</v>
      </c>
      <c r="AR168" s="3" t="n">
        <v>-8.92729440238326E-006</v>
      </c>
      <c r="AS168" s="3" t="n">
        <v>-1.80118295247666E-005</v>
      </c>
      <c r="AT168" s="3" t="n">
        <v>8.31838042358867E-006</v>
      </c>
      <c r="AU168" s="3" t="n">
        <v>-6.93847778165945E-006</v>
      </c>
      <c r="AV168" s="3" t="n">
        <v>-3.93309960600163E-007</v>
      </c>
      <c r="AW168" s="3" t="n">
        <v>-2.57000792771577E-005</v>
      </c>
      <c r="AX168" s="2"/>
      <c r="AY168" s="2"/>
      <c r="AZ168" s="2"/>
      <c r="BA168" s="2"/>
      <c r="BB168" s="2"/>
      <c r="BC168" s="2"/>
      <c r="BD168" s="3" t="n">
        <v>0.0370788872241973</v>
      </c>
      <c r="BE168" s="3" t="n">
        <v>0.0410308577120304</v>
      </c>
      <c r="BF168" s="3" t="n">
        <v>1.69653287684923E-006</v>
      </c>
      <c r="BG168" s="3" t="n">
        <v>-2.33803189075843E-006</v>
      </c>
      <c r="BH168" s="3" t="n">
        <v>7.17986358722555E-006</v>
      </c>
      <c r="BI168" s="3" t="n">
        <v>-4.44308653868574E-007</v>
      </c>
      <c r="BJ168" s="3" t="n">
        <v>3.99222972191637E-006</v>
      </c>
      <c r="BK168" s="3" t="n">
        <v>-5.53405152459163E-006</v>
      </c>
      <c r="BL168" s="3" t="n">
        <v>-2.10697271540993E-006</v>
      </c>
      <c r="BM168" s="3" t="n">
        <v>-1.21524544738349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8697255551815</v>
      </c>
      <c r="BW168" s="2" t="n">
        <v>0.0776423588395118</v>
      </c>
      <c r="BX168" s="3" t="n">
        <v>0.00150288874283433</v>
      </c>
      <c r="BY168" s="3" t="n">
        <v>-0.000821330293547362</v>
      </c>
      <c r="BZ168" s="3" t="n">
        <v>0.000839663029182702</v>
      </c>
      <c r="CA168" s="3" t="n">
        <v>0.00185202865395695</v>
      </c>
      <c r="CB168" s="3" t="n">
        <v>-0.000368308159522712</v>
      </c>
      <c r="CC168" s="3" t="n">
        <v>0.00084703636821359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03793274611234</v>
      </c>
      <c r="CO168" s="3" t="n">
        <v>0.0205311998724937</v>
      </c>
      <c r="CP168" s="3" t="n">
        <v>-0.000742705829907208</v>
      </c>
      <c r="CQ168" s="3" t="n">
        <v>-0.00244146632030606</v>
      </c>
      <c r="CR168" s="3" t="n">
        <v>-0.000856332597322762</v>
      </c>
      <c r="CS168" s="3" t="n">
        <v>0.000148054677993059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704860985279083</v>
      </c>
      <c r="DG168" s="2" t="n">
        <v>0.00721148028969764</v>
      </c>
      <c r="DH168" s="3" t="n">
        <v>0.00289545650593936</v>
      </c>
      <c r="DI168" s="3" t="n">
        <v>-0.0026141654234379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15734669566154</v>
      </c>
      <c r="DY168" s="3" t="n">
        <v>0.0189438052475452</v>
      </c>
    </row>
    <row r="169" customFormat="false" ht="11.25" hidden="false" customHeight="false" outlineLevel="0" collapsed="false">
      <c r="A169" s="1" t="n">
        <v>163</v>
      </c>
      <c r="B169" s="2" t="n">
        <v>0.0290643740445375</v>
      </c>
      <c r="C169" s="2" t="n">
        <v>0.0548747926950454</v>
      </c>
      <c r="D169" s="2" t="n">
        <v>0.00232605589553713</v>
      </c>
      <c r="E169" s="3" t="n">
        <v>-0.000344978703651577</v>
      </c>
      <c r="F169" s="3" t="n">
        <v>-0.00231185532175004</v>
      </c>
      <c r="G169" s="3" t="n">
        <v>0.000152187829371541</v>
      </c>
      <c r="H169" s="3" t="n">
        <v>0.000594823388382792</v>
      </c>
      <c r="I169" s="3" t="n">
        <v>0.00076408585300669</v>
      </c>
      <c r="J169" s="3" t="n">
        <v>-4.74731024269203E-007</v>
      </c>
      <c r="K169" s="3" t="n">
        <v>-1.62047417688882E-005</v>
      </c>
      <c r="L169" s="3" t="n">
        <v>-4.05643640988273E-006</v>
      </c>
      <c r="M169" s="3" t="n">
        <v>-2.16266016650479E-005</v>
      </c>
      <c r="N169" s="3" t="n">
        <v>-7.25887730368413E-006</v>
      </c>
      <c r="O169" s="3" t="n">
        <v>6.4962324586304E-007</v>
      </c>
      <c r="P169" s="3" t="n">
        <v>2.85387727672059E-006</v>
      </c>
      <c r="Q169" s="3" t="n">
        <v>-6.53138272355136E-007</v>
      </c>
      <c r="R169" s="2"/>
      <c r="S169" s="2"/>
      <c r="T169" s="2" t="n">
        <v>0.00713198818266391</v>
      </c>
      <c r="U169" s="2" t="n">
        <v>0.0364308841526508</v>
      </c>
      <c r="V169" s="3" t="n">
        <v>-0.00175020727328956</v>
      </c>
      <c r="W169" s="3" t="n">
        <v>-0.00199672509916126</v>
      </c>
      <c r="X169" s="3" t="n">
        <v>-0.000750634120777249</v>
      </c>
      <c r="Y169" s="3" t="n">
        <v>0.000557735853362828</v>
      </c>
      <c r="Z169" s="3" t="n">
        <v>-5.14842497523204E-007</v>
      </c>
      <c r="AA169" s="3" t="n">
        <v>-9.42720362218096E-006</v>
      </c>
      <c r="AB169" s="3" t="n">
        <v>-3.75783793060691E-006</v>
      </c>
      <c r="AC169" s="3" t="n">
        <v>6.1394694057526E-006</v>
      </c>
      <c r="AD169" s="3" t="n">
        <v>7.92671471572248E-006</v>
      </c>
      <c r="AE169" s="3" t="n">
        <v>-5.85712223255541E-006</v>
      </c>
      <c r="AF169" s="3" t="n">
        <v>6.82389190842513E-006</v>
      </c>
      <c r="AG169" s="3" t="n">
        <v>-7.78520916355773E-006</v>
      </c>
      <c r="AH169" s="2"/>
      <c r="AI169" s="2"/>
      <c r="AJ169" s="2"/>
      <c r="AK169" s="2"/>
      <c r="AL169" s="2" t="n">
        <v>0.0747557803988456</v>
      </c>
      <c r="AM169" s="2" t="n">
        <v>0.00251270877197384</v>
      </c>
      <c r="AN169" s="3" t="n">
        <v>0.000157782938913442</v>
      </c>
      <c r="AO169" s="3" t="n">
        <v>-0.00355958216823637</v>
      </c>
      <c r="AP169" s="3" t="n">
        <v>-1.70392449945211E-005</v>
      </c>
      <c r="AQ169" s="3" t="n">
        <v>-1.50303494592662E-005</v>
      </c>
      <c r="AR169" s="3" t="n">
        <v>6.26486553301219E-006</v>
      </c>
      <c r="AS169" s="3" t="n">
        <v>-3.69034773939347E-006</v>
      </c>
      <c r="AT169" s="3" t="n">
        <v>2.86087083622987E-006</v>
      </c>
      <c r="AU169" s="3" t="n">
        <v>-1.3487801879819E-005</v>
      </c>
      <c r="AV169" s="3" t="n">
        <v>-3.22684218190261E-006</v>
      </c>
      <c r="AW169" s="3" t="n">
        <v>-2.56767471000785E-005</v>
      </c>
      <c r="AX169" s="2"/>
      <c r="AY169" s="2"/>
      <c r="AZ169" s="2"/>
      <c r="BA169" s="2"/>
      <c r="BB169" s="2"/>
      <c r="BC169" s="2"/>
      <c r="BD169" s="3" t="n">
        <v>0.0464221835136413</v>
      </c>
      <c r="BE169" s="3" t="n">
        <v>0.0396429896354675</v>
      </c>
      <c r="BF169" s="3" t="n">
        <v>4.02558316636714E-006</v>
      </c>
      <c r="BG169" s="3" t="n">
        <v>-1.04281034509767E-005</v>
      </c>
      <c r="BH169" s="3" t="n">
        <v>7.47798765132756E-007</v>
      </c>
      <c r="BI169" s="3" t="n">
        <v>-4.73549698654096E-006</v>
      </c>
      <c r="BJ169" s="3" t="n">
        <v>-6.32881392448325E-006</v>
      </c>
      <c r="BK169" s="3" t="n">
        <v>-2.33737264352385E-005</v>
      </c>
      <c r="BL169" s="3" t="n">
        <v>-1.79027683770982E-005</v>
      </c>
      <c r="BM169" s="3" t="n">
        <v>-3.13513032779155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631146728992462</v>
      </c>
      <c r="BW169" s="2" t="n">
        <v>0.0571018829941749</v>
      </c>
      <c r="BX169" s="3" t="n">
        <v>0.00121162505820393</v>
      </c>
      <c r="BY169" s="3" t="n">
        <v>-0.00115514651406556</v>
      </c>
      <c r="BZ169" s="3" t="n">
        <v>0.00131811865139752</v>
      </c>
      <c r="CA169" s="3" t="n">
        <v>0.00155625864863395</v>
      </c>
      <c r="CB169" s="3" t="n">
        <v>-0.000201339847990311</v>
      </c>
      <c r="CC169" s="3" t="n">
        <v>0.000846593640744686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707355327904224</v>
      </c>
      <c r="CO169" s="3" t="n">
        <v>0.0261162277311086</v>
      </c>
      <c r="CP169" s="3" t="n">
        <v>-0.00125975452829152</v>
      </c>
      <c r="CQ169" s="3" t="n">
        <v>-0.00232901982963085</v>
      </c>
      <c r="CR169" s="3" t="n">
        <v>-0.000790236226748675</v>
      </c>
      <c r="CS169" s="3" t="n">
        <v>0.000350893882568925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5132237970829</v>
      </c>
      <c r="DG169" s="2" t="n">
        <v>-0.00483074784278869</v>
      </c>
      <c r="DH169" s="3" t="n">
        <v>0.00239157909527421</v>
      </c>
      <c r="DI169" s="3" t="n">
        <v>-0.0033963383175432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7992849946022</v>
      </c>
      <c r="DY169" s="3" t="n">
        <v>0.0267267972230911</v>
      </c>
    </row>
    <row r="170" customFormat="false" ht="11.25" hidden="false" customHeight="false" outlineLevel="0" collapsed="false">
      <c r="A170" s="1" t="n">
        <v>164</v>
      </c>
      <c r="B170" s="2" t="n">
        <v>0.0319749377667903</v>
      </c>
      <c r="C170" s="2" t="n">
        <v>0.0499299578368663</v>
      </c>
      <c r="D170" s="3" t="n">
        <v>0.00218799943104386</v>
      </c>
      <c r="E170" s="2" t="n">
        <v>-0.0009864087915048</v>
      </c>
      <c r="F170" s="3" t="n">
        <v>-0.0021466352045536</v>
      </c>
      <c r="G170" s="3" t="n">
        <v>0.000782384478952735</v>
      </c>
      <c r="H170" s="3" t="n">
        <v>0.00062520254869014</v>
      </c>
      <c r="I170" s="3" t="n">
        <v>0.000626772583927959</v>
      </c>
      <c r="J170" s="3" t="n">
        <v>3.28469923260854E-006</v>
      </c>
      <c r="K170" s="3" t="n">
        <v>-7.03170644555939E-006</v>
      </c>
      <c r="L170" s="3" t="n">
        <v>-2.71892054115596E-006</v>
      </c>
      <c r="M170" s="3" t="n">
        <v>-2.59050975728314E-005</v>
      </c>
      <c r="N170" s="3" t="n">
        <v>-1.95933298527961E-005</v>
      </c>
      <c r="O170" s="3" t="n">
        <v>3.81432187168684E-006</v>
      </c>
      <c r="P170" s="3" t="n">
        <v>-7.43970031180651E-006</v>
      </c>
      <c r="Q170" s="3" t="n">
        <v>-1.24362031783675E-005</v>
      </c>
      <c r="R170" s="2"/>
      <c r="S170" s="2"/>
      <c r="T170" s="3" t="n">
        <v>0.0100466050207614</v>
      </c>
      <c r="U170" s="3" t="n">
        <v>0.0391724929213523</v>
      </c>
      <c r="V170" s="3" t="n">
        <v>-0.00219911313615739</v>
      </c>
      <c r="W170" s="3" t="n">
        <v>-0.00153654313180595</v>
      </c>
      <c r="X170" s="3" t="n">
        <v>-0.00049712840700522</v>
      </c>
      <c r="Y170" s="3" t="n">
        <v>0.000707567611243575</v>
      </c>
      <c r="Z170" s="3" t="n">
        <v>3.99401005779509E-006</v>
      </c>
      <c r="AA170" s="3" t="n">
        <v>-1.84251894097542E-005</v>
      </c>
      <c r="AB170" s="3" t="n">
        <v>-6.38380197415244E-006</v>
      </c>
      <c r="AC170" s="3" t="n">
        <v>1.51775918766361E-006</v>
      </c>
      <c r="AD170" s="3" t="n">
        <v>-1.81277175670402E-006</v>
      </c>
      <c r="AE170" s="3" t="n">
        <v>-1.35278596644639E-005</v>
      </c>
      <c r="AF170" s="3" t="n">
        <v>8.73764474818017E-006</v>
      </c>
      <c r="AG170" s="3" t="n">
        <v>-1.74897104443516E-005</v>
      </c>
      <c r="AH170" s="2"/>
      <c r="AI170" s="2"/>
      <c r="AJ170" s="2"/>
      <c r="AK170" s="2"/>
      <c r="AL170" s="2" t="n">
        <v>0.0630320459604263</v>
      </c>
      <c r="AM170" s="2" t="n">
        <v>-0.00648567592725157</v>
      </c>
      <c r="AN170" s="3" t="n">
        <v>-0.00049064087215811</v>
      </c>
      <c r="AO170" s="3" t="n">
        <v>-0.0035979498643428</v>
      </c>
      <c r="AP170" s="3" t="n">
        <v>2.44755756284575E-006</v>
      </c>
      <c r="AQ170" s="3" t="n">
        <v>-2.16092598748218E-006</v>
      </c>
      <c r="AR170" s="3" t="n">
        <v>-9.09553273231722E-006</v>
      </c>
      <c r="AS170" s="3" t="n">
        <v>-1.50948071677703E-005</v>
      </c>
      <c r="AT170" s="3" t="n">
        <v>-3.94266498915385E-006</v>
      </c>
      <c r="AU170" s="3" t="n">
        <v>-1.78274622157914E-005</v>
      </c>
      <c r="AV170" s="3" t="n">
        <v>-3.01098316413117E-006</v>
      </c>
      <c r="AW170" s="3" t="n">
        <v>-1.60018316819332E-005</v>
      </c>
      <c r="AX170" s="2"/>
      <c r="AY170" s="2"/>
      <c r="AZ170" s="2"/>
      <c r="BA170" s="2"/>
      <c r="BB170" s="2"/>
      <c r="BC170" s="2"/>
      <c r="BD170" s="3" t="n">
        <v>0.0532273687422275</v>
      </c>
      <c r="BE170" s="3" t="n">
        <v>0.0332006178796291</v>
      </c>
      <c r="BF170" s="3" t="n">
        <v>-4.59531065644114E-006</v>
      </c>
      <c r="BG170" s="3" t="n">
        <v>-9.31156591832405E-006</v>
      </c>
      <c r="BH170" s="3" t="n">
        <v>1.44152716075041E-006</v>
      </c>
      <c r="BI170" s="3" t="n">
        <v>-1.21428956845193E-006</v>
      </c>
      <c r="BJ170" s="3" t="n">
        <v>-4.63647666038014E-006</v>
      </c>
      <c r="BK170" s="3" t="n">
        <v>-7.49327227822504E-007</v>
      </c>
      <c r="BL170" s="3" t="n">
        <v>-3.25072642226587E-006</v>
      </c>
      <c r="BM170" s="3" t="n">
        <v>-5.91512252867687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595971420407295</v>
      </c>
      <c r="BW170" s="2" t="n">
        <v>0.0434877201914787</v>
      </c>
      <c r="BX170" s="3" t="n">
        <v>0.000859780120663344</v>
      </c>
      <c r="BY170" s="3" t="n">
        <v>-0.00126216653734445</v>
      </c>
      <c r="BZ170" s="3" t="n">
        <v>0.00167273974511772</v>
      </c>
      <c r="CA170" s="3" t="n">
        <v>0.00112458784133195</v>
      </c>
      <c r="CB170" s="3" t="n">
        <v>-6.64629114908166E-005</v>
      </c>
      <c r="CC170" s="3" t="n">
        <v>0.0010341873858124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193711265455931</v>
      </c>
      <c r="CO170" s="2" t="n">
        <v>0.0292638912796974</v>
      </c>
      <c r="CP170" s="3" t="n">
        <v>-0.0017528923926875</v>
      </c>
      <c r="CQ170" s="3" t="n">
        <v>-0.00211431621573865</v>
      </c>
      <c r="CR170" s="3" t="n">
        <v>-0.000717710936442017</v>
      </c>
      <c r="CS170" s="3" t="n">
        <v>0.00053612096235156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603484809398651</v>
      </c>
      <c r="DG170" s="2" t="n">
        <v>-0.00927690882235765</v>
      </c>
      <c r="DH170" s="2" t="n">
        <v>0.0016479737823829</v>
      </c>
      <c r="DI170" s="3" t="n">
        <v>-0.0040514301508665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481344945728778</v>
      </c>
      <c r="DY170" s="3" t="n">
        <v>0.0188528411090374</v>
      </c>
    </row>
    <row r="171" customFormat="false" ht="11.25" hidden="false" customHeight="false" outlineLevel="0" collapsed="false">
      <c r="A171" s="1" t="n">
        <v>165</v>
      </c>
      <c r="B171" s="2" t="n">
        <v>0.0330870822072029</v>
      </c>
      <c r="C171" s="2" t="n">
        <v>0.0523828715085983</v>
      </c>
      <c r="D171" s="3" t="n">
        <v>0.0018286476843059</v>
      </c>
      <c r="E171" s="3" t="n">
        <v>-0.00150974991265684</v>
      </c>
      <c r="F171" s="3" t="n">
        <v>-0.00184156198520213</v>
      </c>
      <c r="G171" s="3" t="n">
        <v>0.00133336265571415</v>
      </c>
      <c r="H171" s="3" t="n">
        <v>0.000743814103771001</v>
      </c>
      <c r="I171" s="3" t="n">
        <v>0.000649839581456035</v>
      </c>
      <c r="J171" s="3" t="n">
        <v>1.53670753206824E-005</v>
      </c>
      <c r="K171" s="3" t="n">
        <v>-7.3336086643394E-006</v>
      </c>
      <c r="L171" s="3" t="n">
        <v>4.79907112094224E-006</v>
      </c>
      <c r="M171" s="3" t="n">
        <v>-1.40909614856354E-005</v>
      </c>
      <c r="N171" s="3" t="n">
        <v>1.25268556416813E-007</v>
      </c>
      <c r="O171" s="3" t="n">
        <v>-2.38655707107682E-006</v>
      </c>
      <c r="P171" s="3" t="n">
        <v>1.30354128486942E-005</v>
      </c>
      <c r="Q171" s="3" t="n">
        <v>-4.41538941231556E-006</v>
      </c>
      <c r="R171" s="2"/>
      <c r="S171" s="2"/>
      <c r="T171" s="2" t="n">
        <v>0.0154355028644204</v>
      </c>
      <c r="U171" s="2" t="n">
        <v>0.0398665554821491</v>
      </c>
      <c r="V171" s="3" t="n">
        <v>-0.00245270994491875</v>
      </c>
      <c r="W171" s="3" t="n">
        <v>-0.00103091006167233</v>
      </c>
      <c r="X171" s="3" t="n">
        <v>-0.000296719459583982</v>
      </c>
      <c r="Y171" s="3" t="n">
        <v>0.000749646977055817</v>
      </c>
      <c r="Z171" s="3" t="n">
        <v>-7.28545410311198E-006</v>
      </c>
      <c r="AA171" s="3" t="n">
        <v>-8.79913841345114E-007</v>
      </c>
      <c r="AB171" s="3" t="n">
        <v>9.50702178670326E-006</v>
      </c>
      <c r="AC171" s="3" t="n">
        <v>-1.26895304219942E-006</v>
      </c>
      <c r="AD171" s="3" t="n">
        <v>1.12938005258911E-005</v>
      </c>
      <c r="AE171" s="3" t="n">
        <v>-3.43865758622996E-006</v>
      </c>
      <c r="AF171" s="3" t="n">
        <v>-7.41233179724076E-006</v>
      </c>
      <c r="AG171" s="3" t="n">
        <v>6.54375867270573E-007</v>
      </c>
      <c r="AH171" s="2"/>
      <c r="AI171" s="2"/>
      <c r="AJ171" s="2"/>
      <c r="AK171" s="2"/>
      <c r="AL171" s="2" t="n">
        <v>0.0523016266524791</v>
      </c>
      <c r="AM171" s="2" t="n">
        <v>-0.0108685186132788</v>
      </c>
      <c r="AN171" s="3" t="n">
        <v>-0.00126843503676354</v>
      </c>
      <c r="AO171" s="3" t="n">
        <v>-0.00367427337914705</v>
      </c>
      <c r="AP171" s="3" t="n">
        <v>-4.23414985561976E-006</v>
      </c>
      <c r="AQ171" s="3" t="n">
        <v>-3.62727291758346E-006</v>
      </c>
      <c r="AR171" s="3" t="n">
        <v>-6.29952751296514E-007</v>
      </c>
      <c r="AS171" s="3" t="n">
        <v>2.84907923742139E-006</v>
      </c>
      <c r="AT171" s="3" t="n">
        <v>2.23313782043987E-006</v>
      </c>
      <c r="AU171" s="3" t="n">
        <v>-8.04678711574524E-006</v>
      </c>
      <c r="AV171" s="3" t="n">
        <v>6.28576617600629E-006</v>
      </c>
      <c r="AW171" s="3" t="n">
        <v>-8.20334571471903E-006</v>
      </c>
      <c r="AX171" s="2"/>
      <c r="AY171" s="2"/>
      <c r="AZ171" s="2"/>
      <c r="BA171" s="2"/>
      <c r="BB171" s="2"/>
      <c r="BC171" s="2"/>
      <c r="BD171" s="3" t="n">
        <v>0.0529802218079567</v>
      </c>
      <c r="BE171" s="3" t="n">
        <v>0.0242019891738891</v>
      </c>
      <c r="BF171" s="3" t="n">
        <v>-4.43545150119462E-006</v>
      </c>
      <c r="BG171" s="3" t="n">
        <v>-1.16999754027347E-005</v>
      </c>
      <c r="BH171" s="3" t="n">
        <v>2.13792191061656E-006</v>
      </c>
      <c r="BI171" s="3" t="n">
        <v>-3.36326365868444E-006</v>
      </c>
      <c r="BJ171" s="3" t="n">
        <v>-5.90208128414815E-006</v>
      </c>
      <c r="BK171" s="3" t="n">
        <v>-1.56113328557694E-005</v>
      </c>
      <c r="BL171" s="3" t="n">
        <v>8.62220440467353E-006</v>
      </c>
      <c r="BM171" s="3" t="n">
        <v>-2.55870389764822E-007</v>
      </c>
      <c r="BN171" s="2"/>
      <c r="BO171" s="2"/>
      <c r="BP171" s="2"/>
      <c r="BQ171" s="2"/>
      <c r="BR171" s="2"/>
      <c r="BS171" s="2"/>
      <c r="BT171" s="2"/>
      <c r="BU171" s="2"/>
      <c r="BV171" s="2" t="n">
        <v>0.0534075014293193</v>
      </c>
      <c r="BW171" s="2" t="n">
        <v>0.0349215529859066</v>
      </c>
      <c r="BX171" s="3" t="n">
        <v>0.000640126992948353</v>
      </c>
      <c r="BY171" s="3" t="n">
        <v>-0.00129551452118903</v>
      </c>
      <c r="BZ171" s="3" t="n">
        <v>0.00184127269312739</v>
      </c>
      <c r="CA171" s="3" t="n">
        <v>0.000636314100120216</v>
      </c>
      <c r="CB171" s="3" t="n">
        <v>0.000283383851638063</v>
      </c>
      <c r="CC171" s="3" t="n">
        <v>0.0010933706071227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210761209018528</v>
      </c>
      <c r="CO171" s="2" t="n">
        <v>0.0413406193256378</v>
      </c>
      <c r="CP171" s="3" t="n">
        <v>-0.0022223477717489</v>
      </c>
      <c r="CQ171" s="2" t="n">
        <v>-0.00179795059375464</v>
      </c>
      <c r="CR171" s="3" t="n">
        <v>-0.00057002663379535</v>
      </c>
      <c r="CS171" s="3" t="n">
        <v>0.00076725968392565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29315583407878</v>
      </c>
      <c r="DG171" s="2" t="n">
        <v>-0.010844605974853</v>
      </c>
      <c r="DH171" s="3" t="n">
        <v>0.000682278943713754</v>
      </c>
      <c r="DI171" s="3" t="n">
        <v>-0.0045468867756426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4025374725461</v>
      </c>
      <c r="DY171" s="3" t="n">
        <v>0.0105841755867004</v>
      </c>
    </row>
    <row r="172" customFormat="false" ht="11.25" hidden="false" customHeight="false" outlineLevel="0" collapsed="false">
      <c r="A172" s="1" t="n">
        <v>166</v>
      </c>
      <c r="B172" s="2" t="n">
        <v>0.0335719250142574</v>
      </c>
      <c r="C172" s="2" t="n">
        <v>0.0449018850922584</v>
      </c>
      <c r="D172" s="3" t="n">
        <v>0.00132863712497055</v>
      </c>
      <c r="E172" s="3" t="n">
        <v>-0.00189916405361145</v>
      </c>
      <c r="F172" s="3" t="n">
        <v>-0.00129191449377685</v>
      </c>
      <c r="G172" s="3" t="n">
        <v>0.0018066557822749</v>
      </c>
      <c r="H172" s="3" t="n">
        <v>0.000933291099499911</v>
      </c>
      <c r="I172" s="3" t="n">
        <v>0.000561213179025799</v>
      </c>
      <c r="J172" s="3" t="n">
        <v>4.50623429060215E-006</v>
      </c>
      <c r="K172" s="3" t="n">
        <v>-1.13082091957039E-006</v>
      </c>
      <c r="L172" s="3" t="n">
        <v>7.01245653544901E-006</v>
      </c>
      <c r="M172" s="3" t="n">
        <v>-1.02139601949602E-005</v>
      </c>
      <c r="N172" s="3" t="n">
        <v>4.16772036260226E-006</v>
      </c>
      <c r="O172" s="3" t="n">
        <v>-4.59310285805258E-006</v>
      </c>
      <c r="P172" s="3" t="n">
        <v>-1.20194829378306E-006</v>
      </c>
      <c r="Q172" s="3" t="n">
        <v>-5.52549136045854E-006</v>
      </c>
      <c r="R172" s="2"/>
      <c r="S172" s="2"/>
      <c r="T172" s="2" t="n">
        <v>0.0179636664688587</v>
      </c>
      <c r="U172" s="2" t="n">
        <v>0.0377368219196796</v>
      </c>
      <c r="V172" s="3" t="n">
        <v>-0.00261697825044393</v>
      </c>
      <c r="W172" s="3" t="n">
        <v>-0.000468314887257292</v>
      </c>
      <c r="X172" s="3" t="n">
        <v>-0.000154615787323564</v>
      </c>
      <c r="Y172" s="2" t="n">
        <v>0.000796656007878482</v>
      </c>
      <c r="Z172" s="3" t="n">
        <v>1.01045964129298E-006</v>
      </c>
      <c r="AA172" s="3" t="n">
        <v>-1.68153528647963E-005</v>
      </c>
      <c r="AB172" s="3" t="n">
        <v>-5.61756360184517E-006</v>
      </c>
      <c r="AC172" s="3" t="n">
        <v>-1.89218803825497E-006</v>
      </c>
      <c r="AD172" s="3" t="n">
        <v>1.88017725122335E-006</v>
      </c>
      <c r="AE172" s="3" t="n">
        <v>1.97961117009981E-006</v>
      </c>
      <c r="AF172" s="3" t="n">
        <v>1.22497003758326E-005</v>
      </c>
      <c r="AG172" s="3" t="n">
        <v>-7.52130335968104E-006</v>
      </c>
      <c r="AH172" s="2"/>
      <c r="AI172" s="2"/>
      <c r="AJ172" s="2"/>
      <c r="AK172" s="2"/>
      <c r="AL172" s="2" t="n">
        <v>0.0475270263850688</v>
      </c>
      <c r="AM172" s="2" t="n">
        <v>-0.013311805203557</v>
      </c>
      <c r="AN172" s="3" t="n">
        <v>-0.00224906858056783</v>
      </c>
      <c r="AO172" s="3" t="n">
        <v>-0.00350581435486674</v>
      </c>
      <c r="AP172" s="3" t="n">
        <v>-1.46831771417055E-005</v>
      </c>
      <c r="AQ172" s="3" t="n">
        <v>-9.93827143247472E-006</v>
      </c>
      <c r="AR172" s="3" t="n">
        <v>7.18216199402377E-007</v>
      </c>
      <c r="AS172" s="3" t="n">
        <v>-5.4270294640446E-006</v>
      </c>
      <c r="AT172" s="3" t="n">
        <v>7.41315989216673E-006</v>
      </c>
      <c r="AU172" s="3" t="n">
        <v>-1.92295919987373E-005</v>
      </c>
      <c r="AV172" s="3" t="n">
        <v>-2.00398062588647E-006</v>
      </c>
      <c r="AW172" s="3" t="n">
        <v>-2.04325460799736E-005</v>
      </c>
      <c r="AX172" s="2"/>
      <c r="AY172" s="2"/>
      <c r="AZ172" s="2"/>
      <c r="BA172" s="2"/>
      <c r="BB172" s="2"/>
      <c r="BC172" s="2"/>
      <c r="BD172" s="3" t="n">
        <v>0.0470728799700737</v>
      </c>
      <c r="BE172" s="3" t="n">
        <v>0.0205493625253439</v>
      </c>
      <c r="BF172" s="3" t="n">
        <v>-1.01679006547783E-005</v>
      </c>
      <c r="BG172" s="3" t="n">
        <v>5.06765445607015E-006</v>
      </c>
      <c r="BH172" s="3" t="n">
        <v>7.14891666575567E-006</v>
      </c>
      <c r="BI172" s="3" t="n">
        <v>-1.17916151793906E-005</v>
      </c>
      <c r="BJ172" s="3" t="n">
        <v>-1.67313135079894E-006</v>
      </c>
      <c r="BK172" s="3" t="n">
        <v>-1.87587211257778E-005</v>
      </c>
      <c r="BL172" s="3" t="n">
        <v>-8.61669286678079E-006</v>
      </c>
      <c r="BM172" s="3" t="n">
        <v>-2.76713262792327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47075193375349</v>
      </c>
      <c r="BW172" s="2" t="n">
        <v>0.0328910797834396</v>
      </c>
      <c r="BX172" s="3" t="n">
        <v>0.000432342640124261</v>
      </c>
      <c r="BY172" s="3" t="n">
        <v>-0.0013869364047423</v>
      </c>
      <c r="BZ172" s="3" t="n">
        <v>0.00189328228589147</v>
      </c>
      <c r="CA172" s="3" t="n">
        <v>0.000170129016623832</v>
      </c>
      <c r="CB172" s="3" t="n">
        <v>0.000580217456445097</v>
      </c>
      <c r="CC172" s="3" t="n">
        <v>0.000954397080931812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0256207468919456</v>
      </c>
      <c r="CO172" s="2" t="n">
        <v>0.0547672472894191</v>
      </c>
      <c r="CP172" s="2" t="n">
        <v>-0.00263898656703531</v>
      </c>
      <c r="CQ172" s="3" t="n">
        <v>-0.00132329249754548</v>
      </c>
      <c r="CR172" s="3" t="n">
        <v>-0.000286884926026687</v>
      </c>
      <c r="CS172" s="3" t="n">
        <v>0.000936850323341786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75932769477367</v>
      </c>
      <c r="DG172" s="2" t="n">
        <v>-0.00920230522751808</v>
      </c>
      <c r="DH172" s="3" t="n">
        <v>-0.000354982999851927</v>
      </c>
      <c r="DI172" s="3" t="n">
        <v>-0.00475657684728503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30372676253318</v>
      </c>
      <c r="DY172" s="3" t="n">
        <v>0.0160872433334589</v>
      </c>
    </row>
    <row r="173" customFormat="false" ht="11.25" hidden="false" customHeight="false" outlineLevel="0" collapsed="false">
      <c r="A173" s="1" t="n">
        <v>167</v>
      </c>
      <c r="B173" s="2" t="n">
        <v>0.0304910894483327</v>
      </c>
      <c r="C173" s="2" t="n">
        <v>0.0467352643609046</v>
      </c>
      <c r="D173" s="3" t="n">
        <v>0.000797548040281981</v>
      </c>
      <c r="E173" s="3" t="n">
        <v>-0.00211910088546574</v>
      </c>
      <c r="F173" s="3" t="n">
        <v>-0.000680566416122019</v>
      </c>
      <c r="G173" s="3" t="n">
        <v>0.00198733643628656</v>
      </c>
      <c r="H173" s="3" t="n">
        <v>0.00116079754661768</v>
      </c>
      <c r="I173" s="3" t="n">
        <v>0.000384097569622099</v>
      </c>
      <c r="J173" s="3" t="n">
        <v>4.59936563856899E-006</v>
      </c>
      <c r="K173" s="3" t="n">
        <v>-2.68187250185292E-005</v>
      </c>
      <c r="L173" s="3" t="n">
        <v>-9.21420564736763E-007</v>
      </c>
      <c r="M173" s="3" t="n">
        <v>-1.85483531822683E-005</v>
      </c>
      <c r="N173" s="3" t="n">
        <v>-1.72706381817988E-006</v>
      </c>
      <c r="O173" s="3" t="n">
        <v>-1.08782942334073E-005</v>
      </c>
      <c r="P173" s="3" t="n">
        <v>6.64668323224759E-006</v>
      </c>
      <c r="Q173" s="3" t="n">
        <v>-4.98834060635999E-006</v>
      </c>
      <c r="R173" s="2"/>
      <c r="S173" s="2"/>
      <c r="T173" s="2" t="n">
        <v>0.0181314870715141</v>
      </c>
      <c r="U173" s="2" t="n">
        <v>0.0368401147425174</v>
      </c>
      <c r="V173" s="3" t="n">
        <v>-0.00262142089195549</v>
      </c>
      <c r="W173" s="3" t="n">
        <v>6.03320077061653E-005</v>
      </c>
      <c r="X173" s="3" t="n">
        <v>5.54970865778159E-005</v>
      </c>
      <c r="Y173" s="3" t="n">
        <v>0.000870922289323061</v>
      </c>
      <c r="Z173" s="3" t="n">
        <v>-1.41015902954677E-006</v>
      </c>
      <c r="AA173" s="3" t="n">
        <v>-1.45638823596527E-005</v>
      </c>
      <c r="AB173" s="3" t="n">
        <v>6.23949381406419E-006</v>
      </c>
      <c r="AC173" s="3" t="n">
        <v>-3.42106909556605E-006</v>
      </c>
      <c r="AD173" s="3" t="n">
        <v>8.13246879260987E-006</v>
      </c>
      <c r="AE173" s="3" t="n">
        <v>-1.32076538648107E-005</v>
      </c>
      <c r="AF173" s="3" t="n">
        <v>-8.84348446561489E-006</v>
      </c>
      <c r="AG173" s="3" t="n">
        <v>4.27078111897571E-006</v>
      </c>
      <c r="AH173" s="2"/>
      <c r="AI173" s="2"/>
      <c r="AJ173" s="2"/>
      <c r="AK173" s="2"/>
      <c r="AL173" s="3" t="n">
        <v>0.0360969826579093</v>
      </c>
      <c r="AM173" s="3" t="n">
        <v>-0.0175969861447811</v>
      </c>
      <c r="AN173" s="3" t="n">
        <v>-0.00328549067489802</v>
      </c>
      <c r="AO173" s="3" t="n">
        <v>-0.0029591869097203</v>
      </c>
      <c r="AP173" s="3" t="n">
        <v>-5.37412518042401E-007</v>
      </c>
      <c r="AQ173" s="3" t="n">
        <v>-6.16085208093863E-006</v>
      </c>
      <c r="AR173" s="3" t="n">
        <v>4.57696933153783E-006</v>
      </c>
      <c r="AS173" s="3" t="n">
        <v>-1.80416482180589E-005</v>
      </c>
      <c r="AT173" s="3" t="n">
        <v>9.44512066780589E-007</v>
      </c>
      <c r="AU173" s="3" t="n">
        <v>-3.10700920636009E-006</v>
      </c>
      <c r="AV173" s="3" t="n">
        <v>8.36451545183081E-006</v>
      </c>
      <c r="AW173" s="3" t="n">
        <v>-1.0225180631096E-005</v>
      </c>
      <c r="AX173" s="2"/>
      <c r="AY173" s="2"/>
      <c r="AZ173" s="2"/>
      <c r="BA173" s="2"/>
      <c r="BB173" s="2"/>
      <c r="BC173" s="2"/>
      <c r="BD173" s="3" t="n">
        <v>0.0457454174757003</v>
      </c>
      <c r="BE173" s="3" t="n">
        <v>0.0211151055991649</v>
      </c>
      <c r="BF173" s="3" t="n">
        <v>-1.29674335767049E-005</v>
      </c>
      <c r="BG173" s="3" t="n">
        <v>4.94911455461988E-006</v>
      </c>
      <c r="BH173" s="3" t="n">
        <v>-1.43772122100926E-005</v>
      </c>
      <c r="BI173" s="3" t="n">
        <v>5.07942877447931E-006</v>
      </c>
      <c r="BJ173" s="3" t="n">
        <v>-1.29082127386936E-006</v>
      </c>
      <c r="BK173" s="3" t="n">
        <v>8.89941111381631E-006</v>
      </c>
      <c r="BL173" s="3" t="n">
        <v>-9.37139975576428E-006</v>
      </c>
      <c r="BM173" s="3" t="n">
        <v>5.89194905842305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385367237031459</v>
      </c>
      <c r="BW173" s="2" t="n">
        <v>0.0337317995727062</v>
      </c>
      <c r="BX173" s="3" t="n">
        <v>0.000176775807631202</v>
      </c>
      <c r="BY173" s="3" t="n">
        <v>-0.00142507173586636</v>
      </c>
      <c r="BZ173" s="3" t="n">
        <v>0.00184652511961758</v>
      </c>
      <c r="CA173" s="3" t="n">
        <v>-0.000306694768369197</v>
      </c>
      <c r="CB173" s="3" t="n">
        <v>0.000669260218273848</v>
      </c>
      <c r="CC173" s="3" t="n">
        <v>0.00087128632003441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7559011131525</v>
      </c>
      <c r="CO173" s="3" t="n">
        <v>0.066019669175148</v>
      </c>
      <c r="CP173" s="2" t="n">
        <v>-0.0029278986621648</v>
      </c>
      <c r="CQ173" s="3" t="n">
        <v>-0.000665492727421224</v>
      </c>
      <c r="CR173" s="3" t="n">
        <v>-1.68957849382422E-005</v>
      </c>
      <c r="CS173" s="3" t="n">
        <v>0.0009183253860101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52573163062334</v>
      </c>
      <c r="DG173" s="2" t="n">
        <v>-0.00600762944668531</v>
      </c>
      <c r="DH173" s="3" t="n">
        <v>-0.0015510928351432</v>
      </c>
      <c r="DI173" s="3" t="n">
        <v>-0.00478914473205804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00977730751037</v>
      </c>
      <c r="DY173" s="2" t="n">
        <v>0.0165467839688062</v>
      </c>
    </row>
    <row r="174" customFormat="false" ht="11.25" hidden="false" customHeight="false" outlineLevel="0" collapsed="false">
      <c r="A174" s="1" t="n">
        <v>168</v>
      </c>
      <c r="B174" s="2" t="n">
        <v>0.0293469410389661</v>
      </c>
      <c r="C174" s="2" t="n">
        <v>0.0482575371861457</v>
      </c>
      <c r="D174" s="3" t="n">
        <v>0.000249852630076929</v>
      </c>
      <c r="E174" s="3" t="n">
        <v>-0.00213737483136355</v>
      </c>
      <c r="F174" s="3" t="n">
        <v>-0.000101721409009769</v>
      </c>
      <c r="G174" s="3" t="n">
        <v>0.00201355083845555</v>
      </c>
      <c r="H174" s="3" t="n">
        <v>0.00131865660659968</v>
      </c>
      <c r="I174" s="3" t="n">
        <v>9.62651538429781E-005</v>
      </c>
      <c r="J174" s="3" t="n">
        <v>-9.26385928323725E-006</v>
      </c>
      <c r="K174" s="3" t="n">
        <v>-5.71923783354577E-006</v>
      </c>
      <c r="L174" s="3" t="n">
        <v>-5.41232657269574E-006</v>
      </c>
      <c r="M174" s="3" t="n">
        <v>-2.45269966399064E-005</v>
      </c>
      <c r="N174" s="3" t="n">
        <v>2.8188462692924E-006</v>
      </c>
      <c r="O174" s="3" t="n">
        <v>3.93627885841851E-008</v>
      </c>
      <c r="P174" s="3" t="n">
        <v>3.36216612595308E-006</v>
      </c>
      <c r="Q174" s="3" t="n">
        <v>-2.56275378696102E-009</v>
      </c>
      <c r="R174" s="2"/>
      <c r="S174" s="2"/>
      <c r="T174" s="2" t="n">
        <v>0.0174666717648506</v>
      </c>
      <c r="U174" s="2" t="n">
        <v>0.0375665687024593</v>
      </c>
      <c r="V174" s="3" t="n">
        <v>-0.00252066133543849</v>
      </c>
      <c r="W174" s="3" t="n">
        <v>0.000547216855920851</v>
      </c>
      <c r="X174" s="3" t="n">
        <v>0.000341519364155829</v>
      </c>
      <c r="Y174" s="2" t="n">
        <v>0.000815913022961467</v>
      </c>
      <c r="Z174" s="3" t="n">
        <v>-1.13207916001556E-005</v>
      </c>
      <c r="AA174" s="3" t="n">
        <v>-6.26634800937608E-006</v>
      </c>
      <c r="AB174" s="3" t="n">
        <v>-6.31868533673696E-006</v>
      </c>
      <c r="AC174" s="3" t="n">
        <v>-2.81092593468201E-006</v>
      </c>
      <c r="AD174" s="3" t="n">
        <v>5.62231934964074E-006</v>
      </c>
      <c r="AE174" s="3" t="n">
        <v>3.0627986689069E-006</v>
      </c>
      <c r="AF174" s="3" t="n">
        <v>3.79319914145526E-007</v>
      </c>
      <c r="AG174" s="3" t="n">
        <v>1.90134342119563E-005</v>
      </c>
      <c r="AH174" s="2"/>
      <c r="AI174" s="2"/>
      <c r="AJ174" s="2"/>
      <c r="AK174" s="2"/>
      <c r="AL174" s="2" t="n">
        <v>0.0251411739736795</v>
      </c>
      <c r="AM174" s="2" t="n">
        <v>-0.0159630440175533</v>
      </c>
      <c r="AN174" s="3" t="n">
        <v>-0.00398416724056005</v>
      </c>
      <c r="AO174" s="3" t="n">
        <v>-0.00205588713288307</v>
      </c>
      <c r="AP174" s="3" t="n">
        <v>8.47338924359064E-006</v>
      </c>
      <c r="AQ174" s="3" t="n">
        <v>-9.53928338276455E-006</v>
      </c>
      <c r="AR174" s="3" t="n">
        <v>1.53862265506177E-006</v>
      </c>
      <c r="AS174" s="3" t="n">
        <v>-1.02995791166904E-005</v>
      </c>
      <c r="AT174" s="3" t="n">
        <v>1.08014246507082E-005</v>
      </c>
      <c r="AU174" s="3" t="n">
        <v>-8.22090169094735E-006</v>
      </c>
      <c r="AV174" s="3" t="n">
        <v>4.37611242887214E-006</v>
      </c>
      <c r="AW174" s="3" t="n">
        <v>-7.10590893504559E-006</v>
      </c>
      <c r="AX174" s="2"/>
      <c r="AY174" s="2"/>
      <c r="AZ174" s="2"/>
      <c r="BA174" s="2"/>
      <c r="BB174" s="2"/>
      <c r="BC174" s="2"/>
      <c r="BD174" s="3" t="n">
        <v>0.0448189638555049</v>
      </c>
      <c r="BE174" s="3" t="n">
        <v>0.0183480605483055</v>
      </c>
      <c r="BF174" s="3" t="n">
        <v>1.49514798977179E-005</v>
      </c>
      <c r="BG174" s="3" t="n">
        <v>2.30871773965191E-006</v>
      </c>
      <c r="BH174" s="3" t="n">
        <v>-3.21812331094406E-006</v>
      </c>
      <c r="BI174" s="3" t="n">
        <v>-1.62804531100846E-006</v>
      </c>
      <c r="BJ174" s="3" t="n">
        <v>2.0075237898709E-006</v>
      </c>
      <c r="BK174" s="3" t="n">
        <v>5.34394182238884E-008</v>
      </c>
      <c r="BL174" s="3" t="n">
        <v>6.08718846706324E-006</v>
      </c>
      <c r="BM174" s="3" t="n">
        <v>-2.17991491808788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6982411146163</v>
      </c>
      <c r="BW174" s="2" t="n">
        <v>0.0385919921100139</v>
      </c>
      <c r="BX174" s="3" t="n">
        <v>-0.000116837341920472</v>
      </c>
      <c r="BY174" s="3" t="n">
        <v>-0.00147499039303511</v>
      </c>
      <c r="BZ174" s="3" t="n">
        <v>0.00171430082991719</v>
      </c>
      <c r="CA174" s="3" t="n">
        <v>-0.000761350383982062</v>
      </c>
      <c r="CB174" s="3" t="n">
        <v>0.000953813956584781</v>
      </c>
      <c r="CC174" s="3" t="n">
        <v>0.00087641965365037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50237041711807</v>
      </c>
      <c r="CO174" s="2" t="n">
        <v>0.064269833266735</v>
      </c>
      <c r="CP174" s="2" t="n">
        <v>-0.00297277048230171</v>
      </c>
      <c r="CQ174" s="3" t="n">
        <v>6.33864474366419E-005</v>
      </c>
      <c r="CR174" s="3" t="n">
        <v>0.000174232292920351</v>
      </c>
      <c r="CS174" s="3" t="n">
        <v>0.000912507821340113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561611391603946</v>
      </c>
      <c r="DG174" s="2" t="n">
        <v>-0.0202467385679483</v>
      </c>
      <c r="DH174" s="3" t="n">
        <v>-0.00272895116358995</v>
      </c>
      <c r="DI174" s="3" t="n">
        <v>-0.00445083435624837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300103649497032</v>
      </c>
      <c r="DY174" s="2" t="n">
        <v>0.00767337949946522</v>
      </c>
    </row>
    <row r="175" customFormat="false" ht="11.25" hidden="false" customHeight="false" outlineLevel="0" collapsed="false">
      <c r="A175" s="1" t="n">
        <v>169</v>
      </c>
      <c r="B175" s="2" t="n">
        <v>0.0301544833928346</v>
      </c>
      <c r="C175" s="2" t="n">
        <v>0.0484829656779766</v>
      </c>
      <c r="D175" s="3" t="n">
        <v>-0.000233442013268359</v>
      </c>
      <c r="E175" s="3" t="n">
        <v>-0.00203162967227399</v>
      </c>
      <c r="F175" s="3" t="n">
        <v>0.00044053781311959</v>
      </c>
      <c r="G175" s="3" t="n">
        <v>0.00182006473187357</v>
      </c>
      <c r="H175" s="2" t="n">
        <v>0.00139538524672389</v>
      </c>
      <c r="I175" s="3" t="n">
        <v>-0.000225709300138987</v>
      </c>
      <c r="J175" s="3" t="n">
        <v>6.89622197569406E-007</v>
      </c>
      <c r="K175" s="3" t="n">
        <v>-8.49690422910498E-006</v>
      </c>
      <c r="L175" s="3" t="n">
        <v>4.59794364360277E-006</v>
      </c>
      <c r="M175" s="3" t="n">
        <v>-1.50085961649892E-005</v>
      </c>
      <c r="N175" s="3" t="n">
        <v>3.08281727257053E-007</v>
      </c>
      <c r="O175" s="3" t="n">
        <v>-6.23511368758045E-007</v>
      </c>
      <c r="P175" s="3" t="n">
        <v>-4.27037912231753E-006</v>
      </c>
      <c r="Q175" s="3" t="n">
        <v>-1.62058749992866E-005</v>
      </c>
      <c r="R175" s="2"/>
      <c r="S175" s="2"/>
      <c r="T175" s="2" t="n">
        <v>0.0186548214405775</v>
      </c>
      <c r="U175" s="3" t="n">
        <v>0.0396604686975479</v>
      </c>
      <c r="V175" s="3" t="n">
        <v>-0.00234437244944274</v>
      </c>
      <c r="W175" s="3" t="n">
        <v>0.000978512689471244</v>
      </c>
      <c r="X175" s="3" t="n">
        <v>0.000550346914678812</v>
      </c>
      <c r="Y175" s="3" t="n">
        <v>0.000671540852636098</v>
      </c>
      <c r="Z175" s="3" t="n">
        <v>7.32751095711137E-006</v>
      </c>
      <c r="AA175" s="3" t="n">
        <v>-7.44853514333954E-006</v>
      </c>
      <c r="AB175" s="3" t="n">
        <v>-2.7726380835702E-007</v>
      </c>
      <c r="AC175" s="3" t="n">
        <v>9.45984197642246E-007</v>
      </c>
      <c r="AD175" s="3" t="n">
        <v>8.60591228502016E-007</v>
      </c>
      <c r="AE175" s="3" t="n">
        <v>-2.34260937759245E-006</v>
      </c>
      <c r="AF175" s="3" t="n">
        <v>1.17124118332867E-005</v>
      </c>
      <c r="AG175" s="3" t="n">
        <v>-2.60260439972626E-005</v>
      </c>
      <c r="AH175" s="2"/>
      <c r="AI175" s="2"/>
      <c r="AJ175" s="2"/>
      <c r="AK175" s="2"/>
      <c r="AL175" s="2" t="n">
        <v>0.00973644573241472</v>
      </c>
      <c r="AM175" s="2" t="n">
        <v>-0.015035324729979</v>
      </c>
      <c r="AN175" s="3" t="n">
        <v>-0.00447456771507859</v>
      </c>
      <c r="AO175" s="3" t="n">
        <v>-0.00112462963443249</v>
      </c>
      <c r="AP175" s="3" t="n">
        <v>-2.78225229521922E-006</v>
      </c>
      <c r="AQ175" s="3" t="n">
        <v>-3.24296956932812E-006</v>
      </c>
      <c r="AR175" s="3" t="n">
        <v>4.9386358114134E-006</v>
      </c>
      <c r="AS175" s="3" t="n">
        <v>-9.57250631472561E-006</v>
      </c>
      <c r="AT175" s="3" t="n">
        <v>1.22868505059159E-005</v>
      </c>
      <c r="AU175" s="3" t="n">
        <v>-2.99343787446559E-006</v>
      </c>
      <c r="AV175" s="3" t="n">
        <v>-4.31155591229526E-008</v>
      </c>
      <c r="AW175" s="3" t="n">
        <v>-7.50910839997232E-006</v>
      </c>
      <c r="AX175" s="2"/>
      <c r="AY175" s="2"/>
      <c r="AZ175" s="2"/>
      <c r="BA175" s="2"/>
      <c r="BB175" s="2"/>
      <c r="BC175" s="2"/>
      <c r="BD175" s="3" t="n">
        <v>0.044655192643404</v>
      </c>
      <c r="BE175" s="3" t="n">
        <v>0.0178477149456739</v>
      </c>
      <c r="BF175" s="3" t="n">
        <v>-1.47546124935615E-005</v>
      </c>
      <c r="BG175" s="3" t="n">
        <v>-9.53058406594209E-006</v>
      </c>
      <c r="BH175" s="3" t="n">
        <v>9.90129024103225E-007</v>
      </c>
      <c r="BI175" s="3" t="n">
        <v>-5.3665480663767E-006</v>
      </c>
      <c r="BJ175" s="3" t="n">
        <v>-1.24310201954358E-006</v>
      </c>
      <c r="BK175" s="3" t="n">
        <v>-2.13683360925642E-005</v>
      </c>
      <c r="BL175" s="3" t="n">
        <v>5.82690745432046E-007</v>
      </c>
      <c r="BM175" s="3" t="n">
        <v>-4.42765121988486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3768040984869</v>
      </c>
      <c r="BW175" s="3" t="n">
        <v>0.0364799164235591</v>
      </c>
      <c r="BX175" s="3" t="n">
        <v>-0.000441909010987728</v>
      </c>
      <c r="BY175" s="3" t="n">
        <v>-0.00144554278813302</v>
      </c>
      <c r="BZ175" s="3" t="n">
        <v>0.00142630375921726</v>
      </c>
      <c r="CA175" s="3" t="n">
        <v>-0.00123339972924441</v>
      </c>
      <c r="CB175" s="3" t="n">
        <v>0.00136907363776117</v>
      </c>
      <c r="CC175" s="3" t="n">
        <v>0.000612836680375039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60290350019931</v>
      </c>
      <c r="CO175" s="2" t="n">
        <v>0.0529858022928237</v>
      </c>
      <c r="CP175" s="3" t="n">
        <v>-0.00292245508171618</v>
      </c>
      <c r="CQ175" s="3" t="n">
        <v>0.000620900595095008</v>
      </c>
      <c r="CR175" s="3" t="n">
        <v>0.000438379938714206</v>
      </c>
      <c r="CS175" s="3" t="n">
        <v>0.00086510076653212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76435741782188</v>
      </c>
      <c r="DG175" s="2" t="n">
        <v>-0.0281479135155677</v>
      </c>
      <c r="DH175" s="3" t="n">
        <v>-0.00394273409619927</v>
      </c>
      <c r="DI175" s="3" t="n">
        <v>-0.00391402374953031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39352874830365</v>
      </c>
      <c r="DY175" s="2" t="n">
        <v>0.0236878059804439</v>
      </c>
    </row>
    <row r="176" customFormat="false" ht="11.25" hidden="false" customHeight="false" outlineLevel="0" collapsed="false">
      <c r="A176" s="1" t="n">
        <v>170</v>
      </c>
      <c r="B176" s="2" t="n">
        <v>0.0274545699357986</v>
      </c>
      <c r="C176" s="2" t="n">
        <v>0.0430951304733753</v>
      </c>
      <c r="D176" s="3" t="n">
        <v>-0.000641932827420532</v>
      </c>
      <c r="E176" s="3" t="n">
        <v>-0.00187217979691922</v>
      </c>
      <c r="F176" s="3" t="n">
        <v>0.000886283756699413</v>
      </c>
      <c r="G176" s="3" t="n">
        <v>0.00160123000387102</v>
      </c>
      <c r="H176" s="3" t="n">
        <v>0.00129878683947026</v>
      </c>
      <c r="I176" s="3" t="n">
        <v>-0.000643544422928243</v>
      </c>
      <c r="J176" s="3" t="n">
        <v>6.05708055445575E-006</v>
      </c>
      <c r="K176" s="3" t="n">
        <v>-1.41780628837295E-005</v>
      </c>
      <c r="L176" s="3" t="n">
        <v>4.10211487178457E-006</v>
      </c>
      <c r="M176" s="3" t="n">
        <v>-1.86710039997706E-005</v>
      </c>
      <c r="N176" s="3" t="n">
        <v>-4.18554736825171E-006</v>
      </c>
      <c r="O176" s="3" t="n">
        <v>5.99666600464843E-006</v>
      </c>
      <c r="P176" s="3" t="n">
        <v>1.89026513908174E-006</v>
      </c>
      <c r="Q176" s="3" t="n">
        <v>-1.76366738742217E-005</v>
      </c>
      <c r="R176" s="2"/>
      <c r="S176" s="2"/>
      <c r="T176" s="2" t="n">
        <v>0.0218270029872655</v>
      </c>
      <c r="U176" s="2" t="n">
        <v>0.0411749258637428</v>
      </c>
      <c r="V176" s="3" t="n">
        <v>-0.0022412403486669</v>
      </c>
      <c r="W176" s="3" t="n">
        <v>0.00141991290729492</v>
      </c>
      <c r="X176" s="3" t="n">
        <v>0.000685205566696822</v>
      </c>
      <c r="Y176" s="3" t="n">
        <v>0.00050954584730789</v>
      </c>
      <c r="Z176" s="3" t="n">
        <v>1.84078926395159E-005</v>
      </c>
      <c r="AA176" s="3" t="n">
        <v>-1.2566960094773E-006</v>
      </c>
      <c r="AB176" s="3" t="n">
        <v>-7.79251968197058E-006</v>
      </c>
      <c r="AC176" s="3" t="n">
        <v>-1.20651714041741E-006</v>
      </c>
      <c r="AD176" s="3" t="n">
        <v>-1.35088112074299E-005</v>
      </c>
      <c r="AE176" s="3" t="n">
        <v>-1.53083619807148E-005</v>
      </c>
      <c r="AF176" s="3" t="n">
        <v>-1.66036315931705E-005</v>
      </c>
      <c r="AG176" s="3" t="n">
        <v>-1.81774212251184E-005</v>
      </c>
      <c r="AH176" s="2"/>
      <c r="AI176" s="2"/>
      <c r="AJ176" s="2"/>
      <c r="AK176" s="2"/>
      <c r="AL176" s="2" t="n">
        <v>0.00358213810250163</v>
      </c>
      <c r="AM176" s="2" t="n">
        <v>0.00187947822269052</v>
      </c>
      <c r="AN176" s="3" t="n">
        <v>-0.00475784856826067</v>
      </c>
      <c r="AO176" s="3" t="n">
        <v>2.64989575953222E-005</v>
      </c>
      <c r="AP176" s="3" t="n">
        <v>1.39708822644024E-006</v>
      </c>
      <c r="AQ176" s="3" t="n">
        <v>-1.35848777063074E-005</v>
      </c>
      <c r="AR176" s="3" t="n">
        <v>-2.82632618109346E-006</v>
      </c>
      <c r="AS176" s="3" t="n">
        <v>-7.24608207747223E-006</v>
      </c>
      <c r="AT176" s="3" t="n">
        <v>1.25857222883496E-005</v>
      </c>
      <c r="AU176" s="3" t="n">
        <v>-1.1463514965726E-005</v>
      </c>
      <c r="AV176" s="3" t="n">
        <v>5.77966056880541E-006</v>
      </c>
      <c r="AW176" s="3" t="n">
        <v>-1.63513668667292E-005</v>
      </c>
      <c r="AX176" s="2"/>
      <c r="AY176" s="2"/>
      <c r="AZ176" s="2"/>
      <c r="BA176" s="2"/>
      <c r="BB176" s="2"/>
      <c r="BC176" s="2"/>
      <c r="BD176" s="3" t="n">
        <v>0.0454920083284378</v>
      </c>
      <c r="BE176" s="3" t="n">
        <v>0.010702091269195</v>
      </c>
      <c r="BF176" s="3" t="n">
        <v>-9.66067545959958E-006</v>
      </c>
      <c r="BG176" s="3" t="n">
        <v>-6.16212764725787E-006</v>
      </c>
      <c r="BH176" s="3" t="n">
        <v>-2.19277285395946E-006</v>
      </c>
      <c r="BI176" s="3" t="n">
        <v>-4.53224038210464E-006</v>
      </c>
      <c r="BJ176" s="3" t="n">
        <v>2.17563547266763E-006</v>
      </c>
      <c r="BK176" s="3" t="n">
        <v>-2.43959402723703E-006</v>
      </c>
      <c r="BL176" s="3" t="n">
        <v>5.40563132744864E-006</v>
      </c>
      <c r="BM176" s="3" t="n">
        <v>1.35917553052422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251315403729677</v>
      </c>
      <c r="BW176" s="2" t="n">
        <v>0.0373777262866497</v>
      </c>
      <c r="BX176" s="3" t="n">
        <v>-0.000759018992539495</v>
      </c>
      <c r="BY176" s="3" t="n">
        <v>-0.00124313286505639</v>
      </c>
      <c r="BZ176" s="3" t="n">
        <v>0.00112173438537865</v>
      </c>
      <c r="CA176" s="3" t="n">
        <v>-0.00163330358918756</v>
      </c>
      <c r="CB176" s="3" t="n">
        <v>0.00141897809226065</v>
      </c>
      <c r="CC176" s="3" t="n">
        <v>0.000145878875628113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87182289361953</v>
      </c>
      <c r="CO176" s="2" t="n">
        <v>0.0404334925115108</v>
      </c>
      <c r="CP176" s="3" t="n">
        <v>-0.00284313503652811</v>
      </c>
      <c r="CQ176" s="3" t="n">
        <v>0.00130091677419841</v>
      </c>
      <c r="CR176" s="3" t="n">
        <v>0.00067676737671718</v>
      </c>
      <c r="CS176" s="3" t="n">
        <v>0.000692940899170935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309488624334335</v>
      </c>
      <c r="DG176" s="2" t="n">
        <v>-0.0253389179706573</v>
      </c>
      <c r="DH176" s="3" t="n">
        <v>-0.00504540046676993</v>
      </c>
      <c r="DI176" s="3" t="n">
        <v>-0.00281093688681721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25103625655174</v>
      </c>
      <c r="DY176" s="2" t="n">
        <v>0.0407689549028873</v>
      </c>
    </row>
    <row r="177" customFormat="false" ht="11.25" hidden="false" customHeight="false" outlineLevel="0" collapsed="false">
      <c r="A177" s="1" t="n">
        <v>171</v>
      </c>
      <c r="B177" s="2" t="n">
        <v>0.0122730825096368</v>
      </c>
      <c r="C177" s="2" t="n">
        <v>0.0546301677823066</v>
      </c>
      <c r="D177" s="3" t="n">
        <v>-0.000979603151790797</v>
      </c>
      <c r="E177" s="3" t="n">
        <v>-0.00152016710489988</v>
      </c>
      <c r="F177" s="3" t="n">
        <v>0.00121290271636098</v>
      </c>
      <c r="G177" s="3" t="n">
        <v>0.00114575482439249</v>
      </c>
      <c r="H177" s="3" t="n">
        <v>0.00106948125176131</v>
      </c>
      <c r="I177" s="3" t="n">
        <v>-0.00087723258184269</v>
      </c>
      <c r="J177" s="3" t="n">
        <v>3.46536990036838E-006</v>
      </c>
      <c r="K177" s="3" t="n">
        <v>-1.73591615748591E-005</v>
      </c>
      <c r="L177" s="3" t="n">
        <v>6.83858900174527E-007</v>
      </c>
      <c r="M177" s="3" t="n">
        <v>-1.91118760994868E-005</v>
      </c>
      <c r="N177" s="3" t="n">
        <v>-6.26698238193057E-006</v>
      </c>
      <c r="O177" s="3" t="n">
        <v>-4.01298348151613E-006</v>
      </c>
      <c r="P177" s="3" t="n">
        <v>1.65435324106511E-006</v>
      </c>
      <c r="Q177" s="3" t="n">
        <v>2.62276853391085E-006</v>
      </c>
      <c r="R177" s="2"/>
      <c r="S177" s="2"/>
      <c r="T177" s="2" t="n">
        <v>0.0241928063333034</v>
      </c>
      <c r="U177" s="2" t="n">
        <v>0.0395859405398368</v>
      </c>
      <c r="V177" s="3" t="n">
        <v>-0.00200914521701633</v>
      </c>
      <c r="W177" s="3" t="n">
        <v>0.00192852865438908</v>
      </c>
      <c r="X177" s="3" t="n">
        <v>0.000775947992224246</v>
      </c>
      <c r="Y177" s="3" t="n">
        <v>0.000315009179757908</v>
      </c>
      <c r="Z177" s="3" t="n">
        <v>-4.4986163629801E-006</v>
      </c>
      <c r="AA177" s="3" t="n">
        <v>-2.21520731429336E-005</v>
      </c>
      <c r="AB177" s="3" t="n">
        <v>1.52829652506625E-005</v>
      </c>
      <c r="AC177" s="3" t="n">
        <v>-9.47279204410733E-006</v>
      </c>
      <c r="AD177" s="3" t="n">
        <v>-5.00677879244904E-006</v>
      </c>
      <c r="AE177" s="3" t="n">
        <v>3.09992128677549E-006</v>
      </c>
      <c r="AF177" s="3" t="n">
        <v>-1.45118447107961E-005</v>
      </c>
      <c r="AG177" s="3" t="n">
        <v>-3.92423771700123E-006</v>
      </c>
      <c r="AH177" s="2"/>
      <c r="AI177" s="2"/>
      <c r="AJ177" s="2"/>
      <c r="AK177" s="2"/>
      <c r="AL177" s="2" t="n">
        <v>0.00057126086903736</v>
      </c>
      <c r="AM177" s="2" t="n">
        <v>0.00694665964692831</v>
      </c>
      <c r="AN177" s="3" t="n">
        <v>-0.00469486834481358</v>
      </c>
      <c r="AO177" s="2" t="n">
        <v>0.00129371404182165</v>
      </c>
      <c r="AP177" s="3" t="n">
        <v>-2.35621769206773E-006</v>
      </c>
      <c r="AQ177" s="3" t="n">
        <v>-1.68487913470016E-005</v>
      </c>
      <c r="AR177" s="3" t="n">
        <v>7.27839733372093E-006</v>
      </c>
      <c r="AS177" s="3" t="n">
        <v>-1.01239456853363E-005</v>
      </c>
      <c r="AT177" s="3" t="n">
        <v>6.00125667915563E-006</v>
      </c>
      <c r="AU177" s="3" t="n">
        <v>-1.33096887111605E-006</v>
      </c>
      <c r="AV177" s="3" t="n">
        <v>-2.18717855204886E-006</v>
      </c>
      <c r="AW177" s="3" t="n">
        <v>-1.4188040040608E-005</v>
      </c>
      <c r="AX177" s="2"/>
      <c r="AY177" s="2"/>
      <c r="AZ177" s="2"/>
      <c r="BA177" s="2"/>
      <c r="BB177" s="2"/>
      <c r="BC177" s="2"/>
      <c r="BD177" s="3" t="n">
        <v>0.0399987734854221</v>
      </c>
      <c r="BE177" s="3" t="n">
        <v>0.0020007430575788</v>
      </c>
      <c r="BF177" s="3" t="n">
        <v>-8.14732004528195E-007</v>
      </c>
      <c r="BG177" s="3" t="n">
        <v>7.45457737139076E-006</v>
      </c>
      <c r="BH177" s="3" t="n">
        <v>7.40240830054972E-006</v>
      </c>
      <c r="BI177" s="3" t="n">
        <v>-2.34214326155779E-006</v>
      </c>
      <c r="BJ177" s="3" t="n">
        <v>5.91322191212384E-007</v>
      </c>
      <c r="BK177" s="3" t="n">
        <v>-1.73144071595743E-005</v>
      </c>
      <c r="BL177" s="3" t="n">
        <v>1.39799867611145E-005</v>
      </c>
      <c r="BM177" s="3" t="n">
        <v>5.32040473899542E-007</v>
      </c>
      <c r="BN177" s="2"/>
      <c r="BO177" s="2"/>
      <c r="BP177" s="2"/>
      <c r="BQ177" s="2"/>
      <c r="BR177" s="2"/>
      <c r="BS177" s="2"/>
      <c r="BT177" s="2"/>
      <c r="BU177" s="2"/>
      <c r="BV177" s="2" t="n">
        <v>0.0196264144033193</v>
      </c>
      <c r="BW177" s="2" t="n">
        <v>0.0599685311317443</v>
      </c>
      <c r="BX177" s="3" t="n">
        <v>-0.000906654226128011</v>
      </c>
      <c r="BY177" s="3" t="n">
        <v>-0.000942833255976438</v>
      </c>
      <c r="BZ177" s="3" t="n">
        <v>0.000534359016455709</v>
      </c>
      <c r="CA177" s="3" t="n">
        <v>-0.00197869073599577</v>
      </c>
      <c r="CB177" s="3" t="n">
        <v>0.00147213996388018</v>
      </c>
      <c r="CC177" s="3" t="n">
        <v>3.01092732115648E-00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62462864816188</v>
      </c>
      <c r="CO177" s="2" t="n">
        <v>0.0305902399122715</v>
      </c>
      <c r="CP177" s="3" t="n">
        <v>-0.00255250325426459</v>
      </c>
      <c r="CQ177" s="3" t="n">
        <v>0.00189734785817563</v>
      </c>
      <c r="CR177" s="3" t="n">
        <v>0.00081507908180356</v>
      </c>
      <c r="CS177" s="3" t="n">
        <v>0.00052187097026035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26952284574508</v>
      </c>
      <c r="DG177" s="2" t="n">
        <v>-0.0261942707002162</v>
      </c>
      <c r="DH177" s="3" t="n">
        <v>-0.00579972704872489</v>
      </c>
      <c r="DI177" s="3" t="n">
        <v>-0.00139092316385358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3833702802658</v>
      </c>
      <c r="DY177" s="2" t="n">
        <v>0.0275639332830905</v>
      </c>
    </row>
    <row r="178" customFormat="false" ht="11.25" hidden="false" customHeight="false" outlineLevel="0" collapsed="false">
      <c r="A178" s="1" t="n">
        <v>172</v>
      </c>
      <c r="B178" s="2" t="n">
        <v>0.0215420052409172</v>
      </c>
      <c r="C178" s="2" t="n">
        <v>0.0718831941485405</v>
      </c>
      <c r="D178" s="2" t="n">
        <v>-0.00110316229984164</v>
      </c>
      <c r="E178" s="2" t="n">
        <v>-0.00130782276391983</v>
      </c>
      <c r="F178" s="2" t="n">
        <v>0.00138954352587461</v>
      </c>
      <c r="G178" s="3" t="n">
        <v>0.000791226571891456</v>
      </c>
      <c r="H178" s="3" t="n">
        <v>0.000934195821173489</v>
      </c>
      <c r="I178" s="3" t="n">
        <v>-0.00102657417301088</v>
      </c>
      <c r="J178" s="3" t="n">
        <v>1.75386810497002E-006</v>
      </c>
      <c r="K178" s="3" t="n">
        <v>5.47978470422094E-006</v>
      </c>
      <c r="L178" s="3" t="n">
        <v>1.00318334261828E-006</v>
      </c>
      <c r="M178" s="3" t="n">
        <v>-1.91515591723145E-005</v>
      </c>
      <c r="N178" s="3" t="n">
        <v>8.34110142022837E-006</v>
      </c>
      <c r="O178" s="3" t="n">
        <v>-8.19352408143458E-006</v>
      </c>
      <c r="P178" s="3" t="n">
        <v>6.55101666779955E-006</v>
      </c>
      <c r="Q178" s="3" t="n">
        <v>5.66498692933237E-006</v>
      </c>
      <c r="R178" s="2"/>
      <c r="S178" s="2"/>
      <c r="T178" s="2" t="n">
        <v>0.0259214434772729</v>
      </c>
      <c r="U178" s="2" t="n">
        <v>0.0396408811211586</v>
      </c>
      <c r="V178" s="3" t="n">
        <v>-0.00171385542489588</v>
      </c>
      <c r="W178" s="3" t="n">
        <v>0.00241161999292671</v>
      </c>
      <c r="X178" s="3" t="n">
        <v>0.000819245993625372</v>
      </c>
      <c r="Y178" s="3" t="n">
        <v>7.74227155488915E-005</v>
      </c>
      <c r="Z178" s="3" t="n">
        <v>4.86874841953977E-006</v>
      </c>
      <c r="AA178" s="3" t="n">
        <v>-1.11468752947985E-005</v>
      </c>
      <c r="AB178" s="3" t="n">
        <v>1.46953402690996E-006</v>
      </c>
      <c r="AC178" s="3" t="n">
        <v>-4.74040916742524E-006</v>
      </c>
      <c r="AD178" s="3" t="n">
        <v>-3.14234307552396E-006</v>
      </c>
      <c r="AE178" s="3" t="n">
        <v>-2.16789521800819E-006</v>
      </c>
      <c r="AF178" s="3" t="n">
        <v>9.79777541942894E-006</v>
      </c>
      <c r="AG178" s="3" t="n">
        <v>4.20371770815108E-006</v>
      </c>
      <c r="AH178" s="2"/>
      <c r="AI178" s="2"/>
      <c r="AJ178" s="2"/>
      <c r="AK178" s="2"/>
      <c r="AL178" s="2" t="n">
        <v>-0.00341045786626637</v>
      </c>
      <c r="AM178" s="2" t="n">
        <v>0.0170775670558214</v>
      </c>
      <c r="AN178" s="3" t="n">
        <v>-0.00425413809716701</v>
      </c>
      <c r="AO178" s="3" t="n">
        <v>0.00246058218181133</v>
      </c>
      <c r="AP178" s="3" t="n">
        <v>-8.73764975040103E-007</v>
      </c>
      <c r="AQ178" s="3" t="n">
        <v>-2.37634012592025E-005</v>
      </c>
      <c r="AR178" s="3" t="n">
        <v>4.12145482187042E-006</v>
      </c>
      <c r="AS178" s="3" t="n">
        <v>-1.24612961371894E-005</v>
      </c>
      <c r="AT178" s="3" t="n">
        <v>2.65509061136981E-005</v>
      </c>
      <c r="AU178" s="3" t="n">
        <v>5.6254530136357E-006</v>
      </c>
      <c r="AV178" s="3" t="n">
        <v>9.38701532504637E-007</v>
      </c>
      <c r="AW178" s="3" t="n">
        <v>-8.79048548085847E-006</v>
      </c>
      <c r="AX178" s="2"/>
      <c r="AY178" s="2"/>
      <c r="AZ178" s="2"/>
      <c r="BA178" s="2"/>
      <c r="BB178" s="2"/>
      <c r="BC178" s="2"/>
      <c r="BD178" s="3" t="n">
        <v>0.0263056792318821</v>
      </c>
      <c r="BE178" s="3" t="n">
        <v>-0.00302074290812015</v>
      </c>
      <c r="BF178" s="3" t="n">
        <v>-5.65351592740626E-006</v>
      </c>
      <c r="BG178" s="3" t="n">
        <v>-9.82480105449212E-006</v>
      </c>
      <c r="BH178" s="3" t="n">
        <v>-7.37687469154479E-006</v>
      </c>
      <c r="BI178" s="3" t="n">
        <v>-3.29610111293732E-006</v>
      </c>
      <c r="BJ178" s="3" t="n">
        <v>-2.84300153907679E-006</v>
      </c>
      <c r="BK178" s="3" t="n">
        <v>2.01606053451541E-006</v>
      </c>
      <c r="BL178" s="3" t="n">
        <v>-1.64335415320238E-006</v>
      </c>
      <c r="BM178" s="3" t="n">
        <v>3.17898184221121E-007</v>
      </c>
      <c r="BN178" s="2"/>
      <c r="BO178" s="2"/>
      <c r="BP178" s="2"/>
      <c r="BQ178" s="2"/>
      <c r="BR178" s="2"/>
      <c r="BS178" s="2"/>
      <c r="BT178" s="2"/>
      <c r="BU178" s="2"/>
      <c r="BV178" s="2" t="n">
        <v>0.0381732247769832</v>
      </c>
      <c r="BW178" s="3" t="n">
        <v>0.0714222118258476</v>
      </c>
      <c r="BX178" s="3" t="n">
        <v>-0.000899848993867635</v>
      </c>
      <c r="BY178" s="3" t="n">
        <v>-0.00071033724816516</v>
      </c>
      <c r="BZ178" s="3" t="n">
        <v>-0.000167366917594336</v>
      </c>
      <c r="CA178" s="3" t="n">
        <v>-0.00193906424101442</v>
      </c>
      <c r="CB178" s="3" t="n">
        <v>0.001700155204162</v>
      </c>
      <c r="CC178" s="3" t="n">
        <v>-0.00046522475895471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01977337896823</v>
      </c>
      <c r="CO178" s="2" t="n">
        <v>0.0226676221936941</v>
      </c>
      <c r="CP178" s="3" t="n">
        <v>-0.00211870926432311</v>
      </c>
      <c r="CQ178" s="3" t="n">
        <v>0.00239224452525377</v>
      </c>
      <c r="CR178" s="3" t="n">
        <v>0.0009847367182374</v>
      </c>
      <c r="CS178" s="3" t="n">
        <v>0.000323673448292538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545249506831169</v>
      </c>
      <c r="DG178" s="2" t="n">
        <v>-0.0249991249293088</v>
      </c>
      <c r="DH178" s="3" t="n">
        <v>-0.00598075101152062</v>
      </c>
      <c r="DI178" s="3" t="n">
        <v>9.18968798941932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90085913240909</v>
      </c>
      <c r="DY178" s="2" t="n">
        <v>0.0206389054656028</v>
      </c>
    </row>
    <row r="179" customFormat="false" ht="11.25" hidden="false" customHeight="false" outlineLevel="0" collapsed="false">
      <c r="A179" s="1" t="n">
        <v>173</v>
      </c>
      <c r="B179" s="2" t="n">
        <v>0.0306809842586517</v>
      </c>
      <c r="C179" s="2" t="n">
        <v>0.0737280249595642</v>
      </c>
      <c r="D179" s="2" t="n">
        <v>-0.00134295166935771</v>
      </c>
      <c r="E179" s="3" t="n">
        <v>-0.00109890929888933</v>
      </c>
      <c r="F179" s="3" t="n">
        <v>0.00154317857231944</v>
      </c>
      <c r="G179" s="3" t="n">
        <v>0.000379074655938893</v>
      </c>
      <c r="H179" s="3" t="n">
        <v>0.000757047499064356</v>
      </c>
      <c r="I179" s="3" t="n">
        <v>-0.00129468960221856</v>
      </c>
      <c r="J179" s="3" t="n">
        <v>7.97948268882464E-006</v>
      </c>
      <c r="K179" s="3" t="n">
        <v>-6.72290980219258E-006</v>
      </c>
      <c r="L179" s="3" t="n">
        <v>2.30585847020847E-005</v>
      </c>
      <c r="M179" s="3" t="n">
        <v>-1.27650091599207E-005</v>
      </c>
      <c r="N179" s="3" t="n">
        <v>8.377232006751E-006</v>
      </c>
      <c r="O179" s="3" t="n">
        <v>-2.39366090681869E-006</v>
      </c>
      <c r="P179" s="3" t="n">
        <v>3.71338478544203E-006</v>
      </c>
      <c r="Q179" s="3" t="n">
        <v>-7.19565059625892E-006</v>
      </c>
      <c r="R179" s="2"/>
      <c r="S179" s="2"/>
      <c r="T179" s="2" t="n">
        <v>0.0295640267431736</v>
      </c>
      <c r="U179" s="2" t="n">
        <v>0.0370775237679481</v>
      </c>
      <c r="V179" s="3" t="n">
        <v>-0.00123309367336332</v>
      </c>
      <c r="W179" s="3" t="n">
        <v>0.00296135549433529</v>
      </c>
      <c r="X179" s="3" t="n">
        <v>0.000799221277702599</v>
      </c>
      <c r="Y179" s="3" t="n">
        <v>-0.000104407903563696</v>
      </c>
      <c r="Z179" s="3" t="n">
        <v>3.20486287819221E-006</v>
      </c>
      <c r="AA179" s="3" t="n">
        <v>-2.54972383118001E-005</v>
      </c>
      <c r="AB179" s="3" t="n">
        <v>1.1368099876563E-005</v>
      </c>
      <c r="AC179" s="3" t="n">
        <v>-4.69366159450146E-006</v>
      </c>
      <c r="AD179" s="3" t="n">
        <v>6.74674993206281E-006</v>
      </c>
      <c r="AE179" s="3" t="n">
        <v>1.3611093891086E-005</v>
      </c>
      <c r="AF179" s="3" t="n">
        <v>1.09675520434393E-005</v>
      </c>
      <c r="AG179" s="3" t="n">
        <v>-4.79591108160093E-006</v>
      </c>
      <c r="AH179" s="2"/>
      <c r="AI179" s="2"/>
      <c r="AJ179" s="2"/>
      <c r="AK179" s="2"/>
      <c r="AL179" s="2" t="n">
        <v>-0.00126426271162927</v>
      </c>
      <c r="AM179" s="2" t="n">
        <v>0.0266379788517952</v>
      </c>
      <c r="AN179" s="3" t="n">
        <v>-0.00369865982793271</v>
      </c>
      <c r="AO179" s="2" t="n">
        <v>0.00351803796365857</v>
      </c>
      <c r="AP179" s="3" t="n">
        <v>7.47395506550674E-006</v>
      </c>
      <c r="AQ179" s="3" t="n">
        <v>-6.1167697822384E-006</v>
      </c>
      <c r="AR179" s="3" t="n">
        <v>1.04377622847096E-005</v>
      </c>
      <c r="AS179" s="3" t="n">
        <v>-1.53971468535019E-005</v>
      </c>
      <c r="AT179" s="3" t="n">
        <v>1.95043794519733E-005</v>
      </c>
      <c r="AU179" s="3" t="n">
        <v>-2.7851413051394E-006</v>
      </c>
      <c r="AV179" s="3" t="n">
        <v>1.67633061209926E-005</v>
      </c>
      <c r="AW179" s="3" t="n">
        <v>-5.3563862820738E-006</v>
      </c>
      <c r="AX179" s="2"/>
      <c r="AY179" s="2"/>
      <c r="AZ179" s="2"/>
      <c r="BA179" s="2"/>
      <c r="BB179" s="2"/>
      <c r="BC179" s="2"/>
      <c r="BD179" s="3" t="n">
        <v>0.0147815058007836</v>
      </c>
      <c r="BE179" s="3" t="n">
        <v>0.00370919820852577</v>
      </c>
      <c r="BF179" s="3" t="n">
        <v>-3.94494554711855E-006</v>
      </c>
      <c r="BG179" s="3" t="n">
        <v>-1.76380926859565E-005</v>
      </c>
      <c r="BH179" s="3" t="n">
        <v>1.23006066132802E-006</v>
      </c>
      <c r="BI179" s="3" t="n">
        <v>-3.06944502881378E-006</v>
      </c>
      <c r="BJ179" s="3" t="n">
        <v>-1.13874136786762E-006</v>
      </c>
      <c r="BK179" s="3" t="n">
        <v>1.60483114086673E-006</v>
      </c>
      <c r="BL179" s="3" t="n">
        <v>-1.65029041454545E-006</v>
      </c>
      <c r="BM179" s="3" t="n">
        <v>-7.32487205823417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532769486308097</v>
      </c>
      <c r="BW179" s="2" t="n">
        <v>0.0690747424960136</v>
      </c>
      <c r="BX179" s="3" t="n">
        <v>-0.000862942019011825</v>
      </c>
      <c r="BY179" s="3" t="n">
        <v>-0.000620792619884014</v>
      </c>
      <c r="BZ179" s="3" t="n">
        <v>-0.000750560779124498</v>
      </c>
      <c r="CA179" s="3" t="n">
        <v>-0.00157097436022013</v>
      </c>
      <c r="CB179" s="3" t="n">
        <v>0.00148279208224266</v>
      </c>
      <c r="CC179" s="3" t="n">
        <v>-0.000989700900390744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320049636065959</v>
      </c>
      <c r="CO179" s="2" t="n">
        <v>0.0205943305045366</v>
      </c>
      <c r="CP179" s="3" t="n">
        <v>-0.00165991229005158</v>
      </c>
      <c r="CQ179" s="3" t="n">
        <v>0.0028318460099399</v>
      </c>
      <c r="CR179" s="3" t="n">
        <v>0.00102168263401836</v>
      </c>
      <c r="CS179" s="3" t="n">
        <v>-1.78277496161172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804414134472608</v>
      </c>
      <c r="DG179" s="2" t="n">
        <v>-0.0107458895072341</v>
      </c>
      <c r="DH179" s="3" t="n">
        <v>-0.00596168870106339</v>
      </c>
      <c r="DI179" s="3" t="n">
        <v>0.00151222210843116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75559628009796</v>
      </c>
      <c r="DY179" s="2" t="n">
        <v>0.0166329741477966</v>
      </c>
    </row>
    <row r="180" customFormat="false" ht="11.25" hidden="false" customHeight="false" outlineLevel="0" collapsed="false">
      <c r="A180" s="1" t="n">
        <v>174</v>
      </c>
      <c r="B180" s="3" t="n">
        <v>0.0375789478421211</v>
      </c>
      <c r="C180" s="2" t="n">
        <v>0.0830766707658767</v>
      </c>
      <c r="D180" s="3" t="n">
        <v>-0.00149070308543741</v>
      </c>
      <c r="E180" s="3" t="n">
        <v>-0.000772623403463512</v>
      </c>
      <c r="F180" s="3" t="n">
        <v>0.00150926737114787</v>
      </c>
      <c r="G180" s="3" t="n">
        <v>-0.000154211302287876</v>
      </c>
      <c r="H180" s="3" t="n">
        <v>0.000420048425439745</v>
      </c>
      <c r="I180" s="2" t="n">
        <v>-0.0014254831476137</v>
      </c>
      <c r="J180" s="3" t="n">
        <v>8.03091734269401E-006</v>
      </c>
      <c r="K180" s="3" t="n">
        <v>-4.29412330049672E-006</v>
      </c>
      <c r="L180" s="3" t="n">
        <v>1.02643707577954E-005</v>
      </c>
      <c r="M180" s="3" t="n">
        <v>-3.33825551024347E-006</v>
      </c>
      <c r="N180" s="3" t="n">
        <v>4.73798718303442E-006</v>
      </c>
      <c r="O180" s="3" t="n">
        <v>1.08148026356502E-006</v>
      </c>
      <c r="P180" s="3" t="n">
        <v>1.0078418199555E-005</v>
      </c>
      <c r="Q180" s="3" t="n">
        <v>-2.77968592854449E-006</v>
      </c>
      <c r="R180" s="2"/>
      <c r="S180" s="2"/>
      <c r="T180" s="2" t="n">
        <v>0.0288381930440664</v>
      </c>
      <c r="U180" s="2" t="n">
        <v>0.0313870534300804</v>
      </c>
      <c r="V180" s="3" t="n">
        <v>-0.000480050395708531</v>
      </c>
      <c r="W180" s="3" t="n">
        <v>0.00327707035467028</v>
      </c>
      <c r="X180" s="3" t="n">
        <v>0.000750590348616242</v>
      </c>
      <c r="Y180" s="3" t="n">
        <v>-0.000295989564619958</v>
      </c>
      <c r="Z180" s="3" t="n">
        <v>5.15001011081039E-006</v>
      </c>
      <c r="AA180" s="3" t="n">
        <v>-1.20067329589801E-006</v>
      </c>
      <c r="AB180" s="3" t="n">
        <v>3.79665061700507E-006</v>
      </c>
      <c r="AC180" s="3" t="n">
        <v>8.18252283352194E-006</v>
      </c>
      <c r="AD180" s="3" t="n">
        <v>6.87513829689123E-006</v>
      </c>
      <c r="AE180" s="3" t="n">
        <v>1.15965121949557E-005</v>
      </c>
      <c r="AF180" s="3" t="n">
        <v>-2.88516730506671E-007</v>
      </c>
      <c r="AG180" s="3" t="n">
        <v>1.5901177903288E-006</v>
      </c>
      <c r="AH180" s="2"/>
      <c r="AI180" s="2"/>
      <c r="AJ180" s="2"/>
      <c r="AK180" s="2"/>
      <c r="AL180" s="2" t="n">
        <v>-0.00424897018820047</v>
      </c>
      <c r="AM180" s="2" t="n">
        <v>0.0296503975987434</v>
      </c>
      <c r="AN180" s="3" t="n">
        <v>-0.00268525048159062</v>
      </c>
      <c r="AO180" s="3" t="n">
        <v>0.00453902315348386</v>
      </c>
      <c r="AP180" s="3" t="n">
        <v>-6.20781463567254E-007</v>
      </c>
      <c r="AQ180" s="3" t="n">
        <v>-4.21300683228764E-006</v>
      </c>
      <c r="AR180" s="3" t="n">
        <v>6.65873312755138E-006</v>
      </c>
      <c r="AS180" s="3" t="n">
        <v>-1.35684149427106E-005</v>
      </c>
      <c r="AT180" s="3" t="n">
        <v>1.23325726235634E-005</v>
      </c>
      <c r="AU180" s="3" t="n">
        <v>-3.52111806023458E-006</v>
      </c>
      <c r="AV180" s="3" t="n">
        <v>2.04872467293171E-005</v>
      </c>
      <c r="AW180" s="3" t="n">
        <v>-1.65121025474945E-006</v>
      </c>
      <c r="AX180" s="2"/>
      <c r="AY180" s="2"/>
      <c r="AZ180" s="2"/>
      <c r="BA180" s="2"/>
      <c r="BB180" s="2"/>
      <c r="BC180" s="2"/>
      <c r="BD180" s="3" t="n">
        <v>0.011649589985609</v>
      </c>
      <c r="BE180" s="3" t="n">
        <v>0.00630767922848463</v>
      </c>
      <c r="BF180" s="3" t="n">
        <v>6.91721061230055E-006</v>
      </c>
      <c r="BG180" s="3" t="n">
        <v>-1.52621998950053E-006</v>
      </c>
      <c r="BH180" s="3" t="n">
        <v>2.23426491174905E-006</v>
      </c>
      <c r="BI180" s="3" t="n">
        <v>-1.28083183881244E-006</v>
      </c>
      <c r="BJ180" s="3" t="n">
        <v>-8.72035161592066E-006</v>
      </c>
      <c r="BK180" s="3" t="n">
        <v>3.01333648167201E-006</v>
      </c>
      <c r="BL180" s="3" t="n">
        <v>-5.52847359358565E-006</v>
      </c>
      <c r="BM180" s="3" t="n">
        <v>-9.4577444542665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601463168859481</v>
      </c>
      <c r="BW180" s="3" t="n">
        <v>0.0638943240046501</v>
      </c>
      <c r="BX180" s="2" t="n">
        <v>-0.00097504275618121</v>
      </c>
      <c r="BY180" s="3" t="n">
        <v>-0.000620944076217711</v>
      </c>
      <c r="BZ180" s="3" t="n">
        <v>-0.00111681956332176</v>
      </c>
      <c r="CA180" s="3" t="n">
        <v>-0.00116268370766192</v>
      </c>
      <c r="CB180" s="3" t="n">
        <v>0.00124410714488476</v>
      </c>
      <c r="CC180" s="3" t="n">
        <v>-0.00125340442173183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51660160720348</v>
      </c>
      <c r="CO180" s="2" t="n">
        <v>0.0219849552959203</v>
      </c>
      <c r="CP180" s="2" t="n">
        <v>-0.00106352299917489</v>
      </c>
      <c r="CQ180" s="3" t="n">
        <v>0.00325274677015841</v>
      </c>
      <c r="CR180" s="3" t="n">
        <v>0.000928918132558465</v>
      </c>
      <c r="CS180" s="3" t="n">
        <v>-0.000269435171503573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4371114782989</v>
      </c>
      <c r="DG180" s="2" t="n">
        <v>0.00433135358616709</v>
      </c>
      <c r="DH180" s="3" t="n">
        <v>-0.00562590826302766</v>
      </c>
      <c r="DI180" s="3" t="n">
        <v>0.00304490677081048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74192616343498</v>
      </c>
      <c r="DY180" s="3" t="n">
        <v>0.0137288244441151</v>
      </c>
    </row>
    <row r="181" customFormat="false" ht="11.25" hidden="false" customHeight="false" outlineLevel="0" collapsed="false">
      <c r="A181" s="1" t="n">
        <v>175</v>
      </c>
      <c r="B181" s="3" t="n">
        <v>0.053297646343708</v>
      </c>
      <c r="C181" s="3" t="n">
        <v>0.08834920078516</v>
      </c>
      <c r="D181" s="3" t="n">
        <v>-0.00156051630619913</v>
      </c>
      <c r="E181" s="3" t="n">
        <v>-0.000417589268181473</v>
      </c>
      <c r="F181" s="3" t="n">
        <v>0.00118959113024175</v>
      </c>
      <c r="G181" s="3" t="n">
        <v>-0.00052147195674479</v>
      </c>
      <c r="H181" s="3" t="n">
        <v>0.000187636906048283</v>
      </c>
      <c r="I181" s="2" t="n">
        <v>-0.00149022613186389</v>
      </c>
      <c r="J181" s="3" t="n">
        <v>8.13250153441913E-006</v>
      </c>
      <c r="K181" s="3" t="n">
        <v>1.9266778963356E-006</v>
      </c>
      <c r="L181" s="3" t="n">
        <v>2.57872343354392E-005</v>
      </c>
      <c r="M181" s="3" t="n">
        <v>-4.13213319916394E-006</v>
      </c>
      <c r="N181" s="3" t="n">
        <v>1.51302801896235E-005</v>
      </c>
      <c r="O181" s="3" t="n">
        <v>-5.96354902882012E-006</v>
      </c>
      <c r="P181" s="3" t="n">
        <v>2.13170849860944E-007</v>
      </c>
      <c r="Q181" s="3" t="n">
        <v>-9.05900105863111E-006</v>
      </c>
      <c r="R181" s="2"/>
      <c r="S181" s="2"/>
      <c r="T181" s="3" t="n">
        <v>0.0256778951734304</v>
      </c>
      <c r="U181" s="2" t="n">
        <v>0.0284854546189308</v>
      </c>
      <c r="V181" s="3" t="n">
        <v>0.000235260551562532</v>
      </c>
      <c r="W181" s="3" t="n">
        <v>0.00340210739523172</v>
      </c>
      <c r="X181" s="3" t="n">
        <v>0.000659798562992364</v>
      </c>
      <c r="Y181" s="3" t="n">
        <v>-0.000489110243506729</v>
      </c>
      <c r="Z181" s="3" t="n">
        <v>1.02043350125313E-005</v>
      </c>
      <c r="AA181" s="3" t="n">
        <v>-1.46665570355253E-005</v>
      </c>
      <c r="AB181" s="3" t="n">
        <v>5.50671074961428E-006</v>
      </c>
      <c r="AC181" s="3" t="n">
        <v>-2.8785675567633E-006</v>
      </c>
      <c r="AD181" s="3" t="n">
        <v>-6.35183187114307E-006</v>
      </c>
      <c r="AE181" s="3" t="n">
        <v>-2.40050917454937E-006</v>
      </c>
      <c r="AF181" s="3" t="n">
        <v>4.02931482312851E-006</v>
      </c>
      <c r="AG181" s="3" t="n">
        <v>-3.35775598614418E-006</v>
      </c>
      <c r="AH181" s="2"/>
      <c r="AI181" s="2"/>
      <c r="AJ181" s="2"/>
      <c r="AK181" s="2"/>
      <c r="AL181" s="2" t="n">
        <v>-0.00866064056754112</v>
      </c>
      <c r="AM181" s="2" t="n">
        <v>0.0461361967027187</v>
      </c>
      <c r="AN181" s="3" t="n">
        <v>-0.00141134287696331</v>
      </c>
      <c r="AO181" s="2" t="n">
        <v>0.00513104815036058</v>
      </c>
      <c r="AP181" s="3" t="n">
        <v>-4.44229181084665E-006</v>
      </c>
      <c r="AQ181" s="3" t="n">
        <v>-1.15470684249885E-005</v>
      </c>
      <c r="AR181" s="3" t="n">
        <v>8.16508782008895E-006</v>
      </c>
      <c r="AS181" s="3" t="n">
        <v>-1.78380798843136E-006</v>
      </c>
      <c r="AT181" s="3" t="n">
        <v>2.37116018979577E-005</v>
      </c>
      <c r="AU181" s="3" t="n">
        <v>-1.33855537569616E-005</v>
      </c>
      <c r="AV181" s="3" t="n">
        <v>1.38397508635534E-005</v>
      </c>
      <c r="AW181" s="3" t="n">
        <v>-8.96476922207512E-006</v>
      </c>
      <c r="AX181" s="2"/>
      <c r="AY181" s="2"/>
      <c r="AZ181" s="2"/>
      <c r="BA181" s="2"/>
      <c r="BB181" s="2"/>
      <c r="BC181" s="2"/>
      <c r="BD181" s="3" t="n">
        <v>0.0010253507643938</v>
      </c>
      <c r="BE181" s="3" t="n">
        <v>0.00801407545804977</v>
      </c>
      <c r="BF181" s="3" t="n">
        <v>-2.24154496208939E-006</v>
      </c>
      <c r="BG181" s="3" t="n">
        <v>-5.01436943523003E-006</v>
      </c>
      <c r="BH181" s="3" t="n">
        <v>5.55262977286474E-006</v>
      </c>
      <c r="BI181" s="3" t="n">
        <v>-9.7733864095062E-006</v>
      </c>
      <c r="BJ181" s="3" t="n">
        <v>1.2425040040398E-005</v>
      </c>
      <c r="BK181" s="3" t="n">
        <v>-5.53503650735365E-006</v>
      </c>
      <c r="BL181" s="3" t="n">
        <v>1.84407108463347E-005</v>
      </c>
      <c r="BM181" s="3" t="n">
        <v>-1.07335199572844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42004534602165</v>
      </c>
      <c r="BW181" s="2" t="n">
        <v>0.0590770691633224</v>
      </c>
      <c r="BX181" s="3" t="n">
        <v>-0.00124363589566201</v>
      </c>
      <c r="BY181" s="3" t="n">
        <v>-0.000529301527421921</v>
      </c>
      <c r="BZ181" s="3" t="n">
        <v>-0.00133550725877285</v>
      </c>
      <c r="CA181" s="3" t="n">
        <v>-0.00074690137989819</v>
      </c>
      <c r="CB181" s="3" t="n">
        <v>0.00100073753856122</v>
      </c>
      <c r="CC181" s="3" t="n">
        <v>-0.00151880376506596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17187479138374</v>
      </c>
      <c r="CO181" s="2" t="n">
        <v>0.0254261326044797</v>
      </c>
      <c r="CP181" s="3" t="n">
        <v>-0.00032717251451686</v>
      </c>
      <c r="CQ181" s="3" t="n">
        <v>0.00362479360774159</v>
      </c>
      <c r="CR181" s="3" t="n">
        <v>0.000815586710814386</v>
      </c>
      <c r="CS181" s="3" t="n">
        <v>-0.000493191822897642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95007752627134</v>
      </c>
      <c r="DG181" s="2" t="n">
        <v>0.0242444835603237</v>
      </c>
      <c r="DH181" s="2" t="n">
        <v>-0.00483944173902273</v>
      </c>
      <c r="DI181" s="3" t="n">
        <v>0.00442943349480629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193875189870595</v>
      </c>
      <c r="DY181" s="3" t="n">
        <v>0.0198829770088195</v>
      </c>
    </row>
    <row r="182" customFormat="false" ht="11.25" hidden="false" customHeight="false" outlineLevel="0" collapsed="false">
      <c r="A182" s="1" t="n">
        <v>176</v>
      </c>
      <c r="B182" s="2" t="n">
        <v>0.0726848468184471</v>
      </c>
      <c r="C182" s="2" t="n">
        <v>0.0815726816654205</v>
      </c>
      <c r="D182" s="3" t="n">
        <v>-0.00155177304986864</v>
      </c>
      <c r="E182" s="3" t="n">
        <v>-0.000141590018756687</v>
      </c>
      <c r="F182" s="3" t="n">
        <v>0.000902700296137481</v>
      </c>
      <c r="G182" s="3" t="n">
        <v>-0.000638435594737529</v>
      </c>
      <c r="H182" s="3" t="n">
        <v>-0.000106461840914562</v>
      </c>
      <c r="I182" s="3" t="n">
        <v>-0.00161273637786507</v>
      </c>
      <c r="J182" s="3" t="n">
        <v>1.50427631524507E-005</v>
      </c>
      <c r="K182" s="3" t="n">
        <v>-1.13038195195258E-005</v>
      </c>
      <c r="L182" s="3" t="n">
        <v>1.83886186277959E-005</v>
      </c>
      <c r="M182" s="3" t="n">
        <v>-1.93757896340685E-005</v>
      </c>
      <c r="N182" s="3" t="n">
        <v>2.36638952628709E-005</v>
      </c>
      <c r="O182" s="3" t="n">
        <v>-4.25589041697094E-006</v>
      </c>
      <c r="P182" s="3" t="n">
        <v>1.55982561409473E-005</v>
      </c>
      <c r="Q182" s="3" t="n">
        <v>7.89443129178835E-006</v>
      </c>
      <c r="R182" s="2"/>
      <c r="S182" s="2"/>
      <c r="T182" s="2" t="n">
        <v>0.0195718053728342</v>
      </c>
      <c r="U182" s="2" t="n">
        <v>0.0265828315168619</v>
      </c>
      <c r="V182" s="3" t="n">
        <v>0.00102960725780576</v>
      </c>
      <c r="W182" s="3" t="n">
        <v>0.00348669895902276</v>
      </c>
      <c r="X182" s="3" t="n">
        <v>0.000527354655787348</v>
      </c>
      <c r="Y182" s="3" t="n">
        <v>-0.000618615711573511</v>
      </c>
      <c r="Z182" s="3" t="n">
        <v>1.09629718281212E-005</v>
      </c>
      <c r="AA182" s="3" t="n">
        <v>-2.31794365390669E-005</v>
      </c>
      <c r="AB182" s="3" t="n">
        <v>6.59073293718393E-006</v>
      </c>
      <c r="AC182" s="3" t="n">
        <v>-6.45888530925731E-006</v>
      </c>
      <c r="AD182" s="3" t="n">
        <v>9.37088316277368E-006</v>
      </c>
      <c r="AE182" s="3" t="n">
        <v>-4.10986149290693E-006</v>
      </c>
      <c r="AF182" s="3" t="n">
        <v>1.22431401905487E-007</v>
      </c>
      <c r="AG182" s="3" t="n">
        <v>-9.16162662178976E-006</v>
      </c>
      <c r="AH182" s="2"/>
      <c r="AI182" s="2"/>
      <c r="AJ182" s="2"/>
      <c r="AK182" s="2"/>
      <c r="AL182" s="3" t="n">
        <v>2.03067138500046E-005</v>
      </c>
      <c r="AM182" s="2" t="n">
        <v>0.061927244067192</v>
      </c>
      <c r="AN182" s="3" t="n">
        <v>3.89324377465527E-005</v>
      </c>
      <c r="AO182" s="3" t="n">
        <v>0.0053146886639297</v>
      </c>
      <c r="AP182" s="3" t="n">
        <v>4.60482124253758E-006</v>
      </c>
      <c r="AQ182" s="3" t="n">
        <v>-7.23599532648222E-006</v>
      </c>
      <c r="AR182" s="3" t="n">
        <v>1.13371852421551E-005</v>
      </c>
      <c r="AS182" s="3" t="n">
        <v>-2.24114701268263E-005</v>
      </c>
      <c r="AT182" s="3" t="n">
        <v>1.73572243511444E-005</v>
      </c>
      <c r="AU182" s="3" t="n">
        <v>-1.74059605342336E-005</v>
      </c>
      <c r="AV182" s="3" t="n">
        <v>1.23805139082833E-005</v>
      </c>
      <c r="AW182" s="3" t="n">
        <v>-4.8320598580176E-006</v>
      </c>
      <c r="AX182" s="2"/>
      <c r="AY182" s="2"/>
      <c r="AZ182" s="2"/>
      <c r="BA182" s="2"/>
      <c r="BB182" s="2"/>
      <c r="BC182" s="2"/>
      <c r="BD182" s="3" t="n">
        <v>-0.00824102573096752</v>
      </c>
      <c r="BE182" s="3" t="n">
        <v>0.0131495287641882</v>
      </c>
      <c r="BF182" s="3" t="n">
        <v>-2.66485062638821E-006</v>
      </c>
      <c r="BG182" s="3" t="n">
        <v>-5.25838368048425E-006</v>
      </c>
      <c r="BH182" s="3" t="n">
        <v>7.73924057284602E-006</v>
      </c>
      <c r="BI182" s="3" t="n">
        <v>-1.44058540172409E-005</v>
      </c>
      <c r="BJ182" s="3" t="n">
        <v>8.79285198607249E-006</v>
      </c>
      <c r="BK182" s="3" t="n">
        <v>-6.43504063191358E-006</v>
      </c>
      <c r="BL182" s="3" t="n">
        <v>2.79316609521629E-005</v>
      </c>
      <c r="BM182" s="3" t="n">
        <v>7.72977182350587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82745203375816</v>
      </c>
      <c r="BW182" s="2" t="n">
        <v>0.0619116798043251</v>
      </c>
      <c r="BX182" s="3" t="n">
        <v>-0.00143850198946893</v>
      </c>
      <c r="BY182" s="3" t="n">
        <v>-0.000187733545317314</v>
      </c>
      <c r="BZ182" s="3" t="n">
        <v>-0.0014547478640452</v>
      </c>
      <c r="CA182" s="3" t="n">
        <v>-0.0003181692736689</v>
      </c>
      <c r="CB182" s="3" t="n">
        <v>0.000696802977472543</v>
      </c>
      <c r="CC182" s="3" t="n">
        <v>-0.0016954784514382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74816474318504</v>
      </c>
      <c r="CO182" s="2" t="n">
        <v>0.0296536460518837</v>
      </c>
      <c r="CP182" s="3" t="n">
        <v>0.000529942160937935</v>
      </c>
      <c r="CQ182" s="3" t="n">
        <v>0.00381105230189859</v>
      </c>
      <c r="CR182" s="3" t="n">
        <v>0.000632903713267296</v>
      </c>
      <c r="CS182" s="3" t="n">
        <v>-0.00064872088842093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599173875525593</v>
      </c>
      <c r="DG182" s="2" t="n">
        <v>0.0461898818612098</v>
      </c>
      <c r="DH182" s="3" t="n">
        <v>-0.00366485305130481</v>
      </c>
      <c r="DI182" s="2" t="n">
        <v>0.00582360662519931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95526983588933</v>
      </c>
      <c r="DY182" s="3" t="n">
        <v>0.0241095162928104</v>
      </c>
    </row>
    <row r="183" customFormat="false" ht="11.25" hidden="false" customHeight="false" outlineLevel="0" collapsed="false">
      <c r="A183" s="1" t="n">
        <v>177</v>
      </c>
      <c r="B183" s="2" t="n">
        <v>0.0844098851084709</v>
      </c>
      <c r="C183" s="2" t="n">
        <v>0.0644157901406288</v>
      </c>
      <c r="D183" s="3" t="n">
        <v>-0.00156446173787117</v>
      </c>
      <c r="E183" s="3" t="n">
        <v>9.38495068112388E-005</v>
      </c>
      <c r="F183" s="3" t="n">
        <v>0.0007396747241728</v>
      </c>
      <c r="G183" s="3" t="n">
        <v>-0.000662325823213905</v>
      </c>
      <c r="H183" s="3" t="n">
        <v>-0.000456352951005101</v>
      </c>
      <c r="I183" s="3" t="n">
        <v>-0.00158787204418331</v>
      </c>
      <c r="J183" s="3" t="n">
        <v>1.56591759150615E-005</v>
      </c>
      <c r="K183" s="3" t="n">
        <v>-9.48461274674627E-006</v>
      </c>
      <c r="L183" s="3" t="n">
        <v>-9.26408233681286E-007</v>
      </c>
      <c r="M183" s="3" t="n">
        <v>-7.22530785424169E-006</v>
      </c>
      <c r="N183" s="3" t="n">
        <v>5.93008098803693E-006</v>
      </c>
      <c r="O183" s="3" t="n">
        <v>1.09094153231126E-005</v>
      </c>
      <c r="P183" s="3" t="n">
        <v>-3.25303199133486E-006</v>
      </c>
      <c r="Q183" s="3" t="n">
        <v>2.01809143618447E-007</v>
      </c>
      <c r="R183" s="2"/>
      <c r="S183" s="2"/>
      <c r="T183" s="2" t="n">
        <v>0.0141827231273055</v>
      </c>
      <c r="U183" s="2" t="n">
        <v>0.0299632865935564</v>
      </c>
      <c r="V183" s="3" t="n">
        <v>0.00193716306239366</v>
      </c>
      <c r="W183" s="3" t="n">
        <v>0.00336322304792702</v>
      </c>
      <c r="X183" s="3" t="n">
        <v>0.000357048469595611</v>
      </c>
      <c r="Y183" s="3" t="n">
        <v>-0.000727699894923716</v>
      </c>
      <c r="Z183" s="3" t="n">
        <v>8.86349062056979E-006</v>
      </c>
      <c r="AA183" s="3" t="n">
        <v>-1.09439388324972E-005</v>
      </c>
      <c r="AB183" s="3" t="n">
        <v>-4.66093615614227E-006</v>
      </c>
      <c r="AC183" s="3" t="n">
        <v>-1.69929735420737E-005</v>
      </c>
      <c r="AD183" s="3" t="n">
        <v>-1.52292250277241E-006</v>
      </c>
      <c r="AE183" s="3" t="n">
        <v>-3.30457851305254E-007</v>
      </c>
      <c r="AF183" s="3" t="n">
        <v>-1.73287589859683E-005</v>
      </c>
      <c r="AG183" s="3" t="n">
        <v>1.37122924570576E-005</v>
      </c>
      <c r="AH183" s="2"/>
      <c r="AI183" s="2"/>
      <c r="AJ183" s="2"/>
      <c r="AK183" s="2"/>
      <c r="AL183" s="2" t="n">
        <v>0.014586423523724</v>
      </c>
      <c r="AM183" s="2" t="n">
        <v>0.0728247612714767</v>
      </c>
      <c r="AN183" s="3" t="n">
        <v>0.00135868159122765</v>
      </c>
      <c r="AO183" s="3" t="n">
        <v>0.00506616663187742</v>
      </c>
      <c r="AP183" s="3" t="n">
        <v>1.03924903669394E-005</v>
      </c>
      <c r="AQ183" s="3" t="n">
        <v>-1.49648594742757E-005</v>
      </c>
      <c r="AR183" s="3" t="n">
        <v>4.90891898152767E-006</v>
      </c>
      <c r="AS183" s="3" t="n">
        <v>-6.38082019577268E-006</v>
      </c>
      <c r="AT183" s="3" t="n">
        <v>2.65932758338749E-005</v>
      </c>
      <c r="AU183" s="3" t="n">
        <v>-8.65792571858037E-007</v>
      </c>
      <c r="AV183" s="3" t="n">
        <v>1.72196032508509E-005</v>
      </c>
      <c r="AW183" s="3" t="n">
        <v>-1.90215305337915E-005</v>
      </c>
      <c r="AX183" s="2"/>
      <c r="AY183" s="2"/>
      <c r="AZ183" s="2"/>
      <c r="BA183" s="2"/>
      <c r="BB183" s="2"/>
      <c r="BC183" s="2"/>
      <c r="BD183" s="3" t="n">
        <v>-0.0242237970232963</v>
      </c>
      <c r="BE183" s="3" t="n">
        <v>0.0249539762735366</v>
      </c>
      <c r="BF183" s="3" t="n">
        <v>7.05928914612741E-006</v>
      </c>
      <c r="BG183" s="3" t="n">
        <v>-4.28357589044026E-006</v>
      </c>
      <c r="BH183" s="3" t="n">
        <v>6.19246975475107E-006</v>
      </c>
      <c r="BI183" s="3" t="n">
        <v>-2.58879049397364E-006</v>
      </c>
      <c r="BJ183" s="3" t="n">
        <v>-7.83949599281186E-006</v>
      </c>
      <c r="BK183" s="3" t="n">
        <v>2.86220370071532E-006</v>
      </c>
      <c r="BL183" s="3" t="n">
        <v>9.64816194937157E-007</v>
      </c>
      <c r="BM183" s="3" t="n">
        <v>1.24241169032757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835560038685798</v>
      </c>
      <c r="BW183" s="2" t="n">
        <v>0.0583928115665912</v>
      </c>
      <c r="BX183" s="3" t="n">
        <v>-0.00141749146860092</v>
      </c>
      <c r="BY183" s="3" t="n">
        <v>8.73582976055331E-005</v>
      </c>
      <c r="BZ183" s="3" t="n">
        <v>-0.0013955048052594</v>
      </c>
      <c r="CA183" s="3" t="n">
        <v>0.000166883735801093</v>
      </c>
      <c r="CB183" s="3" t="n">
        <v>0.000399882177589461</v>
      </c>
      <c r="CC183" s="3" t="n">
        <v>-0.00191424589138478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96628607809543</v>
      </c>
      <c r="CO183" s="3" t="n">
        <v>0.0378378741443157</v>
      </c>
      <c r="CP183" s="2" t="n">
        <v>0.00142324494663626</v>
      </c>
      <c r="CQ183" s="3" t="n">
        <v>0.00377738522365689</v>
      </c>
      <c r="CR183" s="3" t="n">
        <v>0.000465109595097601</v>
      </c>
      <c r="CS183" s="3" t="n">
        <v>-0.000763863208703696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604527257382869</v>
      </c>
      <c r="DG183" s="2" t="n">
        <v>0.0520829297602176</v>
      </c>
      <c r="DH183" s="3" t="n">
        <v>-0.00186868966557085</v>
      </c>
      <c r="DI183" s="3" t="n">
        <v>0.00678858766332268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26989101991057</v>
      </c>
      <c r="DY183" s="3" t="n">
        <v>0.0234955623745918</v>
      </c>
    </row>
    <row r="184" customFormat="false" ht="11.25" hidden="false" customHeight="false" outlineLevel="0" collapsed="false">
      <c r="A184" s="1" t="n">
        <v>178</v>
      </c>
      <c r="B184" s="2" t="n">
        <v>0.0763078555464744</v>
      </c>
      <c r="C184" s="2" t="n">
        <v>0.0546164326369762</v>
      </c>
      <c r="D184" s="3" t="n">
        <v>-0.00161186140030622</v>
      </c>
      <c r="E184" s="3" t="n">
        <v>0.000502579321619123</v>
      </c>
      <c r="F184" s="3" t="n">
        <v>0.000628471898380667</v>
      </c>
      <c r="G184" s="3" t="n">
        <v>-0.000873734650667756</v>
      </c>
      <c r="H184" s="3" t="n">
        <v>-0.000807808828540146</v>
      </c>
      <c r="I184" s="3" t="n">
        <v>-0.00147272436879575</v>
      </c>
      <c r="J184" s="3" t="n">
        <v>1.32776940517942E-005</v>
      </c>
      <c r="K184" s="3" t="n">
        <v>-1.55350790009833E-005</v>
      </c>
      <c r="L184" s="3" t="n">
        <v>8.18517946754582E-006</v>
      </c>
      <c r="M184" s="3" t="n">
        <v>-1.06948627944802E-005</v>
      </c>
      <c r="N184" s="3" t="n">
        <v>1.45100402733078E-005</v>
      </c>
      <c r="O184" s="3" t="n">
        <v>-5.63098410566453E-006</v>
      </c>
      <c r="P184" s="3" t="n">
        <v>3.71803025700501E-007</v>
      </c>
      <c r="Q184" s="3" t="n">
        <v>1.37390134113957E-006</v>
      </c>
      <c r="R184" s="2"/>
      <c r="S184" s="2"/>
      <c r="T184" s="2" t="n">
        <v>0.00976351276040077</v>
      </c>
      <c r="U184" s="2" t="n">
        <v>0.0339850783348083</v>
      </c>
      <c r="V184" s="3" t="n">
        <v>0.00290343281812965</v>
      </c>
      <c r="W184" s="3" t="n">
        <v>0.00292710843496024</v>
      </c>
      <c r="X184" s="3" t="n">
        <v>0.000175699082319624</v>
      </c>
      <c r="Y184" s="3" t="n">
        <v>-0.000802304246462881</v>
      </c>
      <c r="Z184" s="3" t="n">
        <v>3.17762783197395E-006</v>
      </c>
      <c r="AA184" s="3" t="n">
        <v>1.20018066809279E-005</v>
      </c>
      <c r="AB184" s="3" t="n">
        <v>-6.53480401524575E-006</v>
      </c>
      <c r="AC184" s="3" t="n">
        <v>1.36512944663991E-005</v>
      </c>
      <c r="AD184" s="3" t="n">
        <v>6.401450264093E-006</v>
      </c>
      <c r="AE184" s="3" t="n">
        <v>2.05624360205547E-006</v>
      </c>
      <c r="AF184" s="3" t="n">
        <v>5.35739445695071E-006</v>
      </c>
      <c r="AG184" s="3" t="n">
        <v>9.02677220437908E-006</v>
      </c>
      <c r="AH184" s="2"/>
      <c r="AI184" s="2"/>
      <c r="AJ184" s="2"/>
      <c r="AK184" s="2"/>
      <c r="AL184" s="2" t="n">
        <v>0.0281900465488433</v>
      </c>
      <c r="AM184" s="2" t="n">
        <v>0.0725923106074333</v>
      </c>
      <c r="AN184" s="3" t="n">
        <v>0.00261526834219694</v>
      </c>
      <c r="AO184" s="3" t="n">
        <v>0.00459530344232916</v>
      </c>
      <c r="AP184" s="3" t="n">
        <v>-5.21909214512561E-007</v>
      </c>
      <c r="AQ184" s="3" t="n">
        <v>-1.7886864952743E-005</v>
      </c>
      <c r="AR184" s="3" t="n">
        <v>1.19456299216835E-005</v>
      </c>
      <c r="AS184" s="3" t="n">
        <v>-1.25139820283948E-007</v>
      </c>
      <c r="AT184" s="3" t="n">
        <v>1.42744720506016E-005</v>
      </c>
      <c r="AU184" s="3" t="n">
        <v>-4.56831230621901E-006</v>
      </c>
      <c r="AV184" s="3" t="n">
        <v>1.32126251628506E-005</v>
      </c>
      <c r="AW184" s="3" t="n">
        <v>-2.22070357267512E-005</v>
      </c>
      <c r="AX184" s="2"/>
      <c r="AY184" s="2"/>
      <c r="AZ184" s="2"/>
      <c r="BA184" s="2"/>
      <c r="BB184" s="2"/>
      <c r="BC184" s="2"/>
      <c r="BD184" s="3" t="n">
        <v>-0.0306372325867414</v>
      </c>
      <c r="BE184" s="3" t="n">
        <v>0.0502699129283428</v>
      </c>
      <c r="BF184" s="3" t="n">
        <v>2.09929457923863E-005</v>
      </c>
      <c r="BG184" s="3" t="n">
        <v>-8.17082195680995E-007</v>
      </c>
      <c r="BH184" s="3" t="n">
        <v>7.92741229815874E-006</v>
      </c>
      <c r="BI184" s="3" t="n">
        <v>1.32158120322856E-005</v>
      </c>
      <c r="BJ184" s="3" t="n">
        <v>-8.50461401569191E-006</v>
      </c>
      <c r="BK184" s="3" t="n">
        <v>-3.51965331901738E-006</v>
      </c>
      <c r="BL184" s="3" t="n">
        <v>1.7577329344931E-005</v>
      </c>
      <c r="BM184" s="3" t="n">
        <v>-1.30087883007945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950639173388481</v>
      </c>
      <c r="BW184" s="2" t="n">
        <v>0.0402014926075935</v>
      </c>
      <c r="BX184" s="3" t="n">
        <v>-0.00145203829742968</v>
      </c>
      <c r="BY184" s="3" t="n">
        <v>0.000306934874970465</v>
      </c>
      <c r="BZ184" s="3" t="n">
        <v>-0.00100380380172282</v>
      </c>
      <c r="CA184" s="3" t="n">
        <v>0.000610254064667969</v>
      </c>
      <c r="CB184" s="3" t="n">
        <v>-2.90832190330547E-006</v>
      </c>
      <c r="CC184" s="3" t="n">
        <v>-0.00213157711550593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57489327341318</v>
      </c>
      <c r="CO184" s="2" t="n">
        <v>0.0381967239081859</v>
      </c>
      <c r="CP184" s="3" t="n">
        <v>0.00244712783023715</v>
      </c>
      <c r="CQ184" s="3" t="n">
        <v>0.00355792930349707</v>
      </c>
      <c r="CR184" s="3" t="n">
        <v>0.000257812003837898</v>
      </c>
      <c r="CS184" s="3" t="n">
        <v>-0.000833542260807007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97083633393049</v>
      </c>
      <c r="DG184" s="2" t="n">
        <v>0.0551825650036335</v>
      </c>
      <c r="DH184" s="3" t="n">
        <v>-3.259498407715E-005</v>
      </c>
      <c r="DI184" s="3" t="n">
        <v>0.00708536896854639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0993539579212665</v>
      </c>
      <c r="DY184" s="3" t="n">
        <v>0.0352195836603641</v>
      </c>
    </row>
    <row r="185" customFormat="false" ht="11.25" hidden="false" customHeight="false" outlineLevel="0" collapsed="false">
      <c r="A185" s="1" t="n">
        <v>179</v>
      </c>
      <c r="B185" s="2" t="n">
        <v>0.0824868604540824</v>
      </c>
      <c r="C185" s="2" t="n">
        <v>0.0531768053770065</v>
      </c>
      <c r="D185" s="3" t="n">
        <v>-0.00138990406412631</v>
      </c>
      <c r="E185" s="3" t="n">
        <v>0.000896822952199727</v>
      </c>
      <c r="F185" s="3" t="n">
        <v>0.000313695956720039</v>
      </c>
      <c r="G185" s="3" t="n">
        <v>-0.000929218484088778</v>
      </c>
      <c r="H185" s="3" t="n">
        <v>-0.0010674730874598</v>
      </c>
      <c r="I185" s="3" t="n">
        <v>-0.00139115762431174</v>
      </c>
      <c r="J185" s="3" t="n">
        <v>1.71000301634194E-005</v>
      </c>
      <c r="K185" s="3" t="n">
        <v>-1.6740346836741E-005</v>
      </c>
      <c r="L185" s="3" t="n">
        <v>1.77029323822353E-005</v>
      </c>
      <c r="M185" s="3" t="n">
        <v>-1.35074760692077E-005</v>
      </c>
      <c r="N185" s="3" t="n">
        <v>-1.64742334618495E-006</v>
      </c>
      <c r="O185" s="3" t="n">
        <v>-6.17552723269909E-006</v>
      </c>
      <c r="P185" s="3" t="n">
        <v>1.12561228888807E-005</v>
      </c>
      <c r="Q185" s="3" t="n">
        <v>-8.90512455953285E-006</v>
      </c>
      <c r="R185" s="2"/>
      <c r="S185" s="2"/>
      <c r="T185" s="2" t="n">
        <v>0.00716855702921748</v>
      </c>
      <c r="U185" s="2" t="n">
        <v>0.0424646809697151</v>
      </c>
      <c r="V185" s="3" t="n">
        <v>0.00367594277486205</v>
      </c>
      <c r="W185" s="2" t="n">
        <v>0.00220896629616618</v>
      </c>
      <c r="X185" s="3" t="n">
        <v>-3.609545819927E-005</v>
      </c>
      <c r="Y185" s="3" t="n">
        <v>-0.000823830254375934</v>
      </c>
      <c r="Z185" s="3" t="n">
        <v>2.75287220574682E-005</v>
      </c>
      <c r="AA185" s="3" t="n">
        <v>-1.00245297289802E-005</v>
      </c>
      <c r="AB185" s="3" t="n">
        <v>1.74233064171858E-005</v>
      </c>
      <c r="AC185" s="3" t="n">
        <v>-2.15704204720168E-007</v>
      </c>
      <c r="AD185" s="3" t="n">
        <v>-7.38106746211997E-006</v>
      </c>
      <c r="AE185" s="3" t="n">
        <v>-2.65347307504271E-006</v>
      </c>
      <c r="AF185" s="3" t="n">
        <v>2.08296805794816E-005</v>
      </c>
      <c r="AG185" s="3" t="n">
        <v>-7.75192802393576E-006</v>
      </c>
      <c r="AH185" s="2"/>
      <c r="AI185" s="2"/>
      <c r="AJ185" s="2"/>
      <c r="AK185" s="2"/>
      <c r="AL185" s="2" t="n">
        <v>0.036242339760065</v>
      </c>
      <c r="AM185" s="2" t="n">
        <v>0.0767028033733367</v>
      </c>
      <c r="AN185" s="3" t="n">
        <v>0.00366916973143816</v>
      </c>
      <c r="AO185" s="2" t="n">
        <v>0.0038200996350497</v>
      </c>
      <c r="AP185" s="3" t="n">
        <v>2.81098823506909E-006</v>
      </c>
      <c r="AQ185" s="3" t="n">
        <v>-7.019399163255E-006</v>
      </c>
      <c r="AR185" s="3" t="n">
        <v>8.3767287151204E-007</v>
      </c>
      <c r="AS185" s="3" t="n">
        <v>6.77886418998241E-006</v>
      </c>
      <c r="AT185" s="3" t="n">
        <v>2.58914096775697E-005</v>
      </c>
      <c r="AU185" s="3" t="n">
        <v>2.58938871411373E-006</v>
      </c>
      <c r="AV185" s="3" t="n">
        <v>1.7358466720907E-005</v>
      </c>
      <c r="AW185" s="3" t="n">
        <v>-1.00634269983856E-005</v>
      </c>
      <c r="AX185" s="2"/>
      <c r="AY185" s="2"/>
      <c r="AZ185" s="2"/>
      <c r="BA185" s="2"/>
      <c r="BB185" s="2"/>
      <c r="BC185" s="2"/>
      <c r="BD185" s="3" t="n">
        <v>-0.0201270245015621</v>
      </c>
      <c r="BE185" s="3" t="n">
        <v>0.077344536781311</v>
      </c>
      <c r="BF185" s="3" t="n">
        <v>2.07241737371077E-006</v>
      </c>
      <c r="BG185" s="3" t="n">
        <v>-3.65264395441045E-006</v>
      </c>
      <c r="BH185" s="3" t="n">
        <v>2.16122245433325E-007</v>
      </c>
      <c r="BI185" s="3" t="n">
        <v>2.46285276261915E-006</v>
      </c>
      <c r="BJ185" s="3" t="n">
        <v>1.64738376042805E-005</v>
      </c>
      <c r="BK185" s="3" t="n">
        <v>-1.83368229045299E-005</v>
      </c>
      <c r="BL185" s="3" t="n">
        <v>-6.79459799357573E-006</v>
      </c>
      <c r="BM185" s="3" t="n">
        <v>-5.12168435307103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915798246860504</v>
      </c>
      <c r="BW185" s="2" t="n">
        <v>0.0263571012765169</v>
      </c>
      <c r="BX185" s="3" t="n">
        <v>-0.00141650263685733</v>
      </c>
      <c r="BY185" s="3" t="n">
        <v>0.000706370628904551</v>
      </c>
      <c r="BZ185" s="3" t="n">
        <v>-0.000652157585136592</v>
      </c>
      <c r="CA185" s="3" t="n">
        <v>0.000712047971319407</v>
      </c>
      <c r="CB185" s="3" t="n">
        <v>-0.000553045829292386</v>
      </c>
      <c r="CC185" s="3" t="n">
        <v>-0.00233754003420472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67952010035514</v>
      </c>
      <c r="CO185" s="2" t="n">
        <v>0.0379390157759189</v>
      </c>
      <c r="CP185" s="3" t="n">
        <v>0.0033984484616667</v>
      </c>
      <c r="CQ185" s="3" t="n">
        <v>0.00281820422969758</v>
      </c>
      <c r="CR185" s="3" t="n">
        <v>9.17821598704904E-005</v>
      </c>
      <c r="CS185" s="3" t="n">
        <v>-0.00082219310570508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82143170386552</v>
      </c>
      <c r="DG185" s="2" t="n">
        <v>0.0582152344286441</v>
      </c>
      <c r="DH185" s="3" t="n">
        <v>0.00177723297383636</v>
      </c>
      <c r="DI185" s="3" t="n">
        <v>0.00696388119831681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0393316941335797</v>
      </c>
      <c r="DY185" s="3" t="n">
        <v>0.0645307153463363</v>
      </c>
    </row>
    <row r="186" customFormat="false" ht="11.25" hidden="false" customHeight="false" outlineLevel="0" collapsed="false">
      <c r="A186" s="1" t="n">
        <v>180</v>
      </c>
      <c r="B186" s="2" t="n">
        <v>0.0889732837677002</v>
      </c>
      <c r="C186" s="2" t="n">
        <v>0.0436154454946517</v>
      </c>
      <c r="D186" s="3" t="n">
        <v>-0.00114220823161304</v>
      </c>
      <c r="E186" s="3" t="n">
        <v>0.00114325515460223</v>
      </c>
      <c r="F186" s="3" t="n">
        <v>0.000111245877633336</v>
      </c>
      <c r="G186" s="3" t="n">
        <v>-0.00087229092605412</v>
      </c>
      <c r="H186" s="3" t="n">
        <v>-0.00146701175253838</v>
      </c>
      <c r="I186" s="3" t="n">
        <v>-0.00120996718760579</v>
      </c>
      <c r="J186" s="3" t="n">
        <v>1.1292727322143E-005</v>
      </c>
      <c r="K186" s="3" t="n">
        <v>-3.20585218105407E-006</v>
      </c>
      <c r="L186" s="3" t="n">
        <v>1.41289383464027E-005</v>
      </c>
      <c r="M186" s="3" t="n">
        <v>-1.96292944565357E-006</v>
      </c>
      <c r="N186" s="3" t="n">
        <v>5.14521252625854E-006</v>
      </c>
      <c r="O186" s="3" t="n">
        <v>-4.97105520480545E-006</v>
      </c>
      <c r="P186" s="3" t="n">
        <v>-4.47832917416235E-006</v>
      </c>
      <c r="Q186" s="3" t="n">
        <v>-2.87689363176468E-006</v>
      </c>
      <c r="R186" s="2"/>
      <c r="S186" s="2"/>
      <c r="T186" s="2" t="n">
        <v>0.00946778431534767</v>
      </c>
      <c r="U186" s="2" t="n">
        <v>0.0505764968693256</v>
      </c>
      <c r="V186" s="3" t="n">
        <v>0.00430610170587897</v>
      </c>
      <c r="W186" s="3" t="n">
        <v>0.00126526597887277</v>
      </c>
      <c r="X186" s="3" t="n">
        <v>-0.000264455185970291</v>
      </c>
      <c r="Y186" s="3" t="n">
        <v>-0.000799850036855787</v>
      </c>
      <c r="Z186" s="3" t="n">
        <v>-3.30709258378192E-006</v>
      </c>
      <c r="AA186" s="3" t="n">
        <v>-1.02032017821329E-005</v>
      </c>
      <c r="AB186" s="3" t="n">
        <v>1.07724481495097E-005</v>
      </c>
      <c r="AC186" s="3" t="n">
        <v>-4.55249119113432E-006</v>
      </c>
      <c r="AD186" s="3" t="n">
        <v>1.60386582592764E-006</v>
      </c>
      <c r="AE186" s="3" t="n">
        <v>-8.68752340466016E-006</v>
      </c>
      <c r="AF186" s="3" t="n">
        <v>1.70563748724816E-006</v>
      </c>
      <c r="AG186" s="3" t="n">
        <v>-2.99212751997401E-005</v>
      </c>
      <c r="AH186" s="2"/>
      <c r="AI186" s="2"/>
      <c r="AJ186" s="2"/>
      <c r="AK186" s="2"/>
      <c r="AL186" s="2" t="n">
        <v>0.0476135984063148</v>
      </c>
      <c r="AM186" s="2" t="n">
        <v>0.0813977345824241</v>
      </c>
      <c r="AN186" s="2" t="n">
        <v>0.00450214929878711</v>
      </c>
      <c r="AO186" s="3" t="n">
        <v>0.00281963613815605</v>
      </c>
      <c r="AP186" s="3" t="n">
        <v>4.31325315730646E-006</v>
      </c>
      <c r="AQ186" s="3" t="n">
        <v>-2.07241428142879E-005</v>
      </c>
      <c r="AR186" s="3" t="n">
        <v>2.89865383820142E-005</v>
      </c>
      <c r="AS186" s="3" t="n">
        <v>-1.43376144023932E-006</v>
      </c>
      <c r="AT186" s="3" t="n">
        <v>1.07748392110806E-005</v>
      </c>
      <c r="AU186" s="3" t="n">
        <v>-2.86093836621148E-006</v>
      </c>
      <c r="AV186" s="3" t="n">
        <v>1.67629750649211E-005</v>
      </c>
      <c r="AW186" s="3" t="n">
        <v>-1.95136308320798E-005</v>
      </c>
      <c r="AX186" s="2"/>
      <c r="AY186" s="2"/>
      <c r="AZ186" s="2"/>
      <c r="BA186" s="2"/>
      <c r="BB186" s="2"/>
      <c r="BC186" s="2"/>
      <c r="BD186" s="3" t="n">
        <v>0.00136338244192302</v>
      </c>
      <c r="BE186" s="3" t="n">
        <v>0.090253822505474</v>
      </c>
      <c r="BF186" s="3" t="n">
        <v>-1.25083488455857E-005</v>
      </c>
      <c r="BG186" s="3" t="n">
        <v>7.29491648598923E-006</v>
      </c>
      <c r="BH186" s="3" t="n">
        <v>8.5481642599916E-006</v>
      </c>
      <c r="BI186" s="3" t="n">
        <v>-5.56125360162695E-006</v>
      </c>
      <c r="BJ186" s="3" t="n">
        <v>-3.43164219884784E-006</v>
      </c>
      <c r="BK186" s="3" t="n">
        <v>-1.66088411788223E-005</v>
      </c>
      <c r="BL186" s="3" t="n">
        <v>-2.81187362816126E-006</v>
      </c>
      <c r="BM186" s="3" t="n">
        <v>1.20870727187139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878650844097137</v>
      </c>
      <c r="BW186" s="2" t="n">
        <v>0.0085710696876049</v>
      </c>
      <c r="BX186" s="3" t="n">
        <v>-0.00131414306815713</v>
      </c>
      <c r="BY186" s="3" t="n">
        <v>0.00102939270436763</v>
      </c>
      <c r="BZ186" s="3" t="n">
        <v>-0.000285095913568511</v>
      </c>
      <c r="CA186" s="3" t="n">
        <v>0.00100477319210767</v>
      </c>
      <c r="CB186" s="3" t="n">
        <v>-0.00143992260564118</v>
      </c>
      <c r="CC186" s="3" t="n">
        <v>-0.0023180183488875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13529334962368</v>
      </c>
      <c r="CO186" s="2" t="n">
        <v>0.0372172147035598</v>
      </c>
      <c r="CP186" s="3" t="n">
        <v>0.00401338329538703</v>
      </c>
      <c r="CQ186" s="3" t="n">
        <v>0.00197799946181476</v>
      </c>
      <c r="CR186" s="3" t="n">
        <v>-3.90120294468943E-005</v>
      </c>
      <c r="CS186" s="3" t="n">
        <v>-0.000847177230753004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318139120936393</v>
      </c>
      <c r="DG186" s="2" t="n">
        <v>0.0845166817307472</v>
      </c>
      <c r="DH186" s="3" t="n">
        <v>0.00346119771711528</v>
      </c>
      <c r="DI186" s="3" t="n">
        <v>0.00637781200930476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328211970627307</v>
      </c>
      <c r="DY186" s="3" t="n">
        <v>0.0687813311815261</v>
      </c>
    </row>
    <row r="187" customFormat="false" ht="11.25" hidden="false" customHeight="false" outlineLevel="0" collapsed="false">
      <c r="A187" s="1" t="n">
        <v>181</v>
      </c>
      <c r="B187" s="3" t="n">
        <v>0.089815616607666</v>
      </c>
      <c r="C187" s="2" t="n">
        <v>0.0334677584469318</v>
      </c>
      <c r="D187" s="3" t="n">
        <v>-0.000818946922663599</v>
      </c>
      <c r="E187" s="3" t="n">
        <v>0.00142653891816735</v>
      </c>
      <c r="F187" s="3" t="n">
        <v>3.98347810914856E-006</v>
      </c>
      <c r="G187" s="3" t="n">
        <v>-0.000828174990601837</v>
      </c>
      <c r="H187" s="2" t="n">
        <v>-0.00183201779145747</v>
      </c>
      <c r="I187" s="3" t="n">
        <v>-0.000867618829943239</v>
      </c>
      <c r="J187" s="3" t="n">
        <v>2.43518479692284E-005</v>
      </c>
      <c r="K187" s="3" t="n">
        <v>-1.38422456075204E-006</v>
      </c>
      <c r="L187" s="3" t="n">
        <v>1.16295441330294E-005</v>
      </c>
      <c r="M187" s="3" t="n">
        <v>-1.4162401384965E-005</v>
      </c>
      <c r="N187" s="3" t="n">
        <v>2.06468594114994E-005</v>
      </c>
      <c r="O187" s="3" t="n">
        <v>-1.4214456314221E-005</v>
      </c>
      <c r="P187" s="3" t="n">
        <v>6.7473110902938E-006</v>
      </c>
      <c r="Q187" s="3" t="n">
        <v>1.3639029020851E-005</v>
      </c>
      <c r="R187" s="2"/>
      <c r="S187" s="2"/>
      <c r="T187" s="2" t="n">
        <v>0.0144589329138398</v>
      </c>
      <c r="U187" s="2" t="n">
        <v>0.05799251049757</v>
      </c>
      <c r="V187" s="3" t="n">
        <v>0.00474564125761389</v>
      </c>
      <c r="W187" s="3" t="n">
        <v>0.000127930383314378</v>
      </c>
      <c r="X187" s="3" t="n">
        <v>-0.000461468007415533</v>
      </c>
      <c r="Y187" s="3" t="n">
        <v>-0.000664870953187346</v>
      </c>
      <c r="Z187" s="3" t="n">
        <v>3.67188158634235E-006</v>
      </c>
      <c r="AA187" s="3" t="n">
        <v>2.57586975749291E-006</v>
      </c>
      <c r="AB187" s="3" t="n">
        <v>1.16514793262467E-005</v>
      </c>
      <c r="AC187" s="3" t="n">
        <v>-8.21639241621596E-006</v>
      </c>
      <c r="AD187" s="3" t="n">
        <v>-2.23974666369031E-007</v>
      </c>
      <c r="AE187" s="3" t="n">
        <v>-3.92424681194825E-006</v>
      </c>
      <c r="AF187" s="3" t="n">
        <v>-6.32326009508688E-006</v>
      </c>
      <c r="AG187" s="3" t="n">
        <v>4.66721894554211E-006</v>
      </c>
      <c r="AH187" s="2"/>
      <c r="AI187" s="2"/>
      <c r="AJ187" s="2"/>
      <c r="AK187" s="2"/>
      <c r="AL187" s="2" t="n">
        <v>0.0699526518583297</v>
      </c>
      <c r="AM187" s="2" t="n">
        <v>0.0793897435069084</v>
      </c>
      <c r="AN187" s="3" t="n">
        <v>0.00498775113373994</v>
      </c>
      <c r="AO187" s="3" t="n">
        <v>0.00170728866942226</v>
      </c>
      <c r="AP187" s="3" t="n">
        <v>9.1675423163906E-007</v>
      </c>
      <c r="AQ187" s="3" t="n">
        <v>-1.42124590638559E-005</v>
      </c>
      <c r="AR187" s="3" t="n">
        <v>2.14656429307069E-005</v>
      </c>
      <c r="AS187" s="3" t="n">
        <v>-1.38875957418349E-005</v>
      </c>
      <c r="AT187" s="3" t="n">
        <v>2.18250916077522E-005</v>
      </c>
      <c r="AU187" s="3" t="n">
        <v>1.82023811134968E-007</v>
      </c>
      <c r="AV187" s="3" t="n">
        <v>6.50246965960832E-006</v>
      </c>
      <c r="AW187" s="3" t="n">
        <v>-1.51553413161309E-005</v>
      </c>
      <c r="AX187" s="2"/>
      <c r="AY187" s="2"/>
      <c r="AZ187" s="2"/>
      <c r="BA187" s="2"/>
      <c r="BB187" s="2"/>
      <c r="BC187" s="2"/>
      <c r="BD187" s="3" t="n">
        <v>0.0217377934604883</v>
      </c>
      <c r="BE187" s="3" t="n">
        <v>0.0906564369797706</v>
      </c>
      <c r="BF187" s="3" t="n">
        <v>1.32246268549352E-005</v>
      </c>
      <c r="BG187" s="3" t="n">
        <v>7.78212142904521E-006</v>
      </c>
      <c r="BH187" s="3" t="n">
        <v>4.27593886342947E-006</v>
      </c>
      <c r="BI187" s="3" t="n">
        <v>5.70303745917044E-006</v>
      </c>
      <c r="BJ187" s="3" t="n">
        <v>1.81458437964465E-006</v>
      </c>
      <c r="BK187" s="3" t="n">
        <v>6.05299555900273E-006</v>
      </c>
      <c r="BL187" s="3" t="n">
        <v>1.05858034658012E-005</v>
      </c>
      <c r="BM187" s="3" t="n">
        <v>2.56144576269434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751102492213249</v>
      </c>
      <c r="BW187" s="2" t="n">
        <v>0.00041097163921222</v>
      </c>
      <c r="BX187" s="3" t="n">
        <v>-0.00105460570193827</v>
      </c>
      <c r="BY187" s="3" t="n">
        <v>0.00144274870399385</v>
      </c>
      <c r="BZ187" s="3" t="n">
        <v>0.000240206732996739</v>
      </c>
      <c r="CA187" s="3" t="n">
        <v>0.00086420337902382</v>
      </c>
      <c r="CB187" s="3" t="n">
        <v>-0.00215551792643964</v>
      </c>
      <c r="CC187" s="3" t="n">
        <v>-0.00163919327314943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04238721728324</v>
      </c>
      <c r="CO187" s="2" t="n">
        <v>0.0335162132978439</v>
      </c>
      <c r="CP187" s="2" t="n">
        <v>0.00463445670902729</v>
      </c>
      <c r="CQ187" s="3" t="n">
        <v>0.00099914742168039</v>
      </c>
      <c r="CR187" s="3" t="n">
        <v>-0.000323917134664952</v>
      </c>
      <c r="CS187" s="3" t="n">
        <v>-0.000883411965332925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663482248783111</v>
      </c>
      <c r="DG187" s="2" t="n">
        <v>0.0771343782544136</v>
      </c>
      <c r="DH187" s="3" t="n">
        <v>0.00505281658843159</v>
      </c>
      <c r="DI187" s="3" t="n">
        <v>0.00538897374644875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381743274629116</v>
      </c>
      <c r="DY187" s="3" t="n">
        <v>0.0515003651380538</v>
      </c>
    </row>
    <row r="188" customFormat="false" ht="11.25" hidden="false" customHeight="false" outlineLevel="0" collapsed="false">
      <c r="A188" s="1" t="n">
        <v>182</v>
      </c>
      <c r="B188" s="2" t="n">
        <v>0.093383677303791</v>
      </c>
      <c r="C188" s="2" t="n">
        <v>0.0187886916100978</v>
      </c>
      <c r="D188" s="3" t="n">
        <v>-0.000404933030949905</v>
      </c>
      <c r="E188" s="3" t="n">
        <v>0.00147816305980086</v>
      </c>
      <c r="F188" s="3" t="n">
        <v>-0.000120040720503311</v>
      </c>
      <c r="G188" s="3" t="n">
        <v>-0.00078578112879768</v>
      </c>
      <c r="H188" s="3" t="n">
        <v>-0.00207326444797217</v>
      </c>
      <c r="I188" s="3" t="n">
        <v>-0.000444626144599169</v>
      </c>
      <c r="J188" s="3" t="n">
        <v>1.32825171021977E-005</v>
      </c>
      <c r="K188" s="3" t="n">
        <v>5.1506267482182E-006</v>
      </c>
      <c r="L188" s="3" t="n">
        <v>6.41975248072412E-006</v>
      </c>
      <c r="M188" s="3" t="n">
        <v>-8.93907053978182E-006</v>
      </c>
      <c r="N188" s="3" t="n">
        <v>1.73738465036876E-006</v>
      </c>
      <c r="O188" s="3" t="n">
        <v>4.5924184632895E-006</v>
      </c>
      <c r="P188" s="3" t="n">
        <v>1.17953541121096E-005</v>
      </c>
      <c r="Q188" s="3" t="n">
        <v>7.94190100350533E-007</v>
      </c>
      <c r="R188" s="2"/>
      <c r="S188" s="2"/>
      <c r="T188" s="2" t="n">
        <v>0.0236500035971403</v>
      </c>
      <c r="U188" s="2" t="n">
        <v>0.0630421712994575</v>
      </c>
      <c r="V188" s="3" t="n">
        <v>0.00477081071585416</v>
      </c>
      <c r="W188" s="3" t="n">
        <v>-0.00126845762133598</v>
      </c>
      <c r="X188" s="3" t="n">
        <v>-0.000583636807277798</v>
      </c>
      <c r="Y188" s="3" t="n">
        <v>-0.000466275436338037</v>
      </c>
      <c r="Z188" s="3" t="n">
        <v>1.6913412764552E-005</v>
      </c>
      <c r="AA188" s="3" t="n">
        <v>3.30063153342052E-006</v>
      </c>
      <c r="AB188" s="3" t="n">
        <v>-9.47004355111857E-006</v>
      </c>
      <c r="AC188" s="3" t="n">
        <v>2.01737202587537E-006</v>
      </c>
      <c r="AD188" s="3" t="n">
        <v>3.52826350535906E-006</v>
      </c>
      <c r="AE188" s="3" t="n">
        <v>7.11150551069295E-006</v>
      </c>
      <c r="AF188" s="3" t="n">
        <v>9.92763216345338E-006</v>
      </c>
      <c r="AG188" s="3" t="n">
        <v>1.65314831974683E-005</v>
      </c>
      <c r="AH188" s="2"/>
      <c r="AI188" s="2"/>
      <c r="AJ188" s="2"/>
      <c r="AK188" s="2"/>
      <c r="AL188" s="2" t="n">
        <v>0.0831522643566131</v>
      </c>
      <c r="AM188" s="2" t="n">
        <v>0.0662284940481185</v>
      </c>
      <c r="AN188" s="3" t="n">
        <v>0.00524549419060349</v>
      </c>
      <c r="AO188" s="3" t="n">
        <v>0.000479890964925289</v>
      </c>
      <c r="AP188" s="3" t="n">
        <v>1.57836238940944E-005</v>
      </c>
      <c r="AQ188" s="3" t="n">
        <v>6.87793317410978E-006</v>
      </c>
      <c r="AR188" s="3" t="n">
        <v>1.09422890091082E-005</v>
      </c>
      <c r="AS188" s="3" t="n">
        <v>-1.5926230844343E-005</v>
      </c>
      <c r="AT188" s="3" t="n">
        <v>1.60242561833001E-005</v>
      </c>
      <c r="AU188" s="3" t="n">
        <v>5.10760764882434E-006</v>
      </c>
      <c r="AV188" s="3" t="n">
        <v>1.70126168086426E-005</v>
      </c>
      <c r="AW188" s="3" t="n">
        <v>1.19240507956419E-006</v>
      </c>
      <c r="AX188" s="2"/>
      <c r="AY188" s="2"/>
      <c r="AZ188" s="2"/>
      <c r="BA188" s="2"/>
      <c r="BB188" s="2"/>
      <c r="BC188" s="2"/>
      <c r="BD188" s="3" t="n">
        <v>0.0309853665530681</v>
      </c>
      <c r="BE188" s="3" t="n">
        <v>0.0870395302772522</v>
      </c>
      <c r="BF188" s="3" t="n">
        <v>3.93341497328947E-006</v>
      </c>
      <c r="BG188" s="3" t="n">
        <v>-6.77502202961477E-006</v>
      </c>
      <c r="BH188" s="3" t="n">
        <v>4.10107031711959E-006</v>
      </c>
      <c r="BI188" s="3" t="n">
        <v>7.75657042595412E-007</v>
      </c>
      <c r="BJ188" s="3" t="n">
        <v>2.12341115002345E-006</v>
      </c>
      <c r="BK188" s="3" t="n">
        <v>-4.0752465793048E-006</v>
      </c>
      <c r="BL188" s="3" t="n">
        <v>1.88910689757904E-005</v>
      </c>
      <c r="BM188" s="3" t="n">
        <v>-5.48130992683582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692394003272056</v>
      </c>
      <c r="BW188" s="3" t="n">
        <v>-0.00603489764034748</v>
      </c>
      <c r="BX188" s="3" t="n">
        <v>-0.000687817169819027</v>
      </c>
      <c r="BY188" s="3" t="n">
        <v>0.00169876008294522</v>
      </c>
      <c r="BZ188" s="3" t="n">
        <v>0.000438308547018095</v>
      </c>
      <c r="CA188" s="3" t="n">
        <v>0.000577912724111229</v>
      </c>
      <c r="CB188" s="3" t="n">
        <v>-0.00235608359798789</v>
      </c>
      <c r="CC188" s="3" t="n">
        <v>-0.00100637238938361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86145582795143</v>
      </c>
      <c r="CO188" s="2" t="n">
        <v>0.0350699946284294</v>
      </c>
      <c r="CP188" s="3" t="n">
        <v>0.00486091990023851</v>
      </c>
      <c r="CQ188" s="3" t="n">
        <v>-0.000197070970898494</v>
      </c>
      <c r="CR188" s="3" t="n">
        <v>-0.000525399984326213</v>
      </c>
      <c r="CS188" s="3" t="n">
        <v>-0.000691977038513869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95276090502739</v>
      </c>
      <c r="DG188" s="2" t="n">
        <v>0.0629767179489135</v>
      </c>
      <c r="DH188" s="3" t="n">
        <v>0.00632912805303931</v>
      </c>
      <c r="DI188" s="3" t="n">
        <v>0.00388324633240699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03610954433679</v>
      </c>
      <c r="DY188" s="3" t="n">
        <v>0.0537216439843177</v>
      </c>
    </row>
    <row r="189" customFormat="false" ht="11.25" hidden="false" customHeight="false" outlineLevel="0" collapsed="false">
      <c r="A189" s="1" t="n">
        <v>183</v>
      </c>
      <c r="B189" s="2" t="n">
        <v>0.0843322351574897</v>
      </c>
      <c r="C189" s="2" t="n">
        <v>0.00156461307778954</v>
      </c>
      <c r="D189" s="3" t="n">
        <v>-0.000135422145831398</v>
      </c>
      <c r="E189" s="3" t="n">
        <v>0.00143184338230639</v>
      </c>
      <c r="F189" s="3" t="n">
        <v>-0.000220095884287729</v>
      </c>
      <c r="G189" s="3" t="n">
        <v>-0.000785122509114444</v>
      </c>
      <c r="H189" s="3" t="n">
        <v>-0.00230238633230328</v>
      </c>
      <c r="I189" s="3" t="n">
        <v>4.81457427667919E-005</v>
      </c>
      <c r="J189" s="3" t="n">
        <v>2.07809480343712E-005</v>
      </c>
      <c r="K189" s="3" t="n">
        <v>-8.86241014086408E-006</v>
      </c>
      <c r="L189" s="3" t="n">
        <v>2.45805640588514E-005</v>
      </c>
      <c r="M189" s="3" t="n">
        <v>-1.55391001044336E-006</v>
      </c>
      <c r="N189" s="3" t="n">
        <v>6.70923236611997E-006</v>
      </c>
      <c r="O189" s="3" t="n">
        <v>-1.4116114925855E-006</v>
      </c>
      <c r="P189" s="3" t="n">
        <v>3.78004983758728E-007</v>
      </c>
      <c r="Q189" s="3" t="n">
        <v>-7.33551075882132E-007</v>
      </c>
      <c r="R189" s="2"/>
      <c r="S189" s="2"/>
      <c r="T189" s="2" t="n">
        <v>0.0332535654306411</v>
      </c>
      <c r="U189" s="2" t="n">
        <v>0.0620397441089153</v>
      </c>
      <c r="V189" s="3" t="n">
        <v>0.00427376246079802</v>
      </c>
      <c r="W189" s="3" t="n">
        <v>-0.00260385917499661</v>
      </c>
      <c r="X189" s="3" t="n">
        <v>-0.000590556301176548</v>
      </c>
      <c r="Y189" s="3" t="n">
        <v>-0.000278704130323603</v>
      </c>
      <c r="Z189" s="3" t="n">
        <v>1.20876320579554E-005</v>
      </c>
      <c r="AA189" s="3" t="n">
        <v>-1.72503666817647E-006</v>
      </c>
      <c r="AB189" s="3" t="n">
        <v>-1.74557976606593E-006</v>
      </c>
      <c r="AC189" s="3" t="n">
        <v>1.98344223463209E-005</v>
      </c>
      <c r="AD189" s="3" t="n">
        <v>1.21400407806504E-005</v>
      </c>
      <c r="AE189" s="3" t="n">
        <v>3.69953704648651E-006</v>
      </c>
      <c r="AF189" s="3" t="n">
        <v>1.06991737993666E-005</v>
      </c>
      <c r="AG189" s="3" t="n">
        <v>6.22852030573994E-006</v>
      </c>
      <c r="AH189" s="2"/>
      <c r="AI189" s="2"/>
      <c r="AJ189" s="2"/>
      <c r="AK189" s="2"/>
      <c r="AL189" s="2" t="n">
        <v>0.0940162315964698</v>
      </c>
      <c r="AM189" s="2" t="n">
        <v>0.0528339371085166</v>
      </c>
      <c r="AN189" s="2" t="n">
        <v>0.00526575371623039</v>
      </c>
      <c r="AO189" s="3" t="n">
        <v>-0.00068319437559694</v>
      </c>
      <c r="AP189" s="3" t="n">
        <v>6.04572187512531E-006</v>
      </c>
      <c r="AQ189" s="3" t="n">
        <v>-6.3741331359779E-006</v>
      </c>
      <c r="AR189" s="3" t="n">
        <v>7.02405532138072E-006</v>
      </c>
      <c r="AS189" s="3" t="n">
        <v>1.46479010254552E-006</v>
      </c>
      <c r="AT189" s="3" t="n">
        <v>2.43664489971706E-005</v>
      </c>
      <c r="AU189" s="3" t="n">
        <v>-1.14653869331959E-006</v>
      </c>
      <c r="AV189" s="3" t="n">
        <v>2.32893125939881E-005</v>
      </c>
      <c r="AW189" s="3" t="n">
        <v>-3.27232396557519E-006</v>
      </c>
      <c r="AX189" s="2"/>
      <c r="AY189" s="2"/>
      <c r="AZ189" s="2"/>
      <c r="BA189" s="2"/>
      <c r="BB189" s="2"/>
      <c r="BC189" s="2"/>
      <c r="BD189" s="3" t="n">
        <v>0.0423153676092624</v>
      </c>
      <c r="BE189" s="3" t="n">
        <v>0.087241843342781</v>
      </c>
      <c r="BF189" s="3" t="n">
        <v>6.97110317560145E-006</v>
      </c>
      <c r="BG189" s="3" t="n">
        <v>-1.02356725619756E-005</v>
      </c>
      <c r="BH189" s="3" t="n">
        <v>1.59103856276487E-005</v>
      </c>
      <c r="BI189" s="3" t="n">
        <v>1.04355904113617E-005</v>
      </c>
      <c r="BJ189" s="3" t="n">
        <v>2.14019087252381E-006</v>
      </c>
      <c r="BK189" s="3" t="n">
        <v>-2.71790918304759E-006</v>
      </c>
      <c r="BL189" s="3" t="n">
        <v>4.03162266593426E-006</v>
      </c>
      <c r="BM189" s="3" t="n">
        <v>-3.42951534548774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559580884873867</v>
      </c>
      <c r="BW189" s="2" t="n">
        <v>-0.0126643981784582</v>
      </c>
      <c r="BX189" s="3" t="n">
        <v>-0.000251217075856402</v>
      </c>
      <c r="BY189" s="3" t="n">
        <v>0.00187730882316827</v>
      </c>
      <c r="BZ189" s="3" t="n">
        <v>0.000475650012958794</v>
      </c>
      <c r="CA189" s="3" t="n">
        <v>0.000187545039807446</v>
      </c>
      <c r="CB189" s="3" t="n">
        <v>-0.00263158907182514</v>
      </c>
      <c r="CC189" s="3" t="n">
        <v>-0.00045218467130325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95247919857502</v>
      </c>
      <c r="CO189" s="2" t="n">
        <v>0.0401749163866043</v>
      </c>
      <c r="CP189" s="3" t="n">
        <v>0.0048222760669887</v>
      </c>
      <c r="CQ189" s="3" t="n">
        <v>-0.0014605886535719</v>
      </c>
      <c r="CR189" s="3" t="n">
        <v>-0.000610841845627874</v>
      </c>
      <c r="CS189" s="3" t="n">
        <v>-0.000564133166335523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72464701533317</v>
      </c>
      <c r="DG189" s="2" t="n">
        <v>0.0508683286607265</v>
      </c>
      <c r="DH189" s="3" t="n">
        <v>0.00713866157457232</v>
      </c>
      <c r="DI189" s="3" t="n">
        <v>0.0021107452921569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339817367494106</v>
      </c>
      <c r="DY189" s="3" t="n">
        <v>0.061207078397274</v>
      </c>
    </row>
    <row r="190" customFormat="false" ht="11.25" hidden="false" customHeight="false" outlineLevel="0" collapsed="false">
      <c r="A190" s="1" t="n">
        <v>184</v>
      </c>
      <c r="B190" s="2" t="n">
        <v>0.0705541297793388</v>
      </c>
      <c r="C190" s="2" t="n">
        <v>-0.00412600906565785</v>
      </c>
      <c r="D190" s="3" t="n">
        <v>0.000187186422408558</v>
      </c>
      <c r="E190" s="3" t="n">
        <v>0.00151516892947256</v>
      </c>
      <c r="F190" s="3" t="n">
        <v>-0.000444556440925225</v>
      </c>
      <c r="G190" s="3" t="n">
        <v>-0.000801437941845506</v>
      </c>
      <c r="H190" s="3" t="n">
        <v>-0.00230578635819256</v>
      </c>
      <c r="I190" s="3" t="n">
        <v>0.000776942353695631</v>
      </c>
      <c r="J190" s="3" t="n">
        <v>2.39246437558904E-005</v>
      </c>
      <c r="K190" s="3" t="n">
        <v>-8.74217221280559E-007</v>
      </c>
      <c r="L190" s="3" t="n">
        <v>1.44375899253645E-005</v>
      </c>
      <c r="M190" s="3" t="n">
        <v>3.790897608269E-006</v>
      </c>
      <c r="N190" s="3" t="n">
        <v>6.65879633743315E-006</v>
      </c>
      <c r="O190" s="3" t="n">
        <v>9.8368973340257E-006</v>
      </c>
      <c r="P190" s="3" t="n">
        <v>7.92807895777514E-006</v>
      </c>
      <c r="Q190" s="3" t="n">
        <v>-4.95118854360043E-007</v>
      </c>
      <c r="R190" s="2"/>
      <c r="S190" s="2"/>
      <c r="T190" s="2" t="n">
        <v>0.0393789634108543</v>
      </c>
      <c r="U190" s="2" t="n">
        <v>0.0599555969238281</v>
      </c>
      <c r="V190" s="3" t="n">
        <v>0.00337381311692297</v>
      </c>
      <c r="W190" s="3" t="n">
        <v>-0.00364330178126692</v>
      </c>
      <c r="X190" s="3" t="n">
        <v>-0.000640709709841758</v>
      </c>
      <c r="Y190" s="3" t="n">
        <v>-0.000254650105489417</v>
      </c>
      <c r="Z190" s="3" t="n">
        <v>1.87801160791423E-005</v>
      </c>
      <c r="AA190" s="3" t="n">
        <v>6.76899526297347E-006</v>
      </c>
      <c r="AB190" s="3" t="n">
        <v>7.60774491936899E-006</v>
      </c>
      <c r="AC190" s="3" t="n">
        <v>2.16782518691616E-005</v>
      </c>
      <c r="AD190" s="3" t="n">
        <v>5.12643555339309E-006</v>
      </c>
      <c r="AE190" s="3" t="n">
        <v>1.28161018437822E-005</v>
      </c>
      <c r="AF190" s="3" t="n">
        <v>1.55910256580682E-005</v>
      </c>
      <c r="AG190" s="3" t="n">
        <v>1.04869877759483E-005</v>
      </c>
      <c r="AH190" s="2"/>
      <c r="AI190" s="2"/>
      <c r="AJ190" s="2"/>
      <c r="AK190" s="2"/>
      <c r="AL190" s="2" t="n">
        <v>0.102389521896839</v>
      </c>
      <c r="AM190" s="2" t="n">
        <v>0.0356802903115749</v>
      </c>
      <c r="AN190" s="3" t="n">
        <v>0.00509159732609987</v>
      </c>
      <c r="AO190" s="3" t="n">
        <v>-0.00197365088388323</v>
      </c>
      <c r="AP190" s="3" t="n">
        <v>8.58291332406224E-006</v>
      </c>
      <c r="AQ190" s="3" t="n">
        <v>9.4239237569127E-007</v>
      </c>
      <c r="AR190" s="3" t="n">
        <v>1.01419636848731E-005</v>
      </c>
      <c r="AS190" s="3" t="n">
        <v>1.2310195415921E-005</v>
      </c>
      <c r="AT190" s="3" t="n">
        <v>1.75230579770868E-005</v>
      </c>
      <c r="AU190" s="3" t="n">
        <v>-6.72360192766063E-006</v>
      </c>
      <c r="AV190" s="3" t="n">
        <v>2.24875038838945E-005</v>
      </c>
      <c r="AW190" s="3" t="n">
        <v>-6.11894222402042E-007</v>
      </c>
      <c r="AX190" s="2"/>
      <c r="AY190" s="2"/>
      <c r="AZ190" s="2"/>
      <c r="BA190" s="2"/>
      <c r="BB190" s="2"/>
      <c r="BC190" s="2"/>
      <c r="BD190" s="3" t="n">
        <v>0.0520909801125526</v>
      </c>
      <c r="BE190" s="3" t="n">
        <v>0.0848750695586204</v>
      </c>
      <c r="BF190" s="3" t="n">
        <v>5.57562498215702E-006</v>
      </c>
      <c r="BG190" s="3" t="n">
        <v>2.5100005132117E-006</v>
      </c>
      <c r="BH190" s="3" t="n">
        <v>8.51131244417047E-006</v>
      </c>
      <c r="BI190" s="3" t="n">
        <v>5.14059081524465E-007</v>
      </c>
      <c r="BJ190" s="3" t="n">
        <v>9.43039140111068E-006</v>
      </c>
      <c r="BK190" s="3" t="n">
        <v>-1.47498087699204E-006</v>
      </c>
      <c r="BL190" s="3" t="n">
        <v>-4.90288675791816E-006</v>
      </c>
      <c r="BM190" s="3" t="n">
        <v>-1.8862933757191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483863465487957</v>
      </c>
      <c r="BW190" s="2" t="n">
        <v>-0.0175045132637023</v>
      </c>
      <c r="BX190" s="3" t="n">
        <v>0.000183195501449517</v>
      </c>
      <c r="BY190" s="3" t="n">
        <v>0.00179637863766402</v>
      </c>
      <c r="BZ190" s="3" t="n">
        <v>0.000301189633319154</v>
      </c>
      <c r="CA190" s="3" t="n">
        <v>-5.4179170547286E-005</v>
      </c>
      <c r="CB190" s="3" t="n">
        <v>-0.00270285713486373</v>
      </c>
      <c r="CC190" s="3" t="n">
        <v>0.000351622788002714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01660576462745</v>
      </c>
      <c r="CO190" s="3" t="n">
        <v>0.0443205274641513</v>
      </c>
      <c r="CP190" s="3" t="n">
        <v>0.0042375037446618</v>
      </c>
      <c r="CQ190" s="3" t="n">
        <v>-0.00269043887965381</v>
      </c>
      <c r="CR190" s="3" t="n">
        <v>-0.000828201475087553</v>
      </c>
      <c r="CS190" s="3" t="n">
        <v>-0.000466757337562739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08192619681358</v>
      </c>
      <c r="DG190" s="2" t="n">
        <v>0.0406771823763847</v>
      </c>
      <c r="DH190" s="3" t="n">
        <v>0.00749706989154219</v>
      </c>
      <c r="DI190" s="3" t="n">
        <v>0.000278156687272712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382549650967121</v>
      </c>
      <c r="DY190" s="3" t="n">
        <v>0.064373679459095</v>
      </c>
    </row>
    <row r="191" customFormat="false" ht="11.25" hidden="false" customHeight="false" outlineLevel="0" collapsed="false">
      <c r="A191" s="1" t="n">
        <v>185</v>
      </c>
      <c r="B191" s="2" t="n">
        <v>0.0619457326829433</v>
      </c>
      <c r="C191" s="2" t="n">
        <v>-0.00917421653866767</v>
      </c>
      <c r="D191" s="3" t="n">
        <v>0.000585822679568082</v>
      </c>
      <c r="E191" s="3" t="n">
        <v>0.00139381911139935</v>
      </c>
      <c r="F191" s="3" t="n">
        <v>-0.000734953209757804</v>
      </c>
      <c r="G191" s="3" t="n">
        <v>-0.000655634037684649</v>
      </c>
      <c r="H191" s="3" t="n">
        <v>-0.00202630669809877</v>
      </c>
      <c r="I191" s="3" t="n">
        <v>0.00133879552595317</v>
      </c>
      <c r="J191" s="3" t="n">
        <v>2.37496642512269E-005</v>
      </c>
      <c r="K191" s="3" t="n">
        <v>5.43135638508829E-006</v>
      </c>
      <c r="L191" s="3" t="n">
        <v>1.63970871653873E-005</v>
      </c>
      <c r="M191" s="3" t="n">
        <v>-3.52751112586702E-006</v>
      </c>
      <c r="N191" s="3" t="n">
        <v>1.63077766046626E-006</v>
      </c>
      <c r="O191" s="3" t="n">
        <v>1.11462475160806E-006</v>
      </c>
      <c r="P191" s="3" t="n">
        <v>-1.11243143692263E-005</v>
      </c>
      <c r="Q191" s="3" t="n">
        <v>-9.36870674195233E-006</v>
      </c>
      <c r="R191" s="2"/>
      <c r="S191" s="2"/>
      <c r="T191" s="2" t="n">
        <v>0.0465980879962444</v>
      </c>
      <c r="U191" s="2" t="n">
        <v>0.056953027844429</v>
      </c>
      <c r="V191" s="3" t="n">
        <v>0.00237232958897948</v>
      </c>
      <c r="W191" s="3" t="n">
        <v>-0.00428991485387086</v>
      </c>
      <c r="X191" s="3" t="n">
        <v>-0.000764641445130109</v>
      </c>
      <c r="Y191" s="3" t="n">
        <v>-7.82947317929938E-005</v>
      </c>
      <c r="Z191" s="3" t="n">
        <v>1.68631777341943E-005</v>
      </c>
      <c r="AA191" s="3" t="n">
        <v>-8.56965107232099E-006</v>
      </c>
      <c r="AB191" s="3" t="n">
        <v>8.53040182846598E-006</v>
      </c>
      <c r="AC191" s="3" t="n">
        <v>-1.33382618514588E-005</v>
      </c>
      <c r="AD191" s="3" t="n">
        <v>9.46001591728418E-007</v>
      </c>
      <c r="AE191" s="3" t="n">
        <v>1.49088009493425E-005</v>
      </c>
      <c r="AF191" s="3" t="n">
        <v>-8.99549650057451E-006</v>
      </c>
      <c r="AG191" s="3" t="n">
        <v>-1.206072010973E-005</v>
      </c>
      <c r="AH191" s="2"/>
      <c r="AI191" s="2"/>
      <c r="AJ191" s="2"/>
      <c r="AK191" s="2"/>
      <c r="AL191" s="2" t="n">
        <v>0.0987355262041091</v>
      </c>
      <c r="AM191" s="2" t="n">
        <v>0.0155149418860673</v>
      </c>
      <c r="AN191" s="2" t="n">
        <v>0.00457123946398496</v>
      </c>
      <c r="AO191" s="2" t="n">
        <v>-0.00326669705100357</v>
      </c>
      <c r="AP191" s="3" t="n">
        <v>1.40007632580818E-005</v>
      </c>
      <c r="AQ191" s="3" t="n">
        <v>-1.5958026779117E-005</v>
      </c>
      <c r="AR191" s="3" t="n">
        <v>1.18668106097175E-006</v>
      </c>
      <c r="AS191" s="3" t="n">
        <v>-5.86438363825436E-006</v>
      </c>
      <c r="AT191" s="3" t="n">
        <v>1.13819141915882E-005</v>
      </c>
      <c r="AU191" s="3" t="n">
        <v>5.10674954057321E-006</v>
      </c>
      <c r="AV191" s="3" t="n">
        <v>2.69758329523028E-005</v>
      </c>
      <c r="AW191" s="3" t="n">
        <v>-9.11916504264809E-006</v>
      </c>
      <c r="AX191" s="2"/>
      <c r="AY191" s="2"/>
      <c r="AZ191" s="2"/>
      <c r="BA191" s="2"/>
      <c r="BB191" s="2"/>
      <c r="BC191" s="2"/>
      <c r="BD191" s="3" t="n">
        <v>0.0657051876187324</v>
      </c>
      <c r="BE191" s="3" t="n">
        <v>0.0827098563313484</v>
      </c>
      <c r="BF191" s="3" t="n">
        <v>1.72000011389172E-006</v>
      </c>
      <c r="BG191" s="3" t="n">
        <v>8.19773413240909E-006</v>
      </c>
      <c r="BH191" s="3" t="n">
        <v>-8.32041314424714E-006</v>
      </c>
      <c r="BI191" s="3" t="n">
        <v>9.52139998844359E-006</v>
      </c>
      <c r="BJ191" s="3" t="n">
        <v>-5.66959852221771E-006</v>
      </c>
      <c r="BK191" s="3" t="n">
        <v>7.24361825632513E-006</v>
      </c>
      <c r="BL191" s="3" t="n">
        <v>-1.55126588197163E-006</v>
      </c>
      <c r="BM191" s="3" t="n">
        <v>1.97886929527157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37227433919906</v>
      </c>
      <c r="BW191" s="2" t="n">
        <v>-0.023898547515273</v>
      </c>
      <c r="BX191" s="3" t="n">
        <v>0.000483541371067985</v>
      </c>
      <c r="BY191" s="3" t="n">
        <v>0.00170886726118624</v>
      </c>
      <c r="BZ191" s="3" t="n">
        <v>0.00024041197320912</v>
      </c>
      <c r="CA191" s="3" t="n">
        <v>-0.000134829155285842</v>
      </c>
      <c r="CB191" s="3" t="n">
        <v>-0.00238933926448226</v>
      </c>
      <c r="CC191" s="3" t="n">
        <v>0.00100889941677451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16068004071712</v>
      </c>
      <c r="CO191" s="3" t="n">
        <v>0.036344189196825</v>
      </c>
      <c r="CP191" s="3" t="n">
        <v>0.00342930620536208</v>
      </c>
      <c r="CQ191" s="3" t="n">
        <v>-0.00348633620887994</v>
      </c>
      <c r="CR191" s="3" t="n">
        <v>-0.000939408782869577</v>
      </c>
      <c r="CS191" s="3" t="n">
        <v>-0.000113394751679152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1332299411296</v>
      </c>
      <c r="DG191" s="2" t="n">
        <v>0.0343597047030925</v>
      </c>
      <c r="DH191" s="3" t="n">
        <v>0.00739563070237636</v>
      </c>
      <c r="DI191" s="3" t="n">
        <v>-0.0014838542556390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471600741147995</v>
      </c>
      <c r="DY191" s="3" t="n">
        <v>0.0694766193628311</v>
      </c>
    </row>
    <row r="192" customFormat="false" ht="11.25" hidden="false" customHeight="false" outlineLevel="0" collapsed="false">
      <c r="A192" s="1" t="n">
        <v>186</v>
      </c>
      <c r="B192" s="2" t="n">
        <v>0.0518751591444015</v>
      </c>
      <c r="C192" s="2" t="n">
        <v>-0.0132303619757294</v>
      </c>
      <c r="D192" s="2" t="n">
        <v>0.000896107987500727</v>
      </c>
      <c r="E192" s="3" t="n">
        <v>0.00114745239261537</v>
      </c>
      <c r="F192" s="3" t="n">
        <v>-0.00094516749959439</v>
      </c>
      <c r="G192" s="3" t="n">
        <v>-0.000296634243568405</v>
      </c>
      <c r="H192" s="3" t="n">
        <v>-0.00166535971220582</v>
      </c>
      <c r="I192" s="3" t="n">
        <v>0.00187006255146116</v>
      </c>
      <c r="J192" s="3" t="n">
        <v>-1.38853158659912E-006</v>
      </c>
      <c r="K192" s="3" t="n">
        <v>5.63574894840712E-006</v>
      </c>
      <c r="L192" s="3" t="n">
        <v>1.07967271105735E-005</v>
      </c>
      <c r="M192" s="3" t="n">
        <v>-4.28490466219955E-007</v>
      </c>
      <c r="N192" s="3" t="n">
        <v>1.30145440380147E-006</v>
      </c>
      <c r="O192" s="3" t="n">
        <v>7.96358835941646E-006</v>
      </c>
      <c r="P192" s="3" t="n">
        <v>1.09430156953749E-005</v>
      </c>
      <c r="Q192" s="3" t="n">
        <v>-4.10748089052503E-006</v>
      </c>
      <c r="R192" s="2"/>
      <c r="S192" s="2"/>
      <c r="T192" s="2" t="n">
        <v>0.0524011924862861</v>
      </c>
      <c r="U192" s="2" t="n">
        <v>0.0518910065293312</v>
      </c>
      <c r="V192" s="3" t="n">
        <v>0.00119705509860068</v>
      </c>
      <c r="W192" s="3" t="n">
        <v>-0.00477495742961764</v>
      </c>
      <c r="X192" s="3" t="n">
        <v>-0.000782087561674416</v>
      </c>
      <c r="Y192" s="3" t="n">
        <v>0.000157053742441348</v>
      </c>
      <c r="Z192" s="3" t="n">
        <v>3.12192287310608E-006</v>
      </c>
      <c r="AA192" s="3" t="n">
        <v>-1.70850498193431E-007</v>
      </c>
      <c r="AB192" s="3" t="n">
        <v>1.39902829232596E-006</v>
      </c>
      <c r="AC192" s="3" t="n">
        <v>-1.0796182436934E-007</v>
      </c>
      <c r="AD192" s="3" t="n">
        <v>4.12350391343352E-006</v>
      </c>
      <c r="AE192" s="3" t="n">
        <v>1.09348184196278E-005</v>
      </c>
      <c r="AF192" s="3" t="n">
        <v>5.30139368493109E-006</v>
      </c>
      <c r="AG192" s="3" t="n">
        <v>9.55443920247489E-006</v>
      </c>
      <c r="AH192" s="2"/>
      <c r="AI192" s="2"/>
      <c r="AJ192" s="2"/>
      <c r="AK192" s="2"/>
      <c r="AL192" s="3" t="n">
        <v>0.0923703536391258</v>
      </c>
      <c r="AM192" s="2" t="n">
        <v>0.00682766456156969</v>
      </c>
      <c r="AN192" s="2" t="n">
        <v>0.00363074522465467</v>
      </c>
      <c r="AO192" s="3" t="n">
        <v>-0.00428006704896688</v>
      </c>
      <c r="AP192" s="3" t="n">
        <v>-1.3038351198702E-006</v>
      </c>
      <c r="AQ192" s="3" t="n">
        <v>-6.23941423327778E-006</v>
      </c>
      <c r="AR192" s="3" t="n">
        <v>-6.14709051660611E-006</v>
      </c>
      <c r="AS192" s="3" t="n">
        <v>6.80143875797512E-006</v>
      </c>
      <c r="AT192" s="3" t="n">
        <v>2.59259613812901E-005</v>
      </c>
      <c r="AU192" s="3" t="n">
        <v>2.43937734012433E-006</v>
      </c>
      <c r="AV192" s="3" t="n">
        <v>9.52147547650383E-006</v>
      </c>
      <c r="AW192" s="3" t="n">
        <v>9.66686639003455E-006</v>
      </c>
      <c r="AX192" s="2"/>
      <c r="AY192" s="2"/>
      <c r="AZ192" s="2"/>
      <c r="BA192" s="2"/>
      <c r="BB192" s="2"/>
      <c r="BC192" s="2"/>
      <c r="BD192" s="3" t="n">
        <v>0.0807159766554832</v>
      </c>
      <c r="BE192" s="3" t="n">
        <v>0.0719160214066505</v>
      </c>
      <c r="BF192" s="3" t="n">
        <v>9.75899456534534E-006</v>
      </c>
      <c r="BG192" s="3" t="n">
        <v>1.52194013480766E-006</v>
      </c>
      <c r="BH192" s="3" t="n">
        <v>1.09374559542629E-006</v>
      </c>
      <c r="BI192" s="3" t="n">
        <v>2.3226346456795E-005</v>
      </c>
      <c r="BJ192" s="3" t="n">
        <v>5.00056785313063E-006</v>
      </c>
      <c r="BK192" s="3" t="n">
        <v>4.45469959231559E-006</v>
      </c>
      <c r="BL192" s="3" t="n">
        <v>4.92164235765812E-006</v>
      </c>
      <c r="BM192" s="3" t="n">
        <v>1.95106235878483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116704339161515</v>
      </c>
      <c r="BW192" s="2" t="n">
        <v>-0.0210592448711395</v>
      </c>
      <c r="BX192" s="3" t="n">
        <v>0.000802060530986636</v>
      </c>
      <c r="BY192" s="3" t="n">
        <v>0.00170264788903296</v>
      </c>
      <c r="BZ192" s="3" t="n">
        <v>0.000235967265325598</v>
      </c>
      <c r="CA192" s="3" t="n">
        <v>-0.000246683921432122</v>
      </c>
      <c r="CB192" s="3" t="n">
        <v>-0.002167395548895</v>
      </c>
      <c r="CC192" s="3" t="n">
        <v>0.00150312110781669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43409772217273</v>
      </c>
      <c r="CO192" s="2" t="n">
        <v>0.0235093310475349</v>
      </c>
      <c r="CP192" s="3" t="n">
        <v>0.00264396192505955</v>
      </c>
      <c r="CQ192" s="3" t="n">
        <v>-0.00416676653549075</v>
      </c>
      <c r="CR192" s="3" t="n">
        <v>-0.000817797845229506</v>
      </c>
      <c r="CS192" s="3" t="n">
        <v>0.000145476034958846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5676090121269</v>
      </c>
      <c r="DG192" s="2" t="n">
        <v>0.0166234299540519</v>
      </c>
      <c r="DH192" s="3" t="n">
        <v>0.00689770607277751</v>
      </c>
      <c r="DI192" s="3" t="n">
        <v>-0.0031823464669287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577783398330211</v>
      </c>
      <c r="DY192" s="3" t="n">
        <v>0.0695109814405441</v>
      </c>
    </row>
    <row r="193" customFormat="false" ht="11.25" hidden="false" customHeight="false" outlineLevel="0" collapsed="false">
      <c r="A193" s="1" t="n">
        <v>187</v>
      </c>
      <c r="B193" s="2" t="n">
        <v>0.0348565690219402</v>
      </c>
      <c r="C193" s="2" t="n">
        <v>-0.0184282604604959</v>
      </c>
      <c r="D193" s="3" t="n">
        <v>0.000999419135041534</v>
      </c>
      <c r="E193" s="3" t="n">
        <v>0.000895886740181595</v>
      </c>
      <c r="F193" s="3" t="n">
        <v>-0.000818792963400483</v>
      </c>
      <c r="G193" s="3" t="n">
        <v>0.000113097965368069</v>
      </c>
      <c r="H193" s="3" t="n">
        <v>-0.00119700434152036</v>
      </c>
      <c r="I193" s="3" t="n">
        <v>0.00230424758046865</v>
      </c>
      <c r="J193" s="3" t="n">
        <v>7.85251449997304E-006</v>
      </c>
      <c r="K193" s="3" t="n">
        <v>1.17731260615983E-005</v>
      </c>
      <c r="L193" s="3" t="n">
        <v>2.02018945856252E-005</v>
      </c>
      <c r="M193" s="3" t="n">
        <v>2.89592617264133E-006</v>
      </c>
      <c r="N193" s="3" t="n">
        <v>-2.06087960918921E-007</v>
      </c>
      <c r="O193" s="3" t="n">
        <v>-9.85988435786566E-007</v>
      </c>
      <c r="P193" s="3" t="n">
        <v>-4.21396134697715E-006</v>
      </c>
      <c r="Q193" s="3" t="n">
        <v>-1.28558758660801E-005</v>
      </c>
      <c r="R193" s="2"/>
      <c r="S193" s="2"/>
      <c r="T193" s="2" t="n">
        <v>0.0572800822556018</v>
      </c>
      <c r="U193" s="2" t="n">
        <v>0.0448614843189716</v>
      </c>
      <c r="V193" s="3" t="n">
        <v>-4.93195475428365E-005</v>
      </c>
      <c r="W193" s="2" t="n">
        <v>-0.00479356525465846</v>
      </c>
      <c r="X193" s="3" t="n">
        <v>-0.000678100506775081</v>
      </c>
      <c r="Y193" s="3" t="n">
        <v>0.000398735515773296</v>
      </c>
      <c r="Z193" s="3" t="n">
        <v>1.26515706142527E-005</v>
      </c>
      <c r="AA193" s="3" t="n">
        <v>1.32274699353729E-005</v>
      </c>
      <c r="AB193" s="3" t="n">
        <v>-2.72227089226362E-006</v>
      </c>
      <c r="AC193" s="3" t="n">
        <v>1.04664641185081E-005</v>
      </c>
      <c r="AD193" s="3" t="n">
        <v>2.2258664102992E-006</v>
      </c>
      <c r="AE193" s="3" t="n">
        <v>8.83059055922785E-006</v>
      </c>
      <c r="AF193" s="3" t="n">
        <v>1.28035162560991E-005</v>
      </c>
      <c r="AG193" s="3" t="n">
        <v>8.14439226815011E-006</v>
      </c>
      <c r="AH193" s="2"/>
      <c r="AI193" s="2"/>
      <c r="AJ193" s="2"/>
      <c r="AK193" s="2"/>
      <c r="AL193" s="2" t="n">
        <v>0.0977184027433395</v>
      </c>
      <c r="AM193" s="2" t="n">
        <v>-0.00148959353100508</v>
      </c>
      <c r="AN193" s="2" t="n">
        <v>0.00248733046464622</v>
      </c>
      <c r="AO193" s="3" t="n">
        <v>-0.00497551821172237</v>
      </c>
      <c r="AP193" s="3" t="n">
        <v>1.063984745997E-005</v>
      </c>
      <c r="AQ193" s="3" t="n">
        <v>5.32823241883306E-006</v>
      </c>
      <c r="AR193" s="3" t="n">
        <v>1.29859618027694E-005</v>
      </c>
      <c r="AS193" s="3" t="n">
        <v>-3.45797639056399E-006</v>
      </c>
      <c r="AT193" s="3" t="n">
        <v>4.84772726849769E-006</v>
      </c>
      <c r="AU193" s="3" t="n">
        <v>3.69921895071456E-006</v>
      </c>
      <c r="AV193" s="3" t="n">
        <v>3.35661025019362E-005</v>
      </c>
      <c r="AW193" s="3" t="n">
        <v>4.29666215495672E-006</v>
      </c>
      <c r="AX193" s="2"/>
      <c r="AY193" s="2"/>
      <c r="AZ193" s="2"/>
      <c r="BA193" s="2"/>
      <c r="BB193" s="2"/>
      <c r="BC193" s="2"/>
      <c r="BD193" s="3" t="n">
        <v>0.0871483832597732</v>
      </c>
      <c r="BE193" s="3" t="n">
        <v>0.0565769374370575</v>
      </c>
      <c r="BF193" s="3" t="n">
        <v>1.01521245596814E-005</v>
      </c>
      <c r="BG193" s="3" t="n">
        <v>2.60584306488453E-006</v>
      </c>
      <c r="BH193" s="3" t="n">
        <v>2.1134719645488E-006</v>
      </c>
      <c r="BI193" s="3" t="n">
        <v>-4.74651324111619E-006</v>
      </c>
      <c r="BJ193" s="3" t="n">
        <v>1.12680809252196E-005</v>
      </c>
      <c r="BK193" s="3" t="n">
        <v>-8.40498978504911E-006</v>
      </c>
      <c r="BL193" s="3" t="n">
        <v>5.97424786974443E-006</v>
      </c>
      <c r="BM193" s="3" t="n">
        <v>-1.44331597766722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-0.0032184540759772</v>
      </c>
      <c r="BW193" s="2" t="n">
        <v>-0.014624573290348</v>
      </c>
      <c r="BX193" s="3" t="n">
        <v>0.0012255321489647</v>
      </c>
      <c r="BY193" s="3" t="n">
        <v>0.00157632143236696</v>
      </c>
      <c r="BZ193" s="3" t="n">
        <v>0.000160317169502377</v>
      </c>
      <c r="CA193" s="3" t="n">
        <v>-0.000358915305696427</v>
      </c>
      <c r="CB193" s="3" t="n">
        <v>-0.00185775500722229</v>
      </c>
      <c r="CC193" s="3" t="n">
        <v>0.0020278627052903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13239577412605</v>
      </c>
      <c r="CO193" s="2" t="n">
        <v>0.0150574566796422</v>
      </c>
      <c r="CP193" s="3" t="n">
        <v>0.00176598550751805</v>
      </c>
      <c r="CQ193" s="2" t="n">
        <v>-0.0047724382020533</v>
      </c>
      <c r="CR193" s="3" t="n">
        <v>-0.000733249471522867</v>
      </c>
      <c r="CS193" s="3" t="n">
        <v>0.000304162880638614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16073854267597</v>
      </c>
      <c r="DG193" s="2" t="n">
        <v>-0.0114593440666794</v>
      </c>
      <c r="DH193" s="2" t="n">
        <v>0.00601603323593735</v>
      </c>
      <c r="DI193" s="3" t="n">
        <v>-0.00475418241694569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727929100394249</v>
      </c>
      <c r="DY193" s="3" t="n">
        <v>0.0649313777685165</v>
      </c>
    </row>
    <row r="194" customFormat="false" ht="11.25" hidden="false" customHeight="false" outlineLevel="0" collapsed="false">
      <c r="A194" s="1" t="n">
        <v>188</v>
      </c>
      <c r="B194" s="3" t="n">
        <v>0.0159194581210613</v>
      </c>
      <c r="C194" s="2" t="n">
        <v>-0.00390350958332419</v>
      </c>
      <c r="D194" s="3" t="n">
        <v>0.00115269899833947</v>
      </c>
      <c r="E194" s="2" t="n">
        <v>0.000783130410127341</v>
      </c>
      <c r="F194" s="3" t="n">
        <v>-0.000618731428403407</v>
      </c>
      <c r="G194" s="3" t="n">
        <v>0.00022196328791324</v>
      </c>
      <c r="H194" s="3" t="n">
        <v>-0.000549730670172721</v>
      </c>
      <c r="I194" s="3" t="n">
        <v>0.00269164005294442</v>
      </c>
      <c r="J194" s="3" t="n">
        <v>8.895560313249E-006</v>
      </c>
      <c r="K194" s="3" t="n">
        <v>9.0974199338234E-006</v>
      </c>
      <c r="L194" s="3" t="n">
        <v>1.39695830512209E-005</v>
      </c>
      <c r="M194" s="3" t="n">
        <v>4.37594417235232E-006</v>
      </c>
      <c r="N194" s="3" t="n">
        <v>2.62176104115496E-006</v>
      </c>
      <c r="O194" s="3" t="n">
        <v>7.59109013870329E-007</v>
      </c>
      <c r="P194" s="3" t="n">
        <v>8.24411543476344E-008</v>
      </c>
      <c r="Q194" s="3" t="n">
        <v>7.94631660028244E-007</v>
      </c>
      <c r="R194" s="2"/>
      <c r="S194" s="2"/>
      <c r="T194" s="2" t="n">
        <v>0.0596884228289127</v>
      </c>
      <c r="U194" s="2" t="n">
        <v>0.0366407446563243</v>
      </c>
      <c r="V194" s="3" t="n">
        <v>-0.00106292788404971</v>
      </c>
      <c r="W194" s="3" t="n">
        <v>-0.00458759628236293</v>
      </c>
      <c r="X194" s="3" t="n">
        <v>-0.00050808023661375</v>
      </c>
      <c r="Y194" s="3" t="n">
        <v>0.000560512125957757</v>
      </c>
      <c r="Z194" s="3" t="n">
        <v>1.94538388313958E-005</v>
      </c>
      <c r="AA194" s="3" t="n">
        <v>6.08085701969685E-006</v>
      </c>
      <c r="AB194" s="3" t="n">
        <v>6.63978426018729E-006</v>
      </c>
      <c r="AC194" s="3" t="n">
        <v>5.08258551690232E-007</v>
      </c>
      <c r="AD194" s="3" t="n">
        <v>1.56544974743155E-005</v>
      </c>
      <c r="AE194" s="3" t="n">
        <v>-1.05035007891274E-006</v>
      </c>
      <c r="AF194" s="3" t="n">
        <v>4.53913889941759E-006</v>
      </c>
      <c r="AG194" s="3" t="n">
        <v>-7.30944930182886E-006</v>
      </c>
      <c r="AH194" s="2"/>
      <c r="AI194" s="2"/>
      <c r="AJ194" s="2"/>
      <c r="AK194" s="2"/>
      <c r="AL194" s="2" t="n">
        <v>0.0933720842003822</v>
      </c>
      <c r="AM194" s="2" t="n">
        <v>-0.031762383878231</v>
      </c>
      <c r="AN194" s="3" t="n">
        <v>0.00135608273558318</v>
      </c>
      <c r="AO194" s="3" t="n">
        <v>-0.00532017694786191</v>
      </c>
      <c r="AP194" s="3" t="n">
        <v>1.28701594803715E-005</v>
      </c>
      <c r="AQ194" s="3" t="n">
        <v>-6.72290479997173E-006</v>
      </c>
      <c r="AR194" s="3" t="n">
        <v>8.38841333461459E-006</v>
      </c>
      <c r="AS194" s="3" t="n">
        <v>-7.07025776591763E-007</v>
      </c>
      <c r="AT194" s="3" t="n">
        <v>1.34479341795668E-005</v>
      </c>
      <c r="AU194" s="3" t="n">
        <v>-1.39483927341643E-006</v>
      </c>
      <c r="AV194" s="3" t="n">
        <v>2.44035636569606E-005</v>
      </c>
      <c r="AW194" s="3" t="n">
        <v>5.30513216290273E-006</v>
      </c>
      <c r="AX194" s="2"/>
      <c r="AY194" s="2"/>
      <c r="AZ194" s="2"/>
      <c r="BA194" s="2"/>
      <c r="BB194" s="2"/>
      <c r="BC194" s="2"/>
      <c r="BD194" s="3" t="n">
        <v>0.093164823949337</v>
      </c>
      <c r="BE194" s="3" t="n">
        <v>0.0419143363833427</v>
      </c>
      <c r="BF194" s="3" t="n">
        <v>-2.7086555292044E-006</v>
      </c>
      <c r="BG194" s="3" t="n">
        <v>-1.16669762064702E-005</v>
      </c>
      <c r="BH194" s="3" t="n">
        <v>9.5776331363595E-006</v>
      </c>
      <c r="BI194" s="3" t="n">
        <v>9.10119615582516E-006</v>
      </c>
      <c r="BJ194" s="3" t="n">
        <v>1.5703388271504E-005</v>
      </c>
      <c r="BK194" s="3" t="n">
        <v>3.46345564139483E-006</v>
      </c>
      <c r="BL194" s="3" t="n">
        <v>1.38424711622064E-005</v>
      </c>
      <c r="BM194" s="3" t="n">
        <v>-5.08868112092386E-008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39911079406738</v>
      </c>
      <c r="BW194" s="2" t="n">
        <v>0.00252917152829468</v>
      </c>
      <c r="BX194" s="3" t="n">
        <v>0.00159980077296495</v>
      </c>
      <c r="BY194" s="3" t="n">
        <v>0.00144584628287702</v>
      </c>
      <c r="BZ194" s="3" t="n">
        <v>-6.37671764707192E-005</v>
      </c>
      <c r="CA194" s="3" t="n">
        <v>-0.000426140846684575</v>
      </c>
      <c r="CB194" s="3" t="n">
        <v>-0.00135417410638183</v>
      </c>
      <c r="CC194" s="3" t="n">
        <v>0.0026272218674421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98389415442943</v>
      </c>
      <c r="CO194" s="2" t="n">
        <v>0.00823265966027975</v>
      </c>
      <c r="CP194" s="3" t="n">
        <v>0.000618386373389512</v>
      </c>
      <c r="CQ194" s="2" t="n">
        <v>-0.00523816002532839</v>
      </c>
      <c r="CR194" s="3" t="n">
        <v>-0.000675961375236511</v>
      </c>
      <c r="CS194" s="3" t="n">
        <v>0.000458144058939069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106182500720024</v>
      </c>
      <c r="DG194" s="2" t="n">
        <v>-0.0333295650780201</v>
      </c>
      <c r="DH194" s="3" t="n">
        <v>0.00470188027247786</v>
      </c>
      <c r="DI194" s="3" t="n">
        <v>-0.0061075654812157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812507420778274</v>
      </c>
      <c r="DY194" s="3" t="n">
        <v>0.0511004850268364</v>
      </c>
    </row>
    <row r="195" customFormat="false" ht="11.25" hidden="false" customHeight="false" outlineLevel="0" collapsed="false">
      <c r="A195" s="1" t="n">
        <v>189</v>
      </c>
      <c r="B195" s="2" t="n">
        <v>0.0188754945993423</v>
      </c>
      <c r="C195" s="2" t="n">
        <v>0.000517629843670874</v>
      </c>
      <c r="D195" s="3" t="n">
        <v>0.00135636865161359</v>
      </c>
      <c r="E195" s="3" t="n">
        <v>0.000490784354042261</v>
      </c>
      <c r="F195" s="3" t="n">
        <v>-0.000517699925694614</v>
      </c>
      <c r="G195" s="3" t="n">
        <v>0.000459525384940207</v>
      </c>
      <c r="H195" s="3" t="n">
        <v>0.000198885973077267</v>
      </c>
      <c r="I195" s="3" t="n">
        <v>0.00271490705199539</v>
      </c>
      <c r="J195" s="3" t="n">
        <v>8.18916123535018E-006</v>
      </c>
      <c r="K195" s="3" t="n">
        <v>-4.23365889901106E-007</v>
      </c>
      <c r="L195" s="3" t="n">
        <v>1.30724711198126E-005</v>
      </c>
      <c r="M195" s="3" t="n">
        <v>1.04411137726856E-005</v>
      </c>
      <c r="N195" s="3" t="n">
        <v>3.87316913474933E-006</v>
      </c>
      <c r="O195" s="3" t="n">
        <v>9.26040411286521E-006</v>
      </c>
      <c r="P195" s="3" t="n">
        <v>7.49852688386454E-006</v>
      </c>
      <c r="Q195" s="3" t="n">
        <v>1.23878271551802E-006</v>
      </c>
      <c r="R195" s="2"/>
      <c r="S195" s="2"/>
      <c r="T195" s="2" t="n">
        <v>0.0595656596124172</v>
      </c>
      <c r="U195" s="2" t="n">
        <v>0.0277340300381183</v>
      </c>
      <c r="V195" s="3" t="n">
        <v>-0.0021304446272552</v>
      </c>
      <c r="W195" s="2" t="n">
        <v>-0.00425049802288413</v>
      </c>
      <c r="X195" s="3" t="n">
        <v>-0.000311879761284217</v>
      </c>
      <c r="Y195" s="3" t="n">
        <v>0.000688396452460438</v>
      </c>
      <c r="Z195" s="3" t="n">
        <v>1.39467383633018E-005</v>
      </c>
      <c r="AA195" s="3" t="n">
        <v>-3.62858804692223E-006</v>
      </c>
      <c r="AB195" s="3" t="n">
        <v>-3.1411159397976E-006</v>
      </c>
      <c r="AC195" s="3" t="n">
        <v>2.50475500251923E-006</v>
      </c>
      <c r="AD195" s="3" t="n">
        <v>3.34132391799357E-006</v>
      </c>
      <c r="AE195" s="3" t="n">
        <v>7.2736374931992E-006</v>
      </c>
      <c r="AF195" s="3" t="n">
        <v>2.3139482436818E-005</v>
      </c>
      <c r="AG195" s="3" t="n">
        <v>-2.23880806515808E-006</v>
      </c>
      <c r="AH195" s="2"/>
      <c r="AI195" s="2"/>
      <c r="AJ195" s="2"/>
      <c r="AK195" s="2"/>
      <c r="AL195" s="2" t="n">
        <v>0.0653412118554115</v>
      </c>
      <c r="AM195" s="2" t="n">
        <v>-0.0442685224115848</v>
      </c>
      <c r="AN195" s="3" t="n">
        <v>0.000181837720447219</v>
      </c>
      <c r="AO195" s="2" t="n">
        <v>-0.00564695755019784</v>
      </c>
      <c r="AP195" s="3" t="n">
        <v>-1.83655083674239E-006</v>
      </c>
      <c r="AQ195" s="3" t="n">
        <v>-7.09366167939151E-006</v>
      </c>
      <c r="AR195" s="3" t="n">
        <v>1.20179711302626E-005</v>
      </c>
      <c r="AS195" s="3" t="n">
        <v>-2.11155202123336E-006</v>
      </c>
      <c r="AT195" s="3" t="n">
        <v>1.59763276315061E-005</v>
      </c>
      <c r="AU195" s="3" t="n">
        <v>1.01517780422E-005</v>
      </c>
      <c r="AV195" s="3" t="n">
        <v>2.51389228651532E-005</v>
      </c>
      <c r="AW195" s="3" t="n">
        <v>-1.39699222927447E-005</v>
      </c>
      <c r="AX195" s="2"/>
      <c r="AY195" s="2"/>
      <c r="AZ195" s="2"/>
      <c r="BA195" s="2"/>
      <c r="BB195" s="2"/>
      <c r="BC195" s="2"/>
      <c r="BD195" s="3" t="n">
        <v>0.0916464477777481</v>
      </c>
      <c r="BE195" s="3" t="n">
        <v>0.0215310752391815</v>
      </c>
      <c r="BF195" s="3" t="n">
        <v>9.61908790486631E-006</v>
      </c>
      <c r="BG195" s="3" t="n">
        <v>3.42172620548808E-006</v>
      </c>
      <c r="BH195" s="3" t="n">
        <v>1.90026712516555E-005</v>
      </c>
      <c r="BI195" s="3" t="n">
        <v>-1.87699913567485E-006</v>
      </c>
      <c r="BJ195" s="3" t="n">
        <v>1.66425570569117E-006</v>
      </c>
      <c r="BK195" s="3" t="n">
        <v>-6.90930482960538E-006</v>
      </c>
      <c r="BL195" s="3" t="n">
        <v>3.70251132153498E-006</v>
      </c>
      <c r="BM195" s="3" t="n">
        <v>1.03278425740427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4297634139657</v>
      </c>
      <c r="BW195" s="2" t="n">
        <v>0.0275592226535081</v>
      </c>
      <c r="BX195" s="3" t="n">
        <v>0.00214400445111095</v>
      </c>
      <c r="BY195" s="3" t="n">
        <v>0.001070246566087</v>
      </c>
      <c r="BZ195" s="3" t="n">
        <v>-0.000344726286130026</v>
      </c>
      <c r="CA195" s="3" t="n">
        <v>-0.000288512965198606</v>
      </c>
      <c r="CB195" s="3" t="n">
        <v>-0.000520920846611261</v>
      </c>
      <c r="CC195" s="2" t="n">
        <v>0.002959524514153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6347476541996</v>
      </c>
      <c r="CO195" s="2" t="n">
        <v>-0.000322306033922359</v>
      </c>
      <c r="CP195" s="3" t="n">
        <v>-0.000667697866447269</v>
      </c>
      <c r="CQ195" s="3" t="n">
        <v>-0.00533062312752008</v>
      </c>
      <c r="CR195" s="3" t="n">
        <v>-0.000530250719748437</v>
      </c>
      <c r="CS195" s="3" t="n">
        <v>0.000654179661069065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906322821974754</v>
      </c>
      <c r="DG195" s="2" t="n">
        <v>-0.0504022799432277</v>
      </c>
      <c r="DH195" s="3" t="n">
        <v>0.00309657515026629</v>
      </c>
      <c r="DI195" s="3" t="n">
        <v>-0.00724528217688202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828739330172538</v>
      </c>
      <c r="DY195" s="3" t="n">
        <v>0.0411694571375846</v>
      </c>
    </row>
    <row r="196" customFormat="false" ht="11.25" hidden="false" customHeight="false" outlineLevel="0" collapsed="false">
      <c r="A196" s="1" t="n">
        <v>190</v>
      </c>
      <c r="B196" s="2" t="n">
        <v>0.00117303291335701</v>
      </c>
      <c r="C196" s="2" t="n">
        <v>0.0022248316090554</v>
      </c>
      <c r="D196" s="2" t="n">
        <v>0.00134153838735073</v>
      </c>
      <c r="E196" s="3" t="n">
        <v>0.00018454366363585</v>
      </c>
      <c r="F196" s="3" t="n">
        <v>-0.000133418550831265</v>
      </c>
      <c r="G196" s="3" t="n">
        <v>0.000582633248995989</v>
      </c>
      <c r="H196" s="3" t="n">
        <v>0.000785879383329302</v>
      </c>
      <c r="I196" s="3" t="n">
        <v>0.002660958096385</v>
      </c>
      <c r="J196" s="3" t="n">
        <v>4.69236738354084E-006</v>
      </c>
      <c r="K196" s="3" t="n">
        <v>6.32115461485227E-006</v>
      </c>
      <c r="L196" s="3" t="n">
        <v>3.4781648992066E-006</v>
      </c>
      <c r="M196" s="3" t="n">
        <v>1.42381418299919E-006</v>
      </c>
      <c r="N196" s="3" t="n">
        <v>1.23631170936278E-005</v>
      </c>
      <c r="O196" s="3" t="n">
        <v>6.36297272649244E-006</v>
      </c>
      <c r="P196" s="3" t="n">
        <v>-1.04982552784349E-006</v>
      </c>
      <c r="Q196" s="3" t="n">
        <v>-4.01232654212435E-007</v>
      </c>
      <c r="R196" s="2"/>
      <c r="S196" s="2"/>
      <c r="T196" s="2" t="n">
        <v>0.0585895404219627</v>
      </c>
      <c r="U196" s="2" t="n">
        <v>0.0196702312678098</v>
      </c>
      <c r="V196" s="3" t="n">
        <v>-0.0030566866043955</v>
      </c>
      <c r="W196" s="2" t="n">
        <v>-0.00353217334486544</v>
      </c>
      <c r="X196" s="3" t="n">
        <v>-8.89248694875277E-005</v>
      </c>
      <c r="Y196" s="3" t="n">
        <v>0.000726028461940586</v>
      </c>
      <c r="Z196" s="3" t="n">
        <v>1.93028099602088E-005</v>
      </c>
      <c r="AA196" s="3" t="n">
        <v>2.88946739601669E-006</v>
      </c>
      <c r="AB196" s="3" t="n">
        <v>-7.32679882275988E-006</v>
      </c>
      <c r="AC196" s="3" t="n">
        <v>2.0039253286086E-005</v>
      </c>
      <c r="AD196" s="3" t="n">
        <v>8.84493692865362E-006</v>
      </c>
      <c r="AE196" s="3" t="n">
        <v>2.09909831028198E-006</v>
      </c>
      <c r="AF196" s="3" t="n">
        <v>3.9700057641312E-006</v>
      </c>
      <c r="AG196" s="3" t="n">
        <v>1.46913644130108E-005</v>
      </c>
      <c r="AH196" s="2"/>
      <c r="AI196" s="2"/>
      <c r="AJ196" s="2"/>
      <c r="AK196" s="2"/>
      <c r="AL196" s="2" t="n">
        <v>0.0538905151188373</v>
      </c>
      <c r="AM196" s="3" t="n">
        <v>-0.0466000847518444</v>
      </c>
      <c r="AN196" s="3" t="n">
        <v>-0.00126522441860288</v>
      </c>
      <c r="AO196" s="3" t="n">
        <v>-0.00565913785248994</v>
      </c>
      <c r="AP196" s="3" t="n">
        <v>3.97145322494907E-006</v>
      </c>
      <c r="AQ196" s="3" t="n">
        <v>-1.55251818796386E-005</v>
      </c>
      <c r="AR196" s="3" t="n">
        <v>7.13411372998962E-006</v>
      </c>
      <c r="AS196" s="3" t="n">
        <v>4.90530055685667E-006</v>
      </c>
      <c r="AT196" s="3" t="n">
        <v>6.10378401688649E-006</v>
      </c>
      <c r="AU196" s="3" t="n">
        <v>1.1692600310198E-005</v>
      </c>
      <c r="AV196" s="3" t="n">
        <v>1.83688462129794E-005</v>
      </c>
      <c r="AW196" s="3" t="n">
        <v>3.5064820167463E-006</v>
      </c>
      <c r="AX196" s="2"/>
      <c r="AY196" s="2"/>
      <c r="AZ196" s="2"/>
      <c r="BA196" s="2"/>
      <c r="BB196" s="2"/>
      <c r="BC196" s="2"/>
      <c r="BD196" s="3" t="n">
        <v>0.0828381031751632</v>
      </c>
      <c r="BE196" s="3" t="n">
        <v>0.00525982538238167</v>
      </c>
      <c r="BF196" s="3" t="n">
        <v>6.67685981170507E-006</v>
      </c>
      <c r="BG196" s="3" t="n">
        <v>6.26026485406328E-006</v>
      </c>
      <c r="BH196" s="3" t="n">
        <v>-3.90818513551494E-006</v>
      </c>
      <c r="BI196" s="3" t="n">
        <v>4.48080618298263E-006</v>
      </c>
      <c r="BJ196" s="3" t="n">
        <v>4.09903122999821E-006</v>
      </c>
      <c r="BK196" s="3" t="n">
        <v>-5.04268336953828E-006</v>
      </c>
      <c r="BL196" s="3" t="n">
        <v>-1.3726371435041E-006</v>
      </c>
      <c r="BM196" s="3" t="n">
        <v>-6.6524303292681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01668087393045</v>
      </c>
      <c r="BW196" s="2" t="n">
        <v>0.0350576043128967</v>
      </c>
      <c r="BX196" s="3" t="n">
        <v>0.00238620047457516</v>
      </c>
      <c r="BY196" s="3" t="n">
        <v>0.000469061662442982</v>
      </c>
      <c r="BZ196" s="3" t="n">
        <v>-0.000437171751400455</v>
      </c>
      <c r="CA196" s="3" t="n">
        <v>-8.38487758301198E-005</v>
      </c>
      <c r="CB196" s="3" t="n">
        <v>0.000301303778542205</v>
      </c>
      <c r="CC196" s="3" t="n">
        <v>0.0029450105503201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99202145636081</v>
      </c>
      <c r="CO196" s="3" t="n">
        <v>-0.00790872052311897</v>
      </c>
      <c r="CP196" s="2" t="n">
        <v>-0.00194801879115402</v>
      </c>
      <c r="CQ196" s="3" t="n">
        <v>-0.00509620225057005</v>
      </c>
      <c r="CR196" s="3" t="n">
        <v>-0.000330340175423771</v>
      </c>
      <c r="CS196" s="3" t="n">
        <v>0.000735369161702692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721553936600685</v>
      </c>
      <c r="DG196" s="2" t="n">
        <v>-0.0604586936533451</v>
      </c>
      <c r="DH196" s="3" t="n">
        <v>0.00124480971135199</v>
      </c>
      <c r="DI196" s="3" t="n">
        <v>-0.00799436867237091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77138823270797</v>
      </c>
      <c r="DY196" s="3" t="n">
        <v>0.0282468311488628</v>
      </c>
    </row>
    <row r="197" customFormat="false" ht="11.25" hidden="false" customHeight="false" outlineLevel="0" collapsed="false">
      <c r="A197" s="1" t="n">
        <v>191</v>
      </c>
      <c r="B197" s="2" t="n">
        <v>-0.00872967299073934</v>
      </c>
      <c r="C197" s="3" t="n">
        <v>0.0165353696793317</v>
      </c>
      <c r="D197" s="3" t="n">
        <v>0.00132022309117019</v>
      </c>
      <c r="E197" s="3" t="n">
        <v>-2.95230274787172E-005</v>
      </c>
      <c r="F197" s="3" t="n">
        <v>0.000213178325793705</v>
      </c>
      <c r="G197" s="3" t="n">
        <v>0.000366406748071312</v>
      </c>
      <c r="H197" s="3" t="n">
        <v>0.00151237100362777</v>
      </c>
      <c r="I197" s="3" t="n">
        <v>0.00249729282222688</v>
      </c>
      <c r="J197" s="3" t="n">
        <v>1.35483151098014E-005</v>
      </c>
      <c r="K197" s="3" t="n">
        <v>1.31624665300478E-005</v>
      </c>
      <c r="L197" s="3" t="n">
        <v>2.34099916269769E-005</v>
      </c>
      <c r="M197" s="3" t="n">
        <v>6.55734129395568E-006</v>
      </c>
      <c r="N197" s="3" t="n">
        <v>4.31828175351256E-006</v>
      </c>
      <c r="O197" s="3" t="n">
        <v>-2.78569564216013E-006</v>
      </c>
      <c r="P197" s="3" t="n">
        <v>3.39414555128314E-006</v>
      </c>
      <c r="Q197" s="3" t="n">
        <v>-1.23432778309506E-006</v>
      </c>
      <c r="R197" s="2"/>
      <c r="S197" s="2"/>
      <c r="T197" s="2" t="n">
        <v>0.0549545176327228</v>
      </c>
      <c r="U197" s="2" t="n">
        <v>0.00884008780121803</v>
      </c>
      <c r="V197" s="3" t="n">
        <v>-0.00365234795026481</v>
      </c>
      <c r="W197" s="3" t="n">
        <v>-0.00275936676189303</v>
      </c>
      <c r="X197" s="3" t="n">
        <v>0.000108836466097272</v>
      </c>
      <c r="Y197" s="3" t="n">
        <v>0.000723751843906939</v>
      </c>
      <c r="Z197" s="3" t="n">
        <v>1.8061251466861E-005</v>
      </c>
      <c r="AA197" s="3" t="n">
        <v>1.25500546346302E-005</v>
      </c>
      <c r="AB197" s="3" t="n">
        <v>4.45751038569142E-006</v>
      </c>
      <c r="AC197" s="3" t="n">
        <v>5.26655048815882E-006</v>
      </c>
      <c r="AD197" s="3" t="n">
        <v>1.39036219479749E-005</v>
      </c>
      <c r="AE197" s="3" t="n">
        <v>-5.26529561284405E-007</v>
      </c>
      <c r="AF197" s="3" t="n">
        <v>-8.44747137307422E-006</v>
      </c>
      <c r="AG197" s="3" t="n">
        <v>1.60772397066466E-005</v>
      </c>
      <c r="AH197" s="2"/>
      <c r="AI197" s="2"/>
      <c r="AJ197" s="2"/>
      <c r="AK197" s="2"/>
      <c r="AL197" s="2" t="n">
        <v>0.0322142019867897</v>
      </c>
      <c r="AM197" s="2" t="n">
        <v>-0.0643879771232605</v>
      </c>
      <c r="AN197" s="3" t="n">
        <v>-0.00257001095451414</v>
      </c>
      <c r="AO197" s="3" t="n">
        <v>-0.0052695283666253</v>
      </c>
      <c r="AP197" s="3" t="n">
        <v>3.12738592356254E-007</v>
      </c>
      <c r="AQ197" s="3" t="n">
        <v>-3.4639540444914E-006</v>
      </c>
      <c r="AR197" s="3" t="n">
        <v>2.96558994250517E-007</v>
      </c>
      <c r="AS197" s="3" t="n">
        <v>3.60349736183707E-006</v>
      </c>
      <c r="AT197" s="3" t="n">
        <v>6.69698056299239E-006</v>
      </c>
      <c r="AU197" s="3" t="n">
        <v>1.34492483994108E-005</v>
      </c>
      <c r="AV197" s="3" t="n">
        <v>-3.02028979604074E-006</v>
      </c>
      <c r="AW197" s="3" t="n">
        <v>-4.30383988714311E-006</v>
      </c>
      <c r="AX197" s="2"/>
      <c r="AY197" s="2"/>
      <c r="AZ197" s="2"/>
      <c r="BA197" s="2"/>
      <c r="BB197" s="2"/>
      <c r="BC197" s="2"/>
      <c r="BD197" s="3" t="n">
        <v>0.0687896758317947</v>
      </c>
      <c r="BE197" s="3" t="n">
        <v>-0.00829640496522188</v>
      </c>
      <c r="BF197" s="3" t="n">
        <v>4.72010515295551E-006</v>
      </c>
      <c r="BG197" s="3" t="n">
        <v>-6.40274447505362E-006</v>
      </c>
      <c r="BH197" s="3" t="n">
        <v>-7.84554998745079E-008</v>
      </c>
      <c r="BI197" s="3" t="n">
        <v>-4.19508887716801E-006</v>
      </c>
      <c r="BJ197" s="3" t="n">
        <v>-6.85092618368798E-006</v>
      </c>
      <c r="BK197" s="3" t="n">
        <v>-2.41768293562927E-006</v>
      </c>
      <c r="BL197" s="3" t="n">
        <v>-1.73568514583166E-005</v>
      </c>
      <c r="BM197" s="3" t="n">
        <v>-8.86952966538956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07376589626073</v>
      </c>
      <c r="BW197" s="2" t="n">
        <v>0.0452303923666477</v>
      </c>
      <c r="BX197" s="3" t="n">
        <v>0.00244345446117222</v>
      </c>
      <c r="BY197" s="3" t="n">
        <v>-7.23710691090673E-005</v>
      </c>
      <c r="BZ197" s="3" t="n">
        <v>-0.000437847396824508</v>
      </c>
      <c r="CA197" s="3" t="n">
        <v>-5.60653097636532E-005</v>
      </c>
      <c r="CB197" s="3" t="n">
        <v>0.000984068261459469</v>
      </c>
      <c r="CC197" s="3" t="n">
        <v>0.00278917304240167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18996421992778</v>
      </c>
      <c r="CO197" s="2" t="n">
        <v>-0.0135096358135342</v>
      </c>
      <c r="CP197" s="3" t="n">
        <v>-0.00305576692335307</v>
      </c>
      <c r="CQ197" s="2" t="n">
        <v>-0.0045165391638875</v>
      </c>
      <c r="CR197" s="3" t="n">
        <v>-0.000111855952127371</v>
      </c>
      <c r="CS197" s="3" t="n">
        <v>0.00080151384463533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572594851255416</v>
      </c>
      <c r="DG197" s="2" t="n">
        <v>-0.0730118229985237</v>
      </c>
      <c r="DH197" s="2" t="n">
        <v>-0.000768814526963979</v>
      </c>
      <c r="DI197" s="3" t="n">
        <v>-0.00814944319427013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83843283355236</v>
      </c>
      <c r="DY197" s="3" t="n">
        <v>0.0101597914472222</v>
      </c>
    </row>
    <row r="198" customFormat="false" ht="11.25" hidden="false" customHeight="false" outlineLevel="0" collapsed="false">
      <c r="A198" s="1" t="n">
        <v>192</v>
      </c>
      <c r="B198" s="2" t="n">
        <v>-0.0137903233990073</v>
      </c>
      <c r="C198" s="2" t="n">
        <v>0.0351415760815143</v>
      </c>
      <c r="D198" s="2" t="n">
        <v>0.0013190945610404</v>
      </c>
      <c r="E198" s="3" t="n">
        <v>-0.000217448556213639</v>
      </c>
      <c r="F198" s="3" t="n">
        <v>0.000204249023227021</v>
      </c>
      <c r="G198" s="3" t="n">
        <v>2.76048158411867E-005</v>
      </c>
      <c r="H198" s="3" t="n">
        <v>0.00222795642912387</v>
      </c>
      <c r="I198" s="3" t="n">
        <v>0.00204391893930733</v>
      </c>
      <c r="J198" s="3" t="n">
        <v>2.19491321331588E-005</v>
      </c>
      <c r="K198" s="3" t="n">
        <v>1.25182486954145E-005</v>
      </c>
      <c r="L198" s="3" t="n">
        <v>1.22683195513673E-005</v>
      </c>
      <c r="M198" s="3" t="n">
        <v>1.01905052360962E-005</v>
      </c>
      <c r="N198" s="3" t="n">
        <v>4.97681230626767E-006</v>
      </c>
      <c r="O198" s="3" t="n">
        <v>-1.89119396054593E-006</v>
      </c>
      <c r="P198" s="3" t="n">
        <v>2.18556783693202E-006</v>
      </c>
      <c r="Q198" s="3" t="n">
        <v>-3.37996129928797E-006</v>
      </c>
      <c r="R198" s="2"/>
      <c r="S198" s="2"/>
      <c r="T198" s="2" t="n">
        <v>0.0462764576077461</v>
      </c>
      <c r="U198" s="2" t="n">
        <v>-0.00234396033920347</v>
      </c>
      <c r="V198" s="3" t="n">
        <v>-0.00412765005603432</v>
      </c>
      <c r="W198" s="2" t="n">
        <v>-0.00197999808005988</v>
      </c>
      <c r="X198" s="3" t="n">
        <v>0.000314171891659498</v>
      </c>
      <c r="Y198" s="3" t="n">
        <v>0.000629082438535988</v>
      </c>
      <c r="Z198" s="3" t="n">
        <v>2.33873070101253E-005</v>
      </c>
      <c r="AA198" s="3" t="n">
        <v>6.52295921099721E-006</v>
      </c>
      <c r="AB198" s="3" t="n">
        <v>1.46501624840311E-005</v>
      </c>
      <c r="AC198" s="3" t="n">
        <v>8.45314480102388E-006</v>
      </c>
      <c r="AD198" s="3" t="n">
        <v>-9.24269158986135E-007</v>
      </c>
      <c r="AE198" s="3" t="n">
        <v>-9.87969360721763E-006</v>
      </c>
      <c r="AF198" s="3" t="n">
        <v>-1.28757646962185E-005</v>
      </c>
      <c r="AG198" s="3" t="n">
        <v>-7.9073333836277E-006</v>
      </c>
      <c r="AH198" s="2"/>
      <c r="AI198" s="2"/>
      <c r="AJ198" s="2"/>
      <c r="AK198" s="2"/>
      <c r="AL198" s="2" t="n">
        <v>-0.0118628228083252</v>
      </c>
      <c r="AM198" s="2" t="n">
        <v>-0.0601365864276886</v>
      </c>
      <c r="AN198" s="3" t="n">
        <v>-0.00376553577370941</v>
      </c>
      <c r="AO198" s="3" t="n">
        <v>-0.00469579175114631</v>
      </c>
      <c r="AP198" s="3" t="n">
        <v>1.16237852125777E-005</v>
      </c>
      <c r="AQ198" s="3" t="n">
        <v>4.68654616270214E-006</v>
      </c>
      <c r="AR198" s="3" t="n">
        <v>7.87447879702085E-006</v>
      </c>
      <c r="AS198" s="3" t="n">
        <v>-6.91121272211603E-007</v>
      </c>
      <c r="AT198" s="3" t="n">
        <v>7.69684993429109E-006</v>
      </c>
      <c r="AU198" s="3" t="n">
        <v>1.38472032631398E-005</v>
      </c>
      <c r="AV198" s="3" t="n">
        <v>1.24058151413919E-005</v>
      </c>
      <c r="AW198" s="3" t="n">
        <v>-2.33727860177168E-007</v>
      </c>
      <c r="AX198" s="2"/>
      <c r="AY198" s="2"/>
      <c r="AZ198" s="2"/>
      <c r="BA198" s="2"/>
      <c r="BB198" s="2"/>
      <c r="BC198" s="2"/>
      <c r="BD198" s="3" t="n">
        <v>0.0508937388658523</v>
      </c>
      <c r="BE198" s="3" t="n">
        <v>-0.0105722267180681</v>
      </c>
      <c r="BF198" s="3" t="n">
        <v>5.97980715610901E-006</v>
      </c>
      <c r="BG198" s="3" t="n">
        <v>2.33154491979803E-006</v>
      </c>
      <c r="BH198" s="3" t="n">
        <v>6.21669232714339E-006</v>
      </c>
      <c r="BI198" s="3" t="n">
        <v>2.18843911170552E-006</v>
      </c>
      <c r="BJ198" s="3" t="n">
        <v>-1.04238670246559E-005</v>
      </c>
      <c r="BK198" s="3" t="n">
        <v>5.39999700777116E-006</v>
      </c>
      <c r="BL198" s="3" t="n">
        <v>-1.84719795015553E-006</v>
      </c>
      <c r="BM198" s="3" t="n">
        <v>9.1198580776108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84867417067289</v>
      </c>
      <c r="BW198" s="2" t="n">
        <v>0.0656518414616584</v>
      </c>
      <c r="BX198" s="3" t="n">
        <v>0.00246349978260695</v>
      </c>
      <c r="BY198" s="3" t="n">
        <v>-0.000641564547549933</v>
      </c>
      <c r="BZ198" s="3" t="n">
        <v>-0.000505463918671011</v>
      </c>
      <c r="CA198" s="3" t="n">
        <v>-3.38617464876733E-005</v>
      </c>
      <c r="CB198" s="3" t="n">
        <v>0.00175725109875202</v>
      </c>
      <c r="CC198" s="2" t="n">
        <v>0.00252489116974175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215403605252504</v>
      </c>
      <c r="CO198" s="2" t="n">
        <v>-0.0183008462190628</v>
      </c>
      <c r="CP198" s="3" t="n">
        <v>-0.00402112584561109</v>
      </c>
      <c r="CQ198" s="3" t="n">
        <v>-0.0038599269464612</v>
      </c>
      <c r="CR198" s="3" t="n">
        <v>0.000121544420835562</v>
      </c>
      <c r="CS198" s="3" t="n">
        <v>0.00078865193063393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270113255828619</v>
      </c>
      <c r="DG198" s="2" t="n">
        <v>-0.0845493450760841</v>
      </c>
      <c r="DH198" s="3" t="n">
        <v>-0.00265643023885786</v>
      </c>
      <c r="DI198" s="3" t="n">
        <v>-0.00776833109557628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73131039738655</v>
      </c>
      <c r="DY198" s="2" t="n">
        <v>-0.00135010294616222</v>
      </c>
    </row>
    <row r="199" customFormat="false" ht="11.25" hidden="false" customHeight="false" outlineLevel="0" collapsed="false">
      <c r="A199" s="1" t="n">
        <v>193</v>
      </c>
      <c r="B199" s="2" t="n">
        <v>-0.0115758599713444</v>
      </c>
      <c r="C199" s="2" t="n">
        <v>0.0509031116962432</v>
      </c>
      <c r="D199" s="3" t="n">
        <v>0.00132579996716231</v>
      </c>
      <c r="E199" s="3" t="n">
        <v>-0.000417707167798653</v>
      </c>
      <c r="F199" s="3" t="n">
        <v>0.000141268945299089</v>
      </c>
      <c r="G199" s="3" t="n">
        <v>-8.82622698554769E-005</v>
      </c>
      <c r="H199" s="3" t="n">
        <v>0.00270565156824886</v>
      </c>
      <c r="I199" s="3" t="n">
        <v>0.0013610552996397</v>
      </c>
      <c r="J199" s="3" t="n">
        <v>1.3506499271898E-005</v>
      </c>
      <c r="K199" s="3" t="n">
        <v>1.24474772746907E-005</v>
      </c>
      <c r="L199" s="3" t="n">
        <v>3.3098351082117E-007</v>
      </c>
      <c r="M199" s="3" t="n">
        <v>5.99388431510306E-006</v>
      </c>
      <c r="N199" s="3" t="n">
        <v>-1.17326067083922E-006</v>
      </c>
      <c r="O199" s="3" t="n">
        <v>-8.52676748763769E-006</v>
      </c>
      <c r="P199" s="3" t="n">
        <v>-1.49522816172975E-006</v>
      </c>
      <c r="Q199" s="3" t="n">
        <v>9.60080251388717E-006</v>
      </c>
      <c r="R199" s="2"/>
      <c r="S199" s="2"/>
      <c r="T199" s="2" t="n">
        <v>0.0281085986644029</v>
      </c>
      <c r="U199" s="2" t="n">
        <v>-0.00837312918156385</v>
      </c>
      <c r="V199" s="3" t="n">
        <v>-0.00449312105774879</v>
      </c>
      <c r="W199" s="3" t="n">
        <v>-0.00108494679443538</v>
      </c>
      <c r="X199" s="3" t="n">
        <v>0.000488348072394728</v>
      </c>
      <c r="Y199" s="3" t="n">
        <v>0.000461930816527456</v>
      </c>
      <c r="Z199" s="3" t="n">
        <v>1.81997838808456E-005</v>
      </c>
      <c r="AA199" s="3" t="n">
        <v>-5.40241990165668E-006</v>
      </c>
      <c r="AB199" s="3" t="n">
        <v>5.5459636314481E-006</v>
      </c>
      <c r="AC199" s="3" t="n">
        <v>-3.75839658772747E-006</v>
      </c>
      <c r="AD199" s="3" t="n">
        <v>1.13417518150527E-005</v>
      </c>
      <c r="AE199" s="3" t="n">
        <v>-1.55353191075846E-005</v>
      </c>
      <c r="AF199" s="3" t="n">
        <v>7.21908918421831E-006</v>
      </c>
      <c r="AG199" s="3" t="n">
        <v>6.2886983869248E-006</v>
      </c>
      <c r="AH199" s="2"/>
      <c r="AI199" s="2"/>
      <c r="AJ199" s="2"/>
      <c r="AK199" s="2"/>
      <c r="AL199" s="3" t="n">
        <v>-0.03644360601902</v>
      </c>
      <c r="AM199" s="2" t="n">
        <v>-0.0285212695598602</v>
      </c>
      <c r="AN199" s="3" t="n">
        <v>-0.00496283266693353</v>
      </c>
      <c r="AO199" s="3" t="n">
        <v>-0.00369454827159643</v>
      </c>
      <c r="AP199" s="3" t="n">
        <v>-1.13983423943864E-005</v>
      </c>
      <c r="AQ199" s="3" t="n">
        <v>-1.11807858047541E-005</v>
      </c>
      <c r="AR199" s="3" t="n">
        <v>1.46970105561194E-005</v>
      </c>
      <c r="AS199" s="3" t="n">
        <v>5.17169746672152E-006</v>
      </c>
      <c r="AT199" s="3" t="n">
        <v>3.99097416448057E-006</v>
      </c>
      <c r="AU199" s="3" t="n">
        <v>1.32565282910945E-005</v>
      </c>
      <c r="AV199" s="3" t="n">
        <v>2.23232673306483E-005</v>
      </c>
      <c r="AW199" s="3" t="n">
        <v>8.32306977827102E-006</v>
      </c>
      <c r="AX199" s="2"/>
      <c r="AY199" s="2"/>
      <c r="AZ199" s="2"/>
      <c r="BA199" s="2"/>
      <c r="BB199" s="2"/>
      <c r="BC199" s="2"/>
      <c r="BD199" s="3" t="n">
        <v>0.0433684550225734</v>
      </c>
      <c r="BE199" s="3" t="n">
        <v>-0.0089187528938055</v>
      </c>
      <c r="BF199" s="3" t="n">
        <v>3.61179831998015E-006</v>
      </c>
      <c r="BG199" s="3" t="n">
        <v>-3.73287048205384E-006</v>
      </c>
      <c r="BH199" s="3" t="n">
        <v>1.24258849609759E-005</v>
      </c>
      <c r="BI199" s="3" t="n">
        <v>5.63999401492765E-006</v>
      </c>
      <c r="BJ199" s="3" t="n">
        <v>5.21994297741912E-006</v>
      </c>
      <c r="BK199" s="3" t="n">
        <v>-1.32670209040952E-006</v>
      </c>
      <c r="BL199" s="3" t="n">
        <v>1.23814161270274E-005</v>
      </c>
      <c r="BM199" s="3" t="n">
        <v>-3.96752966480562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06084789335727</v>
      </c>
      <c r="BW199" s="2" t="n">
        <v>0.081701822578907</v>
      </c>
      <c r="BX199" s="3" t="n">
        <v>0.00227112951688468</v>
      </c>
      <c r="BY199" s="3" t="n">
        <v>-0.00114548206329345</v>
      </c>
      <c r="BZ199" s="3" t="n">
        <v>-0.000578354753088206</v>
      </c>
      <c r="CA199" s="3" t="n">
        <v>1.4522110177495E-005</v>
      </c>
      <c r="CB199" s="3" t="n">
        <v>0.00234319665469229</v>
      </c>
      <c r="CC199" s="3" t="n">
        <v>0.00209580361843109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953764375299215</v>
      </c>
      <c r="CO199" s="2" t="n">
        <v>-0.0191389713436365</v>
      </c>
      <c r="CP199" s="3" t="n">
        <v>-0.00495863566175103</v>
      </c>
      <c r="CQ199" s="3" t="n">
        <v>-0.00298637128435075</v>
      </c>
      <c r="CR199" s="3" t="n">
        <v>0.000362491147825494</v>
      </c>
      <c r="CS199" s="3" t="n">
        <v>0.000666093081235885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11283409781754</v>
      </c>
      <c r="DG199" s="2" t="n">
        <v>-0.0729356035590171</v>
      </c>
      <c r="DH199" s="3" t="n">
        <v>-0.00449543446302413</v>
      </c>
      <c r="DI199" s="3" t="n">
        <v>-0.00708529772236943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61215154826641</v>
      </c>
      <c r="DY199" s="2" t="n">
        <v>-0.013647811487317</v>
      </c>
    </row>
    <row r="200" customFormat="false" ht="11.25" hidden="false" customHeight="false" outlineLevel="0" collapsed="false">
      <c r="A200" s="1" t="n">
        <v>194</v>
      </c>
      <c r="B200" s="2" t="n">
        <v>-0.00640496984124183</v>
      </c>
      <c r="C200" s="2" t="n">
        <v>0.0668706521391868</v>
      </c>
      <c r="D200" s="2" t="n">
        <v>0.00133473216556012</v>
      </c>
      <c r="E200" s="3" t="n">
        <v>-0.000661815050989389</v>
      </c>
      <c r="F200" s="3" t="n">
        <v>8.70721996761858E-005</v>
      </c>
      <c r="G200" s="3" t="n">
        <v>-0.000205672709853388</v>
      </c>
      <c r="H200" s="3" t="n">
        <v>0.00299285049550235</v>
      </c>
      <c r="I200" s="3" t="n">
        <v>0.000681297678966075</v>
      </c>
      <c r="J200" s="3" t="n">
        <v>6.5599651861703E-006</v>
      </c>
      <c r="K200" s="3" t="n">
        <v>8.56651513458928E-006</v>
      </c>
      <c r="L200" s="3" t="n">
        <v>1.35697755467845E-005</v>
      </c>
      <c r="M200" s="3" t="n">
        <v>4.36089794675353E-006</v>
      </c>
      <c r="N200" s="3" t="n">
        <v>1.34082165459403E-006</v>
      </c>
      <c r="O200" s="3" t="n">
        <v>4.97832934343023E-006</v>
      </c>
      <c r="P200" s="3" t="n">
        <v>-6.17551313553121E-006</v>
      </c>
      <c r="Q200" s="3" t="n">
        <v>5.5577393140993E-006</v>
      </c>
      <c r="R200" s="2"/>
      <c r="S200" s="2"/>
      <c r="T200" s="2" t="n">
        <v>0.0125621184706687</v>
      </c>
      <c r="U200" s="2" t="n">
        <v>-0.00194690772332251</v>
      </c>
      <c r="V200" s="3" t="n">
        <v>-0.00470665376633405</v>
      </c>
      <c r="W200" s="3" t="n">
        <v>-0.000133793058921583</v>
      </c>
      <c r="X200" s="3" t="n">
        <v>0.000577257305849343</v>
      </c>
      <c r="Y200" s="3" t="n">
        <v>0.000264620408415794</v>
      </c>
      <c r="Z200" s="3" t="n">
        <v>2.68678286374779E-006</v>
      </c>
      <c r="AA200" s="3" t="n">
        <v>3.16931118504726E-006</v>
      </c>
      <c r="AB200" s="3" t="n">
        <v>5.7930196817324E-006</v>
      </c>
      <c r="AC200" s="3" t="n">
        <v>1.92677780432859E-005</v>
      </c>
      <c r="AD200" s="3" t="n">
        <v>8.5718120317324E-006</v>
      </c>
      <c r="AE200" s="3" t="n">
        <v>-1.63486311066662E-005</v>
      </c>
      <c r="AF200" s="3" t="n">
        <v>1.23956142488168E-005</v>
      </c>
      <c r="AG200" s="3" t="n">
        <v>2.2910912775842E-006</v>
      </c>
      <c r="AH200" s="2"/>
      <c r="AI200" s="2"/>
      <c r="AJ200" s="2"/>
      <c r="AK200" s="2"/>
      <c r="AL200" s="2" t="n">
        <v>-0.0411138758063316</v>
      </c>
      <c r="AM200" s="2" t="n">
        <v>0.00204211636446416</v>
      </c>
      <c r="AN200" s="3" t="n">
        <v>-0.00580667750909924</v>
      </c>
      <c r="AO200" s="2" t="n">
        <v>-0.00226889690384268</v>
      </c>
      <c r="AP200" s="3" t="n">
        <v>2.40312147070653E-006</v>
      </c>
      <c r="AQ200" s="3" t="n">
        <v>2.10649909604399E-006</v>
      </c>
      <c r="AR200" s="3" t="n">
        <v>5.26521125721046E-006</v>
      </c>
      <c r="AS200" s="3" t="n">
        <v>2.23138522414956E-005</v>
      </c>
      <c r="AT200" s="3" t="n">
        <v>7.14960106051876E-006</v>
      </c>
      <c r="AU200" s="3" t="n">
        <v>9.40920654102228E-006</v>
      </c>
      <c r="AV200" s="3" t="n">
        <v>1.47108894452685E-005</v>
      </c>
      <c r="AW200" s="3" t="n">
        <v>5.0933276725118E-006</v>
      </c>
      <c r="AX200" s="2"/>
      <c r="AY200" s="2"/>
      <c r="AZ200" s="2"/>
      <c r="BA200" s="2"/>
      <c r="BB200" s="2"/>
      <c r="BC200" s="2"/>
      <c r="BD200" s="3" t="n">
        <v>0.0336720012128353</v>
      </c>
      <c r="BE200" s="3" t="n">
        <v>-0.0153751755133271</v>
      </c>
      <c r="BF200" s="3" t="n">
        <v>-2.96692428491951E-006</v>
      </c>
      <c r="BG200" s="3" t="n">
        <v>7.51177094571176E-006</v>
      </c>
      <c r="BH200" s="3" t="n">
        <v>6.77813386573689E-006</v>
      </c>
      <c r="BI200" s="3" t="n">
        <v>6.51755544822663E-006</v>
      </c>
      <c r="BJ200" s="3" t="n">
        <v>-3.48098160429799E-006</v>
      </c>
      <c r="BK200" s="3" t="n">
        <v>9.19749527383828E-006</v>
      </c>
      <c r="BL200" s="3" t="n">
        <v>-1.231054920936E-005</v>
      </c>
      <c r="BM200" s="3" t="n">
        <v>5.49206902178411E-007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95464063435792</v>
      </c>
      <c r="BW200" s="2" t="n">
        <v>0.109593823552131</v>
      </c>
      <c r="BX200" s="3" t="n">
        <v>0.00218718010000884</v>
      </c>
      <c r="BY200" s="3" t="n">
        <v>-0.00163149775471538</v>
      </c>
      <c r="BZ200" s="3" t="n">
        <v>-0.000728857878129929</v>
      </c>
      <c r="CA200" s="3" t="n">
        <v>0.000245613424340263</v>
      </c>
      <c r="CB200" s="3" t="n">
        <v>0.00300318328663706</v>
      </c>
      <c r="CC200" s="3" t="n">
        <v>0.00150475301779806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293847965076565</v>
      </c>
      <c r="CO200" s="3" t="n">
        <v>-0.0159057844430208</v>
      </c>
      <c r="CP200" s="3" t="n">
        <v>-0.00575621519237756</v>
      </c>
      <c r="CQ200" s="3" t="n">
        <v>-0.00174603576306253</v>
      </c>
      <c r="CR200" s="3" t="n">
        <v>0.000458551687188446</v>
      </c>
      <c r="CS200" s="3" t="n">
        <v>0.000522570742759853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61326823383569</v>
      </c>
      <c r="DG200" s="2" t="n">
        <v>-0.0475992262363433</v>
      </c>
      <c r="DH200" s="3" t="n">
        <v>-0.00648149754852056</v>
      </c>
      <c r="DI200" s="3" t="n">
        <v>-0.00567204924300313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96317616105079</v>
      </c>
      <c r="DY200" s="2" t="n">
        <v>-0.0180065110325813</v>
      </c>
    </row>
    <row r="201" customFormat="false" ht="11.25" hidden="false" customHeight="false" outlineLevel="0" collapsed="false">
      <c r="A201" s="1" t="n">
        <v>195</v>
      </c>
      <c r="B201" s="2" t="n">
        <v>0.00531718274578452</v>
      </c>
      <c r="C201" s="2" t="n">
        <v>0.0809936225414276</v>
      </c>
      <c r="D201" s="3" t="n">
        <v>0.00131185306236147</v>
      </c>
      <c r="E201" s="3" t="n">
        <v>-0.000935127958655357</v>
      </c>
      <c r="F201" s="3" t="n">
        <v>-4.81400020362343E-005</v>
      </c>
      <c r="G201" s="3" t="n">
        <v>-0.000308783695800229</v>
      </c>
      <c r="H201" s="3" t="n">
        <v>0.00315537466667592</v>
      </c>
      <c r="I201" s="3" t="n">
        <v>-9.06311543076299E-005</v>
      </c>
      <c r="J201" s="3" t="n">
        <v>2.44035982177592E-006</v>
      </c>
      <c r="K201" s="3" t="n">
        <v>3.64653624274069E-006</v>
      </c>
      <c r="L201" s="3" t="n">
        <v>2.70423242909601E-005</v>
      </c>
      <c r="M201" s="3" t="n">
        <v>4.64875938632758E-006</v>
      </c>
      <c r="N201" s="3" t="n">
        <v>-1.52647533013805E-006</v>
      </c>
      <c r="O201" s="3" t="n">
        <v>-1.75459751972084E-006</v>
      </c>
      <c r="P201" s="3" t="n">
        <v>-3.88136271567418E-007</v>
      </c>
      <c r="Q201" s="3" t="n">
        <v>1.14902786663151E-006</v>
      </c>
      <c r="R201" s="2"/>
      <c r="S201" s="2"/>
      <c r="T201" s="2" t="n">
        <v>0.00308925798162818</v>
      </c>
      <c r="U201" s="2" t="n">
        <v>0.00623963354155421</v>
      </c>
      <c r="V201" s="3" t="n">
        <v>-0.0047836392186582</v>
      </c>
      <c r="W201" s="3" t="n">
        <v>0.000968201784417033</v>
      </c>
      <c r="X201" s="3" t="n">
        <v>0.000630264112260192</v>
      </c>
      <c r="Y201" s="3" t="n">
        <v>8.07223696028813E-005</v>
      </c>
      <c r="Z201" s="3" t="n">
        <v>4.36871005149441E-006</v>
      </c>
      <c r="AA201" s="3" t="n">
        <v>1.56626228999812E-005</v>
      </c>
      <c r="AB201" s="3" t="n">
        <v>-2.96961547974206E-006</v>
      </c>
      <c r="AC201" s="3" t="n">
        <v>8.83738994161831E-006</v>
      </c>
      <c r="AD201" s="3" t="n">
        <v>7.09453252056846E-006</v>
      </c>
      <c r="AE201" s="3" t="n">
        <v>7.75614171288907E-006</v>
      </c>
      <c r="AF201" s="3" t="n">
        <v>2.89046533907821E-006</v>
      </c>
      <c r="AG201" s="3" t="n">
        <v>1.84511318366276E-005</v>
      </c>
      <c r="AH201" s="2"/>
      <c r="AI201" s="2"/>
      <c r="AJ201" s="2"/>
      <c r="AK201" s="2"/>
      <c r="AL201" s="2" t="n">
        <v>-0.0355044119060039</v>
      </c>
      <c r="AM201" s="2" t="n">
        <v>0.0238230396062135</v>
      </c>
      <c r="AN201" s="3" t="n">
        <v>-0.00617294898256659</v>
      </c>
      <c r="AO201" s="3" t="n">
        <v>-0.000694181188009679</v>
      </c>
      <c r="AP201" s="3" t="n">
        <v>-8.18152057036059E-006</v>
      </c>
      <c r="AQ201" s="3" t="n">
        <v>1.16421415441436E-006</v>
      </c>
      <c r="AR201" s="3" t="n">
        <v>3.80110509468067E-006</v>
      </c>
      <c r="AS201" s="3" t="n">
        <v>2.03948620765004E-005</v>
      </c>
      <c r="AT201" s="3" t="n">
        <v>1.29593263409333E-005</v>
      </c>
      <c r="AU201" s="3" t="n">
        <v>2.63730471488088E-005</v>
      </c>
      <c r="AV201" s="3" t="n">
        <v>1.18214202302624E-005</v>
      </c>
      <c r="AW201" s="3" t="n">
        <v>4.63068681710865E-006</v>
      </c>
      <c r="AX201" s="2"/>
      <c r="AY201" s="2"/>
      <c r="AZ201" s="2"/>
      <c r="BA201" s="2"/>
      <c r="BB201" s="2"/>
      <c r="BC201" s="2"/>
      <c r="BD201" s="3" t="n">
        <v>0.0164075009524822</v>
      </c>
      <c r="BE201" s="3" t="n">
        <v>-0.0157511159777641</v>
      </c>
      <c r="BF201" s="3" t="n">
        <v>-3.70117390957602E-006</v>
      </c>
      <c r="BG201" s="3" t="n">
        <v>-1.35218397190328E-005</v>
      </c>
      <c r="BH201" s="3" t="n">
        <v>1.03634092738502E-005</v>
      </c>
      <c r="BI201" s="3" t="n">
        <v>3.97623523440415E-007</v>
      </c>
      <c r="BJ201" s="3" t="n">
        <v>1.82548342309019E-006</v>
      </c>
      <c r="BK201" s="3" t="n">
        <v>-6.55334247312566E-007</v>
      </c>
      <c r="BL201" s="3" t="n">
        <v>1.66642109888925E-006</v>
      </c>
      <c r="BM201" s="3" t="n">
        <v>1.9991455701529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00842881214339286</v>
      </c>
      <c r="BW201" s="2" t="n">
        <v>0.122957944869995</v>
      </c>
      <c r="BX201" s="3" t="n">
        <v>0.00184542802162468</v>
      </c>
      <c r="BY201" s="3" t="n">
        <v>-0.00228820624761283</v>
      </c>
      <c r="BZ201" s="3" t="n">
        <v>-0.000665231491439044</v>
      </c>
      <c r="CA201" s="3" t="n">
        <v>0.000620312406681478</v>
      </c>
      <c r="CB201" s="3" t="n">
        <v>0.00332274148240685</v>
      </c>
      <c r="CC201" s="3" t="n">
        <v>0.000589509669225663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125155793502926</v>
      </c>
      <c r="CO201" s="2" t="n">
        <v>-0.00928848143666982</v>
      </c>
      <c r="CP201" s="3" t="n">
        <v>-0.00615161471068859</v>
      </c>
      <c r="CQ201" s="3" t="n">
        <v>-0.000292024575173854</v>
      </c>
      <c r="CR201" s="3" t="n">
        <v>0.000563491659704595</v>
      </c>
      <c r="CS201" s="3" t="n">
        <v>0.000383153237635269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96221356838941</v>
      </c>
      <c r="DG201" s="2" t="n">
        <v>-0.0327946990728378</v>
      </c>
      <c r="DH201" s="3" t="n">
        <v>-0.00784519873559475</v>
      </c>
      <c r="DI201" s="3" t="n">
        <v>-0.00353709585033357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25555906817317</v>
      </c>
      <c r="DY201" s="2" t="n">
        <v>-0.0111155975610017</v>
      </c>
    </row>
    <row r="202" customFormat="false" ht="11.25" hidden="false" customHeight="false" outlineLevel="0" collapsed="false">
      <c r="A202" s="1" t="n">
        <v>196</v>
      </c>
      <c r="B202" s="2" t="n">
        <v>0.0170811340212822</v>
      </c>
      <c r="C202" s="2" t="n">
        <v>0.083850011229515</v>
      </c>
      <c r="D202" s="2" t="n">
        <v>0.00112995319068431</v>
      </c>
      <c r="E202" s="3" t="n">
        <v>-0.00131892063654959</v>
      </c>
      <c r="F202" s="3" t="n">
        <v>-0.000170666273334063</v>
      </c>
      <c r="G202" s="3" t="n">
        <v>-0.000366325402865186</v>
      </c>
      <c r="H202" s="3" t="n">
        <v>0.00304745347239077</v>
      </c>
      <c r="I202" s="3" t="n">
        <v>-0.000910770904738456</v>
      </c>
      <c r="J202" s="3" t="n">
        <v>1.66409536177525E-005</v>
      </c>
      <c r="K202" s="3" t="n">
        <v>1.49805509863654E-005</v>
      </c>
      <c r="L202" s="3" t="n">
        <v>2.53913858614396E-005</v>
      </c>
      <c r="M202" s="3" t="n">
        <v>1.5928078937577E-005</v>
      </c>
      <c r="N202" s="3" t="n">
        <v>-5.35755225428147E-006</v>
      </c>
      <c r="O202" s="3" t="n">
        <v>1.69850700331153E-005</v>
      </c>
      <c r="P202" s="3" t="n">
        <v>1.12567040559952E-005</v>
      </c>
      <c r="Q202" s="3" t="n">
        <v>-5.56022087039309E-006</v>
      </c>
      <c r="R202" s="2"/>
      <c r="S202" s="2"/>
      <c r="T202" s="2" t="n">
        <v>-0.00449405750259757</v>
      </c>
      <c r="U202" s="2" t="n">
        <v>0.0160671230405569</v>
      </c>
      <c r="V202" s="3" t="n">
        <v>-0.0045171151868999</v>
      </c>
      <c r="W202" s="2" t="n">
        <v>0.00211285124532878</v>
      </c>
      <c r="X202" s="3" t="n">
        <v>0.000583995541092008</v>
      </c>
      <c r="Y202" s="3" t="n">
        <v>-0.000126865808852016</v>
      </c>
      <c r="Z202" s="3" t="n">
        <v>1.41866548801772E-005</v>
      </c>
      <c r="AA202" s="3" t="n">
        <v>1.43074057632475E-005</v>
      </c>
      <c r="AB202" s="3" t="n">
        <v>1.13130704448849E-006</v>
      </c>
      <c r="AC202" s="3" t="n">
        <v>-5.91939169680699E-006</v>
      </c>
      <c r="AD202" s="3" t="n">
        <v>1.60681724992173E-006</v>
      </c>
      <c r="AE202" s="3" t="n">
        <v>5.30307397639262E-006</v>
      </c>
      <c r="AF202" s="3" t="n">
        <v>5.06636524733039E-006</v>
      </c>
      <c r="AG202" s="3" t="n">
        <v>-3.30982311425032E-006</v>
      </c>
      <c r="AH202" s="2"/>
      <c r="AI202" s="2"/>
      <c r="AJ202" s="2"/>
      <c r="AK202" s="2"/>
      <c r="AL202" s="2" t="n">
        <v>-0.0311159584671258</v>
      </c>
      <c r="AM202" s="2" t="n">
        <v>0.0382342934608459</v>
      </c>
      <c r="AN202" s="3" t="n">
        <v>-0.00617690570652484</v>
      </c>
      <c r="AO202" s="3" t="n">
        <v>0.000841051456518471</v>
      </c>
      <c r="AP202" s="3" t="n">
        <v>1.13764281195472E-005</v>
      </c>
      <c r="AQ202" s="3" t="n">
        <v>-3.15256011163001E-006</v>
      </c>
      <c r="AR202" s="3" t="n">
        <v>-3.55555721398559E-006</v>
      </c>
      <c r="AS202" s="3" t="n">
        <v>1.50276009662775E-005</v>
      </c>
      <c r="AT202" s="3" t="n">
        <v>2.18258464883547E-005</v>
      </c>
      <c r="AU202" s="3" t="n">
        <v>2.50189514190424E-005</v>
      </c>
      <c r="AV202" s="3" t="n">
        <v>1.44260466186096E-005</v>
      </c>
      <c r="AW202" s="3" t="n">
        <v>8.15643215901218E-006</v>
      </c>
      <c r="AX202" s="2"/>
      <c r="AY202" s="2"/>
      <c r="AZ202" s="2"/>
      <c r="BA202" s="2"/>
      <c r="BB202" s="2"/>
      <c r="BC202" s="2"/>
      <c r="BD202" s="3" t="n">
        <v>0.00176619854755699</v>
      </c>
      <c r="BE202" s="3" t="n">
        <v>-0.00794713292270898</v>
      </c>
      <c r="BF202" s="3" t="n">
        <v>1.39660130571428E-006</v>
      </c>
      <c r="BG202" s="3" t="n">
        <v>4.02543037125724E-006</v>
      </c>
      <c r="BH202" s="3" t="n">
        <v>-1.94051972357556E-006</v>
      </c>
      <c r="BI202" s="3" t="n">
        <v>1.60918061737902E-005</v>
      </c>
      <c r="BJ202" s="3" t="n">
        <v>-7.18254568710108E-006</v>
      </c>
      <c r="BK202" s="3" t="n">
        <v>9.1380497906357E-006</v>
      </c>
      <c r="BL202" s="3" t="n">
        <v>2.54784981734701E-006</v>
      </c>
      <c r="BM202" s="3" t="n">
        <v>-8.42348435980966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251126941293478</v>
      </c>
      <c r="BW202" s="2" t="n">
        <v>0.134107649326324</v>
      </c>
      <c r="BX202" s="3" t="n">
        <v>0.00130312237888574</v>
      </c>
      <c r="BY202" s="3" t="n">
        <v>-0.00279317167587578</v>
      </c>
      <c r="BZ202" s="3" t="n">
        <v>-0.000518046610523015</v>
      </c>
      <c r="CA202" s="3" t="n">
        <v>0.0008674748823978</v>
      </c>
      <c r="CB202" s="3" t="n">
        <v>0.00338931637816131</v>
      </c>
      <c r="CC202" s="3" t="n">
        <v>-0.000297368562314659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194096285849809</v>
      </c>
      <c r="CO202" s="2" t="n">
        <v>-0.00142742728348821</v>
      </c>
      <c r="CP202" s="3" t="n">
        <v>-0.00616310583427548</v>
      </c>
      <c r="CQ202" s="3" t="n">
        <v>0.00131274980958551</v>
      </c>
      <c r="CR202" s="3" t="n">
        <v>0.000627456465736031</v>
      </c>
      <c r="CS202" s="3" t="n">
        <v>0.000201999966520816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93973998725414</v>
      </c>
      <c r="DG202" s="2" t="n">
        <v>-0.0245096962898969</v>
      </c>
      <c r="DH202" s="3" t="n">
        <v>-0.00826113391667604</v>
      </c>
      <c r="DI202" s="2" t="n">
        <v>-0.001363566843792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52609748765826</v>
      </c>
      <c r="DY202" s="2" t="n">
        <v>-0.00983697455376386</v>
      </c>
    </row>
    <row r="203" customFormat="false" ht="11.25" hidden="false" customHeight="false" outlineLevel="0" collapsed="false">
      <c r="A203" s="1" t="n">
        <v>197</v>
      </c>
      <c r="B203" s="2" t="n">
        <v>0.0226693730801343</v>
      </c>
      <c r="C203" s="2" t="n">
        <v>0.0951830148696899</v>
      </c>
      <c r="D203" s="3" t="n">
        <v>0.000853719306178391</v>
      </c>
      <c r="E203" s="3" t="n">
        <v>-0.00154034688603133</v>
      </c>
      <c r="F203" s="3" t="n">
        <v>-0.000457573973108083</v>
      </c>
      <c r="G203" s="3" t="n">
        <v>-0.0004368451773189</v>
      </c>
      <c r="H203" s="3" t="n">
        <v>0.00277414941228926</v>
      </c>
      <c r="I203" s="3" t="n">
        <v>-0.00159520702436566</v>
      </c>
      <c r="J203" s="3" t="n">
        <v>-3.3262924716837E-006</v>
      </c>
      <c r="K203" s="3" t="n">
        <v>9.2033033070038E-006</v>
      </c>
      <c r="L203" s="3" t="n">
        <v>2.50150624196976E-005</v>
      </c>
      <c r="M203" s="3" t="n">
        <v>2.50192842941032E-005</v>
      </c>
      <c r="N203" s="3" t="n">
        <v>1.76176752120227E-006</v>
      </c>
      <c r="O203" s="3" t="n">
        <v>-4.48895934823667E-006</v>
      </c>
      <c r="P203" s="3" t="n">
        <v>3.15495913127961E-006</v>
      </c>
      <c r="Q203" s="3" t="n">
        <v>-4.57468559034168E-007</v>
      </c>
      <c r="R203" s="2"/>
      <c r="S203" s="2"/>
      <c r="T203" s="2" t="n">
        <v>-0.00713772093877196</v>
      </c>
      <c r="U203" s="2" t="n">
        <v>0.0291868317872285</v>
      </c>
      <c r="V203" s="3" t="n">
        <v>-0.00399525603279471</v>
      </c>
      <c r="W203" s="3" t="n">
        <v>0.00317606050521135</v>
      </c>
      <c r="X203" s="3" t="n">
        <v>0.000484960793983191</v>
      </c>
      <c r="Y203" s="3" t="n">
        <v>-0.000295408797683194</v>
      </c>
      <c r="Z203" s="3" t="n">
        <v>2.95034824375761E-005</v>
      </c>
      <c r="AA203" s="3" t="n">
        <v>-7.25956715541542E-006</v>
      </c>
      <c r="AB203" s="3" t="n">
        <v>1.62415872182464E-005</v>
      </c>
      <c r="AC203" s="3" t="n">
        <v>-2.98977988677506E-006</v>
      </c>
      <c r="AD203" s="3" t="n">
        <v>-1.41006111675778E-007</v>
      </c>
      <c r="AE203" s="3" t="n">
        <v>-8.00064981376635E-007</v>
      </c>
      <c r="AF203" s="3" t="n">
        <v>-6.6125985540566E-006</v>
      </c>
      <c r="AG203" s="3" t="n">
        <v>1.64270272762223E-006</v>
      </c>
      <c r="AH203" s="2"/>
      <c r="AI203" s="2"/>
      <c r="AJ203" s="2"/>
      <c r="AK203" s="2"/>
      <c r="AL203" s="2" t="n">
        <v>-0.0256150495260953</v>
      </c>
      <c r="AM203" s="2" t="n">
        <v>0.0562899187207222</v>
      </c>
      <c r="AN203" s="2" t="n">
        <v>-0.00592171400785446</v>
      </c>
      <c r="AO203" s="2" t="n">
        <v>0.00234041665680706</v>
      </c>
      <c r="AP203" s="3" t="n">
        <v>-1.03588433830736E-006</v>
      </c>
      <c r="AQ203" s="3" t="n">
        <v>4.41958809460629E-006</v>
      </c>
      <c r="AR203" s="3" t="n">
        <v>1.3554952602135E-005</v>
      </c>
      <c r="AS203" s="3" t="n">
        <v>7.25399831935646E-006</v>
      </c>
      <c r="AT203" s="3" t="n">
        <v>1.34710745669508E-007</v>
      </c>
      <c r="AU203" s="3" t="n">
        <v>2.1352518160711E-005</v>
      </c>
      <c r="AV203" s="3" t="n">
        <v>-9.2621490921374E-008</v>
      </c>
      <c r="AW203" s="3" t="n">
        <v>2.46855615841923E-005</v>
      </c>
      <c r="AX203" s="2"/>
      <c r="AY203" s="2"/>
      <c r="AZ203" s="2"/>
      <c r="BA203" s="2"/>
      <c r="BB203" s="2"/>
      <c r="BC203" s="2"/>
      <c r="BD203" s="3" t="n">
        <v>-0.00840064138174057</v>
      </c>
      <c r="BE203" s="3" t="n">
        <v>0.00114009552635252</v>
      </c>
      <c r="BF203" s="3" t="n">
        <v>-2.16782450479513E-006</v>
      </c>
      <c r="BG203" s="3" t="n">
        <v>1.08322174128261E-005</v>
      </c>
      <c r="BH203" s="3" t="n">
        <v>-1.12813904706854E-005</v>
      </c>
      <c r="BI203" s="3" t="n">
        <v>-4.38140841652057E-006</v>
      </c>
      <c r="BJ203" s="3" t="n">
        <v>-5.15956980962073E-006</v>
      </c>
      <c r="BK203" s="3" t="n">
        <v>9.12467930902494E-006</v>
      </c>
      <c r="BL203" s="3" t="n">
        <v>-2.01930174625886E-006</v>
      </c>
      <c r="BM203" s="3" t="n">
        <v>6.86712746755802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410498343408107</v>
      </c>
      <c r="BW203" s="2" t="n">
        <v>0.134705245494842</v>
      </c>
      <c r="BX203" s="2" t="n">
        <v>0.000590042094700038</v>
      </c>
      <c r="BY203" s="3" t="n">
        <v>-0.00311953900381922</v>
      </c>
      <c r="BZ203" s="3" t="n">
        <v>-0.000346750603057444</v>
      </c>
      <c r="CA203" s="3" t="n">
        <v>0.00103151693474501</v>
      </c>
      <c r="CB203" s="3" t="n">
        <v>0.00312274834141135</v>
      </c>
      <c r="CC203" s="3" t="n">
        <v>-0.0012539221206679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52746529877185</v>
      </c>
      <c r="CO203" s="2" t="n">
        <v>0.00599573692306876</v>
      </c>
      <c r="CP203" s="3" t="n">
        <v>-0.00570229766890406</v>
      </c>
      <c r="CQ203" s="3" t="n">
        <v>0.0028356141410768</v>
      </c>
      <c r="CR203" s="3" t="n">
        <v>0.000636879412923008</v>
      </c>
      <c r="CS203" s="3" t="n">
        <v>-1.39843305078102E-00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43379485607147</v>
      </c>
      <c r="DG203" s="2" t="n">
        <v>-0.0120894694700837</v>
      </c>
      <c r="DH203" s="2" t="n">
        <v>-0.00825225282460451</v>
      </c>
      <c r="DI203" s="3" t="n">
        <v>0.000529967073816806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146676285658031</v>
      </c>
      <c r="DY203" s="3" t="n">
        <v>-2.92776021524332E-005</v>
      </c>
    </row>
    <row r="204" customFormat="false" ht="11.25" hidden="false" customHeight="false" outlineLevel="0" collapsed="false">
      <c r="A204" s="1" t="n">
        <v>198</v>
      </c>
      <c r="B204" s="2" t="n">
        <v>0.0411951541900634</v>
      </c>
      <c r="C204" s="2" t="n">
        <v>0.107623763382434</v>
      </c>
      <c r="D204" s="3" t="n">
        <v>0.000551422475837171</v>
      </c>
      <c r="E204" s="3" t="n">
        <v>-0.00172221334651112</v>
      </c>
      <c r="F204" s="3" t="n">
        <v>-0.000763412506785243</v>
      </c>
      <c r="G204" s="3" t="n">
        <v>-0.000279656960628926</v>
      </c>
      <c r="H204" s="3" t="n">
        <v>0.00233683246187865</v>
      </c>
      <c r="I204" s="3" t="n">
        <v>-0.00224376376718282</v>
      </c>
      <c r="J204" s="3" t="n">
        <v>1.51756012201076E-005</v>
      </c>
      <c r="K204" s="3" t="n">
        <v>7.08242532709846E-006</v>
      </c>
      <c r="L204" s="3" t="n">
        <v>2.5461786208325E-005</v>
      </c>
      <c r="M204" s="3" t="n">
        <v>1.583264565852E-005</v>
      </c>
      <c r="N204" s="3" t="n">
        <v>-2.40605186263565E-006</v>
      </c>
      <c r="O204" s="3" t="n">
        <v>1.38267487272969E-005</v>
      </c>
      <c r="P204" s="3" t="n">
        <v>6.29022861176054E-006</v>
      </c>
      <c r="Q204" s="3" t="n">
        <v>1.21834373203455E-005</v>
      </c>
      <c r="R204" s="2"/>
      <c r="S204" s="2"/>
      <c r="T204" s="2" t="n">
        <v>-0.00304279522970318</v>
      </c>
      <c r="U204" s="2" t="n">
        <v>0.0373133495450019</v>
      </c>
      <c r="V204" s="3" t="n">
        <v>-0.00319031393155455</v>
      </c>
      <c r="W204" s="3" t="n">
        <v>0.00405951496213674</v>
      </c>
      <c r="X204" s="3" t="n">
        <v>0.000317999278195202</v>
      </c>
      <c r="Y204" s="3" t="n">
        <v>-0.000423989695264026</v>
      </c>
      <c r="Z204" s="3" t="n">
        <v>5.54072266822913E-006</v>
      </c>
      <c r="AA204" s="3" t="n">
        <v>1.96385535673471E-005</v>
      </c>
      <c r="AB204" s="3" t="n">
        <v>2.22259672000291E-007</v>
      </c>
      <c r="AC204" s="3" t="n">
        <v>1.41973459903965E-005</v>
      </c>
      <c r="AD204" s="3" t="n">
        <v>-1.33002831717021E-005</v>
      </c>
      <c r="AE204" s="3" t="n">
        <v>6.23604182692361E-006</v>
      </c>
      <c r="AF204" s="3" t="n">
        <v>-1.62441046995809E-005</v>
      </c>
      <c r="AG204" s="3" t="n">
        <v>1.84357468242524E-005</v>
      </c>
      <c r="AH204" s="2"/>
      <c r="AI204" s="2"/>
      <c r="AJ204" s="2"/>
      <c r="AK204" s="2"/>
      <c r="AL204" s="2" t="n">
        <v>-0.0113969296216964</v>
      </c>
      <c r="AM204" s="2" t="n">
        <v>0.0676779523491859</v>
      </c>
      <c r="AN204" s="3" t="n">
        <v>-0.00516288774088025</v>
      </c>
      <c r="AO204" s="3" t="n">
        <v>0.00390348164364695</v>
      </c>
      <c r="AP204" s="3" t="n">
        <v>8.53787059895694E-006</v>
      </c>
      <c r="AQ204" s="3" t="n">
        <v>-8.66321624926058E-006</v>
      </c>
      <c r="AR204" s="3" t="n">
        <v>-3.74907153855019E-006</v>
      </c>
      <c r="AS204" s="3" t="n">
        <v>1.28716737890499E-006</v>
      </c>
      <c r="AT204" s="3" t="n">
        <v>1.03412730823038E-005</v>
      </c>
      <c r="AU204" s="3" t="n">
        <v>1.54054287122562E-005</v>
      </c>
      <c r="AV204" s="3" t="n">
        <v>1.99224923562724E-005</v>
      </c>
      <c r="AW204" s="3" t="n">
        <v>6.27090776106342E-006</v>
      </c>
      <c r="AX204" s="2"/>
      <c r="AY204" s="2"/>
      <c r="AZ204" s="2"/>
      <c r="BA204" s="2"/>
      <c r="BB204" s="2"/>
      <c r="BC204" s="2"/>
      <c r="BD204" s="3" t="n">
        <v>-0.0151536921039223</v>
      </c>
      <c r="BE204" s="3" t="n">
        <v>0.0114984605461359</v>
      </c>
      <c r="BF204" s="3" t="n">
        <v>1.0942612789222E-005</v>
      </c>
      <c r="BG204" s="3" t="n">
        <v>-1.57111472276483E-007</v>
      </c>
      <c r="BH204" s="3" t="n">
        <v>-5.73877787246601E-006</v>
      </c>
      <c r="BI204" s="3" t="n">
        <v>1.20615395644563E-005</v>
      </c>
      <c r="BJ204" s="3" t="n">
        <v>7.56817098590545E-006</v>
      </c>
      <c r="BK204" s="3" t="n">
        <v>2.02266073756618E-005</v>
      </c>
      <c r="BL204" s="3" t="n">
        <v>1.09278164472925E-006</v>
      </c>
      <c r="BM204" s="3" t="n">
        <v>1.00583220046246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660283118486404</v>
      </c>
      <c r="BW204" s="2" t="n">
        <v>0.143858194351196</v>
      </c>
      <c r="BX204" s="3" t="n">
        <v>-0.000173218038980849</v>
      </c>
      <c r="BY204" s="3" t="n">
        <v>-0.00333831878378987</v>
      </c>
      <c r="BZ204" s="3" t="n">
        <v>-0.000169820239534601</v>
      </c>
      <c r="CA204" s="3" t="n">
        <v>0.00123280030675232</v>
      </c>
      <c r="CB204" s="3" t="n">
        <v>0.00268622627481818</v>
      </c>
      <c r="CC204" s="3" t="n">
        <v>-0.00193791463971138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97228582203388</v>
      </c>
      <c r="CO204" s="2" t="n">
        <v>0.0149712115526199</v>
      </c>
      <c r="CP204" s="3" t="n">
        <v>-0.00490561500191688</v>
      </c>
      <c r="CQ204" s="3" t="n">
        <v>0.0041339905001223</v>
      </c>
      <c r="CR204" s="3" t="n">
        <v>0.000569325347896665</v>
      </c>
      <c r="CS204" s="2" t="n">
        <v>-0.0001886001846287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722785964608192</v>
      </c>
      <c r="DG204" s="2" t="n">
        <v>0.0158284362405538</v>
      </c>
      <c r="DH204" s="3" t="n">
        <v>-0.00780430668964982</v>
      </c>
      <c r="DI204" s="2" t="n">
        <v>0.00241195177659392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383737497031688</v>
      </c>
      <c r="DY204" s="2" t="n">
        <v>0.0143164545297622</v>
      </c>
    </row>
    <row r="205" customFormat="false" ht="11.25" hidden="false" customHeight="false" outlineLevel="0" collapsed="false">
      <c r="A205" s="1" t="n">
        <v>199</v>
      </c>
      <c r="B205" s="2" t="n">
        <v>0.0643263682723045</v>
      </c>
      <c r="C205" s="2" t="n">
        <v>0.110535465180873</v>
      </c>
      <c r="D205" s="3" t="n">
        <v>0.000280035543255508</v>
      </c>
      <c r="E205" s="3" t="n">
        <v>-0.00183000962715596</v>
      </c>
      <c r="F205" s="3" t="n">
        <v>-0.000960329605732113</v>
      </c>
      <c r="G205" s="3" t="n">
        <v>2.54939959631883E-006</v>
      </c>
      <c r="H205" s="3" t="n">
        <v>0.00173944782000035</v>
      </c>
      <c r="I205" s="3" t="n">
        <v>-0.00275408732704818</v>
      </c>
      <c r="J205" s="3" t="n">
        <v>6.74122611599159E-006</v>
      </c>
      <c r="K205" s="3" t="n">
        <v>1.56114365381654E-005</v>
      </c>
      <c r="L205" s="3" t="n">
        <v>4.68633515993133E-006</v>
      </c>
      <c r="M205" s="3" t="n">
        <v>2.59020616795169E-005</v>
      </c>
      <c r="N205" s="3" t="n">
        <v>3.24210600410879E-006</v>
      </c>
      <c r="O205" s="3" t="n">
        <v>5.91293928664526E-006</v>
      </c>
      <c r="P205" s="3" t="n">
        <v>-8.48948366183321E-006</v>
      </c>
      <c r="Q205" s="3" t="n">
        <v>-1.34546844492433E-005</v>
      </c>
      <c r="R205" s="2"/>
      <c r="S205" s="2"/>
      <c r="T205" s="2" t="n">
        <v>-0.00421388773247599</v>
      </c>
      <c r="U205" s="2" t="n">
        <v>0.041596308350563</v>
      </c>
      <c r="V205" s="3" t="n">
        <v>-0.00224259938113391</v>
      </c>
      <c r="W205" s="3" t="n">
        <v>0.00469733634963631</v>
      </c>
      <c r="X205" s="3" t="n">
        <v>0.000125285165267996</v>
      </c>
      <c r="Y205" s="3" t="n">
        <v>-0.000485938304336741</v>
      </c>
      <c r="Z205" s="3" t="n">
        <v>1.08509875644813E-005</v>
      </c>
      <c r="AA205" s="3" t="n">
        <v>6.05867398917325E-006</v>
      </c>
      <c r="AB205" s="3" t="n">
        <v>-5.27947440787102E-006</v>
      </c>
      <c r="AC205" s="3" t="n">
        <v>-6.84682333940145E-007</v>
      </c>
      <c r="AD205" s="3" t="n">
        <v>-3.44726430512309E-007</v>
      </c>
      <c r="AE205" s="3" t="n">
        <v>9.927898645401E-006</v>
      </c>
      <c r="AF205" s="3" t="n">
        <v>4.18833542426E-006</v>
      </c>
      <c r="AG205" s="3" t="n">
        <v>3.90274817618774E-006</v>
      </c>
      <c r="AH205" s="2"/>
      <c r="AI205" s="2"/>
      <c r="AJ205" s="2"/>
      <c r="AK205" s="2"/>
      <c r="AL205" s="2" t="n">
        <v>0.000504336436279118</v>
      </c>
      <c r="AM205" s="2" t="n">
        <v>0.0701143145561218</v>
      </c>
      <c r="AN205" s="3" t="n">
        <v>-0.00385341071523726</v>
      </c>
      <c r="AO205" s="3" t="n">
        <v>0.00511140329763293</v>
      </c>
      <c r="AP205" s="3" t="n">
        <v>2.70091504717129E-006</v>
      </c>
      <c r="AQ205" s="3" t="n">
        <v>1.00263705462566E-005</v>
      </c>
      <c r="AR205" s="3" t="n">
        <v>-2.48083324549952E-006</v>
      </c>
      <c r="AS205" s="3" t="n">
        <v>1.89056609087856E-005</v>
      </c>
      <c r="AT205" s="3" t="n">
        <v>-4.50672587248846E-006</v>
      </c>
      <c r="AU205" s="3" t="n">
        <v>9.73369333223672E-006</v>
      </c>
      <c r="AV205" s="3" t="n">
        <v>1.34975489345379E-005</v>
      </c>
      <c r="AW205" s="3" t="n">
        <v>1.85736371349776E-005</v>
      </c>
      <c r="AX205" s="2"/>
      <c r="AY205" s="2"/>
      <c r="AZ205" s="2"/>
      <c r="BA205" s="2"/>
      <c r="BB205" s="2"/>
      <c r="BC205" s="2"/>
      <c r="BD205" s="3" t="n">
        <v>-0.0233461335301399</v>
      </c>
      <c r="BE205" s="3" t="n">
        <v>0.019762422889471</v>
      </c>
      <c r="BF205" s="3" t="n">
        <v>-5.37398454980575E-006</v>
      </c>
      <c r="BG205" s="3" t="n">
        <v>4.89635340272798E-006</v>
      </c>
      <c r="BH205" s="3" t="n">
        <v>3.93576920032501E-006</v>
      </c>
      <c r="BI205" s="3" t="n">
        <v>1.54099961946485E-005</v>
      </c>
      <c r="BJ205" s="3" t="n">
        <v>2.6452871679794E-006</v>
      </c>
      <c r="BK205" s="3" t="n">
        <v>7.04922194927348E-006</v>
      </c>
      <c r="BL205" s="3" t="n">
        <v>1.18525395009783E-005</v>
      </c>
      <c r="BM205" s="3" t="n">
        <v>-1.09398197309929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102242708206176</v>
      </c>
      <c r="BW205" s="2" t="n">
        <v>0.1361044049263</v>
      </c>
      <c r="BX205" s="3" t="n">
        <v>-0.000991674256511032</v>
      </c>
      <c r="BY205" s="3" t="n">
        <v>-0.00326161226257681</v>
      </c>
      <c r="BZ205" s="3" t="n">
        <v>0.000107635532913263</v>
      </c>
      <c r="CA205" s="3" t="n">
        <v>0.00143821840174496</v>
      </c>
      <c r="CB205" s="3" t="n">
        <v>0.00224300334230065</v>
      </c>
      <c r="CC205" s="3" t="n">
        <v>-0.00256926636211574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51104438304901</v>
      </c>
      <c r="CO205" s="2" t="n">
        <v>0.0233507007360458</v>
      </c>
      <c r="CP205" s="3" t="n">
        <v>-0.00388518767431378</v>
      </c>
      <c r="CQ205" s="3" t="n">
        <v>0.00528390100225806</v>
      </c>
      <c r="CR205" s="3" t="n">
        <v>0.000460987823316827</v>
      </c>
      <c r="CS205" s="3" t="n">
        <v>-0.00033953238744288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677791088819503</v>
      </c>
      <c r="DG205" s="3" t="n">
        <v>0.0545284301042556</v>
      </c>
      <c r="DH205" s="2" t="n">
        <v>-0.0068646022118628</v>
      </c>
      <c r="DI205" s="2" t="n">
        <v>0.00409277342259883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0756217027083039</v>
      </c>
      <c r="DY205" s="3" t="n">
        <v>0.0154145415872335</v>
      </c>
    </row>
    <row r="206" customFormat="false" ht="11.25" hidden="false" customHeight="false" outlineLevel="0" collapsed="false">
      <c r="A206" s="1" t="n">
        <v>200</v>
      </c>
      <c r="B206" s="2" t="n">
        <v>0.0914960652589798</v>
      </c>
      <c r="C206" s="2" t="n">
        <v>0.101188659667968</v>
      </c>
      <c r="D206" s="3" t="n">
        <v>-4.76532750326441E-006</v>
      </c>
      <c r="E206" s="3" t="n">
        <v>-0.00199121725745499</v>
      </c>
      <c r="F206" s="3" t="n">
        <v>-0.00114830734673887</v>
      </c>
      <c r="G206" s="3" t="n">
        <v>0.000430447311373427</v>
      </c>
      <c r="H206" s="3" t="n">
        <v>0.001139254309237</v>
      </c>
      <c r="I206" s="3" t="n">
        <v>-0.00321446196176111</v>
      </c>
      <c r="J206" s="3" t="n">
        <v>1.85048611456295E-005</v>
      </c>
      <c r="K206" s="3" t="n">
        <v>1.17753343147342E-005</v>
      </c>
      <c r="L206" s="3" t="n">
        <v>2.27850323426537E-005</v>
      </c>
      <c r="M206" s="3" t="n">
        <v>1.03380898508476E-005</v>
      </c>
      <c r="N206" s="3" t="n">
        <v>-1.5204393548629E-006</v>
      </c>
      <c r="O206" s="3" t="n">
        <v>9.7274260042468E-006</v>
      </c>
      <c r="P206" s="3" t="n">
        <v>5.24649476574268E-006</v>
      </c>
      <c r="Q206" s="3" t="n">
        <v>-5.57836256120936E-006</v>
      </c>
      <c r="R206" s="2"/>
      <c r="S206" s="2"/>
      <c r="T206" s="2" t="n">
        <v>-0.00512369070202112</v>
      </c>
      <c r="U206" s="2" t="n">
        <v>0.0526431053876876</v>
      </c>
      <c r="V206" s="3" t="n">
        <v>-0.00127573707140982</v>
      </c>
      <c r="W206" s="3" t="n">
        <v>0.00519068632274866</v>
      </c>
      <c r="X206" s="3" t="n">
        <v>-0.000121281642350368</v>
      </c>
      <c r="Y206" s="3" t="n">
        <v>-0.000445078563643619</v>
      </c>
      <c r="Z206" s="3" t="n">
        <v>1.45571857501636E-005</v>
      </c>
      <c r="AA206" s="3" t="n">
        <v>-1.1647664166503E-007</v>
      </c>
      <c r="AB206" s="3" t="n">
        <v>5.90707850278704E-006</v>
      </c>
      <c r="AC206" s="3" t="n">
        <v>4.34698586104787E-006</v>
      </c>
      <c r="AD206" s="3" t="n">
        <v>5.19812419952359E-006</v>
      </c>
      <c r="AE206" s="3" t="n">
        <v>1.54699737322516E-005</v>
      </c>
      <c r="AF206" s="3" t="n">
        <v>-1.35220743686659E-005</v>
      </c>
      <c r="AG206" s="3" t="n">
        <v>3.18692741529957E-006</v>
      </c>
      <c r="AH206" s="2"/>
      <c r="AI206" s="2"/>
      <c r="AJ206" s="2"/>
      <c r="AK206" s="2"/>
      <c r="AL206" s="2" t="n">
        <v>0.00129218748770654</v>
      </c>
      <c r="AM206" s="2" t="n">
        <v>0.0805311128497123</v>
      </c>
      <c r="AN206" s="2" t="n">
        <v>-0.00236421753652393</v>
      </c>
      <c r="AO206" s="3" t="n">
        <v>0.0058211525902152</v>
      </c>
      <c r="AP206" s="3" t="n">
        <v>-1.49722404785279E-006</v>
      </c>
      <c r="AQ206" s="3" t="n">
        <v>-1.2910105397168E-005</v>
      </c>
      <c r="AR206" s="3" t="n">
        <v>1.73415719473268E-006</v>
      </c>
      <c r="AS206" s="3" t="n">
        <v>1.90901027963263E-006</v>
      </c>
      <c r="AT206" s="3" t="n">
        <v>-3.43191550200572E-006</v>
      </c>
      <c r="AU206" s="3" t="n">
        <v>3.17777812597341E-006</v>
      </c>
      <c r="AV206" s="3" t="n">
        <v>-1.40411451354793E-008</v>
      </c>
      <c r="AW206" s="3" t="n">
        <v>2.65763219431391E-006</v>
      </c>
      <c r="AX206" s="2"/>
      <c r="AY206" s="2"/>
      <c r="AZ206" s="2"/>
      <c r="BA206" s="2"/>
      <c r="BB206" s="2"/>
      <c r="BC206" s="2"/>
      <c r="BD206" s="3" t="n">
        <v>-0.0326311700046062</v>
      </c>
      <c r="BE206" s="3" t="n">
        <v>0.0357586555182933</v>
      </c>
      <c r="BF206" s="3" t="n">
        <v>-1.06513589344103E-005</v>
      </c>
      <c r="BG206" s="3" t="n">
        <v>-3.53086829818494E-006</v>
      </c>
      <c r="BH206" s="3" t="n">
        <v>-1.27482962852809E-006</v>
      </c>
      <c r="BI206" s="3" t="n">
        <v>8.65539732330944E-006</v>
      </c>
      <c r="BJ206" s="3" t="n">
        <v>-4.92263325213571E-006</v>
      </c>
      <c r="BK206" s="3" t="n">
        <v>8.3235763668199E-006</v>
      </c>
      <c r="BL206" s="3" t="n">
        <v>2.21959417103789E-005</v>
      </c>
      <c r="BM206" s="3" t="n">
        <v>1.63276502007647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3028315603733</v>
      </c>
      <c r="BW206" s="2" t="n">
        <v>0.109018959105014</v>
      </c>
      <c r="BX206" s="3" t="n">
        <v>-0.00176566839218139</v>
      </c>
      <c r="BY206" s="2" t="n">
        <v>-0.00305795879103243</v>
      </c>
      <c r="BZ206" s="3" t="n">
        <v>0.000594506447669118</v>
      </c>
      <c r="CA206" s="3" t="n">
        <v>0.0016578579088673</v>
      </c>
      <c r="CB206" s="3" t="n">
        <v>0.00151890516281127</v>
      </c>
      <c r="CC206" s="3" t="n">
        <v>-0.00310851400718092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411746948957443</v>
      </c>
      <c r="CO206" s="2" t="n">
        <v>0.0383211001753807</v>
      </c>
      <c r="CP206" s="3" t="n">
        <v>-0.00252837850712239</v>
      </c>
      <c r="CQ206" s="3" t="n">
        <v>0.0061786463484168</v>
      </c>
      <c r="CR206" s="3" t="n">
        <v>0.000292521523078903</v>
      </c>
      <c r="CS206" s="3" t="n">
        <v>-0.000441106647485867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489572696387767</v>
      </c>
      <c r="DG206" s="2" t="n">
        <v>0.0829636454582214</v>
      </c>
      <c r="DH206" s="3" t="n">
        <v>-0.00576286669820547</v>
      </c>
      <c r="DI206" s="3" t="n">
        <v>0.00559042254462838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1485885605216</v>
      </c>
      <c r="DY206" s="3" t="n">
        <v>0.0243276227265596</v>
      </c>
    </row>
    <row r="207" customFormat="false" ht="11.25" hidden="false" customHeight="false" outlineLevel="0" collapsed="false">
      <c r="A207" s="1" t="n">
        <v>201</v>
      </c>
      <c r="B207" s="2" t="n">
        <v>0.109078831970691</v>
      </c>
      <c r="C207" s="2" t="n">
        <v>0.0813840478658676</v>
      </c>
      <c r="D207" s="3" t="n">
        <v>-0.000443093857029452</v>
      </c>
      <c r="E207" s="3" t="n">
        <v>-0.0021887223701924</v>
      </c>
      <c r="F207" s="3" t="n">
        <v>-0.000948429107666015</v>
      </c>
      <c r="G207" s="3" t="n">
        <v>0.00111503817606717</v>
      </c>
      <c r="H207" s="3" t="n">
        <v>0.000277870713034644</v>
      </c>
      <c r="I207" s="3" t="n">
        <v>-0.00353485695086419</v>
      </c>
      <c r="J207" s="3" t="n">
        <v>-1.76404103058303E-006</v>
      </c>
      <c r="K207" s="3" t="n">
        <v>5.3730118452222E-006</v>
      </c>
      <c r="L207" s="3" t="n">
        <v>4.58368322142632E-006</v>
      </c>
      <c r="M207" s="3" t="n">
        <v>2.52970021392684E-005</v>
      </c>
      <c r="N207" s="3" t="n">
        <v>4.06587832912919E-006</v>
      </c>
      <c r="O207" s="3" t="n">
        <v>7.6147114214109E-007</v>
      </c>
      <c r="P207" s="3" t="n">
        <v>8.7316283270411E-007</v>
      </c>
      <c r="Q207" s="3" t="n">
        <v>7.79144284024369E-006</v>
      </c>
      <c r="R207" s="2"/>
      <c r="S207" s="2"/>
      <c r="T207" s="2" t="n">
        <v>0.00249317078851163</v>
      </c>
      <c r="U207" s="2" t="n">
        <v>0.0642594769597053</v>
      </c>
      <c r="V207" s="3" t="n">
        <v>-0.0001377538574161</v>
      </c>
      <c r="W207" s="3" t="n">
        <v>0.00572056788951158</v>
      </c>
      <c r="X207" s="3" t="n">
        <v>-0.000225420968490652</v>
      </c>
      <c r="Y207" s="3" t="n">
        <v>-0.000284140085568651</v>
      </c>
      <c r="Z207" s="3" t="n">
        <v>7.90671219874639E-006</v>
      </c>
      <c r="AA207" s="3" t="n">
        <v>3.76546927327581E-006</v>
      </c>
      <c r="AB207" s="3" t="n">
        <v>-9.74360227701254E-006</v>
      </c>
      <c r="AC207" s="3" t="n">
        <v>-1.22488681881805E-005</v>
      </c>
      <c r="AD207" s="3" t="n">
        <v>-3.88441048926324E-006</v>
      </c>
      <c r="AE207" s="3" t="n">
        <v>8.62232263898477E-006</v>
      </c>
      <c r="AF207" s="3" t="n">
        <v>-1.07190780909149E-005</v>
      </c>
      <c r="AG207" s="3" t="n">
        <v>2.06666427402524E-005</v>
      </c>
      <c r="AH207" s="2"/>
      <c r="AI207" s="2"/>
      <c r="AJ207" s="2"/>
      <c r="AK207" s="2"/>
      <c r="AL207" s="2" t="n">
        <v>0.0286662075668573</v>
      </c>
      <c r="AM207" s="2" t="n">
        <v>0.0969616845250129</v>
      </c>
      <c r="AN207" s="3" t="n">
        <v>-0.000840559427160769</v>
      </c>
      <c r="AO207" s="3" t="n">
        <v>0.0062225186266005</v>
      </c>
      <c r="AP207" s="3" t="n">
        <v>5.07961249240906E-006</v>
      </c>
      <c r="AQ207" s="3" t="n">
        <v>4.91364471599808E-006</v>
      </c>
      <c r="AR207" s="3" t="n">
        <v>-8.03749753686133E-006</v>
      </c>
      <c r="AS207" s="3" t="n">
        <v>1.57597132783848E-005</v>
      </c>
      <c r="AT207" s="3" t="n">
        <v>9.25679614738328E-006</v>
      </c>
      <c r="AU207" s="3" t="n">
        <v>2.55171707976842E-005</v>
      </c>
      <c r="AV207" s="3" t="n">
        <v>5.41664121556095E-006</v>
      </c>
      <c r="AW207" s="3" t="n">
        <v>1.77864353645418E-006</v>
      </c>
      <c r="AX207" s="2"/>
      <c r="AY207" s="2"/>
      <c r="AZ207" s="2"/>
      <c r="BA207" s="2"/>
      <c r="BB207" s="2"/>
      <c r="BC207" s="2"/>
      <c r="BD207" s="3" t="n">
        <v>-0.0315721221268177</v>
      </c>
      <c r="BE207" s="3" t="n">
        <v>0.057862851768732</v>
      </c>
      <c r="BF207" s="3" t="n">
        <v>2.23209440264327E-006</v>
      </c>
      <c r="BG207" s="3" t="n">
        <v>1.04189075500471E-005</v>
      </c>
      <c r="BH207" s="3" t="n">
        <v>1.20858194350148E-005</v>
      </c>
      <c r="BI207" s="3" t="n">
        <v>1.9766273908317E-005</v>
      </c>
      <c r="BJ207" s="3" t="n">
        <v>-1.002055068966E-005</v>
      </c>
      <c r="BK207" s="3" t="n">
        <v>5.99880149820819E-006</v>
      </c>
      <c r="BL207" s="3" t="n">
        <v>-1.67355779012723E-006</v>
      </c>
      <c r="BM207" s="3" t="n">
        <v>2.4350629246328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5196620821952</v>
      </c>
      <c r="BW207" s="2" t="n">
        <v>0.084707997739315</v>
      </c>
      <c r="BX207" s="3" t="n">
        <v>-0.00263515068218112</v>
      </c>
      <c r="BY207" s="3" t="n">
        <v>-0.00264364760369062</v>
      </c>
      <c r="BZ207" s="3" t="n">
        <v>0.00136519328225404</v>
      </c>
      <c r="CA207" s="3" t="n">
        <v>0.00162890250794589</v>
      </c>
      <c r="CB207" s="3" t="n">
        <v>0.000633306743111461</v>
      </c>
      <c r="CC207" s="3" t="n">
        <v>-0.00331091741099953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66714634001255</v>
      </c>
      <c r="CO207" s="2" t="n">
        <v>0.0583541616797447</v>
      </c>
      <c r="CP207" s="3" t="n">
        <v>-0.00100294803269207</v>
      </c>
      <c r="CQ207" s="3" t="n">
        <v>0.00676520867273211</v>
      </c>
      <c r="CR207" s="3" t="n">
        <v>6.82178942952305E-005</v>
      </c>
      <c r="CS207" s="3" t="n">
        <v>-0.000452879990916699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207480378448963</v>
      </c>
      <c r="DG207" s="2" t="n">
        <v>0.103732466697692</v>
      </c>
      <c r="DH207" s="3" t="n">
        <v>-0.00431774603202939</v>
      </c>
      <c r="DI207" s="3" t="n">
        <v>0.0071013658307492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277596935629844</v>
      </c>
      <c r="DY207" s="3" t="n">
        <v>0.0412591621279716</v>
      </c>
    </row>
    <row r="208" customFormat="false" ht="11.25" hidden="false" customHeight="false" outlineLevel="0" collapsed="false">
      <c r="A208" s="1" t="n">
        <v>202</v>
      </c>
      <c r="B208" s="2" t="n">
        <v>0.11762747913599</v>
      </c>
      <c r="C208" s="2" t="n">
        <v>0.056455161422491</v>
      </c>
      <c r="D208" s="3" t="n">
        <v>-0.00106653082184493</v>
      </c>
      <c r="E208" s="3" t="n">
        <v>-0.00219057686626911</v>
      </c>
      <c r="F208" s="3" t="n">
        <v>-0.00040218568756245</v>
      </c>
      <c r="G208" s="3" t="n">
        <v>0.00143316609319299</v>
      </c>
      <c r="H208" s="3" t="n">
        <v>-0.00067804311402142</v>
      </c>
      <c r="I208" s="3" t="n">
        <v>-0.00356542668305337</v>
      </c>
      <c r="J208" s="3" t="n">
        <v>-3.17650187753315E-006</v>
      </c>
      <c r="K208" s="3" t="n">
        <v>2.04719926841789E-005</v>
      </c>
      <c r="L208" s="3" t="n">
        <v>-2.42667397287732E-006</v>
      </c>
      <c r="M208" s="3" t="n">
        <v>1.10644996311748E-005</v>
      </c>
      <c r="N208" s="3" t="n">
        <v>-8.2456864447522E-007</v>
      </c>
      <c r="O208" s="3" t="n">
        <v>-9.66628590504115E-007</v>
      </c>
      <c r="P208" s="3" t="n">
        <v>1.07711002783617E-005</v>
      </c>
      <c r="Q208" s="3" t="n">
        <v>-2.24399673243169E-006</v>
      </c>
      <c r="R208" s="2"/>
      <c r="S208" s="2"/>
      <c r="T208" s="2" t="n">
        <v>0.0138483857735991</v>
      </c>
      <c r="U208" s="2" t="n">
        <v>0.0677006021142005</v>
      </c>
      <c r="V208" s="3" t="n">
        <v>0.0014282971387729</v>
      </c>
      <c r="W208" s="2" t="n">
        <v>0.00595612917095422</v>
      </c>
      <c r="X208" s="3" t="n">
        <v>-0.000260303961113095</v>
      </c>
      <c r="Y208" s="3" t="n">
        <v>-0.000122754339827224</v>
      </c>
      <c r="Z208" s="3" t="n">
        <v>-2.61412901636504E-006</v>
      </c>
      <c r="AA208" s="3" t="n">
        <v>1.74187134689418E-005</v>
      </c>
      <c r="AB208" s="3" t="n">
        <v>-4.2798023969226E-006</v>
      </c>
      <c r="AC208" s="3" t="n">
        <v>1.82085807409748E-006</v>
      </c>
      <c r="AD208" s="3" t="n">
        <v>-4.57672786069451E-006</v>
      </c>
      <c r="AE208" s="3" t="n">
        <v>5.971464815957E-007</v>
      </c>
      <c r="AF208" s="3" t="n">
        <v>-5.0545968406368E-006</v>
      </c>
      <c r="AG208" s="3" t="n">
        <v>2.41041707340627E-005</v>
      </c>
      <c r="AH208" s="2"/>
      <c r="AI208" s="2"/>
      <c r="AJ208" s="2"/>
      <c r="AK208" s="2"/>
      <c r="AL208" s="2" t="n">
        <v>0.0541033670306205</v>
      </c>
      <c r="AM208" s="2" t="n">
        <v>0.0798886269330978</v>
      </c>
      <c r="AN208" s="3" t="n">
        <v>0.000913478550501167</v>
      </c>
      <c r="AO208" s="3" t="n">
        <v>0.00630623428151011</v>
      </c>
      <c r="AP208" s="3" t="n">
        <v>-8.3720885868388E-007</v>
      </c>
      <c r="AQ208" s="3" t="n">
        <v>8.93550713954027E-006</v>
      </c>
      <c r="AR208" s="3" t="n">
        <v>-1.70757339219562E-005</v>
      </c>
      <c r="AS208" s="3" t="n">
        <v>-7.22937784303212E-006</v>
      </c>
      <c r="AT208" s="3" t="n">
        <v>5.40167866347474E-006</v>
      </c>
      <c r="AU208" s="3" t="n">
        <v>1.27788644022075E-005</v>
      </c>
      <c r="AV208" s="3" t="n">
        <v>-1.81194059223344E-006</v>
      </c>
      <c r="AW208" s="3" t="n">
        <v>1.78939590114168E-005</v>
      </c>
      <c r="AX208" s="2"/>
      <c r="AY208" s="2"/>
      <c r="AZ208" s="2"/>
      <c r="BA208" s="2"/>
      <c r="BB208" s="2"/>
      <c r="BC208" s="2"/>
      <c r="BD208" s="3" t="n">
        <v>-0.0213407929986715</v>
      </c>
      <c r="BE208" s="3" t="n">
        <v>0.0723240599036216</v>
      </c>
      <c r="BF208" s="3" t="n">
        <v>8.8620099631953E-006</v>
      </c>
      <c r="BG208" s="3" t="n">
        <v>-7.98170276539167E-006</v>
      </c>
      <c r="BH208" s="3" t="n">
        <v>1.72923028003424E-005</v>
      </c>
      <c r="BI208" s="3" t="n">
        <v>2.85841201730363E-006</v>
      </c>
      <c r="BJ208" s="3" t="n">
        <v>1.14392541945562E-005</v>
      </c>
      <c r="BK208" s="3" t="n">
        <v>4.10480834034388E-006</v>
      </c>
      <c r="BL208" s="3" t="n">
        <v>6.81989058648468E-006</v>
      </c>
      <c r="BM208" s="3" t="n">
        <v>5.46164392289938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7710163593292</v>
      </c>
      <c r="BW208" s="2" t="n">
        <v>0.0745701938867569</v>
      </c>
      <c r="BX208" s="3" t="n">
        <v>-0.0033334216568619</v>
      </c>
      <c r="BY208" s="3" t="n">
        <v>-0.00182518898509442</v>
      </c>
      <c r="BZ208" s="3" t="n">
        <v>0.00203353655524551</v>
      </c>
      <c r="CA208" s="3" t="n">
        <v>0.00120409089140594</v>
      </c>
      <c r="CB208" s="3" t="n">
        <v>-0.000123705380246974</v>
      </c>
      <c r="CC208" s="3" t="n">
        <v>-0.0032347054220736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64106858521699</v>
      </c>
      <c r="CO208" s="2" t="n">
        <v>0.069615289568901</v>
      </c>
      <c r="CP208" s="3" t="n">
        <v>0.000743653858080506</v>
      </c>
      <c r="CQ208" s="3" t="n">
        <v>0.00700983079150319</v>
      </c>
      <c r="CR208" s="3" t="n">
        <v>-8.18083062767982E-005</v>
      </c>
      <c r="CS208" s="3" t="n">
        <v>-0.000298095023026689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46610587835311</v>
      </c>
      <c r="DG208" s="2" t="n">
        <v>0.105055898427963</v>
      </c>
      <c r="DH208" s="3" t="n">
        <v>-0.00231519201770424</v>
      </c>
      <c r="DI208" s="3" t="n">
        <v>0.0081694610416889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295459739863872</v>
      </c>
      <c r="DY208" s="3" t="n">
        <v>0.058270439505577</v>
      </c>
    </row>
    <row r="209" customFormat="false" ht="11.25" hidden="false" customHeight="false" outlineLevel="0" collapsed="false">
      <c r="A209" s="1" t="n">
        <v>203</v>
      </c>
      <c r="B209" s="2" t="n">
        <v>0.115066915750503</v>
      </c>
      <c r="C209" s="2" t="n">
        <v>0.0341604575514793</v>
      </c>
      <c r="D209" s="3" t="n">
        <v>-0.00169818557333201</v>
      </c>
      <c r="E209" s="3" t="n">
        <v>-0.00191440165508538</v>
      </c>
      <c r="F209" s="3" t="n">
        <v>0.000101177822216413</v>
      </c>
      <c r="G209" s="3" t="n">
        <v>0.00145115621853619</v>
      </c>
      <c r="H209" s="2" t="n">
        <v>-0.00160041567869484</v>
      </c>
      <c r="I209" s="3" t="n">
        <v>-0.003264463506639</v>
      </c>
      <c r="J209" s="3" t="n">
        <v>8.46335024107247E-006</v>
      </c>
      <c r="K209" s="3" t="n">
        <v>7.91922593634808E-006</v>
      </c>
      <c r="L209" s="3" t="n">
        <v>1.16555120257544E-005</v>
      </c>
      <c r="M209" s="3" t="n">
        <v>8.26813993626274E-006</v>
      </c>
      <c r="N209" s="3" t="n">
        <v>4.61100944448844E-006</v>
      </c>
      <c r="O209" s="3" t="n">
        <v>-9.77560193859972E-006</v>
      </c>
      <c r="P209" s="3" t="n">
        <v>4.74348507850663E-006</v>
      </c>
      <c r="Q209" s="3" t="n">
        <v>9.39946221478749E-006</v>
      </c>
      <c r="R209" s="2"/>
      <c r="S209" s="2"/>
      <c r="T209" s="2" t="n">
        <v>0.0200400687754154</v>
      </c>
      <c r="U209" s="3" t="n">
        <v>0.0656744241714477</v>
      </c>
      <c r="V209" s="3" t="n">
        <v>0.00314372382126748</v>
      </c>
      <c r="W209" s="2" t="n">
        <v>0.00557106966152787</v>
      </c>
      <c r="X209" s="3" t="n">
        <v>-0.000241120709688402</v>
      </c>
      <c r="Y209" s="3" t="n">
        <v>2.74864651146344E-005</v>
      </c>
      <c r="Z209" s="3" t="n">
        <v>1.68771312019089E-005</v>
      </c>
      <c r="AA209" s="3" t="n">
        <v>2.21455466089537E-005</v>
      </c>
      <c r="AB209" s="3" t="n">
        <v>-4.51725327366148E-006</v>
      </c>
      <c r="AC209" s="3" t="n">
        <v>8.60767340782331E-006</v>
      </c>
      <c r="AD209" s="3" t="n">
        <v>9.54353708948474E-006</v>
      </c>
      <c r="AE209" s="3" t="n">
        <v>2.34522849495988E-006</v>
      </c>
      <c r="AF209" s="3" t="n">
        <v>6.90177830620086E-006</v>
      </c>
      <c r="AG209" s="3" t="n">
        <v>7.32150465410086E-006</v>
      </c>
      <c r="AH209" s="2"/>
      <c r="AI209" s="2"/>
      <c r="AJ209" s="2"/>
      <c r="AK209" s="2"/>
      <c r="AL209" s="2" t="n">
        <v>0.0537117905914783</v>
      </c>
      <c r="AM209" s="2" t="n">
        <v>0.0617860406637191</v>
      </c>
      <c r="AN209" s="3" t="n">
        <v>0.00263633928261697</v>
      </c>
      <c r="AO209" s="3" t="n">
        <v>0.00572567293420434</v>
      </c>
      <c r="AP209" s="3" t="n">
        <v>1.42441376738133E-005</v>
      </c>
      <c r="AQ209" s="3" t="n">
        <v>1.56957630679244E-005</v>
      </c>
      <c r="AR209" s="3" t="n">
        <v>5.13377500510614E-008</v>
      </c>
      <c r="AS209" s="3" t="n">
        <v>1.77197271113982E-005</v>
      </c>
      <c r="AT209" s="3" t="n">
        <v>1.93720052266144E-006</v>
      </c>
      <c r="AU209" s="3" t="n">
        <v>2.03132694878149E-005</v>
      </c>
      <c r="AV209" s="3" t="n">
        <v>1.08540125438594E-005</v>
      </c>
      <c r="AW209" s="3" t="n">
        <v>1.93574742297641E-005</v>
      </c>
      <c r="AX209" s="2"/>
      <c r="AY209" s="2"/>
      <c r="AZ209" s="2"/>
      <c r="BA209" s="2"/>
      <c r="BB209" s="2"/>
      <c r="BC209" s="2"/>
      <c r="BD209" s="3" t="n">
        <v>-0.0127074345946312</v>
      </c>
      <c r="BE209" s="3" t="n">
        <v>0.0839595347642898</v>
      </c>
      <c r="BF209" s="3" t="n">
        <v>7.71894156059715E-006</v>
      </c>
      <c r="BG209" s="3" t="n">
        <v>-6.33706349617568E-006</v>
      </c>
      <c r="BH209" s="3" t="n">
        <v>1.68647438840707E-005</v>
      </c>
      <c r="BI209" s="3" t="n">
        <v>-1.01095656646066E-005</v>
      </c>
      <c r="BJ209" s="3" t="n">
        <v>-2.38798975260579E-006</v>
      </c>
      <c r="BK209" s="3" t="n">
        <v>6.14917462371522E-006</v>
      </c>
      <c r="BL209" s="3" t="n">
        <v>-4.64327428062461E-007</v>
      </c>
      <c r="BM209" s="3" t="n">
        <v>-1.20268878163187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35952651500701</v>
      </c>
      <c r="BW209" s="2" t="n">
        <v>0.0592438951134681</v>
      </c>
      <c r="BX209" s="3" t="n">
        <v>-0.0036344202235341</v>
      </c>
      <c r="BY209" s="2" t="n">
        <v>-0.000877464073710143</v>
      </c>
      <c r="BZ209" s="3" t="n">
        <v>0.00249973102472722</v>
      </c>
      <c r="CA209" s="3" t="n">
        <v>0.000548240728676319</v>
      </c>
      <c r="CB209" s="3" t="n">
        <v>-0.000907142064534127</v>
      </c>
      <c r="CC209" s="3" t="n">
        <v>-0.00314197223633527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76575779914856</v>
      </c>
      <c r="CO209" s="2" t="n">
        <v>0.0816460400819778</v>
      </c>
      <c r="CP209" s="3" t="n">
        <v>0.0025786617770791</v>
      </c>
      <c r="CQ209" s="3" t="n">
        <v>0.00673277163878083</v>
      </c>
      <c r="CR209" s="3" t="n">
        <v>-0.000125972714158706</v>
      </c>
      <c r="CS209" s="3" t="n">
        <v>-0.00022285859449766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37583153694868</v>
      </c>
      <c r="DG209" s="3" t="n">
        <v>0.0892861783504486</v>
      </c>
      <c r="DH209" s="3" t="n">
        <v>-7.97681423136964E-005</v>
      </c>
      <c r="DI209" s="2" t="n">
        <v>0.00845961552113294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65532191842794</v>
      </c>
      <c r="DY209" s="3" t="n">
        <v>0.0747026577591896</v>
      </c>
    </row>
    <row r="210" customFormat="false" ht="11.25" hidden="false" customHeight="false" outlineLevel="0" collapsed="false">
      <c r="A210" s="1" t="n">
        <v>204</v>
      </c>
      <c r="B210" s="2" t="n">
        <v>0.114463821053504</v>
      </c>
      <c r="C210" s="2" t="n">
        <v>0.0200805626809597</v>
      </c>
      <c r="D210" s="3" t="n">
        <v>-0.00210854317992925</v>
      </c>
      <c r="E210" s="2" t="n">
        <v>-0.00143160077277571</v>
      </c>
      <c r="F210" s="3" t="n">
        <v>0.000449850893346592</v>
      </c>
      <c r="G210" s="3" t="n">
        <v>0.00144552777055651</v>
      </c>
      <c r="H210" s="3" t="n">
        <v>-0.00234670634381473</v>
      </c>
      <c r="I210" s="3" t="n">
        <v>-0.00276289577595889</v>
      </c>
      <c r="J210" s="3" t="n">
        <v>2.49755703407572E-006</v>
      </c>
      <c r="K210" s="3" t="n">
        <v>1.78595073521137E-005</v>
      </c>
      <c r="L210" s="3" t="n">
        <v>-2.45553792410646E-007</v>
      </c>
      <c r="M210" s="3" t="n">
        <v>1.54406116052996E-005</v>
      </c>
      <c r="N210" s="3" t="n">
        <v>-8.7591561168665E-006</v>
      </c>
      <c r="O210" s="3" t="n">
        <v>6.26417249804944E-006</v>
      </c>
      <c r="P210" s="3" t="n">
        <v>-2.0304678400862E-006</v>
      </c>
      <c r="Q210" s="3" t="n">
        <v>-3.97109351979452E-006</v>
      </c>
      <c r="R210" s="2"/>
      <c r="S210" s="2"/>
      <c r="T210" s="2" t="n">
        <v>0.0210336800664663</v>
      </c>
      <c r="U210" s="2" t="n">
        <v>0.0676365792751312</v>
      </c>
      <c r="V210" s="3" t="n">
        <v>0.00462635513395071</v>
      </c>
      <c r="W210" s="3" t="n">
        <v>0.00464383186772465</v>
      </c>
      <c r="X210" s="3" t="n">
        <v>-0.000122853292850777</v>
      </c>
      <c r="Y210" s="3" t="n">
        <v>0.000153658344061113</v>
      </c>
      <c r="Z210" s="3" t="n">
        <v>2.48312098847236E-005</v>
      </c>
      <c r="AA210" s="3" t="n">
        <v>2.19742537410638E-006</v>
      </c>
      <c r="AB210" s="3" t="n">
        <v>7.24184928913018E-007</v>
      </c>
      <c r="AC210" s="3" t="n">
        <v>2.37673339142929E-006</v>
      </c>
      <c r="AD210" s="3" t="n">
        <v>1.16352211989578E-005</v>
      </c>
      <c r="AE210" s="3" t="n">
        <v>7.6096716838947E-006</v>
      </c>
      <c r="AF210" s="3" t="n">
        <v>9.11126608116319E-006</v>
      </c>
      <c r="AG210" s="3" t="n">
        <v>1.29685588490247E-006</v>
      </c>
      <c r="AH210" s="2"/>
      <c r="AI210" s="2"/>
      <c r="AJ210" s="2"/>
      <c r="AK210" s="2"/>
      <c r="AL210" s="2" t="n">
        <v>0.0500454381108284</v>
      </c>
      <c r="AM210" s="2" t="n">
        <v>0.0618203617632389</v>
      </c>
      <c r="AN210" s="3" t="n">
        <v>0.0039344853721559</v>
      </c>
      <c r="AO210" s="3" t="n">
        <v>0.00459592277184128</v>
      </c>
      <c r="AP210" s="3" t="n">
        <v>2.77594881481491E-006</v>
      </c>
      <c r="AQ210" s="3" t="n">
        <v>2.64808477368205E-006</v>
      </c>
      <c r="AR210" s="3" t="n">
        <v>6.00288149144034E-006</v>
      </c>
      <c r="AS210" s="3" t="n">
        <v>2.30302521231351E-005</v>
      </c>
      <c r="AT210" s="3" t="n">
        <v>-1.5535044894932E-006</v>
      </c>
      <c r="AU210" s="3" t="n">
        <v>9.68243784882361E-006</v>
      </c>
      <c r="AV210" s="3" t="n">
        <v>1.49685661199328E-006</v>
      </c>
      <c r="AW210" s="3" t="n">
        <v>5.65226173421251E-006</v>
      </c>
      <c r="AX210" s="2"/>
      <c r="AY210" s="2"/>
      <c r="AZ210" s="2"/>
      <c r="BA210" s="2"/>
      <c r="BB210" s="2"/>
      <c r="BC210" s="2"/>
      <c r="BD210" s="3" t="n">
        <v>0.0027111480012536</v>
      </c>
      <c r="BE210" s="3" t="n">
        <v>0.092756874859333</v>
      </c>
      <c r="BF210" s="3" t="n">
        <v>-2.74181184067856E-006</v>
      </c>
      <c r="BG210" s="3" t="n">
        <v>-3.72577687812736E-006</v>
      </c>
      <c r="BH210" s="3" t="n">
        <v>1.61616389959817E-005</v>
      </c>
      <c r="BI210" s="3" t="n">
        <v>1.42973731271922E-005</v>
      </c>
      <c r="BJ210" s="3" t="n">
        <v>-8.26516952656675E-008</v>
      </c>
      <c r="BK210" s="3" t="n">
        <v>-3.92505808122223E-006</v>
      </c>
      <c r="BL210" s="3" t="n">
        <v>-6.13689235251513E-006</v>
      </c>
      <c r="BM210" s="3" t="n">
        <v>2.17496804566508E-007</v>
      </c>
      <c r="BN210" s="2"/>
      <c r="BO210" s="2"/>
      <c r="BP210" s="2"/>
      <c r="BQ210" s="2"/>
      <c r="BR210" s="2"/>
      <c r="BS210" s="2"/>
      <c r="BT210" s="2"/>
      <c r="BU210" s="2"/>
      <c r="BV210" s="2" t="n">
        <v>0.145095854997634</v>
      </c>
      <c r="BW210" s="2" t="n">
        <v>0.0444559417665004</v>
      </c>
      <c r="BX210" s="3" t="n">
        <v>-0.00369076267816126</v>
      </c>
      <c r="BY210" s="3" t="n">
        <v>8.47997762321028E-006</v>
      </c>
      <c r="BZ210" s="3" t="n">
        <v>0.00268862908706069</v>
      </c>
      <c r="CA210" s="3" t="n">
        <v>-0.000317139434628188</v>
      </c>
      <c r="CB210" s="3" t="n">
        <v>-0.00151144177652895</v>
      </c>
      <c r="CC210" s="3" t="n">
        <v>-0.0027666699606925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203254236839711</v>
      </c>
      <c r="CO210" s="2" t="n">
        <v>0.0912730544805526</v>
      </c>
      <c r="CP210" s="3" t="n">
        <v>0.00436677224934101</v>
      </c>
      <c r="CQ210" s="3" t="n">
        <v>0.00589721044525504</v>
      </c>
      <c r="CR210" s="3" t="n">
        <v>-0.00014537016977556</v>
      </c>
      <c r="CS210" s="3" t="n">
        <v>-0.000127880892250686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2956318706274</v>
      </c>
      <c r="DG210" s="2" t="n">
        <v>0.0737109556794166</v>
      </c>
      <c r="DH210" s="3" t="n">
        <v>0.00207334081642329</v>
      </c>
      <c r="DI210" s="3" t="n">
        <v>0.00804728362709283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208231937140226</v>
      </c>
      <c r="DY210" s="3" t="n">
        <v>0.0902948975563049</v>
      </c>
    </row>
    <row r="211" customFormat="false" ht="11.25" hidden="false" customHeight="false" outlineLevel="0" collapsed="false">
      <c r="A211" s="1" t="n">
        <v>205</v>
      </c>
      <c r="B211" s="2" t="n">
        <v>0.108829841017723</v>
      </c>
      <c r="C211" s="2" t="n">
        <v>-0.00723264040425419</v>
      </c>
      <c r="D211" s="3" t="n">
        <v>-0.00242603057995438</v>
      </c>
      <c r="E211" s="3" t="n">
        <v>-0.00102157169021666</v>
      </c>
      <c r="F211" s="3" t="n">
        <v>0.000967206782661378</v>
      </c>
      <c r="G211" s="3" t="n">
        <v>0.00139122211840003</v>
      </c>
      <c r="H211" s="3" t="n">
        <v>-0.00302639603614807</v>
      </c>
      <c r="I211" s="3" t="n">
        <v>-0.00211020023562014</v>
      </c>
      <c r="J211" s="3" t="n">
        <v>-7.50290155338007E-006</v>
      </c>
      <c r="K211" s="3" t="n">
        <v>2.47235075221397E-005</v>
      </c>
      <c r="L211" s="3" t="n">
        <v>1.64527245942736E-005</v>
      </c>
      <c r="M211" s="3" t="n">
        <v>2.55375489359721E-005</v>
      </c>
      <c r="N211" s="3" t="n">
        <v>-8.40217489894712E-006</v>
      </c>
      <c r="O211" s="3" t="n">
        <v>3.59321325049677E-006</v>
      </c>
      <c r="P211" s="3" t="n">
        <v>5.17749811024259E-007</v>
      </c>
      <c r="Q211" s="3" t="n">
        <v>-4.09915719501441E-006</v>
      </c>
      <c r="R211" s="2"/>
      <c r="S211" s="2"/>
      <c r="T211" s="2" t="n">
        <v>0.0270610600709915</v>
      </c>
      <c r="U211" s="2" t="n">
        <v>0.0737634301185607</v>
      </c>
      <c r="V211" s="3" t="n">
        <v>0.00584530411288142</v>
      </c>
      <c r="W211" s="3" t="n">
        <v>0.00330827687866985</v>
      </c>
      <c r="X211" s="3" t="n">
        <v>-2.76506898444495E-006</v>
      </c>
      <c r="Y211" s="3" t="n">
        <v>0.000130432104924693</v>
      </c>
      <c r="Z211" s="3" t="n">
        <v>1.9809788227576E-006</v>
      </c>
      <c r="AA211" s="3" t="n">
        <v>1.47696382555295E-005</v>
      </c>
      <c r="AB211" s="3" t="n">
        <v>1.04026618430452E-007</v>
      </c>
      <c r="AC211" s="3" t="n">
        <v>6.8866652327415E-006</v>
      </c>
      <c r="AD211" s="3" t="n">
        <v>-8.13634414953412E-006</v>
      </c>
      <c r="AE211" s="3" t="n">
        <v>1.93843425222439E-006</v>
      </c>
      <c r="AF211" s="3" t="n">
        <v>-8.29078635433688E-006</v>
      </c>
      <c r="AG211" s="3" t="n">
        <v>1.1335110912114E-006</v>
      </c>
      <c r="AH211" s="2"/>
      <c r="AI211" s="2"/>
      <c r="AJ211" s="2"/>
      <c r="AK211" s="2"/>
      <c r="AL211" s="2" t="n">
        <v>0.0564277432858943</v>
      </c>
      <c r="AM211" s="2" t="n">
        <v>0.0616065301001071</v>
      </c>
      <c r="AN211" s="3" t="n">
        <v>0.00476186815649271</v>
      </c>
      <c r="AO211" s="3" t="n">
        <v>0.00329588516615331</v>
      </c>
      <c r="AP211" s="3" t="n">
        <v>1.95897769117436E-006</v>
      </c>
      <c r="AQ211" s="3" t="n">
        <v>-2.99848721851958E-007</v>
      </c>
      <c r="AR211" s="3" t="n">
        <v>8.89205966814188E-006</v>
      </c>
      <c r="AS211" s="3" t="n">
        <v>9.47218723013065E-006</v>
      </c>
      <c r="AT211" s="3" t="n">
        <v>-3.44254431183799E-006</v>
      </c>
      <c r="AU211" s="3" t="n">
        <v>5.57982730242656E-006</v>
      </c>
      <c r="AV211" s="3" t="n">
        <v>-4.32317892773426E-006</v>
      </c>
      <c r="AW211" s="3" t="n">
        <v>2.54116603173315E-005</v>
      </c>
      <c r="AX211" s="2"/>
      <c r="AY211" s="2"/>
      <c r="AZ211" s="2"/>
      <c r="BA211" s="2"/>
      <c r="BB211" s="2"/>
      <c r="BC211" s="2"/>
      <c r="BD211" s="3" t="n">
        <v>0.0163037497550249</v>
      </c>
      <c r="BE211" s="3" t="n">
        <v>0.0915527045726776</v>
      </c>
      <c r="BF211" s="3" t="n">
        <v>-1.0115370969288E-005</v>
      </c>
      <c r="BG211" s="3" t="n">
        <v>1.55480520334094E-005</v>
      </c>
      <c r="BH211" s="3" t="n">
        <v>9.88299962045857E-006</v>
      </c>
      <c r="BI211" s="3" t="n">
        <v>1.53459063767513E-006</v>
      </c>
      <c r="BJ211" s="3" t="n">
        <v>-8.54658537718933E-006</v>
      </c>
      <c r="BK211" s="3" t="n">
        <v>1.01930954770068E-005</v>
      </c>
      <c r="BL211" s="3" t="n">
        <v>-4.48972423328086E-006</v>
      </c>
      <c r="BM211" s="3" t="n">
        <v>-1.88324133887363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58516272902488</v>
      </c>
      <c r="BW211" s="2" t="n">
        <v>0.000695499998982995</v>
      </c>
      <c r="BX211" s="3" t="n">
        <v>-0.00356345903128385</v>
      </c>
      <c r="BY211" s="3" t="n">
        <v>0.000678479787893593</v>
      </c>
      <c r="BZ211" s="3" t="n">
        <v>0.00257018394768238</v>
      </c>
      <c r="CA211" s="3" t="n">
        <v>-0.00101310980971902</v>
      </c>
      <c r="CB211" s="3" t="n">
        <v>-0.00193932186812162</v>
      </c>
      <c r="CC211" s="3" t="n">
        <v>-0.00270077609457075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44884549081325</v>
      </c>
      <c r="CO211" s="2" t="n">
        <v>0.0954566895961761</v>
      </c>
      <c r="CP211" s="3" t="n">
        <v>0.00571939256042242</v>
      </c>
      <c r="CQ211" s="2" t="n">
        <v>0.00453908555209636</v>
      </c>
      <c r="CR211" s="3" t="n">
        <v>-0.000114064816443715</v>
      </c>
      <c r="CS211" s="3" t="n">
        <v>-2.25873372983187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446865446865558</v>
      </c>
      <c r="DG211" s="2" t="n">
        <v>0.0720169097185134</v>
      </c>
      <c r="DH211" s="3" t="n">
        <v>0.00400146609172225</v>
      </c>
      <c r="DI211" s="3" t="n">
        <v>0.006978457793593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137610165402293</v>
      </c>
      <c r="DY211" s="3" t="n">
        <v>0.108986899256706</v>
      </c>
    </row>
    <row r="212" customFormat="false" ht="11.25" hidden="false" customHeight="false" outlineLevel="0" collapsed="false">
      <c r="A212" s="1" t="n">
        <v>206</v>
      </c>
      <c r="B212" s="2" t="n">
        <v>0.0913134217262268</v>
      </c>
      <c r="C212" s="2" t="n">
        <v>-0.0327092856168747</v>
      </c>
      <c r="D212" s="3" t="n">
        <v>-0.00274628493934869</v>
      </c>
      <c r="E212" s="3" t="n">
        <v>-0.000504211988300085</v>
      </c>
      <c r="F212" s="3" t="n">
        <v>0.00150863581802696</v>
      </c>
      <c r="G212" s="3" t="n">
        <v>0.00106995238456875</v>
      </c>
      <c r="H212" s="3" t="n">
        <v>-0.00345478882081806</v>
      </c>
      <c r="I212" s="3" t="n">
        <v>-0.00125342875253409</v>
      </c>
      <c r="J212" s="3" t="n">
        <v>-9.47329681366682E-006</v>
      </c>
      <c r="K212" s="3" t="n">
        <v>1.36844009830383E-005</v>
      </c>
      <c r="L212" s="3" t="n">
        <v>9.86377131084736E-007</v>
      </c>
      <c r="M212" s="3" t="n">
        <v>1.91552626347402E-005</v>
      </c>
      <c r="N212" s="3" t="n">
        <v>6.16765919403405E-006</v>
      </c>
      <c r="O212" s="3" t="n">
        <v>1.38094947033096E-006</v>
      </c>
      <c r="P212" s="3" t="n">
        <v>-5.2354280342115E-006</v>
      </c>
      <c r="Q212" s="3" t="n">
        <v>1.0538637980062E-005</v>
      </c>
      <c r="R212" s="2"/>
      <c r="S212" s="2"/>
      <c r="T212" s="2" t="n">
        <v>0.037162747234106</v>
      </c>
      <c r="U212" s="2" t="n">
        <v>0.0762240588665008</v>
      </c>
      <c r="V212" s="3" t="n">
        <v>0.00662267906591296</v>
      </c>
      <c r="W212" s="3" t="n">
        <v>0.00158632383681833</v>
      </c>
      <c r="X212" s="3" t="n">
        <v>6.30113499937579E-005</v>
      </c>
      <c r="Y212" s="3" t="n">
        <v>8.14689774415455E-005</v>
      </c>
      <c r="Z212" s="3" t="n">
        <v>3.40404130838578E-006</v>
      </c>
      <c r="AA212" s="3" t="n">
        <v>2.56028688454534E-005</v>
      </c>
      <c r="AB212" s="3" t="n">
        <v>-8.26438281364971E-006</v>
      </c>
      <c r="AC212" s="3" t="n">
        <v>1.85697683718899E-006</v>
      </c>
      <c r="AD212" s="3" t="n">
        <v>-9.10571816348237E-006</v>
      </c>
      <c r="AE212" s="3" t="n">
        <v>-1.07986761577194E-006</v>
      </c>
      <c r="AF212" s="3" t="n">
        <v>-5.91462048760149E-006</v>
      </c>
      <c r="AG212" s="3" t="n">
        <v>-1.36926769300771E-006</v>
      </c>
      <c r="AH212" s="2"/>
      <c r="AI212" s="2"/>
      <c r="AJ212" s="2"/>
      <c r="AK212" s="2"/>
      <c r="AL212" s="2" t="n">
        <v>0.0621879957616329</v>
      </c>
      <c r="AM212" s="2" t="n">
        <v>0.0557110235095024</v>
      </c>
      <c r="AN212" s="3" t="n">
        <v>0.00519461557269096</v>
      </c>
      <c r="AO212" s="3" t="n">
        <v>0.00190281274262815</v>
      </c>
      <c r="AP212" s="3" t="n">
        <v>2.60132424045878E-006</v>
      </c>
      <c r="AQ212" s="3" t="n">
        <v>9.26434131542919E-006</v>
      </c>
      <c r="AR212" s="3" t="n">
        <v>1.25956039482844E-005</v>
      </c>
      <c r="AS212" s="3" t="n">
        <v>8.59603915159823E-006</v>
      </c>
      <c r="AT212" s="3" t="n">
        <v>-4.97879318572813E-006</v>
      </c>
      <c r="AU212" s="3" t="n">
        <v>2.48390406341059E-005</v>
      </c>
      <c r="AV212" s="3" t="n">
        <v>-6.93176116328686E-006</v>
      </c>
      <c r="AW212" s="3" t="n">
        <v>9.57181782723637E-006</v>
      </c>
      <c r="AX212" s="2"/>
      <c r="AY212" s="2"/>
      <c r="AZ212" s="2"/>
      <c r="BA212" s="2"/>
      <c r="BB212" s="2"/>
      <c r="BC212" s="2"/>
      <c r="BD212" s="3" t="n">
        <v>0.0207425206899642</v>
      </c>
      <c r="BE212" s="3" t="n">
        <v>0.0890034586191177</v>
      </c>
      <c r="BF212" s="3" t="n">
        <v>8.20655623101629E-006</v>
      </c>
      <c r="BG212" s="3" t="n">
        <v>-1.4243826171878E-006</v>
      </c>
      <c r="BH212" s="3" t="n">
        <v>-3.34720880346139E-006</v>
      </c>
      <c r="BI212" s="3" t="n">
        <v>1.3864152606402E-005</v>
      </c>
      <c r="BJ212" s="3" t="n">
        <v>5.50796721654478E-006</v>
      </c>
      <c r="BK212" s="3" t="n">
        <v>-2.64365553448442E-006</v>
      </c>
      <c r="BL212" s="3" t="n">
        <v>4.25447615270968E-006</v>
      </c>
      <c r="BM212" s="3" t="n">
        <v>9.2837917691213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21319703757762</v>
      </c>
      <c r="BW212" s="2" t="n">
        <v>-0.0341679714620113</v>
      </c>
      <c r="BX212" s="3" t="n">
        <v>-0.00354939769022166</v>
      </c>
      <c r="BY212" s="3" t="n">
        <v>0.00153473054524511</v>
      </c>
      <c r="BZ212" s="3" t="n">
        <v>0.0023794260341674</v>
      </c>
      <c r="CA212" s="3" t="n">
        <v>-0.00182189652696251</v>
      </c>
      <c r="CB212" s="3" t="n">
        <v>-0.00291837705299258</v>
      </c>
      <c r="CC212" s="2" t="n">
        <v>-0.00234944792464375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42578068375587</v>
      </c>
      <c r="CO212" s="2" t="n">
        <v>0.0953027382493019</v>
      </c>
      <c r="CP212" s="3" t="n">
        <v>0.00660893600434064</v>
      </c>
      <c r="CQ212" s="3" t="n">
        <v>0.00294647016562521</v>
      </c>
      <c r="CR212" s="3" t="n">
        <v>1.55239413288654E-005</v>
      </c>
      <c r="CS212" s="3" t="n">
        <v>2.73536552413133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531968250870704</v>
      </c>
      <c r="DG212" s="2" t="n">
        <v>0.0780551359057426</v>
      </c>
      <c r="DH212" s="2" t="n">
        <v>0.00540864653885364</v>
      </c>
      <c r="DI212" s="2" t="n">
        <v>0.0055257976055145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0503026274964213</v>
      </c>
      <c r="DY212" s="3" t="n">
        <v>0.126408129930496</v>
      </c>
    </row>
    <row r="213" customFormat="false" ht="11.25" hidden="false" customHeight="false" outlineLevel="0" collapsed="false">
      <c r="A213" s="1" t="n">
        <v>207</v>
      </c>
      <c r="B213" s="2" t="n">
        <v>0.0512164533138275</v>
      </c>
      <c r="C213" s="2" t="n">
        <v>-0.0492626689374446</v>
      </c>
      <c r="D213" s="3" t="n">
        <v>-0.00305693643167614</v>
      </c>
      <c r="E213" s="2" t="n">
        <v>0.000237606043810956</v>
      </c>
      <c r="F213" s="3" t="n">
        <v>0.00188230292405933</v>
      </c>
      <c r="G213" s="3" t="n">
        <v>0.0004339050501585</v>
      </c>
      <c r="H213" s="3" t="n">
        <v>-0.00371626135893166</v>
      </c>
      <c r="I213" s="3" t="n">
        <v>-0.000374609342543408</v>
      </c>
      <c r="J213" s="3" t="n">
        <v>-1.60768886416917E-005</v>
      </c>
      <c r="K213" s="3" t="n">
        <v>1.87509740499081E-005</v>
      </c>
      <c r="L213" s="3" t="n">
        <v>4.32599244959419E-006</v>
      </c>
      <c r="M213" s="3" t="n">
        <v>2.49330514634493E-005</v>
      </c>
      <c r="N213" s="3" t="n">
        <v>-4.06901699534501E-006</v>
      </c>
      <c r="O213" s="3" t="n">
        <v>-4.66982282887329E-006</v>
      </c>
      <c r="P213" s="3" t="n">
        <v>1.04647788248257E-005</v>
      </c>
      <c r="Q213" s="3" t="n">
        <v>1.61923674113495E-006</v>
      </c>
      <c r="R213" s="2"/>
      <c r="S213" s="2"/>
      <c r="T213" s="2" t="n">
        <v>0.048524435609579</v>
      </c>
      <c r="U213" s="2" t="n">
        <v>0.0754975751042366</v>
      </c>
      <c r="V213" s="2" t="n">
        <v>0.00676934607326984</v>
      </c>
      <c r="W213" s="3" t="n">
        <v>-0.000325356988469138</v>
      </c>
      <c r="X213" s="3" t="n">
        <v>9.65257495408877E-005</v>
      </c>
      <c r="Y213" s="3" t="n">
        <v>2.79190517176175E-005</v>
      </c>
      <c r="Z213" s="3" t="n">
        <v>5.16357022206648E-006</v>
      </c>
      <c r="AA213" s="3" t="n">
        <v>2.95317986456211E-005</v>
      </c>
      <c r="AB213" s="3" t="n">
        <v>-8.6711779658799E-006</v>
      </c>
      <c r="AC213" s="3" t="n">
        <v>-8.4679123801834E-007</v>
      </c>
      <c r="AD213" s="3" t="n">
        <v>4.2160627344856E-006</v>
      </c>
      <c r="AE213" s="3" t="n">
        <v>-9.05308115761727E-006</v>
      </c>
      <c r="AF213" s="3" t="n">
        <v>1.14045233203796E-005</v>
      </c>
      <c r="AG213" s="3" t="n">
        <v>2.2476990125142E-005</v>
      </c>
      <c r="AH213" s="2"/>
      <c r="AI213" s="2"/>
      <c r="AJ213" s="2"/>
      <c r="AK213" s="2"/>
      <c r="AL213" s="2" t="n">
        <v>0.0616261400282383</v>
      </c>
      <c r="AM213" s="2" t="n">
        <v>0.0513160936534404</v>
      </c>
      <c r="AN213" s="3" t="n">
        <v>0.0052856532856822</v>
      </c>
      <c r="AO213" s="3" t="n">
        <v>0.000547548348549753</v>
      </c>
      <c r="AP213" s="3" t="n">
        <v>-4.11912196796038E-006</v>
      </c>
      <c r="AQ213" s="3" t="n">
        <v>-3.95969618693925E-006</v>
      </c>
      <c r="AR213" s="3" t="n">
        <v>1.73454026253239E-007</v>
      </c>
      <c r="AS213" s="3" t="n">
        <v>3.01240402222902E-006</v>
      </c>
      <c r="AT213" s="3" t="n">
        <v>-1.9054212316405E-005</v>
      </c>
      <c r="AU213" s="3" t="n">
        <v>2.49591012106975E-005</v>
      </c>
      <c r="AV213" s="3" t="n">
        <v>-9.6795083663892E-006</v>
      </c>
      <c r="AW213" s="3" t="n">
        <v>2.33376213145675E-005</v>
      </c>
      <c r="AX213" s="2"/>
      <c r="AY213" s="2"/>
      <c r="AZ213" s="2"/>
      <c r="BA213" s="2"/>
      <c r="BB213" s="2"/>
      <c r="BC213" s="2"/>
      <c r="BD213" s="3" t="n">
        <v>0.0247867032885551</v>
      </c>
      <c r="BE213" s="3" t="n">
        <v>0.0955109223723411</v>
      </c>
      <c r="BF213" s="3" t="n">
        <v>-4.78759965005792E-008</v>
      </c>
      <c r="BG213" s="3" t="n">
        <v>-5.65170739719178E-006</v>
      </c>
      <c r="BH213" s="3" t="n">
        <v>4.92467734147794E-006</v>
      </c>
      <c r="BI213" s="3" t="n">
        <v>1.70474795595509E-005</v>
      </c>
      <c r="BJ213" s="3" t="n">
        <v>4.8793581299833E-006</v>
      </c>
      <c r="BK213" s="3" t="n">
        <v>4.51582764071645E-006</v>
      </c>
      <c r="BL213" s="3" t="n">
        <v>1.18532134365523E-005</v>
      </c>
      <c r="BM213" s="3" t="n">
        <v>1.00026800282648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95692184567451</v>
      </c>
      <c r="BW213" s="2" t="n">
        <v>-0.039112202823162</v>
      </c>
      <c r="BX213" s="3" t="n">
        <v>-0.00321088428609073</v>
      </c>
      <c r="BY213" s="3" t="n">
        <v>0.00247375760227441</v>
      </c>
      <c r="BZ213" s="3" t="n">
        <v>0.00203172536566853</v>
      </c>
      <c r="CA213" s="3" t="n">
        <v>-0.00260479981079697</v>
      </c>
      <c r="CB213" s="3" t="n">
        <v>-0.00357721536420285</v>
      </c>
      <c r="CC213" s="3" t="n">
        <v>-0.00147610926069319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21438755095005</v>
      </c>
      <c r="CO213" s="2" t="n">
        <v>0.0847447663545608</v>
      </c>
      <c r="CP213" s="3" t="n">
        <v>0.00713096745312213</v>
      </c>
      <c r="CQ213" s="3" t="n">
        <v>0.00142189674079418</v>
      </c>
      <c r="CR213" s="3" t="n">
        <v>0.000149208688526414</v>
      </c>
      <c r="CS213" s="3" t="n">
        <v>-1.11051585918176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846798866987228</v>
      </c>
      <c r="DG213" s="2" t="n">
        <v>0.0631327554583549</v>
      </c>
      <c r="DH213" s="3" t="n">
        <v>0.00645533669739961</v>
      </c>
      <c r="DI213" s="3" t="n">
        <v>0.004187358077615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93326750397682</v>
      </c>
      <c r="DY213" s="3" t="n">
        <v>0.13564296066761</v>
      </c>
    </row>
    <row r="214" customFormat="false" ht="11.25" hidden="false" customHeight="false" outlineLevel="0" collapsed="false">
      <c r="A214" s="1" t="n">
        <v>208</v>
      </c>
      <c r="B214" s="2" t="n">
        <v>0.0068414625711739</v>
      </c>
      <c r="C214" s="2" t="n">
        <v>-0.0244728308171033</v>
      </c>
      <c r="D214" s="3" t="n">
        <v>-0.00300819892436266</v>
      </c>
      <c r="E214" s="3" t="n">
        <v>0.00137125479523092</v>
      </c>
      <c r="F214" s="3" t="n">
        <v>0.00181547668762505</v>
      </c>
      <c r="G214" s="3" t="n">
        <v>-0.000286916008917614</v>
      </c>
      <c r="H214" s="3" t="n">
        <v>-0.00369628425687551</v>
      </c>
      <c r="I214" s="3" t="n">
        <v>0.000721416901797056</v>
      </c>
      <c r="J214" s="3" t="n">
        <v>-1.41870441439095E-005</v>
      </c>
      <c r="K214" s="3" t="n">
        <v>1.07953283077222E-005</v>
      </c>
      <c r="L214" s="3" t="n">
        <v>-7.92336959420936E-006</v>
      </c>
      <c r="M214" s="3" t="n">
        <v>6.52758444630308E-006</v>
      </c>
      <c r="N214" s="3" t="n">
        <v>1.01710302260471E-005</v>
      </c>
      <c r="O214" s="3" t="n">
        <v>1.79609578481176E-005</v>
      </c>
      <c r="P214" s="3" t="n">
        <v>1.6064521332737E-005</v>
      </c>
      <c r="Q214" s="3" t="n">
        <v>-3.43494843946246E-006</v>
      </c>
      <c r="R214" s="2"/>
      <c r="S214" s="2"/>
      <c r="T214" s="2" t="n">
        <v>0.0602025389671325</v>
      </c>
      <c r="U214" s="2" t="n">
        <v>0.0683145970106124</v>
      </c>
      <c r="V214" s="3" t="n">
        <v>0.00635446608066558</v>
      </c>
      <c r="W214" s="2" t="n">
        <v>-0.00208962429314851</v>
      </c>
      <c r="X214" s="3" t="n">
        <v>9.42326078074984E-005</v>
      </c>
      <c r="Y214" s="3" t="n">
        <v>-7.84491749072913E-006</v>
      </c>
      <c r="Z214" s="3" t="n">
        <v>-6.25142547505674E-007</v>
      </c>
      <c r="AA214" s="3" t="n">
        <v>1.52282182170893E-005</v>
      </c>
      <c r="AB214" s="3" t="n">
        <v>-1.45033764056279E-005</v>
      </c>
      <c r="AC214" s="3" t="n">
        <v>1.5796098523424E-005</v>
      </c>
      <c r="AD214" s="3" t="n">
        <v>9.19119145237346E-007</v>
      </c>
      <c r="AE214" s="3" t="n">
        <v>-1.85123542451037E-006</v>
      </c>
      <c r="AF214" s="3" t="n">
        <v>5.99704981141258E-006</v>
      </c>
      <c r="AG214" s="3" t="n">
        <v>7.13733970769681E-006</v>
      </c>
      <c r="AH214" s="2"/>
      <c r="AI214" s="2"/>
      <c r="AJ214" s="2"/>
      <c r="AK214" s="2"/>
      <c r="AL214" s="2" t="n">
        <v>0.0655764862895011</v>
      </c>
      <c r="AM214" s="2" t="n">
        <v>0.0557315945625305</v>
      </c>
      <c r="AN214" s="3" t="n">
        <v>0.0049859001301229</v>
      </c>
      <c r="AO214" s="2" t="n">
        <v>-0.000691709865350276</v>
      </c>
      <c r="AP214" s="3" t="n">
        <v>8.60471209307434E-006</v>
      </c>
      <c r="AQ214" s="3" t="n">
        <v>-4.63437845610315E-006</v>
      </c>
      <c r="AR214" s="3" t="n">
        <v>-1.34557058117934E-005</v>
      </c>
      <c r="AS214" s="3" t="n">
        <v>1.95351876755012E-005</v>
      </c>
      <c r="AT214" s="3" t="n">
        <v>-3.33017464981821E-006</v>
      </c>
      <c r="AU214" s="3" t="n">
        <v>3.64095467375591E-005</v>
      </c>
      <c r="AV214" s="3" t="n">
        <v>5.09798974235309E-006</v>
      </c>
      <c r="AW214" s="3" t="n">
        <v>1.72058043972356E-005</v>
      </c>
      <c r="AX214" s="2"/>
      <c r="AY214" s="2"/>
      <c r="AZ214" s="2"/>
      <c r="BA214" s="2"/>
      <c r="BB214" s="2"/>
      <c r="BC214" s="2"/>
      <c r="BD214" s="3" t="n">
        <v>0.0375689268112182</v>
      </c>
      <c r="BE214" s="3" t="n">
        <v>0.102670729160308</v>
      </c>
      <c r="BF214" s="3" t="n">
        <v>-3.86082183467806E-006</v>
      </c>
      <c r="BG214" s="3" t="n">
        <v>-7.32003218217869E-006</v>
      </c>
      <c r="BH214" s="3" t="n">
        <v>-2.139608568541E-006</v>
      </c>
      <c r="BI214" s="3" t="n">
        <v>-1.12973712020902E-005</v>
      </c>
      <c r="BJ214" s="3" t="n">
        <v>-3.71404280485876E-006</v>
      </c>
      <c r="BK214" s="3" t="n">
        <v>5.29935323356767E-006</v>
      </c>
      <c r="BL214" s="3" t="n">
        <v>-1.1077649105573E-005</v>
      </c>
      <c r="BM214" s="3" t="n">
        <v>-4.09604081141878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69967471063137</v>
      </c>
      <c r="BW214" s="2" t="n">
        <v>-0.0340600833296775</v>
      </c>
      <c r="BX214" s="3" t="n">
        <v>-0.00250809243880212</v>
      </c>
      <c r="BY214" s="3" t="n">
        <v>0.00337844062596559</v>
      </c>
      <c r="BZ214" s="3" t="n">
        <v>0.00122661027126014</v>
      </c>
      <c r="CA214" s="3" t="n">
        <v>-0.00343565712682902</v>
      </c>
      <c r="CB214" s="3" t="n">
        <v>-0.0039172931574285</v>
      </c>
      <c r="CC214" s="3" t="n">
        <v>-0.00030460159177891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06563054025173</v>
      </c>
      <c r="CO214" s="2" t="n">
        <v>0.0697681605815887</v>
      </c>
      <c r="CP214" s="2" t="n">
        <v>0.00752061791718006</v>
      </c>
      <c r="CQ214" s="3" t="n">
        <v>-0.000394492497434839</v>
      </c>
      <c r="CR214" s="3" t="n">
        <v>0.000180854389327578</v>
      </c>
      <c r="CS214" s="3" t="n">
        <v>-0.00018620649643708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791660696268081</v>
      </c>
      <c r="DG214" s="2" t="n">
        <v>0.0307874474674463</v>
      </c>
      <c r="DH214" s="3" t="n">
        <v>0.00744790257886052</v>
      </c>
      <c r="DI214" s="3" t="n">
        <v>0.00252627860754728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565550364553928</v>
      </c>
      <c r="DY214" s="3" t="n">
        <v>0.129403427243232</v>
      </c>
    </row>
    <row r="215" customFormat="false" ht="11.25" hidden="false" customHeight="false" outlineLevel="0" collapsed="false">
      <c r="A215" s="1" t="n">
        <v>209</v>
      </c>
      <c r="B215" s="2" t="n">
        <v>0.0133787095546722</v>
      </c>
      <c r="C215" s="2" t="n">
        <v>0.0047476589679718</v>
      </c>
      <c r="D215" s="3" t="n">
        <v>-0.00227338983677327</v>
      </c>
      <c r="E215" s="2" t="n">
        <v>0.00213057198561728</v>
      </c>
      <c r="F215" s="3" t="n">
        <v>0.00154570525046438</v>
      </c>
      <c r="G215" s="3" t="n">
        <v>-0.000547481933608651</v>
      </c>
      <c r="H215" s="3" t="n">
        <v>-0.00321760331280529</v>
      </c>
      <c r="I215" s="3" t="n">
        <v>0.0015733961481601</v>
      </c>
      <c r="J215" s="3" t="n">
        <v>-2.22768649109639E-005</v>
      </c>
      <c r="K215" s="3" t="n">
        <v>1.74491869984194E-005</v>
      </c>
      <c r="L215" s="3" t="n">
        <v>-1.39212957606105E-007</v>
      </c>
      <c r="M215" s="3" t="n">
        <v>1.34884658109513E-005</v>
      </c>
      <c r="N215" s="3" t="n">
        <v>9.88553551906079E-007</v>
      </c>
      <c r="O215" s="3" t="n">
        <v>-7.38168182579102E-007</v>
      </c>
      <c r="P215" s="3" t="n">
        <v>8.49463322083465E-006</v>
      </c>
      <c r="Q215" s="3" t="n">
        <v>1.10844473510951E-006</v>
      </c>
      <c r="R215" s="2"/>
      <c r="S215" s="2"/>
      <c r="T215" s="2" t="n">
        <v>0.0644919872283935</v>
      </c>
      <c r="U215" s="2" t="n">
        <v>0.0575175657868385</v>
      </c>
      <c r="V215" s="3" t="n">
        <v>0.00551175139844417</v>
      </c>
      <c r="W215" s="2" t="n">
        <v>-0.00359902461059391</v>
      </c>
      <c r="X215" s="3" t="n">
        <v>8.5849555034656E-005</v>
      </c>
      <c r="Y215" s="3" t="n">
        <v>-5.170861913939E-005</v>
      </c>
      <c r="Z215" s="3" t="n">
        <v>8.37973675515968E-006</v>
      </c>
      <c r="AA215" s="3" t="n">
        <v>4.75131218991009E-006</v>
      </c>
      <c r="AB215" s="3" t="n">
        <v>-5.92221249462454E-006</v>
      </c>
      <c r="AC215" s="3" t="n">
        <v>6.80592756907572E-006</v>
      </c>
      <c r="AD215" s="3" t="n">
        <v>4.98595090903108E-006</v>
      </c>
      <c r="AE215" s="3" t="n">
        <v>-1.08560334410867E-005</v>
      </c>
      <c r="AF215" s="3" t="n">
        <v>2.93716880150896E-007</v>
      </c>
      <c r="AG215" s="3" t="n">
        <v>-2.60902306763455E-005</v>
      </c>
      <c r="AH215" s="2"/>
      <c r="AI215" s="2"/>
      <c r="AJ215" s="2"/>
      <c r="AK215" s="2"/>
      <c r="AL215" s="2" t="n">
        <v>0.0835334733128547</v>
      </c>
      <c r="AM215" s="2" t="n">
        <v>0.0543624609708786</v>
      </c>
      <c r="AN215" s="3" t="n">
        <v>0.00444133393466472</v>
      </c>
      <c r="AO215" s="3" t="n">
        <v>-0.00160671875346452</v>
      </c>
      <c r="AP215" s="3" t="n">
        <v>1.48612036809936E-006</v>
      </c>
      <c r="AQ215" s="3" t="n">
        <v>3.49380752595607E-006</v>
      </c>
      <c r="AR215" s="3" t="n">
        <v>9.44720886764116E-006</v>
      </c>
      <c r="AS215" s="3" t="n">
        <v>2.51189294431242E-006</v>
      </c>
      <c r="AT215" s="3" t="n">
        <v>-4.80299286209628E-006</v>
      </c>
      <c r="AU215" s="3" t="n">
        <v>2.03286326723173E-005</v>
      </c>
      <c r="AV215" s="3" t="n">
        <v>1.56107046223041E-006</v>
      </c>
      <c r="AW215" s="3" t="n">
        <v>1.48637072925339E-005</v>
      </c>
      <c r="AX215" s="2"/>
      <c r="AY215" s="2"/>
      <c r="AZ215" s="2"/>
      <c r="BA215" s="2"/>
      <c r="BB215" s="2"/>
      <c r="BC215" s="2"/>
      <c r="BD215" s="3" t="n">
        <v>0.0565389692783355</v>
      </c>
      <c r="BE215" s="3" t="n">
        <v>0.103914864361286</v>
      </c>
      <c r="BF215" s="3" t="n">
        <v>4.70105447902824E-007</v>
      </c>
      <c r="BG215" s="3" t="n">
        <v>1.76911078142438E-006</v>
      </c>
      <c r="BH215" s="3" t="n">
        <v>-1.08588650959973E-007</v>
      </c>
      <c r="BI215" s="3" t="n">
        <v>-9.01443763723364E-006</v>
      </c>
      <c r="BJ215" s="3" t="n">
        <v>4.52012727691908E-007</v>
      </c>
      <c r="BK215" s="3" t="n">
        <v>-3.33671920316192E-007</v>
      </c>
      <c r="BL215" s="3" t="n">
        <v>-1.20930644698091E-005</v>
      </c>
      <c r="BM215" s="3" t="n">
        <v>8.74510260473471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582470893859863</v>
      </c>
      <c r="BW215" s="2" t="n">
        <v>-0.0329299308359623</v>
      </c>
      <c r="BX215" s="3" t="n">
        <v>-0.00151832913979888</v>
      </c>
      <c r="BY215" s="3" t="n">
        <v>0.00400764588266611</v>
      </c>
      <c r="BZ215" s="3" t="n">
        <v>5.7782086514635E-005</v>
      </c>
      <c r="CA215" s="3" t="n">
        <v>-0.00382774602621793</v>
      </c>
      <c r="CB215" s="3" t="n">
        <v>-0.00366160995326936</v>
      </c>
      <c r="CC215" s="3" t="n">
        <v>0.00083357375115156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19859881699085</v>
      </c>
      <c r="CO215" s="3" t="n">
        <v>0.0563801564276218</v>
      </c>
      <c r="CP215" s="3" t="n">
        <v>0.0072413021698594</v>
      </c>
      <c r="CQ215" s="3" t="n">
        <v>-0.00238026911392808</v>
      </c>
      <c r="CR215" s="3" t="n">
        <v>7.68120517022907E-005</v>
      </c>
      <c r="CS215" s="3" t="n">
        <v>-0.000300301820971071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698495358228683</v>
      </c>
      <c r="DG215" s="2" t="n">
        <v>0.0198689643293619</v>
      </c>
      <c r="DH215" s="2" t="n">
        <v>0.0077261533588171</v>
      </c>
      <c r="DI215" s="3" t="n">
        <v>0.000558782136067748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66449150443077</v>
      </c>
      <c r="DY215" s="3" t="n">
        <v>0.120461530983448</v>
      </c>
    </row>
    <row r="216" customFormat="false" ht="11.25" hidden="false" customHeight="false" outlineLevel="0" collapsed="false">
      <c r="A216" s="1" t="n">
        <v>210</v>
      </c>
      <c r="B216" s="2" t="n">
        <v>0.0127855176106095</v>
      </c>
      <c r="C216" s="2" t="n">
        <v>0.0150800785049796</v>
      </c>
      <c r="D216" s="3" t="n">
        <v>-0.00155255128629505</v>
      </c>
      <c r="E216" s="3" t="n">
        <v>0.0025709515903145</v>
      </c>
      <c r="F216" s="3" t="n">
        <v>0.00154115224722772</v>
      </c>
      <c r="G216" s="3" t="n">
        <v>-0.000936716678552329</v>
      </c>
      <c r="H216" s="3" t="n">
        <v>-0.00272452342323958</v>
      </c>
      <c r="I216" s="3" t="n">
        <v>0.00227110972627997</v>
      </c>
      <c r="J216" s="3" t="n">
        <v>-2.02479222934925E-005</v>
      </c>
      <c r="K216" s="3" t="n">
        <v>4.30282454999542E-007</v>
      </c>
      <c r="L216" s="3" t="n">
        <v>-8.59698138810927E-006</v>
      </c>
      <c r="M216" s="3" t="n">
        <v>1.51187668961938E-005</v>
      </c>
      <c r="N216" s="3" t="n">
        <v>-4.76025206808117E-007</v>
      </c>
      <c r="O216" s="3" t="n">
        <v>6.41976339466054E-006</v>
      </c>
      <c r="P216" s="3" t="n">
        <v>4.15996237279614E-006</v>
      </c>
      <c r="Q216" s="3" t="n">
        <v>3.20125013786309E-006</v>
      </c>
      <c r="R216" s="2"/>
      <c r="S216" s="2"/>
      <c r="T216" s="2" t="n">
        <v>0.0654815807938575</v>
      </c>
      <c r="U216" s="2" t="n">
        <v>0.0523966066539287</v>
      </c>
      <c r="V216" s="3" t="n">
        <v>0.00439954362809658</v>
      </c>
      <c r="W216" s="3" t="n">
        <v>-0.0047320844605565</v>
      </c>
      <c r="X216" s="3" t="n">
        <v>6.75277769914828E-005</v>
      </c>
      <c r="Y216" s="3" t="n">
        <v>-2.70917880698107E-005</v>
      </c>
      <c r="Z216" s="3" t="n">
        <v>6.54250561638036E-006</v>
      </c>
      <c r="AA216" s="3" t="n">
        <v>1.45591070577211E-006</v>
      </c>
      <c r="AB216" s="3" t="n">
        <v>-4.79943264508619E-006</v>
      </c>
      <c r="AC216" s="3" t="n">
        <v>7.99691497377352E-006</v>
      </c>
      <c r="AD216" s="3" t="n">
        <v>-2.82232758763711E-006</v>
      </c>
      <c r="AE216" s="3" t="n">
        <v>3.08178073282761E-006</v>
      </c>
      <c r="AF216" s="3" t="n">
        <v>-6.83079360896954E-006</v>
      </c>
      <c r="AG216" s="3" t="n">
        <v>-5.92408423472079E-006</v>
      </c>
      <c r="AH216" s="2"/>
      <c r="AI216" s="2"/>
      <c r="AJ216" s="2"/>
      <c r="AK216" s="2"/>
      <c r="AL216" s="2" t="n">
        <v>0.103593617677688</v>
      </c>
      <c r="AM216" s="2" t="n">
        <v>0.0255589615553617</v>
      </c>
      <c r="AN216" s="3" t="n">
        <v>0.00399901671335101</v>
      </c>
      <c r="AO216" s="3" t="n">
        <v>-0.00218256330117583</v>
      </c>
      <c r="AP216" s="3" t="n">
        <v>-6.2294957388076E-006</v>
      </c>
      <c r="AQ216" s="3" t="n">
        <v>9.29906309465877E-006</v>
      </c>
      <c r="AR216" s="3" t="n">
        <v>2.17372939914639E-006</v>
      </c>
      <c r="AS216" s="3" t="n">
        <v>1.03280735856969E-005</v>
      </c>
      <c r="AT216" s="3" t="n">
        <v>-1.75528166437288E-005</v>
      </c>
      <c r="AU216" s="3" t="n">
        <v>1.81291961780516E-005</v>
      </c>
      <c r="AV216" s="3" t="n">
        <v>6.91053230639227E-007</v>
      </c>
      <c r="AW216" s="3" t="n">
        <v>1.86246506928E-005</v>
      </c>
      <c r="AX216" s="2"/>
      <c r="AY216" s="2"/>
      <c r="AZ216" s="2"/>
      <c r="BA216" s="2"/>
      <c r="BB216" s="2"/>
      <c r="BC216" s="2"/>
      <c r="BD216" s="3" t="n">
        <v>0.0763458684086799</v>
      </c>
      <c r="BE216" s="3" t="n">
        <v>0.0947439596056938</v>
      </c>
      <c r="BF216" s="3" t="n">
        <v>-1.60648432938614E-005</v>
      </c>
      <c r="BG216" s="3" t="n">
        <v>1.70849796177208E-006</v>
      </c>
      <c r="BH216" s="3" t="n">
        <v>-1.00301776910782E-005</v>
      </c>
      <c r="BI216" s="3" t="n">
        <v>-6.91807099428842E-006</v>
      </c>
      <c r="BJ216" s="3" t="n">
        <v>-5.90399486100068E-006</v>
      </c>
      <c r="BK216" s="3" t="n">
        <v>2.78679544862825E-006</v>
      </c>
      <c r="BL216" s="3" t="n">
        <v>-1.11389931589656E-006</v>
      </c>
      <c r="BM216" s="3" t="n">
        <v>2.03099443751853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415431857109069</v>
      </c>
      <c r="BW216" s="2" t="n">
        <v>-0.0368576683104038</v>
      </c>
      <c r="BX216" s="3" t="n">
        <v>-0.000364528998034074</v>
      </c>
      <c r="BY216" s="3" t="n">
        <v>0.00431019160896539</v>
      </c>
      <c r="BZ216" s="3" t="n">
        <v>-0.00115329341497272</v>
      </c>
      <c r="CA216" s="3" t="n">
        <v>-0.00380708742886781</v>
      </c>
      <c r="CB216" s="2" t="n">
        <v>-0.00333751179277896</v>
      </c>
      <c r="CC216" s="3" t="n">
        <v>0.00163022708147764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563519299030304</v>
      </c>
      <c r="CO216" s="2" t="n">
        <v>0.0478658527135849</v>
      </c>
      <c r="CP216" s="3" t="n">
        <v>0.00645932555198669</v>
      </c>
      <c r="CQ216" s="3" t="n">
        <v>-0.00427824072539806</v>
      </c>
      <c r="CR216" s="3" t="n">
        <v>-4.25526559411082E-005</v>
      </c>
      <c r="CS216" s="3" t="n">
        <v>-0.00033476838143542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548196993768215</v>
      </c>
      <c r="DG216" s="2" t="n">
        <v>0.00409395480528473</v>
      </c>
      <c r="DH216" s="2" t="n">
        <v>0.00754756107926368</v>
      </c>
      <c r="DI216" s="3" t="n">
        <v>-0.0012157916789874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76204818487167</v>
      </c>
      <c r="DY216" s="3" t="n">
        <v>0.119649052619934</v>
      </c>
    </row>
    <row r="217" customFormat="false" ht="11.25" hidden="false" customHeight="false" outlineLevel="0" collapsed="false">
      <c r="A217" s="1" t="n">
        <v>211</v>
      </c>
      <c r="B217" s="2" t="n">
        <v>0.0206838715821504</v>
      </c>
      <c r="C217" s="2" t="n">
        <v>0.0106208063662052</v>
      </c>
      <c r="D217" s="3" t="n">
        <v>-0.000885332643520087</v>
      </c>
      <c r="E217" s="2" t="n">
        <v>0.00263655674643814</v>
      </c>
      <c r="F217" s="3" t="n">
        <v>0.00125382898841053</v>
      </c>
      <c r="G217" s="3" t="n">
        <v>-0.00125795206986367</v>
      </c>
      <c r="H217" s="3" t="n">
        <v>-0.00203668768517673</v>
      </c>
      <c r="I217" s="3" t="n">
        <v>0.00273754517547786</v>
      </c>
      <c r="J217" s="3" t="n">
        <v>-1.58996281243162E-005</v>
      </c>
      <c r="K217" s="3" t="n">
        <v>1.1068314051954E-005</v>
      </c>
      <c r="L217" s="3" t="n">
        <v>-1.34100118884816E-005</v>
      </c>
      <c r="M217" s="3" t="n">
        <v>1.10965038402355E-005</v>
      </c>
      <c r="N217" s="3" t="n">
        <v>-1.87839566478942E-006</v>
      </c>
      <c r="O217" s="3" t="n">
        <v>6.16734996583545E-006</v>
      </c>
      <c r="P217" s="3" t="n">
        <v>4.82737186757731E-006</v>
      </c>
      <c r="Q217" s="3" t="n">
        <v>-4.99955604027491E-006</v>
      </c>
      <c r="R217" s="2"/>
      <c r="S217" s="2"/>
      <c r="T217" s="2" t="n">
        <v>0.0730108544230461</v>
      </c>
      <c r="U217" s="2" t="n">
        <v>0.0460335277020931</v>
      </c>
      <c r="V217" s="3" t="n">
        <v>0.00305235874839127</v>
      </c>
      <c r="W217" s="3" t="n">
        <v>-0.00562327727675437</v>
      </c>
      <c r="X217" s="3" t="n">
        <v>0.000132885063067078</v>
      </c>
      <c r="Y217" s="3" t="n">
        <v>-1.99424102902412E-005</v>
      </c>
      <c r="Z217" s="3" t="n">
        <v>-4.43304514874398E-007</v>
      </c>
      <c r="AA217" s="3" t="n">
        <v>1.20352424346492E-005</v>
      </c>
      <c r="AB217" s="3" t="n">
        <v>6.41822998659336E-006</v>
      </c>
      <c r="AC217" s="3" t="n">
        <v>1.80896568053867E-005</v>
      </c>
      <c r="AD217" s="3" t="n">
        <v>-2.16397802432766E-006</v>
      </c>
      <c r="AE217" s="3" t="n">
        <v>6.06942512604291E-006</v>
      </c>
      <c r="AF217" s="3" t="n">
        <v>-1.3079139534966E-005</v>
      </c>
      <c r="AG217" s="3" t="n">
        <v>-1.11192439362639E-005</v>
      </c>
      <c r="AH217" s="2"/>
      <c r="AI217" s="2"/>
      <c r="AJ217" s="2"/>
      <c r="AK217" s="2"/>
      <c r="AL217" s="2" t="n">
        <v>0.0870959311723709</v>
      </c>
      <c r="AM217" s="2" t="n">
        <v>0.00196469714865088</v>
      </c>
      <c r="AN217" s="2" t="n">
        <v>0.00354681187309324</v>
      </c>
      <c r="AO217" s="3" t="n">
        <v>-0.00301457312889397</v>
      </c>
      <c r="AP217" s="3" t="n">
        <v>1.19748101496952E-005</v>
      </c>
      <c r="AQ217" s="3" t="n">
        <v>8.5348774518934E-006</v>
      </c>
      <c r="AR217" s="3" t="n">
        <v>-1.11973085950012E-005</v>
      </c>
      <c r="AS217" s="3" t="n">
        <v>3.11507619699114E-006</v>
      </c>
      <c r="AT217" s="3" t="n">
        <v>-7.23584389561438E-006</v>
      </c>
      <c r="AU217" s="3" t="n">
        <v>1.08641597762471E-005</v>
      </c>
      <c r="AV217" s="3" t="n">
        <v>8.27243366074981E-006</v>
      </c>
      <c r="AW217" s="3" t="n">
        <v>1.74904362211236E-005</v>
      </c>
      <c r="AX217" s="2"/>
      <c r="AY217" s="2"/>
      <c r="AZ217" s="2"/>
      <c r="BA217" s="2"/>
      <c r="BB217" s="2"/>
      <c r="BC217" s="2"/>
      <c r="BD217" s="3" t="n">
        <v>0.0896252691745758</v>
      </c>
      <c r="BE217" s="3" t="n">
        <v>0.0788060948252677</v>
      </c>
      <c r="BF217" s="3" t="n">
        <v>1.14337360912486E-007</v>
      </c>
      <c r="BG217" s="3" t="n">
        <v>-2.1345169898268E-006</v>
      </c>
      <c r="BH217" s="3" t="n">
        <v>-4.27175109507516E-006</v>
      </c>
      <c r="BI217" s="3" t="n">
        <v>-1.45723461173474E-005</v>
      </c>
      <c r="BJ217" s="3" t="n">
        <v>-1.91665071724855E-006</v>
      </c>
      <c r="BK217" s="3" t="n">
        <v>4.60945466329576E-006</v>
      </c>
      <c r="BL217" s="3" t="n">
        <v>1.29234749692841E-005</v>
      </c>
      <c r="BM217" s="3" t="n">
        <v>-2.44795592152513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173574052751064</v>
      </c>
      <c r="BW217" s="2" t="n">
        <v>-0.0355057269334793</v>
      </c>
      <c r="BX217" s="2" t="n">
        <v>0.000808485085144639</v>
      </c>
      <c r="BY217" s="2" t="n">
        <v>0.00411317637190222</v>
      </c>
      <c r="BZ217" s="3" t="n">
        <v>-0.00224854447878897</v>
      </c>
      <c r="CA217" s="3" t="n">
        <v>-0.00330908200703561</v>
      </c>
      <c r="CB217" s="3" t="n">
        <v>-0.00294245942495763</v>
      </c>
      <c r="CC217" s="3" t="n">
        <v>0.0025490317493677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36457523703575</v>
      </c>
      <c r="CO217" s="2" t="n">
        <v>0.0505976192653179</v>
      </c>
      <c r="CP217" s="2" t="n">
        <v>0.00495950225740671</v>
      </c>
      <c r="CQ217" s="3" t="n">
        <v>-0.00577634014189243</v>
      </c>
      <c r="CR217" s="3" t="n">
        <v>-0.000192299718037247</v>
      </c>
      <c r="CS217" s="3" t="n">
        <v>-0.000289202784188091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419868677854538</v>
      </c>
      <c r="DG217" s="2" t="n">
        <v>0.0152822639793157</v>
      </c>
      <c r="DH217" s="3" t="n">
        <v>0.00688863825052976</v>
      </c>
      <c r="DI217" s="3" t="n">
        <v>-0.00311892642639577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8943961560726</v>
      </c>
      <c r="DY217" s="2" t="n">
        <v>0.0983063876628875</v>
      </c>
    </row>
    <row r="218" customFormat="false" ht="11.25" hidden="false" customHeight="false" outlineLevel="0" collapsed="false">
      <c r="A218" s="1" t="n">
        <v>212</v>
      </c>
      <c r="B218" s="3" t="n">
        <v>-1.815362884372E-005</v>
      </c>
      <c r="C218" s="2" t="n">
        <v>0.00968404673039913</v>
      </c>
      <c r="D218" s="3" t="n">
        <v>-0.000415435410104692</v>
      </c>
      <c r="E218" s="3" t="n">
        <v>0.00282176327891647</v>
      </c>
      <c r="F218" s="3" t="n">
        <v>0.00109356618486344</v>
      </c>
      <c r="G218" s="3" t="n">
        <v>-0.0016137835336849</v>
      </c>
      <c r="H218" s="3" t="n">
        <v>-0.00148850469850003</v>
      </c>
      <c r="I218" s="3" t="n">
        <v>0.00317077129147946</v>
      </c>
      <c r="J218" s="3" t="n">
        <v>-4.26071437686914E-006</v>
      </c>
      <c r="K218" s="3" t="n">
        <v>1.09909560706E-005</v>
      </c>
      <c r="L218" s="3" t="n">
        <v>-1.6067604519776E-005</v>
      </c>
      <c r="M218" s="3" t="n">
        <v>1.96989967662375E-005</v>
      </c>
      <c r="N218" s="3" t="n">
        <v>-5.66505650567705E-006</v>
      </c>
      <c r="O218" s="3" t="n">
        <v>-1.06242960100644E-005</v>
      </c>
      <c r="P218" s="3" t="n">
        <v>-4.64988443127367E-006</v>
      </c>
      <c r="Q218" s="3" t="n">
        <v>8.38195865071611E-006</v>
      </c>
      <c r="R218" s="2"/>
      <c r="S218" s="2"/>
      <c r="T218" s="3" t="n">
        <v>0.0751685947179794</v>
      </c>
      <c r="U218" s="2" t="n">
        <v>0.0294207334518432</v>
      </c>
      <c r="V218" s="2" t="n">
        <v>0.00160034175496548</v>
      </c>
      <c r="W218" s="2" t="n">
        <v>-0.00609170086681842</v>
      </c>
      <c r="X218" s="3" t="n">
        <v>0.000143629891681484</v>
      </c>
      <c r="Y218" s="3" t="n">
        <v>-8.77693237271159E-005</v>
      </c>
      <c r="Z218" s="3" t="n">
        <v>3.08545025973217E-007</v>
      </c>
      <c r="AA218" s="3" t="n">
        <v>1.04701448435662E-005</v>
      </c>
      <c r="AB218" s="3" t="n">
        <v>1.12112356873694E-005</v>
      </c>
      <c r="AC218" s="3" t="n">
        <v>6.78244134633132E-007</v>
      </c>
      <c r="AD218" s="3" t="n">
        <v>-4.01779334424645E-006</v>
      </c>
      <c r="AE218" s="3" t="n">
        <v>1.40638449011021E-005</v>
      </c>
      <c r="AF218" s="3" t="n">
        <v>-1.1233626082685E-006</v>
      </c>
      <c r="AG218" s="3" t="n">
        <v>-1.29377997382107E-006</v>
      </c>
      <c r="AH218" s="2"/>
      <c r="AI218" s="2"/>
      <c r="AJ218" s="2"/>
      <c r="AK218" s="2"/>
      <c r="AL218" s="2" t="n">
        <v>0.0797249898314476</v>
      </c>
      <c r="AM218" s="2" t="n">
        <v>-0.0149415461346507</v>
      </c>
      <c r="AN218" s="3" t="n">
        <v>0.00281455274671316</v>
      </c>
      <c r="AO218" s="3" t="n">
        <v>-0.00363410240970552</v>
      </c>
      <c r="AP218" s="3" t="n">
        <v>-2.07675429919618E-006</v>
      </c>
      <c r="AQ218" s="3" t="n">
        <v>-5.70061365579022E-006</v>
      </c>
      <c r="AR218" s="3" t="n">
        <v>-1.16789178719045E-005</v>
      </c>
      <c r="AS218" s="3" t="n">
        <v>6.27228882876806E-006</v>
      </c>
      <c r="AT218" s="3" t="n">
        <v>-1.58416260092053E-005</v>
      </c>
      <c r="AU218" s="3" t="n">
        <v>1.16735136543866E-005</v>
      </c>
      <c r="AV218" s="3" t="n">
        <v>-1.0353757716075E-005</v>
      </c>
      <c r="AW218" s="3" t="n">
        <v>2.54912119999062E-005</v>
      </c>
      <c r="AX218" s="2"/>
      <c r="AY218" s="2"/>
      <c r="AZ218" s="2"/>
      <c r="BA218" s="2"/>
      <c r="BB218" s="2"/>
      <c r="BC218" s="2"/>
      <c r="BD218" s="3" t="n">
        <v>0.0988799631595611</v>
      </c>
      <c r="BE218" s="3" t="n">
        <v>0.0587667860090732</v>
      </c>
      <c r="BF218" s="3" t="n">
        <v>2.87858506453631E-006</v>
      </c>
      <c r="BG218" s="3" t="n">
        <v>1.57914811893533E-007</v>
      </c>
      <c r="BH218" s="3" t="n">
        <v>-9.81260382104665E-006</v>
      </c>
      <c r="BI218" s="3" t="n">
        <v>-2.8629760890908E-006</v>
      </c>
      <c r="BJ218" s="3" t="n">
        <v>-3.74819137505255E-006</v>
      </c>
      <c r="BK218" s="3" t="n">
        <v>-1.81717246050539E-006</v>
      </c>
      <c r="BL218" s="3" t="n">
        <v>1.07468686110223E-005</v>
      </c>
      <c r="BM218" s="3" t="n">
        <v>-8.36776507640024E-007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857643317431211</v>
      </c>
      <c r="BW218" s="2" t="n">
        <v>-0.0185532458126545</v>
      </c>
      <c r="BX218" s="3" t="n">
        <v>0.00170126801822334</v>
      </c>
      <c r="BY218" s="3" t="n">
        <v>0.00373601773753762</v>
      </c>
      <c r="BZ218" s="3" t="n">
        <v>-0.00304224691353738</v>
      </c>
      <c r="CA218" s="3" t="n">
        <v>-0.00270600011572241</v>
      </c>
      <c r="CB218" s="3" t="n">
        <v>-0.00208719121292233</v>
      </c>
      <c r="CC218" s="3" t="n">
        <v>0.0034420019946992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607294030487537</v>
      </c>
      <c r="CO218" s="2" t="n">
        <v>0.0529858842492103</v>
      </c>
      <c r="CP218" s="3" t="n">
        <v>0.00335695501416921</v>
      </c>
      <c r="CQ218" s="3" t="n">
        <v>-0.00664340006187558</v>
      </c>
      <c r="CR218" s="3" t="n">
        <v>-0.000278071005595848</v>
      </c>
      <c r="CS218" s="3" t="n">
        <v>-0.00018904179160017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486943237483501</v>
      </c>
      <c r="DG218" s="2" t="n">
        <v>0.00791906844824552</v>
      </c>
      <c r="DH218" s="3" t="n">
        <v>0.00583249842748045</v>
      </c>
      <c r="DI218" s="3" t="n">
        <v>-0.0046484130434691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8173087239265</v>
      </c>
      <c r="DY218" s="2" t="n">
        <v>0.0711545124650001</v>
      </c>
    </row>
    <row r="219" customFormat="false" ht="11.25" hidden="false" customHeight="false" outlineLevel="0" collapsed="false">
      <c r="A219" s="1" t="n">
        <v>213</v>
      </c>
      <c r="B219" s="2" t="n">
        <v>-0.00664101401343941</v>
      </c>
      <c r="C219" s="2" t="n">
        <v>0.0205768644809722</v>
      </c>
      <c r="D219" s="3" t="n">
        <v>0.000304133194731548</v>
      </c>
      <c r="E219" s="3" t="n">
        <v>0.00288029410876333</v>
      </c>
      <c r="F219" s="3" t="n">
        <v>0.000690053217113018</v>
      </c>
      <c r="G219" s="3" t="n">
        <v>-0.00191183853894472</v>
      </c>
      <c r="H219" s="3" t="n">
        <v>-0.000615056080278009</v>
      </c>
      <c r="I219" s="3" t="n">
        <v>0.00355755863711237</v>
      </c>
      <c r="J219" s="3" t="n">
        <v>-1.70509986219258E-006</v>
      </c>
      <c r="K219" s="3" t="n">
        <v>1.4556428141077E-005</v>
      </c>
      <c r="L219" s="3" t="n">
        <v>-6.95575363351963E-006</v>
      </c>
      <c r="M219" s="3" t="n">
        <v>3.68925284419674E-005</v>
      </c>
      <c r="N219" s="3" t="n">
        <v>9.50915546127362E-006</v>
      </c>
      <c r="O219" s="3" t="n">
        <v>9.03935324458871E-006</v>
      </c>
      <c r="P219" s="3" t="n">
        <v>-7.71501800045371E-006</v>
      </c>
      <c r="Q219" s="3" t="n">
        <v>-3.27883753925561E-006</v>
      </c>
      <c r="R219" s="2"/>
      <c r="S219" s="2"/>
      <c r="T219" s="2" t="n">
        <v>0.0652405098080635</v>
      </c>
      <c r="U219" s="2" t="n">
        <v>0.0180461779236793</v>
      </c>
      <c r="V219" s="3" t="n">
        <v>6.80826724419603E-006</v>
      </c>
      <c r="W219" s="3" t="n">
        <v>-0.00619821902364492</v>
      </c>
      <c r="X219" s="3" t="n">
        <v>0.000144983147038146</v>
      </c>
      <c r="Y219" s="3" t="n">
        <v>-0.000151441650814376</v>
      </c>
      <c r="Z219" s="3" t="n">
        <v>-5.30322949998662E-006</v>
      </c>
      <c r="AA219" s="3" t="n">
        <v>-1.25365759231499E-005</v>
      </c>
      <c r="AB219" s="3" t="n">
        <v>1.05410053947707E-005</v>
      </c>
      <c r="AC219" s="3" t="n">
        <v>4.58625754617969E-006</v>
      </c>
      <c r="AD219" s="3" t="n">
        <v>-5.4820461627969E-006</v>
      </c>
      <c r="AE219" s="3" t="n">
        <v>8.16197825770359E-006</v>
      </c>
      <c r="AF219" s="3" t="n">
        <v>-8.83532902662409E-006</v>
      </c>
      <c r="AG219" s="3" t="n">
        <v>-4.3739360080508E-006</v>
      </c>
      <c r="AH219" s="2"/>
      <c r="AI219" s="2"/>
      <c r="AJ219" s="2"/>
      <c r="AK219" s="2"/>
      <c r="AL219" s="2" t="n">
        <v>0.0624272786080837</v>
      </c>
      <c r="AM219" s="3" t="n">
        <v>-0.0267951097339391</v>
      </c>
      <c r="AN219" s="3" t="n">
        <v>0.00201523234136402</v>
      </c>
      <c r="AO219" s="3" t="n">
        <v>-0.00420604320243001</v>
      </c>
      <c r="AP219" s="3" t="n">
        <v>-5.64335960007156E-006</v>
      </c>
      <c r="AQ219" s="3" t="n">
        <v>-1.04681330412859E-005</v>
      </c>
      <c r="AR219" s="3" t="n">
        <v>-1.56396399688674E-005</v>
      </c>
      <c r="AS219" s="3" t="n">
        <v>2.80270942312199E-005</v>
      </c>
      <c r="AT219" s="3" t="n">
        <v>-1.30730704768211E-005</v>
      </c>
      <c r="AU219" s="3" t="n">
        <v>-1.2908801636513E-006</v>
      </c>
      <c r="AV219" s="3" t="n">
        <v>-1.04583104985067E-005</v>
      </c>
      <c r="AW219" s="3" t="n">
        <v>3.52446522811078E-006</v>
      </c>
      <c r="AX219" s="2"/>
      <c r="AY219" s="2"/>
      <c r="AZ219" s="2"/>
      <c r="BA219" s="2"/>
      <c r="BB219" s="2"/>
      <c r="BC219" s="2"/>
      <c r="BD219" s="3" t="n">
        <v>0.0978963375091552</v>
      </c>
      <c r="BE219" s="3" t="n">
        <v>0.0339942872524261</v>
      </c>
      <c r="BF219" s="3" t="n">
        <v>-1.29157970150117E-005</v>
      </c>
      <c r="BG219" s="3" t="n">
        <v>8.02803151600528E-006</v>
      </c>
      <c r="BH219" s="3" t="n">
        <v>-1.43051593113341E-005</v>
      </c>
      <c r="BI219" s="3" t="n">
        <v>7.64730373248312E-007</v>
      </c>
      <c r="BJ219" s="3" t="n">
        <v>-1.59120481839636E-005</v>
      </c>
      <c r="BK219" s="3" t="n">
        <v>2.33558989748416E-006</v>
      </c>
      <c r="BL219" s="3" t="n">
        <v>-9.20770435186568E-006</v>
      </c>
      <c r="BM219" s="3" t="n">
        <v>1.31840497488156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127165159210562</v>
      </c>
      <c r="BW219" s="2" t="n">
        <v>0.0115437572821974</v>
      </c>
      <c r="BX219" s="3" t="n">
        <v>0.00255190022289753</v>
      </c>
      <c r="BY219" s="2" t="n">
        <v>0.00325996382161974</v>
      </c>
      <c r="BZ219" s="3" t="n">
        <v>-0.00391125911846756</v>
      </c>
      <c r="CA219" s="3" t="n">
        <v>-0.00189450744073838</v>
      </c>
      <c r="CB219" s="3" t="n">
        <v>-0.000768181460443884</v>
      </c>
      <c r="CC219" s="3" t="n">
        <v>0.0038387766107916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33779594302177</v>
      </c>
      <c r="CO219" s="2" t="n">
        <v>0.0454408526420593</v>
      </c>
      <c r="CP219" s="3" t="n">
        <v>0.00168589386157691</v>
      </c>
      <c r="CQ219" s="3" t="n">
        <v>-0.00716675398871302</v>
      </c>
      <c r="CR219" s="3" t="n">
        <v>-0.000273895944701507</v>
      </c>
      <c r="CS219" s="3" t="n">
        <v>-5.01767281093634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297890622168779</v>
      </c>
      <c r="DG219" s="2" t="n">
        <v>0.000915733107831329</v>
      </c>
      <c r="DH219" s="3" t="n">
        <v>0.00443480582907795</v>
      </c>
      <c r="DI219" s="3" t="n">
        <v>-0.00603042356669902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99878868460655</v>
      </c>
      <c r="DY219" s="2" t="n">
        <v>0.0636755898594856</v>
      </c>
    </row>
    <row r="220" customFormat="false" ht="11.25" hidden="false" customHeight="false" outlineLevel="0" collapsed="false">
      <c r="A220" s="1" t="n">
        <v>214</v>
      </c>
      <c r="B220" s="2" t="n">
        <v>-0.0190475918352603</v>
      </c>
      <c r="C220" s="2" t="n">
        <v>0.0279273018240928</v>
      </c>
      <c r="D220" s="2" t="n">
        <v>0.000920522841624915</v>
      </c>
      <c r="E220" s="2" t="n">
        <v>0.00275999214500188</v>
      </c>
      <c r="F220" s="3" t="n">
        <v>0.000210114667424932</v>
      </c>
      <c r="G220" s="3" t="n">
        <v>-0.00222506560385227</v>
      </c>
      <c r="H220" s="3" t="n">
        <v>0.000305845140246674</v>
      </c>
      <c r="I220" s="2" t="n">
        <v>0.00359894568100571</v>
      </c>
      <c r="J220" s="3" t="n">
        <v>-2.44243838096736E-005</v>
      </c>
      <c r="K220" s="3" t="n">
        <v>1.33676412588101E-005</v>
      </c>
      <c r="L220" s="3" t="n">
        <v>-6.44871897748089E-006</v>
      </c>
      <c r="M220" s="3" t="n">
        <v>1.87308287422638E-005</v>
      </c>
      <c r="N220" s="3" t="n">
        <v>-7.56456984163378E-006</v>
      </c>
      <c r="O220" s="3" t="n">
        <v>1.39784833663725E-005</v>
      </c>
      <c r="P220" s="3" t="n">
        <v>-1.21574321383377E-005</v>
      </c>
      <c r="Q220" s="3" t="n">
        <v>2.12485610973089E-006</v>
      </c>
      <c r="R220" s="2"/>
      <c r="S220" s="2"/>
      <c r="T220" s="2" t="n">
        <v>0.0588274635374546</v>
      </c>
      <c r="U220" s="3" t="n">
        <v>0.015295885503292</v>
      </c>
      <c r="V220" s="2" t="n">
        <v>-0.00141079840250313</v>
      </c>
      <c r="W220" s="3" t="n">
        <v>-0.00590567104518413</v>
      </c>
      <c r="X220" s="3" t="n">
        <v>0.000144512072438374</v>
      </c>
      <c r="Y220" s="3" t="n">
        <v>-0.000187011348316446</v>
      </c>
      <c r="Z220" s="3" t="n">
        <v>-5.55655287826084E-006</v>
      </c>
      <c r="AA220" s="3" t="n">
        <v>1.53419096022844E-005</v>
      </c>
      <c r="AB220" s="3" t="n">
        <v>1.06162387965014E-005</v>
      </c>
      <c r="AC220" s="3" t="n">
        <v>-5.20442563356482E-006</v>
      </c>
      <c r="AD220" s="3" t="n">
        <v>1.30870002976735E-005</v>
      </c>
      <c r="AE220" s="3" t="n">
        <v>7.5066469662488E-007</v>
      </c>
      <c r="AF220" s="3" t="n">
        <v>-1.44525311043253E-005</v>
      </c>
      <c r="AG220" s="3" t="n">
        <v>1.67781411164469E-006</v>
      </c>
      <c r="AH220" s="2"/>
      <c r="AI220" s="2"/>
      <c r="AJ220" s="2"/>
      <c r="AK220" s="2"/>
      <c r="AL220" s="2" t="n">
        <v>0.0359876826405525</v>
      </c>
      <c r="AM220" s="2" t="n">
        <v>-0.0352163985371589</v>
      </c>
      <c r="AN220" s="3" t="n">
        <v>0.00106524035800248</v>
      </c>
      <c r="AO220" s="3" t="n">
        <v>-0.00466183619573712</v>
      </c>
      <c r="AP220" s="3" t="n">
        <v>-9.64357241173274E-006</v>
      </c>
      <c r="AQ220" s="3" t="n">
        <v>-7.19430681783706E-006</v>
      </c>
      <c r="AR220" s="3" t="n">
        <v>4.17537307839666E-007</v>
      </c>
      <c r="AS220" s="3" t="n">
        <v>2.61653462985123E-006</v>
      </c>
      <c r="AT220" s="3" t="n">
        <v>-1.58397015184164E-005</v>
      </c>
      <c r="AU220" s="3" t="n">
        <v>1.26903896671137E-005</v>
      </c>
      <c r="AV220" s="3" t="n">
        <v>-1.01170317066134E-005</v>
      </c>
      <c r="AW220" s="3" t="n">
        <v>1.00653651315951E-005</v>
      </c>
      <c r="AX220" s="2"/>
      <c r="AY220" s="2"/>
      <c r="AZ220" s="2"/>
      <c r="BA220" s="2"/>
      <c r="BB220" s="2"/>
      <c r="BC220" s="2"/>
      <c r="BD220" s="3" t="n">
        <v>0.0850830599665641</v>
      </c>
      <c r="BE220" s="3" t="n">
        <v>0.0144759407266974</v>
      </c>
      <c r="BF220" s="3" t="n">
        <v>1.91452750186726E-006</v>
      </c>
      <c r="BG220" s="3" t="n">
        <v>-3.78198546968633E-006</v>
      </c>
      <c r="BH220" s="3" t="n">
        <v>-1.297345625062E-005</v>
      </c>
      <c r="BI220" s="3" t="n">
        <v>-6.80031871524988E-006</v>
      </c>
      <c r="BJ220" s="3" t="n">
        <v>-2.38046618505904E-006</v>
      </c>
      <c r="BK220" s="3" t="n">
        <v>-1.9863630313921E-006</v>
      </c>
      <c r="BL220" s="3" t="n">
        <v>-5.65919617656618E-006</v>
      </c>
      <c r="BM220" s="3" t="n">
        <v>-3.41232362188748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16286845877766</v>
      </c>
      <c r="BW220" s="2" t="n">
        <v>0.0166893284767866</v>
      </c>
      <c r="BX220" s="2" t="n">
        <v>0.00321935839019715</v>
      </c>
      <c r="BY220" s="3" t="n">
        <v>0.00250728917308151</v>
      </c>
      <c r="BZ220" s="3" t="n">
        <v>-0.00437782937660813</v>
      </c>
      <c r="CA220" s="3" t="n">
        <v>-0.000583718938287347</v>
      </c>
      <c r="CB220" s="3" t="n">
        <v>0.000256879837252199</v>
      </c>
      <c r="CC220" s="3" t="n">
        <v>0.00356203224509954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62676000595092</v>
      </c>
      <c r="CO220" s="2" t="n">
        <v>0.030496260151267</v>
      </c>
      <c r="CP220" s="3" t="n">
        <v>-0.000145791505929082</v>
      </c>
      <c r="CQ220" s="3" t="n">
        <v>-0.00728082936257124</v>
      </c>
      <c r="CR220" s="3" t="n">
        <v>-0.000182178438990376</v>
      </c>
      <c r="CS220" s="3" t="n">
        <v>3.68782457371708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239082649350166</v>
      </c>
      <c r="DG220" s="2" t="n">
        <v>0.0132059967145323</v>
      </c>
      <c r="DH220" s="3" t="n">
        <v>0.00266900938004255</v>
      </c>
      <c r="DI220" s="3" t="n">
        <v>-0.0067273038439452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06295771896839</v>
      </c>
      <c r="DY220" s="2" t="n">
        <v>0.0569474324584007</v>
      </c>
    </row>
    <row r="221" customFormat="false" ht="11.25" hidden="false" customHeight="false" outlineLevel="0" collapsed="false">
      <c r="A221" s="1" t="n">
        <v>215</v>
      </c>
      <c r="B221" s="2" t="n">
        <v>-0.0347800105810165</v>
      </c>
      <c r="C221" s="2" t="n">
        <v>0.0513292253017425</v>
      </c>
      <c r="D221" s="3" t="n">
        <v>0.00154298671986907</v>
      </c>
      <c r="E221" s="3" t="n">
        <v>0.00266566267237067</v>
      </c>
      <c r="F221" s="3" t="n">
        <v>-0.000392277375794947</v>
      </c>
      <c r="G221" s="3" t="n">
        <v>-0.00237697130069136</v>
      </c>
      <c r="H221" s="2" t="n">
        <v>0.00116918585263192</v>
      </c>
      <c r="I221" s="3" t="n">
        <v>0.00347241922281682</v>
      </c>
      <c r="J221" s="3" t="n">
        <v>-3.09482165903318E-005</v>
      </c>
      <c r="K221" s="3" t="n">
        <v>1.45911817526212E-005</v>
      </c>
      <c r="L221" s="3" t="n">
        <v>-1.14347540147719E-005</v>
      </c>
      <c r="M221" s="3" t="n">
        <v>1.92900497495429E-005</v>
      </c>
      <c r="N221" s="3" t="n">
        <v>-5.51824484773533E-007</v>
      </c>
      <c r="O221" s="3" t="n">
        <v>-4.3737253463405E-007</v>
      </c>
      <c r="P221" s="3" t="n">
        <v>6.4011705944722E-006</v>
      </c>
      <c r="Q221" s="3" t="n">
        <v>4.45154819317394E-006</v>
      </c>
      <c r="R221" s="2"/>
      <c r="S221" s="2"/>
      <c r="T221" s="2" t="n">
        <v>0.0538004077970981</v>
      </c>
      <c r="U221" s="2" t="n">
        <v>0.00898415222764015</v>
      </c>
      <c r="V221" s="2" t="n">
        <v>-0.00270753353834152</v>
      </c>
      <c r="W221" s="3" t="n">
        <v>-0.00531551381573081</v>
      </c>
      <c r="X221" s="3" t="n">
        <v>0.000117136543849483</v>
      </c>
      <c r="Y221" s="3" t="n">
        <v>-0.000281005486613139</v>
      </c>
      <c r="Z221" s="3" t="n">
        <v>-2.16153221117565E-005</v>
      </c>
      <c r="AA221" s="3" t="n">
        <v>1.88466656254604E-005</v>
      </c>
      <c r="AB221" s="3" t="n">
        <v>-4.54149130746373E-006</v>
      </c>
      <c r="AC221" s="3" t="n">
        <v>-1.18401530926348E-005</v>
      </c>
      <c r="AD221" s="3" t="n">
        <v>-3.31259207086986E-006</v>
      </c>
      <c r="AE221" s="3" t="n">
        <v>-6.95875633027753E-006</v>
      </c>
      <c r="AF221" s="3" t="n">
        <v>-2.15339750866405E-005</v>
      </c>
      <c r="AG221" s="3" t="n">
        <v>1.02048325061332E-005</v>
      </c>
      <c r="AH221" s="2"/>
      <c r="AI221" s="2"/>
      <c r="AJ221" s="2"/>
      <c r="AK221" s="2"/>
      <c r="AL221" s="2" t="n">
        <v>0.0182579383254051</v>
      </c>
      <c r="AM221" s="2" t="n">
        <v>-0.0278381276875734</v>
      </c>
      <c r="AN221" s="3" t="n">
        <v>-0.000159746181452646</v>
      </c>
      <c r="AO221" s="3" t="n">
        <v>-0.00481739500537514</v>
      </c>
      <c r="AP221" s="3" t="n">
        <v>-2.13558287214255E-005</v>
      </c>
      <c r="AQ221" s="3" t="n">
        <v>1.2934491451233E-006</v>
      </c>
      <c r="AR221" s="3" t="n">
        <v>-8.58144176163477E-006</v>
      </c>
      <c r="AS221" s="3" t="n">
        <v>-1.8705704860622E-006</v>
      </c>
      <c r="AT221" s="3" t="n">
        <v>-1.38582954605226E-005</v>
      </c>
      <c r="AU221" s="3" t="n">
        <v>1.83679148904047E-005</v>
      </c>
      <c r="AV221" s="3" t="n">
        <v>-2.81024767900817E-005</v>
      </c>
      <c r="AW221" s="3" t="n">
        <v>1.206215347338E-005</v>
      </c>
      <c r="AX221" s="2"/>
      <c r="AY221" s="2"/>
      <c r="AZ221" s="2"/>
      <c r="BA221" s="2"/>
      <c r="BB221" s="2"/>
      <c r="BC221" s="2"/>
      <c r="BD221" s="3" t="n">
        <v>0.070271261036396</v>
      </c>
      <c r="BE221" s="3" t="n">
        <v>0.0049830419011414</v>
      </c>
      <c r="BF221" s="3" t="n">
        <v>1.19410083243565E-006</v>
      </c>
      <c r="BG221" s="3" t="n">
        <v>-5.95864776187227E-006</v>
      </c>
      <c r="BH221" s="3" t="n">
        <v>-1.00807246781187E-005</v>
      </c>
      <c r="BI221" s="3" t="n">
        <v>-6.22758443569182E-006</v>
      </c>
      <c r="BJ221" s="3" t="n">
        <v>2.70829377768677E-006</v>
      </c>
      <c r="BK221" s="3" t="n">
        <v>-1.73630269273417E-005</v>
      </c>
      <c r="BL221" s="3" t="n">
        <v>1.03062520793173E-005</v>
      </c>
      <c r="BM221" s="3" t="n">
        <v>1.03127404145197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5649369210004</v>
      </c>
      <c r="BW221" s="2" t="n">
        <v>0.0338352806866169</v>
      </c>
      <c r="BX221" s="3" t="n">
        <v>0.00362240872345864</v>
      </c>
      <c r="BY221" s="3" t="n">
        <v>0.00182058371137827</v>
      </c>
      <c r="BZ221" s="3" t="n">
        <v>-0.00434256298467516</v>
      </c>
      <c r="CA221" s="3" t="n">
        <v>0.00059282302390784</v>
      </c>
      <c r="CB221" s="2" t="n">
        <v>0.001149995601736</v>
      </c>
      <c r="CC221" s="3" t="n">
        <v>0.00329985143616795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75011670589447</v>
      </c>
      <c r="CO221" s="2" t="n">
        <v>0.019373157992959</v>
      </c>
      <c r="CP221" s="3" t="n">
        <v>-0.00180542306043207</v>
      </c>
      <c r="CQ221" s="3" t="n">
        <v>-0.00689643062651157</v>
      </c>
      <c r="CR221" s="3" t="n">
        <v>-0.000140849151648581</v>
      </c>
      <c r="CS221" s="3" t="n">
        <v>8.67830822244286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93332245200872</v>
      </c>
      <c r="DG221" s="2" t="n">
        <v>0.00754556478932499</v>
      </c>
      <c r="DH221" s="3" t="n">
        <v>0.000941094709560275</v>
      </c>
      <c r="DI221" s="3" t="n">
        <v>-0.00684731313958764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32040938735</v>
      </c>
      <c r="DY221" s="2" t="n">
        <v>0.0418671704828739</v>
      </c>
    </row>
    <row r="222" customFormat="false" ht="11.25" hidden="false" customHeight="false" outlineLevel="0" collapsed="false">
      <c r="A222" s="1" t="n">
        <v>216</v>
      </c>
      <c r="B222" s="3" t="n">
        <v>-0.0285567753016948</v>
      </c>
      <c r="C222" s="2" t="n">
        <v>0.0873811990022659</v>
      </c>
      <c r="D222" s="3" t="n">
        <v>0.0023788153193891</v>
      </c>
      <c r="E222" s="3" t="n">
        <v>0.002294477308169</v>
      </c>
      <c r="F222" s="3" t="n">
        <v>-0.00104558246675878</v>
      </c>
      <c r="G222" s="3" t="n">
        <v>-0.0022968272678554</v>
      </c>
      <c r="H222" s="3" t="n">
        <v>0.00206965766847133</v>
      </c>
      <c r="I222" s="3" t="n">
        <v>0.00315235811285674</v>
      </c>
      <c r="J222" s="3" t="n">
        <v>-1.34723877636133E-005</v>
      </c>
      <c r="K222" s="3" t="n">
        <v>9.06298737390898E-006</v>
      </c>
      <c r="L222" s="3" t="n">
        <v>-2.49968707066727E-005</v>
      </c>
      <c r="M222" s="3" t="n">
        <v>1.2466664884414E-005</v>
      </c>
      <c r="N222" s="3" t="n">
        <v>-3.82430380341247E-006</v>
      </c>
      <c r="O222" s="3" t="n">
        <v>1.21588172987685E-005</v>
      </c>
      <c r="P222" s="3" t="n">
        <v>1.63704248734575E-006</v>
      </c>
      <c r="Q222" s="3" t="n">
        <v>9.4315846581594E-006</v>
      </c>
      <c r="R222" s="2"/>
      <c r="S222" s="2"/>
      <c r="T222" s="2" t="n">
        <v>0.0458105839788913</v>
      </c>
      <c r="U222" s="3" t="n">
        <v>0.0060993768274784</v>
      </c>
      <c r="V222" s="3" t="n">
        <v>-0.00384301948361098</v>
      </c>
      <c r="W222" s="3" t="n">
        <v>-0.00449144002050161</v>
      </c>
      <c r="X222" s="3" t="n">
        <v>4.21351978729944E-005</v>
      </c>
      <c r="Y222" s="3" t="n">
        <v>-0.000369539018720388</v>
      </c>
      <c r="Z222" s="3" t="n">
        <v>1.49036268339841E-005</v>
      </c>
      <c r="AA222" s="3" t="n">
        <v>3.31626433762721E-005</v>
      </c>
      <c r="AB222" s="3" t="n">
        <v>-3.34576088789617E-006</v>
      </c>
      <c r="AC222" s="3" t="n">
        <v>-1.04153332358691E-005</v>
      </c>
      <c r="AD222" s="3" t="n">
        <v>2.77877052212716E-006</v>
      </c>
      <c r="AE222" s="3" t="n">
        <v>-6.92205276209279E-006</v>
      </c>
      <c r="AF222" s="3" t="n">
        <v>-1.50291689351433E-005</v>
      </c>
      <c r="AG222" s="3" t="n">
        <v>1.04224873211933E-005</v>
      </c>
      <c r="AH222" s="2"/>
      <c r="AI222" s="2"/>
      <c r="AJ222" s="2"/>
      <c r="AK222" s="2"/>
      <c r="AL222" s="2" t="n">
        <v>0.0049468744546175</v>
      </c>
      <c r="AM222" s="2" t="n">
        <v>-0.0218621343374252</v>
      </c>
      <c r="AN222" s="3" t="n">
        <v>-0.00131197459995746</v>
      </c>
      <c r="AO222" s="3" t="n">
        <v>-0.00453368341550231</v>
      </c>
      <c r="AP222" s="3" t="n">
        <v>-3.79156313101702E-006</v>
      </c>
      <c r="AQ222" s="3" t="n">
        <v>-4.67311838292516E-006</v>
      </c>
      <c r="AR222" s="3" t="n">
        <v>-1.61380376084707E-005</v>
      </c>
      <c r="AS222" s="3" t="n">
        <v>-4.88997429215487E-008</v>
      </c>
      <c r="AT222" s="3" t="n">
        <v>-2.25076255446765E-005</v>
      </c>
      <c r="AU222" s="3" t="n">
        <v>9.77977833827026E-006</v>
      </c>
      <c r="AV222" s="3" t="n">
        <v>-1.70543498825281E-005</v>
      </c>
      <c r="AW222" s="3" t="n">
        <v>3.00130104733398E-005</v>
      </c>
      <c r="AX222" s="2"/>
      <c r="AY222" s="2"/>
      <c r="AZ222" s="2"/>
      <c r="BA222" s="2"/>
      <c r="BB222" s="2"/>
      <c r="BC222" s="2"/>
      <c r="BD222" s="3" t="n">
        <v>0.056646890938282</v>
      </c>
      <c r="BE222" s="3" t="n">
        <v>0.000225168536417186</v>
      </c>
      <c r="BF222" s="3" t="n">
        <v>4.61247691418975E-006</v>
      </c>
      <c r="BG222" s="3" t="n">
        <v>-5.77871924178907E-006</v>
      </c>
      <c r="BH222" s="3" t="n">
        <v>-5.79818879486993E-006</v>
      </c>
      <c r="BI222" s="3" t="n">
        <v>2.39336577578797E-006</v>
      </c>
      <c r="BJ222" s="3" t="n">
        <v>-7.08568950358312E-006</v>
      </c>
      <c r="BK222" s="3" t="n">
        <v>7.87115084222023E-007</v>
      </c>
      <c r="BL222" s="3" t="n">
        <v>-6.56269958199118E-006</v>
      </c>
      <c r="BM222" s="3" t="n">
        <v>-6.05153309152228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832284219563</v>
      </c>
      <c r="BW222" s="2" t="n">
        <v>0.0602841712534427</v>
      </c>
      <c r="BX222" s="3" t="n">
        <v>0.00409168750047683</v>
      </c>
      <c r="BY222" s="3" t="n">
        <v>0.00100125349126756</v>
      </c>
      <c r="BZ222" s="3" t="n">
        <v>-0.00412280997261405</v>
      </c>
      <c r="CA222" s="3" t="n">
        <v>0.00168894219677895</v>
      </c>
      <c r="CB222" s="3" t="n">
        <v>0.00188920029904693</v>
      </c>
      <c r="CC222" s="2" t="n">
        <v>0.00271921604871749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725082606077194</v>
      </c>
      <c r="CO222" s="2" t="n">
        <v>0.00447576399892568</v>
      </c>
      <c r="CP222" s="3" t="n">
        <v>-0.00316627509891986</v>
      </c>
      <c r="CQ222" s="3" t="n">
        <v>-0.00624600378796458</v>
      </c>
      <c r="CR222" s="3" t="n">
        <v>-1.72551176547131E-006</v>
      </c>
      <c r="CS222" s="3" t="n">
        <v>9.11931274458766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115297175943851</v>
      </c>
      <c r="DG222" s="2" t="n">
        <v>-0.0060929199680686</v>
      </c>
      <c r="DH222" s="3" t="n">
        <v>-0.00045273604337126</v>
      </c>
      <c r="DI222" s="3" t="n">
        <v>-0.00660711154341697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06183961033821</v>
      </c>
      <c r="DY222" s="2" t="n">
        <v>0.0328685194253921</v>
      </c>
    </row>
    <row r="223" customFormat="false" ht="11.25" hidden="false" customHeight="false" outlineLevel="0" collapsed="false">
      <c r="A223" s="1" t="n">
        <v>217</v>
      </c>
      <c r="B223" s="2" t="n">
        <v>-0.00809748098254203</v>
      </c>
      <c r="C223" s="2" t="n">
        <v>0.104868285357952</v>
      </c>
      <c r="D223" s="3" t="n">
        <v>0.00289672403596341</v>
      </c>
      <c r="E223" s="3" t="n">
        <v>0.00159016135148704</v>
      </c>
      <c r="F223" s="3" t="n">
        <v>-0.00164831546135246</v>
      </c>
      <c r="G223" s="3" t="n">
        <v>-0.00206473725847899</v>
      </c>
      <c r="H223" s="3" t="n">
        <v>0.00287666707299649</v>
      </c>
      <c r="I223" s="3" t="n">
        <v>0.00248556141741573</v>
      </c>
      <c r="J223" s="3" t="n">
        <v>-1.67061425599968E-005</v>
      </c>
      <c r="K223" s="3" t="n">
        <v>-2.12652980735583E-006</v>
      </c>
      <c r="L223" s="3" t="n">
        <v>-1.81505911314161E-005</v>
      </c>
      <c r="M223" s="3" t="n">
        <v>1.54659792315214E-005</v>
      </c>
      <c r="N223" s="3" t="n">
        <v>5.81849599257111E-006</v>
      </c>
      <c r="O223" s="3" t="n">
        <v>1.93696266137521E-007</v>
      </c>
      <c r="P223" s="3" t="n">
        <v>3.75532295038283E-006</v>
      </c>
      <c r="Q223" s="3" t="n">
        <v>-1.39994772325735E-005</v>
      </c>
      <c r="R223" s="2"/>
      <c r="S223" s="2"/>
      <c r="T223" s="2" t="n">
        <v>0.0401906780898571</v>
      </c>
      <c r="U223" s="2" t="n">
        <v>0.00213708193041384</v>
      </c>
      <c r="V223" s="3" t="n">
        <v>-0.00469530140981078</v>
      </c>
      <c r="W223" s="3" t="n">
        <v>-0.00345711596310138</v>
      </c>
      <c r="X223" s="3" t="n">
        <v>-0.000108669213659595</v>
      </c>
      <c r="Y223" s="3" t="n">
        <v>-0.000408842548495158</v>
      </c>
      <c r="Z223" s="3" t="n">
        <v>-4.34154162576305E-006</v>
      </c>
      <c r="AA223" s="3" t="n">
        <v>1.54676235979422E-005</v>
      </c>
      <c r="AB223" s="3" t="n">
        <v>-1.55915076902601E-005</v>
      </c>
      <c r="AC223" s="3" t="n">
        <v>-8.9586064859759E-006</v>
      </c>
      <c r="AD223" s="3" t="n">
        <v>-6.26582186669111E-006</v>
      </c>
      <c r="AE223" s="3" t="n">
        <v>3.88149510399671E-006</v>
      </c>
      <c r="AF223" s="3" t="n">
        <v>1.30331966374797E-006</v>
      </c>
      <c r="AG223" s="3" t="n">
        <v>8.47376850288128E-006</v>
      </c>
      <c r="AH223" s="2"/>
      <c r="AI223" s="2"/>
      <c r="AJ223" s="2"/>
      <c r="AK223" s="2"/>
      <c r="AL223" s="2" t="n">
        <v>-0.0111694047227501</v>
      </c>
      <c r="AM223" s="2" t="n">
        <v>-0.0156949050724506</v>
      </c>
      <c r="AN223" s="3" t="n">
        <v>-0.00224546575918793</v>
      </c>
      <c r="AO223" s="2" t="n">
        <v>-0.00395337725058198</v>
      </c>
      <c r="AP223" s="3" t="n">
        <v>-1.3629849490826E-005</v>
      </c>
      <c r="AQ223" s="3" t="n">
        <v>-6.7458981902746E-006</v>
      </c>
      <c r="AR223" s="3" t="n">
        <v>-1.57758604473201E-005</v>
      </c>
      <c r="AS223" s="3" t="n">
        <v>1.03553256849409E-005</v>
      </c>
      <c r="AT223" s="3" t="n">
        <v>-1.78249520104145E-005</v>
      </c>
      <c r="AU223" s="3" t="n">
        <v>1.09749125840608E-005</v>
      </c>
      <c r="AV223" s="3" t="n">
        <v>-1.89305428648367E-005</v>
      </c>
      <c r="AW223" s="3" t="n">
        <v>2.45364899456035E-005</v>
      </c>
      <c r="AX223" s="2"/>
      <c r="AY223" s="2"/>
      <c r="AZ223" s="2"/>
      <c r="BA223" s="2"/>
      <c r="BB223" s="2"/>
      <c r="BC223" s="2"/>
      <c r="BD223" s="3" t="n">
        <v>0.0458476319909095</v>
      </c>
      <c r="BE223" s="3" t="n">
        <v>-0.0035896124318242</v>
      </c>
      <c r="BF223" s="3" t="n">
        <v>4.53756501883617E-006</v>
      </c>
      <c r="BG223" s="3" t="n">
        <v>-7.35989488021005E-006</v>
      </c>
      <c r="BH223" s="3" t="n">
        <v>-4.65180363562467E-007</v>
      </c>
      <c r="BI223" s="3" t="n">
        <v>1.41742884807172E-006</v>
      </c>
      <c r="BJ223" s="3" t="n">
        <v>-1.40865302000747E-006</v>
      </c>
      <c r="BK223" s="3" t="n">
        <v>2.87155990008614E-006</v>
      </c>
      <c r="BL223" s="3" t="n">
        <v>-1.33924850160838E-005</v>
      </c>
      <c r="BM223" s="3" t="n">
        <v>-1.71057092757109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149240139871835</v>
      </c>
      <c r="BW223" s="2" t="n">
        <v>0.0713121071457862</v>
      </c>
      <c r="BX223" s="2" t="n">
        <v>0.00424243044108152</v>
      </c>
      <c r="BY223" s="3" t="n">
        <v>1.09807060653111E-005</v>
      </c>
      <c r="BZ223" s="3" t="n">
        <v>-0.00367457186803221</v>
      </c>
      <c r="CA223" s="3" t="n">
        <v>0.00276186084374785</v>
      </c>
      <c r="CB223" s="3" t="n">
        <v>0.00230188481509685</v>
      </c>
      <c r="CC223" s="2" t="n">
        <v>0.0021342183463275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592497214674949</v>
      </c>
      <c r="CO223" s="2" t="n">
        <v>-0.00862193945795297</v>
      </c>
      <c r="CP223" s="3" t="n">
        <v>-0.00449230195954442</v>
      </c>
      <c r="CQ223" s="3" t="n">
        <v>-0.00554458517581224</v>
      </c>
      <c r="CR223" s="3" t="n">
        <v>7.90109916124492E-005</v>
      </c>
      <c r="CS223" s="3" t="n">
        <v>-8.33785634313244E-006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198099836707115</v>
      </c>
      <c r="DG223" s="3" t="n">
        <v>0.0108428662642836</v>
      </c>
      <c r="DH223" s="3" t="n">
        <v>-0.00185982999391853</v>
      </c>
      <c r="DI223" s="3" t="n">
        <v>-0.00638591265305876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04283273220062</v>
      </c>
      <c r="DY223" s="2" t="n">
        <v>0.0109317591413855</v>
      </c>
    </row>
    <row r="224" customFormat="false" ht="11.25" hidden="false" customHeight="false" outlineLevel="0" collapsed="false">
      <c r="A224" s="1" t="n">
        <v>218</v>
      </c>
      <c r="B224" s="2" t="n">
        <v>0.00889860093593597</v>
      </c>
      <c r="C224" s="2" t="n">
        <v>0.119636408984661</v>
      </c>
      <c r="D224" s="2" t="n">
        <v>0.00324967596679925</v>
      </c>
      <c r="E224" s="3" t="n">
        <v>0.000933192670345306</v>
      </c>
      <c r="F224" s="3" t="n">
        <v>-0.00226962775923311</v>
      </c>
      <c r="G224" s="3" t="n">
        <v>-0.00172291393391788</v>
      </c>
      <c r="H224" s="3" t="n">
        <v>0.00345099717378616</v>
      </c>
      <c r="I224" s="3" t="n">
        <v>0.00169020390603691</v>
      </c>
      <c r="J224" s="3" t="n">
        <v>-3.31764676957391E-005</v>
      </c>
      <c r="K224" s="3" t="n">
        <v>-1.92488596439943E-006</v>
      </c>
      <c r="L224" s="3" t="n">
        <v>-1.37914776132674E-005</v>
      </c>
      <c r="M224" s="3" t="n">
        <v>-1.41347436510841E-006</v>
      </c>
      <c r="N224" s="3" t="n">
        <v>-6.54430596114252E-006</v>
      </c>
      <c r="O224" s="3" t="n">
        <v>-6.78144306220929E-006</v>
      </c>
      <c r="P224" s="3" t="n">
        <v>1.04848149931058E-005</v>
      </c>
      <c r="Q224" s="3" t="n">
        <v>7.81721610110253E-006</v>
      </c>
      <c r="R224" s="2"/>
      <c r="S224" s="2"/>
      <c r="T224" s="2" t="n">
        <v>0.0286011584103107</v>
      </c>
      <c r="U224" s="3" t="n">
        <v>-0.00278621492907404</v>
      </c>
      <c r="V224" s="3" t="n">
        <v>-0.0053633851930499</v>
      </c>
      <c r="W224" s="2" t="n">
        <v>-0.00224996753968298</v>
      </c>
      <c r="X224" s="3" t="n">
        <v>-0.000252942350925877</v>
      </c>
      <c r="Y224" s="3" t="n">
        <v>-0.000401412195060402</v>
      </c>
      <c r="Z224" s="3" t="n">
        <v>5.12115366291254E-006</v>
      </c>
      <c r="AA224" s="3" t="n">
        <v>1.26761542560416E-005</v>
      </c>
      <c r="AB224" s="3" t="n">
        <v>-1.02458034234587E-005</v>
      </c>
      <c r="AC224" s="3" t="n">
        <v>8.37464449432445E-006</v>
      </c>
      <c r="AD224" s="3" t="n">
        <v>-1.25266196846496E-005</v>
      </c>
      <c r="AE224" s="3" t="n">
        <v>8.03279726824257E-006</v>
      </c>
      <c r="AF224" s="3" t="n">
        <v>-2.70901364274323E-006</v>
      </c>
      <c r="AG224" s="3" t="n">
        <v>-4.48902801508666E-006</v>
      </c>
      <c r="AH224" s="2"/>
      <c r="AI224" s="2"/>
      <c r="AJ224" s="2"/>
      <c r="AK224" s="2"/>
      <c r="AL224" s="2" t="n">
        <v>-0.0266799088567495</v>
      </c>
      <c r="AM224" s="2" t="n">
        <v>-0.004541443195194</v>
      </c>
      <c r="AN224" s="3" t="n">
        <v>-0.00288235931657254</v>
      </c>
      <c r="AO224" s="3" t="n">
        <v>-0.00327766500413417</v>
      </c>
      <c r="AP224" s="3" t="n">
        <v>-4.78025776828872E-006</v>
      </c>
      <c r="AQ224" s="3" t="n">
        <v>-1.32922887132735E-005</v>
      </c>
      <c r="AR224" s="3" t="n">
        <v>-4.2912920434901E-006</v>
      </c>
      <c r="AS224" s="3" t="n">
        <v>7.37638538339524E-006</v>
      </c>
      <c r="AT224" s="3" t="n">
        <v>-9.00306258699856E-006</v>
      </c>
      <c r="AU224" s="3" t="n">
        <v>-1.73260639257932E-006</v>
      </c>
      <c r="AV224" s="3" t="n">
        <v>-1.11221143015427E-005</v>
      </c>
      <c r="AW224" s="3" t="n">
        <v>-3.27036985936501E-007</v>
      </c>
      <c r="AX224" s="2"/>
      <c r="AY224" s="2"/>
      <c r="AZ224" s="2"/>
      <c r="BA224" s="2"/>
      <c r="BB224" s="2"/>
      <c r="BC224" s="2"/>
      <c r="BD224" s="3" t="n">
        <v>0.0310753807425499</v>
      </c>
      <c r="BE224" s="3" t="n">
        <v>-0.00737844686955213</v>
      </c>
      <c r="BF224" s="3" t="n">
        <v>-8.01422356744296E-006</v>
      </c>
      <c r="BG224" s="3" t="n">
        <v>-6.89385160512756E-007</v>
      </c>
      <c r="BH224" s="3" t="n">
        <v>-4.75998376714414E-006</v>
      </c>
      <c r="BI224" s="3" t="n">
        <v>7.726968760835E-006</v>
      </c>
      <c r="BJ224" s="3" t="n">
        <v>2.41578800341812E-006</v>
      </c>
      <c r="BK224" s="3" t="n">
        <v>-1.01073883342905E-005</v>
      </c>
      <c r="BL224" s="3" t="n">
        <v>-3.88949774787761E-006</v>
      </c>
      <c r="BM224" s="3" t="n">
        <v>8.43849193188361E-007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11397234722971</v>
      </c>
      <c r="BW224" s="2" t="n">
        <v>0.0952382981777191</v>
      </c>
      <c r="BX224" s="3" t="n">
        <v>0.00417771749198436</v>
      </c>
      <c r="BY224" s="3" t="n">
        <v>-0.000777096021920442</v>
      </c>
      <c r="BZ224" s="3" t="n">
        <v>-0.00289630470797419</v>
      </c>
      <c r="CA224" s="3" t="n">
        <v>0.00368371605873107</v>
      </c>
      <c r="CB224" s="3" t="n">
        <v>0.00272103166207671</v>
      </c>
      <c r="CC224" s="3" t="n">
        <v>0.0016222024569287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417081713676452</v>
      </c>
      <c r="CO224" s="2" t="n">
        <v>-0.0147719960659742</v>
      </c>
      <c r="CP224" s="3" t="n">
        <v>-0.0058000860735774</v>
      </c>
      <c r="CQ224" s="3" t="n">
        <v>-0.00435738591477274</v>
      </c>
      <c r="CR224" s="3" t="n">
        <v>9.47001026361249E-005</v>
      </c>
      <c r="CS224" s="3" t="n">
        <v>-0.000114429763925727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139856480062</v>
      </c>
      <c r="DG224" s="3" t="n">
        <v>0.03934146463871</v>
      </c>
      <c r="DH224" s="3" t="n">
        <v>-0.00332234962843358</v>
      </c>
      <c r="DI224" s="3" t="n">
        <v>-0.005733140278607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858730673789978</v>
      </c>
      <c r="DY224" s="3" t="n">
        <v>-0.00889832153916359</v>
      </c>
    </row>
    <row r="225" customFormat="false" ht="11.25" hidden="false" customHeight="false" outlineLevel="0" collapsed="false">
      <c r="A225" s="1" t="n">
        <v>219</v>
      </c>
      <c r="B225" s="2" t="n">
        <v>0.0349466949701309</v>
      </c>
      <c r="C225" s="2" t="n">
        <v>0.129110604524612</v>
      </c>
      <c r="D225" s="3" t="n">
        <v>0.00353200593963265</v>
      </c>
      <c r="E225" s="3" t="n">
        <v>0.000133335852297022</v>
      </c>
      <c r="F225" s="3" t="n">
        <v>-0.0028793103992939</v>
      </c>
      <c r="G225" s="3" t="n">
        <v>-0.00113290722947567</v>
      </c>
      <c r="H225" s="3" t="n">
        <v>0.0039008161984384</v>
      </c>
      <c r="I225" s="3" t="n">
        <v>0.000678747426718473</v>
      </c>
      <c r="J225" s="3" t="n">
        <v>-3.44958825735375E-005</v>
      </c>
      <c r="K225" s="3" t="n">
        <v>1.03227648651227E-005</v>
      </c>
      <c r="L225" s="3" t="n">
        <v>1.34410686314367E-006</v>
      </c>
      <c r="M225" s="3" t="n">
        <v>9.958011105482E-006</v>
      </c>
      <c r="N225" s="3" t="n">
        <v>3.60895910489489E-006</v>
      </c>
      <c r="O225" s="3" t="n">
        <v>6.46111686819494E-007</v>
      </c>
      <c r="P225" s="3" t="n">
        <v>-4.98899589729262E-006</v>
      </c>
      <c r="Q225" s="3" t="n">
        <v>8.41351356939412E-006</v>
      </c>
      <c r="R225" s="2"/>
      <c r="S225" s="2"/>
      <c r="T225" s="2" t="n">
        <v>0.0139863593503832</v>
      </c>
      <c r="U225" s="2" t="n">
        <v>0.000560438900720328</v>
      </c>
      <c r="V225" s="2" t="n">
        <v>-0.00566151831299066</v>
      </c>
      <c r="W225" s="3" t="n">
        <v>-0.00086617557099089</v>
      </c>
      <c r="X225" s="3" t="n">
        <v>-0.000383433216484263</v>
      </c>
      <c r="Y225" s="3" t="n">
        <v>-0.000283632107311859</v>
      </c>
      <c r="Z225" s="3" t="n">
        <v>-1.09891852844157E-005</v>
      </c>
      <c r="AA225" s="3" t="n">
        <v>-3.834472863673E-006</v>
      </c>
      <c r="AB225" s="3" t="n">
        <v>3.00185797641461E-006</v>
      </c>
      <c r="AC225" s="3" t="n">
        <v>1.85498095106595E-007</v>
      </c>
      <c r="AD225" s="3" t="n">
        <v>-5.96986410528188E-006</v>
      </c>
      <c r="AE225" s="3" t="n">
        <v>2.93481616608914E-006</v>
      </c>
      <c r="AF225" s="3" t="n">
        <v>6.75100045555154E-006</v>
      </c>
      <c r="AG225" s="3" t="n">
        <v>-2.32571579772411E-007</v>
      </c>
      <c r="AH225" s="2"/>
      <c r="AI225" s="2"/>
      <c r="AJ225" s="2"/>
      <c r="AK225" s="2"/>
      <c r="AL225" s="2" t="n">
        <v>-0.0408886261284351</v>
      </c>
      <c r="AM225" s="2" t="n">
        <v>0.0137511426582932</v>
      </c>
      <c r="AN225" s="3" t="n">
        <v>-0.00347810401581227</v>
      </c>
      <c r="AO225" s="3" t="n">
        <v>-0.00255774520337581</v>
      </c>
      <c r="AP225" s="3" t="n">
        <v>2.29205079449457E-006</v>
      </c>
      <c r="AQ225" s="3" t="n">
        <v>-8.88342219695914E-006</v>
      </c>
      <c r="AR225" s="3" t="n">
        <v>-4.3776044549304E-006</v>
      </c>
      <c r="AS225" s="3" t="n">
        <v>4.14199439546791E-006</v>
      </c>
      <c r="AT225" s="3" t="n">
        <v>-6.89799617248354E-006</v>
      </c>
      <c r="AU225" s="3" t="n">
        <v>-1.12633242679294E-005</v>
      </c>
      <c r="AV225" s="3" t="n">
        <v>-3.47215632245934E-006</v>
      </c>
      <c r="AW225" s="3" t="n">
        <v>1.07292416942073E-005</v>
      </c>
      <c r="AX225" s="2"/>
      <c r="AY225" s="2"/>
      <c r="AZ225" s="2"/>
      <c r="BA225" s="2"/>
      <c r="BB225" s="2"/>
      <c r="BC225" s="2"/>
      <c r="BD225" s="3" t="n">
        <v>0.0138632701709866</v>
      </c>
      <c r="BE225" s="3" t="n">
        <v>-0.00176618073601275</v>
      </c>
      <c r="BF225" s="3" t="n">
        <v>1.94078040749445E-007</v>
      </c>
      <c r="BG225" s="3" t="n">
        <v>-5.15276133228326E-006</v>
      </c>
      <c r="BH225" s="3" t="n">
        <v>3.1504823709838E-006</v>
      </c>
      <c r="BI225" s="3" t="n">
        <v>-5.83610608373419E-006</v>
      </c>
      <c r="BJ225" s="3" t="n">
        <v>-1.50575597217539E-005</v>
      </c>
      <c r="BK225" s="3" t="n">
        <v>-1.37629456276045E-006</v>
      </c>
      <c r="BL225" s="3" t="n">
        <v>-1.02090543805388E-005</v>
      </c>
      <c r="BM225" s="3" t="n">
        <v>-1.00991455838084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126807074993848</v>
      </c>
      <c r="BW225" s="2" t="n">
        <v>0.125616982579231</v>
      </c>
      <c r="BX225" s="3" t="n">
        <v>0.00436032423749566</v>
      </c>
      <c r="BY225" s="3" t="n">
        <v>-0.00166658032685518</v>
      </c>
      <c r="BZ225" s="3" t="n">
        <v>-0.00199493975378572</v>
      </c>
      <c r="CA225" s="3" t="n">
        <v>0.00443210639059543</v>
      </c>
      <c r="CB225" s="3" t="n">
        <v>0.0030804076232016</v>
      </c>
      <c r="CC225" s="3" t="n">
        <v>0.0010124915279448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224799718707799</v>
      </c>
      <c r="CO225" s="2" t="n">
        <v>-0.0080073419958353</v>
      </c>
      <c r="CP225" s="3" t="n">
        <v>-0.00680748140439391</v>
      </c>
      <c r="CQ225" s="3" t="n">
        <v>-0.00279014534316957</v>
      </c>
      <c r="CR225" s="3" t="n">
        <v>4.39811155956704E-005</v>
      </c>
      <c r="CS225" s="2" t="n">
        <v>-0.00029307373915798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136137148365378</v>
      </c>
      <c r="DG225" s="2" t="n">
        <v>0.068676970899105</v>
      </c>
      <c r="DH225" s="3" t="n">
        <v>-0.00469366554170846</v>
      </c>
      <c r="DI225" s="3" t="n">
        <v>-0.00482027605175972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634778663516044</v>
      </c>
      <c r="DY225" s="3" t="n">
        <v>-0.0153105398640036</v>
      </c>
    </row>
    <row r="226" customFormat="false" ht="11.25" hidden="false" customHeight="false" outlineLevel="0" collapsed="false">
      <c r="A226" s="1" t="n">
        <v>220</v>
      </c>
      <c r="B226" s="2" t="n">
        <v>0.0618960969150066</v>
      </c>
      <c r="C226" s="3" t="n">
        <v>0.124879628419876</v>
      </c>
      <c r="D226" s="3" t="n">
        <v>0.00356754148378968</v>
      </c>
      <c r="E226" s="3" t="n">
        <v>-0.000766867247875779</v>
      </c>
      <c r="F226" s="3" t="n">
        <v>-0.00333615555427968</v>
      </c>
      <c r="G226" s="3" t="n">
        <v>-0.000233101964113302</v>
      </c>
      <c r="H226" s="3" t="n">
        <v>0.0038749563973397</v>
      </c>
      <c r="I226" s="3" t="n">
        <v>-0.000476668821647763</v>
      </c>
      <c r="J226" s="3" t="n">
        <v>-1.70300500030862E-005</v>
      </c>
      <c r="K226" s="3" t="n">
        <v>8.58762632560683E-006</v>
      </c>
      <c r="L226" s="3" t="n">
        <v>-1.60214549396187E-005</v>
      </c>
      <c r="M226" s="3" t="n">
        <v>3.67820985047728E-006</v>
      </c>
      <c r="N226" s="3" t="n">
        <v>-4.78180299978703E-006</v>
      </c>
      <c r="O226" s="3" t="n">
        <v>-8.597769010521E-006</v>
      </c>
      <c r="P226" s="3" t="n">
        <v>-5.19557204370357E-007</v>
      </c>
      <c r="Q226" s="3" t="n">
        <v>-3.59727891918737E-006</v>
      </c>
      <c r="R226" s="2"/>
      <c r="S226" s="2"/>
      <c r="T226" s="2" t="n">
        <v>0.00436097895726561</v>
      </c>
      <c r="U226" s="2" t="n">
        <v>0.00795789808034896</v>
      </c>
      <c r="V226" s="2" t="n">
        <v>-0.00559220649302005</v>
      </c>
      <c r="W226" s="3" t="n">
        <v>0.000450394552899524</v>
      </c>
      <c r="X226" s="2" t="n">
        <v>-0.000402293197112157</v>
      </c>
      <c r="Y226" s="3" t="n">
        <v>-0.000213227365748025</v>
      </c>
      <c r="Z226" s="3" t="n">
        <v>-1.3015950571571E-005</v>
      </c>
      <c r="AA226" s="3" t="n">
        <v>7.76343495090259E-006</v>
      </c>
      <c r="AB226" s="3" t="n">
        <v>3.85292423743521E-006</v>
      </c>
      <c r="AC226" s="3" t="n">
        <v>1.01820756270854E-008</v>
      </c>
      <c r="AD226" s="3" t="n">
        <v>-8.76050035003572E-006</v>
      </c>
      <c r="AE226" s="3" t="n">
        <v>-3.71225587514345E-006</v>
      </c>
      <c r="AF226" s="3" t="n">
        <v>-2.42207511291781E-006</v>
      </c>
      <c r="AG226" s="3" t="n">
        <v>-3.76095658793929E-006</v>
      </c>
      <c r="AH226" s="2"/>
      <c r="AI226" s="2"/>
      <c r="AJ226" s="2"/>
      <c r="AK226" s="2"/>
      <c r="AL226" s="3" t="n">
        <v>-0.0493229180574417</v>
      </c>
      <c r="AM226" s="3" t="n">
        <v>0.0396690182387828</v>
      </c>
      <c r="AN226" s="3" t="n">
        <v>-0.00388370919972658</v>
      </c>
      <c r="AO226" s="3" t="n">
        <v>-0.00169035873841494</v>
      </c>
      <c r="AP226" s="3" t="n">
        <v>-3.73542434317641E-006</v>
      </c>
      <c r="AQ226" s="3" t="n">
        <v>-3.67951656699006E-006</v>
      </c>
      <c r="AR226" s="3" t="n">
        <v>-9.9611925179488E-006</v>
      </c>
      <c r="AS226" s="3" t="n">
        <v>7.9465780800092E-006</v>
      </c>
      <c r="AT226" s="3" t="n">
        <v>-2.16768512473208E-005</v>
      </c>
      <c r="AU226" s="3" t="n">
        <v>6.7395103542367E-006</v>
      </c>
      <c r="AV226" s="3" t="n">
        <v>-2.38170559896389E-005</v>
      </c>
      <c r="AW226" s="3" t="n">
        <v>-6.49352159598493E-006</v>
      </c>
      <c r="AX226" s="2"/>
      <c r="AY226" s="2"/>
      <c r="AZ226" s="2"/>
      <c r="BA226" s="2"/>
      <c r="BB226" s="2"/>
      <c r="BC226" s="2"/>
      <c r="BD226" s="3" t="n">
        <v>0.00774193136021494</v>
      </c>
      <c r="BE226" s="3" t="n">
        <v>0.00681492080911994</v>
      </c>
      <c r="BF226" s="3" t="n">
        <v>1.23516456369543E-005</v>
      </c>
      <c r="BG226" s="3" t="n">
        <v>5.27322436028043E-006</v>
      </c>
      <c r="BH226" s="3" t="n">
        <v>-1.31392162074917E-005</v>
      </c>
      <c r="BI226" s="3" t="n">
        <v>-5.34789796802215E-006</v>
      </c>
      <c r="BJ226" s="3" t="n">
        <v>-4.44367242380394E-006</v>
      </c>
      <c r="BK226" s="3" t="n">
        <v>-1.90532937267562E-005</v>
      </c>
      <c r="BL226" s="3" t="n">
        <v>-1.34095780595089E-005</v>
      </c>
      <c r="BM226" s="3" t="n">
        <v>-2.38395088558718E-007</v>
      </c>
      <c r="BN226" s="2"/>
      <c r="BO226" s="2"/>
      <c r="BP226" s="2"/>
      <c r="BQ226" s="2"/>
      <c r="BR226" s="2"/>
      <c r="BS226" s="2"/>
      <c r="BT226" s="2"/>
      <c r="BU226" s="2"/>
      <c r="BV226" s="2" t="n">
        <v>0.0589174591004848</v>
      </c>
      <c r="BW226" s="2" t="n">
        <v>0.12925586104393</v>
      </c>
      <c r="BX226" s="2" t="n">
        <v>0.00409631058573722</v>
      </c>
      <c r="BY226" s="3" t="n">
        <v>-0.00311909336596727</v>
      </c>
      <c r="BZ226" s="3" t="n">
        <v>-0.000732492131646722</v>
      </c>
      <c r="CA226" s="3" t="n">
        <v>0.00508578261360526</v>
      </c>
      <c r="CB226" s="3" t="n">
        <v>0.00349631090648472</v>
      </c>
      <c r="CC226" s="3" t="n">
        <v>0.00014971406199038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18383240327239</v>
      </c>
      <c r="CO226" s="2" t="n">
        <v>0.00526593951508402</v>
      </c>
      <c r="CP226" s="3" t="n">
        <v>-0.00732814194634556</v>
      </c>
      <c r="CQ226" s="3" t="n">
        <v>-0.000788424396887421</v>
      </c>
      <c r="CR226" s="3" t="n">
        <v>-0.000160738200065679</v>
      </c>
      <c r="CS226" s="3" t="n">
        <v>-0.000357273471308872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233462043106555</v>
      </c>
      <c r="DG226" s="3" t="n">
        <v>0.0781114548444747</v>
      </c>
      <c r="DH226" s="3" t="n">
        <v>-0.00582389021292328</v>
      </c>
      <c r="DI226" s="2" t="n">
        <v>-0.00315124006010592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409676320850849</v>
      </c>
      <c r="DY226" s="3" t="n">
        <v>-0.00825288332998752</v>
      </c>
    </row>
    <row r="227" customFormat="false" ht="11.25" hidden="false" customHeight="false" outlineLevel="0" collapsed="false">
      <c r="A227" s="1" t="n">
        <v>221</v>
      </c>
      <c r="B227" s="2" t="n">
        <v>0.0806655064225196</v>
      </c>
      <c r="C227" s="2" t="n">
        <v>0.109125919640064</v>
      </c>
      <c r="D227" s="3" t="n">
        <v>0.00338024529628455</v>
      </c>
      <c r="E227" s="3" t="n">
        <v>-0.00166388205252587</v>
      </c>
      <c r="F227" s="3" t="n">
        <v>-0.00339395110495388</v>
      </c>
      <c r="G227" s="3" t="n">
        <v>0.000946514308452606</v>
      </c>
      <c r="H227" s="3" t="n">
        <v>0.00352502288296818</v>
      </c>
      <c r="I227" s="3" t="n">
        <v>-0.00144132599234581</v>
      </c>
      <c r="J227" s="3" t="n">
        <v>-2.18085024243919E-005</v>
      </c>
      <c r="K227" s="3" t="n">
        <v>-7.76286742620868E-006</v>
      </c>
      <c r="L227" s="3" t="n">
        <v>-2.60898286796873E-005</v>
      </c>
      <c r="M227" s="3" t="n">
        <v>1.63823333423351E-005</v>
      </c>
      <c r="N227" s="3" t="n">
        <v>-6.21942990619572E-006</v>
      </c>
      <c r="O227" s="3" t="n">
        <v>-3.11182202494819E-006</v>
      </c>
      <c r="P227" s="3" t="n">
        <v>-2.21763129957253E-005</v>
      </c>
      <c r="Q227" s="3" t="n">
        <v>-1.04057617136277E-005</v>
      </c>
      <c r="R227" s="2"/>
      <c r="S227" s="2"/>
      <c r="T227" s="2" t="n">
        <v>-0.00559050776064395</v>
      </c>
      <c r="U227" s="2" t="n">
        <v>0.0159870721399784</v>
      </c>
      <c r="V227" s="3" t="n">
        <v>-0.00536038307473063</v>
      </c>
      <c r="W227" s="2" t="n">
        <v>0.00166037713643163</v>
      </c>
      <c r="X227" s="3" t="n">
        <v>-0.000489837198983877</v>
      </c>
      <c r="Y227" s="3" t="n">
        <v>-0.000160322189913131</v>
      </c>
      <c r="Z227" s="3" t="n">
        <v>-9.20523143577156E-006</v>
      </c>
      <c r="AA227" s="3" t="n">
        <v>2.34816138799942E-006</v>
      </c>
      <c r="AB227" s="3" t="n">
        <v>-1.60753152158577E-005</v>
      </c>
      <c r="AC227" s="3" t="n">
        <v>-5.68735868000658E-006</v>
      </c>
      <c r="AD227" s="3" t="n">
        <v>-1.33625489979749E-005</v>
      </c>
      <c r="AE227" s="3" t="n">
        <v>2.292338422194E-006</v>
      </c>
      <c r="AF227" s="3" t="n">
        <v>2.13400176107825E-006</v>
      </c>
      <c r="AG227" s="3" t="n">
        <v>1.18949301395332E-005</v>
      </c>
      <c r="AH227" s="2"/>
      <c r="AI227" s="2"/>
      <c r="AJ227" s="2"/>
      <c r="AK227" s="2"/>
      <c r="AL227" s="2" t="n">
        <v>-0.0380009673535823</v>
      </c>
      <c r="AM227" s="2" t="n">
        <v>0.0729439631104469</v>
      </c>
      <c r="AN227" s="3" t="n">
        <v>-0.00411781901493668</v>
      </c>
      <c r="AO227" s="3" t="n">
        <v>-0.000772585161030292</v>
      </c>
      <c r="AP227" s="3" t="n">
        <v>-1.13257137854816E-005</v>
      </c>
      <c r="AQ227" s="3" t="n">
        <v>-9.9627332019736E-006</v>
      </c>
      <c r="AR227" s="3" t="n">
        <v>-6.19261925294267E-007</v>
      </c>
      <c r="AS227" s="3" t="n">
        <v>-4.46433614342822E-006</v>
      </c>
      <c r="AT227" s="3" t="n">
        <v>-1.75642762769712E-005</v>
      </c>
      <c r="AU227" s="3" t="n">
        <v>-4.11459723181906E-006</v>
      </c>
      <c r="AV227" s="3" t="n">
        <v>-1.45157810038654E-005</v>
      </c>
      <c r="AW227" s="3" t="n">
        <v>1.88892627193126E-005</v>
      </c>
      <c r="AX227" s="2"/>
      <c r="AY227" s="2"/>
      <c r="AZ227" s="2"/>
      <c r="BA227" s="2"/>
      <c r="BB227" s="2"/>
      <c r="BC227" s="2"/>
      <c r="BD227" s="3" t="n">
        <v>-0.00135729718022048</v>
      </c>
      <c r="BE227" s="3" t="n">
        <v>0.00779517367482185</v>
      </c>
      <c r="BF227" s="3" t="n">
        <v>5.88339480600552E-006</v>
      </c>
      <c r="BG227" s="3" t="n">
        <v>-1.23676554721896E-005</v>
      </c>
      <c r="BH227" s="3" t="n">
        <v>-8.00291388713958E-007</v>
      </c>
      <c r="BI227" s="3" t="n">
        <v>7.4477457019384E-006</v>
      </c>
      <c r="BJ227" s="3" t="n">
        <v>-1.64506691362476E-005</v>
      </c>
      <c r="BK227" s="3" t="n">
        <v>-7.63884690968552E-006</v>
      </c>
      <c r="BL227" s="3" t="n">
        <v>-1.67350447100034E-006</v>
      </c>
      <c r="BM227" s="3" t="n">
        <v>-4.91178116135415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42442736029624</v>
      </c>
      <c r="BW227" s="2" t="n">
        <v>0.10353897511959</v>
      </c>
      <c r="BX227" s="3" t="n">
        <v>0.00301824742928147</v>
      </c>
      <c r="BY227" s="3" t="n">
        <v>-0.00425244541838765</v>
      </c>
      <c r="BZ227" s="3" t="n">
        <v>0.000797747983597219</v>
      </c>
      <c r="CA227" s="3" t="n">
        <v>0.00523435277864337</v>
      </c>
      <c r="CB227" s="3" t="n">
        <v>0.00326157757081091</v>
      </c>
      <c r="CC227" s="2" t="n">
        <v>-0.00098848983179777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184706002473831</v>
      </c>
      <c r="CO227" s="2" t="n">
        <v>0.00373761681839823</v>
      </c>
      <c r="CP227" s="3" t="n">
        <v>-0.00691363867372274</v>
      </c>
      <c r="CQ227" s="3" t="n">
        <v>0.00120998779311776</v>
      </c>
      <c r="CR227" s="3" t="n">
        <v>-0.000271782308118417</v>
      </c>
      <c r="CS227" s="3" t="n">
        <v>-0.000320391089189797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383865907788276</v>
      </c>
      <c r="DG227" s="3" t="n">
        <v>0.0559442453086376</v>
      </c>
      <c r="DH227" s="3" t="n">
        <v>-0.00589647330343723</v>
      </c>
      <c r="DI227" s="3" t="n">
        <v>-0.00140444573480635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7581592798233</v>
      </c>
      <c r="DY227" s="3" t="n">
        <v>-0.00235095107927918</v>
      </c>
    </row>
    <row r="228" customFormat="false" ht="11.25" hidden="false" customHeight="false" outlineLevel="0" collapsed="false">
      <c r="A228" s="1" t="n">
        <v>222</v>
      </c>
      <c r="B228" s="2" t="n">
        <v>0.0816858261823654</v>
      </c>
      <c r="C228" s="2" t="n">
        <v>0.0948075875639915</v>
      </c>
      <c r="D228" s="3" t="n">
        <v>0.00293844332918524</v>
      </c>
      <c r="E228" s="2" t="n">
        <v>-0.00257852906361222</v>
      </c>
      <c r="F228" s="3" t="n">
        <v>-0.0028214962221682</v>
      </c>
      <c r="G228" s="3" t="n">
        <v>0.00192889827303588</v>
      </c>
      <c r="H228" s="3" t="n">
        <v>0.00287521560676395</v>
      </c>
      <c r="I228" s="3" t="n">
        <v>-0.00224654888734221</v>
      </c>
      <c r="J228" s="3" t="n">
        <v>-1.24584148579742E-005</v>
      </c>
      <c r="K228" s="3" t="n">
        <v>-1.93119603864033E-006</v>
      </c>
      <c r="L228" s="3" t="n">
        <v>-1.66164791153278E-005</v>
      </c>
      <c r="M228" s="3" t="n">
        <v>-4.86988710690639E-006</v>
      </c>
      <c r="N228" s="3" t="n">
        <v>-4.99310090162907E-006</v>
      </c>
      <c r="O228" s="3" t="n">
        <v>2.26761239900952E-005</v>
      </c>
      <c r="P228" s="3" t="n">
        <v>1.54772351379506E-005</v>
      </c>
      <c r="Q228" s="3" t="n">
        <v>-4.15489557781256E-006</v>
      </c>
      <c r="R228" s="2"/>
      <c r="S228" s="2"/>
      <c r="T228" s="2" t="n">
        <v>-0.0128124924376606</v>
      </c>
      <c r="U228" s="2" t="n">
        <v>0.0319179333746433</v>
      </c>
      <c r="V228" s="3" t="n">
        <v>-0.00478251837193965</v>
      </c>
      <c r="W228" s="3" t="n">
        <v>0.00294890278019011</v>
      </c>
      <c r="X228" s="3" t="n">
        <v>-0.000609329668805003</v>
      </c>
      <c r="Y228" s="3" t="n">
        <v>-1.31471879285527E-005</v>
      </c>
      <c r="Z228" s="3" t="n">
        <v>1.61376431151438E-006</v>
      </c>
      <c r="AA228" s="3" t="n">
        <v>1.43230145113193E-005</v>
      </c>
      <c r="AB228" s="3" t="n">
        <v>-2.77219260169658E-005</v>
      </c>
      <c r="AC228" s="3" t="n">
        <v>-3.58329816663172E-006</v>
      </c>
      <c r="AD228" s="3" t="n">
        <v>-2.30628006647748E-006</v>
      </c>
      <c r="AE228" s="3" t="n">
        <v>-2.47493699134793E-006</v>
      </c>
      <c r="AF228" s="3" t="n">
        <v>5.29885710420785E-006</v>
      </c>
      <c r="AG228" s="3" t="n">
        <v>-2.97986866826249E-006</v>
      </c>
      <c r="AH228" s="2"/>
      <c r="AI228" s="2"/>
      <c r="AJ228" s="2"/>
      <c r="AK228" s="2"/>
      <c r="AL228" s="2" t="n">
        <v>-0.0126708103343844</v>
      </c>
      <c r="AM228" s="2" t="n">
        <v>0.0841487646102905</v>
      </c>
      <c r="AN228" s="3" t="n">
        <v>-0.00407965760678052</v>
      </c>
      <c r="AO228" s="3" t="n">
        <v>0.000187724610441364</v>
      </c>
      <c r="AP228" s="3" t="n">
        <v>3.1902743558021E-006</v>
      </c>
      <c r="AQ228" s="3" t="n">
        <v>2.51478581958508E-006</v>
      </c>
      <c r="AR228" s="3" t="n">
        <v>-9.63127149589126E-006</v>
      </c>
      <c r="AS228" s="3" t="n">
        <v>-2.75398497251444E-006</v>
      </c>
      <c r="AT228" s="3" t="n">
        <v>-2.39253913605352E-005</v>
      </c>
      <c r="AU228" s="3" t="n">
        <v>3.34780838784354E-006</v>
      </c>
      <c r="AV228" s="3" t="n">
        <v>-2.73156401817686E-005</v>
      </c>
      <c r="AW228" s="3" t="n">
        <v>1.79489825313794E-006</v>
      </c>
      <c r="AX228" s="2"/>
      <c r="AY228" s="2"/>
      <c r="AZ228" s="2"/>
      <c r="BA228" s="2"/>
      <c r="BB228" s="2"/>
      <c r="BC228" s="2"/>
      <c r="BD228" s="3" t="n">
        <v>-0.0150633156299591</v>
      </c>
      <c r="BE228" s="3" t="n">
        <v>0.01726202853024</v>
      </c>
      <c r="BF228" s="3" t="n">
        <v>-5.36377183379954E-006</v>
      </c>
      <c r="BG228" s="3" t="n">
        <v>-1.39490812216536E-005</v>
      </c>
      <c r="BH228" s="3" t="n">
        <v>-2.04768366529606E-006</v>
      </c>
      <c r="BI228" s="3" t="n">
        <v>-1.64449517114917E-007</v>
      </c>
      <c r="BJ228" s="3" t="n">
        <v>-5.17914884312631E-007</v>
      </c>
      <c r="BK228" s="3" t="n">
        <v>-4.51807545687188E-006</v>
      </c>
      <c r="BL228" s="3" t="n">
        <v>-2.01943493038925E-007</v>
      </c>
      <c r="BM228" s="3" t="n">
        <v>-1.83319807547377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0729596614837</v>
      </c>
      <c r="BW228" s="2" t="n">
        <v>0.0877125710248947</v>
      </c>
      <c r="BX228" s="3" t="n">
        <v>0.00188124517444521</v>
      </c>
      <c r="BY228" s="3" t="n">
        <v>-0.00481514446437358</v>
      </c>
      <c r="BZ228" s="3" t="n">
        <v>0.00221958244219422</v>
      </c>
      <c r="CA228" s="3" t="n">
        <v>0.0048630847595632</v>
      </c>
      <c r="CB228" s="3" t="n">
        <v>0.00270493212155997</v>
      </c>
      <c r="CC228" s="3" t="n">
        <v>-0.00158269412349909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483866548165679</v>
      </c>
      <c r="CO228" s="2" t="n">
        <v>0.00511608086526393</v>
      </c>
      <c r="CP228" s="3" t="n">
        <v>-0.00611924799159169</v>
      </c>
      <c r="CQ228" s="3" t="n">
        <v>0.00258243177086114</v>
      </c>
      <c r="CR228" s="3" t="n">
        <v>-0.000496487598866224</v>
      </c>
      <c r="CS228" s="3" t="n">
        <v>-0.000298424216452986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316048003733158</v>
      </c>
      <c r="DG228" s="2" t="n">
        <v>0.044941272586584</v>
      </c>
      <c r="DH228" s="3" t="n">
        <v>-0.00567034026607871</v>
      </c>
      <c r="DI228" s="3" t="n">
        <v>-4.8412966862088E-005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224017407745122</v>
      </c>
      <c r="DY228" s="3" t="n">
        <v>-0.00966047402471303</v>
      </c>
    </row>
    <row r="229" customFormat="false" ht="11.25" hidden="false" customHeight="false" outlineLevel="0" collapsed="false">
      <c r="A229" s="1" t="n">
        <v>223</v>
      </c>
      <c r="B229" s="2" t="n">
        <v>0.0826232135295867</v>
      </c>
      <c r="C229" s="2" t="n">
        <v>0.0960904359817504</v>
      </c>
      <c r="D229" s="3" t="n">
        <v>0.0021725685801357</v>
      </c>
      <c r="E229" s="3" t="n">
        <v>-0.00327273900620639</v>
      </c>
      <c r="F229" s="3" t="n">
        <v>-0.00217101699672639</v>
      </c>
      <c r="G229" s="2" t="n">
        <v>0.00247406004928052</v>
      </c>
      <c r="H229" s="3" t="n">
        <v>0.00216907239519059</v>
      </c>
      <c r="I229" s="3" t="n">
        <v>-0.00271235429681837</v>
      </c>
      <c r="J229" s="3" t="n">
        <v>-1.95883367268834E-005</v>
      </c>
      <c r="K229" s="3" t="n">
        <v>-7.99837835074868E-006</v>
      </c>
      <c r="L229" s="3" t="n">
        <v>-1.62528940563788E-005</v>
      </c>
      <c r="M229" s="3" t="n">
        <v>7.71739721017183E-008</v>
      </c>
      <c r="N229" s="3" t="n">
        <v>4.55223607787047E-006</v>
      </c>
      <c r="O229" s="3" t="n">
        <v>-8.78135438142635E-007</v>
      </c>
      <c r="P229" s="3" t="n">
        <v>-9.72666293819202E-006</v>
      </c>
      <c r="Q229" s="3" t="n">
        <v>-1.02117633105081E-006</v>
      </c>
      <c r="R229" s="2"/>
      <c r="S229" s="2"/>
      <c r="T229" s="2" t="n">
        <v>-0.00913303345441818</v>
      </c>
      <c r="U229" s="2" t="n">
        <v>0.0476466193795204</v>
      </c>
      <c r="V229" s="2" t="n">
        <v>-0.00381293171085417</v>
      </c>
      <c r="W229" s="3" t="n">
        <v>0.00395509554073214</v>
      </c>
      <c r="X229" s="3" t="n">
        <v>-0.000610551738645881</v>
      </c>
      <c r="Y229" s="3" t="n">
        <v>0.000165102028404362</v>
      </c>
      <c r="Z229" s="3" t="n">
        <v>-1.76095891220029E-005</v>
      </c>
      <c r="AA229" s="3" t="n">
        <v>-4.27114991907728E-006</v>
      </c>
      <c r="AB229" s="3" t="n">
        <v>8.00519956101197E-007</v>
      </c>
      <c r="AC229" s="3" t="n">
        <v>-9.83110749075422E-006</v>
      </c>
      <c r="AD229" s="3" t="n">
        <v>-7.6490459832712E-006</v>
      </c>
      <c r="AE229" s="3" t="n">
        <v>3.43262763635721E-006</v>
      </c>
      <c r="AF229" s="3" t="n">
        <v>1.742412450767E-006</v>
      </c>
      <c r="AG229" s="3" t="n">
        <v>-3.20012463816965E-006</v>
      </c>
      <c r="AH229" s="2"/>
      <c r="AI229" s="2"/>
      <c r="AJ229" s="2"/>
      <c r="AK229" s="2"/>
      <c r="AL229" s="2" t="n">
        <v>0.00052263360703364</v>
      </c>
      <c r="AM229" s="2" t="n">
        <v>0.0807032361626625</v>
      </c>
      <c r="AN229" s="3" t="n">
        <v>-0.00378886517137289</v>
      </c>
      <c r="AO229" s="3" t="n">
        <v>0.00108832737896591</v>
      </c>
      <c r="AP229" s="3" t="n">
        <v>2.37798849411774E-006</v>
      </c>
      <c r="AQ229" s="3" t="n">
        <v>-1.4453681615123E-005</v>
      </c>
      <c r="AR229" s="3" t="n">
        <v>-1.02689591585658E-005</v>
      </c>
      <c r="AS229" s="3" t="n">
        <v>-5.50789445696864E-006</v>
      </c>
      <c r="AT229" s="3" t="n">
        <v>-1.25121614473755E-005</v>
      </c>
      <c r="AU229" s="3" t="n">
        <v>-1.40453494168468E-005</v>
      </c>
      <c r="AV229" s="3" t="n">
        <v>-1.1318237739033E-005</v>
      </c>
      <c r="AW229" s="3" t="n">
        <v>6.40377129457192E-006</v>
      </c>
      <c r="AX229" s="2"/>
      <c r="AY229" s="2"/>
      <c r="AZ229" s="2"/>
      <c r="BA229" s="2"/>
      <c r="BB229" s="2"/>
      <c r="BC229" s="2"/>
      <c r="BD229" s="3" t="n">
        <v>-0.0211984310299158</v>
      </c>
      <c r="BE229" s="3" t="n">
        <v>0.0321216061711311</v>
      </c>
      <c r="BF229" s="3" t="n">
        <v>2.76524338005401E-006</v>
      </c>
      <c r="BG229" s="3" t="n">
        <v>-7.15043279342353E-006</v>
      </c>
      <c r="BH229" s="3" t="n">
        <v>3.81294603357673E-006</v>
      </c>
      <c r="BI229" s="3" t="n">
        <v>-9.42897258937591E-006</v>
      </c>
      <c r="BJ229" s="3" t="n">
        <v>-1.34605761559214E-005</v>
      </c>
      <c r="BK229" s="3" t="n">
        <v>-5.22506388733745E-006</v>
      </c>
      <c r="BL229" s="3" t="n">
        <v>-4.32315619036671E-006</v>
      </c>
      <c r="BM229" s="3" t="n">
        <v>-1.12944621832866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982818156480789</v>
      </c>
      <c r="BW229" s="2" t="n">
        <v>0.0724173486232757</v>
      </c>
      <c r="BX229" s="3" t="n">
        <v>0.000670721114147454</v>
      </c>
      <c r="BY229" s="3" t="n">
        <v>-0.00519210379570722</v>
      </c>
      <c r="BZ229" s="3" t="n">
        <v>0.00347136030904948</v>
      </c>
      <c r="CA229" s="3" t="n">
        <v>0.00421089306473732</v>
      </c>
      <c r="CB229" s="3" t="n">
        <v>0.00239927321672439</v>
      </c>
      <c r="CC229" s="3" t="n">
        <v>-0.00217447010800242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619456311687827</v>
      </c>
      <c r="CO229" s="2" t="n">
        <v>0.0162264220416545</v>
      </c>
      <c r="CP229" s="3" t="n">
        <v>-0.00533738546073436</v>
      </c>
      <c r="CQ229" s="2" t="n">
        <v>0.00377785367891192</v>
      </c>
      <c r="CR229" s="3" t="n">
        <v>-0.000650317990221083</v>
      </c>
      <c r="CS229" s="3" t="n">
        <v>-2.76659593509975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42285560816526</v>
      </c>
      <c r="DG229" s="2" t="n">
        <v>0.0460106320679187</v>
      </c>
      <c r="DH229" s="3" t="n">
        <v>-0.00524175725877285</v>
      </c>
      <c r="DI229" s="3" t="n">
        <v>0.00107202841900289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447463849559426</v>
      </c>
      <c r="DY229" s="3" t="n">
        <v>0.00589941209182143</v>
      </c>
    </row>
    <row r="230" customFormat="false" ht="11.25" hidden="false" customHeight="false" outlineLevel="0" collapsed="false">
      <c r="A230" s="1" t="n">
        <v>224</v>
      </c>
      <c r="B230" s="2" t="n">
        <v>0.103662133216857</v>
      </c>
      <c r="C230" s="2" t="n">
        <v>0.101913191378116</v>
      </c>
      <c r="D230" s="3" t="n">
        <v>0.00142884184606373</v>
      </c>
      <c r="E230" s="3" t="n">
        <v>-0.0036783495452255</v>
      </c>
      <c r="F230" s="3" t="n">
        <v>-0.00163854472339153</v>
      </c>
      <c r="G230" s="3" t="n">
        <v>0.00294858613051474</v>
      </c>
      <c r="H230" s="3" t="n">
        <v>0.00154183129779994</v>
      </c>
      <c r="I230" s="3" t="n">
        <v>-0.00299079809337854</v>
      </c>
      <c r="J230" s="3" t="n">
        <v>-1.04609916888875E-005</v>
      </c>
      <c r="K230" s="3" t="n">
        <v>-1.12007019197335E-005</v>
      </c>
      <c r="L230" s="3" t="n">
        <v>-1.35920781758613E-005</v>
      </c>
      <c r="M230" s="3" t="n">
        <v>-2.65460880655155E-006</v>
      </c>
      <c r="N230" s="3" t="n">
        <v>-2.35369079746305E-005</v>
      </c>
      <c r="O230" s="3" t="n">
        <v>-1.25082005979493E-005</v>
      </c>
      <c r="P230" s="3" t="n">
        <v>5.1847177928721E-006</v>
      </c>
      <c r="Q230" s="3" t="n">
        <v>2.89523723040474E-006</v>
      </c>
      <c r="R230" s="2"/>
      <c r="S230" s="2"/>
      <c r="T230" s="2" t="n">
        <v>-0.00229314342141151</v>
      </c>
      <c r="U230" s="2" t="n">
        <v>0.0560739114880561</v>
      </c>
      <c r="V230" s="2" t="n">
        <v>-0.00269999587908387</v>
      </c>
      <c r="W230" s="3" t="n">
        <v>0.00456722313538193</v>
      </c>
      <c r="X230" s="3" t="n">
        <v>-0.000565550755709409</v>
      </c>
      <c r="Y230" s="3" t="n">
        <v>0.000371252186596393</v>
      </c>
      <c r="Z230" s="3" t="n">
        <v>-1.12895450001815E-005</v>
      </c>
      <c r="AA230" s="3" t="n">
        <v>8.45986414788058E-006</v>
      </c>
      <c r="AB230" s="3" t="n">
        <v>-7.63593197916634E-006</v>
      </c>
      <c r="AC230" s="3" t="n">
        <v>-1.44996374729089E-005</v>
      </c>
      <c r="AD230" s="3" t="n">
        <v>-7.00568170941551E-006</v>
      </c>
      <c r="AE230" s="3" t="n">
        <v>5.40309429197805E-006</v>
      </c>
      <c r="AF230" s="3" t="n">
        <v>-1.52804022945929E-005</v>
      </c>
      <c r="AG230" s="3" t="n">
        <v>-2.11518781725317E-005</v>
      </c>
      <c r="AH230" s="2"/>
      <c r="AI230" s="2"/>
      <c r="AJ230" s="2"/>
      <c r="AK230" s="2"/>
      <c r="AL230" s="2" t="n">
        <v>0.00598010467365384</v>
      </c>
      <c r="AM230" s="2" t="n">
        <v>0.0827711075544357</v>
      </c>
      <c r="AN230" s="3" t="n">
        <v>-0.00332350004464387</v>
      </c>
      <c r="AO230" s="2" t="n">
        <v>0.0017627531196922</v>
      </c>
      <c r="AP230" s="3" t="n">
        <v>-1.10556411527795E-005</v>
      </c>
      <c r="AQ230" s="3" t="n">
        <v>-5.75015656067989E-006</v>
      </c>
      <c r="AR230" s="3" t="n">
        <v>-4.31459875471773E-006</v>
      </c>
      <c r="AS230" s="3" t="n">
        <v>-9.96463950286852E-006</v>
      </c>
      <c r="AT230" s="3" t="n">
        <v>-2.81061511486768E-005</v>
      </c>
      <c r="AU230" s="3" t="n">
        <v>-1.20182148748426E-005</v>
      </c>
      <c r="AV230" s="3" t="n">
        <v>-1.48301251101656E-005</v>
      </c>
      <c r="AW230" s="3" t="n">
        <v>-4.92460756618129E-008</v>
      </c>
      <c r="AX230" s="2"/>
      <c r="AY230" s="2"/>
      <c r="AZ230" s="2"/>
      <c r="BA230" s="2"/>
      <c r="BB230" s="2"/>
      <c r="BC230" s="2"/>
      <c r="BD230" s="3" t="n">
        <v>-0.0223617497831583</v>
      </c>
      <c r="BE230" s="3" t="n">
        <v>0.0443180650472641</v>
      </c>
      <c r="BF230" s="3" t="n">
        <v>2.98566487799689E-006</v>
      </c>
      <c r="BG230" s="3" t="n">
        <v>-3.19981313623429E-006</v>
      </c>
      <c r="BH230" s="3" t="n">
        <v>-6.87167039359337E-006</v>
      </c>
      <c r="BI230" s="3" t="n">
        <v>-6.84270571582601E-006</v>
      </c>
      <c r="BJ230" s="3" t="n">
        <v>2.04076627596805E-006</v>
      </c>
      <c r="BK230" s="3" t="n">
        <v>2.62260130057256E-007</v>
      </c>
      <c r="BL230" s="3" t="n">
        <v>-6.75952651363331E-006</v>
      </c>
      <c r="BM230" s="3" t="n">
        <v>-1.01305295174825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967123508453369</v>
      </c>
      <c r="BW230" s="2" t="n">
        <v>0.0604668520390987</v>
      </c>
      <c r="BX230" s="3" t="n">
        <v>-0.000604422588367015</v>
      </c>
      <c r="BY230" s="3" t="n">
        <v>-0.00520295184105634</v>
      </c>
      <c r="BZ230" s="3" t="n">
        <v>0.00458998745307326</v>
      </c>
      <c r="CA230" s="3" t="n">
        <v>0.00316849816590547</v>
      </c>
      <c r="CB230" s="3" t="n">
        <v>0.00166011019609868</v>
      </c>
      <c r="CC230" s="3" t="n">
        <v>-0.00273185805417597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137639269232749</v>
      </c>
      <c r="CO230" s="2" t="n">
        <v>0.032449722290039</v>
      </c>
      <c r="CP230" s="3" t="n">
        <v>-0.00424464838579297</v>
      </c>
      <c r="CQ230" s="3" t="n">
        <v>0.00479148048907518</v>
      </c>
      <c r="CR230" s="3" t="n">
        <v>-0.000607288442552089</v>
      </c>
      <c r="CS230" s="3" t="n">
        <v>0.00021035956160631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241456609219312</v>
      </c>
      <c r="DG230" s="2" t="n">
        <v>0.0507631264626979</v>
      </c>
      <c r="DH230" s="3" t="n">
        <v>-0.00458497134968638</v>
      </c>
      <c r="DI230" s="2" t="n">
        <v>0.00214387173764407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358954514376819</v>
      </c>
      <c r="DY230" s="3" t="n">
        <v>0.025742033496499</v>
      </c>
    </row>
    <row r="231" customFormat="false" ht="11.25" hidden="false" customHeight="false" outlineLevel="0" collapsed="false">
      <c r="A231" s="1" t="n">
        <v>225</v>
      </c>
      <c r="B231" s="2" t="n">
        <v>0.12358096987009</v>
      </c>
      <c r="C231" s="2" t="n">
        <v>0.0805681496858596</v>
      </c>
      <c r="D231" s="3" t="n">
        <v>0.000520212925039231</v>
      </c>
      <c r="E231" s="3" t="n">
        <v>-0.00403463281691074</v>
      </c>
      <c r="F231" s="3" t="n">
        <v>-0.000845929374918341</v>
      </c>
      <c r="G231" s="3" t="n">
        <v>0.0034498730674386</v>
      </c>
      <c r="H231" s="2" t="n">
        <v>0.000841823464725166</v>
      </c>
      <c r="I231" s="3" t="n">
        <v>-0.00334953633137047</v>
      </c>
      <c r="J231" s="3" t="n">
        <v>-2.09303852898301E-005</v>
      </c>
      <c r="K231" s="3" t="n">
        <v>-3.16215437123901E-006</v>
      </c>
      <c r="L231" s="3" t="n">
        <v>-2.35667557717533E-005</v>
      </c>
      <c r="M231" s="3" t="n">
        <v>1.13673668238334E-005</v>
      </c>
      <c r="N231" s="3" t="n">
        <v>7.01187082086107E-006</v>
      </c>
      <c r="O231" s="3" t="n">
        <v>-5.57610610485426E-006</v>
      </c>
      <c r="P231" s="3" t="n">
        <v>-6.81391975376755E-006</v>
      </c>
      <c r="Q231" s="3" t="n">
        <v>4.82574341731378E-006</v>
      </c>
      <c r="R231" s="2"/>
      <c r="S231" s="2"/>
      <c r="T231" s="2" t="n">
        <v>0.000824127113446593</v>
      </c>
      <c r="U231" s="2" t="n">
        <v>0.0620289258658886</v>
      </c>
      <c r="V231" s="3" t="n">
        <v>-0.00158955459482967</v>
      </c>
      <c r="W231" s="3" t="n">
        <v>0.00484382733702659</v>
      </c>
      <c r="X231" s="3" t="n">
        <v>-0.000429698236985132</v>
      </c>
      <c r="Y231" s="3" t="n">
        <v>0.000522527436260134</v>
      </c>
      <c r="Z231" s="3" t="n">
        <v>-2.30918940360425E-005</v>
      </c>
      <c r="AA231" s="3" t="n">
        <v>3.3660362532828E-005</v>
      </c>
      <c r="AB231" s="3" t="n">
        <v>-1.03150414361152E-005</v>
      </c>
      <c r="AC231" s="3" t="n">
        <v>-2.97592214337782E-006</v>
      </c>
      <c r="AD231" s="3" t="n">
        <v>-9.04864862150134E-007</v>
      </c>
      <c r="AE231" s="3" t="n">
        <v>-5.85123643759288E-006</v>
      </c>
      <c r="AF231" s="3" t="n">
        <v>1.96674482140224E-005</v>
      </c>
      <c r="AG231" s="3" t="n">
        <v>6.30121030553709E-006</v>
      </c>
      <c r="AH231" s="2"/>
      <c r="AI231" s="2"/>
      <c r="AJ231" s="2"/>
      <c r="AK231" s="2"/>
      <c r="AL231" s="2" t="n">
        <v>0.0107729649171233</v>
      </c>
      <c r="AM231" s="2" t="n">
        <v>0.0855588316917419</v>
      </c>
      <c r="AN231" s="3" t="n">
        <v>-0.0027436267118901</v>
      </c>
      <c r="AO231" s="3" t="n">
        <v>0.00231808074750006</v>
      </c>
      <c r="AP231" s="3" t="n">
        <v>-5.22863228979986E-006</v>
      </c>
      <c r="AQ231" s="3" t="n">
        <v>-5.05909383718972E-006</v>
      </c>
      <c r="AR231" s="3" t="n">
        <v>-1.14111417133244E-005</v>
      </c>
      <c r="AS231" s="3" t="n">
        <v>-5.84394854286074E-007</v>
      </c>
      <c r="AT231" s="3" t="n">
        <v>-1.34476877065026E-005</v>
      </c>
      <c r="AU231" s="3" t="n">
        <v>-3.64161428478837E-006</v>
      </c>
      <c r="AV231" s="3" t="n">
        <v>-6.1876658037363E-006</v>
      </c>
      <c r="AW231" s="3" t="n">
        <v>3.7816237181687E-006</v>
      </c>
      <c r="AX231" s="2"/>
      <c r="AY231" s="2"/>
      <c r="AZ231" s="2"/>
      <c r="BA231" s="2"/>
      <c r="BB231" s="2"/>
      <c r="BC231" s="2"/>
      <c r="BD231" s="3" t="n">
        <v>-0.023345910012722</v>
      </c>
      <c r="BE231" s="3" t="n">
        <v>0.0562948919832706</v>
      </c>
      <c r="BF231" s="3" t="n">
        <v>1.82519670488545E-005</v>
      </c>
      <c r="BG231" s="3" t="n">
        <v>-4.74496118840761E-006</v>
      </c>
      <c r="BH231" s="3" t="n">
        <v>-6.04837168793892E-006</v>
      </c>
      <c r="BI231" s="3" t="n">
        <v>-1.77411607182875E-006</v>
      </c>
      <c r="BJ231" s="3" t="n">
        <v>1.43780862345011E-005</v>
      </c>
      <c r="BK231" s="3" t="n">
        <v>-1.01578950761904E-006</v>
      </c>
      <c r="BL231" s="3" t="n">
        <v>-1.79219405254116E-005</v>
      </c>
      <c r="BM231" s="3" t="n">
        <v>-1.11767540147411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0989543199539184</v>
      </c>
      <c r="BW231" s="2" t="n">
        <v>0.0452419444918632</v>
      </c>
      <c r="BX231" s="3" t="n">
        <v>-0.00183587719220668</v>
      </c>
      <c r="BY231" s="3" t="n">
        <v>-0.0050179692916572</v>
      </c>
      <c r="BZ231" s="3" t="n">
        <v>0.00534691475331783</v>
      </c>
      <c r="CA231" s="3" t="n">
        <v>0.0019384657498449</v>
      </c>
      <c r="CB231" s="3" t="n">
        <v>0.000905267195776104</v>
      </c>
      <c r="CC231" s="3" t="n">
        <v>-0.00302096689119935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12559593655169</v>
      </c>
      <c r="CO231" s="2" t="n">
        <v>0.0522126071155071</v>
      </c>
      <c r="CP231" s="3" t="n">
        <v>-0.0030193175189197</v>
      </c>
      <c r="CQ231" s="3" t="n">
        <v>0.00555938063189387</v>
      </c>
      <c r="CR231" s="3" t="n">
        <v>-0.000488440971821546</v>
      </c>
      <c r="CS231" s="3" t="n">
        <v>0.000375700125005096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71415095776319</v>
      </c>
      <c r="DG231" s="2" t="n">
        <v>0.0596512332558631</v>
      </c>
      <c r="DH231" s="3" t="n">
        <v>-0.00386701663956046</v>
      </c>
      <c r="DI231" s="3" t="n">
        <v>0.00274857901968061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05519825592637</v>
      </c>
      <c r="DY231" s="3" t="n">
        <v>0.0334396325051784</v>
      </c>
    </row>
    <row r="232" customFormat="false" ht="11.25" hidden="false" customHeight="false" outlineLevel="0" collapsed="false">
      <c r="A232" s="1" t="n">
        <v>226</v>
      </c>
      <c r="B232" s="2" t="n">
        <v>0.13045510649681</v>
      </c>
      <c r="C232" s="2" t="n">
        <v>0.0664816424250602</v>
      </c>
      <c r="D232" s="3" t="n">
        <v>-0.000442632182966917</v>
      </c>
      <c r="E232" s="3" t="n">
        <v>-0.00405539758503437</v>
      </c>
      <c r="F232" s="2" t="n">
        <v>0.000112457870272919</v>
      </c>
      <c r="G232" s="3" t="n">
        <v>0.00365619780495762</v>
      </c>
      <c r="H232" s="3" t="n">
        <v>1.27951707327156E-005</v>
      </c>
      <c r="I232" s="3" t="n">
        <v>-0.00332659762352705</v>
      </c>
      <c r="J232" s="3" t="n">
        <v>-8.18555690784705E-006</v>
      </c>
      <c r="K232" s="3" t="n">
        <v>-1.19185333460336E-005</v>
      </c>
      <c r="L232" s="3" t="n">
        <v>-1.08856320366612E-005</v>
      </c>
      <c r="M232" s="3" t="n">
        <v>-4.68347116111544E-006</v>
      </c>
      <c r="N232" s="3" t="n">
        <v>-1.74404090103053E-006</v>
      </c>
      <c r="O232" s="3" t="n">
        <v>-6.89467469783267E-006</v>
      </c>
      <c r="P232" s="3" t="n">
        <v>-6.87660212861374E-006</v>
      </c>
      <c r="Q232" s="3" t="n">
        <v>-9.86338727670954E-006</v>
      </c>
      <c r="R232" s="2"/>
      <c r="S232" s="2"/>
      <c r="T232" s="2" t="n">
        <v>0.00550096621736884</v>
      </c>
      <c r="U232" s="2" t="n">
        <v>0.0723005458712577</v>
      </c>
      <c r="V232" s="3" t="n">
        <v>-0.000611045106779784</v>
      </c>
      <c r="W232" s="3" t="n">
        <v>0.00503370910882949</v>
      </c>
      <c r="X232" s="3" t="n">
        <v>-0.000301439227769151</v>
      </c>
      <c r="Y232" s="2" t="n">
        <v>0.000608207948971539</v>
      </c>
      <c r="Z232" s="3" t="n">
        <v>-7.82241204433376E-006</v>
      </c>
      <c r="AA232" s="3" t="n">
        <v>1.55150337377563E-005</v>
      </c>
      <c r="AB232" s="3" t="n">
        <v>4.83736539536039E-006</v>
      </c>
      <c r="AC232" s="3" t="n">
        <v>4.84364727526553E-006</v>
      </c>
      <c r="AD232" s="3" t="n">
        <v>-1.53811797645175E-005</v>
      </c>
      <c r="AE232" s="3" t="n">
        <v>-5.24614563346403E-007</v>
      </c>
      <c r="AF232" s="3" t="n">
        <v>4.14821124650188E-006</v>
      </c>
      <c r="AG232" s="3" t="n">
        <v>-1.44901991916413E-006</v>
      </c>
      <c r="AH232" s="2"/>
      <c r="AI232" s="2"/>
      <c r="AJ232" s="2"/>
      <c r="AK232" s="2"/>
      <c r="AL232" s="2" t="n">
        <v>0.0235660020262002</v>
      </c>
      <c r="AM232" s="2" t="n">
        <v>0.0922573432326316</v>
      </c>
      <c r="AN232" s="3" t="n">
        <v>-0.00218763411976397</v>
      </c>
      <c r="AO232" s="3" t="n">
        <v>0.00272624194622039</v>
      </c>
      <c r="AP232" s="3" t="n">
        <v>1.54922190631623E-006</v>
      </c>
      <c r="AQ232" s="3" t="n">
        <v>-1.53820693071793E-007</v>
      </c>
      <c r="AR232" s="3" t="n">
        <v>-1.95694956346415E-005</v>
      </c>
      <c r="AS232" s="3" t="n">
        <v>4.14642545365495E-006</v>
      </c>
      <c r="AT232" s="3" t="n">
        <v>-2.75583934126189E-005</v>
      </c>
      <c r="AU232" s="3" t="n">
        <v>-1.07140713225817E-005</v>
      </c>
      <c r="AV232" s="3" t="n">
        <v>-8.71497741172788E-006</v>
      </c>
      <c r="AW232" s="3" t="n">
        <v>7.1710660449753E-006</v>
      </c>
      <c r="AX232" s="2"/>
      <c r="AY232" s="2"/>
      <c r="AZ232" s="2"/>
      <c r="BA232" s="2"/>
      <c r="BB232" s="2"/>
      <c r="BC232" s="2"/>
      <c r="BD232" s="3" t="n">
        <v>-0.0201806314289569</v>
      </c>
      <c r="BE232" s="3" t="n">
        <v>0.0691835433244705</v>
      </c>
      <c r="BF232" s="3" t="n">
        <v>6.56179963698377E-006</v>
      </c>
      <c r="BG232" s="3" t="n">
        <v>-1.68933383974945E-005</v>
      </c>
      <c r="BH232" s="3" t="n">
        <v>3.00082160720194E-006</v>
      </c>
      <c r="BI232" s="3" t="n">
        <v>-1.40858765007578E-005</v>
      </c>
      <c r="BJ232" s="3" t="n">
        <v>7.34200330043677E-006</v>
      </c>
      <c r="BK232" s="3" t="n">
        <v>8.46047409908123E-009</v>
      </c>
      <c r="BL232" s="3" t="n">
        <v>-6.75765613777912E-006</v>
      </c>
      <c r="BM232" s="3" t="n">
        <v>8.80660380175868E-008</v>
      </c>
      <c r="BN232" s="2"/>
      <c r="BO232" s="2"/>
      <c r="BP232" s="2"/>
      <c r="BQ232" s="2"/>
      <c r="BR232" s="2"/>
      <c r="BS232" s="2"/>
      <c r="BT232" s="2"/>
      <c r="BU232" s="2"/>
      <c r="BV232" s="3" t="n">
        <v>0.0961760878562927</v>
      </c>
      <c r="BW232" s="2" t="n">
        <v>0.0320833027362823</v>
      </c>
      <c r="BX232" s="3" t="n">
        <v>-0.00303010200150311</v>
      </c>
      <c r="BY232" s="3" t="n">
        <v>-0.00458916649222374</v>
      </c>
      <c r="BZ232" s="3" t="n">
        <v>0.00585495959967374</v>
      </c>
      <c r="CA232" s="3" t="n">
        <v>0.000437334878370165</v>
      </c>
      <c r="CB232" s="3" t="n">
        <v>3.12117335852235E-005</v>
      </c>
      <c r="CC232" s="2" t="n">
        <v>-0.0030619525350630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0361869530752301</v>
      </c>
      <c r="CO232" s="2" t="n">
        <v>0.0698479264974594</v>
      </c>
      <c r="CP232" s="3" t="n">
        <v>-0.00158111075870692</v>
      </c>
      <c r="CQ232" s="3" t="n">
        <v>0.00605681957677006</v>
      </c>
      <c r="CR232" s="3" t="n">
        <v>-0.000386652827728539</v>
      </c>
      <c r="CS232" s="3" t="n">
        <v>0.00045854414929635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426831282675266</v>
      </c>
      <c r="DG232" s="2" t="n">
        <v>0.0557909235358238</v>
      </c>
      <c r="DH232" s="3" t="n">
        <v>-0.00327756837941706</v>
      </c>
      <c r="DI232" s="3" t="n">
        <v>0.00353293749503791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31847895681858</v>
      </c>
      <c r="DY232" s="2" t="n">
        <v>0.0541933737695217</v>
      </c>
    </row>
    <row r="233" customFormat="false" ht="11.25" hidden="false" customHeight="false" outlineLevel="0" collapsed="false">
      <c r="A233" s="1" t="n">
        <v>227</v>
      </c>
      <c r="B233" s="2" t="n">
        <v>0.150054916739463</v>
      </c>
      <c r="C233" s="2" t="n">
        <v>0.0418690852820873</v>
      </c>
      <c r="D233" s="2" t="n">
        <v>-0.00127720169257372</v>
      </c>
      <c r="E233" s="3" t="n">
        <v>-0.00400135293602943</v>
      </c>
      <c r="F233" s="2" t="n">
        <v>0.00110025773756206</v>
      </c>
      <c r="G233" s="3" t="n">
        <v>0.00371229788288474</v>
      </c>
      <c r="H233" s="3" t="n">
        <v>-0.000580412161070853</v>
      </c>
      <c r="I233" s="3" t="n">
        <v>-0.00330920238047838</v>
      </c>
      <c r="J233" s="3" t="n">
        <v>-9.47748230828438E-006</v>
      </c>
      <c r="K233" s="3" t="n">
        <v>-2.4232667783508E-005</v>
      </c>
      <c r="L233" s="3" t="n">
        <v>-1.13277019408997E-005</v>
      </c>
      <c r="M233" s="3" t="n">
        <v>-1.62315734542062E-006</v>
      </c>
      <c r="N233" s="3" t="n">
        <v>7.56603731133509E-006</v>
      </c>
      <c r="O233" s="3" t="n">
        <v>-9.77828676695935E-006</v>
      </c>
      <c r="P233" s="3" t="n">
        <v>-1.26746399473631E-005</v>
      </c>
      <c r="Q233" s="3" t="n">
        <v>-8.90862975211348E-006</v>
      </c>
      <c r="R233" s="2"/>
      <c r="S233" s="2"/>
      <c r="T233" s="2" t="n">
        <v>0.0167820211499929</v>
      </c>
      <c r="U233" s="2" t="n">
        <v>0.0794447883963584</v>
      </c>
      <c r="V233" s="3" t="n">
        <v>0.000499554502312094</v>
      </c>
      <c r="W233" s="2" t="n">
        <v>0.00514355581253767</v>
      </c>
      <c r="X233" s="3" t="n">
        <v>-0.000143397410283796</v>
      </c>
      <c r="Y233" s="3" t="n">
        <v>0.000668850378133356</v>
      </c>
      <c r="Z233" s="3" t="n">
        <v>-5.29904400536906E-006</v>
      </c>
      <c r="AA233" s="3" t="n">
        <v>1.50726555148139E-005</v>
      </c>
      <c r="AB233" s="3" t="n">
        <v>-1.37498454932938E-006</v>
      </c>
      <c r="AC233" s="3" t="n">
        <v>1.17557442536053E-006</v>
      </c>
      <c r="AD233" s="3" t="n">
        <v>1.47841656144009E-005</v>
      </c>
      <c r="AE233" s="3" t="n">
        <v>-2.37378299061674E-006</v>
      </c>
      <c r="AF233" s="3" t="n">
        <v>-8.07202468422474E-006</v>
      </c>
      <c r="AG233" s="3" t="n">
        <v>-1.60420713655185E-005</v>
      </c>
      <c r="AH233" s="2"/>
      <c r="AI233" s="2"/>
      <c r="AJ233" s="2"/>
      <c r="AK233" s="2"/>
      <c r="AL233" s="2" t="n">
        <v>0.0375169664621353</v>
      </c>
      <c r="AM233" s="2" t="n">
        <v>0.0870143622159957</v>
      </c>
      <c r="AN233" s="3" t="n">
        <v>-0.00152401416562497</v>
      </c>
      <c r="AO233" s="3" t="n">
        <v>0.00305442116223275</v>
      </c>
      <c r="AP233" s="3" t="n">
        <v>6.28371753919054E-006</v>
      </c>
      <c r="AQ233" s="3" t="n">
        <v>3.5019172628381E-007</v>
      </c>
      <c r="AR233" s="3" t="n">
        <v>-1.13073529064422E-005</v>
      </c>
      <c r="AS233" s="3" t="n">
        <v>-4.30600312029128E-006</v>
      </c>
      <c r="AT233" s="3" t="n">
        <v>-1.5224766684696E-005</v>
      </c>
      <c r="AU233" s="3" t="n">
        <v>-1.63464628712972E-005</v>
      </c>
      <c r="AV233" s="3" t="n">
        <v>-1.29574991660774E-005</v>
      </c>
      <c r="AW233" s="3" t="n">
        <v>-4.08323330702842E-007</v>
      </c>
      <c r="AX233" s="2"/>
      <c r="AY233" s="2"/>
      <c r="AZ233" s="2"/>
      <c r="BA233" s="2"/>
      <c r="BB233" s="2"/>
      <c r="BC233" s="2"/>
      <c r="BD233" s="3" t="n">
        <v>-0.0136187253519892</v>
      </c>
      <c r="BE233" s="3" t="n">
        <v>0.0790413692593574</v>
      </c>
      <c r="BF233" s="3" t="n">
        <v>-3.55504516846849E-006</v>
      </c>
      <c r="BG233" s="3" t="n">
        <v>1.12445218292123E-006</v>
      </c>
      <c r="BH233" s="3" t="n">
        <v>-3.03668753076635E-006</v>
      </c>
      <c r="BI233" s="3" t="n">
        <v>-1.81367413460975E-005</v>
      </c>
      <c r="BJ233" s="3" t="n">
        <v>-2.47873117587005E-006</v>
      </c>
      <c r="BK233" s="3" t="n">
        <v>1.2734119536617E-006</v>
      </c>
      <c r="BL233" s="3" t="n">
        <v>-9.64785067480988E-006</v>
      </c>
      <c r="BM233" s="3" t="n">
        <v>5.48283742318744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0823351740837097</v>
      </c>
      <c r="BW233" s="2" t="n">
        <v>0.0216219145804643</v>
      </c>
      <c r="BX233" s="3" t="n">
        <v>-0.00433301320299506</v>
      </c>
      <c r="BY233" s="3" t="n">
        <v>-0.0036453225184232</v>
      </c>
      <c r="BZ233" s="3" t="n">
        <v>0.00587016344070434</v>
      </c>
      <c r="CA233" s="3" t="n">
        <v>-0.00127711880486458</v>
      </c>
      <c r="CB233" s="3" t="n">
        <v>-0.00065776047995314</v>
      </c>
      <c r="CC233" s="2" t="n">
        <v>-0.0026927799917757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15691684186458</v>
      </c>
      <c r="CO233" s="2" t="n">
        <v>0.0826337337493896</v>
      </c>
      <c r="CP233" s="3" t="n">
        <v>-0.000150337073137052</v>
      </c>
      <c r="CQ233" s="3" t="n">
        <v>0.00615874258801341</v>
      </c>
      <c r="CR233" s="3" t="n">
        <v>-0.000398831063648685</v>
      </c>
      <c r="CS233" s="3" t="n">
        <v>0.000622526626102626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35265339910984</v>
      </c>
      <c r="DG233" s="2" t="n">
        <v>0.0398151129484176</v>
      </c>
      <c r="DH233" s="3" t="n">
        <v>-0.00213190447539091</v>
      </c>
      <c r="DI233" s="3" t="n">
        <v>0.00418085325509309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47216802462935</v>
      </c>
      <c r="DY233" s="2" t="n">
        <v>0.065756008028984</v>
      </c>
    </row>
    <row r="234" customFormat="false" ht="11.25" hidden="false" customHeight="false" outlineLevel="0" collapsed="false">
      <c r="A234" s="1" t="n">
        <v>228</v>
      </c>
      <c r="B234" s="3" t="n">
        <v>0.144099310040473</v>
      </c>
      <c r="C234" s="2" t="n">
        <v>-0.00192089320626109</v>
      </c>
      <c r="D234" s="3" t="n">
        <v>-0.00235583586618304</v>
      </c>
      <c r="E234" s="2" t="n">
        <v>-0.00379535835236311</v>
      </c>
      <c r="F234" s="2" t="n">
        <v>0.00229836092330515</v>
      </c>
      <c r="G234" s="3" t="n">
        <v>0.00341249350458383</v>
      </c>
      <c r="H234" s="3" t="n">
        <v>-0.00142160593532025</v>
      </c>
      <c r="I234" s="2" t="n">
        <v>-0.00322815054096281</v>
      </c>
      <c r="J234" s="3" t="n">
        <v>-1.32171999212005E-005</v>
      </c>
      <c r="K234" s="3" t="n">
        <v>-2.49719960265792E-005</v>
      </c>
      <c r="L234" s="3" t="n">
        <v>-1.07170626506558E-005</v>
      </c>
      <c r="M234" s="3" t="n">
        <v>5.28514533471025E-007</v>
      </c>
      <c r="N234" s="3" t="n">
        <v>-4.99644147566868E-006</v>
      </c>
      <c r="O234" s="3" t="n">
        <v>-5.0045568968926E-006</v>
      </c>
      <c r="P234" s="3" t="n">
        <v>2.51558026320708E-006</v>
      </c>
      <c r="Q234" s="3" t="n">
        <v>-1.23238633022992E-005</v>
      </c>
      <c r="R234" s="2"/>
      <c r="S234" s="2"/>
      <c r="T234" s="2" t="n">
        <v>0.0265561807900667</v>
      </c>
      <c r="U234" s="2" t="n">
        <v>0.080591544508934</v>
      </c>
      <c r="V234" s="3" t="n">
        <v>0.00173189234919846</v>
      </c>
      <c r="W234" s="3" t="n">
        <v>0.00492289150133729</v>
      </c>
      <c r="X234" s="3" t="n">
        <v>2.13353032449958E-005</v>
      </c>
      <c r="Y234" s="3" t="n">
        <v>0.000695790397003293</v>
      </c>
      <c r="Z234" s="3" t="n">
        <v>4.67032850792747E-006</v>
      </c>
      <c r="AA234" s="3" t="n">
        <v>6.24781159785925E-006</v>
      </c>
      <c r="AB234" s="3" t="n">
        <v>6.14030841461499E-006</v>
      </c>
      <c r="AC234" s="3" t="n">
        <v>8.52347602631198E-006</v>
      </c>
      <c r="AD234" s="3" t="n">
        <v>3.8193416003196E-006</v>
      </c>
      <c r="AE234" s="3" t="n">
        <v>-4.37086100646411E-006</v>
      </c>
      <c r="AF234" s="3" t="n">
        <v>1.57773665705462E-005</v>
      </c>
      <c r="AG234" s="3" t="n">
        <v>-8.01123314886353E-006</v>
      </c>
      <c r="AH234" s="2"/>
      <c r="AI234" s="2"/>
      <c r="AJ234" s="2"/>
      <c r="AK234" s="2"/>
      <c r="AL234" s="2" t="n">
        <v>0.0415983572602272</v>
      </c>
      <c r="AM234" s="2" t="n">
        <v>0.0766987726092338</v>
      </c>
      <c r="AN234" s="3" t="n">
        <v>-0.000831494282465428</v>
      </c>
      <c r="AO234" s="3" t="n">
        <v>0.0031634964980185</v>
      </c>
      <c r="AP234" s="3" t="n">
        <v>3.96220366383204E-006</v>
      </c>
      <c r="AQ234" s="3" t="n">
        <v>-9.58241616899613E-006</v>
      </c>
      <c r="AR234" s="3" t="n">
        <v>1.3527828741644E-006</v>
      </c>
      <c r="AS234" s="3" t="n">
        <v>4.53291761459695E-007</v>
      </c>
      <c r="AT234" s="3" t="n">
        <v>-1.29829186334973E-005</v>
      </c>
      <c r="AU234" s="3" t="n">
        <v>-5.09563642481225E-006</v>
      </c>
      <c r="AV234" s="3" t="n">
        <v>-3.30173388647381E-005</v>
      </c>
      <c r="AW234" s="3" t="n">
        <v>-6.70690496917814E-006</v>
      </c>
      <c r="AX234" s="2"/>
      <c r="AY234" s="2"/>
      <c r="AZ234" s="2"/>
      <c r="BA234" s="2"/>
      <c r="BB234" s="2"/>
      <c r="BC234" s="2"/>
      <c r="BD234" s="3" t="n">
        <v>-0.00770569173619151</v>
      </c>
      <c r="BE234" s="3" t="n">
        <v>0.0865245833992958</v>
      </c>
      <c r="BF234" s="3" t="n">
        <v>6.07261881668819E-006</v>
      </c>
      <c r="BG234" s="3" t="n">
        <v>-1.31527031044242E-005</v>
      </c>
      <c r="BH234" s="3" t="n">
        <v>-1.46282445712131E-005</v>
      </c>
      <c r="BI234" s="3" t="n">
        <v>-3.38844847647124E-006</v>
      </c>
      <c r="BJ234" s="3" t="n">
        <v>5.5568643801962E-006</v>
      </c>
      <c r="BK234" s="3" t="n">
        <v>-3.39857797371223E-006</v>
      </c>
      <c r="BL234" s="3" t="n">
        <v>8.06434218247886E-006</v>
      </c>
      <c r="BM234" s="3" t="n">
        <v>-7.55639973704092E-007</v>
      </c>
      <c r="BN234" s="2"/>
      <c r="BO234" s="2"/>
      <c r="BP234" s="2"/>
      <c r="BQ234" s="2"/>
      <c r="BR234" s="2"/>
      <c r="BS234" s="2"/>
      <c r="BT234" s="2"/>
      <c r="BU234" s="2"/>
      <c r="BV234" s="2" t="n">
        <v>0.075734443962574</v>
      </c>
      <c r="BW234" s="2" t="n">
        <v>0.0225989259779453</v>
      </c>
      <c r="BX234" s="3" t="n">
        <v>-0.00502282753586769</v>
      </c>
      <c r="BY234" s="3" t="n">
        <v>-0.00231956457719206</v>
      </c>
      <c r="BZ234" s="3" t="n">
        <v>0.00526258768513798</v>
      </c>
      <c r="CA234" s="2" t="n">
        <v>-0.00283797713927924</v>
      </c>
      <c r="CB234" s="3" t="n">
        <v>-0.00103996519464999</v>
      </c>
      <c r="CC234" s="3" t="n">
        <v>-0.00233066850341856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04734297096729</v>
      </c>
      <c r="CO234" s="2" t="n">
        <v>0.0871101096272468</v>
      </c>
      <c r="CP234" s="3" t="n">
        <v>0.00124956469517201</v>
      </c>
      <c r="CQ234" s="2" t="n">
        <v>0.00595389446243643</v>
      </c>
      <c r="CR234" s="3" t="n">
        <v>-0.00019007634546142</v>
      </c>
      <c r="CS234" s="3" t="n">
        <v>0.000862118322402238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304482821375131</v>
      </c>
      <c r="DG234" s="2" t="n">
        <v>0.036293264478445</v>
      </c>
      <c r="DH234" s="3" t="n">
        <v>-0.000990005559287965</v>
      </c>
      <c r="DI234" s="2" t="n">
        <v>0.00412480253726244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533904461190104</v>
      </c>
      <c r="DY234" s="3" t="n">
        <v>0.0750026628375053</v>
      </c>
    </row>
    <row r="235" customFormat="false" ht="11.25" hidden="false" customHeight="false" outlineLevel="0" collapsed="false">
      <c r="A235" s="1" t="n">
        <v>229</v>
      </c>
      <c r="B235" s="2" t="n">
        <v>0.1128701120615</v>
      </c>
      <c r="C235" s="2" t="n">
        <v>-0.0291784740984439</v>
      </c>
      <c r="D235" s="3" t="n">
        <v>-0.00341128907166421</v>
      </c>
      <c r="E235" s="3" t="n">
        <v>-0.00310537754558026</v>
      </c>
      <c r="F235" s="3" t="n">
        <v>0.00334560009650886</v>
      </c>
      <c r="G235" s="2" t="n">
        <v>0.00268623977899551</v>
      </c>
      <c r="H235" s="3" t="n">
        <v>-0.00232452270574867</v>
      </c>
      <c r="I235" s="2" t="n">
        <v>-0.00278103374876081</v>
      </c>
      <c r="J235" s="3" t="n">
        <v>-2.38059128605527E-005</v>
      </c>
      <c r="K235" s="3" t="n">
        <v>-1.7719645256875E-005</v>
      </c>
      <c r="L235" s="3" t="n">
        <v>-1.1992568943242E-005</v>
      </c>
      <c r="M235" s="3" t="n">
        <v>-1.69121067301603E-005</v>
      </c>
      <c r="N235" s="3" t="n">
        <v>-1.72081013261049E-006</v>
      </c>
      <c r="O235" s="3" t="n">
        <v>-1.91210874618263E-005</v>
      </c>
      <c r="P235" s="3" t="n">
        <v>-4.64579034087364E-006</v>
      </c>
      <c r="Q235" s="3" t="n">
        <v>-3.07662025988975E-006</v>
      </c>
      <c r="R235" s="2"/>
      <c r="S235" s="2"/>
      <c r="T235" s="3" t="n">
        <v>0.0343606024980545</v>
      </c>
      <c r="U235" s="2" t="n">
        <v>0.0830168724060058</v>
      </c>
      <c r="V235" s="3" t="n">
        <v>0.00277386256493628</v>
      </c>
      <c r="W235" s="3" t="n">
        <v>0.00428140722215175</v>
      </c>
      <c r="X235" s="3" t="n">
        <v>0.000157200891408138</v>
      </c>
      <c r="Y235" s="2" t="n">
        <v>0.000708165811374783</v>
      </c>
      <c r="Z235" s="3" t="n">
        <v>9.47162152442615E-006</v>
      </c>
      <c r="AA235" s="3" t="n">
        <v>5.32876697434403E-007</v>
      </c>
      <c r="AB235" s="3" t="n">
        <v>3.57936755790433E-006</v>
      </c>
      <c r="AC235" s="3" t="n">
        <v>1.79369033048715E-006</v>
      </c>
      <c r="AD235" s="3" t="n">
        <v>1.07748310256283E-005</v>
      </c>
      <c r="AE235" s="3" t="n">
        <v>-4.88452496938407E-006</v>
      </c>
      <c r="AF235" s="3" t="n">
        <v>5.96031759414472E-006</v>
      </c>
      <c r="AG235" s="3" t="n">
        <v>-5.3841172302782E-006</v>
      </c>
      <c r="AH235" s="2"/>
      <c r="AI235" s="2"/>
      <c r="AJ235" s="2"/>
      <c r="AK235" s="2"/>
      <c r="AL235" s="2" t="n">
        <v>0.0408553145825862</v>
      </c>
      <c r="AM235" s="2" t="n">
        <v>0.0771284848451614</v>
      </c>
      <c r="AN235" s="3" t="n">
        <v>-0.000307778129354119</v>
      </c>
      <c r="AO235" s="3" t="n">
        <v>0.00314124068245291</v>
      </c>
      <c r="AP235" s="3" t="n">
        <v>1.44515823308211E-007</v>
      </c>
      <c r="AQ235" s="3" t="n">
        <v>-1.52089148741652E-006</v>
      </c>
      <c r="AR235" s="3" t="n">
        <v>-1.67231810337398E-005</v>
      </c>
      <c r="AS235" s="3" t="n">
        <v>-1.86264159651727E-007</v>
      </c>
      <c r="AT235" s="3" t="n">
        <v>-1.61596781254047E-005</v>
      </c>
      <c r="AU235" s="3" t="n">
        <v>-6.47637443762505E-006</v>
      </c>
      <c r="AV235" s="3" t="n">
        <v>-2.48828405347012E-006</v>
      </c>
      <c r="AW235" s="3" t="n">
        <v>-4.68665166408754E-006</v>
      </c>
      <c r="AX235" s="2"/>
      <c r="AY235" s="2"/>
      <c r="AZ235" s="2"/>
      <c r="BA235" s="2"/>
      <c r="BB235" s="2"/>
      <c r="BC235" s="2"/>
      <c r="BD235" s="3" t="n">
        <v>-9.59319659159518E-005</v>
      </c>
      <c r="BE235" s="3" t="n">
        <v>0.0952648967504501</v>
      </c>
      <c r="BF235" s="3" t="n">
        <v>-2.92307709059969E-006</v>
      </c>
      <c r="BG235" s="3" t="n">
        <v>-3.91214916817261E-006</v>
      </c>
      <c r="BH235" s="3" t="n">
        <v>-7.50249682823778E-006</v>
      </c>
      <c r="BI235" s="3" t="n">
        <v>-2.17890865314984E-005</v>
      </c>
      <c r="BJ235" s="3" t="n">
        <v>1.08600570456474E-005</v>
      </c>
      <c r="BK235" s="3" t="n">
        <v>5.45482362213078E-006</v>
      </c>
      <c r="BL235" s="3" t="n">
        <v>9.91659021565283E-007</v>
      </c>
      <c r="BM235" s="3" t="n">
        <v>-9.0185503722750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75489617884159</v>
      </c>
      <c r="BW235" s="2" t="n">
        <v>0.019507560878992</v>
      </c>
      <c r="BX235" s="3" t="n">
        <v>-0.00538193713873624</v>
      </c>
      <c r="BY235" s="3" t="n">
        <v>-0.00104721332900226</v>
      </c>
      <c r="BZ235" s="3" t="n">
        <v>0.00430966913700103</v>
      </c>
      <c r="CA235" s="3" t="n">
        <v>-0.00405924580991268</v>
      </c>
      <c r="CB235" s="3" t="n">
        <v>-0.00131521187722683</v>
      </c>
      <c r="CC235" s="3" t="n">
        <v>-0.00213205115869641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71359230577945</v>
      </c>
      <c r="CO235" s="2" t="n">
        <v>0.085478737950325</v>
      </c>
      <c r="CP235" s="3" t="n">
        <v>0.00252859317697584</v>
      </c>
      <c r="CQ235" s="3" t="n">
        <v>0.00548047106713056</v>
      </c>
      <c r="CR235" s="3" t="n">
        <v>0.000165170640684664</v>
      </c>
      <c r="CS235" s="3" t="n">
        <v>0.000988837913610041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224066860973835</v>
      </c>
      <c r="DG235" s="2" t="n">
        <v>0.045697022229433</v>
      </c>
      <c r="DH235" s="3" t="n">
        <v>-0.000245046481722965</v>
      </c>
      <c r="DI235" s="3" t="n">
        <v>0.00383663829416036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0196476909331977</v>
      </c>
      <c r="DY235" s="3" t="n">
        <v>0.0943855717778205</v>
      </c>
    </row>
    <row r="236" customFormat="false" ht="11.25" hidden="false" customHeight="false" outlineLevel="0" collapsed="false">
      <c r="A236" s="1" t="n">
        <v>230</v>
      </c>
      <c r="B236" s="3" t="n">
        <v>0.0835648700594902</v>
      </c>
      <c r="C236" s="2" t="n">
        <v>-0.0308639723807573</v>
      </c>
      <c r="D236" s="2" t="n">
        <v>-0.00412462931126356</v>
      </c>
      <c r="E236" s="2" t="n">
        <v>-0.0021097888238728</v>
      </c>
      <c r="F236" s="3" t="n">
        <v>0.00412131706252694</v>
      </c>
      <c r="G236" s="3" t="n">
        <v>0.00160456099547445</v>
      </c>
      <c r="H236" s="3" t="n">
        <v>-0.0029917312785983</v>
      </c>
      <c r="I236" s="3" t="n">
        <v>-0.00196465500630438</v>
      </c>
      <c r="J236" s="3" t="n">
        <v>-2.1632407879224E-005</v>
      </c>
      <c r="K236" s="3" t="n">
        <v>-5.61890419703559E-006</v>
      </c>
      <c r="L236" s="3" t="n">
        <v>-1.49234201671788E-005</v>
      </c>
      <c r="M236" s="3" t="n">
        <v>-1.96661403606412E-005</v>
      </c>
      <c r="N236" s="3" t="n">
        <v>2.00570684683043E-006</v>
      </c>
      <c r="O236" s="3" t="n">
        <v>-4.49597609986085E-006</v>
      </c>
      <c r="P236" s="3" t="n">
        <v>2.39245400734944E-006</v>
      </c>
      <c r="Q236" s="3" t="n">
        <v>-2.24894756684079E-006</v>
      </c>
      <c r="R236" s="2"/>
      <c r="S236" s="2"/>
      <c r="T236" s="2" t="n">
        <v>0.0463368445634841</v>
      </c>
      <c r="U236" s="2" t="n">
        <v>0.08429566770792</v>
      </c>
      <c r="V236" s="2" t="n">
        <v>0.00362968794070184</v>
      </c>
      <c r="W236" s="3" t="n">
        <v>0.00357502046972513</v>
      </c>
      <c r="X236" s="3" t="n">
        <v>0.000309351977193728</v>
      </c>
      <c r="Y236" s="3" t="n">
        <v>0.000716421054676175</v>
      </c>
      <c r="Z236" s="3" t="n">
        <v>-8.20689911051886E-006</v>
      </c>
      <c r="AA236" s="3" t="n">
        <v>-1.04967648439924E-005</v>
      </c>
      <c r="AB236" s="3" t="n">
        <v>1.13607457024045E-005</v>
      </c>
      <c r="AC236" s="3" t="n">
        <v>-5.37357118446379E-006</v>
      </c>
      <c r="AD236" s="3" t="n">
        <v>-3.83652877644635E-006</v>
      </c>
      <c r="AE236" s="3" t="n">
        <v>-1.57414979184977E-005</v>
      </c>
      <c r="AF236" s="3" t="n">
        <v>-4.05551827498129E-006</v>
      </c>
      <c r="AG236" s="3" t="n">
        <v>-4.11213568440871E-006</v>
      </c>
      <c r="AH236" s="2"/>
      <c r="AI236" s="2"/>
      <c r="AJ236" s="2"/>
      <c r="AK236" s="2"/>
      <c r="AL236" s="2" t="n">
        <v>0.048583585768938</v>
      </c>
      <c r="AM236" s="2" t="n">
        <v>0.0724620148539543</v>
      </c>
      <c r="AN236" s="3" t="n">
        <v>0.000256004277616739</v>
      </c>
      <c r="AO236" s="3" t="n">
        <v>0.00323396082967519</v>
      </c>
      <c r="AP236" s="3" t="n">
        <v>1.30442895169835E-005</v>
      </c>
      <c r="AQ236" s="3" t="n">
        <v>-6.5224944592046E-006</v>
      </c>
      <c r="AR236" s="3" t="n">
        <v>-4.93335983264842E-006</v>
      </c>
      <c r="AS236" s="3" t="n">
        <v>-7.20549633115297E-006</v>
      </c>
      <c r="AT236" s="3" t="n">
        <v>3.12102974930894E-006</v>
      </c>
      <c r="AU236" s="3" t="n">
        <v>-3.72934619008447E-006</v>
      </c>
      <c r="AV236" s="3" t="n">
        <v>-2.32090696954401E-005</v>
      </c>
      <c r="AW236" s="3" t="n">
        <v>-1.80366296262946E-005</v>
      </c>
      <c r="AX236" s="2"/>
      <c r="AY236" s="2"/>
      <c r="AZ236" s="2"/>
      <c r="BA236" s="2"/>
      <c r="BB236" s="2"/>
      <c r="BC236" s="2"/>
      <c r="BD236" s="3" t="n">
        <v>0.0128606902435421</v>
      </c>
      <c r="BE236" s="3" t="n">
        <v>0.10028038918972</v>
      </c>
      <c r="BF236" s="3" t="n">
        <v>-9.69729899225058E-006</v>
      </c>
      <c r="BG236" s="3" t="n">
        <v>-1.42888293339638E-005</v>
      </c>
      <c r="BH236" s="3" t="n">
        <v>-2.26622705667978E-005</v>
      </c>
      <c r="BI236" s="3" t="n">
        <v>-1.9613153199316E-005</v>
      </c>
      <c r="BJ236" s="3" t="n">
        <v>-9.58081636781571E-006</v>
      </c>
      <c r="BK236" s="3" t="n">
        <v>-3.69885356121813E-006</v>
      </c>
      <c r="BL236" s="3" t="n">
        <v>-3.32055014951038E-006</v>
      </c>
      <c r="BM236" s="3" t="n">
        <v>4.36994969277293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5070102810859</v>
      </c>
      <c r="BW236" s="3" t="n">
        <v>0.00746304262429475</v>
      </c>
      <c r="BX236" s="3" t="n">
        <v>-0.00554075418040156</v>
      </c>
      <c r="BY236" s="3" t="n">
        <v>0.000294536934234201</v>
      </c>
      <c r="BZ236" s="3" t="n">
        <v>0.00327176391147077</v>
      </c>
      <c r="CA236" s="3" t="n">
        <v>-0.00496753770858049</v>
      </c>
      <c r="CB236" s="2" t="n">
        <v>-0.00188922358211129</v>
      </c>
      <c r="CC236" s="3" t="n">
        <v>-0.00201279250904917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626120045781135</v>
      </c>
      <c r="CO236" s="2" t="n">
        <v>0.0762117430567741</v>
      </c>
      <c r="CP236" s="3" t="n">
        <v>0.00370010267943143</v>
      </c>
      <c r="CQ236" s="3" t="n">
        <v>0.00477974163368344</v>
      </c>
      <c r="CR236" s="3" t="n">
        <v>0.000580604712013155</v>
      </c>
      <c r="CS236" s="3" t="n">
        <v>0.000884658540599048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49057912826538</v>
      </c>
      <c r="DG236" s="2" t="n">
        <v>0.0529937148094177</v>
      </c>
      <c r="DH236" s="3" t="n">
        <v>0.000286303897155448</v>
      </c>
      <c r="DI236" s="3" t="n">
        <v>0.0038442006334662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80779974907636</v>
      </c>
      <c r="DY236" s="3" t="n">
        <v>0.109092831611633</v>
      </c>
    </row>
    <row r="237" customFormat="false" ht="11.25" hidden="false" customHeight="false" outlineLevel="0" collapsed="false">
      <c r="A237" s="1" t="n">
        <v>231</v>
      </c>
      <c r="B237" s="2" t="n">
        <v>0.0628704354166984</v>
      </c>
      <c r="C237" s="2" t="n">
        <v>-0.0303387716412544</v>
      </c>
      <c r="D237" s="3" t="n">
        <v>-0.00456970930099487</v>
      </c>
      <c r="E237" s="3" t="n">
        <v>-0.00093448522966355</v>
      </c>
      <c r="F237" s="3" t="n">
        <v>0.00447365967556834</v>
      </c>
      <c r="G237" s="3" t="n">
        <v>0.000325317436363548</v>
      </c>
      <c r="H237" s="3" t="n">
        <v>-0.00331536307930946</v>
      </c>
      <c r="I237" s="3" t="n">
        <v>-0.00100301823113113</v>
      </c>
      <c r="J237" s="3" t="n">
        <v>-6.57128884995472E-006</v>
      </c>
      <c r="K237" s="3" t="n">
        <v>-1.62675496540032E-005</v>
      </c>
      <c r="L237" s="3" t="n">
        <v>2.40289796238357E-006</v>
      </c>
      <c r="M237" s="3" t="n">
        <v>-2.5530637230986E-006</v>
      </c>
      <c r="N237" s="3" t="n">
        <v>-3.6943029044778E-006</v>
      </c>
      <c r="O237" s="3" t="n">
        <v>-6.39641439192928E-006</v>
      </c>
      <c r="P237" s="3" t="n">
        <v>-1.67917869475786E-006</v>
      </c>
      <c r="Q237" s="3" t="n">
        <v>-1.04960445241886E-005</v>
      </c>
      <c r="R237" s="2"/>
      <c r="S237" s="2"/>
      <c r="T237" s="2" t="n">
        <v>0.058287538588047</v>
      </c>
      <c r="U237" s="2" t="n">
        <v>0.0793694630265235</v>
      </c>
      <c r="V237" s="3" t="n">
        <v>0.00428486801683902</v>
      </c>
      <c r="W237" s="3" t="n">
        <v>0.0025559589266777</v>
      </c>
      <c r="X237" s="3" t="n">
        <v>0.00052400043932721</v>
      </c>
      <c r="Y237" s="3" t="n">
        <v>0.000720897980500012</v>
      </c>
      <c r="Z237" s="3" t="n">
        <v>-7.32388207325129E-006</v>
      </c>
      <c r="AA237" s="3" t="n">
        <v>-3.70105226465966E-007</v>
      </c>
      <c r="AB237" s="3" t="n">
        <v>1.71690935530932E-005</v>
      </c>
      <c r="AC237" s="3" t="n">
        <v>-9.71673671301687E-006</v>
      </c>
      <c r="AD237" s="3" t="n">
        <v>1.93411706277402E-005</v>
      </c>
      <c r="AE237" s="3" t="n">
        <v>-2.22985363507177E-005</v>
      </c>
      <c r="AF237" s="3" t="n">
        <v>-1.05550425359979E-005</v>
      </c>
      <c r="AG237" s="3" t="n">
        <v>-4.49002254754304E-006</v>
      </c>
      <c r="AH237" s="2"/>
      <c r="AI237" s="2"/>
      <c r="AJ237" s="2"/>
      <c r="AK237" s="2"/>
      <c r="AL237" s="2" t="n">
        <v>0.0453536361455917</v>
      </c>
      <c r="AM237" s="2" t="n">
        <v>0.0659480914473533</v>
      </c>
      <c r="AN237" s="3" t="n">
        <v>0.00104130990803241</v>
      </c>
      <c r="AO237" s="3" t="n">
        <v>0.00309807178564369</v>
      </c>
      <c r="AP237" s="3" t="n">
        <v>-1.25747226320527E-006</v>
      </c>
      <c r="AQ237" s="3" t="n">
        <v>-3.81201130039698E-006</v>
      </c>
      <c r="AR237" s="3" t="n">
        <v>-1.37522720251581E-005</v>
      </c>
      <c r="AS237" s="3" t="n">
        <v>2.94349752039124E-006</v>
      </c>
      <c r="AT237" s="3" t="n">
        <v>-1.01764462669962E-005</v>
      </c>
      <c r="AU237" s="3" t="n">
        <v>-1.01718424048158E-005</v>
      </c>
      <c r="AV237" s="3" t="n">
        <v>-2.38915763475233E-005</v>
      </c>
      <c r="AW237" s="3" t="n">
        <v>-5.72012777411146E-006</v>
      </c>
      <c r="AX237" s="2"/>
      <c r="AY237" s="2"/>
      <c r="AZ237" s="2"/>
      <c r="BA237" s="2"/>
      <c r="BB237" s="2"/>
      <c r="BC237" s="2"/>
      <c r="BD237" s="3" t="n">
        <v>0.0232126489281654</v>
      </c>
      <c r="BE237" s="3" t="n">
        <v>0.0959987193346023</v>
      </c>
      <c r="BF237" s="3" t="n">
        <v>1.72934269357938E-005</v>
      </c>
      <c r="BG237" s="3" t="n">
        <v>-7.60107786845765E-006</v>
      </c>
      <c r="BH237" s="3" t="n">
        <v>-1.84198461283813E-006</v>
      </c>
      <c r="BI237" s="3" t="n">
        <v>-8.0669260569266E-006</v>
      </c>
      <c r="BJ237" s="3" t="n">
        <v>-2.93501420856046E-006</v>
      </c>
      <c r="BK237" s="3" t="n">
        <v>-2.04465759452432E-005</v>
      </c>
      <c r="BL237" s="3" t="n">
        <v>1.32793329612468E-005</v>
      </c>
      <c r="BM237" s="3" t="n">
        <v>9.25945641938597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0907572507858</v>
      </c>
      <c r="BW237" s="2" t="n">
        <v>0.00657594250515103</v>
      </c>
      <c r="BX237" s="3" t="n">
        <v>-0.00526636745780706</v>
      </c>
      <c r="BY237" s="3" t="n">
        <v>0.00179890950676053</v>
      </c>
      <c r="BZ237" s="3" t="n">
        <v>0.00194712239317596</v>
      </c>
      <c r="CA237" s="3" t="n">
        <v>-0.0058142626658082</v>
      </c>
      <c r="CB237" s="3" t="n">
        <v>-0.00254148733802139</v>
      </c>
      <c r="CC237" s="3" t="n">
        <v>-0.00137454131618142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85432106256485</v>
      </c>
      <c r="CO237" s="3" t="n">
        <v>0.0624376647174358</v>
      </c>
      <c r="CP237" s="2" t="n">
        <v>0.00483818957582116</v>
      </c>
      <c r="CQ237" s="3" t="n">
        <v>0.00370195903815329</v>
      </c>
      <c r="CR237" s="3" t="n">
        <v>0.000812796293757855</v>
      </c>
      <c r="CS237" s="3" t="n">
        <v>0.00057651271345093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361277684569358</v>
      </c>
      <c r="DG237" s="2" t="n">
        <v>0.0392991341650486</v>
      </c>
      <c r="DH237" s="3" t="n">
        <v>0.00118364964146167</v>
      </c>
      <c r="DI237" s="3" t="n">
        <v>0.00371375982649624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388308204710483</v>
      </c>
      <c r="DY237" s="3" t="n">
        <v>0.109979584813118</v>
      </c>
    </row>
    <row r="238" customFormat="false" ht="11.25" hidden="false" customHeight="false" outlineLevel="0" collapsed="false">
      <c r="A238" s="1" t="n">
        <v>232</v>
      </c>
      <c r="B238" s="2" t="n">
        <v>0.0430998653173446</v>
      </c>
      <c r="C238" s="2" t="n">
        <v>-0.0217771399766206</v>
      </c>
      <c r="D238" s="3" t="n">
        <v>-0.0045893182978034</v>
      </c>
      <c r="E238" s="3" t="n">
        <v>0.000312892458168789</v>
      </c>
      <c r="F238" s="3" t="n">
        <v>0.00440739281475544</v>
      </c>
      <c r="G238" s="3" t="n">
        <v>-0.000980534241534769</v>
      </c>
      <c r="H238" s="3" t="n">
        <v>-0.00323912873864173</v>
      </c>
      <c r="I238" s="3" t="n">
        <v>-5.97905964241363E-005</v>
      </c>
      <c r="J238" s="3" t="n">
        <v>-1.73601911228615E-005</v>
      </c>
      <c r="K238" s="3" t="n">
        <v>-1.83853317139437E-005</v>
      </c>
      <c r="L238" s="3" t="n">
        <v>-1.51827944137039E-005</v>
      </c>
      <c r="M238" s="3" t="n">
        <v>-1.94925723917549E-005</v>
      </c>
      <c r="N238" s="3" t="n">
        <v>-5.88389525546517E-007</v>
      </c>
      <c r="O238" s="3" t="n">
        <v>1.64624964327231E-006</v>
      </c>
      <c r="P238" s="3" t="n">
        <v>-5.15891633767751E-006</v>
      </c>
      <c r="Q238" s="3" t="n">
        <v>6.23785081188543E-006</v>
      </c>
      <c r="R238" s="2"/>
      <c r="S238" s="2"/>
      <c r="T238" s="2" t="n">
        <v>0.0660107806324958</v>
      </c>
      <c r="U238" s="2" t="n">
        <v>0.072351723909378</v>
      </c>
      <c r="V238" s="3" t="n">
        <v>0.0046356595121324</v>
      </c>
      <c r="W238" s="3" t="n">
        <v>0.00156633905135095</v>
      </c>
      <c r="X238" s="3" t="n">
        <v>0.00072932185139507</v>
      </c>
      <c r="Y238" s="3" t="n">
        <v>0.000652147980872541</v>
      </c>
      <c r="Z238" s="3" t="n">
        <v>-2.3397496988764E-005</v>
      </c>
      <c r="AA238" s="3" t="n">
        <v>1.47754535646527E-005</v>
      </c>
      <c r="AB238" s="3" t="n">
        <v>-6.64778326608939E-006</v>
      </c>
      <c r="AC238" s="3" t="n">
        <v>-1.87116947927279E-005</v>
      </c>
      <c r="AD238" s="3" t="n">
        <v>3.42848716172738E-006</v>
      </c>
      <c r="AE238" s="3" t="n">
        <v>-2.82790297205792E-005</v>
      </c>
      <c r="AF238" s="3" t="n">
        <v>-1.09719430838595E-005</v>
      </c>
      <c r="AG238" s="3" t="n">
        <v>9.8269438240095E-006</v>
      </c>
      <c r="AH238" s="2"/>
      <c r="AI238" s="2"/>
      <c r="AJ238" s="2"/>
      <c r="AK238" s="2"/>
      <c r="AL238" s="2" t="n">
        <v>0.0408422537147998</v>
      </c>
      <c r="AM238" s="2" t="n">
        <v>0.0677033066749572</v>
      </c>
      <c r="AN238" s="3" t="n">
        <v>0.00162701355293393</v>
      </c>
      <c r="AO238" s="3" t="n">
        <v>0.00260553462430834</v>
      </c>
      <c r="AP238" s="3" t="n">
        <v>4.79921300211572E-006</v>
      </c>
      <c r="AQ238" s="3" t="n">
        <v>-2.42891437665093E-005</v>
      </c>
      <c r="AR238" s="3" t="n">
        <v>5.6439591844537E-007</v>
      </c>
      <c r="AS238" s="3" t="n">
        <v>-1.03500224213348E-005</v>
      </c>
      <c r="AT238" s="3" t="n">
        <v>-5.22874461239553E-006</v>
      </c>
      <c r="AU238" s="3" t="n">
        <v>-2.58488325926009E-005</v>
      </c>
      <c r="AV238" s="3" t="n">
        <v>-1.47326891237753E-005</v>
      </c>
      <c r="AW238" s="3" t="n">
        <v>-1.40245947477524E-005</v>
      </c>
      <c r="AX238" s="2"/>
      <c r="AY238" s="2"/>
      <c r="AZ238" s="2"/>
      <c r="BA238" s="2"/>
      <c r="BB238" s="2"/>
      <c r="BC238" s="2"/>
      <c r="BD238" s="3" t="n">
        <v>0.0235822852700948</v>
      </c>
      <c r="BE238" s="3" t="n">
        <v>0.0948574766516685</v>
      </c>
      <c r="BF238" s="3" t="n">
        <v>9.54288861976238E-006</v>
      </c>
      <c r="BG238" s="3" t="n">
        <v>-1.54257086251163E-005</v>
      </c>
      <c r="BH238" s="3" t="n">
        <v>-2.39027622228604E-006</v>
      </c>
      <c r="BI238" s="3" t="n">
        <v>2.29856573241704E-006</v>
      </c>
      <c r="BJ238" s="3" t="n">
        <v>3.4226454772579E-006</v>
      </c>
      <c r="BK238" s="3" t="n">
        <v>3.04453487842693E-006</v>
      </c>
      <c r="BL238" s="3" t="n">
        <v>3.84328950531198E-006</v>
      </c>
      <c r="BM238" s="3" t="n">
        <v>-1.53263335960218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44942956417799</v>
      </c>
      <c r="BW238" s="2" t="n">
        <v>0.00765875307843089</v>
      </c>
      <c r="BX238" s="3" t="n">
        <v>-0.00454076286405324</v>
      </c>
      <c r="BY238" s="3" t="n">
        <v>0.00303197768516838</v>
      </c>
      <c r="BZ238" s="3" t="n">
        <v>0.000292404612991958</v>
      </c>
      <c r="CA238" s="3" t="n">
        <v>-0.00618598377332091</v>
      </c>
      <c r="CB238" s="2" t="n">
        <v>-0.00281630828976631</v>
      </c>
      <c r="CC238" s="3" t="n">
        <v>-0.000485706434119492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75709992647171</v>
      </c>
      <c r="CO238" s="2" t="n">
        <v>0.052322793751955</v>
      </c>
      <c r="CP238" s="3" t="n">
        <v>0.00543081853538751</v>
      </c>
      <c r="CQ238" s="3" t="n">
        <v>0.00221754424273967</v>
      </c>
      <c r="CR238" s="3" t="n">
        <v>0.000862368440721184</v>
      </c>
      <c r="CS238" s="3" t="n">
        <v>0.000296256126603111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1631209179759</v>
      </c>
      <c r="DG238" s="2" t="n">
        <v>0.0441028960049152</v>
      </c>
      <c r="DH238" s="2" t="n">
        <v>0.00189157808199524</v>
      </c>
      <c r="DI238" s="2" t="n">
        <v>0.00314366468228399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51037974655628</v>
      </c>
      <c r="DY238" s="3" t="n">
        <v>0.106222979724407</v>
      </c>
    </row>
    <row r="239" customFormat="false" ht="11.25" hidden="false" customHeight="false" outlineLevel="0" collapsed="false">
      <c r="A239" s="1" t="n">
        <v>233</v>
      </c>
      <c r="B239" s="2" t="n">
        <v>0.0323775447905063</v>
      </c>
      <c r="C239" s="2" t="n">
        <v>-0.00749255064874887</v>
      </c>
      <c r="D239" s="2" t="n">
        <v>-0.0042579211294651</v>
      </c>
      <c r="E239" s="3" t="n">
        <v>0.00146525143645703</v>
      </c>
      <c r="F239" s="3" t="n">
        <v>0.00398683547973632</v>
      </c>
      <c r="G239" s="3" t="n">
        <v>-0.00218078587204217</v>
      </c>
      <c r="H239" s="3" t="n">
        <v>-0.00301005388610065</v>
      </c>
      <c r="I239" s="3" t="n">
        <v>0.000692574074491858</v>
      </c>
      <c r="J239" s="3" t="n">
        <v>-9.85215228865854E-006</v>
      </c>
      <c r="K239" s="3" t="n">
        <v>-1.19365786304115E-005</v>
      </c>
      <c r="L239" s="3" t="n">
        <v>-1.59223709488287E-005</v>
      </c>
      <c r="M239" s="3" t="n">
        <v>-1.50761161421542E-005</v>
      </c>
      <c r="N239" s="3" t="n">
        <v>7.60735292715253E-006</v>
      </c>
      <c r="O239" s="3" t="n">
        <v>2.49054380674351E-007</v>
      </c>
      <c r="P239" s="3" t="n">
        <v>4.67810286863823E-006</v>
      </c>
      <c r="Q239" s="3" t="n">
        <v>-2.05487776838708E-005</v>
      </c>
      <c r="R239" s="2"/>
      <c r="S239" s="2"/>
      <c r="T239" s="3" t="n">
        <v>0.0740926787257194</v>
      </c>
      <c r="U239" s="2" t="n">
        <v>0.0659388601779937</v>
      </c>
      <c r="V239" s="2" t="n">
        <v>0.00478450348600745</v>
      </c>
      <c r="W239" s="3" t="n">
        <v>0.000610701390542089</v>
      </c>
      <c r="X239" s="3" t="n">
        <v>0.000992186483927071</v>
      </c>
      <c r="Y239" s="3" t="n">
        <v>0.000536577485036104</v>
      </c>
      <c r="Z239" s="3" t="n">
        <v>-8.10078017821069E-006</v>
      </c>
      <c r="AA239" s="3" t="n">
        <v>1.07739660961669E-005</v>
      </c>
      <c r="AB239" s="3" t="n">
        <v>-1.03421043604612E-005</v>
      </c>
      <c r="AC239" s="3" t="n">
        <v>-1.27370904010604E-005</v>
      </c>
      <c r="AD239" s="3" t="n">
        <v>2.61351544850185E-007</v>
      </c>
      <c r="AE239" s="3" t="n">
        <v>-1.04364371509291E-005</v>
      </c>
      <c r="AF239" s="3" t="n">
        <v>-3.52086090060765E-006</v>
      </c>
      <c r="AG239" s="3" t="n">
        <v>3.37372716785466E-006</v>
      </c>
      <c r="AH239" s="2"/>
      <c r="AI239" s="2"/>
      <c r="AJ239" s="2"/>
      <c r="AK239" s="2"/>
      <c r="AL239" s="2" t="n">
        <v>0.0462567806243896</v>
      </c>
      <c r="AM239" s="2" t="n">
        <v>0.0734909698367118</v>
      </c>
      <c r="AN239" s="3" t="n">
        <v>0.00184296746738255</v>
      </c>
      <c r="AO239" s="2" t="n">
        <v>0.00226023001596331</v>
      </c>
      <c r="AP239" s="3" t="n">
        <v>9.68394942901795E-006</v>
      </c>
      <c r="AQ239" s="3" t="n">
        <v>-5.00611440656939E-006</v>
      </c>
      <c r="AR239" s="3" t="n">
        <v>-3.73234579456038E-005</v>
      </c>
      <c r="AS239" s="3" t="n">
        <v>-1.01938403531676E-005</v>
      </c>
      <c r="AT239" s="3" t="n">
        <v>1.69288441043136E-007</v>
      </c>
      <c r="AU239" s="3" t="n">
        <v>-7.67974415794014E-006</v>
      </c>
      <c r="AV239" s="3" t="n">
        <v>-1.32029463202343E-005</v>
      </c>
      <c r="AW239" s="3" t="n">
        <v>-9.86564464255934E-006</v>
      </c>
      <c r="AX239" s="2"/>
      <c r="AY239" s="2"/>
      <c r="AZ239" s="2"/>
      <c r="BA239" s="2"/>
      <c r="BB239" s="2"/>
      <c r="BC239" s="2"/>
      <c r="BD239" s="3" t="n">
        <v>0.0296360906213522</v>
      </c>
      <c r="BE239" s="3" t="n">
        <v>0.100641660392284</v>
      </c>
      <c r="BF239" s="3" t="n">
        <v>1.6408002920798E-006</v>
      </c>
      <c r="BG239" s="3" t="n">
        <v>-6.21820663582184E-006</v>
      </c>
      <c r="BH239" s="3" t="n">
        <v>2.0871307242487E-006</v>
      </c>
      <c r="BI239" s="3" t="n">
        <v>5.65133632335346E-007</v>
      </c>
      <c r="BJ239" s="3" t="n">
        <v>1.07362266135169E-005</v>
      </c>
      <c r="BK239" s="3" t="n">
        <v>-9.00209215615177E-006</v>
      </c>
      <c r="BL239" s="3" t="n">
        <v>2.02524256565084E-006</v>
      </c>
      <c r="BM239" s="3" t="n">
        <v>-1.06559832602215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348870530724525</v>
      </c>
      <c r="BW239" s="2" t="n">
        <v>0.0122485291212797</v>
      </c>
      <c r="BX239" s="2" t="n">
        <v>-0.00362545368261635</v>
      </c>
      <c r="BY239" s="3" t="n">
        <v>0.00398471113294363</v>
      </c>
      <c r="BZ239" s="3" t="n">
        <v>-0.00127082946710288</v>
      </c>
      <c r="CA239" s="3" t="n">
        <v>-0.00604747654870152</v>
      </c>
      <c r="CB239" s="3" t="n">
        <v>-0.00266027846373617</v>
      </c>
      <c r="CC239" s="3" t="n">
        <v>0.00049172510625794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37971088290214</v>
      </c>
      <c r="CO239" s="3" t="n">
        <v>0.0473663434386253</v>
      </c>
      <c r="CP239" s="2" t="n">
        <v>0.00549075752496719</v>
      </c>
      <c r="CQ239" s="3" t="n">
        <v>0.00091539102140814</v>
      </c>
      <c r="CR239" s="3" t="n">
        <v>0.000807472097221761</v>
      </c>
      <c r="CS239" s="3" t="n">
        <v>0.00014838590868748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8626638203859</v>
      </c>
      <c r="DG239" s="2" t="n">
        <v>0.0544363968074321</v>
      </c>
      <c r="DH239" s="3" t="n">
        <v>0.00233514443971216</v>
      </c>
      <c r="DI239" s="2" t="n">
        <v>0.0026268272195011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93077519536018</v>
      </c>
      <c r="DY239" s="3" t="n">
        <v>0.0949570462107658</v>
      </c>
    </row>
    <row r="240" customFormat="false" ht="11.25" hidden="false" customHeight="false" outlineLevel="0" collapsed="false">
      <c r="A240" s="1" t="n">
        <v>234</v>
      </c>
      <c r="B240" s="2" t="n">
        <v>0.0348657444119453</v>
      </c>
      <c r="C240" s="2" t="n">
        <v>0.00316240498796105</v>
      </c>
      <c r="D240" s="3" t="n">
        <v>-0.00368081871420145</v>
      </c>
      <c r="E240" s="3" t="n">
        <v>0.00240221270360052</v>
      </c>
      <c r="F240" s="3" t="n">
        <v>0.00327198696322739</v>
      </c>
      <c r="G240" s="3" t="n">
        <v>-0.00320015009492635</v>
      </c>
      <c r="H240" s="2" t="n">
        <v>-0.00253201671876013</v>
      </c>
      <c r="I240" s="3" t="n">
        <v>0.00135803059674799</v>
      </c>
      <c r="J240" s="3" t="n">
        <v>1.62667163294827E-006</v>
      </c>
      <c r="K240" s="3" t="n">
        <v>-9.0877765615005E-006</v>
      </c>
      <c r="L240" s="3" t="n">
        <v>-7.60209286454482E-006</v>
      </c>
      <c r="M240" s="3" t="n">
        <v>-3.42420912602392E-006</v>
      </c>
      <c r="N240" s="3" t="n">
        <v>4.29706096838344E-006</v>
      </c>
      <c r="O240" s="3" t="n">
        <v>-7.20870139048202E-006</v>
      </c>
      <c r="P240" s="3" t="n">
        <v>-1.68434439729026E-006</v>
      </c>
      <c r="Q240" s="3" t="n">
        <v>9.98682389763416E-006</v>
      </c>
      <c r="R240" s="2"/>
      <c r="S240" s="2"/>
      <c r="T240" s="2" t="n">
        <v>0.0820808634161949</v>
      </c>
      <c r="U240" s="2" t="n">
        <v>0.0534779205918312</v>
      </c>
      <c r="V240" s="3" t="n">
        <v>0.00486698793247342</v>
      </c>
      <c r="W240" s="3" t="n">
        <v>-0.000404141639592126</v>
      </c>
      <c r="X240" s="3" t="n">
        <v>0.00127731298562139</v>
      </c>
      <c r="Y240" s="3" t="n">
        <v>0.000236266831052489</v>
      </c>
      <c r="Z240" s="3" t="n">
        <v>-1.12046245703822E-005</v>
      </c>
      <c r="AA240" s="3" t="n">
        <v>1.71118608705001E-006</v>
      </c>
      <c r="AB240" s="3" t="n">
        <v>-2.17591259570326E-005</v>
      </c>
      <c r="AC240" s="3" t="n">
        <v>5.63304229217465E-006</v>
      </c>
      <c r="AD240" s="3" t="n">
        <v>6.47130173092591E-006</v>
      </c>
      <c r="AE240" s="3" t="n">
        <v>-9.02914678135857E-007</v>
      </c>
      <c r="AF240" s="3" t="n">
        <v>1.46376996781327E-005</v>
      </c>
      <c r="AG240" s="3" t="n">
        <v>-1.66512309078825E-005</v>
      </c>
      <c r="AH240" s="2"/>
      <c r="AI240" s="2"/>
      <c r="AJ240" s="2"/>
      <c r="AK240" s="2"/>
      <c r="AL240" s="2" t="n">
        <v>0.05179488286376</v>
      </c>
      <c r="AM240" s="2" t="n">
        <v>0.0709252804517746</v>
      </c>
      <c r="AN240" s="3" t="n">
        <v>0.00218613119795918</v>
      </c>
      <c r="AO240" s="2" t="n">
        <v>0.00201870966702699</v>
      </c>
      <c r="AP240" s="3" t="n">
        <v>7.05334468875662E-006</v>
      </c>
      <c r="AQ240" s="3" t="n">
        <v>-1.14246231532888E-005</v>
      </c>
      <c r="AR240" s="3" t="n">
        <v>-2.97608016808226E-006</v>
      </c>
      <c r="AS240" s="3" t="n">
        <v>-1.38039358716923E-005</v>
      </c>
      <c r="AT240" s="3" t="n">
        <v>-3.8244970710366E-006</v>
      </c>
      <c r="AU240" s="3" t="n">
        <v>-8.38835148897487E-006</v>
      </c>
      <c r="AV240" s="3" t="n">
        <v>-6.84378619553172E-006</v>
      </c>
      <c r="AW240" s="3" t="n">
        <v>-9.95034770312486E-006</v>
      </c>
      <c r="AX240" s="2"/>
      <c r="AY240" s="2"/>
      <c r="AZ240" s="2"/>
      <c r="BA240" s="2"/>
      <c r="BB240" s="2"/>
      <c r="BC240" s="2"/>
      <c r="BD240" s="3" t="n">
        <v>0.0385678112506866</v>
      </c>
      <c r="BE240" s="3" t="n">
        <v>0.100825935602188</v>
      </c>
      <c r="BF240" s="3" t="n">
        <v>-3.63455257001987E-007</v>
      </c>
      <c r="BG240" s="3" t="n">
        <v>-1.21507337098592E-005</v>
      </c>
      <c r="BH240" s="3" t="n">
        <v>1.65254004969028E-005</v>
      </c>
      <c r="BI240" s="3" t="n">
        <v>-3.12715246764128E-006</v>
      </c>
      <c r="BJ240" s="3" t="n">
        <v>6.30590375294559E-006</v>
      </c>
      <c r="BK240" s="3" t="n">
        <v>-2.29614192903682E-006</v>
      </c>
      <c r="BL240" s="3" t="n">
        <v>2.32029901781061E-006</v>
      </c>
      <c r="BM240" s="3" t="n">
        <v>-1.23944619190297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27902940288186</v>
      </c>
      <c r="BW240" s="2" t="n">
        <v>0.0194700788706541</v>
      </c>
      <c r="BX240" s="3" t="n">
        <v>-0.00255633261986076</v>
      </c>
      <c r="BY240" s="3" t="n">
        <v>0.00477795302867889</v>
      </c>
      <c r="BZ240" s="3" t="n">
        <v>-0.00277463719248771</v>
      </c>
      <c r="CA240" s="3" t="n">
        <v>-0.005574197974056</v>
      </c>
      <c r="CB240" s="3" t="n">
        <v>-0.00207821489311754</v>
      </c>
      <c r="CC240" s="3" t="n">
        <v>0.00113375717774033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27428516745567</v>
      </c>
      <c r="CO240" s="2" t="n">
        <v>0.046816524118185</v>
      </c>
      <c r="CP240" s="2" t="n">
        <v>0.00542137026786804</v>
      </c>
      <c r="CQ240" s="3" t="n">
        <v>-0.000205835793167352</v>
      </c>
      <c r="CR240" s="3" t="n">
        <v>0.000877808488439768</v>
      </c>
      <c r="CS240" s="3" t="n">
        <v>0.000111306289909407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19366604089736</v>
      </c>
      <c r="DG240" s="2" t="n">
        <v>0.0586474277079105</v>
      </c>
      <c r="DH240" s="3" t="n">
        <v>0.00263304286636412</v>
      </c>
      <c r="DI240" s="3" t="n">
        <v>0.00209084129892289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5946569442749</v>
      </c>
      <c r="DY240" s="3" t="n">
        <v>0.0818974450230598</v>
      </c>
    </row>
    <row r="241" customFormat="false" ht="11.25" hidden="false" customHeight="false" outlineLevel="0" collapsed="false">
      <c r="A241" s="1" t="n">
        <v>235</v>
      </c>
      <c r="B241" s="2" t="n">
        <v>0.0346189327538013</v>
      </c>
      <c r="C241" s="2" t="n">
        <v>0.00151675823144614</v>
      </c>
      <c r="D241" s="3" t="n">
        <v>-0.00295317079871892</v>
      </c>
      <c r="E241" s="2" t="n">
        <v>0.00318022677674889</v>
      </c>
      <c r="F241" s="3" t="n">
        <v>0.00238686567172408</v>
      </c>
      <c r="G241" s="3" t="n">
        <v>-0.00397303234785795</v>
      </c>
      <c r="H241" s="3" t="n">
        <v>-0.00199181050993502</v>
      </c>
      <c r="I241" s="3" t="n">
        <v>0.00166604912374168</v>
      </c>
      <c r="J241" s="3" t="n">
        <v>-8.93091782927513E-006</v>
      </c>
      <c r="K241" s="3" t="n">
        <v>-1.03533793662791E-005</v>
      </c>
      <c r="L241" s="3" t="n">
        <v>-8.1811695054057E-006</v>
      </c>
      <c r="M241" s="3" t="n">
        <v>-9.43368104344699E-006</v>
      </c>
      <c r="N241" s="3" t="n">
        <v>7.8031489465502E-006</v>
      </c>
      <c r="O241" s="3" t="n">
        <v>8.02243994257878E-006</v>
      </c>
      <c r="P241" s="3" t="n">
        <v>1.09006841739756E-005</v>
      </c>
      <c r="Q241" s="3" t="n">
        <v>-7.48016688589814E-008</v>
      </c>
      <c r="R241" s="2"/>
      <c r="S241" s="2"/>
      <c r="T241" s="3" t="n">
        <v>0.0818091258406639</v>
      </c>
      <c r="U241" s="2" t="n">
        <v>0.0371844172477722</v>
      </c>
      <c r="V241" s="3" t="n">
        <v>0.00469597149640321</v>
      </c>
      <c r="W241" s="2" t="n">
        <v>-0.0014654011465609</v>
      </c>
      <c r="X241" s="3" t="n">
        <v>0.00147959613241255</v>
      </c>
      <c r="Y241" s="3" t="n">
        <v>-0.00016609753947705</v>
      </c>
      <c r="Z241" s="3" t="n">
        <v>-6.95595826982753E-006</v>
      </c>
      <c r="AA241" s="3" t="n">
        <v>4.54188420917489E-006</v>
      </c>
      <c r="AB241" s="3" t="n">
        <v>3.0656699436804E-006</v>
      </c>
      <c r="AC241" s="3" t="n">
        <v>2.38507254834985E-006</v>
      </c>
      <c r="AD241" s="3" t="n">
        <v>8.69770610734121E-006</v>
      </c>
      <c r="AE241" s="3" t="n">
        <v>-4.48479937631418E-007</v>
      </c>
      <c r="AF241" s="3" t="n">
        <v>8.01666283223312E-006</v>
      </c>
      <c r="AG241" s="3" t="n">
        <v>-8.56374390423297E-006</v>
      </c>
      <c r="AH241" s="2"/>
      <c r="AI241" s="2"/>
      <c r="AJ241" s="2"/>
      <c r="AK241" s="2"/>
      <c r="AL241" s="2" t="n">
        <v>0.054014928638935</v>
      </c>
      <c r="AM241" s="2" t="n">
        <v>0.0665182024240493</v>
      </c>
      <c r="AN241" s="3" t="n">
        <v>0.00257301493547856</v>
      </c>
      <c r="AO241" s="3" t="n">
        <v>0.00171793124172836</v>
      </c>
      <c r="AP241" s="3" t="n">
        <v>1.31598435473279E-005</v>
      </c>
      <c r="AQ241" s="3" t="n">
        <v>-1.94754338735947E-005</v>
      </c>
      <c r="AR241" s="3" t="n">
        <v>-2.55275199378957E-006</v>
      </c>
      <c r="AS241" s="3" t="n">
        <v>-8.29907185107003E-006</v>
      </c>
      <c r="AT241" s="3" t="n">
        <v>-2.71123576567333E-006</v>
      </c>
      <c r="AU241" s="3" t="n">
        <v>-1.02868980320636E-005</v>
      </c>
      <c r="AV241" s="3" t="n">
        <v>-1.34180017994367E-005</v>
      </c>
      <c r="AW241" s="3" t="n">
        <v>-1.07733731056214E-005</v>
      </c>
      <c r="AX241" s="2"/>
      <c r="AY241" s="2"/>
      <c r="AZ241" s="2"/>
      <c r="BA241" s="2"/>
      <c r="BB241" s="2"/>
      <c r="BC241" s="2"/>
      <c r="BD241" s="3" t="n">
        <v>0.0459132716059684</v>
      </c>
      <c r="BE241" s="3" t="n">
        <v>0.101510040462017</v>
      </c>
      <c r="BF241" s="3" t="n">
        <v>6.98355506756343E-006</v>
      </c>
      <c r="BG241" s="3" t="n">
        <v>-2.51496635428338E-006</v>
      </c>
      <c r="BH241" s="3" t="n">
        <v>5.8271098168916E-006</v>
      </c>
      <c r="BI241" s="3" t="n">
        <v>2.22103926716954E-006</v>
      </c>
      <c r="BJ241" s="3" t="n">
        <v>-2.31869398703565E-006</v>
      </c>
      <c r="BK241" s="3" t="n">
        <v>-6.62733646095148E-006</v>
      </c>
      <c r="BL241" s="3" t="n">
        <v>-1.16520996016333E-005</v>
      </c>
      <c r="BM241" s="3" t="n">
        <v>-9.72032557911006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242605321109294</v>
      </c>
      <c r="BW241" s="2" t="n">
        <v>0.0292436238378286</v>
      </c>
      <c r="BX241" s="3" t="n">
        <v>-0.00127112423069775</v>
      </c>
      <c r="BY241" s="2" t="n">
        <v>0.00529081793501973</v>
      </c>
      <c r="BZ241" s="3" t="n">
        <v>-0.00412940373644232</v>
      </c>
      <c r="CA241" s="3" t="n">
        <v>-0.00471135880798101</v>
      </c>
      <c r="CB241" s="3" t="n">
        <v>-0.00148211268242448</v>
      </c>
      <c r="CC241" s="3" t="n">
        <v>0.00143019249662756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1364644765853</v>
      </c>
      <c r="CO241" s="2" t="n">
        <v>0.0448939278721809</v>
      </c>
      <c r="CP241" s="3" t="n">
        <v>0.00516483373939991</v>
      </c>
      <c r="CQ241" s="3" t="n">
        <v>-0.0012367870658636</v>
      </c>
      <c r="CR241" s="3" t="n">
        <v>0.00103419588413089</v>
      </c>
      <c r="CS241" s="3" t="n">
        <v>-6.83744729030877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65376472473144</v>
      </c>
      <c r="DG241" s="3" t="n">
        <v>0.0544977895915508</v>
      </c>
      <c r="DH241" s="3" t="n">
        <v>0.0029367480892688</v>
      </c>
      <c r="DI241" s="3" t="n">
        <v>0.00160075305029749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41785392165184</v>
      </c>
      <c r="DY241" s="2" t="n">
        <v>0.0707448124885559</v>
      </c>
    </row>
    <row r="242" customFormat="false" ht="11.25" hidden="false" customHeight="false" outlineLevel="0" collapsed="false">
      <c r="A242" s="1" t="n">
        <v>236</v>
      </c>
      <c r="B242" s="2" t="n">
        <v>0.0269002355635166</v>
      </c>
      <c r="C242" s="3" t="n">
        <v>-0.00355722266249358</v>
      </c>
      <c r="D242" s="3" t="n">
        <v>-0.00206499942578375</v>
      </c>
      <c r="E242" s="2" t="n">
        <v>0.0036699203774333</v>
      </c>
      <c r="F242" s="3" t="n">
        <v>0.00133754720445722</v>
      </c>
      <c r="G242" s="3" t="n">
        <v>-0.00447852211073041</v>
      </c>
      <c r="H242" s="3" t="n">
        <v>-0.00162933184765279</v>
      </c>
      <c r="I242" s="3" t="n">
        <v>0.00185086822602897</v>
      </c>
      <c r="J242" s="3" t="n">
        <v>-1.28349711303599E-005</v>
      </c>
      <c r="K242" s="3" t="n">
        <v>-2.22034814214566E-005</v>
      </c>
      <c r="L242" s="3" t="n">
        <v>-1.89831862371647E-005</v>
      </c>
      <c r="M242" s="3" t="n">
        <v>-2.29647830565227E-005</v>
      </c>
      <c r="N242" s="3" t="n">
        <v>4.20295748426724E-007</v>
      </c>
      <c r="O242" s="3" t="n">
        <v>4.15394606534391E-006</v>
      </c>
      <c r="P242" s="3" t="n">
        <v>9.60687521001091E-006</v>
      </c>
      <c r="Q242" s="3" t="n">
        <v>3.74578803530312E-006</v>
      </c>
      <c r="R242" s="2"/>
      <c r="S242" s="2"/>
      <c r="T242" s="2" t="n">
        <v>0.0736146569252014</v>
      </c>
      <c r="U242" s="2" t="n">
        <v>0.025395942851901</v>
      </c>
      <c r="V242" s="3" t="n">
        <v>0.00421062344685196</v>
      </c>
      <c r="W242" s="2" t="n">
        <v>-0.00246869376860559</v>
      </c>
      <c r="X242" s="3" t="n">
        <v>0.00150203169323504</v>
      </c>
      <c r="Y242" s="3" t="n">
        <v>-0.000686511222738772</v>
      </c>
      <c r="Z242" s="3" t="n">
        <v>-7.49150285628275E-006</v>
      </c>
      <c r="AA242" s="3" t="n">
        <v>4.57919941254658E-006</v>
      </c>
      <c r="AB242" s="3" t="n">
        <v>-1.16984347187099E-005</v>
      </c>
      <c r="AC242" s="3" t="n">
        <v>6.69295286570559E-006</v>
      </c>
      <c r="AD242" s="3" t="n">
        <v>1.73648713825969E-005</v>
      </c>
      <c r="AE242" s="3" t="n">
        <v>9.63867387326899E-006</v>
      </c>
      <c r="AF242" s="3" t="n">
        <v>8.97083646123064E-006</v>
      </c>
      <c r="AG242" s="3" t="n">
        <v>-9.02594365470577E-006</v>
      </c>
      <c r="AH242" s="2"/>
      <c r="AI242" s="2"/>
      <c r="AJ242" s="2"/>
      <c r="AK242" s="2"/>
      <c r="AL242" s="2" t="n">
        <v>0.053599651902914</v>
      </c>
      <c r="AM242" s="2" t="n">
        <v>0.0674506276845932</v>
      </c>
      <c r="AN242" s="3" t="n">
        <v>0.00292806350626051</v>
      </c>
      <c r="AO242" s="2" t="n">
        <v>0.00128297682385891</v>
      </c>
      <c r="AP242" s="3" t="n">
        <v>-1.36286998895229E-005</v>
      </c>
      <c r="AQ242" s="3" t="n">
        <v>-1.36637117975624E-005</v>
      </c>
      <c r="AR242" s="3" t="n">
        <v>-1.41044984047766E-006</v>
      </c>
      <c r="AS242" s="3" t="n">
        <v>4.03722469854983E-006</v>
      </c>
      <c r="AT242" s="3" t="n">
        <v>-1.02114654509932E-005</v>
      </c>
      <c r="AU242" s="3" t="n">
        <v>-1.99903752218233E-005</v>
      </c>
      <c r="AV242" s="3" t="n">
        <v>-1.10102573671611E-005</v>
      </c>
      <c r="AW242" s="3" t="n">
        <v>-1.09039292510715E-005</v>
      </c>
      <c r="AX242" s="2"/>
      <c r="AY242" s="2"/>
      <c r="AZ242" s="2"/>
      <c r="BA242" s="2"/>
      <c r="BB242" s="2"/>
      <c r="BC242" s="2"/>
      <c r="BD242" s="3" t="n">
        <v>0.0576892346143722</v>
      </c>
      <c r="BE242" s="3" t="n">
        <v>0.101587548851966</v>
      </c>
      <c r="BF242" s="3" t="n">
        <v>-1.68597807714832E-006</v>
      </c>
      <c r="BG242" s="3" t="n">
        <v>-3.70359384760377E-006</v>
      </c>
      <c r="BH242" s="3" t="n">
        <v>-5.28323516846285E-006</v>
      </c>
      <c r="BI242" s="3" t="n">
        <v>-1.81039595190668E-005</v>
      </c>
      <c r="BJ242" s="3" t="n">
        <v>8.23171922093024E-006</v>
      </c>
      <c r="BK242" s="3" t="n">
        <v>-5.69910753256408E-006</v>
      </c>
      <c r="BL242" s="3" t="n">
        <v>-3.36234666065138E-006</v>
      </c>
      <c r="BM242" s="3" t="n">
        <v>1.58622533490415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236154235899448</v>
      </c>
      <c r="BW242" s="2" t="n">
        <v>0.0366681441664695</v>
      </c>
      <c r="BX242" s="3" t="n">
        <v>6.06413595960475E-005</v>
      </c>
      <c r="BY242" s="3" t="n">
        <v>0.00546190701425075</v>
      </c>
      <c r="BZ242" s="3" t="n">
        <v>-0.00523618701845407</v>
      </c>
      <c r="CA242" s="3" t="n">
        <v>-0.00358020444400608</v>
      </c>
      <c r="CB242" s="3" t="n">
        <v>-0.000918411475140601</v>
      </c>
      <c r="CC242" s="3" t="n">
        <v>0.00154565763659775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6966637969017</v>
      </c>
      <c r="CO242" s="3" t="n">
        <v>0.0377357751131057</v>
      </c>
      <c r="CP242" s="3" t="n">
        <v>0.0048026735894382</v>
      </c>
      <c r="CQ242" s="3" t="n">
        <v>-0.00221434771083295</v>
      </c>
      <c r="CR242" s="3" t="n">
        <v>0.00110288907308131</v>
      </c>
      <c r="CS242" s="3" t="n">
        <v>-0.000395511364331468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52040715515613</v>
      </c>
      <c r="DG242" s="2" t="n">
        <v>0.0517692156136035</v>
      </c>
      <c r="DH242" s="3" t="n">
        <v>0.00311418203637003</v>
      </c>
      <c r="DI242" s="3" t="n">
        <v>0.00100821605883538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01014846563339</v>
      </c>
      <c r="DY242" s="2" t="n">
        <v>0.0664049759507179</v>
      </c>
    </row>
    <row r="243" customFormat="false" ht="11.25" hidden="false" customHeight="false" outlineLevel="0" collapsed="false">
      <c r="A243" s="1" t="n">
        <v>237</v>
      </c>
      <c r="B243" s="2" t="n">
        <v>0.00485984794795513</v>
      </c>
      <c r="C243" s="2" t="n">
        <v>0.00322499522008001</v>
      </c>
      <c r="D243" s="3" t="n">
        <v>-0.00125103571917861</v>
      </c>
      <c r="E243" s="2" t="n">
        <v>0.00403300626203417</v>
      </c>
      <c r="F243" s="3" t="n">
        <v>0.000269650248810648</v>
      </c>
      <c r="G243" s="3" t="n">
        <v>-0.00487437704578042</v>
      </c>
      <c r="H243" s="3" t="n">
        <v>-0.00141377153340727</v>
      </c>
      <c r="I243" s="3" t="n">
        <v>0.00219002808444202</v>
      </c>
      <c r="J243" s="3" t="n">
        <v>-1.36816752274171E-005</v>
      </c>
      <c r="K243" s="3" t="n">
        <v>-2.33094542636536E-005</v>
      </c>
      <c r="L243" s="3" t="n">
        <v>-2.62085122813005E-005</v>
      </c>
      <c r="M243" s="3" t="n">
        <v>-1.41051032187533E-005</v>
      </c>
      <c r="N243" s="3" t="n">
        <v>1.00835177363478E-005</v>
      </c>
      <c r="O243" s="3" t="n">
        <v>7.57860016165068E-006</v>
      </c>
      <c r="P243" s="3" t="n">
        <v>-1.93285654859209E-006</v>
      </c>
      <c r="Q243" s="3" t="n">
        <v>1.01954574347473E-005</v>
      </c>
      <c r="R243" s="2"/>
      <c r="S243" s="2"/>
      <c r="T243" s="3" t="n">
        <v>0.064630776643753</v>
      </c>
      <c r="U243" s="2" t="n">
        <v>0.0213435646146535</v>
      </c>
      <c r="V243" s="2" t="n">
        <v>0.00346848974004387</v>
      </c>
      <c r="W243" s="2" t="n">
        <v>-0.00320626399479806</v>
      </c>
      <c r="X243" s="3" t="n">
        <v>0.00132456014398485</v>
      </c>
      <c r="Y243" s="3" t="n">
        <v>-0.00127837748732417</v>
      </c>
      <c r="Z243" s="3" t="n">
        <v>-8.8897122623166E-006</v>
      </c>
      <c r="AA243" s="3" t="n">
        <v>4.79801201436203E-006</v>
      </c>
      <c r="AB243" s="3" t="n">
        <v>-3.81815698347054E-006</v>
      </c>
      <c r="AC243" s="3" t="n">
        <v>1.11151848614099E-005</v>
      </c>
      <c r="AD243" s="3" t="n">
        <v>6.77626132983277E-007</v>
      </c>
      <c r="AE243" s="3" t="n">
        <v>-1.00227453003753E-006</v>
      </c>
      <c r="AF243" s="3" t="n">
        <v>-8.11840072856284E-006</v>
      </c>
      <c r="AG243" s="3" t="n">
        <v>-4.20475225837435E-006</v>
      </c>
      <c r="AH243" s="2"/>
      <c r="AI243" s="2"/>
      <c r="AJ243" s="2"/>
      <c r="AK243" s="2"/>
      <c r="AL243" s="2" t="n">
        <v>0.0603299178183078</v>
      </c>
      <c r="AM243" s="2" t="n">
        <v>0.0667170584201812</v>
      </c>
      <c r="AN243" s="3" t="n">
        <v>0.00329296570271253</v>
      </c>
      <c r="AO243" s="3" t="n">
        <v>0.000862055399920791</v>
      </c>
      <c r="AP243" s="3" t="n">
        <v>-4.38367550259499E-007</v>
      </c>
      <c r="AQ243" s="3" t="n">
        <v>-1.85718563443515E-005</v>
      </c>
      <c r="AR243" s="3" t="n">
        <v>-6.92153435011277E-006</v>
      </c>
      <c r="AS243" s="3" t="n">
        <v>-1.10146629594964E-005</v>
      </c>
      <c r="AT243" s="3" t="n">
        <v>-2.87105024199263E-007</v>
      </c>
      <c r="AU243" s="3" t="n">
        <v>-2.06216991500696E-005</v>
      </c>
      <c r="AV243" s="3" t="n">
        <v>-1.75420973391737E-005</v>
      </c>
      <c r="AW243" s="3" t="n">
        <v>-1.06386351035325E-005</v>
      </c>
      <c r="AX243" s="2"/>
      <c r="AY243" s="2"/>
      <c r="AZ243" s="2"/>
      <c r="BA243" s="2"/>
      <c r="BB243" s="2"/>
      <c r="BC243" s="2"/>
      <c r="BD243" s="3" t="n">
        <v>0.0720804184675216</v>
      </c>
      <c r="BE243" s="3" t="n">
        <v>0.093889482319355</v>
      </c>
      <c r="BF243" s="3" t="n">
        <v>3.85764806765109E-008</v>
      </c>
      <c r="BG243" s="3" t="n">
        <v>7.88804209150839E-006</v>
      </c>
      <c r="BH243" s="3" t="n">
        <v>-8.37612788018304E-006</v>
      </c>
      <c r="BI243" s="3" t="n">
        <v>-3.36200969286437E-006</v>
      </c>
      <c r="BJ243" s="3" t="n">
        <v>9.93776939139934E-006</v>
      </c>
      <c r="BK243" s="3" t="n">
        <v>-1.49086520906394E-008</v>
      </c>
      <c r="BL243" s="3" t="n">
        <v>-5.44855140560685E-007</v>
      </c>
      <c r="BM243" s="3" t="n">
        <v>2.20058245758991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275174956768751</v>
      </c>
      <c r="BW243" s="2" t="n">
        <v>0.0418580137193203</v>
      </c>
      <c r="BX243" s="3" t="n">
        <v>0.00153594056610018</v>
      </c>
      <c r="BY243" s="3" t="n">
        <v>0.00526571413502097</v>
      </c>
      <c r="BZ243" s="3" t="n">
        <v>-0.00609742663800716</v>
      </c>
      <c r="CA243" s="3" t="n">
        <v>-0.00215310277417302</v>
      </c>
      <c r="CB243" s="3" t="n">
        <v>-0.000537487037945538</v>
      </c>
      <c r="CC243" s="3" t="n">
        <v>0.001512516755610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641375407576561</v>
      </c>
      <c r="CO243" s="2" t="n">
        <v>0.0332658588886261</v>
      </c>
      <c r="CP243" s="3" t="n">
        <v>0.00421702675521373</v>
      </c>
      <c r="CQ243" s="3" t="n">
        <v>-0.00321327219717204</v>
      </c>
      <c r="CR243" s="3" t="n">
        <v>0.001037203008309</v>
      </c>
      <c r="CS243" s="3" t="n">
        <v>-0.000745629542507231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266443118453025</v>
      </c>
      <c r="DG243" s="2" t="n">
        <v>0.0546459965407848</v>
      </c>
      <c r="DH243" s="3" t="n">
        <v>0.00318869762122631</v>
      </c>
      <c r="DI243" s="3" t="n">
        <v>0.00033319502836093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26677775382995</v>
      </c>
      <c r="DY243" s="2" t="n">
        <v>0.0625126734375953</v>
      </c>
    </row>
    <row r="244" customFormat="false" ht="11.25" hidden="false" customHeight="false" outlineLevel="0" collapsed="false">
      <c r="A244" s="1" t="n">
        <v>238</v>
      </c>
      <c r="B244" s="2" t="n">
        <v>-0.00107595440931618</v>
      </c>
      <c r="C244" s="2" t="n">
        <v>0.0283446088433265</v>
      </c>
      <c r="D244" s="3" t="n">
        <v>-0.00025144126266241</v>
      </c>
      <c r="E244" s="3" t="n">
        <v>0.00430540135130286</v>
      </c>
      <c r="F244" s="3" t="n">
        <v>-0.00110531656537205</v>
      </c>
      <c r="G244" s="3" t="n">
        <v>-0.00506969867274165</v>
      </c>
      <c r="H244" s="3" t="n">
        <v>-0.000864499830640852</v>
      </c>
      <c r="I244" s="3" t="n">
        <v>0.00268654455430805</v>
      </c>
      <c r="J244" s="3" t="n">
        <v>2.25505959861038E-006</v>
      </c>
      <c r="K244" s="3" t="n">
        <v>-3.49622932844795E-005</v>
      </c>
      <c r="L244" s="3" t="n">
        <v>-1.05519920907681E-005</v>
      </c>
      <c r="M244" s="3" t="n">
        <v>-1.4906759133737E-005</v>
      </c>
      <c r="N244" s="3" t="n">
        <v>7.49039827496744E-006</v>
      </c>
      <c r="O244" s="3" t="n">
        <v>1.39369592488947E-006</v>
      </c>
      <c r="P244" s="3" t="n">
        <v>1.27131343106157E-005</v>
      </c>
      <c r="Q244" s="3" t="n">
        <v>-6.86997918819543E-006</v>
      </c>
      <c r="R244" s="2"/>
      <c r="S244" s="2"/>
      <c r="T244" s="2" t="n">
        <v>0.0598708614706993</v>
      </c>
      <c r="U244" s="2" t="n">
        <v>0.0190836023539304</v>
      </c>
      <c r="V244" s="2" t="n">
        <v>0.00285394256934523</v>
      </c>
      <c r="W244" s="2" t="n">
        <v>-0.00370095763355493</v>
      </c>
      <c r="X244" s="3" t="n">
        <v>0.000909465888980776</v>
      </c>
      <c r="Y244" s="3" t="n">
        <v>-0.00178567948751151</v>
      </c>
      <c r="Z244" s="3" t="n">
        <v>-1.80275856109801E-006</v>
      </c>
      <c r="AA244" s="3" t="n">
        <v>1.07909791040583E-005</v>
      </c>
      <c r="AB244" s="3" t="n">
        <v>5.51534355963667E-007</v>
      </c>
      <c r="AC244" s="3" t="n">
        <v>1.66767597420403E-006</v>
      </c>
      <c r="AD244" s="3" t="n">
        <v>-9.81392167886951E-006</v>
      </c>
      <c r="AE244" s="3" t="n">
        <v>-8.41338533064117E-006</v>
      </c>
      <c r="AF244" s="3" t="n">
        <v>-1.33729167828278E-006</v>
      </c>
      <c r="AG244" s="3" t="n">
        <v>-1.09872473785799E-006</v>
      </c>
      <c r="AH244" s="2"/>
      <c r="AI244" s="2"/>
      <c r="AJ244" s="2"/>
      <c r="AK244" s="2"/>
      <c r="AL244" s="2" t="n">
        <v>0.0625079572200775</v>
      </c>
      <c r="AM244" s="2" t="n">
        <v>0.0582869239151477</v>
      </c>
      <c r="AN244" s="3" t="n">
        <v>0.00370536977425217</v>
      </c>
      <c r="AO244" s="3" t="n">
        <v>0.000189012062037363</v>
      </c>
      <c r="AP244" s="3" t="n">
        <v>-5.91953892126184E-007</v>
      </c>
      <c r="AQ244" s="3" t="n">
        <v>-7.77949207986239E-006</v>
      </c>
      <c r="AR244" s="3" t="n">
        <v>3.15032906428314E-007</v>
      </c>
      <c r="AS244" s="3" t="n">
        <v>-1.13689484351198E-005</v>
      </c>
      <c r="AT244" s="3" t="n">
        <v>-6.62051024846732E-006</v>
      </c>
      <c r="AU244" s="3" t="n">
        <v>-2.12898539757588E-005</v>
      </c>
      <c r="AV244" s="3" t="n">
        <v>-1.00911329354858E-005</v>
      </c>
      <c r="AW244" s="3" t="n">
        <v>-6.55574604024877E-006</v>
      </c>
      <c r="AX244" s="2"/>
      <c r="AY244" s="2"/>
      <c r="AZ244" s="2"/>
      <c r="BA244" s="2"/>
      <c r="BB244" s="2"/>
      <c r="BC244" s="2"/>
      <c r="BD244" s="3" t="n">
        <v>0.079986922442913</v>
      </c>
      <c r="BE244" s="3" t="n">
        <v>0.0774634629487991</v>
      </c>
      <c r="BF244" s="3" t="n">
        <v>3.9279943848669E-006</v>
      </c>
      <c r="BG244" s="3" t="n">
        <v>1.28832823520497E-006</v>
      </c>
      <c r="BH244" s="3" t="n">
        <v>4.54028349849977E-006</v>
      </c>
      <c r="BI244" s="3" t="n">
        <v>-6.27319764134881E-007</v>
      </c>
      <c r="BJ244" s="3" t="n">
        <v>2.01717175514204E-005</v>
      </c>
      <c r="BK244" s="3" t="n">
        <v>-1.61375082825543E-005</v>
      </c>
      <c r="BL244" s="3" t="n">
        <v>-1.35301218051608E-006</v>
      </c>
      <c r="BM244" s="3" t="n">
        <v>-1.1429532605689E-005</v>
      </c>
      <c r="BN244" s="2"/>
      <c r="BO244" s="2"/>
      <c r="BP244" s="2"/>
      <c r="BQ244" s="2"/>
      <c r="BR244" s="2"/>
      <c r="BS244" s="2"/>
      <c r="BT244" s="2"/>
      <c r="BU244" s="2"/>
      <c r="BV244" s="2" t="n">
        <v>0.0245821550488472</v>
      </c>
      <c r="BW244" s="2" t="n">
        <v>0.0404334515333175</v>
      </c>
      <c r="BX244" s="3" t="n">
        <v>0.00272739795036613</v>
      </c>
      <c r="BY244" s="3" t="n">
        <v>0.00461332127451896</v>
      </c>
      <c r="BZ244" s="3" t="n">
        <v>-0.00646391976624727</v>
      </c>
      <c r="CA244" s="3" t="n">
        <v>-0.00048094629892148</v>
      </c>
      <c r="CB244" s="3" t="n">
        <v>-0.00014362767979037</v>
      </c>
      <c r="CC244" s="3" t="n">
        <v>0.00140065362211316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16950392723083</v>
      </c>
      <c r="CO244" s="2" t="n">
        <v>0.0287822242826223</v>
      </c>
      <c r="CP244" s="2" t="n">
        <v>0.00340549484826624</v>
      </c>
      <c r="CQ244" s="3" t="n">
        <v>-0.00400653248652815</v>
      </c>
      <c r="CR244" s="3" t="n">
        <v>0.00079692609142512</v>
      </c>
      <c r="CS244" s="3" t="n">
        <v>-0.0010288895573467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330222845077514</v>
      </c>
      <c r="DG244" s="2" t="n">
        <v>0.0675444453954696</v>
      </c>
      <c r="DH244" s="3" t="n">
        <v>0.0029284858610481</v>
      </c>
      <c r="DI244" s="3" t="n">
        <v>-0.000108845939394086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0628598332405</v>
      </c>
      <c r="DY244" s="2" t="n">
        <v>0.0586978420615196</v>
      </c>
    </row>
    <row r="245" customFormat="false" ht="11.25" hidden="false" customHeight="false" outlineLevel="0" collapsed="false">
      <c r="A245" s="1" t="n">
        <v>239</v>
      </c>
      <c r="B245" s="2" t="n">
        <v>0.00673492392525076</v>
      </c>
      <c r="C245" s="3" t="n">
        <v>0.0413304790854454</v>
      </c>
      <c r="D245" s="3" t="n">
        <v>0.000803699425887316</v>
      </c>
      <c r="E245" s="3" t="n">
        <v>0.00432185409590601</v>
      </c>
      <c r="F245" s="3" t="n">
        <v>-0.00256049050949513</v>
      </c>
      <c r="G245" s="3" t="n">
        <v>-0.00470785517245531</v>
      </c>
      <c r="H245" s="3" t="n">
        <v>-5.93702607147861E-005</v>
      </c>
      <c r="I245" s="3" t="n">
        <v>0.00281415251083672</v>
      </c>
      <c r="J245" s="3" t="n">
        <v>-3.33748698722047E-006</v>
      </c>
      <c r="K245" s="3" t="n">
        <v>-2.35166153288446E-005</v>
      </c>
      <c r="L245" s="3" t="n">
        <v>-1.81522391358157E-005</v>
      </c>
      <c r="M245" s="3" t="n">
        <v>-4.55275858257664E-006</v>
      </c>
      <c r="N245" s="3" t="n">
        <v>8.07942615210777E-006</v>
      </c>
      <c r="O245" s="3" t="n">
        <v>2.69579754785809E-006</v>
      </c>
      <c r="P245" s="3" t="n">
        <v>-9.01292764865502E-007</v>
      </c>
      <c r="Q245" s="3" t="n">
        <v>-2.07308016797469E-006</v>
      </c>
      <c r="R245" s="2"/>
      <c r="S245" s="2"/>
      <c r="T245" s="2" t="n">
        <v>0.0540524907410144</v>
      </c>
      <c r="U245" s="2" t="n">
        <v>0.0156725756824016</v>
      </c>
      <c r="V245" s="3" t="n">
        <v>0.00218605203554034</v>
      </c>
      <c r="W245" s="3" t="n">
        <v>-0.00430026603862643</v>
      </c>
      <c r="X245" s="3" t="n">
        <v>0.000181950323167257</v>
      </c>
      <c r="Y245" s="3" t="n">
        <v>-0.0021576602011919</v>
      </c>
      <c r="Z245" s="3" t="n">
        <v>8.80725747265387E-006</v>
      </c>
      <c r="AA245" s="3" t="n">
        <v>9.10379367269342E-006</v>
      </c>
      <c r="AB245" s="3" t="n">
        <v>4.86662884213728E-006</v>
      </c>
      <c r="AC245" s="3" t="n">
        <v>4.20161495640059E-006</v>
      </c>
      <c r="AD245" s="3" t="n">
        <v>-9.01994735613698E-006</v>
      </c>
      <c r="AE245" s="3" t="n">
        <v>-9.0592029664549E-006</v>
      </c>
      <c r="AF245" s="3" t="n">
        <v>3.96386212742072E-006</v>
      </c>
      <c r="AG245" s="3" t="n">
        <v>-1.61146199388895E-005</v>
      </c>
      <c r="AH245" s="2"/>
      <c r="AI245" s="2"/>
      <c r="AJ245" s="2"/>
      <c r="AK245" s="2"/>
      <c r="AL245" s="2" t="n">
        <v>0.0586202852427959</v>
      </c>
      <c r="AM245" s="2" t="n">
        <v>0.0545129552483558</v>
      </c>
      <c r="AN245" s="3" t="n">
        <v>0.00382826430723071</v>
      </c>
      <c r="AO245" s="3" t="n">
        <v>-0.000654678849969059</v>
      </c>
      <c r="AP245" s="3" t="n">
        <v>5.58826741325901E-006</v>
      </c>
      <c r="AQ245" s="3" t="n">
        <v>-1.44611340147093E-005</v>
      </c>
      <c r="AR245" s="3" t="n">
        <v>-2.95357540380791E-006</v>
      </c>
      <c r="AS245" s="3" t="n">
        <v>-7.79124093241989E-006</v>
      </c>
      <c r="AT245" s="3" t="n">
        <v>-9.05343040358275E-006</v>
      </c>
      <c r="AU245" s="3" t="n">
        <v>-8.08634649729356E-006</v>
      </c>
      <c r="AV245" s="3" t="n">
        <v>-7.66355060477508E-006</v>
      </c>
      <c r="AW245" s="3" t="n">
        <v>-4.84556494484422E-006</v>
      </c>
      <c r="AX245" s="2"/>
      <c r="AY245" s="2"/>
      <c r="AZ245" s="2"/>
      <c r="BA245" s="2"/>
      <c r="BB245" s="2"/>
      <c r="BC245" s="2"/>
      <c r="BD245" s="3" t="n">
        <v>0.0775832533836364</v>
      </c>
      <c r="BE245" s="3" t="n">
        <v>0.0617347098886966</v>
      </c>
      <c r="BF245" s="3" t="n">
        <v>1.09461152533185E-005</v>
      </c>
      <c r="BG245" s="3" t="n">
        <v>-7.64447486290009E-006</v>
      </c>
      <c r="BH245" s="3" t="n">
        <v>5.65740856472984E-006</v>
      </c>
      <c r="BI245" s="3" t="n">
        <v>-4.96941947858431E-006</v>
      </c>
      <c r="BJ245" s="3" t="n">
        <v>5.91050411458127E-006</v>
      </c>
      <c r="BK245" s="3" t="n">
        <v>-6.43588600723887E-006</v>
      </c>
      <c r="BL245" s="3" t="n">
        <v>-1.32166962885094E-006</v>
      </c>
      <c r="BM245" s="3" t="n">
        <v>-5.11668031322187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51665471494197</v>
      </c>
      <c r="BW245" s="2" t="n">
        <v>0.0507129952311515</v>
      </c>
      <c r="BX245" s="3" t="n">
        <v>0.00372638320550322</v>
      </c>
      <c r="BY245" s="3" t="n">
        <v>0.00389278726652264</v>
      </c>
      <c r="BZ245" s="3" t="n">
        <v>-0.00636212434619665</v>
      </c>
      <c r="CA245" s="3" t="n">
        <v>0.00113007065374404</v>
      </c>
      <c r="CB245" s="3" t="n">
        <v>1.34170959427137E-005</v>
      </c>
      <c r="CC245" s="3" t="n">
        <v>0.0012062411988154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7428952306509</v>
      </c>
      <c r="CO245" s="2" t="n">
        <v>0.0241890363395214</v>
      </c>
      <c r="CP245" s="3" t="n">
        <v>0.00244746427051723</v>
      </c>
      <c r="CQ245" s="3" t="n">
        <v>-0.0046214940957725</v>
      </c>
      <c r="CR245" s="3" t="n">
        <v>0.000581143074668943</v>
      </c>
      <c r="CS245" s="3" t="n">
        <v>-0.00124469783622771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354906730353832</v>
      </c>
      <c r="DG245" s="2" t="n">
        <v>0.0667340531945228</v>
      </c>
      <c r="DH245" s="3" t="n">
        <v>0.00309254974126815</v>
      </c>
      <c r="DI245" s="3" t="n">
        <v>-0.000467546371510252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96407407522201</v>
      </c>
      <c r="DY245" s="3" t="n">
        <v>0.0523483231663703</v>
      </c>
    </row>
    <row r="246" customFormat="false" ht="11.25" hidden="false" customHeight="false" outlineLevel="0" collapsed="false">
      <c r="A246" s="1" t="n">
        <v>240</v>
      </c>
      <c r="B246" s="2" t="n">
        <v>0.00977077893912792</v>
      </c>
      <c r="C246" s="2" t="n">
        <v>0.0543117113411426</v>
      </c>
      <c r="D246" s="3" t="n">
        <v>0.00193400692660361</v>
      </c>
      <c r="E246" s="3" t="n">
        <v>0.00410229666158556</v>
      </c>
      <c r="F246" s="3" t="n">
        <v>-0.00389886461198329</v>
      </c>
      <c r="G246" s="3" t="n">
        <v>-0.00396182294934988</v>
      </c>
      <c r="H246" s="3" t="n">
        <v>0.000644389365334063</v>
      </c>
      <c r="I246" s="3" t="n">
        <v>0.00275532016530633</v>
      </c>
      <c r="J246" s="3" t="n">
        <v>-7.9713072409504E-006</v>
      </c>
      <c r="K246" s="3" t="n">
        <v>-1.21846842375816E-005</v>
      </c>
      <c r="L246" s="3" t="n">
        <v>-8.2580154412426E-006</v>
      </c>
      <c r="M246" s="3" t="n">
        <v>-4.56152702099643E-006</v>
      </c>
      <c r="N246" s="3" t="n">
        <v>1.29704740174929E-005</v>
      </c>
      <c r="O246" s="3" t="n">
        <v>-3.96966925109154E-006</v>
      </c>
      <c r="P246" s="3" t="n">
        <v>-3.20852359436685E-006</v>
      </c>
      <c r="Q246" s="3" t="n">
        <v>3.5171115086996E-006</v>
      </c>
      <c r="R246" s="2"/>
      <c r="S246" s="2"/>
      <c r="T246" s="2" t="n">
        <v>0.047942791134119</v>
      </c>
      <c r="U246" s="2" t="n">
        <v>0.0143979303538799</v>
      </c>
      <c r="V246" s="3" t="n">
        <v>0.0012398159597069</v>
      </c>
      <c r="W246" s="3" t="n">
        <v>-0.00486400118097662</v>
      </c>
      <c r="X246" s="3" t="n">
        <v>-0.000684789265505969</v>
      </c>
      <c r="Y246" s="3" t="n">
        <v>-0.00207967380993068</v>
      </c>
      <c r="Z246" s="3" t="n">
        <v>-3.83235328627051E-006</v>
      </c>
      <c r="AA246" s="3" t="n">
        <v>-1.21440589282428E-005</v>
      </c>
      <c r="AB246" s="3" t="n">
        <v>7.29219391359947E-006</v>
      </c>
      <c r="AC246" s="3" t="n">
        <v>3.31596879732387E-006</v>
      </c>
      <c r="AD246" s="3" t="n">
        <v>-1.17012550617801E-005</v>
      </c>
      <c r="AE246" s="3" t="n">
        <v>-4.39729831214208E-007</v>
      </c>
      <c r="AF246" s="3" t="n">
        <v>1.6020288967411E-005</v>
      </c>
      <c r="AG246" s="3" t="n">
        <v>-1.92760035133687E-005</v>
      </c>
      <c r="AH246" s="2"/>
      <c r="AI246" s="2"/>
      <c r="AJ246" s="2"/>
      <c r="AK246" s="2"/>
      <c r="AL246" s="2" t="n">
        <v>0.0539529286324977</v>
      </c>
      <c r="AM246" s="3" t="n">
        <v>0.0555613599717617</v>
      </c>
      <c r="AN246" s="3" t="n">
        <v>0.00384983723051846</v>
      </c>
      <c r="AO246" s="3" t="n">
        <v>-0.00154473178554326</v>
      </c>
      <c r="AP246" s="3" t="n">
        <v>1.19959886433207E-005</v>
      </c>
      <c r="AQ246" s="3" t="n">
        <v>3.69943720102128E-008</v>
      </c>
      <c r="AR246" s="3" t="n">
        <v>5.08363382323295E-006</v>
      </c>
      <c r="AS246" s="3" t="n">
        <v>2.50418815994635E-006</v>
      </c>
      <c r="AT246" s="3" t="n">
        <v>-6.49258072371594E-006</v>
      </c>
      <c r="AU246" s="3" t="n">
        <v>-2.37746262428117E-005</v>
      </c>
      <c r="AV246" s="3" t="n">
        <v>-3.77489504899131E-006</v>
      </c>
      <c r="AW246" s="3" t="n">
        <v>-1.52199863805435E-005</v>
      </c>
      <c r="AX246" s="2"/>
      <c r="AY246" s="2"/>
      <c r="AZ246" s="2"/>
      <c r="BA246" s="2"/>
      <c r="BB246" s="2"/>
      <c r="BC246" s="2"/>
      <c r="BD246" s="3" t="n">
        <v>0.0690694376826286</v>
      </c>
      <c r="BE246" s="3" t="n">
        <v>0.0498580373823642</v>
      </c>
      <c r="BF246" s="3" t="n">
        <v>-5.80276400796719E-006</v>
      </c>
      <c r="BG246" s="3" t="n">
        <v>-4.12458075516042E-006</v>
      </c>
      <c r="BH246" s="3" t="n">
        <v>6.44779083813773E-006</v>
      </c>
      <c r="BI246" s="3" t="n">
        <v>-4.84992597193922E-006</v>
      </c>
      <c r="BJ246" s="3" t="n">
        <v>-9.37327058636583E-006</v>
      </c>
      <c r="BK246" s="3" t="n">
        <v>-1.08241247289697E-005</v>
      </c>
      <c r="BL246" s="3" t="n">
        <v>-6.32918215615063E-007</v>
      </c>
      <c r="BM246" s="3" t="n">
        <v>-7.21420246918569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227818712592124</v>
      </c>
      <c r="BW246" s="2" t="n">
        <v>0.0703415498137474</v>
      </c>
      <c r="BX246" s="3" t="n">
        <v>0.00474826199933886</v>
      </c>
      <c r="BY246" s="3" t="n">
        <v>0.00296673085540533</v>
      </c>
      <c r="BZ246" s="3" t="n">
        <v>-0.00598079711198806</v>
      </c>
      <c r="CA246" s="3" t="n">
        <v>0.00270796194672584</v>
      </c>
      <c r="CB246" s="3" t="n">
        <v>0.000185547600267455</v>
      </c>
      <c r="CC246" s="3" t="n">
        <v>0.00120417540892958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87437956035137</v>
      </c>
      <c r="CO246" s="3" t="n">
        <v>0.020419530570507</v>
      </c>
      <c r="CP246" s="3" t="n">
        <v>0.00137522839941084</v>
      </c>
      <c r="CQ246" s="3" t="n">
        <v>-0.00495753390714526</v>
      </c>
      <c r="CR246" s="3" t="n">
        <v>0.000275977101409807</v>
      </c>
      <c r="CS246" s="3" t="n">
        <v>-0.00147359771654009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10362258553504</v>
      </c>
      <c r="DG246" s="2" t="n">
        <v>0.0829231590032577</v>
      </c>
      <c r="DH246" s="3" t="n">
        <v>0.00285953632555902</v>
      </c>
      <c r="DI246" s="3" t="n">
        <v>-0.00110462727025151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51769414544105</v>
      </c>
      <c r="DY246" s="3" t="n">
        <v>0.0517064966261386</v>
      </c>
    </row>
    <row r="247" customFormat="false" ht="11.25" hidden="false" customHeight="false" outlineLevel="0" collapsed="false">
      <c r="A247" s="1" t="n">
        <v>241</v>
      </c>
      <c r="B247" s="2" t="n">
        <v>0.0258668679744005</v>
      </c>
      <c r="C247" s="2" t="n">
        <v>0.0686073303222656</v>
      </c>
      <c r="D247" s="3" t="n">
        <v>0.00304004643112421</v>
      </c>
      <c r="E247" s="3" t="n">
        <v>0.00345344003289938</v>
      </c>
      <c r="F247" s="3" t="n">
        <v>-0.00502467900514602</v>
      </c>
      <c r="G247" s="3" t="n">
        <v>-0.00278816325590014</v>
      </c>
      <c r="H247" s="3" t="n">
        <v>0.00144591520074755</v>
      </c>
      <c r="I247" s="2" t="n">
        <v>0.00256816879846155</v>
      </c>
      <c r="J247" s="3" t="n">
        <v>-6.4282821767847E-006</v>
      </c>
      <c r="K247" s="3" t="n">
        <v>-2.31577414524508E-005</v>
      </c>
      <c r="L247" s="3" t="n">
        <v>-1.04026703411364E-005</v>
      </c>
      <c r="M247" s="3" t="n">
        <v>-1.07685400507762E-005</v>
      </c>
      <c r="N247" s="3" t="n">
        <v>5.67200095247244E-006</v>
      </c>
      <c r="O247" s="3" t="n">
        <v>-1.992992565647E-006</v>
      </c>
      <c r="P247" s="3" t="n">
        <v>-3.15845204568177E-006</v>
      </c>
      <c r="Q247" s="3" t="n">
        <v>-1.47896469115949E-006</v>
      </c>
      <c r="R247" s="2"/>
      <c r="S247" s="2"/>
      <c r="T247" s="2" t="n">
        <v>0.0410601980984211</v>
      </c>
      <c r="U247" s="2" t="n">
        <v>0.0139939673244953</v>
      </c>
      <c r="V247" s="3" t="n">
        <v>6.6636930569075E-005</v>
      </c>
      <c r="W247" s="3" t="n">
        <v>-0.00511005148291587</v>
      </c>
      <c r="X247" s="3" t="n">
        <v>-0.0013421275652945</v>
      </c>
      <c r="Y247" s="2" t="n">
        <v>-0.00161111610941588</v>
      </c>
      <c r="Z247" s="3" t="n">
        <v>3.35474766188781E-007</v>
      </c>
      <c r="AA247" s="3" t="n">
        <v>-1.25268816191237E-005</v>
      </c>
      <c r="AB247" s="3" t="n">
        <v>1.18255911729647E-005</v>
      </c>
      <c r="AC247" s="3" t="n">
        <v>-3.90053173759952E-006</v>
      </c>
      <c r="AD247" s="3" t="n">
        <v>7.95954383647767E-006</v>
      </c>
      <c r="AE247" s="3" t="n">
        <v>2.35617953876499E-005</v>
      </c>
      <c r="AF247" s="3" t="n">
        <v>2.70870305030257E-006</v>
      </c>
      <c r="AG247" s="3" t="n">
        <v>-1.34973597596399E-005</v>
      </c>
      <c r="AH247" s="2"/>
      <c r="AI247" s="2"/>
      <c r="AJ247" s="2"/>
      <c r="AK247" s="2"/>
      <c r="AL247" s="2" t="n">
        <v>0.0546938925981521</v>
      </c>
      <c r="AM247" s="2" t="n">
        <v>0.0605479143559932</v>
      </c>
      <c r="AN247" s="3" t="n">
        <v>0.00354787055402994</v>
      </c>
      <c r="AO247" s="3" t="n">
        <v>-0.00254480051808059</v>
      </c>
      <c r="AP247" s="3" t="n">
        <v>1.29047248265123E-005</v>
      </c>
      <c r="AQ247" s="3" t="n">
        <v>-2.05380674742627E-005</v>
      </c>
      <c r="AR247" s="3" t="n">
        <v>-4.95348695039865E-006</v>
      </c>
      <c r="AS247" s="3" t="n">
        <v>-1.05845483631128E-005</v>
      </c>
      <c r="AT247" s="3" t="n">
        <v>9.15793043532175E-006</v>
      </c>
      <c r="AU247" s="3" t="n">
        <v>-3.30498223775066E-005</v>
      </c>
      <c r="AV247" s="3" t="n">
        <v>-2.09231475309934E-005</v>
      </c>
      <c r="AW247" s="3" t="n">
        <v>-1.45100530062336E-005</v>
      </c>
      <c r="AX247" s="2"/>
      <c r="AY247" s="2"/>
      <c r="AZ247" s="2"/>
      <c r="BA247" s="2"/>
      <c r="BB247" s="2"/>
      <c r="BC247" s="2"/>
      <c r="BD247" s="3" t="n">
        <v>0.0562558025121688</v>
      </c>
      <c r="BE247" s="3" t="n">
        <v>0.047220341861248</v>
      </c>
      <c r="BF247" s="3" t="n">
        <v>-2.26143129111733E-006</v>
      </c>
      <c r="BG247" s="3" t="n">
        <v>1.96347809833241E-005</v>
      </c>
      <c r="BH247" s="3" t="n">
        <v>-1.16291075755725E-005</v>
      </c>
      <c r="BI247" s="3" t="n">
        <v>-1.88793492270633E-005</v>
      </c>
      <c r="BJ247" s="3" t="n">
        <v>-1.17000608952366E-005</v>
      </c>
      <c r="BK247" s="3" t="n">
        <v>5.62844070373103E-006</v>
      </c>
      <c r="BL247" s="3" t="n">
        <v>5.42544012205326E-006</v>
      </c>
      <c r="BM247" s="3" t="n">
        <v>5.00932219438254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410966947674751</v>
      </c>
      <c r="BW247" s="2" t="n">
        <v>0.0755833387374877</v>
      </c>
      <c r="BX247" s="3" t="n">
        <v>0.00546728074550628</v>
      </c>
      <c r="BY247" s="3" t="n">
        <v>0.00148363562766462</v>
      </c>
      <c r="BZ247" s="3" t="n">
        <v>-0.00514730019494891</v>
      </c>
      <c r="CA247" s="3" t="n">
        <v>0.00427081109955906</v>
      </c>
      <c r="CB247" s="3" t="n">
        <v>0.000432063650805503</v>
      </c>
      <c r="CC247" s="3" t="n">
        <v>0.00113126228097826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384010337293148</v>
      </c>
      <c r="CO247" s="3" t="n">
        <v>0.0244837272912263</v>
      </c>
      <c r="CP247" s="3" t="n">
        <v>0.000367105210898444</v>
      </c>
      <c r="CQ247" s="3" t="n">
        <v>-0.00504924776032567</v>
      </c>
      <c r="CR247" s="3" t="n">
        <v>-0.000188474776223301</v>
      </c>
      <c r="CS247" s="3" t="n">
        <v>-0.00154825649224221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66167810559272</v>
      </c>
      <c r="DG247" s="2" t="n">
        <v>0.0828974172472953</v>
      </c>
      <c r="DH247" s="3" t="n">
        <v>0.00258118263445794</v>
      </c>
      <c r="DI247" s="3" t="n">
        <v>-0.00128344132099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41982778906822</v>
      </c>
      <c r="DY247" s="3" t="n">
        <v>0.0511235743761062</v>
      </c>
    </row>
    <row r="248" customFormat="false" ht="11.25" hidden="false" customHeight="false" outlineLevel="0" collapsed="false">
      <c r="A248" s="1" t="n">
        <v>242</v>
      </c>
      <c r="B248" s="2" t="n">
        <v>0.0475643649697303</v>
      </c>
      <c r="C248" s="2" t="n">
        <v>0.066086046397686</v>
      </c>
      <c r="D248" s="3" t="n">
        <v>0.00385032733902335</v>
      </c>
      <c r="E248" s="3" t="n">
        <v>0.0025439690798521</v>
      </c>
      <c r="F248" s="3" t="n">
        <v>-0.00577196152880787</v>
      </c>
      <c r="G248" s="3" t="n">
        <v>-0.00125545798800885</v>
      </c>
      <c r="H248" s="2" t="n">
        <v>0.0021962069440633</v>
      </c>
      <c r="I248" s="3" t="n">
        <v>0.00197641574777662</v>
      </c>
      <c r="J248" s="3" t="n">
        <v>1.66397262546524E-006</v>
      </c>
      <c r="K248" s="3" t="n">
        <v>-6.40906500848359E-006</v>
      </c>
      <c r="L248" s="3" t="n">
        <v>-1.35168129418161E-005</v>
      </c>
      <c r="M248" s="3" t="n">
        <v>-7.68502104619983E-006</v>
      </c>
      <c r="N248" s="3" t="n">
        <v>5.00260148328379E-006</v>
      </c>
      <c r="O248" s="3" t="n">
        <v>-2.83403733192244E-006</v>
      </c>
      <c r="P248" s="3" t="n">
        <v>-5.12709266331512E-006</v>
      </c>
      <c r="Q248" s="3" t="n">
        <v>1.40767533594043E-005</v>
      </c>
      <c r="R248" s="2"/>
      <c r="S248" s="2"/>
      <c r="T248" s="2" t="n">
        <v>0.0354603119194507</v>
      </c>
      <c r="U248" s="2" t="n">
        <v>0.0171019248664379</v>
      </c>
      <c r="V248" s="3" t="n">
        <v>-0.0011816278565675</v>
      </c>
      <c r="W248" s="3" t="n">
        <v>-0.0050684749148786</v>
      </c>
      <c r="X248" s="3" t="n">
        <v>-0.00173439481295645</v>
      </c>
      <c r="Y248" s="3" t="n">
        <v>-0.00096779759041965</v>
      </c>
      <c r="Z248" s="3" t="n">
        <v>-1.51907224790193E-005</v>
      </c>
      <c r="AA248" s="3" t="n">
        <v>-2.7774727641372E-005</v>
      </c>
      <c r="AB248" s="3" t="n">
        <v>1.02989051811164E-005</v>
      </c>
      <c r="AC248" s="3" t="n">
        <v>5.31553769178572E-006</v>
      </c>
      <c r="AD248" s="3" t="n">
        <v>-6.77667230775114E-006</v>
      </c>
      <c r="AE248" s="3" t="n">
        <v>-3.79416678697452E-006</v>
      </c>
      <c r="AF248" s="3" t="n">
        <v>-1.02754811450722E-005</v>
      </c>
      <c r="AG248" s="3" t="n">
        <v>-8.95554057933623E-006</v>
      </c>
      <c r="AH248" s="2"/>
      <c r="AI248" s="2"/>
      <c r="AJ248" s="2"/>
      <c r="AK248" s="2"/>
      <c r="AL248" s="2" t="n">
        <v>0.0584291778504848</v>
      </c>
      <c r="AM248" s="2" t="n">
        <v>0.0648762732744216</v>
      </c>
      <c r="AN248" s="3" t="n">
        <v>0.00291338027454912</v>
      </c>
      <c r="AO248" s="3" t="n">
        <v>-0.00342070707120001</v>
      </c>
      <c r="AP248" s="3" t="n">
        <v>1.47583459693123E-005</v>
      </c>
      <c r="AQ248" s="3" t="n">
        <v>-1.7270980606554E-005</v>
      </c>
      <c r="AR248" s="3" t="n">
        <v>1.49799216160317E-005</v>
      </c>
      <c r="AS248" s="3" t="n">
        <v>-3.55188080902735E-006</v>
      </c>
      <c r="AT248" s="3" t="n">
        <v>2.5016618110385E-006</v>
      </c>
      <c r="AU248" s="3" t="n">
        <v>-2.64119789790129E-005</v>
      </c>
      <c r="AV248" s="3" t="n">
        <v>-7.79476795287337E-006</v>
      </c>
      <c r="AW248" s="3" t="n">
        <v>-2.17596389120444E-005</v>
      </c>
      <c r="AX248" s="2"/>
      <c r="AY248" s="2"/>
      <c r="AZ248" s="2"/>
      <c r="BA248" s="2"/>
      <c r="BB248" s="2"/>
      <c r="BC248" s="2"/>
      <c r="BD248" s="3" t="n">
        <v>0.0494590923190116</v>
      </c>
      <c r="BE248" s="3" t="n">
        <v>0.0520777851343154</v>
      </c>
      <c r="BF248" s="3" t="n">
        <v>2.87532861875661E-006</v>
      </c>
      <c r="BG248" s="3" t="n">
        <v>2.94443689199397E-005</v>
      </c>
      <c r="BH248" s="3" t="n">
        <v>-1.80517636181321E-005</v>
      </c>
      <c r="BI248" s="3" t="n">
        <v>9.71498229773715E-006</v>
      </c>
      <c r="BJ248" s="3" t="n">
        <v>9.50409867073176E-006</v>
      </c>
      <c r="BK248" s="3" t="n">
        <v>7.05962293068296E-006</v>
      </c>
      <c r="BL248" s="3" t="n">
        <v>2.91287033178377E-005</v>
      </c>
      <c r="BM248" s="3" t="n">
        <v>6.05186141910962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519440695643425</v>
      </c>
      <c r="BW248" s="2" t="n">
        <v>0.0673155412077903</v>
      </c>
      <c r="BX248" s="3" t="n">
        <v>0.005487528629601</v>
      </c>
      <c r="BY248" s="3" t="n">
        <v>-4.64057957287877E-005</v>
      </c>
      <c r="BZ248" s="3" t="n">
        <v>-0.00382608943618834</v>
      </c>
      <c r="CA248" s="3" t="n">
        <v>0.00554037420079112</v>
      </c>
      <c r="CB248" s="3" t="n">
        <v>0.000556336948648095</v>
      </c>
      <c r="CC248" s="3" t="n">
        <v>0.000913617957849055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41413989663124</v>
      </c>
      <c r="CO248" s="2" t="n">
        <v>0.0322451777756214</v>
      </c>
      <c r="CP248" s="3" t="n">
        <v>-0.000684307015035301</v>
      </c>
      <c r="CQ248" s="3" t="n">
        <v>-0.00497542740777134</v>
      </c>
      <c r="CR248" s="3" t="n">
        <v>-0.000621026556473225</v>
      </c>
      <c r="CS248" s="3" t="n">
        <v>-0.0015142898773774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15546140074729</v>
      </c>
      <c r="DG248" s="2" t="n">
        <v>0.069406121969223</v>
      </c>
      <c r="DH248" s="3" t="n">
        <v>0.00262133404612541</v>
      </c>
      <c r="DI248" s="3" t="n">
        <v>-0.00152295327279716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673720836639404</v>
      </c>
      <c r="DY248" s="3" t="n">
        <v>0.0498957931995391</v>
      </c>
    </row>
    <row r="249" customFormat="false" ht="11.25" hidden="false" customHeight="false" outlineLevel="0" collapsed="false">
      <c r="A249" s="1" t="n">
        <v>243</v>
      </c>
      <c r="B249" s="2" t="n">
        <v>0.0576246976852417</v>
      </c>
      <c r="C249" s="2" t="n">
        <v>0.0517204664647579</v>
      </c>
      <c r="D249" s="3" t="n">
        <v>0.00439446419477462</v>
      </c>
      <c r="E249" s="3" t="n">
        <v>0.0014708173694089</v>
      </c>
      <c r="F249" s="3" t="n">
        <v>-0.00593560934066772</v>
      </c>
      <c r="G249" s="3" t="n">
        <v>0.000480864924611523</v>
      </c>
      <c r="H249" s="3" t="n">
        <v>0.00255419453606009</v>
      </c>
      <c r="I249" s="3" t="n">
        <v>0.00108622654806822</v>
      </c>
      <c r="J249" s="3" t="n">
        <v>1.14688082248903E-005</v>
      </c>
      <c r="K249" s="3" t="n">
        <v>-6.27373356110183E-006</v>
      </c>
      <c r="L249" s="3" t="n">
        <v>-1.44209643622161E-005</v>
      </c>
      <c r="M249" s="3" t="n">
        <v>-1.65113779075909E-005</v>
      </c>
      <c r="N249" s="3" t="n">
        <v>4.82134555568336E-006</v>
      </c>
      <c r="O249" s="3" t="n">
        <v>-4.62123216493637E-006</v>
      </c>
      <c r="P249" s="3" t="n">
        <v>8.66340087668504E-006</v>
      </c>
      <c r="Q249" s="3" t="n">
        <v>1.56224341480992E-005</v>
      </c>
      <c r="R249" s="2"/>
      <c r="S249" s="2"/>
      <c r="T249" s="2" t="n">
        <v>0.0330330058932304</v>
      </c>
      <c r="U249" s="2" t="n">
        <v>0.0182210654020309</v>
      </c>
      <c r="V249" s="3" t="n">
        <v>-0.00239845411852002</v>
      </c>
      <c r="W249" s="3" t="n">
        <v>-0.00456690695136785</v>
      </c>
      <c r="X249" s="2" t="n">
        <v>-0.00177292863372713</v>
      </c>
      <c r="Y249" s="3" t="n">
        <v>-0.000337171426508575</v>
      </c>
      <c r="Z249" s="3" t="n">
        <v>-2.65665676124626E-005</v>
      </c>
      <c r="AA249" s="3" t="n">
        <v>-3.4393044643366E-006</v>
      </c>
      <c r="AB249" s="3" t="n">
        <v>6.90364959154976E-006</v>
      </c>
      <c r="AC249" s="3" t="n">
        <v>-8.40572010929463E-006</v>
      </c>
      <c r="AD249" s="3" t="n">
        <v>1.00529121027648E-006</v>
      </c>
      <c r="AE249" s="3" t="n">
        <v>6.77857951814075E-006</v>
      </c>
      <c r="AF249" s="3" t="n">
        <v>-5.46974570170277E-006</v>
      </c>
      <c r="AG249" s="3" t="n">
        <v>5.80233563596266E-006</v>
      </c>
      <c r="AH249" s="2"/>
      <c r="AI249" s="2"/>
      <c r="AJ249" s="2"/>
      <c r="AK249" s="2"/>
      <c r="AL249" s="2" t="n">
        <v>0.0694700479507446</v>
      </c>
      <c r="AM249" s="2" t="n">
        <v>0.0666961148381233</v>
      </c>
      <c r="AN249" s="3" t="n">
        <v>0.00209495122544467</v>
      </c>
      <c r="AO249" s="2" t="n">
        <v>-0.00407260470092296</v>
      </c>
      <c r="AP249" s="3" t="n">
        <v>1.34601341414963E-005</v>
      </c>
      <c r="AQ249" s="3" t="n">
        <v>-1.66046374943107E-005</v>
      </c>
      <c r="AR249" s="3" t="n">
        <v>1.03608172139502E-005</v>
      </c>
      <c r="AS249" s="3" t="n">
        <v>-2.59522930718958E-005</v>
      </c>
      <c r="AT249" s="3" t="n">
        <v>2.982593514389E-006</v>
      </c>
      <c r="AU249" s="3" t="n">
        <v>-8.34684033179655E-006</v>
      </c>
      <c r="AV249" s="3" t="n">
        <v>-1.10110067907953E-005</v>
      </c>
      <c r="AW249" s="3" t="n">
        <v>-6.18549029240966E-006</v>
      </c>
      <c r="AX249" s="2"/>
      <c r="AY249" s="2"/>
      <c r="AZ249" s="2"/>
      <c r="BA249" s="2"/>
      <c r="BB249" s="2"/>
      <c r="BC249" s="2"/>
      <c r="BD249" s="3" t="n">
        <v>0.0484889447689056</v>
      </c>
      <c r="BE249" s="3" t="n">
        <v>0.0563836060464382</v>
      </c>
      <c r="BF249" s="3" t="n">
        <v>2.28094631893327E-005</v>
      </c>
      <c r="BG249" s="3" t="n">
        <v>1.49598099596914E-005</v>
      </c>
      <c r="BH249" s="3" t="n">
        <v>-1.31167598738102E-005</v>
      </c>
      <c r="BI249" s="3" t="n">
        <v>-1.10468772618332E-006</v>
      </c>
      <c r="BJ249" s="3" t="n">
        <v>1.07047526398673E-005</v>
      </c>
      <c r="BK249" s="3" t="n">
        <v>1.46012680488638E-005</v>
      </c>
      <c r="BL249" s="3" t="n">
        <v>1.30871376313734E-005</v>
      </c>
      <c r="BM249" s="3" t="n">
        <v>-2.1369471141952E-005</v>
      </c>
      <c r="BN249" s="2"/>
      <c r="BO249" s="2"/>
      <c r="BP249" s="2"/>
      <c r="BQ249" s="2"/>
      <c r="BR249" s="2"/>
      <c r="BS249" s="2"/>
      <c r="BT249" s="2"/>
      <c r="BU249" s="2"/>
      <c r="BV249" s="2" t="n">
        <v>0.0540494993329048</v>
      </c>
      <c r="BW249" s="2" t="n">
        <v>0.0608821213245391</v>
      </c>
      <c r="BX249" s="3" t="n">
        <v>0.00515566719695925</v>
      </c>
      <c r="BY249" s="3" t="n">
        <v>-0.00140748510602861</v>
      </c>
      <c r="BZ249" s="3" t="n">
        <v>-0.00230101495981216</v>
      </c>
      <c r="CA249" s="3" t="n">
        <v>0.0063055264763534</v>
      </c>
      <c r="CB249" s="3" t="n">
        <v>0.000667635817080736</v>
      </c>
      <c r="CC249" s="3" t="n">
        <v>0.000885111163370311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29527519643306</v>
      </c>
      <c r="CO249" s="2" t="n">
        <v>0.0386404730379581</v>
      </c>
      <c r="CP249" s="3" t="n">
        <v>-0.00163087388500571</v>
      </c>
      <c r="CQ249" s="3" t="n">
        <v>-0.00474403938278555</v>
      </c>
      <c r="CR249" s="3" t="n">
        <v>-0.00106095138471573</v>
      </c>
      <c r="CS249" s="3" t="n">
        <v>-0.0013128942809998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2263745367527</v>
      </c>
      <c r="DG249" s="2" t="n">
        <v>0.0520547069609165</v>
      </c>
      <c r="DH249" s="3" t="n">
        <v>0.00270433817058801</v>
      </c>
      <c r="DI249" s="3" t="n">
        <v>-0.00211537722498178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31682500243187</v>
      </c>
      <c r="DY249" s="3" t="n">
        <v>0.0395957715809345</v>
      </c>
    </row>
    <row r="250" customFormat="false" ht="11.25" hidden="false" customHeight="false" outlineLevel="0" collapsed="false">
      <c r="A250" s="1" t="n">
        <v>244</v>
      </c>
      <c r="B250" s="2" t="n">
        <v>0.0561610199511051</v>
      </c>
      <c r="C250" s="2" t="n">
        <v>0.0370629653334617</v>
      </c>
      <c r="D250" s="3" t="n">
        <v>0.0046737752854824</v>
      </c>
      <c r="E250" s="3" t="n">
        <v>0.000245881383307278</v>
      </c>
      <c r="F250" s="3" t="n">
        <v>-0.00560247572138905</v>
      </c>
      <c r="G250" s="3" t="n">
        <v>0.00209555518813431</v>
      </c>
      <c r="H250" s="3" t="n">
        <v>0.00252861925400793</v>
      </c>
      <c r="I250" s="2" t="n">
        <v>0.000245948001975193</v>
      </c>
      <c r="J250" s="3" t="n">
        <v>-2.56806771403717E-007</v>
      </c>
      <c r="K250" s="3" t="n">
        <v>-2.8026111976942E-005</v>
      </c>
      <c r="L250" s="3" t="n">
        <v>-2.36076675719232E-006</v>
      </c>
      <c r="M250" s="3" t="n">
        <v>-9.32129660213831E-006</v>
      </c>
      <c r="N250" s="3" t="n">
        <v>6.5312406150042E-006</v>
      </c>
      <c r="O250" s="3" t="n">
        <v>6.57878274523682E-007</v>
      </c>
      <c r="P250" s="3" t="n">
        <v>2.43494400820054E-006</v>
      </c>
      <c r="Q250" s="3" t="n">
        <v>-1.01221339718904E-005</v>
      </c>
      <c r="R250" s="2"/>
      <c r="S250" s="2"/>
      <c r="T250" s="2" t="n">
        <v>0.0256737489253282</v>
      </c>
      <c r="U250" s="2" t="n">
        <v>0.017817823216319</v>
      </c>
      <c r="V250" s="3" t="n">
        <v>-0.00327210128307342</v>
      </c>
      <c r="W250" s="3" t="n">
        <v>-0.00387774547562003</v>
      </c>
      <c r="X250" s="3" t="n">
        <v>-0.00159801263362169</v>
      </c>
      <c r="Y250" s="3" t="n">
        <v>0.000190397156984545</v>
      </c>
      <c r="Z250" s="3" t="n">
        <v>-2.29294873861363E-005</v>
      </c>
      <c r="AA250" s="3" t="n">
        <v>-3.94743074139114E-006</v>
      </c>
      <c r="AB250" s="3" t="n">
        <v>5.20196408615447E-006</v>
      </c>
      <c r="AC250" s="3" t="n">
        <v>8.06065781944198E-006</v>
      </c>
      <c r="AD250" s="3" t="n">
        <v>1.11120243673212E-005</v>
      </c>
      <c r="AE250" s="3" t="n">
        <v>-3.99152077079634E-006</v>
      </c>
      <c r="AF250" s="3" t="n">
        <v>1.28985420815297E-005</v>
      </c>
      <c r="AG250" s="3" t="n">
        <v>4.77371349916211E-006</v>
      </c>
      <c r="AH250" s="2"/>
      <c r="AI250" s="2"/>
      <c r="AJ250" s="2"/>
      <c r="AK250" s="2"/>
      <c r="AL250" s="2" t="n">
        <v>0.0763325095176696</v>
      </c>
      <c r="AM250" s="2" t="n">
        <v>0.0579030849039554</v>
      </c>
      <c r="AN250" s="3" t="n">
        <v>0.0011074993526563</v>
      </c>
      <c r="AO250" s="3" t="n">
        <v>-0.00453952327370643</v>
      </c>
      <c r="AP250" s="3" t="n">
        <v>1.31210408653714E-005</v>
      </c>
      <c r="AQ250" s="3" t="n">
        <v>-1.35289963054674E-006</v>
      </c>
      <c r="AR250" s="3" t="n">
        <v>3.52949928128509E-006</v>
      </c>
      <c r="AS250" s="3" t="n">
        <v>-5.47325271327281E-006</v>
      </c>
      <c r="AT250" s="3" t="n">
        <v>1.2094925295969E-005</v>
      </c>
      <c r="AU250" s="3" t="n">
        <v>-2.59117969108047E-005</v>
      </c>
      <c r="AV250" s="3" t="n">
        <v>-2.46304921347473E-006</v>
      </c>
      <c r="AW250" s="3" t="n">
        <v>-5.26496887687244E-006</v>
      </c>
      <c r="AX250" s="2"/>
      <c r="AY250" s="2"/>
      <c r="AZ250" s="2"/>
      <c r="BA250" s="2"/>
      <c r="BB250" s="2"/>
      <c r="BC250" s="2"/>
      <c r="BD250" s="3" t="n">
        <v>0.0494580902159214</v>
      </c>
      <c r="BE250" s="3" t="n">
        <v>0.058367058634758</v>
      </c>
      <c r="BF250" s="3" t="n">
        <v>-7.98946166469249E-006</v>
      </c>
      <c r="BG250" s="3" t="n">
        <v>-1.50481409946223E-005</v>
      </c>
      <c r="BH250" s="3" t="n">
        <v>-7.82259940024232E-006</v>
      </c>
      <c r="BI250" s="3" t="n">
        <v>4.34102685176185E-006</v>
      </c>
      <c r="BJ250" s="3" t="n">
        <v>9.7058255050797E-006</v>
      </c>
      <c r="BK250" s="3" t="n">
        <v>7.09061259840382E-006</v>
      </c>
      <c r="BL250" s="3" t="n">
        <v>1.12138377517112E-005</v>
      </c>
      <c r="BM250" s="3" t="n">
        <v>-3.08298804156947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53466010838747</v>
      </c>
      <c r="BW250" s="2" t="n">
        <v>0.0586736872792244</v>
      </c>
      <c r="BX250" s="3" t="n">
        <v>0.00449563562870025</v>
      </c>
      <c r="BY250" s="3" t="n">
        <v>-0.00250862189568579</v>
      </c>
      <c r="BZ250" s="3" t="n">
        <v>-0.000667756306938827</v>
      </c>
      <c r="CA250" s="3" t="n">
        <v>0.00673065241426229</v>
      </c>
      <c r="CB250" s="3" t="n">
        <v>0.000881635176483541</v>
      </c>
      <c r="CC250" s="2" t="n">
        <v>0.00079341500531882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37819382548332</v>
      </c>
      <c r="CO250" s="2" t="n">
        <v>0.0458677299320697</v>
      </c>
      <c r="CP250" s="3" t="n">
        <v>-0.0027068555355072</v>
      </c>
      <c r="CQ250" s="3" t="n">
        <v>-0.00431435741484165</v>
      </c>
      <c r="CR250" s="3" t="n">
        <v>-0.00140846334397792</v>
      </c>
      <c r="CS250" s="3" t="n">
        <v>-0.000981872552074492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99906551837921</v>
      </c>
      <c r="DG250" s="2" t="n">
        <v>0.0493638664484024</v>
      </c>
      <c r="DH250" s="3" t="n">
        <v>0.00237201061099767</v>
      </c>
      <c r="DI250" s="3" t="n">
        <v>-0.00286415498703718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00181540846824</v>
      </c>
      <c r="DY250" s="3" t="n">
        <v>0.0427226610481739</v>
      </c>
    </row>
    <row r="251" customFormat="false" ht="11.25" hidden="false" customHeight="false" outlineLevel="0" collapsed="false">
      <c r="A251" s="1" t="n">
        <v>245</v>
      </c>
      <c r="B251" s="2" t="n">
        <v>0.0448710583150386</v>
      </c>
      <c r="C251" s="2" t="n">
        <v>0.0376094281673431</v>
      </c>
      <c r="D251" s="3" t="n">
        <v>0.00456247758120298</v>
      </c>
      <c r="E251" s="3" t="n">
        <v>-0.000935188087169081</v>
      </c>
      <c r="F251" s="3" t="n">
        <v>-0.004876010119915</v>
      </c>
      <c r="G251" s="3" t="n">
        <v>0.00354192708618938</v>
      </c>
      <c r="H251" s="3" t="n">
        <v>0.00220556696876883</v>
      </c>
      <c r="I251" s="3" t="n">
        <v>-0.00030062542646192</v>
      </c>
      <c r="J251" s="3" t="n">
        <v>-4.33659749887738E-007</v>
      </c>
      <c r="K251" s="3" t="n">
        <v>-1.98876878130249E-005</v>
      </c>
      <c r="L251" s="3" t="n">
        <v>-2.0364843749121E-006</v>
      </c>
      <c r="M251" s="3" t="n">
        <v>-3.65254504686163E-006</v>
      </c>
      <c r="N251" s="3" t="n">
        <v>1.16278776829403E-007</v>
      </c>
      <c r="O251" s="3" t="n">
        <v>-9.47928765526739E-006</v>
      </c>
      <c r="P251" s="3" t="n">
        <v>8.54349946166621E-006</v>
      </c>
      <c r="Q251" s="3" t="n">
        <v>2.38474694924661E-006</v>
      </c>
      <c r="R251" s="2"/>
      <c r="S251" s="2"/>
      <c r="T251" s="2" t="n">
        <v>0.0169385261833667</v>
      </c>
      <c r="U251" s="2" t="n">
        <v>0.0258476492017507</v>
      </c>
      <c r="V251" s="3" t="n">
        <v>-0.00416097976267337</v>
      </c>
      <c r="W251" s="3" t="n">
        <v>-0.00307220756076276</v>
      </c>
      <c r="X251" s="3" t="n">
        <v>-0.00133755768183618</v>
      </c>
      <c r="Y251" s="3" t="n">
        <v>0.000541662448085844</v>
      </c>
      <c r="Z251" s="3" t="n">
        <v>-2.50874563789693E-005</v>
      </c>
      <c r="AA251" s="3" t="n">
        <v>3.04134687212354E-006</v>
      </c>
      <c r="AB251" s="3" t="n">
        <v>-3.52578183537843E-007</v>
      </c>
      <c r="AC251" s="3" t="n">
        <v>-4.0070440263662E-006</v>
      </c>
      <c r="AD251" s="3" t="n">
        <v>1.75484638020861E-005</v>
      </c>
      <c r="AE251" s="3" t="n">
        <v>8.26244558993494E-006</v>
      </c>
      <c r="AF251" s="3" t="n">
        <v>2.10552343560266E-006</v>
      </c>
      <c r="AG251" s="3" t="n">
        <v>3.49300285051867E-006</v>
      </c>
      <c r="AH251" s="2"/>
      <c r="AI251" s="2"/>
      <c r="AJ251" s="2"/>
      <c r="AK251" s="2"/>
      <c r="AL251" s="2" t="n">
        <v>0.0796205922961235</v>
      </c>
      <c r="AM251" s="2" t="n">
        <v>0.0555598177015781</v>
      </c>
      <c r="AN251" s="3" t="n">
        <v>5.50896493223263E-006</v>
      </c>
      <c r="AO251" s="2" t="n">
        <v>-0.00466536078602075</v>
      </c>
      <c r="AP251" s="3" t="n">
        <v>5.04090257891221E-006</v>
      </c>
      <c r="AQ251" s="3" t="n">
        <v>-7.15863507139147E-006</v>
      </c>
      <c r="AR251" s="3" t="n">
        <v>3.57720841748232E-006</v>
      </c>
      <c r="AS251" s="3" t="n">
        <v>-1.16316323328646E-005</v>
      </c>
      <c r="AT251" s="3" t="n">
        <v>1.26223926599777E-006</v>
      </c>
      <c r="AU251" s="3" t="n">
        <v>-2.12166323763085E-005</v>
      </c>
      <c r="AV251" s="3" t="n">
        <v>-1.96644191419181E-006</v>
      </c>
      <c r="AW251" s="3" t="n">
        <v>-3.08733287965878E-005</v>
      </c>
      <c r="AX251" s="2"/>
      <c r="AY251" s="2"/>
      <c r="AZ251" s="2"/>
      <c r="BA251" s="2"/>
      <c r="BB251" s="2"/>
      <c r="BC251" s="2"/>
      <c r="BD251" s="3" t="n">
        <v>0.05111675709486</v>
      </c>
      <c r="BE251" s="3" t="n">
        <v>0.0607512667775154</v>
      </c>
      <c r="BF251" s="3" t="n">
        <v>2.65822336587007E-006</v>
      </c>
      <c r="BG251" s="3" t="n">
        <v>6.61043895888724E-006</v>
      </c>
      <c r="BH251" s="3" t="n">
        <v>-9.38917582971043E-006</v>
      </c>
      <c r="BI251" s="3" t="n">
        <v>2.08123879019694E-006</v>
      </c>
      <c r="BJ251" s="3" t="n">
        <v>-1.65945348271634E-005</v>
      </c>
      <c r="BK251" s="3" t="n">
        <v>-6.82210483660128E-008</v>
      </c>
      <c r="BL251" s="3" t="n">
        <v>6.42419172436348E-006</v>
      </c>
      <c r="BM251" s="3" t="n">
        <v>-7.54653285639506E-007</v>
      </c>
      <c r="BN251" s="2"/>
      <c r="BO251" s="2"/>
      <c r="BP251" s="2"/>
      <c r="BQ251" s="2"/>
      <c r="BR251" s="2"/>
      <c r="BS251" s="2"/>
      <c r="BT251" s="2"/>
      <c r="BU251" s="2"/>
      <c r="BV251" s="2" t="n">
        <v>0.0562655925750732</v>
      </c>
      <c r="BW251" s="2" t="n">
        <v>0.058787003159523</v>
      </c>
      <c r="BX251" s="3" t="n">
        <v>0.0036999313160777</v>
      </c>
      <c r="BY251" s="3" t="n">
        <v>-0.00337993772700429</v>
      </c>
      <c r="BZ251" s="3" t="n">
        <v>0.0010901007335633</v>
      </c>
      <c r="CA251" s="3" t="n">
        <v>0.00673058349639177</v>
      </c>
      <c r="CB251" s="3" t="n">
        <v>0.0010428522946313</v>
      </c>
      <c r="CC251" s="3" t="n">
        <v>0.00056469487026333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398498214781284</v>
      </c>
      <c r="CO251" s="2" t="n">
        <v>0.0495639070868492</v>
      </c>
      <c r="CP251" s="3" t="n">
        <v>-0.00360093265771865</v>
      </c>
      <c r="CQ251" s="3" t="n">
        <v>-0.00347813661210238</v>
      </c>
      <c r="CR251" s="3" t="n">
        <v>-0.00166617159266024</v>
      </c>
      <c r="CS251" s="3" t="n">
        <v>-0.0005612719105556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66820961236953</v>
      </c>
      <c r="DG251" s="2" t="n">
        <v>0.04384021833539</v>
      </c>
      <c r="DH251" s="3" t="n">
        <v>0.00187124731019139</v>
      </c>
      <c r="DI251" s="3" t="n">
        <v>-0.00339831411838531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00536225736141</v>
      </c>
      <c r="DY251" s="3" t="n">
        <v>0.053171582520008</v>
      </c>
    </row>
    <row r="252" customFormat="false" ht="11.25" hidden="false" customHeight="false" outlineLevel="0" collapsed="false">
      <c r="A252" s="1" t="n">
        <v>246</v>
      </c>
      <c r="B252" s="2" t="n">
        <v>0.0537681765854358</v>
      </c>
      <c r="C252" s="2" t="n">
        <v>0.0379560776054859</v>
      </c>
      <c r="D252" s="3" t="n">
        <v>0.00424780836328864</v>
      </c>
      <c r="E252" s="3" t="n">
        <v>-0.00214159814640879</v>
      </c>
      <c r="F252" s="3" t="n">
        <v>-0.00379345519468188</v>
      </c>
      <c r="G252" s="3" t="n">
        <v>0.00494347512722015</v>
      </c>
      <c r="H252" s="3" t="n">
        <v>0.00197003036737442</v>
      </c>
      <c r="I252" s="3" t="n">
        <v>-0.000704315083567053</v>
      </c>
      <c r="J252" s="3" t="n">
        <v>1.03548109109397E-005</v>
      </c>
      <c r="K252" s="3" t="n">
        <v>-1.61551615747157E-005</v>
      </c>
      <c r="L252" s="3" t="n">
        <v>7.78010962676489E-006</v>
      </c>
      <c r="M252" s="3" t="n">
        <v>-8.79170966072706E-006</v>
      </c>
      <c r="N252" s="3" t="n">
        <v>-9.17682427825639E-007</v>
      </c>
      <c r="O252" s="3" t="n">
        <v>-4.26089883376334E-007</v>
      </c>
      <c r="P252" s="3" t="n">
        <v>1.86148872671765E-006</v>
      </c>
      <c r="Q252" s="3" t="n">
        <v>1.18200860015349E-005</v>
      </c>
      <c r="R252" s="2"/>
      <c r="S252" s="2"/>
      <c r="T252" s="2" t="n">
        <v>0.0159411281347274</v>
      </c>
      <c r="U252" s="2" t="n">
        <v>0.0371089689433574</v>
      </c>
      <c r="V252" s="3" t="n">
        <v>-0.00475827790796756</v>
      </c>
      <c r="W252" s="3" t="n">
        <v>-0.00184366502799093</v>
      </c>
      <c r="X252" s="3" t="n">
        <v>-0.00108664773870259</v>
      </c>
      <c r="Y252" s="3" t="n">
        <v>0.000718837371096015</v>
      </c>
      <c r="Z252" s="3" t="n">
        <v>-4.38636852777563E-005</v>
      </c>
      <c r="AA252" s="3" t="n">
        <v>2.24430459638824E-005</v>
      </c>
      <c r="AB252" s="3" t="n">
        <v>-6.74175453241332E-006</v>
      </c>
      <c r="AC252" s="3" t="n">
        <v>-1.10937171484693E-005</v>
      </c>
      <c r="AD252" s="3" t="n">
        <v>7.42993142921477E-006</v>
      </c>
      <c r="AE252" s="3" t="n">
        <v>1.28748820316104E-006</v>
      </c>
      <c r="AF252" s="3" t="n">
        <v>-9.87413295661099E-006</v>
      </c>
      <c r="AG252" s="3" t="n">
        <v>1.3921675417805E-005</v>
      </c>
      <c r="AH252" s="2"/>
      <c r="AI252" s="2"/>
      <c r="AJ252" s="2"/>
      <c r="AK252" s="2"/>
      <c r="AL252" s="2" t="n">
        <v>0.0916675701737403</v>
      </c>
      <c r="AM252" s="3" t="n">
        <v>0.0476873889565467</v>
      </c>
      <c r="AN252" s="3" t="n">
        <v>-0.000969116983469575</v>
      </c>
      <c r="AO252" s="2" t="n">
        <v>-0.00445895968005061</v>
      </c>
      <c r="AP252" s="3" t="n">
        <v>5.22234449817915E-006</v>
      </c>
      <c r="AQ252" s="3" t="n">
        <v>-5.70897191209951E-006</v>
      </c>
      <c r="AR252" s="3" t="n">
        <v>6.604569080082E-006</v>
      </c>
      <c r="AS252" s="3" t="n">
        <v>-2.64872437583108E-006</v>
      </c>
      <c r="AT252" s="3" t="n">
        <v>6.06131106906104E-006</v>
      </c>
      <c r="AU252" s="3" t="n">
        <v>-3.64650077244732E-005</v>
      </c>
      <c r="AV252" s="3" t="n">
        <v>-1.23143227028776E-005</v>
      </c>
      <c r="AW252" s="3" t="n">
        <v>-7.11738402969786E-006</v>
      </c>
      <c r="AX252" s="2"/>
      <c r="AY252" s="2"/>
      <c r="AZ252" s="2"/>
      <c r="BA252" s="2"/>
      <c r="BB252" s="2"/>
      <c r="BC252" s="2"/>
      <c r="BD252" s="3" t="n">
        <v>0.0581005252897739</v>
      </c>
      <c r="BE252" s="3" t="n">
        <v>0.059989858418703</v>
      </c>
      <c r="BF252" s="3" t="n">
        <v>1.64061220857547E-005</v>
      </c>
      <c r="BG252" s="3" t="n">
        <v>1.08267840914777E-005</v>
      </c>
      <c r="BH252" s="3" t="n">
        <v>3.44441644983817E-007</v>
      </c>
      <c r="BI252" s="3" t="n">
        <v>1.91703747987048E-005</v>
      </c>
      <c r="BJ252" s="3" t="n">
        <v>-4.9147445224662E-007</v>
      </c>
      <c r="BK252" s="3" t="n">
        <v>1.11295139504363E-005</v>
      </c>
      <c r="BL252" s="3" t="n">
        <v>-2.11551309803326E-006</v>
      </c>
      <c r="BM252" s="3" t="n">
        <v>-1.16294340841705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617976523935794</v>
      </c>
      <c r="BW252" s="2" t="n">
        <v>0.0560005456209182</v>
      </c>
      <c r="BX252" s="3" t="n">
        <v>0.00281979655846953</v>
      </c>
      <c r="BY252" s="2" t="n">
        <v>-0.00408266577869653</v>
      </c>
      <c r="BZ252" s="3" t="n">
        <v>0.00279270089231431</v>
      </c>
      <c r="CA252" s="3" t="n">
        <v>0.00620776833966374</v>
      </c>
      <c r="CB252" s="3" t="n">
        <v>0.00111216679215431</v>
      </c>
      <c r="CC252" s="3" t="n">
        <v>0.00038527726428583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417946837842464</v>
      </c>
      <c r="CO252" s="2" t="n">
        <v>0.0472719669342041</v>
      </c>
      <c r="CP252" s="3" t="n">
        <v>-0.00405818130820989</v>
      </c>
      <c r="CQ252" s="3" t="n">
        <v>-0.00253183674067258</v>
      </c>
      <c r="CR252" s="3" t="n">
        <v>-0.00179944594856351</v>
      </c>
      <c r="CS252" s="3" t="n">
        <v>-8.91716917976737E-0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876734629273414</v>
      </c>
      <c r="DG252" s="2" t="n">
        <v>0.0317078009247779</v>
      </c>
      <c r="DH252" s="3" t="n">
        <v>0.00132657797075808</v>
      </c>
      <c r="DI252" s="3" t="n">
        <v>-0.00402720365673303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551962703466415</v>
      </c>
      <c r="DY252" s="3" t="n">
        <v>0.0546926334500312</v>
      </c>
    </row>
    <row r="253" customFormat="false" ht="11.25" hidden="false" customHeight="false" outlineLevel="0" collapsed="false">
      <c r="A253" s="1" t="n">
        <v>247</v>
      </c>
      <c r="B253" s="2" t="n">
        <v>0.0478965863585472</v>
      </c>
      <c r="C253" s="2" t="n">
        <v>0.0233143959194421</v>
      </c>
      <c r="D253" s="3" t="n">
        <v>0.0034571080468595</v>
      </c>
      <c r="E253" s="2" t="n">
        <v>-0.00327524030581116</v>
      </c>
      <c r="F253" s="3" t="n">
        <v>-0.0021222261711955</v>
      </c>
      <c r="G253" s="3" t="n">
        <v>0.00590218417346477</v>
      </c>
      <c r="H253" s="3" t="n">
        <v>0.00161237164866179</v>
      </c>
      <c r="I253" s="3" t="n">
        <v>-0.001074148574844</v>
      </c>
      <c r="J253" s="3" t="n">
        <v>3.24088705383474E-006</v>
      </c>
      <c r="K253" s="3" t="n">
        <v>-1.48507797348429E-005</v>
      </c>
      <c r="L253" s="3" t="n">
        <v>-8.68427287059603E-006</v>
      </c>
      <c r="M253" s="3" t="n">
        <v>-1.40720594572485E-005</v>
      </c>
      <c r="N253" s="3" t="n">
        <v>2.37517906498396E-006</v>
      </c>
      <c r="O253" s="3" t="n">
        <v>6.52231665299041E-006</v>
      </c>
      <c r="P253" s="3" t="n">
        <v>6.58560156807652E-006</v>
      </c>
      <c r="Q253" s="3" t="n">
        <v>2.00156250684813E-006</v>
      </c>
      <c r="R253" s="2"/>
      <c r="S253" s="2"/>
      <c r="T253" s="2" t="n">
        <v>0.0192186497151851</v>
      </c>
      <c r="U253" s="2" t="n">
        <v>0.0465024150907993</v>
      </c>
      <c r="V253" s="3" t="n">
        <v>-0.00491417339071631</v>
      </c>
      <c r="W253" s="3" t="n">
        <v>-0.000616680714301765</v>
      </c>
      <c r="X253" s="2" t="n">
        <v>-0.000889451999682933</v>
      </c>
      <c r="Y253" s="3" t="n">
        <v>0.000860797881614416</v>
      </c>
      <c r="Z253" s="3" t="n">
        <v>9.24037249205866E-006</v>
      </c>
      <c r="AA253" s="3" t="n">
        <v>1.17551753646694E-005</v>
      </c>
      <c r="AB253" s="3" t="n">
        <v>1.51769199874252E-005</v>
      </c>
      <c r="AC253" s="3" t="n">
        <v>1.31427086671465E-005</v>
      </c>
      <c r="AD253" s="3" t="n">
        <v>3.58170495928789E-006</v>
      </c>
      <c r="AE253" s="3" t="n">
        <v>1.25800497698946E-005</v>
      </c>
      <c r="AF253" s="3" t="n">
        <v>1.32453051264747E-005</v>
      </c>
      <c r="AG253" s="3" t="n">
        <v>1.13567575681372E-005</v>
      </c>
      <c r="AH253" s="2"/>
      <c r="AI253" s="2"/>
      <c r="AJ253" s="2"/>
      <c r="AK253" s="2"/>
      <c r="AL253" s="2" t="n">
        <v>0.0951061248779296</v>
      </c>
      <c r="AM253" s="2" t="n">
        <v>0.0255386848002672</v>
      </c>
      <c r="AN253" s="3" t="n">
        <v>-0.00173389469273388</v>
      </c>
      <c r="AO253" s="3" t="n">
        <v>-0.00420003104954958</v>
      </c>
      <c r="AP253" s="3" t="n">
        <v>7.22775939721032E-006</v>
      </c>
      <c r="AQ253" s="3" t="n">
        <v>1.59368244112556E-006</v>
      </c>
      <c r="AR253" s="3" t="n">
        <v>-6.01705960434628E-006</v>
      </c>
      <c r="AS253" s="3" t="n">
        <v>-1.45447856993996E-005</v>
      </c>
      <c r="AT253" s="3" t="n">
        <v>-5.71340024180244E-006</v>
      </c>
      <c r="AU253" s="3" t="n">
        <v>-2.39614255406195E-005</v>
      </c>
      <c r="AV253" s="3" t="n">
        <v>-1.25837550513097E-005</v>
      </c>
      <c r="AW253" s="3" t="n">
        <v>-8.6308582467609E-006</v>
      </c>
      <c r="AX253" s="2"/>
      <c r="AY253" s="2"/>
      <c r="AZ253" s="2"/>
      <c r="BA253" s="2"/>
      <c r="BB253" s="2"/>
      <c r="BC253" s="2"/>
      <c r="BD253" s="3" t="n">
        <v>0.0603634119033813</v>
      </c>
      <c r="BE253" s="3" t="n">
        <v>0.0500794015824794</v>
      </c>
      <c r="BF253" s="3" t="n">
        <v>7.66317043598974E-006</v>
      </c>
      <c r="BG253" s="3" t="n">
        <v>-6.13682641414925E-006</v>
      </c>
      <c r="BH253" s="3" t="n">
        <v>-5.30293709744E-006</v>
      </c>
      <c r="BI253" s="3" t="n">
        <v>-1.30399754993959E-007</v>
      </c>
      <c r="BJ253" s="3" t="n">
        <v>5.16649333803798E-006</v>
      </c>
      <c r="BK253" s="3" t="n">
        <v>-5.59466434424393E-006</v>
      </c>
      <c r="BL253" s="3" t="n">
        <v>4.57843043477623E-006</v>
      </c>
      <c r="BM253" s="3" t="n">
        <v>-7.11841539668967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56928569078445</v>
      </c>
      <c r="BW253" s="2" t="n">
        <v>0.0440851598978042</v>
      </c>
      <c r="BX253" s="3" t="n">
        <v>0.00174948282074183</v>
      </c>
      <c r="BY253" s="2" t="n">
        <v>-0.0046280906535685</v>
      </c>
      <c r="BZ253" s="3" t="n">
        <v>0.00422756467014551</v>
      </c>
      <c r="CA253" s="3" t="n">
        <v>0.00537215732038021</v>
      </c>
      <c r="CB253" s="3" t="n">
        <v>0.00125464960001409</v>
      </c>
      <c r="CC253" s="3" t="n">
        <v>0.00010879354522330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396336540579795</v>
      </c>
      <c r="CO253" s="2" t="n">
        <v>0.0478066131472587</v>
      </c>
      <c r="CP253" s="3" t="n">
        <v>-0.00438285572454333</v>
      </c>
      <c r="CQ253" s="2" t="n">
        <v>-0.0017183655872941</v>
      </c>
      <c r="CR253" s="3" t="n">
        <v>-0.00178582489024847</v>
      </c>
      <c r="CS253" s="3" t="n">
        <v>0.000474075088277459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81854817271232</v>
      </c>
      <c r="DG253" s="2" t="n">
        <v>0.0270848367363214</v>
      </c>
      <c r="DH253" s="3" t="n">
        <v>0.000227564218221232</v>
      </c>
      <c r="DI253" s="3" t="n">
        <v>-0.004501289688050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538523346185684</v>
      </c>
      <c r="DY253" s="2" t="n">
        <v>0.0552418231964111</v>
      </c>
    </row>
    <row r="254" customFormat="false" ht="11.25" hidden="false" customHeight="false" outlineLevel="0" collapsed="false">
      <c r="A254" s="1" t="n">
        <v>248</v>
      </c>
      <c r="B254" s="2" t="n">
        <v>0.0320640690624713</v>
      </c>
      <c r="C254" s="2" t="n">
        <v>0.0277869571000337</v>
      </c>
      <c r="D254" s="3" t="n">
        <v>0.00233386643230915</v>
      </c>
      <c r="E254" s="3" t="n">
        <v>-0.00398727506399154</v>
      </c>
      <c r="F254" s="3" t="n">
        <v>-0.000341030245181173</v>
      </c>
      <c r="G254" s="3" t="n">
        <v>0.00616256985813379</v>
      </c>
      <c r="H254" s="3" t="n">
        <v>0.00119531014934182</v>
      </c>
      <c r="I254" s="3" t="n">
        <v>-0.00114722573198378</v>
      </c>
      <c r="J254" s="3" t="n">
        <v>2.55225245382462E-006</v>
      </c>
      <c r="K254" s="3" t="n">
        <v>-1.59058527060551E-005</v>
      </c>
      <c r="L254" s="3" t="n">
        <v>3.72780459656496E-006</v>
      </c>
      <c r="M254" s="3" t="n">
        <v>-1.0880747140618E-005</v>
      </c>
      <c r="N254" s="3" t="n">
        <v>-4.99769566886243E-006</v>
      </c>
      <c r="O254" s="3" t="n">
        <v>2.68594561703139E-007</v>
      </c>
      <c r="P254" s="3" t="n">
        <v>5.03245746585889E-006</v>
      </c>
      <c r="Q254" s="3" t="n">
        <v>2.43785348175151E-006</v>
      </c>
      <c r="R254" s="2"/>
      <c r="S254" s="2"/>
      <c r="T254" s="2" t="n">
        <v>0.0273936688899993</v>
      </c>
      <c r="U254" s="2" t="n">
        <v>0.0542167127132415</v>
      </c>
      <c r="V254" s="3" t="n">
        <v>-0.00478459196165204</v>
      </c>
      <c r="W254" s="3" t="n">
        <v>0.000551913050003349</v>
      </c>
      <c r="X254" s="3" t="n">
        <v>-0.000681666424497962</v>
      </c>
      <c r="Y254" s="3" t="n">
        <v>0.00101320398971438</v>
      </c>
      <c r="Z254" s="3" t="n">
        <v>-8.38515916257165E-006</v>
      </c>
      <c r="AA254" s="3" t="n">
        <v>-8.63971126818796E-006</v>
      </c>
      <c r="AB254" s="3" t="n">
        <v>-2.6224329303659E-006</v>
      </c>
      <c r="AC254" s="3" t="n">
        <v>-7.77917193772736E-006</v>
      </c>
      <c r="AD254" s="3" t="n">
        <v>8.65673519001575E-006</v>
      </c>
      <c r="AE254" s="3" t="n">
        <v>-3.40340602633659E-006</v>
      </c>
      <c r="AF254" s="3" t="n">
        <v>9.07530466065509E-006</v>
      </c>
      <c r="AG254" s="3" t="n">
        <v>-1.90497544849677E-007</v>
      </c>
      <c r="AH254" s="2"/>
      <c r="AI254" s="2"/>
      <c r="AJ254" s="2"/>
      <c r="AK254" s="2"/>
      <c r="AL254" s="2" t="n">
        <v>0.0842964798212051</v>
      </c>
      <c r="AM254" s="2" t="n">
        <v>0.0078439861536026</v>
      </c>
      <c r="AN254" s="3" t="n">
        <v>-0.00256222626194357</v>
      </c>
      <c r="AO254" s="3" t="n">
        <v>-0.00391203630715608</v>
      </c>
      <c r="AP254" s="3" t="n">
        <v>9.58234613790409E-006</v>
      </c>
      <c r="AQ254" s="3" t="n">
        <v>-4.63764945379807E-006</v>
      </c>
      <c r="AR254" s="3" t="n">
        <v>9.99856456473935E-006</v>
      </c>
      <c r="AS254" s="3" t="n">
        <v>-1.42000162668409E-005</v>
      </c>
      <c r="AT254" s="3" t="n">
        <v>4.25845172458139E-007</v>
      </c>
      <c r="AU254" s="3" t="n">
        <v>-1.53731107275234E-005</v>
      </c>
      <c r="AV254" s="3" t="n">
        <v>-1.79926826149312E-006</v>
      </c>
      <c r="AW254" s="3" t="n">
        <v>-7.65327428098316E-008</v>
      </c>
      <c r="AX254" s="2"/>
      <c r="AY254" s="2"/>
      <c r="AZ254" s="2"/>
      <c r="BA254" s="2"/>
      <c r="BB254" s="2"/>
      <c r="BC254" s="2"/>
      <c r="BD254" s="3" t="n">
        <v>0.0537469573318958</v>
      </c>
      <c r="BE254" s="3" t="n">
        <v>0.0436532273888588</v>
      </c>
      <c r="BF254" s="3" t="n">
        <v>2.00591912857817E-007</v>
      </c>
      <c r="BG254" s="3" t="n">
        <v>-8.00252564658876E-006</v>
      </c>
      <c r="BH254" s="3" t="n">
        <v>2.17849428736371E-005</v>
      </c>
      <c r="BI254" s="3" t="n">
        <v>-2.4939295144577E-006</v>
      </c>
      <c r="BJ254" s="3" t="n">
        <v>9.24859432416269E-006</v>
      </c>
      <c r="BK254" s="3" t="n">
        <v>1.08771437226096E-005</v>
      </c>
      <c r="BL254" s="3" t="n">
        <v>-1.71426891029113E-005</v>
      </c>
      <c r="BM254" s="3" t="n">
        <v>-3.81352975864501E-007</v>
      </c>
      <c r="BN254" s="2"/>
      <c r="BO254" s="2"/>
      <c r="BP254" s="2"/>
      <c r="BQ254" s="2"/>
      <c r="BR254" s="2"/>
      <c r="BS254" s="2"/>
      <c r="BT254" s="2"/>
      <c r="BU254" s="2"/>
      <c r="BV254" s="2" t="n">
        <v>0.0514048226177692</v>
      </c>
      <c r="BW254" s="2" t="n">
        <v>0.0332560539245605</v>
      </c>
      <c r="BX254" s="3" t="n">
        <v>0.000456227804534137</v>
      </c>
      <c r="BY254" s="3" t="n">
        <v>-0.00478697940707206</v>
      </c>
      <c r="BZ254" s="3" t="n">
        <v>0.00560568226501345</v>
      </c>
      <c r="CA254" s="3" t="n">
        <v>0.00417947256937623</v>
      </c>
      <c r="CB254" s="3" t="n">
        <v>0.0011400788789615</v>
      </c>
      <c r="CC254" s="2" t="n">
        <v>-0.000296532234642654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70868891477584</v>
      </c>
      <c r="CO254" s="2" t="n">
        <v>0.0513458438217639</v>
      </c>
      <c r="CP254" s="3" t="n">
        <v>-0.00466829538345336</v>
      </c>
      <c r="CQ254" s="3" t="n">
        <v>-0.000825674505904316</v>
      </c>
      <c r="CR254" s="3" t="n">
        <v>-0.00156718411017209</v>
      </c>
      <c r="CS254" s="3" t="n">
        <v>0.000943610910326242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25152599811554</v>
      </c>
      <c r="DG254" s="2" t="n">
        <v>0.013399195857346</v>
      </c>
      <c r="DH254" s="3" t="n">
        <v>-0.000775855151005089</v>
      </c>
      <c r="DI254" s="3" t="n">
        <v>-0.00439134612679481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80669306218624</v>
      </c>
      <c r="DY254" s="3" t="n">
        <v>0.0625582560896873</v>
      </c>
    </row>
    <row r="255" customFormat="false" ht="11.25" hidden="false" customHeight="false" outlineLevel="0" collapsed="false">
      <c r="A255" s="1" t="n">
        <v>249</v>
      </c>
      <c r="B255" s="2" t="n">
        <v>0.0328920111060142</v>
      </c>
      <c r="C255" s="2" t="n">
        <v>0.0345146656036377</v>
      </c>
      <c r="D255" s="3" t="n">
        <v>0.00116903043817728</v>
      </c>
      <c r="E255" s="2" t="n">
        <v>-0.00431548291817307</v>
      </c>
      <c r="F255" s="3" t="n">
        <v>0.00133847061078995</v>
      </c>
      <c r="G255" s="3" t="n">
        <v>0.00605695182457566</v>
      </c>
      <c r="H255" s="3" t="n">
        <v>0.00107486778870225</v>
      </c>
      <c r="I255" s="3" t="n">
        <v>-0.00116886140312999</v>
      </c>
      <c r="J255" s="3" t="n">
        <v>2.19416218527612E-008</v>
      </c>
      <c r="K255" s="3" t="n">
        <v>-2.05768446903675E-005</v>
      </c>
      <c r="L255" s="3" t="n">
        <v>-5.00426540384069E-006</v>
      </c>
      <c r="M255" s="3" t="n">
        <v>-1.62219857884338E-005</v>
      </c>
      <c r="N255" s="3" t="n">
        <v>9.85277665677131E-007</v>
      </c>
      <c r="O255" s="3" t="n">
        <v>2.23114989239547E-006</v>
      </c>
      <c r="P255" s="3" t="n">
        <v>3.84861095881206E-006</v>
      </c>
      <c r="Q255" s="3" t="n">
        <v>3.18323742476422E-007</v>
      </c>
      <c r="R255" s="2"/>
      <c r="S255" s="2"/>
      <c r="T255" s="2" t="n">
        <v>0.0381752215325832</v>
      </c>
      <c r="U255" s="2" t="n">
        <v>0.0545009262859821</v>
      </c>
      <c r="V255" s="3" t="n">
        <v>-0.00434074364602565</v>
      </c>
      <c r="W255" s="3" t="n">
        <v>0.00161521602421999</v>
      </c>
      <c r="X255" s="3" t="n">
        <v>-0.00042563458555378</v>
      </c>
      <c r="Y255" s="3" t="n">
        <v>0.00112351088318973</v>
      </c>
      <c r="Z255" s="3" t="n">
        <v>-1.9256622181274E-005</v>
      </c>
      <c r="AA255" s="3" t="n">
        <v>-2.46560898631287E-006</v>
      </c>
      <c r="AB255" s="3" t="n">
        <v>1.62872049713769E-006</v>
      </c>
      <c r="AC255" s="3" t="n">
        <v>4.7872790673864E-006</v>
      </c>
      <c r="AD255" s="3" t="n">
        <v>8.90435330802574E-006</v>
      </c>
      <c r="AE255" s="3" t="n">
        <v>-3.56969053427747E-007</v>
      </c>
      <c r="AF255" s="3" t="n">
        <v>5.04399713463499E-006</v>
      </c>
      <c r="AG255" s="3" t="n">
        <v>-4.96710026709479E-006</v>
      </c>
      <c r="AH255" s="2"/>
      <c r="AI255" s="2"/>
      <c r="AJ255" s="2"/>
      <c r="AK255" s="2"/>
      <c r="AL255" s="2" t="n">
        <v>0.0701567158102989</v>
      </c>
      <c r="AM255" s="2" t="n">
        <v>-0.00308378250338137</v>
      </c>
      <c r="AN255" s="3" t="n">
        <v>-0.00343295279890298</v>
      </c>
      <c r="AO255" s="3" t="n">
        <v>-0.00343495490960776</v>
      </c>
      <c r="AP255" s="3" t="n">
        <v>1.992405486817E-005</v>
      </c>
      <c r="AQ255" s="3" t="n">
        <v>-3.36520497512538E-006</v>
      </c>
      <c r="AR255" s="3" t="n">
        <v>4.88366094941739E-006</v>
      </c>
      <c r="AS255" s="3" t="n">
        <v>-2.65317685261834E-005</v>
      </c>
      <c r="AT255" s="3" t="n">
        <v>-9.37533627620723E-007</v>
      </c>
      <c r="AU255" s="3" t="n">
        <v>-7.95805954112438E-006</v>
      </c>
      <c r="AV255" s="3" t="n">
        <v>5.55720225747791E-006</v>
      </c>
      <c r="AW255" s="3" t="n">
        <v>-7.32527223590295E-006</v>
      </c>
      <c r="AX255" s="2"/>
      <c r="AY255" s="2"/>
      <c r="AZ255" s="2"/>
      <c r="BA255" s="2"/>
      <c r="BB255" s="2"/>
      <c r="BC255" s="2"/>
      <c r="BD255" s="3" t="n">
        <v>0.0452656261622905</v>
      </c>
      <c r="BE255" s="3" t="n">
        <v>0.0427986904978752</v>
      </c>
      <c r="BF255" s="3" t="n">
        <v>3.8612797652604E-006</v>
      </c>
      <c r="BG255" s="3" t="n">
        <v>7.48860031762888E-007</v>
      </c>
      <c r="BH255" s="3" t="n">
        <v>1.66813137525423E-007</v>
      </c>
      <c r="BI255" s="3" t="n">
        <v>-1.18551788546028E-005</v>
      </c>
      <c r="BJ255" s="3" t="n">
        <v>3.92175003582906E-008</v>
      </c>
      <c r="BK255" s="3" t="n">
        <v>6.12213443673681E-006</v>
      </c>
      <c r="BL255" s="3" t="n">
        <v>-4.07679635827662E-006</v>
      </c>
      <c r="BM255" s="3" t="n">
        <v>5.6144097015931E-007</v>
      </c>
      <c r="BN255" s="2"/>
      <c r="BO255" s="2"/>
      <c r="BP255" s="2"/>
      <c r="BQ255" s="2"/>
      <c r="BR255" s="2"/>
      <c r="BS255" s="2"/>
      <c r="BT255" s="2"/>
      <c r="BU255" s="2"/>
      <c r="BV255" s="2" t="n">
        <v>0.0390220247209072</v>
      </c>
      <c r="BW255" s="2" t="n">
        <v>0.0445821993052959</v>
      </c>
      <c r="BX255" s="3" t="n">
        <v>-0.000569340423680841</v>
      </c>
      <c r="BY255" s="3" t="n">
        <v>-0.00456567294895649</v>
      </c>
      <c r="BZ255" s="3" t="n">
        <v>0.00652853026986122</v>
      </c>
      <c r="CA255" s="3" t="n">
        <v>0.00253358297049999</v>
      </c>
      <c r="CB255" s="3" t="n">
        <v>0.000813415856100618</v>
      </c>
      <c r="CC255" s="2" t="n">
        <v>-0.00031261469121091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69458869099617</v>
      </c>
      <c r="CO255" s="2" t="n">
        <v>0.0607485137879848</v>
      </c>
      <c r="CP255" s="3" t="n">
        <v>-0.00474764080718159</v>
      </c>
      <c r="CQ255" s="3" t="n">
        <v>0.000181162482476793</v>
      </c>
      <c r="CR255" s="3" t="n">
        <v>-0.00124849495477974</v>
      </c>
      <c r="CS255" s="3" t="n">
        <v>0.00133646535687148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862088054418563</v>
      </c>
      <c r="DG255" s="2" t="n">
        <v>-0.00293741351924836</v>
      </c>
      <c r="DH255" s="3" t="n">
        <v>-0.00156064319889992</v>
      </c>
      <c r="DI255" s="3" t="n">
        <v>-0.0042632617987692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7496933043003</v>
      </c>
      <c r="DY255" s="2" t="n">
        <v>0.059522621333599</v>
      </c>
    </row>
    <row r="256" customFormat="false" ht="11.25" hidden="false" customHeight="false" outlineLevel="0" collapsed="false">
      <c r="A256" s="1" t="n">
        <v>250</v>
      </c>
      <c r="B256" s="2" t="n">
        <v>0.0230351444333791</v>
      </c>
      <c r="C256" s="2" t="n">
        <v>0.0334264524281024</v>
      </c>
      <c r="D256" s="3" t="n">
        <v>-3.8826219679322E-005</v>
      </c>
      <c r="E256" s="2" t="n">
        <v>-0.00427765399217605</v>
      </c>
      <c r="F256" s="3" t="n">
        <v>0.00306331063620746</v>
      </c>
      <c r="G256" s="3" t="n">
        <v>0.00539359217509627</v>
      </c>
      <c r="H256" s="3" t="n">
        <v>0.000844422553200274</v>
      </c>
      <c r="I256" s="3" t="n">
        <v>-0.00135733885690569</v>
      </c>
      <c r="J256" s="3" t="n">
        <v>-4.46973490397795E-006</v>
      </c>
      <c r="K256" s="3" t="n">
        <v>-1.58249167725443E-005</v>
      </c>
      <c r="L256" s="3" t="n">
        <v>1.14684244181262E-005</v>
      </c>
      <c r="M256" s="3" t="n">
        <v>-2.3032054741634E-005</v>
      </c>
      <c r="N256" s="3" t="n">
        <v>1.09836564661236E-005</v>
      </c>
      <c r="O256" s="3" t="n">
        <v>7.01564522387343E-006</v>
      </c>
      <c r="P256" s="3" t="n">
        <v>-1.19625628940411E-005</v>
      </c>
      <c r="Q256" s="3" t="n">
        <v>-7.81927667503623E-007</v>
      </c>
      <c r="R256" s="2"/>
      <c r="S256" s="2"/>
      <c r="T256" s="2" t="n">
        <v>0.0449380241334438</v>
      </c>
      <c r="U256" s="2" t="n">
        <v>0.0508073233067989</v>
      </c>
      <c r="V256" s="2" t="n">
        <v>-0.00364740216173231</v>
      </c>
      <c r="W256" s="3" t="n">
        <v>0.00241162837482988</v>
      </c>
      <c r="X256" s="2" t="n">
        <v>-0.000194095948245376</v>
      </c>
      <c r="Y256" s="3" t="n">
        <v>0.00114074104931205</v>
      </c>
      <c r="Z256" s="3" t="n">
        <v>-2.12421145988628E-005</v>
      </c>
      <c r="AA256" s="3" t="n">
        <v>-1.65723231475567E-005</v>
      </c>
      <c r="AB256" s="3" t="n">
        <v>1.06063271232415E-005</v>
      </c>
      <c r="AC256" s="3" t="n">
        <v>-8.57865529724222E-007</v>
      </c>
      <c r="AD256" s="3" t="n">
        <v>2.99617886412306E-006</v>
      </c>
      <c r="AE256" s="3" t="n">
        <v>1.27918547150329E-005</v>
      </c>
      <c r="AF256" s="3" t="n">
        <v>-1.10399942059302E-005</v>
      </c>
      <c r="AG256" s="3" t="n">
        <v>-3.04746595247706E-006</v>
      </c>
      <c r="AH256" s="2"/>
      <c r="AI256" s="2"/>
      <c r="AJ256" s="2"/>
      <c r="AK256" s="2"/>
      <c r="AL256" s="2" t="n">
        <v>0.0518784150481224</v>
      </c>
      <c r="AM256" s="2" t="n">
        <v>-0.0122137814760208</v>
      </c>
      <c r="AN256" s="3" t="n">
        <v>-0.00423958199098706</v>
      </c>
      <c r="AO256" s="2" t="n">
        <v>-0.00278317159973084</v>
      </c>
      <c r="AP256" s="3" t="n">
        <v>3.7512047583732E-006</v>
      </c>
      <c r="AQ256" s="3" t="n">
        <v>-1.18865500553511E-005</v>
      </c>
      <c r="AR256" s="3" t="n">
        <v>-8.40692064230097E-006</v>
      </c>
      <c r="AS256" s="3" t="n">
        <v>-7.20472689863527E-006</v>
      </c>
      <c r="AT256" s="3" t="n">
        <v>2.6031082143163E-006</v>
      </c>
      <c r="AU256" s="3" t="n">
        <v>-7.77094646764453E-006</v>
      </c>
      <c r="AV256" s="3" t="n">
        <v>-5.12186898049549E-006</v>
      </c>
      <c r="AW256" s="3" t="n">
        <v>1.11221361294155E-005</v>
      </c>
      <c r="AX256" s="2"/>
      <c r="AY256" s="2"/>
      <c r="AZ256" s="2"/>
      <c r="BA256" s="2"/>
      <c r="BB256" s="2"/>
      <c r="BC256" s="2"/>
      <c r="BD256" s="3" t="n">
        <v>0.0382605046033859</v>
      </c>
      <c r="BE256" s="3" t="n">
        <v>0.0487188510596752</v>
      </c>
      <c r="BF256" s="3" t="n">
        <v>-3.36341418005758E-006</v>
      </c>
      <c r="BG256" s="3" t="n">
        <v>3.80049482373578E-006</v>
      </c>
      <c r="BH256" s="3" t="n">
        <v>-4.85289274365641E-006</v>
      </c>
      <c r="BI256" s="3" t="n">
        <v>5.11724283569492E-006</v>
      </c>
      <c r="BJ256" s="3" t="n">
        <v>6.02456884735147E-006</v>
      </c>
      <c r="BK256" s="3" t="n">
        <v>2.38134452956728E-005</v>
      </c>
      <c r="BL256" s="3" t="n">
        <v>1.7790187484934E-005</v>
      </c>
      <c r="BM256" s="3" t="n">
        <v>1.4866403716951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465549640357494</v>
      </c>
      <c r="BW256" s="2" t="n">
        <v>0.056744534522295</v>
      </c>
      <c r="BX256" s="3" t="n">
        <v>-0.00157394120469689</v>
      </c>
      <c r="BY256" s="3" t="n">
        <v>-0.00427042273804545</v>
      </c>
      <c r="BZ256" s="3" t="n">
        <v>0.0068879728205502</v>
      </c>
      <c r="CA256" s="3" t="n">
        <v>0.000765771372243762</v>
      </c>
      <c r="CB256" s="3" t="n">
        <v>0.000960190722253173</v>
      </c>
      <c r="CC256" s="3" t="n">
        <v>-0.00020543238497339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77018021047115</v>
      </c>
      <c r="CO256" s="2" t="n">
        <v>0.0687868744134903</v>
      </c>
      <c r="CP256" s="3" t="n">
        <v>-0.00454664509743452</v>
      </c>
      <c r="CQ256" s="3" t="n">
        <v>0.00125721388030797</v>
      </c>
      <c r="CR256" s="2" t="n">
        <v>-0.000885845511220395</v>
      </c>
      <c r="CS256" s="3" t="n">
        <v>0.0016280476702377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781109631061554</v>
      </c>
      <c r="DG256" s="2" t="n">
        <v>-0.0143538126721978</v>
      </c>
      <c r="DH256" s="3" t="n">
        <v>-0.002595666795969</v>
      </c>
      <c r="DI256" s="3" t="n">
        <v>-0.00406307959929108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682592913508415</v>
      </c>
      <c r="DY256" s="3" t="n">
        <v>0.0548927821218967</v>
      </c>
    </row>
    <row r="257" customFormat="false" ht="11.25" hidden="false" customHeight="false" outlineLevel="0" collapsed="false">
      <c r="A257" s="1" t="n">
        <v>251</v>
      </c>
      <c r="B257" s="2" t="n">
        <v>0.013510376214981</v>
      </c>
      <c r="C257" s="2" t="n">
        <v>0.0560316480696201</v>
      </c>
      <c r="D257" s="3" t="n">
        <v>-0.00100715144071728</v>
      </c>
      <c r="E257" s="2" t="n">
        <v>-0.00380374700762331</v>
      </c>
      <c r="F257" s="3" t="n">
        <v>0.00433349516242742</v>
      </c>
      <c r="G257" s="3" t="n">
        <v>0.00420440267771482</v>
      </c>
      <c r="H257" s="3" t="n">
        <v>0.000584618595894426</v>
      </c>
      <c r="I257" s="3" t="n">
        <v>-0.00139232329092919</v>
      </c>
      <c r="J257" s="3" t="n">
        <v>1.51934136738418E-005</v>
      </c>
      <c r="K257" s="3" t="n">
        <v>4.62500975118018E-006</v>
      </c>
      <c r="L257" s="3" t="n">
        <v>-7.18379396857926E-006</v>
      </c>
      <c r="M257" s="3" t="n">
        <v>-6.40196958556771E-006</v>
      </c>
      <c r="N257" s="3" t="n">
        <v>5.5722358638377E-007</v>
      </c>
      <c r="O257" s="3" t="n">
        <v>1.24890602819505E-005</v>
      </c>
      <c r="P257" s="3" t="n">
        <v>-3.94816470361547E-006</v>
      </c>
      <c r="Q257" s="3" t="n">
        <v>1.28262199723394E-005</v>
      </c>
      <c r="R257" s="2"/>
      <c r="S257" s="2"/>
      <c r="T257" s="2" t="n">
        <v>0.0503757409751415</v>
      </c>
      <c r="U257" s="2" t="n">
        <v>0.0459433011710643</v>
      </c>
      <c r="V257" s="3" t="n">
        <v>-0.00296690571121871</v>
      </c>
      <c r="W257" s="3" t="n">
        <v>0.00293294223956763</v>
      </c>
      <c r="X257" s="3" t="n">
        <v>2.09995068871649E-005</v>
      </c>
      <c r="Y257" s="3" t="n">
        <v>0.00120763096492737</v>
      </c>
      <c r="Z257" s="3" t="n">
        <v>-1.9265597074991E-005</v>
      </c>
      <c r="AA257" s="3" t="n">
        <v>2.52695326707908E-006</v>
      </c>
      <c r="AB257" s="3" t="n">
        <v>-1.42385658818966E-006</v>
      </c>
      <c r="AC257" s="3" t="n">
        <v>-2.32256775234418E-006</v>
      </c>
      <c r="AD257" s="3" t="n">
        <v>-1.12331963464384E-005</v>
      </c>
      <c r="AE257" s="3" t="n">
        <v>-9.86047598416917E-006</v>
      </c>
      <c r="AF257" s="3" t="n">
        <v>-1.66330084994115E-006</v>
      </c>
      <c r="AG257" s="3" t="n">
        <v>1.20358572530676E-005</v>
      </c>
      <c r="AH257" s="2"/>
      <c r="AI257" s="2"/>
      <c r="AJ257" s="2"/>
      <c r="AK257" s="2"/>
      <c r="AL257" s="2" t="n">
        <v>0.029105944558978</v>
      </c>
      <c r="AM257" s="2" t="n">
        <v>-0.00975534692406654</v>
      </c>
      <c r="AN257" s="3" t="n">
        <v>-0.00502761965617537</v>
      </c>
      <c r="AO257" s="2" t="n">
        <v>-0.00179350469261407</v>
      </c>
      <c r="AP257" s="3" t="n">
        <v>1.12011393866851E-005</v>
      </c>
      <c r="AQ257" s="3" t="n">
        <v>-1.03588818092248E-005</v>
      </c>
      <c r="AR257" s="3" t="n">
        <v>1.2136989425926E-005</v>
      </c>
      <c r="AS257" s="3" t="n">
        <v>-1.14523909360286E-005</v>
      </c>
      <c r="AT257" s="3" t="n">
        <v>9.0407866082387E-006</v>
      </c>
      <c r="AU257" s="3" t="n">
        <v>-9.35674052016111E-006</v>
      </c>
      <c r="AV257" s="3" t="n">
        <v>6.86034127284074E-006</v>
      </c>
      <c r="AW257" s="3" t="n">
        <v>-2.22397872562396E-007</v>
      </c>
      <c r="AX257" s="2"/>
      <c r="AY257" s="2"/>
      <c r="AZ257" s="2"/>
      <c r="BA257" s="2"/>
      <c r="BB257" s="2"/>
      <c r="BC257" s="2"/>
      <c r="BD257" s="3" t="n">
        <v>0.0391227267682552</v>
      </c>
      <c r="BE257" s="3" t="n">
        <v>0.0601550228893756</v>
      </c>
      <c r="BF257" s="3" t="n">
        <v>8.06116588591976E-007</v>
      </c>
      <c r="BG257" s="3" t="n">
        <v>-1.62772323619719E-006</v>
      </c>
      <c r="BH257" s="3" t="n">
        <v>-6.04860088060377E-006</v>
      </c>
      <c r="BI257" s="3" t="n">
        <v>7.62535319154267E-006</v>
      </c>
      <c r="BJ257" s="3" t="n">
        <v>-8.67165908857714E-006</v>
      </c>
      <c r="BK257" s="3" t="n">
        <v>1.61279840540373E-005</v>
      </c>
      <c r="BL257" s="3" t="n">
        <v>1.2421102837834E-005</v>
      </c>
      <c r="BM257" s="3" t="n">
        <v>2.48513288170215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872692912817</v>
      </c>
      <c r="BW257" s="2" t="n">
        <v>0.0501936972141265</v>
      </c>
      <c r="BX257" s="3" t="n">
        <v>-0.00252839340828359</v>
      </c>
      <c r="BY257" s="3" t="n">
        <v>-0.00371543085202574</v>
      </c>
      <c r="BZ257" s="3" t="n">
        <v>0.00680170254781842</v>
      </c>
      <c r="CA257" s="3" t="n">
        <v>-0.000913564639631658</v>
      </c>
      <c r="CB257" s="3" t="n">
        <v>0.00116320059169083</v>
      </c>
      <c r="CC257" s="3" t="n">
        <v>-0.00060185370966792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615047179162502</v>
      </c>
      <c r="CO257" s="2" t="n">
        <v>0.065540999174118</v>
      </c>
      <c r="CP257" s="2" t="n">
        <v>-0.00404738401994109</v>
      </c>
      <c r="CQ257" s="2" t="n">
        <v>0.00211869156919419</v>
      </c>
      <c r="CR257" s="3" t="n">
        <v>-0.000362121849320828</v>
      </c>
      <c r="CS257" s="3" t="n">
        <v>0.00187446235213428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624306686222553</v>
      </c>
      <c r="DG257" s="3" t="n">
        <v>-0.0274891350418329</v>
      </c>
      <c r="DH257" s="2" t="n">
        <v>-0.00345699093304574</v>
      </c>
      <c r="DI257" s="3" t="n">
        <v>-0.0034086345694959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09595158696174</v>
      </c>
      <c r="DY257" s="2" t="n">
        <v>0.0552315227687358</v>
      </c>
    </row>
    <row r="258" customFormat="false" ht="11.25" hidden="false" customHeight="false" outlineLevel="0" collapsed="false">
      <c r="A258" s="1" t="n">
        <v>252</v>
      </c>
      <c r="B258" s="2" t="n">
        <v>0.0340543948113918</v>
      </c>
      <c r="C258" s="2" t="n">
        <v>0.0766103491187095</v>
      </c>
      <c r="D258" s="3" t="n">
        <v>-0.00157622783444821</v>
      </c>
      <c r="E258" s="3" t="n">
        <v>-0.00329982489347457</v>
      </c>
      <c r="F258" s="3" t="n">
        <v>0.0050824019126594</v>
      </c>
      <c r="G258" s="3" t="n">
        <v>0.00291929300874471</v>
      </c>
      <c r="H258" s="3" t="n">
        <v>0.000385782361263409</v>
      </c>
      <c r="I258" s="3" t="n">
        <v>-0.00144454569090157</v>
      </c>
      <c r="J258" s="3" t="n">
        <v>2.30007190111791E-005</v>
      </c>
      <c r="K258" s="3" t="n">
        <v>-1.49087009049253E-005</v>
      </c>
      <c r="L258" s="3" t="n">
        <v>1.34744914248585E-005</v>
      </c>
      <c r="M258" s="3" t="n">
        <v>-1.73403277585748E-005</v>
      </c>
      <c r="N258" s="3" t="n">
        <v>-2.08985129575012E-005</v>
      </c>
      <c r="O258" s="3" t="n">
        <v>-2.14302076528838E-006</v>
      </c>
      <c r="P258" s="3" t="n">
        <v>-4.75691194878891E-006</v>
      </c>
      <c r="Q258" s="3" t="n">
        <v>2.98031659440312E-006</v>
      </c>
      <c r="R258" s="2"/>
      <c r="S258" s="2"/>
      <c r="T258" s="2" t="n">
        <v>0.0531937927007675</v>
      </c>
      <c r="U258" s="2" t="n">
        <v>0.0383039750158786</v>
      </c>
      <c r="V258" s="3" t="n">
        <v>-0.00220881658606231</v>
      </c>
      <c r="W258" s="2" t="n">
        <v>0.00332732661627233</v>
      </c>
      <c r="X258" s="3" t="n">
        <v>0.000300643616355955</v>
      </c>
      <c r="Y258" s="3" t="n">
        <v>0.00121228897478431</v>
      </c>
      <c r="Z258" s="3" t="n">
        <v>-1.69589220604393E-005</v>
      </c>
      <c r="AA258" s="3" t="n">
        <v>6.49298408461618E-006</v>
      </c>
      <c r="AB258" s="3" t="n">
        <v>-8.93433025339618E-006</v>
      </c>
      <c r="AC258" s="3" t="n">
        <v>-8.24578091851435E-006</v>
      </c>
      <c r="AD258" s="3" t="n">
        <v>-2.09121571970172E-006</v>
      </c>
      <c r="AE258" s="3" t="n">
        <v>8.09175799076911E-006</v>
      </c>
      <c r="AF258" s="3" t="n">
        <v>1.36174430735991E-005</v>
      </c>
      <c r="AG258" s="3" t="n">
        <v>8.47355204314226E-006</v>
      </c>
      <c r="AH258" s="2"/>
      <c r="AI258" s="2"/>
      <c r="AJ258" s="2"/>
      <c r="AK258" s="2"/>
      <c r="AL258" s="3" t="n">
        <v>0.00887625850737094</v>
      </c>
      <c r="AM258" s="2" t="n">
        <v>0.000595842429902404</v>
      </c>
      <c r="AN258" s="3" t="n">
        <v>-0.00541179114952683</v>
      </c>
      <c r="AO258" s="3" t="n">
        <v>-0.000513536913786083</v>
      </c>
      <c r="AP258" s="3" t="n">
        <v>1.32695786305703E-005</v>
      </c>
      <c r="AQ258" s="3" t="n">
        <v>-6.96776305630919E-006</v>
      </c>
      <c r="AR258" s="3" t="n">
        <v>-2.50604307439061E-006</v>
      </c>
      <c r="AS258" s="3" t="n">
        <v>1.01462201200774E-005</v>
      </c>
      <c r="AT258" s="3" t="n">
        <v>5.08210814587073E-006</v>
      </c>
      <c r="AU258" s="3" t="n">
        <v>-1.68515161931281E-005</v>
      </c>
      <c r="AV258" s="3" t="n">
        <v>-9.25900803849799E-006</v>
      </c>
      <c r="AW258" s="3" t="n">
        <v>1.94646486306737E-006</v>
      </c>
      <c r="AX258" s="2"/>
      <c r="AY258" s="2"/>
      <c r="AZ258" s="2"/>
      <c r="BA258" s="2"/>
      <c r="BB258" s="2"/>
      <c r="BC258" s="2"/>
      <c r="BD258" s="3" t="n">
        <v>0.0528270192444324</v>
      </c>
      <c r="BE258" s="3" t="n">
        <v>0.0643336847424507</v>
      </c>
      <c r="BF258" s="3" t="n">
        <v>6.63557466396014E-006</v>
      </c>
      <c r="BG258" s="3" t="n">
        <v>1.06634888652479E-006</v>
      </c>
      <c r="BH258" s="3" t="n">
        <v>9.04601529327919E-006</v>
      </c>
      <c r="BI258" s="3" t="n">
        <v>1.17810586743871E-005</v>
      </c>
      <c r="BJ258" s="3" t="n">
        <v>7.68528025218984E-006</v>
      </c>
      <c r="BK258" s="3" t="n">
        <v>2.03956756195111E-006</v>
      </c>
      <c r="BL258" s="3" t="n">
        <v>-2.60471642832271E-006</v>
      </c>
      <c r="BM258" s="3" t="n">
        <v>-7.23960329196415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05989380180835</v>
      </c>
      <c r="BW258" s="2" t="n">
        <v>0.0360131375491619</v>
      </c>
      <c r="BX258" s="3" t="n">
        <v>-0.00335076521150767</v>
      </c>
      <c r="BY258" s="3" t="n">
        <v>-0.00290419370867312</v>
      </c>
      <c r="BZ258" s="3" t="n">
        <v>0.00650852173566818</v>
      </c>
      <c r="CA258" s="3" t="n">
        <v>-0.00253900350071489</v>
      </c>
      <c r="CB258" s="3" t="n">
        <v>0.000864429806824773</v>
      </c>
      <c r="CC258" s="2" t="n">
        <v>-0.000969254644587636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67243792116642</v>
      </c>
      <c r="CO258" s="2" t="n">
        <v>0.0540872290730476</v>
      </c>
      <c r="CP258" s="2" t="n">
        <v>-0.00344799435697495</v>
      </c>
      <c r="CQ258" s="3" t="n">
        <v>0.00277641788125038</v>
      </c>
      <c r="CR258" s="3" t="n">
        <v>0.000152343112858943</v>
      </c>
      <c r="CS258" s="3" t="n">
        <v>0.00182463123928755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31189462542533</v>
      </c>
      <c r="DG258" s="2" t="n">
        <v>-0.0318467989563942</v>
      </c>
      <c r="DH258" s="3" t="n">
        <v>-0.00411416497081518</v>
      </c>
      <c r="DI258" s="3" t="n">
        <v>-0.00276745622977614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75352631509304</v>
      </c>
      <c r="DY258" s="2" t="n">
        <v>0.0521090067923069</v>
      </c>
    </row>
    <row r="259" customFormat="false" ht="11.25" hidden="false" customHeight="false" outlineLevel="0" collapsed="false">
      <c r="A259" s="1" t="n">
        <v>253</v>
      </c>
      <c r="B259" s="2" t="n">
        <v>0.0626424774527549</v>
      </c>
      <c r="C259" s="3" t="n">
        <v>0.0707220435142517</v>
      </c>
      <c r="D259" s="3" t="n">
        <v>-0.00205083913169801</v>
      </c>
      <c r="E259" s="3" t="n">
        <v>-0.00291982037015259</v>
      </c>
      <c r="F259" s="3" t="n">
        <v>0.0057089296169579</v>
      </c>
      <c r="G259" s="3" t="n">
        <v>0.00170828169211745</v>
      </c>
      <c r="H259" s="3" t="n">
        <v>0.000186151213711127</v>
      </c>
      <c r="I259" s="3" t="n">
        <v>-0.00150905002374202</v>
      </c>
      <c r="J259" s="3" t="n">
        <v>4.95999574923189E-006</v>
      </c>
      <c r="K259" s="3" t="n">
        <v>-1.46871261677006E-005</v>
      </c>
      <c r="L259" s="3" t="n">
        <v>6.99074746535188E-007</v>
      </c>
      <c r="M259" s="3" t="n">
        <v>-1.49041561599006E-005</v>
      </c>
      <c r="N259" s="3" t="n">
        <v>-4.45027990281232E-006</v>
      </c>
      <c r="O259" s="3" t="n">
        <v>4.90699676447548E-006</v>
      </c>
      <c r="P259" s="3" t="n">
        <v>-9.79822289082221E-007</v>
      </c>
      <c r="Q259" s="3" t="n">
        <v>1.28367746583535E-005</v>
      </c>
      <c r="R259" s="2"/>
      <c r="S259" s="2"/>
      <c r="T259" s="2" t="n">
        <v>0.0520665906369686</v>
      </c>
      <c r="U259" s="2" t="n">
        <v>0.0307628568261861</v>
      </c>
      <c r="V259" s="3" t="n">
        <v>-0.00152380368672311</v>
      </c>
      <c r="W259" s="3" t="n">
        <v>0.00349143054336309</v>
      </c>
      <c r="X259" s="3" t="n">
        <v>0.000605443492531776</v>
      </c>
      <c r="Y259" s="3" t="n">
        <v>0.00114488287363201</v>
      </c>
      <c r="Z259" s="3" t="n">
        <v>-1.17424033305724E-005</v>
      </c>
      <c r="AA259" s="3" t="n">
        <v>4.04688671551412E-006</v>
      </c>
      <c r="AB259" s="3" t="n">
        <v>-2.07922062145371E-006</v>
      </c>
      <c r="AC259" s="3" t="n">
        <v>2.83330678030324E-007</v>
      </c>
      <c r="AD259" s="3" t="n">
        <v>1.33292826376418E-006</v>
      </c>
      <c r="AE259" s="3" t="n">
        <v>-2.78818515653256E-006</v>
      </c>
      <c r="AF259" s="3" t="n">
        <v>1.09663078546873E-005</v>
      </c>
      <c r="AG259" s="3" t="n">
        <v>-2.58053114521317E-006</v>
      </c>
      <c r="AH259" s="2"/>
      <c r="AI259" s="2"/>
      <c r="AJ259" s="2"/>
      <c r="AK259" s="2"/>
      <c r="AL259" s="2" t="n">
        <v>-0.000391948211472481</v>
      </c>
      <c r="AM259" s="2" t="n">
        <v>0.0199454445391893</v>
      </c>
      <c r="AN259" s="3" t="n">
        <v>-0.0054465620778501</v>
      </c>
      <c r="AO259" s="3" t="n">
        <v>0.000856544007547199</v>
      </c>
      <c r="AP259" s="3" t="n">
        <v>-3.20737331094278E-006</v>
      </c>
      <c r="AQ259" s="3" t="n">
        <v>8.70600160851609E-006</v>
      </c>
      <c r="AR259" s="3" t="n">
        <v>-7.84002440923359E-006</v>
      </c>
      <c r="AS259" s="3" t="n">
        <v>-1.37093793455278E-005</v>
      </c>
      <c r="AT259" s="3" t="n">
        <v>1.19009146146709E-005</v>
      </c>
      <c r="AU259" s="3" t="n">
        <v>-5.41980625712312E-006</v>
      </c>
      <c r="AV259" s="3" t="n">
        <v>6.31797456662752E-006</v>
      </c>
      <c r="AW259" s="3" t="n">
        <v>-7.44780709283077E-006</v>
      </c>
      <c r="AX259" s="2"/>
      <c r="AY259" s="2"/>
      <c r="AZ259" s="2"/>
      <c r="BA259" s="2"/>
      <c r="BB259" s="2"/>
      <c r="BC259" s="2"/>
      <c r="BD259" s="3" t="n">
        <v>0.0627479702234268</v>
      </c>
      <c r="BE259" s="3" t="n">
        <v>0.0530776642262935</v>
      </c>
      <c r="BF259" s="3" t="n">
        <v>4.57839860246167E-007</v>
      </c>
      <c r="BG259" s="3" t="n">
        <v>-1.49850202433299E-005</v>
      </c>
      <c r="BH259" s="3" t="n">
        <v>8.78982427821029E-006</v>
      </c>
      <c r="BI259" s="3" t="n">
        <v>-9.41231974138645E-006</v>
      </c>
      <c r="BJ259" s="3" t="n">
        <v>2.62466801359551E-005</v>
      </c>
      <c r="BK259" s="3" t="n">
        <v>1.07119058156968E-005</v>
      </c>
      <c r="BL259" s="3" t="n">
        <v>1.07977430161554E-005</v>
      </c>
      <c r="BM259" s="3" t="n">
        <v>-6.95922062732279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355628803372383</v>
      </c>
      <c r="BW259" s="2" t="n">
        <v>0.0367395505309104</v>
      </c>
      <c r="BX259" s="3" t="n">
        <v>-0.00390594196505844</v>
      </c>
      <c r="BY259" s="3" t="n">
        <v>-0.00184502440970391</v>
      </c>
      <c r="BZ259" s="3" t="n">
        <v>0.00570170395076274</v>
      </c>
      <c r="CA259" s="3" t="n">
        <v>-0.00425580749288201</v>
      </c>
      <c r="CB259" s="3" t="n">
        <v>0.000497259898111224</v>
      </c>
      <c r="CC259" s="3" t="n">
        <v>-0.0011296133743599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640970841050148</v>
      </c>
      <c r="CO259" s="2" t="n">
        <v>0.0448971018195152</v>
      </c>
      <c r="CP259" s="3" t="n">
        <v>-0.0028219826053828</v>
      </c>
      <c r="CQ259" s="3" t="n">
        <v>0.0032644139137119</v>
      </c>
      <c r="CR259" s="3" t="n">
        <v>0.000610301096457988</v>
      </c>
      <c r="CS259" s="3" t="n">
        <v>0.00174896919634193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0.0182571336627006</v>
      </c>
      <c r="DG259" s="2" t="n">
        <v>-0.0284366160631179</v>
      </c>
      <c r="DH259" s="2" t="n">
        <v>-0.00474604358896613</v>
      </c>
      <c r="DI259" s="3" t="n">
        <v>-0.0019823967013508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827121064066886</v>
      </c>
      <c r="DY259" s="2" t="n">
        <v>0.0474211387336254</v>
      </c>
    </row>
    <row r="260" customFormat="false" ht="11.25" hidden="false" customHeight="false" outlineLevel="0" collapsed="false">
      <c r="A260" s="1" t="n">
        <v>254</v>
      </c>
      <c r="B260" s="2" t="n">
        <v>0.0664906501770019</v>
      </c>
      <c r="C260" s="2" t="n">
        <v>0.0446642823517322</v>
      </c>
      <c r="D260" s="3" t="n">
        <v>-0.0026933872140944</v>
      </c>
      <c r="E260" s="3" t="n">
        <v>-0.00248778238892555</v>
      </c>
      <c r="F260" s="3" t="n">
        <v>0.00625909212976694</v>
      </c>
      <c r="G260" s="3" t="n">
        <v>9.73276619333773E-005</v>
      </c>
      <c r="H260" s="3" t="n">
        <v>-0.000123227029689587</v>
      </c>
      <c r="I260" s="3" t="n">
        <v>-0.00162181386258453</v>
      </c>
      <c r="J260" s="3" t="n">
        <v>2.25463554670568E-005</v>
      </c>
      <c r="K260" s="3" t="n">
        <v>-2.13044750125845E-005</v>
      </c>
      <c r="L260" s="3" t="n">
        <v>1.89931997738312E-005</v>
      </c>
      <c r="M260" s="3" t="n">
        <v>-1.00722854767809E-006</v>
      </c>
      <c r="N260" s="3" t="n">
        <v>7.98048915839899E-007</v>
      </c>
      <c r="O260" s="3" t="n">
        <v>1.77829006133833E-005</v>
      </c>
      <c r="P260" s="3" t="n">
        <v>-1.92947409232147E-005</v>
      </c>
      <c r="Q260" s="3" t="n">
        <v>7.36087827135634E-007</v>
      </c>
      <c r="R260" s="2"/>
      <c r="S260" s="2"/>
      <c r="T260" s="2" t="n">
        <v>0.0483056679368019</v>
      </c>
      <c r="U260" s="2" t="n">
        <v>0.0241337642073631</v>
      </c>
      <c r="V260" s="3" t="n">
        <v>-0.000899610691703856</v>
      </c>
      <c r="W260" s="3" t="n">
        <v>0.00358081026934087</v>
      </c>
      <c r="X260" s="3" t="n">
        <v>0.000876520061865449</v>
      </c>
      <c r="Y260" s="3" t="n">
        <v>0.000995358219370245</v>
      </c>
      <c r="Z260" s="3" t="n">
        <v>-3.31295018440869E-006</v>
      </c>
      <c r="AA260" s="3" t="n">
        <v>-3.08652647618146E-006</v>
      </c>
      <c r="AB260" s="3" t="n">
        <v>2.88692626781994E-006</v>
      </c>
      <c r="AC260" s="3" t="n">
        <v>1.10238979686982E-005</v>
      </c>
      <c r="AD260" s="3" t="n">
        <v>-7.45879651731229E-006</v>
      </c>
      <c r="AE260" s="3" t="n">
        <v>1.64424891408998E-005</v>
      </c>
      <c r="AF260" s="3" t="n">
        <v>-7.82922688813414E-006</v>
      </c>
      <c r="AG260" s="3" t="n">
        <v>-2.28066005547589E-006</v>
      </c>
      <c r="AH260" s="2"/>
      <c r="AI260" s="2"/>
      <c r="AJ260" s="2"/>
      <c r="AK260" s="2"/>
      <c r="AL260" s="2" t="n">
        <v>-0.0068257343955338</v>
      </c>
      <c r="AM260" s="2" t="n">
        <v>0.0314012542366981</v>
      </c>
      <c r="AN260" s="2" t="n">
        <v>-0.00499346619471907</v>
      </c>
      <c r="AO260" s="3" t="n">
        <v>0.00201994297094643</v>
      </c>
      <c r="AP260" s="3" t="n">
        <v>1.08235326479189E-005</v>
      </c>
      <c r="AQ260" s="3" t="n">
        <v>6.9270316771508E-007</v>
      </c>
      <c r="AR260" s="3" t="n">
        <v>1.43010049669101E-006</v>
      </c>
      <c r="AS260" s="3" t="n">
        <v>3.86836381949251E-006</v>
      </c>
      <c r="AT260" s="3" t="n">
        <v>1.94227686733938E-005</v>
      </c>
      <c r="AU260" s="3" t="n">
        <v>-4.40965868619969E-006</v>
      </c>
      <c r="AV260" s="3" t="n">
        <v>8.67382186697796E-006</v>
      </c>
      <c r="AW260" s="3" t="n">
        <v>3.83840784934363E-007</v>
      </c>
      <c r="AX260" s="2"/>
      <c r="AY260" s="2"/>
      <c r="AZ260" s="2"/>
      <c r="BA260" s="2"/>
      <c r="BB260" s="2"/>
      <c r="BC260" s="2"/>
      <c r="BD260" s="3" t="n">
        <v>0.0599075332283973</v>
      </c>
      <c r="BE260" s="3" t="n">
        <v>0.0392752289772033</v>
      </c>
      <c r="BF260" s="3" t="n">
        <v>-1.20507729661767E-005</v>
      </c>
      <c r="BG260" s="3" t="n">
        <v>2.19920775634818E-006</v>
      </c>
      <c r="BH260" s="3" t="n">
        <v>9.88002739177318E-006</v>
      </c>
      <c r="BI260" s="3" t="n">
        <v>-2.12650479625153E-006</v>
      </c>
      <c r="BJ260" s="3" t="n">
        <v>3.62548848897859E-006</v>
      </c>
      <c r="BK260" s="3" t="n">
        <v>-5.72771114093484E-006</v>
      </c>
      <c r="BL260" s="3" t="n">
        <v>3.14255612465785E-006</v>
      </c>
      <c r="BM260" s="3" t="n">
        <v>6.00740804657107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16130148619413</v>
      </c>
      <c r="BW260" s="2" t="n">
        <v>0.0587965101003646</v>
      </c>
      <c r="BX260" s="3" t="n">
        <v>-0.00398363871499896</v>
      </c>
      <c r="BY260" s="3" t="n">
        <v>-0.000565572991035878</v>
      </c>
      <c r="BZ260" s="3" t="n">
        <v>0.0043475991114974</v>
      </c>
      <c r="CA260" s="3" t="n">
        <v>-0.00565698416903615</v>
      </c>
      <c r="CB260" s="3" t="n">
        <v>6.00540442974306E-005</v>
      </c>
      <c r="CC260" s="3" t="n">
        <v>-0.000935324875172227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76316602528095</v>
      </c>
      <c r="CO260" s="2" t="n">
        <v>0.0419882424175739</v>
      </c>
      <c r="CP260" s="3" t="n">
        <v>-0.00228264601901173</v>
      </c>
      <c r="CQ260" s="3" t="n">
        <v>0.00374173000454902</v>
      </c>
      <c r="CR260" s="3" t="n">
        <v>0.00106288446113467</v>
      </c>
      <c r="CS260" s="3" t="n">
        <v>0.0015088940272107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0665953010320663</v>
      </c>
      <c r="DG260" s="2" t="n">
        <v>-0.00729384506121277</v>
      </c>
      <c r="DH260" s="3" t="n">
        <v>-0.0052745072171092</v>
      </c>
      <c r="DI260" s="3" t="n">
        <v>-0.0010834023123607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832630321383476</v>
      </c>
      <c r="DY260" s="3" t="n">
        <v>0.0348960496485233</v>
      </c>
    </row>
    <row r="261" customFormat="false" ht="11.25" hidden="false" customHeight="false" outlineLevel="0" collapsed="false">
      <c r="A261" s="1" t="n">
        <v>255</v>
      </c>
      <c r="B261" s="2" t="n">
        <v>0.0504923313856124</v>
      </c>
      <c r="C261" s="2" t="n">
        <v>0.0371637381613254</v>
      </c>
      <c r="D261" s="3" t="n">
        <v>-0.00318455742672085</v>
      </c>
      <c r="E261" s="2" t="n">
        <v>-0.00169196678325533</v>
      </c>
      <c r="F261" s="3" t="n">
        <v>0.00618833675980567</v>
      </c>
      <c r="G261" s="3" t="n">
        <v>-0.00178416934795677</v>
      </c>
      <c r="H261" s="3" t="n">
        <v>-0.000562541070394218</v>
      </c>
      <c r="I261" s="2" t="n">
        <v>-0.00153767620213329</v>
      </c>
      <c r="J261" s="3" t="n">
        <v>1.14422427941463E-005</v>
      </c>
      <c r="K261" s="3" t="n">
        <v>-2.44357997871702E-005</v>
      </c>
      <c r="L261" s="3" t="n">
        <v>9.78478692559292E-006</v>
      </c>
      <c r="M261" s="3" t="n">
        <v>-5.66145354241598E-006</v>
      </c>
      <c r="N261" s="3" t="n">
        <v>9.38368521019583E-006</v>
      </c>
      <c r="O261" s="3" t="n">
        <v>5.25223140357411E-006</v>
      </c>
      <c r="P261" s="3" t="n">
        <v>-6.88430782247451E-006</v>
      </c>
      <c r="Q261" s="3" t="n">
        <v>4.50077141067595E-006</v>
      </c>
      <c r="R261" s="2"/>
      <c r="S261" s="2"/>
      <c r="T261" s="2" t="n">
        <v>0.0419012457132339</v>
      </c>
      <c r="U261" s="2" t="n">
        <v>0.0207574553787708</v>
      </c>
      <c r="V261" s="3" t="n">
        <v>-0.00035448107519187</v>
      </c>
      <c r="W261" s="3" t="n">
        <v>0.00366853573359549</v>
      </c>
      <c r="X261" s="3" t="n">
        <v>0.00115522113628685</v>
      </c>
      <c r="Y261" s="3" t="n">
        <v>0.00076218944741413</v>
      </c>
      <c r="Z261" s="3" t="n">
        <v>-2.07189896173076E-005</v>
      </c>
      <c r="AA261" s="3" t="n">
        <v>-6.96934239385882E-006</v>
      </c>
      <c r="AB261" s="3" t="n">
        <v>-1.70666851317946E-006</v>
      </c>
      <c r="AC261" s="3" t="n">
        <v>1.42533408507006E-005</v>
      </c>
      <c r="AD261" s="3" t="n">
        <v>-7.53207859816029E-006</v>
      </c>
      <c r="AE261" s="3" t="n">
        <v>1.10293603938771E-005</v>
      </c>
      <c r="AF261" s="3" t="n">
        <v>-2.4488306735293E-005</v>
      </c>
      <c r="AG261" s="3" t="n">
        <v>3.89405749956495E-006</v>
      </c>
      <c r="AH261" s="2"/>
      <c r="AI261" s="2"/>
      <c r="AJ261" s="2"/>
      <c r="AK261" s="2"/>
      <c r="AL261" s="2" t="n">
        <v>-0.0101331053301692</v>
      </c>
      <c r="AM261" s="2" t="n">
        <v>0.0482598915696144</v>
      </c>
      <c r="AN261" s="3" t="n">
        <v>-0.00452383002266287</v>
      </c>
      <c r="AO261" s="3" t="n">
        <v>0.0030281119979918</v>
      </c>
      <c r="AP261" s="3" t="n">
        <v>4.40853045802214E-006</v>
      </c>
      <c r="AQ261" s="3" t="n">
        <v>-7.07003619027091E-006</v>
      </c>
      <c r="AR261" s="3" t="n">
        <v>4.09925314670545E-006</v>
      </c>
      <c r="AS261" s="3" t="n">
        <v>-3.84093738148294E-007</v>
      </c>
      <c r="AT261" s="3" t="n">
        <v>2.30536898015998E-005</v>
      </c>
      <c r="AU261" s="3" t="n">
        <v>-1.92092902580043E-005</v>
      </c>
      <c r="AV261" s="3" t="n">
        <v>4.95895938001922E-006</v>
      </c>
      <c r="AW261" s="3" t="n">
        <v>-4.79105165140936E-006</v>
      </c>
      <c r="AX261" s="2"/>
      <c r="AY261" s="2"/>
      <c r="AZ261" s="2"/>
      <c r="BA261" s="2"/>
      <c r="BB261" s="2"/>
      <c r="BC261" s="2"/>
      <c r="BD261" s="3" t="n">
        <v>0.0503464303910732</v>
      </c>
      <c r="BE261" s="3" t="n">
        <v>0.0318551808595657</v>
      </c>
      <c r="BF261" s="3" t="n">
        <v>-2.20487822844006E-006</v>
      </c>
      <c r="BG261" s="3" t="n">
        <v>6.93605079504777E-006</v>
      </c>
      <c r="BH261" s="3" t="n">
        <v>4.44899342255666E-006</v>
      </c>
      <c r="BI261" s="3" t="n">
        <v>-5.38782160219852E-006</v>
      </c>
      <c r="BJ261" s="3" t="n">
        <v>-1.8764401829685E-005</v>
      </c>
      <c r="BK261" s="3" t="n">
        <v>2.93403968498751E-006</v>
      </c>
      <c r="BL261" s="3" t="n">
        <v>7.25541895008063E-006</v>
      </c>
      <c r="BM261" s="3" t="n">
        <v>5.09317806063336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402223281562328</v>
      </c>
      <c r="BW261" s="2" t="n">
        <v>0.082205444574356</v>
      </c>
      <c r="BX261" s="3" t="n">
        <v>-0.00354701955802738</v>
      </c>
      <c r="BY261" s="3" t="n">
        <v>0.000357545155566185</v>
      </c>
      <c r="BZ261" s="3" t="n">
        <v>0.00265879090875387</v>
      </c>
      <c r="CA261" s="3" t="n">
        <v>-0.00657604308798909</v>
      </c>
      <c r="CB261" s="3" t="n">
        <v>6.13407610217109E-005</v>
      </c>
      <c r="CC261" s="3" t="n">
        <v>-0.00056358560686931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52118346095085</v>
      </c>
      <c r="CO261" s="2" t="n">
        <v>0.0440298430621624</v>
      </c>
      <c r="CP261" s="3" t="n">
        <v>-0.00152369635179638</v>
      </c>
      <c r="CQ261" s="3" t="n">
        <v>0.00419007753953337</v>
      </c>
      <c r="CR261" s="3" t="n">
        <v>0.00135278142988681</v>
      </c>
      <c r="CS261" s="3" t="n">
        <v>0.00115350482519716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704915961250662</v>
      </c>
      <c r="DG261" s="2" t="n">
        <v>-0.00143359135836362</v>
      </c>
      <c r="DH261" s="3" t="n">
        <v>-0.00574121810495853</v>
      </c>
      <c r="DI261" s="3" t="n">
        <v>6.31784932920709E-0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793982446193695</v>
      </c>
      <c r="DY261" s="3" t="n">
        <v>0.0286368075758218</v>
      </c>
    </row>
    <row r="262" customFormat="false" ht="11.25" hidden="false" customHeight="false" outlineLevel="0" collapsed="false">
      <c r="A262" s="1" t="n">
        <v>256</v>
      </c>
      <c r="B262" s="2" t="n">
        <v>0.0399273447692394</v>
      </c>
      <c r="C262" s="2" t="n">
        <v>0.045868519693613</v>
      </c>
      <c r="D262" s="2" t="n">
        <v>-0.00335968635044992</v>
      </c>
      <c r="E262" s="3" t="n">
        <v>-0.000815162493381649</v>
      </c>
      <c r="F262" s="3" t="n">
        <v>0.00544517906382679</v>
      </c>
      <c r="G262" s="3" t="n">
        <v>-0.00363202998414635</v>
      </c>
      <c r="H262" s="3" t="n">
        <v>-0.000898322032298892</v>
      </c>
      <c r="I262" s="3" t="n">
        <v>-0.0012521487660706</v>
      </c>
      <c r="J262" s="3" t="n">
        <v>2.95656027446966E-005</v>
      </c>
      <c r="K262" s="3" t="n">
        <v>-1.08993635876686E-005</v>
      </c>
      <c r="L262" s="3" t="n">
        <v>1.28959172798204E-005</v>
      </c>
      <c r="M262" s="3" t="n">
        <v>-1.05669323602342E-005</v>
      </c>
      <c r="N262" s="3" t="n">
        <v>1.77757840447156E-006</v>
      </c>
      <c r="O262" s="3" t="n">
        <v>-1.3242974091554E-005</v>
      </c>
      <c r="P262" s="3" t="n">
        <v>-6.57214422972174E-006</v>
      </c>
      <c r="Q262" s="3" t="n">
        <v>1.37157530843978E-005</v>
      </c>
      <c r="R262" s="2"/>
      <c r="S262" s="2"/>
      <c r="T262" s="2" t="n">
        <v>0.0382511094212532</v>
      </c>
      <c r="U262" s="2" t="n">
        <v>0.0187230706214904</v>
      </c>
      <c r="V262" s="3" t="n">
        <v>0.000231420825002715</v>
      </c>
      <c r="W262" s="3" t="n">
        <v>0.00367211760021746</v>
      </c>
      <c r="X262" s="3" t="n">
        <v>0.00133893056772649</v>
      </c>
      <c r="Y262" s="3" t="n">
        <v>0.00048424644046463</v>
      </c>
      <c r="Z262" s="3" t="n">
        <v>-1.62830256158486E-005</v>
      </c>
      <c r="AA262" s="3" t="n">
        <v>-5.27471274835988E-006</v>
      </c>
      <c r="AB262" s="3" t="n">
        <v>-7.27720089344075E-006</v>
      </c>
      <c r="AC262" s="3" t="n">
        <v>1.02978574432199E-005</v>
      </c>
      <c r="AD262" s="3" t="n">
        <v>7.03774685462121E-006</v>
      </c>
      <c r="AE262" s="3" t="n">
        <v>2.48858377744909E-005</v>
      </c>
      <c r="AF262" s="3" t="n">
        <v>1.83083648153115E-006</v>
      </c>
      <c r="AG262" s="3" t="n">
        <v>8.07223841547966E-006</v>
      </c>
      <c r="AH262" s="2"/>
      <c r="AI262" s="2"/>
      <c r="AJ262" s="2"/>
      <c r="AK262" s="2"/>
      <c r="AL262" s="2" t="n">
        <v>-0.0119136460125446</v>
      </c>
      <c r="AM262" s="2" t="n">
        <v>0.0628671944141387</v>
      </c>
      <c r="AN262" s="3" t="n">
        <v>-0.00382105982862412</v>
      </c>
      <c r="AO262" s="3" t="n">
        <v>0.00396656896919012</v>
      </c>
      <c r="AP262" s="3" t="n">
        <v>7.32096577849006E-006</v>
      </c>
      <c r="AQ262" s="3" t="n">
        <v>8.36478193377843E-006</v>
      </c>
      <c r="AR262" s="3" t="n">
        <v>5.64045421924674E-006</v>
      </c>
      <c r="AS262" s="3" t="n">
        <v>-2.56853309110738E-006</v>
      </c>
      <c r="AT262" s="3" t="n">
        <v>2.43939703068463E-005</v>
      </c>
      <c r="AU262" s="3" t="n">
        <v>-2.00433005375089E-005</v>
      </c>
      <c r="AV262" s="3" t="n">
        <v>-8.53627716423943E-006</v>
      </c>
      <c r="AW262" s="3" t="n">
        <v>-1.109159529733E-005</v>
      </c>
      <c r="AX262" s="2"/>
      <c r="AY262" s="2"/>
      <c r="AZ262" s="2"/>
      <c r="BA262" s="2"/>
      <c r="BB262" s="2"/>
      <c r="BC262" s="2"/>
      <c r="BD262" s="3" t="n">
        <v>0.040066473186016</v>
      </c>
      <c r="BE262" s="3" t="n">
        <v>0.0315230414271354</v>
      </c>
      <c r="BF262" s="3" t="n">
        <v>1.20128570415545E-005</v>
      </c>
      <c r="BG262" s="3" t="n">
        <v>-2.14895248973334E-006</v>
      </c>
      <c r="BH262" s="3" t="n">
        <v>1.51899776028585E-005</v>
      </c>
      <c r="BI262" s="3" t="n">
        <v>2.8740184916387E-006</v>
      </c>
      <c r="BJ262" s="3" t="n">
        <v>-9.81353878160007E-006</v>
      </c>
      <c r="BK262" s="3" t="n">
        <v>2.20215588342398E-006</v>
      </c>
      <c r="BL262" s="3" t="n">
        <v>-4.90883905968075E-007</v>
      </c>
      <c r="BM262" s="3" t="n">
        <v>-4.06582103096297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79330378770828</v>
      </c>
      <c r="BW262" s="2" t="n">
        <v>0.0790136009454727</v>
      </c>
      <c r="BX262" s="3" t="n">
        <v>-0.00309500517323613</v>
      </c>
      <c r="BY262" s="3" t="n">
        <v>0.000871388474479317</v>
      </c>
      <c r="BZ262" s="3" t="n">
        <v>0.000813374237623065</v>
      </c>
      <c r="CA262" s="3" t="n">
        <v>-0.0068876389414072</v>
      </c>
      <c r="CB262" s="3" t="n">
        <v>0.000380673533072695</v>
      </c>
      <c r="CC262" s="3" t="n">
        <v>-0.000537376792635768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557940229773521</v>
      </c>
      <c r="CO262" s="2" t="n">
        <v>0.0425886325538158</v>
      </c>
      <c r="CP262" s="3" t="n">
        <v>-0.000697264389600604</v>
      </c>
      <c r="CQ262" s="3" t="n">
        <v>0.00441912654787302</v>
      </c>
      <c r="CR262" s="3" t="n">
        <v>0.00160072930157184</v>
      </c>
      <c r="CS262" s="3" t="n">
        <v>0.000825989700388163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275606662034988</v>
      </c>
      <c r="DG262" s="2" t="n">
        <v>0.00572015577927231</v>
      </c>
      <c r="DH262" s="3" t="n">
        <v>-0.00590556720271706</v>
      </c>
      <c r="DI262" s="3" t="n">
        <v>0.00149394839536398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771576687693595</v>
      </c>
      <c r="DY262" s="3" t="n">
        <v>0.0223465859889984</v>
      </c>
    </row>
    <row r="263" customFormat="false" ht="11.25" hidden="false" customHeight="false" outlineLevel="0" collapsed="false">
      <c r="A263" s="1" t="n">
        <v>257</v>
      </c>
      <c r="B263" s="2" t="n">
        <v>0.0440554656088352</v>
      </c>
      <c r="C263" s="2" t="n">
        <v>0.0598961263895034</v>
      </c>
      <c r="D263" s="3" t="n">
        <v>-0.00324921333231031</v>
      </c>
      <c r="E263" s="3" t="n">
        <v>6.02199979766737E-005</v>
      </c>
      <c r="F263" s="3" t="n">
        <v>0.00403765588998794</v>
      </c>
      <c r="G263" s="3" t="n">
        <v>-0.00516284769400954</v>
      </c>
      <c r="H263" s="3" t="n">
        <v>-0.00103266071528196</v>
      </c>
      <c r="I263" s="3" t="n">
        <v>-0.000873554497957229</v>
      </c>
      <c r="J263" s="3" t="n">
        <v>2.27865111810388E-005</v>
      </c>
      <c r="K263" s="3" t="n">
        <v>-1.39762569233425E-005</v>
      </c>
      <c r="L263" s="3" t="n">
        <v>5.36779498361283E-006</v>
      </c>
      <c r="M263" s="3" t="n">
        <v>-1.21392995424685E-005</v>
      </c>
      <c r="N263" s="3" t="n">
        <v>9.39392612053779E-006</v>
      </c>
      <c r="O263" s="3" t="n">
        <v>5.14613384439144E-006</v>
      </c>
      <c r="P263" s="3" t="n">
        <v>6.47621618554694E-006</v>
      </c>
      <c r="Q263" s="3" t="n">
        <v>-4.63001515527139E-006</v>
      </c>
      <c r="R263" s="2"/>
      <c r="S263" s="2"/>
      <c r="T263" s="2" t="n">
        <v>0.0304317735135555</v>
      </c>
      <c r="U263" s="2" t="n">
        <v>0.0118844201788306</v>
      </c>
      <c r="V263" s="3" t="n">
        <v>0.00088042696006596</v>
      </c>
      <c r="W263" s="3" t="n">
        <v>0.00358226685784757</v>
      </c>
      <c r="X263" s="3" t="n">
        <v>0.00144659983925521</v>
      </c>
      <c r="Y263" s="3" t="n">
        <v>0.000116045870527159</v>
      </c>
      <c r="Z263" s="3" t="n">
        <v>-1.04008768175845E-005</v>
      </c>
      <c r="AA263" s="3" t="n">
        <v>-1.30941443785559E-005</v>
      </c>
      <c r="AB263" s="3" t="n">
        <v>-1.13630458145053E-005</v>
      </c>
      <c r="AC263" s="3" t="n">
        <v>-6.88527961756335E-006</v>
      </c>
      <c r="AD263" s="3" t="n">
        <v>8.60484033182729E-006</v>
      </c>
      <c r="AE263" s="3" t="n">
        <v>1.87656416983372E-006</v>
      </c>
      <c r="AF263" s="3" t="n">
        <v>4.34070989285828E-006</v>
      </c>
      <c r="AG263" s="3" t="n">
        <v>-3.19354626299173E-006</v>
      </c>
      <c r="AH263" s="2"/>
      <c r="AI263" s="2"/>
      <c r="AJ263" s="2"/>
      <c r="AK263" s="2"/>
      <c r="AL263" s="2" t="n">
        <v>-0.0145030664280057</v>
      </c>
      <c r="AM263" s="2" t="n">
        <v>0.0787560567259788</v>
      </c>
      <c r="AN263" s="3" t="n">
        <v>-0.00301316916011273</v>
      </c>
      <c r="AO263" s="3" t="n">
        <v>0.00474841194227337</v>
      </c>
      <c r="AP263" s="3" t="n">
        <v>1.09802949737059E-005</v>
      </c>
      <c r="AQ263" s="3" t="n">
        <v>9.55658924794988E-006</v>
      </c>
      <c r="AR263" s="3" t="n">
        <v>1.45650383274187E-005</v>
      </c>
      <c r="AS263" s="3" t="n">
        <v>-7.75797798269195E-006</v>
      </c>
      <c r="AT263" s="3" t="n">
        <v>1.89166003110585E-005</v>
      </c>
      <c r="AU263" s="3" t="n">
        <v>-3.01169493468478E-005</v>
      </c>
      <c r="AV263" s="3" t="n">
        <v>1.58030252350727E-005</v>
      </c>
      <c r="AW263" s="3" t="n">
        <v>-1.27236189655377E-005</v>
      </c>
      <c r="AX263" s="2"/>
      <c r="AY263" s="2"/>
      <c r="AZ263" s="2"/>
      <c r="BA263" s="2"/>
      <c r="BB263" s="2"/>
      <c r="BC263" s="2"/>
      <c r="BD263" s="3" t="n">
        <v>0.0353240594267845</v>
      </c>
      <c r="BE263" s="3" t="n">
        <v>0.033381275832653</v>
      </c>
      <c r="BF263" s="3" t="n">
        <v>5.65773871130659E-006</v>
      </c>
      <c r="BG263" s="3" t="n">
        <v>-6.82154995956807E-006</v>
      </c>
      <c r="BH263" s="3" t="n">
        <v>8.17555303456174E-007</v>
      </c>
      <c r="BI263" s="3" t="n">
        <v>8.35287391964811E-006</v>
      </c>
      <c r="BJ263" s="3" t="n">
        <v>9.11873121367534E-006</v>
      </c>
      <c r="BK263" s="3" t="n">
        <v>9.30987152969464E-006</v>
      </c>
      <c r="BL263" s="3" t="n">
        <v>1.03091615528683E-005</v>
      </c>
      <c r="BM263" s="3" t="n">
        <v>-8.10670007922453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798523500561714</v>
      </c>
      <c r="BW263" s="2" t="n">
        <v>0.0608133040368557</v>
      </c>
      <c r="BX263" s="2" t="n">
        <v>-0.0027314256876707</v>
      </c>
      <c r="BY263" s="3" t="n">
        <v>0.00138186372350901</v>
      </c>
      <c r="BZ263" s="3" t="n">
        <v>-0.000908922520466148</v>
      </c>
      <c r="CA263" s="3" t="n">
        <v>-0.00679481262341141</v>
      </c>
      <c r="CB263" s="3" t="n">
        <v>0.000495629792567342</v>
      </c>
      <c r="CC263" s="3" t="n">
        <v>-0.00082885700976476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527344867587089</v>
      </c>
      <c r="CO263" s="2" t="n">
        <v>0.0404185689985752</v>
      </c>
      <c r="CP263" s="3" t="n">
        <v>0.000177276582689955</v>
      </c>
      <c r="CQ263" s="2" t="n">
        <v>0.00451793614774942</v>
      </c>
      <c r="CR263" s="3" t="n">
        <v>0.00181191822048276</v>
      </c>
      <c r="CS263" s="3" t="n">
        <v>0.00041069931467063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0780470203608274</v>
      </c>
      <c r="DG263" s="2" t="n">
        <v>0.0147859286516904</v>
      </c>
      <c r="DH263" s="3" t="n">
        <v>-0.00552968168631196</v>
      </c>
      <c r="DI263" s="3" t="n">
        <v>0.0030360820237547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731789916753768</v>
      </c>
      <c r="DY263" s="3" t="n">
        <v>0.012504649348557</v>
      </c>
    </row>
    <row r="264" customFormat="false" ht="11.25" hidden="false" customHeight="false" outlineLevel="0" collapsed="false">
      <c r="A264" s="1" t="n">
        <v>258</v>
      </c>
      <c r="B264" s="2" t="n">
        <v>0.0588646791875362</v>
      </c>
      <c r="C264" s="2" t="n">
        <v>0.0639769062399864</v>
      </c>
      <c r="D264" s="3" t="n">
        <v>-0.00275767571292817</v>
      </c>
      <c r="E264" s="3" t="n">
        <v>0.000700963835697621</v>
      </c>
      <c r="F264" s="3" t="n">
        <v>0.00211501331068575</v>
      </c>
      <c r="G264" s="3" t="n">
        <v>-0.00585711095482111</v>
      </c>
      <c r="H264" s="3" t="n">
        <v>-0.000925010768696665</v>
      </c>
      <c r="I264" s="3" t="n">
        <v>-0.000611232069786638</v>
      </c>
      <c r="J264" s="3" t="n">
        <v>2.28838507609907E-005</v>
      </c>
      <c r="K264" s="3" t="n">
        <v>-1.80516199179692E-005</v>
      </c>
      <c r="L264" s="3" t="n">
        <v>1.97261506400536E-005</v>
      </c>
      <c r="M264" s="3" t="n">
        <v>4.8512465582462E-006</v>
      </c>
      <c r="N264" s="3" t="n">
        <v>3.14528006128966E-006</v>
      </c>
      <c r="O264" s="3" t="n">
        <v>-3.35283652930229E-006</v>
      </c>
      <c r="P264" s="3" t="n">
        <v>-1.79602993739536E-005</v>
      </c>
      <c r="Q264" s="3" t="n">
        <v>1.098953816836E-005</v>
      </c>
      <c r="R264" s="2"/>
      <c r="S264" s="2"/>
      <c r="T264" s="3" t="n">
        <v>0.0112646277993917</v>
      </c>
      <c r="U264" s="2" t="n">
        <v>0.0138649921864271</v>
      </c>
      <c r="V264" s="3" t="n">
        <v>0.0011612509842962</v>
      </c>
      <c r="W264" s="3" t="n">
        <v>0.00322477845475077</v>
      </c>
      <c r="X264" s="3" t="n">
        <v>0.00143265700899064</v>
      </c>
      <c r="Y264" s="3" t="n">
        <v>-0.000254845828749239</v>
      </c>
      <c r="Z264" s="3" t="n">
        <v>-2.28133922064444E-006</v>
      </c>
      <c r="AA264" s="3" t="n">
        <v>-6.68881693854928E-006</v>
      </c>
      <c r="AB264" s="3" t="n">
        <v>-1.33337198349181E-005</v>
      </c>
      <c r="AC264" s="3" t="n">
        <v>1.12138441181741E-005</v>
      </c>
      <c r="AD264" s="3" t="n">
        <v>-3.95576034861733E-006</v>
      </c>
      <c r="AE264" s="3" t="n">
        <v>1.45167059599771E-005</v>
      </c>
      <c r="AF264" s="3" t="n">
        <v>-9.03646082406339E-007</v>
      </c>
      <c r="AG264" s="3" t="n">
        <v>8.02831618784694E-006</v>
      </c>
      <c r="AH264" s="2"/>
      <c r="AI264" s="2"/>
      <c r="AJ264" s="2"/>
      <c r="AK264" s="2"/>
      <c r="AL264" s="2" t="n">
        <v>-0.0159637778997421</v>
      </c>
      <c r="AM264" s="2" t="n">
        <v>0.11019067466259</v>
      </c>
      <c r="AN264" s="2" t="n">
        <v>-0.00200292048975825</v>
      </c>
      <c r="AO264" s="2" t="n">
        <v>0.00547580840066075</v>
      </c>
      <c r="AP264" s="3" t="n">
        <v>1.67303260241169E-005</v>
      </c>
      <c r="AQ264" s="3" t="n">
        <v>2.36984806178952E-006</v>
      </c>
      <c r="AR264" s="3" t="n">
        <v>-1.536918716738E-006</v>
      </c>
      <c r="AS264" s="3" t="n">
        <v>-5.76259662921074E-006</v>
      </c>
      <c r="AT264" s="3" t="n">
        <v>2.11152455449337E-005</v>
      </c>
      <c r="AU264" s="3" t="n">
        <v>-1.64839839271735E-005</v>
      </c>
      <c r="AV264" s="3" t="n">
        <v>8.47344836074626E-006</v>
      </c>
      <c r="AW264" s="3" t="n">
        <v>-1.56599508045474E-005</v>
      </c>
      <c r="AX264" s="2"/>
      <c r="AY264" s="2"/>
      <c r="AZ264" s="2"/>
      <c r="BA264" s="2"/>
      <c r="BB264" s="2"/>
      <c r="BC264" s="2"/>
      <c r="BD264" s="3" t="n">
        <v>0.0285027641803026</v>
      </c>
      <c r="BE264" s="3" t="n">
        <v>0.0313362590968608</v>
      </c>
      <c r="BF264" s="3" t="n">
        <v>-1.85170010809088E-005</v>
      </c>
      <c r="BG264" s="3" t="n">
        <v>1.24262442113831E-006</v>
      </c>
      <c r="BH264" s="3" t="n">
        <v>-3.63759156130072E-008</v>
      </c>
      <c r="BI264" s="3" t="n">
        <v>2.78734046332829E-006</v>
      </c>
      <c r="BJ264" s="3" t="n">
        <v>-3.26870986100402E-006</v>
      </c>
      <c r="BK264" s="3" t="n">
        <v>1.32383775053313E-005</v>
      </c>
      <c r="BL264" s="3" t="n">
        <v>2.45153523792396E-006</v>
      </c>
      <c r="BM264" s="3" t="n">
        <v>4.88390924147097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63181447982788</v>
      </c>
      <c r="BW264" s="2" t="n">
        <v>0.0482111275196075</v>
      </c>
      <c r="BX264" s="3" t="n">
        <v>-0.00227076257579028</v>
      </c>
      <c r="BY264" s="3" t="n">
        <v>0.00182791939005255</v>
      </c>
      <c r="BZ264" s="3" t="n">
        <v>-0.00255882740020752</v>
      </c>
      <c r="CA264" s="3" t="n">
        <v>-0.00636423379182815</v>
      </c>
      <c r="CB264" s="3" t="n">
        <v>0.000351000868249684</v>
      </c>
      <c r="CC264" s="3" t="n">
        <v>-0.0011063470738008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88625578582286</v>
      </c>
      <c r="CO264" s="3" t="n">
        <v>0.0420667640864849</v>
      </c>
      <c r="CP264" s="3" t="n">
        <v>0.000986116239801049</v>
      </c>
      <c r="CQ264" s="2" t="n">
        <v>0.00447801826521754</v>
      </c>
      <c r="CR264" s="3" t="n">
        <v>0.00185786420479416</v>
      </c>
      <c r="CS264" s="3" t="n">
        <v>-8.42940935399383E-00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68817359954118</v>
      </c>
      <c r="DG264" s="2" t="n">
        <v>0.0302647743374109</v>
      </c>
      <c r="DH264" s="3" t="n">
        <v>-0.00482421228662133</v>
      </c>
      <c r="DI264" s="3" t="n">
        <v>0.00419937167316675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600997172296047</v>
      </c>
      <c r="DY264" s="3" t="n">
        <v>0.00575632974505424</v>
      </c>
    </row>
    <row r="265" customFormat="false" ht="11.25" hidden="false" customHeight="false" outlineLevel="0" collapsed="false">
      <c r="A265" s="1" t="n">
        <v>259</v>
      </c>
      <c r="B265" s="2" t="n">
        <v>0.0673859938979148</v>
      </c>
      <c r="C265" s="2" t="n">
        <v>0.0567480735480785</v>
      </c>
      <c r="D265" s="3" t="n">
        <v>-0.00233319285325706</v>
      </c>
      <c r="E265" s="3" t="n">
        <v>0.000864588015247136</v>
      </c>
      <c r="F265" s="3" t="n">
        <v>0.000525805575307458</v>
      </c>
      <c r="G265" s="3" t="n">
        <v>-0.00577218038961291</v>
      </c>
      <c r="H265" s="3" t="n">
        <v>-0.000872208445798605</v>
      </c>
      <c r="I265" s="3" t="n">
        <v>-0.000539970933459699</v>
      </c>
      <c r="J265" s="3" t="n">
        <v>1.49777033584541E-005</v>
      </c>
      <c r="K265" s="3" t="n">
        <v>-4.94668620376614E-006</v>
      </c>
      <c r="L265" s="3" t="n">
        <v>8.67341896082507E-006</v>
      </c>
      <c r="M265" s="3" t="n">
        <v>-1.82381463673664E-005</v>
      </c>
      <c r="N265" s="3" t="n">
        <v>3.46494687164522E-007</v>
      </c>
      <c r="O265" s="3" t="n">
        <v>-7.72172734286868E-006</v>
      </c>
      <c r="P265" s="3" t="n">
        <v>-1.98075395019259E-006</v>
      </c>
      <c r="Q265" s="3" t="n">
        <v>8.85823192220414E-006</v>
      </c>
      <c r="R265" s="2"/>
      <c r="S265" s="2"/>
      <c r="T265" s="2" t="n">
        <v>0.0002868571318686</v>
      </c>
      <c r="U265" s="2" t="n">
        <v>0.0342745780944824</v>
      </c>
      <c r="V265" s="3" t="n">
        <v>0.00114689895417541</v>
      </c>
      <c r="W265" s="3" t="n">
        <v>0.0035428253468126</v>
      </c>
      <c r="X265" s="3" t="n">
        <v>0.00132214999757707</v>
      </c>
      <c r="Y265" s="3" t="n">
        <v>-0.000535151164513081</v>
      </c>
      <c r="Z265" s="3" t="n">
        <v>-5.05966909258859E-006</v>
      </c>
      <c r="AA265" s="3" t="n">
        <v>-8.79565959621686E-006</v>
      </c>
      <c r="AB265" s="3" t="n">
        <v>4.99804491482791E-006</v>
      </c>
      <c r="AC265" s="3" t="n">
        <v>2.06943286684691E-006</v>
      </c>
      <c r="AD265" s="3" t="n">
        <v>1.03594247775618E-005</v>
      </c>
      <c r="AE265" s="3" t="n">
        <v>2.17870251617569E-006</v>
      </c>
      <c r="AF265" s="3" t="n">
        <v>1.50212099470081E-005</v>
      </c>
      <c r="AG265" s="3" t="n">
        <v>5.90067884331801E-006</v>
      </c>
      <c r="AH265" s="2"/>
      <c r="AI265" s="2"/>
      <c r="AJ265" s="2"/>
      <c r="AK265" s="2"/>
      <c r="AL265" s="2" t="n">
        <v>0.0134194288402795</v>
      </c>
      <c r="AM265" s="2" t="n">
        <v>0.146903038024902</v>
      </c>
      <c r="AN265" s="3" t="n">
        <v>-0.000787740282248705</v>
      </c>
      <c r="AO265" s="2" t="n">
        <v>0.00596501166000962</v>
      </c>
      <c r="AP265" s="3" t="n">
        <v>1.39022859002579E-005</v>
      </c>
      <c r="AQ265" s="3" t="n">
        <v>1.03119182313093E-005</v>
      </c>
      <c r="AR265" s="3" t="n">
        <v>2.79471423709765E-005</v>
      </c>
      <c r="AS265" s="3" t="n">
        <v>-2.51446522270271E-006</v>
      </c>
      <c r="AT265" s="3" t="n">
        <v>1.52619286382105E-005</v>
      </c>
      <c r="AU265" s="3" t="n">
        <v>-4.75030310553847E-006</v>
      </c>
      <c r="AV265" s="3" t="n">
        <v>-2.36122309615893E-006</v>
      </c>
      <c r="AW265" s="3" t="n">
        <v>-1.91367644220008E-006</v>
      </c>
      <c r="AX265" s="2"/>
      <c r="AY265" s="2"/>
      <c r="AZ265" s="2"/>
      <c r="BA265" s="2"/>
      <c r="BB265" s="2"/>
      <c r="BC265" s="2"/>
      <c r="BD265" s="3" t="n">
        <v>0.0164265036582946</v>
      </c>
      <c r="BE265" s="3" t="n">
        <v>0.0335569195449352</v>
      </c>
      <c r="BF265" s="3" t="n">
        <v>-4.44367196905659E-006</v>
      </c>
      <c r="BG265" s="3" t="n">
        <v>-6.55973167340562E-007</v>
      </c>
      <c r="BH265" s="3" t="n">
        <v>1.58546863531228E-005</v>
      </c>
      <c r="BI265" s="3" t="n">
        <v>-1.59445862664142E-005</v>
      </c>
      <c r="BJ265" s="3" t="n">
        <v>-5.94911853113444E-006</v>
      </c>
      <c r="BK265" s="3" t="n">
        <v>1.1859130609082E-005</v>
      </c>
      <c r="BL265" s="3" t="n">
        <v>-9.78351090452633E-006</v>
      </c>
      <c r="BM265" s="3" t="n">
        <v>1.1494543286971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92423710227012</v>
      </c>
      <c r="BW265" s="2" t="n">
        <v>0.0405666455626487</v>
      </c>
      <c r="BX265" s="3" t="n">
        <v>-0.00171875255182385</v>
      </c>
      <c r="BY265" s="3" t="n">
        <v>0.0019865648355335</v>
      </c>
      <c r="BZ265" s="3" t="n">
        <v>-0.00409065000712871</v>
      </c>
      <c r="CA265" s="3" t="n">
        <v>-0.00546840205788612</v>
      </c>
      <c r="CB265" s="3" t="n">
        <v>5.62887253181543E-005</v>
      </c>
      <c r="CC265" s="3" t="n">
        <v>-0.0013291311915963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0279650837183</v>
      </c>
      <c r="CO265" s="2" t="n">
        <v>0.0451303906738758</v>
      </c>
      <c r="CP265" s="3" t="n">
        <v>0.00186704972293227</v>
      </c>
      <c r="CQ265" s="2" t="n">
        <v>0.00435417285189032</v>
      </c>
      <c r="CR265" s="3" t="n">
        <v>0.00178922875784337</v>
      </c>
      <c r="CS265" s="3" t="n">
        <v>-0.000551565957721322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28944106400013</v>
      </c>
      <c r="DG265" s="2" t="n">
        <v>0.0462424978613853</v>
      </c>
      <c r="DH265" s="3" t="n">
        <v>-0.0039504119195044</v>
      </c>
      <c r="DI265" s="2" t="n">
        <v>0.00548946252092719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520784854888916</v>
      </c>
      <c r="DY265" s="2" t="n">
        <v>0.00661251740530133</v>
      </c>
    </row>
    <row r="266" customFormat="false" ht="11.25" hidden="false" customHeight="false" outlineLevel="0" collapsed="false">
      <c r="A266" s="1" t="n">
        <v>260</v>
      </c>
      <c r="B266" s="2" t="n">
        <v>0.0752497538924217</v>
      </c>
      <c r="C266" s="2" t="n">
        <v>0.052145704627037</v>
      </c>
      <c r="D266" s="3" t="n">
        <v>-0.00221907068043947</v>
      </c>
      <c r="E266" s="3" t="n">
        <v>0.000938224606215953</v>
      </c>
      <c r="F266" s="3" t="n">
        <v>-0.000795626838225871</v>
      </c>
      <c r="G266" s="3" t="n">
        <v>-0.00548257725313305</v>
      </c>
      <c r="H266" s="3" t="n">
        <v>-0.000875561207067221</v>
      </c>
      <c r="I266" s="3" t="n">
        <v>-0.000484001619042828</v>
      </c>
      <c r="J266" s="3" t="n">
        <v>1.18327834570664E-005</v>
      </c>
      <c r="K266" s="3" t="n">
        <v>-1.07496589407674E-005</v>
      </c>
      <c r="L266" s="3" t="n">
        <v>2.19072844629408E-005</v>
      </c>
      <c r="M266" s="3" t="n">
        <v>-1.08658991848642E-006</v>
      </c>
      <c r="N266" s="3" t="n">
        <v>-2.32499587582424E-006</v>
      </c>
      <c r="O266" s="3" t="n">
        <v>-1.05933213490061E-005</v>
      </c>
      <c r="P266" s="3" t="n">
        <v>4.7091138100086E-008</v>
      </c>
      <c r="Q266" s="3" t="n">
        <v>1.02221974884741E-005</v>
      </c>
      <c r="R266" s="2"/>
      <c r="S266" s="2"/>
      <c r="T266" s="3" t="n">
        <v>0.010385887697339</v>
      </c>
      <c r="U266" s="2" t="n">
        <v>0.0533649362623691</v>
      </c>
      <c r="V266" s="3" t="n">
        <v>0.00192398589570075</v>
      </c>
      <c r="W266" s="3" t="n">
        <v>0.00438657216727733</v>
      </c>
      <c r="X266" s="3" t="n">
        <v>0.0012895317049697</v>
      </c>
      <c r="Y266" s="3" t="n">
        <v>-0.000789199897553771</v>
      </c>
      <c r="Z266" s="3" t="n">
        <v>-1.45133126352448E-005</v>
      </c>
      <c r="AA266" s="3" t="n">
        <v>-3.26629492519714E-006</v>
      </c>
      <c r="AB266" s="3" t="n">
        <v>-8.8040924310917E-006</v>
      </c>
      <c r="AC266" s="3" t="n">
        <v>5.7152765293722E-006</v>
      </c>
      <c r="AD266" s="3" t="n">
        <v>3.39766029355814E-006</v>
      </c>
      <c r="AE266" s="3" t="n">
        <v>3.40009546562214E-006</v>
      </c>
      <c r="AF266" s="3" t="n">
        <v>-2.62368212133878E-006</v>
      </c>
      <c r="AG266" s="3" t="n">
        <v>-8.22170386527432E-006</v>
      </c>
      <c r="AH266" s="2"/>
      <c r="AI266" s="2"/>
      <c r="AJ266" s="2"/>
      <c r="AK266" s="2"/>
      <c r="AL266" s="3" t="n">
        <v>0.0604642853140831</v>
      </c>
      <c r="AM266" s="2" t="n">
        <v>0.154843285679817</v>
      </c>
      <c r="AN266" s="3" t="n">
        <v>0.000533504295162856</v>
      </c>
      <c r="AO266" s="3" t="n">
        <v>0.00629710219800472</v>
      </c>
      <c r="AP266" s="3" t="n">
        <v>1.85332173714414E-005</v>
      </c>
      <c r="AQ266" s="3" t="n">
        <v>-8.404322215938E-006</v>
      </c>
      <c r="AR266" s="3" t="n">
        <v>5.26145959156565E-006</v>
      </c>
      <c r="AS266" s="3" t="n">
        <v>-6.47394335828721E-006</v>
      </c>
      <c r="AT266" s="3" t="n">
        <v>2.38956836255965E-005</v>
      </c>
      <c r="AU266" s="3" t="n">
        <v>1.77516369603836E-006</v>
      </c>
      <c r="AV266" s="3" t="n">
        <v>2.32225374929839E-006</v>
      </c>
      <c r="AW266" s="3" t="n">
        <v>-5.55846690986072E-006</v>
      </c>
      <c r="AX266" s="2"/>
      <c r="AY266" s="2"/>
      <c r="AZ266" s="2"/>
      <c r="BA266" s="2"/>
      <c r="BB266" s="2"/>
      <c r="BC266" s="2"/>
      <c r="BD266" s="3" t="n">
        <v>0.00705043459311127</v>
      </c>
      <c r="BE266" s="3" t="n">
        <v>0.0430571474134922</v>
      </c>
      <c r="BF266" s="3" t="n">
        <v>2.77397407444368E-006</v>
      </c>
      <c r="BG266" s="3" t="n">
        <v>-8.941061423684E-006</v>
      </c>
      <c r="BH266" s="3" t="n">
        <v>-5.05533535033464E-006</v>
      </c>
      <c r="BI266" s="3" t="n">
        <v>6.63549326418433E-006</v>
      </c>
      <c r="BJ266" s="3" t="n">
        <v>-6.22807465333608E-006</v>
      </c>
      <c r="BK266" s="3" t="n">
        <v>-1.11143872345564E-005</v>
      </c>
      <c r="BL266" s="3" t="n">
        <v>-1.9114438600809E-006</v>
      </c>
      <c r="BM266" s="3" t="n">
        <v>4.33446120950975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71450027823448</v>
      </c>
      <c r="BW266" s="2" t="n">
        <v>0.028867544606328</v>
      </c>
      <c r="BX266" s="3" t="n">
        <v>-0.00143218855373561</v>
      </c>
      <c r="BY266" s="2" t="n">
        <v>0.00211235834285616</v>
      </c>
      <c r="BZ266" s="3" t="n">
        <v>-0.00527756009250879</v>
      </c>
      <c r="CA266" s="3" t="n">
        <v>-0.00422572530806064</v>
      </c>
      <c r="CB266" s="3" t="n">
        <v>-0.000191018378245644</v>
      </c>
      <c r="CC266" s="3" t="n">
        <v>-0.00127659062854945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25181517004966</v>
      </c>
      <c r="CO266" s="3" t="n">
        <v>0.0408602282404899</v>
      </c>
      <c r="CP266" s="3" t="n">
        <v>0.00280284136533737</v>
      </c>
      <c r="CQ266" s="3" t="n">
        <v>0.00410996796563267</v>
      </c>
      <c r="CR266" s="3" t="n">
        <v>0.00159048289060592</v>
      </c>
      <c r="CS266" s="3" t="n">
        <v>-0.00099672074429690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124804340302944</v>
      </c>
      <c r="DG266" s="2" t="n">
        <v>0.0598712153732776</v>
      </c>
      <c r="DH266" s="3" t="n">
        <v>-0.00257051433436572</v>
      </c>
      <c r="DI266" s="3" t="n">
        <v>0.00635308725759387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88417281210422</v>
      </c>
      <c r="DY266" s="2" t="n">
        <v>0.00145642005372792</v>
      </c>
    </row>
    <row r="267" customFormat="false" ht="11.25" hidden="false" customHeight="false" outlineLevel="0" collapsed="false">
      <c r="A267" s="1" t="n">
        <v>261</v>
      </c>
      <c r="B267" s="2" t="n">
        <v>0.0796168968081474</v>
      </c>
      <c r="C267" s="2" t="n">
        <v>0.036783367395401</v>
      </c>
      <c r="D267" s="3" t="n">
        <v>-0.00241187843494117</v>
      </c>
      <c r="E267" s="2" t="n">
        <v>0.00111366284545511</v>
      </c>
      <c r="F267" s="3" t="n">
        <v>-0.00179714197292923</v>
      </c>
      <c r="G267" s="3" t="n">
        <v>-0.00515102315694093</v>
      </c>
      <c r="H267" s="2" t="n">
        <v>-0.000912908988539129</v>
      </c>
      <c r="I267" s="3" t="n">
        <v>-0.000403176847612485</v>
      </c>
      <c r="J267" s="3" t="n">
        <v>1.39178337121848E-005</v>
      </c>
      <c r="K267" s="3" t="n">
        <v>-1.46288430187269E-005</v>
      </c>
      <c r="L267" s="3" t="n">
        <v>1.09180364233907E-005</v>
      </c>
      <c r="M267" s="3" t="n">
        <v>-2.33089322136947E-005</v>
      </c>
      <c r="N267" s="3" t="n">
        <v>4.19667287587799E-007</v>
      </c>
      <c r="O267" s="3" t="n">
        <v>1.98944826479419E-006</v>
      </c>
      <c r="P267" s="3" t="n">
        <v>4.64783443021588E-006</v>
      </c>
      <c r="Q267" s="3" t="n">
        <v>-2.69021074927877E-006</v>
      </c>
      <c r="R267" s="2"/>
      <c r="S267" s="2"/>
      <c r="T267" s="3" t="n">
        <v>0.0277600735425949</v>
      </c>
      <c r="U267" s="2" t="n">
        <v>0.0539137721061706</v>
      </c>
      <c r="V267" s="2" t="n">
        <v>0.00382436159998178</v>
      </c>
      <c r="W267" s="3" t="n">
        <v>0.00484201265498995</v>
      </c>
      <c r="X267" s="3" t="n">
        <v>0.00121085555292666</v>
      </c>
      <c r="Y267" s="3" t="n">
        <v>-0.00119671190623194</v>
      </c>
      <c r="Z267" s="3" t="n">
        <v>-1.12812222141656E-005</v>
      </c>
      <c r="AA267" s="3" t="n">
        <v>-7.62590570957399E-006</v>
      </c>
      <c r="AB267" s="3" t="n">
        <v>-1.14098365884274E-005</v>
      </c>
      <c r="AC267" s="3" t="n">
        <v>5.81622452955343E-006</v>
      </c>
      <c r="AD267" s="3" t="n">
        <v>5.62517698199371E-006</v>
      </c>
      <c r="AE267" s="3" t="n">
        <v>-1.08784797703265E-005</v>
      </c>
      <c r="AF267" s="3" t="n">
        <v>4.02672185373376E-006</v>
      </c>
      <c r="AG267" s="3" t="n">
        <v>-9.00954819371691E-006</v>
      </c>
      <c r="AH267" s="2"/>
      <c r="AI267" s="2"/>
      <c r="AJ267" s="2"/>
      <c r="AK267" s="2"/>
      <c r="AL267" s="2" t="n">
        <v>0.0975281670689582</v>
      </c>
      <c r="AM267" s="2" t="n">
        <v>0.130642011761665</v>
      </c>
      <c r="AN267" s="3" t="n">
        <v>0.00208254437893629</v>
      </c>
      <c r="AO267" s="2" t="n">
        <v>0.00629771081730723</v>
      </c>
      <c r="AP267" s="3" t="n">
        <v>2.33483187912497E-005</v>
      </c>
      <c r="AQ267" s="3" t="n">
        <v>5.16742329637054E-006</v>
      </c>
      <c r="AR267" s="3" t="n">
        <v>1.85942808457184E-005</v>
      </c>
      <c r="AS267" s="3" t="n">
        <v>3.44570321431092E-006</v>
      </c>
      <c r="AT267" s="3" t="n">
        <v>1.34208685267367E-005</v>
      </c>
      <c r="AU267" s="3" t="n">
        <v>-4.63187035393275E-007</v>
      </c>
      <c r="AV267" s="3" t="n">
        <v>2.10815705941058E-005</v>
      </c>
      <c r="AW267" s="3" t="n">
        <v>-1.71769570442847E-005</v>
      </c>
      <c r="AX267" s="2"/>
      <c r="AY267" s="2"/>
      <c r="AZ267" s="2"/>
      <c r="BA267" s="2"/>
      <c r="BB267" s="2"/>
      <c r="BC267" s="2"/>
      <c r="BD267" s="3" t="n">
        <v>-0.00118287908844649</v>
      </c>
      <c r="BE267" s="3" t="n">
        <v>0.0520795881748199</v>
      </c>
      <c r="BF267" s="3" t="n">
        <v>-2.84398697658616E-006</v>
      </c>
      <c r="BG267" s="3" t="n">
        <v>7.40481573302531E-006</v>
      </c>
      <c r="BH267" s="3" t="n">
        <v>-2.26581551032722E-006</v>
      </c>
      <c r="BI267" s="3" t="n">
        <v>-1.6751926523284E-005</v>
      </c>
      <c r="BJ267" s="3" t="n">
        <v>-3.12936367663496E-006</v>
      </c>
      <c r="BK267" s="3" t="n">
        <v>-2.77580227248108E-007</v>
      </c>
      <c r="BL267" s="3" t="n">
        <v>-2.30268960876856E-006</v>
      </c>
      <c r="BM267" s="3" t="n">
        <v>1.13451742436154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696090459823608</v>
      </c>
      <c r="BW267" s="2" t="n">
        <v>0.0186828952282667</v>
      </c>
      <c r="BX267" s="2" t="n">
        <v>-0.00111293548252433</v>
      </c>
      <c r="BY267" s="3" t="n">
        <v>0.00241244491189718</v>
      </c>
      <c r="BZ267" s="3" t="n">
        <v>-0.00623101787641644</v>
      </c>
      <c r="CA267" s="3" t="n">
        <v>-0.00270451116375625</v>
      </c>
      <c r="CB267" s="3" t="n">
        <v>-0.000351223075995221</v>
      </c>
      <c r="CC267" s="2" t="n">
        <v>-0.00132313068024814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61389198899269</v>
      </c>
      <c r="CO267" s="2" t="n">
        <v>0.0353030748665332</v>
      </c>
      <c r="CP267" s="3" t="n">
        <v>0.00371790071949362</v>
      </c>
      <c r="CQ267" s="3" t="n">
        <v>0.00347064645029604</v>
      </c>
      <c r="CR267" s="3" t="n">
        <v>0.00131195283029228</v>
      </c>
      <c r="CS267" s="3" t="n">
        <v>-0.0013828240334987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106997201219201</v>
      </c>
      <c r="DG267" s="2" t="n">
        <v>0.0813877433538436</v>
      </c>
      <c r="DH267" s="3" t="n">
        <v>-0.00118001573719084</v>
      </c>
      <c r="DI267" s="2" t="n">
        <v>0.00688761938363313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95990949869155</v>
      </c>
      <c r="DY267" s="2" t="n">
        <v>0.00903806835412979</v>
      </c>
    </row>
    <row r="268" customFormat="false" ht="11.25" hidden="false" customHeight="false" outlineLevel="0" collapsed="false">
      <c r="A268" s="1" t="n">
        <v>262</v>
      </c>
      <c r="B268" s="2" t="n">
        <v>0.0695774182677269</v>
      </c>
      <c r="C268" s="2" t="n">
        <v>0.0303919985890388</v>
      </c>
      <c r="D268" s="3" t="n">
        <v>-0.00263085542246699</v>
      </c>
      <c r="E268" s="3" t="n">
        <v>0.00198018550872802</v>
      </c>
      <c r="F268" s="3" t="n">
        <v>-0.00302551104687154</v>
      </c>
      <c r="G268" s="3" t="n">
        <v>-0.00490028271451592</v>
      </c>
      <c r="H268" s="3" t="n">
        <v>-0.00088152865646407</v>
      </c>
      <c r="I268" s="3" t="n">
        <v>-0.000422269979026168</v>
      </c>
      <c r="J268" s="3" t="n">
        <v>1.73357566382037E-005</v>
      </c>
      <c r="K268" s="3" t="n">
        <v>-1.23568850085575E-006</v>
      </c>
      <c r="L268" s="3" t="n">
        <v>9.51995207287836E-006</v>
      </c>
      <c r="M268" s="3" t="n">
        <v>-5.25930181538569E-006</v>
      </c>
      <c r="N268" s="3" t="n">
        <v>-8.02465910965111E-006</v>
      </c>
      <c r="O268" s="3" t="n">
        <v>5.79318839299958E-006</v>
      </c>
      <c r="P268" s="3" t="n">
        <v>-4.19188745581777E-006</v>
      </c>
      <c r="Q268" s="3" t="n">
        <v>5.61826300327084E-006</v>
      </c>
      <c r="R268" s="2"/>
      <c r="S268" s="2"/>
      <c r="T268" s="2" t="n">
        <v>0.0323586426675319</v>
      </c>
      <c r="U268" s="2" t="n">
        <v>0.0420321375131607</v>
      </c>
      <c r="V268" s="3" t="n">
        <v>0.00615153042599558</v>
      </c>
      <c r="W268" s="2" t="n">
        <v>0.00382685987278819</v>
      </c>
      <c r="X268" s="3" t="n">
        <v>0.000922454462852329</v>
      </c>
      <c r="Y268" s="3" t="n">
        <v>-0.00164753058925271</v>
      </c>
      <c r="Z268" s="3" t="n">
        <v>-3.91327012039255E-006</v>
      </c>
      <c r="AA268" s="3" t="n">
        <v>-1.39821531774941E-005</v>
      </c>
      <c r="AB268" s="3" t="n">
        <v>-4.40455551142804E-006</v>
      </c>
      <c r="AC268" s="3" t="n">
        <v>1.87555597221944E-005</v>
      </c>
      <c r="AD268" s="3" t="n">
        <v>-1.35316749947378E-005</v>
      </c>
      <c r="AE268" s="3" t="n">
        <v>-3.22980076816747E-006</v>
      </c>
      <c r="AF268" s="3" t="n">
        <v>-3.67043094229302E-006</v>
      </c>
      <c r="AG268" s="3" t="n">
        <v>-1.37195365823572E-005</v>
      </c>
      <c r="AH268" s="2"/>
      <c r="AI268" s="2"/>
      <c r="AJ268" s="2"/>
      <c r="AK268" s="2"/>
      <c r="AL268" s="2" t="n">
        <v>0.101108372211456</v>
      </c>
      <c r="AM268" s="2" t="n">
        <v>0.103962354362011</v>
      </c>
      <c r="AN268" s="3" t="n">
        <v>0.00367475976236164</v>
      </c>
      <c r="AO268" s="3" t="n">
        <v>0.00588780082762241</v>
      </c>
      <c r="AP268" s="3" t="n">
        <v>1.39867870529997E-005</v>
      </c>
      <c r="AQ268" s="3" t="n">
        <v>-2.99524486990776E-007</v>
      </c>
      <c r="AR268" s="3" t="n">
        <v>6.84742781231761E-006</v>
      </c>
      <c r="AS268" s="3" t="n">
        <v>4.30750333180185E-006</v>
      </c>
      <c r="AT268" s="3" t="n">
        <v>3.06161055050324E-005</v>
      </c>
      <c r="AU268" s="3" t="n">
        <v>-9.10487869987264E-006</v>
      </c>
      <c r="AV268" s="3" t="n">
        <v>1.86470861081034E-005</v>
      </c>
      <c r="AW268" s="3" t="n">
        <v>-4.20386913901893E-006</v>
      </c>
      <c r="AX268" s="2"/>
      <c r="AY268" s="2"/>
      <c r="AZ268" s="2"/>
      <c r="BA268" s="2"/>
      <c r="BB268" s="2"/>
      <c r="BC268" s="2"/>
      <c r="BD268" s="3" t="n">
        <v>-0.011393466964364</v>
      </c>
      <c r="BE268" s="3" t="n">
        <v>0.0735817179083824</v>
      </c>
      <c r="BF268" s="3" t="n">
        <v>3.51194989889336E-006</v>
      </c>
      <c r="BG268" s="3" t="n">
        <v>4.35033507528714E-006</v>
      </c>
      <c r="BH268" s="3" t="n">
        <v>-8.49765638122335E-006</v>
      </c>
      <c r="BI268" s="3" t="n">
        <v>4.42675673184567E-006</v>
      </c>
      <c r="BJ268" s="3" t="n">
        <v>-6.44002602712134E-006</v>
      </c>
      <c r="BK268" s="3" t="n">
        <v>-5.05381149196182E-006</v>
      </c>
      <c r="BL268" s="3" t="n">
        <v>1.7935569758265E-006</v>
      </c>
      <c r="BM268" s="3" t="n">
        <v>1.1229092706344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640155151486396</v>
      </c>
      <c r="BW268" s="2" t="n">
        <v>0.0116258068010211</v>
      </c>
      <c r="BX268" s="3" t="n">
        <v>-0.000481102935736998</v>
      </c>
      <c r="BY268" s="3" t="n">
        <v>0.00260055158287286</v>
      </c>
      <c r="BZ268" s="3" t="n">
        <v>-0.00662700366228818</v>
      </c>
      <c r="CA268" s="3" t="n">
        <v>-0.000753052183426916</v>
      </c>
      <c r="CB268" s="3" t="n">
        <v>-0.00058918644208461</v>
      </c>
      <c r="CC268" s="2" t="n">
        <v>-0.00147662195377051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45618687570095</v>
      </c>
      <c r="CO268" s="2" t="n">
        <v>0.0379454158246517</v>
      </c>
      <c r="CP268" s="2" t="n">
        <v>0.00433885632082819</v>
      </c>
      <c r="CQ268" s="3" t="n">
        <v>0.0027350946329534</v>
      </c>
      <c r="CR268" s="3" t="n">
        <v>0.000869278621394187</v>
      </c>
      <c r="CS268" s="3" t="n">
        <v>-0.0016788400243967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0985108874738216</v>
      </c>
      <c r="DG268" s="2" t="n">
        <v>0.109147988259792</v>
      </c>
      <c r="DH268" s="3" t="n">
        <v>0.000311383220832794</v>
      </c>
      <c r="DI268" s="2" t="n">
        <v>0.00730847800150513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869086105376482</v>
      </c>
      <c r="DY268" s="2" t="n">
        <v>0.0287660676985979</v>
      </c>
    </row>
    <row r="269" customFormat="false" ht="11.25" hidden="false" customHeight="false" outlineLevel="0" collapsed="false">
      <c r="A269" s="1" t="n">
        <v>263</v>
      </c>
      <c r="B269" s="2" t="n">
        <v>0.0710582286119461</v>
      </c>
      <c r="C269" s="2" t="n">
        <v>0.0283924490213394</v>
      </c>
      <c r="D269" s="3" t="n">
        <v>-0.00202191621065139</v>
      </c>
      <c r="E269" s="3" t="n">
        <v>0.00301394099369645</v>
      </c>
      <c r="F269" s="3" t="n">
        <v>-0.00444792862981557</v>
      </c>
      <c r="G269" s="3" t="n">
        <v>-0.00408001989126205</v>
      </c>
      <c r="H269" s="3" t="n">
        <v>-0.00108607078436762</v>
      </c>
      <c r="I269" s="3" t="n">
        <v>-0.000626870547421276</v>
      </c>
      <c r="J269" s="3" t="n">
        <v>2.62983503489522E-005</v>
      </c>
      <c r="K269" s="3" t="n">
        <v>-1.8143144188798E-005</v>
      </c>
      <c r="L269" s="3" t="n">
        <v>5.61671549803577E-006</v>
      </c>
      <c r="M269" s="3" t="n">
        <v>-1.22970559459645E-005</v>
      </c>
      <c r="N269" s="3" t="n">
        <v>-7.026402727206E-006</v>
      </c>
      <c r="O269" s="3" t="n">
        <v>1.52556867760722E-005</v>
      </c>
      <c r="P269" s="3" t="n">
        <v>-9.38970060815336E-006</v>
      </c>
      <c r="Q269" s="3" t="n">
        <v>8.75613841344602E-006</v>
      </c>
      <c r="R269" s="2"/>
      <c r="S269" s="2"/>
      <c r="T269" s="2" t="n">
        <v>0.02378511428833</v>
      </c>
      <c r="U269" s="2" t="n">
        <v>0.0352413281798362</v>
      </c>
      <c r="V269" s="2" t="n">
        <v>0.00777170481160283</v>
      </c>
      <c r="W269" s="3" t="n">
        <v>0.00163240928668528</v>
      </c>
      <c r="X269" s="3" t="n">
        <v>0.000424807600211352</v>
      </c>
      <c r="Y269" s="3" t="n">
        <v>-0.00203921389766037</v>
      </c>
      <c r="Z269" s="3" t="n">
        <v>-7.82045572123024E-006</v>
      </c>
      <c r="AA269" s="3" t="n">
        <v>-5.15976353199221E-006</v>
      </c>
      <c r="AB269" s="3" t="n">
        <v>5.17082662554457E-006</v>
      </c>
      <c r="AC269" s="3" t="n">
        <v>5.63846879231277E-006</v>
      </c>
      <c r="AD269" s="3" t="n">
        <v>1.65234894211607E-007</v>
      </c>
      <c r="AE269" s="3" t="n">
        <v>2.1772848413093E-006</v>
      </c>
      <c r="AF269" s="3" t="n">
        <v>3.38197583005239E-006</v>
      </c>
      <c r="AG269" s="3" t="n">
        <v>2.52122777055774E-006</v>
      </c>
      <c r="AH269" s="2"/>
      <c r="AI269" s="2"/>
      <c r="AJ269" s="2"/>
      <c r="AK269" s="2"/>
      <c r="AL269" s="3" t="n">
        <v>0.094334065914154</v>
      </c>
      <c r="AM269" s="2" t="n">
        <v>0.0974720492959022</v>
      </c>
      <c r="AN269" s="3" t="n">
        <v>0.0051949443295598</v>
      </c>
      <c r="AO269" s="3" t="n">
        <v>0.00500805024057626</v>
      </c>
      <c r="AP269" s="3" t="n">
        <v>1.46582960951491E-005</v>
      </c>
      <c r="AQ269" s="3" t="n">
        <v>-6.31062175671104E-006</v>
      </c>
      <c r="AR269" s="3" t="n">
        <v>1.75200591456814E-006</v>
      </c>
      <c r="AS269" s="3" t="n">
        <v>6.83013058733195E-006</v>
      </c>
      <c r="AT269" s="3" t="n">
        <v>2.37261137954192E-005</v>
      </c>
      <c r="AU269" s="3" t="n">
        <v>7.675206688873E-006</v>
      </c>
      <c r="AV269" s="3" t="n">
        <v>-1.44665591506054E-006</v>
      </c>
      <c r="AW269" s="3" t="n">
        <v>-8.01693477114895E-006</v>
      </c>
      <c r="AX269" s="2"/>
      <c r="AY269" s="2"/>
      <c r="AZ269" s="2"/>
      <c r="BA269" s="2"/>
      <c r="BB269" s="2"/>
      <c r="BC269" s="2"/>
      <c r="BD269" s="3" t="n">
        <v>0.000253475533099845</v>
      </c>
      <c r="BE269" s="3" t="n">
        <v>0.104711011052131</v>
      </c>
      <c r="BF269" s="3" t="n">
        <v>-3.02148328046314E-006</v>
      </c>
      <c r="BG269" s="3" t="n">
        <v>3.78981599169492E-006</v>
      </c>
      <c r="BH269" s="3" t="n">
        <v>-5.20134926773607E-006</v>
      </c>
      <c r="BI269" s="3" t="n">
        <v>8.16015744931064E-006</v>
      </c>
      <c r="BJ269" s="3" t="n">
        <v>-5.30729494130355E-006</v>
      </c>
      <c r="BK269" s="3" t="n">
        <v>4.65554694528691E-006</v>
      </c>
      <c r="BL269" s="3" t="n">
        <v>-1.68309088621754E-006</v>
      </c>
      <c r="BM269" s="3" t="n">
        <v>7.75936996433301E-007</v>
      </c>
      <c r="BN269" s="2"/>
      <c r="BO269" s="2"/>
      <c r="BP269" s="2"/>
      <c r="BQ269" s="2"/>
      <c r="BR269" s="2"/>
      <c r="BS269" s="2"/>
      <c r="BT269" s="2"/>
      <c r="BU269" s="2"/>
      <c r="BV269" s="2" t="n">
        <v>0.0520446300506591</v>
      </c>
      <c r="BW269" s="2" t="n">
        <v>-0.000412739726016297</v>
      </c>
      <c r="BX269" s="3" t="n">
        <v>-9.05924571270588E-006</v>
      </c>
      <c r="BY269" s="3" t="n">
        <v>0.00243032816797494</v>
      </c>
      <c r="BZ269" s="3" t="n">
        <v>-0.00623808382079005</v>
      </c>
      <c r="CA269" s="3" t="n">
        <v>0.00102018564939498</v>
      </c>
      <c r="CB269" s="3" t="n">
        <v>-0.00113116484135389</v>
      </c>
      <c r="CC269" s="3" t="n">
        <v>-0.00159763626288622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91689690202474</v>
      </c>
      <c r="CO269" s="2" t="n">
        <v>0.0504175387322902</v>
      </c>
      <c r="CP269" s="3" t="n">
        <v>0.00493869977071881</v>
      </c>
      <c r="CQ269" s="3" t="n">
        <v>0.00206427811644971</v>
      </c>
      <c r="CR269" s="3" t="n">
        <v>0.000450025574536994</v>
      </c>
      <c r="CS269" s="3" t="n">
        <v>-0.0018291373271495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7216597944498</v>
      </c>
      <c r="DG269" s="2" t="n">
        <v>0.119362592697143</v>
      </c>
      <c r="DH269" s="3" t="n">
        <v>0.00199967413209378</v>
      </c>
      <c r="DI269" s="2" t="n">
        <v>0.00748423533514142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21296271681785</v>
      </c>
      <c r="DY269" s="2" t="n">
        <v>0.0475822612643241</v>
      </c>
    </row>
    <row r="270" customFormat="false" ht="11.25" hidden="false" customHeight="false" outlineLevel="0" collapsed="false">
      <c r="A270" s="1" t="n">
        <v>264</v>
      </c>
      <c r="B270" s="2" t="n">
        <v>0.0675435587763786</v>
      </c>
      <c r="C270" s="2" t="n">
        <v>0.0210194513201713</v>
      </c>
      <c r="D270" s="3" t="n">
        <v>-0.00106361170765012</v>
      </c>
      <c r="E270" s="3" t="n">
        <v>0.00358157721348106</v>
      </c>
      <c r="F270" s="3" t="n">
        <v>-0.00543432729318738</v>
      </c>
      <c r="G270" s="3" t="n">
        <v>-0.00274406024254858</v>
      </c>
      <c r="H270" s="3" t="n">
        <v>-0.00166695425286889</v>
      </c>
      <c r="I270" s="3" t="n">
        <v>-0.000465476536191999</v>
      </c>
      <c r="J270" s="3" t="n">
        <v>1.16490027721738E-005</v>
      </c>
      <c r="K270" s="3" t="n">
        <v>7.40823770684073E-006</v>
      </c>
      <c r="L270" s="3" t="n">
        <v>2.43052545556565E-006</v>
      </c>
      <c r="M270" s="3" t="n">
        <v>-1.54159642988815E-005</v>
      </c>
      <c r="N270" s="3" t="n">
        <v>-1.49452343976008E-005</v>
      </c>
      <c r="O270" s="3" t="n">
        <v>6.58115322949015E-006</v>
      </c>
      <c r="P270" s="3" t="n">
        <v>-4.78371021017665E-006</v>
      </c>
      <c r="Q270" s="3" t="n">
        <v>6.00176826992537E-006</v>
      </c>
      <c r="R270" s="2"/>
      <c r="S270" s="2"/>
      <c r="T270" s="2" t="n">
        <v>0.0126955565065145</v>
      </c>
      <c r="U270" s="2" t="n">
        <v>0.0397506654262542</v>
      </c>
      <c r="V270" s="2" t="n">
        <v>0.00815652124583721</v>
      </c>
      <c r="W270" s="2" t="n">
        <v>-0.00119820947293192</v>
      </c>
      <c r="X270" s="3" t="n">
        <v>-0.000310311064822599</v>
      </c>
      <c r="Y270" s="3" t="n">
        <v>-0.00221480289474129</v>
      </c>
      <c r="Z270" s="3" t="n">
        <v>-2.14909096030169E-006</v>
      </c>
      <c r="AA270" s="3" t="n">
        <v>-9.25148924579843E-006</v>
      </c>
      <c r="AB270" s="3" t="n">
        <v>1.54791052864311E-007</v>
      </c>
      <c r="AC270" s="3" t="n">
        <v>-4.99602947456878E-006</v>
      </c>
      <c r="AD270" s="3" t="n">
        <v>-7.97298253019107E-006</v>
      </c>
      <c r="AE270" s="3" t="n">
        <v>1.13529131340328E-005</v>
      </c>
      <c r="AF270" s="3" t="n">
        <v>6.75705405228654E-006</v>
      </c>
      <c r="AG270" s="3" t="n">
        <v>4.84317615701002E-006</v>
      </c>
      <c r="AH270" s="2"/>
      <c r="AI270" s="2"/>
      <c r="AJ270" s="2"/>
      <c r="AK270" s="2"/>
      <c r="AL270" s="2" t="n">
        <v>0.0997484177350997</v>
      </c>
      <c r="AM270" s="2" t="n">
        <v>0.10648725181818</v>
      </c>
      <c r="AN270" s="3" t="n">
        <v>0.00648432597517967</v>
      </c>
      <c r="AO270" s="3" t="n">
        <v>0.00380915217101573</v>
      </c>
      <c r="AP270" s="3" t="n">
        <v>1.1755780178646E-005</v>
      </c>
      <c r="AQ270" s="3" t="n">
        <v>-9.30603073356906E-006</v>
      </c>
      <c r="AR270" s="3" t="n">
        <v>2.87470138573553E-005</v>
      </c>
      <c r="AS270" s="3" t="n">
        <v>-3.1610359201295E-006</v>
      </c>
      <c r="AT270" s="3" t="n">
        <v>2.03658128157258E-005</v>
      </c>
      <c r="AU270" s="3" t="n">
        <v>7.95971391198691E-006</v>
      </c>
      <c r="AV270" s="3" t="n">
        <v>5.40075916433124E-007</v>
      </c>
      <c r="AW270" s="3" t="n">
        <v>-9.13337589736329E-006</v>
      </c>
      <c r="AX270" s="2"/>
      <c r="AY270" s="2"/>
      <c r="AZ270" s="2"/>
      <c r="BA270" s="2"/>
      <c r="BB270" s="2"/>
      <c r="BC270" s="2"/>
      <c r="BD270" s="3" t="n">
        <v>0.0321094952523708</v>
      </c>
      <c r="BE270" s="3" t="n">
        <v>0.118821762502193</v>
      </c>
      <c r="BF270" s="3" t="n">
        <v>-4.87696615891763E-006</v>
      </c>
      <c r="BG270" s="3" t="n">
        <v>-6.3346865317726E-006</v>
      </c>
      <c r="BH270" s="3" t="n">
        <v>9.19312242331216E-006</v>
      </c>
      <c r="BI270" s="3" t="n">
        <v>-1.85944372788071E-006</v>
      </c>
      <c r="BJ270" s="3" t="n">
        <v>5.47595300304237E-006</v>
      </c>
      <c r="BK270" s="3" t="n">
        <v>4.94313042054273E-007</v>
      </c>
      <c r="BL270" s="3" t="n">
        <v>-4.24630707129836E-006</v>
      </c>
      <c r="BM270" s="3" t="n">
        <v>-2.08154369829571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14748249948024</v>
      </c>
      <c r="BW270" s="2" t="n">
        <v>0.00275047379545867</v>
      </c>
      <c r="BX270" s="3" t="n">
        <v>0.000334263022523373</v>
      </c>
      <c r="BY270" s="3" t="n">
        <v>0.00243348418734967</v>
      </c>
      <c r="BZ270" s="3" t="n">
        <v>-0.0055544413626194</v>
      </c>
      <c r="CA270" s="3" t="n">
        <v>0.00229756347835063</v>
      </c>
      <c r="CB270" s="2" t="n">
        <v>-0.00183954124804586</v>
      </c>
      <c r="CC270" s="3" t="n">
        <v>-0.00124891090672463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27199585735797</v>
      </c>
      <c r="CO270" s="2" t="n">
        <v>0.0605223923921585</v>
      </c>
      <c r="CP270" s="3" t="n">
        <v>0.00563594466075301</v>
      </c>
      <c r="CQ270" s="3" t="n">
        <v>0.0011348013067618</v>
      </c>
      <c r="CR270" s="3" t="n">
        <v>-2.33014397963415E-005</v>
      </c>
      <c r="CS270" s="3" t="n">
        <v>-0.0019085727399215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17811414599418</v>
      </c>
      <c r="DG270" s="2" t="n">
        <v>0.105303302407264</v>
      </c>
      <c r="DH270" s="3" t="n">
        <v>0.00398537702858448</v>
      </c>
      <c r="DI270" s="3" t="n">
        <v>0.00729666231200099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0011892542243</v>
      </c>
      <c r="DY270" s="3" t="n">
        <v>0.0593066774308681</v>
      </c>
    </row>
    <row r="271" customFormat="false" ht="11.25" hidden="false" customHeight="false" outlineLevel="0" collapsed="false">
      <c r="A271" s="1" t="n">
        <v>265</v>
      </c>
      <c r="B271" s="2" t="n">
        <v>0.0638270080089569</v>
      </c>
      <c r="C271" s="2" t="n">
        <v>0.0181193724274635</v>
      </c>
      <c r="D271" s="3" t="n">
        <v>0.000217624969081953</v>
      </c>
      <c r="E271" s="3" t="n">
        <v>0.00380893214605748</v>
      </c>
      <c r="F271" s="3" t="n">
        <v>-0.00609436258673667</v>
      </c>
      <c r="G271" s="3" t="n">
        <v>-0.00124922976829111</v>
      </c>
      <c r="H271" s="3" t="n">
        <v>-0.00206495402380824</v>
      </c>
      <c r="I271" s="3" t="n">
        <v>0.000171434599906206</v>
      </c>
      <c r="J271" s="3" t="n">
        <v>2.46474392042728E-005</v>
      </c>
      <c r="K271" s="3" t="n">
        <v>2.49765480475616E-006</v>
      </c>
      <c r="L271" s="3" t="n">
        <v>1.24449425129569E-005</v>
      </c>
      <c r="M271" s="3" t="n">
        <v>1.27250518744404E-006</v>
      </c>
      <c r="N271" s="3" t="n">
        <v>8.19688739284174E-006</v>
      </c>
      <c r="O271" s="3" t="n">
        <v>-8.34210197808715E-007</v>
      </c>
      <c r="P271" s="3" t="n">
        <v>5.99583790972246E-006</v>
      </c>
      <c r="Q271" s="3" t="n">
        <v>3.86405872632167E-006</v>
      </c>
      <c r="R271" s="2"/>
      <c r="S271" s="2"/>
      <c r="T271" s="2" t="n">
        <v>0.00855117104947567</v>
      </c>
      <c r="U271" s="2" t="n">
        <v>0.0519562661647796</v>
      </c>
      <c r="V271" s="2" t="n">
        <v>0.00720476638525724</v>
      </c>
      <c r="W271" s="3" t="n">
        <v>-0.00377797940745949</v>
      </c>
      <c r="X271" s="3" t="n">
        <v>-0.00115578912664204</v>
      </c>
      <c r="Y271" s="3" t="n">
        <v>-0.00206445250660181</v>
      </c>
      <c r="Z271" s="3" t="n">
        <v>-2.20582660404034E-006</v>
      </c>
      <c r="AA271" s="3" t="n">
        <v>-2.62548055616207E-005</v>
      </c>
      <c r="AB271" s="3" t="n">
        <v>1.38243694891571E-005</v>
      </c>
      <c r="AC271" s="3" t="n">
        <v>-3.82521329811425E-006</v>
      </c>
      <c r="AD271" s="3" t="n">
        <v>-5.64737683816929E-006</v>
      </c>
      <c r="AE271" s="3" t="n">
        <v>5.73214765609009E-006</v>
      </c>
      <c r="AF271" s="3" t="n">
        <v>-1.40471693157451E-005</v>
      </c>
      <c r="AG271" s="3" t="n">
        <v>-3.65096298082789E-006</v>
      </c>
      <c r="AH271" s="2"/>
      <c r="AI271" s="2"/>
      <c r="AJ271" s="2"/>
      <c r="AK271" s="2"/>
      <c r="AL271" s="2" t="n">
        <v>0.118364259600639</v>
      </c>
      <c r="AM271" s="2" t="n">
        <v>0.109506852924823</v>
      </c>
      <c r="AN271" s="3" t="n">
        <v>0.00766238151118159</v>
      </c>
      <c r="AO271" s="3" t="n">
        <v>0.00215980899520218</v>
      </c>
      <c r="AP271" s="3" t="n">
        <v>1.23794325190829E-005</v>
      </c>
      <c r="AQ271" s="3" t="n">
        <v>1.61233901962987E-006</v>
      </c>
      <c r="AR271" s="3" t="n">
        <v>1.6878722817637E-005</v>
      </c>
      <c r="AS271" s="3" t="n">
        <v>-4.51627056463621E-006</v>
      </c>
      <c r="AT271" s="3" t="n">
        <v>1.77340552909299E-005</v>
      </c>
      <c r="AU271" s="3" t="n">
        <v>-1.7987823639487E-006</v>
      </c>
      <c r="AV271" s="3" t="n">
        <v>1.52735046867746E-005</v>
      </c>
      <c r="AW271" s="3" t="n">
        <v>-1.27189866816479E-006</v>
      </c>
      <c r="AX271" s="2"/>
      <c r="AY271" s="2"/>
      <c r="AZ271" s="2"/>
      <c r="BA271" s="2"/>
      <c r="BB271" s="2"/>
      <c r="BC271" s="2"/>
      <c r="BD271" s="3" t="n">
        <v>0.0620101988315582</v>
      </c>
      <c r="BE271" s="3" t="n">
        <v>0.10682788491249</v>
      </c>
      <c r="BF271" s="3" t="n">
        <v>-1.52661541505949E-005</v>
      </c>
      <c r="BG271" s="3" t="n">
        <v>4.90768888994352E-006</v>
      </c>
      <c r="BH271" s="3" t="n">
        <v>-1.27081893879221E-005</v>
      </c>
      <c r="BI271" s="3" t="n">
        <v>5.30457373315584E-006</v>
      </c>
      <c r="BJ271" s="3" t="n">
        <v>-6.2813855947752E-006</v>
      </c>
      <c r="BK271" s="3" t="n">
        <v>6.28970565230702E-006</v>
      </c>
      <c r="BL271" s="3" t="n">
        <v>5.78256003791466E-006</v>
      </c>
      <c r="BM271" s="3" t="n">
        <v>-1.27760940813459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219554360955953</v>
      </c>
      <c r="BW271" s="2" t="n">
        <v>0.00754317315295338</v>
      </c>
      <c r="BX271" s="3" t="n">
        <v>0.000790201185736805</v>
      </c>
      <c r="BY271" s="3" t="n">
        <v>0.00237610773183405</v>
      </c>
      <c r="BZ271" s="3" t="n">
        <v>-0.0047670193016529</v>
      </c>
      <c r="CA271" s="3" t="n">
        <v>0.00331319961696863</v>
      </c>
      <c r="CB271" s="2" t="n">
        <v>-0.0022572421003133</v>
      </c>
      <c r="CC271" s="3" t="n">
        <v>-0.000562486122362315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81847061216831</v>
      </c>
      <c r="CO271" s="2" t="n">
        <v>0.0677683725953102</v>
      </c>
      <c r="CP271" s="2" t="n">
        <v>0.00620508939027786</v>
      </c>
      <c r="CQ271" s="3" t="n">
        <v>-0.000180244169314391</v>
      </c>
      <c r="CR271" s="3" t="n">
        <v>-0.000525717623531818</v>
      </c>
      <c r="CS271" s="3" t="n">
        <v>-0.00191500771325081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63251069188118</v>
      </c>
      <c r="DG271" s="2" t="n">
        <v>0.0793024972081184</v>
      </c>
      <c r="DH271" s="3" t="n">
        <v>0.00607461854815483</v>
      </c>
      <c r="DI271" s="3" t="n">
        <v>0.00632507028058171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24530489742755</v>
      </c>
      <c r="DY271" s="3" t="n">
        <v>0.0617445446550846</v>
      </c>
    </row>
    <row r="272" customFormat="false" ht="11.25" hidden="false" customHeight="false" outlineLevel="0" collapsed="false">
      <c r="A272" s="1" t="n">
        <v>266</v>
      </c>
      <c r="B272" s="2" t="n">
        <v>0.0620058849453926</v>
      </c>
      <c r="C272" s="2" t="n">
        <v>0.0103496825322508</v>
      </c>
      <c r="D272" s="3" t="n">
        <v>0.00133709970396012</v>
      </c>
      <c r="E272" s="3" t="n">
        <v>0.00330182118341326</v>
      </c>
      <c r="F272" s="3" t="n">
        <v>-0.0062637897208333</v>
      </c>
      <c r="G272" s="3" t="n">
        <v>0.000559130276087671</v>
      </c>
      <c r="H272" s="2" t="n">
        <v>-0.00198332942090928</v>
      </c>
      <c r="I272" s="3" t="n">
        <v>0.00096339569427073</v>
      </c>
      <c r="J272" s="3" t="n">
        <v>1.63782933668699E-005</v>
      </c>
      <c r="K272" s="3" t="n">
        <v>3.05919616039318E-006</v>
      </c>
      <c r="L272" s="3" t="n">
        <v>1.64714292623102E-005</v>
      </c>
      <c r="M272" s="3" t="n">
        <v>-4.61287345387972E-006</v>
      </c>
      <c r="N272" s="3" t="n">
        <v>2.10066764338989E-006</v>
      </c>
      <c r="O272" s="3" t="n">
        <v>4.81598726764787E-006</v>
      </c>
      <c r="P272" s="3" t="n">
        <v>9.24441110328189E-007</v>
      </c>
      <c r="Q272" s="3" t="n">
        <v>7.63053685659542E-006</v>
      </c>
      <c r="R272" s="2"/>
      <c r="S272" s="2"/>
      <c r="T272" s="2" t="n">
        <v>0.0129583645612001</v>
      </c>
      <c r="U272" s="2" t="n">
        <v>0.0631168112158775</v>
      </c>
      <c r="V272" s="2" t="n">
        <v>0.00552975991740822</v>
      </c>
      <c r="W272" s="3" t="n">
        <v>-0.00553977862000465</v>
      </c>
      <c r="X272" s="3" t="n">
        <v>-0.00185971753671765</v>
      </c>
      <c r="Y272" s="2" t="n">
        <v>-0.00143477984238416</v>
      </c>
      <c r="Z272" s="3" t="n">
        <v>-9.66716834227554E-006</v>
      </c>
      <c r="AA272" s="3" t="n">
        <v>-1.64548237080453E-005</v>
      </c>
      <c r="AB272" s="3" t="n">
        <v>8.69825453264638E-006</v>
      </c>
      <c r="AC272" s="3" t="n">
        <v>3.29629142470366E-006</v>
      </c>
      <c r="AD272" s="3" t="n">
        <v>-6.67532503939583E-006</v>
      </c>
      <c r="AE272" s="3" t="n">
        <v>1.84486202670086E-006</v>
      </c>
      <c r="AF272" s="3" t="n">
        <v>-1.46050224429927E-005</v>
      </c>
      <c r="AG272" s="3" t="n">
        <v>1.87678358543053E-006</v>
      </c>
      <c r="AH272" s="2"/>
      <c r="AI272" s="2"/>
      <c r="AJ272" s="2"/>
      <c r="AK272" s="2"/>
      <c r="AL272" s="2" t="n">
        <v>0.142534896731376</v>
      </c>
      <c r="AM272" s="2" t="n">
        <v>0.104279071092605</v>
      </c>
      <c r="AN272" s="2" t="n">
        <v>0.00827107392251491</v>
      </c>
      <c r="AO272" s="3" t="n">
        <v>-3.80747515009716E-005</v>
      </c>
      <c r="AP272" s="3" t="n">
        <v>1.43037359521258E-005</v>
      </c>
      <c r="AQ272" s="3" t="n">
        <v>9.28161807678407E-006</v>
      </c>
      <c r="AR272" s="3" t="n">
        <v>1.77448528120294E-005</v>
      </c>
      <c r="AS272" s="3" t="n">
        <v>7.79399397288216E-006</v>
      </c>
      <c r="AT272" s="3" t="n">
        <v>1.85701082955347E-005</v>
      </c>
      <c r="AU272" s="3" t="n">
        <v>6.58915314488695E-006</v>
      </c>
      <c r="AV272" s="3" t="n">
        <v>1.00485840448527E-005</v>
      </c>
      <c r="AW272" s="3" t="n">
        <v>1.99836995307123E-006</v>
      </c>
      <c r="AX272" s="2"/>
      <c r="AY272" s="2"/>
      <c r="AZ272" s="2"/>
      <c r="BA272" s="2"/>
      <c r="BB272" s="2"/>
      <c r="BC272" s="2"/>
      <c r="BD272" s="3" t="n">
        <v>0.0695612356066703</v>
      </c>
      <c r="BE272" s="3" t="n">
        <v>0.0840721204876899</v>
      </c>
      <c r="BF272" s="3" t="n">
        <v>4.37838571087922E-006</v>
      </c>
      <c r="BG272" s="3" t="n">
        <v>2.10407306440174E-005</v>
      </c>
      <c r="BH272" s="3" t="n">
        <v>2.57661372415896E-006</v>
      </c>
      <c r="BI272" s="3" t="n">
        <v>1.2869032616436E-005</v>
      </c>
      <c r="BJ272" s="3" t="n">
        <v>-1.18991292765713E-005</v>
      </c>
      <c r="BK272" s="3" t="n">
        <v>-1.05995059129782E-005</v>
      </c>
      <c r="BL272" s="3" t="n">
        <v>1.75714490069367E-006</v>
      </c>
      <c r="BM272" s="3" t="n">
        <v>-2.06979393624351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149438977241516</v>
      </c>
      <c r="BW272" s="2" t="n">
        <v>0.0176835376769304</v>
      </c>
      <c r="BX272" s="3" t="n">
        <v>0.00124510820023715</v>
      </c>
      <c r="BY272" s="3" t="n">
        <v>0.00217684730887413</v>
      </c>
      <c r="BZ272" s="3" t="n">
        <v>-0.00393266836181283</v>
      </c>
      <c r="CA272" s="3" t="n">
        <v>0.0042469878681004</v>
      </c>
      <c r="CB272" s="3" t="n">
        <v>-0.00210990873165428</v>
      </c>
      <c r="CC272" s="2" t="n">
        <v>0.000278727238764986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65441606938839</v>
      </c>
      <c r="CO272" s="2" t="n">
        <v>0.0728767588734626</v>
      </c>
      <c r="CP272" s="3" t="n">
        <v>0.00624700356274843</v>
      </c>
      <c r="CQ272" s="3" t="n">
        <v>-0.00181993574369698</v>
      </c>
      <c r="CR272" s="3" t="n">
        <v>-0.00108310172799974</v>
      </c>
      <c r="CS272" s="3" t="n">
        <v>-0.00171467766631394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983490049839019</v>
      </c>
      <c r="DG272" s="2" t="n">
        <v>0.0653865039348602</v>
      </c>
      <c r="DH272" s="3" t="n">
        <v>0.00766864465549588</v>
      </c>
      <c r="DI272" s="3" t="n">
        <v>0.00455950107425451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262931603938341</v>
      </c>
      <c r="DY272" s="3" t="n">
        <v>0.0594207532703876</v>
      </c>
    </row>
    <row r="273" customFormat="false" ht="11.25" hidden="false" customHeight="false" outlineLevel="0" collapsed="false">
      <c r="A273" s="1" t="n">
        <v>267</v>
      </c>
      <c r="B273" s="2" t="n">
        <v>0.0550127401947975</v>
      </c>
      <c r="C273" s="2" t="n">
        <v>0.0034604778047651</v>
      </c>
      <c r="D273" s="3" t="n">
        <v>0.00200464623048901</v>
      </c>
      <c r="E273" s="3" t="n">
        <v>0.00261364108882844</v>
      </c>
      <c r="F273" s="3" t="n">
        <v>-0.00585719011723995</v>
      </c>
      <c r="G273" s="3" t="n">
        <v>0.00230257073417306</v>
      </c>
      <c r="H273" s="3" t="n">
        <v>-0.0015103529440239</v>
      </c>
      <c r="I273" s="3" t="n">
        <v>0.00148044945672154</v>
      </c>
      <c r="J273" s="3" t="n">
        <v>2.66054867097409E-005</v>
      </c>
      <c r="K273" s="3" t="n">
        <v>7.60092416385305E-006</v>
      </c>
      <c r="L273" s="3" t="n">
        <v>1.1339921002218E-005</v>
      </c>
      <c r="M273" s="3" t="n">
        <v>-7.29967268853215E-006</v>
      </c>
      <c r="N273" s="3" t="n">
        <v>-5.79639572606538E-006</v>
      </c>
      <c r="O273" s="3" t="n">
        <v>4.58465865449397E-006</v>
      </c>
      <c r="P273" s="3" t="n">
        <v>5.55288488612859E-006</v>
      </c>
      <c r="Q273" s="3" t="n">
        <v>-1.30849221022799E-005</v>
      </c>
      <c r="R273" s="2"/>
      <c r="S273" s="2"/>
      <c r="T273" s="2" t="n">
        <v>0.020403703674674</v>
      </c>
      <c r="U273" s="2" t="n">
        <v>0.069565862417221</v>
      </c>
      <c r="V273" s="3" t="n">
        <v>0.00360722281038761</v>
      </c>
      <c r="W273" s="3" t="n">
        <v>-0.00642888853326439</v>
      </c>
      <c r="X273" s="3" t="n">
        <v>-0.00212034722790122</v>
      </c>
      <c r="Y273" s="3" t="n">
        <v>-0.000599642924498766</v>
      </c>
      <c r="Z273" s="3" t="n">
        <v>-2.66662718786392E-005</v>
      </c>
      <c r="AA273" s="3" t="n">
        <v>-1.5596564480802E-005</v>
      </c>
      <c r="AB273" s="3" t="n">
        <v>6.83207554175169E-006</v>
      </c>
      <c r="AC273" s="3" t="n">
        <v>4.06391473006806E-006</v>
      </c>
      <c r="AD273" s="3" t="n">
        <v>-8.26410769150243E-007</v>
      </c>
      <c r="AE273" s="3" t="n">
        <v>7.822996849427E-006</v>
      </c>
      <c r="AF273" s="3" t="n">
        <v>5.68540008316631E-006</v>
      </c>
      <c r="AG273" s="3" t="n">
        <v>6.84578844811767E-006</v>
      </c>
      <c r="AH273" s="2"/>
      <c r="AI273" s="2"/>
      <c r="AJ273" s="2"/>
      <c r="AK273" s="2"/>
      <c r="AL273" s="2" t="n">
        <v>0.170458823442459</v>
      </c>
      <c r="AM273" s="2" t="n">
        <v>0.0893490836024284</v>
      </c>
      <c r="AN273" s="3" t="n">
        <v>0.0080116456374526</v>
      </c>
      <c r="AO273" s="3" t="n">
        <v>-0.00226645241491496</v>
      </c>
      <c r="AP273" s="3" t="n">
        <v>5.33639649802353E-006</v>
      </c>
      <c r="AQ273" s="3" t="n">
        <v>6.37864241070929E-006</v>
      </c>
      <c r="AR273" s="3" t="n">
        <v>1.25602973639615E-005</v>
      </c>
      <c r="AS273" s="3" t="n">
        <v>1.43596162160974E-005</v>
      </c>
      <c r="AT273" s="3" t="n">
        <v>2.52011177508393E-005</v>
      </c>
      <c r="AU273" s="3" t="n">
        <v>-5.74690432131319E-007</v>
      </c>
      <c r="AV273" s="3" t="n">
        <v>7.46974137655342E-006</v>
      </c>
      <c r="AW273" s="3" t="n">
        <v>1.80983693098824E-006</v>
      </c>
      <c r="AX273" s="2"/>
      <c r="AY273" s="2"/>
      <c r="AZ273" s="2"/>
      <c r="BA273" s="2"/>
      <c r="BB273" s="2"/>
      <c r="BC273" s="2"/>
      <c r="BD273" s="3" t="n">
        <v>0.0641937926411628</v>
      </c>
      <c r="BE273" s="3" t="n">
        <v>0.0734969526529312</v>
      </c>
      <c r="BF273" s="3" t="n">
        <v>-4.30130285167251E-006</v>
      </c>
      <c r="BG273" s="3" t="n">
        <v>8.9354170995648E-006</v>
      </c>
      <c r="BH273" s="3" t="n">
        <v>-6.02874990818236E-007</v>
      </c>
      <c r="BI273" s="3" t="n">
        <v>2.17786800931207E-005</v>
      </c>
      <c r="BJ273" s="3" t="n">
        <v>-3.06056836052448E-006</v>
      </c>
      <c r="BK273" s="3" t="n">
        <v>-8.27364328870317E-006</v>
      </c>
      <c r="BL273" s="3" t="n">
        <v>-2.32468437388888E-006</v>
      </c>
      <c r="BM273" s="3" t="n">
        <v>-8.16772796952136E-007</v>
      </c>
      <c r="BN273" s="2"/>
      <c r="BO273" s="2"/>
      <c r="BP273" s="2"/>
      <c r="BQ273" s="2"/>
      <c r="BR273" s="2"/>
      <c r="BS273" s="2"/>
      <c r="BT273" s="2"/>
      <c r="BU273" s="2"/>
      <c r="BV273" s="2" t="n">
        <v>0.0178400799632072</v>
      </c>
      <c r="BW273" s="2" t="n">
        <v>0.0160387922078371</v>
      </c>
      <c r="BX273" s="3" t="n">
        <v>0.00161690555978566</v>
      </c>
      <c r="BY273" s="3" t="n">
        <v>0.0018092532409355</v>
      </c>
      <c r="BZ273" s="3" t="n">
        <v>-0.00276656751520931</v>
      </c>
      <c r="CA273" s="3" t="n">
        <v>0.0051115620881319</v>
      </c>
      <c r="CB273" s="3" t="n">
        <v>-0.00169023405760526</v>
      </c>
      <c r="CC273" s="2" t="n">
        <v>0.00044563965639099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63047677278518</v>
      </c>
      <c r="CO273" s="2" t="n">
        <v>0.0739900022745132</v>
      </c>
      <c r="CP273" s="3" t="n">
        <v>0.00586006185039877</v>
      </c>
      <c r="CQ273" s="3" t="n">
        <v>-0.00333415088243782</v>
      </c>
      <c r="CR273" s="3" t="n">
        <v>-0.00146794517058879</v>
      </c>
      <c r="CS273" s="3" t="n">
        <v>-0.0012771219480782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05085484683513</v>
      </c>
      <c r="DG273" s="2" t="n">
        <v>0.0527809411287307</v>
      </c>
      <c r="DH273" s="3" t="n">
        <v>0.00858318619430065</v>
      </c>
      <c r="DI273" s="3" t="n">
        <v>0.00261904601939022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5277841836214</v>
      </c>
      <c r="DY273" s="3" t="n">
        <v>0.0826276540756225</v>
      </c>
    </row>
    <row r="274" customFormat="false" ht="11.25" hidden="false" customHeight="false" outlineLevel="0" collapsed="false">
      <c r="A274" s="1" t="n">
        <v>268</v>
      </c>
      <c r="B274" s="2" t="n">
        <v>0.0384805426001548</v>
      </c>
      <c r="C274" s="2" t="n">
        <v>-0.00463156355544924</v>
      </c>
      <c r="D274" s="3" t="n">
        <v>0.00233030226081609</v>
      </c>
      <c r="E274" s="3" t="n">
        <v>0.00188046554103493</v>
      </c>
      <c r="F274" s="3" t="n">
        <v>-0.00486126216128468</v>
      </c>
      <c r="G274" s="3" t="n">
        <v>0.00371371861547231</v>
      </c>
      <c r="H274" s="3" t="n">
        <v>-0.00112361379433423</v>
      </c>
      <c r="I274" s="2" t="n">
        <v>0.00172959873452782</v>
      </c>
      <c r="J274" s="3" t="n">
        <v>2.02339633688097E-005</v>
      </c>
      <c r="K274" s="3" t="n">
        <v>1.16266764962347E-005</v>
      </c>
      <c r="L274" s="3" t="n">
        <v>1.80271563294809E-005</v>
      </c>
      <c r="M274" s="3" t="n">
        <v>1.38704008350032E-005</v>
      </c>
      <c r="N274" s="3" t="n">
        <v>-1.90011780887289E-006</v>
      </c>
      <c r="O274" s="3" t="n">
        <v>1.24632306324201E-005</v>
      </c>
      <c r="P274" s="3" t="n">
        <v>1.81520556452596E-006</v>
      </c>
      <c r="Q274" s="3" t="n">
        <v>2.81188090411888E-006</v>
      </c>
      <c r="R274" s="2"/>
      <c r="S274" s="2"/>
      <c r="T274" s="2" t="n">
        <v>0.028556989505887</v>
      </c>
      <c r="U274" s="2" t="n">
        <v>0.0735764130949974</v>
      </c>
      <c r="V274" s="3" t="n">
        <v>0.00188412482384592</v>
      </c>
      <c r="W274" s="3" t="n">
        <v>-0.00666809454560279</v>
      </c>
      <c r="X274" s="3" t="n">
        <v>-0.00199359189718961</v>
      </c>
      <c r="Y274" s="3" t="n">
        <v>0.00012994986900594</v>
      </c>
      <c r="Z274" s="3" t="n">
        <v>-3.03872911899816E-006</v>
      </c>
      <c r="AA274" s="3" t="n">
        <v>-1.3865439541405E-005</v>
      </c>
      <c r="AB274" s="3" t="n">
        <v>1.24047091958345E-005</v>
      </c>
      <c r="AC274" s="3" t="n">
        <v>-1.11310173451784E-005</v>
      </c>
      <c r="AD274" s="3" t="n">
        <v>-9.81480934569845E-006</v>
      </c>
      <c r="AE274" s="3" t="n">
        <v>9.17252577892213E-007</v>
      </c>
      <c r="AF274" s="3" t="n">
        <v>-3.24554821418132E-006</v>
      </c>
      <c r="AG274" s="3" t="n">
        <v>2.5376950361533E-005</v>
      </c>
      <c r="AH274" s="2"/>
      <c r="AI274" s="2"/>
      <c r="AJ274" s="2"/>
      <c r="AK274" s="2"/>
      <c r="AL274" s="2" t="n">
        <v>0.192839980125427</v>
      </c>
      <c r="AM274" s="2" t="n">
        <v>0.0539353676140308</v>
      </c>
      <c r="AN274" s="3" t="n">
        <v>0.00718400301411747</v>
      </c>
      <c r="AO274" s="3" t="n">
        <v>-0.00424462789669632</v>
      </c>
      <c r="AP274" s="3" t="n">
        <v>1.33947241920395E-005</v>
      </c>
      <c r="AQ274" s="3" t="n">
        <v>9.33769842959009E-006</v>
      </c>
      <c r="AR274" s="3" t="n">
        <v>1.83541214937577E-006</v>
      </c>
      <c r="AS274" s="3" t="n">
        <v>-9.13045460038119E-006</v>
      </c>
      <c r="AT274" s="3" t="n">
        <v>1.88263820746215E-005</v>
      </c>
      <c r="AU274" s="3" t="n">
        <v>9.88357169262599E-006</v>
      </c>
      <c r="AV274" s="3" t="n">
        <v>1.92836305359378E-005</v>
      </c>
      <c r="AW274" s="3" t="n">
        <v>1.04396931419614E-005</v>
      </c>
      <c r="AX274" s="2"/>
      <c r="AY274" s="2"/>
      <c r="AZ274" s="2"/>
      <c r="BA274" s="2"/>
      <c r="BB274" s="2"/>
      <c r="BC274" s="2"/>
      <c r="BD274" s="3" t="n">
        <v>0.0607223771512508</v>
      </c>
      <c r="BE274" s="3" t="n">
        <v>0.0701495036482811</v>
      </c>
      <c r="BF274" s="3" t="n">
        <v>1.1886556421814E-005</v>
      </c>
      <c r="BG274" s="3" t="n">
        <v>-1.72021077560202E-006</v>
      </c>
      <c r="BH274" s="3" t="n">
        <v>5.0262718787053E-007</v>
      </c>
      <c r="BI274" s="3" t="n">
        <v>8.21324374555843E-006</v>
      </c>
      <c r="BJ274" s="3" t="n">
        <v>6.89180410518019E-007</v>
      </c>
      <c r="BK274" s="3" t="n">
        <v>3.04135778605996E-006</v>
      </c>
      <c r="BL274" s="3" t="n">
        <v>3.5948980894318E-006</v>
      </c>
      <c r="BM274" s="3" t="n">
        <v>-9.67329197010258E-006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205469178035855</v>
      </c>
      <c r="BW274" s="2" t="n">
        <v>0.00624531181529164</v>
      </c>
      <c r="BX274" s="3" t="n">
        <v>0.00179123529233038</v>
      </c>
      <c r="BY274" s="3" t="n">
        <v>0.00156359595712274</v>
      </c>
      <c r="BZ274" s="3" t="n">
        <v>-0.00136501609813422</v>
      </c>
      <c r="CA274" s="3" t="n">
        <v>0.00554916588589549</v>
      </c>
      <c r="CB274" s="3" t="n">
        <v>-0.00189365574624389</v>
      </c>
      <c r="CC274" s="2" t="n">
        <v>0.00046321074478328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53297454118728</v>
      </c>
      <c r="CO274" s="2" t="n">
        <v>0.0708951205015182</v>
      </c>
      <c r="CP274" s="3" t="n">
        <v>0.00502566900104284</v>
      </c>
      <c r="CQ274" s="3" t="n">
        <v>-0.00486167427152395</v>
      </c>
      <c r="CR274" s="3" t="n">
        <v>-0.00167266372591257</v>
      </c>
      <c r="CS274" s="3" t="n">
        <v>-0.000909410824533551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08345083892345</v>
      </c>
      <c r="DG274" s="2" t="n">
        <v>0.0416535139083862</v>
      </c>
      <c r="DH274" s="2" t="n">
        <v>0.00923339556902647</v>
      </c>
      <c r="DI274" s="3" t="n">
        <v>0.00060280459001660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29316142201423</v>
      </c>
      <c r="DY274" s="3" t="n">
        <v>0.0982093662023544</v>
      </c>
    </row>
    <row r="275" customFormat="false" ht="11.25" hidden="false" customHeight="false" outlineLevel="0" collapsed="false">
      <c r="A275" s="1" t="n">
        <v>269</v>
      </c>
      <c r="B275" s="2" t="n">
        <v>0.023188954219222</v>
      </c>
      <c r="C275" s="2" t="n">
        <v>-0.00310214725323021</v>
      </c>
      <c r="D275" s="3" t="n">
        <v>0.00250649242661893</v>
      </c>
      <c r="E275" s="3" t="n">
        <v>0.00123647227883338</v>
      </c>
      <c r="F275" s="3" t="n">
        <v>-0.00377765856683254</v>
      </c>
      <c r="G275" s="3" t="n">
        <v>0.00481485808268189</v>
      </c>
      <c r="H275" s="3" t="n">
        <v>-0.000684628903400152</v>
      </c>
      <c r="I275" s="2" t="n">
        <v>0.00186334934551268</v>
      </c>
      <c r="J275" s="3" t="n">
        <v>2.49359109147917E-005</v>
      </c>
      <c r="K275" s="3" t="n">
        <v>1.55841989908367E-005</v>
      </c>
      <c r="L275" s="3" t="n">
        <v>1.15180346256238E-005</v>
      </c>
      <c r="M275" s="3" t="n">
        <v>3.06247284242999E-006</v>
      </c>
      <c r="N275" s="3" t="n">
        <v>-3.48461071553174E-006</v>
      </c>
      <c r="O275" s="3" t="n">
        <v>-7.6545857154997E-006</v>
      </c>
      <c r="P275" s="3" t="n">
        <v>-5.01070007885573E-006</v>
      </c>
      <c r="Q275" s="3" t="n">
        <v>-8.39846904909791E-007</v>
      </c>
      <c r="R275" s="2"/>
      <c r="S275" s="2"/>
      <c r="T275" s="2" t="n">
        <v>0.0393040925264358</v>
      </c>
      <c r="U275" s="2" t="n">
        <v>0.0749171003699302</v>
      </c>
      <c r="V275" s="3" t="n">
        <v>0.000401317927753552</v>
      </c>
      <c r="W275" s="3" t="n">
        <v>-0.00665422063320875</v>
      </c>
      <c r="X275" s="3" t="n">
        <v>-0.00169866799842566</v>
      </c>
      <c r="Y275" s="3" t="n">
        <v>0.000648833345621824</v>
      </c>
      <c r="Z275" s="3" t="n">
        <v>-6.06540925218723E-006</v>
      </c>
      <c r="AA275" s="3" t="n">
        <v>-1.04176206150441E-006</v>
      </c>
      <c r="AB275" s="3" t="n">
        <v>-1.93059918274229E-006</v>
      </c>
      <c r="AC275" s="3" t="n">
        <v>-6.40266989648807E-006</v>
      </c>
      <c r="AD275" s="3" t="n">
        <v>-5.32666990693542E-006</v>
      </c>
      <c r="AE275" s="3" t="n">
        <v>-1.80676045147265E-006</v>
      </c>
      <c r="AF275" s="3" t="n">
        <v>5.97786765865748E-006</v>
      </c>
      <c r="AG275" s="3" t="n">
        <v>-8.77532420417992E-006</v>
      </c>
      <c r="AH275" s="2"/>
      <c r="AI275" s="2"/>
      <c r="AJ275" s="2"/>
      <c r="AK275" s="2"/>
      <c r="AL275" s="2" t="n">
        <v>0.193516999483108</v>
      </c>
      <c r="AM275" s="2" t="n">
        <v>0.0133893117308616</v>
      </c>
      <c r="AN275" s="3" t="n">
        <v>0.00588618218898773</v>
      </c>
      <c r="AO275" s="2" t="n">
        <v>-0.0058974465355277</v>
      </c>
      <c r="AP275" s="3" t="n">
        <v>2.608154261452E-007</v>
      </c>
      <c r="AQ275" s="3" t="n">
        <v>4.21322010879521E-006</v>
      </c>
      <c r="AR275" s="3" t="n">
        <v>7.66168250265764E-006</v>
      </c>
      <c r="AS275" s="3" t="n">
        <v>6.50492154363746E-007</v>
      </c>
      <c r="AT275" s="3" t="n">
        <v>2.229529673059E-005</v>
      </c>
      <c r="AU275" s="3" t="n">
        <v>1.59959145094035E-005</v>
      </c>
      <c r="AV275" s="3" t="n">
        <v>1.6929509001784E-005</v>
      </c>
      <c r="AW275" s="3" t="n">
        <v>-7.37504569769953E-006</v>
      </c>
      <c r="AX275" s="2"/>
      <c r="AY275" s="2"/>
      <c r="AZ275" s="2"/>
      <c r="BA275" s="2"/>
      <c r="BB275" s="2"/>
      <c r="BC275" s="2"/>
      <c r="BD275" s="3" t="n">
        <v>0.0592964924871921</v>
      </c>
      <c r="BE275" s="3" t="n">
        <v>0.0704696103930473</v>
      </c>
      <c r="BF275" s="3" t="n">
        <v>-5.5990581131482E-006</v>
      </c>
      <c r="BG275" s="3" t="n">
        <v>8.58223938848823E-006</v>
      </c>
      <c r="BH275" s="3" t="n">
        <v>-7.35368075766018E-006</v>
      </c>
      <c r="BI275" s="3" t="n">
        <v>1.72269956237869E-005</v>
      </c>
      <c r="BJ275" s="3" t="n">
        <v>4.64080267192912E-006</v>
      </c>
      <c r="BK275" s="3" t="n">
        <v>-3.69153417523193E-006</v>
      </c>
      <c r="BL275" s="3" t="n">
        <v>4.93698007630882E-006</v>
      </c>
      <c r="BM275" s="3" t="n">
        <v>7.38415565137984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259156394749879</v>
      </c>
      <c r="BW275" s="2" t="n">
        <v>0.0233872924000024</v>
      </c>
      <c r="BX275" s="3" t="n">
        <v>0.00216281414031982</v>
      </c>
      <c r="BY275" s="3" t="n">
        <v>0.0012754158815369</v>
      </c>
      <c r="BZ275" s="3" t="n">
        <v>3.71590067516081E-005</v>
      </c>
      <c r="CA275" s="3" t="n">
        <v>0.00557167083024978</v>
      </c>
      <c r="CB275" s="3" t="n">
        <v>-0.0021381233818829</v>
      </c>
      <c r="CC275" s="3" t="n">
        <v>0.00117435643915087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10470527410507</v>
      </c>
      <c r="CO275" s="2" t="n">
        <v>0.0656299218535423</v>
      </c>
      <c r="CP275" s="3" t="n">
        <v>0.0037493803538382</v>
      </c>
      <c r="CQ275" s="3" t="n">
        <v>-0.00601501250639557</v>
      </c>
      <c r="CR275" s="2" t="n">
        <v>-0.00192265317309647</v>
      </c>
      <c r="CS275" s="3" t="n">
        <v>-0.000497018976602703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14459134638309</v>
      </c>
      <c r="DG275" s="2" t="n">
        <v>0.0240225903689861</v>
      </c>
      <c r="DH275" s="3" t="n">
        <v>0.00956450775265693</v>
      </c>
      <c r="DI275" s="3" t="n">
        <v>-0.0017293553100898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754501596093177</v>
      </c>
      <c r="DY275" s="3" t="n">
        <v>0.0853052511811256</v>
      </c>
    </row>
    <row r="276" customFormat="false" ht="11.25" hidden="false" customHeight="false" outlineLevel="0" collapsed="false">
      <c r="A276" s="1" t="n">
        <v>270</v>
      </c>
      <c r="B276" s="2" t="n">
        <v>0.0033559079747647</v>
      </c>
      <c r="C276" s="2" t="n">
        <v>0.0106878699734807</v>
      </c>
      <c r="D276" s="3" t="n">
        <v>0.00255565601401031</v>
      </c>
      <c r="E276" s="3" t="n">
        <v>0.000761434028390795</v>
      </c>
      <c r="F276" s="3" t="n">
        <v>-0.00243864208459854</v>
      </c>
      <c r="G276" s="3" t="n">
        <v>0.0057418467476964</v>
      </c>
      <c r="H276" s="3" t="n">
        <v>-0.000425733247539028</v>
      </c>
      <c r="I276" s="3" t="n">
        <v>0.00201955251395702</v>
      </c>
      <c r="J276" s="3" t="n">
        <v>1.23454155982472E-005</v>
      </c>
      <c r="K276" s="3" t="n">
        <v>4.11071459893719E-006</v>
      </c>
      <c r="L276" s="3" t="n">
        <v>2.13875773624749E-005</v>
      </c>
      <c r="M276" s="3" t="n">
        <v>3.775275672524E-006</v>
      </c>
      <c r="N276" s="3" t="n">
        <v>7.47179456084268E-006</v>
      </c>
      <c r="O276" s="3" t="n">
        <v>-6.20304672338534E-006</v>
      </c>
      <c r="P276" s="3" t="n">
        <v>6.16382430962403E-006</v>
      </c>
      <c r="Q276" s="3" t="n">
        <v>7.94343668530928E-006</v>
      </c>
      <c r="R276" s="2"/>
      <c r="S276" s="2"/>
      <c r="T276" s="2" t="n">
        <v>0.0495520159602165</v>
      </c>
      <c r="U276" s="2" t="n">
        <v>0.0689084008336067</v>
      </c>
      <c r="V276" s="2" t="n">
        <v>-0.00103119306731969</v>
      </c>
      <c r="W276" s="3" t="n">
        <v>-0.00637752888724207</v>
      </c>
      <c r="X276" s="3" t="n">
        <v>-0.00132872734684497</v>
      </c>
      <c r="Y276" s="3" t="n">
        <v>0.000987098086625337</v>
      </c>
      <c r="Z276" s="3" t="n">
        <v>-3.64443167200079E-006</v>
      </c>
      <c r="AA276" s="3" t="n">
        <v>7.32667194824898E-006</v>
      </c>
      <c r="AB276" s="3" t="n">
        <v>-1.06404044686314E-007</v>
      </c>
      <c r="AC276" s="3" t="n">
        <v>3.48894332091731E-007</v>
      </c>
      <c r="AD276" s="3" t="n">
        <v>-1.94941026165906E-006</v>
      </c>
      <c r="AE276" s="3" t="n">
        <v>-5.77173886995296E-006</v>
      </c>
      <c r="AF276" s="3" t="n">
        <v>6.37969787931069E-006</v>
      </c>
      <c r="AG276" s="3" t="n">
        <v>1.31791193780372E-005</v>
      </c>
      <c r="AH276" s="2"/>
      <c r="AI276" s="2"/>
      <c r="AJ276" s="2"/>
      <c r="AK276" s="2"/>
      <c r="AL276" s="2" t="n">
        <v>0.183525577187538</v>
      </c>
      <c r="AM276" s="2" t="n">
        <v>-0.0162554439157247</v>
      </c>
      <c r="AN276" s="3" t="n">
        <v>0.00427075801417231</v>
      </c>
      <c r="AO276" s="2" t="n">
        <v>-0.00715608894824981</v>
      </c>
      <c r="AP276" s="3" t="n">
        <v>1.54641220433404E-005</v>
      </c>
      <c r="AQ276" s="3" t="n">
        <v>9.35608841245994E-006</v>
      </c>
      <c r="AR276" s="3" t="n">
        <v>8.7824455476948E-006</v>
      </c>
      <c r="AS276" s="3" t="n">
        <v>7.83407449489459E-006</v>
      </c>
      <c r="AT276" s="3" t="n">
        <v>2.50729390245396E-005</v>
      </c>
      <c r="AU276" s="3" t="n">
        <v>1.48791150422766E-005</v>
      </c>
      <c r="AV276" s="3" t="n">
        <v>1.81446794158546E-005</v>
      </c>
      <c r="AW276" s="3" t="n">
        <v>3.54145686287665E-006</v>
      </c>
      <c r="AX276" s="2"/>
      <c r="AY276" s="2"/>
      <c r="AZ276" s="2"/>
      <c r="BA276" s="2"/>
      <c r="BB276" s="2"/>
      <c r="BC276" s="2"/>
      <c r="BD276" s="3" t="n">
        <v>0.0611140094697475</v>
      </c>
      <c r="BE276" s="3" t="n">
        <v>0.0718696117401123</v>
      </c>
      <c r="BF276" s="3" t="n">
        <v>-4.1242633415095E-006</v>
      </c>
      <c r="BG276" s="3" t="n">
        <v>-2.69541510533599E-006</v>
      </c>
      <c r="BH276" s="3" t="n">
        <v>1.33067737806413E-006</v>
      </c>
      <c r="BI276" s="3" t="n">
        <v>1.17977533591329E-005</v>
      </c>
      <c r="BJ276" s="3" t="n">
        <v>-1.45155572681687E-005</v>
      </c>
      <c r="BK276" s="3" t="n">
        <v>-1.89576633147226E-006</v>
      </c>
      <c r="BL276" s="3" t="n">
        <v>-1.62417404681036E-006</v>
      </c>
      <c r="BM276" s="3" t="n">
        <v>1.62270760029059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366632267832756</v>
      </c>
      <c r="BW276" s="2" t="n">
        <v>0.0482250675559043</v>
      </c>
      <c r="BX276" s="3" t="n">
        <v>0.00229356531053781</v>
      </c>
      <c r="BY276" s="3" t="n">
        <v>0.000761428964324295</v>
      </c>
      <c r="BZ276" s="3" t="n">
        <v>0.00134548859205097</v>
      </c>
      <c r="CA276" s="3" t="n">
        <v>0.00533967418596148</v>
      </c>
      <c r="CB276" s="3" t="n">
        <v>-0.00180589908268302</v>
      </c>
      <c r="CC276" s="3" t="n">
        <v>0.00202413857914507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47024342417717</v>
      </c>
      <c r="CO276" s="2" t="n">
        <v>0.0617622137069702</v>
      </c>
      <c r="CP276" s="2" t="n">
        <v>0.00220507499761879</v>
      </c>
      <c r="CQ276" s="3" t="n">
        <v>-0.00677073886618018</v>
      </c>
      <c r="CR276" s="3" t="n">
        <v>-0.00204363442026078</v>
      </c>
      <c r="CS276" s="3" t="n">
        <v>0.0001221433194587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09696395695209</v>
      </c>
      <c r="DG276" s="2" t="n">
        <v>0.00852151867002248</v>
      </c>
      <c r="DH276" s="3" t="n">
        <v>0.00908180978149175</v>
      </c>
      <c r="DI276" s="3" t="n">
        <v>-0.0043188673444092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93923735618591</v>
      </c>
      <c r="DY276" s="2" t="n">
        <v>0.0742887631058692</v>
      </c>
    </row>
    <row r="277" customFormat="false" ht="11.25" hidden="false" customHeight="false" outlineLevel="0" collapsed="false">
      <c r="A277" s="1" t="n">
        <v>271</v>
      </c>
      <c r="B277" s="3" t="n">
        <v>-0.00263341725803911</v>
      </c>
      <c r="C277" s="2" t="n">
        <v>0.0246938113123178</v>
      </c>
      <c r="D277" s="3" t="n">
        <v>0.00258309254422783</v>
      </c>
      <c r="E277" s="3" t="n">
        <v>0.000228966513532213</v>
      </c>
      <c r="F277" s="3" t="n">
        <v>-0.000600372906774282</v>
      </c>
      <c r="G277" s="3" t="n">
        <v>0.00628967583179473</v>
      </c>
      <c r="H277" s="3" t="n">
        <v>-1.53185119415866E-005</v>
      </c>
      <c r="I277" s="3" t="n">
        <v>0.00216762418858707</v>
      </c>
      <c r="J277" s="3" t="n">
        <v>2.28837652684887E-005</v>
      </c>
      <c r="K277" s="3" t="n">
        <v>1.14838139779749E-005</v>
      </c>
      <c r="L277" s="3" t="n">
        <v>2.46140061790356E-005</v>
      </c>
      <c r="M277" s="3" t="n">
        <v>5.90138506595394E-006</v>
      </c>
      <c r="N277" s="3" t="n">
        <v>5.41695385436469E-007</v>
      </c>
      <c r="O277" s="3" t="n">
        <v>1.59791341047821E-007</v>
      </c>
      <c r="P277" s="3" t="n">
        <v>-6.54553605272667E-006</v>
      </c>
      <c r="Q277" s="3" t="n">
        <v>-1.81298560164577E-006</v>
      </c>
      <c r="R277" s="2"/>
      <c r="S277" s="2"/>
      <c r="T277" s="3" t="n">
        <v>0.0529241226613521</v>
      </c>
      <c r="U277" s="2" t="n">
        <v>0.0597635209560394</v>
      </c>
      <c r="V277" s="3" t="n">
        <v>-0.00222315918654203</v>
      </c>
      <c r="W277" s="3" t="n">
        <v>-0.00576202385127544</v>
      </c>
      <c r="X277" s="3" t="n">
        <v>-0.000966515566688031</v>
      </c>
      <c r="Y277" s="3" t="n">
        <v>0.00120092742145061</v>
      </c>
      <c r="Z277" s="3" t="n">
        <v>7.7481026892201E-006</v>
      </c>
      <c r="AA277" s="3" t="n">
        <v>-1.86657471203943E-005</v>
      </c>
      <c r="AB277" s="3" t="n">
        <v>-1.55814166191703E-006</v>
      </c>
      <c r="AC277" s="3" t="n">
        <v>3.30285479321901E-006</v>
      </c>
      <c r="AD277" s="3" t="n">
        <v>1.06548131952877E-005</v>
      </c>
      <c r="AE277" s="3" t="n">
        <v>-5.5966461331991E-006</v>
      </c>
      <c r="AF277" s="3" t="n">
        <v>8.53657456900691E-006</v>
      </c>
      <c r="AG277" s="3" t="n">
        <v>9.92062905424973E-006</v>
      </c>
      <c r="AH277" s="2"/>
      <c r="AI277" s="2"/>
      <c r="AJ277" s="2"/>
      <c r="AK277" s="2"/>
      <c r="AL277" s="2" t="n">
        <v>0.17862893640995</v>
      </c>
      <c r="AM277" s="3" t="n">
        <v>-0.0495329983532428</v>
      </c>
      <c r="AN277" s="3" t="n">
        <v>0.00238399393856525</v>
      </c>
      <c r="AO277" s="3" t="n">
        <v>-0.00782050285488367</v>
      </c>
      <c r="AP277" s="3" t="n">
        <v>1.51461754285264E-005</v>
      </c>
      <c r="AQ277" s="3" t="n">
        <v>2.36102587223285E-005</v>
      </c>
      <c r="AR277" s="3" t="n">
        <v>4.94893129143747E-006</v>
      </c>
      <c r="AS277" s="3" t="n">
        <v>1.75989152921829E-005</v>
      </c>
      <c r="AT277" s="3" t="n">
        <v>2.35965835599927E-005</v>
      </c>
      <c r="AU277" s="3" t="n">
        <v>1.12725711005623E-005</v>
      </c>
      <c r="AV277" s="3" t="n">
        <v>2.25018375203944E-005</v>
      </c>
      <c r="AW277" s="3" t="n">
        <v>-1.3123073472343E-007</v>
      </c>
      <c r="AX277" s="2"/>
      <c r="AY277" s="2"/>
      <c r="AZ277" s="2"/>
      <c r="BA277" s="2"/>
      <c r="BB277" s="2"/>
      <c r="BC277" s="2"/>
      <c r="BD277" s="3" t="n">
        <v>0.0674467161297798</v>
      </c>
      <c r="BE277" s="3" t="n">
        <v>0.072065845131874</v>
      </c>
      <c r="BF277" s="3" t="n">
        <v>-4.38756660514627E-006</v>
      </c>
      <c r="BG277" s="3" t="n">
        <v>-1.17775653052376E-005</v>
      </c>
      <c r="BH277" s="3" t="n">
        <v>1.05411354525131E-005</v>
      </c>
      <c r="BI277" s="3" t="n">
        <v>1.6252966815955E-005</v>
      </c>
      <c r="BJ277" s="3" t="n">
        <v>-5.99507256993092E-006</v>
      </c>
      <c r="BK277" s="3" t="n">
        <v>4.99235829920508E-006</v>
      </c>
      <c r="BL277" s="3" t="n">
        <v>3.57001090378616E-006</v>
      </c>
      <c r="BM277" s="3" t="n">
        <v>1.48261096910573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316272601485252</v>
      </c>
      <c r="BW277" s="2" t="n">
        <v>0.0735551863908767</v>
      </c>
      <c r="BX277" s="2" t="n">
        <v>0.00236118957400322</v>
      </c>
      <c r="BY277" s="3" t="n">
        <v>0.000472834421088919</v>
      </c>
      <c r="BZ277" s="3" t="n">
        <v>0.00247311335988342</v>
      </c>
      <c r="CA277" s="3" t="n">
        <v>0.00480217346921563</v>
      </c>
      <c r="CB277" s="3" t="n">
        <v>-0.00109973829239606</v>
      </c>
      <c r="CC277" s="2" t="n">
        <v>0.0025201034732162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813555940985679</v>
      </c>
      <c r="CO277" s="2" t="n">
        <v>0.0578968822956085</v>
      </c>
      <c r="CP277" s="2" t="n">
        <v>0.000666946172714233</v>
      </c>
      <c r="CQ277" s="2" t="n">
        <v>-0.00702606188133359</v>
      </c>
      <c r="CR277" s="3" t="n">
        <v>-0.0018671111902222</v>
      </c>
      <c r="CS277" s="3" t="n">
        <v>0.00069306342629715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09548516571521</v>
      </c>
      <c r="DG277" s="2" t="n">
        <v>-0.00536201475188136</v>
      </c>
      <c r="DH277" s="3" t="n">
        <v>0.00771587202325463</v>
      </c>
      <c r="DI277" s="3" t="n">
        <v>-0.00644573848694562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71219560503959</v>
      </c>
      <c r="DY277" s="3" t="n">
        <v>0.0745141357183456</v>
      </c>
    </row>
    <row r="278" customFormat="false" ht="11.25" hidden="false" customHeight="false" outlineLevel="0" collapsed="false">
      <c r="A278" s="1" t="n">
        <v>272</v>
      </c>
      <c r="B278" s="2" t="n">
        <v>-0.00854308623820543</v>
      </c>
      <c r="C278" s="2" t="n">
        <v>0.0430557541549205</v>
      </c>
      <c r="D278" s="3" t="n">
        <v>0.00251912092790007</v>
      </c>
      <c r="E278" s="3" t="n">
        <v>-0.000273047859081998</v>
      </c>
      <c r="F278" s="3" t="n">
        <v>0.00117707881145179</v>
      </c>
      <c r="G278" s="3" t="n">
        <v>0.00600797310471534</v>
      </c>
      <c r="H278" s="3" t="n">
        <v>0.000403677346184849</v>
      </c>
      <c r="I278" s="3" t="n">
        <v>0.00224875914864242</v>
      </c>
      <c r="J278" s="3" t="n">
        <v>2.97454116662265E-005</v>
      </c>
      <c r="K278" s="3" t="n">
        <v>8.46722286951262E-006</v>
      </c>
      <c r="L278" s="3" t="n">
        <v>1.45430874454177E-006</v>
      </c>
      <c r="M278" s="3" t="n">
        <v>1.78491927727009E-006</v>
      </c>
      <c r="N278" s="3" t="n">
        <v>5.58657529836637E-006</v>
      </c>
      <c r="O278" s="3" t="n">
        <v>4.89040439788368E-006</v>
      </c>
      <c r="P278" s="3" t="n">
        <v>-8.34263937576906E-006</v>
      </c>
      <c r="Q278" s="3" t="n">
        <v>2.76158857559494E-006</v>
      </c>
      <c r="R278" s="2"/>
      <c r="S278" s="2"/>
      <c r="T278" s="2" t="n">
        <v>0.0512098930776119</v>
      </c>
      <c r="U278" s="2" t="n">
        <v>0.0532353222370147</v>
      </c>
      <c r="V278" s="2" t="n">
        <v>-0.0031063191127032</v>
      </c>
      <c r="W278" s="3" t="n">
        <v>-0.00512808561325073</v>
      </c>
      <c r="X278" s="3" t="n">
        <v>-0.000610599992796778</v>
      </c>
      <c r="Y278" s="3" t="n">
        <v>0.00134199543390423</v>
      </c>
      <c r="Z278" s="3" t="n">
        <v>7.71461316162458E-007</v>
      </c>
      <c r="AA278" s="3" t="n">
        <v>-1.57084850798128E-005</v>
      </c>
      <c r="AB278" s="3" t="n">
        <v>-8.59518604556797E-006</v>
      </c>
      <c r="AC278" s="3" t="n">
        <v>-3.18541196975274E-007</v>
      </c>
      <c r="AD278" s="3" t="n">
        <v>-7.23295988791505E-006</v>
      </c>
      <c r="AE278" s="3" t="n">
        <v>1.0983200809278E-005</v>
      </c>
      <c r="AF278" s="3" t="n">
        <v>2.39420387515565E-006</v>
      </c>
      <c r="AG278" s="3" t="n">
        <v>1.07800551631953E-005</v>
      </c>
      <c r="AH278" s="2"/>
      <c r="AI278" s="2"/>
      <c r="AJ278" s="2"/>
      <c r="AK278" s="2"/>
      <c r="AL278" s="2" t="n">
        <v>0.148985505104064</v>
      </c>
      <c r="AM278" s="2" t="n">
        <v>-0.0941700786352157</v>
      </c>
      <c r="AN278" s="2" t="n">
        <v>0.000658164732158184</v>
      </c>
      <c r="AO278" s="3" t="n">
        <v>-0.00800772011280059</v>
      </c>
      <c r="AP278" s="3" t="n">
        <v>1.83131214726017E-005</v>
      </c>
      <c r="AQ278" s="3" t="n">
        <v>6.51973959975293E-006</v>
      </c>
      <c r="AR278" s="3" t="n">
        <v>2.16569405893096E-005</v>
      </c>
      <c r="AS278" s="3" t="n">
        <v>2.31239355343859E-005</v>
      </c>
      <c r="AT278" s="3" t="n">
        <v>1.21057901196763E-005</v>
      </c>
      <c r="AU278" s="3" t="n">
        <v>1.01749847090104E-005</v>
      </c>
      <c r="AV278" s="3" t="n">
        <v>1.83372212632093E-005</v>
      </c>
      <c r="AW278" s="3" t="n">
        <v>-6.01345482209581E-006</v>
      </c>
      <c r="AX278" s="2"/>
      <c r="AY278" s="2"/>
      <c r="AZ278" s="2"/>
      <c r="BA278" s="2"/>
      <c r="BB278" s="2"/>
      <c r="BC278" s="2"/>
      <c r="BD278" s="3" t="n">
        <v>0.0747152045369148</v>
      </c>
      <c r="BE278" s="3" t="n">
        <v>0.0680455267429351</v>
      </c>
      <c r="BF278" s="3" t="n">
        <v>-1.23470808830461E-005</v>
      </c>
      <c r="BG278" s="3" t="n">
        <v>-9.01167277334025E-006</v>
      </c>
      <c r="BH278" s="3" t="n">
        <v>9.60131455940427E-006</v>
      </c>
      <c r="BI278" s="3" t="n">
        <v>2.45347632699122E-006</v>
      </c>
      <c r="BJ278" s="3" t="n">
        <v>-9.34928630158538E-006</v>
      </c>
      <c r="BK278" s="3" t="n">
        <v>-1.80099084445828E-006</v>
      </c>
      <c r="BL278" s="3" t="n">
        <v>-4.71142215019426E-007</v>
      </c>
      <c r="BM278" s="3" t="n">
        <v>-5.92491960560437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33526956290006</v>
      </c>
      <c r="BW278" s="2" t="n">
        <v>0.0855349227786064</v>
      </c>
      <c r="BX278" s="3" t="n">
        <v>0.00247200904414057</v>
      </c>
      <c r="BY278" s="3" t="n">
        <v>0.000116885079478379</v>
      </c>
      <c r="BZ278" s="3" t="n">
        <v>0.00354472687467932</v>
      </c>
      <c r="CA278" s="3" t="n">
        <v>0.0040870364755392</v>
      </c>
      <c r="CB278" s="3" t="n">
        <v>-0.00036749430000782</v>
      </c>
      <c r="CC278" s="3" t="n">
        <v>0.00274350913241505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66160169243812</v>
      </c>
      <c r="CO278" s="2" t="n">
        <v>0.0479568056762218</v>
      </c>
      <c r="CP278" s="2" t="n">
        <v>-0.000721826800145208</v>
      </c>
      <c r="CQ278" s="3" t="n">
        <v>-0.00705930963158607</v>
      </c>
      <c r="CR278" s="3" t="n">
        <v>-0.00158332893624901</v>
      </c>
      <c r="CS278" s="3" t="n">
        <v>0.001132976729422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1973451673984</v>
      </c>
      <c r="DG278" s="2" t="n">
        <v>-0.0276446491479873</v>
      </c>
      <c r="DH278" s="2" t="n">
        <v>0.00607308745384216</v>
      </c>
      <c r="DI278" s="2" t="n">
        <v>-0.00807217229157686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1955212652683</v>
      </c>
      <c r="DY278" s="3" t="n">
        <v>0.0643085390329361</v>
      </c>
    </row>
    <row r="279" customFormat="false" ht="11.25" hidden="false" customHeight="false" outlineLevel="0" collapsed="false">
      <c r="A279" s="1" t="n">
        <v>273</v>
      </c>
      <c r="B279" s="2" t="n">
        <v>-0.00686532212421298</v>
      </c>
      <c r="C279" s="3" t="n">
        <v>0.0610136985778808</v>
      </c>
      <c r="D279" s="3" t="n">
        <v>0.00231264834292233</v>
      </c>
      <c r="E279" s="3" t="n">
        <v>-0.000694797665346413</v>
      </c>
      <c r="F279" s="3" t="n">
        <v>0.00265254243277013</v>
      </c>
      <c r="G279" s="3" t="n">
        <v>0.00532711809501051</v>
      </c>
      <c r="H279" s="3" t="n">
        <v>0.000878991500940173</v>
      </c>
      <c r="I279" s="3" t="n">
        <v>0.00230017281137406</v>
      </c>
      <c r="J279" s="3" t="n">
        <v>4.01595862058457E-005</v>
      </c>
      <c r="K279" s="3" t="n">
        <v>1.65387809829553E-005</v>
      </c>
      <c r="L279" s="3" t="n">
        <v>6.43742805550573E-006</v>
      </c>
      <c r="M279" s="3" t="n">
        <v>-4.77045614388771E-006</v>
      </c>
      <c r="N279" s="3" t="n">
        <v>-1.24565394798992E-005</v>
      </c>
      <c r="O279" s="3" t="n">
        <v>-4.1837438402581E-006</v>
      </c>
      <c r="P279" s="3" t="n">
        <v>1.5833267070775E-006</v>
      </c>
      <c r="Q279" s="3" t="n">
        <v>-5.19610193805419E-006</v>
      </c>
      <c r="R279" s="2"/>
      <c r="S279" s="2"/>
      <c r="T279" s="2" t="n">
        <v>0.0491158813238143</v>
      </c>
      <c r="U279" s="2" t="n">
        <v>0.050099279731512</v>
      </c>
      <c r="V279" s="3" t="n">
        <v>-0.00396965444087982</v>
      </c>
      <c r="W279" s="3" t="n">
        <v>-0.00451138103380799</v>
      </c>
      <c r="X279" s="3" t="n">
        <v>-0.000216547443415038</v>
      </c>
      <c r="Y279" s="3" t="n">
        <v>0.001381266862154</v>
      </c>
      <c r="Z279" s="3" t="n">
        <v>-6.82345762470504E-006</v>
      </c>
      <c r="AA279" s="3" t="n">
        <v>-7.446517884091E-006</v>
      </c>
      <c r="AB279" s="3" t="n">
        <v>9.66867673923843E-007</v>
      </c>
      <c r="AC279" s="3" t="n">
        <v>1.2908313351545E-007</v>
      </c>
      <c r="AD279" s="3" t="n">
        <v>-1.17687313831993E-005</v>
      </c>
      <c r="AE279" s="3" t="n">
        <v>9.94722086034016E-006</v>
      </c>
      <c r="AF279" s="3" t="n">
        <v>-7.42126394470688E-006</v>
      </c>
      <c r="AG279" s="3" t="n">
        <v>-1.25799942907178E-007</v>
      </c>
      <c r="AH279" s="2"/>
      <c r="AI279" s="2"/>
      <c r="AJ279" s="2"/>
      <c r="AK279" s="2"/>
      <c r="AL279" s="2" t="n">
        <v>0.0969413593411445</v>
      </c>
      <c r="AM279" s="2" t="n">
        <v>-0.113772802054882</v>
      </c>
      <c r="AN279" s="3" t="n">
        <v>-0.000962900638114661</v>
      </c>
      <c r="AO279" s="3" t="n">
        <v>-0.00798514951020479</v>
      </c>
      <c r="AP279" s="3" t="n">
        <v>8.19659999251598E-006</v>
      </c>
      <c r="AQ279" s="3" t="n">
        <v>7.51683455746388E-006</v>
      </c>
      <c r="AR279" s="3" t="n">
        <v>1.82895073521649E-005</v>
      </c>
      <c r="AS279" s="3" t="n">
        <v>8.18787430034717E-006</v>
      </c>
      <c r="AT279" s="3" t="n">
        <v>3.31444643961731E-005</v>
      </c>
      <c r="AU279" s="3" t="n">
        <v>1.14164658953086E-005</v>
      </c>
      <c r="AV279" s="3" t="n">
        <v>1.11456865852233E-005</v>
      </c>
      <c r="AW279" s="3" t="n">
        <v>-1.13553569462965E-005</v>
      </c>
      <c r="AX279" s="2"/>
      <c r="AY279" s="2"/>
      <c r="AZ279" s="2"/>
      <c r="BA279" s="2"/>
      <c r="BB279" s="2"/>
      <c r="BC279" s="2"/>
      <c r="BD279" s="3" t="n">
        <v>0.0829843059182167</v>
      </c>
      <c r="BE279" s="3" t="n">
        <v>0.0596400871872901</v>
      </c>
      <c r="BF279" s="3" t="n">
        <v>-1.16333703772397E-005</v>
      </c>
      <c r="BG279" s="3" t="n">
        <v>5.24297502124682E-006</v>
      </c>
      <c r="BH279" s="3" t="n">
        <v>3.19940454573952E-007</v>
      </c>
      <c r="BI279" s="3" t="n">
        <v>1.49679735841346E-005</v>
      </c>
      <c r="BJ279" s="3" t="n">
        <v>-1.35179443532251E-005</v>
      </c>
      <c r="BK279" s="3" t="n">
        <v>-8.20750392449554E-006</v>
      </c>
      <c r="BL279" s="3" t="n">
        <v>9.97112465483951E-007</v>
      </c>
      <c r="BM279" s="3" t="n">
        <v>9.8891168818227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251452978700399</v>
      </c>
      <c r="BW279" s="2" t="n">
        <v>0.100396700203418</v>
      </c>
      <c r="BX279" s="2" t="n">
        <v>0.00255718687549233</v>
      </c>
      <c r="BY279" s="3" t="n">
        <v>-0.000251465564360842</v>
      </c>
      <c r="BZ279" s="3" t="n">
        <v>0.00437644124031066</v>
      </c>
      <c r="CA279" s="3" t="n">
        <v>0.00300094671547412</v>
      </c>
      <c r="CB279" s="3" t="n">
        <v>0.000199972782866098</v>
      </c>
      <c r="CC279" s="3" t="n">
        <v>0.00269989855587482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61392542719841</v>
      </c>
      <c r="CO279" s="2" t="n">
        <v>0.0392833389341831</v>
      </c>
      <c r="CP279" s="2" t="n">
        <v>-0.0022423833142966</v>
      </c>
      <c r="CQ279" s="3" t="n">
        <v>-0.00698824180290103</v>
      </c>
      <c r="CR279" s="3" t="n">
        <v>-0.00119395309593528</v>
      </c>
      <c r="CS279" s="3" t="n">
        <v>0.00149238342419266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821232870221138</v>
      </c>
      <c r="DG279" s="2" t="n">
        <v>-0.0446994751691818</v>
      </c>
      <c r="DH279" s="3" t="n">
        <v>0.004208963830024</v>
      </c>
      <c r="DI279" s="2" t="n">
        <v>-0.00942070875316858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8893752098083</v>
      </c>
      <c r="DY279" s="3" t="n">
        <v>0.0465491898357868</v>
      </c>
    </row>
    <row r="280" customFormat="false" ht="11.25" hidden="false" customHeight="false" outlineLevel="0" collapsed="false">
      <c r="A280" s="1" t="n">
        <v>274</v>
      </c>
      <c r="B280" s="2" t="n">
        <v>0.00438768090680241</v>
      </c>
      <c r="C280" s="2" t="n">
        <v>0.0805121436715126</v>
      </c>
      <c r="D280" s="3" t="n">
        <v>0.0022051353007555</v>
      </c>
      <c r="E280" s="3" t="n">
        <v>-0.00104790134355425</v>
      </c>
      <c r="F280" s="3" t="n">
        <v>0.00386094418354332</v>
      </c>
      <c r="G280" s="3" t="n">
        <v>0.00444931536912918</v>
      </c>
      <c r="H280" s="3" t="n">
        <v>0.00148338393773883</v>
      </c>
      <c r="I280" s="2" t="n">
        <v>0.00227928021922707</v>
      </c>
      <c r="J280" s="3" t="n">
        <v>1.14802123789559E-005</v>
      </c>
      <c r="K280" s="3" t="n">
        <v>1.31552878883667E-005</v>
      </c>
      <c r="L280" s="3" t="n">
        <v>1.81950272235553E-005</v>
      </c>
      <c r="M280" s="3" t="n">
        <v>6.33891386314644E-006</v>
      </c>
      <c r="N280" s="3" t="n">
        <v>-5.93837876294856E-006</v>
      </c>
      <c r="O280" s="3" t="n">
        <v>7.61866431275848E-007</v>
      </c>
      <c r="P280" s="3" t="n">
        <v>-5.648638762068E-006</v>
      </c>
      <c r="Q280" s="3" t="n">
        <v>-1.96053883882996E-006</v>
      </c>
      <c r="R280" s="2"/>
      <c r="S280" s="2"/>
      <c r="T280" s="2" t="n">
        <v>0.0470348224043846</v>
      </c>
      <c r="U280" s="2" t="n">
        <v>0.0472626574337482</v>
      </c>
      <c r="V280" s="3" t="n">
        <v>-0.00484623108059167</v>
      </c>
      <c r="W280" s="2" t="n">
        <v>-0.00375174125656485</v>
      </c>
      <c r="X280" s="3" t="n">
        <v>0.000121376004244666</v>
      </c>
      <c r="Y280" s="3" t="n">
        <v>0.00133996433578431</v>
      </c>
      <c r="Z280" s="3" t="n">
        <v>2.73287298568902E-007</v>
      </c>
      <c r="AA280" s="3" t="n">
        <v>-2.08392812055535E-005</v>
      </c>
      <c r="AB280" s="3" t="n">
        <v>-4.32777096648351E-006</v>
      </c>
      <c r="AC280" s="3" t="n">
        <v>3.47626792063238E-006</v>
      </c>
      <c r="AD280" s="3" t="n">
        <v>6.15494218436651E-006</v>
      </c>
      <c r="AE280" s="3" t="n">
        <v>1.17927074825274E-005</v>
      </c>
      <c r="AF280" s="3" t="n">
        <v>-4.06148819820373E-006</v>
      </c>
      <c r="AG280" s="3" t="n">
        <v>-9.64823698268446E-007</v>
      </c>
      <c r="AH280" s="2"/>
      <c r="AI280" s="2"/>
      <c r="AJ280" s="2"/>
      <c r="AK280" s="2"/>
      <c r="AL280" s="2" t="n">
        <v>0.0480281896889209</v>
      </c>
      <c r="AM280" s="2" t="n">
        <v>-0.104947112500667</v>
      </c>
      <c r="AN280" s="3" t="n">
        <v>-0.00265423487871885</v>
      </c>
      <c r="AO280" s="3" t="n">
        <v>-0.00784429814666509</v>
      </c>
      <c r="AP280" s="3" t="n">
        <v>1.90849077625898E-005</v>
      </c>
      <c r="AQ280" s="3" t="n">
        <v>8.08849290478974E-006</v>
      </c>
      <c r="AR280" s="3" t="n">
        <v>2.03992076421855E-005</v>
      </c>
      <c r="AS280" s="3" t="n">
        <v>2.11937572203169E-006</v>
      </c>
      <c r="AT280" s="3" t="n">
        <v>2.64236605289625E-005</v>
      </c>
      <c r="AU280" s="3" t="n">
        <v>9.86613940767711E-006</v>
      </c>
      <c r="AV280" s="3" t="n">
        <v>1.2252449778316E-005</v>
      </c>
      <c r="AW280" s="3" t="n">
        <v>-1.02457197499461E-005</v>
      </c>
      <c r="AX280" s="2"/>
      <c r="AY280" s="2"/>
      <c r="AZ280" s="2"/>
      <c r="BA280" s="2"/>
      <c r="BB280" s="2"/>
      <c r="BC280" s="2"/>
      <c r="BD280" s="3" t="n">
        <v>0.0875459685921669</v>
      </c>
      <c r="BE280" s="3" t="n">
        <v>0.0455363094806671</v>
      </c>
      <c r="BF280" s="3" t="n">
        <v>-4.70770828542299E-006</v>
      </c>
      <c r="BG280" s="3" t="n">
        <v>4.44126271759159E-006</v>
      </c>
      <c r="BH280" s="3" t="n">
        <v>5.40667826953722E-007</v>
      </c>
      <c r="BI280" s="3" t="n">
        <v>1.41898281071917E-005</v>
      </c>
      <c r="BJ280" s="3" t="n">
        <v>-3.66768290405161E-007</v>
      </c>
      <c r="BK280" s="3" t="n">
        <v>3.725836677404E-006</v>
      </c>
      <c r="BL280" s="3" t="n">
        <v>4.90809725306462E-006</v>
      </c>
      <c r="BM280" s="3" t="n">
        <v>7.07136041455669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12309655547142</v>
      </c>
      <c r="BW280" s="2" t="n">
        <v>0.127944812178611</v>
      </c>
      <c r="BX280" s="3" t="n">
        <v>0.0026466769631952</v>
      </c>
      <c r="BY280" s="3" t="n">
        <v>-0.000754548702389001</v>
      </c>
      <c r="BZ280" s="3" t="n">
        <v>0.00481087062507867</v>
      </c>
      <c r="CA280" s="3" t="n">
        <v>0.00181248516310006</v>
      </c>
      <c r="CB280" s="3" t="n">
        <v>0.000772141327615827</v>
      </c>
      <c r="CC280" s="3" t="n">
        <v>0.0028945053927600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876396521925926</v>
      </c>
      <c r="CO280" s="2" t="n">
        <v>0.0330338031053543</v>
      </c>
      <c r="CP280" s="3" t="n">
        <v>-0.00385223841294646</v>
      </c>
      <c r="CQ280" s="3" t="n">
        <v>-0.00651451386511325</v>
      </c>
      <c r="CR280" s="3" t="n">
        <v>-0.000718773168046027</v>
      </c>
      <c r="CS280" s="3" t="n">
        <v>0.0017157967668026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69511801004409</v>
      </c>
      <c r="DG280" s="2" t="n">
        <v>-0.0512039698660373</v>
      </c>
      <c r="DH280" s="3" t="n">
        <v>0.00194483203813433</v>
      </c>
      <c r="DI280" s="3" t="n">
        <v>-0.010567701421678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6724895536899</v>
      </c>
      <c r="DY280" s="3" t="n">
        <v>0.0313445590436458</v>
      </c>
    </row>
    <row r="281" customFormat="false" ht="11.25" hidden="false" customHeight="false" outlineLevel="0" collapsed="false">
      <c r="A281" s="1" t="n">
        <v>275</v>
      </c>
      <c r="B281" s="2" t="n">
        <v>0.019801614806056</v>
      </c>
      <c r="C281" s="2" t="n">
        <v>0.0881777256727218</v>
      </c>
      <c r="D281" s="3" t="n">
        <v>0.00202625873498618</v>
      </c>
      <c r="E281" s="3" t="n">
        <v>-0.00149835832417011</v>
      </c>
      <c r="F281" s="3" t="n">
        <v>0.00504456320777535</v>
      </c>
      <c r="G281" s="3" t="n">
        <v>0.00327412853948772</v>
      </c>
      <c r="H281" s="3" t="n">
        <v>0.00211757095530629</v>
      </c>
      <c r="I281" s="3" t="n">
        <v>0.00206754426471889</v>
      </c>
      <c r="J281" s="3" t="n">
        <v>9.40326935960911E-006</v>
      </c>
      <c r="K281" s="3" t="n">
        <v>7.79546826379373E-006</v>
      </c>
      <c r="L281" s="3" t="n">
        <v>4.82533641843474E-006</v>
      </c>
      <c r="M281" s="3" t="n">
        <v>-5.22270784131251E-006</v>
      </c>
      <c r="N281" s="3" t="n">
        <v>1.95119105228513E-006</v>
      </c>
      <c r="O281" s="3" t="n">
        <v>1.97093868337106E-007</v>
      </c>
      <c r="P281" s="3" t="n">
        <v>2.96276039080112E-006</v>
      </c>
      <c r="Q281" s="3" t="n">
        <v>1.20034092105925E-005</v>
      </c>
      <c r="R281" s="2"/>
      <c r="S281" s="2"/>
      <c r="T281" s="2" t="n">
        <v>0.0438982024788856</v>
      </c>
      <c r="U281" s="2" t="n">
        <v>0.0465404652059078</v>
      </c>
      <c r="V281" s="2" t="n">
        <v>-0.00564856966957449</v>
      </c>
      <c r="W281" s="3" t="n">
        <v>-0.00264186016283929</v>
      </c>
      <c r="X281" s="3" t="n">
        <v>0.000447890488430857</v>
      </c>
      <c r="Y281" s="3" t="n">
        <v>0.00124701391905546</v>
      </c>
      <c r="Z281" s="3" t="n">
        <v>-6.6069801505364E-006</v>
      </c>
      <c r="AA281" s="3" t="n">
        <v>-1.29904683490167E-005</v>
      </c>
      <c r="AB281" s="3" t="n">
        <v>2.20316081822602E-007</v>
      </c>
      <c r="AC281" s="3" t="n">
        <v>4.48458831669995E-006</v>
      </c>
      <c r="AD281" s="3" t="n">
        <v>4.86313069814059E-007</v>
      </c>
      <c r="AE281" s="3" t="n">
        <v>1.76011758412641E-006</v>
      </c>
      <c r="AF281" s="3" t="n">
        <v>-4.53220422969025E-007</v>
      </c>
      <c r="AG281" s="3" t="n">
        <v>-5.75319563722587E-006</v>
      </c>
      <c r="AH281" s="2"/>
      <c r="AI281" s="2"/>
      <c r="AJ281" s="2"/>
      <c r="AK281" s="2"/>
      <c r="AL281" s="2" t="n">
        <v>0.0215420369058847</v>
      </c>
      <c r="AM281" s="2" t="n">
        <v>-0.0855211094021797</v>
      </c>
      <c r="AN281" s="3" t="n">
        <v>-0.00444586807861924</v>
      </c>
      <c r="AO281" s="3" t="n">
        <v>-0.00719080585986375</v>
      </c>
      <c r="AP281" s="3" t="n">
        <v>-4.16394641433726E-006</v>
      </c>
      <c r="AQ281" s="3" t="n">
        <v>2.30539694712206E-006</v>
      </c>
      <c r="AR281" s="3" t="n">
        <v>6.42656232230365E-006</v>
      </c>
      <c r="AS281" s="3" t="n">
        <v>2.05853143597778E-006</v>
      </c>
      <c r="AT281" s="3" t="n">
        <v>4.82561063108732E-006</v>
      </c>
      <c r="AU281" s="3" t="n">
        <v>1.72862237377557E-005</v>
      </c>
      <c r="AV281" s="3" t="n">
        <v>-1.85805347427958E-005</v>
      </c>
      <c r="AW281" s="3" t="n">
        <v>-6.01460214966209E-007</v>
      </c>
      <c r="AX281" s="2"/>
      <c r="AY281" s="2"/>
      <c r="AZ281" s="2"/>
      <c r="BA281" s="2"/>
      <c r="BB281" s="2"/>
      <c r="BC281" s="2"/>
      <c r="BD281" s="3" t="n">
        <v>0.0871204510331153</v>
      </c>
      <c r="BE281" s="3" t="n">
        <v>0.0267654526978731</v>
      </c>
      <c r="BF281" s="3" t="n">
        <v>5.89420278629404E-006</v>
      </c>
      <c r="BG281" s="3" t="n">
        <v>2.46911167778307E-005</v>
      </c>
      <c r="BH281" s="3" t="n">
        <v>5.3801232979822E-007</v>
      </c>
      <c r="BI281" s="3" t="n">
        <v>-3.16668047162238E-006</v>
      </c>
      <c r="BJ281" s="3" t="n">
        <v>6.54954283163533E-006</v>
      </c>
      <c r="BK281" s="3" t="n">
        <v>1.34617985168006E-005</v>
      </c>
      <c r="BL281" s="3" t="n">
        <v>6.21698791292146E-006</v>
      </c>
      <c r="BM281" s="3" t="n">
        <v>-9.79281685431487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33231813088059</v>
      </c>
      <c r="BW281" s="2" t="n">
        <v>0.140926241874694</v>
      </c>
      <c r="BX281" s="3" t="n">
        <v>0.00253039435483515</v>
      </c>
      <c r="BY281" s="2" t="n">
        <v>-0.00124566780868917</v>
      </c>
      <c r="BZ281" s="3" t="n">
        <v>0.00508234137669205</v>
      </c>
      <c r="CA281" s="3" t="n">
        <v>0.000634579977486282</v>
      </c>
      <c r="CB281" s="3" t="n">
        <v>0.00169853854458779</v>
      </c>
      <c r="CC281" s="3" t="n">
        <v>0.0028064921498298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90748593211174</v>
      </c>
      <c r="CO281" s="2" t="n">
        <v>0.0216015987098217</v>
      </c>
      <c r="CP281" s="3" t="n">
        <v>-0.00528706097975373</v>
      </c>
      <c r="CQ281" s="3" t="n">
        <v>-0.0055041373707354</v>
      </c>
      <c r="CR281" s="3" t="n">
        <v>-0.000224767223699018</v>
      </c>
      <c r="CS281" s="3" t="n">
        <v>0.00181343732401728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384471900761127</v>
      </c>
      <c r="DG281" s="2" t="n">
        <v>-0.0454428680241107</v>
      </c>
      <c r="DH281" s="2" t="n">
        <v>-0.00077208224684</v>
      </c>
      <c r="DI281" s="3" t="n">
        <v>-0.011084265075623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7398137450218</v>
      </c>
      <c r="DY281" s="3" t="n">
        <v>0.0186915677040815</v>
      </c>
    </row>
    <row r="282" customFormat="false" ht="11.25" hidden="false" customHeight="false" outlineLevel="0" collapsed="false">
      <c r="A282" s="1" t="n">
        <v>276</v>
      </c>
      <c r="B282" s="2" t="n">
        <v>0.0356787927448749</v>
      </c>
      <c r="C282" s="2" t="n">
        <v>0.0895229205489158</v>
      </c>
      <c r="D282" s="3" t="n">
        <v>0.00165724521502852</v>
      </c>
      <c r="E282" s="3" t="n">
        <v>-0.00193554966244846</v>
      </c>
      <c r="F282" s="3" t="n">
        <v>0.0057724667713046</v>
      </c>
      <c r="G282" s="3" t="n">
        <v>0.0017004661494866</v>
      </c>
      <c r="H282" s="3" t="n">
        <v>0.00285365292802453</v>
      </c>
      <c r="I282" s="3" t="n">
        <v>0.00172826752532273</v>
      </c>
      <c r="J282" s="3" t="n">
        <v>1.77659712790045E-005</v>
      </c>
      <c r="K282" s="3" t="n">
        <v>2.22984472202369E-005</v>
      </c>
      <c r="L282" s="3" t="n">
        <v>1.16003138828091E-005</v>
      </c>
      <c r="M282" s="3" t="n">
        <v>-2.03342756321944E-006</v>
      </c>
      <c r="N282" s="3" t="n">
        <v>-1.28716410472407E-005</v>
      </c>
      <c r="O282" s="3" t="n">
        <v>3.09533834297326E-006</v>
      </c>
      <c r="P282" s="3" t="n">
        <v>-7.50291064832708E-006</v>
      </c>
      <c r="Q282" s="3" t="n">
        <v>1.47314085552352E-006</v>
      </c>
      <c r="R282" s="2"/>
      <c r="S282" s="2"/>
      <c r="T282" s="3" t="n">
        <v>0.0430898964405059</v>
      </c>
      <c r="U282" s="2" t="n">
        <v>0.0468355379998683</v>
      </c>
      <c r="V282" s="2" t="n">
        <v>-0.00599681260064244</v>
      </c>
      <c r="W282" s="3" t="n">
        <v>-0.00143525644671171</v>
      </c>
      <c r="X282" s="3" t="n">
        <v>0.000741860945709049</v>
      </c>
      <c r="Y282" s="3" t="n">
        <v>0.00106084230355918</v>
      </c>
      <c r="Z282" s="3" t="n">
        <v>1.25251817735261E-005</v>
      </c>
      <c r="AA282" s="3" t="n">
        <v>-4.35158608524943E-006</v>
      </c>
      <c r="AB282" s="3" t="n">
        <v>-3.6775652461074E-006</v>
      </c>
      <c r="AC282" s="3" t="n">
        <v>8.24990002001868E-006</v>
      </c>
      <c r="AD282" s="3" t="n">
        <v>-9.87751900538569E-006</v>
      </c>
      <c r="AE282" s="3" t="n">
        <v>3.89931346944649E-006</v>
      </c>
      <c r="AF282" s="3" t="n">
        <v>-7.56301972160144E-007</v>
      </c>
      <c r="AG282" s="3" t="n">
        <v>4.65005950900376E-006</v>
      </c>
      <c r="AH282" s="2"/>
      <c r="AI282" s="2"/>
      <c r="AJ282" s="2"/>
      <c r="AK282" s="2"/>
      <c r="AL282" s="2" t="n">
        <v>-0.00815426092594862</v>
      </c>
      <c r="AM282" s="2" t="n">
        <v>-0.0709461867809295</v>
      </c>
      <c r="AN282" s="3" t="n">
        <v>-0.00600914051756262</v>
      </c>
      <c r="AO282" s="3" t="n">
        <v>-0.00637186458334326</v>
      </c>
      <c r="AP282" s="3" t="n">
        <v>6.28989891993114E-006</v>
      </c>
      <c r="AQ282" s="3" t="n">
        <v>1.00202114481362E-005</v>
      </c>
      <c r="AR282" s="3" t="n">
        <v>1.15236471174284E-005</v>
      </c>
      <c r="AS282" s="3" t="n">
        <v>1.82881394721334E-005</v>
      </c>
      <c r="AT282" s="3" t="n">
        <v>1.02651365523343E-005</v>
      </c>
      <c r="AU282" s="3" t="n">
        <v>7.66017092246329E-006</v>
      </c>
      <c r="AV282" s="3" t="n">
        <v>-6.19780576016637E-006</v>
      </c>
      <c r="AW282" s="3" t="n">
        <v>3.09320712403859E-005</v>
      </c>
      <c r="AX282" s="2"/>
      <c r="AY282" s="2"/>
      <c r="AZ282" s="2"/>
      <c r="BA282" s="2"/>
      <c r="BB282" s="2"/>
      <c r="BC282" s="2"/>
      <c r="BD282" s="3" t="n">
        <v>0.0729105398058891</v>
      </c>
      <c r="BE282" s="3" t="n">
        <v>0.00601669400930404</v>
      </c>
      <c r="BF282" s="3" t="n">
        <v>4.81991128253866E-006</v>
      </c>
      <c r="BG282" s="3" t="n">
        <v>8.30151861919148E-007</v>
      </c>
      <c r="BH282" s="3" t="n">
        <v>-6.3717748162162E-006</v>
      </c>
      <c r="BI282" s="3" t="n">
        <v>3.42073894898931E-006</v>
      </c>
      <c r="BJ282" s="3" t="n">
        <v>-6.01349620410474E-006</v>
      </c>
      <c r="BK282" s="3" t="n">
        <v>7.33485057935467E-006</v>
      </c>
      <c r="BL282" s="3" t="n">
        <v>-1.05460048871464E-005</v>
      </c>
      <c r="BM282" s="3" t="n">
        <v>-4.54831933893729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379043370485305</v>
      </c>
      <c r="BW282" s="2" t="n">
        <v>0.143337413668632</v>
      </c>
      <c r="BX282" s="2" t="n">
        <v>0.00244639045558869</v>
      </c>
      <c r="BY282" s="3" t="n">
        <v>-0.00166289694607257</v>
      </c>
      <c r="BZ282" s="3" t="n">
        <v>0.00505039701238274</v>
      </c>
      <c r="CA282" s="3" t="n">
        <v>-0.000596073514316231</v>
      </c>
      <c r="CB282" s="2" t="n">
        <v>0.00259016337804496</v>
      </c>
      <c r="CC282" s="3" t="n">
        <v>0.00242530484683811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70294496417045</v>
      </c>
      <c r="CO282" s="2" t="n">
        <v>0.00501090614125132</v>
      </c>
      <c r="CP282" s="3" t="n">
        <v>-0.00631730770692229</v>
      </c>
      <c r="CQ282" s="3" t="n">
        <v>-0.00438491627573967</v>
      </c>
      <c r="CR282" s="3" t="n">
        <v>0.000248616212047636</v>
      </c>
      <c r="CS282" s="3" t="n">
        <v>0.00179378106258809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234691388905048</v>
      </c>
      <c r="DG282" s="2" t="n">
        <v>-0.043380782008171</v>
      </c>
      <c r="DH282" s="3" t="n">
        <v>-0.0034975903108716</v>
      </c>
      <c r="DI282" s="3" t="n">
        <v>-0.0108020929619669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101883105933666</v>
      </c>
      <c r="DY282" s="3" t="n">
        <v>-0.00340112531557679</v>
      </c>
    </row>
    <row r="283" customFormat="false" ht="11.25" hidden="false" customHeight="false" outlineLevel="0" collapsed="false">
      <c r="A283" s="1" t="n">
        <v>277</v>
      </c>
      <c r="B283" s="2" t="n">
        <v>0.0391923524439334</v>
      </c>
      <c r="C283" s="2" t="n">
        <v>0.0852475315332412</v>
      </c>
      <c r="D283" s="3" t="n">
        <v>0.00110143329948186</v>
      </c>
      <c r="E283" s="3" t="n">
        <v>-0.00213564024306833</v>
      </c>
      <c r="F283" s="3" t="n">
        <v>0.00609436864033341</v>
      </c>
      <c r="G283" s="3" t="n">
        <v>-0.000142977107316255</v>
      </c>
      <c r="H283" s="3" t="n">
        <v>0.00352240377105772</v>
      </c>
      <c r="I283" s="3" t="n">
        <v>0.00081543973647058</v>
      </c>
      <c r="J283" s="3" t="n">
        <v>2.61009863606886E-005</v>
      </c>
      <c r="K283" s="3" t="n">
        <v>1.89420934475492E-005</v>
      </c>
      <c r="L283" s="3" t="n">
        <v>8.67647486302303E-006</v>
      </c>
      <c r="M283" s="3" t="n">
        <v>1.72654326888732E-005</v>
      </c>
      <c r="N283" s="3" t="n">
        <v>4.16713010054081E-006</v>
      </c>
      <c r="O283" s="3" t="n">
        <v>1.14089980343123E-005</v>
      </c>
      <c r="P283" s="3" t="n">
        <v>1.04526370705571E-005</v>
      </c>
      <c r="Q283" s="3" t="n">
        <v>1.42836512395661E-007</v>
      </c>
      <c r="R283" s="2"/>
      <c r="S283" s="2"/>
      <c r="T283" s="2" t="n">
        <v>0.0429217368364334</v>
      </c>
      <c r="U283" s="2" t="n">
        <v>0.0454492792487144</v>
      </c>
      <c r="V283" s="2" t="n">
        <v>-0.00615734187886118</v>
      </c>
      <c r="W283" s="3" t="n">
        <v>-0.000255430553806945</v>
      </c>
      <c r="X283" s="3" t="n">
        <v>0.000998129835352301</v>
      </c>
      <c r="Y283" s="3" t="n">
        <v>0.000828818941954523</v>
      </c>
      <c r="Z283" s="3" t="n">
        <v>1.89614438568241E-005</v>
      </c>
      <c r="AA283" s="3" t="n">
        <v>-9.88456667982973E-006</v>
      </c>
      <c r="AB283" s="3" t="n">
        <v>-5.37110463483259E-006</v>
      </c>
      <c r="AC283" s="3" t="n">
        <v>1.34694082589703E-005</v>
      </c>
      <c r="AD283" s="3" t="n">
        <v>9.41318012337433E-006</v>
      </c>
      <c r="AE283" s="3" t="n">
        <v>-7.34654349798802E-006</v>
      </c>
      <c r="AF283" s="3" t="n">
        <v>-5.05912430526223E-006</v>
      </c>
      <c r="AG283" s="3" t="n">
        <v>5.0775288400473E-006</v>
      </c>
      <c r="AH283" s="2"/>
      <c r="AI283" s="2"/>
      <c r="AJ283" s="2"/>
      <c r="AK283" s="2"/>
      <c r="AL283" s="2" t="n">
        <v>-0.0246782898902893</v>
      </c>
      <c r="AM283" s="2" t="n">
        <v>-0.0458819456398487</v>
      </c>
      <c r="AN283" s="2" t="n">
        <v>-0.00781131023541092</v>
      </c>
      <c r="AO283" s="3" t="n">
        <v>-0.00488715758547186</v>
      </c>
      <c r="AP283" s="3" t="n">
        <v>-4.61850868305191E-006</v>
      </c>
      <c r="AQ283" s="3" t="n">
        <v>2.17746764974435E-005</v>
      </c>
      <c r="AR283" s="3" t="n">
        <v>1.13477690319996E-005</v>
      </c>
      <c r="AS283" s="3" t="n">
        <v>-4.45767091150628E-006</v>
      </c>
      <c r="AT283" s="3" t="n">
        <v>2.46651397901587E-005</v>
      </c>
      <c r="AU283" s="3" t="n">
        <v>4.4361029722495E-005</v>
      </c>
      <c r="AV283" s="3" t="n">
        <v>1.3708546248381E-005</v>
      </c>
      <c r="AW283" s="3" t="n">
        <v>1.62989399541402E-005</v>
      </c>
      <c r="AX283" s="2"/>
      <c r="AY283" s="2"/>
      <c r="AZ283" s="2"/>
      <c r="BA283" s="2"/>
      <c r="BB283" s="2"/>
      <c r="BC283" s="2"/>
      <c r="BD283" s="3" t="n">
        <v>0.0491820275783538</v>
      </c>
      <c r="BE283" s="3" t="n">
        <v>0.000605205830652266</v>
      </c>
      <c r="BF283" s="3" t="n">
        <v>-1.53703490468615E-006</v>
      </c>
      <c r="BG283" s="3" t="n">
        <v>-3.48538878824911E-006</v>
      </c>
      <c r="BH283" s="3" t="n">
        <v>-4.35184256275533E-006</v>
      </c>
      <c r="BI283" s="3" t="n">
        <v>1.65497804118786E-005</v>
      </c>
      <c r="BJ283" s="3" t="n">
        <v>-2.83518033938889E-007</v>
      </c>
      <c r="BK283" s="3" t="n">
        <v>2.23663955694064E-005</v>
      </c>
      <c r="BL283" s="3" t="n">
        <v>-1.5278194041457E-005</v>
      </c>
      <c r="BM283" s="3" t="n">
        <v>-7.27991300664143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578427053987979</v>
      </c>
      <c r="BW283" s="2" t="n">
        <v>0.137768387794494</v>
      </c>
      <c r="BX283" s="3" t="n">
        <v>0.00232282862998545</v>
      </c>
      <c r="BY283" s="3" t="n">
        <v>-0.00224069249816238</v>
      </c>
      <c r="BZ283" s="3" t="n">
        <v>0.00475310394540429</v>
      </c>
      <c r="CA283" s="3" t="n">
        <v>-0.00183511595241725</v>
      </c>
      <c r="CB283" s="3" t="n">
        <v>0.00345722585916519</v>
      </c>
      <c r="CC283" s="3" t="n">
        <v>0.00161622453015297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41570591926574</v>
      </c>
      <c r="CO283" s="2" t="n">
        <v>-0.0102666951715946</v>
      </c>
      <c r="CP283" s="3" t="n">
        <v>-0.00728292018175125</v>
      </c>
      <c r="CQ283" s="3" t="n">
        <v>-0.00317485071718692</v>
      </c>
      <c r="CR283" s="3" t="n">
        <v>0.000695521652232855</v>
      </c>
      <c r="CS283" s="3" t="n">
        <v>0.0016188995214179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0623601488769054</v>
      </c>
      <c r="DG283" s="2" t="n">
        <v>-0.0378389991819858</v>
      </c>
      <c r="DH283" s="3" t="n">
        <v>-0.00616653962060809</v>
      </c>
      <c r="DI283" s="2" t="n">
        <v>-0.0098863793537020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77086913585662</v>
      </c>
      <c r="DY283" s="2" t="n">
        <v>-0.016662934795022</v>
      </c>
    </row>
    <row r="284" customFormat="false" ht="11.25" hidden="false" customHeight="false" outlineLevel="0" collapsed="false">
      <c r="A284" s="1" t="n">
        <v>278</v>
      </c>
      <c r="B284" s="2" t="n">
        <v>0.0421497039496898</v>
      </c>
      <c r="C284" s="2" t="n">
        <v>0.0996347293257713</v>
      </c>
      <c r="D284" s="3" t="n">
        <v>0.000757766305468976</v>
      </c>
      <c r="E284" s="3" t="n">
        <v>-0.00204897252842783</v>
      </c>
      <c r="F284" s="3" t="n">
        <v>0.00551918521523475</v>
      </c>
      <c r="G284" s="3" t="n">
        <v>-0.00199540937319397</v>
      </c>
      <c r="H284" s="3" t="n">
        <v>0.00366047210991382</v>
      </c>
      <c r="I284" s="3" t="n">
        <v>-8.65595720824785E-005</v>
      </c>
      <c r="J284" s="3" t="n">
        <v>7.06338505551684E-006</v>
      </c>
      <c r="K284" s="3" t="n">
        <v>1.58911952894413E-005</v>
      </c>
      <c r="L284" s="3" t="n">
        <v>1.85597691597649E-005</v>
      </c>
      <c r="M284" s="3" t="n">
        <v>1.61806983669521E-005</v>
      </c>
      <c r="N284" s="3" t="n">
        <v>-9.48312208493007E-006</v>
      </c>
      <c r="O284" s="3" t="n">
        <v>7.45448414818383E-006</v>
      </c>
      <c r="P284" s="3" t="n">
        <v>-3.62361947736644E-006</v>
      </c>
      <c r="Q284" s="3" t="n">
        <v>-3.57830060693231E-007</v>
      </c>
      <c r="R284" s="2"/>
      <c r="S284" s="2"/>
      <c r="T284" s="2" t="n">
        <v>0.0398715399205684</v>
      </c>
      <c r="U284" s="3" t="n">
        <v>0.042285781353712</v>
      </c>
      <c r="V284" s="3" t="n">
        <v>-0.00623948406428098</v>
      </c>
      <c r="W284" s="3" t="n">
        <v>0.00076048367191106</v>
      </c>
      <c r="X284" s="2" t="n">
        <v>0.00116501480806618</v>
      </c>
      <c r="Y284" s="3" t="n">
        <v>0.000534674210939556</v>
      </c>
      <c r="Z284" s="3" t="n">
        <v>3.00647889162064E-006</v>
      </c>
      <c r="AA284" s="3" t="n">
        <v>-1.06906791188521E-005</v>
      </c>
      <c r="AB284" s="3" t="n">
        <v>9.16245653570513E-007</v>
      </c>
      <c r="AC284" s="3" t="n">
        <v>-5.63829132715909E-007</v>
      </c>
      <c r="AD284" s="3" t="n">
        <v>9.4267528538694E-007</v>
      </c>
      <c r="AE284" s="3" t="n">
        <v>3.32180388795677E-006</v>
      </c>
      <c r="AF284" s="3" t="n">
        <v>-4.27872873842716E-006</v>
      </c>
      <c r="AG284" s="3" t="n">
        <v>-8.44599435367854E-006</v>
      </c>
      <c r="AH284" s="2"/>
      <c r="AI284" s="2"/>
      <c r="AJ284" s="2"/>
      <c r="AK284" s="2"/>
      <c r="AL284" s="2" t="n">
        <v>-0.0438045151531696</v>
      </c>
      <c r="AM284" s="2" t="n">
        <v>-0.0152817275375127</v>
      </c>
      <c r="AN284" s="2" t="n">
        <v>-0.00895791035145521</v>
      </c>
      <c r="AO284" s="3" t="n">
        <v>-0.00286057475022971</v>
      </c>
      <c r="AP284" s="3" t="n">
        <v>-3.25059431816043E-006</v>
      </c>
      <c r="AQ284" s="3" t="n">
        <v>-3.22486880577344E-006</v>
      </c>
      <c r="AR284" s="3" t="n">
        <v>1.36499456857563E-005</v>
      </c>
      <c r="AS284" s="3" t="n">
        <v>-2.35894344768894E-006</v>
      </c>
      <c r="AT284" s="3" t="n">
        <v>3.73305119865108E-005</v>
      </c>
      <c r="AU284" s="3" t="n">
        <v>2.35213556152302E-005</v>
      </c>
      <c r="AV284" s="3" t="n">
        <v>2.37203926189977E-006</v>
      </c>
      <c r="AW284" s="3" t="n">
        <v>2.10121743293711E-005</v>
      </c>
      <c r="AX284" s="2"/>
      <c r="AY284" s="2"/>
      <c r="AZ284" s="2"/>
      <c r="BA284" s="2"/>
      <c r="BB284" s="2"/>
      <c r="BC284" s="2"/>
      <c r="BD284" s="3" t="n">
        <v>0.0325143449008464</v>
      </c>
      <c r="BE284" s="3" t="n">
        <v>0.00364528340287506</v>
      </c>
      <c r="BF284" s="3" t="n">
        <v>-1.52036000145017E-005</v>
      </c>
      <c r="BG284" s="3" t="n">
        <v>2.87607167592796E-006</v>
      </c>
      <c r="BH284" s="3" t="n">
        <v>4.74405123895849E-006</v>
      </c>
      <c r="BI284" s="3" t="n">
        <v>1.17483850772259E-005</v>
      </c>
      <c r="BJ284" s="3" t="n">
        <v>6.28735369900823E-006</v>
      </c>
      <c r="BK284" s="3" t="n">
        <v>2.846202278306E-007</v>
      </c>
      <c r="BL284" s="3" t="n">
        <v>-2.4927128379204E-006</v>
      </c>
      <c r="BM284" s="3" t="n">
        <v>-1.09417951534851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740294158458709</v>
      </c>
      <c r="BW284" s="2" t="n">
        <v>0.131850644946098</v>
      </c>
      <c r="BX284" s="3" t="n">
        <v>0.00202593323774635</v>
      </c>
      <c r="BY284" s="2" t="n">
        <v>-0.00288368901237845</v>
      </c>
      <c r="BZ284" s="3" t="n">
        <v>0.00410265615209937</v>
      </c>
      <c r="CA284" s="3" t="n">
        <v>-0.00296832458116114</v>
      </c>
      <c r="CB284" s="3" t="n">
        <v>0.0038777613081038</v>
      </c>
      <c r="CC284" s="3" t="n">
        <v>0.000457658345112577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32818064093589</v>
      </c>
      <c r="CO284" s="2" t="n">
        <v>-0.0167988147586584</v>
      </c>
      <c r="CP284" s="2" t="n">
        <v>-0.00811403430998325</v>
      </c>
      <c r="CQ284" s="3" t="n">
        <v>-0.00162180804181844</v>
      </c>
      <c r="CR284" s="3" t="n">
        <v>0.00110249570570886</v>
      </c>
      <c r="CS284" s="3" t="n">
        <v>0.00137582095339894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0901995971798896</v>
      </c>
      <c r="DG284" s="2" t="n">
        <v>-0.0256929956376552</v>
      </c>
      <c r="DH284" s="3" t="n">
        <v>-0.00871896091848611</v>
      </c>
      <c r="DI284" s="2" t="n">
        <v>-0.0081087527796626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60853935778141</v>
      </c>
      <c r="DY284" s="2" t="n">
        <v>-0.00889506191015243</v>
      </c>
    </row>
    <row r="285" customFormat="false" ht="11.25" hidden="false" customHeight="false" outlineLevel="0" collapsed="false">
      <c r="A285" s="1" t="n">
        <v>279</v>
      </c>
      <c r="B285" s="2" t="n">
        <v>0.0698053687810897</v>
      </c>
      <c r="C285" s="2" t="n">
        <v>0.110562659800052</v>
      </c>
      <c r="D285" s="3" t="n">
        <v>0.000663529383018612</v>
      </c>
      <c r="E285" s="3" t="n">
        <v>-0.00211290479637682</v>
      </c>
      <c r="F285" s="3" t="n">
        <v>0.00445466628298163</v>
      </c>
      <c r="G285" s="3" t="n">
        <v>-0.00334520055912435</v>
      </c>
      <c r="H285" s="3" t="n">
        <v>0.00378785491921007</v>
      </c>
      <c r="I285" s="2" t="n">
        <v>-0.000948785687796771</v>
      </c>
      <c r="J285" s="3" t="n">
        <v>1.28863375721266E-005</v>
      </c>
      <c r="K285" s="3" t="n">
        <v>2.86819267785176E-005</v>
      </c>
      <c r="L285" s="3" t="n">
        <v>1.80344195541692E-005</v>
      </c>
      <c r="M285" s="3" t="n">
        <v>1.87668701983057E-005</v>
      </c>
      <c r="N285" s="3" t="n">
        <v>3.71547866961918E-006</v>
      </c>
      <c r="O285" s="3" t="n">
        <v>1.26571512737427E-005</v>
      </c>
      <c r="P285" s="3" t="n">
        <v>-1.86071301868651E-005</v>
      </c>
      <c r="Q285" s="3" t="n">
        <v>8.95992911864596E-007</v>
      </c>
      <c r="R285" s="2"/>
      <c r="S285" s="2"/>
      <c r="T285" s="2" t="n">
        <v>0.034486249089241</v>
      </c>
      <c r="U285" s="2" t="n">
        <v>0.0426518619060516</v>
      </c>
      <c r="V285" s="3" t="n">
        <v>-0.00635052612051367</v>
      </c>
      <c r="W285" s="3" t="n">
        <v>0.00213875062763691</v>
      </c>
      <c r="X285" s="3" t="n">
        <v>0.00126674608327448</v>
      </c>
      <c r="Y285" s="3" t="n">
        <v>0.000166044541401788</v>
      </c>
      <c r="Z285" s="3" t="n">
        <v>7.52637151890667E-006</v>
      </c>
      <c r="AA285" s="3" t="n">
        <v>-1.89090678759384E-005</v>
      </c>
      <c r="AB285" s="3" t="n">
        <v>-6.00665600813954E-007</v>
      </c>
      <c r="AC285" s="3" t="n">
        <v>5.09402570969541E-006</v>
      </c>
      <c r="AD285" s="3" t="n">
        <v>4.56604675491689E-006</v>
      </c>
      <c r="AE285" s="3" t="n">
        <v>-1.51585254570818E-005</v>
      </c>
      <c r="AF285" s="3" t="n">
        <v>5.76996944801067E-006</v>
      </c>
      <c r="AG285" s="3" t="n">
        <v>-6.96284041623584E-006</v>
      </c>
      <c r="AH285" s="2"/>
      <c r="AI285" s="2"/>
      <c r="AJ285" s="2"/>
      <c r="AK285" s="2"/>
      <c r="AL285" s="2" t="n">
        <v>-0.0385074093937873</v>
      </c>
      <c r="AM285" s="2" t="n">
        <v>0.0176642946898937</v>
      </c>
      <c r="AN285" s="2" t="n">
        <v>-0.00957576837390661</v>
      </c>
      <c r="AO285" s="3" t="n">
        <v>-0.000590049836318939</v>
      </c>
      <c r="AP285" s="3" t="n">
        <v>-1.17816580313956E-006</v>
      </c>
      <c r="AQ285" s="3" t="n">
        <v>-8.83149368746671E-006</v>
      </c>
      <c r="AR285" s="3" t="n">
        <v>-1.17231738840928E-005</v>
      </c>
      <c r="AS285" s="3" t="n">
        <v>4.20821515945135E-006</v>
      </c>
      <c r="AT285" s="3" t="n">
        <v>1.72047039086464E-005</v>
      </c>
      <c r="AU285" s="3" t="n">
        <v>2.38418251683469E-005</v>
      </c>
      <c r="AV285" s="3" t="n">
        <v>5.64667197977542E-006</v>
      </c>
      <c r="AW285" s="3" t="n">
        <v>2.52077661571092E-005</v>
      </c>
      <c r="AX285" s="2"/>
      <c r="AY285" s="2"/>
      <c r="AZ285" s="2"/>
      <c r="BA285" s="2"/>
      <c r="BB285" s="2"/>
      <c r="BC285" s="2"/>
      <c r="BD285" s="3" t="n">
        <v>0.0195461083203554</v>
      </c>
      <c r="BE285" s="3" t="n">
        <v>0.0108241783455014</v>
      </c>
      <c r="BF285" s="3" t="n">
        <v>-7.54994925955543E-006</v>
      </c>
      <c r="BG285" s="3" t="n">
        <v>-5.64848050998989E-006</v>
      </c>
      <c r="BH285" s="3" t="n">
        <v>-3.96223276766249E-006</v>
      </c>
      <c r="BI285" s="3" t="n">
        <v>-1.72692182331957E-006</v>
      </c>
      <c r="BJ285" s="3" t="n">
        <v>-1.12604157038731E-005</v>
      </c>
      <c r="BK285" s="3" t="n">
        <v>-1.23337122204247E-005</v>
      </c>
      <c r="BL285" s="3" t="n">
        <v>-5.36819072749494E-007</v>
      </c>
      <c r="BM285" s="3" t="n">
        <v>1.12013749458128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856958553194999</v>
      </c>
      <c r="BW285" s="2" t="n">
        <v>0.122742250561714</v>
      </c>
      <c r="BX285" s="3" t="n">
        <v>0.00142933067400008</v>
      </c>
      <c r="BY285" s="2" t="n">
        <v>-0.00353875290602445</v>
      </c>
      <c r="BZ285" s="3" t="n">
        <v>0.00318713439628481</v>
      </c>
      <c r="CA285" s="3" t="n">
        <v>-0.00390913803130388</v>
      </c>
      <c r="CB285" s="3" t="n">
        <v>0.00377472676336765</v>
      </c>
      <c r="CC285" s="3" t="n">
        <v>-0.000672988186124712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53753976523876</v>
      </c>
      <c r="CO285" s="2" t="n">
        <v>-0.010791870765388</v>
      </c>
      <c r="CP285" s="2" t="n">
        <v>-0.00869543198496103</v>
      </c>
      <c r="CQ285" s="2" t="n">
        <v>0.000261249981122091</v>
      </c>
      <c r="CR285" s="3" t="n">
        <v>0.00147932395339012</v>
      </c>
      <c r="CS285" s="3" t="n">
        <v>0.0010338736465200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19743214547634</v>
      </c>
      <c r="DG285" s="2" t="n">
        <v>-0.010285535827279</v>
      </c>
      <c r="DH285" s="3" t="n">
        <v>-0.0104425894096493</v>
      </c>
      <c r="DI285" s="3" t="n">
        <v>-0.00554100330919027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617292672395706</v>
      </c>
      <c r="DY285" s="3" t="n">
        <v>-0.00750032672658562</v>
      </c>
    </row>
    <row r="286" customFormat="false" ht="11.25" hidden="false" customHeight="false" outlineLevel="0" collapsed="false">
      <c r="A286" s="1" t="n">
        <v>280</v>
      </c>
      <c r="B286" s="2" t="n">
        <v>0.0976208820939064</v>
      </c>
      <c r="C286" s="2" t="n">
        <v>0.09506406635046</v>
      </c>
      <c r="D286" s="3" t="n">
        <v>0.000481900991871953</v>
      </c>
      <c r="E286" s="2" t="n">
        <v>-0.00238245376385748</v>
      </c>
      <c r="F286" s="2" t="n">
        <v>0.00321884802542626</v>
      </c>
      <c r="G286" s="2" t="n">
        <v>-0.00424641789868474</v>
      </c>
      <c r="H286" s="3" t="n">
        <v>0.00367178372107446</v>
      </c>
      <c r="I286" s="2" t="n">
        <v>-0.00209618615917861</v>
      </c>
      <c r="J286" s="3" t="n">
        <v>1.34643451019655E-005</v>
      </c>
      <c r="K286" s="3" t="n">
        <v>2.16060943785123E-005</v>
      </c>
      <c r="L286" s="3" t="n">
        <v>1.44320174513268E-005</v>
      </c>
      <c r="M286" s="3" t="n">
        <v>1.73624230228597E-005</v>
      </c>
      <c r="N286" s="3" t="n">
        <v>-6.15156295680208E-006</v>
      </c>
      <c r="O286" s="3" t="n">
        <v>5.12335873281699E-006</v>
      </c>
      <c r="P286" s="3" t="n">
        <v>-2.11634669540217E-005</v>
      </c>
      <c r="Q286" s="3" t="n">
        <v>4.91401442559436E-006</v>
      </c>
      <c r="R286" s="2"/>
      <c r="S286" s="2"/>
      <c r="T286" s="2" t="n">
        <v>0.0284844376146793</v>
      </c>
      <c r="U286" s="3" t="n">
        <v>0.0451967157423496</v>
      </c>
      <c r="V286" s="2" t="n">
        <v>-0.0059497351758182</v>
      </c>
      <c r="W286" s="3" t="n">
        <v>0.00356604601256549</v>
      </c>
      <c r="X286" s="3" t="n">
        <v>0.00124679110012948</v>
      </c>
      <c r="Y286" s="2" t="n">
        <v>-0.000232613470871001</v>
      </c>
      <c r="Z286" s="3" t="n">
        <v>6.64805952510505E-007</v>
      </c>
      <c r="AA286" s="3" t="n">
        <v>-1.02927288025966E-005</v>
      </c>
      <c r="AB286" s="3" t="n">
        <v>-5.29608678334625E-006</v>
      </c>
      <c r="AC286" s="3" t="n">
        <v>-6.65842662783688E-006</v>
      </c>
      <c r="AD286" s="3" t="n">
        <v>4.47467385811251E-007</v>
      </c>
      <c r="AE286" s="3" t="n">
        <v>8.46417549382749E-007</v>
      </c>
      <c r="AF286" s="3" t="n">
        <v>-2.01952734641963E-005</v>
      </c>
      <c r="AG286" s="3" t="n">
        <v>8.13546648714691E-006</v>
      </c>
      <c r="AH286" s="2"/>
      <c r="AI286" s="2"/>
      <c r="AJ286" s="2"/>
      <c r="AK286" s="2"/>
      <c r="AL286" s="2" t="n">
        <v>-0.0273621827363967</v>
      </c>
      <c r="AM286" s="2" t="n">
        <v>0.0387651175260543</v>
      </c>
      <c r="AN286" s="3" t="n">
        <v>-0.00966840051114559</v>
      </c>
      <c r="AO286" s="3" t="n">
        <v>0.00186404061969369</v>
      </c>
      <c r="AP286" s="3" t="n">
        <v>-1.30994094433845E-005</v>
      </c>
      <c r="AQ286" s="3" t="n">
        <v>1.66067584359552E-005</v>
      </c>
      <c r="AR286" s="3" t="n">
        <v>-9.5161249191733E-006</v>
      </c>
      <c r="AS286" s="3" t="n">
        <v>9.35318894335068E-006</v>
      </c>
      <c r="AT286" s="3" t="n">
        <v>1.16035507744527E-005</v>
      </c>
      <c r="AU286" s="3" t="n">
        <v>8.39883796288631E-006</v>
      </c>
      <c r="AV286" s="3" t="n">
        <v>1.83615629794076E-005</v>
      </c>
      <c r="AW286" s="3" t="n">
        <v>3.07598493236582E-005</v>
      </c>
      <c r="AX286" s="2"/>
      <c r="AY286" s="2"/>
      <c r="AZ286" s="2"/>
      <c r="BA286" s="2"/>
      <c r="BB286" s="2"/>
      <c r="BC286" s="2"/>
      <c r="BD286" s="3" t="n">
        <v>0.0101417005062103</v>
      </c>
      <c r="BE286" s="3" t="n">
        <v>0.0163122490048408</v>
      </c>
      <c r="BF286" s="3" t="n">
        <v>-9.25852327782195E-006</v>
      </c>
      <c r="BG286" s="3" t="n">
        <v>3.68939186046191E-006</v>
      </c>
      <c r="BH286" s="3" t="n">
        <v>-6.18325302070843E-008</v>
      </c>
      <c r="BI286" s="3" t="n">
        <v>1.06429183688305E-006</v>
      </c>
      <c r="BJ286" s="3" t="n">
        <v>8.70746134751243E-006</v>
      </c>
      <c r="BK286" s="3" t="n">
        <v>9.69560733210528E-006</v>
      </c>
      <c r="BL286" s="3" t="n">
        <v>-5.69199892197502E-006</v>
      </c>
      <c r="BM286" s="3" t="n">
        <v>7.07765957486117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8004974424839</v>
      </c>
      <c r="BW286" s="2" t="n">
        <v>0.120257571339607</v>
      </c>
      <c r="BX286" s="3" t="n">
        <v>0.000725533231161534</v>
      </c>
      <c r="BY286" s="2" t="n">
        <v>-0.00391078647226095</v>
      </c>
      <c r="BZ286" s="3" t="n">
        <v>0.00187594187445938</v>
      </c>
      <c r="CA286" s="3" t="n">
        <v>-0.00459607550874352</v>
      </c>
      <c r="CB286" s="3" t="n">
        <v>0.00341095519252121</v>
      </c>
      <c r="CC286" s="3" t="n">
        <v>-0.00151156820356845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6566045358777</v>
      </c>
      <c r="CO286" s="3" t="n">
        <v>-0.00245772628113627</v>
      </c>
      <c r="CP286" s="2" t="n">
        <v>-0.00863481499254703</v>
      </c>
      <c r="CQ286" s="2" t="n">
        <v>0.00234086206182837</v>
      </c>
      <c r="CR286" s="3" t="n">
        <v>0.00173982814885675</v>
      </c>
      <c r="CS286" s="3" t="n">
        <v>0.0005427620490081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286583360284566</v>
      </c>
      <c r="DG286" s="2" t="n">
        <v>0.00857236888259649</v>
      </c>
      <c r="DH286" s="3" t="n">
        <v>-0.0115544982254505</v>
      </c>
      <c r="DI286" s="3" t="n">
        <v>-0.0030141193419694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526837930083274</v>
      </c>
      <c r="DY286" s="2" t="n">
        <v>-0.0197247844189405</v>
      </c>
    </row>
    <row r="287" customFormat="false" ht="11.25" hidden="false" customHeight="false" outlineLevel="0" collapsed="false">
      <c r="A287" s="1" t="n">
        <v>281</v>
      </c>
      <c r="B287" s="2" t="n">
        <v>0.107006289064884</v>
      </c>
      <c r="C287" s="2" t="n">
        <v>0.0760318711400032</v>
      </c>
      <c r="D287" s="3" t="n">
        <v>9.55832219915464E-005</v>
      </c>
      <c r="E287" s="3" t="n">
        <v>-0.00270314002409577</v>
      </c>
      <c r="F287" s="3" t="n">
        <v>0.0018217897741124</v>
      </c>
      <c r="G287" s="3" t="n">
        <v>-0.00494212470948696</v>
      </c>
      <c r="H287" s="3" t="n">
        <v>0.00298834266141057</v>
      </c>
      <c r="I287" s="3" t="n">
        <v>-0.00310959108173847</v>
      </c>
      <c r="J287" s="3" t="n">
        <v>5.81307494940119E-006</v>
      </c>
      <c r="K287" s="3" t="n">
        <v>2.46861527557484E-005</v>
      </c>
      <c r="L287" s="3" t="n">
        <v>2.51144138019299E-005</v>
      </c>
      <c r="M287" s="3" t="n">
        <v>2.52025456575211E-005</v>
      </c>
      <c r="N287" s="3" t="n">
        <v>8.34764068713411E-006</v>
      </c>
      <c r="O287" s="3" t="n">
        <v>-2.4667929210409E-007</v>
      </c>
      <c r="P287" s="3" t="n">
        <v>2.42546002482413E-006</v>
      </c>
      <c r="Q287" s="3" t="n">
        <v>2.98631152872985E-006</v>
      </c>
      <c r="R287" s="2"/>
      <c r="S287" s="2"/>
      <c r="T287" s="3" t="n">
        <v>0.0234795697033405</v>
      </c>
      <c r="U287" s="2" t="n">
        <v>0.0527408830821514</v>
      </c>
      <c r="V287" s="3" t="n">
        <v>-0.00530504807829856</v>
      </c>
      <c r="W287" s="3" t="n">
        <v>0.00483799865469336</v>
      </c>
      <c r="X287" s="3" t="n">
        <v>0.00108608871232718</v>
      </c>
      <c r="Y287" s="3" t="n">
        <v>-0.000560318701900541</v>
      </c>
      <c r="Z287" s="3" t="n">
        <v>1.34994998006732E-005</v>
      </c>
      <c r="AA287" s="3" t="n">
        <v>2.59723356066388E-006</v>
      </c>
      <c r="AB287" s="3" t="n">
        <v>8.0301470006816E-006</v>
      </c>
      <c r="AC287" s="3" t="n">
        <v>7.05080128682311E-006</v>
      </c>
      <c r="AD287" s="3" t="n">
        <v>-1.24073139886604E-005</v>
      </c>
      <c r="AE287" s="3" t="n">
        <v>2.18069271795684E-005</v>
      </c>
      <c r="AF287" s="3" t="n">
        <v>5.42035240869154E-006</v>
      </c>
      <c r="AG287" s="3" t="n">
        <v>5.09784558744286E-006</v>
      </c>
      <c r="AH287" s="2"/>
      <c r="AI287" s="2"/>
      <c r="AJ287" s="2"/>
      <c r="AK287" s="2"/>
      <c r="AL287" s="2" t="n">
        <v>-0.0212274622172117</v>
      </c>
      <c r="AM287" s="2" t="n">
        <v>0.0472712218761444</v>
      </c>
      <c r="AN287" s="3" t="n">
        <v>-0.00896381214261055</v>
      </c>
      <c r="AO287" s="3" t="n">
        <v>0.00438295025378465</v>
      </c>
      <c r="AP287" s="3" t="n">
        <v>6.50729316475917E-006</v>
      </c>
      <c r="AQ287" s="3" t="n">
        <v>3.02037224173545E-005</v>
      </c>
      <c r="AR287" s="3" t="n">
        <v>-3.46789306604478E-006</v>
      </c>
      <c r="AS287" s="3" t="n">
        <v>1.81532832357334E-005</v>
      </c>
      <c r="AT287" s="3" t="n">
        <v>1.06984289232059E-005</v>
      </c>
      <c r="AU287" s="3" t="n">
        <v>1.38426803459879E-005</v>
      </c>
      <c r="AV287" s="3" t="n">
        <v>2.55911581916734E-005</v>
      </c>
      <c r="AW287" s="3" t="n">
        <v>5.87940348850679E-006</v>
      </c>
      <c r="AX287" s="2"/>
      <c r="AY287" s="2"/>
      <c r="AZ287" s="2"/>
      <c r="BA287" s="2"/>
      <c r="BB287" s="2"/>
      <c r="BC287" s="2"/>
      <c r="BD287" s="3" t="n">
        <v>0.00188246055040508</v>
      </c>
      <c r="BE287" s="3" t="n">
        <v>0.0238951928913593</v>
      </c>
      <c r="BF287" s="3" t="n">
        <v>-6.72537771606585E-006</v>
      </c>
      <c r="BG287" s="3" t="n">
        <v>-5.8114369494433E-006</v>
      </c>
      <c r="BH287" s="3" t="n">
        <v>7.41095027478877E-006</v>
      </c>
      <c r="BI287" s="3" t="n">
        <v>1.03207048596232E-005</v>
      </c>
      <c r="BJ287" s="3" t="n">
        <v>-6.81749770592432E-006</v>
      </c>
      <c r="BK287" s="3" t="n">
        <v>-5.71597229281906E-006</v>
      </c>
      <c r="BL287" s="3" t="n">
        <v>-5.8512437135505E-006</v>
      </c>
      <c r="BM287" s="3" t="n">
        <v>-5.19314198754727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18012443184852</v>
      </c>
      <c r="BW287" s="2" t="n">
        <v>0.111112460494041</v>
      </c>
      <c r="BX287" s="3" t="n">
        <v>-3.73376060451846E-005</v>
      </c>
      <c r="BY287" s="3" t="n">
        <v>-0.00426026945933699</v>
      </c>
      <c r="BZ287" s="3" t="n">
        <v>0.000446688616648316</v>
      </c>
      <c r="CA287" s="3" t="n">
        <v>-0.00462598633021116</v>
      </c>
      <c r="CB287" s="3" t="n">
        <v>0.00303437886759638</v>
      </c>
      <c r="CC287" s="3" t="n">
        <v>-0.0022687707096338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08891946822404</v>
      </c>
      <c r="CO287" s="2" t="n">
        <v>0.00321439700201153</v>
      </c>
      <c r="CP287" s="2" t="n">
        <v>-0.00818909890949726</v>
      </c>
      <c r="CQ287" s="3" t="n">
        <v>0.00439082458615303</v>
      </c>
      <c r="CR287" s="3" t="n">
        <v>0.0018071208614856</v>
      </c>
      <c r="CS287" s="3" t="n">
        <v>-1.55448142322711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07477340102195</v>
      </c>
      <c r="DG287" s="2" t="n">
        <v>0.0284818951040506</v>
      </c>
      <c r="DH287" s="3" t="n">
        <v>-0.0121726300567388</v>
      </c>
      <c r="DI287" s="3" t="n">
        <v>-7.42756528779864E-005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325087942183017</v>
      </c>
      <c r="DY287" s="2" t="n">
        <v>-0.0218011625111103</v>
      </c>
    </row>
    <row r="288" customFormat="false" ht="11.25" hidden="false" customHeight="false" outlineLevel="0" collapsed="false">
      <c r="A288" s="1" t="n">
        <v>282</v>
      </c>
      <c r="B288" s="2" t="n">
        <v>0.116209305822849</v>
      </c>
      <c r="C288" s="2" t="n">
        <v>0.059871457517147</v>
      </c>
      <c r="D288" s="3" t="n">
        <v>-0.000456373090855777</v>
      </c>
      <c r="E288" s="3" t="n">
        <v>-0.00297388713806867</v>
      </c>
      <c r="F288" s="3" t="n">
        <v>0.000183292271685786</v>
      </c>
      <c r="G288" s="3" t="n">
        <v>-0.00501571595668792</v>
      </c>
      <c r="H288" s="3" t="n">
        <v>0.00220848037861287</v>
      </c>
      <c r="I288" s="3" t="n">
        <v>-0.00377422641031444</v>
      </c>
      <c r="J288" s="3" t="n">
        <v>-1.34925312522682E-006</v>
      </c>
      <c r="K288" s="3" t="n">
        <v>2.53135676757665E-005</v>
      </c>
      <c r="L288" s="3" t="n">
        <v>5.42754196430905E-006</v>
      </c>
      <c r="M288" s="3" t="n">
        <v>-3.63879985343373E-006</v>
      </c>
      <c r="N288" s="3" t="n">
        <v>-3.15735587719245E-006</v>
      </c>
      <c r="O288" s="3" t="n">
        <v>1.73735388671048E-005</v>
      </c>
      <c r="P288" s="3" t="n">
        <v>-1.25763808682677E-005</v>
      </c>
      <c r="Q288" s="3" t="n">
        <v>2.77096273748611E-006</v>
      </c>
      <c r="R288" s="2"/>
      <c r="S288" s="2"/>
      <c r="T288" s="2" t="n">
        <v>0.0241292528808116</v>
      </c>
      <c r="U288" s="2" t="n">
        <v>0.0642870441079139</v>
      </c>
      <c r="V288" s="2" t="n">
        <v>-0.00457311607897281</v>
      </c>
      <c r="W288" s="3" t="n">
        <v>0.00609130319207906</v>
      </c>
      <c r="X288" s="3" t="n">
        <v>0.000826996110845357</v>
      </c>
      <c r="Y288" s="3" t="n">
        <v>-0.00081959250383079</v>
      </c>
      <c r="Z288" s="3" t="n">
        <v>1.72692944033769E-005</v>
      </c>
      <c r="AA288" s="3" t="n">
        <v>-5.21979973200359E-006</v>
      </c>
      <c r="AB288" s="3" t="n">
        <v>-1.44894129334716E-005</v>
      </c>
      <c r="AC288" s="3" t="n">
        <v>1.09401071313186E-005</v>
      </c>
      <c r="AD288" s="3" t="n">
        <v>5.18266051585669E-006</v>
      </c>
      <c r="AE288" s="3" t="n">
        <v>5.52955907551222E-006</v>
      </c>
      <c r="AF288" s="3" t="n">
        <v>-3.53813061337859E-006</v>
      </c>
      <c r="AG288" s="3" t="n">
        <v>2.44361217482946E-006</v>
      </c>
      <c r="AH288" s="2"/>
      <c r="AI288" s="2"/>
      <c r="AJ288" s="2"/>
      <c r="AK288" s="2"/>
      <c r="AL288" s="3" t="n">
        <v>-0.0176415927708149</v>
      </c>
      <c r="AM288" s="2" t="n">
        <v>0.0688114240765571</v>
      </c>
      <c r="AN288" s="3" t="n">
        <v>-0.00765671441331505</v>
      </c>
      <c r="AO288" s="3" t="n">
        <v>0.00651822984218597</v>
      </c>
      <c r="AP288" s="3" t="n">
        <v>2.77034487226046E-005</v>
      </c>
      <c r="AQ288" s="3" t="n">
        <v>1.23427753351279E-005</v>
      </c>
      <c r="AR288" s="3" t="n">
        <v>-1.44645828186185E-005</v>
      </c>
      <c r="AS288" s="3" t="n">
        <v>2.26592001126846E-005</v>
      </c>
      <c r="AT288" s="3" t="n">
        <v>1.87774537607765E-006</v>
      </c>
      <c r="AU288" s="3" t="n">
        <v>1.896249341371E-005</v>
      </c>
      <c r="AV288" s="3" t="n">
        <v>1.0752792150015E-005</v>
      </c>
      <c r="AW288" s="3" t="n">
        <v>1.28308074636152E-005</v>
      </c>
      <c r="AX288" s="2"/>
      <c r="AY288" s="2"/>
      <c r="AZ288" s="2"/>
      <c r="BA288" s="2"/>
      <c r="BB288" s="2"/>
      <c r="BC288" s="2"/>
      <c r="BD288" s="3" t="n">
        <v>-0.00634795939549803</v>
      </c>
      <c r="BE288" s="3" t="n">
        <v>0.0287240371108055</v>
      </c>
      <c r="BF288" s="3" t="n">
        <v>-1.67709604284027E-005</v>
      </c>
      <c r="BG288" s="3" t="n">
        <v>-5.94353696214966E-006</v>
      </c>
      <c r="BH288" s="3" t="n">
        <v>7.60138391342479E-006</v>
      </c>
      <c r="BI288" s="3" t="n">
        <v>6.64228173263836E-006</v>
      </c>
      <c r="BJ288" s="3" t="n">
        <v>2.39676160163071E-006</v>
      </c>
      <c r="BK288" s="3" t="n">
        <v>6.49255389362224E-006</v>
      </c>
      <c r="BL288" s="3" t="n">
        <v>-1.91839626495493E-005</v>
      </c>
      <c r="BM288" s="3" t="n">
        <v>-1.63414169946918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38496205210685</v>
      </c>
      <c r="BW288" s="2" t="n">
        <v>0.0920908898115158</v>
      </c>
      <c r="BX288" s="3" t="n">
        <v>-0.000957753625698387</v>
      </c>
      <c r="BY288" s="2" t="n">
        <v>-0.00451595522463321</v>
      </c>
      <c r="BZ288" s="3" t="n">
        <v>-0.000703535275533795</v>
      </c>
      <c r="CA288" s="3" t="n">
        <v>-0.00428222957998514</v>
      </c>
      <c r="CB288" s="3" t="n">
        <v>0.00241981190629303</v>
      </c>
      <c r="CC288" s="2" t="n">
        <v>-0.00289466069079935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45000144839286</v>
      </c>
      <c r="CO288" s="2" t="n">
        <v>0.00683635380119085</v>
      </c>
      <c r="CP288" s="3" t="n">
        <v>-0.00714778620749712</v>
      </c>
      <c r="CQ288" s="3" t="n">
        <v>0.00641749240458011</v>
      </c>
      <c r="CR288" s="3" t="n">
        <v>0.00171997840516269</v>
      </c>
      <c r="CS288" s="3" t="n">
        <v>-0.000544066308066248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-0.0279589388519525</v>
      </c>
      <c r="DG288" s="2" t="n">
        <v>0.0502703264355659</v>
      </c>
      <c r="DH288" s="2" t="n">
        <v>-0.011895552277565</v>
      </c>
      <c r="DI288" s="3" t="n">
        <v>0.0028011200483888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18694357946515</v>
      </c>
      <c r="DY288" s="2" t="n">
        <v>-0.0185393989086151</v>
      </c>
    </row>
    <row r="289" customFormat="false" ht="11.25" hidden="false" customHeight="false" outlineLevel="0" collapsed="false">
      <c r="A289" s="1" t="n">
        <v>283</v>
      </c>
      <c r="B289" s="2" t="n">
        <v>0.119555637240409</v>
      </c>
      <c r="C289" s="2" t="n">
        <v>0.038011647760868</v>
      </c>
      <c r="D289" s="3" t="n">
        <v>-0.00121448328718543</v>
      </c>
      <c r="E289" s="3" t="n">
        <v>-0.00310703041031956</v>
      </c>
      <c r="F289" s="3" t="n">
        <v>-0.001174280885607</v>
      </c>
      <c r="G289" s="3" t="n">
        <v>-0.00457969913259148</v>
      </c>
      <c r="H289" s="3" t="n">
        <v>0.00128302664961665</v>
      </c>
      <c r="I289" s="2" t="n">
        <v>-0.00436054496094584</v>
      </c>
      <c r="J289" s="3" t="n">
        <v>-5.80384812565171E-006</v>
      </c>
      <c r="K289" s="3" t="n">
        <v>1.16982009785715E-005</v>
      </c>
      <c r="L289" s="3" t="n">
        <v>1.7680828250377E-006</v>
      </c>
      <c r="M289" s="3" t="n">
        <v>1.33473204186884E-005</v>
      </c>
      <c r="N289" s="3" t="n">
        <v>4.99329826197936E-006</v>
      </c>
      <c r="O289" s="3" t="n">
        <v>-1.22242681754869E-005</v>
      </c>
      <c r="P289" s="3" t="n">
        <v>-1.30128073578816E-005</v>
      </c>
      <c r="Q289" s="3" t="n">
        <v>5.98214569436095E-007</v>
      </c>
      <c r="R289" s="2"/>
      <c r="S289" s="2"/>
      <c r="T289" s="2" t="n">
        <v>0.0335307829082012</v>
      </c>
      <c r="U289" s="3" t="n">
        <v>0.0727760046720504</v>
      </c>
      <c r="V289" s="3" t="n">
        <v>-0.00344900088384747</v>
      </c>
      <c r="W289" s="3" t="n">
        <v>0.00764640746638178</v>
      </c>
      <c r="X289" s="3" t="n">
        <v>0.000496580032631754</v>
      </c>
      <c r="Y289" s="3" t="n">
        <v>-0.000976310926489532</v>
      </c>
      <c r="Z289" s="3" t="n">
        <v>-1.81464736215275E-006</v>
      </c>
      <c r="AA289" s="3" t="n">
        <v>-2.16635580727597E-005</v>
      </c>
      <c r="AB289" s="3" t="n">
        <v>1.94074146975253E-007</v>
      </c>
      <c r="AC289" s="3" t="n">
        <v>-5.81385620535002E-006</v>
      </c>
      <c r="AD289" s="3" t="n">
        <v>4.39826771980733E-006</v>
      </c>
      <c r="AE289" s="3" t="n">
        <v>1.45166659422102E-005</v>
      </c>
      <c r="AF289" s="3" t="n">
        <v>-1.56180449266685E-005</v>
      </c>
      <c r="AG289" s="3" t="n">
        <v>5.16126874572364E-007</v>
      </c>
      <c r="AH289" s="2"/>
      <c r="AI289" s="2"/>
      <c r="AJ289" s="2"/>
      <c r="AK289" s="2"/>
      <c r="AL289" s="2" t="n">
        <v>0.000757815316319465</v>
      </c>
      <c r="AM289" s="3" t="n">
        <v>0.0837646573781967</v>
      </c>
      <c r="AN289" s="3" t="n">
        <v>-0.00577812595292925</v>
      </c>
      <c r="AO289" s="3" t="n">
        <v>0.00832628645002842</v>
      </c>
      <c r="AP289" s="3" t="n">
        <v>-1.02876629171078E-006</v>
      </c>
      <c r="AQ289" s="3" t="n">
        <v>4.92004937768797E-006</v>
      </c>
      <c r="AR289" s="3" t="n">
        <v>9.83817926680785E-007</v>
      </c>
      <c r="AS289" s="3" t="n">
        <v>3.97030489693861E-005</v>
      </c>
      <c r="AT289" s="3" t="n">
        <v>6.27665576757863E-006</v>
      </c>
      <c r="AU289" s="3" t="n">
        <v>1.73277712747221E-005</v>
      </c>
      <c r="AV289" s="3" t="n">
        <v>1.14026906885556E-005</v>
      </c>
      <c r="AW289" s="3" t="n">
        <v>2.69862766799633E-006</v>
      </c>
      <c r="AX289" s="2"/>
      <c r="AY289" s="2"/>
      <c r="AZ289" s="2"/>
      <c r="BA289" s="2"/>
      <c r="BB289" s="2"/>
      <c r="BC289" s="2"/>
      <c r="BD289" s="3" t="n">
        <v>-0.0187377352267503</v>
      </c>
      <c r="BE289" s="3" t="n">
        <v>0.0369617082178592</v>
      </c>
      <c r="BF289" s="3" t="n">
        <v>-2.29703073273412E-005</v>
      </c>
      <c r="BG289" s="3" t="n">
        <v>-8.96185611054534E-006</v>
      </c>
      <c r="BH289" s="3" t="n">
        <v>7.4662925726443E-006</v>
      </c>
      <c r="BI289" s="3" t="n">
        <v>3.4647271149879E-006</v>
      </c>
      <c r="BJ289" s="3" t="n">
        <v>-6.84099347836308E-007</v>
      </c>
      <c r="BK289" s="3" t="n">
        <v>4.21651066062622E-006</v>
      </c>
      <c r="BL289" s="3" t="n">
        <v>-1.20211943794856E-005</v>
      </c>
      <c r="BM289" s="3" t="n">
        <v>-4.97607879879069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48705348372459</v>
      </c>
      <c r="BW289" s="2" t="n">
        <v>0.0600482746958732</v>
      </c>
      <c r="BX289" s="3" t="n">
        <v>-0.00208436278626322</v>
      </c>
      <c r="BY289" s="2" t="n">
        <v>-0.00463586347177624</v>
      </c>
      <c r="BZ289" s="3" t="n">
        <v>-0.00161196186672896</v>
      </c>
      <c r="CA289" s="3" t="n">
        <v>-0.00370780914090573</v>
      </c>
      <c r="CB289" s="3" t="n">
        <v>0.00189302349463105</v>
      </c>
      <c r="CC289" s="3" t="n">
        <v>-0.00342000857926905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581869995221495</v>
      </c>
      <c r="CO289" s="2" t="n">
        <v>0.0136114656925201</v>
      </c>
      <c r="CP289" s="3" t="n">
        <v>-0.00561308208853006</v>
      </c>
      <c r="CQ289" s="3" t="n">
        <v>0.00811986345797777</v>
      </c>
      <c r="CR289" s="3" t="n">
        <v>0.00143495469819754</v>
      </c>
      <c r="CS289" s="3" t="n">
        <v>-0.00102752051316201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2967312708497</v>
      </c>
      <c r="DG289" s="2" t="n">
        <v>0.069449596107006</v>
      </c>
      <c r="DH289" s="3" t="n">
        <v>-0.0110920490697026</v>
      </c>
      <c r="DI289" s="3" t="n">
        <v>0.00559615716338157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260409456677734</v>
      </c>
      <c r="DY289" s="2" t="n">
        <v>-0.0149592980742454</v>
      </c>
    </row>
    <row r="290" customFormat="false" ht="11.25" hidden="false" customHeight="false" outlineLevel="0" collapsed="false">
      <c r="A290" s="1" t="n">
        <v>284</v>
      </c>
      <c r="B290" s="2" t="n">
        <v>0.114384867250919</v>
      </c>
      <c r="C290" s="2" t="n">
        <v>0.0182084739208221</v>
      </c>
      <c r="D290" s="3" t="n">
        <v>-0.00209829211235046</v>
      </c>
      <c r="E290" s="3" t="n">
        <v>-0.00297179678454995</v>
      </c>
      <c r="F290" s="3" t="n">
        <v>-0.00225890940055251</v>
      </c>
      <c r="G290" s="3" t="n">
        <v>-0.00384200760163366</v>
      </c>
      <c r="H290" s="3" t="n">
        <v>0.000130008687847293</v>
      </c>
      <c r="I290" s="3" t="n">
        <v>-0.00470094429329037</v>
      </c>
      <c r="J290" s="3" t="n">
        <v>8.31570787340751E-007</v>
      </c>
      <c r="K290" s="3" t="n">
        <v>1.89390939340228E-005</v>
      </c>
      <c r="L290" s="3" t="n">
        <v>3.27711154568533E-006</v>
      </c>
      <c r="M290" s="3" t="n">
        <v>1.02260046332958E-005</v>
      </c>
      <c r="N290" s="3" t="n">
        <v>-1.13047244667541E-005</v>
      </c>
      <c r="O290" s="3" t="n">
        <v>-2.2235090000322E-005</v>
      </c>
      <c r="P290" s="3" t="n">
        <v>3.15873944600753E-006</v>
      </c>
      <c r="Q290" s="3" t="n">
        <v>1.13189189505646E-005</v>
      </c>
      <c r="R290" s="2"/>
      <c r="S290" s="2"/>
      <c r="T290" s="2" t="n">
        <v>0.0441076569259166</v>
      </c>
      <c r="U290" s="2" t="n">
        <v>0.0730717405676841</v>
      </c>
      <c r="V290" s="3" t="n">
        <v>-0.00148356764111667</v>
      </c>
      <c r="W290" s="3" t="n">
        <v>0.00896336790174245</v>
      </c>
      <c r="X290" s="3" t="n">
        <v>0.000178175207111053</v>
      </c>
      <c r="Y290" s="3" t="n">
        <v>-0.00101274764165282</v>
      </c>
      <c r="Z290" s="3" t="n">
        <v>-2.31705121223058E-006</v>
      </c>
      <c r="AA290" s="3" t="n">
        <v>-1.73859443748369E-005</v>
      </c>
      <c r="AB290" s="3" t="n">
        <v>-5.68614950680057E-007</v>
      </c>
      <c r="AC290" s="3" t="n">
        <v>1.0996084256476E-006</v>
      </c>
      <c r="AD290" s="3" t="n">
        <v>5.61214437766466E-006</v>
      </c>
      <c r="AE290" s="3" t="n">
        <v>-2.13355792766378E-006</v>
      </c>
      <c r="AF290" s="3" t="n">
        <v>1.45571029861457E-005</v>
      </c>
      <c r="AG290" s="3" t="n">
        <v>-4.79362688565743E-006</v>
      </c>
      <c r="AH290" s="2"/>
      <c r="AI290" s="2"/>
      <c r="AJ290" s="2"/>
      <c r="AK290" s="2"/>
      <c r="AL290" s="2" t="n">
        <v>0.0169804003089666</v>
      </c>
      <c r="AM290" s="3" t="n">
        <v>0.0883563458919525</v>
      </c>
      <c r="AN290" s="2" t="n">
        <v>-0.00350002339109778</v>
      </c>
      <c r="AO290" s="3" t="n">
        <v>0.00951169524341821</v>
      </c>
      <c r="AP290" s="3" t="n">
        <v>7.79144158968847E-007</v>
      </c>
      <c r="AQ290" s="3" t="n">
        <v>9.80548793449997E-006</v>
      </c>
      <c r="AR290" s="3" t="n">
        <v>-5.84208237341954E-006</v>
      </c>
      <c r="AS290" s="3" t="n">
        <v>2.6301766411052E-005</v>
      </c>
      <c r="AT290" s="3" t="n">
        <v>-3.83047620289289E-007</v>
      </c>
      <c r="AU290" s="3" t="n">
        <v>3.26017980114556E-005</v>
      </c>
      <c r="AV290" s="3" t="n">
        <v>2.07815064641181E-005</v>
      </c>
      <c r="AW290" s="3" t="n">
        <v>1.47004266182193E-005</v>
      </c>
      <c r="AX290" s="2"/>
      <c r="AY290" s="2"/>
      <c r="AZ290" s="2"/>
      <c r="BA290" s="2"/>
      <c r="BB290" s="2"/>
      <c r="BC290" s="2"/>
      <c r="BD290" s="3" t="n">
        <v>-0.0320354327559471</v>
      </c>
      <c r="BE290" s="3" t="n">
        <v>0.0537656135857105</v>
      </c>
      <c r="BF290" s="3" t="n">
        <v>-3.17925901072158E-006</v>
      </c>
      <c r="BG290" s="3" t="n">
        <v>2.62612115875526E-006</v>
      </c>
      <c r="BH290" s="3" t="n">
        <v>4.19492926084785E-006</v>
      </c>
      <c r="BI290" s="3" t="n">
        <v>9.21251739782746E-006</v>
      </c>
      <c r="BJ290" s="3" t="n">
        <v>-1.1919087228307E-005</v>
      </c>
      <c r="BK290" s="3" t="n">
        <v>5.08702350998646E-006</v>
      </c>
      <c r="BL290" s="3" t="n">
        <v>-3.53712061951228E-006</v>
      </c>
      <c r="BM290" s="3" t="n">
        <v>-1.83140184617514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3406346440315</v>
      </c>
      <c r="BW290" s="2" t="n">
        <v>0.0284175649285316</v>
      </c>
      <c r="BX290" s="3" t="n">
        <v>-0.00347607769072055</v>
      </c>
      <c r="BY290" s="3" t="n">
        <v>-0.00434543611481785</v>
      </c>
      <c r="BZ290" s="3" t="n">
        <v>-0.0023077402729541</v>
      </c>
      <c r="CA290" s="3" t="n">
        <v>-0.00300292274914681</v>
      </c>
      <c r="CB290" s="3" t="n">
        <v>0.00112389749847352</v>
      </c>
      <c r="CC290" s="2" t="n">
        <v>-0.00403754506260156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-5.28453601873479E-005</v>
      </c>
      <c r="CO290" s="2" t="n">
        <v>0.0242667756974697</v>
      </c>
      <c r="CP290" s="3" t="n">
        <v>-0.00377826369367539</v>
      </c>
      <c r="CQ290" s="2" t="n">
        <v>0.00952025316655635</v>
      </c>
      <c r="CR290" s="3" t="n">
        <v>0.00102793658152222</v>
      </c>
      <c r="CS290" s="3" t="n">
        <v>-0.0014014305779710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0471641449257731</v>
      </c>
      <c r="DG290" s="2" t="n">
        <v>0.0783059000968933</v>
      </c>
      <c r="DH290" s="3" t="n">
        <v>-0.00949328485876321</v>
      </c>
      <c r="DI290" s="3" t="n">
        <v>0.00832435488700866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29140073060989</v>
      </c>
      <c r="DY290" s="2" t="n">
        <v>0.00454588793218135</v>
      </c>
    </row>
    <row r="291" customFormat="false" ht="11.25" hidden="false" customHeight="false" outlineLevel="0" collapsed="false">
      <c r="A291" s="1" t="n">
        <v>285</v>
      </c>
      <c r="B291" s="2" t="n">
        <v>0.107393451035022</v>
      </c>
      <c r="C291" s="2" t="n">
        <v>0.00340342056006193</v>
      </c>
      <c r="D291" s="3" t="n">
        <v>-0.00301854102872312</v>
      </c>
      <c r="E291" s="2" t="n">
        <v>-0.00252856011502444</v>
      </c>
      <c r="F291" s="3" t="n">
        <v>-0.00307884835638105</v>
      </c>
      <c r="G291" s="3" t="n">
        <v>-0.00288475514389574</v>
      </c>
      <c r="H291" s="3" t="n">
        <v>-0.00103681744076311</v>
      </c>
      <c r="I291" s="3" t="n">
        <v>-0.00463901879265904</v>
      </c>
      <c r="J291" s="3" t="n">
        <v>1.13011983557953E-005</v>
      </c>
      <c r="K291" s="3" t="n">
        <v>3.37475248670671E-005</v>
      </c>
      <c r="L291" s="3" t="n">
        <v>1.4092676110522E-006</v>
      </c>
      <c r="M291" s="3" t="n">
        <v>1.63149088621139E-005</v>
      </c>
      <c r="N291" s="3" t="n">
        <v>3.48641265190963E-006</v>
      </c>
      <c r="O291" s="3" t="n">
        <v>-2.13528874155599E-005</v>
      </c>
      <c r="P291" s="3" t="n">
        <v>4.41816700913477E-006</v>
      </c>
      <c r="Q291" s="3" t="n">
        <v>-1.72721195212943E-006</v>
      </c>
      <c r="R291" s="2"/>
      <c r="S291" s="2"/>
      <c r="T291" s="2" t="n">
        <v>0.0507769435644149</v>
      </c>
      <c r="U291" s="2" t="n">
        <v>0.0683103576302528</v>
      </c>
      <c r="V291" s="3" t="n">
        <v>0.000977315823547542</v>
      </c>
      <c r="W291" s="2" t="n">
        <v>0.00962291099131107</v>
      </c>
      <c r="X291" s="3" t="n">
        <v>-9.49700406636111E-005</v>
      </c>
      <c r="Y291" s="3" t="n">
        <v>-0.000952828442677855</v>
      </c>
      <c r="Z291" s="3" t="n">
        <v>2.09425252251094E-006</v>
      </c>
      <c r="AA291" s="3" t="n">
        <v>-2.9927990908618E-005</v>
      </c>
      <c r="AB291" s="3" t="n">
        <v>1.92457378034305E-006</v>
      </c>
      <c r="AC291" s="3" t="n">
        <v>-4.90122056362452E-006</v>
      </c>
      <c r="AD291" s="3" t="n">
        <v>-9.64085120358504E-006</v>
      </c>
      <c r="AE291" s="3" t="n">
        <v>1.03615384432487E-005</v>
      </c>
      <c r="AF291" s="3" t="n">
        <v>6.9279590206861E-006</v>
      </c>
      <c r="AG291" s="3" t="n">
        <v>2.95291488328075E-006</v>
      </c>
      <c r="AH291" s="2"/>
      <c r="AI291" s="2"/>
      <c r="AJ291" s="2"/>
      <c r="AK291" s="2"/>
      <c r="AL291" s="2" t="n">
        <v>0.0274876095354557</v>
      </c>
      <c r="AM291" s="3" t="n">
        <v>0.0923357978463172</v>
      </c>
      <c r="AN291" s="3" t="n">
        <v>-0.00109193357639014</v>
      </c>
      <c r="AO291" s="3" t="n">
        <v>0.0100339306518435</v>
      </c>
      <c r="AP291" s="3" t="n">
        <v>-1.69367503985995E-005</v>
      </c>
      <c r="AQ291" s="3" t="n">
        <v>2.41768811974907E-005</v>
      </c>
      <c r="AR291" s="3" t="n">
        <v>1.01180266938172E-005</v>
      </c>
      <c r="AS291" s="3" t="n">
        <v>8.01658006821526E-006</v>
      </c>
      <c r="AT291" s="3" t="n">
        <v>-6.96395363775081E-006</v>
      </c>
      <c r="AU291" s="3" t="n">
        <v>3.14837488986086E-005</v>
      </c>
      <c r="AV291" s="3" t="n">
        <v>-8.51165339099679E-007</v>
      </c>
      <c r="AW291" s="3" t="n">
        <v>9.52194295678054E-006</v>
      </c>
      <c r="AX291" s="2"/>
      <c r="AY291" s="2"/>
      <c r="AZ291" s="2"/>
      <c r="BA291" s="2"/>
      <c r="BB291" s="2"/>
      <c r="BC291" s="2"/>
      <c r="BD291" s="3" t="n">
        <v>-0.0366474203765392</v>
      </c>
      <c r="BE291" s="3" t="n">
        <v>0.0803569257259368</v>
      </c>
      <c r="BF291" s="3" t="n">
        <v>-3.24944221574696E-006</v>
      </c>
      <c r="BG291" s="3" t="n">
        <v>2.78006064036162E-006</v>
      </c>
      <c r="BH291" s="3" t="n">
        <v>-4.88401838083518E-006</v>
      </c>
      <c r="BI291" s="3" t="n">
        <v>4.88734758619102E-006</v>
      </c>
      <c r="BJ291" s="3" t="n">
        <v>-6.34766638540895E-006</v>
      </c>
      <c r="BK291" s="3" t="n">
        <v>7.75099761085584E-006</v>
      </c>
      <c r="BL291" s="3" t="n">
        <v>9.56733856583014E-006</v>
      </c>
      <c r="BM291" s="3" t="n">
        <v>5.94066432313411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30789697170257</v>
      </c>
      <c r="BW291" s="2" t="n">
        <v>0.00224973051808774</v>
      </c>
      <c r="BX291" s="3" t="n">
        <v>-0.00479130120947957</v>
      </c>
      <c r="BY291" s="3" t="n">
        <v>-0.00354109983891248</v>
      </c>
      <c r="BZ291" s="3" t="n">
        <v>-0.00279420753940939</v>
      </c>
      <c r="CA291" s="3" t="n">
        <v>-0.00213094893842935</v>
      </c>
      <c r="CB291" s="3" t="n">
        <v>2.97718793262902E-006</v>
      </c>
      <c r="CC291" s="3" t="n">
        <v>-0.00442191492766141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170267524663358</v>
      </c>
      <c r="CO291" s="2" t="n">
        <v>0.0368502587080001</v>
      </c>
      <c r="CP291" s="3" t="n">
        <v>-0.00145618186797946</v>
      </c>
      <c r="CQ291" s="2" t="n">
        <v>0.0106041254475712</v>
      </c>
      <c r="CR291" s="3" t="n">
        <v>0.000526826654095202</v>
      </c>
      <c r="CS291" s="3" t="n">
        <v>-0.00160068122204393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04166434705257</v>
      </c>
      <c r="DG291" s="2" t="n">
        <v>0.0804394334554672</v>
      </c>
      <c r="DH291" s="3" t="n">
        <v>-0.00710655003786087</v>
      </c>
      <c r="DI291" s="3" t="n">
        <v>0.010643090121448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3873135447502</v>
      </c>
      <c r="DY291" s="3" t="n">
        <v>0.0287989657372236</v>
      </c>
    </row>
    <row r="292" customFormat="false" ht="11.25" hidden="false" customHeight="false" outlineLevel="0" collapsed="false">
      <c r="A292" s="1" t="n">
        <v>286</v>
      </c>
      <c r="B292" s="3" t="n">
        <v>0.0998637527227401</v>
      </c>
      <c r="C292" s="2" t="n">
        <v>-0.0116109643131494</v>
      </c>
      <c r="D292" s="3" t="n">
        <v>-0.00371369463391602</v>
      </c>
      <c r="E292" s="3" t="n">
        <v>-0.00165362295228987</v>
      </c>
      <c r="F292" s="3" t="n">
        <v>-0.00360320648178458</v>
      </c>
      <c r="G292" s="3" t="n">
        <v>-0.00169372255913913</v>
      </c>
      <c r="H292" s="3" t="n">
        <v>-0.00217315717600286</v>
      </c>
      <c r="I292" s="3" t="n">
        <v>-0.00449959374964237</v>
      </c>
      <c r="J292" s="3" t="n">
        <v>-2.64227651314286E-006</v>
      </c>
      <c r="K292" s="3" t="n">
        <v>2.40472018049331E-005</v>
      </c>
      <c r="L292" s="3" t="n">
        <v>2.85698911284271E-006</v>
      </c>
      <c r="M292" s="3" t="n">
        <v>-1.0658898645488E-005</v>
      </c>
      <c r="N292" s="3" t="n">
        <v>1.13022608161372E-007</v>
      </c>
      <c r="O292" s="3" t="n">
        <v>-4.32550314144464E-006</v>
      </c>
      <c r="P292" s="3" t="n">
        <v>1.10074870462995E-005</v>
      </c>
      <c r="Q292" s="3" t="n">
        <v>1.21050070447381E-005</v>
      </c>
      <c r="R292" s="2"/>
      <c r="S292" s="2"/>
      <c r="T292" s="2" t="n">
        <v>0.0511870272457599</v>
      </c>
      <c r="U292" s="2" t="n">
        <v>0.0647274106740951</v>
      </c>
      <c r="V292" s="2" t="n">
        <v>0.00364230456762015</v>
      </c>
      <c r="W292" s="2" t="n">
        <v>0.00949829630553722</v>
      </c>
      <c r="X292" s="3" t="n">
        <v>-0.00033029424957931</v>
      </c>
      <c r="Y292" s="3" t="n">
        <v>-0.000838293868582695</v>
      </c>
      <c r="Z292" s="3" t="n">
        <v>-2.44321540776582E-007</v>
      </c>
      <c r="AA292" s="3" t="n">
        <v>-5.92218066230998E-006</v>
      </c>
      <c r="AB292" s="3" t="n">
        <v>-1.83762294909684E-005</v>
      </c>
      <c r="AC292" s="3" t="n">
        <v>-5.73168154005543E-006</v>
      </c>
      <c r="AD292" s="3" t="n">
        <v>-9.97733536678424E-007</v>
      </c>
      <c r="AE292" s="3" t="n">
        <v>-5.59519821763387E-006</v>
      </c>
      <c r="AF292" s="3" t="n">
        <v>-7.52755067878752E-006</v>
      </c>
      <c r="AG292" s="3" t="n">
        <v>5.77598075324203E-006</v>
      </c>
      <c r="AH292" s="2"/>
      <c r="AI292" s="2"/>
      <c r="AJ292" s="2"/>
      <c r="AK292" s="2"/>
      <c r="AL292" s="2" t="n">
        <v>0.0403726920485496</v>
      </c>
      <c r="AM292" s="2" t="n">
        <v>0.100279472768306</v>
      </c>
      <c r="AN292" s="2" t="n">
        <v>0.00124050420708954</v>
      </c>
      <c r="AO292" s="3" t="n">
        <v>0.0100726652890443</v>
      </c>
      <c r="AP292" s="3" t="n">
        <v>-1.12213365355273E-005</v>
      </c>
      <c r="AQ292" s="3" t="n">
        <v>1.97352292161667E-005</v>
      </c>
      <c r="AR292" s="3" t="n">
        <v>-7.7807289926568E-006</v>
      </c>
      <c r="AS292" s="3" t="n">
        <v>1.27806233649607E-005</v>
      </c>
      <c r="AT292" s="3" t="n">
        <v>-6.47793422103859E-006</v>
      </c>
      <c r="AU292" s="3" t="n">
        <v>2.2541307771462E-005</v>
      </c>
      <c r="AV292" s="3" t="n">
        <v>8.45512772684742E-007</v>
      </c>
      <c r="AW292" s="3" t="n">
        <v>1.8588414604892E-005</v>
      </c>
      <c r="AX292" s="2"/>
      <c r="AY292" s="2"/>
      <c r="AZ292" s="2"/>
      <c r="BA292" s="2"/>
      <c r="BB292" s="2"/>
      <c r="BC292" s="2"/>
      <c r="BD292" s="3" t="n">
        <v>-0.0259948819875717</v>
      </c>
      <c r="BE292" s="3" t="n">
        <v>0.109211377799511</v>
      </c>
      <c r="BF292" s="3" t="n">
        <v>-6.63201944917091E-006</v>
      </c>
      <c r="BG292" s="3" t="n">
        <v>-1.47866985571454E-005</v>
      </c>
      <c r="BH292" s="3" t="n">
        <v>-9.00103896128712E-006</v>
      </c>
      <c r="BI292" s="3" t="n">
        <v>3.749973302547E-006</v>
      </c>
      <c r="BJ292" s="3" t="n">
        <v>-1.30608204926829E-005</v>
      </c>
      <c r="BK292" s="3" t="n">
        <v>1.83883071258605E-006</v>
      </c>
      <c r="BL292" s="3" t="n">
        <v>-2.71590852207737E-005</v>
      </c>
      <c r="BM292" s="3" t="n">
        <v>4.10393295169342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9819769859314</v>
      </c>
      <c r="BW292" s="2" t="n">
        <v>-0.0193845629692077</v>
      </c>
      <c r="BX292" s="3" t="n">
        <v>-0.00595829403027892</v>
      </c>
      <c r="BY292" s="3" t="n">
        <v>-0.00227462104521691</v>
      </c>
      <c r="BZ292" s="3" t="n">
        <v>-0.00287798093631863</v>
      </c>
      <c r="CA292" s="3" t="n">
        <v>-0.00123160297516733</v>
      </c>
      <c r="CB292" s="3" t="n">
        <v>-0.00117363419849425</v>
      </c>
      <c r="CC292" s="3" t="n">
        <v>-0.0042498772963881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193491904065012</v>
      </c>
      <c r="CO292" s="2" t="n">
        <v>0.0479159466922283</v>
      </c>
      <c r="CP292" s="3" t="n">
        <v>0.00125330325681716</v>
      </c>
      <c r="CQ292" s="3" t="n">
        <v>0.0111315017566084</v>
      </c>
      <c r="CR292" s="3" t="n">
        <v>6.9433485805348E-006</v>
      </c>
      <c r="CS292" s="3" t="n">
        <v>-0.0015968015650287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31967584788799</v>
      </c>
      <c r="DG292" s="2" t="n">
        <v>0.0822048708796501</v>
      </c>
      <c r="DH292" s="3" t="n">
        <v>-0.00422638235613703</v>
      </c>
      <c r="DI292" s="3" t="n">
        <v>0.0120523953810334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283950604498386</v>
      </c>
      <c r="DY292" s="2" t="n">
        <v>0.0440090000629425</v>
      </c>
    </row>
    <row r="293" customFormat="false" ht="11.25" hidden="false" customHeight="false" outlineLevel="0" collapsed="false">
      <c r="A293" s="1" t="n">
        <v>287</v>
      </c>
      <c r="B293" s="2" t="n">
        <v>0.0892869904637336</v>
      </c>
      <c r="C293" s="2" t="n">
        <v>-0.0290379505604505</v>
      </c>
      <c r="D293" s="2" t="n">
        <v>-0.00404972769320011</v>
      </c>
      <c r="E293" s="3" t="n">
        <v>-0.000692277215421199</v>
      </c>
      <c r="F293" s="3" t="n">
        <v>-0.00355769298039376</v>
      </c>
      <c r="G293" s="3" t="n">
        <v>-0.000423734571086242</v>
      </c>
      <c r="H293" s="3" t="n">
        <v>-0.00346577633172273</v>
      </c>
      <c r="I293" s="3" t="n">
        <v>-0.00403776299208402</v>
      </c>
      <c r="J293" s="3" t="n">
        <v>-4.90230195282492E-006</v>
      </c>
      <c r="K293" s="3" t="n">
        <v>3.08666276396252E-005</v>
      </c>
      <c r="L293" s="3" t="n">
        <v>4.30300224252278E-006</v>
      </c>
      <c r="M293" s="3" t="n">
        <v>1.13218693513772E-005</v>
      </c>
      <c r="N293" s="3" t="n">
        <v>-1.41220234581851E-005</v>
      </c>
      <c r="O293" s="3" t="n">
        <v>-5.2064915507799E-006</v>
      </c>
      <c r="P293" s="3" t="n">
        <v>-6.08559594184043E-006</v>
      </c>
      <c r="Q293" s="3" t="n">
        <v>6.13336851529311E-006</v>
      </c>
      <c r="R293" s="2"/>
      <c r="S293" s="2"/>
      <c r="T293" s="2" t="n">
        <v>0.052975058555603</v>
      </c>
      <c r="U293" s="2" t="n">
        <v>0.066615492105484</v>
      </c>
      <c r="V293" s="3" t="n">
        <v>0.00630341516807675</v>
      </c>
      <c r="W293" s="3" t="n">
        <v>0.00861809495836496</v>
      </c>
      <c r="X293" s="3" t="n">
        <v>-0.000490147562231868</v>
      </c>
      <c r="Y293" s="3" t="n">
        <v>-0.000632244220469147</v>
      </c>
      <c r="Z293" s="3" t="n">
        <v>5.68547375223715E-006</v>
      </c>
      <c r="AA293" s="3" t="n">
        <v>-1.43655779538676E-005</v>
      </c>
      <c r="AB293" s="3" t="n">
        <v>-3.3641028949205E-006</v>
      </c>
      <c r="AC293" s="3" t="n">
        <v>-3.97346639147144E-007</v>
      </c>
      <c r="AD293" s="3" t="n">
        <v>-1.6872342030183E-006</v>
      </c>
      <c r="AE293" s="3" t="n">
        <v>-1.11794070107862E-005</v>
      </c>
      <c r="AF293" s="3" t="n">
        <v>2.16035959965665E-006</v>
      </c>
      <c r="AG293" s="3" t="n">
        <v>1.42727571983414E-006</v>
      </c>
      <c r="AH293" s="2"/>
      <c r="AI293" s="2"/>
      <c r="AJ293" s="2"/>
      <c r="AK293" s="2"/>
      <c r="AL293" s="2" t="n">
        <v>0.0628848597407341</v>
      </c>
      <c r="AM293" s="2" t="n">
        <v>0.103946819901466</v>
      </c>
      <c r="AN293" s="2" t="n">
        <v>0.00369299482554197</v>
      </c>
      <c r="AO293" s="2" t="n">
        <v>0.00975279044359922</v>
      </c>
      <c r="AP293" s="3" t="n">
        <v>-8.49297612148802E-006</v>
      </c>
      <c r="AQ293" s="3" t="n">
        <v>9.82196252152789E-006</v>
      </c>
      <c r="AR293" s="3" t="n">
        <v>-7.08572224539239E-006</v>
      </c>
      <c r="AS293" s="3" t="n">
        <v>2.11630813282681E-005</v>
      </c>
      <c r="AT293" s="3" t="n">
        <v>-1.13381929622846E-005</v>
      </c>
      <c r="AU293" s="3" t="n">
        <v>4.56545676570385E-005</v>
      </c>
      <c r="AV293" s="3" t="n">
        <v>-1.1270446520939E-005</v>
      </c>
      <c r="AW293" s="3" t="n">
        <v>2.16705993807409E-005</v>
      </c>
      <c r="AX293" s="2"/>
      <c r="AY293" s="2"/>
      <c r="AZ293" s="2"/>
      <c r="BA293" s="2"/>
      <c r="BB293" s="2"/>
      <c r="BC293" s="2"/>
      <c r="BD293" s="3" t="n">
        <v>-4.17783667217008E-005</v>
      </c>
      <c r="BE293" s="3" t="n">
        <v>0.125732347369194</v>
      </c>
      <c r="BF293" s="3" t="n">
        <v>3.13395662487892E-006</v>
      </c>
      <c r="BG293" s="3" t="n">
        <v>2.96005191557924E-006</v>
      </c>
      <c r="BH293" s="3" t="n">
        <v>-1.34546089611831E-005</v>
      </c>
      <c r="BI293" s="3" t="n">
        <v>-1.39115327328909E-005</v>
      </c>
      <c r="BJ293" s="3" t="n">
        <v>-5.38806318672868E-007</v>
      </c>
      <c r="BK293" s="3" t="n">
        <v>1.37250672196387E-005</v>
      </c>
      <c r="BL293" s="3" t="n">
        <v>6.41677434032317E-006</v>
      </c>
      <c r="BM293" s="3" t="n">
        <v>8.79289746080758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851670280098915</v>
      </c>
      <c r="BW293" s="2" t="n">
        <v>-0.0327135063707828</v>
      </c>
      <c r="BX293" s="3" t="n">
        <v>-0.006636175327003</v>
      </c>
      <c r="BY293" s="2" t="n">
        <v>-0.000602905172854661</v>
      </c>
      <c r="BZ293" s="3" t="n">
        <v>-0.00267477729357779</v>
      </c>
      <c r="CA293" s="3" t="n">
        <v>-0.000529925862792879</v>
      </c>
      <c r="CB293" s="2" t="n">
        <v>-0.00221140286885201</v>
      </c>
      <c r="CC293" s="3" t="n">
        <v>-0.00386240775696933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0710585061460733</v>
      </c>
      <c r="CO293" s="2" t="n">
        <v>0.0549690462648868</v>
      </c>
      <c r="CP293" s="3" t="n">
        <v>0.00429121730849146</v>
      </c>
      <c r="CQ293" s="3" t="n">
        <v>0.0108584817498922</v>
      </c>
      <c r="CR293" s="3" t="n">
        <v>-0.00047076481860131</v>
      </c>
      <c r="CS293" s="3" t="n">
        <v>-0.00145612959749996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489163249731063</v>
      </c>
      <c r="DG293" s="3" t="n">
        <v>0.0778152123093605</v>
      </c>
      <c r="DH293" s="3" t="n">
        <v>-0.00133902230300009</v>
      </c>
      <c r="DI293" s="3" t="n">
        <v>0.012905397452414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293649416416883</v>
      </c>
      <c r="DY293" s="2" t="n">
        <v>0.0640952736139297</v>
      </c>
    </row>
    <row r="294" customFormat="false" ht="11.25" hidden="false" customHeight="false" outlineLevel="0" collapsed="false">
      <c r="A294" s="1" t="n">
        <v>288</v>
      </c>
      <c r="B294" s="2" t="n">
        <v>0.0676219388842582</v>
      </c>
      <c r="C294" s="2" t="n">
        <v>-0.0462442636489868</v>
      </c>
      <c r="D294" s="3" t="n">
        <v>-0.00427883956581354</v>
      </c>
      <c r="E294" s="3" t="n">
        <v>0.000212867133086547</v>
      </c>
      <c r="F294" s="3" t="n">
        <v>-0.00304195843636989</v>
      </c>
      <c r="G294" s="3" t="n">
        <v>0.000500409165397286</v>
      </c>
      <c r="H294" s="3" t="n">
        <v>-0.00463970005512237</v>
      </c>
      <c r="I294" s="3" t="n">
        <v>-0.0029963799752295</v>
      </c>
      <c r="J294" s="3" t="n">
        <v>-1.02427156889461E-005</v>
      </c>
      <c r="K294" s="3" t="n">
        <v>1.514628638688E-005</v>
      </c>
      <c r="L294" s="3" t="n">
        <v>5.60429998586187E-006</v>
      </c>
      <c r="M294" s="3" t="n">
        <v>1.81984160008141E-005</v>
      </c>
      <c r="N294" s="3" t="n">
        <v>-3.45296712112031E-007</v>
      </c>
      <c r="O294" s="3" t="n">
        <v>-1.01141529285087E-006</v>
      </c>
      <c r="P294" s="3" t="n">
        <v>-1.61356747412355E-005</v>
      </c>
      <c r="Q294" s="3" t="n">
        <v>-9.1467682068469E-006</v>
      </c>
      <c r="R294" s="2"/>
      <c r="S294" s="2"/>
      <c r="T294" s="2" t="n">
        <v>0.0603007189929485</v>
      </c>
      <c r="U294" s="2" t="n">
        <v>0.0658787637948989</v>
      </c>
      <c r="V294" s="3" t="n">
        <v>0.00881187058985233</v>
      </c>
      <c r="W294" s="3" t="n">
        <v>0.00687928916886448</v>
      </c>
      <c r="X294" s="3" t="n">
        <v>-0.00052875152323395</v>
      </c>
      <c r="Y294" s="3" t="n">
        <v>-0.000471049395855516</v>
      </c>
      <c r="Z294" s="3" t="n">
        <v>1.94634376384783E-005</v>
      </c>
      <c r="AA294" s="3" t="n">
        <v>-1.83043243850988E-006</v>
      </c>
      <c r="AB294" s="3" t="n">
        <v>-1.14172707981197E-005</v>
      </c>
      <c r="AC294" s="3" t="n">
        <v>9.37174991122447E-006</v>
      </c>
      <c r="AD294" s="3" t="n">
        <v>-1.61462048708926E-005</v>
      </c>
      <c r="AE294" s="3" t="n">
        <v>-1.41150076160556E-005</v>
      </c>
      <c r="AF294" s="3" t="n">
        <v>1.67261976002919E-006</v>
      </c>
      <c r="AG294" s="3" t="n">
        <v>-1.36016678879968E-005</v>
      </c>
      <c r="AH294" s="2"/>
      <c r="AI294" s="2"/>
      <c r="AJ294" s="2"/>
      <c r="AK294" s="2"/>
      <c r="AL294" s="2" t="n">
        <v>0.085489347577095</v>
      </c>
      <c r="AM294" s="2" t="n">
        <v>0.0930796489119529</v>
      </c>
      <c r="AN294" s="2" t="n">
        <v>0.00621422426775097</v>
      </c>
      <c r="AO294" s="3" t="n">
        <v>0.00870610494166612</v>
      </c>
      <c r="AP294" s="3" t="n">
        <v>-1.46319553095963E-006</v>
      </c>
      <c r="AQ294" s="3" t="n">
        <v>1.82505846169078E-005</v>
      </c>
      <c r="AR294" s="3" t="n">
        <v>2.2525150598085E-006</v>
      </c>
      <c r="AS294" s="3" t="n">
        <v>1.45373060149722E-005</v>
      </c>
      <c r="AT294" s="3" t="n">
        <v>-2.91294259113783E-006</v>
      </c>
      <c r="AU294" s="3" t="n">
        <v>3.0114286346361E-005</v>
      </c>
      <c r="AV294" s="3" t="n">
        <v>2.42458418142632E-006</v>
      </c>
      <c r="AW294" s="3" t="n">
        <v>2.20757665374549E-005</v>
      </c>
      <c r="AX294" s="2"/>
      <c r="AY294" s="2"/>
      <c r="AZ294" s="2"/>
      <c r="BA294" s="2"/>
      <c r="BB294" s="2"/>
      <c r="BC294" s="2"/>
      <c r="BD294" s="3" t="n">
        <v>0.0225398074835538</v>
      </c>
      <c r="BE294" s="3" t="n">
        <v>0.123870573937892</v>
      </c>
      <c r="BF294" s="3" t="n">
        <v>-2.14695846807444E-005</v>
      </c>
      <c r="BG294" s="3" t="n">
        <v>8.9653258328326E-006</v>
      </c>
      <c r="BH294" s="3" t="n">
        <v>-1.41373220685636E-005</v>
      </c>
      <c r="BI294" s="3" t="n">
        <v>1.75603099705767E-006</v>
      </c>
      <c r="BJ294" s="3" t="n">
        <v>9.01831413102627E-007</v>
      </c>
      <c r="BK294" s="3" t="n">
        <v>-3.79429343411175E-006</v>
      </c>
      <c r="BL294" s="3" t="n">
        <v>9.31821148242306E-007</v>
      </c>
      <c r="BM294" s="3" t="n">
        <v>-8.51173444971209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86383156478405</v>
      </c>
      <c r="BW294" s="2" t="n">
        <v>-0.0378768034279346</v>
      </c>
      <c r="BX294" s="3" t="n">
        <v>-0.00677315425127744</v>
      </c>
      <c r="BY294" s="2" t="n">
        <v>0.00126525410450995</v>
      </c>
      <c r="BZ294" s="3" t="n">
        <v>-0.00243047787807881</v>
      </c>
      <c r="CA294" s="3" t="n">
        <v>2.16344051295891E-005</v>
      </c>
      <c r="CB294" s="2" t="n">
        <v>-0.00305952108465135</v>
      </c>
      <c r="CC294" s="3" t="n">
        <v>-0.00323791336268186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108786588534712</v>
      </c>
      <c r="CO294" s="2" t="n">
        <v>0.060564499348402</v>
      </c>
      <c r="CP294" s="3" t="n">
        <v>0.00710760988295078</v>
      </c>
      <c r="CQ294" s="3" t="n">
        <v>0.00949789956212043</v>
      </c>
      <c r="CR294" s="3" t="n">
        <v>-0.000864068744704127</v>
      </c>
      <c r="CS294" s="3" t="n">
        <v>-0.00117052171844989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566989220678806</v>
      </c>
      <c r="DG294" s="2" t="n">
        <v>0.0726980790495872</v>
      </c>
      <c r="DH294" s="3" t="n">
        <v>0.00191834475845098</v>
      </c>
      <c r="DI294" s="2" t="n">
        <v>0.013177686370909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2391336299479</v>
      </c>
      <c r="DY294" s="3" t="n">
        <v>0.0830810740590095</v>
      </c>
    </row>
    <row r="295" customFormat="false" ht="11.25" hidden="false" customHeight="false" outlineLevel="0" collapsed="false">
      <c r="A295" s="1" t="n">
        <v>289</v>
      </c>
      <c r="B295" s="2" t="n">
        <v>0.0378567390143871</v>
      </c>
      <c r="C295" s="2" t="n">
        <v>-0.0485268346965313</v>
      </c>
      <c r="D295" s="3" t="n">
        <v>-0.00427205953747034</v>
      </c>
      <c r="E295" s="2" t="n">
        <v>0.00144753174390643</v>
      </c>
      <c r="F295" s="3" t="n">
        <v>-0.00250860094092786</v>
      </c>
      <c r="G295" s="3" t="n">
        <v>0.000944995786994695</v>
      </c>
      <c r="H295" s="3" t="n">
        <v>-0.00536241848021745</v>
      </c>
      <c r="I295" s="3" t="n">
        <v>-0.00161183148156851</v>
      </c>
      <c r="J295" s="3" t="n">
        <v>-4.81309234601212E-006</v>
      </c>
      <c r="K295" s="3" t="n">
        <v>3.04642198898363E-005</v>
      </c>
      <c r="L295" s="3" t="n">
        <v>1.35303127990482E-006</v>
      </c>
      <c r="M295" s="3" t="n">
        <v>1.23786276162718E-005</v>
      </c>
      <c r="N295" s="3" t="n">
        <v>-6.55799431115156E-006</v>
      </c>
      <c r="O295" s="3" t="n">
        <v>-5.26031635672552E-006</v>
      </c>
      <c r="P295" s="3" t="n">
        <v>-1.59679098032938E-006</v>
      </c>
      <c r="Q295" s="3" t="n">
        <v>3.82265307052875E-006</v>
      </c>
      <c r="R295" s="2"/>
      <c r="S295" s="2"/>
      <c r="T295" s="2" t="n">
        <v>0.0641940534114837</v>
      </c>
      <c r="U295" s="2" t="n">
        <v>0.0593090094625949</v>
      </c>
      <c r="V295" s="2" t="n">
        <v>0.0107267536222934</v>
      </c>
      <c r="W295" s="3" t="n">
        <v>0.00428280280902981</v>
      </c>
      <c r="X295" s="3" t="n">
        <v>-0.000622829073108732</v>
      </c>
      <c r="Y295" s="3" t="n">
        <v>-0.000352389790350571</v>
      </c>
      <c r="Z295" s="3" t="n">
        <v>1.40484689836739E-005</v>
      </c>
      <c r="AA295" s="3" t="n">
        <v>-1.80615334102185E-005</v>
      </c>
      <c r="AB295" s="3" t="n">
        <v>-2.00699560082284E-005</v>
      </c>
      <c r="AC295" s="3" t="n">
        <v>1.21067923828377E-005</v>
      </c>
      <c r="AD295" s="3" t="n">
        <v>-2.00903468794422E-006</v>
      </c>
      <c r="AE295" s="3" t="n">
        <v>-1.86106956334697E-006</v>
      </c>
      <c r="AF295" s="3" t="n">
        <v>-4.57385431218426E-006</v>
      </c>
      <c r="AG295" s="3" t="n">
        <v>-1.2655628779612E-005</v>
      </c>
      <c r="AH295" s="2"/>
      <c r="AI295" s="2"/>
      <c r="AJ295" s="2"/>
      <c r="AK295" s="2"/>
      <c r="AL295" s="2" t="n">
        <v>0.0973064824938774</v>
      </c>
      <c r="AM295" s="2" t="n">
        <v>0.0751100704073905</v>
      </c>
      <c r="AN295" s="2" t="n">
        <v>0.00843517016619443</v>
      </c>
      <c r="AO295" s="2" t="n">
        <v>0.00688550528138876</v>
      </c>
      <c r="AP295" s="3" t="n">
        <v>-1.52136281030834E-005</v>
      </c>
      <c r="AQ295" s="3" t="n">
        <v>1.47929677041247E-005</v>
      </c>
      <c r="AR295" s="3" t="n">
        <v>3.80681422029738E-006</v>
      </c>
      <c r="AS295" s="3" t="n">
        <v>2.22929902520263E-005</v>
      </c>
      <c r="AT295" s="3" t="n">
        <v>-1.21328803288633E-005</v>
      </c>
      <c r="AU295" s="3" t="n">
        <v>3.27405796269886E-005</v>
      </c>
      <c r="AV295" s="3" t="n">
        <v>-1.69083541550207E-005</v>
      </c>
      <c r="AW295" s="3" t="n">
        <v>8.71417432790622E-006</v>
      </c>
      <c r="AX295" s="2"/>
      <c r="AY295" s="2"/>
      <c r="AZ295" s="2"/>
      <c r="BA295" s="2"/>
      <c r="BB295" s="2"/>
      <c r="BC295" s="2"/>
      <c r="BD295" s="3" t="n">
        <v>0.0340368933975696</v>
      </c>
      <c r="BE295" s="3" t="n">
        <v>0.119733534753322</v>
      </c>
      <c r="BF295" s="3" t="n">
        <v>-4.22773354102901E-007</v>
      </c>
      <c r="BG295" s="3" t="n">
        <v>-1.04789396573323E-005</v>
      </c>
      <c r="BH295" s="3" t="n">
        <v>-1.98912243831728E-006</v>
      </c>
      <c r="BI295" s="3" t="n">
        <v>-5.42513498658081E-006</v>
      </c>
      <c r="BJ295" s="3" t="n">
        <v>-7.27000951883383E-006</v>
      </c>
      <c r="BK295" s="3" t="n">
        <v>-9.28346526052337E-006</v>
      </c>
      <c r="BL295" s="3" t="n">
        <v>3.28034025187662E-006</v>
      </c>
      <c r="BM295" s="3" t="n">
        <v>-9.484035672358E-007</v>
      </c>
      <c r="BN295" s="2"/>
      <c r="BO295" s="2"/>
      <c r="BP295" s="2"/>
      <c r="BQ295" s="2"/>
      <c r="BR295" s="2"/>
      <c r="BS295" s="2"/>
      <c r="BT295" s="2"/>
      <c r="BU295" s="2"/>
      <c r="BV295" s="2" t="n">
        <v>0.0332465693354606</v>
      </c>
      <c r="BW295" s="2" t="n">
        <v>-0.037385307252407</v>
      </c>
      <c r="BX295" s="2" t="n">
        <v>-0.00632891617715358</v>
      </c>
      <c r="BY295" s="3" t="n">
        <v>0.0030235534068197</v>
      </c>
      <c r="BZ295" s="3" t="n">
        <v>-0.00199561659246683</v>
      </c>
      <c r="CA295" s="3" t="n">
        <v>0.000483830837765708</v>
      </c>
      <c r="CB295" s="2" t="n">
        <v>-0.00384366721846163</v>
      </c>
      <c r="CC295" s="3" t="n">
        <v>-0.00252172444015741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1466506998986</v>
      </c>
      <c r="CO295" s="2" t="n">
        <v>0.0684935897588729</v>
      </c>
      <c r="CP295" s="2" t="n">
        <v>0.00933915190398693</v>
      </c>
      <c r="CQ295" s="2" t="n">
        <v>0.00760162947699427</v>
      </c>
      <c r="CR295" s="3" t="n">
        <v>-0.00109036872163415</v>
      </c>
      <c r="CS295" s="3" t="n">
        <v>-0.00077552563743665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673428550362587</v>
      </c>
      <c r="DG295" s="2" t="n">
        <v>0.0673079267144203</v>
      </c>
      <c r="DH295" s="3" t="n">
        <v>0.00532822264358401</v>
      </c>
      <c r="DI295" s="2" t="n">
        <v>0.012388381175696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140709206461906</v>
      </c>
      <c r="DY295" s="3" t="n">
        <v>0.10343188047409</v>
      </c>
    </row>
    <row r="296" customFormat="false" ht="11.25" hidden="false" customHeight="false" outlineLevel="0" collapsed="false">
      <c r="A296" s="1" t="n">
        <v>290</v>
      </c>
      <c r="B296" s="2" t="n">
        <v>0.0193471051752567</v>
      </c>
      <c r="C296" s="2" t="n">
        <v>-0.042920745909214</v>
      </c>
      <c r="D296" s="3" t="n">
        <v>-0.00365504273213446</v>
      </c>
      <c r="E296" s="3" t="n">
        <v>0.00252627651207149</v>
      </c>
      <c r="F296" s="3" t="n">
        <v>-0.00214470294304192</v>
      </c>
      <c r="G296" s="3" t="n">
        <v>0.00133960042148828</v>
      </c>
      <c r="H296" s="3" t="n">
        <v>-0.00560622569173574</v>
      </c>
      <c r="I296" s="3" t="n">
        <v>-0.000133337249280884</v>
      </c>
      <c r="J296" s="3" t="n">
        <v>-4.45801298099013E-008</v>
      </c>
      <c r="K296" s="3" t="n">
        <v>2.98830473184352E-005</v>
      </c>
      <c r="L296" s="3" t="n">
        <v>-8.54654444992775E-006</v>
      </c>
      <c r="M296" s="3" t="n">
        <v>1.99075611817534E-006</v>
      </c>
      <c r="N296" s="3" t="n">
        <v>-7.59107888370635E-006</v>
      </c>
      <c r="O296" s="3" t="n">
        <v>1.58507043579447E-006</v>
      </c>
      <c r="P296" s="3" t="n">
        <v>-8.54014444939821E-007</v>
      </c>
      <c r="Q296" s="3" t="n">
        <v>-8.23768914415268E-007</v>
      </c>
      <c r="R296" s="2"/>
      <c r="S296" s="2"/>
      <c r="T296" s="2" t="n">
        <v>0.0636714771389961</v>
      </c>
      <c r="U296" s="2" t="n">
        <v>0.0560635738074779</v>
      </c>
      <c r="V296" s="3" t="n">
        <v>0.011753843165934</v>
      </c>
      <c r="W296" s="3" t="n">
        <v>0.00102569791488349</v>
      </c>
      <c r="X296" s="3" t="n">
        <v>-0.000675942515954375</v>
      </c>
      <c r="Y296" s="3" t="n">
        <v>-0.00017726031364873</v>
      </c>
      <c r="Z296" s="3" t="n">
        <v>2.77614708465989E-005</v>
      </c>
      <c r="AA296" s="3" t="n">
        <v>-1.12859806904452E-005</v>
      </c>
      <c r="AB296" s="3" t="n">
        <v>-2.44954226218396E-005</v>
      </c>
      <c r="AC296" s="3" t="n">
        <v>4.461221578822E-006</v>
      </c>
      <c r="AD296" s="3" t="n">
        <v>-1.05554008769104E-005</v>
      </c>
      <c r="AE296" s="3" t="n">
        <v>-1.76374931015743E-006</v>
      </c>
      <c r="AF296" s="3" t="n">
        <v>-9.62615285970969E-006</v>
      </c>
      <c r="AG296" s="3" t="n">
        <v>-5.37793039256939E-006</v>
      </c>
      <c r="AH296" s="2"/>
      <c r="AI296" s="2"/>
      <c r="AJ296" s="2"/>
      <c r="AK296" s="2"/>
      <c r="AL296" s="3" t="n">
        <v>0.0994324311614036</v>
      </c>
      <c r="AM296" s="2" t="n">
        <v>0.0583440437912941</v>
      </c>
      <c r="AN296" s="3" t="n">
        <v>0.00998327042907476</v>
      </c>
      <c r="AO296" s="3" t="n">
        <v>0.00447897752746939</v>
      </c>
      <c r="AP296" s="3" t="n">
        <v>-1.9524346498656E-005</v>
      </c>
      <c r="AQ296" s="3" t="n">
        <v>1.13065298137371E-005</v>
      </c>
      <c r="AR296" s="3" t="n">
        <v>-3.87487625630456E-006</v>
      </c>
      <c r="AS296" s="3" t="n">
        <v>5.55659516976447E-006</v>
      </c>
      <c r="AT296" s="3" t="n">
        <v>-9.93074718280695E-006</v>
      </c>
      <c r="AU296" s="3" t="n">
        <v>3.20765902870334E-005</v>
      </c>
      <c r="AV296" s="3" t="n">
        <v>-1.1571363756957E-005</v>
      </c>
      <c r="AW296" s="3" t="n">
        <v>1.62253709277138E-005</v>
      </c>
      <c r="AX296" s="2"/>
      <c r="AY296" s="2"/>
      <c r="AZ296" s="2"/>
      <c r="BA296" s="2"/>
      <c r="BB296" s="2"/>
      <c r="BC296" s="2"/>
      <c r="BD296" s="3" t="n">
        <v>0.0444081276655197</v>
      </c>
      <c r="BE296" s="3" t="n">
        <v>0.117809347808361</v>
      </c>
      <c r="BF296" s="3" t="n">
        <v>-1.18623456728528E-005</v>
      </c>
      <c r="BG296" s="3" t="n">
        <v>1.86840861715609E-006</v>
      </c>
      <c r="BH296" s="3" t="n">
        <v>4.93359777919977E-007</v>
      </c>
      <c r="BI296" s="3" t="n">
        <v>2.42466057898127E-006</v>
      </c>
      <c r="BJ296" s="3" t="n">
        <v>-9.74237354967044E-006</v>
      </c>
      <c r="BK296" s="3" t="n">
        <v>-4.14361420553177E-006</v>
      </c>
      <c r="BL296" s="3" t="n">
        <v>-1.17099273211351E-006</v>
      </c>
      <c r="BM296" s="3" t="n">
        <v>1.14865474643011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0583501299843192</v>
      </c>
      <c r="BW296" s="2" t="n">
        <v>-0.0308404341340065</v>
      </c>
      <c r="BX296" s="3" t="n">
        <v>-0.00556956650689244</v>
      </c>
      <c r="BY296" s="3" t="n">
        <v>0.0045887385495007</v>
      </c>
      <c r="BZ296" s="3" t="n">
        <v>-0.00145329278893768</v>
      </c>
      <c r="CA296" s="3" t="n">
        <v>0.000564881192985922</v>
      </c>
      <c r="CB296" s="3" t="n">
        <v>-0.00456104287877678</v>
      </c>
      <c r="CC296" s="3" t="n">
        <v>-0.00147567363455891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39524021744728</v>
      </c>
      <c r="CO296" s="2" t="n">
        <v>0.0773046538233757</v>
      </c>
      <c r="CP296" s="3" t="n">
        <v>0.0112260449677705</v>
      </c>
      <c r="CQ296" s="3" t="n">
        <v>0.00529188383370637</v>
      </c>
      <c r="CR296" s="3" t="n">
        <v>-0.00116133131086826</v>
      </c>
      <c r="CS296" s="3" t="n">
        <v>-0.00034622836392372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76277382671833</v>
      </c>
      <c r="DG296" s="2" t="n">
        <v>0.0577767714858055</v>
      </c>
      <c r="DH296" s="3" t="n">
        <v>0.00843092426657676</v>
      </c>
      <c r="DI296" s="2" t="n">
        <v>0.0105854915454983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0600497424602508</v>
      </c>
      <c r="DY296" s="2" t="n">
        <v>0.116903878748416</v>
      </c>
    </row>
    <row r="297" customFormat="false" ht="11.25" hidden="false" customHeight="false" outlineLevel="0" collapsed="false">
      <c r="A297" s="1" t="n">
        <v>291</v>
      </c>
      <c r="B297" s="2" t="n">
        <v>-0.00335982954129576</v>
      </c>
      <c r="C297" s="2" t="n">
        <v>-0.0398847311735153</v>
      </c>
      <c r="D297" s="2" t="n">
        <v>-0.002962043043226</v>
      </c>
      <c r="E297" s="3" t="n">
        <v>0.00323907844722271</v>
      </c>
      <c r="F297" s="3" t="n">
        <v>-0.00162529665976762</v>
      </c>
      <c r="G297" s="3" t="n">
        <v>0.00167417339980602</v>
      </c>
      <c r="H297" s="3" t="n">
        <v>-0.00553257670253515</v>
      </c>
      <c r="I297" s="3" t="n">
        <v>0.00130558165255934</v>
      </c>
      <c r="J297" s="3" t="n">
        <v>-1.22356841529836E-005</v>
      </c>
      <c r="K297" s="3" t="n">
        <v>1.57745016622357E-005</v>
      </c>
      <c r="L297" s="3" t="n">
        <v>-8.26266443709755E-007</v>
      </c>
      <c r="M297" s="3" t="n">
        <v>1.78887912625214E-005</v>
      </c>
      <c r="N297" s="3" t="n">
        <v>-5.5632253861404E-006</v>
      </c>
      <c r="O297" s="3" t="n">
        <v>-6.41056521999416E-006</v>
      </c>
      <c r="P297" s="3" t="n">
        <v>1.22104427191516E-006</v>
      </c>
      <c r="Q297" s="3" t="n">
        <v>-5.15666306455386E-006</v>
      </c>
      <c r="R297" s="2"/>
      <c r="S297" s="2"/>
      <c r="T297" s="2" t="n">
        <v>0.0662417188286781</v>
      </c>
      <c r="U297" s="2" t="n">
        <v>0.0555497892200946</v>
      </c>
      <c r="V297" s="2" t="n">
        <v>0.0115161705762147</v>
      </c>
      <c r="W297" s="3" t="n">
        <v>-0.00235043908469379</v>
      </c>
      <c r="X297" s="3" t="n">
        <v>-0.000713615911081433</v>
      </c>
      <c r="Y297" s="3" t="n">
        <v>-1.41820100907352E-005</v>
      </c>
      <c r="Z297" s="3" t="n">
        <v>9.58526652539148E-006</v>
      </c>
      <c r="AA297" s="3" t="n">
        <v>-1.47977279993938E-005</v>
      </c>
      <c r="AB297" s="3" t="n">
        <v>-1.48810577229596E-005</v>
      </c>
      <c r="AC297" s="3" t="n">
        <v>5.79377319809282E-006</v>
      </c>
      <c r="AD297" s="3" t="n">
        <v>-3.75559807253012E-007</v>
      </c>
      <c r="AE297" s="3" t="n">
        <v>-7.30449755792506E-006</v>
      </c>
      <c r="AF297" s="3" t="n">
        <v>4.15125032304786E-006</v>
      </c>
      <c r="AG297" s="3" t="n">
        <v>1.27714417885727E-006</v>
      </c>
      <c r="AH297" s="2"/>
      <c r="AI297" s="2"/>
      <c r="AJ297" s="2"/>
      <c r="AK297" s="2"/>
      <c r="AL297" s="3" t="n">
        <v>0.0979482904076576</v>
      </c>
      <c r="AM297" s="2" t="n">
        <v>0.0482915677130222</v>
      </c>
      <c r="AN297" s="3" t="n">
        <v>0.0108538903295993</v>
      </c>
      <c r="AO297" s="3" t="n">
        <v>0.00174674810841679</v>
      </c>
      <c r="AP297" s="3" t="n">
        <v>-3.59105274583271E-006</v>
      </c>
      <c r="AQ297" s="3" t="n">
        <v>5.83537303100456E-006</v>
      </c>
      <c r="AR297" s="3" t="n">
        <v>5.29441058461088E-006</v>
      </c>
      <c r="AS297" s="3" t="n">
        <v>-1.13775968202389E-006</v>
      </c>
      <c r="AT297" s="3" t="n">
        <v>-8.0112131399801E-006</v>
      </c>
      <c r="AU297" s="3" t="n">
        <v>2.6167248506681E-005</v>
      </c>
      <c r="AV297" s="3" t="n">
        <v>-4.58647264167666E-006</v>
      </c>
      <c r="AW297" s="3" t="n">
        <v>2.02542878469103E-006</v>
      </c>
      <c r="AX297" s="2"/>
      <c r="AY297" s="2"/>
      <c r="AZ297" s="2"/>
      <c r="BA297" s="2"/>
      <c r="BB297" s="2"/>
      <c r="BC297" s="2"/>
      <c r="BD297" s="3" t="n">
        <v>0.0548267289996147</v>
      </c>
      <c r="BE297" s="3" t="n">
        <v>0.116063468158245</v>
      </c>
      <c r="BF297" s="3" t="n">
        <v>-6.97231416779686E-006</v>
      </c>
      <c r="BG297" s="3" t="n">
        <v>7.31408727006055E-006</v>
      </c>
      <c r="BH297" s="3" t="n">
        <v>6.25793632025306E-007</v>
      </c>
      <c r="BI297" s="3" t="n">
        <v>-6.95228709446382E-006</v>
      </c>
      <c r="BJ297" s="3" t="n">
        <v>-9.02634565136395E-006</v>
      </c>
      <c r="BK297" s="3" t="n">
        <v>-1.266088020202E-005</v>
      </c>
      <c r="BL297" s="3" t="n">
        <v>-7.84606345405336E-006</v>
      </c>
      <c r="BM297" s="3" t="n">
        <v>-2.64988807430199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176955256611108</v>
      </c>
      <c r="BW297" s="2" t="n">
        <v>-0.00963081046938896</v>
      </c>
      <c r="BX297" s="3" t="n">
        <v>-0.004364057444036</v>
      </c>
      <c r="BY297" s="3" t="n">
        <v>0.00623145187273621</v>
      </c>
      <c r="BZ297" s="3" t="n">
        <v>-0.0012498494470492</v>
      </c>
      <c r="CA297" s="3" t="n">
        <v>0.000320638675475493</v>
      </c>
      <c r="CB297" s="2" t="n">
        <v>-0.00484450906515121</v>
      </c>
      <c r="CC297" s="3" t="n">
        <v>-8.7753425759729E-00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767616674304</v>
      </c>
      <c r="CO297" s="2" t="n">
        <v>0.0814190506935119</v>
      </c>
      <c r="CP297" s="2" t="n">
        <v>0.0126154916360974</v>
      </c>
      <c r="CQ297" s="3" t="n">
        <v>0.00239345524460077</v>
      </c>
      <c r="CR297" s="3" t="n">
        <v>-0.001094595878385</v>
      </c>
      <c r="CS297" s="3" t="n">
        <v>1.02660249012842E-006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827620178461074</v>
      </c>
      <c r="DG297" s="2" t="n">
        <v>0.0459246262907981</v>
      </c>
      <c r="DH297" s="3" t="n">
        <v>0.0108309127390384</v>
      </c>
      <c r="DI297" s="3" t="n">
        <v>0.00808136630803346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237369649112224</v>
      </c>
      <c r="DY297" s="2" t="n">
        <v>0.120773024857044</v>
      </c>
    </row>
    <row r="298" customFormat="false" ht="11.25" hidden="false" customHeight="false" outlineLevel="0" collapsed="false">
      <c r="A298" s="1" t="n">
        <v>292</v>
      </c>
      <c r="B298" s="2" t="n">
        <v>-0.0278634559363126</v>
      </c>
      <c r="C298" s="2" t="n">
        <v>-0.0264524538069963</v>
      </c>
      <c r="D298" s="3" t="n">
        <v>-0.00221700780093669</v>
      </c>
      <c r="E298" s="3" t="n">
        <v>0.00385654647834599</v>
      </c>
      <c r="F298" s="3" t="n">
        <v>-0.00104766443837434</v>
      </c>
      <c r="G298" s="3" t="n">
        <v>0.00183809443842619</v>
      </c>
      <c r="H298" s="3" t="n">
        <v>-0.0051399995572865</v>
      </c>
      <c r="I298" s="3" t="n">
        <v>0.00279039004817605</v>
      </c>
      <c r="J298" s="3" t="n">
        <v>-5.10496147398953E-006</v>
      </c>
      <c r="K298" s="3" t="n">
        <v>2.88246737909503E-005</v>
      </c>
      <c r="L298" s="3" t="n">
        <v>-4.87703346152557E-006</v>
      </c>
      <c r="M298" s="3" t="n">
        <v>1.64850152941653E-005</v>
      </c>
      <c r="N298" s="3" t="n">
        <v>-2.86633598989283E-006</v>
      </c>
      <c r="O298" s="3" t="n">
        <v>1.74137142039398E-006</v>
      </c>
      <c r="P298" s="3" t="n">
        <v>-1.20032436825567E-005</v>
      </c>
      <c r="Q298" s="3" t="n">
        <v>-1.59108476509572E-005</v>
      </c>
      <c r="R298" s="2"/>
      <c r="S298" s="2"/>
      <c r="T298" s="2" t="n">
        <v>0.0719143003225326</v>
      </c>
      <c r="U298" s="2" t="n">
        <v>0.0516227893531322</v>
      </c>
      <c r="V298" s="2" t="n">
        <v>0.0102780144661665</v>
      </c>
      <c r="W298" s="3" t="n">
        <v>-0.00515999738126993</v>
      </c>
      <c r="X298" s="3" t="n">
        <v>-0.000709734624251723</v>
      </c>
      <c r="Y298" s="3" t="n">
        <v>0.000179297901922836</v>
      </c>
      <c r="Z298" s="3" t="n">
        <v>1.03856655186973E-005</v>
      </c>
      <c r="AA298" s="3" t="n">
        <v>-1.75085588125512E-005</v>
      </c>
      <c r="AB298" s="3" t="n">
        <v>3.01357863463636E-006</v>
      </c>
      <c r="AC298" s="3" t="n">
        <v>4.39380698935565E-007</v>
      </c>
      <c r="AD298" s="3" t="n">
        <v>-1.63906115631107E-005</v>
      </c>
      <c r="AE298" s="3" t="n">
        <v>3.69821646017953E-006</v>
      </c>
      <c r="AF298" s="3" t="n">
        <v>-7.84030271461233E-006</v>
      </c>
      <c r="AG298" s="3" t="n">
        <v>-4.61493436887394E-006</v>
      </c>
      <c r="AH298" s="2"/>
      <c r="AI298" s="2"/>
      <c r="AJ298" s="2"/>
      <c r="AK298" s="2"/>
      <c r="AL298" s="2" t="n">
        <v>0.099080853164196</v>
      </c>
      <c r="AM298" s="2" t="n">
        <v>0.0404314175248146</v>
      </c>
      <c r="AN298" s="3" t="n">
        <v>0.0109649579972028</v>
      </c>
      <c r="AO298" s="3" t="n">
        <v>-0.00111777556594461</v>
      </c>
      <c r="AP298" s="3" t="n">
        <v>-5.99228496866999E-006</v>
      </c>
      <c r="AQ298" s="3" t="n">
        <v>5.4135102800501E-006</v>
      </c>
      <c r="AR298" s="3" t="n">
        <v>-1.28194615172105E-005</v>
      </c>
      <c r="AS298" s="3" t="n">
        <v>1.84880318556679E-005</v>
      </c>
      <c r="AT298" s="3" t="n">
        <v>-1.92971292563015E-005</v>
      </c>
      <c r="AU298" s="3" t="n">
        <v>1.9478247850202E-005</v>
      </c>
      <c r="AV298" s="3" t="n">
        <v>-7.13110512151615E-006</v>
      </c>
      <c r="AW298" s="3" t="n">
        <v>7.77875447965925E-006</v>
      </c>
      <c r="AX298" s="2"/>
      <c r="AY298" s="2"/>
      <c r="AZ298" s="2"/>
      <c r="BA298" s="2"/>
      <c r="BB298" s="2"/>
      <c r="BC298" s="2"/>
      <c r="BD298" s="3" t="n">
        <v>0.0684526935219764</v>
      </c>
      <c r="BE298" s="3" t="n">
        <v>0.110435463488102</v>
      </c>
      <c r="BF298" s="3" t="n">
        <v>-4.44025954493554E-006</v>
      </c>
      <c r="BG298" s="3" t="n">
        <v>6.2296799114847E-006</v>
      </c>
      <c r="BH298" s="3" t="n">
        <v>-2.59681291936431E-006</v>
      </c>
      <c r="BI298" s="3" t="n">
        <v>2.78712445833662E-006</v>
      </c>
      <c r="BJ298" s="3" t="n">
        <v>-2.69576048594899E-006</v>
      </c>
      <c r="BK298" s="3" t="n">
        <v>-2.85234875718742E-007</v>
      </c>
      <c r="BL298" s="3" t="n">
        <v>-3.85840121452929E-006</v>
      </c>
      <c r="BM298" s="3" t="n">
        <v>5.43786200069007E-007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26096361875534</v>
      </c>
      <c r="BW298" s="2" t="n">
        <v>0.0123456576839089</v>
      </c>
      <c r="BX298" s="3" t="n">
        <v>-0.00242754817008972</v>
      </c>
      <c r="BY298" s="3" t="n">
        <v>0.00736826471984386</v>
      </c>
      <c r="BZ298" s="3" t="n">
        <v>-0.0013298486592248</v>
      </c>
      <c r="CA298" s="3" t="n">
        <v>0.000264803122263401</v>
      </c>
      <c r="CB298" s="3" t="n">
        <v>-0.00455136410892009</v>
      </c>
      <c r="CC298" s="3" t="n">
        <v>0.0012875747634097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23741468787193</v>
      </c>
      <c r="CO298" s="2" t="n">
        <v>0.0790145695209503</v>
      </c>
      <c r="CP298" s="3" t="n">
        <v>0.0131756905466318</v>
      </c>
      <c r="CQ298" s="3" t="n">
        <v>-0.000938832527026534</v>
      </c>
      <c r="CR298" s="3" t="n">
        <v>-0.000898040074389427</v>
      </c>
      <c r="CS298" s="3" t="n">
        <v>0.000333096832036972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39909836649894</v>
      </c>
      <c r="DG298" s="2" t="n">
        <v>0.0304507091641426</v>
      </c>
      <c r="DH298" s="3" t="n">
        <v>0.0126788867637515</v>
      </c>
      <c r="DI298" s="3" t="n">
        <v>0.0051716836169362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371160544455051</v>
      </c>
      <c r="DY298" s="2" t="n">
        <v>0.12074589729309</v>
      </c>
    </row>
    <row r="299" customFormat="false" ht="11.25" hidden="false" customHeight="false" outlineLevel="0" collapsed="false">
      <c r="A299" s="1" t="n">
        <v>293</v>
      </c>
      <c r="B299" s="2" t="n">
        <v>-0.0464128218591213</v>
      </c>
      <c r="C299" s="2" t="n">
        <v>-0.000171184816281311</v>
      </c>
      <c r="D299" s="3" t="n">
        <v>-0.00128264760132879</v>
      </c>
      <c r="E299" s="3" t="n">
        <v>0.00441682524979114</v>
      </c>
      <c r="F299" s="3" t="n">
        <v>-0.000577964296098798</v>
      </c>
      <c r="G299" s="3" t="n">
        <v>0.00180950597859919</v>
      </c>
      <c r="H299" s="3" t="n">
        <v>-0.00423599034547805</v>
      </c>
      <c r="I299" s="3" t="n">
        <v>0.00422139046713709</v>
      </c>
      <c r="J299" s="3" t="n">
        <v>-1.92158477148041E-005</v>
      </c>
      <c r="K299" s="3" t="n">
        <v>3.52868883055634E-005</v>
      </c>
      <c r="L299" s="3" t="n">
        <v>-1.51510666910326E-005</v>
      </c>
      <c r="M299" s="3" t="n">
        <v>7.47444516946416E-007</v>
      </c>
      <c r="N299" s="3" t="n">
        <v>-7.91039110481506E-006</v>
      </c>
      <c r="O299" s="3" t="n">
        <v>2.19344769902818E-006</v>
      </c>
      <c r="P299" s="3" t="n">
        <v>2.38199982049991E-006</v>
      </c>
      <c r="Q299" s="3" t="n">
        <v>-2.29097640840336E-005</v>
      </c>
      <c r="R299" s="2"/>
      <c r="S299" s="2"/>
      <c r="T299" s="2" t="n">
        <v>0.0750737413763999</v>
      </c>
      <c r="U299" s="2" t="n">
        <v>0.0436368398368358</v>
      </c>
      <c r="V299" s="3" t="n">
        <v>0.00857683178037405</v>
      </c>
      <c r="W299" s="3" t="n">
        <v>-0.00739563954994082</v>
      </c>
      <c r="X299" s="3" t="n">
        <v>-0.000610808958299458</v>
      </c>
      <c r="Y299" s="3" t="n">
        <v>0.000434015499195084</v>
      </c>
      <c r="Z299" s="3" t="n">
        <v>4.92504204885335E-006</v>
      </c>
      <c r="AA299" s="3" t="n">
        <v>-1.6802194295451E-005</v>
      </c>
      <c r="AB299" s="3" t="n">
        <v>-6.10382176091661E-006</v>
      </c>
      <c r="AC299" s="3" t="n">
        <v>-5.48577963854768E-006</v>
      </c>
      <c r="AD299" s="3" t="n">
        <v>-4.42384953203145E-006</v>
      </c>
      <c r="AE299" s="3" t="n">
        <v>-2.71551675723458E-006</v>
      </c>
      <c r="AF299" s="3" t="n">
        <v>-3.97407029595342E-006</v>
      </c>
      <c r="AG299" s="3" t="n">
        <v>2.59973126048862E-006</v>
      </c>
      <c r="AH299" s="2"/>
      <c r="AI299" s="2"/>
      <c r="AJ299" s="2"/>
      <c r="AK299" s="2"/>
      <c r="AL299" s="2" t="n">
        <v>0.10160356760025</v>
      </c>
      <c r="AM299" s="2" t="n">
        <v>0.0277078244835138</v>
      </c>
      <c r="AN299" s="3" t="n">
        <v>0.0102849500253796</v>
      </c>
      <c r="AO299" s="2" t="n">
        <v>-0.00396560924127697</v>
      </c>
      <c r="AP299" s="3" t="n">
        <v>-1.54546742123784E-005</v>
      </c>
      <c r="AQ299" s="3" t="n">
        <v>2.3428990971297E-005</v>
      </c>
      <c r="AR299" s="3" t="n">
        <v>-4.19470097767771E-006</v>
      </c>
      <c r="AS299" s="3" t="n">
        <v>1.28102738017332E-005</v>
      </c>
      <c r="AT299" s="3" t="n">
        <v>-1.03316924651153E-005</v>
      </c>
      <c r="AU299" s="3" t="n">
        <v>1.9848752344842E-005</v>
      </c>
      <c r="AV299" s="3" t="n">
        <v>-2.89152967525296E-006</v>
      </c>
      <c r="AW299" s="3" t="n">
        <v>8.01501755631761E-006</v>
      </c>
      <c r="AX299" s="2"/>
      <c r="AY299" s="2"/>
      <c r="AZ299" s="2"/>
      <c r="BA299" s="2"/>
      <c r="BB299" s="2"/>
      <c r="BC299" s="2"/>
      <c r="BD299" s="3" t="n">
        <v>0.0759603157639503</v>
      </c>
      <c r="BE299" s="3" t="n">
        <v>0.098036766052246</v>
      </c>
      <c r="BF299" s="3" t="n">
        <v>1.68175847647944E-006</v>
      </c>
      <c r="BG299" s="3" t="n">
        <v>-8.22697438707109E-006</v>
      </c>
      <c r="BH299" s="3" t="n">
        <v>-1.18267771540558E-005</v>
      </c>
      <c r="BI299" s="3" t="n">
        <v>-2.41426369029795E-005</v>
      </c>
      <c r="BJ299" s="3" t="n">
        <v>-6.62566844766843E-006</v>
      </c>
      <c r="BK299" s="3" t="n">
        <v>-2.97477231470111E-006</v>
      </c>
      <c r="BL299" s="3" t="n">
        <v>-8.02267823019065E-006</v>
      </c>
      <c r="BM299" s="3" t="n">
        <v>1.63447805334726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59640123695135</v>
      </c>
      <c r="BW299" s="2" t="n">
        <v>0.0229475796222686</v>
      </c>
      <c r="BX299" s="2" t="n">
        <v>-0.000325872504618018</v>
      </c>
      <c r="BY299" s="2" t="n">
        <v>0.00779042765498161</v>
      </c>
      <c r="BZ299" s="3" t="n">
        <v>-0.00136540597304701</v>
      </c>
      <c r="CA299" s="3" t="n">
        <v>0.000333357107592746</v>
      </c>
      <c r="CB299" s="3" t="n">
        <v>-0.00383812631480395</v>
      </c>
      <c r="CC299" s="3" t="n">
        <v>0.0022903478238731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36502131819725</v>
      </c>
      <c r="CO299" s="2" t="n">
        <v>0.0712910741567611</v>
      </c>
      <c r="CP299" s="3" t="n">
        <v>0.0127234021201729</v>
      </c>
      <c r="CQ299" s="3" t="n">
        <v>-0.00442912569269537</v>
      </c>
      <c r="CR299" s="3" t="n">
        <v>-0.000611652911175042</v>
      </c>
      <c r="CS299" s="3" t="n">
        <v>0.00052528514061123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05115401744842</v>
      </c>
      <c r="DG299" s="2" t="n">
        <v>0.0192049387842416</v>
      </c>
      <c r="DH299" s="3" t="n">
        <v>0.0135809378698468</v>
      </c>
      <c r="DI299" s="3" t="n">
        <v>0.00173321971669793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460640713572502</v>
      </c>
      <c r="DY299" s="2" t="n">
        <v>0.125524714589119</v>
      </c>
    </row>
    <row r="300" customFormat="false" ht="11.25" hidden="false" customHeight="false" outlineLevel="0" collapsed="false">
      <c r="A300" s="1" t="n">
        <v>294</v>
      </c>
      <c r="B300" s="2" t="n">
        <v>-0.0448038354516029</v>
      </c>
      <c r="C300" s="2" t="n">
        <v>0.0273587591946125</v>
      </c>
      <c r="D300" s="3" t="n">
        <v>-5.68741088500246E-005</v>
      </c>
      <c r="E300" s="3" t="n">
        <v>0.00463789561763405</v>
      </c>
      <c r="F300" s="3" t="n">
        <v>-0.00023280615278054</v>
      </c>
      <c r="G300" s="3" t="n">
        <v>0.0017956627998501</v>
      </c>
      <c r="H300" s="3" t="n">
        <v>-0.00277907634153962</v>
      </c>
      <c r="I300" s="3" t="n">
        <v>0.00523599097505211</v>
      </c>
      <c r="J300" s="3" t="n">
        <v>-1.14303320515318E-005</v>
      </c>
      <c r="K300" s="3" t="n">
        <v>1.51074309542309E-005</v>
      </c>
      <c r="L300" s="3" t="n">
        <v>-1.76000521605601E-005</v>
      </c>
      <c r="M300" s="3" t="n">
        <v>1.72719010151922E-005</v>
      </c>
      <c r="N300" s="3" t="n">
        <v>-2.43919225795252E-006</v>
      </c>
      <c r="O300" s="3" t="n">
        <v>-8.01788701210171E-006</v>
      </c>
      <c r="P300" s="3" t="n">
        <v>-1.21926241263281E-005</v>
      </c>
      <c r="Q300" s="3" t="n">
        <v>-1.01402356449398E-005</v>
      </c>
      <c r="R300" s="2"/>
      <c r="S300" s="2"/>
      <c r="T300" s="2" t="n">
        <v>0.0752568319439888</v>
      </c>
      <c r="U300" s="2" t="n">
        <v>0.0354631915688514</v>
      </c>
      <c r="V300" s="3" t="n">
        <v>0.00647490518167614</v>
      </c>
      <c r="W300" s="3" t="n">
        <v>-0.00916092842817306</v>
      </c>
      <c r="X300" s="3" t="n">
        <v>-0.000415202259318903</v>
      </c>
      <c r="Y300" s="3" t="n">
        <v>0.000612546922639012</v>
      </c>
      <c r="Z300" s="3" t="n">
        <v>-9.11333245312562E-007</v>
      </c>
      <c r="AA300" s="3" t="n">
        <v>-2.96279831673018E-005</v>
      </c>
      <c r="AB300" s="3" t="n">
        <v>-1.07151731754129E-006</v>
      </c>
      <c r="AC300" s="3" t="n">
        <v>-1.04193049992318E-005</v>
      </c>
      <c r="AD300" s="3" t="n">
        <v>-1.95642110156768E-006</v>
      </c>
      <c r="AE300" s="3" t="n">
        <v>-9.94183892544242E-007</v>
      </c>
      <c r="AF300" s="3" t="n">
        <v>1.35120524191734E-006</v>
      </c>
      <c r="AG300" s="3" t="n">
        <v>-8.94900858838809E-006</v>
      </c>
      <c r="AH300" s="2"/>
      <c r="AI300" s="2"/>
      <c r="AJ300" s="2"/>
      <c r="AK300" s="2"/>
      <c r="AL300" s="2" t="n">
        <v>0.0955603495240211</v>
      </c>
      <c r="AM300" s="2" t="n">
        <v>0.0126935830339789</v>
      </c>
      <c r="AN300" s="3" t="n">
        <v>0.00873569957911968</v>
      </c>
      <c r="AO300" s="3" t="n">
        <v>-0.00640720408409833</v>
      </c>
      <c r="AP300" s="3" t="n">
        <v>-1.59430237545166E-005</v>
      </c>
      <c r="AQ300" s="3" t="n">
        <v>6.26559722149977E-006</v>
      </c>
      <c r="AR300" s="3" t="n">
        <v>-2.03097060875734E-005</v>
      </c>
      <c r="AS300" s="3" t="n">
        <v>-1.63516494922078E-006</v>
      </c>
      <c r="AT300" s="3" t="n">
        <v>-5.51551420358009E-006</v>
      </c>
      <c r="AU300" s="3" t="n">
        <v>3.60022713721264E-005</v>
      </c>
      <c r="AV300" s="3" t="n">
        <v>-1.08982922029099E-005</v>
      </c>
      <c r="AW300" s="3" t="n">
        <v>1.11477329483022E-005</v>
      </c>
      <c r="AX300" s="2"/>
      <c r="AY300" s="2"/>
      <c r="AZ300" s="2"/>
      <c r="BA300" s="2"/>
      <c r="BB300" s="2"/>
      <c r="BC300" s="2"/>
      <c r="BD300" s="3" t="n">
        <v>0.077012687921524</v>
      </c>
      <c r="BE300" s="3" t="n">
        <v>0.0918745249509811</v>
      </c>
      <c r="BF300" s="3" t="n">
        <v>-7.36114952815114E-006</v>
      </c>
      <c r="BG300" s="3" t="n">
        <v>-3.26236613545916E-006</v>
      </c>
      <c r="BH300" s="3" t="n">
        <v>-6.4763480622787E-006</v>
      </c>
      <c r="BI300" s="3" t="n">
        <v>-6.44112617464998E-007</v>
      </c>
      <c r="BJ300" s="3" t="n">
        <v>-9.36928699957206E-007</v>
      </c>
      <c r="BK300" s="3" t="n">
        <v>-6.56329291359725E-007</v>
      </c>
      <c r="BL300" s="3" t="n">
        <v>-8.32017758511938E-006</v>
      </c>
      <c r="BM300" s="3" t="n">
        <v>-9.01147450349526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7444457411766</v>
      </c>
      <c r="BW300" s="2" t="n">
        <v>0.0317470841109752</v>
      </c>
      <c r="BX300" s="3" t="n">
        <v>0.00174599234014749</v>
      </c>
      <c r="BY300" s="3" t="n">
        <v>0.00761319883167743</v>
      </c>
      <c r="BZ300" s="3" t="n">
        <v>-0.00141240109223872</v>
      </c>
      <c r="CA300" s="3" t="n">
        <v>0.000406859355280175</v>
      </c>
      <c r="CB300" s="3" t="n">
        <v>-0.00319368578493595</v>
      </c>
      <c r="CC300" s="3" t="n">
        <v>0.0029107260052114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06847608089447</v>
      </c>
      <c r="CO300" s="2" t="n">
        <v>0.0620916411280632</v>
      </c>
      <c r="CP300" s="3" t="n">
        <v>0.0112801399081945</v>
      </c>
      <c r="CQ300" s="3" t="n">
        <v>-0.00766006298363208</v>
      </c>
      <c r="CR300" s="3" t="n">
        <v>-0.000349357054801657</v>
      </c>
      <c r="CS300" s="3" t="n">
        <v>0.000516007246915251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67723396420478</v>
      </c>
      <c r="DG300" s="2" t="n">
        <v>0.0052050263620913</v>
      </c>
      <c r="DH300" s="3" t="n">
        <v>0.0135227423161268</v>
      </c>
      <c r="DI300" s="3" t="n">
        <v>-0.0016032460844144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641815066337585</v>
      </c>
      <c r="DY300" s="3" t="n">
        <v>0.133048444986343</v>
      </c>
    </row>
    <row r="301" customFormat="false" ht="11.25" hidden="false" customHeight="false" outlineLevel="0" collapsed="false">
      <c r="A301" s="1" t="n">
        <v>295</v>
      </c>
      <c r="B301" s="2" t="n">
        <v>-0.040786325931549</v>
      </c>
      <c r="C301" s="2" t="n">
        <v>0.0381551049649715</v>
      </c>
      <c r="D301" s="2" t="n">
        <v>0.000962297839578241</v>
      </c>
      <c r="E301" s="3" t="n">
        <v>0.00440446101129055</v>
      </c>
      <c r="F301" s="3" t="n">
        <v>0.000289665447780862</v>
      </c>
      <c r="G301" s="3" t="n">
        <v>0.0017457396024838</v>
      </c>
      <c r="H301" s="3" t="n">
        <v>-0.00125704403035342</v>
      </c>
      <c r="I301" s="3" t="n">
        <v>0.00559041136875748</v>
      </c>
      <c r="J301" s="3" t="n">
        <v>-4.1372695704922E-006</v>
      </c>
      <c r="K301" s="3" t="n">
        <v>3.26647241308819E-005</v>
      </c>
      <c r="L301" s="3" t="n">
        <v>-7.34171862859511E-007</v>
      </c>
      <c r="M301" s="3" t="n">
        <v>4.76722880193847E-006</v>
      </c>
      <c r="N301" s="3" t="n">
        <v>-2.3137176867749E-006</v>
      </c>
      <c r="O301" s="3" t="n">
        <v>7.22756385584943E-006</v>
      </c>
      <c r="P301" s="3" t="n">
        <v>-1.90226455742958E-005</v>
      </c>
      <c r="Q301" s="3" t="n">
        <v>-1.50485595895588E-006</v>
      </c>
      <c r="R301" s="2"/>
      <c r="S301" s="2"/>
      <c r="T301" s="2" t="n">
        <v>0.0739779770374298</v>
      </c>
      <c r="U301" s="2" t="n">
        <v>0.0261984393000602</v>
      </c>
      <c r="V301" s="2" t="n">
        <v>0.00413250317797064</v>
      </c>
      <c r="W301" s="2" t="n">
        <v>-0.0103924488648772</v>
      </c>
      <c r="X301" s="3" t="n">
        <v>-0.000181703231646679</v>
      </c>
      <c r="Y301" s="3" t="n">
        <v>0.000701536191627383</v>
      </c>
      <c r="Z301" s="3" t="n">
        <v>-1.01312834885902E-005</v>
      </c>
      <c r="AA301" s="3" t="n">
        <v>-2.24536506721051E-005</v>
      </c>
      <c r="AB301" s="3" t="n">
        <v>-7.56131248635938E-006</v>
      </c>
      <c r="AC301" s="3" t="n">
        <v>-1.34842439365456E-005</v>
      </c>
      <c r="AD301" s="3" t="n">
        <v>2.18489549297373E-006</v>
      </c>
      <c r="AE301" s="3" t="n">
        <v>1.95563934539677E-005</v>
      </c>
      <c r="AF301" s="3" t="n">
        <v>-1.70653584063984E-005</v>
      </c>
      <c r="AG301" s="3" t="n">
        <v>-1.10360342659987E-005</v>
      </c>
      <c r="AH301" s="2"/>
      <c r="AI301" s="2"/>
      <c r="AJ301" s="2"/>
      <c r="AK301" s="2"/>
      <c r="AL301" s="3" t="n">
        <v>0.082834705710411</v>
      </c>
      <c r="AM301" s="2" t="n">
        <v>0.00526500586420297</v>
      </c>
      <c r="AN301" s="2" t="n">
        <v>0.00673962337896227</v>
      </c>
      <c r="AO301" s="2" t="n">
        <v>-0.00823469553142786</v>
      </c>
      <c r="AP301" s="3" t="n">
        <v>-8.60886211739853E-006</v>
      </c>
      <c r="AQ301" s="3" t="n">
        <v>8.66526625031838E-006</v>
      </c>
      <c r="AR301" s="3" t="n">
        <v>-1.31981178128626E-005</v>
      </c>
      <c r="AS301" s="3" t="n">
        <v>1.60884355864254E-005</v>
      </c>
      <c r="AT301" s="3" t="n">
        <v>-1.16144728963263E-005</v>
      </c>
      <c r="AU301" s="3" t="n">
        <v>2.57912888628197E-005</v>
      </c>
      <c r="AV301" s="3" t="n">
        <v>-9.28266763366991E-006</v>
      </c>
      <c r="AW301" s="3" t="n">
        <v>8.2025117080775E-006</v>
      </c>
      <c r="AX301" s="2"/>
      <c r="AY301" s="2"/>
      <c r="AZ301" s="2"/>
      <c r="BA301" s="2"/>
      <c r="BB301" s="2"/>
      <c r="BC301" s="2"/>
      <c r="BD301" s="3" t="n">
        <v>0.0859882608056068</v>
      </c>
      <c r="BE301" s="3" t="n">
        <v>0.0881828218698501</v>
      </c>
      <c r="BF301" s="3" t="n">
        <v>1.9520200567058E-006</v>
      </c>
      <c r="BG301" s="3" t="n">
        <v>8.44543649236584E-007</v>
      </c>
      <c r="BH301" s="3" t="n">
        <v>-1.0164275408897E-005</v>
      </c>
      <c r="BI301" s="3" t="n">
        <v>-2.14473993764841E-006</v>
      </c>
      <c r="BJ301" s="3" t="n">
        <v>-2.01347011170582E-005</v>
      </c>
      <c r="BK301" s="3" t="n">
        <v>-1.08636368167935E-005</v>
      </c>
      <c r="BL301" s="3" t="n">
        <v>2.91914147965144E-006</v>
      </c>
      <c r="BM301" s="3" t="n">
        <v>-8.33144349599024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2826352417469</v>
      </c>
      <c r="BW301" s="2" t="n">
        <v>0.0546228922903537</v>
      </c>
      <c r="BX301" s="3" t="n">
        <v>0.00358308851718902</v>
      </c>
      <c r="BY301" s="2" t="n">
        <v>0.00696524372324347</v>
      </c>
      <c r="BZ301" s="3" t="n">
        <v>-0.00161744584329426</v>
      </c>
      <c r="CA301" s="3" t="n">
        <v>0.000485520547954365</v>
      </c>
      <c r="CB301" s="3" t="n">
        <v>-0.00258596614003181</v>
      </c>
      <c r="CC301" s="2" t="n">
        <v>0.00361537910066545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55882561206817</v>
      </c>
      <c r="CO301" s="2" t="n">
        <v>0.0525462552905082</v>
      </c>
      <c r="CP301" s="2" t="n">
        <v>0.00906639825552702</v>
      </c>
      <c r="CQ301" s="3" t="n">
        <v>-0.0104366447776556</v>
      </c>
      <c r="CR301" s="3" t="n">
        <v>-0.0002100581623381</v>
      </c>
      <c r="CS301" s="3" t="n">
        <v>0.000470773928100243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607214868068695</v>
      </c>
      <c r="DG301" s="3" t="n">
        <v>-0.00632492220029234</v>
      </c>
      <c r="DH301" s="3" t="n">
        <v>0.0127349803224206</v>
      </c>
      <c r="DI301" s="3" t="n">
        <v>-0.00482042459771037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89369770884513</v>
      </c>
      <c r="DY301" s="2" t="n">
        <v>0.131920218467712</v>
      </c>
    </row>
    <row r="302" customFormat="false" ht="11.25" hidden="false" customHeight="false" outlineLevel="0" collapsed="false">
      <c r="A302" s="1" t="n">
        <v>296</v>
      </c>
      <c r="B302" s="2" t="n">
        <v>-0.0476635359227657</v>
      </c>
      <c r="C302" s="2" t="n">
        <v>0.0528820417821407</v>
      </c>
      <c r="D302" s="3" t="n">
        <v>0.00188657687976956</v>
      </c>
      <c r="E302" s="3" t="n">
        <v>0.00424239924177527</v>
      </c>
      <c r="F302" s="3" t="n">
        <v>0.00078288756776601</v>
      </c>
      <c r="G302" s="3" t="n">
        <v>0.00141636410262435</v>
      </c>
      <c r="H302" s="3" t="n">
        <v>5.45761831745039E-005</v>
      </c>
      <c r="I302" s="2" t="n">
        <v>0.00562240928411483</v>
      </c>
      <c r="J302" s="3" t="n">
        <v>-1.05339604488108E-005</v>
      </c>
      <c r="K302" s="3" t="n">
        <v>2.02329883904894E-005</v>
      </c>
      <c r="L302" s="3" t="n">
        <v>-1.44329060276504E-005</v>
      </c>
      <c r="M302" s="3" t="n">
        <v>1.22616438602563E-005</v>
      </c>
      <c r="N302" s="3" t="n">
        <v>-1.15751863631885E-005</v>
      </c>
      <c r="O302" s="3" t="n">
        <v>1.19620362966088E-005</v>
      </c>
      <c r="P302" s="3" t="n">
        <v>4.34282185324264E-007</v>
      </c>
      <c r="Q302" s="3" t="n">
        <v>5.28970895175007E-006</v>
      </c>
      <c r="R302" s="2"/>
      <c r="S302" s="2"/>
      <c r="T302" s="2" t="n">
        <v>0.0678294673562049</v>
      </c>
      <c r="U302" s="2" t="n">
        <v>0.0164325758814811</v>
      </c>
      <c r="V302" s="3" t="n">
        <v>0.00147192610893398</v>
      </c>
      <c r="W302" s="3" t="n">
        <v>-0.0110639492049813</v>
      </c>
      <c r="X302" s="3" t="n">
        <v>7.80074842623435E-005</v>
      </c>
      <c r="Y302" s="3" t="n">
        <v>0.000678683340083807</v>
      </c>
      <c r="Z302" s="3" t="n">
        <v>2.51830679189879E-005</v>
      </c>
      <c r="AA302" s="3" t="n">
        <v>2.46688074412304E-007</v>
      </c>
      <c r="AB302" s="3" t="n">
        <v>-1.33250732687884E-005</v>
      </c>
      <c r="AC302" s="3" t="n">
        <v>-1.25216556625673E-005</v>
      </c>
      <c r="AD302" s="3" t="n">
        <v>-1.14145268526044E-005</v>
      </c>
      <c r="AE302" s="3" t="n">
        <v>9.19943886401597E-006</v>
      </c>
      <c r="AF302" s="3" t="n">
        <v>5.16524380600458E-007</v>
      </c>
      <c r="AG302" s="3" t="n">
        <v>3.01342811326321E-006</v>
      </c>
      <c r="AH302" s="2"/>
      <c r="AI302" s="2"/>
      <c r="AJ302" s="2"/>
      <c r="AK302" s="2"/>
      <c r="AL302" s="2" t="n">
        <v>0.0774461776018142</v>
      </c>
      <c r="AM302" s="3" t="n">
        <v>0.00189348112326115</v>
      </c>
      <c r="AN302" s="3" t="n">
        <v>0.00452302256599068</v>
      </c>
      <c r="AO302" s="3" t="n">
        <v>-0.0094036916270852</v>
      </c>
      <c r="AP302" s="3" t="n">
        <v>2.3542550025013E-006</v>
      </c>
      <c r="AQ302" s="3" t="n">
        <v>5.05645130033372E-006</v>
      </c>
      <c r="AR302" s="3" t="n">
        <v>-1.25120141092338E-005</v>
      </c>
      <c r="AS302" s="3" t="n">
        <v>1.17891149784554E-005</v>
      </c>
      <c r="AT302" s="3" t="n">
        <v>-1.77974216057919E-005</v>
      </c>
      <c r="AU302" s="3" t="n">
        <v>3.28084365719405E-006</v>
      </c>
      <c r="AV302" s="3" t="n">
        <v>-5.32401190866949E-006</v>
      </c>
      <c r="AW302" s="3" t="n">
        <v>7.55817654862767E-006</v>
      </c>
      <c r="AX302" s="2"/>
      <c r="AY302" s="2"/>
      <c r="AZ302" s="2"/>
      <c r="BA302" s="2"/>
      <c r="BB302" s="2"/>
      <c r="BC302" s="2"/>
      <c r="BD302" s="3" t="n">
        <v>0.0967809632420539</v>
      </c>
      <c r="BE302" s="3" t="n">
        <v>0.0745497867465019</v>
      </c>
      <c r="BF302" s="3" t="n">
        <v>-4.18501343801835E-007</v>
      </c>
      <c r="BG302" s="3" t="n">
        <v>1.1188416465302E-005</v>
      </c>
      <c r="BH302" s="3" t="n">
        <v>-7.68082736612996E-006</v>
      </c>
      <c r="BI302" s="3" t="n">
        <v>-1.48400058606057E-005</v>
      </c>
      <c r="BJ302" s="3" t="n">
        <v>-2.05629003176E-005</v>
      </c>
      <c r="BK302" s="3" t="n">
        <v>-1.74238230101764E-005</v>
      </c>
      <c r="BL302" s="3" t="n">
        <v>7.69525627219991E-007</v>
      </c>
      <c r="BM302" s="3" t="n">
        <v>-5.27096381119918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25638796389102</v>
      </c>
      <c r="BW302" s="2" t="n">
        <v>0.0872846096754074</v>
      </c>
      <c r="BX302" s="3" t="n">
        <v>0.00534294219687581</v>
      </c>
      <c r="BY302" s="3" t="n">
        <v>0.00589177571237087</v>
      </c>
      <c r="BZ302" s="3" t="n">
        <v>-0.00182918296195566</v>
      </c>
      <c r="CA302" s="3" t="n">
        <v>0.000878268736414611</v>
      </c>
      <c r="CB302" s="3" t="n">
        <v>-0.00176032399758696</v>
      </c>
      <c r="CC302" s="3" t="n">
        <v>0.00433660391718149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75402337312698</v>
      </c>
      <c r="CO302" s="2" t="n">
        <v>0.042213711887598</v>
      </c>
      <c r="CP302" s="3" t="n">
        <v>0.00603027548640966</v>
      </c>
      <c r="CQ302" s="2" t="n">
        <v>-0.0124655589461326</v>
      </c>
      <c r="CR302" s="3" t="n">
        <v>-0.000138472663820721</v>
      </c>
      <c r="CS302" s="3" t="n">
        <v>0.000467034202301874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80405129492282</v>
      </c>
      <c r="DG302" s="3" t="n">
        <v>-0.00367831508629024</v>
      </c>
      <c r="DH302" s="3" t="n">
        <v>0.0111910002306103</v>
      </c>
      <c r="DI302" s="3" t="n">
        <v>-0.00782752502709627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14008985459804</v>
      </c>
      <c r="DY302" s="2" t="n">
        <v>0.120063483715057</v>
      </c>
    </row>
    <row r="303" customFormat="false" ht="11.25" hidden="false" customHeight="false" outlineLevel="0" collapsed="false">
      <c r="A303" s="1" t="n">
        <v>297</v>
      </c>
      <c r="B303" s="2" t="n">
        <v>-0.0478011183440685</v>
      </c>
      <c r="C303" s="2" t="n">
        <v>0.0791335850954055</v>
      </c>
      <c r="D303" s="3" t="n">
        <v>0.00291856261901557</v>
      </c>
      <c r="E303" s="3" t="n">
        <v>0.0037705642171204</v>
      </c>
      <c r="F303" s="3" t="n">
        <v>0.00105620373506099</v>
      </c>
      <c r="G303" s="3" t="n">
        <v>0.000881459040101617</v>
      </c>
      <c r="H303" s="3" t="n">
        <v>0.00131202302873134</v>
      </c>
      <c r="I303" s="3" t="n">
        <v>0.00556689407676458</v>
      </c>
      <c r="J303" s="3" t="n">
        <v>-8.04105729912407E-006</v>
      </c>
      <c r="K303" s="3" t="n">
        <v>2.29417528316844E-005</v>
      </c>
      <c r="L303" s="3" t="n">
        <v>-1.59024784807115E-005</v>
      </c>
      <c r="M303" s="3" t="n">
        <v>2.12098038900876E-005</v>
      </c>
      <c r="N303" s="3" t="n">
        <v>9.87066687230253E-006</v>
      </c>
      <c r="O303" s="3" t="n">
        <v>-1.21416196634527E-005</v>
      </c>
      <c r="P303" s="3" t="n">
        <v>1.39456631131906E-007</v>
      </c>
      <c r="Q303" s="3" t="n">
        <v>-2.8352590106806E-006</v>
      </c>
      <c r="R303" s="2"/>
      <c r="S303" s="2"/>
      <c r="T303" s="2" t="n">
        <v>0.0576251111924648</v>
      </c>
      <c r="U303" s="2" t="n">
        <v>0.0109692895784974</v>
      </c>
      <c r="V303" s="3" t="n">
        <v>-0.00117162824608385</v>
      </c>
      <c r="W303" s="2" t="n">
        <v>-0.0111043574288487</v>
      </c>
      <c r="X303" s="3" t="n">
        <v>0.000272910780040547</v>
      </c>
      <c r="Y303" s="3" t="n">
        <v>0.00060176954139024</v>
      </c>
      <c r="Z303" s="3" t="n">
        <v>6.36789400232373E-006</v>
      </c>
      <c r="AA303" s="3" t="n">
        <v>6.52745825391321E-007</v>
      </c>
      <c r="AB303" s="3" t="n">
        <v>-8.40927077661035E-006</v>
      </c>
      <c r="AC303" s="3" t="n">
        <v>-5.42359475730336E-006</v>
      </c>
      <c r="AD303" s="3" t="n">
        <v>-6.40194411971606E-006</v>
      </c>
      <c r="AE303" s="3" t="n">
        <v>-1.21041011880151E-005</v>
      </c>
      <c r="AF303" s="3" t="n">
        <v>-1.04820801425376E-005</v>
      </c>
      <c r="AG303" s="3" t="n">
        <v>4.00467615691013E-006</v>
      </c>
      <c r="AH303" s="2"/>
      <c r="AI303" s="2"/>
      <c r="AJ303" s="2"/>
      <c r="AK303" s="2"/>
      <c r="AL303" s="2" t="n">
        <v>0.0669662430882453</v>
      </c>
      <c r="AM303" s="3" t="n">
        <v>-0.00642160093411803</v>
      </c>
      <c r="AN303" s="3" t="n">
        <v>0.00221480638720095</v>
      </c>
      <c r="AO303" s="3" t="n">
        <v>-0.0101453913375735</v>
      </c>
      <c r="AP303" s="3" t="n">
        <v>-1.62480118888197E-005</v>
      </c>
      <c r="AQ303" s="3" t="n">
        <v>8.30039607535582E-006</v>
      </c>
      <c r="AR303" s="3" t="n">
        <v>-1.13331179818487E-005</v>
      </c>
      <c r="AS303" s="3" t="n">
        <v>-4.81596725876443E-006</v>
      </c>
      <c r="AT303" s="3" t="n">
        <v>7.86523401075101E-007</v>
      </c>
      <c r="AU303" s="3" t="n">
        <v>1.61400239448994E-005</v>
      </c>
      <c r="AV303" s="3" t="n">
        <v>-1.64805442182114E-005</v>
      </c>
      <c r="AW303" s="3" t="n">
        <v>7.61325645726174E-006</v>
      </c>
      <c r="AX303" s="2"/>
      <c r="AY303" s="2"/>
      <c r="AZ303" s="2"/>
      <c r="BA303" s="2"/>
      <c r="BB303" s="2"/>
      <c r="BC303" s="2"/>
      <c r="BD303" s="3" t="n">
        <v>0.0994520112872123</v>
      </c>
      <c r="BE303" s="3" t="n">
        <v>0.0547096692025661</v>
      </c>
      <c r="BF303" s="3" t="n">
        <v>7.99485587776871E-006</v>
      </c>
      <c r="BG303" s="3" t="n">
        <v>3.64801940122561E-006</v>
      </c>
      <c r="BH303" s="3" t="n">
        <v>-6.46592116027022E-006</v>
      </c>
      <c r="BI303" s="3" t="n">
        <v>-8.20785032829007E-007</v>
      </c>
      <c r="BJ303" s="3" t="n">
        <v>-1.78390379801385E-007</v>
      </c>
      <c r="BK303" s="3" t="n">
        <v>1.45013177643704E-006</v>
      </c>
      <c r="BL303" s="3" t="n">
        <v>-1.04818300314946E-005</v>
      </c>
      <c r="BM303" s="3" t="n">
        <v>-1.61099014803767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77243421971797</v>
      </c>
      <c r="BW303" s="2" t="n">
        <v>0.11127458512783</v>
      </c>
      <c r="BX303" s="3" t="n">
        <v>0.00666587194427847</v>
      </c>
      <c r="BY303" s="3" t="n">
        <v>0.00428228033706545</v>
      </c>
      <c r="BZ303" s="3" t="n">
        <v>-0.00183332420419901</v>
      </c>
      <c r="CA303" s="3" t="n">
        <v>0.00133737432770431</v>
      </c>
      <c r="CB303" s="3" t="n">
        <v>-0.000555163715034723</v>
      </c>
      <c r="CC303" s="3" t="n">
        <v>0.00486318580806255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77438730001449</v>
      </c>
      <c r="CO303" s="2" t="n">
        <v>0.0336272828280925</v>
      </c>
      <c r="CP303" s="3" t="n">
        <v>0.00274559785611927</v>
      </c>
      <c r="CQ303" s="3" t="n">
        <v>-0.0135291777551174</v>
      </c>
      <c r="CR303" s="3" t="n">
        <v>-1.88024241651874E-005</v>
      </c>
      <c r="CS303" s="3" t="n">
        <v>0.000491531856823712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99564690887928</v>
      </c>
      <c r="DG303" s="2" t="n">
        <v>-0.00571791594848036</v>
      </c>
      <c r="DH303" s="2" t="n">
        <v>0.0089663378894329</v>
      </c>
      <c r="DI303" s="3" t="n">
        <v>-0.0104276612401008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3807018399238</v>
      </c>
      <c r="DY303" s="2" t="n">
        <v>0.0995501950383186</v>
      </c>
    </row>
    <row r="304" customFormat="false" ht="11.25" hidden="false" customHeight="false" outlineLevel="0" collapsed="false">
      <c r="A304" s="1" t="n">
        <v>298</v>
      </c>
      <c r="B304" s="2" t="n">
        <v>-0.0328841991722583</v>
      </c>
      <c r="C304" s="2" t="n">
        <v>0.102264642715454</v>
      </c>
      <c r="D304" s="2" t="n">
        <v>0.00384271261282265</v>
      </c>
      <c r="E304" s="3" t="n">
        <v>0.00303087686188519</v>
      </c>
      <c r="F304" s="3" t="n">
        <v>0.00102803681511431</v>
      </c>
      <c r="G304" s="3" t="n">
        <v>0.000410832493798807</v>
      </c>
      <c r="H304" s="3" t="n">
        <v>0.0027631944976747</v>
      </c>
      <c r="I304" s="3" t="n">
        <v>0.00522270239889621</v>
      </c>
      <c r="J304" s="3" t="n">
        <v>-2.80025051324628E-005</v>
      </c>
      <c r="K304" s="3" t="n">
        <v>1.25994611153146E-005</v>
      </c>
      <c r="L304" s="3" t="n">
        <v>-8.29938016977394E-006</v>
      </c>
      <c r="M304" s="3" t="n">
        <v>7.81931066740071E-006</v>
      </c>
      <c r="N304" s="3" t="n">
        <v>-2.07349421543767E-006</v>
      </c>
      <c r="O304" s="3" t="n">
        <v>-3.61291853323564E-007</v>
      </c>
      <c r="P304" s="3" t="n">
        <v>-1.58411728534702E-006</v>
      </c>
      <c r="Q304" s="3" t="n">
        <v>9.15848431759513E-006</v>
      </c>
      <c r="R304" s="2"/>
      <c r="S304" s="2"/>
      <c r="T304" s="2" t="n">
        <v>0.0485343337059021</v>
      </c>
      <c r="U304" s="3" t="n">
        <v>0.0110193947330117</v>
      </c>
      <c r="V304" s="3" t="n">
        <v>-0.00381691148504614</v>
      </c>
      <c r="W304" s="3" t="n">
        <v>-0.0105088800191879</v>
      </c>
      <c r="X304" s="3" t="n">
        <v>0.000443722179625183</v>
      </c>
      <c r="Y304" s="3" t="n">
        <v>0.000472845771582797</v>
      </c>
      <c r="Z304" s="3" t="n">
        <v>2.39532200794201E-005</v>
      </c>
      <c r="AA304" s="3" t="n">
        <v>-2.81095367427042E-006</v>
      </c>
      <c r="AB304" s="3" t="n">
        <v>6.38868277746951E-006</v>
      </c>
      <c r="AC304" s="3" t="n">
        <v>-8.20463628770085E-006</v>
      </c>
      <c r="AD304" s="3" t="n">
        <v>8.41811197460629E-006</v>
      </c>
      <c r="AE304" s="3" t="n">
        <v>-1.86674933502217E-005</v>
      </c>
      <c r="AF304" s="3" t="n">
        <v>-1.20063241411116E-005</v>
      </c>
      <c r="AG304" s="3" t="n">
        <v>-1.0778165233205E-005</v>
      </c>
      <c r="AH304" s="2"/>
      <c r="AI304" s="2"/>
      <c r="AJ304" s="2"/>
      <c r="AK304" s="2"/>
      <c r="AL304" s="2" t="n">
        <v>0.0508967898786068</v>
      </c>
      <c r="AM304" s="2" t="n">
        <v>-0.0058359857648611</v>
      </c>
      <c r="AN304" s="3" t="n">
        <v>-0.000280193606158718</v>
      </c>
      <c r="AO304" s="3" t="n">
        <v>-0.0104250656440854</v>
      </c>
      <c r="AP304" s="3" t="n">
        <v>-1.60451406827633E-006</v>
      </c>
      <c r="AQ304" s="3" t="n">
        <v>-6.40937378193484E-006</v>
      </c>
      <c r="AR304" s="3" t="n">
        <v>-1.19164596981136E-005</v>
      </c>
      <c r="AS304" s="3" t="n">
        <v>-1.01767307114641E-006</v>
      </c>
      <c r="AT304" s="3" t="n">
        <v>-2.85023925243876E-005</v>
      </c>
      <c r="AU304" s="3" t="n">
        <v>2.64646155301306E-006</v>
      </c>
      <c r="AV304" s="3" t="n">
        <v>4.60976622207454E-007</v>
      </c>
      <c r="AW304" s="3" t="n">
        <v>8.49699790705926E-006</v>
      </c>
      <c r="AX304" s="2"/>
      <c r="AY304" s="2"/>
      <c r="AZ304" s="2"/>
      <c r="BA304" s="2"/>
      <c r="BB304" s="2"/>
      <c r="BC304" s="2"/>
      <c r="BD304" s="3" t="n">
        <v>0.0943073332309722</v>
      </c>
      <c r="BE304" s="3" t="n">
        <v>0.0352575071156024</v>
      </c>
      <c r="BF304" s="3" t="n">
        <v>-3.89075012208195E-006</v>
      </c>
      <c r="BG304" s="3" t="n">
        <v>-9.94976744550513E-006</v>
      </c>
      <c r="BH304" s="3" t="n">
        <v>-1.38061795951216E-005</v>
      </c>
      <c r="BI304" s="3" t="n">
        <v>-5.57340445084264E-006</v>
      </c>
      <c r="BJ304" s="3" t="n">
        <v>-1.23125482787145E-006</v>
      </c>
      <c r="BK304" s="3" t="n">
        <v>-4.59409830000368E-006</v>
      </c>
      <c r="BL304" s="3" t="n">
        <v>-1.24413300000014E-005</v>
      </c>
      <c r="BM304" s="3" t="n">
        <v>-1.03832417153171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44022887200117</v>
      </c>
      <c r="BW304" s="2" t="n">
        <v>0.125244632363319</v>
      </c>
      <c r="BX304" s="3" t="n">
        <v>0.00740812253206968</v>
      </c>
      <c r="BY304" s="3" t="n">
        <v>0.0024685738608241</v>
      </c>
      <c r="BZ304" s="3" t="n">
        <v>-0.00171841226983815</v>
      </c>
      <c r="CA304" s="3" t="n">
        <v>0.00185064529068768</v>
      </c>
      <c r="CB304" s="3" t="n">
        <v>0.000804767711088061</v>
      </c>
      <c r="CC304" s="3" t="n">
        <v>0.00495829619467258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88609683513641</v>
      </c>
      <c r="CO304" s="2" t="n">
        <v>0.0244477987289428</v>
      </c>
      <c r="CP304" s="3" t="n">
        <v>-0.000623253174126148</v>
      </c>
      <c r="CQ304" s="3" t="n">
        <v>-0.0137725733220577</v>
      </c>
      <c r="CR304" s="3" t="n">
        <v>0.000112450266897212</v>
      </c>
      <c r="CS304" s="3" t="n">
        <v>0.00046248824219219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84651648253202</v>
      </c>
      <c r="DG304" s="2" t="n">
        <v>-0.0020638988353312</v>
      </c>
      <c r="DH304" s="3" t="n">
        <v>0.00613922951743006</v>
      </c>
      <c r="DI304" s="3" t="n">
        <v>-0.0124077061191201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675623178482</v>
      </c>
      <c r="DY304" s="3" t="n">
        <v>0.070820651948452</v>
      </c>
    </row>
    <row r="305" customFormat="false" ht="11.25" hidden="false" customHeight="false" outlineLevel="0" collapsed="false">
      <c r="A305" s="1" t="n">
        <v>299</v>
      </c>
      <c r="B305" s="2" t="n">
        <v>-0.0139172179624438</v>
      </c>
      <c r="C305" s="2" t="n">
        <v>0.118390254676342</v>
      </c>
      <c r="D305" s="3" t="n">
        <v>0.00449381861835718</v>
      </c>
      <c r="E305" s="3" t="n">
        <v>0.00207487493753433</v>
      </c>
      <c r="F305" s="3" t="n">
        <v>0.000921683677006512</v>
      </c>
      <c r="G305" s="3" t="n">
        <v>5.30112720298348E-006</v>
      </c>
      <c r="H305" s="3" t="n">
        <v>0.00413334043696522</v>
      </c>
      <c r="I305" s="3" t="n">
        <v>0.00443443609401583</v>
      </c>
      <c r="J305" s="3" t="n">
        <v>-2.38181837630691E-005</v>
      </c>
      <c r="K305" s="3" t="n">
        <v>1.51380118040833E-005</v>
      </c>
      <c r="L305" s="3" t="n">
        <v>-4.75568668889536E-007</v>
      </c>
      <c r="M305" s="3" t="n">
        <v>6.97108862368622E-006</v>
      </c>
      <c r="N305" s="3" t="n">
        <v>3.13803479912167E-006</v>
      </c>
      <c r="O305" s="3" t="n">
        <v>-8.36743481613666E-007</v>
      </c>
      <c r="P305" s="3" t="n">
        <v>4.08732466894434E-006</v>
      </c>
      <c r="Q305" s="3" t="n">
        <v>-8.46701459522591E-006</v>
      </c>
      <c r="R305" s="2"/>
      <c r="S305" s="2"/>
      <c r="T305" s="2" t="n">
        <v>0.0431551858782768</v>
      </c>
      <c r="U305" s="2" t="n">
        <v>0.0118288481608033</v>
      </c>
      <c r="V305" s="3" t="n">
        <v>-0.00618067057803273</v>
      </c>
      <c r="W305" s="3" t="n">
        <v>-0.00922689214348793</v>
      </c>
      <c r="X305" s="3" t="n">
        <v>0.000579093059059232</v>
      </c>
      <c r="Y305" s="3" t="n">
        <v>0.000332130497554317</v>
      </c>
      <c r="Z305" s="3" t="n">
        <v>1.8436254322296E-005</v>
      </c>
      <c r="AA305" s="3" t="n">
        <v>-1.51976200868375E-005</v>
      </c>
      <c r="AB305" s="3" t="n">
        <v>-7.57841007725801E-006</v>
      </c>
      <c r="AC305" s="3" t="n">
        <v>-2.86837484964053E-006</v>
      </c>
      <c r="AD305" s="3" t="n">
        <v>-1.22380947686906E-006</v>
      </c>
      <c r="AE305" s="3" t="n">
        <v>1.42252602586268E-007</v>
      </c>
      <c r="AF305" s="3" t="n">
        <v>5.48330490346415E-006</v>
      </c>
      <c r="AG305" s="3" t="n">
        <v>-2.50484117714222E-006</v>
      </c>
      <c r="AH305" s="2"/>
      <c r="AI305" s="2"/>
      <c r="AJ305" s="2"/>
      <c r="AK305" s="2"/>
      <c r="AL305" s="2" t="n">
        <v>0.0433197952806949</v>
      </c>
      <c r="AM305" s="2" t="n">
        <v>0.00257161050103604</v>
      </c>
      <c r="AN305" s="3" t="n">
        <v>-0.00288277445361018</v>
      </c>
      <c r="AO305" s="3" t="n">
        <v>-0.00998685508966445</v>
      </c>
      <c r="AP305" s="3" t="n">
        <v>-1.25465585369966E-005</v>
      </c>
      <c r="AQ305" s="3" t="n">
        <v>-5.32443891643197E-006</v>
      </c>
      <c r="AR305" s="3" t="n">
        <v>-2.14428473555017E-005</v>
      </c>
      <c r="AS305" s="3" t="n">
        <v>1.31089809656259E-005</v>
      </c>
      <c r="AT305" s="3" t="n">
        <v>-1.63232084560149E-006</v>
      </c>
      <c r="AU305" s="3" t="n">
        <v>9.96780454443069E-006</v>
      </c>
      <c r="AV305" s="3" t="n">
        <v>-1.0668663890101E-005</v>
      </c>
      <c r="AW305" s="3" t="n">
        <v>1.36990784085355E-005</v>
      </c>
      <c r="AX305" s="2"/>
      <c r="AY305" s="2"/>
      <c r="AZ305" s="2"/>
      <c r="BA305" s="2"/>
      <c r="BB305" s="2"/>
      <c r="BC305" s="2"/>
      <c r="BD305" s="3" t="n">
        <v>0.0824068337678909</v>
      </c>
      <c r="BE305" s="3" t="n">
        <v>0.0176425110548734</v>
      </c>
      <c r="BF305" s="3" t="n">
        <v>7.61604223953327E-006</v>
      </c>
      <c r="BG305" s="3" t="n">
        <v>-7.20288471711683E-006</v>
      </c>
      <c r="BH305" s="3" t="n">
        <v>1.88038367099352E-008</v>
      </c>
      <c r="BI305" s="3" t="n">
        <v>1.97420013137161E-006</v>
      </c>
      <c r="BJ305" s="3" t="n">
        <v>5.92327160120476E-006</v>
      </c>
      <c r="BK305" s="3" t="n">
        <v>-1.8774426280288E-005</v>
      </c>
      <c r="BL305" s="3" t="n">
        <v>-3.73956754629034E-006</v>
      </c>
      <c r="BM305" s="3" t="n">
        <v>-1.3108370694681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0337810367345</v>
      </c>
      <c r="BW305" s="2" t="n">
        <v>0.141620486974716</v>
      </c>
      <c r="BX305" s="3" t="n">
        <v>0.00773190753534436</v>
      </c>
      <c r="BY305" s="3" t="n">
        <v>0.000718236085958778</v>
      </c>
      <c r="BZ305" s="3" t="n">
        <v>-0.00146095012314617</v>
      </c>
      <c r="CA305" s="3" t="n">
        <v>0.00234114611521363</v>
      </c>
      <c r="CB305" s="3" t="n">
        <v>0.00215620594099164</v>
      </c>
      <c r="CC305" s="3" t="n">
        <v>0.00469916826114058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786195993423461</v>
      </c>
      <c r="CO305" s="2" t="n">
        <v>0.0114469369873404</v>
      </c>
      <c r="CP305" s="3" t="n">
        <v>-0.00392495933920145</v>
      </c>
      <c r="CQ305" s="3" t="n">
        <v>-0.0131726805120706</v>
      </c>
      <c r="CR305" s="3" t="n">
        <v>0.000222236878471449</v>
      </c>
      <c r="CS305" s="3" t="n">
        <v>0.000427093560574576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223986804485321</v>
      </c>
      <c r="DG305" s="2" t="n">
        <v>0.0023134013172239</v>
      </c>
      <c r="DH305" s="3" t="n">
        <v>0.00286876736208796</v>
      </c>
      <c r="DI305" s="3" t="n">
        <v>-0.0136075485497713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45975977182388</v>
      </c>
      <c r="DY305" s="3" t="n">
        <v>0.0367409847676754</v>
      </c>
    </row>
    <row r="306" customFormat="false" ht="11.25" hidden="false" customHeight="false" outlineLevel="0" collapsed="false">
      <c r="A306" s="1" t="n">
        <v>300</v>
      </c>
      <c r="B306" s="2" t="n">
        <v>0.0100133260712027</v>
      </c>
      <c r="C306" s="2" t="n">
        <v>0.124926224350929</v>
      </c>
      <c r="D306" s="3" t="n">
        <v>0.00495468871667981</v>
      </c>
      <c r="E306" s="3" t="n">
        <v>0.00101434625685215</v>
      </c>
      <c r="F306" s="3" t="n">
        <v>0.000668138905894011</v>
      </c>
      <c r="G306" s="3" t="n">
        <v>-0.000339612073730677</v>
      </c>
      <c r="H306" s="2" t="n">
        <v>0.00532928761094808</v>
      </c>
      <c r="I306" s="3" t="n">
        <v>0.00320631498470902</v>
      </c>
      <c r="J306" s="3" t="n">
        <v>-1.08538470158237E-005</v>
      </c>
      <c r="K306" s="3" t="n">
        <v>7.24425262887962E-006</v>
      </c>
      <c r="L306" s="3" t="n">
        <v>-7.76288015913451E-006</v>
      </c>
      <c r="M306" s="3" t="n">
        <v>1.60597046487964E-005</v>
      </c>
      <c r="N306" s="3" t="n">
        <v>8.74199486133875E-006</v>
      </c>
      <c r="O306" s="3" t="n">
        <v>3.64063271263148E-006</v>
      </c>
      <c r="P306" s="3" t="n">
        <v>3.12215820486017E-006</v>
      </c>
      <c r="Q306" s="3" t="n">
        <v>-1.70409693964757E-005</v>
      </c>
      <c r="R306" s="2"/>
      <c r="S306" s="2"/>
      <c r="T306" s="2" t="n">
        <v>0.0380609109997749</v>
      </c>
      <c r="U306" s="2" t="n">
        <v>0.0105903483927249</v>
      </c>
      <c r="V306" s="3" t="n">
        <v>-0.00812294799834489</v>
      </c>
      <c r="W306" s="3" t="n">
        <v>-0.00746131362393498</v>
      </c>
      <c r="X306" s="3" t="n">
        <v>0.000700467440765351</v>
      </c>
      <c r="Y306" s="3" t="n">
        <v>0.000143088152981363</v>
      </c>
      <c r="Z306" s="3" t="n">
        <v>1.91196577361552E-005</v>
      </c>
      <c r="AA306" s="3" t="n">
        <v>-8.37209518067538E-006</v>
      </c>
      <c r="AB306" s="3" t="n">
        <v>1.59532028192188E-005</v>
      </c>
      <c r="AC306" s="3" t="n">
        <v>2.99564567285415E-006</v>
      </c>
      <c r="AD306" s="3" t="n">
        <v>-7.8763014244032E-006</v>
      </c>
      <c r="AE306" s="3" t="n">
        <v>3.61267825610411E-006</v>
      </c>
      <c r="AF306" s="3" t="n">
        <v>-1.33449575514532E-005</v>
      </c>
      <c r="AG306" s="3" t="n">
        <v>-1.0153497896681E-005</v>
      </c>
      <c r="AH306" s="2"/>
      <c r="AI306" s="2"/>
      <c r="AJ306" s="2"/>
      <c r="AK306" s="2"/>
      <c r="AL306" s="2" t="n">
        <v>0.0414116978645324</v>
      </c>
      <c r="AM306" s="2" t="n">
        <v>0.00559136271476745</v>
      </c>
      <c r="AN306" s="3" t="n">
        <v>-0.0052431309595704</v>
      </c>
      <c r="AO306" s="3" t="n">
        <v>-0.00886258669197559</v>
      </c>
      <c r="AP306" s="3" t="n">
        <v>-2.51236069743754E-005</v>
      </c>
      <c r="AQ306" s="3" t="n">
        <v>-1.00614397524623E-005</v>
      </c>
      <c r="AR306" s="3" t="n">
        <v>-4.4056910155632E-006</v>
      </c>
      <c r="AS306" s="3" t="n">
        <v>-7.07885965312016E-006</v>
      </c>
      <c r="AT306" s="3" t="n">
        <v>-2.32660695473896E-005</v>
      </c>
      <c r="AU306" s="3" t="n">
        <v>-3.13584268951672E-006</v>
      </c>
      <c r="AV306" s="3" t="n">
        <v>-1.53649216372286E-005</v>
      </c>
      <c r="AW306" s="3" t="n">
        <v>1.06117213363177E-005</v>
      </c>
      <c r="AX306" s="2"/>
      <c r="AY306" s="2"/>
      <c r="AZ306" s="2"/>
      <c r="BA306" s="2"/>
      <c r="BB306" s="2"/>
      <c r="BC306" s="2"/>
      <c r="BD306" s="3" t="n">
        <v>0.0628478154540062</v>
      </c>
      <c r="BE306" s="3" t="n">
        <v>0.00437850784510374</v>
      </c>
      <c r="BF306" s="3" t="n">
        <v>2.69796623797447E-006</v>
      </c>
      <c r="BG306" s="3" t="n">
        <v>-1.41822283694637E-005</v>
      </c>
      <c r="BH306" s="3" t="n">
        <v>-4.19444091903642E-007</v>
      </c>
      <c r="BI306" s="3" t="n">
        <v>-9.2937295903539E-007</v>
      </c>
      <c r="BJ306" s="3" t="n">
        <v>-3.45924308930989E-006</v>
      </c>
      <c r="BK306" s="3" t="n">
        <v>1.64289167514653E-006</v>
      </c>
      <c r="BL306" s="3" t="n">
        <v>1.11338640635949E-005</v>
      </c>
      <c r="BM306" s="3" t="n">
        <v>-1.75868372025433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0728898774832487</v>
      </c>
      <c r="BW306" s="2" t="n">
        <v>0.159384056925773</v>
      </c>
      <c r="BX306" s="3" t="n">
        <v>0.00777444662526249</v>
      </c>
      <c r="BY306" s="3" t="n">
        <v>-0.000910900067538023</v>
      </c>
      <c r="BZ306" s="3" t="n">
        <v>-0.00106794224120676</v>
      </c>
      <c r="CA306" s="3" t="n">
        <v>0.0028446833603084</v>
      </c>
      <c r="CB306" s="3" t="n">
        <v>0.00350954220630228</v>
      </c>
      <c r="CC306" s="3" t="n">
        <v>0.00402798084542155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715431720018386</v>
      </c>
      <c r="CO306" s="2" t="n">
        <v>-0.00497668702155351</v>
      </c>
      <c r="CP306" s="3" t="n">
        <v>-0.00697628129273653</v>
      </c>
      <c r="CQ306" s="3" t="n">
        <v>-0.0119073409587144</v>
      </c>
      <c r="CR306" s="3" t="n">
        <v>0.000343997468007728</v>
      </c>
      <c r="CS306" s="3" t="n">
        <v>0.00039153467514552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15154299326241</v>
      </c>
      <c r="DG306" s="2" t="n">
        <v>0.0077618770301342</v>
      </c>
      <c r="DH306" s="3" t="n">
        <v>-0.000676278781611472</v>
      </c>
      <c r="DI306" s="3" t="n">
        <v>-0.013897816650569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28609180450439</v>
      </c>
      <c r="DY306" s="2" t="n">
        <v>0.00895596109330654</v>
      </c>
    </row>
    <row r="307" customFormat="false" ht="11.25" hidden="false" customHeight="false" outlineLevel="0" collapsed="false">
      <c r="A307" s="1" t="n">
        <v>301</v>
      </c>
      <c r="B307" s="1" t="n">
        <v>0.0268810074776411</v>
      </c>
      <c r="C307" s="1" t="n">
        <v>0.12375708669424</v>
      </c>
      <c r="D307" s="1" t="n">
        <v>0.0052128373645246</v>
      </c>
      <c r="E307" s="1" t="n">
        <v>-0.000163343735039234</v>
      </c>
      <c r="F307" s="4" t="n">
        <v>0.000293701014015823</v>
      </c>
      <c r="G307" s="4" t="n">
        <v>-0.000514340004883706</v>
      </c>
      <c r="H307" s="4" t="n">
        <v>0.00603018794208765</v>
      </c>
      <c r="I307" s="4" t="n">
        <v>0.00154555717017501</v>
      </c>
      <c r="J307" s="4" t="n">
        <v>-2.80976455542258E-005</v>
      </c>
      <c r="K307" s="4" t="n">
        <v>8.89557668415363E-006</v>
      </c>
      <c r="L307" s="4" t="n">
        <v>-1.6281283024E-005</v>
      </c>
      <c r="M307" s="4" t="n">
        <v>9.02225565369008E-006</v>
      </c>
      <c r="N307" s="4" t="n">
        <v>8.05459421826526E-006</v>
      </c>
      <c r="O307" s="4" t="n">
        <v>-1.98987963813124E-005</v>
      </c>
      <c r="P307" s="4" t="n">
        <v>1.51751446537673E-005</v>
      </c>
      <c r="Q307" s="4" t="n">
        <v>-1.22531409942894E-005</v>
      </c>
      <c r="T307" s="1" t="n">
        <v>0.0307301674038171</v>
      </c>
      <c r="U307" s="1" t="n">
        <v>0.00908223073929548</v>
      </c>
      <c r="V307" s="1" t="n">
        <v>-0.00962177384644746</v>
      </c>
      <c r="W307" s="4" t="n">
        <v>-0.00539089972153306</v>
      </c>
      <c r="X307" s="1" t="n">
        <v>0.00076585222268477</v>
      </c>
      <c r="Y307" s="4" t="n">
        <v>-0.00015234830789268</v>
      </c>
      <c r="Z307" s="4" t="n">
        <v>2.81289940176066E-005</v>
      </c>
      <c r="AA307" s="4" t="n">
        <v>-4.17426190324476E-006</v>
      </c>
      <c r="AB307" s="4" t="n">
        <v>-1.35430059344798E-006</v>
      </c>
      <c r="AC307" s="4" t="n">
        <v>-2.41241486946819E-005</v>
      </c>
      <c r="AD307" s="4" t="n">
        <v>1.11009267129702E-005</v>
      </c>
      <c r="AE307" s="4" t="n">
        <v>-9.77394279289001E-007</v>
      </c>
      <c r="AF307" s="4" t="n">
        <v>1.00833049145876E-005</v>
      </c>
      <c r="AG307" s="4" t="n">
        <v>-2.1959906007396E-005</v>
      </c>
      <c r="AL307" s="1" t="n">
        <v>0.0354168303310871</v>
      </c>
      <c r="AM307" s="1" t="n">
        <v>0.00580073567107319</v>
      </c>
      <c r="AN307" s="4" t="n">
        <v>-0.00716482102870941</v>
      </c>
      <c r="AO307" s="4" t="n">
        <v>-0.00723543064668774</v>
      </c>
      <c r="AP307" s="4" t="n">
        <v>-1.62760279636131E-005</v>
      </c>
      <c r="AQ307" s="4" t="n">
        <v>-2.85930104837461E-006</v>
      </c>
      <c r="AR307" s="4" t="n">
        <v>-6.61644617139245E-006</v>
      </c>
      <c r="AS307" s="4" t="n">
        <v>-7.04038666299311E-006</v>
      </c>
      <c r="AT307" s="4" t="n">
        <v>-1.71667288668686E-005</v>
      </c>
      <c r="AU307" s="4" t="n">
        <v>2.3569034965476E-005</v>
      </c>
      <c r="AV307" s="4" t="n">
        <v>-4.55732424597954E-006</v>
      </c>
      <c r="AW307" s="4" t="n">
        <v>-1.45215963129885E-005</v>
      </c>
      <c r="BD307" s="1" t="n">
        <v>0.0378802455961704</v>
      </c>
      <c r="BE307" s="1" t="n">
        <v>0.00267404760234057</v>
      </c>
      <c r="BF307" s="4" t="n">
        <v>-2.59192631801852E-007</v>
      </c>
      <c r="BG307" s="4" t="n">
        <v>7.04267506534961E-007</v>
      </c>
      <c r="BH307" s="4" t="n">
        <v>-2.75211300504452E-006</v>
      </c>
      <c r="BI307" s="4" t="n">
        <v>6.59127772451029E-006</v>
      </c>
      <c r="BJ307" s="4" t="n">
        <v>-3.73389661945111E-006</v>
      </c>
      <c r="BK307" s="4" t="n">
        <v>4.4652233555098E-006</v>
      </c>
      <c r="BL307" s="4" t="n">
        <v>2.46372792389593E-006</v>
      </c>
      <c r="BM307" s="4" t="n">
        <v>-5.44902513865963E-006</v>
      </c>
      <c r="BV307" s="1" t="n">
        <v>0.0376126989722251</v>
      </c>
      <c r="BW307" s="1" t="n">
        <v>0.169251278042793</v>
      </c>
      <c r="BX307" s="1" t="n">
        <v>0.00764654017984867</v>
      </c>
      <c r="BY307" s="1" t="n">
        <v>-0.00271872524172067</v>
      </c>
      <c r="BZ307" s="4" t="n">
        <v>-0.000482343544717878</v>
      </c>
      <c r="CA307" s="4" t="n">
        <v>0.00335611682385206</v>
      </c>
      <c r="CB307" s="1" t="n">
        <v>0.00455702934414148</v>
      </c>
      <c r="CC307" s="4" t="n">
        <v>0.00294500612653791</v>
      </c>
      <c r="CN307" s="1" t="n">
        <v>0.0545849613845348</v>
      </c>
      <c r="CO307" s="1" t="n">
        <v>-0.0165407508611679</v>
      </c>
      <c r="CP307" s="4" t="n">
        <v>-0.00968685932457447</v>
      </c>
      <c r="CQ307" s="4" t="n">
        <v>-0.00991476606577634</v>
      </c>
      <c r="CR307" s="4" t="n">
        <v>0.000519838707987219</v>
      </c>
      <c r="CS307" s="4" t="n">
        <v>0.000334973825374618</v>
      </c>
      <c r="DF307" s="1" t="n">
        <v>0.0116900196298956</v>
      </c>
      <c r="DG307" s="1" t="n">
        <v>0.0143276220187544</v>
      </c>
      <c r="DH307" s="4" t="n">
        <v>-0.0041749314405024</v>
      </c>
      <c r="DI307" s="1" t="n">
        <v>-0.0130881173536181</v>
      </c>
      <c r="DX307" s="4" t="n">
        <v>0.107247970998287</v>
      </c>
      <c r="DY307" s="1" t="n">
        <v>-0.00431531434878706</v>
      </c>
    </row>
    <row r="308" customFormat="false" ht="11.25" hidden="false" customHeight="false" outlineLevel="0" collapsed="false">
      <c r="A308" s="1" t="n">
        <v>302</v>
      </c>
      <c r="B308" s="4" t="n">
        <v>0.0421006754040718</v>
      </c>
      <c r="C308" s="1" t="n">
        <v>0.124209880828857</v>
      </c>
      <c r="D308" s="4" t="n">
        <v>0.00520300678908824</v>
      </c>
      <c r="E308" s="1" t="n">
        <v>-0.00146028283052146</v>
      </c>
      <c r="F308" s="4" t="n">
        <v>-9.87023813650012E-005</v>
      </c>
      <c r="G308" s="4" t="n">
        <v>-0.000516536063514649</v>
      </c>
      <c r="H308" s="4" t="n">
        <v>0.00608266936615109</v>
      </c>
      <c r="I308" s="4" t="n">
        <v>-0.000126905128126964</v>
      </c>
      <c r="J308" s="4" t="n">
        <v>-1.38350414999877E-005</v>
      </c>
      <c r="K308" s="4" t="n">
        <v>1.48185226862551E-005</v>
      </c>
      <c r="L308" s="4" t="n">
        <v>-1.05343169707339E-005</v>
      </c>
      <c r="M308" s="4" t="n">
        <v>7.56425333747756E-006</v>
      </c>
      <c r="N308" s="4" t="n">
        <v>4.4795583562518E-006</v>
      </c>
      <c r="O308" s="4" t="n">
        <v>3.48953949469432E-006</v>
      </c>
      <c r="P308" s="4" t="n">
        <v>-9.09945356397656E-006</v>
      </c>
      <c r="Q308" s="4" t="n">
        <v>-1.4118220860837E-005</v>
      </c>
      <c r="T308" s="1" t="n">
        <v>0.0205012485384941</v>
      </c>
      <c r="U308" s="1" t="n">
        <v>0.00974240526556968</v>
      </c>
      <c r="V308" s="1" t="n">
        <v>-0.0107161682099103</v>
      </c>
      <c r="W308" s="4" t="n">
        <v>-0.00296839093789458</v>
      </c>
      <c r="X308" s="4" t="n">
        <v>0.000694307091180235</v>
      </c>
      <c r="Y308" s="1" t="n">
        <v>-0.000464844575617462</v>
      </c>
      <c r="Z308" s="4" t="n">
        <v>5.80116284254472E-006</v>
      </c>
      <c r="AA308" s="4" t="n">
        <v>-1.15500788524514E-005</v>
      </c>
      <c r="AB308" s="4" t="n">
        <v>6.64385606796713E-006</v>
      </c>
      <c r="AC308" s="4" t="n">
        <v>-2.66614665633824E-006</v>
      </c>
      <c r="AD308" s="4" t="n">
        <v>-4.73481304652523E-006</v>
      </c>
      <c r="AE308" s="4" t="n">
        <v>-1.00243896667962E-005</v>
      </c>
      <c r="AF308" s="4" t="n">
        <v>8.80356037669116E-006</v>
      </c>
      <c r="AG308" s="4" t="n">
        <v>-1.25319656945066E-005</v>
      </c>
      <c r="AL308" s="1" t="n">
        <v>0.0305647980421781</v>
      </c>
      <c r="AM308" s="1" t="n">
        <v>0.00958059448748827</v>
      </c>
      <c r="AN308" s="4" t="n">
        <v>-0.0086772060021758</v>
      </c>
      <c r="AO308" s="4" t="n">
        <v>-0.00513055454939603</v>
      </c>
      <c r="AP308" s="4" t="n">
        <v>-6.71680891173309E-006</v>
      </c>
      <c r="AQ308" s="4" t="n">
        <v>1.97860190382925E-005</v>
      </c>
      <c r="AR308" s="4" t="n">
        <v>-1.34641531985835E-005</v>
      </c>
      <c r="AS308" s="4" t="n">
        <v>-4.54655673820525E-006</v>
      </c>
      <c r="AT308" s="4" t="n">
        <v>-3.01303789456142E-005</v>
      </c>
      <c r="AU308" s="4" t="n">
        <v>1.20594313557376E-006</v>
      </c>
      <c r="AV308" s="4" t="n">
        <v>-1.67242178576998E-005</v>
      </c>
      <c r="AW308" s="4" t="n">
        <v>9.64904984357417E-007</v>
      </c>
      <c r="BD308" s="1" t="n">
        <v>0.0197309739887714</v>
      </c>
      <c r="BE308" s="1" t="n">
        <v>0.0144890388473868</v>
      </c>
      <c r="BF308" s="4" t="n">
        <v>7.16621207175194E-006</v>
      </c>
      <c r="BG308" s="4" t="n">
        <v>4.89856029162183E-006</v>
      </c>
      <c r="BH308" s="4" t="n">
        <v>-5.13747590957791E-006</v>
      </c>
      <c r="BI308" s="4" t="n">
        <v>-3.95510460293735E-006</v>
      </c>
      <c r="BJ308" s="4" t="n">
        <v>8.54302106745308E-006</v>
      </c>
      <c r="BK308" s="4" t="n">
        <v>-8.10790970717789E-006</v>
      </c>
      <c r="BL308" s="4" t="n">
        <v>-1.29006557472166E-005</v>
      </c>
      <c r="BM308" s="4" t="n">
        <v>1.47687683238473E-006</v>
      </c>
      <c r="BV308" s="1" t="n">
        <v>0.0698710158467292</v>
      </c>
      <c r="BW308" s="1" t="n">
        <v>0.163729503750801</v>
      </c>
      <c r="BX308" s="4" t="n">
        <v>0.00696381321176886</v>
      </c>
      <c r="BY308" s="4" t="n">
        <v>-0.00453864736482501</v>
      </c>
      <c r="BZ308" s="4" t="n">
        <v>0.00026765203801915</v>
      </c>
      <c r="CA308" s="4" t="n">
        <v>0.00364388944581151</v>
      </c>
      <c r="CB308" s="4" t="n">
        <v>0.00531811686232686</v>
      </c>
      <c r="CC308" s="4" t="n">
        <v>0.00155545119196176</v>
      </c>
      <c r="CN308" s="1" t="n">
        <v>0.036314956843853</v>
      </c>
      <c r="CO308" s="1" t="n">
        <v>-0.0182717144489288</v>
      </c>
      <c r="CP308" s="4" t="n">
        <v>-0.0118340961635112</v>
      </c>
      <c r="CQ308" s="1" t="n">
        <v>-0.00731574138626456</v>
      </c>
      <c r="CR308" s="4" t="n">
        <v>0.000711496220901608</v>
      </c>
      <c r="CS308" s="4" t="n">
        <v>0.000134641377371735</v>
      </c>
      <c r="DF308" s="1" t="n">
        <v>0.00870565511286258</v>
      </c>
      <c r="DG308" s="1" t="n">
        <v>0.0191235058009624</v>
      </c>
      <c r="DH308" s="4" t="n">
        <v>-0.00720751751214265</v>
      </c>
      <c r="DI308" s="1" t="n">
        <v>-0.0114617673680186</v>
      </c>
      <c r="DX308" s="1" t="n">
        <v>0.0883712023496627</v>
      </c>
      <c r="DY308" s="1" t="n">
        <v>-0.0100865680724382</v>
      </c>
    </row>
    <row r="309" customFormat="false" ht="11.25" hidden="false" customHeight="false" outlineLevel="0" collapsed="false">
      <c r="A309" s="1" t="n">
        <v>303</v>
      </c>
      <c r="B309" s="4" t="n">
        <v>0.0586033277213573</v>
      </c>
      <c r="C309" s="1" t="n">
        <v>0.123425848782062</v>
      </c>
      <c r="D309" s="4" t="n">
        <v>0.00478159915655851</v>
      </c>
      <c r="E309" s="4" t="n">
        <v>-0.00280181132256984</v>
      </c>
      <c r="F309" s="4" t="n">
        <v>-0.000472828687634319</v>
      </c>
      <c r="G309" s="4" t="n">
        <v>-0.00045188667718321</v>
      </c>
      <c r="H309" s="1" t="n">
        <v>0.00575613463297486</v>
      </c>
      <c r="I309" s="4" t="n">
        <v>-0.00153755920473486</v>
      </c>
      <c r="J309" s="4" t="n">
        <v>-1.66226764122257E-005</v>
      </c>
      <c r="K309" s="4" t="n">
        <v>5.21148604093468E-006</v>
      </c>
      <c r="L309" s="4" t="n">
        <v>-8.60015097714494E-006</v>
      </c>
      <c r="M309" s="4" t="n">
        <v>2.49922268267255E-005</v>
      </c>
      <c r="N309" s="4" t="n">
        <v>6.89005264575826E-006</v>
      </c>
      <c r="O309" s="4" t="n">
        <v>6.17293653704109E-006</v>
      </c>
      <c r="P309" s="4" t="n">
        <v>1.42333499297819E-006</v>
      </c>
      <c r="Q309" s="4" t="n">
        <v>1.18508069135714E-006</v>
      </c>
      <c r="T309" s="1" t="n">
        <v>0.0101893283426761</v>
      </c>
      <c r="U309" s="1" t="n">
        <v>0.0153629444539547</v>
      </c>
      <c r="V309" s="1" t="n">
        <v>-0.0111385015770793</v>
      </c>
      <c r="W309" s="1" t="n">
        <v>-0.000228523655096069</v>
      </c>
      <c r="X309" s="4" t="n">
        <v>0.000466678116936236</v>
      </c>
      <c r="Y309" s="4" t="n">
        <v>-0.000709924497641623</v>
      </c>
      <c r="Z309" s="4" t="n">
        <v>1.38381428769207E-005</v>
      </c>
      <c r="AA309" s="4" t="n">
        <v>-1.16548444566433E-005</v>
      </c>
      <c r="AB309" s="4" t="n">
        <v>-6.60799014440272E-006</v>
      </c>
      <c r="AC309" s="4" t="n">
        <v>-6.5795388763945E-006</v>
      </c>
      <c r="AD309" s="4" t="n">
        <v>-6.82980680721812E-006</v>
      </c>
      <c r="AE309" s="4" t="n">
        <v>1.62925039148831E-006</v>
      </c>
      <c r="AF309" s="4" t="n">
        <v>-3.02063313029066E-006</v>
      </c>
      <c r="AG309" s="4" t="n">
        <v>-3.66969811693707E-006</v>
      </c>
      <c r="AL309" s="1" t="n">
        <v>0.0233879052102565</v>
      </c>
      <c r="AM309" s="1" t="n">
        <v>0.0115658361464738</v>
      </c>
      <c r="AN309" s="4" t="n">
        <v>-0.00946868304163217</v>
      </c>
      <c r="AO309" s="4" t="n">
        <v>-0.00267986115068197</v>
      </c>
      <c r="AP309" s="4" t="n">
        <v>5.19667855769512E-006</v>
      </c>
      <c r="AQ309" s="4" t="n">
        <v>1.19090527732623E-005</v>
      </c>
      <c r="AR309" s="4" t="n">
        <v>-1.00387787824729E-005</v>
      </c>
      <c r="AS309" s="4" t="n">
        <v>8.33591002447065E-006</v>
      </c>
      <c r="AT309" s="4" t="n">
        <v>-1.06035295175388E-005</v>
      </c>
      <c r="AU309" s="4" t="n">
        <v>1.55177986016497E-005</v>
      </c>
      <c r="AV309" s="4" t="n">
        <v>-7.18102228347561E-006</v>
      </c>
      <c r="AW309" s="4" t="n">
        <v>7.755440492474E-006</v>
      </c>
      <c r="BD309" s="1" t="n">
        <v>0.0147861950099468</v>
      </c>
      <c r="BE309" s="1" t="n">
        <v>0.0247898660600185</v>
      </c>
      <c r="BF309" s="4" t="n">
        <v>7.88364104664651E-006</v>
      </c>
      <c r="BG309" s="4" t="n">
        <v>2.35280958804651E-006</v>
      </c>
      <c r="BH309" s="4" t="n">
        <v>-5.57940029466408E-006</v>
      </c>
      <c r="BI309" s="4" t="n">
        <v>-2.64361096924403E-006</v>
      </c>
      <c r="BJ309" s="4" t="n">
        <v>-6.81292817716894E-007</v>
      </c>
      <c r="BK309" s="4" t="n">
        <v>-2.06088425329653E-005</v>
      </c>
      <c r="BL309" s="4" t="n">
        <v>-1.31149654407636E-005</v>
      </c>
      <c r="BM309" s="4" t="n">
        <v>-9.46140062296763E-006</v>
      </c>
      <c r="BV309" s="1" t="n">
        <v>0.0901603773236274</v>
      </c>
      <c r="BW309" s="1" t="n">
        <v>0.145626202225685</v>
      </c>
      <c r="BX309" s="1" t="n">
        <v>0.00588532024994492</v>
      </c>
      <c r="BY309" s="4" t="n">
        <v>-0.00627426989376545</v>
      </c>
      <c r="BZ309" s="4" t="n">
        <v>0.00114272732753306</v>
      </c>
      <c r="CA309" s="4" t="n">
        <v>0.00383891421370208</v>
      </c>
      <c r="CB309" s="1" t="n">
        <v>0.00547371385619044</v>
      </c>
      <c r="CC309" s="4" t="n">
        <v>-1.87606128747575E-005</v>
      </c>
      <c r="CN309" s="1" t="n">
        <v>0.020590616390109</v>
      </c>
      <c r="CO309" s="1" t="n">
        <v>-0.0144414203241467</v>
      </c>
      <c r="CP309" s="1" t="n">
        <v>-0.0133604351431131</v>
      </c>
      <c r="CQ309" s="4" t="n">
        <v>-0.00423999363556504</v>
      </c>
      <c r="CR309" s="4" t="n">
        <v>0.00075844390084967</v>
      </c>
      <c r="CS309" s="4" t="n">
        <v>-0.000233432627283036</v>
      </c>
      <c r="DF309" s="1" t="n">
        <v>0.00638542277738452</v>
      </c>
      <c r="DG309" s="1" t="n">
        <v>0.0252596996724605</v>
      </c>
      <c r="DH309" s="1" t="n">
        <v>-0.00974646117538213</v>
      </c>
      <c r="DI309" s="4" t="n">
        <v>-0.00921428296715021</v>
      </c>
      <c r="DX309" s="1" t="n">
        <v>0.074732095003128</v>
      </c>
      <c r="DY309" s="1" t="n">
        <v>-0.0131535986438393</v>
      </c>
    </row>
    <row r="310" customFormat="false" ht="11.25" hidden="false" customHeight="false" outlineLevel="0" collapsed="false">
      <c r="A310" s="1" t="n">
        <v>304</v>
      </c>
      <c r="B310" s="1" t="n">
        <v>0.0765498951077461</v>
      </c>
      <c r="C310" s="1" t="n">
        <v>0.120286762714386</v>
      </c>
      <c r="D310" s="4" t="n">
        <v>0.00398365268483758</v>
      </c>
      <c r="E310" s="4" t="n">
        <v>-0.00386634934693574</v>
      </c>
      <c r="F310" s="4" t="n">
        <v>-0.00091566372429952</v>
      </c>
      <c r="G310" s="1" t="n">
        <v>-0.000191712824744172</v>
      </c>
      <c r="H310" s="4" t="n">
        <v>0.00519793201237917</v>
      </c>
      <c r="I310" s="4" t="n">
        <v>-0.00290600443258881</v>
      </c>
      <c r="J310" s="4" t="n">
        <v>-1.21783150461851E-005</v>
      </c>
      <c r="K310" s="4" t="n">
        <v>6.13248585068504E-006</v>
      </c>
      <c r="L310" s="4" t="n">
        <v>-1.18107991511351E-005</v>
      </c>
      <c r="M310" s="4" t="n">
        <v>1.15930015454068E-005</v>
      </c>
      <c r="N310" s="4" t="n">
        <v>-7.78859157435363E-006</v>
      </c>
      <c r="O310" s="4" t="n">
        <v>-9.11294137040386E-006</v>
      </c>
      <c r="P310" s="4" t="n">
        <v>1.34803613036638E-005</v>
      </c>
      <c r="Q310" s="4" t="n">
        <v>-1.54005065269302E-005</v>
      </c>
      <c r="T310" s="1" t="n">
        <v>0.0026940677780658</v>
      </c>
      <c r="U310" s="1" t="n">
        <v>0.0238331165164709</v>
      </c>
      <c r="V310" s="4" t="n">
        <v>-0.010823949240148</v>
      </c>
      <c r="W310" s="4" t="n">
        <v>0.00243351957760751</v>
      </c>
      <c r="X310" s="4" t="n">
        <v>0.000199075948330573</v>
      </c>
      <c r="Y310" s="4" t="n">
        <v>-0.000797128945123404</v>
      </c>
      <c r="Z310" s="4" t="n">
        <v>2.03092404262861E-005</v>
      </c>
      <c r="AA310" s="4" t="n">
        <v>-3.94319022234412E-006</v>
      </c>
      <c r="AB310" s="4" t="n">
        <v>-1.44399768942093E-006</v>
      </c>
      <c r="AC310" s="4" t="n">
        <v>-2.32820025303226E-006</v>
      </c>
      <c r="AD310" s="4" t="n">
        <v>6.31875445833429E-006</v>
      </c>
      <c r="AE310" s="4" t="n">
        <v>1.98999932763399E-005</v>
      </c>
      <c r="AF310" s="4" t="n">
        <v>2.08398409995425E-006</v>
      </c>
      <c r="AG310" s="4" t="n">
        <v>-4.91436367155984E-006</v>
      </c>
      <c r="AL310" s="1" t="n">
        <v>0.0170692857354879</v>
      </c>
      <c r="AM310" s="1" t="n">
        <v>0.0202122069895267</v>
      </c>
      <c r="AN310" s="4" t="n">
        <v>-0.0095748882740736</v>
      </c>
      <c r="AO310" s="4" t="n">
        <v>-0.000128917337860912</v>
      </c>
      <c r="AP310" s="4" t="n">
        <v>-1.61122716235695E-005</v>
      </c>
      <c r="AQ310" s="4" t="n">
        <v>4.55432609669514E-006</v>
      </c>
      <c r="AR310" s="4" t="n">
        <v>-3.37439882969192E-006</v>
      </c>
      <c r="AS310" s="4" t="n">
        <v>8.26219275040784E-006</v>
      </c>
      <c r="AT310" s="4" t="n">
        <v>-1.56080222950549E-005</v>
      </c>
      <c r="AU310" s="4" t="n">
        <v>4.76977538710343E-006</v>
      </c>
      <c r="AV310" s="4" t="n">
        <v>-4.14822170569095E-006</v>
      </c>
      <c r="AW310" s="4" t="n">
        <v>8.04828232503496E-006</v>
      </c>
      <c r="BD310" s="1" t="n">
        <v>0.00971425510942935</v>
      </c>
      <c r="BE310" s="1" t="n">
        <v>0.0287624802440404</v>
      </c>
      <c r="BF310" s="4" t="n">
        <v>1.89828570000827E-005</v>
      </c>
      <c r="BG310" s="4" t="n">
        <v>-1.39636304083978E-005</v>
      </c>
      <c r="BH310" s="4" t="n">
        <v>-3.19402784043632E-006</v>
      </c>
      <c r="BI310" s="4" t="n">
        <v>-1.04320461105089E-005</v>
      </c>
      <c r="BJ310" s="4" t="n">
        <v>1.7866252164822E-005</v>
      </c>
      <c r="BK310" s="4" t="n">
        <v>-1.08272333818604E-005</v>
      </c>
      <c r="BL310" s="4" t="n">
        <v>2.52649351750733E-006</v>
      </c>
      <c r="BM310" s="4" t="n">
        <v>-9.03171712707262E-006</v>
      </c>
      <c r="BV310" s="1" t="n">
        <v>0.0975474640727043</v>
      </c>
      <c r="BW310" s="1" t="n">
        <v>0.131732612848281</v>
      </c>
      <c r="BX310" s="4" t="n">
        <v>0.00420007249340415</v>
      </c>
      <c r="BY310" s="4" t="n">
        <v>-0.00773118529468774</v>
      </c>
      <c r="BZ310" s="1" t="n">
        <v>0.00221992586739361</v>
      </c>
      <c r="CA310" s="4" t="n">
        <v>0.00375860324129462</v>
      </c>
      <c r="CB310" s="1" t="n">
        <v>0.0052115824073553</v>
      </c>
      <c r="CC310" s="1" t="n">
        <v>-0.00139573425985872</v>
      </c>
      <c r="CN310" s="1" t="n">
        <v>0.00914903730154037</v>
      </c>
      <c r="CO310" s="1" t="n">
        <v>-0.00699298782274127</v>
      </c>
      <c r="CP310" s="1" t="n">
        <v>-0.01415032800287</v>
      </c>
      <c r="CQ310" s="4" t="n">
        <v>-0.000799360917881131</v>
      </c>
      <c r="CR310" s="4" t="n">
        <v>0.000577805622015148</v>
      </c>
      <c r="CS310" s="4" t="n">
        <v>-0.000516754167620092</v>
      </c>
      <c r="DF310" s="1" t="n">
        <v>0.00455045606940984</v>
      </c>
      <c r="DG310" s="1" t="n">
        <v>0.0305698327720165</v>
      </c>
      <c r="DH310" s="1" t="n">
        <v>-0.0116003043949604</v>
      </c>
      <c r="DI310" s="4" t="n">
        <v>-0.00634930608794093</v>
      </c>
      <c r="DX310" s="1" t="n">
        <v>0.0592078790068626</v>
      </c>
      <c r="DY310" s="1" t="n">
        <v>-0.0191719140857458</v>
      </c>
    </row>
    <row r="311" customFormat="false" ht="11.25" hidden="false" customHeight="false" outlineLevel="0" collapsed="false">
      <c r="A311" s="1" t="n">
        <v>305</v>
      </c>
      <c r="B311" s="1" t="n">
        <v>0.0995811820030212</v>
      </c>
      <c r="C311" s="1" t="n">
        <v>0.109099946916103</v>
      </c>
      <c r="D311" s="1" t="n">
        <v>0.00316202663816511</v>
      </c>
      <c r="E311" s="4" t="n">
        <v>-0.00478854496031999</v>
      </c>
      <c r="F311" s="4" t="n">
        <v>-0.0011875198688358</v>
      </c>
      <c r="G311" s="4" t="n">
        <v>0.000440421252278611</v>
      </c>
      <c r="H311" s="1" t="n">
        <v>0.00428806478157639</v>
      </c>
      <c r="I311" s="4" t="n">
        <v>-0.00408424949273467</v>
      </c>
      <c r="J311" s="4" t="n">
        <v>-3.04641707771224E-005</v>
      </c>
      <c r="K311" s="4" t="n">
        <v>6.63565378999919E-006</v>
      </c>
      <c r="L311" s="4" t="n">
        <v>-8.45505110191879E-006</v>
      </c>
      <c r="M311" s="4" t="n">
        <v>7.2111060944735E-006</v>
      </c>
      <c r="N311" s="4" t="n">
        <v>4.21296999775222E-006</v>
      </c>
      <c r="O311" s="4" t="n">
        <v>3.37731421495846E-006</v>
      </c>
      <c r="P311" s="4" t="n">
        <v>9.9193866844871E-006</v>
      </c>
      <c r="Q311" s="4" t="n">
        <v>-1.23135787362116E-005</v>
      </c>
      <c r="T311" s="1" t="n">
        <v>-0.0024719915818423</v>
      </c>
      <c r="U311" s="1" t="n">
        <v>0.0333999656140804</v>
      </c>
      <c r="V311" s="4" t="n">
        <v>-0.00990250799804925</v>
      </c>
      <c r="W311" s="4" t="n">
        <v>0.00500992033630609</v>
      </c>
      <c r="X311" s="4" t="n">
        <v>-8.45451450004475E-006</v>
      </c>
      <c r="Y311" s="1" t="n">
        <v>-0.000853178149554878</v>
      </c>
      <c r="Z311" s="4" t="n">
        <v>9.66800689639058E-006</v>
      </c>
      <c r="AA311" s="4" t="n">
        <v>3.82873849957832E-006</v>
      </c>
      <c r="AB311" s="4" t="n">
        <v>-2.27247505790728E-006</v>
      </c>
      <c r="AC311" s="4" t="n">
        <v>-2.03871713893022E-005</v>
      </c>
      <c r="AD311" s="4" t="n">
        <v>6.05482000537449E-006</v>
      </c>
      <c r="AE311" s="4" t="n">
        <v>4.69578026240924E-006</v>
      </c>
      <c r="AF311" s="4" t="n">
        <v>-4.03368721890728E-006</v>
      </c>
      <c r="AG311" s="4" t="n">
        <v>-6.96439428793382E-006</v>
      </c>
      <c r="AL311" s="1" t="n">
        <v>0.0168480742722749</v>
      </c>
      <c r="AM311" s="1" t="n">
        <v>0.0275732148438692</v>
      </c>
      <c r="AN311" s="4" t="n">
        <v>-0.00880690105259418</v>
      </c>
      <c r="AO311" s="4" t="n">
        <v>0.00214366661384701</v>
      </c>
      <c r="AP311" s="4" t="n">
        <v>-1.01978039310779E-005</v>
      </c>
      <c r="AQ311" s="4" t="n">
        <v>3.5848077573064E-007</v>
      </c>
      <c r="AR311" s="4" t="n">
        <v>-4.0771706153464E-006</v>
      </c>
      <c r="AS311" s="4" t="n">
        <v>9.42933911574073E-006</v>
      </c>
      <c r="AT311" s="4" t="n">
        <v>-2.07709017558954E-005</v>
      </c>
      <c r="AU311" s="4" t="n">
        <v>-1.57868180394871E-006</v>
      </c>
      <c r="AV311" s="4" t="n">
        <v>-1.74756314663682E-005</v>
      </c>
      <c r="AW311" s="4" t="n">
        <v>6.3117572608462E-006</v>
      </c>
      <c r="BD311" s="1" t="n">
        <v>0.00351687846705317</v>
      </c>
      <c r="BE311" s="4" t="n">
        <v>0.0317985452711582</v>
      </c>
      <c r="BF311" s="4" t="n">
        <v>7.83589030106668E-007</v>
      </c>
      <c r="BG311" s="4" t="n">
        <v>-2.05892320082057E-006</v>
      </c>
      <c r="BH311" s="4" t="n">
        <v>1.70636690199899E-006</v>
      </c>
      <c r="BI311" s="4" t="n">
        <v>-1.53762243826349E-006</v>
      </c>
      <c r="BJ311" s="4" t="n">
        <v>-2.42716828324773E-006</v>
      </c>
      <c r="BK311" s="4" t="n">
        <v>-1.11881436168914E-005</v>
      </c>
      <c r="BL311" s="4" t="n">
        <v>4.38095230492763E-006</v>
      </c>
      <c r="BM311" s="4" t="n">
        <v>-1.13587757368804E-005</v>
      </c>
      <c r="BV311" s="4" t="n">
        <v>0.108561500906944</v>
      </c>
      <c r="BW311" s="1" t="n">
        <v>0.124839909374713</v>
      </c>
      <c r="BX311" s="4" t="n">
        <v>0.00222910451702773</v>
      </c>
      <c r="BY311" s="4" t="n">
        <v>-0.00860116723924875</v>
      </c>
      <c r="BZ311" s="1" t="n">
        <v>0.00327224959619343</v>
      </c>
      <c r="CA311" s="4" t="n">
        <v>0.00328986207023263</v>
      </c>
      <c r="CB311" s="1" t="n">
        <v>0.00469535170122981</v>
      </c>
      <c r="CC311" s="4" t="n">
        <v>-0.00262897997163236</v>
      </c>
      <c r="CN311" s="1" t="n">
        <v>-0.000226027084863744</v>
      </c>
      <c r="CO311" s="4" t="n">
        <v>-8.99558581295423E-005</v>
      </c>
      <c r="CP311" s="4" t="n">
        <v>-0.0139770321547985</v>
      </c>
      <c r="CQ311" s="4" t="n">
        <v>0.0029805302619934</v>
      </c>
      <c r="CR311" s="4" t="n">
        <v>0.000341997889336198</v>
      </c>
      <c r="CS311" s="4" t="n">
        <v>-0.00065253215143457</v>
      </c>
      <c r="DF311" s="1" t="n">
        <v>0.00259768078103661</v>
      </c>
      <c r="DG311" s="4" t="n">
        <v>0.0375524722039699</v>
      </c>
      <c r="DH311" s="4" t="n">
        <v>-0.0124862929806113</v>
      </c>
      <c r="DI311" s="4" t="n">
        <v>-0.00331550510600209</v>
      </c>
      <c r="DX311" s="4" t="n">
        <v>0.0359274446964263</v>
      </c>
      <c r="DY311" s="1" t="n">
        <v>-0.018684085458517</v>
      </c>
    </row>
    <row r="312" customFormat="false" ht="11.25" hidden="false" customHeight="false" outlineLevel="0" collapsed="false">
      <c r="A312" s="1" t="n">
        <v>306</v>
      </c>
      <c r="B312" s="4" t="n">
        <v>0.112940616905689</v>
      </c>
      <c r="C312" s="1" t="n">
        <v>0.089809350669384</v>
      </c>
      <c r="D312" s="4" t="n">
        <v>0.00189067574683576</v>
      </c>
      <c r="E312" s="1" t="n">
        <v>-0.00563657470047473</v>
      </c>
      <c r="F312" s="4" t="n">
        <v>-0.00109150039497762</v>
      </c>
      <c r="G312" s="1" t="n">
        <v>0.00106506375595927</v>
      </c>
      <c r="H312" s="4" t="n">
        <v>0.00315575650893151</v>
      </c>
      <c r="I312" s="4" t="n">
        <v>-0.00486907362937927</v>
      </c>
      <c r="J312" s="4" t="n">
        <v>7.59570184527547E-007</v>
      </c>
      <c r="K312" s="4" t="n">
        <v>3.32267291014432E-006</v>
      </c>
      <c r="L312" s="4" t="n">
        <v>-1.32074565044604E-005</v>
      </c>
      <c r="M312" s="4" t="n">
        <v>5.60976877750363E-006</v>
      </c>
      <c r="N312" s="4" t="n">
        <v>1.20553304441273E-005</v>
      </c>
      <c r="O312" s="4" t="n">
        <v>3.60694139089901E-006</v>
      </c>
      <c r="P312" s="4" t="n">
        <v>1.04038126664818E-005</v>
      </c>
      <c r="Q312" s="4" t="n">
        <v>-8.98417238204274E-006</v>
      </c>
      <c r="T312" s="1" t="n">
        <v>-0.0064955148845911</v>
      </c>
      <c r="U312" s="1" t="n">
        <v>0.0442640930414199</v>
      </c>
      <c r="V312" s="1" t="n">
        <v>-0.0083237113431096</v>
      </c>
      <c r="W312" s="4" t="n">
        <v>0.00725069176405668</v>
      </c>
      <c r="X312" s="4" t="n">
        <v>-0.00028474727878347</v>
      </c>
      <c r="Y312" s="4" t="n">
        <v>-0.000914853590074926</v>
      </c>
      <c r="Z312" s="4" t="n">
        <v>1.67674807016737E-005</v>
      </c>
      <c r="AA312" s="4" t="n">
        <v>3.45490570907713E-006</v>
      </c>
      <c r="AB312" s="4" t="n">
        <v>1.05242625068058E-005</v>
      </c>
      <c r="AC312" s="4" t="n">
        <v>8.70283747644862E-006</v>
      </c>
      <c r="AD312" s="4" t="n">
        <v>2.713990625125E-006</v>
      </c>
      <c r="AE312" s="4" t="n">
        <v>-1.03293166375806E-006</v>
      </c>
      <c r="AF312" s="4" t="n">
        <v>-6.85221948515391E-006</v>
      </c>
      <c r="AG312" s="4" t="n">
        <v>-7.21416836313437E-006</v>
      </c>
      <c r="AL312" s="1" t="n">
        <v>0.0135866487398743</v>
      </c>
      <c r="AM312" s="1" t="n">
        <v>0.033504668623209</v>
      </c>
      <c r="AN312" s="4" t="n">
        <v>-0.00774959381669759</v>
      </c>
      <c r="AO312" s="4" t="n">
        <v>0.00376315065659582</v>
      </c>
      <c r="AP312" s="4" t="n">
        <v>-6.01689498580526E-006</v>
      </c>
      <c r="AQ312" s="4" t="n">
        <v>-4.04801357944961E-006</v>
      </c>
      <c r="AR312" s="4" t="n">
        <v>-1.75186369233415E-006</v>
      </c>
      <c r="AS312" s="4" t="n">
        <v>8.68837923917453E-006</v>
      </c>
      <c r="AT312" s="4" t="n">
        <v>-1.87340392585611E-005</v>
      </c>
      <c r="AU312" s="4" t="n">
        <v>-6.06995740781712E-007</v>
      </c>
      <c r="AV312" s="4" t="n">
        <v>-1.36430098791606E-005</v>
      </c>
      <c r="AW312" s="4" t="n">
        <v>2.09020217880606E-005</v>
      </c>
      <c r="BD312" s="1" t="n">
        <v>-0.00697360886260867</v>
      </c>
      <c r="BE312" s="1" t="n">
        <v>0.0352402850985527</v>
      </c>
      <c r="BF312" s="4" t="n">
        <v>1.53458568092901E-005</v>
      </c>
      <c r="BG312" s="4" t="n">
        <v>-2.53250232162827E-006</v>
      </c>
      <c r="BH312" s="4" t="n">
        <v>-4.66412160449181E-007</v>
      </c>
      <c r="BI312" s="4" t="n">
        <v>5.23813514519133E-006</v>
      </c>
      <c r="BJ312" s="4" t="n">
        <v>-2.31572641951061E-007</v>
      </c>
      <c r="BK312" s="4" t="n">
        <v>9.90663465927355E-006</v>
      </c>
      <c r="BL312" s="4" t="n">
        <v>5.17553735335241E-006</v>
      </c>
      <c r="BM312" s="4" t="n">
        <v>-2.14758028960204E-006</v>
      </c>
      <c r="BV312" s="4" t="n">
        <v>0.121140830218792</v>
      </c>
      <c r="BW312" s="1" t="n">
        <v>0.110411629080772</v>
      </c>
      <c r="BX312" s="4" t="n">
        <v>6.13266383879818E-005</v>
      </c>
      <c r="BY312" s="1" t="n">
        <v>-0.00899030175060033</v>
      </c>
      <c r="BZ312" s="4" t="n">
        <v>0.00406466610729694</v>
      </c>
      <c r="CA312" s="4" t="n">
        <v>0.00254764757119119</v>
      </c>
      <c r="CB312" s="1" t="n">
        <v>0.00385096203535795</v>
      </c>
      <c r="CC312" s="4" t="n">
        <v>-0.00375345069915056</v>
      </c>
      <c r="CN312" s="1" t="n">
        <v>-0.00926366262137889</v>
      </c>
      <c r="CO312" s="1" t="n">
        <v>0.00957884173840284</v>
      </c>
      <c r="CP312" s="4" t="n">
        <v>-0.0124794179573655</v>
      </c>
      <c r="CQ312" s="4" t="n">
        <v>0.00641186954453587</v>
      </c>
      <c r="CR312" s="4" t="n">
        <v>0.000162418829859234</v>
      </c>
      <c r="CS312" s="4" t="n">
        <v>-0.000743533310014754</v>
      </c>
      <c r="DF312" s="1" t="n">
        <v>0.00463141128420829</v>
      </c>
      <c r="DG312" s="1" t="n">
        <v>0.0450587719678878</v>
      </c>
      <c r="DH312" s="4" t="n">
        <v>-0.0129550173878669</v>
      </c>
      <c r="DI312" s="4" t="n">
        <v>-0.000161202580784447</v>
      </c>
      <c r="DX312" s="1" t="n">
        <v>0.0202335473150014</v>
      </c>
      <c r="DY312" s="1" t="n">
        <v>-0.00510201836004853</v>
      </c>
    </row>
    <row r="313" customFormat="false" ht="11.25" hidden="false" customHeight="false" outlineLevel="0" collapsed="false">
      <c r="A313" s="1" t="n">
        <v>307</v>
      </c>
      <c r="B313" s="4" t="n">
        <v>0.124472476541996</v>
      </c>
      <c r="C313" s="1" t="n">
        <v>0.0710782557725906</v>
      </c>
      <c r="D313" s="4" t="n">
        <v>0.000490795879159122</v>
      </c>
      <c r="E313" s="4" t="n">
        <v>-0.00598491914570331</v>
      </c>
      <c r="F313" s="4" t="n">
        <v>-0.000823552079964429</v>
      </c>
      <c r="G313" s="4" t="n">
        <v>0.00171976361889392</v>
      </c>
      <c r="H313" s="1" t="n">
        <v>0.00203109881840646</v>
      </c>
      <c r="I313" s="1" t="n">
        <v>-0.00542735634371638</v>
      </c>
      <c r="J313" s="4" t="n">
        <v>-3.20768085657618E-005</v>
      </c>
      <c r="K313" s="4" t="n">
        <v>-5.82131042392575E-006</v>
      </c>
      <c r="L313" s="4" t="n">
        <v>-2.06175172934308E-005</v>
      </c>
      <c r="M313" s="4" t="n">
        <v>2.8606918931473E-006</v>
      </c>
      <c r="N313" s="4" t="n">
        <v>2.14883148146327E-005</v>
      </c>
      <c r="O313" s="4" t="n">
        <v>1.03237407529377E-005</v>
      </c>
      <c r="P313" s="4" t="n">
        <v>8.97476820682641E-006</v>
      </c>
      <c r="Q313" s="4" t="n">
        <v>1.31471699660323E-006</v>
      </c>
      <c r="T313" s="1" t="n">
        <v>-0.00739788543432951</v>
      </c>
      <c r="U313" s="1" t="n">
        <v>0.058322038501501</v>
      </c>
      <c r="V313" s="4" t="n">
        <v>-0.00631435494869947</v>
      </c>
      <c r="W313" s="1" t="n">
        <v>0.00901406444609165</v>
      </c>
      <c r="X313" s="4" t="n">
        <v>-0.000652105023618787</v>
      </c>
      <c r="Y313" s="4" t="n">
        <v>-0.000852636469062417</v>
      </c>
      <c r="Z313" s="4" t="n">
        <v>1.42875796882435E-005</v>
      </c>
      <c r="AA313" s="4" t="n">
        <v>2.53013377005118E-006</v>
      </c>
      <c r="AB313" s="4" t="n">
        <v>-1.2723281770377E-006</v>
      </c>
      <c r="AC313" s="4" t="n">
        <v>6.13975862506777E-006</v>
      </c>
      <c r="AD313" s="4" t="n">
        <v>-5.28924090303917E-007</v>
      </c>
      <c r="AE313" s="4" t="n">
        <v>2.2413457827497E-006</v>
      </c>
      <c r="AF313" s="4" t="n">
        <v>1.43152112741518E-006</v>
      </c>
      <c r="AG313" s="4" t="n">
        <v>5.53775953449076E-006</v>
      </c>
      <c r="AL313" s="1" t="n">
        <v>0.016098964959383</v>
      </c>
      <c r="AM313" s="1" t="n">
        <v>0.0439436063170433</v>
      </c>
      <c r="AN313" s="4" t="n">
        <v>-0.00669102324172854</v>
      </c>
      <c r="AO313" s="4" t="n">
        <v>0.00526940124109387</v>
      </c>
      <c r="AP313" s="4" t="n">
        <v>-3.54930466528458E-006</v>
      </c>
      <c r="AQ313" s="4" t="n">
        <v>-8.59139345266157E-006</v>
      </c>
      <c r="AR313" s="4" t="n">
        <v>-1.06270190372015E-005</v>
      </c>
      <c r="AS313" s="4" t="n">
        <v>4.29127931056427E-006</v>
      </c>
      <c r="AT313" s="4" t="n">
        <v>-1.36079288495238E-005</v>
      </c>
      <c r="AU313" s="4" t="n">
        <v>9.2515909955182E-007</v>
      </c>
      <c r="AV313" s="4" t="n">
        <v>1.81238419827423E-006</v>
      </c>
      <c r="AW313" s="4" t="n">
        <v>1.13156811494263E-005</v>
      </c>
      <c r="BD313" s="1" t="n">
        <v>-0.0173268895596265</v>
      </c>
      <c r="BE313" s="1" t="n">
        <v>0.0445474423468113</v>
      </c>
      <c r="BF313" s="4" t="n">
        <v>-5.71349710298818E-006</v>
      </c>
      <c r="BG313" s="4" t="n">
        <v>-6.38117217022227E-006</v>
      </c>
      <c r="BH313" s="4" t="n">
        <v>-2.25499502448656E-006</v>
      </c>
      <c r="BI313" s="4" t="n">
        <v>-9.65925391938071E-006</v>
      </c>
      <c r="BJ313" s="4" t="n">
        <v>1.34836373035796E-005</v>
      </c>
      <c r="BK313" s="4" t="n">
        <v>-6.22224342805566E-006</v>
      </c>
      <c r="BL313" s="4" t="n">
        <v>-3.18474894811515E-006</v>
      </c>
      <c r="BM313" s="4" t="n">
        <v>-1.59233986778417E-005</v>
      </c>
      <c r="BV313" s="1" t="n">
        <v>0.128485038876533</v>
      </c>
      <c r="BW313" s="1" t="n">
        <v>0.0927951037883758</v>
      </c>
      <c r="BX313" s="4" t="n">
        <v>-0.00213389075361192</v>
      </c>
      <c r="BY313" s="4" t="n">
        <v>-0.00882976315915584</v>
      </c>
      <c r="BZ313" s="4" t="n">
        <v>0.00477800890803337</v>
      </c>
      <c r="CA313" s="4" t="n">
        <v>0.00185070082079619</v>
      </c>
      <c r="CB313" s="4" t="n">
        <v>0.00273269927129149</v>
      </c>
      <c r="CC313" s="4" t="n">
        <v>-0.00457920273765921</v>
      </c>
      <c r="CN313" s="4" t="n">
        <v>-0.0146829495206475</v>
      </c>
      <c r="CO313" s="1" t="n">
        <v>0.0213533714413642</v>
      </c>
      <c r="CP313" s="1" t="n">
        <v>-0.0104481065645813</v>
      </c>
      <c r="CQ313" s="4" t="n">
        <v>0.00907656550407409</v>
      </c>
      <c r="CR313" s="4" t="n">
        <v>-0.000121030796435661</v>
      </c>
      <c r="CS313" s="4" t="n">
        <v>-0.000751994957681745</v>
      </c>
      <c r="DF313" s="1" t="n">
        <v>0.00605328707024455</v>
      </c>
      <c r="DG313" s="1" t="n">
        <v>0.0509199313819408</v>
      </c>
      <c r="DH313" s="1" t="n">
        <v>-0.0122445998713374</v>
      </c>
      <c r="DI313" s="4" t="n">
        <v>0.00331091694533824</v>
      </c>
      <c r="DX313" s="1" t="n">
        <v>0.0127791529521346</v>
      </c>
      <c r="DY313" s="1" t="n">
        <v>0.00366110610775649</v>
      </c>
    </row>
    <row r="314" customFormat="false" ht="11.25" hidden="false" customHeight="false" outlineLevel="0" collapsed="false">
      <c r="A314" s="1" t="n">
        <v>308</v>
      </c>
      <c r="B314" s="1" t="n">
        <v>0.133193165063858</v>
      </c>
      <c r="C314" s="1" t="n">
        <v>0.0431262254714965</v>
      </c>
      <c r="D314" s="4" t="n">
        <v>-0.000888298731297254</v>
      </c>
      <c r="E314" s="4" t="n">
        <v>-0.0060814251191914</v>
      </c>
      <c r="F314" s="4" t="n">
        <v>-0.000196732435142621</v>
      </c>
      <c r="G314" s="1" t="n">
        <v>0.0023124823346734</v>
      </c>
      <c r="H314" s="1" t="n">
        <v>0.000836243794765323</v>
      </c>
      <c r="I314" s="1" t="n">
        <v>-0.00583907729014754</v>
      </c>
      <c r="J314" s="4" t="n">
        <v>-4.13945272157434E-005</v>
      </c>
      <c r="K314" s="4" t="n">
        <v>-1.92257521121064E-005</v>
      </c>
      <c r="L314" s="4" t="n">
        <v>-7.1343379204336E-007</v>
      </c>
      <c r="M314" s="4" t="n">
        <v>1.83876927621895E-005</v>
      </c>
      <c r="N314" s="4" t="n">
        <v>1.05714325400185E-005</v>
      </c>
      <c r="O314" s="4" t="n">
        <v>7.92589162301737E-006</v>
      </c>
      <c r="P314" s="4" t="n">
        <v>2.17100750887766E-006</v>
      </c>
      <c r="Q314" s="4" t="n">
        <v>2.24613017962838E-006</v>
      </c>
      <c r="T314" s="1" t="n">
        <v>-0.0024314229376614</v>
      </c>
      <c r="U314" s="1" t="n">
        <v>0.0726521387696266</v>
      </c>
      <c r="V314" s="4" t="n">
        <v>-0.00396456476300954</v>
      </c>
      <c r="W314" s="4" t="n">
        <v>0.0102535840123891</v>
      </c>
      <c r="X314" s="4" t="n">
        <v>-0.00100046186707913</v>
      </c>
      <c r="Y314" s="4" t="n">
        <v>-0.000571039679925888</v>
      </c>
      <c r="Z314" s="4" t="n">
        <v>2.04616553673986E-005</v>
      </c>
      <c r="AA314" s="4" t="n">
        <v>1.34578567667631E-005</v>
      </c>
      <c r="AB314" s="4" t="n">
        <v>2.44214652411756E-006</v>
      </c>
      <c r="AC314" s="4" t="n">
        <v>1.00069273685221E-005</v>
      </c>
      <c r="AD314" s="4" t="n">
        <v>8.54270820127567E-006</v>
      </c>
      <c r="AE314" s="4" t="n">
        <v>2.4681750687705E-007</v>
      </c>
      <c r="AF314" s="4" t="n">
        <v>-8.45651527470181E-007</v>
      </c>
      <c r="AG314" s="4" t="n">
        <v>-1.44985542647191E-005</v>
      </c>
      <c r="AL314" s="1" t="n">
        <v>0.0225873049348592</v>
      </c>
      <c r="AM314" s="1" t="n">
        <v>0.0479066111147403</v>
      </c>
      <c r="AN314" s="4" t="n">
        <v>-0.00515564437955617</v>
      </c>
      <c r="AO314" s="4" t="n">
        <v>0.00669041741639375</v>
      </c>
      <c r="AP314" s="4" t="n">
        <v>-7.00598684488795E-006</v>
      </c>
      <c r="AQ314" s="4" t="n">
        <v>-2.27732152779935E-006</v>
      </c>
      <c r="AR314" s="4" t="n">
        <v>-5.69973826713976E-006</v>
      </c>
      <c r="AS314" s="4" t="n">
        <v>6.68414031679276E-006</v>
      </c>
      <c r="AT314" s="4" t="n">
        <v>-2.00622143893269E-005</v>
      </c>
      <c r="AU314" s="4" t="n">
        <v>-2.4019486772886E-006</v>
      </c>
      <c r="AV314" s="4" t="n">
        <v>-8.98255905212863E-007</v>
      </c>
      <c r="AW314" s="4" t="n">
        <v>6.99469728715485E-006</v>
      </c>
      <c r="BD314" s="1" t="n">
        <v>-0.0267124660313129</v>
      </c>
      <c r="BE314" s="4" t="n">
        <v>0.0561067126691341</v>
      </c>
      <c r="BF314" s="4" t="n">
        <v>6.76179206493543E-006</v>
      </c>
      <c r="BG314" s="4" t="n">
        <v>1.02299445643439E-005</v>
      </c>
      <c r="BH314" s="4" t="n">
        <v>-7.77934872076002E-007</v>
      </c>
      <c r="BI314" s="4" t="n">
        <v>8.68973756951163E-007</v>
      </c>
      <c r="BJ314" s="4" t="n">
        <v>1.89946804312057E-005</v>
      </c>
      <c r="BK314" s="4" t="n">
        <v>-1.06374754977878E-005</v>
      </c>
      <c r="BL314" s="4" t="n">
        <v>-1.32016384668531E-006</v>
      </c>
      <c r="BM314" s="4" t="n">
        <v>-1.35448026412632E-005</v>
      </c>
      <c r="BV314" s="1" t="n">
        <v>0.131787180900573</v>
      </c>
      <c r="BW314" s="1" t="n">
        <v>0.0741780549287796</v>
      </c>
      <c r="BX314" s="4" t="n">
        <v>-0.00420084223151207</v>
      </c>
      <c r="BY314" s="4" t="n">
        <v>-0.00809724070131778</v>
      </c>
      <c r="BZ314" s="1" t="n">
        <v>0.00557549064978957</v>
      </c>
      <c r="CA314" s="4" t="n">
        <v>0.000832638470456004</v>
      </c>
      <c r="CB314" s="4" t="n">
        <v>0.00142412865534424</v>
      </c>
      <c r="CC314" s="1" t="n">
        <v>-0.00503961462527513</v>
      </c>
      <c r="CN314" s="1" t="n">
        <v>-0.0183499287813901</v>
      </c>
      <c r="CO314" s="1" t="n">
        <v>0.0321785770356655</v>
      </c>
      <c r="CP314" s="4" t="n">
        <v>-0.00794958882033824</v>
      </c>
      <c r="CQ314" s="4" t="n">
        <v>0.0113107990473508</v>
      </c>
      <c r="CR314" s="4" t="n">
        <v>-0.000298273924272507</v>
      </c>
      <c r="CS314" s="4" t="n">
        <v>-0.000680754194036126</v>
      </c>
      <c r="DF314" s="4" t="n">
        <v>0.0100088054314255</v>
      </c>
      <c r="DG314" s="1" t="n">
        <v>0.0560447350144386</v>
      </c>
      <c r="DH314" s="1" t="n">
        <v>-0.0105756027624011</v>
      </c>
      <c r="DI314" s="1" t="n">
        <v>0.00605885172262787</v>
      </c>
      <c r="DX314" s="1" t="n">
        <v>0.00519558927044272</v>
      </c>
      <c r="DY314" s="1" t="n">
        <v>0.0124193206429481</v>
      </c>
    </row>
    <row r="315" customFormat="false" ht="11.25" hidden="false" customHeight="false" outlineLevel="0" collapsed="false">
      <c r="A315" s="1" t="n">
        <v>309</v>
      </c>
      <c r="B315" s="1" t="n">
        <v>0.126469999551773</v>
      </c>
      <c r="C315" s="1" t="n">
        <v>0.0112796407192945</v>
      </c>
      <c r="D315" s="4" t="n">
        <v>-0.00238946033641696</v>
      </c>
      <c r="E315" s="4" t="n">
        <v>-0.00594454584643244</v>
      </c>
      <c r="F315" s="1" t="n">
        <v>0.000738661561626941</v>
      </c>
      <c r="G315" s="4" t="n">
        <v>0.00260061421431601</v>
      </c>
      <c r="H315" s="1" t="n">
        <v>-0.000599871447775512</v>
      </c>
      <c r="I315" s="4" t="n">
        <v>-0.00604559015482664</v>
      </c>
      <c r="J315" s="4" t="n">
        <v>-1.08591684693237E-005</v>
      </c>
      <c r="K315" s="4" t="n">
        <v>-4.70265285912319E-006</v>
      </c>
      <c r="L315" s="4" t="n">
        <v>-1.20574559332453E-005</v>
      </c>
      <c r="M315" s="4" t="n">
        <v>5.16328327648807E-006</v>
      </c>
      <c r="N315" s="4" t="n">
        <v>2.96406665256654E-006</v>
      </c>
      <c r="O315" s="4" t="n">
        <v>3.26580561704759E-006</v>
      </c>
      <c r="P315" s="4" t="n">
        <v>3.14890939989709E-006</v>
      </c>
      <c r="Q315" s="4" t="n">
        <v>-1.22842320706695E-005</v>
      </c>
      <c r="T315" s="1" t="n">
        <v>0.00715809967368841</v>
      </c>
      <c r="U315" s="1" t="n">
        <v>0.0841637253761291</v>
      </c>
      <c r="V315" s="1" t="n">
        <v>-0.00133912288583815</v>
      </c>
      <c r="W315" s="1" t="n">
        <v>0.0109259551391005</v>
      </c>
      <c r="X315" s="1" t="n">
        <v>-0.00117404432967305</v>
      </c>
      <c r="Y315" s="1" t="n">
        <v>-0.000164742872584611</v>
      </c>
      <c r="Z315" s="4" t="n">
        <v>1.28490637507638E-005</v>
      </c>
      <c r="AA315" s="4" t="n">
        <v>8.10651818028418E-006</v>
      </c>
      <c r="AB315" s="4" t="n">
        <v>-3.18367824547749E-006</v>
      </c>
      <c r="AC315" s="4" t="n">
        <v>2.61975765170063E-006</v>
      </c>
      <c r="AD315" s="4" t="n">
        <v>8.09996981843141E-006</v>
      </c>
      <c r="AE315" s="4" t="n">
        <v>1.12568841359461E-006</v>
      </c>
      <c r="AF315" s="4" t="n">
        <v>1.03636230051051E-005</v>
      </c>
      <c r="AG315" s="4" t="n">
        <v>-2.99885186905157E-006</v>
      </c>
      <c r="AL315" s="4" t="n">
        <v>0.0252071265131235</v>
      </c>
      <c r="AM315" s="1" t="n">
        <v>0.0469824858009815</v>
      </c>
      <c r="AN315" s="4" t="n">
        <v>-0.00320932571776211</v>
      </c>
      <c r="AO315" s="4" t="n">
        <v>0.00751506816595792</v>
      </c>
      <c r="AP315" s="4" t="n">
        <v>-2.22574021790933E-006</v>
      </c>
      <c r="AQ315" s="4" t="n">
        <v>-5.59623731533065E-006</v>
      </c>
      <c r="AR315" s="4" t="n">
        <v>-1.37672705022851E-005</v>
      </c>
      <c r="AS315" s="4" t="n">
        <v>1.19040241770562E-005</v>
      </c>
      <c r="AT315" s="4" t="n">
        <v>-2.0117044186918E-005</v>
      </c>
      <c r="AU315" s="4" t="n">
        <v>-1.10214250526041E-005</v>
      </c>
      <c r="AV315" s="4" t="n">
        <v>-1.23651607282226E-005</v>
      </c>
      <c r="AW315" s="4" t="n">
        <v>-2.37011727222125E-006</v>
      </c>
      <c r="BD315" s="1" t="n">
        <v>-0.0341318286955356</v>
      </c>
      <c r="BE315" s="1" t="n">
        <v>0.0736592933535575</v>
      </c>
      <c r="BF315" s="4" t="n">
        <v>9.37711683945963E-006</v>
      </c>
      <c r="BG315" s="4" t="n">
        <v>-7.9857181845E-006</v>
      </c>
      <c r="BH315" s="4" t="n">
        <v>-7.09559799361159E-006</v>
      </c>
      <c r="BI315" s="4" t="n">
        <v>5.753622190241E-006</v>
      </c>
      <c r="BJ315" s="4" t="n">
        <v>-1.13831520138774E-005</v>
      </c>
      <c r="BK315" s="4" t="n">
        <v>3.72546105609217E-006</v>
      </c>
      <c r="BL315" s="4" t="n">
        <v>-1.60557772233005E-006</v>
      </c>
      <c r="BM315" s="4" t="n">
        <v>-1.13330115709686E-005</v>
      </c>
      <c r="BV315" s="1" t="n">
        <v>0.127869591116905</v>
      </c>
      <c r="BW315" s="1" t="n">
        <v>0.0515616275370121</v>
      </c>
      <c r="BX315" s="1" t="n">
        <v>-0.00605199113488197</v>
      </c>
      <c r="BY315" s="1" t="n">
        <v>-0.0069907484576106</v>
      </c>
      <c r="BZ315" s="1" t="n">
        <v>0.00613445648923516</v>
      </c>
      <c r="CA315" s="4" t="n">
        <v>-0.000615462777204811</v>
      </c>
      <c r="CB315" s="4" t="n">
        <v>0.000201244125491939</v>
      </c>
      <c r="CC315" s="1" t="n">
        <v>-0.00512635288760066</v>
      </c>
      <c r="CN315" s="4" t="n">
        <v>-0.0222212634980678</v>
      </c>
      <c r="CO315" s="1" t="n">
        <v>0.0465982891619205</v>
      </c>
      <c r="CP315" s="4" t="n">
        <v>-0.00493209529668092</v>
      </c>
      <c r="CQ315" s="4" t="n">
        <v>0.0129280947148799</v>
      </c>
      <c r="CR315" s="1" t="n">
        <v>-0.000580298015847802</v>
      </c>
      <c r="CS315" s="4" t="n">
        <v>-0.000669899280183017</v>
      </c>
      <c r="DF315" s="1" t="n">
        <v>0.0129579277709126</v>
      </c>
      <c r="DG315" s="1" t="n">
        <v>0.060863871127367</v>
      </c>
      <c r="DH315" s="1" t="n">
        <v>-0.00854351464658975</v>
      </c>
      <c r="DI315" s="1" t="n">
        <v>0.00818120874464511</v>
      </c>
      <c r="DX315" s="1" t="n">
        <v>-0.00150954176206141</v>
      </c>
      <c r="DY315" s="1" t="n">
        <v>0.0187688041478395</v>
      </c>
    </row>
    <row r="316" customFormat="false" ht="11.25" hidden="false" customHeight="false" outlineLevel="0" collapsed="false">
      <c r="A316" s="1" t="n">
        <v>310</v>
      </c>
      <c r="B316" s="1" t="n">
        <v>0.108217060565948</v>
      </c>
      <c r="C316" s="1" t="n">
        <v>-0.0141844702884554</v>
      </c>
      <c r="D316" s="1" t="n">
        <v>-0.00397632364183664</v>
      </c>
      <c r="E316" s="4" t="n">
        <v>-0.00531797436997294</v>
      </c>
      <c r="F316" s="4" t="n">
        <v>0.00175909139215946</v>
      </c>
      <c r="G316" s="4" t="n">
        <v>0.00255901808850467</v>
      </c>
      <c r="H316" s="4" t="n">
        <v>-0.00212175934575498</v>
      </c>
      <c r="I316" s="1" t="n">
        <v>-0.00587136391550302</v>
      </c>
      <c r="J316" s="4" t="n">
        <v>-2.88614482997218E-005</v>
      </c>
      <c r="K316" s="4" t="n">
        <v>1.58921386628208E-006</v>
      </c>
      <c r="L316" s="4" t="n">
        <v>7.03853061168047E-007</v>
      </c>
      <c r="M316" s="4" t="n">
        <v>8.87037458596751E-006</v>
      </c>
      <c r="N316" s="4" t="n">
        <v>1.25262722576735E-005</v>
      </c>
      <c r="O316" s="4" t="n">
        <v>-9.97913048195187E-006</v>
      </c>
      <c r="P316" s="4" t="n">
        <v>3.81909967472893E-006</v>
      </c>
      <c r="Q316" s="4" t="n">
        <v>4.66843232516112E-007</v>
      </c>
      <c r="T316" s="1" t="n">
        <v>0.0199959985911846</v>
      </c>
      <c r="U316" s="1" t="n">
        <v>0.0919563472270965</v>
      </c>
      <c r="V316" s="4" t="n">
        <v>0.00136681529693305</v>
      </c>
      <c r="W316" s="1" t="n">
        <v>0.0108763175085187</v>
      </c>
      <c r="X316" s="4" t="n">
        <v>-0.00118776829913258</v>
      </c>
      <c r="Y316" s="4" t="n">
        <v>0.000246531300945207</v>
      </c>
      <c r="Z316" s="4" t="n">
        <v>2.59113949141465E-005</v>
      </c>
      <c r="AA316" s="4" t="n">
        <v>8.32194837130373E-006</v>
      </c>
      <c r="AB316" s="4" t="n">
        <v>-7.65952620440657E-007</v>
      </c>
      <c r="AC316" s="4" t="n">
        <v>-7.97276425146265E-006</v>
      </c>
      <c r="AD316" s="4" t="n">
        <v>1.83030333573697E-005</v>
      </c>
      <c r="AE316" s="4" t="n">
        <v>-2.24650943891902E-006</v>
      </c>
      <c r="AF316" s="4" t="n">
        <v>3.83867154596373E-006</v>
      </c>
      <c r="AG316" s="4" t="n">
        <v>9.38218818191671E-006</v>
      </c>
      <c r="AL316" s="1" t="n">
        <v>0.0241237357258796</v>
      </c>
      <c r="AM316" s="1" t="n">
        <v>0.0504719018936157</v>
      </c>
      <c r="AN316" s="4" t="n">
        <v>-0.00130884523969143</v>
      </c>
      <c r="AO316" s="4" t="n">
        <v>0.007746163289994</v>
      </c>
      <c r="AP316" s="4" t="n">
        <v>-2.21302780119003E-005</v>
      </c>
      <c r="AQ316" s="4" t="n">
        <v>3.04776153825514E-006</v>
      </c>
      <c r="AR316" s="4" t="n">
        <v>-2.60874639934627E-005</v>
      </c>
      <c r="AS316" s="4" t="n">
        <v>2.83053259408916E-006</v>
      </c>
      <c r="AT316" s="4" t="n">
        <v>-1.56391579366754E-005</v>
      </c>
      <c r="AU316" s="4" t="n">
        <v>-5.68112318433122E-006</v>
      </c>
      <c r="AV316" s="4" t="n">
        <v>-1.02608855740982E-005</v>
      </c>
      <c r="AW316" s="4" t="n">
        <v>-4.92485969516565E-006</v>
      </c>
      <c r="BD316" s="1" t="n">
        <v>-0.0341570563614368</v>
      </c>
      <c r="BE316" s="1" t="n">
        <v>0.0955932363867759</v>
      </c>
      <c r="BF316" s="4" t="n">
        <v>-6.52482981422508E-007</v>
      </c>
      <c r="BG316" s="4" t="n">
        <v>-7.23582661521504E-006</v>
      </c>
      <c r="BH316" s="4" t="n">
        <v>5.39180575742648E-007</v>
      </c>
      <c r="BI316" s="4" t="n">
        <v>8.35997798276366E-006</v>
      </c>
      <c r="BJ316" s="4" t="n">
        <v>2.02252203962416E-006</v>
      </c>
      <c r="BK316" s="4" t="n">
        <v>3.7141257962503E-006</v>
      </c>
      <c r="BL316" s="4" t="n">
        <v>-6.28953443992941E-007</v>
      </c>
      <c r="BM316" s="4" t="n">
        <v>-5.00851592732942E-006</v>
      </c>
      <c r="BV316" s="1" t="n">
        <v>0.114622958004474</v>
      </c>
      <c r="BW316" s="1" t="n">
        <v>0.0369503423571586</v>
      </c>
      <c r="BX316" s="1" t="n">
        <v>-0.00771579705178737</v>
      </c>
      <c r="BY316" s="1" t="n">
        <v>-0.00538713531568646</v>
      </c>
      <c r="BZ316" s="4" t="n">
        <v>0.00615512207150459</v>
      </c>
      <c r="CA316" s="4" t="n">
        <v>-0.00232993066310882</v>
      </c>
      <c r="CB316" s="4" t="n">
        <v>-0.00104146206285804</v>
      </c>
      <c r="CC316" s="4" t="n">
        <v>-0.00502588041126728</v>
      </c>
      <c r="CN316" s="1" t="n">
        <v>-0.0188302639871835</v>
      </c>
      <c r="CO316" s="1" t="n">
        <v>0.0651206448674202</v>
      </c>
      <c r="CP316" s="4" t="n">
        <v>-0.0015709379222244</v>
      </c>
      <c r="CQ316" s="4" t="n">
        <v>0.0137768564745783</v>
      </c>
      <c r="CR316" s="4" t="n">
        <v>-0.000892251962795853</v>
      </c>
      <c r="CS316" s="4" t="n">
        <v>-0.000397058931412175</v>
      </c>
      <c r="DF316" s="1" t="n">
        <v>0.0192253086715936</v>
      </c>
      <c r="DG316" s="1" t="n">
        <v>0.0656305477023124</v>
      </c>
      <c r="DH316" s="1" t="n">
        <v>-0.00607757456600666</v>
      </c>
      <c r="DI316" s="4" t="n">
        <v>0.00974331703037023</v>
      </c>
      <c r="DX316" s="1" t="n">
        <v>-0.0110603850334882</v>
      </c>
      <c r="DY316" s="1" t="n">
        <v>0.027062052860856</v>
      </c>
    </row>
    <row r="317" customFormat="false" ht="11.25" hidden="false" customHeight="false" outlineLevel="0" collapsed="false">
      <c r="A317" s="1" t="n">
        <v>311</v>
      </c>
      <c r="B317" s="1" t="n">
        <v>0.0811747163534164</v>
      </c>
      <c r="C317" s="1" t="n">
        <v>-0.0270856879651546</v>
      </c>
      <c r="D317" s="1" t="n">
        <v>-0.00537658296525478</v>
      </c>
      <c r="E317" s="4" t="n">
        <v>-0.0041084736585617</v>
      </c>
      <c r="F317" s="4" t="n">
        <v>0.00283797271549701</v>
      </c>
      <c r="G317" s="4" t="n">
        <v>0.00207319809123873</v>
      </c>
      <c r="H317" s="4" t="n">
        <v>-0.0037556467577815</v>
      </c>
      <c r="I317" s="1" t="n">
        <v>-0.00521812215447425</v>
      </c>
      <c r="J317" s="4" t="n">
        <v>-2.37358308368129E-005</v>
      </c>
      <c r="K317" s="4" t="n">
        <v>-2.04698631023347E-006</v>
      </c>
      <c r="L317" s="4" t="n">
        <v>-1.42407570820068E-005</v>
      </c>
      <c r="M317" s="4" t="n">
        <v>-1.73879561771173E-005</v>
      </c>
      <c r="N317" s="4" t="n">
        <v>-3.50072241417365E-006</v>
      </c>
      <c r="O317" s="4" t="n">
        <v>-4.86048384118476E-006</v>
      </c>
      <c r="P317" s="4" t="n">
        <v>5.5183418226079E-006</v>
      </c>
      <c r="Q317" s="4" t="n">
        <v>-4.4445059188547E-007</v>
      </c>
      <c r="T317" s="1" t="n">
        <v>0.0347935520112514</v>
      </c>
      <c r="U317" s="1" t="n">
        <v>0.0945155099034309</v>
      </c>
      <c r="V317" s="4" t="n">
        <v>0.00394579162821173</v>
      </c>
      <c r="W317" s="1" t="n">
        <v>0.0101591162383556</v>
      </c>
      <c r="X317" s="1" t="n">
        <v>-0.000993636669591069</v>
      </c>
      <c r="Y317" s="4" t="n">
        <v>0.000678439333569258</v>
      </c>
      <c r="Z317" s="4" t="n">
        <v>2.41934467339888E-005</v>
      </c>
      <c r="AA317" s="4" t="n">
        <v>3.20415801979834E-006</v>
      </c>
      <c r="AB317" s="4" t="n">
        <v>3.78809181711403E-006</v>
      </c>
      <c r="AC317" s="4" t="n">
        <v>8.57541817822493E-006</v>
      </c>
      <c r="AD317" s="4" t="n">
        <v>1.34917609102558E-005</v>
      </c>
      <c r="AE317" s="4" t="n">
        <v>-6.5280082708341E-006</v>
      </c>
      <c r="AF317" s="4" t="n">
        <v>-4.56213456345722E-006</v>
      </c>
      <c r="AG317" s="4" t="n">
        <v>8.2480137280072E-006</v>
      </c>
      <c r="AL317" s="1" t="n">
        <v>0.0285670701414346</v>
      </c>
      <c r="AM317" s="1" t="n">
        <v>0.0534703992307186</v>
      </c>
      <c r="AN317" s="4" t="n">
        <v>0.000456760171800851</v>
      </c>
      <c r="AO317" s="4" t="n">
        <v>0.00756015675142407</v>
      </c>
      <c r="AP317" s="4" t="n">
        <v>-1.53734708874253E-005</v>
      </c>
      <c r="AQ317" s="4" t="n">
        <v>2.73277851192688E-006</v>
      </c>
      <c r="AR317" s="4" t="n">
        <v>-5.85408588449354E-006</v>
      </c>
      <c r="AS317" s="4" t="n">
        <v>7.57727946165687E-007</v>
      </c>
      <c r="AT317" s="4" t="n">
        <v>-1.96363071154337E-005</v>
      </c>
      <c r="AU317" s="4" t="n">
        <v>1.60820286509988E-006</v>
      </c>
      <c r="AV317" s="4" t="n">
        <v>-1.46339721140975E-006</v>
      </c>
      <c r="AW317" s="4" t="n">
        <v>8.28324391477508E-006</v>
      </c>
      <c r="BD317" s="1" t="n">
        <v>-0.0236915592104196</v>
      </c>
      <c r="BE317" s="1" t="n">
        <v>0.116134539246559</v>
      </c>
      <c r="BF317" s="4" t="n">
        <v>1.10458245217159E-006</v>
      </c>
      <c r="BG317" s="4" t="n">
        <v>-2.82099472315167E-006</v>
      </c>
      <c r="BH317" s="4" t="n">
        <v>1.15466136776376E-005</v>
      </c>
      <c r="BI317" s="4" t="n">
        <v>-5.79090601604548E-006</v>
      </c>
      <c r="BJ317" s="4" t="n">
        <v>-3.75648687622742E-006</v>
      </c>
      <c r="BK317" s="4" t="n">
        <v>9.80802815320203E-006</v>
      </c>
      <c r="BL317" s="4" t="n">
        <v>5.43046326129115E-006</v>
      </c>
      <c r="BM317" s="4" t="n">
        <v>-1.07147589005762E-005</v>
      </c>
      <c r="BV317" s="1" t="n">
        <v>0.101846851408481</v>
      </c>
      <c r="BW317" s="4" t="n">
        <v>0.028570506721735</v>
      </c>
      <c r="BX317" s="4" t="n">
        <v>-0.00884691625833511</v>
      </c>
      <c r="BY317" s="4" t="n">
        <v>-0.0033827731385827</v>
      </c>
      <c r="BZ317" s="4" t="n">
        <v>0.00564805930480361</v>
      </c>
      <c r="CA317" s="4" t="n">
        <v>-0.00399720575660467</v>
      </c>
      <c r="CB317" s="4" t="n">
        <v>-0.0022551086731255</v>
      </c>
      <c r="CC317" s="1" t="n">
        <v>-0.00460229674354195</v>
      </c>
      <c r="CN317" s="1" t="n">
        <v>-0.00698164012283086</v>
      </c>
      <c r="CO317" s="1" t="n">
        <v>0.0800698399543762</v>
      </c>
      <c r="CP317" s="4" t="n">
        <v>0.00198260904289782</v>
      </c>
      <c r="CQ317" s="1" t="n">
        <v>0.0137065444141626</v>
      </c>
      <c r="CR317" s="4" t="n">
        <v>-0.00101242528762668</v>
      </c>
      <c r="CS317" s="4" t="n">
        <v>-3.30960865539964E-005</v>
      </c>
      <c r="DF317" s="1" t="n">
        <v>0.0251868143677711</v>
      </c>
      <c r="DG317" s="1" t="n">
        <v>0.0651830509305</v>
      </c>
      <c r="DH317" s="4" t="n">
        <v>-0.00346570089459419</v>
      </c>
      <c r="DI317" s="4" t="n">
        <v>0.0105952229350805</v>
      </c>
      <c r="DX317" s="1" t="n">
        <v>-0.0210659895092248</v>
      </c>
      <c r="DY317" s="1" t="n">
        <v>0.0403101108968257</v>
      </c>
    </row>
    <row r="318" customFormat="false" ht="11.25" hidden="false" customHeight="false" outlineLevel="0" collapsed="false">
      <c r="A318" s="1" t="n">
        <v>312</v>
      </c>
      <c r="B318" s="1" t="n">
        <v>0.0601562447845935</v>
      </c>
      <c r="C318" s="4" t="n">
        <v>-0.027383966371417</v>
      </c>
      <c r="D318" s="4" t="n">
        <v>-0.00626744609326124</v>
      </c>
      <c r="E318" s="1" t="n">
        <v>-0.00255613774061203</v>
      </c>
      <c r="F318" s="4" t="n">
        <v>0.00365225574932992</v>
      </c>
      <c r="G318" s="4" t="n">
        <v>0.00113009754568338</v>
      </c>
      <c r="H318" s="4" t="n">
        <v>-0.00503427255898714</v>
      </c>
      <c r="I318" s="1" t="n">
        <v>-0.00391273247078061</v>
      </c>
      <c r="J318" s="4" t="n">
        <v>-2.4443601432722E-005</v>
      </c>
      <c r="K318" s="4" t="n">
        <v>-1.57929353008512E-005</v>
      </c>
      <c r="L318" s="4" t="n">
        <v>-1.43886081787059E-005</v>
      </c>
      <c r="M318" s="4" t="n">
        <v>-7.4605723057175E-006</v>
      </c>
      <c r="N318" s="4" t="n">
        <v>-2.7142980343342E-006</v>
      </c>
      <c r="O318" s="4" t="n">
        <v>-1.63254355811659E-006</v>
      </c>
      <c r="P318" s="4" t="n">
        <v>-6.83656298861024E-006</v>
      </c>
      <c r="Q318" s="4" t="n">
        <v>2.31455737775832E-006</v>
      </c>
      <c r="T318" s="1" t="n">
        <v>0.0475835539400577</v>
      </c>
      <c r="U318" s="1" t="n">
        <v>0.0908930152654647</v>
      </c>
      <c r="V318" s="1" t="n">
        <v>0.00629285210743546</v>
      </c>
      <c r="W318" s="4" t="n">
        <v>0.00885551422834396</v>
      </c>
      <c r="X318" s="4" t="n">
        <v>-0.000684675062075257</v>
      </c>
      <c r="Y318" s="4" t="n">
        <v>0.000944247003644704</v>
      </c>
      <c r="Z318" s="4" t="n">
        <v>6.86502744429162E-006</v>
      </c>
      <c r="AA318" s="4" t="n">
        <v>7.88581837696256E-006</v>
      </c>
      <c r="AB318" s="4" t="n">
        <v>1.70694545431615E-006</v>
      </c>
      <c r="AC318" s="4" t="n">
        <v>9.37300956138642E-006</v>
      </c>
      <c r="AD318" s="4" t="n">
        <v>8.67157450556987E-006</v>
      </c>
      <c r="AE318" s="4" t="n">
        <v>6.2704598349228E-006</v>
      </c>
      <c r="AF318" s="4" t="n">
        <v>-9.62181275099283E-006</v>
      </c>
      <c r="AG318" s="4" t="n">
        <v>9.45935244089923E-006</v>
      </c>
      <c r="AL318" s="1" t="n">
        <v>0.0306474473327398</v>
      </c>
      <c r="AM318" s="1" t="n">
        <v>0.0520773865282535</v>
      </c>
      <c r="AN318" s="1" t="n">
        <v>0.00206386810168623</v>
      </c>
      <c r="AO318" s="4" t="n">
        <v>0.00707562174648046</v>
      </c>
      <c r="AP318" s="4" t="n">
        <v>9.18364457902498E-006</v>
      </c>
      <c r="AQ318" s="4" t="n">
        <v>-5.44143267688923E-006</v>
      </c>
      <c r="AR318" s="4" t="n">
        <v>-3.03088836517417E-005</v>
      </c>
      <c r="AS318" s="4" t="n">
        <v>-1.42199323818204E-005</v>
      </c>
      <c r="AT318" s="4" t="n">
        <v>-3.46905108017381E-005</v>
      </c>
      <c r="AU318" s="4" t="n">
        <v>4.15581735069281E-006</v>
      </c>
      <c r="AV318" s="4" t="n">
        <v>-1.77321508090244E-005</v>
      </c>
      <c r="AW318" s="4" t="n">
        <v>-6.84613269186229E-006</v>
      </c>
      <c r="BD318" s="1" t="n">
        <v>-0.00714574614539742</v>
      </c>
      <c r="BE318" s="4" t="n">
        <v>0.12787626683712</v>
      </c>
      <c r="BF318" s="4" t="n">
        <v>4.85723649035207E-006</v>
      </c>
      <c r="BG318" s="4" t="n">
        <v>1.18551961350021E-005</v>
      </c>
      <c r="BH318" s="4" t="n">
        <v>1.20656532089924E-005</v>
      </c>
      <c r="BI318" s="4" t="n">
        <v>1.94164513800387E-007</v>
      </c>
      <c r="BJ318" s="4" t="n">
        <v>6.44007513983524E-006</v>
      </c>
      <c r="BK318" s="4" t="n">
        <v>1.17633026093244E-005</v>
      </c>
      <c r="BL318" s="4" t="n">
        <v>-1.26086733871488E-005</v>
      </c>
      <c r="BM318" s="4" t="n">
        <v>-3.84887727022942E-007</v>
      </c>
      <c r="BV318" s="1" t="n">
        <v>0.0890252292156219</v>
      </c>
      <c r="BW318" s="1" t="n">
        <v>0.0236430838704109</v>
      </c>
      <c r="BX318" s="4" t="n">
        <v>-0.00960983801633119</v>
      </c>
      <c r="BY318" s="1" t="n">
        <v>-0.00115293078124523</v>
      </c>
      <c r="BZ318" s="4" t="n">
        <v>0.00468212598934769</v>
      </c>
      <c r="CA318" s="4" t="n">
        <v>-0.0055791288614273</v>
      </c>
      <c r="CB318" s="4" t="n">
        <v>-0.00330444425344467</v>
      </c>
      <c r="CC318" s="4" t="n">
        <v>-0.0038367798551917</v>
      </c>
      <c r="CN318" s="1" t="n">
        <v>0.00883678253740072</v>
      </c>
      <c r="CO318" s="1" t="n">
        <v>0.0876759439706802</v>
      </c>
      <c r="CP318" s="4" t="n">
        <v>0.00535199372097849</v>
      </c>
      <c r="CQ318" s="4" t="n">
        <v>0.0125981178134679</v>
      </c>
      <c r="CR318" s="4" t="n">
        <v>-0.000992745393887162</v>
      </c>
      <c r="CS318" s="4" t="n">
        <v>0.000388650718377903</v>
      </c>
      <c r="DF318" s="1" t="n">
        <v>0.0277050379663705</v>
      </c>
      <c r="DG318" s="1" t="n">
        <v>0.0661508366465568</v>
      </c>
      <c r="DH318" s="1" t="n">
        <v>-0.000731619482394307</v>
      </c>
      <c r="DI318" s="4" t="n">
        <v>0.0107859075069427</v>
      </c>
      <c r="DX318" s="1" t="n">
        <v>-0.0245827361941337</v>
      </c>
      <c r="DY318" s="1" t="n">
        <v>0.0581626184284687</v>
      </c>
    </row>
    <row r="319" customFormat="false" ht="11.25" hidden="false" customHeight="false" outlineLevel="0" collapsed="false">
      <c r="A319" s="1" t="n">
        <v>313</v>
      </c>
      <c r="B319" s="1" t="n">
        <v>0.0439358614385128</v>
      </c>
      <c r="C319" s="1" t="n">
        <v>-0.0270778704434633</v>
      </c>
      <c r="D319" s="1" t="n">
        <v>-0.00663224654272198</v>
      </c>
      <c r="E319" s="1" t="n">
        <v>-0.000857715378515422</v>
      </c>
      <c r="F319" s="4" t="n">
        <v>0.00411341758444905</v>
      </c>
      <c r="G319" s="4" t="n">
        <v>5.41157714906148E-006</v>
      </c>
      <c r="H319" s="4" t="n">
        <v>-0.00575563870370388</v>
      </c>
      <c r="I319" s="4" t="n">
        <v>-0.00239025731571018</v>
      </c>
      <c r="J319" s="4" t="n">
        <v>-2.34978815569775E-005</v>
      </c>
      <c r="K319" s="4" t="n">
        <v>-1.4790774002904E-005</v>
      </c>
      <c r="L319" s="4" t="n">
        <v>-1.30006683320971E-005</v>
      </c>
      <c r="M319" s="4" t="n">
        <v>-7.57227371650515E-006</v>
      </c>
      <c r="N319" s="4" t="n">
        <v>-8.42789722810266E-006</v>
      </c>
      <c r="O319" s="4" t="n">
        <v>4.47664297098526E-006</v>
      </c>
      <c r="P319" s="4" t="n">
        <v>1.31261012938921E-005</v>
      </c>
      <c r="Q319" s="4" t="n">
        <v>-4.89570197714783E-007</v>
      </c>
      <c r="T319" s="1" t="n">
        <v>0.0558680295944213</v>
      </c>
      <c r="U319" s="1" t="n">
        <v>0.0855326876044273</v>
      </c>
      <c r="V319" s="1" t="n">
        <v>0.00815060921013355</v>
      </c>
      <c r="W319" s="4" t="n">
        <v>0.0070707919076085</v>
      </c>
      <c r="X319" s="4" t="n">
        <v>-0.000361783459084108</v>
      </c>
      <c r="Y319" s="4" t="n">
        <v>0.00107320130337029</v>
      </c>
      <c r="Z319" s="4" t="n">
        <v>1.33142921185935E-005</v>
      </c>
      <c r="AA319" s="4" t="n">
        <v>1.2855449313065E-005</v>
      </c>
      <c r="AB319" s="4" t="n">
        <v>7.92367063695564E-006</v>
      </c>
      <c r="AC319" s="4" t="n">
        <v>6.69241808282095E-006</v>
      </c>
      <c r="AD319" s="4" t="n">
        <v>-2.34884237215737E-006</v>
      </c>
      <c r="AE319" s="4" t="n">
        <v>-3.10400423586543E-006</v>
      </c>
      <c r="AF319" s="4" t="n">
        <v>3.90491004509385E-006</v>
      </c>
      <c r="AG319" s="4" t="n">
        <v>1.33506673591909E-005</v>
      </c>
      <c r="AL319" s="1" t="n">
        <v>0.0292759742587804</v>
      </c>
      <c r="AM319" s="1" t="n">
        <v>0.0511678420007228</v>
      </c>
      <c r="AN319" s="1" t="n">
        <v>0.00353835942223668</v>
      </c>
      <c r="AO319" s="4" t="n">
        <v>0.00633258698508143</v>
      </c>
      <c r="AP319" s="4" t="n">
        <v>-3.4894896998594E-006</v>
      </c>
      <c r="AQ319" s="4" t="n">
        <v>2.32225875151925E-006</v>
      </c>
      <c r="AR319" s="4" t="n">
        <v>1.05570934465504E-005</v>
      </c>
      <c r="AS319" s="4" t="n">
        <v>-7.90935882832855E-006</v>
      </c>
      <c r="AT319" s="4" t="n">
        <v>-3.48148641933221E-005</v>
      </c>
      <c r="AU319" s="4" t="n">
        <v>-9.69205575529485E-006</v>
      </c>
      <c r="AV319" s="4" t="n">
        <v>-8.20047625893494E-006</v>
      </c>
      <c r="AW319" s="4" t="n">
        <v>-1.23105510283494E-005</v>
      </c>
      <c r="BD319" s="1" t="n">
        <v>0.00800853874534368</v>
      </c>
      <c r="BE319" s="1" t="n">
        <v>0.132302701473236</v>
      </c>
      <c r="BF319" s="4" t="n">
        <v>4.66008623334346E-006</v>
      </c>
      <c r="BG319" s="4" t="n">
        <v>5.83042876201034E-008</v>
      </c>
      <c r="BH319" s="4" t="n">
        <v>1.13768919618451E-006</v>
      </c>
      <c r="BI319" s="4" t="n">
        <v>-4.38057270457648E-007</v>
      </c>
      <c r="BJ319" s="4" t="n">
        <v>3.24972461385186E-006</v>
      </c>
      <c r="BK319" s="4" t="n">
        <v>9.2718910309486E-006</v>
      </c>
      <c r="BL319" s="4" t="n">
        <v>7.4219460657332E-006</v>
      </c>
      <c r="BM319" s="4" t="n">
        <v>-3.59548039341461E-006</v>
      </c>
      <c r="BV319" s="1" t="n">
        <v>0.0769714415073394</v>
      </c>
      <c r="BW319" s="1" t="n">
        <v>0.0232961792498827</v>
      </c>
      <c r="BX319" s="1" t="n">
        <v>-0.0096643241122365</v>
      </c>
      <c r="BY319" s="4" t="n">
        <v>0.00140158657450228</v>
      </c>
      <c r="BZ319" s="4" t="n">
        <v>0.00328819430433213</v>
      </c>
      <c r="CA319" s="4" t="n">
        <v>-0.00683883298188448</v>
      </c>
      <c r="CB319" s="4" t="n">
        <v>-0.00413462752476334</v>
      </c>
      <c r="CC319" s="1" t="n">
        <v>-0.0028296208474785</v>
      </c>
      <c r="CN319" s="1" t="n">
        <v>0.0228916872292757</v>
      </c>
      <c r="CO319" s="1" t="n">
        <v>0.0886940062046051</v>
      </c>
      <c r="CP319" s="4" t="n">
        <v>0.0081340242177248</v>
      </c>
      <c r="CQ319" s="4" t="n">
        <v>0.0107434643432498</v>
      </c>
      <c r="CR319" s="1" t="n">
        <v>-0.000740730669349432</v>
      </c>
      <c r="CS319" s="4" t="n">
        <v>0.0007101078517735</v>
      </c>
      <c r="DF319" s="1" t="n">
        <v>0.0338117703795433</v>
      </c>
      <c r="DG319" s="1" t="n">
        <v>0.0674984529614448</v>
      </c>
      <c r="DH319" s="4" t="n">
        <v>0.00177662365604192</v>
      </c>
      <c r="DI319" s="4" t="n">
        <v>0.0102050080895423</v>
      </c>
      <c r="DX319" s="1" t="n">
        <v>-0.0250890851020813</v>
      </c>
      <c r="DY319" s="1" t="n">
        <v>0.0743652284145355</v>
      </c>
    </row>
    <row r="320" customFormat="false" ht="11.25" hidden="false" customHeight="false" outlineLevel="0" collapsed="false">
      <c r="A320" s="1" t="n">
        <v>314</v>
      </c>
      <c r="B320" s="1" t="n">
        <v>0.0290620010346174</v>
      </c>
      <c r="C320" s="1" t="n">
        <v>-0.0254471637308597</v>
      </c>
      <c r="D320" s="4" t="n">
        <v>-0.00655423616990447</v>
      </c>
      <c r="E320" s="4" t="n">
        <v>0.000772322295233607</v>
      </c>
      <c r="F320" s="4" t="n">
        <v>0.00423687882721424</v>
      </c>
      <c r="G320" s="4" t="n">
        <v>-0.00125533062964677</v>
      </c>
      <c r="H320" s="1" t="n">
        <v>-0.00606926064938306</v>
      </c>
      <c r="I320" s="4" t="n">
        <v>-0.000816978164948523</v>
      </c>
      <c r="J320" s="4" t="n">
        <v>-3.04263794532744E-005</v>
      </c>
      <c r="K320" s="4" t="n">
        <v>-9.41723612868372E-007</v>
      </c>
      <c r="L320" s="4" t="n">
        <v>-1.22108795039821E-005</v>
      </c>
      <c r="M320" s="4" t="n">
        <v>-2.12625741369265E-006</v>
      </c>
      <c r="N320" s="4" t="n">
        <v>-4.04401561127087E-008</v>
      </c>
      <c r="O320" s="4" t="n">
        <v>-4.06400249630678E-006</v>
      </c>
      <c r="P320" s="4" t="n">
        <v>1.05841081676771E-005</v>
      </c>
      <c r="Q320" s="4" t="n">
        <v>1.57867252710275E-005</v>
      </c>
      <c r="T320" s="1" t="n">
        <v>0.0620694197714328</v>
      </c>
      <c r="U320" s="1" t="n">
        <v>0.0814442709088325</v>
      </c>
      <c r="V320" s="1" t="n">
        <v>0.00958815403282642</v>
      </c>
      <c r="W320" s="4" t="n">
        <v>0.00496931700035929</v>
      </c>
      <c r="X320" s="4" t="n">
        <v>-4.88326622871682E-005</v>
      </c>
      <c r="Y320" s="4" t="n">
        <v>0.00117192638572305</v>
      </c>
      <c r="Z320" s="4" t="n">
        <v>1.47743985507986E-005</v>
      </c>
      <c r="AA320" s="4" t="n">
        <v>5.01210024594911E-006</v>
      </c>
      <c r="AB320" s="4" t="n">
        <v>-1.44562300192774E-005</v>
      </c>
      <c r="AC320" s="4" t="n">
        <v>-9.28757344809128E-006</v>
      </c>
      <c r="AD320" s="4" t="n">
        <v>1.78623540705302E-005</v>
      </c>
      <c r="AE320" s="4" t="n">
        <v>-1.05841388631233E-006</v>
      </c>
      <c r="AF320" s="4" t="n">
        <v>-3.03542634583209E-007</v>
      </c>
      <c r="AG320" s="4" t="n">
        <v>3.86795045415055E-006</v>
      </c>
      <c r="AL320" s="1" t="n">
        <v>0.0280021801590919</v>
      </c>
      <c r="AM320" s="1" t="n">
        <v>0.0536203607916832</v>
      </c>
      <c r="AN320" s="4" t="n">
        <v>0.00480972370132803</v>
      </c>
      <c r="AO320" s="4" t="n">
        <v>0.00516581442207098</v>
      </c>
      <c r="AP320" s="4" t="n">
        <v>-4.12189228882198E-006</v>
      </c>
      <c r="AQ320" s="4" t="n">
        <v>-4.95590484206331E-006</v>
      </c>
      <c r="AR320" s="4" t="n">
        <v>-1.90412611118517E-005</v>
      </c>
      <c r="AS320" s="4" t="n">
        <v>-1.89163965842453E-005</v>
      </c>
      <c r="AT320" s="4" t="n">
        <v>-3.18955062539316E-005</v>
      </c>
      <c r="AU320" s="4" t="n">
        <v>-7.0835499172972E-006</v>
      </c>
      <c r="AV320" s="4" t="n">
        <v>-1.55494089995045E-005</v>
      </c>
      <c r="AW320" s="4" t="n">
        <v>-1.3846000911144E-005</v>
      </c>
      <c r="BD320" s="1" t="n">
        <v>0.0203054659068584</v>
      </c>
      <c r="BE320" s="1" t="n">
        <v>0.132285699248313</v>
      </c>
      <c r="BF320" s="4" t="n">
        <v>8.38872801978141E-006</v>
      </c>
      <c r="BG320" s="4" t="n">
        <v>-1.03431136722065E-006</v>
      </c>
      <c r="BH320" s="4" t="n">
        <v>1.48623121276614E-006</v>
      </c>
      <c r="BI320" s="4" t="n">
        <v>-8.42233362163824E-007</v>
      </c>
      <c r="BJ320" s="4" t="n">
        <v>5.51782659385935E-006</v>
      </c>
      <c r="BK320" s="4" t="n">
        <v>1.097494532587E-005</v>
      </c>
      <c r="BL320" s="4" t="n">
        <v>3.69635154129355E-006</v>
      </c>
      <c r="BM320" s="4" t="n">
        <v>4.77111279906239E-006</v>
      </c>
      <c r="BV320" s="1" t="n">
        <v>0.0656182467937469</v>
      </c>
      <c r="BW320" s="1" t="n">
        <v>0.0246380604803562</v>
      </c>
      <c r="BX320" s="1" t="n">
        <v>-0.00904598273336887</v>
      </c>
      <c r="BY320" s="1" t="n">
        <v>0.00376266823150217</v>
      </c>
      <c r="BZ320" s="4" t="n">
        <v>0.0015976222930476</v>
      </c>
      <c r="CA320" s="4" t="n">
        <v>-0.00776995811611414</v>
      </c>
      <c r="CB320" s="4" t="n">
        <v>-0.00466574216261506</v>
      </c>
      <c r="CC320" s="4" t="n">
        <v>-0.00165400025434792</v>
      </c>
      <c r="CN320" s="1" t="n">
        <v>0.0353507287800312</v>
      </c>
      <c r="CO320" s="1" t="n">
        <v>0.0871661752462387</v>
      </c>
      <c r="CP320" s="1" t="n">
        <v>0.0104148117825388</v>
      </c>
      <c r="CQ320" s="1" t="n">
        <v>0.0084254965186119</v>
      </c>
      <c r="CR320" s="4" t="n">
        <v>-0.000505303964018821</v>
      </c>
      <c r="CS320" s="4" t="n">
        <v>0.000866289599798619</v>
      </c>
      <c r="DF320" s="1" t="n">
        <v>0.0382137522101402</v>
      </c>
      <c r="DG320" s="1" t="n">
        <v>0.0642831176519393</v>
      </c>
      <c r="DH320" s="1" t="n">
        <v>0.00386005779728293</v>
      </c>
      <c r="DI320" s="4" t="n">
        <v>0.00918962806463241</v>
      </c>
      <c r="DX320" s="1" t="n">
        <v>-0.0224087908864021</v>
      </c>
      <c r="DY320" s="1" t="n">
        <v>0.0942345932126045</v>
      </c>
    </row>
    <row r="321" customFormat="false" ht="11.25" hidden="false" customHeight="false" outlineLevel="0" collapsed="false">
      <c r="A321" s="1" t="n">
        <v>315</v>
      </c>
      <c r="B321" s="1" t="n">
        <v>0.0156754292547702</v>
      </c>
      <c r="C321" s="1" t="n">
        <v>-0.0240506753325462</v>
      </c>
      <c r="D321" s="1" t="n">
        <v>-0.00610885862261056</v>
      </c>
      <c r="E321" s="1" t="n">
        <v>0.00223489734344184</v>
      </c>
      <c r="F321" s="1" t="n">
        <v>0.0040196469053626</v>
      </c>
      <c r="G321" s="4" t="n">
        <v>-0.00250392640009522</v>
      </c>
      <c r="H321" s="1" t="n">
        <v>-0.00598138989880681</v>
      </c>
      <c r="I321" s="4" t="n">
        <v>0.000696357805281877</v>
      </c>
      <c r="J321" s="4" t="n">
        <v>-2.92405184154631E-005</v>
      </c>
      <c r="K321" s="4" t="n">
        <v>-9.59561293711885E-006</v>
      </c>
      <c r="L321" s="4" t="n">
        <v>-1.15517323138192E-005</v>
      </c>
      <c r="M321" s="4" t="n">
        <v>-6.63883474771864E-006</v>
      </c>
      <c r="N321" s="4" t="n">
        <v>9.68902440945385E-006</v>
      </c>
      <c r="O321" s="4" t="n">
        <v>6.9700189442301E-007</v>
      </c>
      <c r="P321" s="4" t="n">
        <v>-3.29043632518732E-006</v>
      </c>
      <c r="Q321" s="4" t="n">
        <v>1.0705928588095E-007</v>
      </c>
      <c r="T321" s="1" t="n">
        <v>0.0691404715180397</v>
      </c>
      <c r="U321" s="1" t="n">
        <v>0.0777483806014061</v>
      </c>
      <c r="V321" s="4" t="n">
        <v>0.0105024687945842</v>
      </c>
      <c r="W321" s="1" t="n">
        <v>0.00251019676215946</v>
      </c>
      <c r="X321" s="4" t="n">
        <v>0.000346643355442211</v>
      </c>
      <c r="Y321" s="1" t="n">
        <v>0.00115644431207329</v>
      </c>
      <c r="Z321" s="4" t="n">
        <v>6.8861272666254E-006</v>
      </c>
      <c r="AA321" s="4" t="n">
        <v>1.25204842333914E-005</v>
      </c>
      <c r="AB321" s="4" t="n">
        <v>-8.86039651959436E-006</v>
      </c>
      <c r="AC321" s="4" t="n">
        <v>-8.57569466461427E-006</v>
      </c>
      <c r="AD321" s="4" t="n">
        <v>-4.47064076070091E-006</v>
      </c>
      <c r="AE321" s="4" t="n">
        <v>2.80486528936307E-006</v>
      </c>
      <c r="AF321" s="4" t="n">
        <v>6.10665347267058E-006</v>
      </c>
      <c r="AG321" s="4" t="n">
        <v>-7.11373431272477E-008</v>
      </c>
      <c r="AL321" s="1" t="n">
        <v>0.0262586940079927</v>
      </c>
      <c r="AM321" s="1" t="n">
        <v>0.0554149001836776</v>
      </c>
      <c r="AN321" s="1" t="n">
        <v>0.00562069751322269</v>
      </c>
      <c r="AO321" s="4" t="n">
        <v>0.0038412616122514</v>
      </c>
      <c r="AP321" s="4" t="n">
        <v>-1.73994958458934E-005</v>
      </c>
      <c r="AQ321" s="4" t="n">
        <v>-1.11601630123914E-005</v>
      </c>
      <c r="AR321" s="4" t="n">
        <v>-2.18192394640937E-006</v>
      </c>
      <c r="AS321" s="4" t="n">
        <v>-4.85022974316962E-006</v>
      </c>
      <c r="AT321" s="4" t="n">
        <v>-3.02944808936445E-005</v>
      </c>
      <c r="AU321" s="4" t="n">
        <v>1.1338124750182E-006</v>
      </c>
      <c r="AV321" s="4" t="n">
        <v>-2.16926291614072E-005</v>
      </c>
      <c r="AW321" s="4" t="n">
        <v>-9.01858948054723E-006</v>
      </c>
      <c r="BD321" s="1" t="n">
        <v>0.0288736205548048</v>
      </c>
      <c r="BE321" s="1" t="n">
        <v>0.131610542535781</v>
      </c>
      <c r="BF321" s="4" t="n">
        <v>-4.62492153019411E-006</v>
      </c>
      <c r="BG321" s="4" t="n">
        <v>-7.00632517691701E-006</v>
      </c>
      <c r="BH321" s="4" t="n">
        <v>-9.15646978683071E-006</v>
      </c>
      <c r="BI321" s="4" t="n">
        <v>-8.230417734012E-006</v>
      </c>
      <c r="BJ321" s="4" t="n">
        <v>5.42550196769298E-006</v>
      </c>
      <c r="BK321" s="4" t="n">
        <v>-1.04748032754287E-005</v>
      </c>
      <c r="BL321" s="4" t="n">
        <v>1.01387240647454E-006</v>
      </c>
      <c r="BM321" s="4" t="n">
        <v>-6.3485381360806E-006</v>
      </c>
      <c r="BV321" s="1" t="n">
        <v>0.0581464134156704</v>
      </c>
      <c r="BW321" s="4" t="n">
        <v>0.0311685688793659</v>
      </c>
      <c r="BX321" s="1" t="n">
        <v>-0.00784187205135822</v>
      </c>
      <c r="BY321" s="1" t="n">
        <v>0.00598389003425836</v>
      </c>
      <c r="BZ321" s="4" t="n">
        <v>-0.000401069526560604</v>
      </c>
      <c r="CA321" s="4" t="n">
        <v>-0.00834210030734539</v>
      </c>
      <c r="CB321" s="4" t="n">
        <v>-0.00483322609215974</v>
      </c>
      <c r="CC321" s="4" t="n">
        <v>-0.000285661371890455</v>
      </c>
      <c r="CN321" s="1" t="n">
        <v>0.0459278337657451</v>
      </c>
      <c r="CO321" s="1" t="n">
        <v>0.0819480121135711</v>
      </c>
      <c r="CP321" s="4" t="n">
        <v>0.0121086742728948</v>
      </c>
      <c r="CQ321" s="1" t="n">
        <v>0.00560121145099401</v>
      </c>
      <c r="CR321" s="4" t="n">
        <v>-0.000330139853758737</v>
      </c>
      <c r="CS321" s="4" t="n">
        <v>0.00104171922430396</v>
      </c>
      <c r="DF321" s="1" t="n">
        <v>0.0408820584416389</v>
      </c>
      <c r="DG321" s="1" t="n">
        <v>0.0609554089605808</v>
      </c>
      <c r="DH321" s="4" t="n">
        <v>0.00563595071434974</v>
      </c>
      <c r="DI321" s="4" t="n">
        <v>0.0079191280528903</v>
      </c>
      <c r="DX321" s="1" t="n">
        <v>-0.0100455014035105</v>
      </c>
      <c r="DY321" s="1" t="n">
        <v>0.113071873784065</v>
      </c>
    </row>
    <row r="322" customFormat="false" ht="11.25" hidden="false" customHeight="false" outlineLevel="0" collapsed="false">
      <c r="A322" s="1" t="n">
        <v>316</v>
      </c>
      <c r="B322" s="1" t="n">
        <v>-0.00496229017153382</v>
      </c>
      <c r="C322" s="1" t="n">
        <v>-0.0231075584888458</v>
      </c>
      <c r="D322" s="1" t="n">
        <v>-0.00557936402037739</v>
      </c>
      <c r="E322" s="1" t="n">
        <v>0.00348226120695471</v>
      </c>
      <c r="F322" s="4" t="n">
        <v>0.00353204715065658</v>
      </c>
      <c r="G322" s="4" t="n">
        <v>-0.00380458449944853</v>
      </c>
      <c r="H322" s="4" t="n">
        <v>-0.00557443173602223</v>
      </c>
      <c r="I322" s="4" t="n">
        <v>0.00214795838110148</v>
      </c>
      <c r="J322" s="4" t="n">
        <v>-2.35619954764843E-005</v>
      </c>
      <c r="K322" s="4" t="n">
        <v>-9.08731749404978E-007</v>
      </c>
      <c r="L322" s="4" t="n">
        <v>-2.42041096498724E-005</v>
      </c>
      <c r="M322" s="4" t="n">
        <v>-9.53707331063924E-006</v>
      </c>
      <c r="N322" s="4" t="n">
        <v>-6.70771396471536E-006</v>
      </c>
      <c r="O322" s="4" t="n">
        <v>-7.34114519218565E-006</v>
      </c>
      <c r="P322" s="4" t="n">
        <v>-6.02840100327739E-006</v>
      </c>
      <c r="Q322" s="4" t="n">
        <v>7.60386546971858E-006</v>
      </c>
      <c r="T322" s="1" t="n">
        <v>0.0767900347709655</v>
      </c>
      <c r="U322" s="4" t="n">
        <v>0.072034902870655</v>
      </c>
      <c r="V322" s="4" t="n">
        <v>0.0107100941240787</v>
      </c>
      <c r="W322" s="4" t="n">
        <v>-0.000105385333881713</v>
      </c>
      <c r="X322" s="4" t="n">
        <v>0.000675780232995748</v>
      </c>
      <c r="Y322" s="1" t="n">
        <v>0.000970887544099241</v>
      </c>
      <c r="Z322" s="4" t="n">
        <v>2.72079500973632E-006</v>
      </c>
      <c r="AA322" s="4" t="n">
        <v>2.49280092248227E-005</v>
      </c>
      <c r="AB322" s="4" t="n">
        <v>2.16540414044175E-007</v>
      </c>
      <c r="AC322" s="4" t="n">
        <v>6.38600067759398E-006</v>
      </c>
      <c r="AD322" s="4" t="n">
        <v>7.07221852280781E-006</v>
      </c>
      <c r="AE322" s="4" t="n">
        <v>1.42651242640567E-005</v>
      </c>
      <c r="AF322" s="4" t="n">
        <v>1.03391876109526E-005</v>
      </c>
      <c r="AG322" s="4" t="n">
        <v>1.21467382996343E-005</v>
      </c>
      <c r="AL322" s="1" t="n">
        <v>0.0245077405124902</v>
      </c>
      <c r="AM322" s="1" t="n">
        <v>0.0598563328385353</v>
      </c>
      <c r="AN322" s="1" t="n">
        <v>0.00620810920372605</v>
      </c>
      <c r="AO322" s="4" t="n">
        <v>0.0024979708250612</v>
      </c>
      <c r="AP322" s="4" t="n">
        <v>-3.91712637792807E-006</v>
      </c>
      <c r="AQ322" s="4" t="n">
        <v>-1.83364991244161E-005</v>
      </c>
      <c r="AR322" s="4" t="n">
        <v>-1.51366903082816E-005</v>
      </c>
      <c r="AS322" s="4" t="n">
        <v>-1.7762700736057E-005</v>
      </c>
      <c r="AT322" s="4" t="n">
        <v>-2.20393376366701E-005</v>
      </c>
      <c r="AU322" s="4" t="n">
        <v>-1.03057391243055E-005</v>
      </c>
      <c r="AV322" s="4" t="n">
        <v>-9.44793919188669E-006</v>
      </c>
      <c r="AW322" s="4" t="n">
        <v>-2.36111918638926E-005</v>
      </c>
      <c r="BD322" s="1" t="n">
        <v>0.0362772569060325</v>
      </c>
      <c r="BE322" s="1" t="n">
        <v>0.130520448088645</v>
      </c>
      <c r="BF322" s="4" t="n">
        <v>-2.41123029809386E-006</v>
      </c>
      <c r="BG322" s="4" t="n">
        <v>-6.81241772326757E-006</v>
      </c>
      <c r="BH322" s="4" t="n">
        <v>3.79097514269233E-006</v>
      </c>
      <c r="BI322" s="4" t="n">
        <v>8.93191008799476E-006</v>
      </c>
      <c r="BJ322" s="4" t="n">
        <v>2.10740399779751E-005</v>
      </c>
      <c r="BK322" s="4" t="n">
        <v>-7.40287759981583E-006</v>
      </c>
      <c r="BL322" s="4" t="n">
        <v>-1.1525648915267E-005</v>
      </c>
      <c r="BM322" s="4" t="n">
        <v>9.5429402335867E-007</v>
      </c>
      <c r="BV322" s="1" t="n">
        <v>0.0519913434982299</v>
      </c>
      <c r="BW322" s="1" t="n">
        <v>0.0342643111944198</v>
      </c>
      <c r="BX322" s="1" t="n">
        <v>-0.00619039498269558</v>
      </c>
      <c r="BY322" s="1" t="n">
        <v>0.00779361836612224</v>
      </c>
      <c r="BZ322" s="4" t="n">
        <v>-0.00262684281915426</v>
      </c>
      <c r="CA322" s="4" t="n">
        <v>-0.00838383566588163</v>
      </c>
      <c r="CB322" s="1" t="n">
        <v>-0.00460781250149011</v>
      </c>
      <c r="CC322" s="1" t="n">
        <v>0.000885591143742203</v>
      </c>
      <c r="CN322" s="1" t="n">
        <v>0.0536624602973461</v>
      </c>
      <c r="CO322" s="1" t="n">
        <v>0.0752553194761276</v>
      </c>
      <c r="CP322" s="4" t="n">
        <v>0.0130611239001154</v>
      </c>
      <c r="CQ322" s="1" t="n">
        <v>0.00237228814512491</v>
      </c>
      <c r="CR322" s="4" t="n">
        <v>3.32266099576372E-005</v>
      </c>
      <c r="CS322" s="4" t="n">
        <v>0.00123617227654904</v>
      </c>
      <c r="DF322" s="1" t="n">
        <v>0.0397913977503776</v>
      </c>
      <c r="DG322" s="1" t="n">
        <v>0.0545143969357013</v>
      </c>
      <c r="DH322" s="1" t="n">
        <v>0.00716261286288499</v>
      </c>
      <c r="DI322" s="4" t="n">
        <v>0.00631999829784035</v>
      </c>
      <c r="DX322" s="1" t="n">
        <v>0.00589723885059356</v>
      </c>
      <c r="DY322" s="1" t="n">
        <v>0.124771773815155</v>
      </c>
    </row>
    <row r="323" customFormat="false" ht="11.25" hidden="false" customHeight="false" outlineLevel="0" collapsed="false">
      <c r="A323" s="1" t="n">
        <v>317</v>
      </c>
      <c r="B323" s="1" t="n">
        <v>-0.0296206232160329</v>
      </c>
      <c r="C323" s="1" t="n">
        <v>-0.00655741244554519</v>
      </c>
      <c r="D323" s="4" t="n">
        <v>-0.00478581897914409</v>
      </c>
      <c r="E323" s="4" t="n">
        <v>0.00491313869133591</v>
      </c>
      <c r="F323" s="4" t="n">
        <v>0.00251809228211641</v>
      </c>
      <c r="G323" s="4" t="n">
        <v>-0.0051690568216145</v>
      </c>
      <c r="H323" s="4" t="n">
        <v>-0.00478807650506496</v>
      </c>
      <c r="I323" s="1" t="n">
        <v>0.00354479439556598</v>
      </c>
      <c r="J323" s="4" t="n">
        <v>-2.8592963644769E-005</v>
      </c>
      <c r="K323" s="4" t="n">
        <v>2.87409716293041E-006</v>
      </c>
      <c r="L323" s="4" t="n">
        <v>-2.28111948672449E-005</v>
      </c>
      <c r="M323" s="4" t="n">
        <v>-3.09138363263628E-006</v>
      </c>
      <c r="N323" s="4" t="n">
        <v>-4.53195161753683E-006</v>
      </c>
      <c r="O323" s="4" t="n">
        <v>-3.17627950607857E-006</v>
      </c>
      <c r="P323" s="4" t="n">
        <v>2.26382985601958E-006</v>
      </c>
      <c r="Q323" s="4" t="n">
        <v>-1.06010420495295E-005</v>
      </c>
      <c r="T323" s="1" t="n">
        <v>0.0841482356190681</v>
      </c>
      <c r="U323" s="1" t="n">
        <v>0.063386246562004</v>
      </c>
      <c r="V323" s="1" t="n">
        <v>0.0103827342391014</v>
      </c>
      <c r="W323" s="1" t="n">
        <v>-0.00262182182632386</v>
      </c>
      <c r="X323" s="4" t="n">
        <v>0.000875265686772763</v>
      </c>
      <c r="Y323" s="4" t="n">
        <v>0.000748141494113951</v>
      </c>
      <c r="Z323" s="4" t="n">
        <v>2.61500408669235E-005</v>
      </c>
      <c r="AA323" s="4" t="n">
        <v>2.31923895626096E-005</v>
      </c>
      <c r="AB323" s="4" t="n">
        <v>-2.72617580776568E-006</v>
      </c>
      <c r="AC323" s="4" t="n">
        <v>6.42974828224396E-006</v>
      </c>
      <c r="AD323" s="4" t="n">
        <v>-6.39446170680457E-006</v>
      </c>
      <c r="AE323" s="4" t="n">
        <v>-7.51863535697339E-006</v>
      </c>
      <c r="AF323" s="4" t="n">
        <v>2.68660801339137E-006</v>
      </c>
      <c r="AG323" s="4" t="n">
        <v>8.71201518748421E-006</v>
      </c>
      <c r="AL323" s="1" t="n">
        <v>0.0225580092519521</v>
      </c>
      <c r="AM323" s="1" t="n">
        <v>0.064969003200531</v>
      </c>
      <c r="AN323" s="4" t="n">
        <v>0.00654738862067461</v>
      </c>
      <c r="AO323" s="4" t="n">
        <v>0.000962859543506056</v>
      </c>
      <c r="AP323" s="4" t="n">
        <v>-4.967822405888E-006</v>
      </c>
      <c r="AQ323" s="4" t="n">
        <v>-7.62475019655539E-006</v>
      </c>
      <c r="AR323" s="4" t="n">
        <v>-4.03732656195643E-006</v>
      </c>
      <c r="AS323" s="4" t="n">
        <v>-1.41716782309231E-005</v>
      </c>
      <c r="AT323" s="4" t="n">
        <v>-4.25069674747646E-006</v>
      </c>
      <c r="AU323" s="4" t="n">
        <v>-1.44977320815087E-005</v>
      </c>
      <c r="AV323" s="4" t="n">
        <v>-2.32887869060505E-005</v>
      </c>
      <c r="AW323" s="4" t="n">
        <v>-1.25879496408742E-005</v>
      </c>
      <c r="BD323" s="1" t="n">
        <v>0.0408991500735282</v>
      </c>
      <c r="BE323" s="1" t="n">
        <v>0.129701554775238</v>
      </c>
      <c r="BF323" s="4" t="n">
        <v>-4.21559707319829E-006</v>
      </c>
      <c r="BG323" s="4" t="n">
        <v>-3.62317973667813E-006</v>
      </c>
      <c r="BH323" s="4" t="n">
        <v>2.13038129004417E-005</v>
      </c>
      <c r="BI323" s="4" t="n">
        <v>-1.17659965326311E-005</v>
      </c>
      <c r="BJ323" s="4" t="n">
        <v>-6.94381014909595E-007</v>
      </c>
      <c r="BK323" s="4" t="n">
        <v>2.87391981146356E-006</v>
      </c>
      <c r="BL323" s="4" t="n">
        <v>-8.53424626257037E-006</v>
      </c>
      <c r="BM323" s="4" t="n">
        <v>-1.21676557682803E-005</v>
      </c>
      <c r="BV323" s="1" t="n">
        <v>0.0468926467001438</v>
      </c>
      <c r="BW323" s="1" t="n">
        <v>0.0444567017257213</v>
      </c>
      <c r="BX323" s="1" t="n">
        <v>-0.00398695887997746</v>
      </c>
      <c r="BY323" s="1" t="n">
        <v>0.00931639317423105</v>
      </c>
      <c r="BZ323" s="4" t="n">
        <v>-0.00497063109651207</v>
      </c>
      <c r="CA323" s="4" t="n">
        <v>-0.0077325003221631</v>
      </c>
      <c r="CB323" s="4" t="n">
        <v>-0.00421195849776268</v>
      </c>
      <c r="CC323" s="1" t="n">
        <v>0.0020127494353801</v>
      </c>
      <c r="CN323" s="1" t="n">
        <v>0.0592075623571872</v>
      </c>
      <c r="CO323" s="1" t="n">
        <v>0.0662782788276672</v>
      </c>
      <c r="CP323" s="1" t="n">
        <v>0.0130243031308054</v>
      </c>
      <c r="CQ323" s="4" t="n">
        <v>-0.00100092159118503</v>
      </c>
      <c r="CR323" s="4" t="n">
        <v>0.000502391718327999</v>
      </c>
      <c r="CS323" s="4" t="n">
        <v>0.00121575931552797</v>
      </c>
      <c r="DF323" s="1" t="n">
        <v>0.0303127728402614</v>
      </c>
      <c r="DG323" s="1" t="n">
        <v>0.054057277739048</v>
      </c>
      <c r="DH323" s="4" t="n">
        <v>0.00830987375229597</v>
      </c>
      <c r="DI323" s="1" t="n">
        <v>0.0044553717598319</v>
      </c>
      <c r="DX323" s="1" t="n">
        <v>0.0237237438559532</v>
      </c>
      <c r="DY323" s="1" t="n">
        <v>0.133104547858238</v>
      </c>
    </row>
    <row r="324" customFormat="false" ht="11.25" hidden="false" customHeight="false" outlineLevel="0" collapsed="false">
      <c r="A324" s="1" t="n">
        <v>318</v>
      </c>
      <c r="B324" s="1" t="n">
        <v>-0.0371911115944385</v>
      </c>
      <c r="C324" s="1" t="n">
        <v>0.0218888893723487</v>
      </c>
      <c r="D324" s="4" t="n">
        <v>-0.00333860656246542</v>
      </c>
      <c r="E324" s="4" t="n">
        <v>0.00619531236588954</v>
      </c>
      <c r="F324" s="4" t="n">
        <v>0.000847986957523971</v>
      </c>
      <c r="G324" s="1" t="n">
        <v>-0.0060906121507287</v>
      </c>
      <c r="H324" s="4" t="n">
        <v>-0.00350776617415249</v>
      </c>
      <c r="I324" s="4" t="n">
        <v>0.00460789538919925</v>
      </c>
      <c r="J324" s="4" t="n">
        <v>-1.87079713214188E-005</v>
      </c>
      <c r="K324" s="4" t="n">
        <v>-1.49810493894619E-005</v>
      </c>
      <c r="L324" s="4" t="n">
        <v>1.62932019520667E-006</v>
      </c>
      <c r="M324" s="4" t="n">
        <v>-5.55909264221554E-006</v>
      </c>
      <c r="N324" s="4" t="n">
        <v>1.77687343239085E-005</v>
      </c>
      <c r="O324" s="4" t="n">
        <v>-6.96639608577243E-006</v>
      </c>
      <c r="P324" s="4" t="n">
        <v>-2.64191271526215E-006</v>
      </c>
      <c r="Q324" s="4" t="n">
        <v>2.16261832974851E-006</v>
      </c>
      <c r="T324" s="1" t="n">
        <v>0.0881062224507331</v>
      </c>
      <c r="U324" s="1" t="n">
        <v>0.0512654259800911</v>
      </c>
      <c r="V324" s="1" t="n">
        <v>0.00940020848065614</v>
      </c>
      <c r="W324" s="4" t="n">
        <v>-0.00509651098400354</v>
      </c>
      <c r="X324" s="4" t="n">
        <v>0.00106505246367305</v>
      </c>
      <c r="Y324" s="4" t="n">
        <v>0.0005510114133358</v>
      </c>
      <c r="Z324" s="4" t="n">
        <v>3.32749841618351E-005</v>
      </c>
      <c r="AA324" s="4" t="n">
        <v>8.15678413346177E-006</v>
      </c>
      <c r="AB324" s="4" t="n">
        <v>-5.72382941754767E-006</v>
      </c>
      <c r="AC324" s="4" t="n">
        <v>1.69614668266149E-006</v>
      </c>
      <c r="AD324" s="4" t="n">
        <v>8.38695359561825E-006</v>
      </c>
      <c r="AE324" s="4" t="n">
        <v>5.88542707191663E-006</v>
      </c>
      <c r="AF324" s="4" t="n">
        <v>-1.94436256606422E-006</v>
      </c>
      <c r="AG324" s="4" t="n">
        <v>-8.35188802739139E-006</v>
      </c>
      <c r="AL324" s="1" t="n">
        <v>0.0217644833028316</v>
      </c>
      <c r="AM324" s="1" t="n">
        <v>0.0761444196105003</v>
      </c>
      <c r="AN324" s="4" t="n">
        <v>0.00627847015857696</v>
      </c>
      <c r="AO324" s="4" t="n">
        <v>-0.000620440754573792</v>
      </c>
      <c r="AP324" s="4" t="n">
        <v>-2.1412413843791E-005</v>
      </c>
      <c r="AQ324" s="4" t="n">
        <v>-7.70877522882074E-006</v>
      </c>
      <c r="AR324" s="4" t="n">
        <v>3.26515214510436E-006</v>
      </c>
      <c r="AS324" s="4" t="n">
        <v>-4.68188864033436E-006</v>
      </c>
      <c r="AT324" s="4" t="n">
        <v>-9.02918054634938E-006</v>
      </c>
      <c r="AU324" s="4" t="n">
        <v>-1.30658008856698E-005</v>
      </c>
      <c r="AV324" s="4" t="n">
        <v>-1.95689026440959E-005</v>
      </c>
      <c r="AW324" s="4" t="n">
        <v>-6.90569413563935E-006</v>
      </c>
      <c r="BD324" s="1" t="n">
        <v>0.0431844592094421</v>
      </c>
      <c r="BE324" s="1" t="n">
        <v>0.134019270539283</v>
      </c>
      <c r="BF324" s="4" t="n">
        <v>-1.61046300490852E-005</v>
      </c>
      <c r="BG324" s="4" t="n">
        <v>-1.79774306161562E-005</v>
      </c>
      <c r="BH324" s="4" t="n">
        <v>-7.67501296650152E-006</v>
      </c>
      <c r="BI324" s="4" t="n">
        <v>-1.55688803715747E-006</v>
      </c>
      <c r="BJ324" s="4" t="n">
        <v>1.66900445037754E-005</v>
      </c>
      <c r="BK324" s="4" t="n">
        <v>-1.17387462523765E-005</v>
      </c>
      <c r="BL324" s="4" t="n">
        <v>6.1982564147911E-006</v>
      </c>
      <c r="BM324" s="4" t="n">
        <v>5.56202621737611E-006</v>
      </c>
      <c r="BV324" s="1" t="n">
        <v>0.0531953573226928</v>
      </c>
      <c r="BW324" s="1" t="n">
        <v>0.050169464200735</v>
      </c>
      <c r="BX324" s="4" t="n">
        <v>-0.0012349784374237</v>
      </c>
      <c r="BY324" s="1" t="n">
        <v>0.0100648468360304</v>
      </c>
      <c r="BZ324" s="4" t="n">
        <v>-0.00705288676545023</v>
      </c>
      <c r="CA324" s="4" t="n">
        <v>-0.00638129515573382</v>
      </c>
      <c r="CB324" s="4" t="n">
        <v>-0.00339798256754875</v>
      </c>
      <c r="CC324" s="1" t="n">
        <v>0.00311888731084764</v>
      </c>
      <c r="CN324" s="1" t="n">
        <v>0.0591829121112823</v>
      </c>
      <c r="CO324" s="1" t="n">
        <v>0.0568251982331275</v>
      </c>
      <c r="CP324" s="1" t="n">
        <v>0.0121568581089377</v>
      </c>
      <c r="CQ324" s="1" t="n">
        <v>-0.00402633193880319</v>
      </c>
      <c r="CR324" s="4" t="n">
        <v>0.000866320158820599</v>
      </c>
      <c r="CS324" s="4" t="n">
        <v>0.000976772280409932</v>
      </c>
      <c r="DF324" s="1" t="n">
        <v>0.0257362443953752</v>
      </c>
      <c r="DG324" s="1" t="n">
        <v>0.0618109852075576</v>
      </c>
      <c r="DH324" s="1" t="n">
        <v>0.00895110890269279</v>
      </c>
      <c r="DI324" s="4" t="n">
        <v>0.00236657401546835</v>
      </c>
      <c r="DX324" s="1" t="n">
        <v>0.0448626317083835</v>
      </c>
      <c r="DY324" s="1" t="n">
        <v>0.134444922208786</v>
      </c>
    </row>
    <row r="325" customFormat="false" ht="11.25" hidden="false" customHeight="false" outlineLevel="0" collapsed="false">
      <c r="A325" s="1" t="n">
        <v>319</v>
      </c>
      <c r="B325" s="1" t="n">
        <v>-0.0317792296409606</v>
      </c>
      <c r="C325" s="1" t="n">
        <v>0.0406332537531852</v>
      </c>
      <c r="D325" s="4" t="n">
        <v>-0.00149600754957646</v>
      </c>
      <c r="E325" s="4" t="n">
        <v>0.0068539991043508</v>
      </c>
      <c r="F325" s="1" t="n">
        <v>-0.000989857944659888</v>
      </c>
      <c r="G325" s="4" t="n">
        <v>-0.00630354462191462</v>
      </c>
      <c r="H325" s="1" t="n">
        <v>-0.0021290136501193</v>
      </c>
      <c r="I325" s="4" t="n">
        <v>0.00507484236732125</v>
      </c>
      <c r="J325" s="4" t="n">
        <v>-1.16493783934856E-005</v>
      </c>
      <c r="K325" s="4" t="n">
        <v>-2.9460308724083E-005</v>
      </c>
      <c r="L325" s="4" t="n">
        <v>-1.90306909644277E-005</v>
      </c>
      <c r="M325" s="4" t="n">
        <v>-9.35873504204209E-006</v>
      </c>
      <c r="N325" s="4" t="n">
        <v>-8.88826491518557E-007</v>
      </c>
      <c r="O325" s="4" t="n">
        <v>1.38829454954247E-005</v>
      </c>
      <c r="P325" s="4" t="n">
        <v>7.42640258977189E-006</v>
      </c>
      <c r="Q325" s="4" t="n">
        <v>-9.0881885626004E-006</v>
      </c>
      <c r="T325" s="1" t="n">
        <v>0.0869718566536903</v>
      </c>
      <c r="U325" s="1" t="n">
        <v>0.0397656373679637</v>
      </c>
      <c r="V325" s="1" t="n">
        <v>0.00775486975908279</v>
      </c>
      <c r="W325" s="1" t="n">
        <v>-0.00712694320827722</v>
      </c>
      <c r="X325" s="4" t="n">
        <v>0.00127587642055004</v>
      </c>
      <c r="Y325" s="4" t="n">
        <v>0.000295542500680312</v>
      </c>
      <c r="Z325" s="4" t="n">
        <v>8.78617083799326E-006</v>
      </c>
      <c r="AA325" s="4" t="n">
        <v>1.46748766383098E-006</v>
      </c>
      <c r="AB325" s="4" t="n">
        <v>1.26221430036821E-005</v>
      </c>
      <c r="AC325" s="4" t="n">
        <v>8.2195938375662E-006</v>
      </c>
      <c r="AD325" s="4" t="n">
        <v>7.90940430306363E-006</v>
      </c>
      <c r="AE325" s="4" t="n">
        <v>-1.68290830515616E-006</v>
      </c>
      <c r="AF325" s="4" t="n">
        <v>-5.7089905567409E-006</v>
      </c>
      <c r="AG325" s="4" t="n">
        <v>4.38697952631628E-006</v>
      </c>
      <c r="AL325" s="1" t="n">
        <v>0.0305758677423</v>
      </c>
      <c r="AM325" s="1" t="n">
        <v>0.0870724469423294</v>
      </c>
      <c r="AN325" s="4" t="n">
        <v>0.00571182556450367</v>
      </c>
      <c r="AO325" s="4" t="n">
        <v>-0.00172648788429796</v>
      </c>
      <c r="AP325" s="4" t="n">
        <v>-4.10131997341523E-006</v>
      </c>
      <c r="AQ325" s="4" t="n">
        <v>-2.02195733436383E-005</v>
      </c>
      <c r="AR325" s="4" t="n">
        <v>5.46863566341926E-006</v>
      </c>
      <c r="AS325" s="4" t="n">
        <v>-1.53668825078057E-005</v>
      </c>
      <c r="AT325" s="4" t="n">
        <v>-3.31714982166886E-005</v>
      </c>
      <c r="AU325" s="4" t="n">
        <v>-1.48817689478164E-005</v>
      </c>
      <c r="AV325" s="4" t="n">
        <v>-5.54604866920271E-006</v>
      </c>
      <c r="AW325" s="4" t="n">
        <v>-1.13074011096614E-005</v>
      </c>
      <c r="BD325" s="1" t="n">
        <v>0.0552522726356983</v>
      </c>
      <c r="BE325" s="1" t="n">
        <v>0.144199416041374</v>
      </c>
      <c r="BF325" s="4" t="n">
        <v>3.80370875063818E-006</v>
      </c>
      <c r="BG325" s="4" t="n">
        <v>-1.22400579130044E-005</v>
      </c>
      <c r="BH325" s="4" t="n">
        <v>-6.95298695063684E-006</v>
      </c>
      <c r="BI325" s="4" t="n">
        <v>-1.48615954458364E-005</v>
      </c>
      <c r="BJ325" s="4" t="n">
        <v>-4.03073408961063E-006</v>
      </c>
      <c r="BK325" s="4" t="n">
        <v>-5.2377872634679E-006</v>
      </c>
      <c r="BL325" s="4" t="n">
        <v>-4.16970760852564E-006</v>
      </c>
      <c r="BM325" s="4" t="n">
        <v>8.64087814989034E-006</v>
      </c>
      <c r="BV325" s="1" t="n">
        <v>0.0546874962747097</v>
      </c>
      <c r="BW325" s="1" t="n">
        <v>0.0449642017483711</v>
      </c>
      <c r="BX325" s="1" t="n">
        <v>0.00146203488111496</v>
      </c>
      <c r="BY325" s="1" t="n">
        <v>0.00984574761241674</v>
      </c>
      <c r="BZ325" s="4" t="n">
        <v>-0.00873680971562862</v>
      </c>
      <c r="CA325" s="1" t="n">
        <v>-0.00442527141422033</v>
      </c>
      <c r="CB325" s="1" t="n">
        <v>-0.00220104213804006</v>
      </c>
      <c r="CC325" s="4" t="n">
        <v>0.00373792671598494</v>
      </c>
      <c r="CN325" s="1" t="n">
        <v>0.0563652366399765</v>
      </c>
      <c r="CO325" s="1" t="n">
        <v>0.0516638904809951</v>
      </c>
      <c r="CP325" s="1" t="n">
        <v>0.0106634767726063</v>
      </c>
      <c r="CQ325" s="1" t="n">
        <v>-0.00678366469219327</v>
      </c>
      <c r="CR325" s="4" t="n">
        <v>0.00110817875247448</v>
      </c>
      <c r="CS325" s="1" t="n">
        <v>0.00074288243195042</v>
      </c>
      <c r="DF325" s="1" t="n">
        <v>0.0247833915054798</v>
      </c>
      <c r="DG325" s="1" t="n">
        <v>0.0725289732217788</v>
      </c>
      <c r="DH325" s="4" t="n">
        <v>0.00903460197150707</v>
      </c>
      <c r="DI325" s="4" t="n">
        <v>0.000134421381517313</v>
      </c>
      <c r="DX325" s="1" t="n">
        <v>0.0621496811509132</v>
      </c>
      <c r="DY325" s="1" t="n">
        <v>0.127983942627906</v>
      </c>
    </row>
    <row r="326" customFormat="false" ht="11.25" hidden="false" customHeight="false" outlineLevel="0" collapsed="false">
      <c r="A326" s="1" t="n">
        <v>320</v>
      </c>
      <c r="B326" s="1" t="n">
        <v>-0.0259009823203086</v>
      </c>
      <c r="C326" s="1" t="n">
        <v>0.0513896979391574</v>
      </c>
      <c r="D326" s="4" t="n">
        <v>0.000381181394914165</v>
      </c>
      <c r="E326" s="1" t="n">
        <v>0.00685036182403564</v>
      </c>
      <c r="F326" s="4" t="n">
        <v>-0.00278391502797603</v>
      </c>
      <c r="G326" s="4" t="n">
        <v>-0.00602262653410434</v>
      </c>
      <c r="H326" s="1" t="n">
        <v>-0.00087486911797896</v>
      </c>
      <c r="I326" s="4" t="n">
        <v>0.00529760494828224</v>
      </c>
      <c r="J326" s="4" t="n">
        <v>-1.69933427969226E-005</v>
      </c>
      <c r="K326" s="4" t="n">
        <v>-1.91780090972315E-005</v>
      </c>
      <c r="L326" s="4" t="n">
        <v>-8.81684263731585E-006</v>
      </c>
      <c r="M326" s="4" t="n">
        <v>-6.27267854724777E-006</v>
      </c>
      <c r="N326" s="4" t="n">
        <v>-1.00026927611907E-005</v>
      </c>
      <c r="O326" s="4" t="n">
        <v>-1.02111553132999E-005</v>
      </c>
      <c r="P326" s="4" t="n">
        <v>-1.94857108226642E-007</v>
      </c>
      <c r="Q326" s="4" t="n">
        <v>3.97042185795726E-006</v>
      </c>
      <c r="T326" s="1" t="n">
        <v>0.0844788551330566</v>
      </c>
      <c r="U326" s="1" t="n">
        <v>0.0309979133307933</v>
      </c>
      <c r="V326" s="1" t="n">
        <v>0.00579382060095667</v>
      </c>
      <c r="W326" s="1" t="n">
        <v>-0.00861059688031673</v>
      </c>
      <c r="X326" s="4" t="n">
        <v>0.00137711013667285</v>
      </c>
      <c r="Y326" s="4" t="n">
        <v>-0.000125968959764577</v>
      </c>
      <c r="Z326" s="4" t="n">
        <v>1.19330197776434E-005</v>
      </c>
      <c r="AA326" s="4" t="n">
        <v>1.35168465931201E-005</v>
      </c>
      <c r="AB326" s="4" t="n">
        <v>6.74724469718057E-006</v>
      </c>
      <c r="AC326" s="4" t="n">
        <v>-6.28141788183711E-006</v>
      </c>
      <c r="AD326" s="4" t="n">
        <v>7.64901324146194E-006</v>
      </c>
      <c r="AE326" s="4" t="n">
        <v>-3.71520991393481E-006</v>
      </c>
      <c r="AF326" s="4" t="n">
        <v>-6.45309455649112E-006</v>
      </c>
      <c r="AG326" s="4" t="n">
        <v>-1.34731290017953E-005</v>
      </c>
      <c r="AL326" s="1" t="n">
        <v>0.0404106266796588</v>
      </c>
      <c r="AM326" s="1" t="n">
        <v>0.0930762067437171</v>
      </c>
      <c r="AN326" s="4" t="n">
        <v>0.00520281121134758</v>
      </c>
      <c r="AO326" s="4" t="n">
        <v>-0.00270380382426083</v>
      </c>
      <c r="AP326" s="4" t="n">
        <v>-1.02165549833444E-005</v>
      </c>
      <c r="AQ326" s="4" t="n">
        <v>-2.13496114156441E-005</v>
      </c>
      <c r="AR326" s="4" t="n">
        <v>-1.7401860532118E-005</v>
      </c>
      <c r="AS326" s="4" t="n">
        <v>-1.58372006353602E-006</v>
      </c>
      <c r="AT326" s="4" t="n">
        <v>-4.04258098569698E-005</v>
      </c>
      <c r="AU326" s="4" t="n">
        <v>-1.70169732882641E-005</v>
      </c>
      <c r="AV326" s="4" t="n">
        <v>-1.29868403746513E-005</v>
      </c>
      <c r="AW326" s="4" t="n">
        <v>-1.96041055460227E-005</v>
      </c>
      <c r="BD326" s="1" t="n">
        <v>0.0770263895392417</v>
      </c>
      <c r="BE326" s="1" t="n">
        <v>0.142983064055442</v>
      </c>
      <c r="BF326" s="4" t="n">
        <v>-8.4069722561253E-007</v>
      </c>
      <c r="BG326" s="4" t="n">
        <v>-1.01642335721408E-005</v>
      </c>
      <c r="BH326" s="4" t="n">
        <v>5.03358023706823E-006</v>
      </c>
      <c r="BI326" s="4" t="n">
        <v>-1.56586725807983E-008</v>
      </c>
      <c r="BJ326" s="4" t="n">
        <v>1.35038806092779E-006</v>
      </c>
      <c r="BK326" s="4" t="n">
        <v>-1.74481883732369E-005</v>
      </c>
      <c r="BL326" s="4" t="n">
        <v>-1.30648095364449E-005</v>
      </c>
      <c r="BM326" s="4" t="n">
        <v>-4.87450961372815E-006</v>
      </c>
      <c r="BV326" s="1" t="n">
        <v>0.0470385514199733</v>
      </c>
      <c r="BW326" s="1" t="n">
        <v>0.0410607233643531</v>
      </c>
      <c r="BX326" s="1" t="n">
        <v>0.00378759996965527</v>
      </c>
      <c r="BY326" s="4" t="n">
        <v>0.00893911346793174</v>
      </c>
      <c r="BZ326" s="4" t="n">
        <v>-0.00981699954718351</v>
      </c>
      <c r="CA326" s="1" t="n">
        <v>-0.00205990322865545</v>
      </c>
      <c r="CB326" s="4" t="n">
        <v>-0.00112063926644623</v>
      </c>
      <c r="CC326" s="1" t="n">
        <v>0.00390330399386584</v>
      </c>
      <c r="CN326" s="1" t="n">
        <v>0.0552700236439704</v>
      </c>
      <c r="CO326" s="1" t="n">
        <v>0.0483928583562374</v>
      </c>
      <c r="CP326" s="4" t="n">
        <v>0.00854126363992691</v>
      </c>
      <c r="CQ326" s="4" t="n">
        <v>-0.00900188460946083</v>
      </c>
      <c r="CR326" s="4" t="n">
        <v>0.00132382859010249</v>
      </c>
      <c r="CS326" s="1" t="n">
        <v>0.000455947243608534</v>
      </c>
      <c r="DF326" s="1" t="n">
        <v>0.0293211620301008</v>
      </c>
      <c r="DG326" s="1" t="n">
        <v>0.0832545459270477</v>
      </c>
      <c r="DH326" s="1" t="n">
        <v>0.00852917693555355</v>
      </c>
      <c r="DI326" s="4" t="n">
        <v>-0.00187996833119541</v>
      </c>
      <c r="DX326" s="1" t="n">
        <v>0.0755281895399093</v>
      </c>
      <c r="DY326" s="1" t="n">
        <v>0.119801230728626</v>
      </c>
    </row>
    <row r="327" customFormat="false" ht="11.25" hidden="false" customHeight="false" outlineLevel="0" collapsed="false">
      <c r="A327" s="1" t="n">
        <v>321</v>
      </c>
      <c r="B327" s="1" t="n">
        <v>-0.0229966081678867</v>
      </c>
      <c r="C327" s="1" t="n">
        <v>0.0573625601828098</v>
      </c>
      <c r="D327" s="1" t="n">
        <v>0.00199802150018513</v>
      </c>
      <c r="E327" s="1" t="n">
        <v>0.00634716870263218</v>
      </c>
      <c r="F327" s="1" t="n">
        <v>-0.00439296476542949</v>
      </c>
      <c r="G327" s="4" t="n">
        <v>-0.00524895312264561</v>
      </c>
      <c r="H327" s="4" t="n">
        <v>0.000393621274270117</v>
      </c>
      <c r="I327" s="1" t="n">
        <v>0.0052724820561707</v>
      </c>
      <c r="J327" s="4" t="n">
        <v>-8.51324159611976E-007</v>
      </c>
      <c r="K327" s="4" t="n">
        <v>-1.43809793371474E-005</v>
      </c>
      <c r="L327" s="4" t="n">
        <v>-4.53290795121574E-006</v>
      </c>
      <c r="M327" s="4" t="n">
        <v>-9.47848911891924E-006</v>
      </c>
      <c r="N327" s="4" t="n">
        <v>-1.89322854566853E-005</v>
      </c>
      <c r="O327" s="4" t="n">
        <v>4.94348842039471E-006</v>
      </c>
      <c r="P327" s="4" t="n">
        <v>7.47921558286179E-006</v>
      </c>
      <c r="Q327" s="4" t="n">
        <v>1.99146734303212E-006</v>
      </c>
      <c r="T327" s="1" t="n">
        <v>0.0825919583439827</v>
      </c>
      <c r="U327" s="1" t="n">
        <v>0.0215515401214361</v>
      </c>
      <c r="V327" s="1" t="n">
        <v>0.00352133577689528</v>
      </c>
      <c r="W327" s="4" t="n">
        <v>-0.00959643628448247</v>
      </c>
      <c r="X327" s="4" t="n">
        <v>0.00130693276878446</v>
      </c>
      <c r="Y327" s="1" t="n">
        <v>-0.000505944772157818</v>
      </c>
      <c r="Z327" s="4" t="n">
        <v>8.25788356451084E-006</v>
      </c>
      <c r="AA327" s="4" t="n">
        <v>1.4176131116983E-005</v>
      </c>
      <c r="AB327" s="4" t="n">
        <v>2.96782786790572E-007</v>
      </c>
      <c r="AC327" s="4" t="n">
        <v>1.52870161400642E-005</v>
      </c>
      <c r="AD327" s="4" t="n">
        <v>6.27133249508915E-006</v>
      </c>
      <c r="AE327" s="4" t="n">
        <v>2.65020980805275E-006</v>
      </c>
      <c r="AF327" s="4" t="n">
        <v>-3.54036978933436E-006</v>
      </c>
      <c r="AG327" s="4" t="n">
        <v>-1.60094732564175E-005</v>
      </c>
      <c r="AL327" s="4" t="n">
        <v>0.0538295097649097</v>
      </c>
      <c r="AM327" s="1" t="n">
        <v>0.0962362140417099</v>
      </c>
      <c r="AN327" s="4" t="n">
        <v>0.00451109372079372</v>
      </c>
      <c r="AO327" s="4" t="n">
        <v>-0.00361126894131302</v>
      </c>
      <c r="AP327" s="4" t="n">
        <v>-2.97984006465412E-005</v>
      </c>
      <c r="AQ327" s="4" t="n">
        <v>-1.54943645611638E-005</v>
      </c>
      <c r="AR327" s="4" t="n">
        <v>-1.09139491542009E-005</v>
      </c>
      <c r="AS327" s="4" t="n">
        <v>-1.68870319612324E-005</v>
      </c>
      <c r="AT327" s="4" t="n">
        <v>-1.45113181133638E-005</v>
      </c>
      <c r="AU327" s="4" t="n">
        <v>-1.10128294181777E-005</v>
      </c>
      <c r="AV327" s="4" t="n">
        <v>-2.05999622266972E-005</v>
      </c>
      <c r="AW327" s="4" t="n">
        <v>-8.03488637757254E-006</v>
      </c>
      <c r="BD327" s="1" t="n">
        <v>0.0934885442256927</v>
      </c>
      <c r="BE327" s="1" t="n">
        <v>0.130033731460571</v>
      </c>
      <c r="BF327" s="4" t="n">
        <v>-3.31878737824808E-007</v>
      </c>
      <c r="BG327" s="4" t="n">
        <v>2.55027612183766E-006</v>
      </c>
      <c r="BH327" s="4" t="n">
        <v>-1.2355678336462E-005</v>
      </c>
      <c r="BI327" s="4" t="n">
        <v>3.41294185091101E-006</v>
      </c>
      <c r="BJ327" s="4" t="n">
        <v>-7.6051569521951E-006</v>
      </c>
      <c r="BK327" s="4" t="n">
        <v>-9.53949438553536E-006</v>
      </c>
      <c r="BL327" s="4" t="n">
        <v>-1.30956705106655E-005</v>
      </c>
      <c r="BM327" s="4" t="n">
        <v>-1.36948083309107E-005</v>
      </c>
      <c r="BV327" s="1" t="n">
        <v>0.0354852378368377</v>
      </c>
      <c r="BW327" s="1" t="n">
        <v>0.0448724329471588</v>
      </c>
      <c r="BX327" s="4" t="n">
        <v>0.00564880156889557</v>
      </c>
      <c r="BY327" s="4" t="n">
        <v>0.00763243436813354</v>
      </c>
      <c r="BZ327" s="4" t="n">
        <v>-0.0102028828114271</v>
      </c>
      <c r="CA327" s="4" t="n">
        <v>0.000528958218637853</v>
      </c>
      <c r="CB327" s="4" t="n">
        <v>-0.000198160210857167</v>
      </c>
      <c r="CC327" s="4" t="n">
        <v>0.00384756946004927</v>
      </c>
      <c r="CN327" s="1" t="n">
        <v>0.0538876689970493</v>
      </c>
      <c r="CO327" s="1" t="n">
        <v>0.0441961474716663</v>
      </c>
      <c r="CP327" s="4" t="n">
        <v>0.00589529750868678</v>
      </c>
      <c r="CQ327" s="4" t="n">
        <v>-0.0106053510680794</v>
      </c>
      <c r="CR327" s="4" t="n">
        <v>0.00150852219667285</v>
      </c>
      <c r="CS327" s="4" t="n">
        <v>0.000170263199834153</v>
      </c>
      <c r="DF327" s="1" t="n">
        <v>0.0381201021373271</v>
      </c>
      <c r="DG327" s="1" t="n">
        <v>0.095736414194107</v>
      </c>
      <c r="DH327" s="4" t="n">
        <v>0.00766856456175446</v>
      </c>
      <c r="DI327" s="4" t="n">
        <v>-0.00364658772014081</v>
      </c>
      <c r="DX327" s="4" t="n">
        <v>0.0880466550588607</v>
      </c>
      <c r="DY327" s="1" t="n">
        <v>0.109363742172718</v>
      </c>
    </row>
    <row r="328" customFormat="false" ht="11.25" hidden="false" customHeight="false" outlineLevel="0" collapsed="false">
      <c r="A328" s="1" t="n">
        <v>322</v>
      </c>
      <c r="B328" s="1" t="n">
        <v>-0.0276814475655555</v>
      </c>
      <c r="C328" s="4" t="n">
        <v>0.0662234798073768</v>
      </c>
      <c r="D328" s="4" t="n">
        <v>0.0032127380836755</v>
      </c>
      <c r="E328" s="1" t="n">
        <v>0.00562868872657418</v>
      </c>
      <c r="F328" s="1" t="n">
        <v>-0.00581409037113189</v>
      </c>
      <c r="G328" s="1" t="n">
        <v>-0.00416528107598424</v>
      </c>
      <c r="H328" s="4" t="n">
        <v>0.00162629678379744</v>
      </c>
      <c r="I328" s="4" t="n">
        <v>0.00497782789170742</v>
      </c>
      <c r="J328" s="4" t="n">
        <v>-6.35119249636773E-006</v>
      </c>
      <c r="K328" s="4" t="n">
        <v>-3.03823326248675E-005</v>
      </c>
      <c r="L328" s="4" t="n">
        <v>-2.01149941858602E-005</v>
      </c>
      <c r="M328" s="4" t="n">
        <v>-1.41356285894289E-005</v>
      </c>
      <c r="N328" s="4" t="n">
        <v>2.43382260123326E-007</v>
      </c>
      <c r="O328" s="4" t="n">
        <v>8.82129461388103E-006</v>
      </c>
      <c r="P328" s="4" t="n">
        <v>2.3039299321681E-006</v>
      </c>
      <c r="Q328" s="4" t="n">
        <v>-4.52836673048295E-007</v>
      </c>
      <c r="T328" s="1" t="n">
        <v>0.0770173445343971</v>
      </c>
      <c r="U328" s="1" t="n">
        <v>0.00977621506899595</v>
      </c>
      <c r="V328" s="4" t="n">
        <v>0.00116271176375448</v>
      </c>
      <c r="W328" s="1" t="n">
        <v>-0.00995825883001089</v>
      </c>
      <c r="X328" s="4" t="n">
        <v>0.00122286437544971</v>
      </c>
      <c r="Y328" s="4" t="n">
        <v>-0.000840356689877808</v>
      </c>
      <c r="Z328" s="4" t="n">
        <v>-2.75174784292175E-006</v>
      </c>
      <c r="AA328" s="4" t="n">
        <v>4.90052207169355E-006</v>
      </c>
      <c r="AB328" s="4" t="n">
        <v>-6.30996055406285E-006</v>
      </c>
      <c r="AC328" s="4" t="n">
        <v>-7.38254311727359E-006</v>
      </c>
      <c r="AD328" s="4" t="n">
        <v>-1.43502102218917E-005</v>
      </c>
      <c r="AE328" s="4" t="n">
        <v>-1.8670401914278E-005</v>
      </c>
      <c r="AF328" s="4" t="n">
        <v>-3.93718801205977E-006</v>
      </c>
      <c r="AG328" s="4" t="n">
        <v>-4.39323548562242E-006</v>
      </c>
      <c r="AL328" s="1" t="n">
        <v>0.0654802843928337</v>
      </c>
      <c r="AM328" s="1" t="n">
        <v>0.0958045423030853</v>
      </c>
      <c r="AN328" s="4" t="n">
        <v>0.00368250114843249</v>
      </c>
      <c r="AO328" s="4" t="n">
        <v>-0.00447583757340908</v>
      </c>
      <c r="AP328" s="4" t="n">
        <v>-2.99838143291708E-006</v>
      </c>
      <c r="AQ328" s="4" t="n">
        <v>-5.54736379854148E-006</v>
      </c>
      <c r="AR328" s="4" t="n">
        <v>-1.65389810717897E-005</v>
      </c>
      <c r="AS328" s="4" t="n">
        <v>-9.63861475611338E-006</v>
      </c>
      <c r="AT328" s="4" t="n">
        <v>-1.03045586001826E-005</v>
      </c>
      <c r="AU328" s="4" t="n">
        <v>-3.82345970137976E-005</v>
      </c>
      <c r="AV328" s="4" t="n">
        <v>-1.05640829133335E-005</v>
      </c>
      <c r="AW328" s="4" t="n">
        <v>-6.47035903966752E-006</v>
      </c>
      <c r="BD328" s="1" t="n">
        <v>0.0997856929898262</v>
      </c>
      <c r="BE328" s="1" t="n">
        <v>0.112878955900669</v>
      </c>
      <c r="BF328" s="4" t="n">
        <v>7.51082643546396E-006</v>
      </c>
      <c r="BG328" s="4" t="n">
        <v>6.7981231950398E-006</v>
      </c>
      <c r="BH328" s="4" t="n">
        <v>1.25610449686064E-005</v>
      </c>
      <c r="BI328" s="4" t="n">
        <v>-4.39084897152497E-006</v>
      </c>
      <c r="BJ328" s="4" t="n">
        <v>1.27783887364785E-005</v>
      </c>
      <c r="BK328" s="4" t="n">
        <v>1.86760335054714E-005</v>
      </c>
      <c r="BL328" s="4" t="n">
        <v>-9.56015537667553E-006</v>
      </c>
      <c r="BM328" s="4" t="n">
        <v>-1.02071207948029E-005</v>
      </c>
      <c r="BV328" s="1" t="n">
        <v>0.0278111770749092</v>
      </c>
      <c r="BW328" s="1" t="n">
        <v>0.0597333684563636</v>
      </c>
      <c r="BX328" s="4" t="n">
        <v>0.00721605867147445</v>
      </c>
      <c r="BY328" s="4" t="n">
        <v>0.00627968180924654</v>
      </c>
      <c r="BZ328" s="4" t="n">
        <v>-0.00988423824310302</v>
      </c>
      <c r="CA328" s="4" t="n">
        <v>0.0030938780400902</v>
      </c>
      <c r="CB328" s="1" t="n">
        <v>0.000611673458479344</v>
      </c>
      <c r="CC328" s="4" t="n">
        <v>0.00382943102158606</v>
      </c>
      <c r="CN328" s="1" t="n">
        <v>0.0505632571876049</v>
      </c>
      <c r="CO328" s="1" t="n">
        <v>0.0403944179415702</v>
      </c>
      <c r="CP328" s="4" t="n">
        <v>0.00299479835666716</v>
      </c>
      <c r="CQ328" s="1" t="n">
        <v>-0.011241934262216</v>
      </c>
      <c r="CR328" s="4" t="n">
        <v>0.00172320415731519</v>
      </c>
      <c r="CS328" s="4" t="n">
        <v>-0.000358188146492466</v>
      </c>
      <c r="DF328" s="1" t="n">
        <v>0.05931206792593</v>
      </c>
      <c r="DG328" s="1" t="n">
        <v>0.104680188000202</v>
      </c>
      <c r="DH328" s="4" t="n">
        <v>0.00647003389894962</v>
      </c>
      <c r="DI328" s="4" t="n">
        <v>-0.00515902740880847</v>
      </c>
      <c r="DX328" s="1" t="n">
        <v>0.0961178168654441</v>
      </c>
      <c r="DY328" s="1" t="n">
        <v>0.0895711109042167</v>
      </c>
    </row>
    <row r="329" customFormat="false" ht="11.25" hidden="false" customHeight="false" outlineLevel="0" collapsed="false">
      <c r="A329" s="1" t="n">
        <v>323</v>
      </c>
      <c r="B329" s="1" t="n">
        <v>-0.0262700840830802</v>
      </c>
      <c r="C329" s="1" t="n">
        <v>0.0854575708508491</v>
      </c>
      <c r="D329" s="1" t="n">
        <v>0.0043954188004136</v>
      </c>
      <c r="E329" s="4" t="n">
        <v>0.00492403144016861</v>
      </c>
      <c r="F329" s="1" t="n">
        <v>-0.00704869022592902</v>
      </c>
      <c r="G329" s="4" t="n">
        <v>-0.0026705740019679</v>
      </c>
      <c r="H329" s="1" t="n">
        <v>0.00282615609467029</v>
      </c>
      <c r="I329" s="4" t="n">
        <v>0.00438555097207427</v>
      </c>
      <c r="J329" s="4" t="n">
        <v>-2.09864665521308E-005</v>
      </c>
      <c r="K329" s="4" t="n">
        <v>-2.53486414294457E-005</v>
      </c>
      <c r="L329" s="4" t="n">
        <v>-1.11243634819402E-005</v>
      </c>
      <c r="M329" s="4" t="n">
        <v>-6.72295163894887E-006</v>
      </c>
      <c r="N329" s="4" t="n">
        <v>-4.8192038804018E-008</v>
      </c>
      <c r="O329" s="4" t="n">
        <v>6.85187660565134E-006</v>
      </c>
      <c r="P329" s="4" t="n">
        <v>-9.60349325396237E-007</v>
      </c>
      <c r="Q329" s="4" t="n">
        <v>-1.80012727923895E-006</v>
      </c>
      <c r="T329" s="1" t="n">
        <v>0.0652718171477317</v>
      </c>
      <c r="U329" s="4" t="n">
        <v>0.000416616763686761</v>
      </c>
      <c r="V329" s="4" t="n">
        <v>-0.00111900304909795</v>
      </c>
      <c r="W329" s="4" t="n">
        <v>-0.00971467979252338</v>
      </c>
      <c r="X329" s="4" t="n">
        <v>0.0010545328259468</v>
      </c>
      <c r="Y329" s="4" t="n">
        <v>-0.00122611399274319</v>
      </c>
      <c r="Z329" s="4" t="n">
        <v>-7.14129191692336E-006</v>
      </c>
      <c r="AA329" s="4" t="n">
        <v>2.33728223975049E-005</v>
      </c>
      <c r="AB329" s="4" t="n">
        <v>-9.00653321878053E-006</v>
      </c>
      <c r="AC329" s="4" t="n">
        <v>2.19158664549468E-006</v>
      </c>
      <c r="AD329" s="4" t="n">
        <v>-6.75764113111654E-006</v>
      </c>
      <c r="AE329" s="4" t="n">
        <v>-1.78686223080148E-005</v>
      </c>
      <c r="AF329" s="4" t="n">
        <v>4.64772574559901E-006</v>
      </c>
      <c r="AG329" s="4" t="n">
        <v>3.79587982024531E-006</v>
      </c>
      <c r="AL329" s="1" t="n">
        <v>0.0809616670012474</v>
      </c>
      <c r="AM329" s="1" t="n">
        <v>0.0927974581718444</v>
      </c>
      <c r="AN329" s="1" t="n">
        <v>0.0024985671043396</v>
      </c>
      <c r="AO329" s="4" t="n">
        <v>-0.00503818830475211</v>
      </c>
      <c r="AP329" s="4" t="n">
        <v>1.09267864445428E-006</v>
      </c>
      <c r="AQ329" s="4" t="n">
        <v>-1.20471477202954E-005</v>
      </c>
      <c r="AR329" s="4" t="n">
        <v>-8.34012280392926E-006</v>
      </c>
      <c r="AS329" s="4" t="n">
        <v>-2.12322029256029E-005</v>
      </c>
      <c r="AT329" s="4" t="n">
        <v>-1.62538071890594E-005</v>
      </c>
      <c r="AU329" s="4" t="n">
        <v>-1.80449787876568E-005</v>
      </c>
      <c r="AV329" s="4" t="n">
        <v>-1.42417829920304E-005</v>
      </c>
      <c r="AW329" s="4" t="n">
        <v>-3.30686674487878E-007</v>
      </c>
      <c r="BD329" s="1" t="n">
        <v>0.0968697071075439</v>
      </c>
      <c r="BE329" s="1" t="n">
        <v>0.101891756057739</v>
      </c>
      <c r="BF329" s="4" t="n">
        <v>-1.33939636270952E-006</v>
      </c>
      <c r="BG329" s="4" t="n">
        <v>8.33638114272616E-006</v>
      </c>
      <c r="BH329" s="4" t="n">
        <v>9.18290425033774E-006</v>
      </c>
      <c r="BI329" s="4" t="n">
        <v>-1.17817107820883E-005</v>
      </c>
      <c r="BJ329" s="4" t="n">
        <v>-2.80722088064067E-006</v>
      </c>
      <c r="BK329" s="4" t="n">
        <v>2.86115687231358E-006</v>
      </c>
      <c r="BL329" s="4" t="n">
        <v>-4.82444556837435E-006</v>
      </c>
      <c r="BM329" s="4" t="n">
        <v>5.56042550670099E-006</v>
      </c>
      <c r="BV329" s="1" t="n">
        <v>0.033314574509859</v>
      </c>
      <c r="BW329" s="1" t="n">
        <v>0.0688104405999183</v>
      </c>
      <c r="BX329" s="1" t="n">
        <v>0.00877145025879144</v>
      </c>
      <c r="BY329" s="4" t="n">
        <v>0.00442751729860901</v>
      </c>
      <c r="BZ329" s="4" t="n">
        <v>-0.00905213039368391</v>
      </c>
      <c r="CA329" s="4" t="n">
        <v>0.00558958668261766</v>
      </c>
      <c r="CB329" s="1" t="n">
        <v>0.00174421537667512</v>
      </c>
      <c r="CC329" s="1" t="n">
        <v>0.00353243201971054</v>
      </c>
      <c r="CN329" s="1" t="n">
        <v>0.0459566488862037</v>
      </c>
      <c r="CO329" s="1" t="n">
        <v>0.0389105826616287</v>
      </c>
      <c r="CP329" s="4" t="n">
        <v>0.000391860317904502</v>
      </c>
      <c r="CQ329" s="4" t="n">
        <v>-0.011213144287467</v>
      </c>
      <c r="CR329" s="4" t="n">
        <v>0.00158176256809383</v>
      </c>
      <c r="CS329" s="4" t="n">
        <v>-0.00102343689650297</v>
      </c>
      <c r="DF329" s="1" t="n">
        <v>0.0802579373121261</v>
      </c>
      <c r="DG329" s="1" t="n">
        <v>0.0978899598121643</v>
      </c>
      <c r="DH329" s="1" t="n">
        <v>0.00493919616565108</v>
      </c>
      <c r="DI329" s="4" t="n">
        <v>-0.00627916259691119</v>
      </c>
      <c r="DX329" s="1" t="n">
        <v>0.0885742381215095</v>
      </c>
      <c r="DY329" s="1" t="n">
        <v>0.0723895579576492</v>
      </c>
    </row>
    <row r="330" customFormat="false" ht="11.25" hidden="false" customHeight="false" outlineLevel="0" collapsed="false">
      <c r="A330" s="1" t="n">
        <v>324</v>
      </c>
      <c r="B330" s="1" t="n">
        <v>-0.0156820081174373</v>
      </c>
      <c r="C330" s="1" t="n">
        <v>0.0999043360352516</v>
      </c>
      <c r="D330" s="1" t="n">
        <v>0.00562573503702879</v>
      </c>
      <c r="E330" s="1" t="n">
        <v>0.00383546506054699</v>
      </c>
      <c r="F330" s="1" t="n">
        <v>-0.00788767728954553</v>
      </c>
      <c r="G330" s="4" t="n">
        <v>-0.000804929703008383</v>
      </c>
      <c r="H330" s="4" t="n">
        <v>0.00372654316015541</v>
      </c>
      <c r="I330" s="4" t="n">
        <v>0.00343506364151835</v>
      </c>
      <c r="J330" s="4" t="n">
        <v>-1.18037287393235E-005</v>
      </c>
      <c r="K330" s="4" t="n">
        <v>-2.99303337669698E-005</v>
      </c>
      <c r="L330" s="4" t="n">
        <v>-1.69965624081669E-005</v>
      </c>
      <c r="M330" s="4" t="n">
        <v>-4.76069862997974E-006</v>
      </c>
      <c r="N330" s="4" t="n">
        <v>4.76986201647378E-008</v>
      </c>
      <c r="O330" s="4" t="n">
        <v>3.0733901894564E-006</v>
      </c>
      <c r="P330" s="4" t="n">
        <v>1.81072300620144E-005</v>
      </c>
      <c r="Q330" s="4" t="n">
        <v>-1.35078371386043E-005</v>
      </c>
      <c r="T330" s="1" t="n">
        <v>0.0511180683970451</v>
      </c>
      <c r="U330" s="1" t="n">
        <v>-0.00295613775961101</v>
      </c>
      <c r="V330" s="1" t="n">
        <v>-0.00311496248468756</v>
      </c>
      <c r="W330" s="4" t="n">
        <v>-0.00908309314399957</v>
      </c>
      <c r="X330" s="4" t="n">
        <v>0.000689637206960469</v>
      </c>
      <c r="Y330" s="4" t="n">
        <v>-0.00167553965002298</v>
      </c>
      <c r="Z330" s="4" t="n">
        <v>5.33593583895708E-006</v>
      </c>
      <c r="AA330" s="4" t="n">
        <v>1.98128964257193E-005</v>
      </c>
      <c r="AB330" s="4" t="n">
        <v>1.05603285192046E-005</v>
      </c>
      <c r="AC330" s="4" t="n">
        <v>4.47747606813209E-006</v>
      </c>
      <c r="AD330" s="4" t="n">
        <v>-1.00536472018575E-005</v>
      </c>
      <c r="AE330" s="4" t="n">
        <v>-1.46815614243678E-006</v>
      </c>
      <c r="AF330" s="4" t="n">
        <v>-2.13868170249043E-005</v>
      </c>
      <c r="AG330" s="4" t="n">
        <v>-7.77295596776639E-008</v>
      </c>
      <c r="AL330" s="1" t="n">
        <v>0.0928703248500824</v>
      </c>
      <c r="AM330" s="1" t="n">
        <v>0.0809984281659126</v>
      </c>
      <c r="AN330" s="4" t="n">
        <v>0.0013795985141769</v>
      </c>
      <c r="AO330" s="4" t="n">
        <v>-0.00517406454309821</v>
      </c>
      <c r="AP330" s="4" t="n">
        <v>4.04714455726207E-006</v>
      </c>
      <c r="AQ330" s="4" t="n">
        <v>-7.69555936130927E-006</v>
      </c>
      <c r="AR330" s="4" t="n">
        <v>-1.06053612398682E-005</v>
      </c>
      <c r="AS330" s="4" t="n">
        <v>3.84734721592394E-006</v>
      </c>
      <c r="AT330" s="4" t="n">
        <v>1.83913789442158E-006</v>
      </c>
      <c r="AU330" s="4" t="n">
        <v>-1.45780586535693E-005</v>
      </c>
      <c r="AV330" s="4" t="n">
        <v>-1.5276891645044E-005</v>
      </c>
      <c r="AW330" s="4" t="n">
        <v>-1.67496855283388E-005</v>
      </c>
      <c r="BD330" s="1" t="n">
        <v>0.0971469655632972</v>
      </c>
      <c r="BE330" s="1" t="n">
        <v>0.0980838611721992</v>
      </c>
      <c r="BF330" s="4" t="n">
        <v>5.06883225170895E-006</v>
      </c>
      <c r="BG330" s="4" t="n">
        <v>-1.80679162440355E-005</v>
      </c>
      <c r="BH330" s="4" t="n">
        <v>2.41757675212284E-006</v>
      </c>
      <c r="BI330" s="4" t="n">
        <v>-1.35350028358516E-005</v>
      </c>
      <c r="BJ330" s="4" t="n">
        <v>7.78368666942697E-006</v>
      </c>
      <c r="BK330" s="4" t="n">
        <v>-4.42199643657659E-006</v>
      </c>
      <c r="BL330" s="4" t="n">
        <v>1.20094782687374E-005</v>
      </c>
      <c r="BM330" s="4" t="n">
        <v>-9.34271974983857E-006</v>
      </c>
      <c r="BV330" s="1" t="n">
        <v>0.0301699563860893</v>
      </c>
      <c r="BW330" s="1" t="n">
        <v>0.0757911130785942</v>
      </c>
      <c r="BX330" s="4" t="n">
        <v>0.00968136359006166</v>
      </c>
      <c r="BY330" s="4" t="n">
        <v>0.00197841483168304</v>
      </c>
      <c r="BZ330" s="4" t="n">
        <v>-0.00737244868651032</v>
      </c>
      <c r="CA330" s="4" t="n">
        <v>0.00785277038812637</v>
      </c>
      <c r="CB330" s="1" t="n">
        <v>0.00248238374479115</v>
      </c>
      <c r="CC330" s="1" t="n">
        <v>0.0026894852053374</v>
      </c>
      <c r="CN330" s="1" t="n">
        <v>0.042685218155384</v>
      </c>
      <c r="CO330" s="1" t="n">
        <v>0.0397341027855873</v>
      </c>
      <c r="CP330" s="1" t="n">
        <v>-0.00211355718784034</v>
      </c>
      <c r="CQ330" s="1" t="n">
        <v>-0.0106337573379278</v>
      </c>
      <c r="CR330" s="4" t="n">
        <v>0.0011686785146594</v>
      </c>
      <c r="CS330" s="4" t="n">
        <v>-0.00150181003846228</v>
      </c>
      <c r="DF330" s="1" t="n">
        <v>0.0977238342165947</v>
      </c>
      <c r="DG330" s="1" t="n">
        <v>0.0884649083018302</v>
      </c>
      <c r="DH330" s="1" t="n">
        <v>0.003227956360206</v>
      </c>
      <c r="DI330" s="4" t="n">
        <v>-0.00693431543186307</v>
      </c>
      <c r="DX330" s="1" t="n">
        <v>0.0777476131916046</v>
      </c>
      <c r="DY330" s="1" t="n">
        <v>0.0666154325008392</v>
      </c>
    </row>
    <row r="331" customFormat="false" ht="11.25" hidden="false" customHeight="false" outlineLevel="0" collapsed="false">
      <c r="A331" s="1" t="n">
        <v>325</v>
      </c>
      <c r="B331" s="1" t="n">
        <v>-0.00523843104019761</v>
      </c>
      <c r="C331" s="1" t="n">
        <v>0.113944359123706</v>
      </c>
      <c r="D331" s="1" t="n">
        <v>0.00644337246194481</v>
      </c>
      <c r="E331" s="4" t="n">
        <v>0.00238082627765834</v>
      </c>
      <c r="F331" s="1" t="n">
        <v>-0.00821944326162338</v>
      </c>
      <c r="G331" s="4" t="n">
        <v>0.00125662295613437</v>
      </c>
      <c r="H331" s="4" t="n">
        <v>0.0043103639036417</v>
      </c>
      <c r="I331" s="4" t="n">
        <v>0.00244616367854178</v>
      </c>
      <c r="J331" s="4" t="n">
        <v>-1.6525889350305E-006</v>
      </c>
      <c r="K331" s="4" t="n">
        <v>-3.52570859831757E-005</v>
      </c>
      <c r="L331" s="4" t="n">
        <v>1.24912266983301E-005</v>
      </c>
      <c r="M331" s="4" t="n">
        <v>2.27427094046106E-007</v>
      </c>
      <c r="N331" s="4" t="n">
        <v>-6.68077200316474E-006</v>
      </c>
      <c r="O331" s="4" t="n">
        <v>2.82495625469891E-006</v>
      </c>
      <c r="P331" s="4" t="n">
        <v>2.07070406759157E-005</v>
      </c>
      <c r="Q331" s="4" t="n">
        <v>1.34995968892326E-006</v>
      </c>
      <c r="T331" s="1" t="n">
        <v>0.0375876389443874</v>
      </c>
      <c r="U331" s="1" t="n">
        <v>-0.000485495460452511</v>
      </c>
      <c r="V331" s="1" t="n">
        <v>-0.00504552014172077</v>
      </c>
      <c r="W331" s="4" t="n">
        <v>-0.00814891513437032</v>
      </c>
      <c r="X331" s="4" t="n">
        <v>3.94431917811743E-005</v>
      </c>
      <c r="Y331" s="4" t="n">
        <v>-0.00187623139936477</v>
      </c>
      <c r="Z331" s="4" t="n">
        <v>2.63463352894177E-005</v>
      </c>
      <c r="AA331" s="4" t="n">
        <v>9.89656018646201E-006</v>
      </c>
      <c r="AB331" s="4" t="n">
        <v>-1.32817494886694E-005</v>
      </c>
      <c r="AC331" s="4" t="n">
        <v>2.16103744605789E-005</v>
      </c>
      <c r="AD331" s="4" t="n">
        <v>-8.11763675301335E-006</v>
      </c>
      <c r="AE331" s="4" t="n">
        <v>-9.98200721369357E-006</v>
      </c>
      <c r="AF331" s="4" t="n">
        <v>-1.55870043272443E-006</v>
      </c>
      <c r="AG331" s="4" t="n">
        <v>2.82269024864945E-006</v>
      </c>
      <c r="AL331" s="1" t="n">
        <v>0.0969599857926368</v>
      </c>
      <c r="AM331" s="1" t="n">
        <v>0.068064734339714</v>
      </c>
      <c r="AN331" s="4" t="n">
        <v>0.000474388943985104</v>
      </c>
      <c r="AO331" s="4" t="n">
        <v>-0.00510963285341858</v>
      </c>
      <c r="AP331" s="4" t="n">
        <v>2.54459041570953E-006</v>
      </c>
      <c r="AQ331" s="4" t="n">
        <v>-1.97127883438952E-005</v>
      </c>
      <c r="AR331" s="4" t="n">
        <v>4.37897324445657E-006</v>
      </c>
      <c r="AS331" s="4" t="n">
        <v>5.12235692440299E-006</v>
      </c>
      <c r="AT331" s="4" t="n">
        <v>-8.14609938970534E-006</v>
      </c>
      <c r="AU331" s="4" t="n">
        <v>-2.54765909630805E-005</v>
      </c>
      <c r="AV331" s="4" t="n">
        <v>-5.37350433660321E-006</v>
      </c>
      <c r="AW331" s="4" t="n">
        <v>-1.58934089995455E-005</v>
      </c>
      <c r="BD331" s="1" t="n">
        <v>0.100987128913402</v>
      </c>
      <c r="BE331" s="1" t="n">
        <v>0.0928102806210517</v>
      </c>
      <c r="BF331" s="4" t="n">
        <v>-3.98752081309794E-006</v>
      </c>
      <c r="BG331" s="4" t="n">
        <v>1.0496348295419E-005</v>
      </c>
      <c r="BH331" s="4" t="n">
        <v>5.25427140019019E-006</v>
      </c>
      <c r="BI331" s="4" t="n">
        <v>-1.5630952475476E-005</v>
      </c>
      <c r="BJ331" s="4" t="n">
        <v>-7.41563189876615E-006</v>
      </c>
      <c r="BK331" s="4" t="n">
        <v>-1.96545158814842E-007</v>
      </c>
      <c r="BL331" s="4" t="n">
        <v>5.79270999878644E-006</v>
      </c>
      <c r="BM331" s="4" t="n">
        <v>4.75909928354667E-006</v>
      </c>
      <c r="BV331" s="4" t="n">
        <v>0.0319949463009834</v>
      </c>
      <c r="BW331" s="1" t="n">
        <v>0.0925062522292137</v>
      </c>
      <c r="BX331" s="4" t="n">
        <v>0.00971555337309837</v>
      </c>
      <c r="BY331" s="4" t="n">
        <v>-0.000437205570051446</v>
      </c>
      <c r="BZ331" s="4" t="n">
        <v>-0.00531342113390564</v>
      </c>
      <c r="CA331" s="4" t="n">
        <v>0.00933762826025486</v>
      </c>
      <c r="CB331" s="1" t="n">
        <v>0.00284305727109313</v>
      </c>
      <c r="CC331" s="4" t="n">
        <v>0.00201240647584199</v>
      </c>
      <c r="CN331" s="1" t="n">
        <v>0.0411947146058082</v>
      </c>
      <c r="CO331" s="1" t="n">
        <v>0.0400485396385192</v>
      </c>
      <c r="CP331" s="4" t="n">
        <v>-0.00411071255803108</v>
      </c>
      <c r="CQ331" s="4" t="n">
        <v>-0.00958922412246465</v>
      </c>
      <c r="CR331" s="4" t="n">
        <v>0.000687475316226482</v>
      </c>
      <c r="CS331" s="4" t="n">
        <v>-0.00182204064913094</v>
      </c>
      <c r="DF331" s="1" t="n">
        <v>0.108869023621082</v>
      </c>
      <c r="DG331" s="1" t="n">
        <v>0.0661921426653862</v>
      </c>
      <c r="DH331" s="4" t="n">
        <v>0.0016122319502756</v>
      </c>
      <c r="DI331" s="1" t="n">
        <v>-0.00705944234505295</v>
      </c>
      <c r="DX331" s="1" t="n">
        <v>0.0711913630366325</v>
      </c>
      <c r="DY331" s="1" t="n">
        <v>0.0674646943807601</v>
      </c>
    </row>
    <row r="332" customFormat="false" ht="11.25" hidden="false" customHeight="false" outlineLevel="0" collapsed="false">
      <c r="A332" s="1" t="n">
        <v>326</v>
      </c>
      <c r="B332" s="1" t="n">
        <v>0.0160651672631502</v>
      </c>
      <c r="C332" s="1" t="n">
        <v>0.128797098994255</v>
      </c>
      <c r="D332" s="1" t="n">
        <v>0.00701055815443396</v>
      </c>
      <c r="E332" s="4" t="n">
        <v>0.000834116712212562</v>
      </c>
      <c r="F332" s="4" t="n">
        <v>-0.00817086175084114</v>
      </c>
      <c r="G332" s="4" t="n">
        <v>0.00351770455017685</v>
      </c>
      <c r="H332" s="4" t="n">
        <v>0.00474169524386525</v>
      </c>
      <c r="I332" s="1" t="n">
        <v>0.0014463432598859</v>
      </c>
      <c r="J332" s="4" t="n">
        <v>-1.04631453723413E-005</v>
      </c>
      <c r="K332" s="4" t="n">
        <v>-2.83978624793235E-005</v>
      </c>
      <c r="L332" s="4" t="n">
        <v>-1.058034831658E-005</v>
      </c>
      <c r="M332" s="4" t="n">
        <v>-7.75652370066382E-006</v>
      </c>
      <c r="N332" s="4" t="n">
        <v>9.33475621422985E-006</v>
      </c>
      <c r="O332" s="4" t="n">
        <v>8.87773785507306E-006</v>
      </c>
      <c r="P332" s="4" t="n">
        <v>-3.52810707227035E-006</v>
      </c>
      <c r="Q332" s="4" t="n">
        <v>6.70236113364808E-006</v>
      </c>
      <c r="T332" s="1" t="n">
        <v>0.0282540954649448</v>
      </c>
      <c r="U332" s="1" t="n">
        <v>0.00689318915829062</v>
      </c>
      <c r="V332" s="1" t="n">
        <v>-0.00682563381269574</v>
      </c>
      <c r="W332" s="1" t="n">
        <v>-0.0066631962545216</v>
      </c>
      <c r="X332" s="4" t="n">
        <v>-0.000531417201273143</v>
      </c>
      <c r="Y332" s="4" t="n">
        <v>-0.0017660807352513</v>
      </c>
      <c r="Z332" s="4" t="n">
        <v>8.97527388588059E-006</v>
      </c>
      <c r="AA332" s="4" t="n">
        <v>1.36813141580205E-005</v>
      </c>
      <c r="AB332" s="4" t="n">
        <v>1.73360313056036E-005</v>
      </c>
      <c r="AC332" s="4" t="n">
        <v>3.42861385433934E-005</v>
      </c>
      <c r="AD332" s="4" t="n">
        <v>-5.35642527665913E-007</v>
      </c>
      <c r="AE332" s="4" t="n">
        <v>-2.89175181933387E-006</v>
      </c>
      <c r="AF332" s="4" t="n">
        <v>3.87814770874683E-006</v>
      </c>
      <c r="AG332" s="4" t="n">
        <v>-1.51685242144594E-006</v>
      </c>
      <c r="AL332" s="1" t="n">
        <v>0.0970221832394599</v>
      </c>
      <c r="AM332" s="1" t="n">
        <v>0.0623040720820426</v>
      </c>
      <c r="AN332" s="4" t="n">
        <v>-0.000328090012772008</v>
      </c>
      <c r="AO332" s="4" t="n">
        <v>-0.00505467923358082</v>
      </c>
      <c r="AP332" s="4" t="n">
        <v>2.5308149815828E-006</v>
      </c>
      <c r="AQ332" s="4" t="n">
        <v>-2.77546168945264E-005</v>
      </c>
      <c r="AR332" s="4" t="n">
        <v>2.24596460611792E-005</v>
      </c>
      <c r="AS332" s="4" t="n">
        <v>-1.19157311928574E-006</v>
      </c>
      <c r="AT332" s="4" t="n">
        <v>-1.31310862343525E-005</v>
      </c>
      <c r="AU332" s="4" t="n">
        <v>-2.27957261813571E-005</v>
      </c>
      <c r="AV332" s="4" t="n">
        <v>9.2573691290454E-007</v>
      </c>
      <c r="AW332" s="4" t="n">
        <v>-2.692973066587E-005</v>
      </c>
      <c r="BD332" s="1" t="n">
        <v>0.105727650225162</v>
      </c>
      <c r="BE332" s="1" t="n">
        <v>0.0852091461420059</v>
      </c>
      <c r="BF332" s="4" t="n">
        <v>6.16902798356022E-006</v>
      </c>
      <c r="BG332" s="4" t="n">
        <v>1.46046040754299E-005</v>
      </c>
      <c r="BH332" s="4" t="n">
        <v>-1.04456976259825E-005</v>
      </c>
      <c r="BI332" s="4" t="n">
        <v>-8.66045866132481E-006</v>
      </c>
      <c r="BJ332" s="4" t="n">
        <v>-3.43701253768813E-006</v>
      </c>
      <c r="BK332" s="4" t="n">
        <v>1.41684620302839E-006</v>
      </c>
      <c r="BL332" s="4" t="n">
        <v>-5.36235518211469E-007</v>
      </c>
      <c r="BM332" s="4" t="n">
        <v>5.01706472277874E-006</v>
      </c>
      <c r="BV332" s="1" t="n">
        <v>0.0488770194351673</v>
      </c>
      <c r="BW332" s="1" t="n">
        <v>0.107017546892166</v>
      </c>
      <c r="BX332" s="4" t="n">
        <v>0.00934373587369918</v>
      </c>
      <c r="BY332" s="1" t="n">
        <v>-0.00267998035997152</v>
      </c>
      <c r="BZ332" s="4" t="n">
        <v>-0.0032496026251465</v>
      </c>
      <c r="CA332" s="4" t="n">
        <v>0.010537190362811</v>
      </c>
      <c r="CB332" s="4" t="n">
        <v>0.00322577217593789</v>
      </c>
      <c r="CC332" s="4" t="n">
        <v>0.00137127598281949</v>
      </c>
      <c r="CN332" s="1" t="n">
        <v>0.0390391238033771</v>
      </c>
      <c r="CO332" s="1" t="n">
        <v>0.0385601371526718</v>
      </c>
      <c r="CP332" s="4" t="n">
        <v>-0.00592505931854248</v>
      </c>
      <c r="CQ332" s="4" t="n">
        <v>-0.00843379460275173</v>
      </c>
      <c r="CR332" s="4" t="n">
        <v>0.000109834880277048</v>
      </c>
      <c r="CS332" s="4" t="n">
        <v>-0.00193700636737048</v>
      </c>
      <c r="DF332" s="1" t="n">
        <v>0.106056168675422</v>
      </c>
      <c r="DG332" s="1" t="n">
        <v>0.0505180433392524</v>
      </c>
      <c r="DH332" s="4" t="n">
        <v>0.000121257122373208</v>
      </c>
      <c r="DI332" s="1" t="n">
        <v>-0.00688189128413796</v>
      </c>
      <c r="DX332" s="1" t="n">
        <v>0.0680112168192863</v>
      </c>
      <c r="DY332" s="1" t="n">
        <v>0.0688956752419471</v>
      </c>
    </row>
    <row r="333" customFormat="false" ht="11.25" hidden="false" customHeight="false" outlineLevel="0" collapsed="false">
      <c r="A333" s="1" t="n">
        <v>327</v>
      </c>
      <c r="B333" s="1" t="n">
        <v>0.0502800606191158</v>
      </c>
      <c r="C333" s="1" t="n">
        <v>0.126797839999198</v>
      </c>
      <c r="D333" s="4" t="n">
        <v>0.00728714698925614</v>
      </c>
      <c r="E333" s="1" t="n">
        <v>-0.00102373957633972</v>
      </c>
      <c r="F333" s="4" t="n">
        <v>-0.00739499740302562</v>
      </c>
      <c r="G333" s="1" t="n">
        <v>0.00606168992817401</v>
      </c>
      <c r="H333" s="1" t="n">
        <v>0.00509721552953124</v>
      </c>
      <c r="I333" s="1" t="n">
        <v>0.000357722397893667</v>
      </c>
      <c r="J333" s="4" t="n">
        <v>-2.60510182670259E-006</v>
      </c>
      <c r="K333" s="4" t="n">
        <v>-2.05880805879132E-005</v>
      </c>
      <c r="L333" s="4" t="n">
        <v>2.47779985329543E-006</v>
      </c>
      <c r="M333" s="4" t="n">
        <v>-7.34988498152233E-006</v>
      </c>
      <c r="N333" s="4" t="n">
        <v>-7.07863318893942E-006</v>
      </c>
      <c r="O333" s="4" t="n">
        <v>1.67834059539018E-005</v>
      </c>
      <c r="P333" s="4" t="n">
        <v>-3.09661959363438E-006</v>
      </c>
      <c r="Q333" s="4" t="n">
        <v>-2.08446635951986E-006</v>
      </c>
      <c r="T333" s="1" t="n">
        <v>0.0246889796108007</v>
      </c>
      <c r="U333" s="1" t="n">
        <v>0.0142379021272063</v>
      </c>
      <c r="V333" s="1" t="n">
        <v>-0.00809635315090417</v>
      </c>
      <c r="W333" s="1" t="n">
        <v>-0.00470335409045219</v>
      </c>
      <c r="X333" s="1" t="n">
        <v>-0.00102009100373834</v>
      </c>
      <c r="Y333" s="4" t="n">
        <v>-0.0015361028490588</v>
      </c>
      <c r="Z333" s="4" t="n">
        <v>-2.39386117755202E-005</v>
      </c>
      <c r="AA333" s="4" t="n">
        <v>4.21797814453839E-008</v>
      </c>
      <c r="AB333" s="4" t="n">
        <v>1.89510283234994E-005</v>
      </c>
      <c r="AC333" s="4" t="n">
        <v>2.15472459785814E-006</v>
      </c>
      <c r="AD333" s="4" t="n">
        <v>-1.48992000958969E-006</v>
      </c>
      <c r="AE333" s="4" t="n">
        <v>5.77702894588583E-006</v>
      </c>
      <c r="AF333" s="4" t="n">
        <v>-9.23950301512377E-006</v>
      </c>
      <c r="AG333" s="4" t="n">
        <v>-2.45597293542232E-005</v>
      </c>
      <c r="AL333" s="1" t="n">
        <v>0.106612250208854</v>
      </c>
      <c r="AM333" s="1" t="n">
        <v>0.0565444901585578</v>
      </c>
      <c r="AN333" s="4" t="n">
        <v>-0.00119640899356454</v>
      </c>
      <c r="AO333" s="4" t="n">
        <v>-0.00487619778141379</v>
      </c>
      <c r="AP333" s="4" t="n">
        <v>-6.5113354139612E-006</v>
      </c>
      <c r="AQ333" s="4" t="n">
        <v>-1.63492622959893E-005</v>
      </c>
      <c r="AR333" s="4" t="n">
        <v>-1.70232013374516E-007</v>
      </c>
      <c r="AS333" s="4" t="n">
        <v>-1.48647941387025E-005</v>
      </c>
      <c r="AT333" s="4" t="n">
        <v>-4.68228381578228E-006</v>
      </c>
      <c r="AU333" s="4" t="n">
        <v>-2.54423976002726E-005</v>
      </c>
      <c r="AV333" s="4" t="n">
        <v>-8.07885771791916E-006</v>
      </c>
      <c r="AW333" s="4" t="n">
        <v>-7.60091461415868E-006</v>
      </c>
      <c r="BD333" s="1" t="n">
        <v>0.109514541923999</v>
      </c>
      <c r="BE333" s="1" t="n">
        <v>0.0731109902262687</v>
      </c>
      <c r="BF333" s="4" t="n">
        <v>-5.44583690498257E-006</v>
      </c>
      <c r="BG333" s="4" t="n">
        <v>2.3851998776081E-006</v>
      </c>
      <c r="BH333" s="4" t="n">
        <v>-5.28571717950399E-006</v>
      </c>
      <c r="BI333" s="4" t="n">
        <v>-6.23574123892467E-006</v>
      </c>
      <c r="BJ333" s="4" t="n">
        <v>1.6716096070013E-005</v>
      </c>
      <c r="BK333" s="4" t="n">
        <v>-6.13717475062003E-007</v>
      </c>
      <c r="BL333" s="4" t="n">
        <v>-4.33249761044862E-006</v>
      </c>
      <c r="BM333" s="4" t="n">
        <v>4.42593363914056E-006</v>
      </c>
      <c r="BV333" s="1" t="n">
        <v>0.0688709318637847</v>
      </c>
      <c r="BW333" s="1" t="n">
        <v>0.106250129640102</v>
      </c>
      <c r="BX333" s="4" t="n">
        <v>0.0085288593545556</v>
      </c>
      <c r="BY333" s="4" t="n">
        <v>-0.00484139379113912</v>
      </c>
      <c r="BZ333" s="4" t="n">
        <v>-0.000711814558599144</v>
      </c>
      <c r="CA333" s="1" t="n">
        <v>0.0115230614319443</v>
      </c>
      <c r="CB333" s="1" t="n">
        <v>0.0035052306484431</v>
      </c>
      <c r="CC333" s="4" t="n">
        <v>0.000501001428347081</v>
      </c>
      <c r="CN333" s="1" t="n">
        <v>0.0325916893780231</v>
      </c>
      <c r="CO333" s="1" t="n">
        <v>0.0378687977790832</v>
      </c>
      <c r="CP333" s="1" t="n">
        <v>-0.00758777325972914</v>
      </c>
      <c r="CQ333" s="4" t="n">
        <v>-0.00687396479770541</v>
      </c>
      <c r="CR333" s="4" t="n">
        <v>-0.000413590169046074</v>
      </c>
      <c r="CS333" s="4" t="n">
        <v>-0.00190342508722096</v>
      </c>
      <c r="DF333" s="1" t="n">
        <v>0.103879131376743</v>
      </c>
      <c r="DG333" s="1" t="n">
        <v>0.0423812568187713</v>
      </c>
      <c r="DH333" s="4" t="n">
        <v>-0.00116438372060656</v>
      </c>
      <c r="DI333" s="4" t="n">
        <v>-0.00643250998109579</v>
      </c>
      <c r="DX333" s="1" t="n">
        <v>0.0685701370239257</v>
      </c>
      <c r="DY333" s="1" t="n">
        <v>0.0716451406478881</v>
      </c>
    </row>
    <row r="334" customFormat="false" ht="11.25" hidden="false" customHeight="false" outlineLevel="0" collapsed="false">
      <c r="A334" s="1" t="n">
        <v>328</v>
      </c>
      <c r="B334" s="1" t="n">
        <v>0.0698055922985076</v>
      </c>
      <c r="C334" s="1" t="n">
        <v>0.100484728813171</v>
      </c>
      <c r="D334" s="4" t="n">
        <v>0.00682162400335073</v>
      </c>
      <c r="E334" s="4" t="n">
        <v>-0.00304082687944173</v>
      </c>
      <c r="F334" s="1" t="n">
        <v>-0.00553890271112322</v>
      </c>
      <c r="G334" s="1" t="n">
        <v>0.00836795940995216</v>
      </c>
      <c r="H334" s="1" t="n">
        <v>0.00516978232190012</v>
      </c>
      <c r="I334" s="4" t="n">
        <v>-0.0010825372301042</v>
      </c>
      <c r="J334" s="4" t="n">
        <v>1.20555750982021E-005</v>
      </c>
      <c r="K334" s="4" t="n">
        <v>-2.6846959372051E-005</v>
      </c>
      <c r="L334" s="4" t="n">
        <v>7.60175726099987E-006</v>
      </c>
      <c r="M334" s="4" t="n">
        <v>-1.81231971509987E-005</v>
      </c>
      <c r="N334" s="4" t="n">
        <v>7.63948901294497E-006</v>
      </c>
      <c r="O334" s="4" t="n">
        <v>1.3856415534974E-005</v>
      </c>
      <c r="P334" s="4" t="n">
        <v>-1.26273525893339E-005</v>
      </c>
      <c r="Q334" s="4" t="n">
        <v>1.40923302751616E-005</v>
      </c>
      <c r="T334" s="1" t="n">
        <v>0.0237420052289962</v>
      </c>
      <c r="U334" s="1" t="n">
        <v>0.0186924207955598</v>
      </c>
      <c r="V334" s="1" t="n">
        <v>-0.00870680063962936</v>
      </c>
      <c r="W334" s="1" t="n">
        <v>-0.00253032334148883</v>
      </c>
      <c r="X334" s="4" t="n">
        <v>-0.00145615357905626</v>
      </c>
      <c r="Y334" s="1" t="n">
        <v>-0.0012047701748088</v>
      </c>
      <c r="Z334" s="4" t="n">
        <v>-1.53955443238373E-005</v>
      </c>
      <c r="AA334" s="4" t="n">
        <v>5.03764977111131E-006</v>
      </c>
      <c r="AB334" s="4" t="n">
        <v>1.19621381600154E-005</v>
      </c>
      <c r="AC334" s="4" t="n">
        <v>-1.41082682603155E-005</v>
      </c>
      <c r="AD334" s="4" t="n">
        <v>-1.01747707503818E-006</v>
      </c>
      <c r="AE334" s="4" t="n">
        <v>-4.26568385591963E-006</v>
      </c>
      <c r="AF334" s="4" t="n">
        <v>-1.76462890522088E-005</v>
      </c>
      <c r="AG334" s="4" t="n">
        <v>1.96003861674398E-006</v>
      </c>
      <c r="AL334" s="1" t="n">
        <v>0.1156015843153</v>
      </c>
      <c r="AM334" s="1" t="n">
        <v>0.0386156551539897</v>
      </c>
      <c r="AN334" s="4" t="n">
        <v>-0.00194559607189148</v>
      </c>
      <c r="AO334" s="4" t="n">
        <v>-0.00454827956855297</v>
      </c>
      <c r="AP334" s="4" t="n">
        <v>-7.71072791394544E-006</v>
      </c>
      <c r="AQ334" s="4" t="n">
        <v>-1.84287018782924E-005</v>
      </c>
      <c r="AR334" s="4" t="n">
        <v>9.45615920500131E-006</v>
      </c>
      <c r="AS334" s="4" t="n">
        <v>-2.5726683816174E-005</v>
      </c>
      <c r="AT334" s="4" t="n">
        <v>-7.14141970092896E-006</v>
      </c>
      <c r="AU334" s="4" t="n">
        <v>-3.44287655025254E-005</v>
      </c>
      <c r="AV334" s="4" t="n">
        <v>-1.03545989986741E-005</v>
      </c>
      <c r="AW334" s="4" t="n">
        <v>-3.15625220537185E-005</v>
      </c>
      <c r="BD334" s="1" t="n">
        <v>0.107979573309421</v>
      </c>
      <c r="BE334" s="1" t="n">
        <v>0.058177925646305</v>
      </c>
      <c r="BF334" s="4" t="n">
        <v>-4.22882067141472E-006</v>
      </c>
      <c r="BG334" s="4" t="n">
        <v>8.37907373352209E-006</v>
      </c>
      <c r="BH334" s="4" t="n">
        <v>-1.43765862503642E-006</v>
      </c>
      <c r="BI334" s="4" t="n">
        <v>-1.07218138509779E-005</v>
      </c>
      <c r="BJ334" s="4" t="n">
        <v>2.89480226456362E-006</v>
      </c>
      <c r="BK334" s="4" t="n">
        <v>-8.12384223536355E-006</v>
      </c>
      <c r="BL334" s="4" t="n">
        <v>5.53073869014042E-006</v>
      </c>
      <c r="BM334" s="4" t="n">
        <v>7.87924363976344E-006</v>
      </c>
      <c r="BV334" s="1" t="n">
        <v>0.0805097594857215</v>
      </c>
      <c r="BW334" s="1" t="n">
        <v>0.0961635261774063</v>
      </c>
      <c r="BX334" s="4" t="n">
        <v>0.00722854677587747</v>
      </c>
      <c r="BY334" s="4" t="n">
        <v>-0.006984434556216</v>
      </c>
      <c r="BZ334" s="4" t="n">
        <v>0.00230262288823723</v>
      </c>
      <c r="CA334" s="1" t="n">
        <v>0.0118430005386471</v>
      </c>
      <c r="CB334" s="4" t="n">
        <v>0.00348067586310207</v>
      </c>
      <c r="CC334" s="4" t="n">
        <v>-0.000466206372948363</v>
      </c>
      <c r="CN334" s="1" t="n">
        <v>0.0253425445407629</v>
      </c>
      <c r="CO334" s="1" t="n">
        <v>0.0454605668783187</v>
      </c>
      <c r="CP334" s="1" t="n">
        <v>-0.00893912930041551</v>
      </c>
      <c r="CQ334" s="4" t="n">
        <v>-0.00488605722784996</v>
      </c>
      <c r="CR334" s="4" t="n">
        <v>-0.000951798341702669</v>
      </c>
      <c r="CS334" s="4" t="n">
        <v>-0.00179615477100014</v>
      </c>
      <c r="DF334" s="1" t="n">
        <v>0.108893983066082</v>
      </c>
      <c r="DG334" s="1" t="n">
        <v>0.0350343324244022</v>
      </c>
      <c r="DH334" s="1" t="n">
        <v>-0.00226617534644901</v>
      </c>
      <c r="DI334" s="4" t="n">
        <v>-0.00585743552073836</v>
      </c>
      <c r="DX334" s="1" t="n">
        <v>0.0705959126353263</v>
      </c>
      <c r="DY334" s="1" t="n">
        <v>0.0685117170214653</v>
      </c>
    </row>
    <row r="335" customFormat="false" ht="11.25" hidden="false" customHeight="false" outlineLevel="0" collapsed="false">
      <c r="A335" s="1" t="n">
        <v>329</v>
      </c>
      <c r="B335" s="4" t="n">
        <v>0.0658952295780181</v>
      </c>
      <c r="C335" s="1" t="n">
        <v>0.0780485570430755</v>
      </c>
      <c r="D335" s="4" t="n">
        <v>0.00578364403918385</v>
      </c>
      <c r="E335" s="1" t="n">
        <v>-0.00475384201854467</v>
      </c>
      <c r="F335" s="4" t="n">
        <v>-0.00302748172543942</v>
      </c>
      <c r="G335" s="1" t="n">
        <v>0.00991104543209075</v>
      </c>
      <c r="H335" s="1" t="n">
        <v>0.0046244584955275</v>
      </c>
      <c r="I335" s="4" t="n">
        <v>-0.00254022842273116</v>
      </c>
      <c r="J335" s="4" t="n">
        <v>4.2010592551378E-006</v>
      </c>
      <c r="K335" s="4" t="n">
        <v>-2.09361569432076E-005</v>
      </c>
      <c r="L335" s="4" t="n">
        <v>-4.66786104880156E-006</v>
      </c>
      <c r="M335" s="4" t="n">
        <v>-1.42408607644029E-005</v>
      </c>
      <c r="N335" s="4" t="n">
        <v>7.70674705563578E-006</v>
      </c>
      <c r="O335" s="4" t="n">
        <v>-9.59187855187337E-006</v>
      </c>
      <c r="P335" s="4" t="n">
        <v>1.49140969369909E-005</v>
      </c>
      <c r="Q335" s="4" t="n">
        <v>9.83534027909627E-006</v>
      </c>
      <c r="T335" s="1" t="n">
        <v>0.0227092895656824</v>
      </c>
      <c r="U335" s="1" t="n">
        <v>0.0206589344888925</v>
      </c>
      <c r="V335" s="1" t="n">
        <v>-0.0087260277941823</v>
      </c>
      <c r="W335" s="1" t="n">
        <v>-0.000483366544358432</v>
      </c>
      <c r="X335" s="4" t="n">
        <v>-0.00176841730717569</v>
      </c>
      <c r="Y335" s="4" t="n">
        <v>-0.000618905236478895</v>
      </c>
      <c r="Z335" s="4" t="n">
        <v>-1.84046093636425E-005</v>
      </c>
      <c r="AA335" s="4" t="n">
        <v>7.59850581744103E-006</v>
      </c>
      <c r="AB335" s="4" t="n">
        <v>6.73390422889497E-006</v>
      </c>
      <c r="AC335" s="4" t="n">
        <v>-2.20159890886861E-005</v>
      </c>
      <c r="AD335" s="4" t="n">
        <v>-2.20043489207455E-006</v>
      </c>
      <c r="AE335" s="4" t="n">
        <v>-5.69950498174876E-006</v>
      </c>
      <c r="AF335" s="4" t="n">
        <v>-8.68742790771648E-006</v>
      </c>
      <c r="AG335" s="4" t="n">
        <v>1.3179260349716E-005</v>
      </c>
      <c r="AL335" s="4" t="n">
        <v>0.112031616270542</v>
      </c>
      <c r="AM335" s="1" t="n">
        <v>0.0168116241693496</v>
      </c>
      <c r="AN335" s="1" t="n">
        <v>-0.00266238627955317</v>
      </c>
      <c r="AO335" s="4" t="n">
        <v>-0.00424517877399921</v>
      </c>
      <c r="AP335" s="4" t="n">
        <v>-1.10290181964956E-006</v>
      </c>
      <c r="AQ335" s="4" t="n">
        <v>-1.33129851747071E-005</v>
      </c>
      <c r="AR335" s="4" t="n">
        <v>1.61924253916367E-005</v>
      </c>
      <c r="AS335" s="4" t="n">
        <v>-2.65517774096224E-005</v>
      </c>
      <c r="AT335" s="4" t="n">
        <v>-9.98610721580917E-006</v>
      </c>
      <c r="AU335" s="4" t="n">
        <v>-3.39364269166253E-005</v>
      </c>
      <c r="AV335" s="4" t="n">
        <v>1.00573824965977E-005</v>
      </c>
      <c r="AW335" s="4" t="n">
        <v>8.00112866272684E-006</v>
      </c>
      <c r="BD335" s="1" t="n">
        <v>0.0999673455953598</v>
      </c>
      <c r="BE335" s="1" t="n">
        <v>0.0438292808830738</v>
      </c>
      <c r="BF335" s="4" t="n">
        <v>3.80500773644598E-006</v>
      </c>
      <c r="BG335" s="4" t="n">
        <v>1.25776823551859E-005</v>
      </c>
      <c r="BH335" s="4" t="n">
        <v>-1.6462900020997E-005</v>
      </c>
      <c r="BI335" s="4" t="n">
        <v>9.07367393665481E-006</v>
      </c>
      <c r="BJ335" s="4" t="n">
        <v>2.69044790002226E-006</v>
      </c>
      <c r="BK335" s="4" t="n">
        <v>-8.41865949041675E-006</v>
      </c>
      <c r="BL335" s="4" t="n">
        <v>-1.13423902803333E-006</v>
      </c>
      <c r="BM335" s="4" t="n">
        <v>-1.28757756101549E-005</v>
      </c>
      <c r="BV335" s="4" t="n">
        <v>0.084472581744194</v>
      </c>
      <c r="BW335" s="1" t="n">
        <v>0.0897949188947677</v>
      </c>
      <c r="BX335" s="4" t="n">
        <v>0.00508680380880832</v>
      </c>
      <c r="BY335" s="1" t="n">
        <v>-0.00863351952284574</v>
      </c>
      <c r="BZ335" s="4" t="n">
        <v>0.00547476578503847</v>
      </c>
      <c r="CA335" s="4" t="n">
        <v>0.0111192250624299</v>
      </c>
      <c r="CB335" s="4" t="n">
        <v>0.00311122694984078</v>
      </c>
      <c r="CC335" s="1" t="n">
        <v>-0.00136834266595542</v>
      </c>
      <c r="CN335" s="1" t="n">
        <v>0.0290464963763952</v>
      </c>
      <c r="CO335" s="1" t="n">
        <v>0.0566450543701648</v>
      </c>
      <c r="CP335" s="4" t="n">
        <v>-0.00964528042823076</v>
      </c>
      <c r="CQ335" s="4" t="n">
        <v>-0.00246773171238601</v>
      </c>
      <c r="CR335" s="4" t="n">
        <v>-0.00147416908293962</v>
      </c>
      <c r="CS335" s="4" t="n">
        <v>-0.00145834672730416</v>
      </c>
      <c r="DF335" s="1" t="n">
        <v>0.114363431930542</v>
      </c>
      <c r="DG335" s="1" t="n">
        <v>0.0165671184659004</v>
      </c>
      <c r="DH335" s="4" t="n">
        <v>-0.00321506173349916</v>
      </c>
      <c r="DI335" s="4" t="n">
        <v>-0.00506397522985935</v>
      </c>
      <c r="DX335" s="1" t="n">
        <v>0.0672924667596817</v>
      </c>
      <c r="DY335" s="1" t="n">
        <v>0.0678566992282867</v>
      </c>
    </row>
    <row r="336" customFormat="false" ht="11.25" hidden="false" customHeight="false" outlineLevel="0" collapsed="false">
      <c r="A336" s="1" t="n">
        <v>330</v>
      </c>
      <c r="B336" s="1" t="n">
        <v>0.0562663152813911</v>
      </c>
      <c r="C336" s="1" t="n">
        <v>0.069046139717102</v>
      </c>
      <c r="D336" s="4" t="n">
        <v>0.0043151918798685</v>
      </c>
      <c r="E336" s="4" t="n">
        <v>-0.00610435381531715</v>
      </c>
      <c r="F336" s="4" t="n">
        <v>-0.000168182086781598</v>
      </c>
      <c r="G336" s="1" t="n">
        <v>0.0106693878769874</v>
      </c>
      <c r="H336" s="1" t="n">
        <v>0.00358834839425981</v>
      </c>
      <c r="I336" s="4" t="n">
        <v>-0.00359840271994471</v>
      </c>
      <c r="J336" s="4" t="n">
        <v>1.39944305033168E-007</v>
      </c>
      <c r="K336" s="4" t="n">
        <v>-2.73674631898757E-005</v>
      </c>
      <c r="L336" s="4" t="n">
        <v>-9.96445032797055E-006</v>
      </c>
      <c r="M336" s="4" t="n">
        <v>-8.40675511426525E-006</v>
      </c>
      <c r="N336" s="4" t="n">
        <v>3.61565093953686E-006</v>
      </c>
      <c r="O336" s="4" t="n">
        <v>5.83350868055276E-007</v>
      </c>
      <c r="P336" s="4" t="n">
        <v>4.75702745461603E-006</v>
      </c>
      <c r="Q336" s="4" t="n">
        <v>-2.4792575459287E-006</v>
      </c>
      <c r="T336" s="1" t="n">
        <v>0.0202762447297573</v>
      </c>
      <c r="U336" s="1" t="n">
        <v>0.0210535302758216</v>
      </c>
      <c r="V336" s="1" t="n">
        <v>-0.00833430048078298</v>
      </c>
      <c r="W336" s="4" t="n">
        <v>0.00140262732747942</v>
      </c>
      <c r="X336" s="4" t="n">
        <v>-0.00175429845694452</v>
      </c>
      <c r="Y336" s="4" t="n">
        <v>-3.20830113196279E-005</v>
      </c>
      <c r="Z336" s="4" t="n">
        <v>-7.85857173468684E-006</v>
      </c>
      <c r="AA336" s="4" t="n">
        <v>3.33250573021359E-005</v>
      </c>
      <c r="AB336" s="4" t="n">
        <v>-1.22557594295358E-005</v>
      </c>
      <c r="AC336" s="4" t="n">
        <v>-1.92661136679817E-005</v>
      </c>
      <c r="AD336" s="4" t="n">
        <v>-1.0075896170747E-005</v>
      </c>
      <c r="AE336" s="4" t="n">
        <v>-2.00978429347742E-005</v>
      </c>
      <c r="AF336" s="4" t="n">
        <v>9.00830309547018E-006</v>
      </c>
      <c r="AG336" s="4" t="n">
        <v>-1.53212863551743E-006</v>
      </c>
      <c r="AL336" s="4" t="n">
        <v>0.101595394313335</v>
      </c>
      <c r="AM336" s="1" t="n">
        <v>0.000505428819451481</v>
      </c>
      <c r="AN336" s="4" t="n">
        <v>-0.00347417895682156</v>
      </c>
      <c r="AO336" s="4" t="n">
        <v>-0.00381517084315419</v>
      </c>
      <c r="AP336" s="4" t="n">
        <v>-1.06718071037903E-005</v>
      </c>
      <c r="AQ336" s="4" t="n">
        <v>2.46328659159189E-006</v>
      </c>
      <c r="AR336" s="4" t="n">
        <v>1.32686936922255E-005</v>
      </c>
      <c r="AS336" s="4" t="n">
        <v>-2.35739644267596E-005</v>
      </c>
      <c r="AT336" s="4" t="n">
        <v>9.30397982301656E-006</v>
      </c>
      <c r="AU336" s="4" t="n">
        <v>-3.34308278979733E-005</v>
      </c>
      <c r="AV336" s="4" t="n">
        <v>-8.96915844350587E-006</v>
      </c>
      <c r="AW336" s="4" t="n">
        <v>-3.92866468246211E-006</v>
      </c>
      <c r="BD336" s="1" t="n">
        <v>0.0860035121440887</v>
      </c>
      <c r="BE336" s="1" t="n">
        <v>0.0342495627701282</v>
      </c>
      <c r="BF336" s="4" t="n">
        <v>1.11679844394529E-006</v>
      </c>
      <c r="BG336" s="4" t="n">
        <v>2.3873294594523E-006</v>
      </c>
      <c r="BH336" s="4" t="n">
        <v>1.23990785141359E-005</v>
      </c>
      <c r="BI336" s="4" t="n">
        <v>1.10902146843727E-005</v>
      </c>
      <c r="BJ336" s="4" t="n">
        <v>-2.88188402919331E-006</v>
      </c>
      <c r="BK336" s="4" t="n">
        <v>9.75547573034418E-006</v>
      </c>
      <c r="BL336" s="4" t="n">
        <v>1.56404003064381E-005</v>
      </c>
      <c r="BM336" s="4" t="n">
        <v>-1.86598083473654E-006</v>
      </c>
      <c r="BV336" s="1" t="n">
        <v>0.0901991724967956</v>
      </c>
      <c r="BW336" s="1" t="n">
        <v>0.082437939941883</v>
      </c>
      <c r="BX336" s="4" t="n">
        <v>0.00265572825446724</v>
      </c>
      <c r="BY336" s="1" t="n">
        <v>-0.00952888093888759</v>
      </c>
      <c r="BZ336" s="4" t="n">
        <v>0.00829558074474334</v>
      </c>
      <c r="CA336" s="4" t="n">
        <v>0.00959645491093397</v>
      </c>
      <c r="CB336" s="1" t="n">
        <v>0.00250720884650945</v>
      </c>
      <c r="CC336" s="4" t="n">
        <v>-0.00196943758055567</v>
      </c>
      <c r="CN336" s="1" t="n">
        <v>0.0386534184217453</v>
      </c>
      <c r="CO336" s="1" t="n">
        <v>0.0573719888925552</v>
      </c>
      <c r="CP336" s="1" t="n">
        <v>-0.00949810072779655</v>
      </c>
      <c r="CQ336" s="4" t="n">
        <v>-7.47522717574611E-005</v>
      </c>
      <c r="CR336" s="4" t="n">
        <v>-0.00181806681212037</v>
      </c>
      <c r="CS336" s="4" t="n">
        <v>-0.000948729051742702</v>
      </c>
      <c r="DF336" s="1" t="n">
        <v>0.107612423598766</v>
      </c>
      <c r="DG336" s="1" t="n">
        <v>-0.00759777147322893</v>
      </c>
      <c r="DH336" s="4" t="n">
        <v>-0.00384993059560656</v>
      </c>
      <c r="DI336" s="4" t="n">
        <v>-0.00411970587447285</v>
      </c>
      <c r="DX336" s="1" t="n">
        <v>0.0694466158747673</v>
      </c>
      <c r="DY336" s="1" t="n">
        <v>0.0692332163453102</v>
      </c>
    </row>
    <row r="337" customFormat="false" ht="11.25" hidden="false" customHeight="false" outlineLevel="0" collapsed="false">
      <c r="A337" s="1" t="n">
        <v>331</v>
      </c>
      <c r="B337" s="1" t="n">
        <v>0.0465470887720584</v>
      </c>
      <c r="C337" s="1" t="n">
        <v>0.0675417929887771</v>
      </c>
      <c r="D337" s="1" t="n">
        <v>0.0025275507941842</v>
      </c>
      <c r="E337" s="1" t="n">
        <v>-0.00696959439665079</v>
      </c>
      <c r="F337" s="4" t="n">
        <v>0.00290163303725421</v>
      </c>
      <c r="G337" s="1" t="n">
        <v>0.0105524696409702</v>
      </c>
      <c r="H337" s="1" t="n">
        <v>0.00234525045379996</v>
      </c>
      <c r="I337" s="4" t="n">
        <v>-0.00421102670952677</v>
      </c>
      <c r="J337" s="4" t="n">
        <v>1.10705996121396E-005</v>
      </c>
      <c r="K337" s="4" t="n">
        <v>-2.73608402494574E-005</v>
      </c>
      <c r="L337" s="4" t="n">
        <v>1.6746882465668E-005</v>
      </c>
      <c r="M337" s="4" t="n">
        <v>-1.39860676426906E-005</v>
      </c>
      <c r="N337" s="4" t="n">
        <v>-1.28481860883766E-005</v>
      </c>
      <c r="O337" s="4" t="n">
        <v>-4.76602372145862E-006</v>
      </c>
      <c r="P337" s="4" t="n">
        <v>-9.48269132550194E-007</v>
      </c>
      <c r="Q337" s="4" t="n">
        <v>-6.22597281108028E-006</v>
      </c>
      <c r="T337" s="1" t="n">
        <v>0.0147752314805984</v>
      </c>
      <c r="U337" s="1" t="n">
        <v>0.0213485993444919</v>
      </c>
      <c r="V337" s="1" t="n">
        <v>-0.00763184018433094</v>
      </c>
      <c r="W337" s="4" t="n">
        <v>0.00305046304129064</v>
      </c>
      <c r="X337" s="1" t="n">
        <v>-0.0015410587657243</v>
      </c>
      <c r="Y337" s="4" t="n">
        <v>0.000428314873715862</v>
      </c>
      <c r="Z337" s="4" t="n">
        <v>-1.16339024316403E-005</v>
      </c>
      <c r="AA337" s="4" t="n">
        <v>1.91660074051469E-005</v>
      </c>
      <c r="AB337" s="4" t="n">
        <v>-1.01164141597109E-005</v>
      </c>
      <c r="AC337" s="4" t="n">
        <v>2.93301241072185E-006</v>
      </c>
      <c r="AD337" s="4" t="n">
        <v>9.30043552216375E-006</v>
      </c>
      <c r="AE337" s="4" t="n">
        <v>8.10056644695578E-006</v>
      </c>
      <c r="AF337" s="4" t="n">
        <v>1.41043337862356E-005</v>
      </c>
      <c r="AG337" s="4" t="n">
        <v>4.84206111650564E-006</v>
      </c>
      <c r="AL337" s="1" t="n">
        <v>0.0880033820867538</v>
      </c>
      <c r="AM337" s="1" t="n">
        <v>-0.0134949265047907</v>
      </c>
      <c r="AN337" s="4" t="n">
        <v>-0.00424605049192905</v>
      </c>
      <c r="AO337" s="4" t="n">
        <v>-0.00310159381479024</v>
      </c>
      <c r="AP337" s="4" t="n">
        <v>8.55150028655771E-006</v>
      </c>
      <c r="AQ337" s="4" t="n">
        <v>-5.55469250684836E-006</v>
      </c>
      <c r="AR337" s="4" t="n">
        <v>7.40356517781037E-006</v>
      </c>
      <c r="AS337" s="4" t="n">
        <v>-1.76454250322422E-005</v>
      </c>
      <c r="AT337" s="4" t="n">
        <v>-1.11143726826412E-005</v>
      </c>
      <c r="AU337" s="4" t="n">
        <v>-3.78654258383903E-005</v>
      </c>
      <c r="AV337" s="4" t="n">
        <v>-4.40527537648449E-006</v>
      </c>
      <c r="AW337" s="4" t="n">
        <v>-4.28706471211626E-006</v>
      </c>
      <c r="BD337" s="1" t="n">
        <v>0.0702799558639526</v>
      </c>
      <c r="BE337" s="1" t="n">
        <v>0.0322977937757968</v>
      </c>
      <c r="BF337" s="4" t="n">
        <v>1.2995398719795E-005</v>
      </c>
      <c r="BG337" s="4" t="n">
        <v>-7.91692400525789E-006</v>
      </c>
      <c r="BH337" s="4" t="n">
        <v>-1.41496984724653E-005</v>
      </c>
      <c r="BI337" s="4" t="n">
        <v>2.22900525841396E-005</v>
      </c>
      <c r="BJ337" s="4" t="n">
        <v>8.18160697235725E-006</v>
      </c>
      <c r="BK337" s="4" t="n">
        <v>-8.21455796540249E-006</v>
      </c>
      <c r="BL337" s="4" t="n">
        <v>1.27418843476334E-005</v>
      </c>
      <c r="BM337" s="4" t="n">
        <v>4.15244494433864E-006</v>
      </c>
      <c r="BV337" s="1" t="n">
        <v>0.0883944705128669</v>
      </c>
      <c r="BW337" s="1" t="n">
        <v>0.0728437975049018</v>
      </c>
      <c r="BX337" s="4" t="n">
        <v>0.000159926930791698</v>
      </c>
      <c r="BY337" s="1" t="n">
        <v>-0.00966845452785491</v>
      </c>
      <c r="BZ337" s="4" t="n">
        <v>0.0107456119731068</v>
      </c>
      <c r="CA337" s="4" t="n">
        <v>0.00731508294120431</v>
      </c>
      <c r="CB337" s="4" t="n">
        <v>0.00189644715283066</v>
      </c>
      <c r="CC337" s="4" t="n">
        <v>-0.00243965233676135</v>
      </c>
      <c r="CN337" s="1" t="n">
        <v>0.0404807291924953</v>
      </c>
      <c r="CO337" s="1" t="n">
        <v>0.051048744469881</v>
      </c>
      <c r="CP337" s="4" t="n">
        <v>-0.00873216334730386</v>
      </c>
      <c r="CQ337" s="4" t="n">
        <v>0.00185798679012805</v>
      </c>
      <c r="CR337" s="4" t="n">
        <v>-0.00196085218340158</v>
      </c>
      <c r="CS337" s="4" t="n">
        <v>-0.000453953922260552</v>
      </c>
      <c r="DF337" s="1" t="n">
        <v>0.0872965529561042</v>
      </c>
      <c r="DG337" s="1" t="n">
        <v>-0.0276954751461744</v>
      </c>
      <c r="DH337" s="4" t="n">
        <v>-0.00417095515877008</v>
      </c>
      <c r="DI337" s="1" t="n">
        <v>-0.00334346713498234</v>
      </c>
      <c r="DX337" s="1" t="n">
        <v>0.0693394839763641</v>
      </c>
      <c r="DY337" s="1" t="n">
        <v>0.0645939037203788</v>
      </c>
    </row>
    <row r="338" customFormat="false" ht="11.25" hidden="false" customHeight="false" outlineLevel="0" collapsed="false">
      <c r="A338" s="1" t="n">
        <v>332</v>
      </c>
      <c r="B338" s="1" t="n">
        <v>0.0429079979658126</v>
      </c>
      <c r="C338" s="1" t="n">
        <v>0.0739241763949394</v>
      </c>
      <c r="D338" s="1" t="n">
        <v>0.000612665200605988</v>
      </c>
      <c r="E338" s="1" t="n">
        <v>-0.0072554824873805</v>
      </c>
      <c r="F338" s="4" t="n">
        <v>0.00573233747854828</v>
      </c>
      <c r="G338" s="4" t="n">
        <v>0.00958766881376504</v>
      </c>
      <c r="H338" s="4" t="n">
        <v>0.00116115261334925</v>
      </c>
      <c r="I338" s="1" t="n">
        <v>-0.00433871848508715</v>
      </c>
      <c r="J338" s="4" t="n">
        <v>5.39216216566273E-006</v>
      </c>
      <c r="K338" s="4" t="n">
        <v>-3.61097118002362E-005</v>
      </c>
      <c r="L338" s="4" t="n">
        <v>-7.52513869883841E-006</v>
      </c>
      <c r="M338" s="4" t="n">
        <v>-7.33156957721803E-006</v>
      </c>
      <c r="N338" s="4" t="n">
        <v>4.82191626360872E-006</v>
      </c>
      <c r="O338" s="4" t="n">
        <v>1.46060610859422E-005</v>
      </c>
      <c r="P338" s="4" t="n">
        <v>-6.43059456706396E-006</v>
      </c>
      <c r="Q338" s="4" t="n">
        <v>-8.22320180304814E-006</v>
      </c>
      <c r="T338" s="1" t="n">
        <v>0.00669500790536403</v>
      </c>
      <c r="U338" s="4" t="n">
        <v>0.0254246890544891</v>
      </c>
      <c r="V338" s="4" t="n">
        <v>-0.00672958558425307</v>
      </c>
      <c r="W338" s="4" t="n">
        <v>0.00453470228239893</v>
      </c>
      <c r="X338" s="1" t="n">
        <v>-0.00130326231010258</v>
      </c>
      <c r="Y338" s="4" t="n">
        <v>0.000741352792829275</v>
      </c>
      <c r="Z338" s="4" t="n">
        <v>-9.26292614167323E-006</v>
      </c>
      <c r="AA338" s="4" t="n">
        <v>1.95172997337067E-005</v>
      </c>
      <c r="AB338" s="4" t="n">
        <v>-1.40619431476807E-005</v>
      </c>
      <c r="AC338" s="4" t="n">
        <v>-8.95878315532172E-007</v>
      </c>
      <c r="AD338" s="4" t="n">
        <v>-1.12810391783568E-006</v>
      </c>
      <c r="AE338" s="4" t="n">
        <v>1.07423302324605E-005</v>
      </c>
      <c r="AF338" s="4" t="n">
        <v>-4.42631653641001E-006</v>
      </c>
      <c r="AG338" s="4" t="n">
        <v>2.26159900194034E-005</v>
      </c>
      <c r="AL338" s="1" t="n">
        <v>0.0691513195633888</v>
      </c>
      <c r="AM338" s="1" t="n">
        <v>-0.020707082003355</v>
      </c>
      <c r="AN338" s="4" t="n">
        <v>-0.00479672523215413</v>
      </c>
      <c r="AO338" s="4" t="n">
        <v>-0.00222285720519721</v>
      </c>
      <c r="AP338" s="4" t="n">
        <v>5.05858224641997E-007</v>
      </c>
      <c r="AQ338" s="4" t="n">
        <v>5.2029457719982E-007</v>
      </c>
      <c r="AR338" s="4" t="n">
        <v>3.41371310241811E-006</v>
      </c>
      <c r="AS338" s="4" t="n">
        <v>-1.9779701688094E-005</v>
      </c>
      <c r="AT338" s="4" t="n">
        <v>1.55096604430582E-005</v>
      </c>
      <c r="AU338" s="4" t="n">
        <v>-3.4872704418376E-005</v>
      </c>
      <c r="AV338" s="4" t="n">
        <v>3.28745090882876E-006</v>
      </c>
      <c r="AW338" s="4" t="n">
        <v>-1.61542448040563E-005</v>
      </c>
      <c r="BD338" s="1" t="n">
        <v>0.058698546141386</v>
      </c>
      <c r="BE338" s="1" t="n">
        <v>0.0376062542200088</v>
      </c>
      <c r="BF338" s="4" t="n">
        <v>1.53282599058002E-005</v>
      </c>
      <c r="BG338" s="4" t="n">
        <v>-6.39707286609336E-006</v>
      </c>
      <c r="BH338" s="4" t="n">
        <v>8.78818173077888E-006</v>
      </c>
      <c r="BI338" s="4" t="n">
        <v>1.92022289411397E-005</v>
      </c>
      <c r="BJ338" s="4" t="n">
        <v>9.82414917416463E-007</v>
      </c>
      <c r="BK338" s="4" t="n">
        <v>-4.5336796574702E-006</v>
      </c>
      <c r="BL338" s="4" t="n">
        <v>8.45162958285072E-006</v>
      </c>
      <c r="BM338" s="4" t="n">
        <v>-1.81616469490109E-005</v>
      </c>
      <c r="BV338" s="1" t="n">
        <v>0.0829293504357338</v>
      </c>
      <c r="BW338" s="1" t="n">
        <v>0.071041852235794</v>
      </c>
      <c r="BX338" s="4" t="n">
        <v>-0.0020877830684185</v>
      </c>
      <c r="BY338" s="4" t="n">
        <v>-0.00920192059129476</v>
      </c>
      <c r="BZ338" s="4" t="n">
        <v>0.0124474447220563</v>
      </c>
      <c r="CA338" s="4" t="n">
        <v>0.00447469670325517</v>
      </c>
      <c r="CB338" s="4" t="n">
        <v>0.00112691684626042</v>
      </c>
      <c r="CC338" s="4" t="n">
        <v>-0.00265766796655952</v>
      </c>
      <c r="CN338" s="1" t="n">
        <v>0.0348564758896827</v>
      </c>
      <c r="CO338" s="4" t="n">
        <v>0.0497850775718689</v>
      </c>
      <c r="CP338" s="1" t="n">
        <v>-0.00790776778012514</v>
      </c>
      <c r="CQ338" s="1" t="n">
        <v>0.00320961512625217</v>
      </c>
      <c r="CR338" s="4" t="n">
        <v>-0.00206379941664636</v>
      </c>
      <c r="CS338" s="4" t="n">
        <v>-2.1038551494712E-005</v>
      </c>
      <c r="DF338" s="1" t="n">
        <v>0.0607701167464256</v>
      </c>
      <c r="DG338" s="1" t="n">
        <v>-0.0295045152306556</v>
      </c>
      <c r="DH338" s="4" t="n">
        <v>-0.00460844347253441</v>
      </c>
      <c r="DI338" s="4" t="n">
        <v>-0.00271518575027585</v>
      </c>
      <c r="DX338" s="1" t="n">
        <v>0.0648358911275863</v>
      </c>
      <c r="DY338" s="1" t="n">
        <v>0.0640554726123809</v>
      </c>
    </row>
    <row r="339" customFormat="false" ht="11.25" hidden="false" customHeight="false" outlineLevel="0" collapsed="false">
      <c r="A339" s="1" t="n">
        <v>333</v>
      </c>
      <c r="B339" s="1" t="n">
        <v>0.0471541099250316</v>
      </c>
      <c r="C339" s="1" t="n">
        <v>0.0774520337581634</v>
      </c>
      <c r="D339" s="4" t="n">
        <v>-0.00119404250290244</v>
      </c>
      <c r="E339" s="1" t="n">
        <v>-0.00698118191212415</v>
      </c>
      <c r="F339" s="4" t="n">
        <v>0.00825473107397556</v>
      </c>
      <c r="G339" s="1" t="n">
        <v>0.00794294010847806</v>
      </c>
      <c r="H339" s="1" t="n">
        <v>0.000209774283575825</v>
      </c>
      <c r="I339" s="4" t="n">
        <v>-0.00416729506105184</v>
      </c>
      <c r="J339" s="4" t="n">
        <v>8.59065858094254E-006</v>
      </c>
      <c r="K339" s="4" t="n">
        <v>-4.93911611556541E-005</v>
      </c>
      <c r="L339" s="4" t="n">
        <v>-1.16293264795785E-007</v>
      </c>
      <c r="M339" s="4" t="n">
        <v>-1.27669254652573E-005</v>
      </c>
      <c r="N339" s="4" t="n">
        <v>4.60235560240107E-006</v>
      </c>
      <c r="O339" s="4" t="n">
        <v>-2.4958378617157E-006</v>
      </c>
      <c r="P339" s="4" t="n">
        <v>-8.55450889503117E-006</v>
      </c>
      <c r="Q339" s="4" t="n">
        <v>4.38459528595558E-006</v>
      </c>
      <c r="T339" s="1" t="n">
        <v>0.000740839750505983</v>
      </c>
      <c r="U339" s="1" t="n">
        <v>0.0346600227057933</v>
      </c>
      <c r="V339" s="4" t="n">
        <v>-0.00551228318363428</v>
      </c>
      <c r="W339" s="1" t="n">
        <v>0.00592138245701789</v>
      </c>
      <c r="X339" s="4" t="n">
        <v>-0.00103740114718675</v>
      </c>
      <c r="Y339" s="4" t="n">
        <v>0.00095454539405182</v>
      </c>
      <c r="Z339" s="4" t="n">
        <v>-3.25324185723729E-006</v>
      </c>
      <c r="AA339" s="4" t="n">
        <v>1.93460164155112E-005</v>
      </c>
      <c r="AB339" s="4" t="n">
        <v>-3.18224811053369E-005</v>
      </c>
      <c r="AC339" s="4" t="n">
        <v>1.55225880007492E-005</v>
      </c>
      <c r="AD339" s="4" t="n">
        <v>1.08588974399026E-005</v>
      </c>
      <c r="AE339" s="4" t="n">
        <v>-1.94165022548986E-006</v>
      </c>
      <c r="AF339" s="4" t="n">
        <v>9.56240546656772E-006</v>
      </c>
      <c r="AG339" s="4" t="n">
        <v>1.59393457579426E-005</v>
      </c>
      <c r="AL339" s="1" t="n">
        <v>0.0531859472393989</v>
      </c>
      <c r="AM339" s="1" t="n">
        <v>-0.0224824417382478</v>
      </c>
      <c r="AN339" s="4" t="n">
        <v>-0.00514085683971643</v>
      </c>
      <c r="AO339" s="4" t="n">
        <v>-0.00127299968153238</v>
      </c>
      <c r="AP339" s="4" t="n">
        <v>-1.49608831634395E-006</v>
      </c>
      <c r="AQ339" s="4" t="n">
        <v>-1.12064954009838E-005</v>
      </c>
      <c r="AR339" s="4" t="n">
        <v>3.79504513148276E-006</v>
      </c>
      <c r="AS339" s="4" t="n">
        <v>-3.01881227642297E-005</v>
      </c>
      <c r="AT339" s="4" t="n">
        <v>8.55183134262915E-006</v>
      </c>
      <c r="AU339" s="4" t="n">
        <v>-3.77891956304665E-005</v>
      </c>
      <c r="AV339" s="4" t="n">
        <v>-1.14994236355414E-005</v>
      </c>
      <c r="AW339" s="4" t="n">
        <v>-2.8911524623254E-006</v>
      </c>
      <c r="BD339" s="1" t="n">
        <v>0.0537202320992946</v>
      </c>
      <c r="BE339" s="1" t="n">
        <v>0.042008563876152</v>
      </c>
      <c r="BF339" s="4" t="n">
        <v>8.19978777144569E-006</v>
      </c>
      <c r="BG339" s="4" t="n">
        <v>-5.57094608666375E-006</v>
      </c>
      <c r="BH339" s="4" t="n">
        <v>-1.85456865438027E-005</v>
      </c>
      <c r="BI339" s="4" t="n">
        <v>2.05504284167545E-006</v>
      </c>
      <c r="BJ339" s="4" t="n">
        <v>2.39215205510845E-006</v>
      </c>
      <c r="BK339" s="4" t="n">
        <v>2.47510797635186E-006</v>
      </c>
      <c r="BL339" s="4" t="n">
        <v>3.59498881152831E-006</v>
      </c>
      <c r="BM339" s="4" t="n">
        <v>-1.96822293219156E-005</v>
      </c>
      <c r="BV339" s="1" t="n">
        <v>0.0819771215319633</v>
      </c>
      <c r="BW339" s="1" t="n">
        <v>0.0736601576209068</v>
      </c>
      <c r="BX339" s="4" t="n">
        <v>-0.0041969995945692</v>
      </c>
      <c r="BY339" s="4" t="n">
        <v>-0.00837136432528495</v>
      </c>
      <c r="BZ339" s="4" t="n">
        <v>0.0135331433266401</v>
      </c>
      <c r="CA339" s="4" t="n">
        <v>0.00126254861243069</v>
      </c>
      <c r="CB339" s="1" t="n">
        <v>0.000488393940031528</v>
      </c>
      <c r="CC339" s="1" t="n">
        <v>-0.002604307141155</v>
      </c>
      <c r="CN339" s="1" t="n">
        <v>0.0315873138606548</v>
      </c>
      <c r="CO339" s="4" t="n">
        <v>0.055865790694952</v>
      </c>
      <c r="CP339" s="1" t="n">
        <v>-0.00717219291254878</v>
      </c>
      <c r="CQ339" s="1" t="n">
        <v>0.00463136611506342</v>
      </c>
      <c r="CR339" s="4" t="n">
        <v>-0.00214911857619881</v>
      </c>
      <c r="CS339" s="4" t="n">
        <v>0.000557218212634325</v>
      </c>
      <c r="DF339" s="4" t="n">
        <v>0.046531293541193</v>
      </c>
      <c r="DG339" s="1" t="n">
        <v>-0.0255106911063194</v>
      </c>
      <c r="DH339" s="4" t="n">
        <v>-0.0050352974794805</v>
      </c>
      <c r="DI339" s="4" t="n">
        <v>-0.00185299653094261</v>
      </c>
      <c r="DX339" s="1" t="n">
        <v>0.061273518949747</v>
      </c>
      <c r="DY339" s="1" t="n">
        <v>0.0674909725785255</v>
      </c>
    </row>
    <row r="340" customFormat="false" ht="11.25" hidden="false" customHeight="false" outlineLevel="0" collapsed="false">
      <c r="A340" s="1" t="n">
        <v>334</v>
      </c>
      <c r="B340" s="1" t="n">
        <v>0.0515074022114276</v>
      </c>
      <c r="C340" s="1" t="n">
        <v>0.074531465768814</v>
      </c>
      <c r="D340" s="1" t="n">
        <v>-0.00274299294687807</v>
      </c>
      <c r="E340" s="1" t="n">
        <v>-0.00635472126305103</v>
      </c>
      <c r="F340" s="4" t="n">
        <v>0.0103662563487887</v>
      </c>
      <c r="G340" s="4" t="n">
        <v>0.00562639907002449</v>
      </c>
      <c r="H340" s="4" t="n">
        <v>-0.000532389502041041</v>
      </c>
      <c r="I340" s="4" t="n">
        <v>-0.00401232996955514</v>
      </c>
      <c r="J340" s="4" t="n">
        <v>2.38002594414865E-005</v>
      </c>
      <c r="K340" s="4" t="n">
        <v>-2.16767621168401E-005</v>
      </c>
      <c r="L340" s="4" t="n">
        <v>2.26891438614984E-006</v>
      </c>
      <c r="M340" s="4" t="n">
        <v>-1.29033587654703E-005</v>
      </c>
      <c r="N340" s="4" t="n">
        <v>-3.53701398125849E-006</v>
      </c>
      <c r="O340" s="4" t="n">
        <v>-2.02646897378144E-005</v>
      </c>
      <c r="P340" s="4" t="n">
        <v>4.78924164326599E-007</v>
      </c>
      <c r="Q340" s="4" t="n">
        <v>-8.2004788737322E-007</v>
      </c>
      <c r="T340" s="1" t="n">
        <v>-0.000209911464480683</v>
      </c>
      <c r="U340" s="1" t="n">
        <v>0.0448687933385372</v>
      </c>
      <c r="V340" s="1" t="n">
        <v>-0.00389292533509433</v>
      </c>
      <c r="W340" s="1" t="n">
        <v>0.00700939865782856</v>
      </c>
      <c r="X340" s="4" t="n">
        <v>-0.000800001202151179</v>
      </c>
      <c r="Y340" s="4" t="n">
        <v>0.0011292714625597</v>
      </c>
      <c r="Z340" s="4" t="n">
        <v>-1.74850629264256E-005</v>
      </c>
      <c r="AA340" s="4" t="n">
        <v>1.69733739312505E-005</v>
      </c>
      <c r="AB340" s="4" t="n">
        <v>-2.76442515314556E-005</v>
      </c>
      <c r="AC340" s="4" t="n">
        <v>1.03424463304691E-005</v>
      </c>
      <c r="AD340" s="4" t="n">
        <v>-1.5816625818843E-005</v>
      </c>
      <c r="AE340" s="4" t="n">
        <v>2.37546782955178E-006</v>
      </c>
      <c r="AF340" s="4" t="n">
        <v>-9.51920810621231E-006</v>
      </c>
      <c r="AG340" s="4" t="n">
        <v>-3.13284249386924E-006</v>
      </c>
      <c r="AL340" s="1" t="n">
        <v>0.0364055894315242</v>
      </c>
      <c r="AM340" s="1" t="n">
        <v>-0.0251673217862844</v>
      </c>
      <c r="AN340" s="1" t="n">
        <v>-0.00528798252344131</v>
      </c>
      <c r="AO340" s="4" t="n">
        <v>-0.000289957330096513</v>
      </c>
      <c r="AP340" s="4" t="n">
        <v>-9.45670490182237E-006</v>
      </c>
      <c r="AQ340" s="4" t="n">
        <v>-4.83915073345997E-006</v>
      </c>
      <c r="AR340" s="4" t="n">
        <v>1.1314645234961E-005</v>
      </c>
      <c r="AS340" s="4" t="n">
        <v>-2.68368839897448E-005</v>
      </c>
      <c r="AT340" s="4" t="n">
        <v>1.63017302838852E-005</v>
      </c>
      <c r="AU340" s="4" t="n">
        <v>-2.13311359402723E-005</v>
      </c>
      <c r="AV340" s="4" t="n">
        <v>-4.03634840040467E-006</v>
      </c>
      <c r="AW340" s="4" t="n">
        <v>-1.96157798200147E-005</v>
      </c>
      <c r="BD340" s="1" t="n">
        <v>0.047120813280344</v>
      </c>
      <c r="BE340" s="1" t="n">
        <v>0.0435518622398376</v>
      </c>
      <c r="BF340" s="4" t="n">
        <v>-6.39975814920035E-006</v>
      </c>
      <c r="BG340" s="4" t="n">
        <v>9.40117297432152E-006</v>
      </c>
      <c r="BH340" s="4" t="n">
        <v>1.36077978822868E-005</v>
      </c>
      <c r="BI340" s="4" t="n">
        <v>1.17607569336541E-005</v>
      </c>
      <c r="BJ340" s="4" t="n">
        <v>2.43706813307653E-006</v>
      </c>
      <c r="BK340" s="4" t="n">
        <v>-6.74770376463129E-007</v>
      </c>
      <c r="BL340" s="4" t="n">
        <v>-4.35226547779166E-006</v>
      </c>
      <c r="BM340" s="4" t="n">
        <v>-1.03695683719706E-005</v>
      </c>
      <c r="BV340" s="1" t="n">
        <v>0.0835187435150146</v>
      </c>
      <c r="BW340" s="1" t="n">
        <v>0.0767155289649963</v>
      </c>
      <c r="BX340" s="4" t="n">
        <v>-0.00610213307663798</v>
      </c>
      <c r="BY340" s="4" t="n">
        <v>-0.00698310695588588</v>
      </c>
      <c r="BZ340" s="4" t="n">
        <v>0.0136984102427959</v>
      </c>
      <c r="CA340" s="4" t="n">
        <v>-0.00232945708557963</v>
      </c>
      <c r="CB340" s="4" t="n">
        <v>-5.34232385689392E-005</v>
      </c>
      <c r="CC340" s="1" t="n">
        <v>-0.00251172832213342</v>
      </c>
      <c r="CN340" s="1" t="n">
        <v>0.0349483117461204</v>
      </c>
      <c r="CO340" s="1" t="n">
        <v>0.0632719248533248</v>
      </c>
      <c r="CP340" s="1" t="n">
        <v>-0.00605436554178595</v>
      </c>
      <c r="CQ340" s="1" t="n">
        <v>0.00596922263503074</v>
      </c>
      <c r="CR340" s="1" t="n">
        <v>-0.00201990385539829</v>
      </c>
      <c r="CS340" s="4" t="n">
        <v>0.00124262901954352</v>
      </c>
      <c r="DF340" s="1" t="n">
        <v>0.0304105021059513</v>
      </c>
      <c r="DG340" s="1" t="n">
        <v>-0.0234385542571544</v>
      </c>
      <c r="DH340" s="4" t="n">
        <v>-0.00528027163818478</v>
      </c>
      <c r="DI340" s="4" t="n">
        <v>-0.000894364900887012</v>
      </c>
      <c r="DX340" s="1" t="n">
        <v>0.0635369569063186</v>
      </c>
      <c r="DY340" s="1" t="n">
        <v>0.0751399248838424</v>
      </c>
    </row>
    <row r="341" customFormat="false" ht="11.25" hidden="false" customHeight="false" outlineLevel="0" collapsed="false">
      <c r="A341" s="1" t="n">
        <v>335</v>
      </c>
      <c r="B341" s="1" t="n">
        <v>0.0476653054356575</v>
      </c>
      <c r="C341" s="1" t="n">
        <v>0.0715047195553779</v>
      </c>
      <c r="D341" s="1" t="n">
        <v>-0.00417340453714132</v>
      </c>
      <c r="E341" s="1" t="n">
        <v>-0.00543044554069638</v>
      </c>
      <c r="F341" s="4" t="n">
        <v>0.0117724211886525</v>
      </c>
      <c r="G341" s="4" t="n">
        <v>0.00267754029482603</v>
      </c>
      <c r="H341" s="4" t="n">
        <v>-0.00143191404640674</v>
      </c>
      <c r="I341" s="1" t="n">
        <v>-0.00378849566914141</v>
      </c>
      <c r="J341" s="4" t="n">
        <v>1.11975487016025E-005</v>
      </c>
      <c r="K341" s="4" t="n">
        <v>-2.4370854589506E-005</v>
      </c>
      <c r="L341" s="4" t="n">
        <v>2.64685422735055E-006</v>
      </c>
      <c r="M341" s="4" t="n">
        <v>-1.26832392197684E-005</v>
      </c>
      <c r="N341" s="4" t="n">
        <v>-5.50729191672871E-006</v>
      </c>
      <c r="O341" s="4" t="n">
        <v>-1.76555877260398E-005</v>
      </c>
      <c r="P341" s="4" t="n">
        <v>-1.22253723020548E-005</v>
      </c>
      <c r="Q341" s="4" t="n">
        <v>1.42421924920199E-006</v>
      </c>
      <c r="T341" s="1" t="n">
        <v>0.000313736905809491</v>
      </c>
      <c r="U341" s="1" t="n">
        <v>0.0535527653992176</v>
      </c>
      <c r="V341" s="4" t="n">
        <v>-0.00201833457686007</v>
      </c>
      <c r="W341" s="1" t="n">
        <v>0.00745878415182232</v>
      </c>
      <c r="X341" s="4" t="n">
        <v>-0.000542581372428685</v>
      </c>
      <c r="Y341" s="1" t="n">
        <v>0.00124647060874849</v>
      </c>
      <c r="Z341" s="4" t="n">
        <v>-1.58305829245364E-005</v>
      </c>
      <c r="AA341" s="4" t="n">
        <v>1.50570895129931E-005</v>
      </c>
      <c r="AB341" s="4" t="n">
        <v>-7.92373703006887E-006</v>
      </c>
      <c r="AC341" s="4" t="n">
        <v>-5.45261673323693E-006</v>
      </c>
      <c r="AD341" s="4" t="n">
        <v>4.25664757131016E-006</v>
      </c>
      <c r="AE341" s="4" t="n">
        <v>5.91544335293292E-007</v>
      </c>
      <c r="AF341" s="4" t="n">
        <v>-1.02250351119437E-005</v>
      </c>
      <c r="AG341" s="4" t="n">
        <v>-9.50584137626719E-007</v>
      </c>
      <c r="AL341" s="1" t="n">
        <v>0.0119272898882627</v>
      </c>
      <c r="AM341" s="1" t="n">
        <v>-0.0210232958197593</v>
      </c>
      <c r="AN341" s="4" t="n">
        <v>-0.00537138804793357</v>
      </c>
      <c r="AO341" s="4" t="n">
        <v>0.000616901437751948</v>
      </c>
      <c r="AP341" s="4" t="n">
        <v>1.43634151754668E-005</v>
      </c>
      <c r="AQ341" s="4" t="n">
        <v>-1.45629837788874E-005</v>
      </c>
      <c r="AR341" s="4" t="n">
        <v>-5.09531855641398E-006</v>
      </c>
      <c r="AS341" s="4" t="n">
        <v>-1.55960806296207E-005</v>
      </c>
      <c r="AT341" s="4" t="n">
        <v>1.39734502226929E-005</v>
      </c>
      <c r="AU341" s="4" t="n">
        <v>-2.65859780483879E-005</v>
      </c>
      <c r="AV341" s="4" t="n">
        <v>-1.74782314843469E-006</v>
      </c>
      <c r="AW341" s="4" t="n">
        <v>2.22759308599052E-006</v>
      </c>
      <c r="BD341" s="1" t="n">
        <v>0.0389449074864387</v>
      </c>
      <c r="BE341" s="1" t="n">
        <v>0.0491704307496547</v>
      </c>
      <c r="BF341" s="4" t="n">
        <v>-4.36415302829118E-006</v>
      </c>
      <c r="BG341" s="4" t="n">
        <v>-1.88697538305859E-006</v>
      </c>
      <c r="BH341" s="4" t="n">
        <v>-2.73628984359675E-006</v>
      </c>
      <c r="BI341" s="4" t="n">
        <v>2.62639247239349E-007</v>
      </c>
      <c r="BJ341" s="4" t="n">
        <v>-1.55951192937209E-006</v>
      </c>
      <c r="BK341" s="4" t="n">
        <v>1.79472613126563E-006</v>
      </c>
      <c r="BL341" s="4" t="n">
        <v>-9.399907412444E-007</v>
      </c>
      <c r="BM341" s="4" t="n">
        <v>-6.86372777636279E-006</v>
      </c>
      <c r="BV341" s="1" t="n">
        <v>0.0917490348219871</v>
      </c>
      <c r="BW341" s="1" t="n">
        <v>0.0790038779377937</v>
      </c>
      <c r="BX341" s="4" t="n">
        <v>-0.00751892244443297</v>
      </c>
      <c r="BY341" s="4" t="n">
        <v>-0.00513523491099476</v>
      </c>
      <c r="BZ341" s="4" t="n">
        <v>0.0127815688028931</v>
      </c>
      <c r="CA341" s="4" t="n">
        <v>-0.00578483985736966</v>
      </c>
      <c r="CB341" s="4" t="n">
        <v>-0.000522787100635469</v>
      </c>
      <c r="CC341" s="1" t="n">
        <v>-0.00231968169100582</v>
      </c>
      <c r="CN341" s="1" t="n">
        <v>0.0428114607930183</v>
      </c>
      <c r="CO341" s="1" t="n">
        <v>0.0660988539457321</v>
      </c>
      <c r="CP341" s="4" t="n">
        <v>-0.004740621894598</v>
      </c>
      <c r="CQ341" s="4" t="n">
        <v>0.00713414140045642</v>
      </c>
      <c r="CR341" s="4" t="n">
        <v>-0.00152792921289801</v>
      </c>
      <c r="CS341" s="1" t="n">
        <v>0.0019383211620152</v>
      </c>
      <c r="DF341" s="1" t="n">
        <v>0.0150196738541126</v>
      </c>
      <c r="DG341" s="1" t="n">
        <v>-0.0117599265649914</v>
      </c>
      <c r="DH341" s="1" t="n">
        <v>-0.00531521625816822</v>
      </c>
      <c r="DI341" s="4" t="n">
        <v>0.000113690271973609</v>
      </c>
      <c r="DX341" s="1" t="n">
        <v>0.0747329294681549</v>
      </c>
      <c r="DY341" s="1" t="n">
        <v>0.0766056701540947</v>
      </c>
    </row>
    <row r="342" customFormat="false" ht="11.25" hidden="false" customHeight="false" outlineLevel="0" collapsed="false">
      <c r="A342" s="1" t="n">
        <v>336</v>
      </c>
      <c r="B342" s="1" t="n">
        <v>0.0471694134175777</v>
      </c>
      <c r="C342" s="1" t="n">
        <v>0.0779794454574585</v>
      </c>
      <c r="D342" s="1" t="n">
        <v>-0.00521479919552803</v>
      </c>
      <c r="E342" s="4" t="n">
        <v>-0.00410599773749709</v>
      </c>
      <c r="F342" s="1" t="n">
        <v>0.0123192723840475</v>
      </c>
      <c r="G342" s="1" t="n">
        <v>-0.000511276652105152</v>
      </c>
      <c r="H342" s="4" t="n">
        <v>-0.0022853179834783</v>
      </c>
      <c r="I342" s="1" t="n">
        <v>-0.00321866036392748</v>
      </c>
      <c r="J342" s="4" t="n">
        <v>2.4844977815519E-005</v>
      </c>
      <c r="K342" s="4" t="n">
        <v>-4.0281443943968E-005</v>
      </c>
      <c r="L342" s="4" t="n">
        <v>1.11453373392578E-005</v>
      </c>
      <c r="M342" s="4" t="n">
        <v>-9.86559007287723E-006</v>
      </c>
      <c r="N342" s="4" t="n">
        <v>9.91144952422473E-006</v>
      </c>
      <c r="O342" s="4" t="n">
        <v>-1.47688251672661E-005</v>
      </c>
      <c r="P342" s="4" t="n">
        <v>1.59629064455657E-006</v>
      </c>
      <c r="Q342" s="4" t="n">
        <v>-4.37204516856581E-006</v>
      </c>
      <c r="T342" s="1" t="n">
        <v>0.00229151523672044</v>
      </c>
      <c r="U342" s="1" t="n">
        <v>0.0645440220832824</v>
      </c>
      <c r="V342" s="1" t="n">
        <v>-0.000374425871996209</v>
      </c>
      <c r="W342" s="1" t="n">
        <v>0.00745242880657315</v>
      </c>
      <c r="X342" s="4" t="n">
        <v>-0.000265276437858119</v>
      </c>
      <c r="Y342" s="1" t="n">
        <v>0.00134986941702663</v>
      </c>
      <c r="Z342" s="4" t="n">
        <v>-7.54311122364015E-006</v>
      </c>
      <c r="AA342" s="4" t="n">
        <v>3.36703078573918E-006</v>
      </c>
      <c r="AB342" s="4" t="n">
        <v>-5.83379687668639E-006</v>
      </c>
      <c r="AC342" s="4" t="n">
        <v>1.84540294867474E-005</v>
      </c>
      <c r="AD342" s="4" t="n">
        <v>3.33696289089857E-006</v>
      </c>
      <c r="AE342" s="4" t="n">
        <v>-5.56132192741642E-007</v>
      </c>
      <c r="AF342" s="4" t="n">
        <v>-5.4203064792091E-006</v>
      </c>
      <c r="AG342" s="4" t="n">
        <v>-1.91255185200134E-005</v>
      </c>
      <c r="AL342" s="1" t="n">
        <v>-0.00540061900392174</v>
      </c>
      <c r="AM342" s="1" t="n">
        <v>-0.00133645604364574</v>
      </c>
      <c r="AN342" s="4" t="n">
        <v>-0.00542624993249774</v>
      </c>
      <c r="AO342" s="4" t="n">
        <v>0.00171285029500722</v>
      </c>
      <c r="AP342" s="4" t="n">
        <v>1.08518242996069E-005</v>
      </c>
      <c r="AQ342" s="4" t="n">
        <v>3.40947917720768E-006</v>
      </c>
      <c r="AR342" s="4" t="n">
        <v>3.56268878931587E-006</v>
      </c>
      <c r="AS342" s="4" t="n">
        <v>-2.04987609322415E-005</v>
      </c>
      <c r="AT342" s="4" t="n">
        <v>1.28634255815995E-005</v>
      </c>
      <c r="AU342" s="4" t="n">
        <v>-2.89066647383151E-005</v>
      </c>
      <c r="AV342" s="4" t="n">
        <v>1.43677307278267E-005</v>
      </c>
      <c r="AW342" s="4" t="n">
        <v>2.93516905003343E-006</v>
      </c>
      <c r="BD342" s="1" t="n">
        <v>0.0355151072144508</v>
      </c>
      <c r="BE342" s="1" t="n">
        <v>0.0587691441178321</v>
      </c>
      <c r="BF342" s="4" t="n">
        <v>2.24810228246497E-005</v>
      </c>
      <c r="BG342" s="4" t="n">
        <v>-1.43114439197233E-005</v>
      </c>
      <c r="BH342" s="4" t="n">
        <v>4.01297029384295E-007</v>
      </c>
      <c r="BI342" s="4" t="n">
        <v>1.99233386410924E-006</v>
      </c>
      <c r="BJ342" s="4" t="n">
        <v>-2.04522348212776E-006</v>
      </c>
      <c r="BK342" s="4" t="n">
        <v>3.5249900065537E-006</v>
      </c>
      <c r="BL342" s="4" t="n">
        <v>3.43223064191988E-006</v>
      </c>
      <c r="BM342" s="4" t="n">
        <v>-9.05032084119739E-006</v>
      </c>
      <c r="BV342" s="1" t="n">
        <v>0.100035853683948</v>
      </c>
      <c r="BW342" s="1" t="n">
        <v>0.0706326514482498</v>
      </c>
      <c r="BX342" s="4" t="n">
        <v>-0.00841701030731201</v>
      </c>
      <c r="BY342" s="4" t="n">
        <v>-0.00309347244910895</v>
      </c>
      <c r="BZ342" s="4" t="n">
        <v>0.0112704066559672</v>
      </c>
      <c r="CA342" s="4" t="n">
        <v>-0.00878649111837148</v>
      </c>
      <c r="CB342" s="1" t="n">
        <v>-0.000957986165303736</v>
      </c>
      <c r="CC342" s="4" t="n">
        <v>-0.00201287679374218</v>
      </c>
      <c r="CN342" s="1" t="n">
        <v>0.0494112595915794</v>
      </c>
      <c r="CO342" s="1" t="n">
        <v>0.0646540448069572</v>
      </c>
      <c r="CP342" s="4" t="n">
        <v>-0.00309732835739851</v>
      </c>
      <c r="CQ342" s="1" t="n">
        <v>0.0081891156733036</v>
      </c>
      <c r="CR342" s="4" t="n">
        <v>-0.000743365730158984</v>
      </c>
      <c r="CS342" s="4" t="n">
        <v>0.00226089172065258</v>
      </c>
      <c r="DF342" s="1" t="n">
        <v>0.0128647182136774</v>
      </c>
      <c r="DG342" s="1" t="n">
        <v>0.00126100133638829</v>
      </c>
      <c r="DH342" s="4" t="n">
        <v>-0.00510742329061031</v>
      </c>
      <c r="DI342" s="4" t="n">
        <v>0.0010293690720573</v>
      </c>
      <c r="DX342" s="1" t="n">
        <v>0.0816772356629371</v>
      </c>
      <c r="DY342" s="1" t="n">
        <v>0.0649831667542457</v>
      </c>
    </row>
    <row r="343" customFormat="false" ht="11.25" hidden="false" customHeight="false" outlineLevel="0" collapsed="false">
      <c r="A343" s="1" t="n">
        <v>337</v>
      </c>
      <c r="B343" s="1" t="n">
        <v>0.0551654435694217</v>
      </c>
      <c r="C343" s="1" t="n">
        <v>0.0812088325619697</v>
      </c>
      <c r="D343" s="4" t="n">
        <v>-0.00588317587971687</v>
      </c>
      <c r="E343" s="4" t="n">
        <v>-0.00271194940432906</v>
      </c>
      <c r="F343" s="1" t="n">
        <v>0.0121114505454897</v>
      </c>
      <c r="G343" s="4" t="n">
        <v>-0.00384782394394278</v>
      </c>
      <c r="H343" s="4" t="n">
        <v>-0.00289984606206417</v>
      </c>
      <c r="I343" s="4" t="n">
        <v>-0.00241077435202896</v>
      </c>
      <c r="J343" s="4" t="n">
        <v>1.47159562402521E-005</v>
      </c>
      <c r="K343" s="4" t="n">
        <v>-4.32183805969543E-005</v>
      </c>
      <c r="L343" s="4" t="n">
        <v>2.27884338528383E-005</v>
      </c>
      <c r="M343" s="4" t="n">
        <v>-1.42171875268104E-005</v>
      </c>
      <c r="N343" s="4" t="n">
        <v>1.94338681467343E-005</v>
      </c>
      <c r="O343" s="4" t="n">
        <v>7.07335084371152E-006</v>
      </c>
      <c r="P343" s="4" t="n">
        <v>-1.90250684681814E-005</v>
      </c>
      <c r="Q343" s="4" t="n">
        <v>8.63784316607052E-006</v>
      </c>
      <c r="T343" s="4" t="n">
        <v>0.0109502747654914</v>
      </c>
      <c r="U343" s="1" t="n">
        <v>0.0753735229372978</v>
      </c>
      <c r="V343" s="1" t="n">
        <v>0.00117049214895814</v>
      </c>
      <c r="W343" s="1" t="n">
        <v>0.00727286282926797</v>
      </c>
      <c r="X343" s="4" t="n">
        <v>6.25096290605142E-005</v>
      </c>
      <c r="Y343" s="1" t="n">
        <v>0.00142452167347073</v>
      </c>
      <c r="Z343" s="4" t="n">
        <v>-2.03347076421778E-006</v>
      </c>
      <c r="AA343" s="4" t="n">
        <v>1.97924582607811E-005</v>
      </c>
      <c r="AB343" s="4" t="n">
        <v>1.43780289363348E-006</v>
      </c>
      <c r="AC343" s="4" t="n">
        <v>1.47148075484437E-005</v>
      </c>
      <c r="AD343" s="4" t="n">
        <v>-3.43978513228648E-006</v>
      </c>
      <c r="AE343" s="4" t="n">
        <v>-7.18497130947071E-006</v>
      </c>
      <c r="AF343" s="4" t="n">
        <v>-3.80356914320145E-006</v>
      </c>
      <c r="AG343" s="4" t="n">
        <v>7.69176858739228E-006</v>
      </c>
      <c r="AL343" s="1" t="n">
        <v>-0.0079168900847435</v>
      </c>
      <c r="AM343" s="1" t="n">
        <v>0.0139379305765032</v>
      </c>
      <c r="AN343" s="1" t="n">
        <v>-0.00507626123726368</v>
      </c>
      <c r="AO343" s="4" t="n">
        <v>0.00310112838633358</v>
      </c>
      <c r="AP343" s="4" t="n">
        <v>1.5453360902029E-005</v>
      </c>
      <c r="AQ343" s="4" t="n">
        <v>-8.64716184878489E-006</v>
      </c>
      <c r="AR343" s="4" t="n">
        <v>1.38351913392398E-006</v>
      </c>
      <c r="AS343" s="4" t="n">
        <v>-1.6835252608871E-005</v>
      </c>
      <c r="AT343" s="4" t="n">
        <v>1.64130251505412E-005</v>
      </c>
      <c r="AU343" s="4" t="n">
        <v>-4.31540429417509E-005</v>
      </c>
      <c r="AV343" s="4" t="n">
        <v>7.2124134931073E-006</v>
      </c>
      <c r="AW343" s="4" t="n">
        <v>-9.06617697182809E-006</v>
      </c>
      <c r="BD343" s="1" t="n">
        <v>0.0374777689576149</v>
      </c>
      <c r="BE343" s="1" t="n">
        <v>0.0648283213376998</v>
      </c>
      <c r="BF343" s="4" t="n">
        <v>-7.12523342372151E-006</v>
      </c>
      <c r="BG343" s="4" t="n">
        <v>-8.66149002831662E-006</v>
      </c>
      <c r="BH343" s="4" t="n">
        <v>1.3395280802797E-005</v>
      </c>
      <c r="BI343" s="4" t="n">
        <v>-5.51662378711625E-006</v>
      </c>
      <c r="BJ343" s="4" t="n">
        <v>-2.00598424271447E-006</v>
      </c>
      <c r="BK343" s="4" t="n">
        <v>-6.59342776998528E-006</v>
      </c>
      <c r="BL343" s="4" t="n">
        <v>-1.94595941138686E-006</v>
      </c>
      <c r="BM343" s="4" t="n">
        <v>2.40115309679822E-006</v>
      </c>
      <c r="BV343" s="1" t="n">
        <v>0.0982040613889694</v>
      </c>
      <c r="BW343" s="1" t="n">
        <v>0.0633045956492424</v>
      </c>
      <c r="BX343" s="1" t="n">
        <v>-0.00882245693355798</v>
      </c>
      <c r="BY343" s="1" t="n">
        <v>-0.000808953016530722</v>
      </c>
      <c r="BZ343" s="4" t="n">
        <v>0.00898882746696472</v>
      </c>
      <c r="CA343" s="4" t="n">
        <v>-0.0117697259411215</v>
      </c>
      <c r="CB343" s="1" t="n">
        <v>-0.00124664208851754</v>
      </c>
      <c r="CC343" s="1" t="n">
        <v>-0.00162966712377965</v>
      </c>
      <c r="CN343" s="1" t="n">
        <v>0.0559909753501415</v>
      </c>
      <c r="CO343" s="1" t="n">
        <v>0.0621390789747238</v>
      </c>
      <c r="CP343" s="4" t="n">
        <v>-0.00094572186935693</v>
      </c>
      <c r="CQ343" s="1" t="n">
        <v>0.00869070179760456</v>
      </c>
      <c r="CR343" s="4" t="n">
        <v>-8.58756102388724E-005</v>
      </c>
      <c r="CS343" s="1" t="n">
        <v>0.00225090864114463</v>
      </c>
      <c r="DF343" s="1" t="n">
        <v>0.0113950418308377</v>
      </c>
      <c r="DG343" s="1" t="n">
        <v>0.00239179516211152</v>
      </c>
      <c r="DH343" s="4" t="n">
        <v>-0.00491869077086448</v>
      </c>
      <c r="DI343" s="4" t="n">
        <v>0.0018730032024905</v>
      </c>
      <c r="DX343" s="1" t="n">
        <v>0.0748186111450195</v>
      </c>
      <c r="DY343" s="1" t="n">
        <v>0.0549475289881229</v>
      </c>
    </row>
    <row r="344" customFormat="false" ht="11.25" hidden="false" customHeight="false" outlineLevel="0" collapsed="false">
      <c r="A344" s="1" t="n">
        <v>338</v>
      </c>
      <c r="B344" s="1" t="n">
        <v>0.0649027973413467</v>
      </c>
      <c r="C344" s="1" t="n">
        <v>0.0774470493197441</v>
      </c>
      <c r="D344" s="4" t="n">
        <v>-0.006232226267457</v>
      </c>
      <c r="E344" s="4" t="n">
        <v>-0.00123110855929553</v>
      </c>
      <c r="F344" s="4" t="n">
        <v>0.0108956452459096</v>
      </c>
      <c r="G344" s="1" t="n">
        <v>-0.00721142161637544</v>
      </c>
      <c r="H344" s="4" t="n">
        <v>-0.00308954901993274</v>
      </c>
      <c r="I344" s="1" t="n">
        <v>-0.00147976097650826</v>
      </c>
      <c r="J344" s="4" t="n">
        <v>9.00607756193494E-006</v>
      </c>
      <c r="K344" s="4" t="n">
        <v>-2.47371917794225E-005</v>
      </c>
      <c r="L344" s="4" t="n">
        <v>4.37938024333561E-006</v>
      </c>
      <c r="M344" s="4" t="n">
        <v>2.88843835960506E-007</v>
      </c>
      <c r="N344" s="4" t="n">
        <v>-3.45090870723652E-006</v>
      </c>
      <c r="O344" s="4" t="n">
        <v>-1.41239397635217E-005</v>
      </c>
      <c r="P344" s="4" t="n">
        <v>-8.3223421825096E-006</v>
      </c>
      <c r="Q344" s="4" t="n">
        <v>-6.01474494033027E-006</v>
      </c>
      <c r="T344" s="1" t="n">
        <v>0.0240510515868663</v>
      </c>
      <c r="U344" s="1" t="n">
        <v>0.0794953182339668</v>
      </c>
      <c r="V344" s="1" t="n">
        <v>0.00276723806746304</v>
      </c>
      <c r="W344" s="1" t="n">
        <v>0.00679353950545191</v>
      </c>
      <c r="X344" s="1" t="n">
        <v>0.000395323848351836</v>
      </c>
      <c r="Y344" s="4" t="n">
        <v>0.00142627814784646</v>
      </c>
      <c r="Z344" s="4" t="n">
        <v>-1.25347132780007E-005</v>
      </c>
      <c r="AA344" s="4" t="n">
        <v>2.26030497287865E-005</v>
      </c>
      <c r="AB344" s="4" t="n">
        <v>9.46768250287277E-006</v>
      </c>
      <c r="AC344" s="4" t="n">
        <v>7.9294422903331E-006</v>
      </c>
      <c r="AD344" s="4" t="n">
        <v>6.07326819590525E-006</v>
      </c>
      <c r="AE344" s="4" t="n">
        <v>-1.90981663763523E-005</v>
      </c>
      <c r="AF344" s="4" t="n">
        <v>-2.95152358376071E-006</v>
      </c>
      <c r="AG344" s="4" t="n">
        <v>4.24356903749867E-006</v>
      </c>
      <c r="AL344" s="1" t="n">
        <v>-0.0148097882047295</v>
      </c>
      <c r="AM344" s="1" t="n">
        <v>0.0212622173130512</v>
      </c>
      <c r="AN344" s="4" t="n">
        <v>-0.00421220296993851</v>
      </c>
      <c r="AO344" s="4" t="n">
        <v>0.0041797668673098</v>
      </c>
      <c r="AP344" s="4" t="n">
        <v>1.01872478808218E-006</v>
      </c>
      <c r="AQ344" s="4" t="n">
        <v>-3.33902357851911E-006</v>
      </c>
      <c r="AR344" s="4" t="n">
        <v>6.26787596047506E-006</v>
      </c>
      <c r="AS344" s="4" t="n">
        <v>-1.25179421957E-005</v>
      </c>
      <c r="AT344" s="4" t="n">
        <v>2.60122815234353E-005</v>
      </c>
      <c r="AU344" s="4" t="n">
        <v>-1.61345833475934E-005</v>
      </c>
      <c r="AV344" s="4" t="n">
        <v>9.80249387794174E-006</v>
      </c>
      <c r="AW344" s="4" t="n">
        <v>-3.27724956150632E-006</v>
      </c>
      <c r="BD344" s="4" t="n">
        <v>0.0370385684072971</v>
      </c>
      <c r="BE344" s="1" t="n">
        <v>0.0669066905975341</v>
      </c>
      <c r="BF344" s="4" t="n">
        <v>-3.12141764879925E-006</v>
      </c>
      <c r="BG344" s="4" t="n">
        <v>-1.97622102859895E-006</v>
      </c>
      <c r="BH344" s="4" t="n">
        <v>1.6185047570616E-005</v>
      </c>
      <c r="BI344" s="4" t="n">
        <v>-4.69471206088201E-006</v>
      </c>
      <c r="BJ344" s="4" t="n">
        <v>-4.53543680123402E-006</v>
      </c>
      <c r="BK344" s="4" t="n">
        <v>3.32887429976835E-006</v>
      </c>
      <c r="BL344" s="4" t="n">
        <v>-1.34227930175256E-005</v>
      </c>
      <c r="BM344" s="4" t="n">
        <v>2.18877562474517E-006</v>
      </c>
      <c r="BV344" s="1" t="n">
        <v>0.0977238863706588</v>
      </c>
      <c r="BW344" s="1" t="n">
        <v>0.0629881471395492</v>
      </c>
      <c r="BX344" s="4" t="n">
        <v>-0.00854905042797327</v>
      </c>
      <c r="BY344" s="4" t="n">
        <v>0.0015497354324907</v>
      </c>
      <c r="BZ344" s="4" t="n">
        <v>0.00572534976527094</v>
      </c>
      <c r="CA344" s="4" t="n">
        <v>-0.0140752308070659</v>
      </c>
      <c r="CB344" s="4" t="n">
        <v>-0.00139971228782087</v>
      </c>
      <c r="CC344" s="4" t="n">
        <v>-0.00126134662423282</v>
      </c>
      <c r="CN344" s="1" t="n">
        <v>0.0624935999512672</v>
      </c>
      <c r="CO344" s="1" t="n">
        <v>0.0551207102835178</v>
      </c>
      <c r="CP344" s="4" t="n">
        <v>0.00114005152136087</v>
      </c>
      <c r="CQ344" s="1" t="n">
        <v>0.00843245722353458</v>
      </c>
      <c r="CR344" s="4" t="n">
        <v>0.000468534301035106</v>
      </c>
      <c r="CS344" s="4" t="n">
        <v>0.00215513608418405</v>
      </c>
      <c r="DF344" s="1" t="n">
        <v>0.00106323533691465</v>
      </c>
      <c r="DG344" s="1" t="n">
        <v>0.00484376493841409</v>
      </c>
      <c r="DH344" s="4" t="n">
        <v>-0.00458124699071049</v>
      </c>
      <c r="DI344" s="1" t="n">
        <v>0.00282021728344261</v>
      </c>
      <c r="DX344" s="1" t="n">
        <v>0.0664689466357231</v>
      </c>
      <c r="DY344" s="1" t="n">
        <v>0.0539559572935104</v>
      </c>
    </row>
    <row r="345" customFormat="false" ht="11.25" hidden="false" customHeight="false" outlineLevel="0" collapsed="false">
      <c r="A345" s="1" t="n">
        <v>339</v>
      </c>
      <c r="B345" s="1" t="n">
        <v>0.0703966841101646</v>
      </c>
      <c r="C345" s="1" t="n">
        <v>0.0657604411244392</v>
      </c>
      <c r="D345" s="4" t="n">
        <v>-0.00623095966875553</v>
      </c>
      <c r="E345" s="4" t="n">
        <v>0.000277375365840271</v>
      </c>
      <c r="F345" s="1" t="n">
        <v>0.00865659862756729</v>
      </c>
      <c r="G345" s="1" t="n">
        <v>-0.0100611904636025</v>
      </c>
      <c r="H345" s="1" t="n">
        <v>-0.00298230210319161</v>
      </c>
      <c r="I345" s="4" t="n">
        <v>-0.0008309559780173</v>
      </c>
      <c r="J345" s="4" t="n">
        <v>3.3529351640027E-005</v>
      </c>
      <c r="K345" s="4" t="n">
        <v>-2.3544207579107E-005</v>
      </c>
      <c r="L345" s="4" t="n">
        <v>1.94146673493378E-006</v>
      </c>
      <c r="M345" s="4" t="n">
        <v>-2.66170955001143E-005</v>
      </c>
      <c r="N345" s="4" t="n">
        <v>-3.93974960388732E-006</v>
      </c>
      <c r="O345" s="4" t="n">
        <v>-5.63058756597456E-006</v>
      </c>
      <c r="P345" s="4" t="n">
        <v>3.99458848221456E-008</v>
      </c>
      <c r="Q345" s="4" t="n">
        <v>5.88650709687499E-006</v>
      </c>
      <c r="T345" s="1" t="n">
        <v>0.0354908891022205</v>
      </c>
      <c r="U345" s="1" t="n">
        <v>0.0765492543578147</v>
      </c>
      <c r="V345" s="1" t="n">
        <v>0.00417382176965475</v>
      </c>
      <c r="W345" s="1" t="n">
        <v>0.00583826145157218</v>
      </c>
      <c r="X345" s="4" t="n">
        <v>0.00078526500146836</v>
      </c>
      <c r="Y345" s="1" t="n">
        <v>0.00135350716300308</v>
      </c>
      <c r="Z345" s="4" t="n">
        <v>-3.57882254320429E-006</v>
      </c>
      <c r="AA345" s="4" t="n">
        <v>7.1956619649427E-006</v>
      </c>
      <c r="AB345" s="4" t="n">
        <v>3.89725846616784E-006</v>
      </c>
      <c r="AC345" s="4" t="n">
        <v>1.09186557892826E-005</v>
      </c>
      <c r="AD345" s="4" t="n">
        <v>2.09943686968472E-006</v>
      </c>
      <c r="AE345" s="4" t="n">
        <v>-9.27735163713805E-006</v>
      </c>
      <c r="AF345" s="4" t="n">
        <v>2.56169369095005E-006</v>
      </c>
      <c r="AG345" s="4" t="n">
        <v>-1.93199375644326E-005</v>
      </c>
      <c r="AL345" s="1" t="n">
        <v>-0.0283390823751688</v>
      </c>
      <c r="AM345" s="1" t="n">
        <v>0.035588763654232</v>
      </c>
      <c r="AN345" s="4" t="n">
        <v>-0.00329947797581553</v>
      </c>
      <c r="AO345" s="4" t="n">
        <v>0.00498893950134515</v>
      </c>
      <c r="AP345" s="4" t="n">
        <v>7.27809992895345E-006</v>
      </c>
      <c r="AQ345" s="4" t="n">
        <v>2.50680841418216E-006</v>
      </c>
      <c r="AR345" s="4" t="n">
        <v>5.44573958904948E-006</v>
      </c>
      <c r="AS345" s="4" t="n">
        <v>-9.13229177967878E-006</v>
      </c>
      <c r="AT345" s="4" t="n">
        <v>5.49154128748341E-006</v>
      </c>
      <c r="AU345" s="4" t="n">
        <v>-3.66716740245465E-005</v>
      </c>
      <c r="AV345" s="4" t="n">
        <v>1.3815870261169E-005</v>
      </c>
      <c r="AW345" s="4" t="n">
        <v>-2.11775090974697E-006</v>
      </c>
      <c r="BD345" s="1" t="n">
        <v>0.0340636819601059</v>
      </c>
      <c r="BE345" s="1" t="n">
        <v>0.0712833553552627</v>
      </c>
      <c r="BF345" s="4" t="n">
        <v>-1.60411309479968E-005</v>
      </c>
      <c r="BG345" s="4" t="n">
        <v>2.05257242669176E-006</v>
      </c>
      <c r="BH345" s="4" t="n">
        <v>9.30245187191758E-006</v>
      </c>
      <c r="BI345" s="4" t="n">
        <v>-2.65653011410904E-006</v>
      </c>
      <c r="BJ345" s="4" t="n">
        <v>-7.63835032557835E-006</v>
      </c>
      <c r="BK345" s="4" t="n">
        <v>4.84785050502978E-006</v>
      </c>
      <c r="BL345" s="4" t="n">
        <v>-1.37656434162636E-005</v>
      </c>
      <c r="BM345" s="4" t="n">
        <v>-2.78079755844373E-006</v>
      </c>
      <c r="BV345" s="1" t="n">
        <v>0.103474177420139</v>
      </c>
      <c r="BW345" s="1" t="n">
        <v>0.05838643014431</v>
      </c>
      <c r="BX345" s="1" t="n">
        <v>-0.00754526583477854</v>
      </c>
      <c r="BY345" s="1" t="n">
        <v>0.00361777888610959</v>
      </c>
      <c r="BZ345" s="4" t="n">
        <v>0.0019351813243702</v>
      </c>
      <c r="CA345" s="4" t="n">
        <v>-0.0152783514931798</v>
      </c>
      <c r="CB345" s="4" t="n">
        <v>-0.0013871508417651</v>
      </c>
      <c r="CC345" s="4" t="n">
        <v>-0.000944791885558515</v>
      </c>
      <c r="CN345" s="1" t="n">
        <v>0.0647293254733085</v>
      </c>
      <c r="CO345" s="1" t="n">
        <v>0.0442798063158989</v>
      </c>
      <c r="CP345" s="4" t="n">
        <v>0.00291591323912143</v>
      </c>
      <c r="CQ345" s="4" t="n">
        <v>0.00780120631679892</v>
      </c>
      <c r="CR345" s="4" t="n">
        <v>0.00101565453223884</v>
      </c>
      <c r="CS345" s="4" t="n">
        <v>0.00195688800886273</v>
      </c>
      <c r="DF345" s="1" t="n">
        <v>-0.00798552390187978</v>
      </c>
      <c r="DG345" s="1" t="n">
        <v>0.0101165659725666</v>
      </c>
      <c r="DH345" s="1" t="n">
        <v>-0.00391814531758427</v>
      </c>
      <c r="DI345" s="4" t="n">
        <v>0.00380866089835763</v>
      </c>
      <c r="DX345" s="1" t="n">
        <v>0.0597827844321727</v>
      </c>
      <c r="DY345" s="1" t="n">
        <v>0.0572886019945144</v>
      </c>
    </row>
    <row r="346" customFormat="false" ht="11.25" hidden="false" customHeight="false" outlineLevel="0" collapsed="false">
      <c r="A346" s="1" t="n">
        <v>340</v>
      </c>
      <c r="B346" s="1" t="n">
        <v>0.0670380666851997</v>
      </c>
      <c r="C346" s="1" t="n">
        <v>0.0525028295814991</v>
      </c>
      <c r="D346" s="4" t="n">
        <v>-0.00590100046247243</v>
      </c>
      <c r="E346" s="1" t="n">
        <v>0.00173098116647452</v>
      </c>
      <c r="F346" s="1" t="n">
        <v>0.00577348563820123</v>
      </c>
      <c r="G346" s="4" t="n">
        <v>-0.0120665123686194</v>
      </c>
      <c r="H346" s="4" t="n">
        <v>-0.00290802749805152</v>
      </c>
      <c r="I346" s="4" t="n">
        <v>-0.00037570807035081</v>
      </c>
      <c r="J346" s="4" t="n">
        <v>2.27716263907495E-005</v>
      </c>
      <c r="K346" s="4" t="n">
        <v>-9.45873034652322E-006</v>
      </c>
      <c r="L346" s="4" t="n">
        <v>1.71923129528295E-005</v>
      </c>
      <c r="M346" s="4" t="n">
        <v>1.1955901300098E-006</v>
      </c>
      <c r="N346" s="4" t="n">
        <v>-3.97299572796328E-006</v>
      </c>
      <c r="O346" s="4" t="n">
        <v>-9.30250553210498E-006</v>
      </c>
      <c r="P346" s="4" t="n">
        <v>-1.14353797471267E-005</v>
      </c>
      <c r="Q346" s="4" t="n">
        <v>-1.35420657443319E-006</v>
      </c>
      <c r="T346" s="1" t="n">
        <v>0.0420725159347057</v>
      </c>
      <c r="U346" s="1" t="n">
        <v>0.0693164467811584</v>
      </c>
      <c r="V346" s="1" t="n">
        <v>0.00516956113278865</v>
      </c>
      <c r="W346" s="4" t="n">
        <v>0.00463675055652856</v>
      </c>
      <c r="X346" s="1" t="n">
        <v>0.00118348631076514</v>
      </c>
      <c r="Y346" s="4" t="n">
        <v>0.00115076533984392</v>
      </c>
      <c r="Z346" s="4" t="n">
        <v>-2.90421794488793E-005</v>
      </c>
      <c r="AA346" s="4" t="n">
        <v>9.0543280748534E-006</v>
      </c>
      <c r="AB346" s="4" t="n">
        <v>-1.72174793533486E-006</v>
      </c>
      <c r="AC346" s="4" t="n">
        <v>9.60614488576538E-006</v>
      </c>
      <c r="AD346" s="4" t="n">
        <v>5.7058609854721E-006</v>
      </c>
      <c r="AE346" s="4" t="n">
        <v>-2.72369470621924E-006</v>
      </c>
      <c r="AF346" s="4" t="n">
        <v>-1.90212972484005E-006</v>
      </c>
      <c r="AG346" s="4" t="n">
        <v>-3.84028317057527E-006</v>
      </c>
      <c r="AL346" s="1" t="n">
        <v>-0.0350847393274307</v>
      </c>
      <c r="AM346" s="1" t="n">
        <v>0.0633964166045188</v>
      </c>
      <c r="AN346" s="1" t="n">
        <v>-0.00224325782619416</v>
      </c>
      <c r="AO346" s="4" t="n">
        <v>0.00564958993345499</v>
      </c>
      <c r="AP346" s="4" t="n">
        <v>3.96112864109454E-006</v>
      </c>
      <c r="AQ346" s="4" t="n">
        <v>-8.8802198661142E-006</v>
      </c>
      <c r="AR346" s="4" t="n">
        <v>5.6652088460396E-006</v>
      </c>
      <c r="AS346" s="4" t="n">
        <v>-5.65339860258973E-006</v>
      </c>
      <c r="AT346" s="4" t="n">
        <v>2.94517303700558E-005</v>
      </c>
      <c r="AU346" s="4" t="n">
        <v>-3.52826245944015E-005</v>
      </c>
      <c r="AV346" s="4" t="n">
        <v>3.18742172566999E-006</v>
      </c>
      <c r="AW346" s="4" t="n">
        <v>-1.5638128388673E-005</v>
      </c>
      <c r="BD346" s="1" t="n">
        <v>0.0323776602745056</v>
      </c>
      <c r="BE346" s="1" t="n">
        <v>0.0790810137987136</v>
      </c>
      <c r="BF346" s="4" t="n">
        <v>-1.76414971519989E-006</v>
      </c>
      <c r="BG346" s="4" t="n">
        <v>-6.65457082504872E-006</v>
      </c>
      <c r="BH346" s="4" t="n">
        <v>-3.48556886820006E-006</v>
      </c>
      <c r="BI346" s="4" t="n">
        <v>3.13346367875055E-006</v>
      </c>
      <c r="BJ346" s="4" t="n">
        <v>-1.23575273391907E-006</v>
      </c>
      <c r="BK346" s="4" t="n">
        <v>-2.89245690510142E-006</v>
      </c>
      <c r="BL346" s="4" t="n">
        <v>7.23771609045798E-006</v>
      </c>
      <c r="BM346" s="4" t="n">
        <v>7.02062743584974E-006</v>
      </c>
      <c r="BV346" s="1" t="n">
        <v>0.104054033756256</v>
      </c>
      <c r="BW346" s="1" t="n">
        <v>0.0502936169505119</v>
      </c>
      <c r="BX346" s="1" t="n">
        <v>-0.00615279050543904</v>
      </c>
      <c r="BY346" s="4" t="n">
        <v>0.00528222601860761</v>
      </c>
      <c r="BZ346" s="4" t="n">
        <v>-0.00203537964262068</v>
      </c>
      <c r="CA346" s="4" t="n">
        <v>-0.0155405113473534</v>
      </c>
      <c r="CB346" s="4" t="n">
        <v>-0.00147360505070537</v>
      </c>
      <c r="CC346" s="4" t="n">
        <v>-0.000742401112802326</v>
      </c>
      <c r="CN346" s="1" t="n">
        <v>0.0606087036430835</v>
      </c>
      <c r="CO346" s="1" t="n">
        <v>0.0328385382890701</v>
      </c>
      <c r="CP346" s="1" t="n">
        <v>0.0045123272575438</v>
      </c>
      <c r="CQ346" s="4" t="n">
        <v>0.00683957850560545</v>
      </c>
      <c r="CR346" s="1" t="n">
        <v>0.00147929089143872</v>
      </c>
      <c r="CS346" s="4" t="n">
        <v>0.00161990034393966</v>
      </c>
      <c r="DF346" s="1" t="n">
        <v>-0.0250644385814666</v>
      </c>
      <c r="DG346" s="1" t="n">
        <v>0.0206035710871219</v>
      </c>
      <c r="DH346" s="4" t="n">
        <v>-0.00286507024429738</v>
      </c>
      <c r="DI346" s="4" t="n">
        <v>0.00441799731925129</v>
      </c>
      <c r="DX346" s="1" t="n">
        <v>0.0587126277387142</v>
      </c>
      <c r="DY346" s="1" t="n">
        <v>0.0617520101368427</v>
      </c>
    </row>
    <row r="347" customFormat="false" ht="11.25" hidden="false" customHeight="false" outlineLevel="0" collapsed="false">
      <c r="A347" s="1" t="n">
        <v>341</v>
      </c>
      <c r="B347" s="1" t="n">
        <v>0.0538196451961994</v>
      </c>
      <c r="C347" s="1" t="n">
        <v>0.0451325848698616</v>
      </c>
      <c r="D347" s="4" t="n">
        <v>-0.00522668426856398</v>
      </c>
      <c r="E347" s="4" t="n">
        <v>0.00308210216462612</v>
      </c>
      <c r="F347" s="4" t="n">
        <v>0.00260389456525445</v>
      </c>
      <c r="G347" s="4" t="n">
        <v>-0.0133785139769315</v>
      </c>
      <c r="H347" s="4" t="n">
        <v>-0.00302123418077826</v>
      </c>
      <c r="I347" s="4" t="n">
        <v>6.62311795167625E-005</v>
      </c>
      <c r="J347" s="4" t="n">
        <v>2.49209897447144E-005</v>
      </c>
      <c r="K347" s="4" t="n">
        <v>-1.64923912961967E-005</v>
      </c>
      <c r="L347" s="4" t="n">
        <v>5.37613402684655E-007</v>
      </c>
      <c r="M347" s="4" t="n">
        <v>-2.10348698601592E-005</v>
      </c>
      <c r="N347" s="4" t="n">
        <v>-1.2024119655507E-007</v>
      </c>
      <c r="O347" s="4" t="n">
        <v>4.24663585363305E-006</v>
      </c>
      <c r="P347" s="4" t="n">
        <v>-1.29065456349053E-005</v>
      </c>
      <c r="Q347" s="4" t="n">
        <v>2.2184924546309E-006</v>
      </c>
      <c r="T347" s="1" t="n">
        <v>0.0419349260628223</v>
      </c>
      <c r="U347" s="1" t="n">
        <v>0.0622418485581874</v>
      </c>
      <c r="V347" s="4" t="n">
        <v>0.00583895575255155</v>
      </c>
      <c r="W347" s="1" t="n">
        <v>0.00339865451678633</v>
      </c>
      <c r="X347" s="4" t="n">
        <v>0.00152303278446197</v>
      </c>
      <c r="Y347" s="4" t="n">
        <v>0.000816310581285506</v>
      </c>
      <c r="Z347" s="4" t="n">
        <v>-1.73450862348545E-005</v>
      </c>
      <c r="AA347" s="4" t="n">
        <v>2.5692512281239E-005</v>
      </c>
      <c r="AB347" s="4" t="n">
        <v>3.06250649373396E-006</v>
      </c>
      <c r="AC347" s="4" t="n">
        <v>-3.25417681779072E-006</v>
      </c>
      <c r="AD347" s="4" t="n">
        <v>1.80645520231337E-006</v>
      </c>
      <c r="AE347" s="4" t="n">
        <v>-2.02040087060595E-006</v>
      </c>
      <c r="AF347" s="4" t="n">
        <v>1.66148602147586E-005</v>
      </c>
      <c r="AG347" s="4" t="n">
        <v>-7.12141900294227E-006</v>
      </c>
      <c r="AL347" s="1" t="n">
        <v>-0.0252535827457904</v>
      </c>
      <c r="AM347" s="1" t="n">
        <v>0.0906291902065277</v>
      </c>
      <c r="AN347" s="4" t="n">
        <v>-0.00105961039662361</v>
      </c>
      <c r="AO347" s="4" t="n">
        <v>0.00611637253314256</v>
      </c>
      <c r="AP347" s="4" t="n">
        <v>2.44020775426179E-005</v>
      </c>
      <c r="AQ347" s="4" t="n">
        <v>1.2900181900477E-005</v>
      </c>
      <c r="AR347" s="4" t="n">
        <v>7.6291657933325E-006</v>
      </c>
      <c r="AS347" s="4" t="n">
        <v>-9.06128389033256E-006</v>
      </c>
      <c r="AT347" s="4" t="n">
        <v>3.01008767564781E-005</v>
      </c>
      <c r="AU347" s="4" t="n">
        <v>-2.78263014479307E-005</v>
      </c>
      <c r="AV347" s="4" t="n">
        <v>-1.2857272849942E-005</v>
      </c>
      <c r="AW347" s="4" t="n">
        <v>-2.05529086088063E-005</v>
      </c>
      <c r="BD347" s="1" t="n">
        <v>0.0354833006858825</v>
      </c>
      <c r="BE347" s="1" t="n">
        <v>0.0890333503484726</v>
      </c>
      <c r="BF347" s="4" t="n">
        <v>9.60519264481263E-006</v>
      </c>
      <c r="BG347" s="4" t="n">
        <v>-2.75557590612152E-006</v>
      </c>
      <c r="BH347" s="4" t="n">
        <v>2.44098282564664E-005</v>
      </c>
      <c r="BI347" s="4" t="n">
        <v>7.61952890115935E-007</v>
      </c>
      <c r="BJ347" s="4" t="n">
        <v>6.80814036968513E-006</v>
      </c>
      <c r="BK347" s="4" t="n">
        <v>-7.19894296707934E-006</v>
      </c>
      <c r="BL347" s="4" t="n">
        <v>-7.08333209331613E-006</v>
      </c>
      <c r="BM347" s="4" t="n">
        <v>7.8286911957548E-006</v>
      </c>
      <c r="BV347" s="1" t="n">
        <v>0.102830238640308</v>
      </c>
      <c r="BW347" s="1" t="n">
        <v>0.0469279140233993</v>
      </c>
      <c r="BX347" s="4" t="n">
        <v>-0.00436331098899245</v>
      </c>
      <c r="BY347" s="1" t="n">
        <v>0.0065416251309216</v>
      </c>
      <c r="BZ347" s="4" t="n">
        <v>-0.00608851481229066</v>
      </c>
      <c r="CA347" s="4" t="n">
        <v>-0.0148857571184635</v>
      </c>
      <c r="CB347" s="4" t="n">
        <v>-0.00151586788706481</v>
      </c>
      <c r="CC347" s="4" t="n">
        <v>-0.000454404449556022</v>
      </c>
      <c r="CN347" s="1" t="n">
        <v>0.0506126396358013</v>
      </c>
      <c r="CO347" s="1" t="n">
        <v>0.0251019150018692</v>
      </c>
      <c r="CP347" s="1" t="n">
        <v>0.00590002723038196</v>
      </c>
      <c r="CQ347" s="4" t="n">
        <v>0.00555888842791318</v>
      </c>
      <c r="CR347" s="4" t="n">
        <v>0.00186610675882548</v>
      </c>
      <c r="CS347" s="4" t="n">
        <v>0.00117166980635374</v>
      </c>
      <c r="DF347" s="1" t="n">
        <v>-0.0340664386749267</v>
      </c>
      <c r="DG347" s="1" t="n">
        <v>0.0419089049100875</v>
      </c>
      <c r="DH347" s="4" t="n">
        <v>-0.00210729124955833</v>
      </c>
      <c r="DI347" s="4" t="n">
        <v>0.00462067499756813</v>
      </c>
      <c r="DX347" s="1" t="n">
        <v>0.054603099822998</v>
      </c>
      <c r="DY347" s="1" t="n">
        <v>0.0645229220390319</v>
      </c>
    </row>
    <row r="348" customFormat="false" ht="11.25" hidden="false" customHeight="false" outlineLevel="0" collapsed="false">
      <c r="A348" s="1" t="n">
        <v>342</v>
      </c>
      <c r="B348" s="1" t="n">
        <v>0.0417841970920562</v>
      </c>
      <c r="C348" s="1" t="n">
        <v>0.0518743135035038</v>
      </c>
      <c r="D348" s="4" t="n">
        <v>-0.00421643862500786</v>
      </c>
      <c r="E348" s="4" t="n">
        <v>0.00422985712066292</v>
      </c>
      <c r="F348" s="4" t="n">
        <v>-0.000943652936257422</v>
      </c>
      <c r="G348" s="1" t="n">
        <v>-0.0140169272199273</v>
      </c>
      <c r="H348" s="1" t="n">
        <v>-0.00311306025832891</v>
      </c>
      <c r="I348" s="4" t="n">
        <v>0.000811349309515208</v>
      </c>
      <c r="J348" s="4" t="n">
        <v>1.5513747712248E-005</v>
      </c>
      <c r="K348" s="4" t="n">
        <v>-2.10574671655194E-005</v>
      </c>
      <c r="L348" s="4" t="n">
        <v>1.50427649714401E-005</v>
      </c>
      <c r="M348" s="4" t="n">
        <v>7.21407604942214E-006</v>
      </c>
      <c r="N348" s="4" t="n">
        <v>1.03132140338857E-006</v>
      </c>
      <c r="O348" s="4" t="n">
        <v>-1.38645127663039E-005</v>
      </c>
      <c r="P348" s="4" t="n">
        <v>-1.2883921044704E-005</v>
      </c>
      <c r="Q348" s="4" t="n">
        <v>3.75905051441805E-006</v>
      </c>
      <c r="T348" s="1" t="n">
        <v>0.038835696876049</v>
      </c>
      <c r="U348" s="1" t="n">
        <v>0.0604020468890667</v>
      </c>
      <c r="V348" s="1" t="n">
        <v>0.00629669241607189</v>
      </c>
      <c r="W348" s="1" t="n">
        <v>0.00214540865272283</v>
      </c>
      <c r="X348" s="1" t="n">
        <v>0.00175506109371781</v>
      </c>
      <c r="Y348" s="4" t="n">
        <v>0.000384457467589527</v>
      </c>
      <c r="Z348" s="4" t="n">
        <v>-6.87016427036724E-006</v>
      </c>
      <c r="AA348" s="4" t="n">
        <v>3.71061069017741E-005</v>
      </c>
      <c r="AB348" s="4" t="n">
        <v>1.3022824532527E-005</v>
      </c>
      <c r="AC348" s="4" t="n">
        <v>-7.58959913582657E-006</v>
      </c>
      <c r="AD348" s="4" t="n">
        <v>-5.61644219487789E-006</v>
      </c>
      <c r="AE348" s="4" t="n">
        <v>-1.51027816173154E-005</v>
      </c>
      <c r="AF348" s="4" t="n">
        <v>-2.27437271860253E-006</v>
      </c>
      <c r="AG348" s="4" t="n">
        <v>-1.23712129607156E-006</v>
      </c>
      <c r="AL348" s="1" t="n">
        <v>-0.00769157474860549</v>
      </c>
      <c r="AM348" s="1" t="n">
        <v>0.106898345053196</v>
      </c>
      <c r="AN348" s="4" t="n">
        <v>0.000227623590035364</v>
      </c>
      <c r="AO348" s="4" t="n">
        <v>0.00640311744064092</v>
      </c>
      <c r="AP348" s="4" t="n">
        <v>7.29702287571854E-006</v>
      </c>
      <c r="AQ348" s="4" t="n">
        <v>-4.71850307803833E-006</v>
      </c>
      <c r="AR348" s="4" t="n">
        <v>1.18811958600417E-005</v>
      </c>
      <c r="AS348" s="4" t="n">
        <v>1.05928174889413E-005</v>
      </c>
      <c r="AT348" s="4" t="n">
        <v>2.41472571360645E-005</v>
      </c>
      <c r="AU348" s="4" t="n">
        <v>-9.99460826278664E-006</v>
      </c>
      <c r="AV348" s="4" t="n">
        <v>-9.15736961815127E-007</v>
      </c>
      <c r="AW348" s="4" t="n">
        <v>-1.41446453199023E-005</v>
      </c>
      <c r="BD348" s="4" t="n">
        <v>0.045241754502058</v>
      </c>
      <c r="BE348" s="1" t="n">
        <v>0.0953220799565315</v>
      </c>
      <c r="BF348" s="4" t="n">
        <v>-1.24984644571668E-005</v>
      </c>
      <c r="BG348" s="4" t="n">
        <v>6.19803950030473E-006</v>
      </c>
      <c r="BH348" s="4" t="n">
        <v>6.73991416988428E-006</v>
      </c>
      <c r="BI348" s="4" t="n">
        <v>7.36511537979822E-006</v>
      </c>
      <c r="BJ348" s="4" t="n">
        <v>1.16589844765258E-005</v>
      </c>
      <c r="BK348" s="4" t="n">
        <v>9.93482171907089E-006</v>
      </c>
      <c r="BL348" s="4" t="n">
        <v>2.41597581407404E-006</v>
      </c>
      <c r="BM348" s="4" t="n">
        <v>-1.41251366585493E-005</v>
      </c>
      <c r="BV348" s="1" t="n">
        <v>0.114362567663192</v>
      </c>
      <c r="BW348" s="1" t="n">
        <v>0.0394994057714939</v>
      </c>
      <c r="BX348" s="4" t="n">
        <v>-0.00220405566506087</v>
      </c>
      <c r="BY348" s="1" t="n">
        <v>0.00706037832424044</v>
      </c>
      <c r="BZ348" s="4" t="n">
        <v>-0.0102040162310004</v>
      </c>
      <c r="CA348" s="4" t="n">
        <v>-0.0128536075353622</v>
      </c>
      <c r="CB348" s="4" t="n">
        <v>-0.00145460688509047</v>
      </c>
      <c r="CC348" s="4" t="n">
        <v>-9.24912019399926E-005</v>
      </c>
      <c r="CN348" s="1" t="n">
        <v>0.0392815805971622</v>
      </c>
      <c r="CO348" s="1" t="n">
        <v>0.0237386859953403</v>
      </c>
      <c r="CP348" s="1" t="n">
        <v>0.00690200459212064</v>
      </c>
      <c r="CQ348" s="4" t="n">
        <v>0.00384510611183941</v>
      </c>
      <c r="CR348" s="4" t="n">
        <v>0.0021248220000416</v>
      </c>
      <c r="CS348" s="4" t="n">
        <v>0.000674949958920478</v>
      </c>
      <c r="DF348" s="1" t="n">
        <v>-0.0393641963601112</v>
      </c>
      <c r="DG348" s="1" t="n">
        <v>0.0672404915094375</v>
      </c>
      <c r="DH348" s="4" t="n">
        <v>-0.0014846718404442</v>
      </c>
      <c r="DI348" s="4" t="n">
        <v>0.00494502950459718</v>
      </c>
      <c r="DX348" s="1" t="n">
        <v>0.0543266274034977</v>
      </c>
      <c r="DY348" s="1" t="n">
        <v>0.0755009204149246</v>
      </c>
    </row>
    <row r="349" customFormat="false" ht="11.25" hidden="false" customHeight="false" outlineLevel="0" collapsed="false">
      <c r="A349" s="1" t="n">
        <v>343</v>
      </c>
      <c r="B349" s="1" t="n">
        <v>0.0434852354228496</v>
      </c>
      <c r="C349" s="1" t="n">
        <v>0.058748260140419</v>
      </c>
      <c r="D349" s="4" t="n">
        <v>-0.00288943829946219</v>
      </c>
      <c r="E349" s="4" t="n">
        <v>0.00499896937981247</v>
      </c>
      <c r="F349" s="1" t="n">
        <v>-0.00485997274518013</v>
      </c>
      <c r="G349" s="4" t="n">
        <v>-0.0136178880929946</v>
      </c>
      <c r="H349" s="4" t="n">
        <v>-0.00276689347811043</v>
      </c>
      <c r="I349" s="4" t="n">
        <v>0.00167851836886256</v>
      </c>
      <c r="J349" s="4" t="n">
        <v>3.53604809788521E-005</v>
      </c>
      <c r="K349" s="4" t="n">
        <v>-3.92532347177621E-005</v>
      </c>
      <c r="L349" s="4" t="n">
        <v>-1.0879132332775E-006</v>
      </c>
      <c r="M349" s="4" t="n">
        <v>-1.40128960879337E-007</v>
      </c>
      <c r="N349" s="4" t="n">
        <v>-5.7121469581034E-006</v>
      </c>
      <c r="O349" s="4" t="n">
        <v>-6.4559048951196E-006</v>
      </c>
      <c r="P349" s="4" t="n">
        <v>4.06127492169616E-006</v>
      </c>
      <c r="Q349" s="4" t="n">
        <v>1.30527723740669E-005</v>
      </c>
      <c r="T349" s="1" t="n">
        <v>0.0383556969463825</v>
      </c>
      <c r="U349" s="1" t="n">
        <v>0.0614144578576088</v>
      </c>
      <c r="V349" s="1" t="n">
        <v>0.00652093067765235</v>
      </c>
      <c r="W349" s="4" t="n">
        <v>0.000775609689299017</v>
      </c>
      <c r="X349" s="4" t="n">
        <v>0.00184389180503785</v>
      </c>
      <c r="Y349" s="4" t="n">
        <v>-9.4577575509902E-005</v>
      </c>
      <c r="Z349" s="4" t="n">
        <v>-8.96072197065223E-006</v>
      </c>
      <c r="AA349" s="4" t="n">
        <v>1.20344220704282E-005</v>
      </c>
      <c r="AB349" s="4" t="n">
        <v>-6.93961237629992E-006</v>
      </c>
      <c r="AC349" s="4" t="n">
        <v>-5.02747798236669E-006</v>
      </c>
      <c r="AD349" s="4" t="n">
        <v>-6.40131884210859E-006</v>
      </c>
      <c r="AE349" s="4" t="n">
        <v>-1.87656205525854E-005</v>
      </c>
      <c r="AF349" s="4" t="n">
        <v>7.69058169680647E-006</v>
      </c>
      <c r="AG349" s="4" t="n">
        <v>6.57551527183386E-006</v>
      </c>
      <c r="AL349" s="1" t="n">
        <v>0.00480766966938972</v>
      </c>
      <c r="AM349" s="1" t="n">
        <v>0.115822665393352</v>
      </c>
      <c r="AN349" s="4" t="n">
        <v>0.00168947817292064</v>
      </c>
      <c r="AO349" s="4" t="n">
        <v>0.00645761471241712</v>
      </c>
      <c r="AP349" s="4" t="n">
        <v>1.84057444130303E-005</v>
      </c>
      <c r="AQ349" s="4" t="n">
        <v>-1.5530060409219E-005</v>
      </c>
      <c r="AR349" s="4" t="n">
        <v>2.01293623831588E-005</v>
      </c>
      <c r="AS349" s="4" t="n">
        <v>1.09062593764974E-005</v>
      </c>
      <c r="AT349" s="4" t="n">
        <v>2.79361611319473E-005</v>
      </c>
      <c r="AU349" s="4" t="n">
        <v>-1.21622779261088E-005</v>
      </c>
      <c r="AV349" s="4" t="n">
        <v>1.70349903783062E-005</v>
      </c>
      <c r="AW349" s="4" t="n">
        <v>-8.91467425390146E-006</v>
      </c>
      <c r="BD349" s="1" t="n">
        <v>0.0542167238891124</v>
      </c>
      <c r="BE349" s="1" t="n">
        <v>0.0929105430841445</v>
      </c>
      <c r="BF349" s="4" t="n">
        <v>3.46817319041292E-006</v>
      </c>
      <c r="BG349" s="4" t="n">
        <v>2.88553928839974E-006</v>
      </c>
      <c r="BH349" s="4" t="n">
        <v>2.17236774915363E-005</v>
      </c>
      <c r="BI349" s="4" t="n">
        <v>-1.84596465260256E-005</v>
      </c>
      <c r="BJ349" s="4" t="n">
        <v>8.58606017573038E-006</v>
      </c>
      <c r="BK349" s="4" t="n">
        <v>7.33686374587705E-006</v>
      </c>
      <c r="BL349" s="4" t="n">
        <v>5.42402358405524E-006</v>
      </c>
      <c r="BM349" s="4" t="n">
        <v>-5.8684572650236E-006</v>
      </c>
      <c r="BV349" s="1" t="n">
        <v>0.110818430781364</v>
      </c>
      <c r="BW349" s="1" t="n">
        <v>0.0102740656584501</v>
      </c>
      <c r="BX349" s="4" t="n">
        <v>-0.000361517042620107</v>
      </c>
      <c r="BY349" s="1" t="n">
        <v>0.00677951890975236</v>
      </c>
      <c r="BZ349" s="4" t="n">
        <v>-0.0130548737943172</v>
      </c>
      <c r="CA349" s="4" t="n">
        <v>-0.00945187360048294</v>
      </c>
      <c r="CB349" s="1" t="n">
        <v>-0.00128285051323473</v>
      </c>
      <c r="CC349" s="4" t="n">
        <v>-3.33304451487492E-005</v>
      </c>
      <c r="CN349" s="1" t="n">
        <v>0.029643366113305</v>
      </c>
      <c r="CO349" s="1" t="n">
        <v>0.0263866372406482</v>
      </c>
      <c r="CP349" s="4" t="n">
        <v>0.00712755229324102</v>
      </c>
      <c r="CQ349" s="4" t="n">
        <v>0.00213493406772613</v>
      </c>
      <c r="CR349" s="4" t="n">
        <v>0.0022894327994436</v>
      </c>
      <c r="CS349" s="4" t="n">
        <v>5.07066179125104E-005</v>
      </c>
      <c r="DF349" s="1" t="n">
        <v>-0.026712629944086</v>
      </c>
      <c r="DG349" s="1" t="n">
        <v>0.0989615619182586</v>
      </c>
      <c r="DH349" s="4" t="n">
        <v>-0.000743217882700264</v>
      </c>
      <c r="DI349" s="4" t="n">
        <v>0.0054408092983067</v>
      </c>
      <c r="DX349" s="1" t="n">
        <v>0.0645533949136734</v>
      </c>
      <c r="DY349" s="1" t="n">
        <v>0.083026997745037</v>
      </c>
    </row>
    <row r="350" customFormat="false" ht="11.25" hidden="false" customHeight="false" outlineLevel="0" collapsed="false">
      <c r="A350" s="1" t="n">
        <v>344</v>
      </c>
      <c r="B350" s="1" t="n">
        <v>0.0428546518087387</v>
      </c>
      <c r="C350" s="1" t="n">
        <v>0.0603946447372436</v>
      </c>
      <c r="D350" s="4" t="n">
        <v>-0.00159634463489055</v>
      </c>
      <c r="E350" s="4" t="n">
        <v>0.00538166100159287</v>
      </c>
      <c r="F350" s="4" t="n">
        <v>-0.00853099022060632</v>
      </c>
      <c r="G350" s="1" t="n">
        <v>-0.0120587302371859</v>
      </c>
      <c r="H350" s="4" t="n">
        <v>-0.00218187016434967</v>
      </c>
      <c r="I350" s="4" t="n">
        <v>0.00228943419642746</v>
      </c>
      <c r="J350" s="4" t="n">
        <v>1.88801059266552E-005</v>
      </c>
      <c r="K350" s="4" t="n">
        <v>-6.69191285851411E-006</v>
      </c>
      <c r="L350" s="4" t="n">
        <v>2.67159634859126E-006</v>
      </c>
      <c r="M350" s="4" t="n">
        <v>-2.48728179030877E-006</v>
      </c>
      <c r="N350" s="4" t="n">
        <v>1.76549510797485E-005</v>
      </c>
      <c r="O350" s="4" t="n">
        <v>-1.08834092316101E-005</v>
      </c>
      <c r="P350" s="4" t="n">
        <v>-1.20067197713069E-005</v>
      </c>
      <c r="Q350" s="4" t="n">
        <v>9.3223143267096E-006</v>
      </c>
      <c r="T350" s="1" t="n">
        <v>0.0389645770192146</v>
      </c>
      <c r="U350" s="1" t="n">
        <v>0.0609659068286418</v>
      </c>
      <c r="V350" s="1" t="n">
        <v>0.006362771615386</v>
      </c>
      <c r="W350" s="1" t="n">
        <v>-0.000466068100649863</v>
      </c>
      <c r="X350" s="1" t="n">
        <v>0.00180944718886166</v>
      </c>
      <c r="Y350" s="4" t="n">
        <v>-0.000572947203181684</v>
      </c>
      <c r="Z350" s="4" t="n">
        <v>3.41934264724841E-006</v>
      </c>
      <c r="AA350" s="4" t="n">
        <v>5.13434679305646E-006</v>
      </c>
      <c r="AB350" s="4" t="n">
        <v>3.4883230455307E-006</v>
      </c>
      <c r="AC350" s="4" t="n">
        <v>5.87325212109135E-006</v>
      </c>
      <c r="AD350" s="4" t="n">
        <v>-6.36679487797664E-006</v>
      </c>
      <c r="AE350" s="4" t="n">
        <v>-5.31892419530777E-006</v>
      </c>
      <c r="AF350" s="4" t="n">
        <v>-4.93787774757947E-006</v>
      </c>
      <c r="AG350" s="4" t="n">
        <v>5.658181180479E-006</v>
      </c>
      <c r="AL350" s="1" t="n">
        <v>0.0185206811875104</v>
      </c>
      <c r="AM350" s="1" t="n">
        <v>0.127973720431327</v>
      </c>
      <c r="AN350" s="4" t="n">
        <v>0.00323356385342776</v>
      </c>
      <c r="AO350" s="4" t="n">
        <v>0.00606186967343092</v>
      </c>
      <c r="AP350" s="4" t="n">
        <v>2.52504723903257E-005</v>
      </c>
      <c r="AQ350" s="4" t="n">
        <v>5.94855464441934E-006</v>
      </c>
      <c r="AR350" s="4" t="n">
        <v>2.66340684902388E-005</v>
      </c>
      <c r="AS350" s="4" t="n">
        <v>9.25025324249872E-006</v>
      </c>
      <c r="AT350" s="4" t="n">
        <v>3.61263555532787E-005</v>
      </c>
      <c r="AU350" s="4" t="n">
        <v>-1.96060664165997E-005</v>
      </c>
      <c r="AV350" s="4" t="n">
        <v>2.5508970793453E-005</v>
      </c>
      <c r="AW350" s="4" t="n">
        <v>-1.53553210111567E-005</v>
      </c>
      <c r="BD350" s="1" t="n">
        <v>0.0566594116389751</v>
      </c>
      <c r="BE350" s="1" t="n">
        <v>0.0888643860816955</v>
      </c>
      <c r="BF350" s="4" t="n">
        <v>7.58358828534255E-006</v>
      </c>
      <c r="BG350" s="4" t="n">
        <v>7.02734268998028E-006</v>
      </c>
      <c r="BH350" s="4" t="n">
        <v>1.17662884804303E-005</v>
      </c>
      <c r="BI350" s="4" t="n">
        <v>5.60120588488644E-006</v>
      </c>
      <c r="BJ350" s="4" t="n">
        <v>2.52354084295802E-006</v>
      </c>
      <c r="BK350" s="4" t="n">
        <v>-2.59647799794038E-006</v>
      </c>
      <c r="BL350" s="4" t="n">
        <v>3.70225706092242E-007</v>
      </c>
      <c r="BM350" s="4" t="n">
        <v>5.19201557835913E-006</v>
      </c>
      <c r="BV350" s="1" t="n">
        <v>0.0844596475362777</v>
      </c>
      <c r="BW350" s="1" t="n">
        <v>-0.0054181832820177</v>
      </c>
      <c r="BX350" s="4" t="n">
        <v>0.00101218349300324</v>
      </c>
      <c r="BY350" s="1" t="n">
        <v>0.00622852798551321</v>
      </c>
      <c r="BZ350" s="4" t="n">
        <v>-0.0148141141980886</v>
      </c>
      <c r="CA350" s="1" t="n">
        <v>-0.00600864645093679</v>
      </c>
      <c r="CB350" s="1" t="n">
        <v>-0.00142051232978701</v>
      </c>
      <c r="CC350" s="4" t="n">
        <v>3.1984116503736E-005</v>
      </c>
      <c r="CN350" s="1" t="n">
        <v>0.0222923625260591</v>
      </c>
      <c r="CO350" s="1" t="n">
        <v>0.0317091271281242</v>
      </c>
      <c r="CP350" s="1" t="n">
        <v>0.0072411298751831</v>
      </c>
      <c r="CQ350" s="1" t="n">
        <v>0.000635672069620341</v>
      </c>
      <c r="CR350" s="1" t="n">
        <v>0.00221505644731223</v>
      </c>
      <c r="CS350" s="4" t="n">
        <v>-0.000556743296328932</v>
      </c>
      <c r="DF350" s="1" t="n">
        <v>-0.00603746669366955</v>
      </c>
      <c r="DG350" s="1" t="n">
        <v>0.112638808786869</v>
      </c>
      <c r="DH350" s="4" t="n">
        <v>0.000437678158050403</v>
      </c>
      <c r="DI350" s="4" t="n">
        <v>0.00583874154835939</v>
      </c>
      <c r="DX350" s="1" t="n">
        <v>0.0766692757606506</v>
      </c>
      <c r="DY350" s="1" t="n">
        <v>0.0801522806286811</v>
      </c>
    </row>
    <row r="351" customFormat="false" ht="11.25" hidden="false" customHeight="false" outlineLevel="0" collapsed="false">
      <c r="A351" s="1" t="n">
        <v>345</v>
      </c>
      <c r="B351" s="1" t="n">
        <v>0.046532105654478</v>
      </c>
      <c r="C351" s="1" t="n">
        <v>0.0640497729182243</v>
      </c>
      <c r="D351" s="4" t="n">
        <v>-0.000211180187761783</v>
      </c>
      <c r="E351" s="1" t="n">
        <v>0.00553996860980987</v>
      </c>
      <c r="F351" s="1" t="n">
        <v>-0.0117922676727175</v>
      </c>
      <c r="G351" s="4" t="n">
        <v>-0.00949143059551715</v>
      </c>
      <c r="H351" s="4" t="n">
        <v>-0.00142921321094036</v>
      </c>
      <c r="I351" s="1" t="n">
        <v>0.00272967480123043</v>
      </c>
      <c r="J351" s="4" t="n">
        <v>2.57821830018656E-005</v>
      </c>
      <c r="K351" s="4" t="n">
        <v>-1.70625135069713E-005</v>
      </c>
      <c r="L351" s="4" t="n">
        <v>1.45075523505511E-006</v>
      </c>
      <c r="M351" s="4" t="n">
        <v>1.11392264443566E-005</v>
      </c>
      <c r="N351" s="4" t="n">
        <v>2.63607853412395E-006</v>
      </c>
      <c r="O351" s="4" t="n">
        <v>-1.08786821328976E-006</v>
      </c>
      <c r="P351" s="4" t="n">
        <v>-7.7161967055872E-006</v>
      </c>
      <c r="Q351" s="4" t="n">
        <v>5.15520378030487E-006</v>
      </c>
      <c r="T351" s="1" t="n">
        <v>0.0373689644038677</v>
      </c>
      <c r="U351" s="4" t="n">
        <v>0.0605247505009174</v>
      </c>
      <c r="V351" s="4" t="n">
        <v>0.00612530438229441</v>
      </c>
      <c r="W351" s="1" t="n">
        <v>-0.0015579832252115</v>
      </c>
      <c r="X351" s="1" t="n">
        <v>0.00166679511312395</v>
      </c>
      <c r="Y351" s="4" t="n">
        <v>-0.00107752601616084</v>
      </c>
      <c r="Z351" s="4" t="n">
        <v>2.94144342660729E-006</v>
      </c>
      <c r="AA351" s="4" t="n">
        <v>2.47878433583537E-005</v>
      </c>
      <c r="AB351" s="4" t="n">
        <v>-8.66985647007823E-006</v>
      </c>
      <c r="AC351" s="4" t="n">
        <v>6.97469295118935E-006</v>
      </c>
      <c r="AD351" s="4" t="n">
        <v>-8.93064316187519E-006</v>
      </c>
      <c r="AE351" s="4" t="n">
        <v>-1.04570308394613E-005</v>
      </c>
      <c r="AF351" s="4" t="n">
        <v>1.99800797417992E-006</v>
      </c>
      <c r="AG351" s="4" t="n">
        <v>6.10326696914853E-006</v>
      </c>
      <c r="AL351" s="1" t="n">
        <v>0.0351560972630977</v>
      </c>
      <c r="AM351" s="1" t="n">
        <v>0.138602882623672</v>
      </c>
      <c r="AN351" s="4" t="n">
        <v>0.00462202169001102</v>
      </c>
      <c r="AO351" s="4" t="n">
        <v>0.00519417691975832</v>
      </c>
      <c r="AP351" s="4" t="n">
        <v>2.08011606446234E-005</v>
      </c>
      <c r="AQ351" s="4" t="n">
        <v>-7.16107842890778E-006</v>
      </c>
      <c r="AR351" s="4" t="n">
        <v>1.54993340402143E-005</v>
      </c>
      <c r="AS351" s="4" t="n">
        <v>3.01416935144516E-006</v>
      </c>
      <c r="AT351" s="4" t="n">
        <v>3.6370718589751E-005</v>
      </c>
      <c r="AU351" s="4" t="n">
        <v>-1.37036367959808E-005</v>
      </c>
      <c r="AV351" s="4" t="n">
        <v>6.71327234158525E-006</v>
      </c>
      <c r="AW351" s="4" t="n">
        <v>-1.99320711544714E-005</v>
      </c>
      <c r="BD351" s="4" t="n">
        <v>0.0569956861436367</v>
      </c>
      <c r="BE351" s="1" t="n">
        <v>0.0873303115367889</v>
      </c>
      <c r="BF351" s="4" t="n">
        <v>-1.06265797512605E-005</v>
      </c>
      <c r="BG351" s="4" t="n">
        <v>2.98189797831582E-006</v>
      </c>
      <c r="BH351" s="4" t="n">
        <v>2.21593995775037E-006</v>
      </c>
      <c r="BI351" s="4" t="n">
        <v>-2.39160772252944E-006</v>
      </c>
      <c r="BJ351" s="4" t="n">
        <v>1.79041617229813E-005</v>
      </c>
      <c r="BK351" s="4" t="n">
        <v>-3.63146705240069E-006</v>
      </c>
      <c r="BL351" s="4" t="n">
        <v>-1.04937598734977E-005</v>
      </c>
      <c r="BM351" s="4" t="n">
        <v>1.55476664076559E-006</v>
      </c>
      <c r="BV351" s="1" t="n">
        <v>0.0588483698666095</v>
      </c>
      <c r="BW351" s="1" t="n">
        <v>-0.000737046357244253</v>
      </c>
      <c r="BX351" s="4" t="n">
        <v>0.00218168296851217</v>
      </c>
      <c r="BY351" s="1" t="n">
        <v>0.00564188277348876</v>
      </c>
      <c r="BZ351" s="4" t="n">
        <v>-0.0159431621432304</v>
      </c>
      <c r="CA351" s="4" t="n">
        <v>-0.00223854160867631</v>
      </c>
      <c r="CB351" s="4" t="n">
        <v>-0.00159324903506785</v>
      </c>
      <c r="CC351" s="4" t="n">
        <v>0.00039202271727845</v>
      </c>
      <c r="CN351" s="1" t="n">
        <v>0.0173996463418006</v>
      </c>
      <c r="CO351" s="1" t="n">
        <v>0.0378197915852069</v>
      </c>
      <c r="CP351" s="1" t="n">
        <v>0.00690376432612538</v>
      </c>
      <c r="CQ351" s="4" t="n">
        <v>-0.000857056293170899</v>
      </c>
      <c r="CR351" s="4" t="n">
        <v>0.00200509652495384</v>
      </c>
      <c r="CS351" s="4" t="n">
        <v>-0.00113397394306957</v>
      </c>
      <c r="DF351" s="1" t="n">
        <v>0.0109911886975169</v>
      </c>
      <c r="DG351" s="1" t="n">
        <v>0.126348614692688</v>
      </c>
      <c r="DH351" s="4" t="n">
        <v>0.00172780698630958</v>
      </c>
      <c r="DI351" s="4" t="n">
        <v>0.00568644190207123</v>
      </c>
      <c r="DX351" s="1" t="n">
        <v>0.082021526992321</v>
      </c>
      <c r="DY351" s="1" t="n">
        <v>0.0708519592881202</v>
      </c>
    </row>
    <row r="352" customFormat="false" ht="11.25" hidden="false" customHeight="false" outlineLevel="0" collapsed="false">
      <c r="A352" s="1" t="n">
        <v>346</v>
      </c>
      <c r="B352" s="1" t="n">
        <v>0.0525720305740833</v>
      </c>
      <c r="C352" s="1" t="n">
        <v>0.0602758675813674</v>
      </c>
      <c r="D352" s="1" t="n">
        <v>0.00123703177087009</v>
      </c>
      <c r="E352" s="4" t="n">
        <v>0.0052197715267539</v>
      </c>
      <c r="F352" s="4" t="n">
        <v>-0.014156300574541</v>
      </c>
      <c r="G352" s="4" t="n">
        <v>-0.00588345993310213</v>
      </c>
      <c r="H352" s="4" t="n">
        <v>-0.000582633190788328</v>
      </c>
      <c r="I352" s="4" t="n">
        <v>0.00286982371471822</v>
      </c>
      <c r="J352" s="4" t="n">
        <v>1.21048897199216E-005</v>
      </c>
      <c r="K352" s="4" t="n">
        <v>-1.97423360077664E-005</v>
      </c>
      <c r="L352" s="4" t="n">
        <v>4.38372626376804E-006</v>
      </c>
      <c r="M352" s="4" t="n">
        <v>4.39062796431244E-006</v>
      </c>
      <c r="N352" s="4" t="n">
        <v>-4.07431571147753E-006</v>
      </c>
      <c r="O352" s="4" t="n">
        <v>-7.44113685868796E-006</v>
      </c>
      <c r="P352" s="4" t="n">
        <v>-6.35043215879704E-006</v>
      </c>
      <c r="Q352" s="4" t="n">
        <v>8.68417009769473E-006</v>
      </c>
      <c r="T352" s="1" t="n">
        <v>0.0350212380290031</v>
      </c>
      <c r="U352" s="4" t="n">
        <v>0.0634973347187042</v>
      </c>
      <c r="V352" s="4" t="n">
        <v>0.00575584545731544</v>
      </c>
      <c r="W352" s="4" t="n">
        <v>-0.00267495354637503</v>
      </c>
      <c r="X352" s="4" t="n">
        <v>0.00134840549435466</v>
      </c>
      <c r="Y352" s="4" t="n">
        <v>-0.00153759063687175</v>
      </c>
      <c r="Z352" s="4" t="n">
        <v>-1.17983290692791E-005</v>
      </c>
      <c r="AA352" s="4" t="n">
        <v>3.95560118704452E-006</v>
      </c>
      <c r="AB352" s="4" t="n">
        <v>-1.38195764520787E-005</v>
      </c>
      <c r="AC352" s="4" t="n">
        <v>1.28912170112016E-005</v>
      </c>
      <c r="AD352" s="4" t="n">
        <v>-3.25377300214313E-006</v>
      </c>
      <c r="AE352" s="4" t="n">
        <v>-7.68827976571628E-006</v>
      </c>
      <c r="AF352" s="4" t="n">
        <v>4.42601731265313E-006</v>
      </c>
      <c r="AG352" s="4" t="n">
        <v>-5.81666427024174E-006</v>
      </c>
      <c r="AL352" s="1" t="n">
        <v>0.0583791546523571</v>
      </c>
      <c r="AM352" s="1" t="n">
        <v>0.147490501403808</v>
      </c>
      <c r="AN352" s="4" t="n">
        <v>0.0055294414050877</v>
      </c>
      <c r="AO352" s="4" t="n">
        <v>0.00413668062537908</v>
      </c>
      <c r="AP352" s="4" t="n">
        <v>1.70735547726508E-005</v>
      </c>
      <c r="AQ352" s="4" t="n">
        <v>-9.72213274508249E-006</v>
      </c>
      <c r="AR352" s="4" t="n">
        <v>3.7909052480245E-005</v>
      </c>
      <c r="AS352" s="4" t="n">
        <v>4.10269603889901E-006</v>
      </c>
      <c r="AT352" s="4" t="n">
        <v>3.98800839320756E-005</v>
      </c>
      <c r="AU352" s="4" t="n">
        <v>-1.17199306259863E-005</v>
      </c>
      <c r="AV352" s="4" t="n">
        <v>7.10638641976402E-006</v>
      </c>
      <c r="AW352" s="4" t="n">
        <v>-7.46792522932082E-007</v>
      </c>
      <c r="BD352" s="1" t="n">
        <v>0.0557904466986656</v>
      </c>
      <c r="BE352" s="1" t="n">
        <v>0.0869071185588836</v>
      </c>
      <c r="BF352" s="4" t="n">
        <v>-2.36260075325844E-006</v>
      </c>
      <c r="BG352" s="4" t="n">
        <v>-8.47670708026271E-006</v>
      </c>
      <c r="BH352" s="4" t="n">
        <v>1.10358214442385E-005</v>
      </c>
      <c r="BI352" s="4" t="n">
        <v>-1.22688834380824E-005</v>
      </c>
      <c r="BJ352" s="4" t="n">
        <v>9.47701937548117E-006</v>
      </c>
      <c r="BK352" s="4" t="n">
        <v>5.54091820959001E-006</v>
      </c>
      <c r="BL352" s="4" t="n">
        <v>1.52458787852083E-005</v>
      </c>
      <c r="BM352" s="4" t="n">
        <v>1.36526323331054E-005</v>
      </c>
      <c r="BV352" s="1" t="n">
        <v>0.0448178835213184</v>
      </c>
      <c r="BW352" s="1" t="n">
        <v>0.0109896268695592</v>
      </c>
      <c r="BX352" s="4" t="n">
        <v>0.00321200513280928</v>
      </c>
      <c r="BY352" s="4" t="n">
        <v>0.00493618845939636</v>
      </c>
      <c r="BZ352" s="1" t="n">
        <v>-0.016170784831047</v>
      </c>
      <c r="CA352" s="4" t="n">
        <v>0.00162410747725516</v>
      </c>
      <c r="CB352" s="4" t="n">
        <v>-0.00144132738932967</v>
      </c>
      <c r="CC352" s="1" t="n">
        <v>0.00091140455333516</v>
      </c>
      <c r="CN352" s="1" t="n">
        <v>0.0141900675371289</v>
      </c>
      <c r="CO352" s="1" t="n">
        <v>0.0443676523864269</v>
      </c>
      <c r="CP352" s="4" t="n">
        <v>0.00645994069054722</v>
      </c>
      <c r="CQ352" s="1" t="n">
        <v>-0.0019822574686259</v>
      </c>
      <c r="CR352" s="4" t="n">
        <v>0.00165560317691415</v>
      </c>
      <c r="CS352" s="4" t="n">
        <v>-0.00160903995856642</v>
      </c>
      <c r="DF352" s="1" t="n">
        <v>0.0367235913872718</v>
      </c>
      <c r="DG352" s="1" t="n">
        <v>0.130761668086051</v>
      </c>
      <c r="DH352" s="1" t="n">
        <v>0.00278885173611342</v>
      </c>
      <c r="DI352" s="4" t="n">
        <v>0.0052884123288095</v>
      </c>
      <c r="DX352" s="1" t="n">
        <v>0.0814487561583519</v>
      </c>
      <c r="DY352" s="1" t="n">
        <v>0.062013741582632</v>
      </c>
    </row>
    <row r="353" customFormat="false" ht="11.25" hidden="false" customHeight="false" outlineLevel="0" collapsed="false">
      <c r="A353" s="1" t="n">
        <v>347</v>
      </c>
      <c r="B353" s="4" t="n">
        <v>0.0537801943719387</v>
      </c>
      <c r="C353" s="1" t="n">
        <v>0.0520306304097175</v>
      </c>
      <c r="D353" s="4" t="n">
        <v>0.00231363344937562</v>
      </c>
      <c r="E353" s="4" t="n">
        <v>0.00449799792841076</v>
      </c>
      <c r="F353" s="1" t="n">
        <v>-0.0152865098789334</v>
      </c>
      <c r="G353" s="1" t="n">
        <v>-0.00181851047091186</v>
      </c>
      <c r="H353" s="1" t="n">
        <v>0.000222064671106636</v>
      </c>
      <c r="I353" s="4" t="n">
        <v>0.00275946059264242</v>
      </c>
      <c r="J353" s="4" t="n">
        <v>2.67398045252775E-005</v>
      </c>
      <c r="K353" s="4" t="n">
        <v>-1.17063991638133E-005</v>
      </c>
      <c r="L353" s="4" t="n">
        <v>5.89240607951069E-006</v>
      </c>
      <c r="M353" s="4" t="n">
        <v>-9.58796476879797E-007</v>
      </c>
      <c r="N353" s="4" t="n">
        <v>2.77510889645782E-006</v>
      </c>
      <c r="O353" s="4" t="n">
        <v>-2.05616724997526E-005</v>
      </c>
      <c r="P353" s="4" t="n">
        <v>5.02370130561757E-006</v>
      </c>
      <c r="Q353" s="4" t="n">
        <v>3.09575511892035E-006</v>
      </c>
      <c r="T353" s="1" t="n">
        <v>0.036316730082035</v>
      </c>
      <c r="U353" s="1" t="n">
        <v>0.069609984755516</v>
      </c>
      <c r="V353" s="1" t="n">
        <v>0.00513730756938457</v>
      </c>
      <c r="W353" s="1" t="n">
        <v>-0.00367254810407757</v>
      </c>
      <c r="X353" s="4" t="n">
        <v>0.000918799603823572</v>
      </c>
      <c r="Y353" s="4" t="n">
        <v>-0.00185158965177834</v>
      </c>
      <c r="Z353" s="4" t="n">
        <v>-2.33726186706917E-005</v>
      </c>
      <c r="AA353" s="4" t="n">
        <v>1.7752441635821E-005</v>
      </c>
      <c r="AB353" s="4" t="n">
        <v>-4.33679542766185E-006</v>
      </c>
      <c r="AC353" s="4" t="n">
        <v>2.65508806478465E-005</v>
      </c>
      <c r="AD353" s="4" t="n">
        <v>1.02251642601913E-005</v>
      </c>
      <c r="AE353" s="4" t="n">
        <v>-1.05462086139596E-005</v>
      </c>
      <c r="AF353" s="4" t="n">
        <v>1.05419467217871E-005</v>
      </c>
      <c r="AG353" s="4" t="n">
        <v>-2.9591865313705E-006</v>
      </c>
      <c r="AL353" s="1" t="n">
        <v>0.0868348404765129</v>
      </c>
      <c r="AM353" s="1" t="n">
        <v>0.147358134388923</v>
      </c>
      <c r="AN353" s="4" t="n">
        <v>0.00635603722184896</v>
      </c>
      <c r="AO353" s="4" t="n">
        <v>0.00318393972702324</v>
      </c>
      <c r="AP353" s="4" t="n">
        <v>1.63733602676075E-005</v>
      </c>
      <c r="AQ353" s="4" t="n">
        <v>-1.67272755788872E-005</v>
      </c>
      <c r="AR353" s="4" t="n">
        <v>2.91065025521675E-005</v>
      </c>
      <c r="AS353" s="4" t="n">
        <v>5.24671258972375E-006</v>
      </c>
      <c r="AT353" s="4" t="n">
        <v>4.30586260335985E-005</v>
      </c>
      <c r="AU353" s="4" t="n">
        <v>-1.14137428681715E-005</v>
      </c>
      <c r="AV353" s="4" t="n">
        <v>-4.80026119475951E-006</v>
      </c>
      <c r="AW353" s="4" t="n">
        <v>-2.50706125370925E-006</v>
      </c>
      <c r="BD353" s="1" t="n">
        <v>0.0546013042330741</v>
      </c>
      <c r="BE353" s="1" t="n">
        <v>0.09087585657835</v>
      </c>
      <c r="BF353" s="4" t="n">
        <v>2.29807142204663E-006</v>
      </c>
      <c r="BG353" s="4" t="n">
        <v>-6.51360414849477E-006</v>
      </c>
      <c r="BH353" s="4" t="n">
        <v>6.17711839367984E-006</v>
      </c>
      <c r="BI353" s="4" t="n">
        <v>-2.82573728327406E-006</v>
      </c>
      <c r="BJ353" s="4" t="n">
        <v>1.14915576432395E-006</v>
      </c>
      <c r="BK353" s="4" t="n">
        <v>1.55050668126932E-006</v>
      </c>
      <c r="BL353" s="4" t="n">
        <v>1.7527268937556E-005</v>
      </c>
      <c r="BM353" s="4" t="n">
        <v>1.11429626485914E-005</v>
      </c>
      <c r="BV353" s="1" t="n">
        <v>0.0398445464670658</v>
      </c>
      <c r="BW353" s="1" t="n">
        <v>0.0230567473918199</v>
      </c>
      <c r="BX353" s="4" t="n">
        <v>0.0041834213770926</v>
      </c>
      <c r="BY353" s="4" t="n">
        <v>0.00409302394837141</v>
      </c>
      <c r="BZ353" s="4" t="n">
        <v>-0.0157497934997081</v>
      </c>
      <c r="CA353" s="1" t="n">
        <v>0.00572876865044236</v>
      </c>
      <c r="CB353" s="1" t="n">
        <v>-0.00104988948442041</v>
      </c>
      <c r="CC353" s="1" t="n">
        <v>0.00132336618844419</v>
      </c>
      <c r="CN353" s="1" t="n">
        <v>0.0119748665019869</v>
      </c>
      <c r="CO353" s="1" t="n">
        <v>0.0497412644326686</v>
      </c>
      <c r="CP353" s="4" t="n">
        <v>0.00593800889328122</v>
      </c>
      <c r="CQ353" s="4" t="n">
        <v>-0.0032745343632996</v>
      </c>
      <c r="CR353" s="4" t="n">
        <v>0.00118719064630568</v>
      </c>
      <c r="CS353" s="4" t="n">
        <v>-0.00202520517632365</v>
      </c>
      <c r="DF353" s="1" t="n">
        <v>0.0517724379897117</v>
      </c>
      <c r="DG353" s="1" t="n">
        <v>0.129108771681785</v>
      </c>
      <c r="DH353" s="4" t="n">
        <v>0.00373030523769557</v>
      </c>
      <c r="DI353" s="4" t="n">
        <v>0.0048284544609487</v>
      </c>
      <c r="DX353" s="1" t="n">
        <v>0.0754702985286712</v>
      </c>
      <c r="DY353" s="1" t="n">
        <v>0.0543732233345508</v>
      </c>
    </row>
    <row r="354" customFormat="false" ht="11.25" hidden="false" customHeight="false" outlineLevel="0" collapsed="false">
      <c r="A354" s="1" t="n">
        <v>348</v>
      </c>
      <c r="B354" s="4" t="n">
        <v>0.0516934469342231</v>
      </c>
      <c r="C354" s="1" t="n">
        <v>0.0410135574638843</v>
      </c>
      <c r="D354" s="1" t="n">
        <v>0.00311683514155447</v>
      </c>
      <c r="E354" s="1" t="n">
        <v>0.00369167933240532</v>
      </c>
      <c r="F354" s="1" t="n">
        <v>-0.0153768211603164</v>
      </c>
      <c r="G354" s="1" t="n">
        <v>0.00239925272762775</v>
      </c>
      <c r="H354" s="1" t="n">
        <v>0.000913490483071655</v>
      </c>
      <c r="I354" s="4" t="n">
        <v>0.00233839475549757</v>
      </c>
      <c r="J354" s="4" t="n">
        <v>3.78734293917659E-005</v>
      </c>
      <c r="K354" s="4" t="n">
        <v>9.42460246733389E-006</v>
      </c>
      <c r="L354" s="4" t="n">
        <v>-7.60487591833225E-006</v>
      </c>
      <c r="M354" s="4" t="n">
        <v>9.36390279093757E-006</v>
      </c>
      <c r="N354" s="4" t="n">
        <v>-2.01201801246497E-005</v>
      </c>
      <c r="O354" s="4" t="n">
        <v>-4.27753275289433E-006</v>
      </c>
      <c r="P354" s="4" t="n">
        <v>1.08044969238108E-006</v>
      </c>
      <c r="Q354" s="4" t="n">
        <v>2.03378831997724E-007</v>
      </c>
      <c r="T354" s="1" t="n">
        <v>0.0427975505590438</v>
      </c>
      <c r="U354" s="1" t="n">
        <v>0.0737390890717506</v>
      </c>
      <c r="V354" s="1" t="n">
        <v>0.00444512208923697</v>
      </c>
      <c r="W354" s="1" t="n">
        <v>-0.00453732442110776</v>
      </c>
      <c r="X354" s="4" t="n">
        <v>0.000460433424450457</v>
      </c>
      <c r="Y354" s="1" t="n">
        <v>-0.00210455968044698</v>
      </c>
      <c r="Z354" s="4" t="n">
        <v>-1.20537497423356E-005</v>
      </c>
      <c r="AA354" s="4" t="n">
        <v>8.61389798956224E-006</v>
      </c>
      <c r="AB354" s="4" t="n">
        <v>7.86195505497744E-006</v>
      </c>
      <c r="AC354" s="4" t="n">
        <v>1.90796981769381E-005</v>
      </c>
      <c r="AD354" s="4" t="n">
        <v>8.81329197000013E-006</v>
      </c>
      <c r="AE354" s="4" t="n">
        <v>3.49436686519766E-006</v>
      </c>
      <c r="AF354" s="4" t="n">
        <v>-3.43239389621885E-006</v>
      </c>
      <c r="AG354" s="4" t="n">
        <v>3.55972042598296E-006</v>
      </c>
      <c r="AL354" s="1" t="n">
        <v>0.111541479825973</v>
      </c>
      <c r="AM354" s="1" t="n">
        <v>0.138318464159965</v>
      </c>
      <c r="AN354" s="4" t="n">
        <v>0.00723224738612771</v>
      </c>
      <c r="AO354" s="1" t="n">
        <v>0.00195895042270422</v>
      </c>
      <c r="AP354" s="4" t="n">
        <v>2.42091209656791E-005</v>
      </c>
      <c r="AQ354" s="4" t="n">
        <v>-1.88623380381614E-005</v>
      </c>
      <c r="AR354" s="4" t="n">
        <v>2.09542686206987E-005</v>
      </c>
      <c r="AS354" s="4" t="n">
        <v>-1.03028705780161E-005</v>
      </c>
      <c r="AT354" s="4" t="n">
        <v>3.67580287274904E-005</v>
      </c>
      <c r="AU354" s="4" t="n">
        <v>-1.12335828816867E-005</v>
      </c>
      <c r="AV354" s="4" t="n">
        <v>3.82294638257008E-006</v>
      </c>
      <c r="AW354" s="4" t="n">
        <v>1.05322521903872E-006</v>
      </c>
      <c r="BD354" s="1" t="n">
        <v>0.0582771562039852</v>
      </c>
      <c r="BE354" s="1" t="n">
        <v>0.0966166481375694</v>
      </c>
      <c r="BF354" s="4" t="n">
        <v>-8.90117735252715E-006</v>
      </c>
      <c r="BG354" s="4" t="n">
        <v>-2.45391856878995E-005</v>
      </c>
      <c r="BH354" s="4" t="n">
        <v>4.63555079477373E-006</v>
      </c>
      <c r="BI354" s="4" t="n">
        <v>7.96429139882093E-006</v>
      </c>
      <c r="BJ354" s="4" t="n">
        <v>2.65739004134957E-006</v>
      </c>
      <c r="BK354" s="4" t="n">
        <v>-9.8828086265712E-006</v>
      </c>
      <c r="BL354" s="4" t="n">
        <v>-9.2883306024305E-007</v>
      </c>
      <c r="BM354" s="4" t="n">
        <v>5.69192843613564E-006</v>
      </c>
      <c r="BV354" s="1" t="n">
        <v>0.0405869558453559</v>
      </c>
      <c r="BW354" s="1" t="n">
        <v>0.0270066112279892</v>
      </c>
      <c r="BX354" s="4" t="n">
        <v>0.00508392136543989</v>
      </c>
      <c r="BY354" s="1" t="n">
        <v>0.00280970870517194</v>
      </c>
      <c r="BZ354" s="4" t="n">
        <v>-0.0139232212677598</v>
      </c>
      <c r="CA354" s="1" t="n">
        <v>0.0100428322330117</v>
      </c>
      <c r="CB354" s="4" t="n">
        <v>-0.000485642958665266</v>
      </c>
      <c r="CC354" s="1" t="n">
        <v>0.00144183577504009</v>
      </c>
      <c r="CN354" s="1" t="n">
        <v>0.00621719053015112</v>
      </c>
      <c r="CO354" s="1" t="n">
        <v>0.056506223976612</v>
      </c>
      <c r="CP354" s="1" t="n">
        <v>0.0048388484865427</v>
      </c>
      <c r="CQ354" s="1" t="n">
        <v>-0.00433533359318971</v>
      </c>
      <c r="CR354" s="4" t="n">
        <v>0.000583494897000491</v>
      </c>
      <c r="CS354" s="4" t="n">
        <v>-0.00229903939180076</v>
      </c>
      <c r="DF354" s="1" t="n">
        <v>0.0717644169926643</v>
      </c>
      <c r="DG354" s="1" t="n">
        <v>0.133680716156959</v>
      </c>
      <c r="DH354" s="4" t="n">
        <v>0.0046992371790111</v>
      </c>
      <c r="DI354" s="4" t="n">
        <v>0.00437067076563835</v>
      </c>
      <c r="DX354" s="1" t="n">
        <v>0.0660493224859237</v>
      </c>
      <c r="DY354" s="1" t="n">
        <v>0.0534590221941471</v>
      </c>
    </row>
    <row r="355" customFormat="false" ht="11.25" hidden="false" customHeight="false" outlineLevel="0" collapsed="false">
      <c r="A355" s="1" t="n">
        <v>349</v>
      </c>
      <c r="B355" s="4" t="n">
        <v>0.0373264215886592</v>
      </c>
      <c r="C355" s="1" t="n">
        <v>0.0268545057624578</v>
      </c>
      <c r="D355" s="1" t="n">
        <v>0.00361780985258519</v>
      </c>
      <c r="E355" s="1" t="n">
        <v>0.00279703037813305</v>
      </c>
      <c r="F355" s="4" t="n">
        <v>-0.0140438983216881</v>
      </c>
      <c r="G355" s="1" t="n">
        <v>0.00661584222689271</v>
      </c>
      <c r="H355" s="4" t="n">
        <v>0.00122869957704097</v>
      </c>
      <c r="I355" s="4" t="n">
        <v>0.00174839305691421</v>
      </c>
      <c r="J355" s="4" t="n">
        <v>3.94189992221072E-005</v>
      </c>
      <c r="K355" s="4" t="n">
        <v>-7.65688071169279E-007</v>
      </c>
      <c r="L355" s="4" t="n">
        <v>1.49153747770469E-005</v>
      </c>
      <c r="M355" s="4" t="n">
        <v>1.41682094181305E-005</v>
      </c>
      <c r="N355" s="4" t="n">
        <v>-7.29095836504711E-006</v>
      </c>
      <c r="O355" s="4" t="n">
        <v>-1.14899521577172E-005</v>
      </c>
      <c r="P355" s="4" t="n">
        <v>-3.58618490281514E-006</v>
      </c>
      <c r="Q355" s="4" t="n">
        <v>6.60420755593804E-006</v>
      </c>
      <c r="T355" s="1" t="n">
        <v>0.0499676056206226</v>
      </c>
      <c r="U355" s="1" t="n">
        <v>0.0724485218524932</v>
      </c>
      <c r="V355" s="1" t="n">
        <v>0.0036491674836725</v>
      </c>
      <c r="W355" s="1" t="n">
        <v>-0.00539930537343025</v>
      </c>
      <c r="X355" s="4" t="n">
        <v>-0.000125786958960816</v>
      </c>
      <c r="Y355" s="1" t="n">
        <v>-0.00230898475274443</v>
      </c>
      <c r="Z355" s="4" t="n">
        <v>4.10267603001557E-007</v>
      </c>
      <c r="AA355" s="4" t="n">
        <v>1.01528294180752E-005</v>
      </c>
      <c r="AB355" s="4" t="n">
        <v>2.61769287135393E-006</v>
      </c>
      <c r="AC355" s="4" t="n">
        <v>1.97455974557669E-005</v>
      </c>
      <c r="AD355" s="4" t="n">
        <v>1.05580488707346E-006</v>
      </c>
      <c r="AE355" s="4" t="n">
        <v>2.1814023511979E-006</v>
      </c>
      <c r="AF355" s="4" t="n">
        <v>1.12806519609876E-005</v>
      </c>
      <c r="AG355" s="4" t="n">
        <v>-2.72700845016515E-006</v>
      </c>
      <c r="AL355" s="1" t="n">
        <v>0.138150855898857</v>
      </c>
      <c r="AM355" s="1" t="n">
        <v>0.126380175352096</v>
      </c>
      <c r="AN355" s="4" t="n">
        <v>0.00782462302595377</v>
      </c>
      <c r="AO355" s="1" t="n">
        <v>0.000483547279145568</v>
      </c>
      <c r="AP355" s="4" t="n">
        <v>1.12016005004989E-005</v>
      </c>
      <c r="AQ355" s="4" t="n">
        <v>4.66993242298485E-006</v>
      </c>
      <c r="AR355" s="4" t="n">
        <v>3.6748457205249E-005</v>
      </c>
      <c r="AS355" s="4" t="n">
        <v>-1.12052020995179E-005</v>
      </c>
      <c r="AT355" s="4" t="n">
        <v>2.46680356212891E-005</v>
      </c>
      <c r="AU355" s="4" t="n">
        <v>-1.77637102751759E-005</v>
      </c>
      <c r="AV355" s="4" t="n">
        <v>5.53799827684997E-006</v>
      </c>
      <c r="AW355" s="4" t="n">
        <v>5.37468395123141E-006</v>
      </c>
      <c r="BD355" s="1" t="n">
        <v>0.0662182420492172</v>
      </c>
      <c r="BE355" s="1" t="n">
        <v>0.0994005799293518</v>
      </c>
      <c r="BF355" s="4" t="n">
        <v>-1.35289164973073E-005</v>
      </c>
      <c r="BG355" s="4" t="n">
        <v>-1.09180318759172E-005</v>
      </c>
      <c r="BH355" s="4" t="n">
        <v>1.61973075591959E-005</v>
      </c>
      <c r="BI355" s="4" t="n">
        <v>5.63094454264501E-006</v>
      </c>
      <c r="BJ355" s="4" t="n">
        <v>4.2419446799613E-006</v>
      </c>
      <c r="BK355" s="4" t="n">
        <v>1.96444784705818E-006</v>
      </c>
      <c r="BL355" s="4" t="n">
        <v>7.35264165996341E-006</v>
      </c>
      <c r="BM355" s="4" t="n">
        <v>1.19339083539671E-005</v>
      </c>
      <c r="BV355" s="1" t="n">
        <v>0.0328154563903808</v>
      </c>
      <c r="BW355" s="1" t="n">
        <v>0.0240656156092882</v>
      </c>
      <c r="BX355" s="4" t="n">
        <v>0.00529557187110185</v>
      </c>
      <c r="BY355" s="1" t="n">
        <v>0.00117924169171601</v>
      </c>
      <c r="BZ355" s="4" t="n">
        <v>-0.0106352074071765</v>
      </c>
      <c r="CA355" s="1" t="n">
        <v>0.0134139265865087</v>
      </c>
      <c r="CB355" s="4" t="n">
        <v>-7.37819573259912E-006</v>
      </c>
      <c r="CC355" s="4" t="n">
        <v>0.00129181006923317</v>
      </c>
      <c r="CN355" s="1" t="n">
        <v>0.00218777963891625</v>
      </c>
      <c r="CO355" s="1" t="n">
        <v>0.0727518796920776</v>
      </c>
      <c r="CP355" s="1" t="n">
        <v>0.00371711258776485</v>
      </c>
      <c r="CQ355" s="1" t="n">
        <v>-0.00484358612447977</v>
      </c>
      <c r="CR355" s="4" t="n">
        <v>-6.87920619384385E-005</v>
      </c>
      <c r="CS355" s="4" t="n">
        <v>-0.00232476787641644</v>
      </c>
      <c r="DF355" s="1" t="n">
        <v>0.0960661396384239</v>
      </c>
      <c r="DG355" s="1" t="n">
        <v>0.126326948404312</v>
      </c>
      <c r="DH355" s="4" t="n">
        <v>0.00581765733659267</v>
      </c>
      <c r="DI355" s="4" t="n">
        <v>0.00367124006152153</v>
      </c>
      <c r="DX355" s="1" t="n">
        <v>0.0595865473151207</v>
      </c>
      <c r="DY355" s="1" t="n">
        <v>0.0569600202143192</v>
      </c>
    </row>
    <row r="356" customFormat="false" ht="11.25" hidden="false" customHeight="false" outlineLevel="0" collapsed="false">
      <c r="A356" s="1" t="n">
        <v>350</v>
      </c>
      <c r="B356" s="4" t="n">
        <v>0.0129925338551402</v>
      </c>
      <c r="C356" s="1" t="n">
        <v>0.0283464193344116</v>
      </c>
      <c r="D356" s="1" t="n">
        <v>0.00399230327457189</v>
      </c>
      <c r="E356" s="1" t="n">
        <v>0.00202934606932103</v>
      </c>
      <c r="F356" s="4" t="n">
        <v>-0.0116739477962255</v>
      </c>
      <c r="G356" s="1" t="n">
        <v>0.00987246539443731</v>
      </c>
      <c r="H356" s="1" t="n">
        <v>0.00126242858823388</v>
      </c>
      <c r="I356" s="4" t="n">
        <v>0.00132801663130521</v>
      </c>
      <c r="J356" s="4" t="n">
        <v>4.09433341701515E-005</v>
      </c>
      <c r="K356" s="4" t="n">
        <v>1.63101831276435E-005</v>
      </c>
      <c r="L356" s="4" t="n">
        <v>7.9929022831493E-006</v>
      </c>
      <c r="M356" s="4" t="n">
        <v>2.16344888031017E-005</v>
      </c>
      <c r="N356" s="4" t="n">
        <v>2.16817215914488E-006</v>
      </c>
      <c r="O356" s="4" t="n">
        <v>-1.96075889107305E-005</v>
      </c>
      <c r="P356" s="4" t="n">
        <v>-1.38761606649495E-005</v>
      </c>
      <c r="Q356" s="4" t="n">
        <v>1.48296476254472E-005</v>
      </c>
      <c r="T356" s="1" t="n">
        <v>0.0536043718457222</v>
      </c>
      <c r="U356" s="1" t="n">
        <v>0.0687962248921394</v>
      </c>
      <c r="V356" s="4" t="n">
        <v>0.00263231084682047</v>
      </c>
      <c r="W356" s="1" t="n">
        <v>-0.00618038140237331</v>
      </c>
      <c r="X356" s="4" t="n">
        <v>-0.000880741223227232</v>
      </c>
      <c r="Y356" s="4" t="n">
        <v>-0.00229905475862324</v>
      </c>
      <c r="Z356" s="4" t="n">
        <v>-1.77131096279481E-005</v>
      </c>
      <c r="AA356" s="4" t="n">
        <v>4.79651407658821E-006</v>
      </c>
      <c r="AB356" s="4" t="n">
        <v>9.06221521290717E-006</v>
      </c>
      <c r="AC356" s="4" t="n">
        <v>2.44083894358482E-005</v>
      </c>
      <c r="AD356" s="4" t="n">
        <v>-9.45257306739222E-006</v>
      </c>
      <c r="AE356" s="4" t="n">
        <v>-7.16246313459123E-006</v>
      </c>
      <c r="AF356" s="4" t="n">
        <v>-5.68574478165828E-007</v>
      </c>
      <c r="AG356" s="4" t="n">
        <v>-1.61124376063526E-006</v>
      </c>
      <c r="AL356" s="1" t="n">
        <v>0.161875039339065</v>
      </c>
      <c r="AM356" s="1" t="n">
        <v>0.0971580445766449</v>
      </c>
      <c r="AN356" s="4" t="n">
        <v>0.00832071434706449</v>
      </c>
      <c r="AO356" s="1" t="n">
        <v>-0.00117201299872249</v>
      </c>
      <c r="AP356" s="4" t="n">
        <v>3.2418188311567E-006</v>
      </c>
      <c r="AQ356" s="4" t="n">
        <v>-6.66736195853445E-006</v>
      </c>
      <c r="AR356" s="4" t="n">
        <v>2.15645231946837E-005</v>
      </c>
      <c r="AS356" s="4" t="n">
        <v>-1.45156752751063E-006</v>
      </c>
      <c r="AT356" s="4" t="n">
        <v>3.77827236661687E-005</v>
      </c>
      <c r="AU356" s="4" t="n">
        <v>6.77027287565579E-007</v>
      </c>
      <c r="AV356" s="4" t="n">
        <v>7.06719220033846E-006</v>
      </c>
      <c r="AW356" s="4" t="n">
        <v>8.45041904540266E-006</v>
      </c>
      <c r="BD356" s="1" t="n">
        <v>0.0741945877671241</v>
      </c>
      <c r="BE356" s="1" t="n">
        <v>0.0973326936364173</v>
      </c>
      <c r="BF356" s="4" t="n">
        <v>-6.33713443676242E-006</v>
      </c>
      <c r="BG356" s="4" t="n">
        <v>-1.86152328751632E-006</v>
      </c>
      <c r="BH356" s="4" t="n">
        <v>5.20019830219098E-006</v>
      </c>
      <c r="BI356" s="4" t="n">
        <v>4.52412223239662E-006</v>
      </c>
      <c r="BJ356" s="4" t="n">
        <v>-6.68574557494139E-006</v>
      </c>
      <c r="BK356" s="4" t="n">
        <v>8.22113452159101E-006</v>
      </c>
      <c r="BL356" s="4" t="n">
        <v>-7.25556265024351E-006</v>
      </c>
      <c r="BM356" s="4" t="n">
        <v>2.38062739299493E-006</v>
      </c>
      <c r="BV356" s="1" t="n">
        <v>0.0191320069134235</v>
      </c>
      <c r="BW356" s="1" t="n">
        <v>0.0289909206330776</v>
      </c>
      <c r="BX356" s="4" t="n">
        <v>0.00482310354709625</v>
      </c>
      <c r="BY356" s="1" t="n">
        <v>-0.000126528771943412</v>
      </c>
      <c r="BZ356" s="4" t="n">
        <v>-0.00675036618486046</v>
      </c>
      <c r="CA356" s="1" t="n">
        <v>0.0156765505671501</v>
      </c>
      <c r="CB356" s="4" t="n">
        <v>0.000264245318248868</v>
      </c>
      <c r="CC356" s="1" t="n">
        <v>0.000998427509330213</v>
      </c>
      <c r="CN356" s="1" t="n">
        <v>0.0115969497710466</v>
      </c>
      <c r="CO356" s="1" t="n">
        <v>0.0927539318799972</v>
      </c>
      <c r="CP356" s="1" t="n">
        <v>0.00270620640367269</v>
      </c>
      <c r="CQ356" s="4" t="n">
        <v>-0.00512465415522456</v>
      </c>
      <c r="CR356" s="4" t="n">
        <v>-0.000627282191999256</v>
      </c>
      <c r="CS356" s="4" t="n">
        <v>-0.00216128095053136</v>
      </c>
      <c r="DF356" s="1" t="n">
        <v>0.115768581628799</v>
      </c>
      <c r="DG356" s="1" t="n">
        <v>0.11669248342514</v>
      </c>
      <c r="DH356" s="4" t="n">
        <v>0.00685270829126238</v>
      </c>
      <c r="DI356" s="4" t="n">
        <v>0.00253534107469022</v>
      </c>
      <c r="DX356" s="1" t="n">
        <v>0.0531738437712192</v>
      </c>
      <c r="DY356" s="1" t="n">
        <v>0.0613297298550605</v>
      </c>
    </row>
    <row r="357" customFormat="false" ht="11.25" hidden="false" customHeight="false" outlineLevel="0" collapsed="false">
      <c r="A357" s="1" t="n">
        <v>351</v>
      </c>
      <c r="B357" s="1" t="n">
        <v>-0.00267873983830213</v>
      </c>
      <c r="C357" s="1" t="n">
        <v>0.0413956232368946</v>
      </c>
      <c r="D357" s="1" t="n">
        <v>0.00440210662782192</v>
      </c>
      <c r="E357" s="1" t="n">
        <v>0.00114994752220809</v>
      </c>
      <c r="F357" s="1" t="n">
        <v>-0.00897133536636829</v>
      </c>
      <c r="G357" s="1" t="n">
        <v>0.0125413946807384</v>
      </c>
      <c r="H357" s="1" t="n">
        <v>0.00131325330585241</v>
      </c>
      <c r="I357" s="4" t="n">
        <v>0.0010824310593307</v>
      </c>
      <c r="J357" s="4" t="n">
        <v>2.70837153948377E-005</v>
      </c>
      <c r="K357" s="4" t="n">
        <v>4.8774109018268E-007</v>
      </c>
      <c r="L357" s="4" t="n">
        <v>9.23718289413955E-006</v>
      </c>
      <c r="M357" s="4" t="n">
        <v>1.08168205770198E-005</v>
      </c>
      <c r="N357" s="4" t="n">
        <v>-1.19942551464191E-005</v>
      </c>
      <c r="O357" s="4" t="n">
        <v>-7.10643121237808E-007</v>
      </c>
      <c r="P357" s="4" t="n">
        <v>-2.075557858916E-005</v>
      </c>
      <c r="Q357" s="4" t="n">
        <v>7.01920669143874E-007</v>
      </c>
      <c r="T357" s="1" t="n">
        <v>0.055216759443283</v>
      </c>
      <c r="U357" s="1" t="n">
        <v>0.0662944763898849</v>
      </c>
      <c r="V357" s="4" t="n">
        <v>0.00136804790236055</v>
      </c>
      <c r="W357" s="1" t="n">
        <v>-0.00683245854452252</v>
      </c>
      <c r="X357" s="4" t="n">
        <v>-0.00164730416145175</v>
      </c>
      <c r="Y357" s="4" t="n">
        <v>-0.00195012975018471</v>
      </c>
      <c r="Z357" s="4" t="n">
        <v>-1.32020795717835E-005</v>
      </c>
      <c r="AA357" s="4" t="n">
        <v>4.14885192867586E-007</v>
      </c>
      <c r="AB357" s="4" t="n">
        <v>1.71097435668343E-005</v>
      </c>
      <c r="AC357" s="4" t="n">
        <v>1.73364678630605E-005</v>
      </c>
      <c r="AD357" s="4" t="n">
        <v>2.9552046498793E-007</v>
      </c>
      <c r="AE357" s="4" t="n">
        <v>-1.45081867231056E-005</v>
      </c>
      <c r="AF357" s="4" t="n">
        <v>-3.91077310268883E-006</v>
      </c>
      <c r="AG357" s="4" t="n">
        <v>3.03210231322737E-006</v>
      </c>
      <c r="AL357" s="1" t="n">
        <v>0.164464712142944</v>
      </c>
      <c r="AM357" s="1" t="n">
        <v>0.0641064271330833</v>
      </c>
      <c r="AN357" s="4" t="n">
        <v>0.00843162555247545</v>
      </c>
      <c r="AO357" s="4" t="n">
        <v>-0.0033541505690664</v>
      </c>
      <c r="AP357" s="4" t="n">
        <v>6.44993235709989E-007</v>
      </c>
      <c r="AQ357" s="4" t="n">
        <v>7.08797006154782E-006</v>
      </c>
      <c r="AR357" s="4" t="n">
        <v>1.6282121578115E-005</v>
      </c>
      <c r="AS357" s="4" t="n">
        <v>-1.56389451149152E-005</v>
      </c>
      <c r="AT357" s="4" t="n">
        <v>2.76668160950066E-005</v>
      </c>
      <c r="AU357" s="4" t="n">
        <v>-1.62246051331749E-005</v>
      </c>
      <c r="AV357" s="4" t="n">
        <v>6.35436072116135E-006</v>
      </c>
      <c r="AW357" s="4" t="n">
        <v>4.53988423032569E-006</v>
      </c>
      <c r="BD357" s="1" t="n">
        <v>0.0801703110337257</v>
      </c>
      <c r="BE357" s="1" t="n">
        <v>0.0928777754306793</v>
      </c>
      <c r="BF357" s="4" t="n">
        <v>-7.40472432880778E-006</v>
      </c>
      <c r="BG357" s="4" t="n">
        <v>7.821719009371E-006</v>
      </c>
      <c r="BH357" s="4" t="n">
        <v>1.52927918861678E-006</v>
      </c>
      <c r="BI357" s="4" t="n">
        <v>-5.27927022631047E-006</v>
      </c>
      <c r="BJ357" s="4" t="n">
        <v>4.41266547568375E-006</v>
      </c>
      <c r="BK357" s="4" t="n">
        <v>7.03232399246189E-006</v>
      </c>
      <c r="BL357" s="4" t="n">
        <v>-1.40713837026851E-005</v>
      </c>
      <c r="BM357" s="4" t="n">
        <v>1.16737846838077E-005</v>
      </c>
      <c r="BV357" s="1" t="n">
        <v>0.00641931081190705</v>
      </c>
      <c r="BW357" s="1" t="n">
        <v>0.0415633954107761</v>
      </c>
      <c r="BX357" s="4" t="n">
        <v>0.00412802910432219</v>
      </c>
      <c r="BY357" s="1" t="n">
        <v>-0.000910198141355067</v>
      </c>
      <c r="BZ357" s="4" t="n">
        <v>-0.00241419184021651</v>
      </c>
      <c r="CA357" s="4" t="n">
        <v>0.016832135617733</v>
      </c>
      <c r="CB357" s="4" t="n">
        <v>0.000304866174701601</v>
      </c>
      <c r="CC357" s="4" t="n">
        <v>0.000619743426796048</v>
      </c>
      <c r="CN357" s="1" t="n">
        <v>0.0322550237178802</v>
      </c>
      <c r="CO357" s="1" t="n">
        <v>0.103284813463687</v>
      </c>
      <c r="CP357" s="1" t="n">
        <v>0.00186601222958415</v>
      </c>
      <c r="CQ357" s="1" t="n">
        <v>-0.00513883028179407</v>
      </c>
      <c r="CR357" s="4" t="n">
        <v>-0.00108424760401248</v>
      </c>
      <c r="CS357" s="4" t="n">
        <v>-0.00194801588077098</v>
      </c>
      <c r="DF357" s="1" t="n">
        <v>0.137901201844215</v>
      </c>
      <c r="DG357" s="1" t="n">
        <v>0.101216115057468</v>
      </c>
      <c r="DH357" s="4" t="n">
        <v>0.00763827562332153</v>
      </c>
      <c r="DI357" s="4" t="n">
        <v>0.00105284934397786</v>
      </c>
      <c r="DX357" s="1" t="n">
        <v>0.0468263700604438</v>
      </c>
      <c r="DY357" s="1" t="n">
        <v>0.0721513256430625</v>
      </c>
    </row>
    <row r="358" customFormat="false" ht="11.25" hidden="false" customHeight="false" outlineLevel="0" collapsed="false">
      <c r="A358" s="1" t="n">
        <v>352</v>
      </c>
      <c r="B358" s="1" t="n">
        <v>-0.0144922211766243</v>
      </c>
      <c r="C358" s="1" t="n">
        <v>0.0522515289485454</v>
      </c>
      <c r="D358" s="1" t="n">
        <v>0.00448205275461077</v>
      </c>
      <c r="E358" s="4" t="n">
        <v>3.47750283253844E-005</v>
      </c>
      <c r="F358" s="4" t="n">
        <v>-0.00544447964057326</v>
      </c>
      <c r="G358" s="4" t="n">
        <v>0.0148023962974548</v>
      </c>
      <c r="H358" s="4" t="n">
        <v>0.00138775899540633</v>
      </c>
      <c r="I358" s="4" t="n">
        <v>0.000808699056506156</v>
      </c>
      <c r="J358" s="4" t="n">
        <v>4.87139586766716E-005</v>
      </c>
      <c r="K358" s="4" t="n">
        <v>5.25895029568346E-006</v>
      </c>
      <c r="L358" s="4" t="n">
        <v>1.03861539173522E-005</v>
      </c>
      <c r="M358" s="4" t="n">
        <v>2.20353249460458E-005</v>
      </c>
      <c r="N358" s="4" t="n">
        <v>4.78336960441083E-006</v>
      </c>
      <c r="O358" s="4" t="n">
        <v>-3.00043939205352E-006</v>
      </c>
      <c r="P358" s="4" t="n">
        <v>-1.90183732229343E-006</v>
      </c>
      <c r="Q358" s="4" t="n">
        <v>2.03330018848646E-005</v>
      </c>
      <c r="T358" s="1" t="n">
        <v>0.0568791031837463</v>
      </c>
      <c r="U358" s="1" t="n">
        <v>0.0649182572960853</v>
      </c>
      <c r="V358" s="1" t="n">
        <v>-0.000274729420198127</v>
      </c>
      <c r="W358" s="1" t="n">
        <v>-0.00714119710028171</v>
      </c>
      <c r="X358" s="4" t="n">
        <v>-0.00223831925541162</v>
      </c>
      <c r="Y358" s="1" t="n">
        <v>-0.00129564106464386</v>
      </c>
      <c r="Z358" s="4" t="n">
        <v>-2.71221688308287E-005</v>
      </c>
      <c r="AA358" s="4" t="n">
        <v>-1.32600516735692E-005</v>
      </c>
      <c r="AB358" s="4" t="n">
        <v>2.22815451706992E-005</v>
      </c>
      <c r="AC358" s="4" t="n">
        <v>9.47950957197463E-006</v>
      </c>
      <c r="AD358" s="4" t="n">
        <v>-1.85724468337866E-006</v>
      </c>
      <c r="AE358" s="4" t="n">
        <v>1.55960951815359E-005</v>
      </c>
      <c r="AF358" s="4" t="n">
        <v>-8.15284329291898E-006</v>
      </c>
      <c r="AG358" s="4" t="n">
        <v>-7.40057748771505E-006</v>
      </c>
      <c r="AL358" s="1" t="n">
        <v>0.161063015460968</v>
      </c>
      <c r="AM358" s="1" t="n">
        <v>0.044275727123022</v>
      </c>
      <c r="AN358" s="4" t="n">
        <v>0.007657534442842</v>
      </c>
      <c r="AO358" s="4" t="n">
        <v>-0.00565939862281084</v>
      </c>
      <c r="AP358" s="4" t="n">
        <v>-1.15202201413922E-005</v>
      </c>
      <c r="AQ358" s="4" t="n">
        <v>1.70015880485152E-006</v>
      </c>
      <c r="AR358" s="4" t="n">
        <v>2.00680733541958E-005</v>
      </c>
      <c r="AS358" s="4" t="n">
        <v>-8.36826893646502E-006</v>
      </c>
      <c r="AT358" s="4" t="n">
        <v>4.90320417156908E-005</v>
      </c>
      <c r="AU358" s="4" t="n">
        <v>-9.59326735028298E-006</v>
      </c>
      <c r="AV358" s="4" t="n">
        <v>3.07397885990212E-006</v>
      </c>
      <c r="AW358" s="4" t="n">
        <v>1.39891835715388E-005</v>
      </c>
      <c r="BD358" s="4" t="n">
        <v>0.0836652293801307</v>
      </c>
      <c r="BE358" s="1" t="n">
        <v>0.0875304564833641</v>
      </c>
      <c r="BF358" s="4" t="n">
        <v>-5.30279976374004E-006</v>
      </c>
      <c r="BG358" s="4" t="n">
        <v>1.5349827663158E-005</v>
      </c>
      <c r="BH358" s="4" t="n">
        <v>-9.46873205975862E-006</v>
      </c>
      <c r="BI358" s="4" t="n">
        <v>5.79544519041519E-007</v>
      </c>
      <c r="BJ358" s="4" t="n">
        <v>-2.54252427112078E-005</v>
      </c>
      <c r="BK358" s="4" t="n">
        <v>-3.19905166179523E-006</v>
      </c>
      <c r="BL358" s="4" t="n">
        <v>1.70756823081319E-006</v>
      </c>
      <c r="BM358" s="4" t="n">
        <v>2.0829993445659E-005</v>
      </c>
      <c r="BV358" s="1" t="n">
        <v>0.00122953217942267</v>
      </c>
      <c r="BW358" s="1" t="n">
        <v>0.0588172115385532</v>
      </c>
      <c r="BX358" s="4" t="n">
        <v>0.00363797973841428</v>
      </c>
      <c r="BY358" s="4" t="n">
        <v>-0.0013117630733177</v>
      </c>
      <c r="BZ358" s="4" t="n">
        <v>0.00199954467825591</v>
      </c>
      <c r="CA358" s="1" t="n">
        <v>0.0168097056448459</v>
      </c>
      <c r="CB358" s="4" t="n">
        <v>3.43433530360925E-005</v>
      </c>
      <c r="CC358" s="4" t="n">
        <v>0.000425947306212037</v>
      </c>
      <c r="CN358" s="1" t="n">
        <v>0.053249891847372</v>
      </c>
      <c r="CO358" s="1" t="n">
        <v>0.100693650543689</v>
      </c>
      <c r="CP358" s="1" t="n">
        <v>0.00129349471535533</v>
      </c>
      <c r="CQ358" s="1" t="n">
        <v>-0.00513144815340638</v>
      </c>
      <c r="CR358" s="4" t="n">
        <v>-0.00151571619790047</v>
      </c>
      <c r="CS358" s="4" t="n">
        <v>-0.00163552281446754</v>
      </c>
      <c r="DF358" s="4" t="n">
        <v>0.159744635224342</v>
      </c>
      <c r="DG358" s="1" t="n">
        <v>0.0758009850978851</v>
      </c>
      <c r="DH358" s="1" t="n">
        <v>0.00799115840345621</v>
      </c>
      <c r="DI358" s="1" t="n">
        <v>-0.000552366604097187</v>
      </c>
      <c r="DX358" s="1" t="n">
        <v>0.0511326529085636</v>
      </c>
      <c r="DY358" s="1" t="n">
        <v>0.088614709675312</v>
      </c>
    </row>
    <row r="359" customFormat="false" ht="11.25" hidden="false" customHeight="false" outlineLevel="0" collapsed="false">
      <c r="A359" s="1" t="n">
        <v>353</v>
      </c>
      <c r="B359" s="1" t="n">
        <v>-0.0282636247575283</v>
      </c>
      <c r="C359" s="1" t="n">
        <v>0.0713245272636413</v>
      </c>
      <c r="D359" s="4" t="n">
        <v>0.00421542162075638</v>
      </c>
      <c r="E359" s="4" t="n">
        <v>-0.000989033374935388</v>
      </c>
      <c r="F359" s="1" t="n">
        <v>-0.00111772480886429</v>
      </c>
      <c r="G359" s="1" t="n">
        <v>0.0157829001545906</v>
      </c>
      <c r="H359" s="4" t="n">
        <v>0.00127203972078859</v>
      </c>
      <c r="I359" s="1" t="n">
        <v>0.000573451456148177</v>
      </c>
      <c r="J359" s="4" t="n">
        <v>3.5116565413773E-005</v>
      </c>
      <c r="K359" s="4" t="n">
        <v>7.59520901283394E-007</v>
      </c>
      <c r="L359" s="4" t="n">
        <v>1.15639923023991E-005</v>
      </c>
      <c r="M359" s="4" t="n">
        <v>1.07014620880363E-005</v>
      </c>
      <c r="N359" s="4" t="n">
        <v>-3.34137598656525E-006</v>
      </c>
      <c r="O359" s="4" t="n">
        <v>-9.37906406761612E-006</v>
      </c>
      <c r="P359" s="4" t="n">
        <v>-4.65458970211329E-006</v>
      </c>
      <c r="Q359" s="4" t="n">
        <v>1.29468044178793E-005</v>
      </c>
      <c r="T359" s="1" t="n">
        <v>0.0601743347942829</v>
      </c>
      <c r="U359" s="1" t="n">
        <v>0.0634678676724433</v>
      </c>
      <c r="V359" s="1" t="n">
        <v>-0.00195910828188061</v>
      </c>
      <c r="W359" s="4" t="n">
        <v>-0.00680930353701114</v>
      </c>
      <c r="X359" s="4" t="n">
        <v>-0.00251337816007435</v>
      </c>
      <c r="Y359" s="1" t="n">
        <v>-0.000437653070548549</v>
      </c>
      <c r="Z359" s="4" t="n">
        <v>-2.1299581931089E-005</v>
      </c>
      <c r="AA359" s="4" t="n">
        <v>-1.08042177089373E-005</v>
      </c>
      <c r="AB359" s="4" t="n">
        <v>2.18045333895133E-005</v>
      </c>
      <c r="AC359" s="4" t="n">
        <v>1.06795305327978E-005</v>
      </c>
      <c r="AD359" s="4" t="n">
        <v>-3.40149040312098E-006</v>
      </c>
      <c r="AE359" s="4" t="n">
        <v>-4.87931356474291E-006</v>
      </c>
      <c r="AF359" s="4" t="n">
        <v>-2.30392251978628E-005</v>
      </c>
      <c r="AG359" s="4" t="n">
        <v>-1.22753476716752E-006</v>
      </c>
      <c r="AL359" s="1" t="n">
        <v>0.165391787886619</v>
      </c>
      <c r="AM359" s="1" t="n">
        <v>0.0222280006855726</v>
      </c>
      <c r="AN359" s="4" t="n">
        <v>0.00624658865854144</v>
      </c>
      <c r="AO359" s="4" t="n">
        <v>-0.00756523478776216</v>
      </c>
      <c r="AP359" s="4" t="n">
        <v>-1.40304155138437E-006</v>
      </c>
      <c r="AQ359" s="4" t="n">
        <v>1.03741613202146E-005</v>
      </c>
      <c r="AR359" s="4" t="n">
        <v>7.88724628364434E-006</v>
      </c>
      <c r="AS359" s="4" t="n">
        <v>-1.48202725540613E-005</v>
      </c>
      <c r="AT359" s="4" t="n">
        <v>4.19830321334302E-005</v>
      </c>
      <c r="AU359" s="4" t="n">
        <v>8.86920224729692E-006</v>
      </c>
      <c r="AV359" s="4" t="n">
        <v>7.83553878136444E-006</v>
      </c>
      <c r="AW359" s="4" t="n">
        <v>2.29150682571344E-005</v>
      </c>
      <c r="BD359" s="1" t="n">
        <v>0.0864892601966857</v>
      </c>
      <c r="BE359" s="1" t="n">
        <v>0.0821787938475608</v>
      </c>
      <c r="BF359" s="4" t="n">
        <v>-7.61125207304758E-008</v>
      </c>
      <c r="BG359" s="4" t="n">
        <v>1.01473815448116E-005</v>
      </c>
      <c r="BH359" s="4" t="n">
        <v>-1.05911549326265E-005</v>
      </c>
      <c r="BI359" s="4" t="n">
        <v>7.01257386026554E-006</v>
      </c>
      <c r="BJ359" s="4" t="n">
        <v>-1.93173273146385E-005</v>
      </c>
      <c r="BK359" s="4" t="n">
        <v>1.44180703500751E-005</v>
      </c>
      <c r="BL359" s="4" t="n">
        <v>5.40344854016439E-006</v>
      </c>
      <c r="BM359" s="4" t="n">
        <v>2.37487602134933E-005</v>
      </c>
      <c r="BV359" s="1" t="n">
        <v>0.00146961980499327</v>
      </c>
      <c r="BW359" s="1" t="n">
        <v>0.0740279257297515</v>
      </c>
      <c r="BX359" s="4" t="n">
        <v>0.00330523704178631</v>
      </c>
      <c r="BY359" s="4" t="n">
        <v>-0.00175519322510808</v>
      </c>
      <c r="BZ359" s="4" t="n">
        <v>0.00619236007332801</v>
      </c>
      <c r="CA359" s="4" t="n">
        <v>0.0155858872458338</v>
      </c>
      <c r="CB359" s="4" t="n">
        <v>-0.000234214370721019</v>
      </c>
      <c r="CC359" s="4" t="n">
        <v>0.000648634508252143</v>
      </c>
      <c r="CN359" s="1" t="n">
        <v>0.0674887374043464</v>
      </c>
      <c r="CO359" s="1" t="n">
        <v>0.0912129804491996</v>
      </c>
      <c r="CP359" s="4" t="n">
        <v>0.000979277421720326</v>
      </c>
      <c r="CQ359" s="1" t="n">
        <v>-0.00535440817475318</v>
      </c>
      <c r="CR359" s="1" t="n">
        <v>-0.00187450484372675</v>
      </c>
      <c r="CS359" s="4" t="n">
        <v>-0.0012590066762641</v>
      </c>
      <c r="DF359" s="1" t="n">
        <v>0.167909532785415</v>
      </c>
      <c r="DG359" s="1" t="n">
        <v>0.0339130945503711</v>
      </c>
      <c r="DH359" s="4" t="n">
        <v>0.00823938008397817</v>
      </c>
      <c r="DI359" s="4" t="n">
        <v>-0.00232887407764792</v>
      </c>
      <c r="DX359" s="1" t="n">
        <v>0.0636203363537788</v>
      </c>
      <c r="DY359" s="1" t="n">
        <v>0.0962567999958992</v>
      </c>
    </row>
    <row r="360" customFormat="false" ht="11.25" hidden="false" customHeight="false" outlineLevel="0" collapsed="false">
      <c r="A360" s="1" t="n">
        <v>354</v>
      </c>
      <c r="B360" s="1" t="n">
        <v>-0.0329243838787078</v>
      </c>
      <c r="C360" s="1" t="n">
        <v>0.0999407991766929</v>
      </c>
      <c r="D360" s="4" t="n">
        <v>0.0037047560326755</v>
      </c>
      <c r="E360" s="4" t="n">
        <v>-0.00178491347469389</v>
      </c>
      <c r="F360" s="4" t="n">
        <v>0.0031090029515326</v>
      </c>
      <c r="G360" s="4" t="n">
        <v>0.0153601830825209</v>
      </c>
      <c r="H360" s="4" t="n">
        <v>0.00117871409747749</v>
      </c>
      <c r="I360" s="4" t="n">
        <v>0.000609051319770515</v>
      </c>
      <c r="J360" s="4" t="n">
        <v>2.77077724604168E-005</v>
      </c>
      <c r="K360" s="4" t="n">
        <v>1.26186641864478E-005</v>
      </c>
      <c r="L360" s="4" t="n">
        <v>-3.00589772450621E-006</v>
      </c>
      <c r="M360" s="4" t="n">
        <v>2.64138598140562E-005</v>
      </c>
      <c r="N360" s="4" t="n">
        <v>-4.44906800112221E-006</v>
      </c>
      <c r="O360" s="4" t="n">
        <v>-1.29823420138564E-005</v>
      </c>
      <c r="P360" s="4" t="n">
        <v>-5.71510599911562E-006</v>
      </c>
      <c r="Q360" s="4" t="n">
        <v>1.36016360556823E-005</v>
      </c>
      <c r="T360" s="1" t="n">
        <v>0.0640379041433334</v>
      </c>
      <c r="U360" s="1" t="n">
        <v>0.0588480904698371</v>
      </c>
      <c r="V360" s="1" t="n">
        <v>-0.00326634058728814</v>
      </c>
      <c r="W360" s="4" t="n">
        <v>-0.00610767072066664</v>
      </c>
      <c r="X360" s="4" t="n">
        <v>-0.00242483243346214</v>
      </c>
      <c r="Y360" s="4" t="n">
        <v>0.000387652806239202</v>
      </c>
      <c r="Z360" s="4" t="n">
        <v>-3.58111428795382E-005</v>
      </c>
      <c r="AA360" s="4" t="n">
        <v>1.02440781120094E-005</v>
      </c>
      <c r="AB360" s="4" t="n">
        <v>7.76890101406024E-006</v>
      </c>
      <c r="AC360" s="4" t="n">
        <v>-8.75072691997047E-006</v>
      </c>
      <c r="AD360" s="4" t="n">
        <v>-8.96347228263039E-006</v>
      </c>
      <c r="AE360" s="4" t="n">
        <v>5.19751938554691E-006</v>
      </c>
      <c r="AF360" s="4" t="n">
        <v>2.9602745144075E-006</v>
      </c>
      <c r="AG360" s="4" t="n">
        <v>-1.11495091914548E-005</v>
      </c>
      <c r="AL360" s="1" t="n">
        <v>0.160468876361846</v>
      </c>
      <c r="AM360" s="1" t="n">
        <v>-0.00958724785596132</v>
      </c>
      <c r="AN360" s="4" t="n">
        <v>0.00435313256457448</v>
      </c>
      <c r="AO360" s="4" t="n">
        <v>-0.00920374412089586</v>
      </c>
      <c r="AP360" s="4" t="n">
        <v>1.0219422620139E-005</v>
      </c>
      <c r="AQ360" s="4" t="n">
        <v>2.74536741926567E-005</v>
      </c>
      <c r="AR360" s="4" t="n">
        <v>-9.14641896088142E-006</v>
      </c>
      <c r="AS360" s="4" t="n">
        <v>2.06432582672277E-006</v>
      </c>
      <c r="AT360" s="4" t="n">
        <v>4.54402616014704E-005</v>
      </c>
      <c r="AU360" s="4" t="n">
        <v>1.46839338412974E-005</v>
      </c>
      <c r="AV360" s="4" t="n">
        <v>1.73702919710194E-005</v>
      </c>
      <c r="AW360" s="4" t="n">
        <v>9.89732325251679E-006</v>
      </c>
      <c r="BD360" s="1" t="n">
        <v>0.086706556379795</v>
      </c>
      <c r="BE360" s="1" t="n">
        <v>0.0759158432483673</v>
      </c>
      <c r="BF360" s="4" t="n">
        <v>-6.46641092316713E-006</v>
      </c>
      <c r="BG360" s="4" t="n">
        <v>3.33153184328693E-006</v>
      </c>
      <c r="BH360" s="4" t="n">
        <v>-1.83241718332283E-005</v>
      </c>
      <c r="BI360" s="4" t="n">
        <v>1.75820223375922E-005</v>
      </c>
      <c r="BJ360" s="4" t="n">
        <v>-1.32082423078827E-005</v>
      </c>
      <c r="BK360" s="4" t="n">
        <v>-3.30086095345905E-007</v>
      </c>
      <c r="BL360" s="4" t="n">
        <v>2.30227033171104E-005</v>
      </c>
      <c r="BM360" s="4" t="n">
        <v>1.19929081847658E-005</v>
      </c>
      <c r="BV360" s="1" t="n">
        <v>0.00394357787445187</v>
      </c>
      <c r="BW360" s="1" t="n">
        <v>0.0893419384956359</v>
      </c>
      <c r="BX360" s="4" t="n">
        <v>0.00282266456633806</v>
      </c>
      <c r="BY360" s="1" t="n">
        <v>-0.00216726050712168</v>
      </c>
      <c r="BZ360" s="4" t="n">
        <v>0.00968439504504203</v>
      </c>
      <c r="CA360" s="4" t="n">
        <v>0.0133741991594433</v>
      </c>
      <c r="CB360" s="4" t="n">
        <v>-0.000147281170939095</v>
      </c>
      <c r="CC360" s="4" t="n">
        <v>0.00104681146331131</v>
      </c>
      <c r="CN360" s="1" t="n">
        <v>0.0766474977135658</v>
      </c>
      <c r="CO360" s="1" t="n">
        <v>0.0798278972506523</v>
      </c>
      <c r="CP360" s="1" t="n">
        <v>0.00044568651355803</v>
      </c>
      <c r="CQ360" s="1" t="n">
        <v>-0.00606221612542867</v>
      </c>
      <c r="CR360" s="4" t="n">
        <v>-0.0021586874499917</v>
      </c>
      <c r="CS360" s="4" t="n">
        <v>-0.000810753961559385</v>
      </c>
      <c r="DF360" s="1" t="n">
        <v>0.150137230753898</v>
      </c>
      <c r="DG360" s="1" t="n">
        <v>-0.00538210989907383</v>
      </c>
      <c r="DH360" s="1" t="n">
        <v>0.0079697947949171</v>
      </c>
      <c r="DI360" s="4" t="n">
        <v>-0.00438545364886522</v>
      </c>
      <c r="DX360" s="1" t="n">
        <v>0.0730855166912078</v>
      </c>
      <c r="DY360" s="1" t="n">
        <v>0.0997652411460876</v>
      </c>
    </row>
    <row r="361" customFormat="false" ht="11.25" hidden="false" customHeight="false" outlineLevel="0" collapsed="false">
      <c r="A361" s="1" t="n">
        <v>355</v>
      </c>
      <c r="B361" s="1" t="n">
        <v>-0.0231975391507148</v>
      </c>
      <c r="C361" s="1" t="n">
        <v>0.129045829176902</v>
      </c>
      <c r="D361" s="4" t="n">
        <v>0.00309370225295424</v>
      </c>
      <c r="E361" s="4" t="n">
        <v>-0.00231849355623126</v>
      </c>
      <c r="F361" s="4" t="n">
        <v>0.00690622674301266</v>
      </c>
      <c r="G361" s="1" t="n">
        <v>0.0138841308653354</v>
      </c>
      <c r="H361" s="4" t="n">
        <v>0.00140129995997995</v>
      </c>
      <c r="I361" s="4" t="n">
        <v>0.000623066909611225</v>
      </c>
      <c r="J361" s="4" t="n">
        <v>3.94701964978594E-005</v>
      </c>
      <c r="K361" s="4" t="n">
        <v>1.40844931593164E-005</v>
      </c>
      <c r="L361" s="4" t="n">
        <v>9.13235089683439E-006</v>
      </c>
      <c r="M361" s="4" t="n">
        <v>1.10109058368834E-005</v>
      </c>
      <c r="N361" s="4" t="n">
        <v>3.08451558339584E-006</v>
      </c>
      <c r="O361" s="4" t="n">
        <v>-4.54928385806852E-006</v>
      </c>
      <c r="P361" s="4" t="n">
        <v>-1.23856980280834E-005</v>
      </c>
      <c r="Q361" s="4" t="n">
        <v>-3.64005586561688E-006</v>
      </c>
      <c r="T361" s="1" t="n">
        <v>0.0637026280164718</v>
      </c>
      <c r="U361" s="1" t="n">
        <v>0.0518751181662082</v>
      </c>
      <c r="V361" s="1" t="n">
        <v>-0.00434738071635365</v>
      </c>
      <c r="W361" s="4" t="n">
        <v>-0.00531437527388334</v>
      </c>
      <c r="X361" s="4" t="n">
        <v>-0.0021405154839158</v>
      </c>
      <c r="Y361" s="1" t="n">
        <v>0.00110399047844111</v>
      </c>
      <c r="Z361" s="4" t="n">
        <v>-3.03408833133289E-005</v>
      </c>
      <c r="AA361" s="4" t="n">
        <v>-2.15432282857364E-006</v>
      </c>
      <c r="AB361" s="4" t="n">
        <v>-4.4966932364332E-006</v>
      </c>
      <c r="AC361" s="4" t="n">
        <v>-1.62360192916821E-005</v>
      </c>
      <c r="AD361" s="4" t="n">
        <v>2.83791951005696E-006</v>
      </c>
      <c r="AE361" s="4" t="n">
        <v>-2.22067978938866E-006</v>
      </c>
      <c r="AF361" s="4" t="n">
        <v>-9.44350813369965E-006</v>
      </c>
      <c r="AG361" s="4" t="n">
        <v>6.03643002250464E-007</v>
      </c>
      <c r="AL361" s="1" t="n">
        <v>0.141720220446586</v>
      </c>
      <c r="AM361" s="4" t="n">
        <v>-0.0408724024891853</v>
      </c>
      <c r="AN361" s="4" t="n">
        <v>0.00193335744552314</v>
      </c>
      <c r="AO361" s="1" t="n">
        <v>-0.0102282250300049</v>
      </c>
      <c r="AP361" s="4" t="n">
        <v>2.69362717517651E-005</v>
      </c>
      <c r="AQ361" s="4" t="n">
        <v>7.35463845558115E-006</v>
      </c>
      <c r="AR361" s="4" t="n">
        <v>1.26404111142619E-005</v>
      </c>
      <c r="AS361" s="4" t="n">
        <v>8.28974134492455E-006</v>
      </c>
      <c r="AT361" s="4" t="n">
        <v>3.32126001012511E-005</v>
      </c>
      <c r="AU361" s="4" t="n">
        <v>2.37596614169888E-005</v>
      </c>
      <c r="AV361" s="4" t="n">
        <v>9.15295277081895E-006</v>
      </c>
      <c r="AW361" s="4" t="n">
        <v>5.36483230462181E-006</v>
      </c>
      <c r="BD361" s="1" t="n">
        <v>0.0857951343059539</v>
      </c>
      <c r="BE361" s="1" t="n">
        <v>0.0731248706579208</v>
      </c>
      <c r="BF361" s="4" t="n">
        <v>-9.26887059904402E-006</v>
      </c>
      <c r="BG361" s="4" t="n">
        <v>1.61247062351321E-005</v>
      </c>
      <c r="BH361" s="4" t="n">
        <v>-1.21663279060158E-005</v>
      </c>
      <c r="BI361" s="4" t="n">
        <v>1.01528139566653E-005</v>
      </c>
      <c r="BJ361" s="4" t="n">
        <v>2.89292870547797E-006</v>
      </c>
      <c r="BK361" s="4" t="n">
        <v>1.06918002984457E-006</v>
      </c>
      <c r="BL361" s="4" t="n">
        <v>-3.02265380014432E-006</v>
      </c>
      <c r="BM361" s="4" t="n">
        <v>6.39792278889217E-006</v>
      </c>
      <c r="BV361" s="1" t="n">
        <v>0.00853634066879749</v>
      </c>
      <c r="BW361" s="1" t="n">
        <v>0.100328214466571</v>
      </c>
      <c r="BX361" s="4" t="n">
        <v>0.00235567707568407</v>
      </c>
      <c r="BY361" s="4" t="n">
        <v>-0.00254034786485135</v>
      </c>
      <c r="BZ361" s="4" t="n">
        <v>0.0125957513228058</v>
      </c>
      <c r="CA361" s="4" t="n">
        <v>0.0107890591025352</v>
      </c>
      <c r="CB361" s="4" t="n">
        <v>0.000113494148536119</v>
      </c>
      <c r="CC361" s="4" t="n">
        <v>0.00122243701480329</v>
      </c>
      <c r="CN361" s="1" t="n">
        <v>0.0815188065171241</v>
      </c>
      <c r="CO361" s="1" t="n">
        <v>0.0673310905694961</v>
      </c>
      <c r="CP361" s="1" t="n">
        <v>-0.000878174731042236</v>
      </c>
      <c r="CQ361" s="1" t="n">
        <v>-0.00673252902925014</v>
      </c>
      <c r="CR361" s="4" t="n">
        <v>-0.00237044948153197</v>
      </c>
      <c r="CS361" s="1" t="n">
        <v>-0.000221479684114456</v>
      </c>
      <c r="DF361" s="1" t="n">
        <v>0.122804164886474</v>
      </c>
      <c r="DG361" s="1" t="n">
        <v>-0.0212626568973064</v>
      </c>
      <c r="DH361" s="1" t="n">
        <v>0.00699276058003306</v>
      </c>
      <c r="DI361" s="1" t="n">
        <v>-0.00641195988282561</v>
      </c>
      <c r="DX361" s="1" t="n">
        <v>0.0873774662613868</v>
      </c>
      <c r="DY361" s="1" t="n">
        <v>0.104116134345531</v>
      </c>
    </row>
    <row r="362" customFormat="false" ht="11.25" hidden="false" customHeight="false" outlineLevel="0" collapsed="false">
      <c r="A362" s="1" t="n">
        <v>356</v>
      </c>
      <c r="B362" s="1" t="n">
        <v>0.00017680405289866</v>
      </c>
      <c r="C362" s="1" t="n">
        <v>0.149035736918449</v>
      </c>
      <c r="D362" s="1" t="n">
        <v>0.00260558119043707</v>
      </c>
      <c r="E362" s="1" t="n">
        <v>-0.00273656612262129</v>
      </c>
      <c r="F362" s="4" t="n">
        <v>0.0100121544674038</v>
      </c>
      <c r="G362" s="4" t="n">
        <v>0.0116938157007098</v>
      </c>
      <c r="H362" s="1" t="n">
        <v>0.00170138955581933</v>
      </c>
      <c r="I362" s="1" t="n">
        <v>0.000395291688619181</v>
      </c>
      <c r="J362" s="4" t="n">
        <v>3.96141804230865E-005</v>
      </c>
      <c r="K362" s="4" t="n">
        <v>1.42966428029467E-005</v>
      </c>
      <c r="L362" s="4" t="n">
        <v>-6.93836364007438E-006</v>
      </c>
      <c r="M362" s="4" t="n">
        <v>2.50334996962919E-005</v>
      </c>
      <c r="N362" s="4" t="n">
        <v>-1.95117650036991E-006</v>
      </c>
      <c r="O362" s="4" t="n">
        <v>-3.1943020530889E-006</v>
      </c>
      <c r="P362" s="4" t="n">
        <v>-8.12282723927637E-006</v>
      </c>
      <c r="Q362" s="4" t="n">
        <v>4.8700981096772E-006</v>
      </c>
      <c r="T362" s="1" t="n">
        <v>0.0599035657942295</v>
      </c>
      <c r="U362" s="1" t="n">
        <v>0.0483448319137096</v>
      </c>
      <c r="V362" s="4" t="n">
        <v>-0.00534634152427315</v>
      </c>
      <c r="W362" s="4" t="n">
        <v>-0.00434670830145478</v>
      </c>
      <c r="X362" s="4" t="n">
        <v>-0.00162019371055066</v>
      </c>
      <c r="Y362" s="4" t="n">
        <v>0.00164901709649711</v>
      </c>
      <c r="Z362" s="4" t="n">
        <v>-4.342567990534E-005</v>
      </c>
      <c r="AA362" s="4" t="n">
        <v>-5.44982754036027E-007</v>
      </c>
      <c r="AB362" s="4" t="n">
        <v>2.76077685157361E-007</v>
      </c>
      <c r="AC362" s="4" t="n">
        <v>-1.56986807269277E-005</v>
      </c>
      <c r="AD362" s="4" t="n">
        <v>-2.17836714000441E-006</v>
      </c>
      <c r="AE362" s="4" t="n">
        <v>-3.88123271477525E-006</v>
      </c>
      <c r="AF362" s="4" t="n">
        <v>-1.76044432009803E-005</v>
      </c>
      <c r="AG362" s="4" t="n">
        <v>-4.85475811728974E-006</v>
      </c>
      <c r="AL362" s="1" t="n">
        <v>0.10921461880207</v>
      </c>
      <c r="AM362" s="1" t="n">
        <v>-0.0619150474667549</v>
      </c>
      <c r="AN362" s="4" t="n">
        <v>-0.000625388172920793</v>
      </c>
      <c r="AO362" s="1" t="n">
        <v>-0.01047926209867</v>
      </c>
      <c r="AP362" s="4" t="n">
        <v>1.27246421470772E-005</v>
      </c>
      <c r="AQ362" s="4" t="n">
        <v>8.85913323145359E-006</v>
      </c>
      <c r="AR362" s="4" t="n">
        <v>3.05760835317414E-007</v>
      </c>
      <c r="AS362" s="4" t="n">
        <v>1.9789424186456E-005</v>
      </c>
      <c r="AT362" s="4" t="n">
        <v>2.14492829400114E-005</v>
      </c>
      <c r="AU362" s="4" t="n">
        <v>9.82478104560868E-006</v>
      </c>
      <c r="AV362" s="4" t="n">
        <v>2.83565304926014E-006</v>
      </c>
      <c r="AW362" s="4" t="n">
        <v>2.26905012823408E-005</v>
      </c>
      <c r="BD362" s="4" t="n">
        <v>0.0884282737970352</v>
      </c>
      <c r="BE362" s="1" t="n">
        <v>0.0708354413509368</v>
      </c>
      <c r="BF362" s="4" t="n">
        <v>4.11765358876437E-006</v>
      </c>
      <c r="BG362" s="4" t="n">
        <v>2.88254741462878E-005</v>
      </c>
      <c r="BH362" s="4" t="n">
        <v>-2.0139721527812E-005</v>
      </c>
      <c r="BI362" s="4" t="n">
        <v>1.90314458450302E-005</v>
      </c>
      <c r="BJ362" s="4" t="n">
        <v>-1.72689033206552E-005</v>
      </c>
      <c r="BK362" s="4" t="n">
        <v>2.31085086852544E-005</v>
      </c>
      <c r="BL362" s="4" t="n">
        <v>3.62924924957042E-006</v>
      </c>
      <c r="BM362" s="4" t="n">
        <v>2.34138724408694E-006</v>
      </c>
      <c r="BV362" s="1" t="n">
        <v>0.0107605466619134</v>
      </c>
      <c r="BW362" s="1" t="n">
        <v>0.116885393857955</v>
      </c>
      <c r="BX362" s="1" t="n">
        <v>0.00168989284429699</v>
      </c>
      <c r="BY362" s="1" t="n">
        <v>-0.00269216997548937</v>
      </c>
      <c r="BZ362" s="4" t="n">
        <v>0.0150847034528851</v>
      </c>
      <c r="CA362" s="4" t="n">
        <v>0.00725693767890334</v>
      </c>
      <c r="CB362" s="4" t="n">
        <v>0.000443537137471139</v>
      </c>
      <c r="CC362" s="1" t="n">
        <v>0.00141121738124638</v>
      </c>
      <c r="CN362" s="1" t="n">
        <v>0.0816189050674438</v>
      </c>
      <c r="CO362" s="1" t="n">
        <v>0.0547544062137603</v>
      </c>
      <c r="CP362" s="1" t="n">
        <v>-0.00250549893826246</v>
      </c>
      <c r="CQ362" s="4" t="n">
        <v>-0.00679388642311096</v>
      </c>
      <c r="CR362" s="4" t="n">
        <v>-0.00246185204014182</v>
      </c>
      <c r="CS362" s="4" t="n">
        <v>0.00046429518260993</v>
      </c>
      <c r="DF362" s="1" t="n">
        <v>0.106536351144313</v>
      </c>
      <c r="DG362" s="1" t="n">
        <v>-0.0298759900033474</v>
      </c>
      <c r="DH362" s="4" t="n">
        <v>0.00551149761304259</v>
      </c>
      <c r="DI362" s="4" t="n">
        <v>-0.00806543696671724</v>
      </c>
      <c r="DX362" s="1" t="n">
        <v>0.105604827404022</v>
      </c>
      <c r="DY362" s="1" t="n">
        <v>0.0990039706230163</v>
      </c>
    </row>
    <row r="363" customFormat="false" ht="11.25" hidden="false" customHeight="false" outlineLevel="0" collapsed="false">
      <c r="A363" s="1" t="n">
        <v>357</v>
      </c>
      <c r="B363" s="4" t="n">
        <v>0.0201124679297208</v>
      </c>
      <c r="C363" s="1" t="n">
        <v>0.154697194695472</v>
      </c>
      <c r="D363" s="4" t="n">
        <v>0.00202131900005042</v>
      </c>
      <c r="E363" s="1" t="n">
        <v>-0.00324305891990661</v>
      </c>
      <c r="F363" s="4" t="n">
        <v>0.012788288295269</v>
      </c>
      <c r="G363" s="4" t="n">
        <v>0.00900822784751653</v>
      </c>
      <c r="H363" s="4" t="n">
        <v>0.00169598613865673</v>
      </c>
      <c r="I363" s="4" t="n">
        <v>-2.38758293562568E-005</v>
      </c>
      <c r="J363" s="4" t="n">
        <v>2.51538494921987E-005</v>
      </c>
      <c r="K363" s="4" t="n">
        <v>1.096648247767E-005</v>
      </c>
      <c r="L363" s="4" t="n">
        <v>-7.21604965292499E-006</v>
      </c>
      <c r="M363" s="4" t="n">
        <v>9.78392836259445E-006</v>
      </c>
      <c r="N363" s="4" t="n">
        <v>-1.53244200191693E-005</v>
      </c>
      <c r="O363" s="4" t="n">
        <v>-2.67336017714114E-005</v>
      </c>
      <c r="P363" s="4" t="n">
        <v>-9.80422555585391E-007</v>
      </c>
      <c r="Q363" s="4" t="n">
        <v>3.82503048967919E-006</v>
      </c>
      <c r="T363" s="1" t="n">
        <v>0.0576347149908542</v>
      </c>
      <c r="U363" s="1" t="n">
        <v>0.0476375259459018</v>
      </c>
      <c r="V363" s="4" t="n">
        <v>-0.00614674482494592</v>
      </c>
      <c r="W363" s="4" t="n">
        <v>-0.00314988801255822</v>
      </c>
      <c r="X363" s="4" t="n">
        <v>-0.000995978596620261</v>
      </c>
      <c r="Y363" s="4" t="n">
        <v>0.0019900151528418</v>
      </c>
      <c r="Z363" s="4" t="n">
        <v>-3.26161534758284E-005</v>
      </c>
      <c r="AA363" s="4" t="n">
        <v>-5.58146348339505E-006</v>
      </c>
      <c r="AB363" s="4" t="n">
        <v>-1.48833996718167E-005</v>
      </c>
      <c r="AC363" s="4" t="n">
        <v>-1.44427285704296E-005</v>
      </c>
      <c r="AD363" s="4" t="n">
        <v>-5.95450319451629E-006</v>
      </c>
      <c r="AE363" s="4" t="n">
        <v>8.1122891515406E-007</v>
      </c>
      <c r="AF363" s="4" t="n">
        <v>-8.95360517461085E-006</v>
      </c>
      <c r="AG363" s="4" t="n">
        <v>-5.37485846052732E-007</v>
      </c>
      <c r="AL363" s="1" t="n">
        <v>0.0738872066140174</v>
      </c>
      <c r="AM363" s="1" t="n">
        <v>-0.0666127353906631</v>
      </c>
      <c r="AN363" s="4" t="n">
        <v>-0.00312813837081193</v>
      </c>
      <c r="AO363" s="4" t="n">
        <v>-0.0101665901020169</v>
      </c>
      <c r="AP363" s="4" t="n">
        <v>1.84220280061708E-005</v>
      </c>
      <c r="AQ363" s="4" t="n">
        <v>1.30175958474865E-005</v>
      </c>
      <c r="AR363" s="4" t="n">
        <v>7.52302753426192E-008</v>
      </c>
      <c r="AS363" s="4" t="n">
        <v>2.32855973081314E-006</v>
      </c>
      <c r="AT363" s="4" t="n">
        <v>2.8129541533417E-005</v>
      </c>
      <c r="AU363" s="4" t="n">
        <v>2.63301717495778E-005</v>
      </c>
      <c r="AV363" s="4" t="n">
        <v>6.94036657478136E-007</v>
      </c>
      <c r="AW363" s="4" t="n">
        <v>8.82745371200144E-006</v>
      </c>
      <c r="BD363" s="1" t="n">
        <v>0.0928972363471984</v>
      </c>
      <c r="BE363" s="4" t="n">
        <v>0.0641715973615646</v>
      </c>
      <c r="BF363" s="4" t="n">
        <v>1.3645419585373E-006</v>
      </c>
      <c r="BG363" s="4" t="n">
        <v>5.6516387303418E-006</v>
      </c>
      <c r="BH363" s="4" t="n">
        <v>-5.54344842385035E-006</v>
      </c>
      <c r="BI363" s="4" t="n">
        <v>6.37316406937316E-006</v>
      </c>
      <c r="BJ363" s="4" t="n">
        <v>-2.0410239812918E-005</v>
      </c>
      <c r="BK363" s="4" t="n">
        <v>9.65404069575015E-006</v>
      </c>
      <c r="BL363" s="4" t="n">
        <v>8.31601118989056E-006</v>
      </c>
      <c r="BM363" s="4" t="n">
        <v>-2.98788381769554E-006</v>
      </c>
      <c r="BV363" s="1" t="n">
        <v>0.0253305919468402</v>
      </c>
      <c r="BW363" s="1" t="n">
        <v>0.13648335635662</v>
      </c>
      <c r="BX363" s="1" t="n">
        <v>0.00125478894915431</v>
      </c>
      <c r="BY363" s="1" t="n">
        <v>-0.00258420617319643</v>
      </c>
      <c r="BZ363" s="1" t="n">
        <v>0.0163325518369674</v>
      </c>
      <c r="CA363" s="4" t="n">
        <v>0.00315382261760532</v>
      </c>
      <c r="CB363" s="1" t="n">
        <v>0.000932479568291455</v>
      </c>
      <c r="CC363" s="4" t="n">
        <v>0.00148145854473114</v>
      </c>
      <c r="CN363" s="1" t="n">
        <v>0.0770814418792724</v>
      </c>
      <c r="CO363" s="1" t="n">
        <v>0.044998399913311</v>
      </c>
      <c r="CP363" s="4" t="n">
        <v>-0.00416738865897059</v>
      </c>
      <c r="CQ363" s="1" t="n">
        <v>-0.00642459373921155</v>
      </c>
      <c r="CR363" s="4" t="n">
        <v>-0.00222636247053742</v>
      </c>
      <c r="CS363" s="4" t="n">
        <v>0.00120949570555239</v>
      </c>
      <c r="DF363" s="1" t="n">
        <v>0.0882785022258758</v>
      </c>
      <c r="DG363" s="1" t="n">
        <v>-0.0408692769706249</v>
      </c>
      <c r="DH363" s="1" t="n">
        <v>0.00377652328461408</v>
      </c>
      <c r="DI363" s="1" t="n">
        <v>-0.00943008810281753</v>
      </c>
      <c r="DX363" s="1" t="n">
        <v>0.11723293364048</v>
      </c>
      <c r="DY363" s="1" t="n">
        <v>0.0860392302274704</v>
      </c>
    </row>
    <row r="364" customFormat="false" ht="11.25" hidden="false" customHeight="false" outlineLevel="0" collapsed="false">
      <c r="A364" s="1" t="n">
        <v>358</v>
      </c>
      <c r="B364" s="1" t="n">
        <v>0.0362826324999332</v>
      </c>
      <c r="C364" s="1" t="n">
        <v>0.163451820611953</v>
      </c>
      <c r="D364" s="4" t="n">
        <v>0.00117447285447269</v>
      </c>
      <c r="E364" s="4" t="n">
        <v>-0.00347968027926981</v>
      </c>
      <c r="F364" s="4" t="n">
        <v>0.0149128893390297</v>
      </c>
      <c r="G364" s="4" t="n">
        <v>0.00543019827455282</v>
      </c>
      <c r="H364" s="1" t="n">
        <v>0.0016228265594691</v>
      </c>
      <c r="I364" s="4" t="n">
        <v>-0.000130683634779416</v>
      </c>
      <c r="J364" s="4" t="n">
        <v>3.87243599107023E-005</v>
      </c>
      <c r="K364" s="4" t="n">
        <v>2.53183934546541E-005</v>
      </c>
      <c r="L364" s="4" t="n">
        <v>-8.23412574391113E-006</v>
      </c>
      <c r="M364" s="4" t="n">
        <v>1.73671232914784E-005</v>
      </c>
      <c r="N364" s="4" t="n">
        <v>-7.76463537022209E-007</v>
      </c>
      <c r="O364" s="4" t="n">
        <v>-1.08046560853836E-005</v>
      </c>
      <c r="P364" s="4" t="n">
        <v>-1.92779716599034E-005</v>
      </c>
      <c r="Q364" s="4" t="n">
        <v>-1.60911004059016E-005</v>
      </c>
      <c r="T364" s="1" t="n">
        <v>0.0571757219731807</v>
      </c>
      <c r="U364" s="1" t="n">
        <v>0.0472684241831302</v>
      </c>
      <c r="V364" s="4" t="n">
        <v>-0.00663291709497571</v>
      </c>
      <c r="W364" s="4" t="n">
        <v>-0.00180134375113993</v>
      </c>
      <c r="X364" s="4" t="n">
        <v>-0.000355300289811566</v>
      </c>
      <c r="Y364" s="4" t="n">
        <v>0.00208617839962244</v>
      </c>
      <c r="Z364" s="4" t="n">
        <v>-3.7911653635092E-005</v>
      </c>
      <c r="AA364" s="4" t="n">
        <v>-2.02786668523913E-006</v>
      </c>
      <c r="AB364" s="4" t="n">
        <v>-2.68905023403931E-005</v>
      </c>
      <c r="AC364" s="4" t="n">
        <v>-1.52222946780966E-005</v>
      </c>
      <c r="AD364" s="4" t="n">
        <v>-7.1702447712596E-006</v>
      </c>
      <c r="AE364" s="4" t="n">
        <v>-1.23238451124052E-005</v>
      </c>
      <c r="AF364" s="4" t="n">
        <v>-7.9651508713141E-006</v>
      </c>
      <c r="AG364" s="4" t="n">
        <v>1.23119234558544E-005</v>
      </c>
      <c r="AL364" s="1" t="n">
        <v>0.0457319617271423</v>
      </c>
      <c r="AM364" s="1" t="n">
        <v>-0.0590482912957668</v>
      </c>
      <c r="AN364" s="4" t="n">
        <v>-0.00555085903033614</v>
      </c>
      <c r="AO364" s="1" t="n">
        <v>-0.00928427372127771</v>
      </c>
      <c r="AP364" s="4" t="n">
        <v>-7.58616920393251E-007</v>
      </c>
      <c r="AQ364" s="4" t="n">
        <v>-4.18452918893308E-006</v>
      </c>
      <c r="AR364" s="4" t="n">
        <v>4.16385228163562E-006</v>
      </c>
      <c r="AS364" s="4" t="n">
        <v>1.07005498648504E-005</v>
      </c>
      <c r="AT364" s="4" t="n">
        <v>3.28543246723711E-005</v>
      </c>
      <c r="AU364" s="4" t="n">
        <v>1.76055364136118E-005</v>
      </c>
      <c r="AV364" s="4" t="n">
        <v>-3.16736759486957E-006</v>
      </c>
      <c r="AW364" s="4" t="n">
        <v>1.32381146613624E-005</v>
      </c>
      <c r="BD364" s="1" t="n">
        <v>0.093318797647953</v>
      </c>
      <c r="BE364" s="1" t="n">
        <v>0.0529719144105911</v>
      </c>
      <c r="BF364" s="4" t="n">
        <v>1.68628685059957E-005</v>
      </c>
      <c r="BG364" s="4" t="n">
        <v>-2.3013660666038E-006</v>
      </c>
      <c r="BH364" s="4" t="n">
        <v>-6.41464339423691E-006</v>
      </c>
      <c r="BI364" s="4" t="n">
        <v>1.17512909127981E-005</v>
      </c>
      <c r="BJ364" s="4" t="n">
        <v>-1.10059490907588E-005</v>
      </c>
      <c r="BK364" s="4" t="n">
        <v>-6.19030424786615E-006</v>
      </c>
      <c r="BL364" s="4" t="n">
        <v>-6.02103136770892E-006</v>
      </c>
      <c r="BM364" s="4" t="n">
        <v>-4.95187941851327E-006</v>
      </c>
      <c r="BV364" s="1" t="n">
        <v>0.0485907383263111</v>
      </c>
      <c r="BW364" s="1" t="n">
        <v>0.145690441131591</v>
      </c>
      <c r="BX364" s="4" t="n">
        <v>0.00101772858761251</v>
      </c>
      <c r="BY364" s="1" t="n">
        <v>-0.00255438475869596</v>
      </c>
      <c r="BZ364" s="4" t="n">
        <v>0.0165572725236415</v>
      </c>
      <c r="CA364" s="1" t="n">
        <v>-0.000947168446145951</v>
      </c>
      <c r="CB364" s="1" t="n">
        <v>0.00136295123957097</v>
      </c>
      <c r="CC364" s="1" t="n">
        <v>0.00131571560632437</v>
      </c>
      <c r="CN364" s="1" t="n">
        <v>0.0717202946543693</v>
      </c>
      <c r="CO364" s="1" t="n">
        <v>0.0404146946966648</v>
      </c>
      <c r="CP364" s="4" t="n">
        <v>-0.00578340515494346</v>
      </c>
      <c r="CQ364" s="1" t="n">
        <v>-0.00548399984836578</v>
      </c>
      <c r="CR364" s="4" t="n">
        <v>-0.00170537701342254</v>
      </c>
      <c r="CS364" s="4" t="n">
        <v>0.00183134479448199</v>
      </c>
      <c r="DF364" s="1" t="n">
        <v>0.0661418363451957</v>
      </c>
      <c r="DG364" s="1" t="n">
        <v>-0.0468741096556186</v>
      </c>
      <c r="DH364" s="1" t="n">
        <v>0.00162764848209917</v>
      </c>
      <c r="DI364" s="1" t="n">
        <v>-0.0105109969154</v>
      </c>
      <c r="DX364" s="1" t="n">
        <v>0.124832645058631</v>
      </c>
      <c r="DY364" s="4" t="n">
        <v>0.0759807676076889</v>
      </c>
    </row>
    <row r="365" customFormat="false" ht="11.25" hidden="false" customHeight="false" outlineLevel="0" collapsed="false">
      <c r="A365" s="1" t="n">
        <v>359</v>
      </c>
      <c r="B365" s="1" t="n">
        <v>0.0623881220817565</v>
      </c>
      <c r="C365" s="1" t="n">
        <v>0.169421792030334</v>
      </c>
      <c r="D365" s="1" t="n">
        <v>0.000433499197242781</v>
      </c>
      <c r="E365" s="4" t="n">
        <v>-0.00343680894002318</v>
      </c>
      <c r="F365" s="4" t="n">
        <v>0.0159073006361723</v>
      </c>
      <c r="G365" s="1" t="n">
        <v>0.00123228121083229</v>
      </c>
      <c r="H365" s="4" t="n">
        <v>0.00176510016899555</v>
      </c>
      <c r="I365" s="1" t="n">
        <v>-0.00027123701875098</v>
      </c>
      <c r="J365" s="4" t="n">
        <v>1.65557430591434E-005</v>
      </c>
      <c r="K365" s="4" t="n">
        <v>1.57029207912273E-005</v>
      </c>
      <c r="L365" s="4" t="n">
        <v>1.86260774626134E-006</v>
      </c>
      <c r="M365" s="4" t="n">
        <v>3.23545282299164E-005</v>
      </c>
      <c r="N365" s="4" t="n">
        <v>-9.6777685030247E-006</v>
      </c>
      <c r="O365" s="4" t="n">
        <v>-1.37422716761648E-006</v>
      </c>
      <c r="P365" s="4" t="n">
        <v>-2.6865940526477E-005</v>
      </c>
      <c r="Q365" s="4" t="n">
        <v>-1.84292025551258E-006</v>
      </c>
      <c r="T365" s="1" t="n">
        <v>0.0591752827167511</v>
      </c>
      <c r="U365" s="1" t="n">
        <v>0.0453399792313575</v>
      </c>
      <c r="V365" s="1" t="n">
        <v>-0.00676474627107381</v>
      </c>
      <c r="W365" s="4" t="n">
        <v>-0.000356650562025606</v>
      </c>
      <c r="X365" s="4" t="n">
        <v>0.00023951893672347</v>
      </c>
      <c r="Y365" s="4" t="n">
        <v>0.002041632309556</v>
      </c>
      <c r="Z365" s="4" t="n">
        <v>-3.90511413570493E-005</v>
      </c>
      <c r="AA365" s="4" t="n">
        <v>2.59330795415735E-006</v>
      </c>
      <c r="AB365" s="4" t="n">
        <v>-2.92710501526016E-005</v>
      </c>
      <c r="AC365" s="4" t="n">
        <v>6.73594513500575E-006</v>
      </c>
      <c r="AD365" s="4" t="n">
        <v>-1.41907967190491E-005</v>
      </c>
      <c r="AE365" s="4" t="n">
        <v>-3.97336543755955E-006</v>
      </c>
      <c r="AF365" s="4" t="n">
        <v>-4.99098541695275E-006</v>
      </c>
      <c r="AG365" s="4" t="n">
        <v>2.74497188001987E-006</v>
      </c>
      <c r="AL365" s="1" t="n">
        <v>0.0252102501690387</v>
      </c>
      <c r="AM365" s="1" t="n">
        <v>-0.0538096465170383</v>
      </c>
      <c r="AN365" s="1" t="n">
        <v>-0.00774524128064513</v>
      </c>
      <c r="AO365" s="1" t="n">
        <v>-0.00769395660609006</v>
      </c>
      <c r="AP365" s="4" t="n">
        <v>1.30547778098844E-006</v>
      </c>
      <c r="AQ365" s="4" t="n">
        <v>1.95515858649741E-005</v>
      </c>
      <c r="AR365" s="4" t="n">
        <v>1.09239572338992E-005</v>
      </c>
      <c r="AS365" s="4" t="n">
        <v>2.06263757718261E-006</v>
      </c>
      <c r="AT365" s="4" t="n">
        <v>2.87818365904968E-005</v>
      </c>
      <c r="AU365" s="4" t="n">
        <v>2.25416661123745E-005</v>
      </c>
      <c r="AV365" s="4" t="n">
        <v>-7.67779420129954E-006</v>
      </c>
      <c r="AW365" s="4" t="n">
        <v>1.49792604133836E-005</v>
      </c>
      <c r="BD365" s="1" t="n">
        <v>0.0890713557600975</v>
      </c>
      <c r="BE365" s="1" t="n">
        <v>0.0430331341922283</v>
      </c>
      <c r="BF365" s="4" t="n">
        <v>1.34431320475414E-005</v>
      </c>
      <c r="BG365" s="4" t="n">
        <v>1.80227834789548E-006</v>
      </c>
      <c r="BH365" s="4" t="n">
        <v>1.01590903796022E-005</v>
      </c>
      <c r="BI365" s="4" t="n">
        <v>-2.59669832303188E-006</v>
      </c>
      <c r="BJ365" s="4" t="n">
        <v>7.30484428501654E-009</v>
      </c>
      <c r="BK365" s="4" t="n">
        <v>8.04743592652812E-007</v>
      </c>
      <c r="BL365" s="4" t="n">
        <v>-1.59603519023221E-006</v>
      </c>
      <c r="BM365" s="4" t="n">
        <v>-1.55881989485351E-005</v>
      </c>
      <c r="BV365" s="1" t="n">
        <v>0.0693891048431396</v>
      </c>
      <c r="BW365" s="1" t="n">
        <v>0.145283728837966</v>
      </c>
      <c r="BX365" s="1" t="n">
        <v>0.000793990562669932</v>
      </c>
      <c r="BY365" s="4" t="n">
        <v>-0.00263093877583742</v>
      </c>
      <c r="BZ365" s="4" t="n">
        <v>0.0159124620258808</v>
      </c>
      <c r="CA365" s="1" t="n">
        <v>-0.00499015673995018</v>
      </c>
      <c r="CB365" s="1" t="n">
        <v>0.00170553289353847</v>
      </c>
      <c r="CC365" s="4" t="n">
        <v>0.00121887563727796</v>
      </c>
      <c r="CN365" s="1" t="n">
        <v>0.069125548005104</v>
      </c>
      <c r="CO365" s="1" t="n">
        <v>0.0379887595772743</v>
      </c>
      <c r="CP365" s="4" t="n">
        <v>-0.00708265043795108</v>
      </c>
      <c r="CQ365" s="1" t="n">
        <v>-0.00397051265463233</v>
      </c>
      <c r="CR365" s="4" t="n">
        <v>-0.00106762326322495</v>
      </c>
      <c r="CS365" s="4" t="n">
        <v>0.00214015832170844</v>
      </c>
      <c r="DF365" s="1" t="n">
        <v>0.0449229218065738</v>
      </c>
      <c r="DG365" s="1" t="n">
        <v>-0.0455918312072753</v>
      </c>
      <c r="DH365" s="4" t="n">
        <v>-0.00088677171152085</v>
      </c>
      <c r="DI365" s="4" t="n">
        <v>-0.0111146606504917</v>
      </c>
      <c r="DX365" s="1" t="n">
        <v>0.137162283062934</v>
      </c>
      <c r="DY365" s="1" t="n">
        <v>0.0597720108926296</v>
      </c>
    </row>
    <row r="366" customFormat="false" ht="11.25" hidden="false" customHeight="false" outlineLevel="0" collapsed="false">
      <c r="A366" s="1" t="n">
        <v>360</v>
      </c>
      <c r="B366" s="1" t="n">
        <v>0.0887578353285789</v>
      </c>
      <c r="C366" s="1" t="n">
        <v>0.161452502012252</v>
      </c>
      <c r="D366" s="1" t="n">
        <v>-0.000138623043312691</v>
      </c>
      <c r="E366" s="4" t="n">
        <v>-0.00333439442329108</v>
      </c>
      <c r="F366" s="4" t="n">
        <v>0.0156277939677238</v>
      </c>
      <c r="G366" s="4" t="n">
        <v>-0.00298633775673806</v>
      </c>
      <c r="H366" s="4" t="n">
        <v>0.00192676938604563</v>
      </c>
      <c r="I366" s="4" t="n">
        <v>-0.000640869722701609</v>
      </c>
      <c r="J366" s="4" t="n">
        <v>3.73159273294732E-005</v>
      </c>
      <c r="K366" s="4" t="n">
        <v>1.23325080494396E-005</v>
      </c>
      <c r="L366" s="4" t="n">
        <v>-6.43843395664589E-006</v>
      </c>
      <c r="M366" s="4" t="n">
        <v>3.83317383239045E-005</v>
      </c>
      <c r="N366" s="4" t="n">
        <v>-5.68177074455888E-006</v>
      </c>
      <c r="O366" s="4" t="n">
        <v>-3.21124280162621E-005</v>
      </c>
      <c r="P366" s="4" t="n">
        <v>-1.56170008267508E-005</v>
      </c>
      <c r="Q366" s="4" t="n">
        <v>-8.49256957735633E-006</v>
      </c>
      <c r="T366" s="1" t="n">
        <v>0.0602137707173824</v>
      </c>
      <c r="U366" s="1" t="n">
        <v>0.0386923216283321</v>
      </c>
      <c r="V366" s="4" t="n">
        <v>-0.00664074718952179</v>
      </c>
      <c r="W366" s="1" t="n">
        <v>0.000904454267583787</v>
      </c>
      <c r="X366" s="1" t="n">
        <v>0.000762138224672526</v>
      </c>
      <c r="Y366" s="4" t="n">
        <v>0.00186710199341177</v>
      </c>
      <c r="Z366" s="4" t="n">
        <v>-2.52590434683952E-005</v>
      </c>
      <c r="AA366" s="4" t="n">
        <v>-1.99955115931516E-006</v>
      </c>
      <c r="AB366" s="4" t="n">
        <v>-2.17404722206993E-005</v>
      </c>
      <c r="AC366" s="4" t="n">
        <v>2.94394567390554E-006</v>
      </c>
      <c r="AD366" s="4" t="n">
        <v>-1.12283087219111E-005</v>
      </c>
      <c r="AE366" s="4" t="n">
        <v>8.52049015520606E-006</v>
      </c>
      <c r="AF366" s="4" t="n">
        <v>-4.38232837041141E-006</v>
      </c>
      <c r="AG366" s="4" t="n">
        <v>2.06972854357445E-005</v>
      </c>
      <c r="AL366" s="1" t="n">
        <v>-0.00324229197576642</v>
      </c>
      <c r="AM366" s="1" t="n">
        <v>-0.0448878295719623</v>
      </c>
      <c r="AN366" s="4" t="n">
        <v>-0.00935967173427343</v>
      </c>
      <c r="AO366" s="4" t="n">
        <v>-0.00560445711016655</v>
      </c>
      <c r="AP366" s="4" t="n">
        <v>1.07604082586476E-005</v>
      </c>
      <c r="AQ366" s="4" t="n">
        <v>4.22002494815387E-006</v>
      </c>
      <c r="AR366" s="4" t="n">
        <v>-1.73743628693046E-005</v>
      </c>
      <c r="AS366" s="4" t="n">
        <v>5.18390697834547E-006</v>
      </c>
      <c r="AT366" s="4" t="n">
        <v>3.82012258342001E-005</v>
      </c>
      <c r="AU366" s="4" t="n">
        <v>2.09639001695904E-005</v>
      </c>
      <c r="AV366" s="4" t="n">
        <v>-3.12331280838407E-006</v>
      </c>
      <c r="AW366" s="4" t="n">
        <v>1.99330024770461E-005</v>
      </c>
      <c r="BD366" s="1" t="n">
        <v>0.0833868309855461</v>
      </c>
      <c r="BE366" s="1" t="n">
        <v>0.0335997119545936</v>
      </c>
      <c r="BF366" s="4" t="n">
        <v>1.62142387125641E-005</v>
      </c>
      <c r="BG366" s="4" t="n">
        <v>-1.60432609845884E-005</v>
      </c>
      <c r="BH366" s="4" t="n">
        <v>-1.89175789273576E-005</v>
      </c>
      <c r="BI366" s="4" t="n">
        <v>4.97246719532995E-006</v>
      </c>
      <c r="BJ366" s="4" t="n">
        <v>-1.63153290486661E-005</v>
      </c>
      <c r="BK366" s="4" t="n">
        <v>-6.69226437821635E-006</v>
      </c>
      <c r="BL366" s="4" t="n">
        <v>-4.22407083533471E-007</v>
      </c>
      <c r="BM366" s="4" t="n">
        <v>-1.44470286613795E-005</v>
      </c>
      <c r="BV366" s="1" t="n">
        <v>0.0878450274467468</v>
      </c>
      <c r="BW366" s="1" t="n">
        <v>0.139839425683021</v>
      </c>
      <c r="BX366" s="4" t="n">
        <v>0.000547509989701211</v>
      </c>
      <c r="BY366" s="1" t="n">
        <v>-0.00276724831201136</v>
      </c>
      <c r="BZ366" s="4" t="n">
        <v>0.0143211390823125</v>
      </c>
      <c r="CA366" s="4" t="n">
        <v>-0.0088973231613636</v>
      </c>
      <c r="CB366" s="1" t="n">
        <v>0.00234689679928124</v>
      </c>
      <c r="CC366" s="4" t="n">
        <v>0.00102620432153344</v>
      </c>
      <c r="CN366" s="4" t="n">
        <v>0.0689052268862724</v>
      </c>
      <c r="CO366" s="1" t="n">
        <v>0.0353680923581123</v>
      </c>
      <c r="CP366" s="4" t="n">
        <v>-0.00776886101812124</v>
      </c>
      <c r="CQ366" s="1" t="n">
        <v>-0.00220121559686958</v>
      </c>
      <c r="CR366" s="4" t="n">
        <v>-0.00043774745427072</v>
      </c>
      <c r="CS366" s="4" t="n">
        <v>0.00228681415319442</v>
      </c>
      <c r="DF366" s="1" t="n">
        <v>0.0306341685354709</v>
      </c>
      <c r="DG366" s="1" t="n">
        <v>-0.0428991317749023</v>
      </c>
      <c r="DH366" s="4" t="n">
        <v>-0.00377782410942018</v>
      </c>
      <c r="DI366" s="4" t="n">
        <v>-0.0110026597976684</v>
      </c>
      <c r="DX366" s="1" t="n">
        <v>0.140060767531395</v>
      </c>
      <c r="DY366" s="1" t="n">
        <v>0.0324084870517253</v>
      </c>
    </row>
    <row r="367" customFormat="false" ht="11.25" hidden="false" customHeight="false" outlineLevel="0" collapsed="false">
      <c r="A367" s="1" t="n">
        <v>361</v>
      </c>
      <c r="B367" s="1" t="n">
        <v>0.106795839965343</v>
      </c>
      <c r="C367" s="1" t="n">
        <v>0.148796215653419</v>
      </c>
      <c r="D367" s="4" t="n">
        <v>-0.000687695865053683</v>
      </c>
      <c r="E367" s="4" t="n">
        <v>-0.00311871292069554</v>
      </c>
      <c r="F367" s="4" t="n">
        <v>0.0142878070473671</v>
      </c>
      <c r="G367" s="1" t="n">
        <v>-0.00695492327213287</v>
      </c>
      <c r="H367" s="4" t="n">
        <v>0.00181707052979618</v>
      </c>
      <c r="I367" s="4" t="n">
        <v>-0.00107972312252968</v>
      </c>
      <c r="J367" s="4" t="n">
        <v>2.76524442597292E-005</v>
      </c>
      <c r="K367" s="4" t="n">
        <v>1.79847484105266E-005</v>
      </c>
      <c r="L367" s="4" t="n">
        <v>-7.5887674029218E-006</v>
      </c>
      <c r="M367" s="4" t="n">
        <v>2.8162667149445E-005</v>
      </c>
      <c r="N367" s="4" t="n">
        <v>-9.02489773579873E-006</v>
      </c>
      <c r="O367" s="4" t="n">
        <v>-1.71195497387088E-005</v>
      </c>
      <c r="P367" s="4" t="n">
        <v>-1.48580866152769E-005</v>
      </c>
      <c r="Q367" s="4" t="n">
        <v>-7.4495437729638E-006</v>
      </c>
      <c r="T367" s="1" t="n">
        <v>0.0559022165834903</v>
      </c>
      <c r="U367" s="1" t="n">
        <v>0.0299778692424297</v>
      </c>
      <c r="V367" s="1" t="n">
        <v>-0.00640961900353431</v>
      </c>
      <c r="W367" s="4" t="n">
        <v>0.0021398332901299</v>
      </c>
      <c r="X367" s="4" t="n">
        <v>0.0012551425024867</v>
      </c>
      <c r="Y367" s="1" t="n">
        <v>0.00158316362649202</v>
      </c>
      <c r="Z367" s="4" t="n">
        <v>-2.69781885435804E-005</v>
      </c>
      <c r="AA367" s="4" t="n">
        <v>-1.76311114046257E-005</v>
      </c>
      <c r="AB367" s="4" t="n">
        <v>-3.21244697261136E-005</v>
      </c>
      <c r="AC367" s="4" t="n">
        <v>1.91998014997807E-006</v>
      </c>
      <c r="AD367" s="4" t="n">
        <v>-1.2014053936582E-005</v>
      </c>
      <c r="AE367" s="4" t="n">
        <v>-1.01568020909326E-005</v>
      </c>
      <c r="AF367" s="4" t="n">
        <v>1.94341441783763E-006</v>
      </c>
      <c r="AG367" s="4" t="n">
        <v>5.83005521548329E-006</v>
      </c>
      <c r="AL367" s="1" t="n">
        <v>-0.0269717220216989</v>
      </c>
      <c r="AM367" s="1" t="n">
        <v>-0.0201737359166145</v>
      </c>
      <c r="AN367" s="4" t="n">
        <v>-0.0103931101039052</v>
      </c>
      <c r="AO367" s="4" t="n">
        <v>-0.00330753740854561</v>
      </c>
      <c r="AP367" s="4" t="n">
        <v>-1.56699079525424E-005</v>
      </c>
      <c r="AQ367" s="4" t="n">
        <v>8.36765502754133E-006</v>
      </c>
      <c r="AR367" s="4" t="n">
        <v>-4.60454748463234E-006</v>
      </c>
      <c r="AS367" s="4" t="n">
        <v>-1.25734204630134E-005</v>
      </c>
      <c r="AT367" s="4" t="n">
        <v>3.10006471408996E-005</v>
      </c>
      <c r="AU367" s="4" t="n">
        <v>1.16085484478389E-005</v>
      </c>
      <c r="AV367" s="4" t="n">
        <v>3.95582401324645E-006</v>
      </c>
      <c r="AW367" s="4" t="n">
        <v>1.74229408003157E-005</v>
      </c>
      <c r="BD367" s="1" t="n">
        <v>0.0745943710207939</v>
      </c>
      <c r="BE367" s="1" t="n">
        <v>0.0245987195521593</v>
      </c>
      <c r="BF367" s="4" t="n">
        <v>6.50222546028089E-006</v>
      </c>
      <c r="BG367" s="4" t="n">
        <v>-1.03052207123255E-005</v>
      </c>
      <c r="BH367" s="4" t="n">
        <v>2.32599122682586E-005</v>
      </c>
      <c r="BI367" s="4" t="n">
        <v>1.58880884555401E-005</v>
      </c>
      <c r="BJ367" s="4" t="n">
        <v>-1.38422365125734E-005</v>
      </c>
      <c r="BK367" s="4" t="n">
        <v>4.98692088513053E-006</v>
      </c>
      <c r="BL367" s="4" t="n">
        <v>-9.28090514662471E-007</v>
      </c>
      <c r="BM367" s="4" t="n">
        <v>-3.81037025363184E-005</v>
      </c>
      <c r="BV367" s="4" t="n">
        <v>0.101981453597545</v>
      </c>
      <c r="BW367" s="1" t="n">
        <v>0.132253006100654</v>
      </c>
      <c r="BX367" s="1" t="n">
        <v>0.000272382167167961</v>
      </c>
      <c r="BY367" s="4" t="n">
        <v>-0.00286104017868638</v>
      </c>
      <c r="BZ367" s="4" t="n">
        <v>0.0115870228037238</v>
      </c>
      <c r="CA367" s="1" t="n">
        <v>-0.0124348402023315</v>
      </c>
      <c r="CB367" s="4" t="n">
        <v>0.00296493060886859</v>
      </c>
      <c r="CC367" s="4" t="n">
        <v>0.00038460170617327</v>
      </c>
      <c r="CN367" s="1" t="n">
        <v>0.0704387947916984</v>
      </c>
      <c r="CO367" s="1" t="n">
        <v>0.0285202357918024</v>
      </c>
      <c r="CP367" s="4" t="n">
        <v>-0.00784923415631055</v>
      </c>
      <c r="CQ367" s="1" t="n">
        <v>-0.000554513011593371</v>
      </c>
      <c r="CR367" s="4" t="n">
        <v>0.00013339590805117</v>
      </c>
      <c r="CS367" s="4" t="n">
        <v>0.00231549190357327</v>
      </c>
      <c r="DF367" s="1" t="n">
        <v>0.00928838457912206</v>
      </c>
      <c r="DG367" s="1" t="n">
        <v>-0.0494035296142101</v>
      </c>
      <c r="DH367" s="4" t="n">
        <v>-0.00645912485197186</v>
      </c>
      <c r="DI367" s="1" t="n">
        <v>-0.00993576180189848</v>
      </c>
      <c r="DX367" s="1" t="n">
        <v>0.128121152520179</v>
      </c>
      <c r="DY367" s="1" t="n">
        <v>0.00517090270295739</v>
      </c>
    </row>
    <row r="368" customFormat="false" ht="11.25" hidden="false" customHeight="false" outlineLevel="0" collapsed="false">
      <c r="A368" s="1" t="n">
        <v>362</v>
      </c>
      <c r="B368" s="1" t="n">
        <v>0.122071146965026</v>
      </c>
      <c r="C368" s="1" t="n">
        <v>0.13493326306343</v>
      </c>
      <c r="D368" s="4" t="n">
        <v>-0.00111986137926578</v>
      </c>
      <c r="E368" s="4" t="n">
        <v>-0.00288367131724953</v>
      </c>
      <c r="F368" s="4" t="n">
        <v>0.0120189944282174</v>
      </c>
      <c r="G368" s="4" t="n">
        <v>-0.010481409728527</v>
      </c>
      <c r="H368" s="4" t="n">
        <v>0.00162985851056873</v>
      </c>
      <c r="I368" s="4" t="n">
        <v>-0.00142253516241908</v>
      </c>
      <c r="J368" s="4" t="n">
        <v>1.13576925286906E-005</v>
      </c>
      <c r="K368" s="4" t="n">
        <v>1.64643188327318E-005</v>
      </c>
      <c r="L368" s="4" t="n">
        <v>1.83465530767534E-007</v>
      </c>
      <c r="M368" s="4" t="n">
        <v>1.94309723156038E-005</v>
      </c>
      <c r="N368" s="4" t="n">
        <v>-9.43338454817421E-006</v>
      </c>
      <c r="O368" s="4" t="n">
        <v>-9.42658243729965E-006</v>
      </c>
      <c r="P368" s="4" t="n">
        <v>-3.21881307172589E-005</v>
      </c>
      <c r="Q368" s="4" t="n">
        <v>1.1755872719732E-006</v>
      </c>
      <c r="T368" s="1" t="n">
        <v>0.0458886958658695</v>
      </c>
      <c r="U368" s="1" t="n">
        <v>0.0233959648758173</v>
      </c>
      <c r="V368" s="1" t="n">
        <v>-0.00593979889526963</v>
      </c>
      <c r="W368" s="4" t="n">
        <v>0.00334399379789829</v>
      </c>
      <c r="X368" s="4" t="n">
        <v>0.0016635461943224</v>
      </c>
      <c r="Y368" s="4" t="n">
        <v>0.00113425776362419</v>
      </c>
      <c r="Z368" s="4" t="n">
        <v>-3.45681364706251E-005</v>
      </c>
      <c r="AA368" s="4" t="n">
        <v>-4.87057013742742E-006</v>
      </c>
      <c r="AB368" s="4" t="n">
        <v>-1.28062929434236E-005</v>
      </c>
      <c r="AC368" s="4" t="n">
        <v>-3.32545482706336E-006</v>
      </c>
      <c r="AD368" s="4" t="n">
        <v>-6.58788894725148E-006</v>
      </c>
      <c r="AE368" s="4" t="n">
        <v>-1.32149477849452E-006</v>
      </c>
      <c r="AF368" s="4" t="n">
        <v>-3.46944580087438E-006</v>
      </c>
      <c r="AG368" s="4" t="n">
        <v>1.05620711110532E-005</v>
      </c>
      <c r="AL368" s="1" t="n">
        <v>-0.0368773713707923</v>
      </c>
      <c r="AM368" s="1" t="n">
        <v>0.00647100713104009</v>
      </c>
      <c r="AN368" s="4" t="n">
        <v>-0.010906490497291</v>
      </c>
      <c r="AO368" s="4" t="n">
        <v>-0.000916402204893529</v>
      </c>
      <c r="AP368" s="4" t="n">
        <v>-4.05841603878798E-007</v>
      </c>
      <c r="AQ368" s="4" t="n">
        <v>1.40020320031908E-005</v>
      </c>
      <c r="AR368" s="4" t="n">
        <v>-4.31218586527393E-006</v>
      </c>
      <c r="AS368" s="4" t="n">
        <v>9.78450407274067E-006</v>
      </c>
      <c r="AT368" s="4" t="n">
        <v>1.79289563675411E-005</v>
      </c>
      <c r="AU368" s="4" t="n">
        <v>5.8251089285477E-006</v>
      </c>
      <c r="AV368" s="4" t="n">
        <v>4.95928770760656E-006</v>
      </c>
      <c r="AW368" s="4" t="n">
        <v>2.96539164992282E-005</v>
      </c>
      <c r="BD368" s="1" t="n">
        <v>0.0618042573332786</v>
      </c>
      <c r="BE368" s="1" t="n">
        <v>0.0164043568074703</v>
      </c>
      <c r="BF368" s="4" t="n">
        <v>-3.78802110390097E-006</v>
      </c>
      <c r="BG368" s="4" t="n">
        <v>-7.15595206202124E-006</v>
      </c>
      <c r="BH368" s="4" t="n">
        <v>1.10560122266179E-005</v>
      </c>
      <c r="BI368" s="4" t="n">
        <v>9.33478804654441E-006</v>
      </c>
      <c r="BJ368" s="4" t="n">
        <v>-6.45510772301349E-006</v>
      </c>
      <c r="BK368" s="4" t="n">
        <v>1.80119070591899E-006</v>
      </c>
      <c r="BL368" s="4" t="n">
        <v>-4.86847011416102E-006</v>
      </c>
      <c r="BM368" s="4" t="n">
        <v>-2.61255190707743E-005</v>
      </c>
      <c r="BV368" s="1" t="n">
        <v>0.116046793758869</v>
      </c>
      <c r="BW368" s="1" t="n">
        <v>0.121781520545482</v>
      </c>
      <c r="BX368" s="4" t="n">
        <v>-3.65074956789612E-005</v>
      </c>
      <c r="BY368" s="1" t="n">
        <v>-0.00309913046658039</v>
      </c>
      <c r="BZ368" s="1" t="n">
        <v>0.00790866743773222</v>
      </c>
      <c r="CA368" s="4" t="n">
        <v>-0.0149378404021263</v>
      </c>
      <c r="CB368" s="1" t="n">
        <v>0.00330770830623805</v>
      </c>
      <c r="CC368" s="4" t="n">
        <v>-0.000480947259347885</v>
      </c>
      <c r="CN368" s="1" t="n">
        <v>0.066720500588417</v>
      </c>
      <c r="CO368" s="1" t="n">
        <v>0.0175736956298351</v>
      </c>
      <c r="CP368" s="4" t="n">
        <v>-0.00784896034747362</v>
      </c>
      <c r="CQ368" s="1" t="n">
        <v>0.000803413044195622</v>
      </c>
      <c r="CR368" s="4" t="n">
        <v>0.000734231027308851</v>
      </c>
      <c r="CS368" s="4" t="n">
        <v>0.0022307529579848</v>
      </c>
      <c r="DF368" s="1" t="n">
        <v>-0.0268555413931608</v>
      </c>
      <c r="DG368" s="1" t="n">
        <v>-0.0416110716760158</v>
      </c>
      <c r="DH368" s="1" t="n">
        <v>-0.00879955198615789</v>
      </c>
      <c r="DI368" s="1" t="n">
        <v>-0.00838295929133892</v>
      </c>
      <c r="DX368" s="1" t="n">
        <v>0.102808445692062</v>
      </c>
      <c r="DY368" s="1" t="n">
        <v>-0.0133526790887117</v>
      </c>
    </row>
    <row r="369" customFormat="false" ht="11.25" hidden="false" customHeight="false" outlineLevel="0" collapsed="false">
      <c r="A369" s="1" t="n">
        <v>363</v>
      </c>
      <c r="B369" s="1" t="n">
        <v>0.134826824069023</v>
      </c>
      <c r="C369" s="1" t="n">
        <v>0.118270233273506</v>
      </c>
      <c r="D369" s="1" t="n">
        <v>-0.00147629273124039</v>
      </c>
      <c r="E369" s="4" t="n">
        <v>-0.00267070112749934</v>
      </c>
      <c r="F369" s="1" t="n">
        <v>0.00888224318623542</v>
      </c>
      <c r="G369" s="4" t="n">
        <v>-0.0132925827056169</v>
      </c>
      <c r="H369" s="1" t="n">
        <v>0.00142218696419149</v>
      </c>
      <c r="I369" s="1" t="n">
        <v>-0.00172142859082669</v>
      </c>
      <c r="J369" s="4" t="n">
        <v>1.11658591777086E-005</v>
      </c>
      <c r="K369" s="4" t="n">
        <v>1.66113786690402E-005</v>
      </c>
      <c r="L369" s="4" t="n">
        <v>-1.06195921034668E-005</v>
      </c>
      <c r="M369" s="4" t="n">
        <v>5.46788396604824E-006</v>
      </c>
      <c r="N369" s="4" t="n">
        <v>2.26234556066629E-006</v>
      </c>
      <c r="O369" s="4" t="n">
        <v>-1.49556144606322E-005</v>
      </c>
      <c r="P369" s="4" t="n">
        <v>-7.68687004892854E-006</v>
      </c>
      <c r="Q369" s="4" t="n">
        <v>1.9855806385749E-006</v>
      </c>
      <c r="T369" s="1" t="n">
        <v>0.032153382897377</v>
      </c>
      <c r="U369" s="1" t="n">
        <v>0.0219964068382978</v>
      </c>
      <c r="V369" s="4" t="n">
        <v>-0.00523557001724839</v>
      </c>
      <c r="W369" s="4" t="n">
        <v>0.0044270004145801</v>
      </c>
      <c r="X369" s="4" t="n">
        <v>0.00187030190136283</v>
      </c>
      <c r="Y369" s="4" t="n">
        <v>0.000594080542214214</v>
      </c>
      <c r="Z369" s="4" t="n">
        <v>-4.33478271588683E-005</v>
      </c>
      <c r="AA369" s="4" t="n">
        <v>-1.99327241716673E-005</v>
      </c>
      <c r="AB369" s="4" t="n">
        <v>-2.36363575822906E-005</v>
      </c>
      <c r="AC369" s="4" t="n">
        <v>9.51652964431559E-006</v>
      </c>
      <c r="AD369" s="4" t="n">
        <v>-2.45508417719975E-005</v>
      </c>
      <c r="AE369" s="4" t="n">
        <v>-5.25612506407924E-007</v>
      </c>
      <c r="AF369" s="4" t="n">
        <v>-5.24512188349035E-006</v>
      </c>
      <c r="AG369" s="4" t="n">
        <v>6.99286601957283E-006</v>
      </c>
      <c r="AL369" s="4" t="n">
        <v>-0.0394246280193328</v>
      </c>
      <c r="AM369" s="1" t="n">
        <v>0.0318705886602401</v>
      </c>
      <c r="AN369" s="4" t="n">
        <v>-0.0110148703679442</v>
      </c>
      <c r="AO369" s="4" t="n">
        <v>0.00157066131941974</v>
      </c>
      <c r="AP369" s="4" t="n">
        <v>-9.97580900730099E-006</v>
      </c>
      <c r="AQ369" s="4" t="n">
        <v>1.04058090073522E-005</v>
      </c>
      <c r="AR369" s="4" t="n">
        <v>-5.4515976444236E-006</v>
      </c>
      <c r="AS369" s="4" t="n">
        <v>-4.27607892561354E-006</v>
      </c>
      <c r="AT369" s="4" t="n">
        <v>1.67023099493235E-005</v>
      </c>
      <c r="AU369" s="4" t="n">
        <v>1.54627941810758E-005</v>
      </c>
      <c r="AV369" s="4" t="n">
        <v>-9.13641258648567E-007</v>
      </c>
      <c r="AW369" s="4" t="n">
        <v>2.41690249822568E-005</v>
      </c>
      <c r="BD369" s="1" t="n">
        <v>0.0453304909169673</v>
      </c>
      <c r="BE369" s="1" t="n">
        <v>0.0142620569095015</v>
      </c>
      <c r="BF369" s="4" t="n">
        <v>-2.63271135736431E-006</v>
      </c>
      <c r="BG369" s="4" t="n">
        <v>-2.16406642721267E-005</v>
      </c>
      <c r="BH369" s="4" t="n">
        <v>6.31377361060003E-006</v>
      </c>
      <c r="BI369" s="4" t="n">
        <v>6.50790434519876E-006</v>
      </c>
      <c r="BJ369" s="4" t="n">
        <v>-1.93248633877374E-005</v>
      </c>
      <c r="BK369" s="4" t="n">
        <v>2.48594005824998E-006</v>
      </c>
      <c r="BL369" s="4" t="n">
        <v>-1.26939230540301E-005</v>
      </c>
      <c r="BM369" s="4" t="n">
        <v>-1.66551799338776E-005</v>
      </c>
      <c r="BV369" s="1" t="n">
        <v>0.127276018261909</v>
      </c>
      <c r="BW369" s="1" t="n">
        <v>0.10830907523632</v>
      </c>
      <c r="BX369" s="4" t="n">
        <v>-0.000596596917603164</v>
      </c>
      <c r="BY369" s="4" t="n">
        <v>-0.00323360040783882</v>
      </c>
      <c r="BZ369" s="1" t="n">
        <v>0.00379026005975902</v>
      </c>
      <c r="CA369" s="4" t="n">
        <v>-0.0164712108671665</v>
      </c>
      <c r="CB369" s="4" t="n">
        <v>0.00337631278671324</v>
      </c>
      <c r="CC369" s="4" t="n">
        <v>-0.0015229049604386</v>
      </c>
      <c r="CN369" s="1" t="n">
        <v>0.0570813454687595</v>
      </c>
      <c r="CO369" s="1" t="n">
        <v>0.00886980816721916</v>
      </c>
      <c r="CP369" s="4" t="n">
        <v>-0.00779375853016972</v>
      </c>
      <c r="CQ369" s="1" t="n">
        <v>0.00232030497863888</v>
      </c>
      <c r="CR369" s="4" t="n">
        <v>0.00135979801416397</v>
      </c>
      <c r="CS369" s="4" t="n">
        <v>0.00202221609652042</v>
      </c>
      <c r="DF369" s="1" t="n">
        <v>-0.0540439374744892</v>
      </c>
      <c r="DG369" s="1" t="n">
        <v>-0.0147423157468438</v>
      </c>
      <c r="DH369" s="4" t="n">
        <v>-0.0109016131609678</v>
      </c>
      <c r="DI369" s="1" t="n">
        <v>-0.0061628483235836</v>
      </c>
      <c r="DX369" s="4" t="n">
        <v>0.0777391269803047</v>
      </c>
      <c r="DY369" s="1" t="n">
        <v>-0.0139965442940592</v>
      </c>
    </row>
    <row r="370" customFormat="false" ht="11.25" hidden="false" customHeight="false" outlineLevel="0" collapsed="false">
      <c r="A370" s="1" t="n">
        <v>364</v>
      </c>
      <c r="B370" s="1" t="n">
        <v>0.144189804792404</v>
      </c>
      <c r="C370" s="1" t="n">
        <v>0.0987585559487342</v>
      </c>
      <c r="D370" s="4" t="n">
        <v>-0.00190454488620162</v>
      </c>
      <c r="E370" s="1" t="n">
        <v>-0.00252330186776816</v>
      </c>
      <c r="F370" s="4" t="n">
        <v>0.00505981314927339</v>
      </c>
      <c r="G370" s="4" t="n">
        <v>-0.015319637954235</v>
      </c>
      <c r="H370" s="4" t="n">
        <v>0.00117175397463142</v>
      </c>
      <c r="I370" s="4" t="n">
        <v>-0.00193118606694042</v>
      </c>
      <c r="J370" s="4" t="n">
        <v>1.96051205421099E-005</v>
      </c>
      <c r="K370" s="4" t="n">
        <v>1.54807021317537E-005</v>
      </c>
      <c r="L370" s="4" t="n">
        <v>-8.34943239169661E-006</v>
      </c>
      <c r="M370" s="4" t="n">
        <v>8.12378493719734E-006</v>
      </c>
      <c r="N370" s="4" t="n">
        <v>1.41094951686682E-005</v>
      </c>
      <c r="O370" s="4" t="n">
        <v>-1.59110877575585E-005</v>
      </c>
      <c r="P370" s="4" t="n">
        <v>-2.84388534055324E-005</v>
      </c>
      <c r="Q370" s="4" t="n">
        <v>4.14881787946797E-006</v>
      </c>
      <c r="T370" s="1" t="n">
        <v>0.0176597274839878</v>
      </c>
      <c r="U370" s="1" t="n">
        <v>0.0277470108121633</v>
      </c>
      <c r="V370" s="4" t="n">
        <v>-0.00448469351977109</v>
      </c>
      <c r="W370" s="1" t="n">
        <v>0.00536196399480104</v>
      </c>
      <c r="X370" s="4" t="n">
        <v>0.00192522734869271</v>
      </c>
      <c r="Y370" s="4" t="n">
        <v>1.47934561027796E-005</v>
      </c>
      <c r="Z370" s="4" t="n">
        <v>-2.84001180261839E-005</v>
      </c>
      <c r="AA370" s="4" t="n">
        <v>-2.63006422756006E-005</v>
      </c>
      <c r="AB370" s="4" t="n">
        <v>-1.49530515045626E-005</v>
      </c>
      <c r="AC370" s="4" t="n">
        <v>7.98394285084214E-006</v>
      </c>
      <c r="AD370" s="4" t="n">
        <v>-5.69233770875143E-006</v>
      </c>
      <c r="AE370" s="4" t="n">
        <v>-2.79261462310387E-006</v>
      </c>
      <c r="AF370" s="4" t="n">
        <v>5.05378181969717E-007</v>
      </c>
      <c r="AG370" s="4" t="n">
        <v>-8.27707299322355E-006</v>
      </c>
      <c r="AL370" s="1" t="n">
        <v>-0.0375523976981639</v>
      </c>
      <c r="AM370" s="1" t="n">
        <v>0.0503835640847683</v>
      </c>
      <c r="AN370" s="4" t="n">
        <v>-0.0104707265272736</v>
      </c>
      <c r="AO370" s="4" t="n">
        <v>0.00422777980566024</v>
      </c>
      <c r="AP370" s="4" t="n">
        <v>2.10082635021535E-006</v>
      </c>
      <c r="AQ370" s="4" t="n">
        <v>2.98938812193227E-006</v>
      </c>
      <c r="AR370" s="4" t="n">
        <v>-1.66810605151113E-005</v>
      </c>
      <c r="AS370" s="4" t="n">
        <v>9.6824878710322E-006</v>
      </c>
      <c r="AT370" s="4" t="n">
        <v>2.42192927544238E-005</v>
      </c>
      <c r="AU370" s="4" t="n">
        <v>1.26955865198397E-005</v>
      </c>
      <c r="AV370" s="4" t="n">
        <v>-1.59370993060292E-005</v>
      </c>
      <c r="AW370" s="4" t="n">
        <v>2.57536557910498E-005</v>
      </c>
      <c r="BD370" s="1" t="n">
        <v>0.0313928462564945</v>
      </c>
      <c r="BE370" s="1" t="n">
        <v>0.0161479972302913</v>
      </c>
      <c r="BF370" s="4" t="n">
        <v>-1.1222640523556E-006</v>
      </c>
      <c r="BG370" s="4" t="n">
        <v>-8.28791689855279E-006</v>
      </c>
      <c r="BH370" s="4" t="n">
        <v>1.3771726116829E-005</v>
      </c>
      <c r="BI370" s="4" t="n">
        <v>1.60158504058927E-006</v>
      </c>
      <c r="BJ370" s="4" t="n">
        <v>3.52248071067151E-006</v>
      </c>
      <c r="BK370" s="4" t="n">
        <v>4.28617886427673E-006</v>
      </c>
      <c r="BL370" s="4" t="n">
        <v>-1.44215709951822E-005</v>
      </c>
      <c r="BM370" s="4" t="n">
        <v>-1.00649886007886E-005</v>
      </c>
      <c r="BV370" s="4" t="n">
        <v>0.13495847582817</v>
      </c>
      <c r="BW370" s="1" t="n">
        <v>0.0893908739089965</v>
      </c>
      <c r="BX370" s="1" t="n">
        <v>-0.0010776175186038</v>
      </c>
      <c r="BY370" s="1" t="n">
        <v>-0.00320463743992149</v>
      </c>
      <c r="BZ370" s="1" t="n">
        <v>-0.000767891353461891</v>
      </c>
      <c r="CA370" s="4" t="n">
        <v>-0.0167574733495712</v>
      </c>
      <c r="CB370" s="1" t="n">
        <v>0.00310260104015469</v>
      </c>
      <c r="CC370" s="1" t="n">
        <v>-0.00266434089280664</v>
      </c>
      <c r="CN370" s="1" t="n">
        <v>0.0445479340851306</v>
      </c>
      <c r="CO370" s="1" t="n">
        <v>0.00387545931152999</v>
      </c>
      <c r="CP370" s="4" t="n">
        <v>-0.00738279893994331</v>
      </c>
      <c r="CQ370" s="4" t="n">
        <v>0.00391296902671456</v>
      </c>
      <c r="CR370" s="4" t="n">
        <v>0.00191306858323514</v>
      </c>
      <c r="CS370" s="4" t="n">
        <v>0.00158137537073344</v>
      </c>
      <c r="DF370" s="1" t="n">
        <v>-0.0740220472216606</v>
      </c>
      <c r="DG370" s="1" t="n">
        <v>0.0170732289552688</v>
      </c>
      <c r="DH370" s="1" t="n">
        <v>-0.0122588034719228</v>
      </c>
      <c r="DI370" s="4" t="n">
        <v>-0.00345000438392162</v>
      </c>
      <c r="DX370" s="1" t="n">
        <v>0.0588914789259433</v>
      </c>
      <c r="DY370" s="4" t="n">
        <v>-0.0130842551589012</v>
      </c>
    </row>
    <row r="371" customFormat="false" ht="11.25" hidden="false" customHeight="false" outlineLevel="0" collapsed="false">
      <c r="A371" s="1" t="n">
        <v>365</v>
      </c>
      <c r="B371" s="1" t="n">
        <v>0.145107328891754</v>
      </c>
      <c r="C371" s="1" t="n">
        <v>0.0782523527741432</v>
      </c>
      <c r="D371" s="4" t="n">
        <v>-0.00249912962317466</v>
      </c>
      <c r="E371" s="1" t="n">
        <v>-0.00224831164814531</v>
      </c>
      <c r="F371" s="4" t="n">
        <v>0.000573557044845074</v>
      </c>
      <c r="G371" s="4" t="n">
        <v>-0.0162521582096815</v>
      </c>
      <c r="H371" s="4" t="n">
        <v>0.000949759851209819</v>
      </c>
      <c r="I371" s="4" t="n">
        <v>-0.00219071563333272</v>
      </c>
      <c r="J371" s="4" t="n">
        <v>1.09008296931278E-005</v>
      </c>
      <c r="K371" s="4" t="n">
        <v>3.97705953218974E-005</v>
      </c>
      <c r="L371" s="4" t="n">
        <v>-2.02558148885145E-005</v>
      </c>
      <c r="M371" s="4" t="n">
        <v>1.15238990474608E-005</v>
      </c>
      <c r="N371" s="4" t="n">
        <v>9.28820918488781E-006</v>
      </c>
      <c r="O371" s="4" t="n">
        <v>-7.99783083493821E-006</v>
      </c>
      <c r="P371" s="4" t="n">
        <v>-2.09212721529183E-005</v>
      </c>
      <c r="Q371" s="4" t="n">
        <v>-7.79062611400149E-006</v>
      </c>
      <c r="T371" s="1" t="n">
        <v>0.00762890046462416</v>
      </c>
      <c r="U371" s="1" t="n">
        <v>0.0405338145792484</v>
      </c>
      <c r="V371" s="4" t="n">
        <v>-0.00362544250674545</v>
      </c>
      <c r="W371" s="4" t="n">
        <v>0.00632026093080639</v>
      </c>
      <c r="X371" s="4" t="n">
        <v>0.00183283642400056</v>
      </c>
      <c r="Y371" s="1" t="n">
        <v>-0.000516904052346944</v>
      </c>
      <c r="Z371" s="4" t="n">
        <v>-2.01009770535165E-005</v>
      </c>
      <c r="AA371" s="4" t="n">
        <v>-1.13159167085541E-005</v>
      </c>
      <c r="AB371" s="4" t="n">
        <v>-1.31259103000047E-005</v>
      </c>
      <c r="AC371" s="4" t="n">
        <v>2.49825552600668E-005</v>
      </c>
      <c r="AD371" s="4" t="n">
        <v>-1.48597996485477E-006</v>
      </c>
      <c r="AE371" s="4" t="n">
        <v>1.71796705217275E-006</v>
      </c>
      <c r="AF371" s="4" t="n">
        <v>1.17160416266415E-005</v>
      </c>
      <c r="AG371" s="4" t="n">
        <v>-9.17896431928966E-006</v>
      </c>
      <c r="AL371" s="1" t="n">
        <v>-0.0419062748551368</v>
      </c>
      <c r="AM371" s="1" t="n">
        <v>0.0712339580059051</v>
      </c>
      <c r="AN371" s="1" t="n">
        <v>-0.00914330780506134</v>
      </c>
      <c r="AO371" s="4" t="n">
        <v>0.00656416406854987</v>
      </c>
      <c r="AP371" s="4" t="n">
        <v>-6.08579239269602E-006</v>
      </c>
      <c r="AQ371" s="4" t="n">
        <v>-1.58629734414717E-006</v>
      </c>
      <c r="AR371" s="4" t="n">
        <v>1.01983014246798E-005</v>
      </c>
      <c r="AS371" s="4" t="n">
        <v>-3.57176895704469E-006</v>
      </c>
      <c r="AT371" s="4" t="n">
        <v>1.21047905849991E-005</v>
      </c>
      <c r="AU371" s="4" t="n">
        <v>2.50159610004629E-005</v>
      </c>
      <c r="AV371" s="4" t="n">
        <v>-8.32325531519018E-006</v>
      </c>
      <c r="AW371" s="4" t="n">
        <v>6.90228398525505E-006</v>
      </c>
      <c r="BD371" s="1" t="n">
        <v>0.0173516571521759</v>
      </c>
      <c r="BE371" s="1" t="n">
        <v>0.0177634488791227</v>
      </c>
      <c r="BF371" s="4" t="n">
        <v>1.11350145743927E-005</v>
      </c>
      <c r="BG371" s="4" t="n">
        <v>-1.15535531222121E-005</v>
      </c>
      <c r="BH371" s="4" t="n">
        <v>-3.26532563121873E-006</v>
      </c>
      <c r="BI371" s="4" t="n">
        <v>-1.73008538695285E-006</v>
      </c>
      <c r="BJ371" s="4" t="n">
        <v>1.63475044701044E-006</v>
      </c>
      <c r="BK371" s="4" t="n">
        <v>-4.16061811847612E-006</v>
      </c>
      <c r="BL371" s="4" t="n">
        <v>-9.8610598797677E-006</v>
      </c>
      <c r="BM371" s="4" t="n">
        <v>-1.35789114210638E-005</v>
      </c>
      <c r="BV371" s="1" t="n">
        <v>0.133273556828498</v>
      </c>
      <c r="BW371" s="1" t="n">
        <v>0.0718250200152397</v>
      </c>
      <c r="BX371" s="4" t="n">
        <v>-0.00161347701214253</v>
      </c>
      <c r="BY371" s="1" t="n">
        <v>-0.00320616737008094</v>
      </c>
      <c r="BZ371" s="4" t="n">
        <v>-0.00509557034820318</v>
      </c>
      <c r="CA371" s="1" t="n">
        <v>-0.0156817007809877</v>
      </c>
      <c r="CB371" s="1" t="n">
        <v>0.00223203375935554</v>
      </c>
      <c r="CC371" s="1" t="n">
        <v>-0.00383123732171952</v>
      </c>
      <c r="CN371" s="1" t="n">
        <v>0.0294321682304143</v>
      </c>
      <c r="CO371" s="1" t="n">
        <v>0.00339650083333253</v>
      </c>
      <c r="CP371" s="4" t="n">
        <v>-0.00669445190578699</v>
      </c>
      <c r="CQ371" s="4" t="n">
        <v>0.00542745599523186</v>
      </c>
      <c r="CR371" s="4" t="n">
        <v>0.00232929619960486</v>
      </c>
      <c r="CS371" s="4" t="n">
        <v>0.00103916868101805</v>
      </c>
      <c r="DF371" s="1" t="n">
        <v>-0.0791060775518417</v>
      </c>
      <c r="DG371" s="1" t="n">
        <v>0.062087532132864</v>
      </c>
      <c r="DH371" s="4" t="n">
        <v>-0.0130825219675898</v>
      </c>
      <c r="DI371" s="1" t="n">
        <v>-0.000345506850862875</v>
      </c>
      <c r="DX371" s="1" t="n">
        <v>0.0412060655653476</v>
      </c>
      <c r="DY371" s="1" t="n">
        <v>-0.00379704707302153</v>
      </c>
    </row>
    <row r="372" customFormat="false" ht="11.25" hidden="false" customHeight="false" outlineLevel="0" collapsed="false">
      <c r="A372" s="1" t="n">
        <v>366</v>
      </c>
      <c r="B372" s="1" t="n">
        <v>0.151045426726341</v>
      </c>
      <c r="C372" s="1" t="n">
        <v>0.0648206919431686</v>
      </c>
      <c r="D372" s="4" t="n">
        <v>-0.00296618370339274</v>
      </c>
      <c r="E372" s="4" t="n">
        <v>-0.00159871974028647</v>
      </c>
      <c r="F372" s="4" t="n">
        <v>-0.00412311311811208</v>
      </c>
      <c r="G372" s="4" t="n">
        <v>-0.015626860782504</v>
      </c>
      <c r="H372" s="4" t="n">
        <v>0.00083173654275015</v>
      </c>
      <c r="I372" s="4" t="n">
        <v>-0.00236379262059927</v>
      </c>
      <c r="J372" s="4" t="n">
        <v>1.27902212625485E-005</v>
      </c>
      <c r="K372" s="4" t="n">
        <v>4.05348328058607E-005</v>
      </c>
      <c r="L372" s="4" t="n">
        <v>-3.69005147149437E-006</v>
      </c>
      <c r="M372" s="4" t="n">
        <v>1.33121648104861E-005</v>
      </c>
      <c r="N372" s="4" t="n">
        <v>1.95030543181928E-006</v>
      </c>
      <c r="O372" s="4" t="n">
        <v>-1.25865944937686E-005</v>
      </c>
      <c r="P372" s="4" t="n">
        <v>-1.7858445062302E-005</v>
      </c>
      <c r="Q372" s="4" t="n">
        <v>-2.03584386326838E-006</v>
      </c>
      <c r="T372" s="4" t="n">
        <v>0.00522265024483203</v>
      </c>
      <c r="U372" s="1" t="n">
        <v>0.0550046190619468</v>
      </c>
      <c r="V372" s="4" t="n">
        <v>-0.00251041655428707</v>
      </c>
      <c r="W372" s="1" t="n">
        <v>0.00734851416200399</v>
      </c>
      <c r="X372" s="4" t="n">
        <v>0.00156640110071748</v>
      </c>
      <c r="Y372" s="1" t="n">
        <v>-0.000992893474176526</v>
      </c>
      <c r="Z372" s="4" t="n">
        <v>-1.46198462971369E-005</v>
      </c>
      <c r="AA372" s="4" t="n">
        <v>-2.07183620659634E-005</v>
      </c>
      <c r="AB372" s="4" t="n">
        <v>-6.39183826933731E-006</v>
      </c>
      <c r="AC372" s="4" t="n">
        <v>1.00967936305096E-005</v>
      </c>
      <c r="AD372" s="4" t="n">
        <v>5.72175963498011E-007</v>
      </c>
      <c r="AE372" s="4" t="n">
        <v>5.23531798535259E-006</v>
      </c>
      <c r="AF372" s="4" t="n">
        <v>7.14559473635745E-006</v>
      </c>
      <c r="AG372" s="4" t="n">
        <v>-5.01030626764986E-006</v>
      </c>
      <c r="AL372" s="1" t="n">
        <v>-0.0358626693487167</v>
      </c>
      <c r="AM372" s="1" t="n">
        <v>0.103819772601127</v>
      </c>
      <c r="AN372" s="4" t="n">
        <v>-0.00753477402031421</v>
      </c>
      <c r="AO372" s="1" t="n">
        <v>0.00832642894238233</v>
      </c>
      <c r="AP372" s="4" t="n">
        <v>4.26171027356758E-006</v>
      </c>
      <c r="AQ372" s="4" t="n">
        <v>1.72117306647123E-005</v>
      </c>
      <c r="AR372" s="4" t="n">
        <v>-1.15098137030145E-005</v>
      </c>
      <c r="AS372" s="4" t="n">
        <v>2.43600497924489E-005</v>
      </c>
      <c r="AT372" s="4" t="n">
        <v>-1.63738559422199E-006</v>
      </c>
      <c r="AU372" s="4" t="n">
        <v>3.0915398383513E-005</v>
      </c>
      <c r="AV372" s="4" t="n">
        <v>-1.22741685117944E-005</v>
      </c>
      <c r="AW372" s="4" t="n">
        <v>2.51037836278555E-005</v>
      </c>
      <c r="BD372" s="1" t="n">
        <v>-0.000307336333207786</v>
      </c>
      <c r="BE372" s="1" t="n">
        <v>0.021505456417799</v>
      </c>
      <c r="BF372" s="4" t="n">
        <v>-1.13011701614596E-005</v>
      </c>
      <c r="BG372" s="4" t="n">
        <v>-2.11127735383343E-005</v>
      </c>
      <c r="BH372" s="4" t="n">
        <v>1.71139199665049E-005</v>
      </c>
      <c r="BI372" s="4" t="n">
        <v>-1.25939814097364E-005</v>
      </c>
      <c r="BJ372" s="4" t="n">
        <v>9.53535163716878E-006</v>
      </c>
      <c r="BK372" s="4" t="n">
        <v>-1.66026529768714E-005</v>
      </c>
      <c r="BL372" s="4" t="n">
        <v>-4.20122523792088E-006</v>
      </c>
      <c r="BM372" s="4" t="n">
        <v>-1.34538568090647E-005</v>
      </c>
      <c r="BV372" s="1" t="n">
        <v>0.130396097898483</v>
      </c>
      <c r="BW372" s="1" t="n">
        <v>0.0562531948089599</v>
      </c>
      <c r="BX372" s="1" t="n">
        <v>-0.00205528107471764</v>
      </c>
      <c r="BY372" s="1" t="n">
        <v>-0.00325475656427443</v>
      </c>
      <c r="BZ372" s="4" t="n">
        <v>-0.00876857992261648</v>
      </c>
      <c r="CA372" s="4" t="n">
        <v>-0.0134528260678052</v>
      </c>
      <c r="CB372" s="4" t="n">
        <v>0.000745933328289538</v>
      </c>
      <c r="CC372" s="1" t="n">
        <v>-0.00440348125994205</v>
      </c>
      <c r="CN372" s="1" t="n">
        <v>0.0145009253174066</v>
      </c>
      <c r="CO372" s="1" t="n">
        <v>0.00955302082002162</v>
      </c>
      <c r="CP372" s="1" t="n">
        <v>-0.0057434681802988</v>
      </c>
      <c r="CQ372" s="1" t="n">
        <v>0.00692089181393384</v>
      </c>
      <c r="CR372" s="4" t="n">
        <v>0.00264171720482409</v>
      </c>
      <c r="CS372" s="4" t="n">
        <v>0.000310022791381925</v>
      </c>
      <c r="DF372" s="1" t="n">
        <v>-0.0633978471159935</v>
      </c>
      <c r="DG372" s="1" t="n">
        <v>0.0980354398488998</v>
      </c>
      <c r="DH372" s="4" t="n">
        <v>-0.0127939190715551</v>
      </c>
      <c r="DI372" s="4" t="n">
        <v>0.00290792156010866</v>
      </c>
      <c r="DX372" s="1" t="n">
        <v>0.0332638062536716</v>
      </c>
      <c r="DY372" s="1" t="n">
        <v>0.0040330677293241</v>
      </c>
    </row>
    <row r="373" customFormat="false" ht="11.25" hidden="false" customHeight="false" outlineLevel="0" collapsed="false">
      <c r="A373" s="1" t="n">
        <v>367</v>
      </c>
      <c r="B373" s="1" t="n">
        <v>0.158542826771736</v>
      </c>
      <c r="C373" s="1" t="n">
        <v>0.034843984991312</v>
      </c>
      <c r="D373" s="1" t="n">
        <v>-0.00305655295960605</v>
      </c>
      <c r="E373" s="4" t="n">
        <v>-0.00104391726199537</v>
      </c>
      <c r="F373" s="1" t="n">
        <v>-0.00815200805664062</v>
      </c>
      <c r="G373" s="4" t="n">
        <v>-0.0134576596319675</v>
      </c>
      <c r="H373" s="4" t="n">
        <v>0.000693368318025022</v>
      </c>
      <c r="I373" s="4" t="n">
        <v>-0.00298128928989172</v>
      </c>
      <c r="J373" s="4" t="n">
        <v>1.01189834822434E-005</v>
      </c>
      <c r="K373" s="4" t="n">
        <v>2.79037976724794E-005</v>
      </c>
      <c r="L373" s="4" t="n">
        <v>-2.61978129856288E-006</v>
      </c>
      <c r="M373" s="4" t="n">
        <v>2.64115260506514E-005</v>
      </c>
      <c r="N373" s="4" t="n">
        <v>4.68787084173527E-006</v>
      </c>
      <c r="O373" s="4" t="n">
        <v>-1.1077569979534E-005</v>
      </c>
      <c r="P373" s="4" t="n">
        <v>-1.22763822218985E-005</v>
      </c>
      <c r="Q373" s="4" t="n">
        <v>-8.94804088602541E-006</v>
      </c>
      <c r="T373" s="1" t="n">
        <v>0.00727166188880801</v>
      </c>
      <c r="U373" s="1" t="n">
        <v>0.0662229806184768</v>
      </c>
      <c r="V373" s="1" t="n">
        <v>-0.000912603747565299</v>
      </c>
      <c r="W373" s="1" t="n">
        <v>0.00817913468927145</v>
      </c>
      <c r="X373" s="4" t="n">
        <v>0.00122515053953975</v>
      </c>
      <c r="Y373" s="4" t="n">
        <v>-0.00139885290991514</v>
      </c>
      <c r="Z373" s="4" t="n">
        <v>-7.01166163707966E-006</v>
      </c>
      <c r="AA373" s="4" t="n">
        <v>-2.28389417316066E-005</v>
      </c>
      <c r="AB373" s="4" t="n">
        <v>-1.5997517039068E-005</v>
      </c>
      <c r="AC373" s="4" t="n">
        <v>8.84148630575509E-006</v>
      </c>
      <c r="AD373" s="4" t="n">
        <v>1.02341291494667E-005</v>
      </c>
      <c r="AE373" s="4" t="n">
        <v>-7.89345176599454E-006</v>
      </c>
      <c r="AF373" s="4" t="n">
        <v>9.577887794876E-006</v>
      </c>
      <c r="AG373" s="4" t="n">
        <v>-1.01570567494491E-005</v>
      </c>
      <c r="AL373" s="1" t="n">
        <v>-0.0128861414268612</v>
      </c>
      <c r="AM373" s="1" t="n">
        <v>0.127839103341102</v>
      </c>
      <c r="AN373" s="4" t="n">
        <v>-0.00585210788995027</v>
      </c>
      <c r="AO373" s="4" t="n">
        <v>0.00996312964707613</v>
      </c>
      <c r="AP373" s="4" t="n">
        <v>-1.48763647302985E-005</v>
      </c>
      <c r="AQ373" s="4" t="n">
        <v>5.91105799685465E-006</v>
      </c>
      <c r="AR373" s="4" t="n">
        <v>7.21678725312813E-006</v>
      </c>
      <c r="AS373" s="4" t="n">
        <v>1.89789807336637E-005</v>
      </c>
      <c r="AT373" s="4" t="n">
        <v>-7.54147231418755E-006</v>
      </c>
      <c r="AU373" s="4" t="n">
        <v>1.80261558853089E-005</v>
      </c>
      <c r="AV373" s="4" t="n">
        <v>-3.19847970331466E-007</v>
      </c>
      <c r="AW373" s="4" t="n">
        <v>9.19486046768724E-006</v>
      </c>
      <c r="BD373" s="1" t="n">
        <v>-0.0211821720004081</v>
      </c>
      <c r="BE373" s="1" t="n">
        <v>0.0328139439225196</v>
      </c>
      <c r="BF373" s="4" t="n">
        <v>-4.88737123305327E-006</v>
      </c>
      <c r="BG373" s="4" t="n">
        <v>-1.70969433384016E-005</v>
      </c>
      <c r="BH373" s="4" t="n">
        <v>1.48036788232275E-005</v>
      </c>
      <c r="BI373" s="4" t="n">
        <v>-1.42988392326515E-005</v>
      </c>
      <c r="BJ373" s="4" t="n">
        <v>-1.36973985718214E-005</v>
      </c>
      <c r="BK373" s="4" t="n">
        <v>6.9546363192785E-006</v>
      </c>
      <c r="BL373" s="4" t="n">
        <v>-2.10153484658803E-005</v>
      </c>
      <c r="BM373" s="4" t="n">
        <v>3.94407015846809E-006</v>
      </c>
      <c r="BV373" s="1" t="n">
        <v>0.123696640133857</v>
      </c>
      <c r="BW373" s="1" t="n">
        <v>0.0421576276421546</v>
      </c>
      <c r="BX373" s="1" t="n">
        <v>-0.00296988966874778</v>
      </c>
      <c r="BY373" s="4" t="n">
        <v>-0.00339273153804242</v>
      </c>
      <c r="BZ373" s="4" t="n">
        <v>-0.0114810140803456</v>
      </c>
      <c r="CA373" s="4" t="n">
        <v>-0.0105652920901775</v>
      </c>
      <c r="CB373" s="4" t="n">
        <v>-0.000562352477572858</v>
      </c>
      <c r="CC373" s="1" t="n">
        <v>-0.00408426625654101</v>
      </c>
      <c r="CN373" s="1" t="n">
        <v>0.0032580392435193</v>
      </c>
      <c r="CO373" s="1" t="n">
        <v>0.0210918486118316</v>
      </c>
      <c r="CP373" s="4" t="n">
        <v>-0.0045027625747025</v>
      </c>
      <c r="CQ373" s="1" t="n">
        <v>0.0083975363522768</v>
      </c>
      <c r="CR373" s="4" t="n">
        <v>0.0026823622174561</v>
      </c>
      <c r="CS373" s="4" t="n">
        <v>-0.000571687007322907</v>
      </c>
      <c r="DF373" s="1" t="n">
        <v>-0.0432725474238395</v>
      </c>
      <c r="DG373" s="1" t="n">
        <v>0.12437318265438</v>
      </c>
      <c r="DH373" s="4" t="n">
        <v>-0.0118468618020415</v>
      </c>
      <c r="DI373" s="4" t="n">
        <v>0.00560199888423085</v>
      </c>
      <c r="DX373" s="1" t="n">
        <v>0.0225399360060691</v>
      </c>
      <c r="DY373" s="1" t="n">
        <v>0.00763194449245929</v>
      </c>
    </row>
    <row r="374" customFormat="false" ht="11.25" hidden="false" customHeight="false" outlineLevel="0" collapsed="false">
      <c r="A374" s="1" t="n">
        <v>368</v>
      </c>
      <c r="B374" s="4" t="n">
        <v>0.145780608057975</v>
      </c>
      <c r="C374" s="1" t="n">
        <v>-0.00262839067727327</v>
      </c>
      <c r="D374" s="1" t="n">
        <v>-0.00326134217903018</v>
      </c>
      <c r="E374" s="4" t="n">
        <v>-0.000671886082272976</v>
      </c>
      <c r="F374" s="1" t="n">
        <v>-0.0111647490411996</v>
      </c>
      <c r="G374" s="4" t="n">
        <v>-0.0104902274906635</v>
      </c>
      <c r="H374" s="4" t="n">
        <v>2.6115321816178E-005</v>
      </c>
      <c r="I374" s="4" t="n">
        <v>-0.00370378885418176</v>
      </c>
      <c r="J374" s="4" t="n">
        <v>1.24684111142414E-005</v>
      </c>
      <c r="K374" s="4" t="n">
        <v>2.43185677391011E-005</v>
      </c>
      <c r="L374" s="4" t="n">
        <v>-2.12831946555525E-005</v>
      </c>
      <c r="M374" s="4" t="n">
        <v>1.14637259684968E-005</v>
      </c>
      <c r="N374" s="4" t="n">
        <v>1.08673066279152E-006</v>
      </c>
      <c r="O374" s="4" t="n">
        <v>-1.59018472913885E-005</v>
      </c>
      <c r="P374" s="4" t="n">
        <v>-2.22946277972369E-006</v>
      </c>
      <c r="Q374" s="4" t="n">
        <v>-1.02542717286269E-005</v>
      </c>
      <c r="T374" s="1" t="n">
        <v>0.00957879144698381</v>
      </c>
      <c r="U374" s="1" t="n">
        <v>0.0759141519665718</v>
      </c>
      <c r="V374" s="4" t="n">
        <v>0.000924129446502775</v>
      </c>
      <c r="W374" s="1" t="n">
        <v>0.00854479894042015</v>
      </c>
      <c r="X374" s="4" t="n">
        <v>0.000730206549633294</v>
      </c>
      <c r="Y374" s="4" t="n">
        <v>-0.00166646798606962</v>
      </c>
      <c r="Z374" s="4" t="n">
        <v>-1.69848826772067E-005</v>
      </c>
      <c r="AA374" s="4" t="n">
        <v>-3.14461758534889E-005</v>
      </c>
      <c r="AB374" s="4" t="n">
        <v>-4.64866297988919E-006</v>
      </c>
      <c r="AC374" s="4" t="n">
        <v>5.14257089889724E-006</v>
      </c>
      <c r="AD374" s="4" t="n">
        <v>4.9219388529309E-006</v>
      </c>
      <c r="AE374" s="4" t="n">
        <v>2.49943082053505E-006</v>
      </c>
      <c r="AF374" s="4" t="n">
        <v>-3.56374175680684E-006</v>
      </c>
      <c r="AG374" s="4" t="n">
        <v>-7.8816856330377E-006</v>
      </c>
      <c r="AL374" s="1" t="n">
        <v>0.0101308338344097</v>
      </c>
      <c r="AM374" s="1" t="n">
        <v>0.139654964208602</v>
      </c>
      <c r="AN374" s="4" t="n">
        <v>-0.00358116906136274</v>
      </c>
      <c r="AO374" s="4" t="n">
        <v>0.0115237049758434</v>
      </c>
      <c r="AP374" s="4" t="n">
        <v>-6.20647506366367E-006</v>
      </c>
      <c r="AQ374" s="4" t="n">
        <v>2.13206885746331E-006</v>
      </c>
      <c r="AR374" s="4" t="n">
        <v>9.87490921033895E-007</v>
      </c>
      <c r="AS374" s="4" t="n">
        <v>1.25604219647357E-005</v>
      </c>
      <c r="AT374" s="4" t="n">
        <v>9.43349550652783E-006</v>
      </c>
      <c r="AU374" s="4" t="n">
        <v>1.8659331544768E-005</v>
      </c>
      <c r="AV374" s="4" t="n">
        <v>-9.25293625186896E-006</v>
      </c>
      <c r="AW374" s="4" t="n">
        <v>9.29345242184354E-006</v>
      </c>
      <c r="BD374" s="1" t="n">
        <v>-0.039272055029869</v>
      </c>
      <c r="BE374" s="1" t="n">
        <v>0.0534426495432853</v>
      </c>
      <c r="BF374" s="4" t="n">
        <v>-1.17219897219911E-005</v>
      </c>
      <c r="BG374" s="4" t="n">
        <v>-2.61745276475267E-006</v>
      </c>
      <c r="BH374" s="4" t="n">
        <v>4.66078518002177E-006</v>
      </c>
      <c r="BI374" s="4" t="n">
        <v>-1.0188721716986E-005</v>
      </c>
      <c r="BJ374" s="4" t="n">
        <v>-1.32122465856809E-006</v>
      </c>
      <c r="BK374" s="4" t="n">
        <v>-1.51572767208563E-005</v>
      </c>
      <c r="BL374" s="4" t="n">
        <v>-1.02209169199341E-005</v>
      </c>
      <c r="BM374" s="4" t="n">
        <v>-5.25789755556616E-006</v>
      </c>
      <c r="BV374" s="1" t="n">
        <v>0.11308953166008</v>
      </c>
      <c r="BW374" s="1" t="n">
        <v>0.0276472046971321</v>
      </c>
      <c r="BX374" s="1" t="n">
        <v>-0.00419090641662478</v>
      </c>
      <c r="BY374" s="4" t="n">
        <v>-0.00311430706642568</v>
      </c>
      <c r="BZ374" s="4" t="n">
        <v>-0.0134342713281512</v>
      </c>
      <c r="CA374" s="1" t="n">
        <v>-0.00742348469793796</v>
      </c>
      <c r="CB374" s="4" t="n">
        <v>-0.00132388796191662</v>
      </c>
      <c r="CC374" s="1" t="n">
        <v>-0.00365480384789407</v>
      </c>
      <c r="CN374" s="4" t="n">
        <v>-0.00250608660280704</v>
      </c>
      <c r="CO374" s="1" t="n">
        <v>0.0356264375150203</v>
      </c>
      <c r="CP374" s="4" t="n">
        <v>-0.00264583458192646</v>
      </c>
      <c r="CQ374" s="1" t="n">
        <v>0.00981551688164472</v>
      </c>
      <c r="CR374" s="4" t="n">
        <v>0.00232042488642036</v>
      </c>
      <c r="CS374" s="4" t="n">
        <v>-0.00139835255686193</v>
      </c>
      <c r="DF374" s="1" t="n">
        <v>-0.0175338815897703</v>
      </c>
      <c r="DG374" s="1" t="n">
        <v>0.142353922128677</v>
      </c>
      <c r="DH374" s="4" t="n">
        <v>-0.0107959667220711</v>
      </c>
      <c r="DI374" s="4" t="n">
        <v>0.00818177592009306</v>
      </c>
      <c r="DX374" s="1" t="n">
        <v>0.00868359766900539</v>
      </c>
      <c r="DY374" s="1" t="n">
        <v>0.0154953813180327</v>
      </c>
    </row>
    <row r="375" customFormat="false" ht="11.25" hidden="false" customHeight="false" outlineLevel="0" collapsed="false">
      <c r="A375" s="1" t="n">
        <v>369</v>
      </c>
      <c r="B375" s="1" t="n">
        <v>0.115841276943683</v>
      </c>
      <c r="C375" s="1" t="n">
        <v>-0.0260800402611494</v>
      </c>
      <c r="D375" s="4" t="n">
        <v>-0.00359167600981891</v>
      </c>
      <c r="E375" s="4" t="n">
        <v>-5.92054493608884E-005</v>
      </c>
      <c r="F375" s="4" t="n">
        <v>-0.0132753942161798</v>
      </c>
      <c r="G375" s="1" t="n">
        <v>-0.00697404658421874</v>
      </c>
      <c r="H375" s="1" t="n">
        <v>-0.00116158102173358</v>
      </c>
      <c r="I375" s="4" t="n">
        <v>-0.00422074133530259</v>
      </c>
      <c r="J375" s="4" t="n">
        <v>1.08977092168061E-005</v>
      </c>
      <c r="K375" s="4" t="n">
        <v>2.80561343970475E-005</v>
      </c>
      <c r="L375" s="4" t="n">
        <v>-2.8984910386498E-005</v>
      </c>
      <c r="M375" s="4" t="n">
        <v>9.1871406766586E-006</v>
      </c>
      <c r="N375" s="4" t="n">
        <v>-3.4964784845215E-006</v>
      </c>
      <c r="O375" s="4" t="n">
        <v>-1.04210603240062E-005</v>
      </c>
      <c r="P375" s="4" t="n">
        <v>-9.92130844679195E-006</v>
      </c>
      <c r="Q375" s="4" t="n">
        <v>1.10760520328767E-005</v>
      </c>
      <c r="T375" s="1" t="n">
        <v>0.0133050782606005</v>
      </c>
      <c r="U375" s="1" t="n">
        <v>0.0868811160326004</v>
      </c>
      <c r="V375" s="1" t="n">
        <v>0.00284351734444499</v>
      </c>
      <c r="W375" s="1" t="n">
        <v>0.00851875729858875</v>
      </c>
      <c r="X375" s="1" t="n">
        <v>0.000211817910894751</v>
      </c>
      <c r="Y375" s="1" t="n">
        <v>-0.001763331820257</v>
      </c>
      <c r="Z375" s="4" t="n">
        <v>-2.62138346442952E-005</v>
      </c>
      <c r="AA375" s="4" t="n">
        <v>-5.11456892127171E-005</v>
      </c>
      <c r="AB375" s="4" t="n">
        <v>1.9879849787685E-005</v>
      </c>
      <c r="AC375" s="4" t="n">
        <v>1.27200601127697E-005</v>
      </c>
      <c r="AD375" s="4" t="n">
        <v>3.90689865525928E-006</v>
      </c>
      <c r="AE375" s="4" t="n">
        <v>-2.54686551670602E-006</v>
      </c>
      <c r="AF375" s="4" t="n">
        <v>2.71557314590609E-006</v>
      </c>
      <c r="AG375" s="4" t="n">
        <v>-2.14132123801391E-005</v>
      </c>
      <c r="AL375" s="1" t="n">
        <v>0.0323440358042717</v>
      </c>
      <c r="AM375" s="1" t="n">
        <v>0.149957418441772</v>
      </c>
      <c r="AN375" s="4" t="n">
        <v>-0.000691834720782935</v>
      </c>
      <c r="AO375" s="1" t="n">
        <v>0.0123646929860115</v>
      </c>
      <c r="AP375" s="4" t="n">
        <v>-5.74220393900759E-006</v>
      </c>
      <c r="AQ375" s="4" t="n">
        <v>5.18954493600176E-006</v>
      </c>
      <c r="AR375" s="4" t="n">
        <v>6.04125943937106E-006</v>
      </c>
      <c r="AS375" s="4" t="n">
        <v>1.68372334883315E-005</v>
      </c>
      <c r="AT375" s="4" t="n">
        <v>-1.57735223638155E-006</v>
      </c>
      <c r="AU375" s="4" t="n">
        <v>4.84757583762984E-005</v>
      </c>
      <c r="AV375" s="4" t="n">
        <v>-1.386981602991E-005</v>
      </c>
      <c r="AW375" s="4" t="n">
        <v>9.32923467189539E-006</v>
      </c>
      <c r="BD375" s="1" t="n">
        <v>-0.0506575442850589</v>
      </c>
      <c r="BE375" s="1" t="n">
        <v>0.0830184072256088</v>
      </c>
      <c r="BF375" s="4" t="n">
        <v>-1.22879728223779E-005</v>
      </c>
      <c r="BG375" s="4" t="n">
        <v>3.69182976101001E-006</v>
      </c>
      <c r="BH375" s="4" t="n">
        <v>-9.49615332501707E-006</v>
      </c>
      <c r="BI375" s="4" t="n">
        <v>-1.7788452169043E-005</v>
      </c>
      <c r="BJ375" s="4" t="n">
        <v>2.11322676477721E-005</v>
      </c>
      <c r="BK375" s="4" t="n">
        <v>-2.28914050239836E-005</v>
      </c>
      <c r="BL375" s="4" t="n">
        <v>-3.27821703649533E-006</v>
      </c>
      <c r="BM375" s="4" t="n">
        <v>1.08827123312949E-006</v>
      </c>
      <c r="BV375" s="1" t="n">
        <v>0.0981937572360038</v>
      </c>
      <c r="BW375" s="1" t="n">
        <v>0.0225814711302518</v>
      </c>
      <c r="BX375" s="4" t="n">
        <v>-0.00552842672914266</v>
      </c>
      <c r="BY375" s="4" t="n">
        <v>-0.00216342555359005</v>
      </c>
      <c r="BZ375" s="4" t="n">
        <v>-0.01485859695822</v>
      </c>
      <c r="CA375" s="4" t="n">
        <v>-0.00381191330961883</v>
      </c>
      <c r="CB375" s="4" t="n">
        <v>-0.00202084006741643</v>
      </c>
      <c r="CC375" s="1" t="n">
        <v>-0.00325982575304806</v>
      </c>
      <c r="CN375" s="1" t="n">
        <v>-0.00197138520888984</v>
      </c>
      <c r="CO375" s="1" t="n">
        <v>0.0499893054366111</v>
      </c>
      <c r="CP375" s="4" t="n">
        <v>-0.000231532510952092</v>
      </c>
      <c r="CQ375" s="4" t="n">
        <v>0.0105108860880136</v>
      </c>
      <c r="CR375" s="4" t="n">
        <v>0.00172254268545657</v>
      </c>
      <c r="CS375" s="4" t="n">
        <v>-0.00189545331522822</v>
      </c>
      <c r="DF375" s="1" t="n">
        <v>0.0062844487838447</v>
      </c>
      <c r="DG375" s="1" t="n">
        <v>0.1502286195755</v>
      </c>
      <c r="DH375" s="4" t="n">
        <v>-0.00899825990200042</v>
      </c>
      <c r="DI375" s="4" t="n">
        <v>0.0113148717209696</v>
      </c>
      <c r="DX375" s="1" t="n">
        <v>-0.000771376711782068</v>
      </c>
      <c r="DY375" s="1" t="n">
        <v>0.0285440348088741</v>
      </c>
    </row>
    <row r="376" customFormat="false" ht="11.25" hidden="false" customHeight="false" outlineLevel="0" collapsed="false">
      <c r="A376" s="1" t="n">
        <v>370</v>
      </c>
      <c r="B376" s="1" t="n">
        <v>0.0863341763615608</v>
      </c>
      <c r="C376" s="1" t="n">
        <v>-0.03761937469244</v>
      </c>
      <c r="D376" s="1" t="n">
        <v>-0.0036952041555196</v>
      </c>
      <c r="E376" s="1" t="n">
        <v>0.000690135231707245</v>
      </c>
      <c r="F376" s="4" t="n">
        <v>-0.0142784714698791</v>
      </c>
      <c r="G376" s="1" t="n">
        <v>-0.00304704043082892</v>
      </c>
      <c r="H376" s="4" t="n">
        <v>-0.0026337110903114</v>
      </c>
      <c r="I376" s="1" t="n">
        <v>-0.00412037130445241</v>
      </c>
      <c r="J376" s="4" t="n">
        <v>8.39587073642178E-007</v>
      </c>
      <c r="K376" s="4" t="n">
        <v>5.3944513638271E-005</v>
      </c>
      <c r="L376" s="4" t="n">
        <v>-2.15383479371666E-005</v>
      </c>
      <c r="M376" s="4" t="n">
        <v>3.67498068953864E-005</v>
      </c>
      <c r="N376" s="4" t="n">
        <v>-1.63118306772958E-006</v>
      </c>
      <c r="O376" s="4" t="n">
        <v>-1.2695811165031E-005</v>
      </c>
      <c r="P376" s="4" t="n">
        <v>1.58575244313397E-006</v>
      </c>
      <c r="Q376" s="4" t="n">
        <v>-6.16353463556151E-006</v>
      </c>
      <c r="T376" s="1" t="n">
        <v>0.0215795133262872</v>
      </c>
      <c r="U376" s="1" t="n">
        <v>0.0981786847114563</v>
      </c>
      <c r="V376" s="1" t="n">
        <v>0.00484709395095706</v>
      </c>
      <c r="W376" s="4" t="n">
        <v>0.00810444634407758</v>
      </c>
      <c r="X376" s="1" t="n">
        <v>-0.000261426001088693</v>
      </c>
      <c r="Y376" s="4" t="n">
        <v>-0.0016848377417773</v>
      </c>
      <c r="Z376" s="4" t="n">
        <v>-2.15276868402725E-005</v>
      </c>
      <c r="AA376" s="4" t="n">
        <v>-3.94998787669465E-005</v>
      </c>
      <c r="AB376" s="4" t="n">
        <v>1.35292339109582E-005</v>
      </c>
      <c r="AC376" s="4" t="n">
        <v>1.30800908664241E-005</v>
      </c>
      <c r="AD376" s="4" t="n">
        <v>-1.41970940603641E-006</v>
      </c>
      <c r="AE376" s="4" t="n">
        <v>-5.92800961385364E-006</v>
      </c>
      <c r="AF376" s="4" t="n">
        <v>-2.00715703613241E-006</v>
      </c>
      <c r="AG376" s="4" t="n">
        <v>2.84014367935014E-006</v>
      </c>
      <c r="AL376" s="1" t="n">
        <v>0.0603936091065406</v>
      </c>
      <c r="AM376" s="1" t="n">
        <v>0.154461979866027</v>
      </c>
      <c r="AN376" s="4" t="n">
        <v>0.00226331455633044</v>
      </c>
      <c r="AO376" s="4" t="n">
        <v>0.0124387769028544</v>
      </c>
      <c r="AP376" s="4" t="n">
        <v>-6.47942988507566E-006</v>
      </c>
      <c r="AQ376" s="4" t="n">
        <v>7.90519243309972E-006</v>
      </c>
      <c r="AR376" s="4" t="n">
        <v>2.99960402116994E-006</v>
      </c>
      <c r="AS376" s="4" t="n">
        <v>4.65154516859911E-006</v>
      </c>
      <c r="AT376" s="4" t="n">
        <v>3.74795058633026E-006</v>
      </c>
      <c r="AU376" s="4" t="n">
        <v>4.24518912041094E-005</v>
      </c>
      <c r="AV376" s="4" t="n">
        <v>-4.82288214698201E-006</v>
      </c>
      <c r="AW376" s="4" t="n">
        <v>1.47935134009458E-005</v>
      </c>
      <c r="BD376" s="1" t="n">
        <v>-0.0480512827634811</v>
      </c>
      <c r="BE376" s="1" t="n">
        <v>0.116394609212875</v>
      </c>
      <c r="BF376" s="4" t="n">
        <v>-1.4593042578781E-005</v>
      </c>
      <c r="BG376" s="4" t="n">
        <v>6.12647045272751E-006</v>
      </c>
      <c r="BH376" s="4" t="n">
        <v>-7.80753453000215E-006</v>
      </c>
      <c r="BI376" s="4" t="n">
        <v>-1.153215089289E-005</v>
      </c>
      <c r="BJ376" s="4" t="n">
        <v>6.73219392410828E-006</v>
      </c>
      <c r="BK376" s="4" t="n">
        <v>2.65221001427562E-006</v>
      </c>
      <c r="BL376" s="4" t="n">
        <v>-2.97449537356442E-006</v>
      </c>
      <c r="BM376" s="4" t="n">
        <v>2.03567215066868E-005</v>
      </c>
      <c r="BV376" s="4" t="n">
        <v>0.090177021920681</v>
      </c>
      <c r="BW376" s="1" t="n">
        <v>0.0162606015801429</v>
      </c>
      <c r="BX376" s="1" t="n">
        <v>-0.00634329859167337</v>
      </c>
      <c r="BY376" s="4" t="n">
        <v>-0.000641556049231439</v>
      </c>
      <c r="BZ376" s="4" t="n">
        <v>-0.0151053424924612</v>
      </c>
      <c r="CA376" s="4" t="n">
        <v>0.000302751344861462</v>
      </c>
      <c r="CB376" s="1" t="n">
        <v>-0.00263100070878863</v>
      </c>
      <c r="CC376" s="1" t="n">
        <v>-0.00271375477313995</v>
      </c>
      <c r="CN376" s="1" t="n">
        <v>0.00297456793487072</v>
      </c>
      <c r="CO376" s="1" t="n">
        <v>0.0601568333804607</v>
      </c>
      <c r="CP376" s="1" t="n">
        <v>0.00207608635537326</v>
      </c>
      <c r="CQ376" s="4" t="n">
        <v>0.0106749441474676</v>
      </c>
      <c r="CR376" s="4" t="n">
        <v>0.00116416229866445</v>
      </c>
      <c r="CS376" s="4" t="n">
        <v>-0.00217957259155809</v>
      </c>
      <c r="DF376" s="1" t="n">
        <v>0.0264403261244297</v>
      </c>
      <c r="DG376" s="1" t="n">
        <v>0.157802358269691</v>
      </c>
      <c r="DH376" s="1" t="n">
        <v>-0.00551140774041414</v>
      </c>
      <c r="DI376" s="1" t="n">
        <v>0.0135957580059766</v>
      </c>
      <c r="DX376" s="1" t="n">
        <v>-0.00782375875860452</v>
      </c>
      <c r="DY376" s="1" t="n">
        <v>0.0393113046884536</v>
      </c>
    </row>
    <row r="377" customFormat="false" ht="11.25" hidden="false" customHeight="false" outlineLevel="0" collapsed="false">
      <c r="A377" s="1" t="n">
        <v>371</v>
      </c>
      <c r="B377" s="1" t="n">
        <v>0.0538065135478973</v>
      </c>
      <c r="C377" s="1" t="n">
        <v>-0.0389732271432876</v>
      </c>
      <c r="D377" s="1" t="n">
        <v>-0.00369255361147224</v>
      </c>
      <c r="E377" s="1" t="n">
        <v>0.00153927924111485</v>
      </c>
      <c r="F377" s="1" t="n">
        <v>-0.0141638163477182</v>
      </c>
      <c r="G377" s="4" t="n">
        <v>0.000789959332905709</v>
      </c>
      <c r="H377" s="1" t="n">
        <v>-0.00405208952724933</v>
      </c>
      <c r="I377" s="4" t="n">
        <v>-0.0034187186975032</v>
      </c>
      <c r="J377" s="4" t="n">
        <v>2.09576811016631E-007</v>
      </c>
      <c r="K377" s="4" t="n">
        <v>4.2766270780703E-005</v>
      </c>
      <c r="L377" s="4" t="n">
        <v>-2.04131010832497E-005</v>
      </c>
      <c r="M377" s="4" t="n">
        <v>2.84966536128195E-005</v>
      </c>
      <c r="N377" s="4" t="n">
        <v>-4.2229885366396E-006</v>
      </c>
      <c r="O377" s="4" t="n">
        <v>-9.79204742179717E-006</v>
      </c>
      <c r="P377" s="4" t="n">
        <v>4.94588311994448E-006</v>
      </c>
      <c r="Q377" s="4" t="n">
        <v>-9.31459726416505E-006</v>
      </c>
      <c r="T377" s="1" t="n">
        <v>0.0343867875635623</v>
      </c>
      <c r="U377" s="1" t="n">
        <v>0.105912372469902</v>
      </c>
      <c r="V377" s="4" t="n">
        <v>0.00683408416807651</v>
      </c>
      <c r="W377" s="4" t="n">
        <v>0.00712180417031049</v>
      </c>
      <c r="X377" s="1" t="n">
        <v>-0.000734115426894277</v>
      </c>
      <c r="Y377" s="4" t="n">
        <v>-0.00155128131154924</v>
      </c>
      <c r="Z377" s="4" t="n">
        <v>-3.03891392832156E-005</v>
      </c>
      <c r="AA377" s="4" t="n">
        <v>-4.74418848170898E-005</v>
      </c>
      <c r="AB377" s="4" t="n">
        <v>1.91366671060677E-005</v>
      </c>
      <c r="AC377" s="4" t="n">
        <v>-1.53031960508087E-005</v>
      </c>
      <c r="AD377" s="4" t="n">
        <v>-4.89061949338065E-006</v>
      </c>
      <c r="AE377" s="4" t="n">
        <v>-1.56956793944118E-005</v>
      </c>
      <c r="AF377" s="4" t="n">
        <v>3.22230812344059E-006</v>
      </c>
      <c r="AG377" s="4" t="n">
        <v>-1.06262668850831E-005</v>
      </c>
      <c r="AL377" s="1" t="n">
        <v>0.0884966999292373</v>
      </c>
      <c r="AM377" s="1" t="n">
        <v>0.150900050997734</v>
      </c>
      <c r="AN377" s="1" t="n">
        <v>0.00523364311084151</v>
      </c>
      <c r="AO377" s="4" t="n">
        <v>0.011853065341711</v>
      </c>
      <c r="AP377" s="4" t="n">
        <v>-7.11251504981191E-006</v>
      </c>
      <c r="AQ377" s="4" t="n">
        <v>6.57828024941409E-007</v>
      </c>
      <c r="AR377" s="4" t="n">
        <v>4.5735168896499E-006</v>
      </c>
      <c r="AS377" s="4" t="n">
        <v>-4.9864952416101E-006</v>
      </c>
      <c r="AT377" s="4" t="n">
        <v>1.21009416034212E-005</v>
      </c>
      <c r="AU377" s="4" t="n">
        <v>3.74938645109068E-005</v>
      </c>
      <c r="AV377" s="4" t="n">
        <v>-2.40821827901527E-005</v>
      </c>
      <c r="AW377" s="4" t="n">
        <v>6.0441561799962E-006</v>
      </c>
      <c r="BD377" s="1" t="n">
        <v>-0.0349814593791961</v>
      </c>
      <c r="BE377" s="1" t="n">
        <v>0.144678547978401</v>
      </c>
      <c r="BF377" s="4" t="n">
        <v>1.02195681392913E-005</v>
      </c>
      <c r="BG377" s="4" t="n">
        <v>7.52634377931826E-006</v>
      </c>
      <c r="BH377" s="4" t="n">
        <v>-2.14791925827739E-005</v>
      </c>
      <c r="BI377" s="4" t="n">
        <v>-6.34754223938216E-006</v>
      </c>
      <c r="BJ377" s="4" t="n">
        <v>8.26288487587589E-006</v>
      </c>
      <c r="BK377" s="4" t="n">
        <v>-2.5410460580133E-007</v>
      </c>
      <c r="BL377" s="4" t="n">
        <v>1.51457134052179E-005</v>
      </c>
      <c r="BM377" s="4" t="n">
        <v>-5.89267813211336E-007</v>
      </c>
      <c r="BV377" s="1" t="n">
        <v>0.0746442526578903</v>
      </c>
      <c r="BW377" s="1" t="n">
        <v>0.00706735393032431</v>
      </c>
      <c r="BX377" s="1" t="n">
        <v>-0.00668466510251164</v>
      </c>
      <c r="BY377" s="4" t="n">
        <v>0.00107998342718929</v>
      </c>
      <c r="BZ377" s="1" t="n">
        <v>-0.014205421321094</v>
      </c>
      <c r="CA377" s="4" t="n">
        <v>0.00416050059720873</v>
      </c>
      <c r="CB377" s="1" t="n">
        <v>-0.00309796212241053</v>
      </c>
      <c r="CC377" s="4" t="n">
        <v>-0.00217248382978141</v>
      </c>
      <c r="CN377" s="1" t="n">
        <v>0.00609332369640469</v>
      </c>
      <c r="CO377" s="1" t="n">
        <v>0.0660665705800056</v>
      </c>
      <c r="CP377" s="1" t="n">
        <v>0.00458969129249453</v>
      </c>
      <c r="CQ377" s="4" t="n">
        <v>0.0104687670245766</v>
      </c>
      <c r="CR377" s="4" t="n">
        <v>0.000585033325478434</v>
      </c>
      <c r="CS377" s="4" t="n">
        <v>-0.00242162868380546</v>
      </c>
      <c r="DF377" s="1" t="n">
        <v>0.0510496199131012</v>
      </c>
      <c r="DG377" s="1" t="n">
        <v>0.164248004555702</v>
      </c>
      <c r="DH377" s="1" t="n">
        <v>-0.00199487316422164</v>
      </c>
      <c r="DI377" s="4" t="n">
        <v>0.0142978271469473</v>
      </c>
      <c r="DX377" s="1" t="n">
        <v>-0.0174878612160682</v>
      </c>
      <c r="DY377" s="4" t="n">
        <v>0.0527895465493202</v>
      </c>
    </row>
    <row r="378" customFormat="false" ht="11.25" hidden="false" customHeight="false" outlineLevel="0" collapsed="false">
      <c r="A378" s="1" t="n">
        <v>372</v>
      </c>
      <c r="B378" s="1" t="n">
        <v>0.0281467903405427</v>
      </c>
      <c r="C378" s="1" t="n">
        <v>-0.0309577919542789</v>
      </c>
      <c r="D378" s="1" t="n">
        <v>-0.00340522895567119</v>
      </c>
      <c r="E378" s="1" t="n">
        <v>0.00244875322096049</v>
      </c>
      <c r="F378" s="1" t="n">
        <v>-0.0130357788875699</v>
      </c>
      <c r="G378" s="4" t="n">
        <v>0.00433906074613332</v>
      </c>
      <c r="H378" s="1" t="n">
        <v>-0.00516889570280909</v>
      </c>
      <c r="I378" s="4" t="n">
        <v>-0.00220581260509789</v>
      </c>
      <c r="J378" s="4" t="n">
        <v>4.53317909432371E-007</v>
      </c>
      <c r="K378" s="4" t="n">
        <v>3.11789954139385E-005</v>
      </c>
      <c r="L378" s="4" t="n">
        <v>-1.92851111933123E-005</v>
      </c>
      <c r="M378" s="4" t="n">
        <v>1.71912070072721E-005</v>
      </c>
      <c r="N378" s="4" t="n">
        <v>1.91107938007917E-006</v>
      </c>
      <c r="O378" s="4" t="n">
        <v>-4.98430290463147E-006</v>
      </c>
      <c r="P378" s="4" t="n">
        <v>-9.73623812683399E-008</v>
      </c>
      <c r="Q378" s="4" t="n">
        <v>4.53031816505244E-007</v>
      </c>
      <c r="T378" s="1" t="n">
        <v>0.0484213195741176</v>
      </c>
      <c r="U378" s="1" t="n">
        <v>0.108553946018219</v>
      </c>
      <c r="V378" s="1" t="n">
        <v>0.00864141713827848</v>
      </c>
      <c r="W378" s="4" t="n">
        <v>0.00573781132698059</v>
      </c>
      <c r="X378" s="4" t="n">
        <v>-0.00112902908585965</v>
      </c>
      <c r="Y378" s="4" t="n">
        <v>-0.001242121681571</v>
      </c>
      <c r="Z378" s="4" t="n">
        <v>-4.39787800132762E-005</v>
      </c>
      <c r="AA378" s="4" t="n">
        <v>-4.04662932851351E-005</v>
      </c>
      <c r="AB378" s="4" t="n">
        <v>1.11119452412822E-005</v>
      </c>
      <c r="AC378" s="4" t="n">
        <v>-1.0909676348092E-005</v>
      </c>
      <c r="AD378" s="4" t="n">
        <v>4.88513251184485E-006</v>
      </c>
      <c r="AE378" s="4" t="n">
        <v>-1.86275537998881E-005</v>
      </c>
      <c r="AF378" s="4" t="n">
        <v>-7.24150368114351E-006</v>
      </c>
      <c r="AG378" s="4" t="n">
        <v>-9.23188417800702E-006</v>
      </c>
      <c r="AL378" s="1" t="n">
        <v>0.11799344420433</v>
      </c>
      <c r="AM378" s="1" t="n">
        <v>0.137553125619888</v>
      </c>
      <c r="AN378" s="4" t="n">
        <v>0.00811609625816345</v>
      </c>
      <c r="AO378" s="4" t="n">
        <v>0.0106489546597003</v>
      </c>
      <c r="AP378" s="4" t="n">
        <v>-1.04469718280597E-005</v>
      </c>
      <c r="AQ378" s="4" t="n">
        <v>3.13751888825208E-006</v>
      </c>
      <c r="AR378" s="4" t="n">
        <v>1.23004292618134E-006</v>
      </c>
      <c r="AS378" s="4" t="n">
        <v>1.00511779237422E-005</v>
      </c>
      <c r="AT378" s="4" t="n">
        <v>-2.30497676056984E-006</v>
      </c>
      <c r="AU378" s="4" t="n">
        <v>3.93019108742009E-005</v>
      </c>
      <c r="AV378" s="4" t="n">
        <v>-2.75716338364873E-005</v>
      </c>
      <c r="AW378" s="4" t="n">
        <v>1.05269818959641E-005</v>
      </c>
      <c r="BD378" s="1" t="n">
        <v>-0.0146108800545334</v>
      </c>
      <c r="BE378" s="1" t="n">
        <v>0.16785953938961</v>
      </c>
      <c r="BF378" s="4" t="n">
        <v>-5.60020498596713E-006</v>
      </c>
      <c r="BG378" s="4" t="n">
        <v>1.12475038349657E-006</v>
      </c>
      <c r="BH378" s="4" t="n">
        <v>-2.17622055060928E-005</v>
      </c>
      <c r="BI378" s="4" t="n">
        <v>-1.00247125374153E-005</v>
      </c>
      <c r="BJ378" s="4" t="n">
        <v>-3.37328810928738E-006</v>
      </c>
      <c r="BK378" s="4" t="n">
        <v>-6.79335335007635E-006</v>
      </c>
      <c r="BL378" s="4" t="n">
        <v>2.52924237429397E-005</v>
      </c>
      <c r="BM378" s="4" t="n">
        <v>1.16656210593646E-005</v>
      </c>
      <c r="BV378" s="1" t="n">
        <v>0.0521560534834861</v>
      </c>
      <c r="BW378" s="1" t="n">
        <v>0.00639265542849898</v>
      </c>
      <c r="BX378" s="1" t="n">
        <v>-0.00652724038809537</v>
      </c>
      <c r="BY378" s="4" t="n">
        <v>0.00285773375071585</v>
      </c>
      <c r="BZ378" s="1" t="n">
        <v>-0.0122512504458427</v>
      </c>
      <c r="CA378" s="4" t="n">
        <v>0.00761258462443947</v>
      </c>
      <c r="CB378" s="1" t="n">
        <v>-0.00362104387022554</v>
      </c>
      <c r="CC378" s="4" t="n">
        <v>-0.00160395808052271</v>
      </c>
      <c r="CN378" s="1" t="n">
        <v>0.00685435766354203</v>
      </c>
      <c r="CO378" s="1" t="n">
        <v>0.0744976326823234</v>
      </c>
      <c r="CP378" s="1" t="n">
        <v>0.00709903705865144</v>
      </c>
      <c r="CQ378" s="4" t="n">
        <v>0.00955955684185028</v>
      </c>
      <c r="CR378" s="4" t="n">
        <v>-0.000150908366777002</v>
      </c>
      <c r="CS378" s="4" t="n">
        <v>-0.00253108097240328</v>
      </c>
      <c r="DF378" s="1" t="n">
        <v>0.0818575024604797</v>
      </c>
      <c r="DG378" s="1" t="n">
        <v>0.165187537670135</v>
      </c>
      <c r="DH378" s="1" t="n">
        <v>0.00118927250150591</v>
      </c>
      <c r="DI378" s="1" t="n">
        <v>0.0144386244937777</v>
      </c>
      <c r="DX378" s="1" t="n">
        <v>-0.0245852153748273</v>
      </c>
      <c r="DY378" s="1" t="n">
        <v>0.0731265991926193</v>
      </c>
    </row>
    <row r="379" customFormat="false" ht="11.25" hidden="false" customHeight="false" outlineLevel="0" collapsed="false">
      <c r="A379" s="1" t="n">
        <v>373</v>
      </c>
      <c r="B379" s="1" t="n">
        <v>0.00770809594541788</v>
      </c>
      <c r="C379" s="1" t="n">
        <v>-0.0204783361405134</v>
      </c>
      <c r="D379" s="1" t="n">
        <v>-0.00284468010067939</v>
      </c>
      <c r="E379" s="1" t="n">
        <v>0.00327976210974156</v>
      </c>
      <c r="F379" s="4" t="n">
        <v>-0.0111562153324484</v>
      </c>
      <c r="G379" s="4" t="n">
        <v>0.00730331894010305</v>
      </c>
      <c r="H379" s="1" t="n">
        <v>-0.00582656497135758</v>
      </c>
      <c r="I379" s="4" t="n">
        <v>-0.000609156966675072</v>
      </c>
      <c r="J379" s="4" t="n">
        <v>4.56733596365666E-006</v>
      </c>
      <c r="K379" s="4" t="n">
        <v>2.88772680505644E-005</v>
      </c>
      <c r="L379" s="4" t="n">
        <v>-4.81796741951257E-005</v>
      </c>
      <c r="M379" s="4" t="n">
        <v>1.85355456778779E-005</v>
      </c>
      <c r="N379" s="4" t="n">
        <v>4.3530558286875E-006</v>
      </c>
      <c r="O379" s="4" t="n">
        <v>-1.09557322502951E-006</v>
      </c>
      <c r="P379" s="4" t="n">
        <v>9.41061625781003E-006</v>
      </c>
      <c r="Q379" s="4" t="n">
        <v>-1.30853741211467E-005</v>
      </c>
      <c r="T379" s="1" t="n">
        <v>0.0615294016897678</v>
      </c>
      <c r="U379" s="1" t="n">
        <v>0.107800565659999</v>
      </c>
      <c r="V379" s="4" t="n">
        <v>0.0102880056947469</v>
      </c>
      <c r="W379" s="1" t="n">
        <v>0.00382847455330193</v>
      </c>
      <c r="X379" s="4" t="n">
        <v>-0.00140063359867781</v>
      </c>
      <c r="Y379" s="4" t="n">
        <v>-0.000825577182695269</v>
      </c>
      <c r="Z379" s="4" t="n">
        <v>-1.23310783237684E-005</v>
      </c>
      <c r="AA379" s="4" t="n">
        <v>-4.57946844107937E-005</v>
      </c>
      <c r="AB379" s="4" t="n">
        <v>7.72105613577878E-006</v>
      </c>
      <c r="AC379" s="4" t="n">
        <v>-2.6380661438452E-005</v>
      </c>
      <c r="AD379" s="4" t="n">
        <v>1.2067008356098E-005</v>
      </c>
      <c r="AE379" s="4" t="n">
        <v>-4.16345255871419E-006</v>
      </c>
      <c r="AF379" s="4" t="n">
        <v>-1.57861632033018E-005</v>
      </c>
      <c r="AG379" s="4" t="n">
        <v>-4.26719452661927E-006</v>
      </c>
      <c r="AL379" s="1" t="n">
        <v>0.138967186212539</v>
      </c>
      <c r="AM379" s="1" t="n">
        <v>0.109870001673698</v>
      </c>
      <c r="AN379" s="4" t="n">
        <v>0.010874068364501</v>
      </c>
      <c r="AO379" s="1" t="n">
        <v>0.00870305486023426</v>
      </c>
      <c r="AP379" s="4" t="n">
        <v>4.8164433792408E-006</v>
      </c>
      <c r="AQ379" s="4" t="n">
        <v>-1.13526016320975E-006</v>
      </c>
      <c r="AR379" s="4" t="n">
        <v>1.12975067168008E-005</v>
      </c>
      <c r="AS379" s="4" t="n">
        <v>3.90448303733137E-006</v>
      </c>
      <c r="AT379" s="4" t="n">
        <v>7.50194976717466E-006</v>
      </c>
      <c r="AU379" s="4" t="n">
        <v>2.68677504209335E-005</v>
      </c>
      <c r="AV379" s="4" t="n">
        <v>-1.7644098988967E-005</v>
      </c>
      <c r="AW379" s="4" t="n">
        <v>2.4349534214707E-005</v>
      </c>
      <c r="BD379" s="1" t="n">
        <v>0.0118856877088546</v>
      </c>
      <c r="BE379" s="1" t="n">
        <v>0.182349979877471</v>
      </c>
      <c r="BF379" s="4" t="n">
        <v>1.98067073142738E-006</v>
      </c>
      <c r="BG379" s="4" t="n">
        <v>9.08266429178183E-006</v>
      </c>
      <c r="BH379" s="4" t="n">
        <v>-1.97079880308592E-005</v>
      </c>
      <c r="BI379" s="4" t="n">
        <v>1.64761149790138E-005</v>
      </c>
      <c r="BJ379" s="4" t="n">
        <v>1.36704750275384E-006</v>
      </c>
      <c r="BK379" s="4" t="n">
        <v>-2.45817318500485E-006</v>
      </c>
      <c r="BL379" s="4" t="n">
        <v>2.0325092918938E-005</v>
      </c>
      <c r="BM379" s="4" t="n">
        <v>-5.85952693654689E-006</v>
      </c>
      <c r="BV379" s="1" t="n">
        <v>0.0348286107182502</v>
      </c>
      <c r="BW379" s="1" t="n">
        <v>0.0168312471359968</v>
      </c>
      <c r="BX379" s="1" t="n">
        <v>-0.00595045275986194</v>
      </c>
      <c r="BY379" s="4" t="n">
        <v>0.00458393385633826</v>
      </c>
      <c r="BZ379" s="1" t="n">
        <v>-0.00945424474775791</v>
      </c>
      <c r="CA379" s="1" t="n">
        <v>0.0101487450301647</v>
      </c>
      <c r="CB379" s="4" t="n">
        <v>-0.0040939450263977</v>
      </c>
      <c r="CC379" s="4" t="n">
        <v>-0.000654464412946254</v>
      </c>
      <c r="CN379" s="1" t="n">
        <v>0.0113240927457809</v>
      </c>
      <c r="CO379" s="1" t="n">
        <v>0.0859920978546142</v>
      </c>
      <c r="CP379" s="1" t="n">
        <v>0.00944570451974868</v>
      </c>
      <c r="CQ379" s="4" t="n">
        <v>0.00818855687975883</v>
      </c>
      <c r="CR379" s="4" t="n">
        <v>-0.000868666276801377</v>
      </c>
      <c r="CS379" s="1" t="n">
        <v>-0.00236821873113513</v>
      </c>
      <c r="DF379" s="1" t="n">
        <v>0.114898264408111</v>
      </c>
      <c r="DG379" s="1" t="n">
        <v>0.150905579328537</v>
      </c>
      <c r="DH379" s="1" t="n">
        <v>0.0043793274089694</v>
      </c>
      <c r="DI379" s="4" t="n">
        <v>0.0140742631629109</v>
      </c>
      <c r="DX379" s="1" t="n">
        <v>-0.0235769432038068</v>
      </c>
      <c r="DY379" s="1" t="n">
        <v>0.0975342541933059</v>
      </c>
    </row>
    <row r="380" customFormat="false" ht="11.25" hidden="false" customHeight="false" outlineLevel="0" collapsed="false">
      <c r="A380" s="1" t="n">
        <v>374</v>
      </c>
      <c r="B380" s="1" t="n">
        <v>-0.0107277752831578</v>
      </c>
      <c r="C380" s="1" t="n">
        <v>-0.0101157920435071</v>
      </c>
      <c r="D380" s="1" t="n">
        <v>-0.00207328121177852</v>
      </c>
      <c r="E380" s="4" t="n">
        <v>0.00389822991564869</v>
      </c>
      <c r="F380" s="4" t="n">
        <v>-0.00871171616017818</v>
      </c>
      <c r="G380" s="4" t="n">
        <v>0.0096677541732788</v>
      </c>
      <c r="H380" s="4" t="n">
        <v>-0.00590794952586293</v>
      </c>
      <c r="I380" s="4" t="n">
        <v>0.0011010147863999</v>
      </c>
      <c r="J380" s="4" t="n">
        <v>2.40932672568305E-006</v>
      </c>
      <c r="K380" s="4" t="n">
        <v>4.44125653302762E-005</v>
      </c>
      <c r="L380" s="4" t="n">
        <v>-1.85899862117366E-005</v>
      </c>
      <c r="M380" s="4" t="n">
        <v>1.11682074930286E-005</v>
      </c>
      <c r="N380" s="4" t="n">
        <v>2.88527462544152E-006</v>
      </c>
      <c r="O380" s="4" t="n">
        <v>-8.39470885694027E-006</v>
      </c>
      <c r="P380" s="4" t="n">
        <v>5.90650370213552E-006</v>
      </c>
      <c r="Q380" s="4" t="n">
        <v>-7.0964506448945E-006</v>
      </c>
      <c r="T380" s="1" t="n">
        <v>0.0742167308926582</v>
      </c>
      <c r="U380" s="1" t="n">
        <v>0.104926109313964</v>
      </c>
      <c r="V380" s="1" t="n">
        <v>0.0114997997879982</v>
      </c>
      <c r="W380" s="1" t="n">
        <v>0.00127240782603621</v>
      </c>
      <c r="X380" s="4" t="n">
        <v>-0.00153244216926395</v>
      </c>
      <c r="Y380" s="4" t="n">
        <v>-0.000442195538198575</v>
      </c>
      <c r="Z380" s="4" t="n">
        <v>-2.69267111434601E-005</v>
      </c>
      <c r="AA380" s="4" t="n">
        <v>-2.60201850323937E-005</v>
      </c>
      <c r="AB380" s="4" t="n">
        <v>-2.81935376733599E-006</v>
      </c>
      <c r="AC380" s="4" t="n">
        <v>-3.39905091095715E-005</v>
      </c>
      <c r="AD380" s="4" t="n">
        <v>2.99151815852383E-006</v>
      </c>
      <c r="AE380" s="4" t="n">
        <v>1.03956645034486E-005</v>
      </c>
      <c r="AF380" s="4" t="n">
        <v>-7.67534584156237E-006</v>
      </c>
      <c r="AG380" s="4" t="n">
        <v>-1.47873925016028E-005</v>
      </c>
      <c r="AL380" s="1" t="n">
        <v>0.142094984650611</v>
      </c>
      <c r="AM380" s="1" t="n">
        <v>0.0807949751615524</v>
      </c>
      <c r="AN380" s="4" t="n">
        <v>0.0132175264880061</v>
      </c>
      <c r="AO380" s="1" t="n">
        <v>0.00584672158583998</v>
      </c>
      <c r="AP380" s="4" t="n">
        <v>5.38218500878429E-006</v>
      </c>
      <c r="AQ380" s="4" t="n">
        <v>1.15103530333726E-005</v>
      </c>
      <c r="AR380" s="4" t="n">
        <v>7.98400833446066E-007</v>
      </c>
      <c r="AS380" s="4" t="n">
        <v>2.15521940845064E-005</v>
      </c>
      <c r="AT380" s="4" t="n">
        <v>-1.50851758462522E-006</v>
      </c>
      <c r="AU380" s="4" t="n">
        <v>3.70904635929036E-005</v>
      </c>
      <c r="AV380" s="4" t="n">
        <v>-1.1259955499554E-005</v>
      </c>
      <c r="AW380" s="4" t="n">
        <v>1.0390268471383E-005</v>
      </c>
      <c r="BD380" s="1" t="n">
        <v>0.0374191105365753</v>
      </c>
      <c r="BE380" s="1" t="n">
        <v>0.186427921056747</v>
      </c>
      <c r="BF380" s="4" t="n">
        <v>1.03636411949992E-005</v>
      </c>
      <c r="BG380" s="4" t="n">
        <v>-2.39165387938555E-006</v>
      </c>
      <c r="BH380" s="4" t="n">
        <v>-6.849190867797E-006</v>
      </c>
      <c r="BI380" s="4" t="n">
        <v>1.5239127606037E-005</v>
      </c>
      <c r="BJ380" s="4" t="n">
        <v>7.36169749870896E-006</v>
      </c>
      <c r="BK380" s="4" t="n">
        <v>-3.96886616726988E-006</v>
      </c>
      <c r="BL380" s="4" t="n">
        <v>1.45886006066575E-005</v>
      </c>
      <c r="BM380" s="4" t="n">
        <v>-1.04270457086386E-005</v>
      </c>
      <c r="BV380" s="1" t="n">
        <v>0.021746763959527</v>
      </c>
      <c r="BW380" s="1" t="n">
        <v>0.0264307204633951</v>
      </c>
      <c r="BX380" s="4" t="n">
        <v>-0.00489721819758415</v>
      </c>
      <c r="BY380" s="4" t="n">
        <v>0.00623770337551832</v>
      </c>
      <c r="BZ380" s="1" t="n">
        <v>-0.00629482278600335</v>
      </c>
      <c r="CA380" s="1" t="n">
        <v>0.0117265731096267</v>
      </c>
      <c r="CB380" s="1" t="n">
        <v>-0.00418021855875849</v>
      </c>
      <c r="CC380" s="4" t="n">
        <v>0.000364777719369158</v>
      </c>
      <c r="CN380" s="1" t="n">
        <v>0.0208539552986621</v>
      </c>
      <c r="CO380" s="1" t="n">
        <v>0.0962157770991325</v>
      </c>
      <c r="CP380" s="1" t="n">
        <v>0.0117681864649057</v>
      </c>
      <c r="CQ380" s="4" t="n">
        <v>0.00616235146299004</v>
      </c>
      <c r="CR380" s="4" t="n">
        <v>-0.00152993737719953</v>
      </c>
      <c r="CS380" s="4" t="n">
        <v>-0.00195568799972534</v>
      </c>
      <c r="DF380" s="1" t="n">
        <v>0.137396946549415</v>
      </c>
      <c r="DG380" s="1" t="n">
        <v>0.123179003596305</v>
      </c>
      <c r="DH380" s="4" t="n">
        <v>0.00761130172759294</v>
      </c>
      <c r="DI380" s="4" t="n">
        <v>0.0131271230056881</v>
      </c>
      <c r="DX380" s="1" t="n">
        <v>-0.012503357604146</v>
      </c>
      <c r="DY380" s="1" t="n">
        <v>0.120605058968067</v>
      </c>
    </row>
    <row r="381" customFormat="false" ht="11.25" hidden="false" customHeight="false" outlineLevel="0" collapsed="false">
      <c r="A381" s="1" t="n">
        <v>375</v>
      </c>
      <c r="B381" s="4" t="n">
        <v>-0.0309112519025802</v>
      </c>
      <c r="C381" s="4" t="n">
        <v>0.00396360689774155</v>
      </c>
      <c r="D381" s="1" t="n">
        <v>-0.00123031937982887</v>
      </c>
      <c r="E381" s="1" t="n">
        <v>0.00429977243766188</v>
      </c>
      <c r="F381" s="1" t="n">
        <v>-0.00571806076914072</v>
      </c>
      <c r="G381" s="4" t="n">
        <v>0.0113439233973622</v>
      </c>
      <c r="H381" s="1" t="n">
        <v>-0.00550198322162032</v>
      </c>
      <c r="I381" s="4" t="n">
        <v>0.0027195441070944</v>
      </c>
      <c r="J381" s="4" t="n">
        <v>-1.6982246961561E-005</v>
      </c>
      <c r="K381" s="4" t="n">
        <v>2.69607462541898E-005</v>
      </c>
      <c r="L381" s="4" t="n">
        <v>-1.39010553539265E-005</v>
      </c>
      <c r="M381" s="4" t="n">
        <v>2.24893974518636E-005</v>
      </c>
      <c r="N381" s="4" t="n">
        <v>1.94916028704028E-005</v>
      </c>
      <c r="O381" s="4" t="n">
        <v>1.15612210720428E-005</v>
      </c>
      <c r="P381" s="4" t="n">
        <v>-6.03156831857631E-006</v>
      </c>
      <c r="Q381" s="4" t="n">
        <v>-2.53347043326357E-005</v>
      </c>
      <c r="T381" s="1" t="n">
        <v>0.0873851254582405</v>
      </c>
      <c r="U381" s="1" t="n">
        <v>0.0992820933461189</v>
      </c>
      <c r="V381" s="1" t="n">
        <v>0.0118918251246213</v>
      </c>
      <c r="W381" s="1" t="n">
        <v>-0.00158003869000822</v>
      </c>
      <c r="X381" s="4" t="n">
        <v>-0.00159631285350769</v>
      </c>
      <c r="Y381" s="4" t="n">
        <v>-1.67437920026714E-005</v>
      </c>
      <c r="Z381" s="4" t="n">
        <v>-2.91499180349319E-008</v>
      </c>
      <c r="AA381" s="4" t="n">
        <v>-2.58310556091601E-005</v>
      </c>
      <c r="AB381" s="4" t="n">
        <v>9.56935309659456E-006</v>
      </c>
      <c r="AC381" s="4" t="n">
        <v>-1.43256493174703E-005</v>
      </c>
      <c r="AD381" s="4" t="n">
        <v>1.44719456329767E-006</v>
      </c>
      <c r="AE381" s="4" t="n">
        <v>2.89966737909708E-006</v>
      </c>
      <c r="AF381" s="4" t="n">
        <v>8.12191410659579E-006</v>
      </c>
      <c r="AG381" s="4" t="n">
        <v>1.55543102664523E-006</v>
      </c>
      <c r="AL381" s="1" t="n">
        <v>0.136774733662605</v>
      </c>
      <c r="AM381" s="1" t="n">
        <v>0.0600558258593082</v>
      </c>
      <c r="AN381" s="1" t="n">
        <v>0.014671922661364</v>
      </c>
      <c r="AO381" s="4" t="n">
        <v>0.00220415438525378</v>
      </c>
      <c r="AP381" s="4" t="n">
        <v>3.76095977117074E-006</v>
      </c>
      <c r="AQ381" s="4" t="n">
        <v>-1.14276790554868E-005</v>
      </c>
      <c r="AR381" s="4" t="n">
        <v>-1.47421305882744E-005</v>
      </c>
      <c r="AS381" s="4" t="n">
        <v>1.6248779502348E-005</v>
      </c>
      <c r="AT381" s="4" t="n">
        <v>4.27058836294236E-007</v>
      </c>
      <c r="AU381" s="4" t="n">
        <v>1.62241249199723E-005</v>
      </c>
      <c r="AV381" s="4" t="n">
        <v>6.40062035017763E-006</v>
      </c>
      <c r="AW381" s="4" t="n">
        <v>2.04659245355287E-005</v>
      </c>
      <c r="BD381" s="1" t="n">
        <v>0.05866739153862</v>
      </c>
      <c r="BE381" s="1" t="n">
        <v>0.187038153409957</v>
      </c>
      <c r="BF381" s="4" t="n">
        <v>1.61326443048892E-005</v>
      </c>
      <c r="BG381" s="4" t="n">
        <v>-2.77826484307297E-006</v>
      </c>
      <c r="BH381" s="4" t="n">
        <v>4.24988866143394E-006</v>
      </c>
      <c r="BI381" s="4" t="n">
        <v>5.14468183610006E-006</v>
      </c>
      <c r="BJ381" s="4" t="n">
        <v>1.74051328940549E-005</v>
      </c>
      <c r="BK381" s="4" t="n">
        <v>4.15148207366655E-007</v>
      </c>
      <c r="BL381" s="4" t="n">
        <v>2.88601368083618E-005</v>
      </c>
      <c r="BM381" s="4" t="n">
        <v>-4.11166511185001E-005</v>
      </c>
      <c r="BV381" s="1" t="n">
        <v>0.0107663925737142</v>
      </c>
      <c r="BW381" s="1" t="n">
        <v>0.0413476377725601</v>
      </c>
      <c r="BX381" s="1" t="n">
        <v>-0.00326257036067545</v>
      </c>
      <c r="BY381" s="4" t="n">
        <v>0.00766386603936553</v>
      </c>
      <c r="BZ381" s="4" t="n">
        <v>-0.00311289820820093</v>
      </c>
      <c r="CA381" s="4" t="n">
        <v>0.0124288769438862</v>
      </c>
      <c r="CB381" s="1" t="n">
        <v>-0.0040786936879158</v>
      </c>
      <c r="CC381" s="4" t="n">
        <v>0.00138392113149166</v>
      </c>
      <c r="CN381" s="1" t="n">
        <v>0.0336093232035636</v>
      </c>
      <c r="CO381" s="1" t="n">
        <v>0.102676086127758</v>
      </c>
      <c r="CP381" s="4" t="n">
        <v>0.0136271528899669</v>
      </c>
      <c r="CQ381" s="1" t="n">
        <v>0.00332221761345863</v>
      </c>
      <c r="CR381" s="4" t="n">
        <v>-0.00197873031720519</v>
      </c>
      <c r="CS381" s="4" t="n">
        <v>-0.00138571904972195</v>
      </c>
      <c r="DF381" s="1" t="n">
        <v>0.143643826246261</v>
      </c>
      <c r="DG381" s="1" t="n">
        <v>0.0921681001782417</v>
      </c>
      <c r="DH381" s="4" t="n">
        <v>0.0109238317236304</v>
      </c>
      <c r="DI381" s="4" t="n">
        <v>0.0114252008497715</v>
      </c>
      <c r="DX381" s="1" t="n">
        <v>0.00461199367418885</v>
      </c>
      <c r="DY381" s="1" t="n">
        <v>0.135097369551658</v>
      </c>
    </row>
    <row r="382" customFormat="false" ht="11.25" hidden="false" customHeight="false" outlineLevel="0" collapsed="false">
      <c r="A382" s="1" t="n">
        <v>376</v>
      </c>
      <c r="B382" s="1" t="n">
        <v>-0.0503066889941692</v>
      </c>
      <c r="C382" s="1" t="n">
        <v>0.025951899588108</v>
      </c>
      <c r="D382" s="4" t="n">
        <v>-0.000398249365389347</v>
      </c>
      <c r="E382" s="1" t="n">
        <v>0.00463360734283924</v>
      </c>
      <c r="F382" s="4" t="n">
        <v>-0.00236566667445004</v>
      </c>
      <c r="G382" s="1" t="n">
        <v>0.0120699573308229</v>
      </c>
      <c r="H382" s="1" t="n">
        <v>-0.00471605500206351</v>
      </c>
      <c r="I382" s="4" t="n">
        <v>0.00411280803382396</v>
      </c>
      <c r="J382" s="4" t="n">
        <v>2.1529435798584E-006</v>
      </c>
      <c r="K382" s="4" t="n">
        <v>2.54914903052849E-005</v>
      </c>
      <c r="L382" s="4" t="n">
        <v>-1.32633231260115E-005</v>
      </c>
      <c r="M382" s="4" t="n">
        <v>1.15008822376694E-006</v>
      </c>
      <c r="N382" s="4" t="n">
        <v>-1.0105008186656E-005</v>
      </c>
      <c r="O382" s="4" t="n">
        <v>-6.23718278802698E-007</v>
      </c>
      <c r="P382" s="4" t="n">
        <v>3.64350535164703E-006</v>
      </c>
      <c r="Q382" s="4" t="n">
        <v>-1.30912485474254E-006</v>
      </c>
      <c r="T382" s="1" t="n">
        <v>0.0995592251420021</v>
      </c>
      <c r="U382" s="1" t="n">
        <v>0.0890249237418174</v>
      </c>
      <c r="V382" s="4" t="n">
        <v>0.0116142099723219</v>
      </c>
      <c r="W382" s="1" t="n">
        <v>-0.00453330110758543</v>
      </c>
      <c r="X382" s="4" t="n">
        <v>-0.00155070610344409</v>
      </c>
      <c r="Y382" s="4" t="n">
        <v>0.000479607231682166</v>
      </c>
      <c r="Z382" s="4" t="n">
        <v>-1.01921422412942E-007</v>
      </c>
      <c r="AA382" s="4" t="n">
        <v>-1.63730510394088E-005</v>
      </c>
      <c r="AB382" s="4" t="n">
        <v>-2.11293045140337E-005</v>
      </c>
      <c r="AC382" s="4" t="n">
        <v>-1.33681533043272E-005</v>
      </c>
      <c r="AD382" s="4" t="n">
        <v>4.86266162624815E-006</v>
      </c>
      <c r="AE382" s="4" t="n">
        <v>-2.32822112593567E-005</v>
      </c>
      <c r="AF382" s="4" t="n">
        <v>2.11755127565993E-006</v>
      </c>
      <c r="AG382" s="4" t="n">
        <v>-1.50230533790818E-007</v>
      </c>
      <c r="AL382" s="1" t="n">
        <v>0.130965262651443</v>
      </c>
      <c r="AM382" s="1" t="n">
        <v>0.0468974560499191</v>
      </c>
      <c r="AN382" s="4" t="n">
        <v>0.0148727148771286</v>
      </c>
      <c r="AO382" s="4" t="n">
        <v>-0.0017866576090455</v>
      </c>
      <c r="AP382" s="4" t="n">
        <v>1.1097295100626E-005</v>
      </c>
      <c r="AQ382" s="4" t="n">
        <v>1.17411736937356E-005</v>
      </c>
      <c r="AR382" s="4" t="n">
        <v>-7.54338270780863E-006</v>
      </c>
      <c r="AS382" s="4" t="n">
        <v>1.61246953211957E-005</v>
      </c>
      <c r="AT382" s="4" t="n">
        <v>-1.40249594551278E-005</v>
      </c>
      <c r="AU382" s="4" t="n">
        <v>3.65504893125034E-005</v>
      </c>
      <c r="AV382" s="4" t="n">
        <v>3.18701495416462E-006</v>
      </c>
      <c r="AW382" s="4" t="n">
        <v>1.37603383336681E-005</v>
      </c>
      <c r="BD382" s="1" t="n">
        <v>0.0802510008215904</v>
      </c>
      <c r="BE382" s="1" t="n">
        <v>0.186402142047882</v>
      </c>
      <c r="BF382" s="4" t="n">
        <v>1.10980108729563E-005</v>
      </c>
      <c r="BG382" s="4" t="n">
        <v>-1.70704315678449E-005</v>
      </c>
      <c r="BH382" s="4" t="n">
        <v>3.30760462929902E-006</v>
      </c>
      <c r="BI382" s="4" t="n">
        <v>3.3250376873184E-005</v>
      </c>
      <c r="BJ382" s="4" t="n">
        <v>6.63297396386042E-006</v>
      </c>
      <c r="BK382" s="4" t="n">
        <v>-7.84849180490709E-006</v>
      </c>
      <c r="BL382" s="4" t="n">
        <v>6.70845452077628E-007</v>
      </c>
      <c r="BM382" s="4" t="n">
        <v>-2.31480989896226E-005</v>
      </c>
      <c r="BV382" s="1" t="n">
        <v>0.00569010386243462</v>
      </c>
      <c r="BW382" s="1" t="n">
        <v>0.0557008683681488</v>
      </c>
      <c r="BX382" s="1" t="n">
        <v>-0.00124451098963618</v>
      </c>
      <c r="BY382" s="4" t="n">
        <v>0.00839639920741319</v>
      </c>
      <c r="BZ382" s="4" t="n">
        <v>9.9993689218536E-005</v>
      </c>
      <c r="CA382" s="1" t="n">
        <v>0.0124082379043102</v>
      </c>
      <c r="CB382" s="4" t="n">
        <v>-0.00373647711239755</v>
      </c>
      <c r="CC382" s="4" t="n">
        <v>0.00242840265855193</v>
      </c>
      <c r="CN382" s="1" t="n">
        <v>0.0467942357063293</v>
      </c>
      <c r="CO382" s="1" t="n">
        <v>0.104806683957576</v>
      </c>
      <c r="CP382" s="4" t="n">
        <v>0.0146576222032308</v>
      </c>
      <c r="CQ382" s="4" t="n">
        <v>-0.000158546739839948</v>
      </c>
      <c r="CR382" s="1" t="n">
        <v>-0.00221161916851997</v>
      </c>
      <c r="CS382" s="1" t="n">
        <v>-0.000726010359358042</v>
      </c>
      <c r="DF382" s="1" t="n">
        <v>0.138409480452537</v>
      </c>
      <c r="DG382" s="1" t="n">
        <v>0.0685164853930473</v>
      </c>
      <c r="DH382" s="1" t="n">
        <v>0.0138567760586738</v>
      </c>
      <c r="DI382" s="4" t="n">
        <v>0.00856706779450178</v>
      </c>
      <c r="DX382" s="1" t="n">
        <v>0.0192192140966653</v>
      </c>
      <c r="DY382" s="1" t="n">
        <v>0.146962165832519</v>
      </c>
    </row>
    <row r="383" customFormat="false" ht="11.25" hidden="false" customHeight="false" outlineLevel="0" collapsed="false">
      <c r="A383" s="1" t="n">
        <v>377</v>
      </c>
      <c r="B383" s="1" t="n">
        <v>-0.060004636645317</v>
      </c>
      <c r="C383" s="1" t="n">
        <v>0.0575743652880191</v>
      </c>
      <c r="D383" s="1" t="n">
        <v>0.000625497079454362</v>
      </c>
      <c r="E383" s="1" t="n">
        <v>0.00487464945763349</v>
      </c>
      <c r="F383" s="1" t="n">
        <v>0.000887867296114563</v>
      </c>
      <c r="G383" s="1" t="n">
        <v>0.011723225004971</v>
      </c>
      <c r="H383" s="1" t="n">
        <v>-0.00361182494089007</v>
      </c>
      <c r="I383" s="4" t="n">
        <v>0.0053890380077064</v>
      </c>
      <c r="J383" s="4" t="n">
        <v>-2.16088619708898E-006</v>
      </c>
      <c r="K383" s="4" t="n">
        <v>2.35084789892425E-005</v>
      </c>
      <c r="L383" s="4" t="n">
        <v>-1.65372457558987E-005</v>
      </c>
      <c r="M383" s="4" t="n">
        <v>1.24201806102064E-005</v>
      </c>
      <c r="N383" s="4" t="n">
        <v>-3.75899526261491E-006</v>
      </c>
      <c r="O383" s="4" t="n">
        <v>1.09433176476159E-006</v>
      </c>
      <c r="P383" s="4" t="n">
        <v>-4.46172862211824E-006</v>
      </c>
      <c r="Q383" s="4" t="n">
        <v>-9.37525237532099E-006</v>
      </c>
      <c r="T383" s="1" t="n">
        <v>0.108333803713321</v>
      </c>
      <c r="U383" s="1" t="n">
        <v>0.0756917223334312</v>
      </c>
      <c r="V383" s="4" t="n">
        <v>0.0106075434014201</v>
      </c>
      <c r="W383" s="1" t="n">
        <v>-0.00749478442594409</v>
      </c>
      <c r="X383" s="4" t="n">
        <v>-0.00127836631145328</v>
      </c>
      <c r="Y383" s="4" t="n">
        <v>0.000895924109499901</v>
      </c>
      <c r="Z383" s="4" t="n">
        <v>-2.26581178139895E-005</v>
      </c>
      <c r="AA383" s="4" t="n">
        <v>-5.87996191825368E-006</v>
      </c>
      <c r="AB383" s="4" t="n">
        <v>-3.67326283594593E-005</v>
      </c>
      <c r="AC383" s="4" t="n">
        <v>-1.23979798445361E-005</v>
      </c>
      <c r="AD383" s="4" t="n">
        <v>-5.7239485613536E-006</v>
      </c>
      <c r="AE383" s="4" t="n">
        <v>-2.05029846256366E-005</v>
      </c>
      <c r="AF383" s="4" t="n">
        <v>5.19734385306946E-006</v>
      </c>
      <c r="AG383" s="4" t="n">
        <v>3.33247930939251E-006</v>
      </c>
      <c r="AL383" s="1" t="n">
        <v>0.128947213292121</v>
      </c>
      <c r="AM383" s="1" t="n">
        <v>0.0319229960441589</v>
      </c>
      <c r="AN383" s="4" t="n">
        <v>0.0139253949746489</v>
      </c>
      <c r="AO383" s="4" t="n">
        <v>-0.00550071708858013</v>
      </c>
      <c r="AP383" s="4" t="n">
        <v>8.28575684863608E-006</v>
      </c>
      <c r="AQ383" s="4" t="n">
        <v>-2.91109222416707E-006</v>
      </c>
      <c r="AR383" s="4" t="n">
        <v>-2.83731242234353E-006</v>
      </c>
      <c r="AS383" s="4" t="n">
        <v>1.82609637704445E-005</v>
      </c>
      <c r="AT383" s="4" t="n">
        <v>-4.40232770415605E-006</v>
      </c>
      <c r="AU383" s="4" t="n">
        <v>2.20742276724195E-005</v>
      </c>
      <c r="AV383" s="4" t="n">
        <v>-2.02504070330178E-005</v>
      </c>
      <c r="AW383" s="4" t="n">
        <v>8.11094992059224E-007</v>
      </c>
      <c r="BD383" s="1" t="n">
        <v>0.102887317538261</v>
      </c>
      <c r="BE383" s="1" t="n">
        <v>0.181896343827247</v>
      </c>
      <c r="BF383" s="4" t="n">
        <v>1.03780221252236E-005</v>
      </c>
      <c r="BG383" s="4" t="n">
        <v>-2.15736763493623E-005</v>
      </c>
      <c r="BH383" s="4" t="n">
        <v>4.95338872497086E-006</v>
      </c>
      <c r="BI383" s="4" t="n">
        <v>4.14702917623799E-005</v>
      </c>
      <c r="BJ383" s="4" t="n">
        <v>-1.51988535890268E-006</v>
      </c>
      <c r="BK383" s="4" t="n">
        <v>-1.27128878375515E-005</v>
      </c>
      <c r="BL383" s="4" t="n">
        <v>1.09299355699477E-006</v>
      </c>
      <c r="BM383" s="4" t="n">
        <v>-2.43296180997276E-005</v>
      </c>
      <c r="BV383" s="1" t="n">
        <v>-0.00227679195813834</v>
      </c>
      <c r="BW383" s="1" t="n">
        <v>0.0706043466925621</v>
      </c>
      <c r="BX383" s="4" t="n">
        <v>0.000716768263373524</v>
      </c>
      <c r="BY383" s="1" t="n">
        <v>0.00873803626745939</v>
      </c>
      <c r="BZ383" s="1" t="n">
        <v>0.00317735061980783</v>
      </c>
      <c r="CA383" s="4" t="n">
        <v>0.0115002701058983</v>
      </c>
      <c r="CB383" s="4" t="n">
        <v>-0.00312513322569429</v>
      </c>
      <c r="CC383" s="4" t="n">
        <v>0.00336003070697188</v>
      </c>
      <c r="CN383" s="1" t="n">
        <v>0.0588325299322605</v>
      </c>
      <c r="CO383" s="1" t="n">
        <v>0.103963129222393</v>
      </c>
      <c r="CP383" s="4" t="n">
        <v>0.0146298762410879</v>
      </c>
      <c r="CQ383" s="4" t="n">
        <v>-0.00383734167553484</v>
      </c>
      <c r="CR383" s="1" t="n">
        <v>-0.00229094107635319</v>
      </c>
      <c r="CS383" s="4" t="n">
        <v>-8.38459018268622E-005</v>
      </c>
      <c r="DF383" s="1" t="n">
        <v>0.129373669624328</v>
      </c>
      <c r="DG383" s="1" t="n">
        <v>0.0551406294107437</v>
      </c>
      <c r="DH383" s="1" t="n">
        <v>0.0159443356096744</v>
      </c>
      <c r="DI383" s="4" t="n">
        <v>0.0050280331633985</v>
      </c>
      <c r="DX383" s="1" t="n">
        <v>0.0426290445029735</v>
      </c>
      <c r="DY383" s="1" t="n">
        <v>0.156676545739173</v>
      </c>
    </row>
    <row r="384" customFormat="false" ht="11.25" hidden="false" customHeight="false" outlineLevel="0" collapsed="false">
      <c r="A384" s="1" t="n">
        <v>378</v>
      </c>
      <c r="B384" s="4" t="n">
        <v>-0.058633379638195</v>
      </c>
      <c r="C384" s="1" t="n">
        <v>0.085770234465599</v>
      </c>
      <c r="D384" s="4" t="n">
        <v>0.00177166250068694</v>
      </c>
      <c r="E384" s="1" t="n">
        <v>0.00479584746062755</v>
      </c>
      <c r="F384" s="1" t="n">
        <v>0.00364296440966427</v>
      </c>
      <c r="G384" s="4" t="n">
        <v>0.0105692222714424</v>
      </c>
      <c r="H384" s="1" t="n">
        <v>-0.00209964159876108</v>
      </c>
      <c r="I384" s="4" t="n">
        <v>0.00630884477868676</v>
      </c>
      <c r="J384" s="4" t="n">
        <v>-1.48243025250849E-005</v>
      </c>
      <c r="K384" s="4" t="n">
        <v>3.78451077267527E-005</v>
      </c>
      <c r="L384" s="4" t="n">
        <v>-1.16429200716083E-005</v>
      </c>
      <c r="M384" s="4" t="n">
        <v>1.00840134109603E-005</v>
      </c>
      <c r="N384" s="4" t="n">
        <v>-7.5929747254122E-006</v>
      </c>
      <c r="O384" s="4" t="n">
        <v>4.03303602070082E-006</v>
      </c>
      <c r="P384" s="4" t="n">
        <v>-8.40640132082626E-006</v>
      </c>
      <c r="Q384" s="4" t="n">
        <v>-1.58551811182405E-005</v>
      </c>
      <c r="T384" s="1" t="n">
        <v>0.114675320684909</v>
      </c>
      <c r="U384" s="1" t="n">
        <v>0.0603550225496292</v>
      </c>
      <c r="V384" s="4" t="n">
        <v>0.00869495514780283</v>
      </c>
      <c r="W384" s="4" t="n">
        <v>-0.0102938786149025</v>
      </c>
      <c r="X384" s="1" t="n">
        <v>-0.000923558254726231</v>
      </c>
      <c r="Y384" s="1" t="n">
        <v>0.00113546254578977</v>
      </c>
      <c r="Z384" s="4" t="n">
        <v>3.74497949451324E-006</v>
      </c>
      <c r="AA384" s="4" t="n">
        <v>-2.16691933019319E-005</v>
      </c>
      <c r="AB384" s="4" t="n">
        <v>-2.33226983255008E-005</v>
      </c>
      <c r="AC384" s="4" t="n">
        <v>-9.78439857135526E-006</v>
      </c>
      <c r="AD384" s="4" t="n">
        <v>-2.33705450227716E-005</v>
      </c>
      <c r="AE384" s="4" t="n">
        <v>-2.06190106837311E-005</v>
      </c>
      <c r="AF384" s="4" t="n">
        <v>2.12518043554155E-005</v>
      </c>
      <c r="AG384" s="4" t="n">
        <v>-1.28833125927485E-005</v>
      </c>
      <c r="AL384" s="1" t="n">
        <v>0.119304433465004</v>
      </c>
      <c r="AM384" s="1" t="n">
        <v>0.0127628473564982</v>
      </c>
      <c r="AN384" s="1" t="n">
        <v>0.0122130988165736</v>
      </c>
      <c r="AO384" s="1" t="n">
        <v>-0.00877193640917539</v>
      </c>
      <c r="AP384" s="4" t="n">
        <v>-1.81916038854979E-005</v>
      </c>
      <c r="AQ384" s="4" t="n">
        <v>-3.39043276653683E-006</v>
      </c>
      <c r="AR384" s="4" t="n">
        <v>-9.34015770326368E-006</v>
      </c>
      <c r="AS384" s="4" t="n">
        <v>7.26335474610095E-006</v>
      </c>
      <c r="AT384" s="4" t="n">
        <v>8.0805739344214E-007</v>
      </c>
      <c r="AU384" s="4" t="n">
        <v>1.32536597448051E-005</v>
      </c>
      <c r="AV384" s="4" t="n">
        <v>-7.7306622188189E-006</v>
      </c>
      <c r="AW384" s="4" t="n">
        <v>5.0457479119359E-006</v>
      </c>
      <c r="BD384" s="1" t="n">
        <v>0.126000165939331</v>
      </c>
      <c r="BE384" s="1" t="n">
        <v>0.172511786222457</v>
      </c>
      <c r="BF384" s="4" t="n">
        <v>2.2995077415544E-006</v>
      </c>
      <c r="BG384" s="4" t="n">
        <v>-1.56436963152373E-005</v>
      </c>
      <c r="BH384" s="4" t="n">
        <v>2.15246491279685E-005</v>
      </c>
      <c r="BI384" s="4" t="n">
        <v>-1.26177719721454E-005</v>
      </c>
      <c r="BJ384" s="4" t="n">
        <v>9.23437346500577E-006</v>
      </c>
      <c r="BK384" s="4" t="n">
        <v>-2.91299074888229E-005</v>
      </c>
      <c r="BL384" s="4" t="n">
        <v>1.10506452983827E-005</v>
      </c>
      <c r="BM384" s="4" t="n">
        <v>-4.47137017545173E-006</v>
      </c>
      <c r="BV384" s="1" t="n">
        <v>-0.00473803933709859</v>
      </c>
      <c r="BW384" s="1" t="n">
        <v>0.0963296070694923</v>
      </c>
      <c r="BX384" s="4" t="n">
        <v>0.00287098088301718</v>
      </c>
      <c r="BY384" s="4" t="n">
        <v>0.00876075867563486</v>
      </c>
      <c r="BZ384" s="4" t="n">
        <v>0.00574790639802813</v>
      </c>
      <c r="CA384" s="4" t="n">
        <v>0.00975885055959224</v>
      </c>
      <c r="CB384" s="4" t="n">
        <v>-0.00228504673577845</v>
      </c>
      <c r="CC384" s="4" t="n">
        <v>0.00418784841895103</v>
      </c>
      <c r="CN384" s="1" t="n">
        <v>0.0704103112220764</v>
      </c>
      <c r="CO384" s="1" t="n">
        <v>0.102142088115215</v>
      </c>
      <c r="CP384" s="1" t="n">
        <v>0.0137368543073535</v>
      </c>
      <c r="CQ384" s="4" t="n">
        <v>-0.00739514734596014</v>
      </c>
      <c r="CR384" s="4" t="n">
        <v>-0.00221266690641641</v>
      </c>
      <c r="CS384" s="4" t="n">
        <v>0.000588172930292785</v>
      </c>
      <c r="DF384" s="1" t="n">
        <v>0.128777250647544</v>
      </c>
      <c r="DG384" s="1" t="n">
        <v>0.0462353117763996</v>
      </c>
      <c r="DH384" s="4" t="n">
        <v>0.0170790366828441</v>
      </c>
      <c r="DI384" s="4" t="n">
        <v>0.000864705711137503</v>
      </c>
      <c r="DX384" s="4" t="n">
        <v>0.0637332797050476</v>
      </c>
      <c r="DY384" s="1" t="n">
        <v>0.152805313467979</v>
      </c>
    </row>
    <row r="385" customFormat="false" ht="11.25" hidden="false" customHeight="false" outlineLevel="0" collapsed="false">
      <c r="A385" s="1" t="n">
        <v>379</v>
      </c>
      <c r="B385" s="1" t="n">
        <v>-0.0540051385760307</v>
      </c>
      <c r="C385" s="4" t="n">
        <v>0.113408297300338</v>
      </c>
      <c r="D385" s="1" t="n">
        <v>0.00288967369124293</v>
      </c>
      <c r="E385" s="1" t="n">
        <v>0.00446863705292344</v>
      </c>
      <c r="F385" s="4" t="n">
        <v>0.00585626671090722</v>
      </c>
      <c r="G385" s="4" t="n">
        <v>0.00890220887959003</v>
      </c>
      <c r="H385" s="1" t="n">
        <v>-0.000402859091991558</v>
      </c>
      <c r="I385" s="1" t="n">
        <v>0.00678580114617943</v>
      </c>
      <c r="J385" s="4" t="n">
        <v>-2.18822733586421E-005</v>
      </c>
      <c r="K385" s="4" t="n">
        <v>3.38597310474142E-005</v>
      </c>
      <c r="L385" s="4" t="n">
        <v>5.25862242284347E-006</v>
      </c>
      <c r="M385" s="4" t="n">
        <v>1.02150079328566E-005</v>
      </c>
      <c r="N385" s="4" t="n">
        <v>1.19721189548727E-005</v>
      </c>
      <c r="O385" s="4" t="n">
        <v>-8.75745354278478E-006</v>
      </c>
      <c r="P385" s="4" t="n">
        <v>-1.40698648465331E-005</v>
      </c>
      <c r="Q385" s="4" t="n">
        <v>-7.37887432933348E-007</v>
      </c>
      <c r="T385" s="1" t="n">
        <v>0.116935215890407</v>
      </c>
      <c r="U385" s="1" t="n">
        <v>0.0412028208374977</v>
      </c>
      <c r="V385" s="4" t="n">
        <v>0.00599838001653552</v>
      </c>
      <c r="W385" s="4" t="n">
        <v>-0.0125301070511341</v>
      </c>
      <c r="X385" s="4" t="n">
        <v>-0.00063848472200334</v>
      </c>
      <c r="Y385" s="1" t="n">
        <v>0.00128367845900356</v>
      </c>
      <c r="Z385" s="4" t="n">
        <v>2.26867123274132E-005</v>
      </c>
      <c r="AA385" s="4" t="n">
        <v>-1.97573535842821E-005</v>
      </c>
      <c r="AB385" s="4" t="n">
        <v>-2.2605134290643E-005</v>
      </c>
      <c r="AC385" s="4" t="n">
        <v>-1.66839345183689E-006</v>
      </c>
      <c r="AD385" s="4" t="n">
        <v>2.57722973628915E-007</v>
      </c>
      <c r="AE385" s="4" t="n">
        <v>-8.38353753351839E-006</v>
      </c>
      <c r="AF385" s="4" t="n">
        <v>2.69783558906056E-005</v>
      </c>
      <c r="AG385" s="4" t="n">
        <v>-2.22590188059257E-005</v>
      </c>
      <c r="AL385" s="1" t="n">
        <v>0.0982104539871215</v>
      </c>
      <c r="AM385" s="1" t="n">
        <v>0.000797208398580551</v>
      </c>
      <c r="AN385" s="4" t="n">
        <v>0.00984849501401186</v>
      </c>
      <c r="AO385" s="4" t="n">
        <v>-0.0116155827417969</v>
      </c>
      <c r="AP385" s="4" t="n">
        <v>-7.57354018787737E-006</v>
      </c>
      <c r="AQ385" s="4" t="n">
        <v>-1.46652855619322E-005</v>
      </c>
      <c r="AR385" s="4" t="n">
        <v>3.80032070097513E-005</v>
      </c>
      <c r="AS385" s="4" t="n">
        <v>-2.18854142985947E-006</v>
      </c>
      <c r="AT385" s="4" t="n">
        <v>-6.94169420967227E-006</v>
      </c>
      <c r="AU385" s="4" t="n">
        <v>3.12815354845952E-005</v>
      </c>
      <c r="AV385" s="4" t="n">
        <v>-2.21470272663282E-005</v>
      </c>
      <c r="AW385" s="4" t="n">
        <v>1.57614488216495E-006</v>
      </c>
      <c r="BD385" s="1" t="n">
        <v>0.148041158914566</v>
      </c>
      <c r="BE385" s="4" t="n">
        <v>0.155739605426788</v>
      </c>
      <c r="BF385" s="4" t="n">
        <v>9.98905420601659E-007</v>
      </c>
      <c r="BG385" s="4" t="n">
        <v>-9.0931098384317E-007</v>
      </c>
      <c r="BH385" s="4" t="n">
        <v>4.38363786088302E-005</v>
      </c>
      <c r="BI385" s="4" t="n">
        <v>4.7530074880342E-006</v>
      </c>
      <c r="BJ385" s="4" t="n">
        <v>6.80693256072118E-006</v>
      </c>
      <c r="BK385" s="4" t="n">
        <v>-1.38732696086663E-006</v>
      </c>
      <c r="BL385" s="4" t="n">
        <v>-1.15009606815874E-006</v>
      </c>
      <c r="BM385" s="4" t="n">
        <v>-1.16086448542773E-005</v>
      </c>
      <c r="BV385" s="1" t="n">
        <v>0.00830403994768858</v>
      </c>
      <c r="BW385" s="1" t="n">
        <v>0.121990323066711</v>
      </c>
      <c r="BX385" s="4" t="n">
        <v>0.00516082625836134</v>
      </c>
      <c r="BY385" s="1" t="n">
        <v>0.00815626792609691</v>
      </c>
      <c r="BZ385" s="4" t="n">
        <v>0.00751022901386022</v>
      </c>
      <c r="CA385" s="4" t="n">
        <v>0.00746099324896931</v>
      </c>
      <c r="CB385" s="4" t="n">
        <v>-0.00117551221046596</v>
      </c>
      <c r="CC385" s="1" t="n">
        <v>0.00486228568479418</v>
      </c>
      <c r="CN385" s="1" t="n">
        <v>0.0832235664129257</v>
      </c>
      <c r="CO385" s="1" t="n">
        <v>0.0976375341415405</v>
      </c>
      <c r="CP385" s="4" t="n">
        <v>0.0120725436136126</v>
      </c>
      <c r="CQ385" s="4" t="n">
        <v>-0.0108008403331041</v>
      </c>
      <c r="CR385" s="4" t="n">
        <v>-0.00186095014214515</v>
      </c>
      <c r="CS385" s="4" t="n">
        <v>0.00121353066060692</v>
      </c>
      <c r="DF385" s="1" t="n">
        <v>0.1274875998497</v>
      </c>
      <c r="DG385" s="1" t="n">
        <v>0.028393842279911</v>
      </c>
      <c r="DH385" s="1" t="n">
        <v>0.0169449783861637</v>
      </c>
      <c r="DI385" s="4" t="n">
        <v>-0.00349907204508781</v>
      </c>
      <c r="DX385" s="1" t="n">
        <v>0.0769344046711921</v>
      </c>
      <c r="DY385" s="1" t="n">
        <v>0.150458350777626</v>
      </c>
    </row>
    <row r="386" customFormat="false" ht="11.25" hidden="false" customHeight="false" outlineLevel="0" collapsed="false">
      <c r="A386" s="1" t="n">
        <v>380</v>
      </c>
      <c r="B386" s="1" t="n">
        <v>-0.0421830900013446</v>
      </c>
      <c r="C386" s="1" t="n">
        <v>0.142940521240234</v>
      </c>
      <c r="D386" s="4" t="n">
        <v>0.00398000050336122</v>
      </c>
      <c r="E386" s="4" t="n">
        <v>0.00390249374322593</v>
      </c>
      <c r="F386" s="1" t="n">
        <v>0.00759853888303041</v>
      </c>
      <c r="G386" s="4" t="n">
        <v>0.00689016748219728</v>
      </c>
      <c r="H386" s="1" t="n">
        <v>0.00138062285259366</v>
      </c>
      <c r="I386" s="4" t="n">
        <v>0.00683919247239828</v>
      </c>
      <c r="J386" s="4" t="n">
        <v>-1.41643276947434E-005</v>
      </c>
      <c r="K386" s="4" t="n">
        <v>3.54685289494227E-005</v>
      </c>
      <c r="L386" s="4" t="n">
        <v>-3.59118325832241E-006</v>
      </c>
      <c r="M386" s="4" t="n">
        <v>1.75495515577495E-005</v>
      </c>
      <c r="N386" s="4" t="n">
        <v>-8.5767333075637E-006</v>
      </c>
      <c r="O386" s="4" t="n">
        <v>2.14533042708353E-006</v>
      </c>
      <c r="P386" s="4" t="n">
        <v>-2.17510500988282E-006</v>
      </c>
      <c r="Q386" s="4" t="n">
        <v>-6.75809678796213E-006</v>
      </c>
      <c r="T386" s="1" t="n">
        <v>0.111212253570556</v>
      </c>
      <c r="U386" s="1" t="n">
        <v>0.0212704055011272</v>
      </c>
      <c r="V386" s="4" t="n">
        <v>0.00264949863776564</v>
      </c>
      <c r="W386" s="4" t="n">
        <v>-0.0139017589390277</v>
      </c>
      <c r="X386" s="4" t="n">
        <v>-0.000350363465258851</v>
      </c>
      <c r="Y386" s="1" t="n">
        <v>0.00146118213888257</v>
      </c>
      <c r="Z386" s="4" t="n">
        <v>8.7278112914646E-006</v>
      </c>
      <c r="AA386" s="4" t="n">
        <v>-3.1372775993077E-005</v>
      </c>
      <c r="AB386" s="4" t="n">
        <v>-2.38912125496426E-005</v>
      </c>
      <c r="AC386" s="4" t="n">
        <v>1.77488946064841E-005</v>
      </c>
      <c r="AD386" s="4" t="n">
        <v>7.95805499365087E-006</v>
      </c>
      <c r="AE386" s="4" t="n">
        <v>-1.55299949256004E-005</v>
      </c>
      <c r="AF386" s="4" t="n">
        <v>1.79932503669988E-005</v>
      </c>
      <c r="AG386" s="4" t="n">
        <v>-2.6661871743272E-005</v>
      </c>
      <c r="AL386" s="1" t="n">
        <v>0.0817813128232955</v>
      </c>
      <c r="AM386" s="4" t="n">
        <v>0.00392792047932744</v>
      </c>
      <c r="AN386" s="1" t="n">
        <v>0.00669103488326072</v>
      </c>
      <c r="AO386" s="4" t="n">
        <v>-0.0139474356546998</v>
      </c>
      <c r="AP386" s="4" t="n">
        <v>-1.83088523044716E-005</v>
      </c>
      <c r="AQ386" s="4" t="n">
        <v>-3.18099409923888E-005</v>
      </c>
      <c r="AR386" s="4" t="n">
        <v>2.0254185074009E-005</v>
      </c>
      <c r="AS386" s="4" t="n">
        <v>1.69048744282918E-005</v>
      </c>
      <c r="AT386" s="4" t="n">
        <v>-1.78269910975359E-005</v>
      </c>
      <c r="AU386" s="4" t="n">
        <v>2.42270907619968E-005</v>
      </c>
      <c r="AV386" s="4" t="n">
        <v>-2.6575187803246E-005</v>
      </c>
      <c r="AW386" s="4" t="n">
        <v>-9.31602880882564E-006</v>
      </c>
      <c r="BD386" s="1" t="n">
        <v>0.16307458281517</v>
      </c>
      <c r="BE386" s="1" t="n">
        <v>0.13291311264038</v>
      </c>
      <c r="BF386" s="4" t="n">
        <v>-8.67786275193793E-006</v>
      </c>
      <c r="BG386" s="4" t="n">
        <v>-9.04609078133944E-006</v>
      </c>
      <c r="BH386" s="4" t="n">
        <v>2.5803956305026E-005</v>
      </c>
      <c r="BI386" s="4" t="n">
        <v>-3.95192728319671E-005</v>
      </c>
      <c r="BJ386" s="4" t="n">
        <v>2.56214570981683E-006</v>
      </c>
      <c r="BK386" s="4" t="n">
        <v>-6.29755959380418E-006</v>
      </c>
      <c r="BL386" s="4" t="n">
        <v>-9.69875372902606E-007</v>
      </c>
      <c r="BM386" s="4" t="n">
        <v>-1.25790611491538E-005</v>
      </c>
      <c r="BV386" s="1" t="n">
        <v>0.0323031693696975</v>
      </c>
      <c r="BW386" s="1" t="n">
        <v>0.136906445026397</v>
      </c>
      <c r="BX386" s="4" t="n">
        <v>0.00735950144007802</v>
      </c>
      <c r="BY386" s="1" t="n">
        <v>0.00698941200971603</v>
      </c>
      <c r="BZ386" s="4" t="n">
        <v>0.008325413800776</v>
      </c>
      <c r="CA386" s="1" t="n">
        <v>0.00505532976239919</v>
      </c>
      <c r="CB386" s="4" t="n">
        <v>0.000186343284440226</v>
      </c>
      <c r="CC386" s="1" t="n">
        <v>0.00520799728110432</v>
      </c>
      <c r="CN386" s="1" t="n">
        <v>0.0943805426359176</v>
      </c>
      <c r="CO386" s="1" t="n">
        <v>0.088345780968666</v>
      </c>
      <c r="CP386" s="1" t="n">
        <v>0.00948064215481281</v>
      </c>
      <c r="CQ386" s="4" t="n">
        <v>-0.0139416940510273</v>
      </c>
      <c r="CR386" s="4" t="n">
        <v>-0.00137113535311073</v>
      </c>
      <c r="CS386" s="4" t="n">
        <v>0.00163208122830838</v>
      </c>
      <c r="DF386" s="4" t="n">
        <v>0.118057414889335</v>
      </c>
      <c r="DG386" s="1" t="n">
        <v>0.00950621161609888</v>
      </c>
      <c r="DH386" s="1" t="n">
        <v>0.0156530011445283</v>
      </c>
      <c r="DI386" s="4" t="n">
        <v>-0.00752571457996964</v>
      </c>
      <c r="DX386" s="1" t="n">
        <v>0.0950272157788276</v>
      </c>
      <c r="DY386" s="1" t="n">
        <v>0.151278883218765</v>
      </c>
    </row>
    <row r="387" customFormat="false" ht="11.25" hidden="false" customHeight="false" outlineLevel="0" collapsed="false">
      <c r="A387" s="1" t="n">
        <v>381</v>
      </c>
      <c r="B387" s="1" t="n">
        <v>-0.0166681595146656</v>
      </c>
      <c r="C387" s="1" t="n">
        <v>0.169762596487999</v>
      </c>
      <c r="D387" s="4" t="n">
        <v>0.00502612208947539</v>
      </c>
      <c r="E387" s="4" t="n">
        <v>0.00307493028230965</v>
      </c>
      <c r="F387" s="1" t="n">
        <v>0.00864458829164505</v>
      </c>
      <c r="G387" s="4" t="n">
        <v>0.00450996402651071</v>
      </c>
      <c r="H387" s="1" t="n">
        <v>0.00321188173256814</v>
      </c>
      <c r="I387" s="1" t="n">
        <v>0.00642197392880916</v>
      </c>
      <c r="J387" s="4" t="n">
        <v>-2.79222622339148E-005</v>
      </c>
      <c r="K387" s="4" t="n">
        <v>3.82833350158762E-005</v>
      </c>
      <c r="L387" s="4" t="n">
        <v>-1.07440946521819E-005</v>
      </c>
      <c r="M387" s="4" t="n">
        <v>-1.66369488852069E-006</v>
      </c>
      <c r="N387" s="4" t="n">
        <v>8.34261118143331E-006</v>
      </c>
      <c r="O387" s="4" t="n">
        <v>5.02467264595907E-006</v>
      </c>
      <c r="P387" s="4" t="n">
        <v>5.0773473958543E-006</v>
      </c>
      <c r="Q387" s="4" t="n">
        <v>-4.1293678805232E-006</v>
      </c>
      <c r="T387" s="1" t="n">
        <v>0.0993178859353065</v>
      </c>
      <c r="U387" s="1" t="n">
        <v>0.00585799431428313</v>
      </c>
      <c r="V387" s="4" t="n">
        <v>-0.000903925334569066</v>
      </c>
      <c r="W387" s="4" t="n">
        <v>-0.0142848435789346</v>
      </c>
      <c r="X387" s="4" t="n">
        <v>4.38368297182023E-005</v>
      </c>
      <c r="Y387" s="1" t="n">
        <v>0.00159465358592569</v>
      </c>
      <c r="Z387" s="4" t="n">
        <v>3.20939689117949E-005</v>
      </c>
      <c r="AA387" s="4" t="n">
        <v>-3.32809941028244E-005</v>
      </c>
      <c r="AB387" s="4" t="n">
        <v>-1.00904526334488E-005</v>
      </c>
      <c r="AC387" s="4" t="n">
        <v>1.2271775631234E-005</v>
      </c>
      <c r="AD387" s="4" t="n">
        <v>1.60382951435167E-005</v>
      </c>
      <c r="AE387" s="4" t="n">
        <v>-2.04112275241641E-005</v>
      </c>
      <c r="AF387" s="4" t="n">
        <v>1.62420128617668E-005</v>
      </c>
      <c r="AG387" s="4" t="n">
        <v>-2.21215868805302E-005</v>
      </c>
      <c r="AL387" s="1" t="n">
        <v>0.0726582705974578</v>
      </c>
      <c r="AM387" s="1" t="n">
        <v>0.0038599397521466</v>
      </c>
      <c r="AN387" s="1" t="n">
        <v>0.00288495910353958</v>
      </c>
      <c r="AO387" s="4" t="n">
        <v>-0.0152464509010314</v>
      </c>
      <c r="AP387" s="4" t="n">
        <v>-2.37855238083284E-005</v>
      </c>
      <c r="AQ387" s="4" t="n">
        <v>1.43163788379752E-006</v>
      </c>
      <c r="AR387" s="4" t="n">
        <v>1.94491040019784E-005</v>
      </c>
      <c r="AS387" s="4" t="n">
        <v>-5.79115476284641E-006</v>
      </c>
      <c r="AT387" s="4" t="n">
        <v>-3.05170142382849E-005</v>
      </c>
      <c r="AU387" s="4" t="n">
        <v>3.05563589790836E-005</v>
      </c>
      <c r="AV387" s="4" t="n">
        <v>-3.8827954995213E-005</v>
      </c>
      <c r="AW387" s="4" t="n">
        <v>1.09233096736716E-005</v>
      </c>
      <c r="BD387" s="1" t="n">
        <v>0.171844542026519</v>
      </c>
      <c r="BE387" s="1" t="n">
        <v>0.109376892447471</v>
      </c>
      <c r="BF387" s="4" t="n">
        <v>1.66361169249285E-005</v>
      </c>
      <c r="BG387" s="4" t="n">
        <v>-1.25384749480872E-005</v>
      </c>
      <c r="BH387" s="4" t="n">
        <v>6.6054449234798E-006</v>
      </c>
      <c r="BI387" s="4" t="n">
        <v>-3.71034293493721E-005</v>
      </c>
      <c r="BJ387" s="4" t="n">
        <v>8.88209615368396E-006</v>
      </c>
      <c r="BK387" s="4" t="n">
        <v>7.32419766791281E-006</v>
      </c>
      <c r="BL387" s="4" t="n">
        <v>-1.81883260665927E-005</v>
      </c>
      <c r="BM387" s="4" t="n">
        <v>-1.72392847161972E-005</v>
      </c>
      <c r="BV387" s="1" t="n">
        <v>0.0556989572942256</v>
      </c>
      <c r="BW387" s="1" t="n">
        <v>0.135129943490028</v>
      </c>
      <c r="BX387" s="1" t="n">
        <v>0.00941424630582332</v>
      </c>
      <c r="BY387" s="1" t="n">
        <v>0.00499954260885715</v>
      </c>
      <c r="BZ387" s="4" t="n">
        <v>0.00851552747189998</v>
      </c>
      <c r="CA387" s="4" t="n">
        <v>0.00304785883054137</v>
      </c>
      <c r="CB387" s="4" t="n">
        <v>0.00168331689201295</v>
      </c>
      <c r="CC387" s="4" t="n">
        <v>0.00508728111162781</v>
      </c>
      <c r="CN387" s="1" t="n">
        <v>0.102227851748466</v>
      </c>
      <c r="CO387" s="1" t="n">
        <v>0.0773245468735694</v>
      </c>
      <c r="CP387" s="1" t="n">
        <v>0.00596557557582855</v>
      </c>
      <c r="CQ387" s="1" t="n">
        <v>-0.0164811462163925</v>
      </c>
      <c r="CR387" s="4" t="n">
        <v>-0.000852397119160741</v>
      </c>
      <c r="CS387" s="4" t="n">
        <v>0.00191340898163616</v>
      </c>
      <c r="DF387" s="1" t="n">
        <v>0.0991183966398239</v>
      </c>
      <c r="DG387" s="1" t="n">
        <v>-0.00805337354540824</v>
      </c>
      <c r="DH387" s="1" t="n">
        <v>0.0137209650129079</v>
      </c>
      <c r="DI387" s="4" t="n">
        <v>-0.0110560189932584</v>
      </c>
      <c r="DX387" s="1" t="n">
        <v>0.119861483573913</v>
      </c>
      <c r="DY387" s="1" t="n">
        <v>0.142811208963394</v>
      </c>
    </row>
    <row r="388" customFormat="false" ht="11.25" hidden="false" customHeight="false" outlineLevel="0" collapsed="false">
      <c r="A388" s="1" t="n">
        <v>382</v>
      </c>
      <c r="B388" s="1" t="n">
        <v>0.0158736128360033</v>
      </c>
      <c r="C388" s="1" t="n">
        <v>0.181060701608657</v>
      </c>
      <c r="D388" s="1" t="n">
        <v>0.00587843731045723</v>
      </c>
      <c r="E388" s="1" t="n">
        <v>0.0018966068746522</v>
      </c>
      <c r="F388" s="4" t="n">
        <v>0.00906957406550645</v>
      </c>
      <c r="G388" s="4" t="n">
        <v>0.00215684180147945</v>
      </c>
      <c r="H388" s="4" t="n">
        <v>0.00493563199415803</v>
      </c>
      <c r="I388" s="4" t="n">
        <v>0.00541185308247804</v>
      </c>
      <c r="J388" s="4" t="n">
        <v>-2.86284612229792E-005</v>
      </c>
      <c r="K388" s="4" t="n">
        <v>2.52769095823168E-005</v>
      </c>
      <c r="L388" s="4" t="n">
        <v>-3.5748485061049E-006</v>
      </c>
      <c r="M388" s="4" t="n">
        <v>4.32244496550993E-006</v>
      </c>
      <c r="N388" s="4" t="n">
        <v>6.76403317356744E-007</v>
      </c>
      <c r="O388" s="4" t="n">
        <v>-9.24171445149113E-007</v>
      </c>
      <c r="P388" s="4" t="n">
        <v>1.18170937639661E-005</v>
      </c>
      <c r="Q388" s="4" t="n">
        <v>-9.78465595835587E-006</v>
      </c>
      <c r="T388" s="1" t="n">
        <v>0.0852650254964828</v>
      </c>
      <c r="U388" s="1" t="n">
        <v>-0.00478428555652499</v>
      </c>
      <c r="V388" s="1" t="n">
        <v>-0.00447433814406395</v>
      </c>
      <c r="W388" s="1" t="n">
        <v>-0.0138024669140577</v>
      </c>
      <c r="X388" s="4" t="n">
        <v>0.000518045737408101</v>
      </c>
      <c r="Y388" s="4" t="n">
        <v>0.00156570342369377</v>
      </c>
      <c r="Z388" s="4" t="n">
        <v>3.60712562041953E-007</v>
      </c>
      <c r="AA388" s="4" t="n">
        <v>-4.16726688854396E-005</v>
      </c>
      <c r="AB388" s="4" t="n">
        <v>2.3532005798188E-005</v>
      </c>
      <c r="AC388" s="4" t="n">
        <v>-2.34858134717796E-006</v>
      </c>
      <c r="AD388" s="4" t="n">
        <v>-4.48075343228993E-006</v>
      </c>
      <c r="AE388" s="4" t="n">
        <v>-1.64475732162827E-005</v>
      </c>
      <c r="AF388" s="4" t="n">
        <v>7.62833178669097E-006</v>
      </c>
      <c r="AG388" s="4" t="n">
        <v>-1.80051520146662E-005</v>
      </c>
      <c r="AL388" s="1" t="n">
        <v>0.0624459311366081</v>
      </c>
      <c r="AM388" s="1" t="n">
        <v>0.00616787187755107</v>
      </c>
      <c r="AN388" s="1" t="n">
        <v>-0.00107714941259473</v>
      </c>
      <c r="AO388" s="4" t="n">
        <v>-0.0154320290312171</v>
      </c>
      <c r="AP388" s="4" t="n">
        <v>-2.01216589630348E-005</v>
      </c>
      <c r="AQ388" s="4" t="n">
        <v>-2.97911174129694E-006</v>
      </c>
      <c r="AR388" s="4" t="n">
        <v>1.95602242456516E-005</v>
      </c>
      <c r="AS388" s="4" t="n">
        <v>-1.5813438949408E-005</v>
      </c>
      <c r="AT388" s="4" t="n">
        <v>-3.77387441403698E-005</v>
      </c>
      <c r="AU388" s="4" t="n">
        <v>1.19239603009191E-005</v>
      </c>
      <c r="AV388" s="4" t="n">
        <v>-2.83396020677173E-005</v>
      </c>
      <c r="AW388" s="4" t="n">
        <v>-1.13012936253653E-006</v>
      </c>
      <c r="BD388" s="1" t="n">
        <v>0.176887139678001</v>
      </c>
      <c r="BE388" s="1" t="n">
        <v>0.08597432076931</v>
      </c>
      <c r="BF388" s="4" t="n">
        <v>7.9447318057646E-006</v>
      </c>
      <c r="BG388" s="4" t="n">
        <v>-2.74691888080269E-006</v>
      </c>
      <c r="BH388" s="4" t="n">
        <v>1.94135591300437E-005</v>
      </c>
      <c r="BI388" s="4" t="n">
        <v>-2.03447561943903E-005</v>
      </c>
      <c r="BJ388" s="4" t="n">
        <v>9.05521210370352E-006</v>
      </c>
      <c r="BK388" s="4" t="n">
        <v>-4.2499973460508E-006</v>
      </c>
      <c r="BL388" s="4" t="n">
        <v>2.28540216085093E-006</v>
      </c>
      <c r="BM388" s="4" t="n">
        <v>5.41304279977339E-006</v>
      </c>
      <c r="BV388" s="1" t="n">
        <v>0.0637876614928245</v>
      </c>
      <c r="BW388" s="1" t="n">
        <v>0.130197912454605</v>
      </c>
      <c r="BX388" s="4" t="n">
        <v>0.010503688827157</v>
      </c>
      <c r="BY388" s="1" t="n">
        <v>0.00230370042845606</v>
      </c>
      <c r="BZ388" s="4" t="n">
        <v>0.00856928434222936</v>
      </c>
      <c r="CA388" s="4" t="n">
        <v>0.00118031725287437</v>
      </c>
      <c r="CB388" s="1" t="n">
        <v>0.00300853233784437</v>
      </c>
      <c r="CC388" s="1" t="n">
        <v>0.00444619543850421</v>
      </c>
      <c r="CN388" s="1" t="n">
        <v>0.108342818915844</v>
      </c>
      <c r="CO388" s="1" t="n">
        <v>0.064064897596836</v>
      </c>
      <c r="CP388" s="1" t="n">
        <v>0.00167440436780452</v>
      </c>
      <c r="CQ388" s="1" t="n">
        <v>-0.0180576387792825</v>
      </c>
      <c r="CR388" s="4" t="n">
        <v>-0.000297952268738299</v>
      </c>
      <c r="CS388" s="4" t="n">
        <v>0.00206995988264679</v>
      </c>
      <c r="DF388" s="1" t="n">
        <v>0.0710162743926048</v>
      </c>
      <c r="DG388" s="1" t="n">
        <v>-0.0136598767712712</v>
      </c>
      <c r="DH388" s="1" t="n">
        <v>0.0110772689804434</v>
      </c>
      <c r="DI388" s="1" t="n">
        <v>-0.0145465740934014</v>
      </c>
      <c r="DX388" s="1" t="n">
        <v>0.137310341000557</v>
      </c>
      <c r="DY388" s="1" t="n">
        <v>0.121319137513637</v>
      </c>
    </row>
    <row r="389" customFormat="false" ht="11.25" hidden="false" customHeight="false" outlineLevel="0" collapsed="false">
      <c r="A389" s="1" t="n">
        <v>383</v>
      </c>
      <c r="B389" s="1" t="n">
        <v>0.0460070595145225</v>
      </c>
      <c r="C389" s="1" t="n">
        <v>0.184821441769599</v>
      </c>
      <c r="D389" s="1" t="n">
        <v>0.00645681377500295</v>
      </c>
      <c r="E389" s="4" t="n">
        <v>0.000497810891829431</v>
      </c>
      <c r="F389" s="4" t="n">
        <v>0.00886241160333156</v>
      </c>
      <c r="G389" s="1" t="n">
        <v>-0.000225969284656457</v>
      </c>
      <c r="H389" s="4" t="n">
        <v>0.00619261944666504</v>
      </c>
      <c r="I389" s="1" t="n">
        <v>0.0039900648407638</v>
      </c>
      <c r="J389" s="4" t="n">
        <v>-1.72125237440923E-005</v>
      </c>
      <c r="K389" s="4" t="n">
        <v>2.30191872105933E-005</v>
      </c>
      <c r="L389" s="4" t="n">
        <v>-2.52619302045786E-005</v>
      </c>
      <c r="M389" s="4" t="n">
        <v>-3.97523126594023E-006</v>
      </c>
      <c r="N389" s="4" t="n">
        <v>9.71711870079161E-007</v>
      </c>
      <c r="O389" s="4" t="n">
        <v>5.14541625307174E-006</v>
      </c>
      <c r="P389" s="4" t="n">
        <v>5.43188343726797E-006</v>
      </c>
      <c r="Q389" s="4" t="n">
        <v>-5.20934099768055E-006</v>
      </c>
      <c r="T389" s="1" t="n">
        <v>0.070150963962078</v>
      </c>
      <c r="U389" s="1" t="n">
        <v>-0.0117737725377082</v>
      </c>
      <c r="V389" s="4" t="n">
        <v>-0.00771948788315057</v>
      </c>
      <c r="W389" s="1" t="n">
        <v>-0.0123226726427674</v>
      </c>
      <c r="X389" s="4" t="n">
        <v>0.00101920694578439</v>
      </c>
      <c r="Y389" s="4" t="n">
        <v>0.00140029937028884</v>
      </c>
      <c r="Z389" s="4" t="n">
        <v>2.73250748250575E-006</v>
      </c>
      <c r="AA389" s="4" t="n">
        <v>-4.49231811217032E-005</v>
      </c>
      <c r="AB389" s="4" t="n">
        <v>-9.21131686482112E-006</v>
      </c>
      <c r="AC389" s="4" t="n">
        <v>2.392421811237E-005</v>
      </c>
      <c r="AD389" s="4" t="n">
        <v>-1.51641188494977E-005</v>
      </c>
      <c r="AE389" s="4" t="n">
        <v>-1.81165451067499E-005</v>
      </c>
      <c r="AF389" s="4" t="n">
        <v>2.25514531848602E-006</v>
      </c>
      <c r="AG389" s="4" t="n">
        <v>-3.46243323292583E-005</v>
      </c>
      <c r="AL389" s="1" t="n">
        <v>0.0551014617085456</v>
      </c>
      <c r="AM389" s="1" t="n">
        <v>0.00545760011300444</v>
      </c>
      <c r="AN389" s="4" t="n">
        <v>-0.0048099379055202</v>
      </c>
      <c r="AO389" s="4" t="n">
        <v>-0.0145439822226762</v>
      </c>
      <c r="AP389" s="4" t="n">
        <v>-6.9098750827834E-006</v>
      </c>
      <c r="AQ389" s="4" t="n">
        <v>1.28374504129169E-005</v>
      </c>
      <c r="AR389" s="4" t="n">
        <v>-9.38072116696275E-006</v>
      </c>
      <c r="AS389" s="4" t="n">
        <v>-2.72460747510194E-005</v>
      </c>
      <c r="AT389" s="4" t="n">
        <v>-2.12483828363474E-005</v>
      </c>
      <c r="AU389" s="4" t="n">
        <v>2.52828940574545E-005</v>
      </c>
      <c r="AV389" s="4" t="n">
        <v>-3.09896495309658E-005</v>
      </c>
      <c r="AW389" s="4" t="n">
        <v>1.03543234217795E-005</v>
      </c>
      <c r="BD389" s="1" t="n">
        <v>0.179375752806663</v>
      </c>
      <c r="BE389" s="1" t="n">
        <v>0.0598469711840152</v>
      </c>
      <c r="BF389" s="4" t="n">
        <v>6.76774334351648E-006</v>
      </c>
      <c r="BG389" s="4" t="n">
        <v>4.78127276437589E-006</v>
      </c>
      <c r="BH389" s="4" t="n">
        <v>-2.12336180993588E-005</v>
      </c>
      <c r="BI389" s="4" t="n">
        <v>-2.26420197577681E-005</v>
      </c>
      <c r="BJ389" s="4" t="n">
        <v>6.8260283114796E-006</v>
      </c>
      <c r="BK389" s="4" t="n">
        <v>1.00484012364177E-005</v>
      </c>
      <c r="BL389" s="4" t="n">
        <v>-5.86754049436422E-006</v>
      </c>
      <c r="BM389" s="4" t="n">
        <v>1.15108796308049E-005</v>
      </c>
      <c r="BV389" s="4" t="n">
        <v>0.0765604823827743</v>
      </c>
      <c r="BW389" s="1" t="n">
        <v>0.135358124971389</v>
      </c>
      <c r="BX389" s="1" t="n">
        <v>0.0108922878280282</v>
      </c>
      <c r="BY389" s="4" t="n">
        <v>-0.000192949635675177</v>
      </c>
      <c r="BZ389" s="4" t="n">
        <v>0.00806877203285694</v>
      </c>
      <c r="CA389" s="4" t="n">
        <v>-0.000599784543737769</v>
      </c>
      <c r="CB389" s="1" t="n">
        <v>0.00413498375564813</v>
      </c>
      <c r="CC389" s="4" t="n">
        <v>0.00363687239587307</v>
      </c>
      <c r="CN389" s="1" t="n">
        <v>0.109518066048622</v>
      </c>
      <c r="CO389" s="1" t="n">
        <v>0.0480533167719841</v>
      </c>
      <c r="CP389" s="4" t="n">
        <v>-0.00314382370561361</v>
      </c>
      <c r="CQ389" s="4" t="n">
        <v>-0.0183683112263679</v>
      </c>
      <c r="CR389" s="4" t="n">
        <v>0.000353477400494739</v>
      </c>
      <c r="CS389" s="4" t="n">
        <v>0.00203104480169713</v>
      </c>
      <c r="DF389" s="1" t="n">
        <v>0.0477044843137264</v>
      </c>
      <c r="DG389" s="1" t="n">
        <v>-0.00242653652094304</v>
      </c>
      <c r="DH389" s="4" t="n">
        <v>0.00703178532421588</v>
      </c>
      <c r="DI389" s="1" t="n">
        <v>-0.0174203496426343</v>
      </c>
      <c r="DX389" s="4" t="n">
        <v>0.143259212374687</v>
      </c>
      <c r="DY389" s="1" t="n">
        <v>0.100767016410827</v>
      </c>
    </row>
    <row r="390" customFormat="false" ht="11.25" hidden="false" customHeight="false" outlineLevel="0" collapsed="false">
      <c r="A390" s="1" t="n">
        <v>384</v>
      </c>
      <c r="B390" s="1" t="n">
        <v>0.0773556679487228</v>
      </c>
      <c r="C390" s="1" t="n">
        <v>0.179371252655983</v>
      </c>
      <c r="D390" s="4" t="n">
        <v>0.00673540495336055</v>
      </c>
      <c r="E390" s="1" t="n">
        <v>-0.00111267203465104</v>
      </c>
      <c r="F390" s="4" t="n">
        <v>0.0080413706600666</v>
      </c>
      <c r="G390" s="1" t="n">
        <v>-0.0022510141134262</v>
      </c>
      <c r="H390" s="1" t="n">
        <v>0.00705445231869816</v>
      </c>
      <c r="I390" s="4" t="n">
        <v>0.0024049247149378</v>
      </c>
      <c r="J390" s="4" t="n">
        <v>-2.69295469479402E-005</v>
      </c>
      <c r="K390" s="4" t="n">
        <v>3.57592798536643E-005</v>
      </c>
      <c r="L390" s="4" t="n">
        <v>-2.40244644373888E-005</v>
      </c>
      <c r="M390" s="4" t="n">
        <v>-9.42923270486062E-006</v>
      </c>
      <c r="N390" s="4" t="n">
        <v>1.26940431073308E-005</v>
      </c>
      <c r="O390" s="4" t="n">
        <v>1.52260972754447E-005</v>
      </c>
      <c r="P390" s="4" t="n">
        <v>1.36142907649627E-005</v>
      </c>
      <c r="Q390" s="4" t="n">
        <v>1.00114993983879E-005</v>
      </c>
      <c r="T390" s="1" t="n">
        <v>0.0540196448564529</v>
      </c>
      <c r="U390" s="1" t="n">
        <v>-0.0149696925655007</v>
      </c>
      <c r="V390" s="4" t="n">
        <v>-0.0105268992483615</v>
      </c>
      <c r="W390" s="4" t="n">
        <v>-0.0102890646085143</v>
      </c>
      <c r="X390" s="4" t="n">
        <v>0.00145713007077574</v>
      </c>
      <c r="Y390" s="4" t="n">
        <v>0.00104004715103656</v>
      </c>
      <c r="Z390" s="4" t="n">
        <v>-3.29156279121889E-007</v>
      </c>
      <c r="AA390" s="4" t="n">
        <v>-3.32844756485428E-005</v>
      </c>
      <c r="AB390" s="4" t="n">
        <v>2.83902390947332E-005</v>
      </c>
      <c r="AC390" s="4" t="n">
        <v>-3.67218626706744E-006</v>
      </c>
      <c r="AD390" s="4" t="n">
        <v>-2.14109568332787E-005</v>
      </c>
      <c r="AE390" s="4" t="n">
        <v>3.15020520247344E-006</v>
      </c>
      <c r="AF390" s="4" t="n">
        <v>-8.2136402852484E-006</v>
      </c>
      <c r="AG390" s="4" t="n">
        <v>-2.98056456813355E-005</v>
      </c>
      <c r="AL390" s="1" t="n">
        <v>0.042990144342184</v>
      </c>
      <c r="AM390" s="1" t="n">
        <v>0.00680393073707819</v>
      </c>
      <c r="AN390" s="1" t="n">
        <v>-0.0081262644380331</v>
      </c>
      <c r="AO390" s="4" t="n">
        <v>-0.0129062319174408</v>
      </c>
      <c r="AP390" s="4" t="n">
        <v>-1.4894444575475E-005</v>
      </c>
      <c r="AQ390" s="4" t="n">
        <v>1.72313339135143E-005</v>
      </c>
      <c r="AR390" s="4" t="n">
        <v>-2.84398120129481E-005</v>
      </c>
      <c r="AS390" s="4" t="n">
        <v>-2.57331867032917E-005</v>
      </c>
      <c r="AT390" s="4" t="n">
        <v>-4.29807078035082E-005</v>
      </c>
      <c r="AU390" s="4" t="n">
        <v>2.50876910286024E-005</v>
      </c>
      <c r="AV390" s="4" t="n">
        <v>-2.70658583758631E-005</v>
      </c>
      <c r="AW390" s="4" t="n">
        <v>1.84809032361954E-005</v>
      </c>
      <c r="BD390" s="1" t="n">
        <v>0.17455942928791</v>
      </c>
      <c r="BE390" s="1" t="n">
        <v>0.0306524224579334</v>
      </c>
      <c r="BF390" s="4" t="n">
        <v>1.63712047651642E-005</v>
      </c>
      <c r="BG390" s="4" t="n">
        <v>-7.16393242328194E-006</v>
      </c>
      <c r="BH390" s="4" t="n">
        <v>-1.92647239600773E-005</v>
      </c>
      <c r="BI390" s="4" t="n">
        <v>-2.64604295807657E-005</v>
      </c>
      <c r="BJ390" s="4" t="n">
        <v>1.7953238057089E-005</v>
      </c>
      <c r="BK390" s="4" t="n">
        <v>6.77032539897481E-006</v>
      </c>
      <c r="BL390" s="4" t="n">
        <v>1.98770958377281E-005</v>
      </c>
      <c r="BM390" s="4" t="n">
        <v>6.95102608005981E-006</v>
      </c>
      <c r="BV390" s="1" t="n">
        <v>0.0937846004962921</v>
      </c>
      <c r="BW390" s="1" t="n">
        <v>0.131926760077476</v>
      </c>
      <c r="BX390" s="4" t="n">
        <v>0.0109746903181076</v>
      </c>
      <c r="BY390" s="1" t="n">
        <v>-0.0028940204065293</v>
      </c>
      <c r="BZ390" s="4" t="n">
        <v>0.0074521848000586</v>
      </c>
      <c r="CA390" s="4" t="n">
        <v>-0.00198567635379731</v>
      </c>
      <c r="CB390" s="4" t="n">
        <v>0.00494918599724769</v>
      </c>
      <c r="CC390" s="4" t="n">
        <v>0.0023809743579477</v>
      </c>
      <c r="CN390" s="1" t="n">
        <v>0.105349883437156</v>
      </c>
      <c r="CO390" s="1" t="n">
        <v>0.0325722731649875</v>
      </c>
      <c r="CP390" s="4" t="n">
        <v>-0.00789710134267807</v>
      </c>
      <c r="CQ390" s="1" t="n">
        <v>-0.0172176994383335</v>
      </c>
      <c r="CR390" s="4" t="n">
        <v>0.000877451908309012</v>
      </c>
      <c r="CS390" s="4" t="n">
        <v>0.0018088633660227</v>
      </c>
      <c r="DF390" s="4" t="n">
        <v>0.0390135832130909</v>
      </c>
      <c r="DG390" s="1" t="n">
        <v>0.0107628051191568</v>
      </c>
      <c r="DH390" s="1" t="n">
        <v>0.00228033890016377</v>
      </c>
      <c r="DI390" s="1" t="n">
        <v>-0.0186745636165142</v>
      </c>
      <c r="DX390" s="1" t="n">
        <v>0.14753571152687</v>
      </c>
      <c r="DY390" s="1" t="n">
        <v>0.0849256440997123</v>
      </c>
    </row>
    <row r="391" customFormat="false" ht="11.25" hidden="false" customHeight="false" outlineLevel="0" collapsed="false">
      <c r="A391" s="1" t="n">
        <v>385</v>
      </c>
      <c r="B391" s="1" t="n">
        <v>0.10428050905466</v>
      </c>
      <c r="C391" s="1" t="n">
        <v>0.162388205528259</v>
      </c>
      <c r="D391" s="1" t="n">
        <v>0.00653905002400279</v>
      </c>
      <c r="E391" s="1" t="n">
        <v>-0.00299923936836421</v>
      </c>
      <c r="F391" s="4" t="n">
        <v>0.00689643435180187</v>
      </c>
      <c r="G391" s="4" t="n">
        <v>-0.00390603533014655</v>
      </c>
      <c r="H391" s="1" t="n">
        <v>0.00767716160044074</v>
      </c>
      <c r="I391" s="1" t="n">
        <v>0.000625200162176042</v>
      </c>
      <c r="J391" s="4" t="n">
        <v>-3.88964253943413E-005</v>
      </c>
      <c r="K391" s="4" t="n">
        <v>2.82787514152005E-005</v>
      </c>
      <c r="L391" s="4" t="n">
        <v>-2.89434065052773E-005</v>
      </c>
      <c r="M391" s="4" t="n">
        <v>-4.22787979914574E-006</v>
      </c>
      <c r="N391" s="4" t="n">
        <v>7.63914954404754E-007</v>
      </c>
      <c r="O391" s="4" t="n">
        <v>1.9006009097211E-005</v>
      </c>
      <c r="P391" s="4" t="n">
        <v>-8.38649975776206E-006</v>
      </c>
      <c r="Q391" s="4" t="n">
        <v>-5.86336682317778E-006</v>
      </c>
      <c r="T391" s="1" t="n">
        <v>0.0390332452952861</v>
      </c>
      <c r="U391" s="1" t="n">
        <v>-0.0141292819753289</v>
      </c>
      <c r="V391" s="1" t="n">
        <v>-0.0128458198159933</v>
      </c>
      <c r="W391" s="1" t="n">
        <v>-0.0074978438206017</v>
      </c>
      <c r="X391" s="4" t="n">
        <v>0.00173770159017294</v>
      </c>
      <c r="Y391" s="4" t="n">
        <v>0.000575870682951062</v>
      </c>
      <c r="Z391" s="4" t="n">
        <v>-9.69721168075921E-006</v>
      </c>
      <c r="AA391" s="4" t="n">
        <v>-4.22172488470096E-005</v>
      </c>
      <c r="AB391" s="4" t="n">
        <v>4.4616845116252E-006</v>
      </c>
      <c r="AC391" s="4" t="n">
        <v>8.59699048305628E-006</v>
      </c>
      <c r="AD391" s="4" t="n">
        <v>-1.14498043330968E-005</v>
      </c>
      <c r="AE391" s="4" t="n">
        <v>1.85949284059461E-005</v>
      </c>
      <c r="AF391" s="4" t="n">
        <v>-5.41721328772837E-006</v>
      </c>
      <c r="AG391" s="4" t="n">
        <v>-1.7422216842533E-005</v>
      </c>
      <c r="AL391" s="1" t="n">
        <v>0.0314849726855754</v>
      </c>
      <c r="AM391" s="1" t="n">
        <v>0.00986240524798631</v>
      </c>
      <c r="AN391" s="4" t="n">
        <v>-0.0109490752220153</v>
      </c>
      <c r="AO391" s="4" t="n">
        <v>-0.0105297314003109</v>
      </c>
      <c r="AP391" s="4" t="n">
        <v>-6.35906644674832E-006</v>
      </c>
      <c r="AQ391" s="4" t="n">
        <v>6.49660751150804E-006</v>
      </c>
      <c r="AR391" s="4" t="n">
        <v>-8.63353670865763E-006</v>
      </c>
      <c r="AS391" s="4" t="n">
        <v>-7.90529884397983E-006</v>
      </c>
      <c r="AT391" s="4" t="n">
        <v>-4.12453664466738E-005</v>
      </c>
      <c r="AU391" s="4" t="n">
        <v>4.18787640228401E-005</v>
      </c>
      <c r="AV391" s="4" t="n">
        <v>-1.55834604811389E-005</v>
      </c>
      <c r="AW391" s="4" t="n">
        <v>1.35983384552673E-006</v>
      </c>
      <c r="BD391" s="1" t="n">
        <v>0.159924894571304</v>
      </c>
      <c r="BE391" s="1" t="n">
        <v>0.00212581525556743</v>
      </c>
      <c r="BF391" s="4" t="n">
        <v>3.01701561511436E-006</v>
      </c>
      <c r="BG391" s="4" t="n">
        <v>6.33227136859204E-006</v>
      </c>
      <c r="BH391" s="4" t="n">
        <v>-2.3870687073213E-005</v>
      </c>
      <c r="BI391" s="4" t="n">
        <v>-2.23713086597854E-005</v>
      </c>
      <c r="BJ391" s="4" t="n">
        <v>6.59686747894738E-006</v>
      </c>
      <c r="BK391" s="4" t="n">
        <v>3.2719285627536E-006</v>
      </c>
      <c r="BL391" s="4" t="n">
        <v>1.39771645990549E-005</v>
      </c>
      <c r="BM391" s="4" t="n">
        <v>1.34391511892317E-005</v>
      </c>
      <c r="BV391" s="1" t="n">
        <v>0.10766777396202</v>
      </c>
      <c r="BW391" s="1" t="n">
        <v>0.12280898541212</v>
      </c>
      <c r="BX391" s="1" t="n">
        <v>0.0102250576019287</v>
      </c>
      <c r="BY391" s="1" t="n">
        <v>-0.00581609550863504</v>
      </c>
      <c r="BZ391" s="4" t="n">
        <v>0.0067262346856296</v>
      </c>
      <c r="CA391" s="4" t="n">
        <v>-0.00334131508134305</v>
      </c>
      <c r="CB391" s="1" t="n">
        <v>0.00536275980994105</v>
      </c>
      <c r="CC391" s="4" t="n">
        <v>0.00121385278180241</v>
      </c>
      <c r="CN391" s="1" t="n">
        <v>0.0956688076257705</v>
      </c>
      <c r="CO391" s="1" t="n">
        <v>0.0188234541565179</v>
      </c>
      <c r="CP391" s="1" t="n">
        <v>-0.0121579440310597</v>
      </c>
      <c r="CQ391" s="4" t="n">
        <v>-0.0147874364629387</v>
      </c>
      <c r="CR391" s="4" t="n">
        <v>0.00131366646382957</v>
      </c>
      <c r="CS391" s="4" t="n">
        <v>0.00148002780042588</v>
      </c>
      <c r="DF391" s="1" t="n">
        <v>0.0311173982918262</v>
      </c>
      <c r="DG391" s="1" t="n">
        <v>0.0164980739355087</v>
      </c>
      <c r="DH391" s="4" t="n">
        <v>-0.00220861169509589</v>
      </c>
      <c r="DI391" s="1" t="n">
        <v>-0.0186875369399786</v>
      </c>
      <c r="DX391" s="1" t="n">
        <v>0.155977070331573</v>
      </c>
      <c r="DY391" s="1" t="n">
        <v>0.0634633749723434</v>
      </c>
    </row>
    <row r="392" customFormat="false" ht="11.25" hidden="false" customHeight="false" outlineLevel="0" collapsed="false">
      <c r="A392" s="1" t="n">
        <v>386</v>
      </c>
      <c r="B392" s="4" t="n">
        <v>0.119509570300579</v>
      </c>
      <c r="C392" s="1" t="n">
        <v>0.139789104461669</v>
      </c>
      <c r="D392" s="1" t="n">
        <v>0.00567088602110743</v>
      </c>
      <c r="E392" s="1" t="n">
        <v>-0.00471688713878393</v>
      </c>
      <c r="F392" s="1" t="n">
        <v>0.00541248079389333</v>
      </c>
      <c r="G392" s="4" t="n">
        <v>-0.00529621914029121</v>
      </c>
      <c r="H392" s="1" t="n">
        <v>0.00781419035047292</v>
      </c>
      <c r="I392" s="1" t="n">
        <v>-0.00143928464967757</v>
      </c>
      <c r="J392" s="4" t="n">
        <v>-3.06124202325008E-005</v>
      </c>
      <c r="K392" s="4" t="n">
        <v>1.05348417491768E-005</v>
      </c>
      <c r="L392" s="4" t="n">
        <v>-3.35580334649421E-005</v>
      </c>
      <c r="M392" s="4" t="n">
        <v>-1.12387879198649E-005</v>
      </c>
      <c r="N392" s="4" t="n">
        <v>2.32386846619192E-005</v>
      </c>
      <c r="O392" s="4" t="n">
        <v>3.61373713531065E-006</v>
      </c>
      <c r="P392" s="4" t="n">
        <v>-7.99963891040533E-006</v>
      </c>
      <c r="Q392" s="4" t="n">
        <v>-1.36117284910142E-006</v>
      </c>
      <c r="T392" s="1" t="n">
        <v>0.0250858310610055</v>
      </c>
      <c r="U392" s="1" t="n">
        <v>-0.0121564902365207</v>
      </c>
      <c r="V392" s="4" t="n">
        <v>-0.0143502056598663</v>
      </c>
      <c r="W392" s="1" t="n">
        <v>-0.00419265357777476</v>
      </c>
      <c r="X392" s="4" t="n">
        <v>0.00187716051004827</v>
      </c>
      <c r="Y392" s="4" t="n">
        <v>8.3205806731712E-005</v>
      </c>
      <c r="Z392" s="4" t="n">
        <v>4.82526593259535E-006</v>
      </c>
      <c r="AA392" s="4" t="n">
        <v>-2.73769674095092E-005</v>
      </c>
      <c r="AB392" s="4" t="n">
        <v>2.59059142990736E-005</v>
      </c>
      <c r="AC392" s="4" t="n">
        <v>-1.21469092846382E-005</v>
      </c>
      <c r="AD392" s="4" t="n">
        <v>1.12368070404045E-005</v>
      </c>
      <c r="AE392" s="4" t="n">
        <v>-1.04948512671398E-005</v>
      </c>
      <c r="AF392" s="4" t="n">
        <v>-1.52958164107985E-005</v>
      </c>
      <c r="AG392" s="4" t="n">
        <v>-9.47831176745239E-006</v>
      </c>
      <c r="AL392" s="1" t="n">
        <v>0.0164578482508659</v>
      </c>
      <c r="AM392" s="1" t="n">
        <v>0.0169582515954971</v>
      </c>
      <c r="AN392" s="4" t="n">
        <v>-0.0131431659683585</v>
      </c>
      <c r="AO392" s="4" t="n">
        <v>-0.00760844303295016</v>
      </c>
      <c r="AP392" s="4" t="n">
        <v>1.96726778085576E-005</v>
      </c>
      <c r="AQ392" s="4" t="n">
        <v>1.9910278581392E-007</v>
      </c>
      <c r="AR392" s="4" t="n">
        <v>-2.57162664638599E-005</v>
      </c>
      <c r="AS392" s="4" t="n">
        <v>-9.00984389318182E-007</v>
      </c>
      <c r="AT392" s="4" t="n">
        <v>-3.47490858985111E-005</v>
      </c>
      <c r="AU392" s="4" t="n">
        <v>3.49280380760319E-005</v>
      </c>
      <c r="AV392" s="4" t="n">
        <v>-1.60390172823099E-005</v>
      </c>
      <c r="AW392" s="4" t="n">
        <v>1.34961328512872E-005</v>
      </c>
      <c r="BD392" s="1" t="n">
        <v>0.136392831802368</v>
      </c>
      <c r="BE392" s="1" t="n">
        <v>-0.0178982578217983</v>
      </c>
      <c r="BF392" s="4" t="n">
        <v>-7.88462875789264E-006</v>
      </c>
      <c r="BG392" s="4" t="n">
        <v>-8.51488675834843E-006</v>
      </c>
      <c r="BH392" s="4" t="n">
        <v>-3.30412549374159E-005</v>
      </c>
      <c r="BI392" s="4" t="n">
        <v>1.43438828672515E-005</v>
      </c>
      <c r="BJ392" s="4" t="n">
        <v>1.23584559332812E-005</v>
      </c>
      <c r="BK392" s="4" t="n">
        <v>-2.21968512050807E-005</v>
      </c>
      <c r="BL392" s="4" t="n">
        <v>3.0446008167928E-005</v>
      </c>
      <c r="BM392" s="4" t="n">
        <v>5.3238895816321E-006</v>
      </c>
      <c r="BV392" s="1" t="n">
        <v>0.1159588098526</v>
      </c>
      <c r="BW392" s="1" t="n">
        <v>0.116191983222961</v>
      </c>
      <c r="BX392" s="1" t="n">
        <v>0.00851227715611457</v>
      </c>
      <c r="BY392" s="1" t="n">
        <v>-0.00842037145048379</v>
      </c>
      <c r="BZ392" s="4" t="n">
        <v>0.00559355225414037</v>
      </c>
      <c r="CA392" s="4" t="n">
        <v>-0.00466604810208082</v>
      </c>
      <c r="CB392" s="1" t="n">
        <v>0.00567041523754596</v>
      </c>
      <c r="CC392" s="4" t="n">
        <v>-9.46065483731217E-005</v>
      </c>
      <c r="CN392" s="1" t="n">
        <v>0.0814478248357772</v>
      </c>
      <c r="CO392" s="1" t="n">
        <v>0.0104565508663654</v>
      </c>
      <c r="CP392" s="1" t="n">
        <v>-0.0155794695019722</v>
      </c>
      <c r="CQ392" s="1" t="n">
        <v>-0.0113571966066956</v>
      </c>
      <c r="CR392" s="1" t="n">
        <v>0.00161495641805231</v>
      </c>
      <c r="CS392" s="4" t="n">
        <v>0.0011032068869099</v>
      </c>
      <c r="DF392" s="1" t="n">
        <v>0.01995400339365</v>
      </c>
      <c r="DG392" s="1" t="n">
        <v>0.027426479384303</v>
      </c>
      <c r="DH392" s="1" t="n">
        <v>-0.00678522698581218</v>
      </c>
      <c r="DI392" s="4" t="n">
        <v>-0.0180090591311454</v>
      </c>
      <c r="DX392" s="1" t="n">
        <v>0.149895399808883</v>
      </c>
      <c r="DY392" s="1" t="n">
        <v>0.0324039459228515</v>
      </c>
    </row>
    <row r="393" customFormat="false" ht="11.25" hidden="false" customHeight="false" outlineLevel="0" collapsed="false">
      <c r="A393" s="1" t="n">
        <v>387</v>
      </c>
      <c r="B393" s="1" t="n">
        <v>0.125909864902496</v>
      </c>
      <c r="C393" s="1" t="n">
        <v>0.11784516274929</v>
      </c>
      <c r="D393" s="1" t="n">
        <v>0.0044186133891344</v>
      </c>
      <c r="E393" s="4" t="n">
        <v>-0.00610459968447685</v>
      </c>
      <c r="F393" s="1" t="n">
        <v>0.00359049905091524</v>
      </c>
      <c r="G393" s="4" t="n">
        <v>-0.00610995572060346</v>
      </c>
      <c r="H393" s="4" t="n">
        <v>0.00725755095481872</v>
      </c>
      <c r="I393" s="1" t="n">
        <v>-0.00358131690882146</v>
      </c>
      <c r="J393" s="4" t="n">
        <v>-2.68710300588281E-005</v>
      </c>
      <c r="K393" s="4" t="n">
        <v>1.79244470928097E-005</v>
      </c>
      <c r="L393" s="4" t="n">
        <v>-1.17962135846028E-005</v>
      </c>
      <c r="M393" s="4" t="n">
        <v>-7.92182254372164E-006</v>
      </c>
      <c r="N393" s="4" t="n">
        <v>1.69188915606355E-005</v>
      </c>
      <c r="O393" s="4" t="n">
        <v>-8.53425353852799E-006</v>
      </c>
      <c r="P393" s="4" t="n">
        <v>2.391796624579E-005</v>
      </c>
      <c r="Q393" s="4" t="n">
        <v>5.1152560445189E-006</v>
      </c>
      <c r="T393" s="1" t="n">
        <v>0.0097922571003437</v>
      </c>
      <c r="U393" s="4" t="n">
        <v>-0.00734665477648377</v>
      </c>
      <c r="V393" s="1" t="n">
        <v>-0.0149705316871404</v>
      </c>
      <c r="W393" s="4" t="n">
        <v>-0.000693860463798046</v>
      </c>
      <c r="X393" s="1" t="n">
        <v>0.00196809903718531</v>
      </c>
      <c r="Y393" s="4" t="n">
        <v>-0.000446951977210119</v>
      </c>
      <c r="Z393" s="4" t="n">
        <v>2.06609274755464E-005</v>
      </c>
      <c r="AA393" s="4" t="n">
        <v>-4.97602413815911E-005</v>
      </c>
      <c r="AB393" s="4" t="n">
        <v>2.84459456452168E-005</v>
      </c>
      <c r="AC393" s="4" t="n">
        <v>-1.20287340905633E-005</v>
      </c>
      <c r="AD393" s="4" t="n">
        <v>1.13216844965791E-006</v>
      </c>
      <c r="AE393" s="4" t="n">
        <v>1.56327150762081E-005</v>
      </c>
      <c r="AF393" s="4" t="n">
        <v>-5.99207851337269E-006</v>
      </c>
      <c r="AG393" s="4" t="n">
        <v>1.09275042632361E-005</v>
      </c>
      <c r="AL393" s="1" t="n">
        <v>0.00258591026067733</v>
      </c>
      <c r="AM393" s="1" t="n">
        <v>0.0337772406637668</v>
      </c>
      <c r="AN393" s="4" t="n">
        <v>-0.014557241462171</v>
      </c>
      <c r="AO393" s="1" t="n">
        <v>-0.00423473492264747</v>
      </c>
      <c r="AP393" s="4" t="n">
        <v>9.40022437134757E-006</v>
      </c>
      <c r="AQ393" s="4" t="n">
        <v>1.84688051376724E-005</v>
      </c>
      <c r="AR393" s="4" t="n">
        <v>-2.80595177173381E-005</v>
      </c>
      <c r="AS393" s="4" t="n">
        <v>-3.99646580717671E-007</v>
      </c>
      <c r="AT393" s="4" t="n">
        <v>-3.07872942357789E-005</v>
      </c>
      <c r="AU393" s="4" t="n">
        <v>2.93736175080994E-005</v>
      </c>
      <c r="AV393" s="4" t="n">
        <v>-1.35833024614839E-005</v>
      </c>
      <c r="AW393" s="4" t="n">
        <v>1.09198126665432E-005</v>
      </c>
      <c r="BD393" s="1" t="n">
        <v>0.113618515431881</v>
      </c>
      <c r="BE393" s="1" t="n">
        <v>-0.029774384573102</v>
      </c>
      <c r="BF393" s="4" t="n">
        <v>3.51765374944079E-005</v>
      </c>
      <c r="BG393" s="4" t="n">
        <v>-1.05249873740831E-005</v>
      </c>
      <c r="BH393" s="4" t="n">
        <v>-2.46254403464263E-005</v>
      </c>
      <c r="BI393" s="4" t="n">
        <v>1.09788170448155E-005</v>
      </c>
      <c r="BJ393" s="4" t="n">
        <v>3.0915569368517E-005</v>
      </c>
      <c r="BK393" s="4" t="n">
        <v>-7.54219081500195E-006</v>
      </c>
      <c r="BL393" s="4" t="n">
        <v>4.13028501498047E-005</v>
      </c>
      <c r="BM393" s="4" t="n">
        <v>4.64036793346167E-006</v>
      </c>
      <c r="BV393" s="1" t="n">
        <v>0.132832556962966</v>
      </c>
      <c r="BW393" s="1" t="n">
        <v>0.108640491962432</v>
      </c>
      <c r="BX393" s="1" t="n">
        <v>0.00637735426425933</v>
      </c>
      <c r="BY393" s="1" t="n">
        <v>-0.0103224087506532</v>
      </c>
      <c r="BZ393" s="4" t="n">
        <v>0.00403994042426347</v>
      </c>
      <c r="CA393" s="1" t="n">
        <v>-0.00542348762974143</v>
      </c>
      <c r="CB393" s="1" t="n">
        <v>0.00563087547197938</v>
      </c>
      <c r="CC393" s="4" t="n">
        <v>-0.00155633687973022</v>
      </c>
      <c r="CN393" s="1" t="n">
        <v>0.06705042719841</v>
      </c>
      <c r="CO393" s="4" t="n">
        <v>0.00769082643091678</v>
      </c>
      <c r="CP393" s="4" t="n">
        <v>-0.0179948098957538</v>
      </c>
      <c r="CQ393" s="4" t="n">
        <v>-0.00726357987150549</v>
      </c>
      <c r="CR393" s="4" t="n">
        <v>0.00189384026452899</v>
      </c>
      <c r="CS393" s="4" t="n">
        <v>0.000711750239133834</v>
      </c>
      <c r="DF393" s="1" t="n">
        <v>0.0142054222524166</v>
      </c>
      <c r="DG393" s="1" t="n">
        <v>0.0424933917820453</v>
      </c>
      <c r="DH393" s="1" t="n">
        <v>-0.0114184571430087</v>
      </c>
      <c r="DI393" s="4" t="n">
        <v>-0.0158419422805309</v>
      </c>
      <c r="DX393" s="1" t="n">
        <v>0.130767956376075</v>
      </c>
      <c r="DY393" s="1" t="n">
        <v>0.0139140831306576</v>
      </c>
    </row>
    <row r="394" customFormat="false" ht="11.25" hidden="false" customHeight="false" outlineLevel="0" collapsed="false">
      <c r="A394" s="1" t="n">
        <v>388</v>
      </c>
      <c r="B394" s="4" t="n">
        <v>0.12444694340229</v>
      </c>
      <c r="C394" s="1" t="n">
        <v>0.0997446775436401</v>
      </c>
      <c r="D394" s="1" t="n">
        <v>0.00279559753835201</v>
      </c>
      <c r="E394" s="1" t="n">
        <v>-0.00718550104647874</v>
      </c>
      <c r="F394" s="1" t="n">
        <v>0.00182276347186416</v>
      </c>
      <c r="G394" s="4" t="n">
        <v>-0.00632811011746525</v>
      </c>
      <c r="H394" s="4" t="n">
        <v>0.0060198800638318</v>
      </c>
      <c r="I394" s="1" t="n">
        <v>-0.005400903057307</v>
      </c>
      <c r="J394" s="4" t="n">
        <v>-2.28148455789778E-005</v>
      </c>
      <c r="K394" s="4" t="n">
        <v>3.60926533176098E-005</v>
      </c>
      <c r="L394" s="4" t="n">
        <v>-1.59644987434148E-005</v>
      </c>
      <c r="M394" s="4" t="n">
        <v>-1.97503800336562E-006</v>
      </c>
      <c r="N394" s="4" t="n">
        <v>6.41610949969617E-006</v>
      </c>
      <c r="O394" s="4" t="n">
        <v>-7.52890127841965E-006</v>
      </c>
      <c r="P394" s="4" t="n">
        <v>9.74459726421628E-006</v>
      </c>
      <c r="Q394" s="4" t="n">
        <v>7.49890023143962E-006</v>
      </c>
      <c r="T394" s="1" t="n">
        <v>-0.00389408064074814</v>
      </c>
      <c r="U394" s="1" t="n">
        <v>0.00244007655419409</v>
      </c>
      <c r="V394" s="4" t="n">
        <v>-0.014802155084908</v>
      </c>
      <c r="W394" s="1" t="n">
        <v>0.00280099711380899</v>
      </c>
      <c r="X394" s="1" t="n">
        <v>0.00188381783664226</v>
      </c>
      <c r="Y394" s="4" t="n">
        <v>-0.00107543403282761</v>
      </c>
      <c r="Z394" s="4" t="n">
        <v>1.55275338329374E-005</v>
      </c>
      <c r="AA394" s="4" t="n">
        <v>-3.12566444335971E-005</v>
      </c>
      <c r="AB394" s="4" t="n">
        <v>2.66038496192777E-005</v>
      </c>
      <c r="AC394" s="4" t="n">
        <v>-2.25615385716082E-005</v>
      </c>
      <c r="AD394" s="4" t="n">
        <v>7.59680142436991E-006</v>
      </c>
      <c r="AE394" s="4" t="n">
        <v>-1.15789462142856E-005</v>
      </c>
      <c r="AF394" s="4" t="n">
        <v>2.93018206320994E-006</v>
      </c>
      <c r="AG394" s="4" t="n">
        <v>1.48615845319E-005</v>
      </c>
      <c r="AL394" s="4" t="n">
        <v>0.00179523485712707</v>
      </c>
      <c r="AM394" s="4" t="n">
        <v>0.0571027733385562</v>
      </c>
      <c r="AN394" s="4" t="n">
        <v>-0.0151920402422547</v>
      </c>
      <c r="AO394" s="4" t="n">
        <v>-0.000562080706004053</v>
      </c>
      <c r="AP394" s="4" t="n">
        <v>1.66696045198477E-005</v>
      </c>
      <c r="AQ394" s="4" t="n">
        <v>-1.61125572049059E-005</v>
      </c>
      <c r="AR394" s="4" t="n">
        <v>-1.47479022416519E-005</v>
      </c>
      <c r="AS394" s="4" t="n">
        <v>2.55049126280937E-005</v>
      </c>
      <c r="AT394" s="4" t="n">
        <v>-2.03446816158248E-005</v>
      </c>
      <c r="AU394" s="4" t="n">
        <v>3.03425749734742E-005</v>
      </c>
      <c r="AV394" s="4" t="n">
        <v>8.35306400404078E-006</v>
      </c>
      <c r="AW394" s="4" t="n">
        <v>-7.1144077082863E-006</v>
      </c>
      <c r="BD394" s="1" t="n">
        <v>0.0910234749317169</v>
      </c>
      <c r="BE394" s="1" t="n">
        <v>-0.0388274118304252</v>
      </c>
      <c r="BF394" s="4" t="n">
        <v>2.38969023484969E-005</v>
      </c>
      <c r="BG394" s="4" t="n">
        <v>-2.02830433408962E-005</v>
      </c>
      <c r="BH394" s="4" t="n">
        <v>-1.74944343598326E-005</v>
      </c>
      <c r="BI394" s="4" t="n">
        <v>2.49609711318044E-005</v>
      </c>
      <c r="BJ394" s="4" t="n">
        <v>2.96962916763732E-005</v>
      </c>
      <c r="BK394" s="4" t="n">
        <v>-3.33400021190755E-005</v>
      </c>
      <c r="BL394" s="4" t="n">
        <v>4.56954985565971E-005</v>
      </c>
      <c r="BM394" s="4" t="n">
        <v>-1.85816279554273E-005</v>
      </c>
      <c r="BV394" s="1" t="n">
        <v>0.145416006445884</v>
      </c>
      <c r="BW394" s="1" t="n">
        <v>0.0868111252784729</v>
      </c>
      <c r="BX394" s="1" t="n">
        <v>0.00391746312379837</v>
      </c>
      <c r="BY394" s="1" t="n">
        <v>-0.0119510553777217</v>
      </c>
      <c r="BZ394" s="4" t="n">
        <v>0.00259452685713768</v>
      </c>
      <c r="CA394" s="1" t="n">
        <v>-0.00556248193606734</v>
      </c>
      <c r="CB394" s="1" t="n">
        <v>0.00508902734145522</v>
      </c>
      <c r="CC394" s="4" t="n">
        <v>-0.00303139025345444</v>
      </c>
      <c r="CN394" s="1" t="n">
        <v>0.0532794259488582</v>
      </c>
      <c r="CO394" s="1" t="n">
        <v>0.00858568772673606</v>
      </c>
      <c r="CP394" s="4" t="n">
        <v>-0.0193287655711174</v>
      </c>
      <c r="CQ394" s="1" t="n">
        <v>-0.00271398364566266</v>
      </c>
      <c r="CR394" s="4" t="n">
        <v>0.00210519460961222</v>
      </c>
      <c r="CS394" s="4" t="n">
        <v>0.000191721046576276</v>
      </c>
      <c r="DF394" s="1" t="n">
        <v>0.0116795925423502</v>
      </c>
      <c r="DG394" s="1" t="n">
        <v>0.0576103068888187</v>
      </c>
      <c r="DH394" s="1" t="n">
        <v>-0.0150243006646633</v>
      </c>
      <c r="DI394" s="1" t="n">
        <v>-0.0123351458460092</v>
      </c>
      <c r="DX394" s="1" t="n">
        <v>0.116570703685283</v>
      </c>
      <c r="DY394" s="1" t="n">
        <v>0.00417029298841953</v>
      </c>
    </row>
    <row r="395" customFormat="false" ht="11.25" hidden="false" customHeight="false" outlineLevel="0" collapsed="false">
      <c r="A395" s="1" t="n">
        <v>389</v>
      </c>
      <c r="B395" s="1" t="n">
        <v>0.12094447761774</v>
      </c>
      <c r="C395" s="1" t="n">
        <v>0.0906148850917816</v>
      </c>
      <c r="D395" s="1" t="n">
        <v>0.000856721482705324</v>
      </c>
      <c r="E395" s="1" t="n">
        <v>-0.00768339307978749</v>
      </c>
      <c r="F395" s="4" t="n">
        <v>9.27799774217419E-005</v>
      </c>
      <c r="G395" s="1" t="n">
        <v>-0.00621520029380917</v>
      </c>
      <c r="H395" s="4" t="n">
        <v>0.00441230041906237</v>
      </c>
      <c r="I395" s="4" t="n">
        <v>-0.00666007073596119</v>
      </c>
      <c r="J395" s="4" t="n">
        <v>-3.39252546837087E-005</v>
      </c>
      <c r="K395" s="4" t="n">
        <v>2.96829039143631E-005</v>
      </c>
      <c r="L395" s="4" t="n">
        <v>-8.97079917194787E-006</v>
      </c>
      <c r="M395" s="4" t="n">
        <v>6.28840734862024E-006</v>
      </c>
      <c r="N395" s="4" t="n">
        <v>-1.235350373463E-005</v>
      </c>
      <c r="O395" s="4" t="n">
        <v>3.0258035621955E-005</v>
      </c>
      <c r="P395" s="4" t="n">
        <v>2.16729513340396E-005</v>
      </c>
      <c r="Q395" s="4" t="n">
        <v>-2.46705749304965E-005</v>
      </c>
      <c r="T395" s="1" t="n">
        <v>-0.0136644644662737</v>
      </c>
      <c r="U395" s="1" t="n">
        <v>0.0144146010279655</v>
      </c>
      <c r="V395" s="1" t="n">
        <v>-0.0139490170404315</v>
      </c>
      <c r="W395" s="4" t="n">
        <v>0.00614078994840383</v>
      </c>
      <c r="X395" s="4" t="n">
        <v>0.00156176625750958</v>
      </c>
      <c r="Y395" s="4" t="n">
        <v>-0.00178008608054369</v>
      </c>
      <c r="Z395" s="4" t="n">
        <v>7.01051703799748E-006</v>
      </c>
      <c r="AA395" s="4" t="n">
        <v>-2.03093586605973E-005</v>
      </c>
      <c r="AB395" s="4" t="n">
        <v>-6.24599761067656E-006</v>
      </c>
      <c r="AC395" s="4" t="n">
        <v>-2.38679640460759E-005</v>
      </c>
      <c r="AD395" s="4" t="n">
        <v>2.72105880867457E-005</v>
      </c>
      <c r="AE395" s="4" t="n">
        <v>1.32957056848681E-005</v>
      </c>
      <c r="AF395" s="4" t="n">
        <v>8.22192396299215E-006</v>
      </c>
      <c r="AG395" s="4" t="n">
        <v>1.76417615875834E-005</v>
      </c>
      <c r="AL395" s="1" t="n">
        <v>0.00915595702826976</v>
      </c>
      <c r="AM395" s="1" t="n">
        <v>0.0712379440665245</v>
      </c>
      <c r="AN395" s="4" t="n">
        <v>-0.0147523749619722</v>
      </c>
      <c r="AO395" s="4" t="n">
        <v>0.00325863738544285</v>
      </c>
      <c r="AP395" s="4" t="n">
        <v>3.5988436138723E-005</v>
      </c>
      <c r="AQ395" s="4" t="n">
        <v>-2.15740656130947E-005</v>
      </c>
      <c r="AR395" s="4" t="n">
        <v>1.86107590707251E-005</v>
      </c>
      <c r="AS395" s="4" t="n">
        <v>1.72312120412243E-005</v>
      </c>
      <c r="AT395" s="4" t="n">
        <v>-3.67065404134336E-005</v>
      </c>
      <c r="AU395" s="4" t="n">
        <v>2.62030407611746E-005</v>
      </c>
      <c r="AV395" s="4" t="n">
        <v>1.9286484530312E-005</v>
      </c>
      <c r="AW395" s="4" t="n">
        <v>-1.18812522487132E-005</v>
      </c>
      <c r="BD395" s="1" t="n">
        <v>0.0665396898984909</v>
      </c>
      <c r="BE395" s="1" t="n">
        <v>-0.0467377789318561</v>
      </c>
      <c r="BF395" s="4" t="n">
        <v>1.04360760815325E-005</v>
      </c>
      <c r="BG395" s="4" t="n">
        <v>-1.2332613550825E-005</v>
      </c>
      <c r="BH395" s="4" t="n">
        <v>-9.15293003345141E-006</v>
      </c>
      <c r="BI395" s="4" t="n">
        <v>2.0619438146241E-005</v>
      </c>
      <c r="BJ395" s="4" t="n">
        <v>3.62466416845563E-005</v>
      </c>
      <c r="BK395" s="4" t="n">
        <v>-3.8138485251693E-005</v>
      </c>
      <c r="BL395" s="4" t="n">
        <v>3.674445906654E-005</v>
      </c>
      <c r="BM395" s="4" t="n">
        <v>-2.01806287805084E-005</v>
      </c>
      <c r="BV395" s="1" t="n">
        <v>0.146284982562065</v>
      </c>
      <c r="BW395" s="1" t="n">
        <v>0.0645607188344001</v>
      </c>
      <c r="BX395" s="1" t="n">
        <v>0.000814876344520598</v>
      </c>
      <c r="BY395" s="1" t="n">
        <v>-0.0130389975383877</v>
      </c>
      <c r="BZ395" s="4" t="n">
        <v>0.00142229488119483</v>
      </c>
      <c r="CA395" s="1" t="n">
        <v>-0.00533492909744381</v>
      </c>
      <c r="CB395" s="4" t="n">
        <v>0.00420166552066803</v>
      </c>
      <c r="CC395" s="4" t="n">
        <v>-0.00411530118435621</v>
      </c>
      <c r="CN395" s="1" t="n">
        <v>0.0401178859174251</v>
      </c>
      <c r="CO395" s="1" t="n">
        <v>0.0121070062741637</v>
      </c>
      <c r="CP395" s="1" t="n">
        <v>-0.0196171998977661</v>
      </c>
      <c r="CQ395" s="4" t="n">
        <v>0.00192384992260485</v>
      </c>
      <c r="CR395" s="4" t="n">
        <v>0.00217823521234095</v>
      </c>
      <c r="CS395" s="4" t="n">
        <v>-0.000440082716522738</v>
      </c>
      <c r="DF395" s="1" t="n">
        <v>0.0122287003323435</v>
      </c>
      <c r="DG395" s="1" t="n">
        <v>0.0790538191795349</v>
      </c>
      <c r="DH395" s="1" t="n">
        <v>-0.0174774751067161</v>
      </c>
      <c r="DI395" s="4" t="n">
        <v>-0.00840676762163639</v>
      </c>
      <c r="DX395" s="1" t="n">
        <v>0.101470448076725</v>
      </c>
      <c r="DY395" s="1" t="n">
        <v>-0.0109339198097586</v>
      </c>
    </row>
    <row r="396" customFormat="false" ht="11.25" hidden="false" customHeight="false" outlineLevel="0" collapsed="false">
      <c r="A396" s="1" t="n">
        <v>390</v>
      </c>
      <c r="B396" s="1" t="n">
        <v>0.127038896083831</v>
      </c>
      <c r="C396" s="1" t="n">
        <v>0.0849915891885757</v>
      </c>
      <c r="D396" s="1" t="n">
        <v>-0.000933340052142739</v>
      </c>
      <c r="E396" s="4" t="n">
        <v>-0.00756088970229029</v>
      </c>
      <c r="F396" s="4" t="n">
        <v>-0.00161969882901758</v>
      </c>
      <c r="G396" s="1" t="n">
        <v>-0.00543789425864815</v>
      </c>
      <c r="H396" s="4" t="n">
        <v>0.00272129382938146</v>
      </c>
      <c r="I396" s="4" t="n">
        <v>-0.00739181507378816</v>
      </c>
      <c r="J396" s="4" t="n">
        <v>-4.76838722534012E-005</v>
      </c>
      <c r="K396" s="4" t="n">
        <v>2.68049225269351E-005</v>
      </c>
      <c r="L396" s="4" t="n">
        <v>-3.22921005135867E-006</v>
      </c>
      <c r="M396" s="4" t="n">
        <v>-1.36504913825774E-005</v>
      </c>
      <c r="N396" s="4" t="n">
        <v>1.1565941349545E-005</v>
      </c>
      <c r="O396" s="4" t="n">
        <v>1.584670462762E-005</v>
      </c>
      <c r="P396" s="4" t="n">
        <v>1.63966160471318E-005</v>
      </c>
      <c r="Q396" s="4" t="n">
        <v>1.8529934777689E-006</v>
      </c>
      <c r="T396" s="1" t="n">
        <v>-0.0219139326363802</v>
      </c>
      <c r="U396" s="1" t="n">
        <v>0.026634331792593</v>
      </c>
      <c r="V396" s="1" t="n">
        <v>-0.0125245647504925</v>
      </c>
      <c r="W396" s="4" t="n">
        <v>0.00941906217485666</v>
      </c>
      <c r="X396" s="4" t="n">
        <v>0.000908429617993533</v>
      </c>
      <c r="Y396" s="4" t="n">
        <v>-0.00234363717027008</v>
      </c>
      <c r="Z396" s="4" t="n">
        <v>2.87572675006231E-005</v>
      </c>
      <c r="AA396" s="4" t="n">
        <v>-1.85918288480024E-005</v>
      </c>
      <c r="AB396" s="4" t="n">
        <v>-1.59455830726074E-005</v>
      </c>
      <c r="AC396" s="4" t="n">
        <v>-1.30511607494554E-005</v>
      </c>
      <c r="AD396" s="4" t="n">
        <v>1.60327690537087E-005</v>
      </c>
      <c r="AE396" s="4" t="n">
        <v>1.91604999599803E-006</v>
      </c>
      <c r="AF396" s="4" t="n">
        <v>1.3132774256519E-005</v>
      </c>
      <c r="AG396" s="4" t="n">
        <v>1.14430777102825E-005</v>
      </c>
      <c r="AL396" s="1" t="n">
        <v>0.0147154321894049</v>
      </c>
      <c r="AM396" s="1" t="n">
        <v>0.0853708684444427</v>
      </c>
      <c r="AN396" s="4" t="n">
        <v>-0.0133086713030934</v>
      </c>
      <c r="AO396" s="4" t="n">
        <v>0.0066209421493113</v>
      </c>
      <c r="AP396" s="4" t="n">
        <v>2.17563228943618E-005</v>
      </c>
      <c r="AQ396" s="4" t="n">
        <v>-2.42277947108959E-005</v>
      </c>
      <c r="AR396" s="4" t="n">
        <v>4.70942813990404E-006</v>
      </c>
      <c r="AS396" s="4" t="n">
        <v>3.86933697882341E-006</v>
      </c>
      <c r="AT396" s="4" t="n">
        <v>-2.67269897449296E-005</v>
      </c>
      <c r="AU396" s="4" t="n">
        <v>4.14435708080418E-005</v>
      </c>
      <c r="AV396" s="4" t="n">
        <v>6.15405178905348E-006</v>
      </c>
      <c r="AW396" s="4" t="n">
        <v>-1.87416699191089E-005</v>
      </c>
      <c r="BD396" s="1" t="n">
        <v>0.0354870110750198</v>
      </c>
      <c r="BE396" s="1" t="n">
        <v>-0.0494551509618759</v>
      </c>
      <c r="BF396" s="4" t="n">
        <v>2.00349677470512E-005</v>
      </c>
      <c r="BG396" s="4" t="n">
        <v>-4.17134287999942E-006</v>
      </c>
      <c r="BH396" s="4" t="n">
        <v>-1.07523474071058E-005</v>
      </c>
      <c r="BI396" s="4" t="n">
        <v>2.39507080550538E-005</v>
      </c>
      <c r="BJ396" s="4" t="n">
        <v>2.2026599253877E-005</v>
      </c>
      <c r="BK396" s="4" t="n">
        <v>-1.84158616320928E-005</v>
      </c>
      <c r="BL396" s="4" t="n">
        <v>3.2881747756619E-005</v>
      </c>
      <c r="BM396" s="4" t="n">
        <v>-3.03885481116594E-005</v>
      </c>
      <c r="BV396" s="1" t="n">
        <v>0.142373546957969</v>
      </c>
      <c r="BW396" s="1" t="n">
        <v>0.0460879802703857</v>
      </c>
      <c r="BX396" s="4" t="n">
        <v>-0.00266716908663511</v>
      </c>
      <c r="BY396" s="1" t="n">
        <v>-0.0131646264344453</v>
      </c>
      <c r="BZ396" s="4" t="n">
        <v>0.000686506158672273</v>
      </c>
      <c r="CA396" s="4" t="n">
        <v>-0.00498331431299448</v>
      </c>
      <c r="CB396" s="4" t="n">
        <v>0.00318165030330419</v>
      </c>
      <c r="CC396" s="4" t="n">
        <v>-0.00508674932643771</v>
      </c>
      <c r="CN396" s="1" t="n">
        <v>0.026032505556941</v>
      </c>
      <c r="CO396" s="1" t="n">
        <v>0.0196502953767776</v>
      </c>
      <c r="CP396" s="4" t="n">
        <v>-0.0190161950886249</v>
      </c>
      <c r="CQ396" s="1" t="n">
        <v>0.00665363389998674</v>
      </c>
      <c r="CR396" s="4" t="n">
        <v>0.00205283588729798</v>
      </c>
      <c r="CS396" s="4" t="n">
        <v>-0.00113931158557534</v>
      </c>
      <c r="DF396" s="1" t="n">
        <v>0.0320894718170166</v>
      </c>
      <c r="DG396" s="1" t="n">
        <v>0.10164774954319</v>
      </c>
      <c r="DH396" s="4" t="n">
        <v>-0.0193361677229404</v>
      </c>
      <c r="DI396" s="1" t="n">
        <v>-0.00402375031262636</v>
      </c>
      <c r="DX396" s="1" t="n">
        <v>0.0726209208369255</v>
      </c>
      <c r="DY396" s="1" t="n">
        <v>-0.0175801664590835</v>
      </c>
    </row>
    <row r="397" customFormat="false" ht="11.25" hidden="false" customHeight="false" outlineLevel="0" collapsed="false">
      <c r="A397" s="1" t="n">
        <v>391</v>
      </c>
      <c r="B397" s="1" t="n">
        <v>0.137333035469055</v>
      </c>
      <c r="C397" s="1" t="n">
        <v>0.0647235661745071</v>
      </c>
      <c r="D397" s="1" t="n">
        <v>-0.00245648133568465</v>
      </c>
      <c r="E397" s="1" t="n">
        <v>-0.00731336418539285</v>
      </c>
      <c r="F397" s="4" t="n">
        <v>-0.00272664241492748</v>
      </c>
      <c r="G397" s="4" t="n">
        <v>-0.00405314192175865</v>
      </c>
      <c r="H397" s="4" t="n">
        <v>0.00112286419607698</v>
      </c>
      <c r="I397" s="4" t="n">
        <v>-0.00790525134652853</v>
      </c>
      <c r="J397" s="4" t="n">
        <v>-2.70136060862569E-005</v>
      </c>
      <c r="K397" s="4" t="n">
        <v>3.30041548295412E-005</v>
      </c>
      <c r="L397" s="4" t="n">
        <v>-1.44482855830574E-005</v>
      </c>
      <c r="M397" s="4" t="n">
        <v>5.00979967910097E-006</v>
      </c>
      <c r="N397" s="4" t="n">
        <v>-4.07523293688427E-006</v>
      </c>
      <c r="O397" s="4" t="n">
        <v>3.37068513545091E-007</v>
      </c>
      <c r="P397" s="4" t="n">
        <v>-5.49028072782675E-006</v>
      </c>
      <c r="Q397" s="4" t="n">
        <v>-4.73989985039224E-006</v>
      </c>
      <c r="T397" s="1" t="n">
        <v>-0.0294528771191835</v>
      </c>
      <c r="U397" s="1" t="n">
        <v>0.0423048809170723</v>
      </c>
      <c r="V397" s="1" t="n">
        <v>-0.0101825902238488</v>
      </c>
      <c r="W397" s="1" t="n">
        <v>0.0125149441882968</v>
      </c>
      <c r="X397" s="4" t="n">
        <v>5.74257937842048E-005</v>
      </c>
      <c r="Y397" s="4" t="n">
        <v>-0.00259720929898321</v>
      </c>
      <c r="Z397" s="4" t="n">
        <v>2.86029262497322E-005</v>
      </c>
      <c r="AA397" s="4" t="n">
        <v>-4.18066774727776E-005</v>
      </c>
      <c r="AB397" s="4" t="n">
        <v>-1.55767850174015E-006</v>
      </c>
      <c r="AC397" s="4" t="n">
        <v>-1.79393264261307E-005</v>
      </c>
      <c r="AD397" s="4" t="n">
        <v>1.34611846078769E-005</v>
      </c>
      <c r="AE397" s="4" t="n">
        <v>-9.47673640894208E-007</v>
      </c>
      <c r="AF397" s="4" t="n">
        <v>1.51945150719257E-005</v>
      </c>
      <c r="AG397" s="4" t="n">
        <v>1.19973292385111E-005</v>
      </c>
      <c r="AL397" s="1" t="n">
        <v>0.0297082643955946</v>
      </c>
      <c r="AM397" s="1" t="n">
        <v>0.098536416888237</v>
      </c>
      <c r="AN397" s="4" t="n">
        <v>-0.011315532028675</v>
      </c>
      <c r="AO397" s="4" t="n">
        <v>0.009433189406991</v>
      </c>
      <c r="AP397" s="4" t="n">
        <v>3.67213651770725E-005</v>
      </c>
      <c r="AQ397" s="4" t="n">
        <v>-3.77093856513965E-005</v>
      </c>
      <c r="AR397" s="4" t="n">
        <v>1.7993444998865E-005</v>
      </c>
      <c r="AS397" s="4" t="n">
        <v>3.49008296325337E-005</v>
      </c>
      <c r="AT397" s="4" t="n">
        <v>-2.08092897082679E-005</v>
      </c>
      <c r="AU397" s="4" t="n">
        <v>1.9718732801266E-005</v>
      </c>
      <c r="AV397" s="4" t="n">
        <v>5.32481749360158E-007</v>
      </c>
      <c r="AW397" s="4" t="n">
        <v>-2.56795246968977E-005</v>
      </c>
      <c r="BD397" s="1" t="n">
        <v>0.00346627761609852</v>
      </c>
      <c r="BE397" s="1" t="n">
        <v>-0.0415158495306968</v>
      </c>
      <c r="BF397" s="4" t="n">
        <v>2.48638934863265E-005</v>
      </c>
      <c r="BG397" s="4" t="n">
        <v>-1.93100622709607E-005</v>
      </c>
      <c r="BH397" s="4" t="n">
        <v>7.0933238021098E-006</v>
      </c>
      <c r="BI397" s="4" t="n">
        <v>3.20056424243375E-005</v>
      </c>
      <c r="BJ397" s="4" t="n">
        <v>4.50742254543001E-006</v>
      </c>
      <c r="BK397" s="4" t="n">
        <v>-2.70765140157891E-005</v>
      </c>
      <c r="BL397" s="4" t="n">
        <v>1.48414665090967E-005</v>
      </c>
      <c r="BM397" s="4" t="n">
        <v>-2.68493713520001E-005</v>
      </c>
      <c r="BV397" s="1" t="n">
        <v>0.134964540600776</v>
      </c>
      <c r="BW397" s="1" t="n">
        <v>0.0286512542515993</v>
      </c>
      <c r="BX397" s="4" t="n">
        <v>-0.00609876681119203</v>
      </c>
      <c r="BY397" s="4" t="n">
        <v>-0.0122984293848276</v>
      </c>
      <c r="BZ397" s="4" t="n">
        <v>0.000160721145221032</v>
      </c>
      <c r="CA397" s="1" t="n">
        <v>-0.00485304044559598</v>
      </c>
      <c r="CB397" s="1" t="n">
        <v>0.00180036597885191</v>
      </c>
      <c r="CC397" s="1" t="n">
        <v>-0.00578876538202166</v>
      </c>
      <c r="CN397" s="1" t="n">
        <v>0.0146600333973765</v>
      </c>
      <c r="CO397" s="1" t="n">
        <v>0.0338866040110588</v>
      </c>
      <c r="CP397" s="4" t="n">
        <v>-0.0172012336552143</v>
      </c>
      <c r="CQ397" s="4" t="n">
        <v>0.0114448582753539</v>
      </c>
      <c r="CR397" s="4" t="n">
        <v>0.00167084264103323</v>
      </c>
      <c r="CS397" s="4" t="n">
        <v>-0.0017750896513462</v>
      </c>
      <c r="DF397" s="1" t="n">
        <v>0.0622237809002399</v>
      </c>
      <c r="DG397" s="4" t="n">
        <v>0.102785855531692</v>
      </c>
      <c r="DH397" s="4" t="n">
        <v>-0.0199478957802057</v>
      </c>
      <c r="DI397" s="4" t="n">
        <v>0.00124280271120369</v>
      </c>
      <c r="DX397" s="1" t="n">
        <v>0.0529090650379657</v>
      </c>
      <c r="DY397" s="1" t="n">
        <v>-0.00676238816231489</v>
      </c>
    </row>
    <row r="398" customFormat="false" ht="11.25" hidden="false" customHeight="false" outlineLevel="0" collapsed="false">
      <c r="A398" s="1" t="n">
        <v>392</v>
      </c>
      <c r="B398" s="1" t="n">
        <v>0.130233034491539</v>
      </c>
      <c r="C398" s="1" t="n">
        <v>0.0380761325359344</v>
      </c>
      <c r="D398" s="1" t="n">
        <v>-0.00409995997324585</v>
      </c>
      <c r="E398" s="4" t="n">
        <v>-0.00689343083649873</v>
      </c>
      <c r="F398" s="4" t="n">
        <v>-0.00303585943765938</v>
      </c>
      <c r="G398" s="4" t="n">
        <v>-0.00261473353020846</v>
      </c>
      <c r="H398" s="4" t="n">
        <v>-0.000756888941396027</v>
      </c>
      <c r="I398" s="4" t="n">
        <v>-0.00825676880776882</v>
      </c>
      <c r="J398" s="4" t="n">
        <v>-3.10483228531666E-005</v>
      </c>
      <c r="K398" s="4" t="n">
        <v>1.95127427105035E-006</v>
      </c>
      <c r="L398" s="4" t="n">
        <v>-4.62484513263916E-006</v>
      </c>
      <c r="M398" s="4" t="n">
        <v>-2.75878410320729E-005</v>
      </c>
      <c r="N398" s="4" t="n">
        <v>4.39189898315817E-006</v>
      </c>
      <c r="O398" s="4" t="n">
        <v>7.04613376001361E-006</v>
      </c>
      <c r="P398" s="4" t="n">
        <v>1.30740145323216E-005</v>
      </c>
      <c r="Q398" s="4" t="n">
        <v>2.80712902167579E-006</v>
      </c>
      <c r="T398" s="1" t="n">
        <v>-0.0322580151259899</v>
      </c>
      <c r="U398" s="1" t="n">
        <v>0.0623740628361702</v>
      </c>
      <c r="V398" s="4" t="n">
        <v>-0.0069197816774249</v>
      </c>
      <c r="W398" s="4" t="n">
        <v>0.0150325056165456</v>
      </c>
      <c r="X398" s="4" t="n">
        <v>-0.000831037235911935</v>
      </c>
      <c r="Y398" s="4" t="n">
        <v>-0.00248154392465949</v>
      </c>
      <c r="Z398" s="4" t="n">
        <v>2.47377502091694E-005</v>
      </c>
      <c r="AA398" s="4" t="n">
        <v>-2.92491167783737E-005</v>
      </c>
      <c r="AB398" s="4" t="n">
        <v>-1.30346224977984E-005</v>
      </c>
      <c r="AC398" s="4" t="n">
        <v>7.95323830971028E-006</v>
      </c>
      <c r="AD398" s="4" t="n">
        <v>1.01224450190784E-005</v>
      </c>
      <c r="AE398" s="4" t="n">
        <v>1.84161729066545E-006</v>
      </c>
      <c r="AF398" s="4" t="n">
        <v>3.14220778818707E-005</v>
      </c>
      <c r="AG398" s="4" t="n">
        <v>-1.43943207149277E-005</v>
      </c>
      <c r="AL398" s="1" t="n">
        <v>0.0501413606107235</v>
      </c>
      <c r="AM398" s="1" t="n">
        <v>0.101713672280311</v>
      </c>
      <c r="AN398" s="4" t="n">
        <v>-0.00882427114993333</v>
      </c>
      <c r="AO398" s="4" t="n">
        <v>0.0117904255166649</v>
      </c>
      <c r="AP398" s="4" t="n">
        <v>2.81286629615351E-005</v>
      </c>
      <c r="AQ398" s="4" t="n">
        <v>-4.44824472651816E-005</v>
      </c>
      <c r="AR398" s="4" t="n">
        <v>1.55067737068748E-005</v>
      </c>
      <c r="AS398" s="4" t="n">
        <v>1.08299464045558E-005</v>
      </c>
      <c r="AT398" s="4" t="n">
        <v>-2.63273486780235E-005</v>
      </c>
      <c r="AU398" s="4" t="n">
        <v>2.00487556867301E-005</v>
      </c>
      <c r="AV398" s="4" t="n">
        <v>-7.52970754547277E-006</v>
      </c>
      <c r="AW398" s="4" t="n">
        <v>-3.20916515192948E-005</v>
      </c>
      <c r="BD398" s="1" t="n">
        <v>-0.0266032107174396</v>
      </c>
      <c r="BE398" s="1" t="n">
        <v>-0.0250533260405063</v>
      </c>
      <c r="BF398" s="4" t="n">
        <v>1.29907411974272E-005</v>
      </c>
      <c r="BG398" s="4" t="n">
        <v>-2.81964166788384E-005</v>
      </c>
      <c r="BH398" s="4" t="n">
        <v>3.00819829135434E-005</v>
      </c>
      <c r="BI398" s="4" t="n">
        <v>1.3142868738214E-005</v>
      </c>
      <c r="BJ398" s="4" t="n">
        <v>1.18683583423262E-005</v>
      </c>
      <c r="BK398" s="4" t="n">
        <v>-8.38622872834093E-006</v>
      </c>
      <c r="BL398" s="4" t="n">
        <v>5.70830388824106E-006</v>
      </c>
      <c r="BM398" s="4" t="n">
        <v>-2.09653499041451E-005</v>
      </c>
      <c r="BV398" s="1" t="n">
        <v>0.124691136181354</v>
      </c>
      <c r="BW398" s="1" t="n">
        <v>0.0118867848068475</v>
      </c>
      <c r="BX398" s="1" t="n">
        <v>-0.00913944467902183</v>
      </c>
      <c r="BY398" s="4" t="n">
        <v>-0.010500512085855</v>
      </c>
      <c r="BZ398" s="1" t="n">
        <v>-0.00053260481217876</v>
      </c>
      <c r="CA398" s="1" t="n">
        <v>-0.00478721177205443</v>
      </c>
      <c r="CB398" s="4" t="n">
        <v>0.000457901303889229</v>
      </c>
      <c r="CC398" s="4" t="n">
        <v>-0.00603865925222635</v>
      </c>
      <c r="CN398" s="1" t="n">
        <v>0.00985509250313043</v>
      </c>
      <c r="CO398" s="1" t="n">
        <v>0.0522383600473403</v>
      </c>
      <c r="CP398" s="1" t="n">
        <v>-0.0140553815290331</v>
      </c>
      <c r="CQ398" s="1" t="n">
        <v>0.0157522168010473</v>
      </c>
      <c r="CR398" s="4" t="n">
        <v>0.00101023016031831</v>
      </c>
      <c r="CS398" s="4" t="n">
        <v>-0.00229800143279135</v>
      </c>
      <c r="DF398" s="1" t="n">
        <v>0.0812500268220901</v>
      </c>
      <c r="DG398" s="1" t="n">
        <v>0.0837128907442092</v>
      </c>
      <c r="DH398" s="1" t="n">
        <v>-0.0188024826347827</v>
      </c>
      <c r="DI398" s="4" t="n">
        <v>0.00643183710053563</v>
      </c>
      <c r="DX398" s="1" t="n">
        <v>0.0438626296818256</v>
      </c>
      <c r="DY398" s="1" t="n">
        <v>-0.0034154811874032</v>
      </c>
    </row>
    <row r="399" customFormat="false" ht="11.25" hidden="false" customHeight="false" outlineLevel="0" collapsed="false">
      <c r="A399" s="1" t="n">
        <v>393</v>
      </c>
      <c r="B399" s="1" t="n">
        <v>0.115799583494663</v>
      </c>
      <c r="C399" s="1" t="n">
        <v>0.0201065149158239</v>
      </c>
      <c r="D399" s="1" t="n">
        <v>-0.0057989889755845</v>
      </c>
      <c r="E399" s="4" t="n">
        <v>-0.00604185834527015</v>
      </c>
      <c r="F399" s="4" t="n">
        <v>-0.00282256514765322</v>
      </c>
      <c r="G399" s="4" t="n">
        <v>-0.00151000684127211</v>
      </c>
      <c r="H399" s="4" t="n">
        <v>-0.00290116062387824</v>
      </c>
      <c r="I399" s="4" t="n">
        <v>-0.00799852982163429</v>
      </c>
      <c r="J399" s="4" t="n">
        <v>-4.28183739131782E-005</v>
      </c>
      <c r="K399" s="4" t="n">
        <v>2.37783297052374E-005</v>
      </c>
      <c r="L399" s="4" t="n">
        <v>-1.18604054932802E-006</v>
      </c>
      <c r="M399" s="4" t="n">
        <v>-1.10138298623496E-005</v>
      </c>
      <c r="N399" s="4" t="n">
        <v>-1.26286049635382E-005</v>
      </c>
      <c r="O399" s="4" t="n">
        <v>8.37008064991096E-006</v>
      </c>
      <c r="P399" s="4" t="n">
        <v>-1.60135568876285E-005</v>
      </c>
      <c r="Q399" s="4" t="n">
        <v>1.22287065096315E-005</v>
      </c>
      <c r="T399" s="4" t="n">
        <v>-0.0273044276982545</v>
      </c>
      <c r="U399" s="1" t="n">
        <v>0.0839283242821693</v>
      </c>
      <c r="V399" s="4" t="n">
        <v>-0.00302777253091335</v>
      </c>
      <c r="W399" s="1" t="n">
        <v>0.0166784599423408</v>
      </c>
      <c r="X399" s="4" t="n">
        <v>-0.00156684778630733</v>
      </c>
      <c r="Y399" s="1" t="n">
        <v>-0.00211812322959303</v>
      </c>
      <c r="Z399" s="4" t="n">
        <v>3.19091232086066E-005</v>
      </c>
      <c r="AA399" s="4" t="n">
        <v>-2.7362912078388E-005</v>
      </c>
      <c r="AB399" s="4" t="n">
        <v>8.71155009463109E-007</v>
      </c>
      <c r="AC399" s="4" t="n">
        <v>3.67504117093631E-006</v>
      </c>
      <c r="AD399" s="4" t="n">
        <v>1.74511151271872E-005</v>
      </c>
      <c r="AE399" s="4" t="n">
        <v>-1.88157027878332E-005</v>
      </c>
      <c r="AF399" s="4" t="n">
        <v>5.10733625560533E-005</v>
      </c>
      <c r="AG399" s="4" t="n">
        <v>-1.34152996906777E-005</v>
      </c>
      <c r="AL399" s="1" t="n">
        <v>0.0680469498038291</v>
      </c>
      <c r="AM399" s="1" t="n">
        <v>0.0910284519195556</v>
      </c>
      <c r="AN399" s="4" t="n">
        <v>-0.005809988360852</v>
      </c>
      <c r="AO399" s="4" t="n">
        <v>0.0136878658086061</v>
      </c>
      <c r="AP399" s="4" t="n">
        <v>1.04234350146725E-005</v>
      </c>
      <c r="AQ399" s="4" t="n">
        <v>-4.41207012045197E-005</v>
      </c>
      <c r="AR399" s="4" t="n">
        <v>1.98243233171524E-005</v>
      </c>
      <c r="AS399" s="4" t="n">
        <v>6.26711425866233E-006</v>
      </c>
      <c r="AT399" s="4" t="n">
        <v>-3.65322812285739E-005</v>
      </c>
      <c r="AU399" s="4" t="n">
        <v>1.38155473905499E-005</v>
      </c>
      <c r="AV399" s="4" t="n">
        <v>-6.05286868449184E-006</v>
      </c>
      <c r="AW399" s="4" t="n">
        <v>-1.47905539051862E-005</v>
      </c>
      <c r="BD399" s="1" t="n">
        <v>-0.051558967679739</v>
      </c>
      <c r="BE399" s="1" t="n">
        <v>0.00285519030876457</v>
      </c>
      <c r="BF399" s="4" t="n">
        <v>-1.41418076964328E-005</v>
      </c>
      <c r="BG399" s="4" t="n">
        <v>-3.75803642782557E-006</v>
      </c>
      <c r="BH399" s="4" t="n">
        <v>3.45369189744815E-005</v>
      </c>
      <c r="BI399" s="4" t="n">
        <v>3.10953373627853E-006</v>
      </c>
      <c r="BJ399" s="4" t="n">
        <v>5.47276840734412E-007</v>
      </c>
      <c r="BK399" s="4" t="n">
        <v>-1.50780815602047E-005</v>
      </c>
      <c r="BL399" s="4" t="n">
        <v>7.33062552171759E-006</v>
      </c>
      <c r="BM399" s="4" t="n">
        <v>-1.72870404639979E-005</v>
      </c>
      <c r="BV399" s="4" t="n">
        <v>0.106775611639022</v>
      </c>
      <c r="BW399" s="1" t="n">
        <v>-0.00110122328624129</v>
      </c>
      <c r="BX399" s="4" t="n">
        <v>-0.0116559816524386</v>
      </c>
      <c r="BY399" s="4" t="n">
        <v>-0.00803302321583032</v>
      </c>
      <c r="BZ399" s="4" t="n">
        <v>-0.00129110855050385</v>
      </c>
      <c r="CA399" s="4" t="n">
        <v>-0.00453645410016179</v>
      </c>
      <c r="CB399" s="1" t="n">
        <v>-0.000983982230536639</v>
      </c>
      <c r="CC399" s="4" t="n">
        <v>-0.00613164994865655</v>
      </c>
      <c r="CN399" s="1" t="n">
        <v>0.0130339292809367</v>
      </c>
      <c r="CO399" s="1" t="n">
        <v>0.0711194798350334</v>
      </c>
      <c r="CP399" s="4" t="n">
        <v>-0.00959204696118831</v>
      </c>
      <c r="CQ399" s="1" t="n">
        <v>0.0190998762845993</v>
      </c>
      <c r="CR399" s="4" t="n">
        <v>0.000253691774560138</v>
      </c>
      <c r="CS399" s="4" t="n">
        <v>-0.00254787784069776</v>
      </c>
      <c r="DF399" s="1" t="n">
        <v>0.0766777247190475</v>
      </c>
      <c r="DG399" s="1" t="n">
        <v>0.0639576837420463</v>
      </c>
      <c r="DH399" s="1" t="n">
        <v>-0.0162679944187402</v>
      </c>
      <c r="DI399" s="4" t="n">
        <v>0.0107723893597722</v>
      </c>
      <c r="DX399" s="1" t="n">
        <v>0.0253429375588893</v>
      </c>
      <c r="DY399" s="1" t="n">
        <v>-0.00219297502189874</v>
      </c>
    </row>
    <row r="400" customFormat="false" ht="11.25" hidden="false" customHeight="false" outlineLevel="0" collapsed="false">
      <c r="A400" s="1" t="n">
        <v>394</v>
      </c>
      <c r="B400" s="1" t="n">
        <v>0.0966167747974395</v>
      </c>
      <c r="C400" s="1" t="n">
        <v>0.0047387620434165</v>
      </c>
      <c r="D400" s="1" t="n">
        <v>-0.00743955792859196</v>
      </c>
      <c r="E400" s="1" t="n">
        <v>-0.00467478530481457</v>
      </c>
      <c r="F400" s="4" t="n">
        <v>-0.00235414295457303</v>
      </c>
      <c r="G400" s="4" t="n">
        <v>-0.000718459021300077</v>
      </c>
      <c r="H400" s="1" t="n">
        <v>-0.00487061729654669</v>
      </c>
      <c r="I400" s="4" t="n">
        <v>-0.00715190963819623</v>
      </c>
      <c r="J400" s="4" t="n">
        <v>-3.44918007613159E-005</v>
      </c>
      <c r="K400" s="4" t="n">
        <v>2.25288458750583E-005</v>
      </c>
      <c r="L400" s="4" t="n">
        <v>1.20022286864696E-005</v>
      </c>
      <c r="M400" s="4" t="n">
        <v>-3.63635481335222E-005</v>
      </c>
      <c r="N400" s="4" t="n">
        <v>-2.46249987867486E-006</v>
      </c>
      <c r="O400" s="4" t="n">
        <v>-1.15202583401696E-005</v>
      </c>
      <c r="P400" s="4" t="n">
        <v>-1.78006557689514E-005</v>
      </c>
      <c r="Q400" s="4" t="n">
        <v>-1.03052607300924E-005</v>
      </c>
      <c r="T400" s="1" t="n">
        <v>-0.0141053674742579</v>
      </c>
      <c r="U400" s="1" t="n">
        <v>0.101983740925788</v>
      </c>
      <c r="V400" s="4" t="n">
        <v>0.0013168960576877</v>
      </c>
      <c r="W400" s="4" t="n">
        <v>0.0172605216503143</v>
      </c>
      <c r="X400" s="4" t="n">
        <v>-0.00212618405930697</v>
      </c>
      <c r="Y400" s="4" t="n">
        <v>-0.00151753588579595</v>
      </c>
      <c r="Z400" s="4" t="n">
        <v>1.80762635864084E-005</v>
      </c>
      <c r="AA400" s="4" t="n">
        <v>-2.34590115724131E-005</v>
      </c>
      <c r="AB400" s="4" t="n">
        <v>2.74873741545889E-006</v>
      </c>
      <c r="AC400" s="4" t="n">
        <v>4.10497432312695E-006</v>
      </c>
      <c r="AD400" s="4" t="n">
        <v>4.35862858694235E-007</v>
      </c>
      <c r="AE400" s="4" t="n">
        <v>-2.82353926195355E-006</v>
      </c>
      <c r="AF400" s="4" t="n">
        <v>4.54974760941695E-005</v>
      </c>
      <c r="AG400" s="4" t="n">
        <v>-5.83642872697964E-007</v>
      </c>
      <c r="AL400" s="1" t="n">
        <v>0.0725103020668029</v>
      </c>
      <c r="AM400" s="1" t="n">
        <v>0.0744586437940597</v>
      </c>
      <c r="AN400" s="4" t="n">
        <v>-0.00220912368968129</v>
      </c>
      <c r="AO400" s="4" t="n">
        <v>0.0148331699892878</v>
      </c>
      <c r="AP400" s="4" t="n">
        <v>1.53173514263471E-005</v>
      </c>
      <c r="AQ400" s="4" t="n">
        <v>-3.67748762073461E-005</v>
      </c>
      <c r="AR400" s="4" t="n">
        <v>2.40988210862269E-005</v>
      </c>
      <c r="AS400" s="4" t="n">
        <v>9.73685382632538E-006</v>
      </c>
      <c r="AT400" s="4" t="n">
        <v>-1.53532200783956E-005</v>
      </c>
      <c r="AU400" s="4" t="n">
        <v>2.43090016738278E-005</v>
      </c>
      <c r="AV400" s="4" t="n">
        <v>-3.36727475769294E-006</v>
      </c>
      <c r="AW400" s="4" t="n">
        <v>-2.10419057111721E-005</v>
      </c>
      <c r="BD400" s="1" t="n">
        <v>-0.0628963336348533</v>
      </c>
      <c r="BE400" s="1" t="n">
        <v>0.0368863679468631</v>
      </c>
      <c r="BF400" s="4" t="n">
        <v>1.38704417622648E-005</v>
      </c>
      <c r="BG400" s="4" t="n">
        <v>-9.04810258361976E-006</v>
      </c>
      <c r="BH400" s="4" t="n">
        <v>2.54484457400394E-005</v>
      </c>
      <c r="BI400" s="4" t="n">
        <v>-9.34070703806355E-006</v>
      </c>
      <c r="BJ400" s="4" t="n">
        <v>1.21207017400593E-006</v>
      </c>
      <c r="BK400" s="4" t="n">
        <v>-1.14052454591728E-005</v>
      </c>
      <c r="BL400" s="4" t="n">
        <v>-5.99876511842012E-006</v>
      </c>
      <c r="BM400" s="4" t="n">
        <v>1.49488705574185E-005</v>
      </c>
      <c r="BV400" s="1" t="n">
        <v>0.0874684154987335</v>
      </c>
      <c r="BW400" s="1" t="n">
        <v>-0.00631796522065997</v>
      </c>
      <c r="BX400" s="1" t="n">
        <v>-0.0135487075895071</v>
      </c>
      <c r="BY400" s="1" t="n">
        <v>-0.00488517899066209</v>
      </c>
      <c r="BZ400" s="4" t="n">
        <v>-0.00184760696720331</v>
      </c>
      <c r="CA400" s="1" t="n">
        <v>-0.00399430468678474</v>
      </c>
      <c r="CB400" s="4" t="n">
        <v>-0.00259794062003493</v>
      </c>
      <c r="CC400" s="4" t="n">
        <v>-0.00583542138338089</v>
      </c>
      <c r="CN400" s="1" t="n">
        <v>0.0233881566673517</v>
      </c>
      <c r="CO400" s="1" t="n">
        <v>0.0853019952774047</v>
      </c>
      <c r="CP400" s="4" t="n">
        <v>-0.00455405656248331</v>
      </c>
      <c r="CQ400" s="1" t="n">
        <v>0.0210432279855012</v>
      </c>
      <c r="CR400" s="1" t="n">
        <v>-0.000565923051908612</v>
      </c>
      <c r="CS400" s="4" t="n">
        <v>-0.00257018185220658</v>
      </c>
      <c r="DF400" s="1" t="n">
        <v>0.0675391405820846</v>
      </c>
      <c r="DG400" s="1" t="n">
        <v>0.0640667378902435</v>
      </c>
      <c r="DH400" s="1" t="n">
        <v>-0.0130649115890264</v>
      </c>
      <c r="DI400" s="1" t="n">
        <v>0.0142887374386191</v>
      </c>
      <c r="DX400" s="1" t="n">
        <v>0.00754971429705619</v>
      </c>
      <c r="DY400" s="1" t="n">
        <v>0.0125789567828178</v>
      </c>
    </row>
    <row r="401" customFormat="false" ht="11.25" hidden="false" customHeight="false" outlineLevel="0" collapsed="false">
      <c r="A401" s="1" t="n">
        <v>395</v>
      </c>
      <c r="B401" s="1" t="n">
        <v>0.0711291581392288</v>
      </c>
      <c r="C401" s="1" t="n">
        <v>-0.00272066728211939</v>
      </c>
      <c r="D401" s="4" t="n">
        <v>-0.00875113625079393</v>
      </c>
      <c r="E401" s="4" t="n">
        <v>-0.00269943522289395</v>
      </c>
      <c r="F401" s="4" t="n">
        <v>-0.00175440160091966</v>
      </c>
      <c r="G401" s="1" t="n">
        <v>-0.000264522590441629</v>
      </c>
      <c r="H401" s="4" t="n">
        <v>-0.00660645542666316</v>
      </c>
      <c r="I401" s="4" t="n">
        <v>-0.00582642387598753</v>
      </c>
      <c r="J401" s="4" t="n">
        <v>-3.19969076372217E-005</v>
      </c>
      <c r="K401" s="4" t="n">
        <v>3.4862030588556E-005</v>
      </c>
      <c r="L401" s="4" t="n">
        <v>-7.8313114499906E-006</v>
      </c>
      <c r="M401" s="4" t="n">
        <v>-1.82985240826383E-005</v>
      </c>
      <c r="N401" s="4" t="n">
        <v>1.76304706656083E-006</v>
      </c>
      <c r="O401" s="4" t="n">
        <v>2.53399102803086E-005</v>
      </c>
      <c r="P401" s="4" t="n">
        <v>-9.01157909538596E-006</v>
      </c>
      <c r="Q401" s="4" t="n">
        <v>3.16076784656615E-006</v>
      </c>
      <c r="T401" s="1" t="n">
        <v>0.00378282484598457</v>
      </c>
      <c r="U401" s="1" t="n">
        <v>0.113298565149307</v>
      </c>
      <c r="V401" s="1" t="n">
        <v>0.00578640447929501</v>
      </c>
      <c r="W401" s="1" t="n">
        <v>0.016653249040246</v>
      </c>
      <c r="X401" s="4" t="n">
        <v>-0.0025316490791738</v>
      </c>
      <c r="Y401" s="4" t="n">
        <v>-0.000862617103848606</v>
      </c>
      <c r="Z401" s="4" t="n">
        <v>3.72481081285513E-005</v>
      </c>
      <c r="AA401" s="4" t="n">
        <v>-2.37151525652734E-005</v>
      </c>
      <c r="AB401" s="4" t="n">
        <v>6.02023055762401E-006</v>
      </c>
      <c r="AC401" s="4" t="n">
        <v>5.9009817050537E-006</v>
      </c>
      <c r="AD401" s="4" t="n">
        <v>6.18463855062145E-006</v>
      </c>
      <c r="AE401" s="4" t="n">
        <v>-6.10310553383897E-006</v>
      </c>
      <c r="AF401" s="4" t="n">
        <v>1.96263663383433E-005</v>
      </c>
      <c r="AG401" s="4" t="n">
        <v>-2.28495810006279E-005</v>
      </c>
      <c r="AL401" s="4" t="n">
        <v>0.0673796832561492</v>
      </c>
      <c r="AM401" s="1" t="n">
        <v>0.060782928019762</v>
      </c>
      <c r="AN401" s="4" t="n">
        <v>0.00166952819563448</v>
      </c>
      <c r="AO401" s="4" t="n">
        <v>0.0149084478616714</v>
      </c>
      <c r="AP401" s="4" t="n">
        <v>1.96360870177159E-005</v>
      </c>
      <c r="AQ401" s="4" t="n">
        <v>-1.9403387341299E-005</v>
      </c>
      <c r="AR401" s="4" t="n">
        <v>2.30630339501658E-005</v>
      </c>
      <c r="AS401" s="4" t="n">
        <v>-1.24650705402018E-005</v>
      </c>
      <c r="AT401" s="4" t="n">
        <v>-2.32846523431362E-005</v>
      </c>
      <c r="AU401" s="4" t="n">
        <v>2.72674988082144E-005</v>
      </c>
      <c r="AV401" s="4" t="n">
        <v>-8.303518370667E-006</v>
      </c>
      <c r="AW401" s="4" t="n">
        <v>-2.63594411080703E-005</v>
      </c>
      <c r="BD401" s="1" t="n">
        <v>-0.0637112110853195</v>
      </c>
      <c r="BE401" s="1" t="n">
        <v>0.0676416084170341</v>
      </c>
      <c r="BF401" s="4" t="n">
        <v>1.73210664797807E-005</v>
      </c>
      <c r="BG401" s="4" t="n">
        <v>-3.572925379558E-006</v>
      </c>
      <c r="BH401" s="4" t="n">
        <v>1.5310499293264E-005</v>
      </c>
      <c r="BI401" s="4" t="n">
        <v>-2.76539212791249E-005</v>
      </c>
      <c r="BJ401" s="4" t="n">
        <v>-1.30509506561793E-005</v>
      </c>
      <c r="BK401" s="4" t="n">
        <v>3.59976911568082E-006</v>
      </c>
      <c r="BL401" s="4" t="n">
        <v>-2.29453212341468E-006</v>
      </c>
      <c r="BM401" s="4" t="n">
        <v>9.18489149626111E-006</v>
      </c>
      <c r="BV401" s="1" t="n">
        <v>0.0685291662812233</v>
      </c>
      <c r="BW401" s="1" t="n">
        <v>-0.00766341341659426</v>
      </c>
      <c r="BX401" s="4" t="n">
        <v>-0.0145428394898772</v>
      </c>
      <c r="BY401" s="1" t="n">
        <v>-0.00134864798747003</v>
      </c>
      <c r="BZ401" s="1" t="n">
        <v>-0.00207220437005162</v>
      </c>
      <c r="CA401" s="4" t="n">
        <v>-0.00351892597973346</v>
      </c>
      <c r="CB401" s="4" t="n">
        <v>-0.00407579354941844</v>
      </c>
      <c r="CC401" s="4" t="n">
        <v>-0.00496329180896282</v>
      </c>
      <c r="CN401" s="1" t="n">
        <v>0.0353724360466003</v>
      </c>
      <c r="CO401" s="1" t="n">
        <v>0.0935001149773597</v>
      </c>
      <c r="CP401" s="1" t="n">
        <v>0.00080602488014847</v>
      </c>
      <c r="CQ401" s="1" t="n">
        <v>0.0217590369284153</v>
      </c>
      <c r="CR401" s="4" t="n">
        <v>-0.00148818269371986</v>
      </c>
      <c r="CS401" s="4" t="n">
        <v>-0.00228204228915274</v>
      </c>
      <c r="DF401" s="1" t="n">
        <v>0.0668193027377128</v>
      </c>
      <c r="DG401" s="1" t="n">
        <v>0.0669546127319335</v>
      </c>
      <c r="DH401" s="1" t="n">
        <v>-0.00894802715629339</v>
      </c>
      <c r="DI401" s="1" t="n">
        <v>0.0169880464673042</v>
      </c>
      <c r="DX401" s="4" t="n">
        <v>-4.59206275991164E-005</v>
      </c>
      <c r="DY401" s="1" t="n">
        <v>0.026856267824769</v>
      </c>
    </row>
    <row r="402" customFormat="false" ht="11.25" hidden="false" customHeight="false" outlineLevel="0" collapsed="false">
      <c r="A402" s="1" t="n">
        <v>396</v>
      </c>
      <c r="B402" s="1" t="n">
        <v>0.0433488115668296</v>
      </c>
      <c r="C402" s="4" t="n">
        <v>0.00101038615684956</v>
      </c>
      <c r="D402" s="4" t="n">
        <v>-0.00943180918693542</v>
      </c>
      <c r="E402" s="1" t="n">
        <v>-0.000367368600564077</v>
      </c>
      <c r="F402" s="4" t="n">
        <v>-0.00109032006002962</v>
      </c>
      <c r="G402" s="4" t="n">
        <v>-0.000156268448336049</v>
      </c>
      <c r="H402" s="1" t="n">
        <v>-0.00802684482187032</v>
      </c>
      <c r="I402" s="4" t="n">
        <v>-0.00408413959667086</v>
      </c>
      <c r="J402" s="4" t="n">
        <v>-3.23522945109289E-005</v>
      </c>
      <c r="K402" s="4" t="n">
        <v>1.0522246157052E-005</v>
      </c>
      <c r="L402" s="4" t="n">
        <v>-9.05737761058844E-006</v>
      </c>
      <c r="M402" s="4" t="n">
        <v>-2.43851354753132E-006</v>
      </c>
      <c r="N402" s="4" t="n">
        <v>-2.2299727788777E-006</v>
      </c>
      <c r="O402" s="4" t="n">
        <v>2.35406805586535E-005</v>
      </c>
      <c r="P402" s="4" t="n">
        <v>2.00943995878333E-005</v>
      </c>
      <c r="Q402" s="4" t="n">
        <v>-4.17502133132075E-006</v>
      </c>
      <c r="T402" s="1" t="n">
        <v>0.0230181440711021</v>
      </c>
      <c r="U402" s="1" t="n">
        <v>0.117461949586868</v>
      </c>
      <c r="V402" s="1" t="n">
        <v>0.0100580155849456</v>
      </c>
      <c r="W402" s="1" t="n">
        <v>0.0149133810773491</v>
      </c>
      <c r="X402" s="4" t="n">
        <v>-0.00268845562823116</v>
      </c>
      <c r="Y402" s="4" t="n">
        <v>-4.56225352536421E-005</v>
      </c>
      <c r="Z402" s="4" t="n">
        <v>2.32720776693895E-005</v>
      </c>
      <c r="AA402" s="4" t="n">
        <v>-2.09066602110397E-005</v>
      </c>
      <c r="AB402" s="4" t="n">
        <v>1.77311758307041E-005</v>
      </c>
      <c r="AC402" s="4" t="n">
        <v>1.20001714094542E-005</v>
      </c>
      <c r="AD402" s="4" t="n">
        <v>2.98519512398343E-006</v>
      </c>
      <c r="AE402" s="4" t="n">
        <v>-8.76839658303652E-006</v>
      </c>
      <c r="AF402" s="4" t="n">
        <v>2.24721607082756E-005</v>
      </c>
      <c r="AG402" s="4" t="n">
        <v>-5.7677275435708E-006</v>
      </c>
      <c r="AL402" s="1" t="n">
        <v>0.0548444390296936</v>
      </c>
      <c r="AM402" s="1" t="n">
        <v>0.0534664429724216</v>
      </c>
      <c r="AN402" s="4" t="n">
        <v>0.00539227668195962</v>
      </c>
      <c r="AO402" s="4" t="n">
        <v>0.0138933733105659</v>
      </c>
      <c r="AP402" s="4" t="n">
        <v>1.19840378829394E-005</v>
      </c>
      <c r="AQ402" s="4" t="n">
        <v>-2.51080127782188E-005</v>
      </c>
      <c r="AR402" s="4" t="n">
        <v>1.33300191009766E-005</v>
      </c>
      <c r="AS402" s="4" t="n">
        <v>-1.01548921520588E-005</v>
      </c>
      <c r="AT402" s="4" t="n">
        <v>-2.41911748162237E-005</v>
      </c>
      <c r="AU402" s="4" t="n">
        <v>1.08645263026119E-005</v>
      </c>
      <c r="AV402" s="4" t="n">
        <v>-9.11860115593299E-006</v>
      </c>
      <c r="AW402" s="4" t="n">
        <v>-1.26581235235789E-005</v>
      </c>
      <c r="BD402" s="1" t="n">
        <v>-0.0600638277828693</v>
      </c>
      <c r="BE402" s="1" t="n">
        <v>0.0958097428083419</v>
      </c>
      <c r="BF402" s="4" t="n">
        <v>5.89901674175052E-006</v>
      </c>
      <c r="BG402" s="4" t="n">
        <v>6.62422189634526E-006</v>
      </c>
      <c r="BH402" s="4" t="n">
        <v>-2.40930808104167E-006</v>
      </c>
      <c r="BI402" s="4" t="n">
        <v>-1.24881535157328E-005</v>
      </c>
      <c r="BJ402" s="4" t="n">
        <v>1.08709473352064E-005</v>
      </c>
      <c r="BK402" s="4" t="n">
        <v>1.72777288298675E-006</v>
      </c>
      <c r="BL402" s="4" t="n">
        <v>1.05596618595882E-005</v>
      </c>
      <c r="BM402" s="4" t="n">
        <v>1.85516728379298E-005</v>
      </c>
      <c r="BV402" s="1" t="n">
        <v>0.049762986600399</v>
      </c>
      <c r="BW402" s="1" t="n">
        <v>-0.000142804783536121</v>
      </c>
      <c r="BX402" s="4" t="n">
        <v>-0.0147658735513687</v>
      </c>
      <c r="BY402" s="4" t="n">
        <v>0.00247078551910817</v>
      </c>
      <c r="BZ402" s="4" t="n">
        <v>-0.00206450489349663</v>
      </c>
      <c r="CA402" s="4" t="n">
        <v>-0.0033260341733694</v>
      </c>
      <c r="CB402" s="1" t="n">
        <v>-0.00520018301904201</v>
      </c>
      <c r="CC402" s="4" t="n">
        <v>-0.00371430395171046</v>
      </c>
      <c r="CN402" s="4" t="n">
        <v>0.0484095886349678</v>
      </c>
      <c r="CO402" s="1" t="n">
        <v>0.0978214219212532</v>
      </c>
      <c r="CP402" s="4" t="n">
        <v>0.00626205746084451</v>
      </c>
      <c r="CQ402" s="1" t="n">
        <v>0.021175492554903</v>
      </c>
      <c r="CR402" s="4" t="n">
        <v>-0.00220269709825515</v>
      </c>
      <c r="CS402" s="4" t="n">
        <v>-0.00163588603027164</v>
      </c>
      <c r="DF402" s="4" t="n">
        <v>0.0760880559682846</v>
      </c>
      <c r="DG402" s="1" t="n">
        <v>0.0717209950089454</v>
      </c>
      <c r="DH402" s="1" t="n">
        <v>-0.00453780265524983</v>
      </c>
      <c r="DI402" s="1" t="n">
        <v>0.0182732548564672</v>
      </c>
      <c r="DX402" s="1" t="n">
        <v>-0.0111629348248243</v>
      </c>
      <c r="DY402" s="1" t="n">
        <v>0.0397659167647361</v>
      </c>
    </row>
    <row r="403" customFormat="false" ht="11.25" hidden="false" customHeight="false" outlineLevel="0" collapsed="false">
      <c r="A403" s="1" t="n">
        <v>397</v>
      </c>
      <c r="B403" s="1" t="n">
        <v>0.0226070862263441</v>
      </c>
      <c r="C403" s="1" t="n">
        <v>0.017800347879529</v>
      </c>
      <c r="D403" s="4" t="n">
        <v>-0.00942362751811742</v>
      </c>
      <c r="E403" s="4" t="n">
        <v>0.00217451993376016</v>
      </c>
      <c r="F403" s="4" t="n">
        <v>-0.000531040190253406</v>
      </c>
      <c r="G403" s="4" t="n">
        <v>-0.000366437481716275</v>
      </c>
      <c r="H403" s="4" t="n">
        <v>-0.00901762023568153</v>
      </c>
      <c r="I403" s="4" t="n">
        <v>-0.00185264693573117</v>
      </c>
      <c r="J403" s="4" t="n">
        <v>-2.41230318351881E-005</v>
      </c>
      <c r="K403" s="4" t="n">
        <v>2.61907498497748E-005</v>
      </c>
      <c r="L403" s="4" t="n">
        <v>-1.20762369988369E-005</v>
      </c>
      <c r="M403" s="4" t="n">
        <v>-7.12971177563304E-006</v>
      </c>
      <c r="N403" s="4" t="n">
        <v>6.90645902068354E-006</v>
      </c>
      <c r="O403" s="4" t="n">
        <v>2.74937992799095E-005</v>
      </c>
      <c r="P403" s="4" t="n">
        <v>3.07562459056498E-006</v>
      </c>
      <c r="Q403" s="4" t="n">
        <v>1.02038466138765E-005</v>
      </c>
      <c r="T403" s="1" t="n">
        <v>0.0405793488025665</v>
      </c>
      <c r="U403" s="1" t="n">
        <v>0.115068547427654</v>
      </c>
      <c r="V403" s="1" t="n">
        <v>0.0138367135077714</v>
      </c>
      <c r="W403" s="4" t="n">
        <v>0.0118695115670561</v>
      </c>
      <c r="X403" s="4" t="n">
        <v>-0.00259795016609132</v>
      </c>
      <c r="Y403" s="4" t="n">
        <v>0.000819309032522141</v>
      </c>
      <c r="Z403" s="4" t="n">
        <v>3.16018449666444E-005</v>
      </c>
      <c r="AA403" s="4" t="n">
        <v>-1.5540017557214E-005</v>
      </c>
      <c r="AB403" s="4" t="n">
        <v>1.6916581444093E-005</v>
      </c>
      <c r="AC403" s="4" t="n">
        <v>1.96132059500087E-005</v>
      </c>
      <c r="AD403" s="4" t="n">
        <v>6.48054265184328E-006</v>
      </c>
      <c r="AE403" s="4" t="n">
        <v>-3.19885452881862E-006</v>
      </c>
      <c r="AF403" s="4" t="n">
        <v>6.61145622871117E-006</v>
      </c>
      <c r="AG403" s="4" t="n">
        <v>-7.03929208611953E-006</v>
      </c>
      <c r="AL403" s="1" t="n">
        <v>0.0398022569715976</v>
      </c>
      <c r="AM403" s="1" t="n">
        <v>0.0567931570112705</v>
      </c>
      <c r="AN403" s="4" t="n">
        <v>0.00860127341002225</v>
      </c>
      <c r="AO403" s="1" t="n">
        <v>0.0119601683691144</v>
      </c>
      <c r="AP403" s="4" t="n">
        <v>1.19093147077364E-005</v>
      </c>
      <c r="AQ403" s="4" t="n">
        <v>-1.68253918673144E-005</v>
      </c>
      <c r="AR403" s="4" t="n">
        <v>1.33918847495806E-005</v>
      </c>
      <c r="AS403" s="4" t="n">
        <v>-1.3023550309299E-005</v>
      </c>
      <c r="AT403" s="4" t="n">
        <v>-4.07749466830864E-005</v>
      </c>
      <c r="AU403" s="4" t="n">
        <v>2.15797572309384E-005</v>
      </c>
      <c r="AV403" s="4" t="n">
        <v>-7.28969189367489E-006</v>
      </c>
      <c r="AW403" s="4" t="n">
        <v>6.2800040723232E-006</v>
      </c>
      <c r="BD403" s="1" t="n">
        <v>-0.0497519969940185</v>
      </c>
      <c r="BE403" s="1" t="n">
        <v>0.124506555497646</v>
      </c>
      <c r="BF403" s="4" t="n">
        <v>2.04027819563634E-005</v>
      </c>
      <c r="BG403" s="4" t="n">
        <v>1.02028534456621E-005</v>
      </c>
      <c r="BH403" s="4" t="n">
        <v>-4.61626541436999E-006</v>
      </c>
      <c r="BI403" s="4" t="n">
        <v>4.95455833515734E-006</v>
      </c>
      <c r="BJ403" s="4" t="n">
        <v>1.68862261489266E-005</v>
      </c>
      <c r="BK403" s="4" t="n">
        <v>1.14182091692782E-006</v>
      </c>
      <c r="BL403" s="4" t="n">
        <v>6.4692944761191E-006</v>
      </c>
      <c r="BM403" s="4" t="n">
        <v>1.531606176286E-005</v>
      </c>
      <c r="BV403" s="1" t="n">
        <v>0.040382694453001</v>
      </c>
      <c r="BW403" s="1" t="n">
        <v>0.00978006329387426</v>
      </c>
      <c r="BX403" s="1" t="n">
        <v>-0.0138091556727886</v>
      </c>
      <c r="BY403" s="1" t="n">
        <v>0.00647330330684781</v>
      </c>
      <c r="BZ403" s="4" t="n">
        <v>-0.0023193759843707</v>
      </c>
      <c r="CA403" s="4" t="n">
        <v>-0.00359168020077049</v>
      </c>
      <c r="CB403" s="1" t="n">
        <v>-0.00580036453902721</v>
      </c>
      <c r="CC403" s="4" t="n">
        <v>-0.00224802666343748</v>
      </c>
      <c r="CN403" s="1" t="n">
        <v>0.0602756589651107</v>
      </c>
      <c r="CO403" s="4" t="n">
        <v>0.0962681919336319</v>
      </c>
      <c r="CP403" s="1" t="n">
        <v>0.0117149734869599</v>
      </c>
      <c r="CQ403" s="1" t="n">
        <v>0.0192662961781024</v>
      </c>
      <c r="CR403" s="4" t="n">
        <v>-0.00259443512186408</v>
      </c>
      <c r="CS403" s="4" t="n">
        <v>-0.000776087865233421</v>
      </c>
      <c r="DF403" s="1" t="n">
        <v>0.0867106169462204</v>
      </c>
      <c r="DG403" s="1" t="n">
        <v>0.0560570992529392</v>
      </c>
      <c r="DH403" s="4" t="n">
        <v>-0.000171350126038305</v>
      </c>
      <c r="DI403" s="4" t="n">
        <v>0.0188913717865943</v>
      </c>
      <c r="DX403" s="1" t="n">
        <v>-0.0198963657021522</v>
      </c>
      <c r="DY403" s="1" t="n">
        <v>0.0627044886350631</v>
      </c>
    </row>
    <row r="404" customFormat="false" ht="11.25" hidden="false" customHeight="false" outlineLevel="0" collapsed="false">
      <c r="A404" s="1" t="n">
        <v>398</v>
      </c>
      <c r="B404" s="1" t="n">
        <v>0.0146975126117467</v>
      </c>
      <c r="C404" s="1" t="n">
        <v>0.0352504663169384</v>
      </c>
      <c r="D404" s="4" t="n">
        <v>-0.00862995814532041</v>
      </c>
      <c r="E404" s="4" t="n">
        <v>0.00470593944191932</v>
      </c>
      <c r="F404" s="4" t="n">
        <v>-0.000203881892957724</v>
      </c>
      <c r="G404" s="4" t="n">
        <v>-0.000929440429899841</v>
      </c>
      <c r="H404" s="1" t="n">
        <v>-0.00920963287353515</v>
      </c>
      <c r="I404" s="4" t="n">
        <v>0.000606865331064909</v>
      </c>
      <c r="J404" s="4" t="n">
        <v>-3.02573225781088E-005</v>
      </c>
      <c r="K404" s="4" t="n">
        <v>2.84283705695997E-005</v>
      </c>
      <c r="L404" s="4" t="n">
        <v>1.8003722288995E-005</v>
      </c>
      <c r="M404" s="4" t="n">
        <v>-1.69199902302352E-005</v>
      </c>
      <c r="N404" s="4" t="n">
        <v>-1.53891221543744E-006</v>
      </c>
      <c r="O404" s="4" t="n">
        <v>2.44813581957714E-005</v>
      </c>
      <c r="P404" s="4" t="n">
        <v>3.18394959322176E-005</v>
      </c>
      <c r="Q404" s="4" t="n">
        <v>5.07069898958434E-006</v>
      </c>
      <c r="T404" s="1" t="n">
        <v>0.0542954988777637</v>
      </c>
      <c r="U404" s="1" t="n">
        <v>0.108590252697467</v>
      </c>
      <c r="V404" s="1" t="n">
        <v>0.0165033694356679</v>
      </c>
      <c r="W404" s="4" t="n">
        <v>0.00796607043594121</v>
      </c>
      <c r="X404" s="4" t="n">
        <v>-0.00219871383160352</v>
      </c>
      <c r="Y404" s="4" t="n">
        <v>0.00165642681531608</v>
      </c>
      <c r="Z404" s="4" t="n">
        <v>3.23132408084347E-005</v>
      </c>
      <c r="AA404" s="4" t="n">
        <v>-3.05581147586053E-006</v>
      </c>
      <c r="AB404" s="4" t="n">
        <v>2.19592711800942E-005</v>
      </c>
      <c r="AC404" s="4" t="n">
        <v>6.39935524304746E-006</v>
      </c>
      <c r="AD404" s="4" t="n">
        <v>9.57378961174981E-006</v>
      </c>
      <c r="AE404" s="4" t="n">
        <v>-1.39074227263336E-005</v>
      </c>
      <c r="AF404" s="4" t="n">
        <v>2.29271954594878E-005</v>
      </c>
      <c r="AG404" s="4" t="n">
        <v>-2.60556953435298E-006</v>
      </c>
      <c r="AL404" s="1" t="n">
        <v>0.032459307461977</v>
      </c>
      <c r="AM404" s="1" t="n">
        <v>0.0655573531985282</v>
      </c>
      <c r="AN404" s="4" t="n">
        <v>0.0112657193094492</v>
      </c>
      <c r="AO404" s="4" t="n">
        <v>0.00946057960391044</v>
      </c>
      <c r="AP404" s="4" t="n">
        <v>2.87994116661138E-005</v>
      </c>
      <c r="AQ404" s="4" t="n">
        <v>-1.63532677106559E-005</v>
      </c>
      <c r="AR404" s="4" t="n">
        <v>-3.85720568374381E-006</v>
      </c>
      <c r="AS404" s="4" t="n">
        <v>-6.35998912912327E-006</v>
      </c>
      <c r="AT404" s="4" t="n">
        <v>-3.00416122627211E-005</v>
      </c>
      <c r="AU404" s="4" t="n">
        <v>1.18216848932206E-005</v>
      </c>
      <c r="AV404" s="4" t="n">
        <v>-2.80472590930003E-006</v>
      </c>
      <c r="AW404" s="4" t="n">
        <v>3.00048009194142E-006</v>
      </c>
      <c r="BD404" s="1" t="n">
        <v>-0.0303295701742172</v>
      </c>
      <c r="BE404" s="1" t="n">
        <v>0.148757457733154</v>
      </c>
      <c r="BF404" s="4" t="n">
        <v>2.22320286411559E-005</v>
      </c>
      <c r="BG404" s="4" t="n">
        <v>3.18747952405829E-005</v>
      </c>
      <c r="BH404" s="4" t="n">
        <v>2.93056586997408E-006</v>
      </c>
      <c r="BI404" s="4" t="n">
        <v>1.13281384983565E-006</v>
      </c>
      <c r="BJ404" s="4" t="n">
        <v>2.03971376322442E-005</v>
      </c>
      <c r="BK404" s="4" t="n">
        <v>7.92326773080276E-006</v>
      </c>
      <c r="BL404" s="4" t="n">
        <v>3.787538389588E-006</v>
      </c>
      <c r="BM404" s="4" t="n">
        <v>2.16636108234524E-005</v>
      </c>
      <c r="BV404" s="1" t="n">
        <v>0.0331679955124855</v>
      </c>
      <c r="BW404" s="1" t="n">
        <v>0.0145976925268769</v>
      </c>
      <c r="BX404" s="1" t="n">
        <v>-0.011543464846909</v>
      </c>
      <c r="BY404" s="4" t="n">
        <v>0.010078189894557</v>
      </c>
      <c r="BZ404" s="4" t="n">
        <v>-0.00304475030861795</v>
      </c>
      <c r="CA404" s="4" t="n">
        <v>-0.00373754440806806</v>
      </c>
      <c r="CB404" s="4" t="n">
        <v>-0.0060285534709692</v>
      </c>
      <c r="CC404" s="4" t="n">
        <v>-0.00090332719264552</v>
      </c>
      <c r="CN404" s="1" t="n">
        <v>0.0675512999296188</v>
      </c>
      <c r="CO404" s="1" t="n">
        <v>0.0921571105718612</v>
      </c>
      <c r="CP404" s="4" t="n">
        <v>0.0164808146655559</v>
      </c>
      <c r="CQ404" s="1" t="n">
        <v>0.0156070096418261</v>
      </c>
      <c r="CR404" s="4" t="n">
        <v>-0.00266809947788715</v>
      </c>
      <c r="CS404" s="4" t="n">
        <v>0.000116359049570746</v>
      </c>
      <c r="DF404" s="1" t="n">
        <v>0.0762473940849304</v>
      </c>
      <c r="DG404" s="1" t="n">
        <v>0.0417401306331157</v>
      </c>
      <c r="DH404" s="1" t="n">
        <v>0.00458019692450761</v>
      </c>
      <c r="DI404" s="4" t="n">
        <v>0.0184585433453321</v>
      </c>
      <c r="DX404" s="1" t="n">
        <v>-0.0169402863830328</v>
      </c>
      <c r="DY404" s="1" t="n">
        <v>0.0902239084243774</v>
      </c>
    </row>
    <row r="405" customFormat="false" ht="11.25" hidden="false" customHeight="false" outlineLevel="0" collapsed="false">
      <c r="A405" s="1" t="n">
        <v>399</v>
      </c>
      <c r="B405" s="4" t="n">
        <v>0.00727626075968146</v>
      </c>
      <c r="C405" s="1" t="n">
        <v>0.0470958016812801</v>
      </c>
      <c r="D405" s="1" t="n">
        <v>-0.00715020112693309</v>
      </c>
      <c r="E405" s="4" t="n">
        <v>0.00681949313730001</v>
      </c>
      <c r="F405" s="4" t="n">
        <v>-0.00029362877830863</v>
      </c>
      <c r="G405" s="1" t="n">
        <v>-0.00159026856999844</v>
      </c>
      <c r="H405" s="4" t="n">
        <v>-0.00884879846125841</v>
      </c>
      <c r="I405" s="4" t="n">
        <v>0.00295255309902131</v>
      </c>
      <c r="J405" s="4" t="n">
        <v>-4.49199396825861E-005</v>
      </c>
      <c r="K405" s="4" t="n">
        <v>9.96398102870443E-006</v>
      </c>
      <c r="L405" s="4" t="n">
        <v>2.20097626879578E-006</v>
      </c>
      <c r="M405" s="4" t="n">
        <v>-2.06187942239921E-005</v>
      </c>
      <c r="N405" s="4" t="n">
        <v>2.03351237360038E-006</v>
      </c>
      <c r="O405" s="4" t="n">
        <v>1.46895163197768E-005</v>
      </c>
      <c r="P405" s="4" t="n">
        <v>1.40063202707096E-005</v>
      </c>
      <c r="Q405" s="4" t="n">
        <v>1.38877430799766E-005</v>
      </c>
      <c r="T405" s="1" t="n">
        <v>0.064763069152832</v>
      </c>
      <c r="U405" s="1" t="n">
        <v>0.100327044725418</v>
      </c>
      <c r="V405" s="4" t="n">
        <v>0.0181732326745986</v>
      </c>
      <c r="W405" s="4" t="n">
        <v>0.0035105652641505</v>
      </c>
      <c r="X405" s="4" t="n">
        <v>-0.00147753080818802</v>
      </c>
      <c r="Y405" s="1" t="n">
        <v>0.00225448189303278</v>
      </c>
      <c r="Z405" s="4" t="n">
        <v>4.19732059526722E-005</v>
      </c>
      <c r="AA405" s="4" t="n">
        <v>4.3011418711103E-006</v>
      </c>
      <c r="AB405" s="4" t="n">
        <v>2.36660362133989E-005</v>
      </c>
      <c r="AC405" s="4" t="n">
        <v>-1.56234345922712E-005</v>
      </c>
      <c r="AD405" s="4" t="n">
        <v>1.81437792434735E-006</v>
      </c>
      <c r="AE405" s="4" t="n">
        <v>4.88764180772705E-006</v>
      </c>
      <c r="AF405" s="4" t="n">
        <v>7.99614736024523E-006</v>
      </c>
      <c r="AG405" s="4" t="n">
        <v>-1.37294937303522E-005</v>
      </c>
      <c r="AL405" s="1" t="n">
        <v>0.0220150891691446</v>
      </c>
      <c r="AM405" s="1" t="n">
        <v>0.0745465829968452</v>
      </c>
      <c r="AN405" s="4" t="n">
        <v>0.0133184129372239</v>
      </c>
      <c r="AO405" s="4" t="n">
        <v>0.00618595816195011</v>
      </c>
      <c r="AP405" s="4" t="n">
        <v>2.16888693103101E-005</v>
      </c>
      <c r="AQ405" s="4" t="n">
        <v>-2.17284577956888E-005</v>
      </c>
      <c r="AR405" s="4" t="n">
        <v>1.42093067552195E-005</v>
      </c>
      <c r="AS405" s="4" t="n">
        <v>-1.64223838510224E-005</v>
      </c>
      <c r="AT405" s="4" t="n">
        <v>-2.52143545367289E-005</v>
      </c>
      <c r="AU405" s="4" t="n">
        <v>1.65967940120026E-005</v>
      </c>
      <c r="AV405" s="4" t="n">
        <v>1.30006019389838E-005</v>
      </c>
      <c r="AW405" s="4" t="n">
        <v>-9.01823932508705E-006</v>
      </c>
      <c r="BD405" s="1" t="n">
        <v>-0.00464985007420182</v>
      </c>
      <c r="BE405" s="1" t="n">
        <v>0.164568856358528</v>
      </c>
      <c r="BF405" s="4" t="n">
        <v>2.40984390984522E-005</v>
      </c>
      <c r="BG405" s="4" t="n">
        <v>-1.95637494471157E-006</v>
      </c>
      <c r="BH405" s="4" t="n">
        <v>1.68468886840855E-005</v>
      </c>
      <c r="BI405" s="4" t="n">
        <v>-8.24034850666066E-006</v>
      </c>
      <c r="BJ405" s="4" t="n">
        <v>1.50731311805429E-005</v>
      </c>
      <c r="BK405" s="4" t="n">
        <v>5.09626579514588E-006</v>
      </c>
      <c r="BL405" s="4" t="n">
        <v>8.80726111063268E-006</v>
      </c>
      <c r="BM405" s="4" t="n">
        <v>1.63166714628459E-005</v>
      </c>
      <c r="BV405" s="1" t="n">
        <v>0.0194281935691833</v>
      </c>
      <c r="BW405" s="1" t="n">
        <v>0.0197941865772008</v>
      </c>
      <c r="BX405" s="4" t="n">
        <v>-0.00830587558448314</v>
      </c>
      <c r="BY405" s="4" t="n">
        <v>0.0127235325053334</v>
      </c>
      <c r="BZ405" s="1" t="n">
        <v>-0.00384253566153347</v>
      </c>
      <c r="CA405" s="4" t="n">
        <v>-0.00369833735749125</v>
      </c>
      <c r="CB405" s="4" t="n">
        <v>-0.00622757989913225</v>
      </c>
      <c r="CC405" s="4" t="n">
        <v>0.000373344024410471</v>
      </c>
      <c r="CN405" s="1" t="n">
        <v>0.0711620524525642</v>
      </c>
      <c r="CO405" s="1" t="n">
        <v>0.0891636908054351</v>
      </c>
      <c r="CP405" s="4" t="n">
        <v>0.0199033319950103</v>
      </c>
      <c r="CQ405" s="1" t="n">
        <v>0.0109752444550395</v>
      </c>
      <c r="CR405" s="1" t="n">
        <v>-0.0024521704763174</v>
      </c>
      <c r="CS405" s="4" t="n">
        <v>0.000964578241109848</v>
      </c>
      <c r="DF405" s="1" t="n">
        <v>0.066902294754982</v>
      </c>
      <c r="DG405" s="1" t="n">
        <v>0.0399865917861461</v>
      </c>
      <c r="DH405" s="4" t="n">
        <v>0.00915271043777465</v>
      </c>
      <c r="DI405" s="4" t="n">
        <v>0.0167218409478664</v>
      </c>
      <c r="DX405" s="4" t="n">
        <v>-0.000125241611385718</v>
      </c>
      <c r="DY405" s="1" t="n">
        <v>0.114254668354988</v>
      </c>
    </row>
    <row r="406" customFormat="false" ht="11.25" hidden="false" customHeight="false" outlineLevel="0" collapsed="false">
      <c r="A406" s="1" t="n">
        <v>400</v>
      </c>
      <c r="B406" s="4" t="n">
        <v>-9.26295761018991E-005</v>
      </c>
      <c r="C406" s="1" t="n">
        <v>0.067786306142807</v>
      </c>
      <c r="D406" s="1" t="n">
        <v>-0.00529087008908391</v>
      </c>
      <c r="E406" s="4" t="n">
        <v>0.00858407095074653</v>
      </c>
      <c r="F406" s="4" t="n">
        <v>-0.000717234739568084</v>
      </c>
      <c r="G406" s="1" t="n">
        <v>-0.00222904165275394</v>
      </c>
      <c r="H406" s="1" t="n">
        <v>-0.00793082453310489</v>
      </c>
      <c r="I406" s="4" t="n">
        <v>0.00528067257255315</v>
      </c>
      <c r="J406" s="4" t="n">
        <v>-2.05247688427334E-005</v>
      </c>
      <c r="K406" s="4" t="n">
        <v>-1.01586128948838E-005</v>
      </c>
      <c r="L406" s="4" t="n">
        <v>-1.6095103205771E-007</v>
      </c>
      <c r="M406" s="4" t="n">
        <v>-1.35278924062731E-005</v>
      </c>
      <c r="N406" s="4" t="n">
        <v>3.90687091567087E-006</v>
      </c>
      <c r="O406" s="4" t="n">
        <v>2.35873503697803E-005</v>
      </c>
      <c r="P406" s="4" t="n">
        <v>2.68675375991733E-005</v>
      </c>
      <c r="Q406" s="4" t="n">
        <v>5.44760860066162E-006</v>
      </c>
      <c r="T406" s="1" t="n">
        <v>0.0726404413580894</v>
      </c>
      <c r="U406" s="1" t="n">
        <v>0.0904552564024925</v>
      </c>
      <c r="V406" s="4" t="n">
        <v>0.0185045301914215</v>
      </c>
      <c r="W406" s="4" t="n">
        <v>-0.00130908156279474</v>
      </c>
      <c r="X406" s="4" t="n">
        <v>-0.00066724099451676</v>
      </c>
      <c r="Y406" s="1" t="n">
        <v>0.00251031154766678</v>
      </c>
      <c r="Z406" s="4" t="n">
        <v>3.00789342873031E-005</v>
      </c>
      <c r="AA406" s="4" t="n">
        <v>3.41005716109066E-007</v>
      </c>
      <c r="AB406" s="4" t="n">
        <v>1.50357709571835E-005</v>
      </c>
      <c r="AC406" s="4" t="n">
        <v>-6.52096741760033E-006</v>
      </c>
      <c r="AD406" s="4" t="n">
        <v>-8.90224612248857E-007</v>
      </c>
      <c r="AE406" s="4" t="n">
        <v>-1.62408377946121E-006</v>
      </c>
      <c r="AF406" s="4" t="n">
        <v>9.35275056690443E-006</v>
      </c>
      <c r="AG406" s="4" t="n">
        <v>-1.83046904567163E-006</v>
      </c>
      <c r="AL406" s="1" t="n">
        <v>0.0171552915126085</v>
      </c>
      <c r="AM406" s="1" t="n">
        <v>0.0965159684419632</v>
      </c>
      <c r="AN406" s="4" t="n">
        <v>0.0142009109258651</v>
      </c>
      <c r="AO406" s="1" t="n">
        <v>0.0023944757413119</v>
      </c>
      <c r="AP406" s="4" t="n">
        <v>3.33846837747842E-005</v>
      </c>
      <c r="AQ406" s="4" t="n">
        <v>-2.3985781808733E-005</v>
      </c>
      <c r="AR406" s="4" t="n">
        <v>1.64793727890355E-005</v>
      </c>
      <c r="AS406" s="4" t="n">
        <v>-8.88319561909156E-007</v>
      </c>
      <c r="AT406" s="4" t="n">
        <v>-1.99826044990913E-005</v>
      </c>
      <c r="AU406" s="4" t="n">
        <v>1.0218678653473E-005</v>
      </c>
      <c r="AV406" s="4" t="n">
        <v>1.04752143670339E-005</v>
      </c>
      <c r="AW406" s="4" t="n">
        <v>-1.09486918518086E-005</v>
      </c>
      <c r="BD406" s="1" t="n">
        <v>0.0212458912283182</v>
      </c>
      <c r="BE406" s="1" t="n">
        <v>0.169997975230217</v>
      </c>
      <c r="BF406" s="4" t="n">
        <v>1.36117660076706E-005</v>
      </c>
      <c r="BG406" s="4" t="n">
        <v>1.06575962490751E-005</v>
      </c>
      <c r="BH406" s="4" t="n">
        <v>1.19798669402371E-005</v>
      </c>
      <c r="BI406" s="4" t="n">
        <v>1.48624549183296E-005</v>
      </c>
      <c r="BJ406" s="4" t="n">
        <v>1.1403049029468E-005</v>
      </c>
      <c r="BK406" s="4" t="n">
        <v>2.16216958506265E-005</v>
      </c>
      <c r="BL406" s="4" t="n">
        <v>3.46213855664245E-005</v>
      </c>
      <c r="BM406" s="4" t="n">
        <v>2.21704758587293E-005</v>
      </c>
      <c r="BV406" s="1" t="n">
        <v>0.00391680980101227</v>
      </c>
      <c r="BW406" s="1" t="n">
        <v>0.0365895889699459</v>
      </c>
      <c r="BX406" s="1" t="n">
        <v>-0.00463145552203059</v>
      </c>
      <c r="BY406" s="4" t="n">
        <v>0.0142871020361781</v>
      </c>
      <c r="BZ406" s="1" t="n">
        <v>-0.00490042474120855</v>
      </c>
      <c r="CA406" s="1" t="n">
        <v>-0.0035636662505567</v>
      </c>
      <c r="CB406" s="1" t="n">
        <v>-0.00623300904408097</v>
      </c>
      <c r="CC406" s="4" t="n">
        <v>0.00196176068857312</v>
      </c>
      <c r="CN406" s="4" t="n">
        <v>0.0744869336485862</v>
      </c>
      <c r="CO406" s="1" t="n">
        <v>0.0884360820055007</v>
      </c>
      <c r="CP406" s="1" t="n">
        <v>0.0222590155899524</v>
      </c>
      <c r="CQ406" s="1" t="n">
        <v>0.00568406283855438</v>
      </c>
      <c r="CR406" s="4" t="n">
        <v>-0.00201476458460092</v>
      </c>
      <c r="CS406" s="4" t="n">
        <v>0.00161445490084588</v>
      </c>
      <c r="DF406" s="1" t="n">
        <v>0.056923322379589</v>
      </c>
      <c r="DG406" s="1" t="n">
        <v>0.0364792756736278</v>
      </c>
      <c r="DH406" s="4" t="n">
        <v>0.0131663382053375</v>
      </c>
      <c r="DI406" s="4" t="n">
        <v>0.0137131167575717</v>
      </c>
      <c r="DX406" s="1" t="n">
        <v>0.0249121487140655</v>
      </c>
      <c r="DY406" s="1" t="n">
        <v>0.122240893542766</v>
      </c>
    </row>
    <row r="407" customFormat="false" ht="11.25" hidden="false" customHeight="false" outlineLevel="0" collapsed="false">
      <c r="B407" s="1" t="n">
        <v>0.00720540573820471</v>
      </c>
      <c r="C407" s="1" t="n">
        <v>0.0900705605745315</v>
      </c>
      <c r="D407" s="1" t="n">
        <v>-0.00275073526427149</v>
      </c>
      <c r="E407" s="4" t="n">
        <v>0.00987774692475795</v>
      </c>
      <c r="F407" s="4" t="n">
        <v>-0.0015254053287208</v>
      </c>
      <c r="G407" s="1" t="n">
        <v>-0.00264608208090066</v>
      </c>
      <c r="H407" s="1" t="n">
        <v>-0.00626652967184782</v>
      </c>
      <c r="I407" s="4" t="n">
        <v>0.00731152296066284</v>
      </c>
      <c r="J407" s="4" t="n">
        <v>-2.67498580797109E-005</v>
      </c>
      <c r="K407" s="4" t="n">
        <v>8.1176631283597E-006</v>
      </c>
      <c r="L407" s="4" t="n">
        <v>6.38227493254817E-006</v>
      </c>
      <c r="M407" s="4" t="n">
        <v>-6.99253587299608E-006</v>
      </c>
      <c r="N407" s="4" t="n">
        <v>1.06953693830291E-005</v>
      </c>
      <c r="O407" s="4" t="n">
        <v>2.20399815589189E-005</v>
      </c>
      <c r="P407" s="4" t="n">
        <v>1.28332103486172E-005</v>
      </c>
      <c r="Q407" s="4" t="n">
        <v>1.13453679659869E-005</v>
      </c>
      <c r="T407" s="1" t="n">
        <v>0.0770498067140579</v>
      </c>
      <c r="U407" s="1" t="n">
        <v>0.0790433287620544</v>
      </c>
      <c r="V407" s="4" t="n">
        <v>0.0175321567803621</v>
      </c>
      <c r="W407" s="1" t="n">
        <v>-0.00596708571538329</v>
      </c>
      <c r="X407" s="4" t="n">
        <v>0.000147372484207153</v>
      </c>
      <c r="Y407" s="1" t="n">
        <v>0.0024981873575598</v>
      </c>
      <c r="Z407" s="4" t="n">
        <v>3.92546971852425E-005</v>
      </c>
      <c r="AA407" s="4" t="n">
        <v>-1.98016587091842E-005</v>
      </c>
      <c r="AB407" s="4" t="n">
        <v>3.13014170387759E-005</v>
      </c>
      <c r="AC407" s="4" t="n">
        <v>-2.43008207689854E-006</v>
      </c>
      <c r="AD407" s="4" t="n">
        <v>-1.79865910467924E-005</v>
      </c>
      <c r="AE407" s="4" t="n">
        <v>-5.40780638402793E-006</v>
      </c>
      <c r="AF407" s="4" t="n">
        <v>2.80283711617812E-006</v>
      </c>
      <c r="AG407" s="4" t="n">
        <v>5.95166693528881E-006</v>
      </c>
      <c r="AL407" s="1" t="n">
        <v>0.0268988572061061</v>
      </c>
      <c r="AM407" s="1" t="n">
        <v>0.117436252534389</v>
      </c>
      <c r="AN407" s="1" t="n">
        <v>0.0139373783022165</v>
      </c>
      <c r="AO407" s="1" t="n">
        <v>-0.00121137138921767</v>
      </c>
      <c r="AP407" s="4" t="n">
        <v>2.54241931543219E-005</v>
      </c>
      <c r="AQ407" s="4" t="n">
        <v>-2.41931847995147E-005</v>
      </c>
      <c r="AR407" s="4" t="n">
        <v>1.34965275719878E-005</v>
      </c>
      <c r="AS407" s="4" t="n">
        <v>3.02415128317079E-006</v>
      </c>
      <c r="AT407" s="4" t="n">
        <v>-1.65595902217319E-005</v>
      </c>
      <c r="AU407" s="4" t="n">
        <v>1.9664475985337E-005</v>
      </c>
      <c r="AV407" s="4" t="n">
        <v>1.91716244444251E-005</v>
      </c>
      <c r="AW407" s="4" t="n">
        <v>1.93069695342273E-006</v>
      </c>
      <c r="BD407" s="1" t="n">
        <v>0.0440259575843811</v>
      </c>
      <c r="BE407" s="1" t="n">
        <v>0.170098900794982</v>
      </c>
      <c r="BF407" s="4" t="n">
        <v>1.58184466272359E-005</v>
      </c>
      <c r="BG407" s="4" t="n">
        <v>2.23060806092689E-006</v>
      </c>
      <c r="BH407" s="4" t="n">
        <v>5.23116523254429E-006</v>
      </c>
      <c r="BI407" s="4" t="n">
        <v>1.35548771140747E-005</v>
      </c>
      <c r="BJ407" s="4" t="n">
        <v>1.65568926604464E-005</v>
      </c>
      <c r="BK407" s="4" t="n">
        <v>6.65644847686053E-007</v>
      </c>
      <c r="BL407" s="4" t="n">
        <v>1.99237420019926E-005</v>
      </c>
      <c r="BM407" s="4" t="n">
        <v>1.94214662769809E-005</v>
      </c>
      <c r="BV407" s="1" t="n">
        <v>0.00117962318472564</v>
      </c>
      <c r="BW407" s="1" t="n">
        <v>0.0640252009034156</v>
      </c>
      <c r="BX407" s="1" t="n">
        <v>-0.000764934229664504</v>
      </c>
      <c r="BY407" s="1" t="n">
        <v>0.0148904873058199</v>
      </c>
      <c r="BZ407" s="1" t="n">
        <v>-0.00628326646983623</v>
      </c>
      <c r="CA407" s="1" t="n">
        <v>-0.00303339841775596</v>
      </c>
      <c r="CB407" s="1" t="n">
        <v>-0.00565428799018263</v>
      </c>
      <c r="CC407" s="4" t="n">
        <v>0.00364284147508442</v>
      </c>
      <c r="CN407" s="1" t="n">
        <v>0.0793154761195182</v>
      </c>
      <c r="CO407" s="1" t="n">
        <v>0.0881491154432296</v>
      </c>
      <c r="CP407" s="1" t="n">
        <v>0.0231915768235921</v>
      </c>
      <c r="CQ407" s="1" t="n">
        <v>-0.000279688800219446</v>
      </c>
      <c r="CR407" s="4" t="n">
        <v>-0.00144641648512333</v>
      </c>
      <c r="CS407" s="1" t="n">
        <v>0.00219225883483886</v>
      </c>
      <c r="DF407" s="1" t="n">
        <v>0.0418449789285659</v>
      </c>
      <c r="DG407" s="1" t="n">
        <v>0.0423202812671661</v>
      </c>
      <c r="DH407" s="1" t="n">
        <v>0.0162161830812692</v>
      </c>
      <c r="DI407" s="4" t="n">
        <v>0.00962054170668125</v>
      </c>
      <c r="DX407" s="1" t="n">
        <v>0.0389447957277298</v>
      </c>
      <c r="DY407" s="1" t="n">
        <v>0.117603674530983</v>
      </c>
    </row>
    <row r="408" customFormat="false" ht="11.25" hidden="false" customHeight="false" outlineLevel="0" collapsed="false">
      <c r="B408" s="1" t="n">
        <v>0.0209051109850406</v>
      </c>
      <c r="C408" s="1" t="n">
        <v>0.100802838802337</v>
      </c>
      <c r="D408" s="4" t="n">
        <v>0.000115728660603053</v>
      </c>
      <c r="E408" s="1" t="n">
        <v>0.0102319372817874</v>
      </c>
      <c r="F408" s="1" t="n">
        <v>-0.0025109089910984</v>
      </c>
      <c r="G408" s="1" t="n">
        <v>-0.00270517077296972</v>
      </c>
      <c r="H408" s="1" t="n">
        <v>-0.00404681405052542</v>
      </c>
      <c r="I408" s="4" t="n">
        <v>0.00881925318390131</v>
      </c>
      <c r="J408" s="4" t="n">
        <v>-3.18474085361231E-005</v>
      </c>
      <c r="K408" s="4" t="n">
        <v>-5.64778792977449E-006</v>
      </c>
      <c r="L408" s="4" t="n">
        <v>-3.36204584527877E-006</v>
      </c>
      <c r="M408" s="4" t="n">
        <v>-4.136625193496E-006</v>
      </c>
      <c r="N408" s="4" t="n">
        <v>1.7792788639781E-005</v>
      </c>
      <c r="O408" s="4" t="n">
        <v>3.22597043123096E-005</v>
      </c>
      <c r="P408" s="4" t="n">
        <v>1.38919983783125E-006</v>
      </c>
      <c r="Q408" s="4" t="n">
        <v>2.11640344787156E-005</v>
      </c>
      <c r="T408" s="1" t="n">
        <v>0.0770684033632278</v>
      </c>
      <c r="U408" s="1" t="n">
        <v>0.0680261999368667</v>
      </c>
      <c r="V408" s="4" t="n">
        <v>0.0154732102528214</v>
      </c>
      <c r="W408" s="1" t="n">
        <v>-0.0101463189348578</v>
      </c>
      <c r="X408" s="1" t="n">
        <v>0.000834808044601231</v>
      </c>
      <c r="Y408" s="4" t="n">
        <v>0.00224420288577675</v>
      </c>
      <c r="Z408" s="4" t="n">
        <v>2.79901141766458E-005</v>
      </c>
      <c r="AA408" s="4" t="n">
        <v>-5.58773490411113E-006</v>
      </c>
      <c r="AB408" s="4" t="n">
        <v>1.39695039251819E-005</v>
      </c>
      <c r="AC408" s="4" t="n">
        <v>-2.72752481578209E-006</v>
      </c>
      <c r="AD408" s="4" t="n">
        <v>1.05307044577784E-005</v>
      </c>
      <c r="AE408" s="4" t="n">
        <v>1.39974929425079E-006</v>
      </c>
      <c r="AF408" s="4" t="n">
        <v>1.40450201797648E-005</v>
      </c>
      <c r="AG408" s="4" t="n">
        <v>8.55155212775571E-006</v>
      </c>
      <c r="AL408" s="1" t="n">
        <v>0.0432866737246513</v>
      </c>
      <c r="AM408" s="1" t="n">
        <v>0.129952937364578</v>
      </c>
      <c r="AN408" s="4" t="n">
        <v>0.0128827122971415</v>
      </c>
      <c r="AO408" s="1" t="n">
        <v>-0.00439581042155623</v>
      </c>
      <c r="AP408" s="4" t="n">
        <v>7.28012128092814E-006</v>
      </c>
      <c r="AQ408" s="4" t="n">
        <v>-8.78328046383103E-006</v>
      </c>
      <c r="AR408" s="4" t="n">
        <v>1.70251576037117E-006</v>
      </c>
      <c r="AS408" s="4" t="n">
        <v>1.25113729154691E-006</v>
      </c>
      <c r="AT408" s="4" t="n">
        <v>-2.50095981755293E-005</v>
      </c>
      <c r="AU408" s="4" t="n">
        <v>2.02452047233237E-005</v>
      </c>
      <c r="AV408" s="4" t="n">
        <v>-9.01239502582029E-007</v>
      </c>
      <c r="AW408" s="4" t="n">
        <v>-7.77899913373403E-006</v>
      </c>
      <c r="BD408" s="1" t="n">
        <v>0.0662588626146316</v>
      </c>
      <c r="BE408" s="1" t="n">
        <v>0.164540380239486</v>
      </c>
      <c r="BF408" s="4" t="n">
        <v>9.36726610234472E-006</v>
      </c>
      <c r="BG408" s="4" t="n">
        <v>2.77809103863546E-005</v>
      </c>
      <c r="BH408" s="4" t="n">
        <v>6.87332703819265E-006</v>
      </c>
      <c r="BI408" s="4" t="n">
        <v>2.61880995822139E-005</v>
      </c>
      <c r="BJ408" s="4" t="n">
        <v>2.09887293749488E-005</v>
      </c>
      <c r="BK408" s="4" t="n">
        <v>2.70589862338965E-005</v>
      </c>
      <c r="BL408" s="4" t="n">
        <v>1.1962093594775E-005</v>
      </c>
      <c r="BM408" s="4" t="n">
        <v>2.34709332289639E-005</v>
      </c>
      <c r="BV408" s="1" t="n">
        <v>0.01733910292387</v>
      </c>
      <c r="BW408" s="1" t="n">
        <v>0.0833939164876937</v>
      </c>
      <c r="BX408" s="1" t="n">
        <v>0.00323031959123909</v>
      </c>
      <c r="BY408" s="1" t="n">
        <v>0.0143873449414968</v>
      </c>
      <c r="BZ408" s="1" t="n">
        <v>-0.00767269916832447</v>
      </c>
      <c r="CA408" s="1" t="n">
        <v>-0.00190768856555223</v>
      </c>
      <c r="CB408" s="1" t="n">
        <v>-0.00453244522213935</v>
      </c>
      <c r="CC408" s="1" t="n">
        <v>0.00509578455239534</v>
      </c>
      <c r="CN408" s="1" t="n">
        <v>0.0846647098660469</v>
      </c>
      <c r="CO408" s="1" t="n">
        <v>0.086939089000225</v>
      </c>
      <c r="CP408" s="1" t="n">
        <v>0.022335423156619</v>
      </c>
      <c r="CQ408" s="1" t="n">
        <v>-0.00637305388227105</v>
      </c>
      <c r="CR408" s="4" t="n">
        <v>-0.000576055550482124</v>
      </c>
      <c r="CS408" s="4" t="n">
        <v>0.00258951866999268</v>
      </c>
      <c r="DF408" s="1" t="n">
        <v>0.0375039540231227</v>
      </c>
      <c r="DG408" s="1" t="n">
        <v>0.0572080016136169</v>
      </c>
      <c r="DH408" s="1" t="n">
        <v>0.0176434051245451</v>
      </c>
      <c r="DI408" s="4" t="n">
        <v>0.00493618147447705</v>
      </c>
      <c r="DX408" s="1" t="n">
        <v>0.0420997105538845</v>
      </c>
      <c r="DY408" s="1" t="n">
        <v>0.120629012584686</v>
      </c>
    </row>
    <row r="409" customFormat="false" ht="11.25" hidden="false" customHeight="false" outlineLevel="0" collapsed="false">
      <c r="B409" s="1" t="n">
        <v>0.0313883759081363</v>
      </c>
      <c r="C409" s="1" t="n">
        <v>0.106098100543022</v>
      </c>
      <c r="D409" s="1" t="n">
        <v>0.0028427536599338</v>
      </c>
      <c r="E409" s="4" t="n">
        <v>0.0096948854625225</v>
      </c>
      <c r="F409" s="4" t="n">
        <v>-0.00357819139026105</v>
      </c>
      <c r="G409" s="4" t="n">
        <v>-0.00244571571238339</v>
      </c>
      <c r="H409" s="1" t="n">
        <v>-0.0013994260225445</v>
      </c>
      <c r="I409" s="4" t="n">
        <v>0.0095565216615796</v>
      </c>
      <c r="J409" s="4" t="n">
        <v>-2.52563531830674E-005</v>
      </c>
      <c r="K409" s="4" t="n">
        <v>1.54065164679195E-005</v>
      </c>
      <c r="L409" s="4" t="n">
        <v>1.35505724756512E-005</v>
      </c>
      <c r="M409" s="4" t="n">
        <v>7.5935117820336E-006</v>
      </c>
      <c r="N409" s="4" t="n">
        <v>1.05508127035136E-006</v>
      </c>
      <c r="O409" s="4" t="n">
        <v>3.22745727316942E-005</v>
      </c>
      <c r="P409" s="4" t="n">
        <v>6.96373444952769E-006</v>
      </c>
      <c r="Q409" s="4" t="n">
        <v>2.2093265215517E-005</v>
      </c>
      <c r="T409" s="1" t="n">
        <v>0.0741645544767379</v>
      </c>
      <c r="U409" s="1" t="n">
        <v>0.059337317943573</v>
      </c>
      <c r="V409" s="4" t="n">
        <v>0.0124623570591211</v>
      </c>
      <c r="W409" s="1" t="n">
        <v>-0.0137170646339654</v>
      </c>
      <c r="X409" s="1" t="n">
        <v>0.00134256097953766</v>
      </c>
      <c r="Y409" s="4" t="n">
        <v>0.00183541059959679</v>
      </c>
      <c r="Z409" s="4" t="n">
        <v>2.66006500169169E-005</v>
      </c>
      <c r="AA409" s="4" t="n">
        <v>5.45228476767079E-006</v>
      </c>
      <c r="AB409" s="4" t="n">
        <v>5.71013652006513E-006</v>
      </c>
      <c r="AC409" s="4" t="n">
        <v>3.20248631169306E-007</v>
      </c>
      <c r="AD409" s="4" t="n">
        <v>-3.70520592696266E-006</v>
      </c>
      <c r="AE409" s="4" t="n">
        <v>-1.25008064060239E-005</v>
      </c>
      <c r="AF409" s="4" t="n">
        <v>1.46512738865567E-005</v>
      </c>
      <c r="AG409" s="4" t="n">
        <v>-8.17604984604258E-007</v>
      </c>
      <c r="AL409" s="1" t="n">
        <v>0.0578753612935543</v>
      </c>
      <c r="AM409" s="1" t="n">
        <v>0.134943217039108</v>
      </c>
      <c r="AN409" s="4" t="n">
        <v>0.0112903928384184</v>
      </c>
      <c r="AO409" s="1" t="n">
        <v>-0.00718613667413592</v>
      </c>
      <c r="AP409" s="4" t="n">
        <v>1.42937906275619E-005</v>
      </c>
      <c r="AQ409" s="4" t="n">
        <v>3.2872189876798E-006</v>
      </c>
      <c r="AR409" s="4" t="n">
        <v>-9.91141035910914E-009</v>
      </c>
      <c r="AS409" s="4" t="n">
        <v>-9.21750688576139E-006</v>
      </c>
      <c r="AT409" s="4" t="n">
        <v>-5.7844790717354E-005</v>
      </c>
      <c r="AU409" s="4" t="n">
        <v>1.27154744404833E-005</v>
      </c>
      <c r="AV409" s="4" t="n">
        <v>-3.94303833672893E-006</v>
      </c>
      <c r="AW409" s="4" t="n">
        <v>4.39437513932716E-007</v>
      </c>
      <c r="BD409" s="1" t="n">
        <v>0.0817143619060516</v>
      </c>
      <c r="BE409" s="1" t="n">
        <v>0.15239243209362</v>
      </c>
      <c r="BF409" s="4" t="n">
        <v>8.77393995324382E-006</v>
      </c>
      <c r="BG409" s="4" t="n">
        <v>1.7411515727872E-005</v>
      </c>
      <c r="BH409" s="4" t="n">
        <v>1.52940119733102E-005</v>
      </c>
      <c r="BI409" s="4" t="n">
        <v>1.44863934110617E-005</v>
      </c>
      <c r="BJ409" s="4" t="n">
        <v>1.4841118172626E-005</v>
      </c>
      <c r="BK409" s="4" t="n">
        <v>8.40997017803601E-006</v>
      </c>
      <c r="BL409" s="4" t="n">
        <v>2.76591708825435E-005</v>
      </c>
      <c r="BM409" s="4" t="n">
        <v>1.62091746460646E-005</v>
      </c>
      <c r="BV409" s="1" t="n">
        <v>0.0304810367524623</v>
      </c>
      <c r="BW409" s="1" t="n">
        <v>0.087134875357151</v>
      </c>
      <c r="BX409" s="1" t="n">
        <v>0.00667412299662828</v>
      </c>
      <c r="BY409" s="1" t="n">
        <v>0.0127187324687838</v>
      </c>
      <c r="BZ409" s="4" t="n">
        <v>-0.00881591252982616</v>
      </c>
      <c r="CA409" s="4" t="n">
        <v>-0.00013265611778479</v>
      </c>
      <c r="CB409" s="1" t="n">
        <v>-0.00319907418452203</v>
      </c>
      <c r="CC409" s="1" t="n">
        <v>0.00616880133748054</v>
      </c>
      <c r="CN409" s="1" t="n">
        <v>0.0907997637987136</v>
      </c>
      <c r="CO409" s="1" t="n">
        <v>0.0856671631336212</v>
      </c>
      <c r="CP409" s="4" t="n">
        <v>0.0198697037994861</v>
      </c>
      <c r="CQ409" s="4" t="n">
        <v>-0.0118982484564185</v>
      </c>
      <c r="CR409" s="4" t="n">
        <v>0.000378492462914437</v>
      </c>
      <c r="CS409" s="4" t="n">
        <v>0.00246650446206331</v>
      </c>
      <c r="DF409" s="1" t="n">
        <v>0.0388274192810058</v>
      </c>
      <c r="DG409" s="1" t="n">
        <v>0.0673693194985389</v>
      </c>
      <c r="DH409" s="4" t="n">
        <v>0.0178460832685232</v>
      </c>
      <c r="DI409" s="4" t="n">
        <v>0.000536336563527584</v>
      </c>
      <c r="DX409" s="1" t="n">
        <v>0.0568460747599601</v>
      </c>
      <c r="DY409" s="1" t="n">
        <v>0.132447093725204</v>
      </c>
    </row>
    <row r="410" customFormat="false" ht="11.25" hidden="false" customHeight="false" outlineLevel="0" collapsed="false">
      <c r="B410" s="1" t="n">
        <v>0.0402806960046291</v>
      </c>
      <c r="C410" s="1" t="n">
        <v>0.108454935252666</v>
      </c>
      <c r="D410" s="1" t="n">
        <v>0.00517990533262491</v>
      </c>
      <c r="E410" s="4" t="n">
        <v>0.00843517854809761</v>
      </c>
      <c r="F410" s="1" t="n">
        <v>-0.00459784409031271</v>
      </c>
      <c r="G410" s="1" t="n">
        <v>-0.00177802192047238</v>
      </c>
      <c r="H410" s="4" t="n">
        <v>0.00124550273176282</v>
      </c>
      <c r="I410" s="1" t="n">
        <v>0.00945003889501094</v>
      </c>
      <c r="J410" s="4" t="n">
        <v>-2.21417340071639E-005</v>
      </c>
      <c r="K410" s="4" t="n">
        <v>-1.21303701234865E-005</v>
      </c>
      <c r="L410" s="4" t="n">
        <v>1.583694574947E-005</v>
      </c>
      <c r="M410" s="4" t="n">
        <v>1.25746828416595E-005</v>
      </c>
      <c r="N410" s="4" t="n">
        <v>8.29516920930473E-006</v>
      </c>
      <c r="O410" s="4" t="n">
        <v>3.21589432132896E-005</v>
      </c>
      <c r="P410" s="4" t="n">
        <v>-2.92532058665528E-006</v>
      </c>
      <c r="Q410" s="4" t="n">
        <v>2.53285270446213E-005</v>
      </c>
      <c r="T410" s="1" t="n">
        <v>0.0695466622710228</v>
      </c>
      <c r="U410" s="1" t="n">
        <v>0.0532574243843555</v>
      </c>
      <c r="V410" s="1" t="n">
        <v>0.00849586632102727</v>
      </c>
      <c r="W410" s="1" t="n">
        <v>-0.0163974594324827</v>
      </c>
      <c r="X410" s="4" t="n">
        <v>0.00169655040372163</v>
      </c>
      <c r="Y410" s="1" t="n">
        <v>0.00142645847517997</v>
      </c>
      <c r="Z410" s="4" t="n">
        <v>3.83040751330554E-005</v>
      </c>
      <c r="AA410" s="4" t="n">
        <v>6.65830748403095E-006</v>
      </c>
      <c r="AB410" s="4" t="n">
        <v>-2.36366167882806E-006</v>
      </c>
      <c r="AC410" s="4" t="n">
        <v>-4.38679649050755E-007</v>
      </c>
      <c r="AD410" s="4" t="n">
        <v>1.50942769323592E-005</v>
      </c>
      <c r="AE410" s="4" t="n">
        <v>1.59883074957178E-005</v>
      </c>
      <c r="AF410" s="4" t="n">
        <v>9.49684817896923E-006</v>
      </c>
      <c r="AG410" s="4" t="n">
        <v>2.62337707681581E-005</v>
      </c>
      <c r="AL410" s="1" t="n">
        <v>0.0712925344705581</v>
      </c>
      <c r="AM410" s="1" t="n">
        <v>0.142073035240173</v>
      </c>
      <c r="AN410" s="4" t="n">
        <v>0.00901672337204217</v>
      </c>
      <c r="AO410" s="1" t="n">
        <v>-0.0095079718157649</v>
      </c>
      <c r="AP410" s="4" t="n">
        <v>1.95611555682262E-005</v>
      </c>
      <c r="AQ410" s="4" t="n">
        <v>2.60924639405857E-006</v>
      </c>
      <c r="AR410" s="4" t="n">
        <v>6.67051062919199E-006</v>
      </c>
      <c r="AS410" s="4" t="n">
        <v>1.49750094351475E-005</v>
      </c>
      <c r="AT410" s="4" t="n">
        <v>-3.05013254546793E-005</v>
      </c>
      <c r="AU410" s="4" t="n">
        <v>5.86388841838925E-006</v>
      </c>
      <c r="AV410" s="4" t="n">
        <v>6.32021965429885E-006</v>
      </c>
      <c r="AW410" s="4" t="n">
        <v>-1.13941655399685E-006</v>
      </c>
      <c r="BD410" s="1" t="n">
        <v>0.09027661383152</v>
      </c>
      <c r="BE410" s="1" t="n">
        <v>0.143316611647605</v>
      </c>
      <c r="BF410" s="4" t="n">
        <v>6.38486653770087E-006</v>
      </c>
      <c r="BG410" s="4" t="n">
        <v>2.25395706365816E-005</v>
      </c>
      <c r="BH410" s="4" t="n">
        <v>-1.12207526399288E-005</v>
      </c>
      <c r="BI410" s="4" t="n">
        <v>3.02785756502999E-005</v>
      </c>
      <c r="BJ410" s="4" t="n">
        <v>6.164091246319E-007</v>
      </c>
      <c r="BK410" s="4" t="n">
        <v>2.52136560447979E-005</v>
      </c>
      <c r="BL410" s="4" t="n">
        <v>1.95583324966719E-005</v>
      </c>
      <c r="BM410" s="4" t="n">
        <v>2.86080394289456E-005</v>
      </c>
      <c r="BV410" s="1" t="n">
        <v>0.040741890668869</v>
      </c>
      <c r="BW410" s="1" t="n">
        <v>0.0905097648501396</v>
      </c>
      <c r="BX410" s="1" t="n">
        <v>0.0093405358493328</v>
      </c>
      <c r="BY410" s="1" t="n">
        <v>0.0104815596714615</v>
      </c>
      <c r="BZ410" s="1" t="n">
        <v>-0.0094770360738039</v>
      </c>
      <c r="CA410" s="1" t="n">
        <v>0.00206960109062492</v>
      </c>
      <c r="CB410" s="4" t="n">
        <v>-0.00143472175113856</v>
      </c>
      <c r="CC410" s="1" t="n">
        <v>0.00708243669942021</v>
      </c>
      <c r="CN410" s="1" t="n">
        <v>0.0995205119252204</v>
      </c>
      <c r="CO410" s="1" t="n">
        <v>0.0820825770497322</v>
      </c>
      <c r="CP410" s="1" t="n">
        <v>0.0160454325377941</v>
      </c>
      <c r="CQ410" s="4" t="n">
        <v>-0.016517212614417</v>
      </c>
      <c r="CR410" s="4" t="n">
        <v>0.00104638515040278</v>
      </c>
      <c r="CS410" s="1" t="n">
        <v>0.00201767100952565</v>
      </c>
      <c r="DF410" s="1" t="n">
        <v>0.0435260497033596</v>
      </c>
      <c r="DG410" s="1" t="n">
        <v>0.0782261490821838</v>
      </c>
      <c r="DH410" s="4" t="n">
        <v>0.0171901565045118</v>
      </c>
      <c r="DI410" s="4" t="n">
        <v>-0.00370669295080006</v>
      </c>
      <c r="DX410" s="1" t="n">
        <v>0.0806418359279632</v>
      </c>
      <c r="DY410" s="1" t="n">
        <v>0.130956590175628</v>
      </c>
    </row>
    <row r="411" customFormat="false" ht="11.25" hidden="false" customHeight="false" outlineLevel="0" collapsed="false">
      <c r="B411" s="1" t="n">
        <v>0.0458414852619171</v>
      </c>
      <c r="C411" s="1" t="n">
        <v>0.111370489001274</v>
      </c>
      <c r="D411" s="1" t="n">
        <v>0.0069030737504363</v>
      </c>
      <c r="E411" s="4" t="n">
        <v>0.006819365080446</v>
      </c>
      <c r="F411" s="1" t="n">
        <v>-0.00551731511950492</v>
      </c>
      <c r="G411" s="1" t="n">
        <v>-0.000872139062266796</v>
      </c>
      <c r="H411" s="1" t="n">
        <v>0.00359807373024523</v>
      </c>
      <c r="I411" s="1" t="n">
        <v>0.0086366469040513</v>
      </c>
      <c r="J411" s="4" t="n">
        <v>-3.90084060200024E-005</v>
      </c>
      <c r="K411" s="4" t="n">
        <v>1.68825590662891E-005</v>
      </c>
      <c r="L411" s="4" t="n">
        <v>9.90132321021519E-006</v>
      </c>
      <c r="M411" s="4" t="n">
        <v>-1.54787976498482E-005</v>
      </c>
      <c r="N411" s="4" t="n">
        <v>-1.42100016091717E-005</v>
      </c>
      <c r="O411" s="4" t="n">
        <v>3.93807167711202E-005</v>
      </c>
      <c r="P411" s="4" t="n">
        <v>4.41006523033138E-006</v>
      </c>
      <c r="Q411" s="4" t="n">
        <v>1.90477858268423E-005</v>
      </c>
      <c r="T411" s="1" t="n">
        <v>0.0648668408393859</v>
      </c>
      <c r="U411" s="1" t="n">
        <v>0.0500019006431102</v>
      </c>
      <c r="V411" s="4" t="n">
        <v>0.00404726853594183</v>
      </c>
      <c r="W411" s="1" t="n">
        <v>-0.0178267695009708</v>
      </c>
      <c r="X411" s="1" t="n">
        <v>0.00198422349058091</v>
      </c>
      <c r="Y411" s="1" t="n">
        <v>0.000982461730018258</v>
      </c>
      <c r="Z411" s="4" t="n">
        <v>4.8080830310937E-005</v>
      </c>
      <c r="AA411" s="4" t="n">
        <v>2.22829276026459E-005</v>
      </c>
      <c r="AB411" s="4" t="n">
        <v>-1.65912297234172E-005</v>
      </c>
      <c r="AC411" s="4" t="n">
        <v>3.12935617330367E-006</v>
      </c>
      <c r="AD411" s="4" t="n">
        <v>6.92083813191857E-006</v>
      </c>
      <c r="AE411" s="4" t="n">
        <v>8.25066581455757E-006</v>
      </c>
      <c r="AF411" s="4" t="n">
        <v>3.66717767974478E-006</v>
      </c>
      <c r="AG411" s="4" t="n">
        <v>3.31517439917661E-005</v>
      </c>
      <c r="AL411" s="1" t="n">
        <v>0.0912878960371017</v>
      </c>
      <c r="AM411" s="1" t="n">
        <v>0.146578475832939</v>
      </c>
      <c r="AN411" s="1" t="n">
        <v>0.00634227367118001</v>
      </c>
      <c r="AO411" s="1" t="n">
        <v>-0.0110539393499493</v>
      </c>
      <c r="AP411" s="4" t="n">
        <v>1.97254103113664E-005</v>
      </c>
      <c r="AQ411" s="4" t="n">
        <v>-4.15664453612407E-006</v>
      </c>
      <c r="AR411" s="4" t="n">
        <v>2.12523154914379E-005</v>
      </c>
      <c r="AS411" s="4" t="n">
        <v>1.56585574586642E-005</v>
      </c>
      <c r="AT411" s="4" t="n">
        <v>-5.1048380555585E-005</v>
      </c>
      <c r="AU411" s="4" t="n">
        <v>1.00412980827968E-005</v>
      </c>
      <c r="AV411" s="4" t="n">
        <v>1.0958501661662E-005</v>
      </c>
      <c r="AW411" s="4" t="n">
        <v>-4.86815770273096E-006</v>
      </c>
      <c r="BD411" s="1" t="n">
        <v>0.10100744664669</v>
      </c>
      <c r="BE411" s="1" t="n">
        <v>0.136104762554168</v>
      </c>
      <c r="BF411" s="4" t="n">
        <v>6.12840949543169E-006</v>
      </c>
      <c r="BG411" s="4" t="n">
        <v>2.47577881964389E-005</v>
      </c>
      <c r="BH411" s="4" t="n">
        <v>7.90317062637768E-006</v>
      </c>
      <c r="BI411" s="4" t="n">
        <v>6.15685121374554E-006</v>
      </c>
      <c r="BJ411" s="4" t="n">
        <v>7.29937073629116E-006</v>
      </c>
      <c r="BK411" s="4" t="n">
        <v>2.07503344427095E-005</v>
      </c>
      <c r="BL411" s="4" t="n">
        <v>3.65500795851403E-006</v>
      </c>
      <c r="BM411" s="4" t="n">
        <v>2.79177838820032E-005</v>
      </c>
      <c r="BV411" s="1" t="n">
        <v>0.0497916750609874</v>
      </c>
      <c r="BW411" s="1" t="n">
        <v>0.0892535224556922</v>
      </c>
      <c r="BX411" s="4" t="n">
        <v>0.0114385057240724</v>
      </c>
      <c r="BY411" s="1" t="n">
        <v>0.00788271147757768</v>
      </c>
      <c r="BZ411" s="1" t="n">
        <v>-0.00957810599356889</v>
      </c>
      <c r="CA411" s="1" t="n">
        <v>0.00469805719330906</v>
      </c>
      <c r="CB411" s="1" t="n">
        <v>0.000737204449251294</v>
      </c>
      <c r="CC411" s="1" t="n">
        <v>0.00730601837858557</v>
      </c>
      <c r="CN411" s="1" t="n">
        <v>0.107726864516735</v>
      </c>
      <c r="CO411" s="1" t="n">
        <v>0.0729832127690315</v>
      </c>
      <c r="CP411" s="1" t="n">
        <v>0.0112310731783509</v>
      </c>
      <c r="CQ411" s="1" t="n">
        <v>-0.019899234175682</v>
      </c>
      <c r="CR411" s="1" t="n">
        <v>0.00141040049493312</v>
      </c>
      <c r="CS411" s="4" t="n">
        <v>0.00156592461280524</v>
      </c>
      <c r="DF411" s="1" t="n">
        <v>0.0524431131780147</v>
      </c>
      <c r="DG411" s="1" t="n">
        <v>0.0851433277130127</v>
      </c>
      <c r="DH411" s="4" t="n">
        <v>0.0156279150396585</v>
      </c>
      <c r="DI411" s="4" t="n">
        <v>-0.00764432083815336</v>
      </c>
      <c r="DX411" s="1" t="n">
        <v>0.0979240909218788</v>
      </c>
      <c r="DY411" s="1" t="n">
        <v>0.119419708847999</v>
      </c>
    </row>
    <row r="412" customFormat="false" ht="11.25" hidden="false" customHeight="false" outlineLevel="0" collapsed="false">
      <c r="B412" s="1" t="n">
        <v>0.054666806012392</v>
      </c>
      <c r="C412" s="1" t="n">
        <v>0.118785917758941</v>
      </c>
      <c r="D412" s="1" t="n">
        <v>0.00828842632472515</v>
      </c>
      <c r="E412" s="4" t="n">
        <v>0.00501780118793249</v>
      </c>
      <c r="F412" s="1" t="n">
        <v>-0.00641118641942739</v>
      </c>
      <c r="G412" s="4" t="n">
        <v>0.000375490373698994</v>
      </c>
      <c r="H412" s="4" t="n">
        <v>0.00557634886354208</v>
      </c>
      <c r="I412" s="4" t="n">
        <v>0.00738851865753531</v>
      </c>
      <c r="J412" s="4" t="n">
        <v>-2.63705696852412E-005</v>
      </c>
      <c r="K412" s="4" t="n">
        <v>2.31494368563289E-006</v>
      </c>
      <c r="L412" s="4" t="n">
        <v>1.69400846061762E-005</v>
      </c>
      <c r="M412" s="4" t="n">
        <v>-1.47252067108638E-005</v>
      </c>
      <c r="N412" s="4" t="n">
        <v>-7.3461950478304E-007</v>
      </c>
      <c r="O412" s="4" t="n">
        <v>4.18668350903317E-005</v>
      </c>
      <c r="P412" s="4" t="n">
        <v>-8.32753187296475E-007</v>
      </c>
      <c r="Q412" s="4" t="n">
        <v>2.05384640139527E-005</v>
      </c>
      <c r="T412" s="1" t="n">
        <v>0.0612439960241317</v>
      </c>
      <c r="U412" s="4" t="n">
        <v>0.0481010749936103</v>
      </c>
      <c r="V412" s="4" t="n">
        <v>-0.000502695853356272</v>
      </c>
      <c r="W412" s="1" t="n">
        <v>-0.0180345997214317</v>
      </c>
      <c r="X412" s="4" t="n">
        <v>0.00218211533501744</v>
      </c>
      <c r="Y412" s="4" t="n">
        <v>0.000526732241269201</v>
      </c>
      <c r="Z412" s="4" t="n">
        <v>3.63901926903054E-005</v>
      </c>
      <c r="AA412" s="4" t="n">
        <v>2.50479133683256E-005</v>
      </c>
      <c r="AB412" s="4" t="n">
        <v>-1.63092572620371E-005</v>
      </c>
      <c r="AC412" s="4" t="n">
        <v>8.79187609825749E-006</v>
      </c>
      <c r="AD412" s="4" t="n">
        <v>7.25823610991938E-006</v>
      </c>
      <c r="AE412" s="4" t="n">
        <v>1.24577909446088E-005</v>
      </c>
      <c r="AF412" s="4" t="n">
        <v>1.81259274540934E-005</v>
      </c>
      <c r="AG412" s="4" t="n">
        <v>8.41040946397697E-006</v>
      </c>
      <c r="AL412" s="1" t="n">
        <v>0.112493343651294</v>
      </c>
      <c r="AM412" s="1" t="n">
        <v>0.141758129000663</v>
      </c>
      <c r="AN412" s="1" t="n">
        <v>0.00355412880890071</v>
      </c>
      <c r="AO412" s="1" t="n">
        <v>-0.0118630165234208</v>
      </c>
      <c r="AP412" s="4" t="n">
        <v>1.64552511705551E-005</v>
      </c>
      <c r="AQ412" s="4" t="n">
        <v>-9.71554072748404E-007</v>
      </c>
      <c r="AR412" s="4" t="n">
        <v>2.92634513243683E-006</v>
      </c>
      <c r="AS412" s="4" t="n">
        <v>9.46569343795999E-006</v>
      </c>
      <c r="AT412" s="4" t="n">
        <v>-3.58468751073814E-005</v>
      </c>
      <c r="AU412" s="4" t="n">
        <v>-9.90348894447379E-007</v>
      </c>
      <c r="AV412" s="4" t="n">
        <v>1.99094447452807E-005</v>
      </c>
      <c r="AW412" s="4" t="n">
        <v>-9.81652101472718E-006</v>
      </c>
      <c r="BD412" s="1" t="n">
        <v>0.110971987247467</v>
      </c>
      <c r="BE412" s="1" t="n">
        <v>0.124490551650524</v>
      </c>
      <c r="BF412" s="4" t="n">
        <v>5.48606067241053E-006</v>
      </c>
      <c r="BG412" s="4" t="n">
        <v>2.35278221225598E-005</v>
      </c>
      <c r="BH412" s="4" t="n">
        <v>-5.32812873643706E-006</v>
      </c>
      <c r="BI412" s="4" t="n">
        <v>1.7256375940633E-005</v>
      </c>
      <c r="BJ412" s="4" t="n">
        <v>6.91291688781348E-006</v>
      </c>
      <c r="BK412" s="4" t="n">
        <v>1.51334634210798E-005</v>
      </c>
      <c r="BL412" s="4" t="n">
        <v>-7.65390632295748E-006</v>
      </c>
      <c r="BM412" s="4" t="n">
        <v>1.94052499864483E-005</v>
      </c>
      <c r="BV412" s="1" t="n">
        <v>0.0546193942427635</v>
      </c>
      <c r="BW412" s="1" t="n">
        <v>0.0864451825618743</v>
      </c>
      <c r="BX412" s="1" t="n">
        <v>0.0130108827725052</v>
      </c>
      <c r="BY412" s="1" t="n">
        <v>0.0049130879342556</v>
      </c>
      <c r="BZ412" s="1" t="n">
        <v>-0.00872826483100652</v>
      </c>
      <c r="CA412" s="4" t="n">
        <v>0.00758516648784279</v>
      </c>
      <c r="CB412" s="4" t="n">
        <v>0.00280768354423344</v>
      </c>
      <c r="CC412" s="1" t="n">
        <v>0.00676967017352581</v>
      </c>
      <c r="CN412" s="1" t="n">
        <v>0.111068725585937</v>
      </c>
      <c r="CO412" s="1" t="n">
        <v>0.060155127197504</v>
      </c>
      <c r="CP412" s="1" t="n">
        <v>0.00572780380025506</v>
      </c>
      <c r="CQ412" s="1" t="n">
        <v>-0.0219137817621231</v>
      </c>
      <c r="CR412" s="4" t="n">
        <v>0.0017140784766525</v>
      </c>
      <c r="CS412" s="1" t="n">
        <v>0.00108922412618994</v>
      </c>
      <c r="DF412" s="1" t="n">
        <v>0.0621668435633182</v>
      </c>
      <c r="DG412" s="1" t="n">
        <v>0.0911803245544433</v>
      </c>
      <c r="DH412" s="4" t="n">
        <v>0.0130898179486393</v>
      </c>
      <c r="DI412" s="4" t="n">
        <v>-0.0111689642071723</v>
      </c>
      <c r="DX412" s="1" t="n">
        <v>0.109462156891822</v>
      </c>
      <c r="DY412" s="1" t="n">
        <v>0.106143176555633</v>
      </c>
    </row>
    <row r="413" customFormat="false" ht="11.25" hidden="false" customHeight="false" outlineLevel="0" collapsed="false">
      <c r="B413" s="4" t="n">
        <v>0.0716650709509849</v>
      </c>
      <c r="C413" s="1" t="n">
        <v>0.119990840554237</v>
      </c>
      <c r="D413" s="4" t="n">
        <v>0.00940898805856704</v>
      </c>
      <c r="E413" s="4" t="n">
        <v>0.00291600986383855</v>
      </c>
      <c r="F413" s="1" t="n">
        <v>-0.00710505247116088</v>
      </c>
      <c r="G413" s="4" t="n">
        <v>0.00221315631642937</v>
      </c>
      <c r="H413" s="1" t="n">
        <v>0.00728287966921925</v>
      </c>
      <c r="I413" s="4" t="n">
        <v>0.00579228764399886</v>
      </c>
      <c r="J413" s="4" t="n">
        <v>-4.96803149871993E-005</v>
      </c>
      <c r="K413" s="4" t="n">
        <v>-1.70787109254888E-006</v>
      </c>
      <c r="L413" s="4" t="n">
        <v>9.09097161638783E-006</v>
      </c>
      <c r="M413" s="4" t="n">
        <v>-2.50107295869384E-005</v>
      </c>
      <c r="N413" s="4" t="n">
        <v>-1.05613898995216E-005</v>
      </c>
      <c r="O413" s="4" t="n">
        <v>1.82001112989382E-005</v>
      </c>
      <c r="P413" s="4" t="n">
        <v>-7.24572828403324E-006</v>
      </c>
      <c r="Q413" s="4" t="n">
        <v>3.21359257213771E-005</v>
      </c>
      <c r="T413" s="1" t="n">
        <v>0.057625588029623</v>
      </c>
      <c r="U413" s="1" t="n">
        <v>0.0466750301420688</v>
      </c>
      <c r="V413" s="4" t="n">
        <v>-0.00483538163825869</v>
      </c>
      <c r="W413" s="1" t="n">
        <v>-0.0171475354582071</v>
      </c>
      <c r="X413" s="4" t="n">
        <v>0.00233478448353707</v>
      </c>
      <c r="Y413" s="4" t="n">
        <v>-1.82863641384756E-005</v>
      </c>
      <c r="Z413" s="4" t="n">
        <v>2.66831957560498E-005</v>
      </c>
      <c r="AA413" s="4" t="n">
        <v>1.34490792333963E-005</v>
      </c>
      <c r="AB413" s="4" t="n">
        <v>-1.39309204314486E-005</v>
      </c>
      <c r="AC413" s="4" t="n">
        <v>1.67227517522405E-005</v>
      </c>
      <c r="AD413" s="4" t="n">
        <v>-7.56656299927271E-006</v>
      </c>
      <c r="AE413" s="4" t="n">
        <v>2.69886058958945E-005</v>
      </c>
      <c r="AF413" s="4" t="n">
        <v>4.36363097833236E-006</v>
      </c>
      <c r="AG413" s="4" t="n">
        <v>4.79206255477038E-006</v>
      </c>
      <c r="AL413" s="1" t="n">
        <v>0.126751959323883</v>
      </c>
      <c r="AM413" s="1" t="n">
        <v>0.132426962256431</v>
      </c>
      <c r="AN413" s="1" t="n">
        <v>0.000785556621849536</v>
      </c>
      <c r="AO413" s="1" t="n">
        <v>-0.0121163325384259</v>
      </c>
      <c r="AP413" s="4" t="n">
        <v>1.21631019283086E-005</v>
      </c>
      <c r="AQ413" s="4" t="n">
        <v>-9.47660919337067E-006</v>
      </c>
      <c r="AR413" s="4" t="n">
        <v>2.21689551835879E-005</v>
      </c>
      <c r="AS413" s="4" t="n">
        <v>1.42491362566943E-005</v>
      </c>
      <c r="AT413" s="4" t="n">
        <v>-4.0534545405535E-005</v>
      </c>
      <c r="AU413" s="4" t="n">
        <v>2.40906342696689E-006</v>
      </c>
      <c r="AV413" s="4" t="n">
        <v>1.60210965987062E-005</v>
      </c>
      <c r="AW413" s="4" t="n">
        <v>-1.20762224469217E-005</v>
      </c>
      <c r="BD413" s="1" t="n">
        <v>0.116220198571682</v>
      </c>
      <c r="BE413" s="1" t="n">
        <v>0.111427769064903</v>
      </c>
      <c r="BF413" s="4" t="n">
        <v>1.20629511002334E-005</v>
      </c>
      <c r="BG413" s="4" t="n">
        <v>2.34236686083022E-005</v>
      </c>
      <c r="BH413" s="4" t="n">
        <v>1.37088472911273E-005</v>
      </c>
      <c r="BI413" s="4" t="n">
        <v>1.01743762570549E-005</v>
      </c>
      <c r="BJ413" s="4" t="n">
        <v>1.48223784890433E-006</v>
      </c>
      <c r="BK413" s="4" t="n">
        <v>2.01566604118852E-006</v>
      </c>
      <c r="BL413" s="4" t="n">
        <v>3.80072015104815E-006</v>
      </c>
      <c r="BM413" s="4" t="n">
        <v>1.15231496238266E-005</v>
      </c>
      <c r="BV413" s="1" t="n">
        <v>0.0565645694732666</v>
      </c>
      <c r="BW413" s="1" t="n">
        <v>0.0863834246993064</v>
      </c>
      <c r="BX413" s="1" t="n">
        <v>0.0138462577015161</v>
      </c>
      <c r="BY413" s="1" t="n">
        <v>0.00155317829921841</v>
      </c>
      <c r="BZ413" s="1" t="n">
        <v>-0.00685417186468839</v>
      </c>
      <c r="CA413" s="1" t="n">
        <v>0.0100904675200581</v>
      </c>
      <c r="CB413" s="4" t="n">
        <v>0.00453496491536498</v>
      </c>
      <c r="CC413" s="1" t="n">
        <v>0.00567031651735305</v>
      </c>
      <c r="CN413" s="1" t="n">
        <v>0.108970239758491</v>
      </c>
      <c r="CO413" s="1" t="n">
        <v>0.0475962683558464</v>
      </c>
      <c r="CP413" s="4" t="n">
        <v>-1.73822008946444E-005</v>
      </c>
      <c r="CQ413" s="1" t="n">
        <v>-0.0223367922008037</v>
      </c>
      <c r="CR413" s="4" t="n">
        <v>0.00185515661723911</v>
      </c>
      <c r="CS413" s="4" t="n">
        <v>0.00058823573635891</v>
      </c>
      <c r="DF413" s="1" t="n">
        <v>0.0768545269966125</v>
      </c>
      <c r="DG413" s="1" t="n">
        <v>0.0912798717617988</v>
      </c>
      <c r="DH413" s="4" t="n">
        <v>0.00979512371122837</v>
      </c>
      <c r="DI413" s="4" t="n">
        <v>-0.0137757584452629</v>
      </c>
      <c r="DX413" s="1" t="n">
        <v>0.116796299815177</v>
      </c>
      <c r="DY413" s="1" t="n">
        <v>0.0899984315037727</v>
      </c>
    </row>
    <row r="414" customFormat="false" ht="11.25" hidden="false" customHeight="false" outlineLevel="0" collapsed="false">
      <c r="B414" s="1" t="n">
        <v>0.0880104228854179</v>
      </c>
      <c r="C414" s="1" t="n">
        <v>0.109575688838958</v>
      </c>
      <c r="D414" s="1" t="n">
        <v>0.00998980645090341</v>
      </c>
      <c r="E414" s="1" t="n">
        <v>0.000369422952644527</v>
      </c>
      <c r="F414" s="1" t="n">
        <v>-0.00711738970130682</v>
      </c>
      <c r="G414" s="1" t="n">
        <v>0.00458973878994584</v>
      </c>
      <c r="H414" s="4" t="n">
        <v>0.00859764404594898</v>
      </c>
      <c r="I414" s="1" t="n">
        <v>0.00369255477562546</v>
      </c>
      <c r="J414" s="4" t="n">
        <v>-3.87800682801753E-005</v>
      </c>
      <c r="K414" s="4" t="n">
        <v>-1.0098143320647E-005</v>
      </c>
      <c r="L414" s="4" t="n">
        <v>7.30787724023684E-006</v>
      </c>
      <c r="M414" s="4" t="n">
        <v>5.152167432243E-006</v>
      </c>
      <c r="N414" s="4" t="n">
        <v>-1.04149603430414E-005</v>
      </c>
      <c r="O414" s="4" t="n">
        <v>3.45884182024747E-005</v>
      </c>
      <c r="P414" s="4" t="n">
        <v>-8.00894667918328E-006</v>
      </c>
      <c r="Q414" s="4" t="n">
        <v>3.29010290442965E-005</v>
      </c>
      <c r="T414" s="1" t="n">
        <v>0.0541613027453422</v>
      </c>
      <c r="U414" s="1" t="n">
        <v>0.047060489654541</v>
      </c>
      <c r="V414" s="4" t="n">
        <v>-0.00882263854146003</v>
      </c>
      <c r="W414" s="1" t="n">
        <v>-0.0152265755459666</v>
      </c>
      <c r="X414" s="1" t="n">
        <v>0.00241371127776801</v>
      </c>
      <c r="Y414" s="1" t="n">
        <v>-0.000639967853203415</v>
      </c>
      <c r="Z414" s="4" t="n">
        <v>3.08265553030651E-005</v>
      </c>
      <c r="AA414" s="4" t="n">
        <v>3.65026280633173E-005</v>
      </c>
      <c r="AB414" s="4" t="n">
        <v>-5.69101484870771E-006</v>
      </c>
      <c r="AC414" s="4" t="n">
        <v>1.43280549309565E-005</v>
      </c>
      <c r="AD414" s="4" t="n">
        <v>-6.00964312980067E-006</v>
      </c>
      <c r="AE414" s="4" t="n">
        <v>1.5556754078716E-005</v>
      </c>
      <c r="AF414" s="4" t="n">
        <v>-7.15747864887816E-006</v>
      </c>
      <c r="AG414" s="4" t="n">
        <v>1.47492546602734E-005</v>
      </c>
      <c r="AL414" s="1" t="n">
        <v>0.138104140758514</v>
      </c>
      <c r="AM414" s="1" t="n">
        <v>0.126648589968681</v>
      </c>
      <c r="AN414" s="1" t="n">
        <v>-0.00200039334595203</v>
      </c>
      <c r="AO414" s="1" t="n">
        <v>-0.0117941386997699</v>
      </c>
      <c r="AP414" s="4" t="n">
        <v>2.41811540035996E-005</v>
      </c>
      <c r="AQ414" s="4" t="n">
        <v>1.65316782840818E-006</v>
      </c>
      <c r="AR414" s="4" t="n">
        <v>2.77858157460286E-006</v>
      </c>
      <c r="AS414" s="4" t="n">
        <v>2.98469931294675E-005</v>
      </c>
      <c r="AT414" s="4" t="n">
        <v>-3.84054983442183E-005</v>
      </c>
      <c r="AU414" s="4" t="n">
        <v>-1.03766103620728E-006</v>
      </c>
      <c r="AV414" s="4" t="n">
        <v>-7.44291764931404E-006</v>
      </c>
      <c r="AW414" s="4" t="n">
        <v>1.93209530152671E-006</v>
      </c>
      <c r="BD414" s="1" t="n">
        <v>0.118551775813102</v>
      </c>
      <c r="BE414" s="1" t="n">
        <v>0.100842505693435</v>
      </c>
      <c r="BF414" s="4" t="n">
        <v>7.85437987360637E-006</v>
      </c>
      <c r="BG414" s="4" t="n">
        <v>4.54282453574705E-005</v>
      </c>
      <c r="BH414" s="4" t="n">
        <v>-2.24021690087283E-007</v>
      </c>
      <c r="BI414" s="4" t="n">
        <v>7.52255573388538E-006</v>
      </c>
      <c r="BJ414" s="4" t="n">
        <v>1.98612019630672E-006</v>
      </c>
      <c r="BK414" s="4" t="n">
        <v>7.47418562241364E-006</v>
      </c>
      <c r="BL414" s="4" t="n">
        <v>-2.00251834030496E-005</v>
      </c>
      <c r="BM414" s="4" t="n">
        <v>8.66406571731204E-006</v>
      </c>
      <c r="BV414" s="1" t="n">
        <v>0.0611042082309722</v>
      </c>
      <c r="BW414" s="1" t="n">
        <v>0.0875232219696044</v>
      </c>
      <c r="BX414" s="4" t="n">
        <v>0.013730158098042</v>
      </c>
      <c r="BY414" s="4" t="n">
        <v>-0.00186346122063696</v>
      </c>
      <c r="BZ414" s="4" t="n">
        <v>-0.00441799825057387</v>
      </c>
      <c r="CA414" s="1" t="n">
        <v>0.0119971791282296</v>
      </c>
      <c r="CB414" s="1" t="n">
        <v>0.00591665459796786</v>
      </c>
      <c r="CC414" s="1" t="n">
        <v>0.00419503124430775</v>
      </c>
      <c r="CN414" s="1" t="n">
        <v>0.103798225522041</v>
      </c>
      <c r="CO414" s="1" t="n">
        <v>0.0372807160019874</v>
      </c>
      <c r="CP414" s="1" t="n">
        <v>-0.0055103525519371</v>
      </c>
      <c r="CQ414" s="1" t="n">
        <v>-0.021319581195712</v>
      </c>
      <c r="CR414" s="4" t="n">
        <v>0.00197841483168304</v>
      </c>
      <c r="CS414" s="1" t="n">
        <v>0.000142894496093504</v>
      </c>
      <c r="DF414" s="1" t="n">
        <v>0.0891520008444786</v>
      </c>
      <c r="DG414" s="1" t="n">
        <v>0.0868400037288665</v>
      </c>
      <c r="DH414" s="4" t="n">
        <v>0.00598366092890501</v>
      </c>
      <c r="DI414" s="1" t="n">
        <v>-0.0155455442145466</v>
      </c>
      <c r="DX414" s="1" t="n">
        <v>0.116498887538909</v>
      </c>
      <c r="DY414" s="1" t="n">
        <v>0.0739882662892341</v>
      </c>
    </row>
    <row r="415" customFormat="false" ht="11.25" hidden="false" customHeight="false" outlineLevel="0" collapsed="false">
      <c r="B415" s="1" t="n">
        <v>0.0903125256299972</v>
      </c>
      <c r="C415" s="1" t="n">
        <v>0.0891160145401954</v>
      </c>
      <c r="D415" s="1" t="n">
        <v>0.00964997056871652</v>
      </c>
      <c r="E415" s="1" t="n">
        <v>-0.00239019189029932</v>
      </c>
      <c r="F415" s="1" t="n">
        <v>-0.00600384408608079</v>
      </c>
      <c r="G415" s="1" t="n">
        <v>0.0071520241908729</v>
      </c>
      <c r="H415" s="4" t="n">
        <v>0.00931180827319622</v>
      </c>
      <c r="I415" s="1" t="n">
        <v>0.00119386904407292</v>
      </c>
      <c r="J415" s="4" t="n">
        <v>-1.73727949004387E-005</v>
      </c>
      <c r="K415" s="4" t="n">
        <v>-6.87579722580267E-006</v>
      </c>
      <c r="L415" s="4" t="n">
        <v>2.26714769269165E-006</v>
      </c>
      <c r="M415" s="4" t="n">
        <v>-1.282583707507E-005</v>
      </c>
      <c r="N415" s="4" t="n">
        <v>-1.13809155664057E-005</v>
      </c>
      <c r="O415" s="4" t="n">
        <v>3.4088414395228E-005</v>
      </c>
      <c r="P415" s="4" t="n">
        <v>-2.43575104832416E-005</v>
      </c>
      <c r="Q415" s="4" t="n">
        <v>3.79080993297975E-005</v>
      </c>
      <c r="T415" s="1" t="n">
        <v>0.0531135573983192</v>
      </c>
      <c r="U415" s="1" t="n">
        <v>0.048792440444231</v>
      </c>
      <c r="V415" s="4" t="n">
        <v>-0.0121437786146998</v>
      </c>
      <c r="W415" s="1" t="n">
        <v>-0.0123070841655135</v>
      </c>
      <c r="X415" s="4" t="n">
        <v>0.00224099704064428</v>
      </c>
      <c r="Y415" s="1" t="n">
        <v>-0.00134427356533706</v>
      </c>
      <c r="Z415" s="4" t="n">
        <v>4.92986000608652E-005</v>
      </c>
      <c r="AA415" s="4" t="n">
        <v>3.08321796183008E-005</v>
      </c>
      <c r="AB415" s="4" t="n">
        <v>-8.53506026032846E-006</v>
      </c>
      <c r="AC415" s="4" t="n">
        <v>2.55575614573899E-005</v>
      </c>
      <c r="AD415" s="4" t="n">
        <v>-4.43096814706223E-006</v>
      </c>
      <c r="AE415" s="4" t="n">
        <v>3.50994669133797E-005</v>
      </c>
      <c r="AF415" s="4" t="n">
        <v>2.41591408212116E-007</v>
      </c>
      <c r="AG415" s="4" t="n">
        <v>1.34769888973096E-005</v>
      </c>
      <c r="AL415" s="1" t="n">
        <v>0.156727373600006</v>
      </c>
      <c r="AM415" s="1" t="n">
        <v>0.121756464242935</v>
      </c>
      <c r="AN415" s="1" t="n">
        <v>-0.00465036323294043</v>
      </c>
      <c r="AO415" s="1" t="n">
        <v>-0.0107744736596942</v>
      </c>
      <c r="AP415" s="4" t="n">
        <v>7.74441559769911E-006</v>
      </c>
      <c r="AQ415" s="4" t="n">
        <v>3.48061039403546E-005</v>
      </c>
      <c r="AR415" s="4" t="n">
        <v>1.52179636643268E-005</v>
      </c>
      <c r="AS415" s="4" t="n">
        <v>7.62510217100498E-006</v>
      </c>
      <c r="AT415" s="4" t="n">
        <v>-5.50361655768938E-005</v>
      </c>
      <c r="AU415" s="4" t="n">
        <v>-2.42064015765208E-005</v>
      </c>
      <c r="AV415" s="4" t="n">
        <v>-1.43427769216941E-006</v>
      </c>
      <c r="AW415" s="4" t="n">
        <v>7.39002246064046E-007</v>
      </c>
      <c r="BD415" s="1" t="n">
        <v>0.122055865824222</v>
      </c>
      <c r="BE415" s="1" t="n">
        <v>0.0903306975960731</v>
      </c>
      <c r="BF415" s="4" t="n">
        <v>-1.26736822494422E-005</v>
      </c>
      <c r="BG415" s="4" t="n">
        <v>1.60044255608227E-005</v>
      </c>
      <c r="BH415" s="4" t="n">
        <v>-3.39945700034149E-006</v>
      </c>
      <c r="BI415" s="4" t="n">
        <v>1.07951564132235E-005</v>
      </c>
      <c r="BJ415" s="4" t="n">
        <v>-2.95847115694414E-007</v>
      </c>
      <c r="BK415" s="4" t="n">
        <v>6.96509505360154E-006</v>
      </c>
      <c r="BL415" s="4" t="n">
        <v>-2.56993134826188E-005</v>
      </c>
      <c r="BM415" s="4" t="n">
        <v>1.72751369973411E-005</v>
      </c>
      <c r="BV415" s="4" t="n">
        <v>0.0667918771505355</v>
      </c>
      <c r="BW415" s="1" t="n">
        <v>0.0859773308038711</v>
      </c>
      <c r="BX415" s="1" t="n">
        <v>0.0129035990685224</v>
      </c>
      <c r="BY415" s="1" t="n">
        <v>-0.00503610773012042</v>
      </c>
      <c r="BZ415" s="1" t="n">
        <v>-0.00152649893425405</v>
      </c>
      <c r="CA415" s="1" t="n">
        <v>0.0133778154850006</v>
      </c>
      <c r="CB415" s="1" t="n">
        <v>0.00674539525061845</v>
      </c>
      <c r="CC415" s="1" t="n">
        <v>0.0023613111115992</v>
      </c>
      <c r="CN415" s="1" t="n">
        <v>0.0967464223504066</v>
      </c>
      <c r="CO415" s="1" t="n">
        <v>0.0275973621755838</v>
      </c>
      <c r="CP415" s="4" t="n">
        <v>-0.0104670915752649</v>
      </c>
      <c r="CQ415" s="1" t="n">
        <v>-0.0190122071653604</v>
      </c>
      <c r="CR415" s="4" t="n">
        <v>0.0020054813940078</v>
      </c>
      <c r="CS415" s="1" t="n">
        <v>-0.000444238627096638</v>
      </c>
      <c r="DF415" s="1" t="n">
        <v>0.0999267548322677</v>
      </c>
      <c r="DG415" s="1" t="n">
        <v>0.0778264105319976</v>
      </c>
      <c r="DH415" s="4" t="n">
        <v>0.00189823249820619</v>
      </c>
      <c r="DI415" s="1" t="n">
        <v>-0.0160257797688245</v>
      </c>
      <c r="DX415" s="1" t="n">
        <v>0.113033264875412</v>
      </c>
      <c r="DY415" s="1" t="n">
        <v>0.064221367239952</v>
      </c>
    </row>
    <row r="416" customFormat="false" ht="11.25" hidden="false" customHeight="false" outlineLevel="0" collapsed="false">
      <c r="B416" s="1" t="n">
        <v>0.0754510015249252</v>
      </c>
      <c r="C416" s="1" t="n">
        <v>0.0824812650680542</v>
      </c>
      <c r="D416" s="1" t="n">
        <v>0.00836975034326314</v>
      </c>
      <c r="E416" s="1" t="n">
        <v>-0.00463769678026437</v>
      </c>
      <c r="F416" s="1" t="n">
        <v>-0.00396550213918089</v>
      </c>
      <c r="G416" s="1" t="n">
        <v>0.00907613616436719</v>
      </c>
      <c r="H416" s="1" t="n">
        <v>0.00900590792298317</v>
      </c>
      <c r="I416" s="4" t="n">
        <v>-0.00144626665860414</v>
      </c>
      <c r="J416" s="4" t="n">
        <v>-3.75628915207926E-005</v>
      </c>
      <c r="K416" s="4" t="n">
        <v>-6.0405377553252E-006</v>
      </c>
      <c r="L416" s="4" t="n">
        <v>-5.85071165914996E-006</v>
      </c>
      <c r="M416" s="4" t="n">
        <v>-1.19221049317275E-005</v>
      </c>
      <c r="N416" s="4" t="n">
        <v>-1.95100474229548E-005</v>
      </c>
      <c r="O416" s="4" t="n">
        <v>2.007077455346E-005</v>
      </c>
      <c r="P416" s="4" t="n">
        <v>-3.5327473142388E-006</v>
      </c>
      <c r="Q416" s="4" t="n">
        <v>3.1243689591065E-005</v>
      </c>
      <c r="T416" s="1" t="n">
        <v>0.0547387562692165</v>
      </c>
      <c r="U416" s="1" t="n">
        <v>0.0480177886784076</v>
      </c>
      <c r="V416" s="1" t="n">
        <v>-0.0144658870995044</v>
      </c>
      <c r="W416" s="1" t="n">
        <v>-0.00874072220176458</v>
      </c>
      <c r="X416" s="1" t="n">
        <v>0.00188504520338028</v>
      </c>
      <c r="Y416" s="4" t="n">
        <v>-0.00200026435777545</v>
      </c>
      <c r="Z416" s="4" t="n">
        <v>4.31578482675831E-005</v>
      </c>
      <c r="AA416" s="4" t="n">
        <v>2.84018733509583E-005</v>
      </c>
      <c r="AB416" s="4" t="n">
        <v>3.38172822011984E-006</v>
      </c>
      <c r="AC416" s="4" t="n">
        <v>4.82005307276267E-005</v>
      </c>
      <c r="AD416" s="4" t="n">
        <v>-3.73768443751032E-006</v>
      </c>
      <c r="AE416" s="4" t="n">
        <v>2.24279010581085E-005</v>
      </c>
      <c r="AF416" s="4" t="n">
        <v>-8.50805747631966E-007</v>
      </c>
      <c r="AG416" s="4" t="n">
        <v>1.06592015072237E-005</v>
      </c>
      <c r="AL416" s="1" t="n">
        <v>0.178596138954162</v>
      </c>
      <c r="AM416" s="1" t="n">
        <v>0.104127325117588</v>
      </c>
      <c r="AN416" s="1" t="n">
        <v>-0.00690684700384736</v>
      </c>
      <c r="AO416" s="1" t="n">
        <v>-0.00905430596321821</v>
      </c>
      <c r="AP416" s="4" t="n">
        <v>1.15209440991748E-005</v>
      </c>
      <c r="AQ416" s="4" t="n">
        <v>2.14155625144485E-005</v>
      </c>
      <c r="AR416" s="4" t="n">
        <v>-6.87331248627742E-006</v>
      </c>
      <c r="AS416" s="4" t="n">
        <v>1.2206887731736E-005</v>
      </c>
      <c r="AT416" s="4" t="n">
        <v>-2.77826820820337E-005</v>
      </c>
      <c r="AU416" s="4" t="n">
        <v>1.69537706824485E-005</v>
      </c>
      <c r="AV416" s="4" t="n">
        <v>1.93815430975519E-005</v>
      </c>
      <c r="AW416" s="4" t="n">
        <v>-9.49901914282236E-006</v>
      </c>
      <c r="BD416" s="1" t="n">
        <v>0.122964695096015</v>
      </c>
      <c r="BE416" s="1" t="n">
        <v>0.0778912380337715</v>
      </c>
      <c r="BF416" s="4" t="n">
        <v>-1.0278369700245E-005</v>
      </c>
      <c r="BG416" s="4" t="n">
        <v>2.97998776659369E-005</v>
      </c>
      <c r="BH416" s="4" t="n">
        <v>8.71853615080908E-007</v>
      </c>
      <c r="BI416" s="4" t="n">
        <v>8.25600181997288E-006</v>
      </c>
      <c r="BJ416" s="4" t="n">
        <v>-8.41540895635262E-006</v>
      </c>
      <c r="BK416" s="4" t="n">
        <v>2.10349426197353E-005</v>
      </c>
      <c r="BL416" s="4" t="n">
        <v>-1.4798648408032E-005</v>
      </c>
      <c r="BM416" s="4" t="n">
        <v>1.48800372699042E-005</v>
      </c>
      <c r="BV416" s="1" t="n">
        <v>0.0687053501605987</v>
      </c>
      <c r="BW416" s="1" t="n">
        <v>0.0826374739408493</v>
      </c>
      <c r="BX416" s="1" t="n">
        <v>0.0114000486209988</v>
      </c>
      <c r="BY416" s="4" t="n">
        <v>-0.00802722666412591</v>
      </c>
      <c r="BZ416" s="1" t="n">
        <v>0.00189214595593512</v>
      </c>
      <c r="CA416" s="1" t="n">
        <v>0.0141009679064154</v>
      </c>
      <c r="CB416" s="1" t="n">
        <v>0.00701116910204291</v>
      </c>
      <c r="CC416" s="4" t="n">
        <v>0.000454915483715012</v>
      </c>
      <c r="CN416" s="1" t="n">
        <v>0.0852140858769416</v>
      </c>
      <c r="CO416" s="1" t="n">
        <v>0.0191770903766155</v>
      </c>
      <c r="CP416" s="1" t="n">
        <v>-0.0146111389622092</v>
      </c>
      <c r="CQ416" s="1" t="n">
        <v>-0.0156595036387443</v>
      </c>
      <c r="CR416" s="4" t="n">
        <v>0.00183069368358701</v>
      </c>
      <c r="CS416" s="1" t="n">
        <v>-0.000989103806205093</v>
      </c>
      <c r="DF416" s="1" t="n">
        <v>0.107216045260429</v>
      </c>
      <c r="DG416" s="1" t="n">
        <v>0.0671594366431236</v>
      </c>
      <c r="DH416" s="4" t="n">
        <v>-0.0018480229191482</v>
      </c>
      <c r="DI416" s="1" t="n">
        <v>-0.01548389531672</v>
      </c>
      <c r="DX416" s="1" t="n">
        <v>0.112826704978942</v>
      </c>
      <c r="DY416" s="1" t="n">
        <v>0.0574317760765552</v>
      </c>
    </row>
    <row r="417" customFormat="false" ht="11.25" hidden="false" customHeight="false" outlineLevel="0" collapsed="false">
      <c r="B417" s="1" t="n">
        <v>0.071320004761219</v>
      </c>
      <c r="C417" s="1" t="n">
        <v>0.0930363610386848</v>
      </c>
      <c r="D417" s="1" t="n">
        <v>0.00690314872190356</v>
      </c>
      <c r="E417" s="4" t="n">
        <v>-0.00614431267604231</v>
      </c>
      <c r="F417" s="1" t="n">
        <v>-0.00160127517301589</v>
      </c>
      <c r="G417" s="1" t="n">
        <v>0.0102521795779466</v>
      </c>
      <c r="H417" s="1" t="n">
        <v>0.00792892463505268</v>
      </c>
      <c r="I417" s="4" t="n">
        <v>-0.00352184008806943</v>
      </c>
      <c r="J417" s="4" t="n">
        <v>-3.83147817046847E-005</v>
      </c>
      <c r="K417" s="4" t="n">
        <v>-1.29447962535778E-005</v>
      </c>
      <c r="L417" s="4" t="n">
        <v>-7.43893042454146E-006</v>
      </c>
      <c r="M417" s="4" t="n">
        <v>4.25226335210027E-006</v>
      </c>
      <c r="N417" s="4" t="n">
        <v>-3.08785274683032E-005</v>
      </c>
      <c r="O417" s="4" t="n">
        <v>2.79544128716224E-005</v>
      </c>
      <c r="P417" s="4" t="n">
        <v>-1.63973309099674E-005</v>
      </c>
      <c r="Q417" s="4" t="n">
        <v>3.19355422107037E-005</v>
      </c>
      <c r="T417" s="4" t="n">
        <v>0.0539901964366436</v>
      </c>
      <c r="U417" s="1" t="n">
        <v>0.0432675667107105</v>
      </c>
      <c r="V417" s="1" t="n">
        <v>-0.0157346725463867</v>
      </c>
      <c r="W417" s="1" t="n">
        <v>-0.0048870169557631</v>
      </c>
      <c r="X417" s="1" t="n">
        <v>0.00127642706502229</v>
      </c>
      <c r="Y417" s="1" t="n">
        <v>-0.00257727596908807</v>
      </c>
      <c r="Z417" s="4" t="n">
        <v>4.71800376544706E-005</v>
      </c>
      <c r="AA417" s="4" t="n">
        <v>3.47695204254705E-005</v>
      </c>
      <c r="AB417" s="4" t="n">
        <v>-1.61221157668478E-006</v>
      </c>
      <c r="AC417" s="4" t="n">
        <v>1.46554257298703E-005</v>
      </c>
      <c r="AD417" s="4" t="n">
        <v>-1.34565407279296E-005</v>
      </c>
      <c r="AE417" s="4" t="n">
        <v>1.1637202987913E-005</v>
      </c>
      <c r="AF417" s="4" t="n">
        <v>-3.38919517162139E-006</v>
      </c>
      <c r="AG417" s="4" t="n">
        <v>1.81391660589724E-005</v>
      </c>
      <c r="AL417" s="1" t="n">
        <v>0.191585347056388</v>
      </c>
      <c r="AM417" s="1" t="n">
        <v>0.0769760161638259</v>
      </c>
      <c r="AN417" s="4" t="n">
        <v>-0.00845069158822298</v>
      </c>
      <c r="AO417" s="1" t="n">
        <v>-0.00688721146434545</v>
      </c>
      <c r="AP417" s="4" t="n">
        <v>1.02071990113472E-005</v>
      </c>
      <c r="AQ417" s="4" t="n">
        <v>1.26269087559194E-005</v>
      </c>
      <c r="AR417" s="4" t="n">
        <v>1.19147916848305E-005</v>
      </c>
      <c r="AS417" s="4" t="n">
        <v>1.5480216461583E-005</v>
      </c>
      <c r="AT417" s="4" t="n">
        <v>-3.56385608029086E-005</v>
      </c>
      <c r="AU417" s="4" t="n">
        <v>-7.12419387127738E-006</v>
      </c>
      <c r="AV417" s="4" t="n">
        <v>1.82677740667713E-005</v>
      </c>
      <c r="AW417" s="4" t="n">
        <v>3.30340725440692E-007</v>
      </c>
      <c r="BD417" s="1" t="n">
        <v>0.122607365250587</v>
      </c>
      <c r="BE417" s="1" t="n">
        <v>0.0666799768805503</v>
      </c>
      <c r="BF417" s="4" t="n">
        <v>-1.68090937222586E-005</v>
      </c>
      <c r="BG417" s="4" t="n">
        <v>4.39877612734562E-006</v>
      </c>
      <c r="BH417" s="4" t="n">
        <v>-9.78250773187028E-006</v>
      </c>
      <c r="BI417" s="4" t="n">
        <v>1.31499209601315E-005</v>
      </c>
      <c r="BJ417" s="4" t="n">
        <v>-9.55088125920156E-006</v>
      </c>
      <c r="BK417" s="4" t="n">
        <v>2.28444841923192E-005</v>
      </c>
      <c r="BL417" s="4" t="n">
        <v>-2.35163388424553E-005</v>
      </c>
      <c r="BM417" s="4" t="n">
        <v>4.68074940727092E-005</v>
      </c>
      <c r="BV417" s="1" t="n">
        <v>0.0696100816130638</v>
      </c>
      <c r="BW417" s="1" t="n">
        <v>0.0826902464032173</v>
      </c>
      <c r="BX417" s="1" t="n">
        <v>0.00913812220096588</v>
      </c>
      <c r="BY417" s="1" t="n">
        <v>-0.0105880619958043</v>
      </c>
      <c r="BZ417" s="4" t="n">
        <v>0.00557729415595531</v>
      </c>
      <c r="CA417" s="1" t="n">
        <v>0.013753711245954</v>
      </c>
      <c r="CB417" s="4" t="n">
        <v>0.00678452849388122</v>
      </c>
      <c r="CC417" s="1" t="n">
        <v>-0.00128171953838318</v>
      </c>
      <c r="CN417" s="1" t="n">
        <v>0.0695732310414314</v>
      </c>
      <c r="CO417" s="1" t="n">
        <v>0.0169167947024107</v>
      </c>
      <c r="CP417" s="1" t="n">
        <v>-0.0177716705948114</v>
      </c>
      <c r="CQ417" s="1" t="n">
        <v>-0.0113082071766257</v>
      </c>
      <c r="CR417" s="4" t="n">
        <v>0.00156046764459461</v>
      </c>
      <c r="CS417" s="1" t="n">
        <v>-0.00148289441131055</v>
      </c>
      <c r="DF417" s="1" t="n">
        <v>0.114911593496799</v>
      </c>
      <c r="DG417" s="1" t="n">
        <v>0.0521490685641765</v>
      </c>
      <c r="DH417" s="4" t="n">
        <v>-0.00512573774904012</v>
      </c>
      <c r="DI417" s="1" t="n">
        <v>-0.0141541855409741</v>
      </c>
      <c r="DX417" s="1" t="n">
        <v>0.115628145635128</v>
      </c>
      <c r="DY417" s="1" t="n">
        <v>0.0448419600725174</v>
      </c>
    </row>
    <row r="418" customFormat="false" ht="11.25" hidden="false" customHeight="false" outlineLevel="0" collapsed="false">
      <c r="B418" s="1" t="n">
        <v>0.0804755538702011</v>
      </c>
      <c r="C418" s="1" t="n">
        <v>0.0972985029220581</v>
      </c>
      <c r="D418" s="1" t="n">
        <v>0.00548347970470786</v>
      </c>
      <c r="E418" s="4" t="n">
        <v>-0.00746869761496782</v>
      </c>
      <c r="F418" s="1" t="n">
        <v>0.000936745607759803</v>
      </c>
      <c r="G418" s="1" t="n">
        <v>0.0109514109790325</v>
      </c>
      <c r="H418" s="4" t="n">
        <v>0.00673163123428821</v>
      </c>
      <c r="I418" s="4" t="n">
        <v>-0.0049771387130022</v>
      </c>
      <c r="J418" s="4" t="n">
        <v>-3.96650575567036E-005</v>
      </c>
      <c r="K418" s="4" t="n">
        <v>-5.91191610510577E-006</v>
      </c>
      <c r="L418" s="4" t="n">
        <v>-7.42142628951114E-006</v>
      </c>
      <c r="M418" s="4" t="n">
        <v>-6.81265146340592E-006</v>
      </c>
      <c r="N418" s="4" t="n">
        <v>-2.95927839033538E-005</v>
      </c>
      <c r="O418" s="4" t="n">
        <v>2.02061601157765E-005</v>
      </c>
      <c r="P418" s="4" t="n">
        <v>-7.53245376472477E-006</v>
      </c>
      <c r="Q418" s="4" t="n">
        <v>3.07725058519281E-005</v>
      </c>
      <c r="T418" s="1" t="n">
        <v>0.0475258156657218</v>
      </c>
      <c r="U418" s="1" t="n">
        <v>0.0396658144891262</v>
      </c>
      <c r="V418" s="1" t="n">
        <v>-0.0160923432558775</v>
      </c>
      <c r="W418" s="1" t="n">
        <v>-0.00104535196442157</v>
      </c>
      <c r="X418" s="1" t="n">
        <v>0.000454664754215627</v>
      </c>
      <c r="Y418" s="1" t="n">
        <v>-0.00298006157390773</v>
      </c>
      <c r="Z418" s="4" t="n">
        <v>2.66189435933483E-005</v>
      </c>
      <c r="AA418" s="4" t="n">
        <v>2.25048042921116E-005</v>
      </c>
      <c r="AB418" s="4" t="n">
        <v>1.44319874380016E-005</v>
      </c>
      <c r="AC418" s="4" t="n">
        <v>2.82515629805857E-005</v>
      </c>
      <c r="AD418" s="4" t="n">
        <v>-1.04856235338957E-005</v>
      </c>
      <c r="AE418" s="4" t="n">
        <v>2.99653092952212E-005</v>
      </c>
      <c r="AF418" s="4" t="n">
        <v>-5.80220557822031E-006</v>
      </c>
      <c r="AG418" s="4" t="n">
        <v>2.34420804190449E-005</v>
      </c>
      <c r="AL418" s="1" t="n">
        <v>0.191903069615364</v>
      </c>
      <c r="AM418" s="1" t="n">
        <v>0.0479032360017299</v>
      </c>
      <c r="AN418" s="4" t="n">
        <v>-0.00930512230843305</v>
      </c>
      <c r="AO418" s="1" t="n">
        <v>-0.00469303503632545</v>
      </c>
      <c r="AP418" s="4" t="n">
        <v>1.3542991837312E-005</v>
      </c>
      <c r="AQ418" s="4" t="n">
        <v>4.19482876168331E-006</v>
      </c>
      <c r="AR418" s="4" t="n">
        <v>1.70698567671934E-005</v>
      </c>
      <c r="AS418" s="4" t="n">
        <v>1.64040629897499E-005</v>
      </c>
      <c r="AT418" s="4" t="n">
        <v>-3.51860653609037E-005</v>
      </c>
      <c r="AU418" s="4" t="n">
        <v>-8.00580346549395E-006</v>
      </c>
      <c r="AV418" s="4" t="n">
        <v>1.12023544716066E-005</v>
      </c>
      <c r="AW418" s="4" t="n">
        <v>-1.68544665939407E-005</v>
      </c>
      <c r="BD418" s="1" t="n">
        <v>0.120892621576786</v>
      </c>
      <c r="BE418" s="1" t="n">
        <v>0.0524507388472557</v>
      </c>
      <c r="BF418" s="4" t="n">
        <v>-1.25158767332322E-005</v>
      </c>
      <c r="BG418" s="4" t="n">
        <v>2.04827993002254E-005</v>
      </c>
      <c r="BH418" s="4" t="n">
        <v>-3.02306507364846E-005</v>
      </c>
      <c r="BI418" s="4" t="n">
        <v>-7.29431712898076E-006</v>
      </c>
      <c r="BJ418" s="4" t="n">
        <v>8.5275803485274E-007</v>
      </c>
      <c r="BK418" s="4" t="n">
        <v>2.34850849665235E-005</v>
      </c>
      <c r="BL418" s="4" t="n">
        <v>-8.24823109724093E-006</v>
      </c>
      <c r="BM418" s="4" t="n">
        <v>1.7639591533225E-005</v>
      </c>
      <c r="BV418" s="1" t="n">
        <v>0.0749620497226715</v>
      </c>
      <c r="BW418" s="1" t="n">
        <v>0.0811224356293678</v>
      </c>
      <c r="BX418" s="1" t="n">
        <v>0.0064573111012578</v>
      </c>
      <c r="BY418" s="1" t="n">
        <v>-0.0125028230249881</v>
      </c>
      <c r="BZ418" s="1" t="n">
        <v>0.00900791585445404</v>
      </c>
      <c r="CA418" s="1" t="n">
        <v>0.0126375835388898</v>
      </c>
      <c r="CB418" s="4" t="n">
        <v>0.00625992892310023</v>
      </c>
      <c r="CC418" s="4" t="n">
        <v>-0.0028593202587217</v>
      </c>
      <c r="CN418" s="1" t="n">
        <v>0.0562828183174133</v>
      </c>
      <c r="CO418" s="1" t="n">
        <v>0.022125519812107</v>
      </c>
      <c r="CP418" s="1" t="n">
        <v>-0.0196075346320867</v>
      </c>
      <c r="CQ418" s="1" t="n">
        <v>-0.00648541003465652</v>
      </c>
      <c r="CR418" s="4" t="n">
        <v>0.00112917809747159</v>
      </c>
      <c r="CS418" s="4" t="n">
        <v>-0.00198015640489757</v>
      </c>
      <c r="DF418" s="1" t="n">
        <v>0.110491432249546</v>
      </c>
      <c r="DG418" s="1" t="n">
        <v>0.0320600308477878</v>
      </c>
      <c r="DH418" s="1" t="n">
        <v>-0.00792360864579677</v>
      </c>
      <c r="DI418" s="1" t="n">
        <v>-0.0123367747291922</v>
      </c>
      <c r="DX418" s="4" t="n">
        <v>0.109421521425247</v>
      </c>
      <c r="DY418" s="1" t="n">
        <v>0.0272402390837669</v>
      </c>
    </row>
    <row r="419" customFormat="false" ht="11.25" hidden="false" customHeight="false" outlineLevel="0" collapsed="false">
      <c r="B419" s="1" t="n">
        <v>0.0869891196489334</v>
      </c>
      <c r="C419" s="1" t="n">
        <v>0.0946216285228729</v>
      </c>
      <c r="D419" s="1" t="n">
        <v>0.00362868164665997</v>
      </c>
      <c r="E419" s="4" t="n">
        <v>-0.00864835642278194</v>
      </c>
      <c r="F419" s="1" t="n">
        <v>0.00390274659730494</v>
      </c>
      <c r="G419" s="1" t="n">
        <v>0.0110956337302923</v>
      </c>
      <c r="H419" s="4" t="n">
        <v>0.00539540266618132</v>
      </c>
      <c r="I419" s="1" t="n">
        <v>-0.00638123508542776</v>
      </c>
      <c r="J419" s="4" t="n">
        <v>-3.79208286176435E-005</v>
      </c>
      <c r="K419" s="4" t="n">
        <v>5.63006597076309E-006</v>
      </c>
      <c r="L419" s="4" t="n">
        <v>-8.14944996818667E-006</v>
      </c>
      <c r="M419" s="4" t="n">
        <v>-8.41583755573083E-007</v>
      </c>
      <c r="N419" s="4" t="n">
        <v>-1.12094412543228E-005</v>
      </c>
      <c r="O419" s="4" t="n">
        <v>4.17774463130626E-005</v>
      </c>
      <c r="P419" s="4" t="n">
        <v>-1.74766446434659E-005</v>
      </c>
      <c r="Q419" s="4" t="n">
        <v>3.57809331035241E-005</v>
      </c>
      <c r="T419" s="1" t="n">
        <v>0.0391679815948009</v>
      </c>
      <c r="U419" s="1" t="n">
        <v>0.0426791459321975</v>
      </c>
      <c r="V419" s="1" t="n">
        <v>-0.0156568419188261</v>
      </c>
      <c r="W419" s="1" t="n">
        <v>0.00272861123085022</v>
      </c>
      <c r="X419" s="1" t="n">
        <v>-0.000539687403943389</v>
      </c>
      <c r="Y419" s="4" t="n">
        <v>-0.00301021803170442</v>
      </c>
      <c r="Z419" s="4" t="n">
        <v>2.65971975750289E-005</v>
      </c>
      <c r="AA419" s="4" t="n">
        <v>1.01724826890858E-005</v>
      </c>
      <c r="AB419" s="4" t="n">
        <v>-2.98778968499391E-006</v>
      </c>
      <c r="AC419" s="4" t="n">
        <v>1.7108966858359E-005</v>
      </c>
      <c r="AD419" s="4" t="n">
        <v>-6.07859647061559E-006</v>
      </c>
      <c r="AE419" s="4" t="n">
        <v>1.22940418805228E-005</v>
      </c>
      <c r="AF419" s="4" t="n">
        <v>-9.76813316810876E-006</v>
      </c>
      <c r="AG419" s="4" t="n">
        <v>2.34803301282227E-005</v>
      </c>
      <c r="AL419" s="1" t="n">
        <v>0.185602292418479</v>
      </c>
      <c r="AM419" s="1" t="n">
        <v>0.0256540514528751</v>
      </c>
      <c r="AN419" s="4" t="n">
        <v>-0.00978607032448053</v>
      </c>
      <c r="AO419" s="1" t="n">
        <v>-0.0025676810182631</v>
      </c>
      <c r="AP419" s="4" t="n">
        <v>1.89888341992627E-005</v>
      </c>
      <c r="AQ419" s="4" t="n">
        <v>3.19147366099059E-005</v>
      </c>
      <c r="AR419" s="4" t="n">
        <v>1.42298058563028E-005</v>
      </c>
      <c r="AS419" s="4" t="n">
        <v>2.22310318349627E-005</v>
      </c>
      <c r="AT419" s="4" t="n">
        <v>-4.08087435062043E-005</v>
      </c>
      <c r="AU419" s="4" t="n">
        <v>-7.46004047869064E-007</v>
      </c>
      <c r="AV419" s="4" t="n">
        <v>-6.72750729791005E-006</v>
      </c>
      <c r="AW419" s="4" t="n">
        <v>4.39267387264408E-006</v>
      </c>
      <c r="BD419" s="1" t="n">
        <v>0.112040780484676</v>
      </c>
      <c r="BE419" s="1" t="n">
        <v>0.0391848944127559</v>
      </c>
      <c r="BF419" s="4" t="n">
        <v>-1.47565860970644E-005</v>
      </c>
      <c r="BG419" s="4" t="n">
        <v>2.67083087237551E-005</v>
      </c>
      <c r="BH419" s="4" t="n">
        <v>-3.0481067369692E-005</v>
      </c>
      <c r="BI419" s="4" t="n">
        <v>1.75993118318729E-005</v>
      </c>
      <c r="BJ419" s="4" t="n">
        <v>6.67625681671779E-006</v>
      </c>
      <c r="BK419" s="4" t="n">
        <v>2.27211276069283E-005</v>
      </c>
      <c r="BL419" s="4" t="n">
        <v>1.38317382152308E-005</v>
      </c>
      <c r="BM419" s="4" t="n">
        <v>2.32703787332866E-005</v>
      </c>
      <c r="BV419" s="1" t="n">
        <v>0.0740318074822425</v>
      </c>
      <c r="BW419" s="1" t="n">
        <v>0.0776402130722999</v>
      </c>
      <c r="BX419" s="1" t="n">
        <v>0.0031559825874865</v>
      </c>
      <c r="BY419" s="1" t="n">
        <v>-0.0139248305931687</v>
      </c>
      <c r="BZ419" s="4" t="n">
        <v>0.0125111136585474</v>
      </c>
      <c r="CA419" s="1" t="n">
        <v>0.0106640011072158</v>
      </c>
      <c r="CB419" s="1" t="n">
        <v>0.0053538866341114</v>
      </c>
      <c r="CC419" s="1" t="n">
        <v>-0.00444973353296518</v>
      </c>
      <c r="CN419" s="1" t="n">
        <v>0.0481008812785148</v>
      </c>
      <c r="CO419" s="1" t="n">
        <v>0.0299161821603775</v>
      </c>
      <c r="CP419" s="1" t="n">
        <v>-0.020226702094078</v>
      </c>
      <c r="CQ419" s="1" t="n">
        <v>-0.00151977827772498</v>
      </c>
      <c r="CR419" s="4" t="n">
        <v>0.000430166925070807</v>
      </c>
      <c r="CS419" s="4" t="n">
        <v>-0.0022625031415373</v>
      </c>
      <c r="DF419" s="1" t="n">
        <v>0.0980695709586143</v>
      </c>
      <c r="DG419" s="1" t="n">
        <v>0.0223143566399812</v>
      </c>
      <c r="DH419" s="4" t="n">
        <v>-0.0101691102609038</v>
      </c>
      <c r="DI419" s="1" t="n">
        <v>-0.010052541270852</v>
      </c>
      <c r="DX419" s="1" t="n">
        <v>0.0946121960878372</v>
      </c>
      <c r="DY419" s="1" t="n">
        <v>0.0149968480691313</v>
      </c>
    </row>
    <row r="420" customFormat="false" ht="11.25" hidden="false" customHeight="false" outlineLevel="0" collapsed="false">
      <c r="B420" s="1" t="n">
        <v>0.0930567532777786</v>
      </c>
      <c r="C420" s="1" t="n">
        <v>0.0922445878386497</v>
      </c>
      <c r="D420" s="1" t="n">
        <v>0.0014804967213422</v>
      </c>
      <c r="E420" s="1" t="n">
        <v>-0.00930599588900804</v>
      </c>
      <c r="F420" s="1" t="n">
        <v>0.00700191501528024</v>
      </c>
      <c r="G420" s="1" t="n">
        <v>0.0103628979995846</v>
      </c>
      <c r="H420" s="4" t="n">
        <v>0.00359153770841658</v>
      </c>
      <c r="I420" s="1" t="n">
        <v>-0.0074290120974183</v>
      </c>
      <c r="J420" s="4" t="n">
        <v>-4.29871906817425E-005</v>
      </c>
      <c r="K420" s="4" t="n">
        <v>1.25791950722486E-006</v>
      </c>
      <c r="L420" s="4" t="n">
        <v>-7.20921934771467E-006</v>
      </c>
      <c r="M420" s="4" t="n">
        <v>1.23878799058729E-005</v>
      </c>
      <c r="N420" s="4" t="n">
        <v>-6.32208684692159E-005</v>
      </c>
      <c r="O420" s="4" t="n">
        <v>3.16581063088961E-005</v>
      </c>
      <c r="P420" s="4" t="n">
        <v>-2.13425565220859E-007</v>
      </c>
      <c r="Q420" s="4" t="n">
        <v>1.95758475456386E-005</v>
      </c>
      <c r="T420" s="1" t="n">
        <v>0.0358527265489101</v>
      </c>
      <c r="U420" s="1" t="n">
        <v>0.0507774427533149</v>
      </c>
      <c r="V420" s="1" t="n">
        <v>-0.0143485413864255</v>
      </c>
      <c r="W420" s="1" t="n">
        <v>0.0062640463002026</v>
      </c>
      <c r="X420" s="4" t="n">
        <v>-0.00143320532515645</v>
      </c>
      <c r="Y420" s="1" t="n">
        <v>-0.00264688418246805</v>
      </c>
      <c r="Z420" s="4" t="n">
        <v>1.60842773766489E-005</v>
      </c>
      <c r="AA420" s="4" t="n">
        <v>1.89342244993895E-005</v>
      </c>
      <c r="AB420" s="4" t="n">
        <v>-6.49092953608487E-006</v>
      </c>
      <c r="AC420" s="4" t="n">
        <v>3.17715202982071E-005</v>
      </c>
      <c r="AD420" s="4" t="n">
        <v>-1.34735619212733E-005</v>
      </c>
      <c r="AE420" s="4" t="n">
        <v>2.55107806879095E-005</v>
      </c>
      <c r="AF420" s="4" t="n">
        <v>-6.87212832417571E-006</v>
      </c>
      <c r="AG420" s="4" t="n">
        <v>1.12551988422637E-005</v>
      </c>
      <c r="AL420" s="1" t="n">
        <v>0.177629560232162</v>
      </c>
      <c r="AM420" s="1" t="n">
        <v>0.00530113140121102</v>
      </c>
      <c r="AN420" s="4" t="n">
        <v>-0.00990112219005823</v>
      </c>
      <c r="AO420" s="4" t="n">
        <v>-0.000309722177917137</v>
      </c>
      <c r="AP420" s="4" t="n">
        <v>1.75191526068374E-005</v>
      </c>
      <c r="AQ420" s="4" t="n">
        <v>1.92116931430064E-005</v>
      </c>
      <c r="AR420" s="4" t="n">
        <v>3.82309195856578E-007</v>
      </c>
      <c r="AS420" s="4" t="n">
        <v>1.76588707745395E-006</v>
      </c>
      <c r="AT420" s="4" t="n">
        <v>-5.81692474952433E-005</v>
      </c>
      <c r="AU420" s="4" t="n">
        <v>6.07440324529307E-006</v>
      </c>
      <c r="AV420" s="4" t="n">
        <v>5.42958287041983E-006</v>
      </c>
      <c r="AW420" s="4" t="n">
        <v>-1.13957585199386E-005</v>
      </c>
      <c r="BD420" s="1" t="n">
        <v>0.10264103859663</v>
      </c>
      <c r="BE420" s="1" t="n">
        <v>0.0325858406722545</v>
      </c>
      <c r="BF420" s="4" t="n">
        <v>-9.85126916930312E-006</v>
      </c>
      <c r="BG420" s="4" t="n">
        <v>2.58708441833732E-005</v>
      </c>
      <c r="BH420" s="4" t="n">
        <v>-2.91561118501704E-005</v>
      </c>
      <c r="BI420" s="4" t="n">
        <v>4.6273271436803E-006</v>
      </c>
      <c r="BJ420" s="4" t="n">
        <v>-1.82490259703627E-006</v>
      </c>
      <c r="BK420" s="4" t="n">
        <v>1.85691590104397E-007</v>
      </c>
      <c r="BL420" s="4" t="n">
        <v>-5.25212772117811E-006</v>
      </c>
      <c r="BM420" s="4" t="n">
        <v>1.42760427479515E-005</v>
      </c>
      <c r="BV420" s="1" t="n">
        <v>0.0770677551627159</v>
      </c>
      <c r="BW420" s="1" t="n">
        <v>0.0793612897396087</v>
      </c>
      <c r="BX420" s="1" t="n">
        <v>-0.000403182493755593</v>
      </c>
      <c r="BY420" s="1" t="n">
        <v>-0.0141427433118224</v>
      </c>
      <c r="BZ420" s="1" t="n">
        <v>0.0154383815824985</v>
      </c>
      <c r="CA420" s="1" t="n">
        <v>0.00751670822501182</v>
      </c>
      <c r="CB420" s="1" t="n">
        <v>0.0039116945117712</v>
      </c>
      <c r="CC420" s="1" t="n">
        <v>-0.00565084815025329</v>
      </c>
      <c r="CN420" s="1" t="n">
        <v>0.0424445569515228</v>
      </c>
      <c r="CO420" s="1" t="n">
        <v>0.0371721722185611</v>
      </c>
      <c r="CP420" s="1" t="n">
        <v>-0.0196522641927003</v>
      </c>
      <c r="CQ420" s="1" t="n">
        <v>0.0034073800779879</v>
      </c>
      <c r="CR420" s="4" t="n">
        <v>-0.000242711510509252</v>
      </c>
      <c r="CS420" s="4" t="n">
        <v>-0.00228720949962735</v>
      </c>
      <c r="DF420" s="1" t="n">
        <v>0.092175655066967</v>
      </c>
      <c r="DG420" s="1" t="n">
        <v>0.0219323616474866</v>
      </c>
      <c r="DH420" s="1" t="n">
        <v>-0.0119923362508416</v>
      </c>
      <c r="DI420" s="4" t="n">
        <v>-0.0075153880752623</v>
      </c>
      <c r="DX420" s="1" t="n">
        <v>0.0773768126964569</v>
      </c>
      <c r="DY420" s="1" t="n">
        <v>0.0110566020011901</v>
      </c>
    </row>
    <row r="421" customFormat="false" ht="11.25" hidden="false" customHeight="false" outlineLevel="0" collapsed="false">
      <c r="B421" s="1" t="n">
        <v>0.100845851004123</v>
      </c>
      <c r="C421" s="1" t="n">
        <v>0.0870437696576118</v>
      </c>
      <c r="D421" s="4" t="n">
        <v>-0.000773334933910518</v>
      </c>
      <c r="E421" s="1" t="n">
        <v>-0.0093919038772583</v>
      </c>
      <c r="F421" s="1" t="n">
        <v>0.0099843293428421</v>
      </c>
      <c r="G421" s="1" t="n">
        <v>0.00876881647855043</v>
      </c>
      <c r="H421" s="1" t="n">
        <v>0.00162612413987517</v>
      </c>
      <c r="I421" s="1" t="n">
        <v>-0.00780571904033422</v>
      </c>
      <c r="J421" s="4" t="n">
        <v>-3.98661104554776E-005</v>
      </c>
      <c r="K421" s="4" t="n">
        <v>1.67161306308116E-005</v>
      </c>
      <c r="L421" s="4" t="n">
        <v>2.30866248784877E-006</v>
      </c>
      <c r="M421" s="4" t="n">
        <v>-5.4066381380835E-006</v>
      </c>
      <c r="N421" s="4" t="n">
        <v>-3.92841393477283E-005</v>
      </c>
      <c r="O421" s="4" t="n">
        <v>3.54203730239532E-005</v>
      </c>
      <c r="P421" s="4" t="n">
        <v>-1.09880120362504E-005</v>
      </c>
      <c r="Q421" s="4" t="n">
        <v>2.57682968367589E-005</v>
      </c>
      <c r="T421" s="1" t="n">
        <v>0.0381753370165824</v>
      </c>
      <c r="U421" s="1" t="n">
        <v>0.0574191212654113</v>
      </c>
      <c r="V421" s="1" t="n">
        <v>-0.0123081626370549</v>
      </c>
      <c r="W421" s="1" t="n">
        <v>0.00939381401985883</v>
      </c>
      <c r="X421" s="1" t="n">
        <v>-0.00211394857615232</v>
      </c>
      <c r="Y421" s="1" t="n">
        <v>-0.00208029150962829</v>
      </c>
      <c r="Z421" s="4" t="n">
        <v>1.5170421647781E-005</v>
      </c>
      <c r="AA421" s="4" t="n">
        <v>6.29136820862186E-006</v>
      </c>
      <c r="AB421" s="4" t="n">
        <v>1.8118194930139E-005</v>
      </c>
      <c r="AC421" s="4" t="n">
        <v>2.23429778998252E-005</v>
      </c>
      <c r="AD421" s="4" t="n">
        <v>-1.13299583972548E-005</v>
      </c>
      <c r="AE421" s="4" t="n">
        <v>2.29093748203013E-005</v>
      </c>
      <c r="AF421" s="4" t="n">
        <v>-1.30165108203073E-005</v>
      </c>
      <c r="AG421" s="4" t="n">
        <v>2.91902069875504E-005</v>
      </c>
      <c r="AL421" s="1" t="n">
        <v>0.166719615459442</v>
      </c>
      <c r="AM421" s="1" t="n">
        <v>-0.0126688983291387</v>
      </c>
      <c r="AN421" s="4" t="n">
        <v>-0.00932927895337343</v>
      </c>
      <c r="AO421" s="1" t="n">
        <v>0.00191565090790391</v>
      </c>
      <c r="AP421" s="4" t="n">
        <v>2.39260657508566E-006</v>
      </c>
      <c r="AQ421" s="4" t="n">
        <v>3.71340647689066E-005</v>
      </c>
      <c r="AR421" s="4" t="n">
        <v>1.15027398805978E-006</v>
      </c>
      <c r="AS421" s="4" t="n">
        <v>1.42957715070224E-005</v>
      </c>
      <c r="AT421" s="4" t="n">
        <v>-4.61745257780421E-005</v>
      </c>
      <c r="AU421" s="4" t="n">
        <v>-4.679910489358E-006</v>
      </c>
      <c r="AV421" s="4" t="n">
        <v>-1.29844493130804E-005</v>
      </c>
      <c r="AW421" s="4" t="n">
        <v>5.51031644135946E-006</v>
      </c>
      <c r="BD421" s="1" t="n">
        <v>0.0967314466834068</v>
      </c>
      <c r="BE421" s="1" t="n">
        <v>0.0249194577336311</v>
      </c>
      <c r="BF421" s="4" t="n">
        <v>2.06236404665105E-006</v>
      </c>
      <c r="BG421" s="4" t="n">
        <v>3.5877113987226E-005</v>
      </c>
      <c r="BH421" s="4" t="n">
        <v>-3.9784539694665E-005</v>
      </c>
      <c r="BI421" s="4" t="n">
        <v>1.35304726427421E-005</v>
      </c>
      <c r="BJ421" s="4" t="n">
        <v>-8.72741838975343E-006</v>
      </c>
      <c r="BK421" s="4" t="n">
        <v>2.37581698456779E-005</v>
      </c>
      <c r="BL421" s="4" t="n">
        <v>-1.2386870366754E-005</v>
      </c>
      <c r="BM421" s="4" t="n">
        <v>1.42583567139809E-005</v>
      </c>
      <c r="BV421" s="1" t="n">
        <v>0.0833717435598373</v>
      </c>
      <c r="BW421" s="1" t="n">
        <v>0.0759393796324729</v>
      </c>
      <c r="BX421" s="1" t="n">
        <v>-0.00367144984193146</v>
      </c>
      <c r="BY421" s="1" t="n">
        <v>-0.0135904354974627</v>
      </c>
      <c r="BZ421" s="1" t="n">
        <v>0.0175247974693775</v>
      </c>
      <c r="CA421" s="1" t="n">
        <v>0.00368593866005539</v>
      </c>
      <c r="CB421" s="1" t="n">
        <v>0.00234502274543047</v>
      </c>
      <c r="CC421" s="4" t="n">
        <v>-0.0062863640487194</v>
      </c>
      <c r="CN421" s="1" t="n">
        <v>0.0374089628458023</v>
      </c>
      <c r="CO421" s="1" t="n">
        <v>0.0464462302625179</v>
      </c>
      <c r="CP421" s="1" t="n">
        <v>-0.0179500896483659</v>
      </c>
      <c r="CQ421" s="1" t="n">
        <v>0.0079525988548994</v>
      </c>
      <c r="CR421" s="4" t="n">
        <v>-0.000913349271286279</v>
      </c>
      <c r="CS421" s="4" t="n">
        <v>-0.00213347608223557</v>
      </c>
      <c r="DF421" s="1" t="n">
        <v>0.0933872833847999</v>
      </c>
      <c r="DG421" s="1" t="n">
        <v>0.0163750909268856</v>
      </c>
      <c r="DH421" s="4" t="n">
        <v>-0.0132787013426423</v>
      </c>
      <c r="DI421" s="4" t="n">
        <v>-0.00436875456944108</v>
      </c>
      <c r="DX421" s="1" t="n">
        <v>0.0631443783640861</v>
      </c>
      <c r="DY421" s="1" t="n">
        <v>0.0139136984944343</v>
      </c>
    </row>
    <row r="422" customFormat="false" ht="11.25" hidden="false" customHeight="false" outlineLevel="0" collapsed="false">
      <c r="B422" s="1" t="n">
        <v>0.108436167240142</v>
      </c>
      <c r="C422" s="1" t="n">
        <v>0.0770809724926948</v>
      </c>
      <c r="D422" s="1" t="n">
        <v>-0.00297492300160229</v>
      </c>
      <c r="E422" s="1" t="n">
        <v>-0.00893766526132822</v>
      </c>
      <c r="F422" s="1" t="n">
        <v>0.0125602278858423</v>
      </c>
      <c r="G422" s="1" t="n">
        <v>0.00627440167590975</v>
      </c>
      <c r="H422" s="4" t="n">
        <v>-8.63384702824987E-005</v>
      </c>
      <c r="I422" s="4" t="n">
        <v>-0.00770898768678307</v>
      </c>
      <c r="J422" s="4" t="n">
        <v>-4.75763663416728E-005</v>
      </c>
      <c r="K422" s="4" t="n">
        <v>2.49395816354081E-006</v>
      </c>
      <c r="L422" s="4" t="n">
        <v>2.3808077457943E-005</v>
      </c>
      <c r="M422" s="4" t="n">
        <v>1.49305620311679E-007</v>
      </c>
      <c r="N422" s="4" t="n">
        <v>-4.14546811953187E-005</v>
      </c>
      <c r="O422" s="4" t="n">
        <v>2.08879991987487E-005</v>
      </c>
      <c r="P422" s="4" t="n">
        <v>-8.10990422905888E-006</v>
      </c>
      <c r="Q422" s="4" t="n">
        <v>1.64051962201483E-005</v>
      </c>
      <c r="T422" s="1" t="n">
        <v>0.0417411141097545</v>
      </c>
      <c r="U422" s="1" t="n">
        <v>0.0615810304880142</v>
      </c>
      <c r="V422" s="1" t="n">
        <v>-0.00954766571521759</v>
      </c>
      <c r="W422" s="1" t="n">
        <v>0.0119810486212372</v>
      </c>
      <c r="X422" s="1" t="n">
        <v>-0.00261371908709406</v>
      </c>
      <c r="Y422" s="1" t="n">
        <v>-0.00136059871874749</v>
      </c>
      <c r="Z422" s="4" t="n">
        <v>1.71666415553772E-005</v>
      </c>
      <c r="AA422" s="4" t="n">
        <v>1.09231204987736E-005</v>
      </c>
      <c r="AB422" s="4" t="n">
        <v>-3.49874267158156E-006</v>
      </c>
      <c r="AC422" s="4" t="n">
        <v>-4.51829555458971E-006</v>
      </c>
      <c r="AD422" s="4" t="n">
        <v>-1.87710120371775E-005</v>
      </c>
      <c r="AE422" s="4" t="n">
        <v>3.91686808143276E-005</v>
      </c>
      <c r="AF422" s="4" t="n">
        <v>-1.8388042008155E-005</v>
      </c>
      <c r="AG422" s="4" t="n">
        <v>2.04514708457281E-005</v>
      </c>
      <c r="AL422" s="1" t="n">
        <v>0.153313443064689</v>
      </c>
      <c r="AM422" s="1" t="n">
        <v>-0.0303862877190113</v>
      </c>
      <c r="AN422" s="4" t="n">
        <v>-0.00823037140071392</v>
      </c>
      <c r="AO422" s="1" t="n">
        <v>0.0036601556930691</v>
      </c>
      <c r="AP422" s="4" t="n">
        <v>1.22315341286594E-005</v>
      </c>
      <c r="AQ422" s="4" t="n">
        <v>2.78454590443288E-005</v>
      </c>
      <c r="AR422" s="4" t="n">
        <v>9.49291916185757E-007</v>
      </c>
      <c r="AS422" s="4" t="n">
        <v>1.08799631561851E-005</v>
      </c>
      <c r="AT422" s="4" t="n">
        <v>-4.04586680815555E-005</v>
      </c>
      <c r="AU422" s="4" t="n">
        <v>-9.95179107121657E-007</v>
      </c>
      <c r="AV422" s="4" t="n">
        <v>1.88274916581576E-005</v>
      </c>
      <c r="AW422" s="4" t="n">
        <v>2.5908473162417E-006</v>
      </c>
      <c r="BD422" s="1" t="n">
        <v>0.0864261239767074</v>
      </c>
      <c r="BE422" s="1" t="n">
        <v>0.0137057621031999</v>
      </c>
      <c r="BF422" s="4" t="n">
        <v>-1.72259808550734E-006</v>
      </c>
      <c r="BG422" s="4" t="n">
        <v>1.46038437378592E-005</v>
      </c>
      <c r="BH422" s="4" t="n">
        <v>-5.01641552546061E-005</v>
      </c>
      <c r="BI422" s="4" t="n">
        <v>2.11160277103772E-005</v>
      </c>
      <c r="BJ422" s="4" t="n">
        <v>-1.28329838844365E-005</v>
      </c>
      <c r="BK422" s="4" t="n">
        <v>2.11105361813679E-005</v>
      </c>
      <c r="BL422" s="4" t="n">
        <v>7.38407106837257E-006</v>
      </c>
      <c r="BM422" s="4" t="n">
        <v>2.80799777101492E-005</v>
      </c>
      <c r="BV422" s="1" t="n">
        <v>0.0849549546837806</v>
      </c>
      <c r="BW422" s="1" t="n">
        <v>0.064688466489315</v>
      </c>
      <c r="BX422" s="1" t="n">
        <v>-0.00673959497362375</v>
      </c>
      <c r="BY422" s="1" t="n">
        <v>-0.0124689629301428</v>
      </c>
      <c r="BZ422" s="1" t="n">
        <v>0.0188260935246944</v>
      </c>
      <c r="CA422" s="1" t="n">
        <v>-0.000586006906814873</v>
      </c>
      <c r="CB422" s="4" t="n">
        <v>0.000842336565256118</v>
      </c>
      <c r="CC422" s="1" t="n">
        <v>-0.00660426449030637</v>
      </c>
      <c r="CN422" s="1" t="n">
        <v>0.0370637141168117</v>
      </c>
      <c r="CO422" s="1" t="n">
        <v>0.0591887608170509</v>
      </c>
      <c r="CP422" s="1" t="n">
        <v>-0.0152460625395178</v>
      </c>
      <c r="CQ422" s="1" t="n">
        <v>0.0119719840586185</v>
      </c>
      <c r="CR422" s="4" t="n">
        <v>-0.00146466412115842</v>
      </c>
      <c r="CS422" s="4" t="n">
        <v>-0.00172193290200084</v>
      </c>
      <c r="DF422" s="1" t="n">
        <v>0.0931996181607246</v>
      </c>
      <c r="DG422" s="1" t="n">
        <v>0.00391211407259106</v>
      </c>
      <c r="DH422" s="1" t="n">
        <v>-0.0135842654854059</v>
      </c>
      <c r="DI422" s="4" t="n">
        <v>-0.000994969508610665</v>
      </c>
      <c r="DX422" s="1" t="n">
        <v>0.052127756178379</v>
      </c>
      <c r="DY422" s="1" t="n">
        <v>0.0174217317253351</v>
      </c>
    </row>
    <row r="423" customFormat="false" ht="11.25" hidden="false" customHeight="false" outlineLevel="0" collapsed="false">
      <c r="B423" s="1" t="n">
        <v>0.110762923955917</v>
      </c>
      <c r="C423" s="1" t="n">
        <v>0.0596491992473602</v>
      </c>
      <c r="D423" s="1" t="n">
        <v>-0.00494555057957768</v>
      </c>
      <c r="E423" s="1" t="n">
        <v>-0.00802949909120798</v>
      </c>
      <c r="F423" s="1" t="n">
        <v>0.0144604174420237</v>
      </c>
      <c r="G423" s="1" t="n">
        <v>0.00307229906320571</v>
      </c>
      <c r="H423" s="1" t="n">
        <v>-0.00165552913676947</v>
      </c>
      <c r="I423" s="1" t="n">
        <v>-0.00749771716073155</v>
      </c>
      <c r="J423" s="4" t="n">
        <v>-4.59835137007758E-005</v>
      </c>
      <c r="K423" s="4" t="n">
        <v>4.47187034069429E-007</v>
      </c>
      <c r="L423" s="4" t="n">
        <v>-3.99742930312641E-006</v>
      </c>
      <c r="M423" s="4" t="n">
        <v>-5.14836210641078E-006</v>
      </c>
      <c r="N423" s="4" t="n">
        <v>-4.54312503279652E-005</v>
      </c>
      <c r="O423" s="4" t="n">
        <v>3.25438923027832E-005</v>
      </c>
      <c r="P423" s="4" t="n">
        <v>-6.70759300192003E-006</v>
      </c>
      <c r="Q423" s="4" t="n">
        <v>3.86020656151231E-005</v>
      </c>
      <c r="T423" s="1" t="n">
        <v>0.0468274541199207</v>
      </c>
      <c r="U423" s="1" t="n">
        <v>0.0647847279906272</v>
      </c>
      <c r="V423" s="1" t="n">
        <v>-0.00615393556654453</v>
      </c>
      <c r="W423" s="1" t="n">
        <v>0.013762011192739</v>
      </c>
      <c r="X423" s="4" t="n">
        <v>-0.00286043738014996</v>
      </c>
      <c r="Y423" s="1" t="n">
        <v>-0.000493437342811375</v>
      </c>
      <c r="Z423" s="4" t="n">
        <v>-4.8250599320454E-006</v>
      </c>
      <c r="AA423" s="4" t="n">
        <v>3.7126250390429E-005</v>
      </c>
      <c r="AB423" s="4" t="n">
        <v>-1.18315201689256E-005</v>
      </c>
      <c r="AC423" s="4" t="n">
        <v>-1.12238842575607E-006</v>
      </c>
      <c r="AD423" s="4" t="n">
        <v>-2.3709209926892E-005</v>
      </c>
      <c r="AE423" s="4" t="n">
        <v>2.25394269364187E-005</v>
      </c>
      <c r="AF423" s="4" t="n">
        <v>-2.04173102247295E-005</v>
      </c>
      <c r="AG423" s="4" t="n">
        <v>1.93023097381228E-005</v>
      </c>
      <c r="AL423" s="1" t="n">
        <v>0.132220163941383</v>
      </c>
      <c r="AM423" s="1" t="n">
        <v>-0.0474797040224075</v>
      </c>
      <c r="AN423" s="4" t="n">
        <v>-0.00702417688444256</v>
      </c>
      <c r="AO423" s="1" t="n">
        <v>0.00498279463499784</v>
      </c>
      <c r="AP423" s="4" t="n">
        <v>2.27114614972379E-005</v>
      </c>
      <c r="AQ423" s="4" t="n">
        <v>2.32633119594538E-005</v>
      </c>
      <c r="AR423" s="4" t="n">
        <v>5.78617573410156E-007</v>
      </c>
      <c r="AS423" s="4" t="n">
        <v>2.24489103857195E-005</v>
      </c>
      <c r="AT423" s="4" t="n">
        <v>-3.2464198739035E-005</v>
      </c>
      <c r="AU423" s="4" t="n">
        <v>-1.14964805106865E-005</v>
      </c>
      <c r="AV423" s="4" t="n">
        <v>3.48249955095525E-006</v>
      </c>
      <c r="AW423" s="4" t="n">
        <v>-1.12974930743803E-005</v>
      </c>
      <c r="BD423" s="1" t="n">
        <v>0.0685475394129753</v>
      </c>
      <c r="BE423" s="1" t="n">
        <v>0.00650520715862512</v>
      </c>
      <c r="BF423" s="4" t="n">
        <v>5.97607652252918E-007</v>
      </c>
      <c r="BG423" s="4" t="n">
        <v>1.48413701026584E-005</v>
      </c>
      <c r="BH423" s="4" t="n">
        <v>-2.8399559596437E-005</v>
      </c>
      <c r="BI423" s="4" t="n">
        <v>2.49853346758754E-005</v>
      </c>
      <c r="BJ423" s="4" t="n">
        <v>-1.7446913261665E-005</v>
      </c>
      <c r="BK423" s="4" t="n">
        <v>1.11377812572754E-005</v>
      </c>
      <c r="BL423" s="4" t="n">
        <v>3.16938599098648E-006</v>
      </c>
      <c r="BM423" s="4" t="n">
        <v>5.69501526115345E-006</v>
      </c>
      <c r="BV423" s="1" t="n">
        <v>0.0746046602725982</v>
      </c>
      <c r="BW423" s="1" t="n">
        <v>0.0573187097907066</v>
      </c>
      <c r="BX423" s="4" t="n">
        <v>-0.00985859893262386</v>
      </c>
      <c r="BY423" s="1" t="n">
        <v>-0.0106448009610176</v>
      </c>
      <c r="BZ423" s="1" t="n">
        <v>0.0192475263029336</v>
      </c>
      <c r="CA423" s="1" t="n">
        <v>-0.00559073407202959</v>
      </c>
      <c r="CB423" s="4" t="n">
        <v>-0.000934954907279461</v>
      </c>
      <c r="CC423" s="1" t="n">
        <v>-0.00672899046912789</v>
      </c>
      <c r="CN423" s="4" t="n">
        <v>0.0450068935751915</v>
      </c>
      <c r="CO423" s="1" t="n">
        <v>0.0701825097203254</v>
      </c>
      <c r="CP423" s="1" t="n">
        <v>-0.0115363728255033</v>
      </c>
      <c r="CQ423" s="1" t="n">
        <v>0.0152653912082314</v>
      </c>
      <c r="CR423" s="4" t="n">
        <v>-0.00178712990600615</v>
      </c>
      <c r="CS423" s="4" t="n">
        <v>-0.00126960081979632</v>
      </c>
      <c r="DF423" s="1" t="n">
        <v>0.0861321240663528</v>
      </c>
      <c r="DG423" s="1" t="n">
        <v>-0.0160939469933509</v>
      </c>
      <c r="DH423" s="1" t="n">
        <v>-0.0130018834024667</v>
      </c>
      <c r="DI423" s="4" t="n">
        <v>0.0023018040228635</v>
      </c>
      <c r="DX423" s="1" t="n">
        <v>0.0401827655732631</v>
      </c>
      <c r="DY423" s="1" t="n">
        <v>0.0255128368735313</v>
      </c>
    </row>
    <row r="424" customFormat="false" ht="11.25" hidden="false" customHeight="false" outlineLevel="0" collapsed="false">
      <c r="B424" s="1" t="n">
        <v>0.100584097206592</v>
      </c>
      <c r="C424" s="1" t="n">
        <v>0.0433463305234909</v>
      </c>
      <c r="D424" s="1" t="n">
        <v>-0.00682491669431328</v>
      </c>
      <c r="E424" s="1" t="n">
        <v>-0.00675880629569292</v>
      </c>
      <c r="F424" s="1" t="n">
        <v>0.0156670324504375</v>
      </c>
      <c r="G424" s="1" t="n">
        <v>-0.000642817816697061</v>
      </c>
      <c r="H424" s="4" t="n">
        <v>-0.00338630401529371</v>
      </c>
      <c r="I424" s="1" t="n">
        <v>-0.00707622850313782</v>
      </c>
      <c r="J424" s="4" t="n">
        <v>-2.47494754148647E-005</v>
      </c>
      <c r="K424" s="4" t="n">
        <v>1.49044462887104E-005</v>
      </c>
      <c r="L424" s="4" t="n">
        <v>6.2192393670557E-006</v>
      </c>
      <c r="M424" s="4" t="n">
        <v>2.04545904125552E-005</v>
      </c>
      <c r="N424" s="4" t="n">
        <v>-3.81020254280883E-005</v>
      </c>
      <c r="O424" s="4" t="n">
        <v>3.61811980837956E-005</v>
      </c>
      <c r="P424" s="4" t="n">
        <v>-4.35804395237937E-006</v>
      </c>
      <c r="Q424" s="4" t="n">
        <v>4.26988663093652E-006</v>
      </c>
      <c r="T424" s="1" t="n">
        <v>0.0536971129477024</v>
      </c>
      <c r="U424" s="1" t="n">
        <v>0.0657025724649429</v>
      </c>
      <c r="V424" s="1" t="n">
        <v>-0.00257337815128266</v>
      </c>
      <c r="W424" s="1" t="n">
        <v>0.0145258177071809</v>
      </c>
      <c r="X424" s="1" t="n">
        <v>-0.0027864493895322</v>
      </c>
      <c r="Y424" s="1" t="n">
        <v>0.000363671395462006</v>
      </c>
      <c r="Z424" s="4" t="n">
        <v>-1.93536766346369E-006</v>
      </c>
      <c r="AA424" s="4" t="n">
        <v>1.65566088980995E-005</v>
      </c>
      <c r="AB424" s="4" t="n">
        <v>1.57947670231806E-006</v>
      </c>
      <c r="AC424" s="4" t="n">
        <v>8.03177408670308E-006</v>
      </c>
      <c r="AD424" s="4" t="n">
        <v>-2.10001635423395E-005</v>
      </c>
      <c r="AE424" s="4" t="n">
        <v>1.82588137249695E-005</v>
      </c>
      <c r="AF424" s="4" t="n">
        <v>-2.3227099518408E-005</v>
      </c>
      <c r="AG424" s="4" t="n">
        <v>2.03818817681167E-005</v>
      </c>
      <c r="AL424" s="1" t="n">
        <v>0.105715058743953</v>
      </c>
      <c r="AM424" s="1" t="n">
        <v>-0.0523017607629299</v>
      </c>
      <c r="AN424" s="4" t="n">
        <v>-0.00583491753786802</v>
      </c>
      <c r="AO424" s="1" t="n">
        <v>0.00597437750548124</v>
      </c>
      <c r="AP424" s="4" t="n">
        <v>2.2216911020223E-005</v>
      </c>
      <c r="AQ424" s="4" t="n">
        <v>3.37414967361837E-005</v>
      </c>
      <c r="AR424" s="4" t="n">
        <v>-2.28338158194674E-005</v>
      </c>
      <c r="AS424" s="4" t="n">
        <v>2.54578699241392E-005</v>
      </c>
      <c r="AT424" s="4" t="n">
        <v>-2.80801559711108E-005</v>
      </c>
      <c r="AU424" s="4" t="n">
        <v>4.50807374363648E-006</v>
      </c>
      <c r="AV424" s="4" t="n">
        <v>-3.31579622070421E-006</v>
      </c>
      <c r="AW424" s="4" t="n">
        <v>3.47183004123508E-007</v>
      </c>
      <c r="BD424" s="1" t="n">
        <v>0.0492044426500797</v>
      </c>
      <c r="BE424" s="1" t="n">
        <v>0.00826334115117788</v>
      </c>
      <c r="BF424" s="4" t="n">
        <v>5.69225721847033E-006</v>
      </c>
      <c r="BG424" s="4" t="n">
        <v>6.88043519403436E-006</v>
      </c>
      <c r="BH424" s="4" t="n">
        <v>-3.10588839056436E-005</v>
      </c>
      <c r="BI424" s="4" t="n">
        <v>3.41067679983098E-005</v>
      </c>
      <c r="BJ424" s="4" t="n">
        <v>-1.38745044750976E-005</v>
      </c>
      <c r="BK424" s="4" t="n">
        <v>2.25046605919487E-005</v>
      </c>
      <c r="BL424" s="4" t="n">
        <v>-5.72829685552278E-006</v>
      </c>
      <c r="BM424" s="4" t="n">
        <v>4.21534377892385E-006</v>
      </c>
      <c r="BV424" s="1" t="n">
        <v>0.063509464263916</v>
      </c>
      <c r="BW424" s="1" t="n">
        <v>0.0635466948151588</v>
      </c>
      <c r="BX424" s="1" t="n">
        <v>-0.012563681229949</v>
      </c>
      <c r="BY424" s="1" t="n">
        <v>-0.00761084537953138</v>
      </c>
      <c r="BZ424" s="1" t="n">
        <v>0.0180031545460224</v>
      </c>
      <c r="CA424" s="1" t="n">
        <v>-0.0111052189022302</v>
      </c>
      <c r="CB424" s="1" t="n">
        <v>-0.00278388988226652</v>
      </c>
      <c r="CC424" s="4" t="n">
        <v>-0.00601489190012216</v>
      </c>
      <c r="CN424" s="1" t="n">
        <v>0.0577851943671703</v>
      </c>
      <c r="CO424" s="1" t="n">
        <v>0.0727065429091453</v>
      </c>
      <c r="CP424" s="1" t="n">
        <v>-0.00698677357286214</v>
      </c>
      <c r="CQ424" s="1" t="n">
        <v>0.0173192974179983</v>
      </c>
      <c r="CR424" s="4" t="n">
        <v>-0.002053425880149</v>
      </c>
      <c r="CS424" s="4" t="n">
        <v>-0.000821666675619781</v>
      </c>
      <c r="DF424" s="1" t="n">
        <v>0.061828963458538</v>
      </c>
      <c r="DG424" s="1" t="n">
        <v>-0.031400553882122</v>
      </c>
      <c r="DH424" s="1" t="n">
        <v>-0.0114606339484453</v>
      </c>
      <c r="DI424" s="4" t="n">
        <v>0.00511510437354445</v>
      </c>
      <c r="DX424" s="1" t="n">
        <v>0.0373394452035427</v>
      </c>
      <c r="DY424" s="1" t="n">
        <v>0.0370328612625598</v>
      </c>
    </row>
    <row r="425" customFormat="false" ht="11.25" hidden="false" customHeight="false" outlineLevel="0" collapsed="false">
      <c r="B425" s="1" t="n">
        <v>0.0840201750397682</v>
      </c>
      <c r="C425" s="1" t="n">
        <v>0.0374307371675968</v>
      </c>
      <c r="D425" s="1" t="n">
        <v>-0.00851528439670801</v>
      </c>
      <c r="E425" s="1" t="n">
        <v>-0.00488134380429983</v>
      </c>
      <c r="F425" s="1" t="n">
        <v>0.0159982126206159</v>
      </c>
      <c r="G425" s="1" t="n">
        <v>-0.00502204429358243</v>
      </c>
      <c r="H425" s="1" t="n">
        <v>-0.00513975229114294</v>
      </c>
      <c r="I425" s="1" t="n">
        <v>-0.00612437631934881</v>
      </c>
      <c r="J425" s="4" t="n">
        <v>-2.35749030252918E-005</v>
      </c>
      <c r="K425" s="4" t="n">
        <v>-1.23592417367035E-005</v>
      </c>
      <c r="L425" s="4" t="n">
        <v>1.18480411401833E-005</v>
      </c>
      <c r="M425" s="4" t="n">
        <v>1.54580557136796E-005</v>
      </c>
      <c r="N425" s="4" t="n">
        <v>-2.81056927633471E-005</v>
      </c>
      <c r="O425" s="4" t="n">
        <v>8.82916174305137E-006</v>
      </c>
      <c r="P425" s="4" t="n">
        <v>-5.12097949467715E-006</v>
      </c>
      <c r="Q425" s="4" t="n">
        <v>2.24088980758097E-005</v>
      </c>
      <c r="T425" s="4" t="n">
        <v>0.0611353293061256</v>
      </c>
      <c r="U425" s="1" t="n">
        <v>0.0630907416343689</v>
      </c>
      <c r="V425" s="1" t="n">
        <v>0.000968491483945399</v>
      </c>
      <c r="W425" s="1" t="n">
        <v>0.0144096305593848</v>
      </c>
      <c r="X425" s="4" t="n">
        <v>-0.00251347222365438</v>
      </c>
      <c r="Y425" s="1" t="n">
        <v>0.00113673822488635</v>
      </c>
      <c r="Z425" s="4" t="n">
        <v>2.07017956199706E-006</v>
      </c>
      <c r="AA425" s="4" t="n">
        <v>3.13795535475947E-005</v>
      </c>
      <c r="AB425" s="4" t="n">
        <v>-6.61451122141443E-006</v>
      </c>
      <c r="AC425" s="4" t="n">
        <v>-1.0000431757362E-005</v>
      </c>
      <c r="AD425" s="4" t="n">
        <v>-8.24825383460847E-006</v>
      </c>
      <c r="AE425" s="4" t="n">
        <v>3.65471387340221E-005</v>
      </c>
      <c r="AF425" s="4" t="n">
        <v>4.43149565398925E-006</v>
      </c>
      <c r="AG425" s="4" t="n">
        <v>3.18399688694626E-005</v>
      </c>
      <c r="AL425" s="1" t="n">
        <v>0.0854058042168617</v>
      </c>
      <c r="AM425" s="1" t="n">
        <v>-0.0525049120187759</v>
      </c>
      <c r="AN425" s="4" t="n">
        <v>-0.00457002827897667</v>
      </c>
      <c r="AO425" s="1" t="n">
        <v>0.00701410230249166</v>
      </c>
      <c r="AP425" s="4" t="n">
        <v>1.87886253115721E-005</v>
      </c>
      <c r="AQ425" s="4" t="n">
        <v>3.10879695462063E-005</v>
      </c>
      <c r="AR425" s="4" t="n">
        <v>3.15727720590075E-006</v>
      </c>
      <c r="AS425" s="4" t="n">
        <v>1.6454574506497E-005</v>
      </c>
      <c r="AT425" s="4" t="n">
        <v>-3.9305134123424E-005</v>
      </c>
      <c r="AU425" s="4" t="n">
        <v>-6.06516732659656E-006</v>
      </c>
      <c r="AV425" s="4" t="n">
        <v>2.85271903521788E-006</v>
      </c>
      <c r="AW425" s="4" t="n">
        <v>8.63913737703114E-006</v>
      </c>
      <c r="BD425" s="1" t="n">
        <v>0.033914104104042</v>
      </c>
      <c r="BE425" s="1" t="n">
        <v>0.0167439226061105</v>
      </c>
      <c r="BF425" s="4" t="n">
        <v>-2.18803961615776E-006</v>
      </c>
      <c r="BG425" s="4" t="n">
        <v>1.17500876513077E-005</v>
      </c>
      <c r="BH425" s="4" t="n">
        <v>-2.72911693173227E-005</v>
      </c>
      <c r="BI425" s="4" t="n">
        <v>2.01695984287653E-005</v>
      </c>
      <c r="BJ425" s="4" t="n">
        <v>-2.26483352889772E-005</v>
      </c>
      <c r="BK425" s="4" t="n">
        <v>1.01977038866607E-005</v>
      </c>
      <c r="BL425" s="4" t="n">
        <v>-6.08160598858376E-006</v>
      </c>
      <c r="BM425" s="4" t="n">
        <v>-2.9622775343796E-008</v>
      </c>
      <c r="BV425" s="1" t="n">
        <v>0.0661920383572578</v>
      </c>
      <c r="BW425" s="1" t="n">
        <v>0.0742736607789993</v>
      </c>
      <c r="BX425" s="1" t="n">
        <v>-0.0138884736225009</v>
      </c>
      <c r="BY425" s="1" t="n">
        <v>-0.00359317543916404</v>
      </c>
      <c r="BZ425" s="1" t="n">
        <v>0.0148211028426885</v>
      </c>
      <c r="CA425" s="1" t="n">
        <v>-0.0161652006208896</v>
      </c>
      <c r="CB425" s="4" t="n">
        <v>-0.00389437959529459</v>
      </c>
      <c r="CC425" s="4" t="n">
        <v>-0.00467515690252184</v>
      </c>
      <c r="CN425" s="1" t="n">
        <v>0.0669013559818267</v>
      </c>
      <c r="CO425" s="1" t="n">
        <v>0.0663602799177169</v>
      </c>
      <c r="CP425" s="1" t="n">
        <v>-0.00220609572716057</v>
      </c>
      <c r="CQ425" s="1" t="n">
        <v>0.0179553478956222</v>
      </c>
      <c r="CR425" s="4" t="n">
        <v>-0.00232248846441507</v>
      </c>
      <c r="CS425" s="4" t="n">
        <v>-0.000262979301624</v>
      </c>
      <c r="DF425" s="1" t="n">
        <v>0.0380629710853099</v>
      </c>
      <c r="DG425" s="1" t="n">
        <v>-0.0337914526462554</v>
      </c>
      <c r="DH425" s="1" t="n">
        <v>-0.00962928775697946</v>
      </c>
      <c r="DI425" s="4" t="n">
        <v>0.0072034103795886</v>
      </c>
      <c r="DX425" s="1" t="n">
        <v>0.0360564440488815</v>
      </c>
      <c r="DY425" s="1" t="n">
        <v>0.0402385182678699</v>
      </c>
    </row>
    <row r="426" customFormat="false" ht="11.25" hidden="false" customHeight="false" outlineLevel="0" collapsed="false">
      <c r="B426" s="1" t="n">
        <v>0.0728563591837883</v>
      </c>
      <c r="C426" s="4" t="n">
        <v>0.0426298007369041</v>
      </c>
      <c r="D426" s="1" t="n">
        <v>-0.00950969476252794</v>
      </c>
      <c r="E426" s="1" t="n">
        <v>-0.00230811419896781</v>
      </c>
      <c r="F426" s="1" t="n">
        <v>0.0147726386785507</v>
      </c>
      <c r="G426" s="1" t="n">
        <v>-0.00975943449884653</v>
      </c>
      <c r="H426" s="1" t="n">
        <v>-0.00665248930454254</v>
      </c>
      <c r="I426" s="4" t="n">
        <v>-0.00450914073735475</v>
      </c>
      <c r="J426" s="4" t="n">
        <v>-2.12042032217141E-005</v>
      </c>
      <c r="K426" s="4" t="n">
        <v>4.54036353403353E-006</v>
      </c>
      <c r="L426" s="4" t="n">
        <v>-1.09741995402146E-005</v>
      </c>
      <c r="M426" s="4" t="n">
        <v>6.15419359917268E-009</v>
      </c>
      <c r="N426" s="4" t="n">
        <v>-3.42175189871341E-005</v>
      </c>
      <c r="O426" s="4" t="n">
        <v>-7.65523054724326E-006</v>
      </c>
      <c r="P426" s="4" t="n">
        <v>-3.21863153658341E-005</v>
      </c>
      <c r="Q426" s="4" t="n">
        <v>2.39237469941144E-005</v>
      </c>
      <c r="T426" s="1" t="n">
        <v>0.0668097659945488</v>
      </c>
      <c r="U426" s="1" t="n">
        <v>0.0567037053406238</v>
      </c>
      <c r="V426" s="1" t="n">
        <v>0.00433281669393181</v>
      </c>
      <c r="W426" s="4" t="n">
        <v>0.0135151725262403</v>
      </c>
      <c r="X426" s="1" t="n">
        <v>-0.0020468863658607</v>
      </c>
      <c r="Y426" s="4" t="n">
        <v>0.00177903496660292</v>
      </c>
      <c r="Z426" s="4" t="n">
        <v>1.04184855445055E-005</v>
      </c>
      <c r="AA426" s="4" t="n">
        <v>2.99363582598744E-005</v>
      </c>
      <c r="AB426" s="4" t="n">
        <v>-1.10094415504136E-005</v>
      </c>
      <c r="AC426" s="4" t="n">
        <v>1.15568072942551E-005</v>
      </c>
      <c r="AD426" s="4" t="n">
        <v>-3.7432789667946E-006</v>
      </c>
      <c r="AE426" s="4" t="n">
        <v>1.0217849677474E-007</v>
      </c>
      <c r="AF426" s="4" t="n">
        <v>-2.33265673159621E-005</v>
      </c>
      <c r="AG426" s="4" t="n">
        <v>2.83694571407977E-005</v>
      </c>
      <c r="AL426" s="1" t="n">
        <v>0.0616966262459754</v>
      </c>
      <c r="AM426" s="1" t="n">
        <v>-0.0527776218950748</v>
      </c>
      <c r="AN426" s="4" t="n">
        <v>-0.00287162791937589</v>
      </c>
      <c r="AO426" s="1" t="n">
        <v>0.0078642489388585</v>
      </c>
      <c r="AP426" s="4" t="n">
        <v>2.05140022444538E-005</v>
      </c>
      <c r="AQ426" s="4" t="n">
        <v>6.15415774518624E-006</v>
      </c>
      <c r="AR426" s="4" t="n">
        <v>-1.14298127300571E-005</v>
      </c>
      <c r="AS426" s="4" t="n">
        <v>1.57012618728913E-005</v>
      </c>
      <c r="AT426" s="4" t="n">
        <v>-3.32002528011798E-005</v>
      </c>
      <c r="AU426" s="4" t="n">
        <v>-9.88673946267226E-006</v>
      </c>
      <c r="AV426" s="4" t="n">
        <v>7.23526625279191E-007</v>
      </c>
      <c r="AW426" s="4" t="n">
        <v>-5.80385722059872E-006</v>
      </c>
      <c r="BD426" s="1" t="n">
        <v>0.0251913964748382</v>
      </c>
      <c r="BE426" s="4" t="n">
        <v>0.027672553434968</v>
      </c>
      <c r="BF426" s="4" t="n">
        <v>-1.28225492517231E-005</v>
      </c>
      <c r="BG426" s="4" t="n">
        <v>3.29899921780452E-006</v>
      </c>
      <c r="BH426" s="4" t="n">
        <v>-1.46989386848872E-005</v>
      </c>
      <c r="BI426" s="4" t="n">
        <v>3.49713154719211E-005</v>
      </c>
      <c r="BJ426" s="4" t="n">
        <v>-1.61185089382343E-005</v>
      </c>
      <c r="BK426" s="4" t="n">
        <v>9.10911330720409E-006</v>
      </c>
      <c r="BL426" s="4" t="n">
        <v>-4.85409100292599E-006</v>
      </c>
      <c r="BM426" s="4" t="n">
        <v>-4.64778082687189E-007</v>
      </c>
      <c r="BV426" s="1" t="n">
        <v>0.0729244947433471</v>
      </c>
      <c r="BW426" s="1" t="n">
        <v>0.0731293484568595</v>
      </c>
      <c r="BX426" s="1" t="n">
        <v>-0.0137079190462827</v>
      </c>
      <c r="BY426" s="1" t="n">
        <v>0.000155219677253626</v>
      </c>
      <c r="BZ426" s="1" t="n">
        <v>0.0102213304489851</v>
      </c>
      <c r="CA426" s="1" t="n">
        <v>-0.0199689865112304</v>
      </c>
      <c r="CB426" s="4" t="n">
        <v>-0.00446964707225561</v>
      </c>
      <c r="CC426" s="4" t="n">
        <v>-0.00367960822768509</v>
      </c>
      <c r="CN426" s="1" t="n">
        <v>0.0687361359596252</v>
      </c>
      <c r="CO426" s="1" t="n">
        <v>0.0580201633274555</v>
      </c>
      <c r="CP426" s="4" t="n">
        <v>0.0024517117999494</v>
      </c>
      <c r="CQ426" s="1" t="n">
        <v>0.0171850621700286</v>
      </c>
      <c r="CR426" s="1" t="n">
        <v>-0.00234688841737806</v>
      </c>
      <c r="CS426" s="4" t="n">
        <v>0.000552153156604617</v>
      </c>
      <c r="DF426" s="1" t="n">
        <v>0.00967861525714397</v>
      </c>
      <c r="DG426" s="1" t="n">
        <v>-0.034266784787178</v>
      </c>
      <c r="DH426" s="1" t="n">
        <v>-0.0074803321622312</v>
      </c>
      <c r="DI426" s="4" t="n">
        <v>0.00895549915730953</v>
      </c>
      <c r="DX426" s="1" t="n">
        <v>0.0268526710569858</v>
      </c>
      <c r="DY426" s="1" t="n">
        <v>0.0467832908034324</v>
      </c>
    </row>
    <row r="427" customFormat="false" ht="11.25" hidden="false" customHeight="false" outlineLevel="0" collapsed="false">
      <c r="B427" s="1" t="n">
        <v>0.0696092620491981</v>
      </c>
      <c r="C427" s="1" t="n">
        <v>0.0455752424895763</v>
      </c>
      <c r="D427" s="1" t="n">
        <v>-0.00954976957291364</v>
      </c>
      <c r="E427" s="4" t="n">
        <v>0.000260123080806806</v>
      </c>
      <c r="F427" s="1" t="n">
        <v>0.0119568556547164</v>
      </c>
      <c r="G427" s="1" t="n">
        <v>-0.0138386040925979</v>
      </c>
      <c r="H427" s="1" t="n">
        <v>-0.00751131027936935</v>
      </c>
      <c r="I427" s="1" t="n">
        <v>-0.00249826139770448</v>
      </c>
      <c r="J427" s="4" t="n">
        <v>-1.5573774362565E-005</v>
      </c>
      <c r="K427" s="4" t="n">
        <v>4.09323320127441E-006</v>
      </c>
      <c r="L427" s="4" t="n">
        <v>8.35104037832934E-006</v>
      </c>
      <c r="M427" s="4" t="n">
        <v>3.33950964659379E-007</v>
      </c>
      <c r="N427" s="4" t="n">
        <v>-4.26671140303369E-005</v>
      </c>
      <c r="O427" s="4" t="n">
        <v>5.87401882512494E-006</v>
      </c>
      <c r="P427" s="4" t="n">
        <v>-1.30766038637375E-005</v>
      </c>
      <c r="Q427" s="4" t="n">
        <v>1.48322569657466E-005</v>
      </c>
      <c r="T427" s="1" t="n">
        <v>0.0688954591751098</v>
      </c>
      <c r="U427" s="1" t="n">
        <v>0.0483625307679176</v>
      </c>
      <c r="V427" s="1" t="n">
        <v>0.00731260562315583</v>
      </c>
      <c r="W427" s="1" t="n">
        <v>0.0117728989571332</v>
      </c>
      <c r="X427" s="4" t="n">
        <v>-0.00137958279810845</v>
      </c>
      <c r="Y427" s="1" t="n">
        <v>0.00224068551324307</v>
      </c>
      <c r="Z427" s="4" t="n">
        <v>2.3305268769036E-005</v>
      </c>
      <c r="AA427" s="4" t="n">
        <v>2.89186773443361E-005</v>
      </c>
      <c r="AB427" s="4" t="n">
        <v>-2.89755407720804E-005</v>
      </c>
      <c r="AC427" s="4" t="n">
        <v>1.10514993139077E-005</v>
      </c>
      <c r="AD427" s="4" t="n">
        <v>-2.31436133617535E-005</v>
      </c>
      <c r="AE427" s="4" t="n">
        <v>5.46772571397014E-006</v>
      </c>
      <c r="AF427" s="4" t="n">
        <v>-4.78712627227651E-006</v>
      </c>
      <c r="AG427" s="4" t="n">
        <v>2.2174554032972E-005</v>
      </c>
      <c r="AL427" s="1" t="n">
        <v>0.032730896025896</v>
      </c>
      <c r="AM427" s="1" t="n">
        <v>-0.0404915548861026</v>
      </c>
      <c r="AN427" s="4" t="n">
        <v>-0.000982283730991184</v>
      </c>
      <c r="AO427" s="1" t="n">
        <v>0.00805025175213813</v>
      </c>
      <c r="AP427" s="4" t="n">
        <v>2.45119135797722E-005</v>
      </c>
      <c r="AQ427" s="4" t="n">
        <v>2.79963878710987E-005</v>
      </c>
      <c r="AR427" s="4" t="n">
        <v>-3.2996387744788E-005</v>
      </c>
      <c r="AS427" s="4" t="n">
        <v>2.58770778600592E-005</v>
      </c>
      <c r="AT427" s="4" t="n">
        <v>-3.1794512324268E-005</v>
      </c>
      <c r="AU427" s="4" t="n">
        <v>-3.99566624764702E-006</v>
      </c>
      <c r="AV427" s="4" t="n">
        <v>-1.48361186802503E-005</v>
      </c>
      <c r="AW427" s="4" t="n">
        <v>2.14553656405769E-005</v>
      </c>
      <c r="BD427" s="1" t="n">
        <v>0.0203568283468484</v>
      </c>
      <c r="BE427" s="1" t="n">
        <v>0.0361598804593086</v>
      </c>
      <c r="BF427" s="4" t="n">
        <v>-1.9108676497126E-005</v>
      </c>
      <c r="BG427" s="4" t="n">
        <v>9.09860682440921E-006</v>
      </c>
      <c r="BH427" s="4" t="n">
        <v>-1.23925065054209E-005</v>
      </c>
      <c r="BI427" s="4" t="n">
        <v>5.16060863446909E-005</v>
      </c>
      <c r="BJ427" s="4" t="n">
        <v>-1.72824293258599E-005</v>
      </c>
      <c r="BK427" s="4" t="n">
        <v>9.04692569747567E-006</v>
      </c>
      <c r="BL427" s="4" t="n">
        <v>-8.10331221146043E-006</v>
      </c>
      <c r="BM427" s="4" t="n">
        <v>-7.18086175766075E-006</v>
      </c>
      <c r="BV427" s="1" t="n">
        <v>0.0704788342118263</v>
      </c>
      <c r="BW427" s="1" t="n">
        <v>0.0730805397033691</v>
      </c>
      <c r="BX427" s="1" t="n">
        <v>-0.0128979906439781</v>
      </c>
      <c r="BY427" s="1" t="n">
        <v>0.0034576968755573</v>
      </c>
      <c r="BZ427" s="1" t="n">
        <v>0.00492934556677937</v>
      </c>
      <c r="CA427" s="1" t="n">
        <v>-0.0223787948489189</v>
      </c>
      <c r="CB427" s="1" t="n">
        <v>-0.00535182887688279</v>
      </c>
      <c r="CC427" s="1" t="n">
        <v>-0.00274272030219435</v>
      </c>
      <c r="CN427" s="1" t="n">
        <v>0.0661137700080871</v>
      </c>
      <c r="CO427" s="1" t="n">
        <v>0.0521085523068904</v>
      </c>
      <c r="CP427" s="1" t="n">
        <v>0.00624857610091567</v>
      </c>
      <c r="CQ427" s="1" t="n">
        <v>0.0151414228603243</v>
      </c>
      <c r="CR427" s="4" t="n">
        <v>-0.00196545966900885</v>
      </c>
      <c r="CS427" s="4" t="n">
        <v>0.00127315870486199</v>
      </c>
      <c r="DF427" s="1" t="n">
        <v>-0.0221526268869638</v>
      </c>
      <c r="DG427" s="1" t="n">
        <v>-0.0177833121269941</v>
      </c>
      <c r="DH427" s="1" t="n">
        <v>-0.00495070032775402</v>
      </c>
      <c r="DI427" s="4" t="n">
        <v>0.0101311923936009</v>
      </c>
      <c r="DX427" s="1" t="n">
        <v>0.024115826934576</v>
      </c>
      <c r="DY427" s="1" t="n">
        <v>0.0648963153362274</v>
      </c>
    </row>
    <row r="428" customFormat="false" ht="11.25" hidden="false" customHeight="false" outlineLevel="0" collapsed="false">
      <c r="B428" s="1" t="n">
        <v>0.0666282549500465</v>
      </c>
      <c r="C428" s="1" t="n">
        <v>0.0496345870196819</v>
      </c>
      <c r="D428" s="1" t="n">
        <v>-0.00893208477646112</v>
      </c>
      <c r="E428" s="1" t="n">
        <v>0.00269621144980192</v>
      </c>
      <c r="F428" s="1" t="n">
        <v>0.00819851737469434</v>
      </c>
      <c r="G428" s="1" t="n">
        <v>-0.0170842576771974</v>
      </c>
      <c r="H428" s="1" t="n">
        <v>-0.00778405694290995</v>
      </c>
      <c r="I428" s="1" t="n">
        <v>-0.000405527825932949</v>
      </c>
      <c r="J428" s="4" t="n">
        <v>-1.89581878657918E-005</v>
      </c>
      <c r="K428" s="4" t="n">
        <v>-1.04990058389375E-005</v>
      </c>
      <c r="L428" s="4" t="n">
        <v>2.4150143872248E-005</v>
      </c>
      <c r="M428" s="4" t="n">
        <v>1.43698594001762E-006</v>
      </c>
      <c r="N428" s="4" t="n">
        <v>-4.88369441882241E-005</v>
      </c>
      <c r="O428" s="4" t="n">
        <v>1.16976889330544E-006</v>
      </c>
      <c r="P428" s="4" t="n">
        <v>-2.18542481889016E-005</v>
      </c>
      <c r="Q428" s="4" t="n">
        <v>5.0620365072973E-006</v>
      </c>
      <c r="T428" s="1" t="n">
        <v>0.0672493427991867</v>
      </c>
      <c r="U428" s="1" t="n">
        <v>0.0406802929937839</v>
      </c>
      <c r="V428" s="1" t="n">
        <v>0.00956845190376043</v>
      </c>
      <c r="W428" s="1" t="n">
        <v>0.00947698671370744</v>
      </c>
      <c r="X428" s="1" t="n">
        <v>-0.000662094273138791</v>
      </c>
      <c r="Y428" s="4" t="n">
        <v>0.00248584127984941</v>
      </c>
      <c r="Z428" s="4" t="n">
        <v>2.41443694903864E-006</v>
      </c>
      <c r="AA428" s="4" t="n">
        <v>2.04926764126867E-005</v>
      </c>
      <c r="AB428" s="4" t="n">
        <v>-1.56832302309339E-005</v>
      </c>
      <c r="AC428" s="4" t="n">
        <v>9.29845214159286E-008</v>
      </c>
      <c r="AD428" s="4" t="n">
        <v>1.93558275896066E-006</v>
      </c>
      <c r="AE428" s="4" t="n">
        <v>2.0057310393895E-005</v>
      </c>
      <c r="AF428" s="4" t="n">
        <v>4.55370991403469E-006</v>
      </c>
      <c r="AG428" s="4" t="n">
        <v>1.26461345644202E-005</v>
      </c>
      <c r="AL428" s="1" t="n">
        <v>0.0170388706028461</v>
      </c>
      <c r="AM428" s="1" t="n">
        <v>-0.0153341218829155</v>
      </c>
      <c r="AN428" s="4" t="n">
        <v>0.000560423301067203</v>
      </c>
      <c r="AO428" s="1" t="n">
        <v>0.00784412119537591</v>
      </c>
      <c r="AP428" s="4" t="n">
        <v>5.95255551161244E-006</v>
      </c>
      <c r="AQ428" s="4" t="n">
        <v>3.16927835228852E-005</v>
      </c>
      <c r="AR428" s="4" t="n">
        <v>-1.41771606649854E-005</v>
      </c>
      <c r="AS428" s="4" t="n">
        <v>2.30064943025354E-005</v>
      </c>
      <c r="AT428" s="4" t="n">
        <v>-3.11418225464876E-005</v>
      </c>
      <c r="AU428" s="4" t="n">
        <v>-2.12695540540153E-005</v>
      </c>
      <c r="AV428" s="4" t="n">
        <v>1.780017191777E-005</v>
      </c>
      <c r="AW428" s="4" t="n">
        <v>-2.17210490518482E-005</v>
      </c>
      <c r="BD428" s="1" t="n">
        <v>0.0156671851873397</v>
      </c>
      <c r="BE428" s="1" t="n">
        <v>0.0438541695475578</v>
      </c>
      <c r="BF428" s="4" t="n">
        <v>-1.94631120393751E-005</v>
      </c>
      <c r="BG428" s="4" t="n">
        <v>-1.91290018847212E-005</v>
      </c>
      <c r="BH428" s="4" t="n">
        <v>6.13199881627224E-006</v>
      </c>
      <c r="BI428" s="4" t="n">
        <v>1.24629605124937E-005</v>
      </c>
      <c r="BJ428" s="4" t="n">
        <v>-1.36769203891162E-005</v>
      </c>
      <c r="BK428" s="4" t="n">
        <v>2.00517388293519E-005</v>
      </c>
      <c r="BL428" s="4" t="n">
        <v>-2.98915019811829E-005</v>
      </c>
      <c r="BM428" s="4" t="n">
        <v>3.49516426467744E-006</v>
      </c>
      <c r="BV428" s="1" t="n">
        <v>0.0753167644143104</v>
      </c>
      <c r="BW428" s="1" t="n">
        <v>0.0782595798373222</v>
      </c>
      <c r="BX428" s="4" t="n">
        <v>-0.0112527459859848</v>
      </c>
      <c r="BY428" s="4" t="n">
        <v>0.00653469190001487</v>
      </c>
      <c r="BZ428" s="1" t="n">
        <v>-0.000933033530600369</v>
      </c>
      <c r="CA428" s="1" t="n">
        <v>-0.0233549047261476</v>
      </c>
      <c r="CB428" s="1" t="n">
        <v>-0.00600791303440928</v>
      </c>
      <c r="CC428" s="1" t="n">
        <v>-0.00108098913915455</v>
      </c>
      <c r="CN428" s="4" t="n">
        <v>0.0623821429908275</v>
      </c>
      <c r="CO428" s="1" t="n">
        <v>0.0493745431303978</v>
      </c>
      <c r="CP428" s="1" t="n">
        <v>0.00894537661224603</v>
      </c>
      <c r="CQ428" s="1" t="n">
        <v>0.0125785246491432</v>
      </c>
      <c r="CR428" s="4" t="n">
        <v>-0.00144277315121144</v>
      </c>
      <c r="CS428" s="4" t="n">
        <v>0.00171905802562832</v>
      </c>
      <c r="DF428" s="1" t="n">
        <v>-0.0424709431827068</v>
      </c>
      <c r="DG428" s="1" t="n">
        <v>0.0138232698664069</v>
      </c>
      <c r="DH428" s="1" t="n">
        <v>-0.00222472823224961</v>
      </c>
      <c r="DI428" s="4" t="n">
        <v>0.0105110052973032</v>
      </c>
      <c r="DX428" s="1" t="n">
        <v>0.0364948622882366</v>
      </c>
      <c r="DY428" s="1" t="n">
        <v>0.0783727690577507</v>
      </c>
    </row>
    <row r="429" customFormat="false" ht="11.25" hidden="false" customHeight="false" outlineLevel="0" collapsed="false">
      <c r="B429" s="1" t="n">
        <v>0.0736705362796783</v>
      </c>
      <c r="C429" s="1" t="n">
        <v>0.0467273294925689</v>
      </c>
      <c r="D429" s="1" t="n">
        <v>-0.00756605016067624</v>
      </c>
      <c r="E429" s="1" t="n">
        <v>0.00464315339922905</v>
      </c>
      <c r="F429" s="1" t="n">
        <v>0.00354625028558075</v>
      </c>
      <c r="G429" s="1" t="n">
        <v>-0.0192677285522222</v>
      </c>
      <c r="H429" s="1" t="n">
        <v>-0.00733275897800922</v>
      </c>
      <c r="I429" s="4" t="n">
        <v>0.00174022652208805</v>
      </c>
      <c r="J429" s="4" t="n">
        <v>-3.13042110064998E-005</v>
      </c>
      <c r="K429" s="4" t="n">
        <v>-1.67240632436005E-005</v>
      </c>
      <c r="L429" s="4" t="n">
        <v>2.82927589978498E-006</v>
      </c>
      <c r="M429" s="4" t="n">
        <v>9.54985080170445E-006</v>
      </c>
      <c r="N429" s="4" t="n">
        <v>-4.5559889258584E-005</v>
      </c>
      <c r="O429" s="4" t="n">
        <v>-2.3787101781636E-006</v>
      </c>
      <c r="P429" s="4" t="n">
        <v>-1.2712486750388E-005</v>
      </c>
      <c r="Q429" s="4" t="n">
        <v>1.19293263196595E-005</v>
      </c>
      <c r="T429" s="1" t="n">
        <v>0.0637502744793891</v>
      </c>
      <c r="U429" s="1" t="n">
        <v>0.0351650305092334</v>
      </c>
      <c r="V429" s="1" t="n">
        <v>0.0112086404114961</v>
      </c>
      <c r="W429" s="1" t="n">
        <v>0.00688782148063182</v>
      </c>
      <c r="X429" s="4" t="n">
        <v>5.07185141032096E-005</v>
      </c>
      <c r="Y429" s="1" t="n">
        <v>0.00251686759293079</v>
      </c>
      <c r="Z429" s="4" t="n">
        <v>7.94498555478639E-006</v>
      </c>
      <c r="AA429" s="4" t="n">
        <v>2.52081372309476E-005</v>
      </c>
      <c r="AB429" s="4" t="n">
        <v>-3.23296117130667E-005</v>
      </c>
      <c r="AC429" s="4" t="n">
        <v>9.06321383808972E-006</v>
      </c>
      <c r="AD429" s="4" t="n">
        <v>-8.13512724562315E-006</v>
      </c>
      <c r="AE429" s="4" t="n">
        <v>-7.85135944170178E-006</v>
      </c>
      <c r="AF429" s="4" t="n">
        <v>-2.04416366500481E-007</v>
      </c>
      <c r="AG429" s="4" t="n">
        <v>2.6068750230479E-005</v>
      </c>
      <c r="AL429" s="1" t="n">
        <v>0.013376890681684</v>
      </c>
      <c r="AM429" s="1" t="n">
        <v>0.00309485988691449</v>
      </c>
      <c r="AN429" s="4" t="n">
        <v>0.00206687301397323</v>
      </c>
      <c r="AO429" s="4" t="n">
        <v>0.00773205142468214</v>
      </c>
      <c r="AP429" s="4" t="n">
        <v>6.83490452502155E-006</v>
      </c>
      <c r="AQ429" s="4" t="n">
        <v>9.60063607635675E-006</v>
      </c>
      <c r="AR429" s="4" t="n">
        <v>-1.88644389709224E-005</v>
      </c>
      <c r="AS429" s="4" t="n">
        <v>2.35086899920133E-005</v>
      </c>
      <c r="AT429" s="4" t="n">
        <v>-2.84570542135043E-005</v>
      </c>
      <c r="AU429" s="4" t="n">
        <v>-1.6110669776026E-006</v>
      </c>
      <c r="AV429" s="4" t="n">
        <v>2.82917721960984E-006</v>
      </c>
      <c r="AW429" s="4" t="n">
        <v>-4.62588468508329E-006</v>
      </c>
      <c r="BD429" s="1" t="n">
        <v>0.0131905023008585</v>
      </c>
      <c r="BE429" s="1" t="n">
        <v>0.0527613423764705</v>
      </c>
      <c r="BF429" s="4" t="n">
        <v>-1.48635463119717E-005</v>
      </c>
      <c r="BG429" s="4" t="n">
        <v>4.9911784572032E-007</v>
      </c>
      <c r="BH429" s="4" t="n">
        <v>-3.1022184430185E-006</v>
      </c>
      <c r="BI429" s="4" t="n">
        <v>1.82393105205847E-005</v>
      </c>
      <c r="BJ429" s="4" t="n">
        <v>-1.93622563529061E-005</v>
      </c>
      <c r="BK429" s="4" t="n">
        <v>1.84061320851469E-006</v>
      </c>
      <c r="BL429" s="4" t="n">
        <v>-9.65703111432958E-006</v>
      </c>
      <c r="BM429" s="4" t="n">
        <v>-6.31757438895874E-006</v>
      </c>
      <c r="BV429" s="1" t="n">
        <v>0.0840226933360099</v>
      </c>
      <c r="BW429" s="1" t="n">
        <v>0.0766047984361648</v>
      </c>
      <c r="BX429" s="1" t="n">
        <v>-0.00885877572000026</v>
      </c>
      <c r="BY429" s="1" t="n">
        <v>0.00888828001916408</v>
      </c>
      <c r="BZ429" s="1" t="n">
        <v>-0.00679050991311669</v>
      </c>
      <c r="CA429" s="1" t="n">
        <v>-0.0229225438088178</v>
      </c>
      <c r="CB429" s="1" t="n">
        <v>-0.00591988489031791</v>
      </c>
      <c r="CC429" s="1" t="n">
        <v>0.000684768543578684</v>
      </c>
      <c r="CN429" s="1" t="n">
        <v>0.0595190934836864</v>
      </c>
      <c r="CO429" s="1" t="n">
        <v>0.0481890439987182</v>
      </c>
      <c r="CP429" s="1" t="n">
        <v>0.0108947111293673</v>
      </c>
      <c r="CQ429" s="1" t="n">
        <v>0.0100462948903441</v>
      </c>
      <c r="CR429" s="4" t="n">
        <v>-0.000769999809563159</v>
      </c>
      <c r="CS429" s="1" t="n">
        <v>0.00206370186060667</v>
      </c>
      <c r="DF429" s="1" t="n">
        <v>-0.043157011270523</v>
      </c>
      <c r="DG429" s="1" t="n">
        <v>0.0462752692401409</v>
      </c>
      <c r="DH429" s="1" t="n">
        <v>0.000313988712150603</v>
      </c>
      <c r="DI429" s="4" t="n">
        <v>0.0101269232109189</v>
      </c>
      <c r="DX429" s="1" t="n">
        <v>0.0503370910882949</v>
      </c>
      <c r="DY429" s="1" t="n">
        <v>0.078788511455059</v>
      </c>
    </row>
    <row r="430" customFormat="false" ht="11.25" hidden="false" customHeight="false" outlineLevel="0" collapsed="false">
      <c r="B430" s="1" t="n">
        <v>0.0673190653324127</v>
      </c>
      <c r="C430" s="1" t="n">
        <v>0.0314321145415306</v>
      </c>
      <c r="D430" s="1" t="n">
        <v>-0.00615200260654091</v>
      </c>
      <c r="E430" s="1" t="n">
        <v>0.00592911522835493</v>
      </c>
      <c r="F430" s="1" t="n">
        <v>-0.00160904438234865</v>
      </c>
      <c r="G430" s="1" t="n">
        <v>-0.0201487299054861</v>
      </c>
      <c r="H430" s="1" t="n">
        <v>-0.00635771919041872</v>
      </c>
      <c r="I430" s="4" t="n">
        <v>0.0034173869062215</v>
      </c>
      <c r="J430" s="4" t="n">
        <v>-3.89489323424641E-005</v>
      </c>
      <c r="K430" s="4" t="n">
        <v>-1.6487925677211E-005</v>
      </c>
      <c r="L430" s="4" t="n">
        <v>-2.45494538830826E-006</v>
      </c>
      <c r="M430" s="4" t="n">
        <v>2.03874442377127E-005</v>
      </c>
      <c r="N430" s="4" t="n">
        <v>-5.08360535604879E-005</v>
      </c>
      <c r="O430" s="4" t="n">
        <v>1.1143659321533E-005</v>
      </c>
      <c r="P430" s="4" t="n">
        <v>-1.36451390062575E-005</v>
      </c>
      <c r="Q430" s="4" t="n">
        <v>-2.30843011195247E-006</v>
      </c>
      <c r="T430" s="1" t="n">
        <v>0.0606995187699794</v>
      </c>
      <c r="U430" s="1" t="n">
        <v>0.0308866295963525</v>
      </c>
      <c r="V430" s="1" t="n">
        <v>0.0122790448367595</v>
      </c>
      <c r="W430" s="1" t="n">
        <v>0.00413896422833204</v>
      </c>
      <c r="X430" s="4" t="n">
        <v>0.000717732880730181</v>
      </c>
      <c r="Y430" s="4" t="n">
        <v>0.00229349732398986</v>
      </c>
      <c r="Z430" s="4" t="n">
        <v>-2.01388161258364E-006</v>
      </c>
      <c r="AA430" s="4" t="n">
        <v>4.80904272990301E-005</v>
      </c>
      <c r="AB430" s="4" t="n">
        <v>-3.58536963176447E-005</v>
      </c>
      <c r="AC430" s="4" t="n">
        <v>1.75578534253872E-005</v>
      </c>
      <c r="AD430" s="4" t="n">
        <v>-1.0212875167781E-005</v>
      </c>
      <c r="AE430" s="4" t="n">
        <v>1.1719016583811E-005</v>
      </c>
      <c r="AF430" s="4" t="n">
        <v>-9.07561968688241E-007</v>
      </c>
      <c r="AG430" s="4" t="n">
        <v>5.38855010745464E-006</v>
      </c>
      <c r="AL430" s="1" t="n">
        <v>0.00452872132882475</v>
      </c>
      <c r="AM430" s="1" t="n">
        <v>0.0189622417092323</v>
      </c>
      <c r="AN430" s="4" t="n">
        <v>0.00395974284037947</v>
      </c>
      <c r="AO430" s="1" t="n">
        <v>0.00715611828491091</v>
      </c>
      <c r="AP430" s="4" t="n">
        <v>1.94349267985671E-005</v>
      </c>
      <c r="AQ430" s="4" t="n">
        <v>3.92788970202673E-005</v>
      </c>
      <c r="AR430" s="4" t="n">
        <v>-2.52313948294613E-005</v>
      </c>
      <c r="AS430" s="4" t="n">
        <v>3.36377706844359E-005</v>
      </c>
      <c r="AT430" s="4" t="n">
        <v>-1.34557026854054E-007</v>
      </c>
      <c r="AU430" s="4" t="n">
        <v>-9.54071765590924E-006</v>
      </c>
      <c r="AV430" s="4" t="n">
        <v>8.83603149759437E-007</v>
      </c>
      <c r="AW430" s="4" t="n">
        <v>-2.76020614364824E-006</v>
      </c>
      <c r="BD430" s="1" t="n">
        <v>0.0143097527325153</v>
      </c>
      <c r="BE430" s="1" t="n">
        <v>0.0587423853576183</v>
      </c>
      <c r="BF430" s="4" t="n">
        <v>-8.88148770172847E-006</v>
      </c>
      <c r="BG430" s="4" t="n">
        <v>1.91557610378367E-005</v>
      </c>
      <c r="BH430" s="4" t="n">
        <v>-1.31116967168054E-005</v>
      </c>
      <c r="BI430" s="4" t="n">
        <v>1.27034754768828E-005</v>
      </c>
      <c r="BJ430" s="4" t="n">
        <v>-5.19561808687285E-006</v>
      </c>
      <c r="BK430" s="4" t="n">
        <v>1.58315579028567E-005</v>
      </c>
      <c r="BL430" s="4" t="n">
        <v>-1.93613213923526E-005</v>
      </c>
      <c r="BM430" s="4" t="n">
        <v>-1.32808293074049E-006</v>
      </c>
      <c r="BV430" s="1" t="n">
        <v>0.0909756496548652</v>
      </c>
      <c r="BW430" s="1" t="n">
        <v>0.0656084716320037</v>
      </c>
      <c r="BX430" s="1" t="n">
        <v>-0.00609489390626549</v>
      </c>
      <c r="BY430" s="1" t="n">
        <v>0.0104689784348011</v>
      </c>
      <c r="BZ430" s="1" t="n">
        <v>-0.0125812040641903</v>
      </c>
      <c r="CA430" s="1" t="n">
        <v>-0.0210490319877862</v>
      </c>
      <c r="CB430" s="4" t="n">
        <v>-0.00517438678070902</v>
      </c>
      <c r="CC430" s="4" t="n">
        <v>0.00231136684305965</v>
      </c>
      <c r="CN430" s="1" t="n">
        <v>0.0572554841637611</v>
      </c>
      <c r="CO430" s="1" t="n">
        <v>0.0468182750046253</v>
      </c>
      <c r="CP430" s="1" t="n">
        <v>0.0125224003568291</v>
      </c>
      <c r="CQ430" s="1" t="n">
        <v>0.00737940333783626</v>
      </c>
      <c r="CR430" s="4" t="n">
        <v>-6.80611992720514E-005</v>
      </c>
      <c r="CS430" s="4" t="n">
        <v>0.00206734449602663</v>
      </c>
      <c r="DF430" s="1" t="n">
        <v>-0.0372787490487098</v>
      </c>
      <c r="DG430" s="1" t="n">
        <v>0.0695642828941345</v>
      </c>
      <c r="DH430" s="1" t="n">
        <v>0.00236805551685392</v>
      </c>
      <c r="DI430" s="1" t="n">
        <v>0.0091756572946906</v>
      </c>
      <c r="DX430" s="1" t="n">
        <v>0.0556554719805717</v>
      </c>
      <c r="DY430" s="1" t="n">
        <v>0.0727802142500877</v>
      </c>
    </row>
    <row r="431" customFormat="false" ht="11.25" hidden="false" customHeight="false" outlineLevel="0" collapsed="false">
      <c r="B431" s="1" t="n">
        <v>0.0495806038379669</v>
      </c>
      <c r="C431" s="1" t="n">
        <v>0.0253716148436069</v>
      </c>
      <c r="D431" s="1" t="n">
        <v>-0.00458718929439783</v>
      </c>
      <c r="E431" s="1" t="n">
        <v>0.00711631309241056</v>
      </c>
      <c r="F431" s="1" t="n">
        <v>-0.00707126315683126</v>
      </c>
      <c r="G431" s="1" t="n">
        <v>-0.0196327995508909</v>
      </c>
      <c r="H431" s="1" t="n">
        <v>-0.00502566341310739</v>
      </c>
      <c r="I431" s="4" t="n">
        <v>0.00469390070065856</v>
      </c>
      <c r="J431" s="4" t="n">
        <v>3.98494080400269E-007</v>
      </c>
      <c r="K431" s="4" t="n">
        <v>-4.34383400715887E-006</v>
      </c>
      <c r="L431" s="4" t="n">
        <v>-6.44231590740673E-007</v>
      </c>
      <c r="M431" s="4" t="n">
        <v>1.72472919075517E-005</v>
      </c>
      <c r="N431" s="4" t="n">
        <v>-5.52884957869537E-005</v>
      </c>
      <c r="O431" s="4" t="n">
        <v>-7.87277076597092E-006</v>
      </c>
      <c r="P431" s="4" t="n">
        <v>-1.91698582057142E-005</v>
      </c>
      <c r="Q431" s="4" t="n">
        <v>-2.78857032753876E-006</v>
      </c>
      <c r="T431" s="1" t="n">
        <v>0.0569003522396087</v>
      </c>
      <c r="U431" s="1" t="n">
        <v>0.0254386123269796</v>
      </c>
      <c r="V431" s="1" t="n">
        <v>0.012748603709042</v>
      </c>
      <c r="W431" s="1" t="n">
        <v>0.00118140503764152</v>
      </c>
      <c r="X431" s="4" t="n">
        <v>0.001216760603711</v>
      </c>
      <c r="Y431" s="1" t="n">
        <v>0.00200550653971731</v>
      </c>
      <c r="Z431" s="4" t="n">
        <v>5.15459851158084E-006</v>
      </c>
      <c r="AA431" s="4" t="n">
        <v>1.49735460581723E-005</v>
      </c>
      <c r="AB431" s="4" t="n">
        <v>-2.70015952992253E-005</v>
      </c>
      <c r="AC431" s="4" t="n">
        <v>-1.05276849353686E-005</v>
      </c>
      <c r="AD431" s="4" t="n">
        <v>-1.49485013025696E-005</v>
      </c>
      <c r="AE431" s="4" t="n">
        <v>-3.62070090886845E-006</v>
      </c>
      <c r="AF431" s="4" t="n">
        <v>-9.33050887397257E-006</v>
      </c>
      <c r="AG431" s="4" t="n">
        <v>1.069805057341E-005</v>
      </c>
      <c r="AL431" s="1" t="n">
        <v>-0.00121925119310617</v>
      </c>
      <c r="AM431" s="1" t="n">
        <v>0.0451894663274288</v>
      </c>
      <c r="AN431" s="4" t="n">
        <v>0.00550048984587192</v>
      </c>
      <c r="AO431" s="1" t="n">
        <v>0.00571031216531992</v>
      </c>
      <c r="AP431" s="4" t="n">
        <v>5.72467206438886E-006</v>
      </c>
      <c r="AQ431" s="4" t="n">
        <v>4.83176590932998E-005</v>
      </c>
      <c r="AR431" s="4" t="n">
        <v>-3.70617053704336E-005</v>
      </c>
      <c r="AS431" s="4" t="n">
        <v>2.57452647929312E-005</v>
      </c>
      <c r="AT431" s="4" t="n">
        <v>-1.09031971078366E-005</v>
      </c>
      <c r="AU431" s="4" t="n">
        <v>-9.24924677292438E-007</v>
      </c>
      <c r="AV431" s="4" t="n">
        <v>2.58277741522761E-005</v>
      </c>
      <c r="AW431" s="4" t="n">
        <v>-3.13079021907469E-006</v>
      </c>
      <c r="BD431" s="1" t="n">
        <v>0.0128495721146464</v>
      </c>
      <c r="BE431" s="1" t="n">
        <v>0.0604078471660614</v>
      </c>
      <c r="BF431" s="4" t="n">
        <v>-2.31731046369532E-005</v>
      </c>
      <c r="BG431" s="4" t="n">
        <v>4.45179375674342E-006</v>
      </c>
      <c r="BH431" s="4" t="n">
        <v>-1.02366830105893E-005</v>
      </c>
      <c r="BI431" s="4" t="n">
        <v>5.59776162845082E-006</v>
      </c>
      <c r="BJ431" s="4" t="n">
        <v>-1.32532532006735E-005</v>
      </c>
      <c r="BK431" s="4" t="n">
        <v>-4.94201822220929E-006</v>
      </c>
      <c r="BL431" s="4" t="n">
        <v>-3.46220876963343E-005</v>
      </c>
      <c r="BM431" s="4" t="n">
        <v>1.81275991053553E-005</v>
      </c>
      <c r="BV431" s="1" t="n">
        <v>0.0861750915646553</v>
      </c>
      <c r="BW431" s="1" t="n">
        <v>0.0559566766023635</v>
      </c>
      <c r="BX431" s="4" t="n">
        <v>-0.00318441889248788</v>
      </c>
      <c r="BY431" s="1" t="n">
        <v>0.011391052044928</v>
      </c>
      <c r="BZ431" s="1" t="n">
        <v>-0.0179567486047744</v>
      </c>
      <c r="CA431" s="1" t="n">
        <v>-0.0177228096872568</v>
      </c>
      <c r="CB431" s="1" t="n">
        <v>-0.00419098976999521</v>
      </c>
      <c r="CC431" s="4" t="n">
        <v>0.00344104552641511</v>
      </c>
      <c r="CN431" s="1" t="n">
        <v>0.0538592897355556</v>
      </c>
      <c r="CO431" s="1" t="n">
        <v>0.0456287376582622</v>
      </c>
      <c r="CP431" s="1" t="n">
        <v>0.0136514576151967</v>
      </c>
      <c r="CQ431" s="1" t="n">
        <v>0.00426384760066866</v>
      </c>
      <c r="CR431" s="4" t="n">
        <v>0.000533915241248905</v>
      </c>
      <c r="CS431" s="4" t="n">
        <v>0.00181305652949959</v>
      </c>
      <c r="DF431" s="1" t="n">
        <v>-0.0299778562039136</v>
      </c>
      <c r="DG431" s="1" t="n">
        <v>0.090750329196453</v>
      </c>
      <c r="DH431" s="1" t="n">
        <v>0.00389072624966502</v>
      </c>
      <c r="DI431" s="4" t="n">
        <v>0.00803889706730842</v>
      </c>
      <c r="DX431" s="1" t="n">
        <v>0.057718139141798</v>
      </c>
      <c r="DY431" s="1" t="n">
        <v>0.0726787596940994</v>
      </c>
    </row>
    <row r="432" customFormat="false" ht="11.25" hidden="false" customHeight="false" outlineLevel="0" collapsed="false">
      <c r="B432" s="1" t="n">
        <v>0.0282893348485231</v>
      </c>
      <c r="C432" s="1" t="n">
        <v>0.0284036118537187</v>
      </c>
      <c r="D432" s="1" t="n">
        <v>-0.00275168707594275</v>
      </c>
      <c r="E432" s="1" t="n">
        <v>0.00783643499016761</v>
      </c>
      <c r="F432" s="4" t="n">
        <v>-0.0122834667563438</v>
      </c>
      <c r="G432" s="1" t="n">
        <v>-0.0175967011600732</v>
      </c>
      <c r="H432" s="1" t="n">
        <v>-0.00366668705828487</v>
      </c>
      <c r="I432" s="1" t="n">
        <v>0.00546596106141805</v>
      </c>
      <c r="J432" s="4" t="n">
        <v>-1.53336168295936E-005</v>
      </c>
      <c r="K432" s="4" t="n">
        <v>-1.5302097381209E-005</v>
      </c>
      <c r="L432" s="4" t="n">
        <v>-5.32479089088155E-006</v>
      </c>
      <c r="M432" s="4" t="n">
        <v>8.22703441372141E-006</v>
      </c>
      <c r="N432" s="4" t="n">
        <v>-3.48847570421639E-005</v>
      </c>
      <c r="O432" s="4" t="n">
        <v>1.49716324813198E-005</v>
      </c>
      <c r="P432" s="4" t="n">
        <v>-3.21692823490593E-005</v>
      </c>
      <c r="Q432" s="4" t="n">
        <v>1.27338571473956E-005</v>
      </c>
      <c r="T432" s="1" t="n">
        <v>0.050062034279108</v>
      </c>
      <c r="U432" s="1" t="n">
        <v>0.0204640794545412</v>
      </c>
      <c r="V432" s="1" t="n">
        <v>0.0125512611120939</v>
      </c>
      <c r="W432" s="1" t="n">
        <v>-0.0018510902300477</v>
      </c>
      <c r="X432" s="4" t="n">
        <v>0.00171217625029385</v>
      </c>
      <c r="Y432" s="1" t="n">
        <v>0.00162404659204185</v>
      </c>
      <c r="Z432" s="4" t="n">
        <v>-4.70845270683639E-006</v>
      </c>
      <c r="AA432" s="4" t="n">
        <v>4.08875057473778E-005</v>
      </c>
      <c r="AB432" s="4" t="n">
        <v>-2.2266971427598E-005</v>
      </c>
      <c r="AC432" s="4" t="n">
        <v>4.08043842980987E-006</v>
      </c>
      <c r="AD432" s="4" t="n">
        <v>-3.22926171065773E-005</v>
      </c>
      <c r="AE432" s="4" t="n">
        <v>-3.31293131239363E-006</v>
      </c>
      <c r="AF432" s="4" t="n">
        <v>-9.61920250119874E-006</v>
      </c>
      <c r="AG432" s="4" t="n">
        <v>2.48215906140103E-006</v>
      </c>
      <c r="AL432" s="1" t="n">
        <v>0.00422159396111965</v>
      </c>
      <c r="AM432" s="1" t="n">
        <v>0.0737524405121803</v>
      </c>
      <c r="AN432" s="1" t="n">
        <v>0.00629874365404248</v>
      </c>
      <c r="AO432" s="1" t="n">
        <v>0.00411273306235671</v>
      </c>
      <c r="AP432" s="4" t="n">
        <v>3.31026171807025E-006</v>
      </c>
      <c r="AQ432" s="4" t="n">
        <v>2.96559392154449E-005</v>
      </c>
      <c r="AR432" s="4" t="n">
        <v>-1.03976590253296E-005</v>
      </c>
      <c r="AS432" s="4" t="n">
        <v>2.59494336205534E-005</v>
      </c>
      <c r="AT432" s="4" t="n">
        <v>-1.9648041416076E-005</v>
      </c>
      <c r="AU432" s="4" t="n">
        <v>-6.26004975856631E-006</v>
      </c>
      <c r="AV432" s="4" t="n">
        <v>8.70399799168808E-006</v>
      </c>
      <c r="AW432" s="4" t="n">
        <v>1.27036548747128E-006</v>
      </c>
      <c r="BD432" s="1" t="n">
        <v>0.00763764278963208</v>
      </c>
      <c r="BE432" s="1" t="n">
        <v>0.0634312108159065</v>
      </c>
      <c r="BF432" s="4" t="n">
        <v>-1.76965004357043E-005</v>
      </c>
      <c r="BG432" s="4" t="n">
        <v>3.25960427289828E-005</v>
      </c>
      <c r="BH432" s="4" t="n">
        <v>9.03264572116313E-006</v>
      </c>
      <c r="BI432" s="4" t="n">
        <v>-5.26425492353155E-006</v>
      </c>
      <c r="BJ432" s="4" t="n">
        <v>-3.23527237924281E-005</v>
      </c>
      <c r="BK432" s="4" t="n">
        <v>1.49491449974448E-006</v>
      </c>
      <c r="BL432" s="4" t="n">
        <v>-3.2098549127113E-005</v>
      </c>
      <c r="BM432" s="4" t="n">
        <v>-1.37844754135585E-005</v>
      </c>
      <c r="BV432" s="1" t="n">
        <v>0.0838236734271049</v>
      </c>
      <c r="BW432" s="1" t="n">
        <v>0.0457030944526195</v>
      </c>
      <c r="BX432" s="4" t="n">
        <v>-2.48488868237473E-005</v>
      </c>
      <c r="BY432" s="1" t="n">
        <v>0.0114461844787001</v>
      </c>
      <c r="BZ432" s="1" t="n">
        <v>-0.0224809553474187</v>
      </c>
      <c r="CA432" s="1" t="n">
        <v>-0.0127926999703049</v>
      </c>
      <c r="CB432" s="1" t="n">
        <v>-0.00274782604537904</v>
      </c>
      <c r="CC432" s="4" t="n">
        <v>0.0044887107796967</v>
      </c>
      <c r="CN432" s="1" t="n">
        <v>0.0496685802936554</v>
      </c>
      <c r="CO432" s="1" t="n">
        <v>0.0461647808551788</v>
      </c>
      <c r="CP432" s="1" t="n">
        <v>0.0139299118891358</v>
      </c>
      <c r="CQ432" s="1" t="n">
        <v>0.000972461188212037</v>
      </c>
      <c r="CR432" s="4" t="n">
        <v>0.000917093537282198</v>
      </c>
      <c r="CS432" s="4" t="n">
        <v>0.00149784702807664</v>
      </c>
      <c r="DF432" s="1" t="n">
        <v>-0.0182881131768226</v>
      </c>
      <c r="DG432" s="1" t="n">
        <v>0.112992502748966</v>
      </c>
      <c r="DH432" s="1" t="n">
        <v>0.00516657810658216</v>
      </c>
      <c r="DI432" s="1" t="n">
        <v>0.00671614520251751</v>
      </c>
      <c r="DX432" s="1" t="n">
        <v>0.064904935657978</v>
      </c>
      <c r="DY432" s="1" t="n">
        <v>0.0661314129829406</v>
      </c>
    </row>
    <row r="433" customFormat="false" ht="11.25" hidden="false" customHeight="false" outlineLevel="0" collapsed="false">
      <c r="B433" s="1" t="n">
        <v>0.00906260963529348</v>
      </c>
      <c r="C433" s="1" t="n">
        <v>0.0468547642230987</v>
      </c>
      <c r="D433" s="4" t="n">
        <v>-0.000930118898395448</v>
      </c>
      <c r="E433" s="1" t="n">
        <v>0.00820834469050169</v>
      </c>
      <c r="F433" s="1" t="n">
        <v>-0.0169051606208086</v>
      </c>
      <c r="G433" s="4" t="n">
        <v>-0.0142571926116943</v>
      </c>
      <c r="H433" s="1" t="n">
        <v>-0.0023414937313646</v>
      </c>
      <c r="I433" s="1" t="n">
        <v>0.00610648700967431</v>
      </c>
      <c r="J433" s="4" t="n">
        <v>-1.43747820402495E-005</v>
      </c>
      <c r="K433" s="4" t="n">
        <v>-1.31473798319348E-005</v>
      </c>
      <c r="L433" s="4" t="n">
        <v>-3.23827498505124E-006</v>
      </c>
      <c r="M433" s="4" t="n">
        <v>1.71007434346393E-006</v>
      </c>
      <c r="N433" s="4" t="n">
        <v>-4.7714765969431E-005</v>
      </c>
      <c r="O433" s="4" t="n">
        <v>-1.95676293515134E-005</v>
      </c>
      <c r="P433" s="4" t="n">
        <v>-1.72454710991587E-005</v>
      </c>
      <c r="Q433" s="4" t="n">
        <v>1.29340232888353E-005</v>
      </c>
      <c r="T433" s="1" t="n">
        <v>0.0415503680706024</v>
      </c>
      <c r="U433" s="1" t="n">
        <v>0.0184971205890178</v>
      </c>
      <c r="V433" s="1" t="n">
        <v>0.0114376964047551</v>
      </c>
      <c r="W433" s="1" t="n">
        <v>-0.00482913758605718</v>
      </c>
      <c r="X433" s="1" t="n">
        <v>0.0020700201857835</v>
      </c>
      <c r="Y433" s="1" t="n">
        <v>0.001114989281632</v>
      </c>
      <c r="Z433" s="4" t="n">
        <v>-1.07706846392829E-005</v>
      </c>
      <c r="AA433" s="4" t="n">
        <v>4.39043105870951E-005</v>
      </c>
      <c r="AB433" s="4" t="n">
        <v>-2.4009072149056E-005</v>
      </c>
      <c r="AC433" s="4" t="n">
        <v>2.673028211575E-005</v>
      </c>
      <c r="AD433" s="4" t="n">
        <v>3.4318786674703E-006</v>
      </c>
      <c r="AE433" s="4" t="n">
        <v>-6.83124244460486E-006</v>
      </c>
      <c r="AF433" s="4" t="n">
        <v>-1.61399257194716E-005</v>
      </c>
      <c r="AG433" s="4" t="n">
        <v>-4.70315944767207E-006</v>
      </c>
      <c r="AL433" s="1" t="n">
        <v>0.0196389183402061</v>
      </c>
      <c r="AM433" s="1" t="n">
        <v>0.101929299533367</v>
      </c>
      <c r="AN433" s="4" t="n">
        <v>0.00667294161394238</v>
      </c>
      <c r="AO433" s="4" t="n">
        <v>0.00267168646678328</v>
      </c>
      <c r="AP433" s="4" t="n">
        <v>-4.96190477861091E-006</v>
      </c>
      <c r="AQ433" s="4" t="n">
        <v>2.12257018574746E-005</v>
      </c>
      <c r="AR433" s="4" t="n">
        <v>-9.183861038764E-006</v>
      </c>
      <c r="AS433" s="4" t="n">
        <v>4.92135404783766E-005</v>
      </c>
      <c r="AT433" s="4" t="n">
        <v>-1.8113101759809E-005</v>
      </c>
      <c r="AU433" s="4" t="n">
        <v>-2.17382093978812E-005</v>
      </c>
      <c r="AV433" s="4" t="n">
        <v>2.72345391749695E-006</v>
      </c>
      <c r="AW433" s="4" t="n">
        <v>-1.06553743535187E-005</v>
      </c>
      <c r="BD433" s="1" t="n">
        <v>0.0014649205841124</v>
      </c>
      <c r="BE433" s="1" t="n">
        <v>0.0687154456973075</v>
      </c>
      <c r="BF433" s="4" t="n">
        <v>-2.8552238291013E-005</v>
      </c>
      <c r="BG433" s="4" t="n">
        <v>4.1915427573258E-007</v>
      </c>
      <c r="BH433" s="4" t="n">
        <v>1.39993862831033E-005</v>
      </c>
      <c r="BI433" s="4" t="n">
        <v>-4.51686173619236E-006</v>
      </c>
      <c r="BJ433" s="4" t="n">
        <v>-1.48263170558493E-005</v>
      </c>
      <c r="BK433" s="4" t="n">
        <v>5.09118808622588E-006</v>
      </c>
      <c r="BL433" s="4" t="n">
        <v>-1.76013436430366E-005</v>
      </c>
      <c r="BM433" s="4" t="n">
        <v>7.57179759602877E-006</v>
      </c>
      <c r="BV433" s="1" t="n">
        <v>0.0660611018538475</v>
      </c>
      <c r="BW433" s="1" t="n">
        <v>0.0360363982617855</v>
      </c>
      <c r="BX433" s="4" t="n">
        <v>0.00275401095859706</v>
      </c>
      <c r="BY433" s="1" t="n">
        <v>0.0106149390339851</v>
      </c>
      <c r="BZ433" s="1" t="n">
        <v>-0.0253685265779495</v>
      </c>
      <c r="CA433" s="4" t="n">
        <v>-0.00663786055520176</v>
      </c>
      <c r="CB433" s="1" t="n">
        <v>-0.000980147742666304</v>
      </c>
      <c r="CC433" s="1" t="n">
        <v>0.00439669843763113</v>
      </c>
      <c r="CN433" s="1" t="n">
        <v>0.0474850162863731</v>
      </c>
      <c r="CO433" s="1" t="n">
        <v>0.0489412955939769</v>
      </c>
      <c r="CP433" s="4" t="n">
        <v>0.0133382212370634</v>
      </c>
      <c r="CQ433" s="1" t="n">
        <v>-0.00211674789898097</v>
      </c>
      <c r="CR433" s="4" t="n">
        <v>0.00116004480514675</v>
      </c>
      <c r="CS433" s="4" t="n">
        <v>0.00117887812666595</v>
      </c>
      <c r="DF433" s="1" t="n">
        <v>0.00521598383784294</v>
      </c>
      <c r="DG433" s="1" t="n">
        <v>0.131079614162445</v>
      </c>
      <c r="DH433" s="1" t="n">
        <v>0.00582915032282471</v>
      </c>
      <c r="DI433" s="1" t="n">
        <v>0.00539490208029747</v>
      </c>
      <c r="DX433" s="1" t="n">
        <v>0.056127805262804</v>
      </c>
      <c r="DY433" s="1" t="n">
        <v>0.0565272159874439</v>
      </c>
    </row>
    <row r="434" customFormat="false" ht="11.25" hidden="false" customHeight="false" outlineLevel="0" collapsed="false">
      <c r="B434" s="4" t="n">
        <v>0.00734888901934027</v>
      </c>
      <c r="C434" s="1" t="n">
        <v>0.0714998841285705</v>
      </c>
      <c r="D434" s="1" t="n">
        <v>0.00111845682840794</v>
      </c>
      <c r="E434" s="4" t="n">
        <v>0.00827584229409694</v>
      </c>
      <c r="F434" s="1" t="n">
        <v>-0.0206802915781736</v>
      </c>
      <c r="G434" s="4" t="n">
        <v>-0.00961485691368579</v>
      </c>
      <c r="H434" s="4" t="n">
        <v>-0.000715937581844627</v>
      </c>
      <c r="I434" s="1" t="n">
        <v>0.00652321614325046</v>
      </c>
      <c r="J434" s="4" t="n">
        <v>-2.77338367595803E-005</v>
      </c>
      <c r="K434" s="4" t="n">
        <v>-2.31976118811871E-005</v>
      </c>
      <c r="L434" s="4" t="n">
        <v>4.61336503576603E-006</v>
      </c>
      <c r="M434" s="4" t="n">
        <v>1.96505061467178E-006</v>
      </c>
      <c r="N434" s="4" t="n">
        <v>-5.48719508515205E-005</v>
      </c>
      <c r="O434" s="4" t="n">
        <v>-2.35160259762778E-005</v>
      </c>
      <c r="P434" s="4" t="n">
        <v>-1.90448117791675E-005</v>
      </c>
      <c r="Q434" s="4" t="n">
        <v>6.31592320132767E-006</v>
      </c>
      <c r="T434" s="1" t="n">
        <v>0.0333607941865921</v>
      </c>
      <c r="U434" s="1" t="n">
        <v>0.0191046819090843</v>
      </c>
      <c r="V434" s="1" t="n">
        <v>0.00950960349291563</v>
      </c>
      <c r="W434" s="1" t="n">
        <v>-0.00715927733108401</v>
      </c>
      <c r="X434" s="1" t="n">
        <v>0.00226100580766797</v>
      </c>
      <c r="Y434" s="4" t="n">
        <v>0.000526930729392916</v>
      </c>
      <c r="Z434" s="4" t="n">
        <v>1.62819978868356E-005</v>
      </c>
      <c r="AA434" s="4" t="n">
        <v>6.80272860336117E-005</v>
      </c>
      <c r="AB434" s="4" t="n">
        <v>-3.42400307999923E-005</v>
      </c>
      <c r="AC434" s="4" t="n">
        <v>1.98564043785154E-006</v>
      </c>
      <c r="AD434" s="4" t="n">
        <v>-1.92123297892976E-005</v>
      </c>
      <c r="AE434" s="4" t="n">
        <v>-6.36526874586707E-006</v>
      </c>
      <c r="AF434" s="4" t="n">
        <v>-1.48412864291458E-005</v>
      </c>
      <c r="AG434" s="4" t="n">
        <v>1.47458865740191E-006</v>
      </c>
      <c r="AL434" s="1" t="n">
        <v>0.0466444082558155</v>
      </c>
      <c r="AM434" s="1" t="n">
        <v>0.125168919563293</v>
      </c>
      <c r="AN434" s="4" t="n">
        <v>0.00687962071970105</v>
      </c>
      <c r="AO434" s="1" t="n">
        <v>0.00127758830785751</v>
      </c>
      <c r="AP434" s="4" t="n">
        <v>2.13946786971064E-005</v>
      </c>
      <c r="AQ434" s="4" t="n">
        <v>3.11093353957403E-005</v>
      </c>
      <c r="AR434" s="4" t="n">
        <v>-3.64039283340389E-006</v>
      </c>
      <c r="AS434" s="4" t="n">
        <v>5.14702151122037E-005</v>
      </c>
      <c r="AT434" s="4" t="n">
        <v>-2.59404660027939E-005</v>
      </c>
      <c r="AU434" s="4" t="n">
        <v>-2.10546804737532E-005</v>
      </c>
      <c r="AV434" s="4" t="n">
        <v>7.17471436928462E-007</v>
      </c>
      <c r="AW434" s="4" t="n">
        <v>1.33910327804187E-006</v>
      </c>
      <c r="BD434" s="1" t="n">
        <v>-0.00606926996260881</v>
      </c>
      <c r="BE434" s="1" t="n">
        <v>0.0762433782219886</v>
      </c>
      <c r="BF434" s="4" t="n">
        <v>-2.44426464632852E-005</v>
      </c>
      <c r="BG434" s="4" t="n">
        <v>3.4292268082936E-006</v>
      </c>
      <c r="BH434" s="4" t="n">
        <v>-1.32732784550171E-005</v>
      </c>
      <c r="BI434" s="4" t="n">
        <v>-9.19829199119703E-006</v>
      </c>
      <c r="BJ434" s="4" t="n">
        <v>-1.97316567209782E-005</v>
      </c>
      <c r="BK434" s="4" t="n">
        <v>6.70051986162434E-006</v>
      </c>
      <c r="BL434" s="4" t="n">
        <v>-1.76567882590461E-005</v>
      </c>
      <c r="BM434" s="4" t="n">
        <v>7.6143642218085E-006</v>
      </c>
      <c r="BV434" s="1" t="n">
        <v>0.0490628890693187</v>
      </c>
      <c r="BW434" s="1" t="n">
        <v>0.0433814823627471</v>
      </c>
      <c r="BX434" s="1" t="n">
        <v>0.00506688933819532</v>
      </c>
      <c r="BY434" s="1" t="n">
        <v>0.00932127051055431</v>
      </c>
      <c r="BZ434" s="1" t="n">
        <v>-0.0266464184969663</v>
      </c>
      <c r="CA434" s="4" t="n">
        <v>-0.000136903705424629</v>
      </c>
      <c r="CB434" s="4" t="n">
        <v>-0.000249326665652915</v>
      </c>
      <c r="CC434" s="1" t="n">
        <v>0.00387386116199195</v>
      </c>
      <c r="CN434" s="1" t="n">
        <v>0.0490407645702362</v>
      </c>
      <c r="CO434" s="1" t="n">
        <v>0.0502626970410347</v>
      </c>
      <c r="CP434" s="1" t="n">
        <v>0.0122414557263255</v>
      </c>
      <c r="CQ434" s="1" t="n">
        <v>-0.00474934978410601</v>
      </c>
      <c r="CR434" s="1" t="n">
        <v>0.00143585808109492</v>
      </c>
      <c r="CS434" s="4" t="n">
        <v>0.000901293358765542</v>
      </c>
      <c r="DF434" s="1" t="n">
        <v>0.0295485816895961</v>
      </c>
      <c r="DG434" s="1" t="n">
        <v>0.134566128253936</v>
      </c>
      <c r="DH434" s="4" t="n">
        <v>0.00652042077854275</v>
      </c>
      <c r="DI434" s="1" t="n">
        <v>0.00451345182955265</v>
      </c>
      <c r="DX434" s="1" t="n">
        <v>0.0509764403104782</v>
      </c>
      <c r="DY434" s="1" t="n">
        <v>0.0658696368336677</v>
      </c>
    </row>
    <row r="435" customFormat="false" ht="11.25" hidden="false" customHeight="false" outlineLevel="0" collapsed="false">
      <c r="B435" s="1" t="n">
        <v>0.0157261360436677</v>
      </c>
      <c r="C435" s="1" t="n">
        <v>0.0892261490225791</v>
      </c>
      <c r="D435" s="1" t="n">
        <v>0.00312129338271915</v>
      </c>
      <c r="E435" s="4" t="n">
        <v>0.00766943860799074</v>
      </c>
      <c r="F435" s="1" t="n">
        <v>-0.0230713747441768</v>
      </c>
      <c r="G435" s="1" t="n">
        <v>-0.00389172136783599</v>
      </c>
      <c r="H435" s="1" t="n">
        <v>0.000995004782453179</v>
      </c>
      <c r="I435" s="1" t="n">
        <v>0.00642758980393409</v>
      </c>
      <c r="J435" s="4" t="n">
        <v>-1.77087440533796E-005</v>
      </c>
      <c r="K435" s="4" t="n">
        <v>-1.99222904484486E-005</v>
      </c>
      <c r="L435" s="4" t="n">
        <v>4.5768983909511E-006</v>
      </c>
      <c r="M435" s="4" t="n">
        <v>1.71576612046919E-005</v>
      </c>
      <c r="N435" s="4" t="n">
        <v>-5.01508402521722E-005</v>
      </c>
      <c r="O435" s="4" t="n">
        <v>-2.29033935283951E-006</v>
      </c>
      <c r="P435" s="4" t="n">
        <v>-3.12588381348177E-005</v>
      </c>
      <c r="Q435" s="4" t="n">
        <v>-7.85728661867324E-006</v>
      </c>
      <c r="T435" s="1" t="n">
        <v>0.025746950879693</v>
      </c>
      <c r="U435" s="1" t="n">
        <v>0.0215337704867124</v>
      </c>
      <c r="V435" s="4" t="n">
        <v>0.00727173499763011</v>
      </c>
      <c r="W435" s="1" t="n">
        <v>-0.00865441467612981</v>
      </c>
      <c r="X435" s="1" t="n">
        <v>0.00234120828099548</v>
      </c>
      <c r="Y435" s="4" t="n">
        <v>-6.33708768873475E-005</v>
      </c>
      <c r="Z435" s="4" t="n">
        <v>7.5245175139571E-006</v>
      </c>
      <c r="AA435" s="4" t="n">
        <v>2.50445918936748E-005</v>
      </c>
      <c r="AB435" s="4" t="n">
        <v>-1.2450153917598E-005</v>
      </c>
      <c r="AC435" s="4" t="n">
        <v>1.42444760058424E-005</v>
      </c>
      <c r="AD435" s="4" t="n">
        <v>-1.99554797291057E-005</v>
      </c>
      <c r="AE435" s="4" t="n">
        <v>-6.79510594636667E-006</v>
      </c>
      <c r="AF435" s="4" t="n">
        <v>-2.94053716061171E-005</v>
      </c>
      <c r="AG435" s="4" t="n">
        <v>-1.8793331037159E-005</v>
      </c>
      <c r="AL435" s="1" t="n">
        <v>0.0835905447602272</v>
      </c>
      <c r="AM435" s="1" t="n">
        <v>0.137434780597686</v>
      </c>
      <c r="AN435" s="4" t="n">
        <v>0.00674996012821793</v>
      </c>
      <c r="AO435" s="4" t="n">
        <v>-0.000153426444740034</v>
      </c>
      <c r="AP435" s="4" t="n">
        <v>1.1632686437224E-005</v>
      </c>
      <c r="AQ435" s="4" t="n">
        <v>2.43737631535623E-005</v>
      </c>
      <c r="AR435" s="4" t="n">
        <v>-1.74182387127075E-005</v>
      </c>
      <c r="AS435" s="4" t="n">
        <v>5.99600898567587E-005</v>
      </c>
      <c r="AT435" s="4" t="n">
        <v>-2.22685011976864E-005</v>
      </c>
      <c r="AU435" s="4" t="n">
        <v>-2.29146135097835E-005</v>
      </c>
      <c r="AV435" s="4" t="n">
        <v>1.95470784092322E-005</v>
      </c>
      <c r="AW435" s="4" t="n">
        <v>4.52746871815179E-006</v>
      </c>
      <c r="BD435" s="1" t="n">
        <v>-0.0142898866906762</v>
      </c>
      <c r="BE435" s="1" t="n">
        <v>0.0897742807865142</v>
      </c>
      <c r="BF435" s="4" t="n">
        <v>-1.48223543874337E-005</v>
      </c>
      <c r="BG435" s="4" t="n">
        <v>1.57769011366326E-006</v>
      </c>
      <c r="BH435" s="4" t="n">
        <v>4.41069687440176E-006</v>
      </c>
      <c r="BI435" s="4" t="n">
        <v>-1.20107679322245E-005</v>
      </c>
      <c r="BJ435" s="4" t="n">
        <v>-1.36044673126889E-005</v>
      </c>
      <c r="BK435" s="4" t="n">
        <v>1.17958161354181E-005</v>
      </c>
      <c r="BL435" s="4" t="n">
        <v>-1.82026142283575E-005</v>
      </c>
      <c r="BM435" s="4" t="n">
        <v>1.70777384482789E-005</v>
      </c>
      <c r="BV435" s="1" t="n">
        <v>0.0414558574557304</v>
      </c>
      <c r="BW435" s="1" t="n">
        <v>0.054325845092535</v>
      </c>
      <c r="BX435" s="1" t="n">
        <v>0.00704396748915314</v>
      </c>
      <c r="BY435" s="1" t="n">
        <v>0.00765558378770947</v>
      </c>
      <c r="BZ435" s="1" t="n">
        <v>-0.0262651201337575</v>
      </c>
      <c r="CA435" s="1" t="n">
        <v>0.00664169294759631</v>
      </c>
      <c r="CB435" s="1" t="n">
        <v>0.000458123395219445</v>
      </c>
      <c r="CC435" s="1" t="n">
        <v>0.00402911752462387</v>
      </c>
      <c r="CN435" s="1" t="n">
        <v>0.0499935559928417</v>
      </c>
      <c r="CO435" s="1" t="n">
        <v>0.0464521646499633</v>
      </c>
      <c r="CP435" s="1" t="n">
        <v>0.0107888812199235</v>
      </c>
      <c r="CQ435" s="4" t="n">
        <v>-0.00708149280399084</v>
      </c>
      <c r="CR435" s="1" t="n">
        <v>0.00164917518850416</v>
      </c>
      <c r="CS435" s="4" t="n">
        <v>0.000458589231129735</v>
      </c>
      <c r="DF435" s="1" t="n">
        <v>0.0513089783489704</v>
      </c>
      <c r="DG435" s="1" t="n">
        <v>0.133523717522621</v>
      </c>
      <c r="DH435" s="1" t="n">
        <v>0.00747687276452779</v>
      </c>
      <c r="DI435" s="4" t="n">
        <v>0.00329711916856467</v>
      </c>
      <c r="DX435" s="1" t="n">
        <v>0.0618014186620712</v>
      </c>
      <c r="DY435" s="1" t="n">
        <v>0.0624236315488815</v>
      </c>
    </row>
    <row r="436" customFormat="false" ht="11.25" hidden="false" customHeight="false" outlineLevel="0" collapsed="false">
      <c r="B436" s="1" t="n">
        <v>0.0332836098968982</v>
      </c>
      <c r="C436" s="1" t="n">
        <v>0.0975508093833923</v>
      </c>
      <c r="D436" s="1" t="n">
        <v>0.00498630851507186</v>
      </c>
      <c r="E436" s="1" t="n">
        <v>0.00662810588255524</v>
      </c>
      <c r="F436" s="1" t="n">
        <v>-0.0239168293774128</v>
      </c>
      <c r="G436" s="1" t="n">
        <v>0.00248646014370024</v>
      </c>
      <c r="H436" s="4" t="n">
        <v>0.00269871740601956</v>
      </c>
      <c r="I436" s="1" t="n">
        <v>0.00590990390628576</v>
      </c>
      <c r="J436" s="4" t="n">
        <v>-2.52690151683054E-005</v>
      </c>
      <c r="K436" s="4" t="n">
        <v>-1.94439398910617E-005</v>
      </c>
      <c r="L436" s="4" t="n">
        <v>-4.47714364781859E-006</v>
      </c>
      <c r="M436" s="4" t="n">
        <v>3.64830202670418E-006</v>
      </c>
      <c r="N436" s="4" t="n">
        <v>-4.09846688853576E-005</v>
      </c>
      <c r="O436" s="4" t="n">
        <v>3.26890881297003E-006</v>
      </c>
      <c r="P436" s="4" t="n">
        <v>-1.89149413927225E-005</v>
      </c>
      <c r="Q436" s="4" t="n">
        <v>1.17319141281768E-005</v>
      </c>
      <c r="T436" s="1" t="n">
        <v>0.0197025556117296</v>
      </c>
      <c r="U436" s="1" t="n">
        <v>0.025559227913618</v>
      </c>
      <c r="V436" s="1" t="n">
        <v>0.00502703711390495</v>
      </c>
      <c r="W436" s="1" t="n">
        <v>-0.00954757444560527</v>
      </c>
      <c r="X436" s="4" t="n">
        <v>0.00224282522685825</v>
      </c>
      <c r="Y436" s="4" t="n">
        <v>-0.000694230897352099</v>
      </c>
      <c r="Z436" s="4" t="n">
        <v>-7.88962915976299E-006</v>
      </c>
      <c r="AA436" s="4" t="n">
        <v>2.21157370106084E-005</v>
      </c>
      <c r="AB436" s="4" t="n">
        <v>-2.83987355942372E-005</v>
      </c>
      <c r="AC436" s="4" t="n">
        <v>4.56330326414899E-007</v>
      </c>
      <c r="AD436" s="4" t="n">
        <v>-2.04636125999968E-005</v>
      </c>
      <c r="AE436" s="4" t="n">
        <v>-2.22010294237406E-005</v>
      </c>
      <c r="AF436" s="4" t="n">
        <v>2.16723606172308E-006</v>
      </c>
      <c r="AG436" s="4" t="n">
        <v>-8.03813327365787E-006</v>
      </c>
      <c r="AL436" s="1" t="n">
        <v>0.123620323836803</v>
      </c>
      <c r="AM436" s="1" t="n">
        <v>0.136672779917717</v>
      </c>
      <c r="AN436" s="4" t="n">
        <v>0.00619486952200532</v>
      </c>
      <c r="AO436" s="1" t="n">
        <v>-0.00135538924951106</v>
      </c>
      <c r="AP436" s="4" t="n">
        <v>6.35322248854208E-006</v>
      </c>
      <c r="AQ436" s="4" t="n">
        <v>3.72728318325243E-005</v>
      </c>
      <c r="AR436" s="4" t="n">
        <v>7.49339005778892E-006</v>
      </c>
      <c r="AS436" s="4" t="n">
        <v>5.44780559721402E-005</v>
      </c>
      <c r="AT436" s="4" t="n">
        <v>-3.05229877994861E-005</v>
      </c>
      <c r="AU436" s="4" t="n">
        <v>-1.13187952592852E-005</v>
      </c>
      <c r="AV436" s="4" t="n">
        <v>1.23748131954926E-005</v>
      </c>
      <c r="AW436" s="4" t="n">
        <v>1.78300051629776E-005</v>
      </c>
      <c r="BD436" s="1" t="n">
        <v>-0.0160733852535486</v>
      </c>
      <c r="BE436" s="1" t="n">
        <v>0.109552532434463</v>
      </c>
      <c r="BF436" s="4" t="n">
        <v>-2.40539247897686E-006</v>
      </c>
      <c r="BG436" s="4" t="n">
        <v>-6.03459420744911E-006</v>
      </c>
      <c r="BH436" s="4" t="n">
        <v>-2.82387736660894E-005</v>
      </c>
      <c r="BI436" s="4" t="n">
        <v>-2.99960302072577E-005</v>
      </c>
      <c r="BJ436" s="4" t="n">
        <v>-2.60577962762909E-005</v>
      </c>
      <c r="BK436" s="4" t="n">
        <v>9.91429988062009E-006</v>
      </c>
      <c r="BL436" s="4" t="n">
        <v>-3.58360339305363E-005</v>
      </c>
      <c r="BM436" s="4" t="n">
        <v>1.95342290680855E-005</v>
      </c>
      <c r="BV436" s="1" t="n">
        <v>0.0374890863895416</v>
      </c>
      <c r="BW436" s="1" t="n">
        <v>0.062043197453022</v>
      </c>
      <c r="BX436" s="1" t="n">
        <v>0.00864618550986051</v>
      </c>
      <c r="BY436" s="1" t="n">
        <v>0.00550870783627033</v>
      </c>
      <c r="BZ436" s="1" t="n">
        <v>-0.0243521817028522</v>
      </c>
      <c r="CA436" s="1" t="n">
        <v>0.0131932748481631</v>
      </c>
      <c r="CB436" s="1" t="n">
        <v>0.00174571957904845</v>
      </c>
      <c r="CC436" s="1" t="n">
        <v>0.00371628021821379</v>
      </c>
      <c r="CN436" s="1" t="n">
        <v>0.0448467023670673</v>
      </c>
      <c r="CO436" s="1" t="n">
        <v>0.0409602932631969</v>
      </c>
      <c r="CP436" s="1" t="n">
        <v>0.00906716845929622</v>
      </c>
      <c r="CQ436" s="1" t="n">
        <v>-0.00917902961373329</v>
      </c>
      <c r="CR436" s="4" t="n">
        <v>0.00166302861180156</v>
      </c>
      <c r="CS436" s="4" t="n">
        <v>7.80858026701025E-005</v>
      </c>
      <c r="DF436" s="1" t="n">
        <v>0.0643294677138328</v>
      </c>
      <c r="DG436" s="1" t="n">
        <v>0.120865330100059</v>
      </c>
      <c r="DH436" s="1" t="n">
        <v>0.00822960957884788</v>
      </c>
      <c r="DI436" s="4" t="n">
        <v>0.00166473328135907</v>
      </c>
      <c r="DX436" s="1" t="n">
        <v>0.0535278469324111</v>
      </c>
      <c r="DY436" s="1" t="n">
        <v>0.0458331778645515</v>
      </c>
    </row>
    <row r="437" customFormat="false" ht="11.25" hidden="false" customHeight="false" outlineLevel="0" collapsed="false">
      <c r="B437" s="1" t="n">
        <v>0.0412835292518138</v>
      </c>
      <c r="C437" s="1" t="n">
        <v>0.0867703109979629</v>
      </c>
      <c r="D437" s="1" t="n">
        <v>0.00636080466210842</v>
      </c>
      <c r="E437" s="1" t="n">
        <v>0.00485912943258881</v>
      </c>
      <c r="F437" s="1" t="n">
        <v>-0.022554600611329</v>
      </c>
      <c r="G437" s="1" t="n">
        <v>0.00905905663967132</v>
      </c>
      <c r="H437" s="1" t="n">
        <v>0.00428687036037445</v>
      </c>
      <c r="I437" s="4" t="n">
        <v>0.00473104836419224</v>
      </c>
      <c r="J437" s="4" t="n">
        <v>-9.33181399886962E-006</v>
      </c>
      <c r="K437" s="4" t="n">
        <v>-2.41691996052395E-005</v>
      </c>
      <c r="L437" s="4" t="n">
        <v>1.70001476362813E-005</v>
      </c>
      <c r="M437" s="4" t="n">
        <v>1.41907839861232E-005</v>
      </c>
      <c r="N437" s="4" t="n">
        <v>-3.66122294508386E-005</v>
      </c>
      <c r="O437" s="4" t="n">
        <v>-2.03133040486136E-005</v>
      </c>
      <c r="P437" s="4" t="n">
        <v>-2.97103379125474E-005</v>
      </c>
      <c r="Q437" s="4" t="n">
        <v>-2.45160845224745E-006</v>
      </c>
      <c r="T437" s="1" t="n">
        <v>0.0148370955139398</v>
      </c>
      <c r="U437" s="1" t="n">
        <v>0.0293586421757936</v>
      </c>
      <c r="V437" s="1" t="n">
        <v>0.00283754174597561</v>
      </c>
      <c r="W437" s="4" t="n">
        <v>-0.00994340516626834</v>
      </c>
      <c r="X437" s="4" t="n">
        <v>0.00199182494543492</v>
      </c>
      <c r="Y437" s="4" t="n">
        <v>-0.00127914128825068</v>
      </c>
      <c r="Z437" s="4" t="n">
        <v>-3.76556386072479E-006</v>
      </c>
      <c r="AA437" s="4" t="n">
        <v>3.39529651682823E-005</v>
      </c>
      <c r="AB437" s="4" t="n">
        <v>-2.00223857973469E-005</v>
      </c>
      <c r="AC437" s="4" t="n">
        <v>1.20659187814453E-005</v>
      </c>
      <c r="AD437" s="4" t="n">
        <v>-1.44524046845617E-005</v>
      </c>
      <c r="AE437" s="4" t="n">
        <v>-1.5262805391103E-005</v>
      </c>
      <c r="AF437" s="4" t="n">
        <v>-8.49062416818924E-006</v>
      </c>
      <c r="AG437" s="4" t="n">
        <v>-1.38967316161142E-005</v>
      </c>
      <c r="AL437" s="1" t="n">
        <v>0.165860116481781</v>
      </c>
      <c r="AM437" s="1" t="n">
        <v>0.119309842586517</v>
      </c>
      <c r="AN437" s="1" t="n">
        <v>0.00553904240950942</v>
      </c>
      <c r="AO437" s="1" t="n">
        <v>-0.0019964927341789</v>
      </c>
      <c r="AP437" s="4" t="n">
        <v>9.77912623056909E-006</v>
      </c>
      <c r="AQ437" s="4" t="n">
        <v>1.91979688679566E-005</v>
      </c>
      <c r="AR437" s="4" t="n">
        <v>3.93569644074887E-006</v>
      </c>
      <c r="AS437" s="4" t="n">
        <v>2.74553131021093E-005</v>
      </c>
      <c r="AT437" s="4" t="n">
        <v>-1.78262416739016E-005</v>
      </c>
      <c r="AU437" s="4" t="n">
        <v>-3.35075928887818E-005</v>
      </c>
      <c r="AV437" s="4" t="n">
        <v>1.40170122904237E-005</v>
      </c>
      <c r="AW437" s="4" t="n">
        <v>-6.76097351970383E-006</v>
      </c>
      <c r="BD437" s="1" t="n">
        <v>-0.00974000617861747</v>
      </c>
      <c r="BE437" s="1" t="n">
        <v>0.128713697195053</v>
      </c>
      <c r="BF437" s="4" t="n">
        <v>-5.16441161835246E-007</v>
      </c>
      <c r="BG437" s="4" t="n">
        <v>-1.07366813608678E-005</v>
      </c>
      <c r="BH437" s="4" t="n">
        <v>-2.23994957195827E-005</v>
      </c>
      <c r="BI437" s="4" t="n">
        <v>7.47990156924061E-007</v>
      </c>
      <c r="BJ437" s="4" t="n">
        <v>-1.99039659491973E-005</v>
      </c>
      <c r="BK437" s="4" t="n">
        <v>-8.15553084976272E-006</v>
      </c>
      <c r="BL437" s="4" t="n">
        <v>-3.57186172550427E-006</v>
      </c>
      <c r="BM437" s="4" t="n">
        <v>3.2466271022713E-006</v>
      </c>
      <c r="BV437" s="1" t="n">
        <v>0.0309624001383781</v>
      </c>
      <c r="BW437" s="1" t="n">
        <v>0.0738281980156898</v>
      </c>
      <c r="BX437" s="1" t="n">
        <v>0.00945442076772451</v>
      </c>
      <c r="BY437" s="1" t="n">
        <v>0.00297414697706699</v>
      </c>
      <c r="BZ437" s="1" t="n">
        <v>-0.0206817276775836</v>
      </c>
      <c r="CA437" s="1" t="n">
        <v>0.0194186531007289</v>
      </c>
      <c r="CB437" s="4" t="n">
        <v>0.00236523686908185</v>
      </c>
      <c r="CC437" s="1" t="n">
        <v>0.00277868122793734</v>
      </c>
      <c r="CN437" s="1" t="n">
        <v>0.035209946334362</v>
      </c>
      <c r="CO437" s="1" t="n">
        <v>0.0407173484563827</v>
      </c>
      <c r="CP437" s="1" t="n">
        <v>0.00661750184372067</v>
      </c>
      <c r="CQ437" s="4" t="n">
        <v>-0.0111909043043851</v>
      </c>
      <c r="CR437" s="4" t="n">
        <v>0.00171204179059714</v>
      </c>
      <c r="CS437" s="4" t="n">
        <v>-0.000319381331792101</v>
      </c>
      <c r="DF437" s="1" t="n">
        <v>0.0610933043062686</v>
      </c>
      <c r="DG437" s="1" t="n">
        <v>0.124196730554103</v>
      </c>
      <c r="DH437" s="1" t="n">
        <v>0.00838401727378368</v>
      </c>
      <c r="DI437" s="1" t="n">
        <v>-0.000567731738556176</v>
      </c>
      <c r="DX437" s="1" t="n">
        <v>0.0322505012154579</v>
      </c>
      <c r="DY437" s="1" t="n">
        <v>0.0480068810284137</v>
      </c>
    </row>
    <row r="438" customFormat="false" ht="11.25" hidden="false" customHeight="false" outlineLevel="0" collapsed="false">
      <c r="B438" s="1" t="n">
        <v>0.0313181951642036</v>
      </c>
      <c r="C438" s="1" t="n">
        <v>0.0851764753460884</v>
      </c>
      <c r="D438" s="1" t="n">
        <v>0.00690198689699173</v>
      </c>
      <c r="E438" s="1" t="n">
        <v>0.00313587323762476</v>
      </c>
      <c r="F438" s="1" t="n">
        <v>-0.0195196103304624</v>
      </c>
      <c r="G438" s="1" t="n">
        <v>0.0146471392363309</v>
      </c>
      <c r="H438" s="1" t="n">
        <v>0.00514559773728251</v>
      </c>
      <c r="I438" s="1" t="n">
        <v>0.00305566610768437</v>
      </c>
      <c r="J438" s="4" t="n">
        <v>-1.14644362838589E-005</v>
      </c>
      <c r="K438" s="4" t="n">
        <v>-3.92643187296926E-006</v>
      </c>
      <c r="L438" s="4" t="n">
        <v>4.99909174322965E-006</v>
      </c>
      <c r="M438" s="4" t="n">
        <v>2.26762149395654E-005</v>
      </c>
      <c r="N438" s="4" t="n">
        <v>-3.23276071867439E-005</v>
      </c>
      <c r="O438" s="4" t="n">
        <v>-1.79506114363903E-005</v>
      </c>
      <c r="P438" s="4" t="n">
        <v>-1.87375972018344E-005</v>
      </c>
      <c r="Q438" s="4" t="n">
        <v>-1.16966439236421E-005</v>
      </c>
      <c r="T438" s="1" t="n">
        <v>0.00918375607579946</v>
      </c>
      <c r="U438" s="1" t="n">
        <v>0.0334110669791698</v>
      </c>
      <c r="V438" s="4" t="n">
        <v>0.000700388161931186</v>
      </c>
      <c r="W438" s="1" t="n">
        <v>-0.00996821280568838</v>
      </c>
      <c r="X438" s="1" t="n">
        <v>0.00156868516933172</v>
      </c>
      <c r="Y438" s="4" t="n">
        <v>-0.00177183910273015</v>
      </c>
      <c r="Z438" s="4" t="n">
        <v>-9.99986878014169E-006</v>
      </c>
      <c r="AA438" s="4" t="n">
        <v>4.43568860646337E-005</v>
      </c>
      <c r="AB438" s="4" t="n">
        <v>-2.03214440261945E-005</v>
      </c>
      <c r="AC438" s="4" t="n">
        <v>2.25399762712186E-005</v>
      </c>
      <c r="AD438" s="4" t="n">
        <v>-7.80138816480757E-006</v>
      </c>
      <c r="AE438" s="4" t="n">
        <v>-7.91916500020306E-006</v>
      </c>
      <c r="AF438" s="4" t="n">
        <v>1.18015805128379E-005</v>
      </c>
      <c r="AG438" s="4" t="n">
        <v>3.37226595092943E-007</v>
      </c>
      <c r="AL438" s="1" t="n">
        <v>0.196304038166999</v>
      </c>
      <c r="AM438" s="1" t="n">
        <v>0.0869605764746666</v>
      </c>
      <c r="AN438" s="1" t="n">
        <v>0.005206860601902</v>
      </c>
      <c r="AO438" s="1" t="n">
        <v>-0.00252047670073807</v>
      </c>
      <c r="AP438" s="4" t="n">
        <v>3.03810156765393E-006</v>
      </c>
      <c r="AQ438" s="4" t="n">
        <v>1.8330003513256E-005</v>
      </c>
      <c r="AR438" s="4" t="n">
        <v>1.72426098288269E-005</v>
      </c>
      <c r="AS438" s="4" t="n">
        <v>2.07533194043207E-005</v>
      </c>
      <c r="AT438" s="4" t="n">
        <v>1.72169859524729E-006</v>
      </c>
      <c r="AU438" s="4" t="n">
        <v>-3.00920382869662E-005</v>
      </c>
      <c r="AV438" s="4" t="n">
        <v>1.70853418239858E-005</v>
      </c>
      <c r="AW438" s="4" t="n">
        <v>1.44004243338713E-005</v>
      </c>
      <c r="BD438" s="1" t="n">
        <v>0.00099692540243268</v>
      </c>
      <c r="BE438" s="1" t="n">
        <v>0.14578329026699</v>
      </c>
      <c r="BF438" s="4" t="n">
        <v>-2.61613913608016E-005</v>
      </c>
      <c r="BG438" s="4" t="n">
        <v>-5.21811898579471E-006</v>
      </c>
      <c r="BH438" s="4" t="n">
        <v>-2.33265182032482E-005</v>
      </c>
      <c r="BI438" s="4" t="n">
        <v>-2.96524467557901E-005</v>
      </c>
      <c r="BJ438" s="4" t="n">
        <v>-3.07033405988477E-005</v>
      </c>
      <c r="BK438" s="4" t="n">
        <v>4.65395214632735E-006</v>
      </c>
      <c r="BL438" s="4" t="n">
        <v>-8.18329863250255E-006</v>
      </c>
      <c r="BM438" s="4" t="n">
        <v>1.38949753818451E-005</v>
      </c>
      <c r="BV438" s="1" t="n">
        <v>0.0361699648201465</v>
      </c>
      <c r="BW438" s="1" t="n">
        <v>0.0872139260172843</v>
      </c>
      <c r="BX438" s="1" t="n">
        <v>0.00962892174720764</v>
      </c>
      <c r="BY438" s="4" t="n">
        <v>0.000556880433578044</v>
      </c>
      <c r="BZ438" s="1" t="n">
        <v>-0.0153599111363291</v>
      </c>
      <c r="CA438" s="1" t="n">
        <v>0.0245134532451629</v>
      </c>
      <c r="CB438" s="1" t="n">
        <v>0.00275958701968193</v>
      </c>
      <c r="CC438" s="1" t="n">
        <v>0.00228676828555762</v>
      </c>
      <c r="CN438" s="4" t="n">
        <v>0.0263158250600099</v>
      </c>
      <c r="CO438" s="1" t="n">
        <v>0.0461310371756553</v>
      </c>
      <c r="CP438" s="1" t="n">
        <v>0.00340050365775823</v>
      </c>
      <c r="CQ438" s="1" t="n">
        <v>-0.0121574681252241</v>
      </c>
      <c r="CR438" s="4" t="n">
        <v>0.0015771851176396</v>
      </c>
      <c r="CS438" s="1" t="n">
        <v>-0.000800990092102438</v>
      </c>
      <c r="DF438" s="1" t="n">
        <v>0.0804421529173851</v>
      </c>
      <c r="DG438" s="1" t="n">
        <v>0.138455435633659</v>
      </c>
      <c r="DH438" s="4" t="n">
        <v>0.00748733431100845</v>
      </c>
      <c r="DI438" s="1" t="n">
        <v>-0.0023371186107397</v>
      </c>
      <c r="DX438" s="1" t="n">
        <v>0.0229934584349393</v>
      </c>
      <c r="DY438" s="1" t="n">
        <v>0.0615454241633415</v>
      </c>
    </row>
    <row r="439" customFormat="false" ht="11.25" hidden="false" customHeight="false" outlineLevel="0" collapsed="false">
      <c r="B439" s="1" t="n">
        <v>0.0267522111535072</v>
      </c>
      <c r="C439" s="1" t="n">
        <v>0.0954378992319107</v>
      </c>
      <c r="D439" s="1" t="n">
        <v>0.00724256038665771</v>
      </c>
      <c r="E439" s="1" t="n">
        <v>0.00166942470241338</v>
      </c>
      <c r="F439" s="1" t="n">
        <v>-0.015295960009098</v>
      </c>
      <c r="G439" s="1" t="n">
        <v>0.0191300082951784</v>
      </c>
      <c r="H439" s="1" t="n">
        <v>0.00533481687307357</v>
      </c>
      <c r="I439" s="1" t="n">
        <v>0.00138520530890673</v>
      </c>
      <c r="J439" s="4" t="n">
        <v>-1.16683295345865E-005</v>
      </c>
      <c r="K439" s="4" t="n">
        <v>-3.15912475343793E-005</v>
      </c>
      <c r="L439" s="4" t="n">
        <v>2.2128378986963E-006</v>
      </c>
      <c r="M439" s="4" t="n">
        <v>1.21012099043582E-005</v>
      </c>
      <c r="N439" s="4" t="n">
        <v>-3.00568572129122E-005</v>
      </c>
      <c r="O439" s="4" t="n">
        <v>-3.49289912264794E-005</v>
      </c>
      <c r="P439" s="4" t="n">
        <v>-8.44926762511022E-006</v>
      </c>
      <c r="Q439" s="4" t="n">
        <v>-7.21987498764065E-006</v>
      </c>
      <c r="T439" s="1" t="n">
        <v>0.00350672286003828</v>
      </c>
      <c r="U439" s="1" t="n">
        <v>0.0398840345442295</v>
      </c>
      <c r="V439" s="4" t="n">
        <v>-0.00125002302229404</v>
      </c>
      <c r="W439" s="1" t="n">
        <v>-0.00946532376110553</v>
      </c>
      <c r="X439" s="4" t="n">
        <v>0.0010546181583777</v>
      </c>
      <c r="Y439" s="1" t="n">
        <v>-0.00211604125797748</v>
      </c>
      <c r="Z439" s="4" t="n">
        <v>-1.73872738429281E-008</v>
      </c>
      <c r="AA439" s="4" t="n">
        <v>4.37884154962375E-005</v>
      </c>
      <c r="AB439" s="4" t="n">
        <v>-8.00346242613159E-006</v>
      </c>
      <c r="AC439" s="4" t="n">
        <v>-5.71774080526665E-007</v>
      </c>
      <c r="AD439" s="4" t="n">
        <v>-1.32790710267727E-005</v>
      </c>
      <c r="AE439" s="4" t="n">
        <v>-3.70290331375144E-006</v>
      </c>
      <c r="AF439" s="4" t="n">
        <v>-1.43255174407386E-005</v>
      </c>
      <c r="AG439" s="4" t="n">
        <v>-1.12892321340041E-005</v>
      </c>
      <c r="AL439" s="1" t="n">
        <v>0.218832239508628</v>
      </c>
      <c r="AM439" s="1" t="n">
        <v>0.0450805276632309</v>
      </c>
      <c r="AN439" s="4" t="n">
        <v>0.00504905963316559</v>
      </c>
      <c r="AO439" s="1" t="n">
        <v>-0.00297293788753449</v>
      </c>
      <c r="AP439" s="4" t="n">
        <v>4.37605785919004E-006</v>
      </c>
      <c r="AQ439" s="4" t="n">
        <v>4.21397453465033E-005</v>
      </c>
      <c r="AR439" s="4" t="n">
        <v>3.15181614496395E-006</v>
      </c>
      <c r="AS439" s="4" t="n">
        <v>4.15783288190141E-005</v>
      </c>
      <c r="AT439" s="4" t="n">
        <v>-1.6077552572824E-005</v>
      </c>
      <c r="AU439" s="4" t="n">
        <v>-2.13801413337932E-005</v>
      </c>
      <c r="AV439" s="4" t="n">
        <v>1.43114593811333E-005</v>
      </c>
      <c r="AW439" s="4" t="n">
        <v>1.96693417819915E-006</v>
      </c>
      <c r="BD439" s="1" t="n">
        <v>0.0192259550094604</v>
      </c>
      <c r="BE439" s="1" t="n">
        <v>0.161028727889061</v>
      </c>
      <c r="BF439" s="4" t="n">
        <v>-1.16118408186594E-005</v>
      </c>
      <c r="BG439" s="4" t="n">
        <v>-7.62778881835402E-006</v>
      </c>
      <c r="BH439" s="4" t="n">
        <v>-3.49724086845526E-006</v>
      </c>
      <c r="BI439" s="4" t="n">
        <v>-1.40091106004547E-005</v>
      </c>
      <c r="BJ439" s="4" t="n">
        <v>-1.51284593812306E-005</v>
      </c>
      <c r="BK439" s="4" t="n">
        <v>1.89300544661819E-006</v>
      </c>
      <c r="BL439" s="4" t="n">
        <v>-1.2013828381896E-005</v>
      </c>
      <c r="BM439" s="4" t="n">
        <v>-5.44411886949092E-006</v>
      </c>
      <c r="BV439" s="1" t="n">
        <v>0.0396745502948761</v>
      </c>
      <c r="BW439" s="1" t="n">
        <v>0.0894647389650344</v>
      </c>
      <c r="BX439" s="1" t="n">
        <v>0.00921014696359634</v>
      </c>
      <c r="BY439" s="1" t="n">
        <v>-0.00203455658629536</v>
      </c>
      <c r="BZ439" s="1" t="n">
        <v>-0.00882365461438894</v>
      </c>
      <c r="CA439" s="1" t="n">
        <v>0.0283523444086313</v>
      </c>
      <c r="CB439" s="1" t="n">
        <v>0.00332922115921974</v>
      </c>
      <c r="CC439" s="1" t="n">
        <v>0.00143233803100884</v>
      </c>
      <c r="CN439" s="1" t="n">
        <v>0.0210284776985645</v>
      </c>
      <c r="CO439" s="1" t="n">
        <v>0.0560705661773681</v>
      </c>
      <c r="CP439" s="1" t="n">
        <v>0.000350566813722252</v>
      </c>
      <c r="CQ439" s="4" t="n">
        <v>-0.0121875200420618</v>
      </c>
      <c r="CR439" s="4" t="n">
        <v>0.00131042068824172</v>
      </c>
      <c r="CS439" s="4" t="n">
        <v>-0.0011593741364777</v>
      </c>
      <c r="DF439" s="1" t="n">
        <v>0.101568430662155</v>
      </c>
      <c r="DG439" s="1" t="n">
        <v>0.141011133790016</v>
      </c>
      <c r="DH439" s="1" t="n">
        <v>0.00653869751840829</v>
      </c>
      <c r="DI439" s="4" t="n">
        <v>-0.00364528154022991</v>
      </c>
      <c r="DX439" s="1" t="n">
        <v>0.0186911299824714</v>
      </c>
      <c r="DY439" s="1" t="n">
        <v>0.072493553161621</v>
      </c>
    </row>
    <row r="440" customFormat="false" ht="11.25" hidden="false" customHeight="false" outlineLevel="0" collapsed="false">
      <c r="B440" s="1" t="n">
        <v>0.0276985298842191</v>
      </c>
      <c r="C440" s="1" t="n">
        <v>0.108701571822166</v>
      </c>
      <c r="D440" s="1" t="n">
        <v>0.00741900876164436</v>
      </c>
      <c r="E440" s="1" t="n">
        <v>0.000131117936689406</v>
      </c>
      <c r="F440" s="4" t="n">
        <v>-0.0103955445811152</v>
      </c>
      <c r="G440" s="1" t="n">
        <v>0.0224697943776845</v>
      </c>
      <c r="H440" s="1" t="n">
        <v>0.00497939623892307</v>
      </c>
      <c r="I440" s="4" t="n">
        <v>-3.02035787171917E-005</v>
      </c>
      <c r="J440" s="4" t="n">
        <v>-2.63921901932917E-005</v>
      </c>
      <c r="K440" s="4" t="n">
        <v>-2.0364799638628E-005</v>
      </c>
      <c r="L440" s="4" t="n">
        <v>2.64125264948234E-005</v>
      </c>
      <c r="M440" s="4" t="n">
        <v>1.71312240127008E-005</v>
      </c>
      <c r="N440" s="4" t="n">
        <v>-4.77098328701686E-005</v>
      </c>
      <c r="O440" s="4" t="n">
        <v>-1.2923246686114E-005</v>
      </c>
      <c r="P440" s="4" t="n">
        <v>-2.33409100474091E-005</v>
      </c>
      <c r="Q440" s="4" t="n">
        <v>-4.63853609744546E-007</v>
      </c>
      <c r="T440" s="4" t="n">
        <v>5.77097052882891E-005</v>
      </c>
      <c r="U440" s="1" t="n">
        <v>0.0487944446504116</v>
      </c>
      <c r="V440" s="1" t="n">
        <v>-0.00281310640275478</v>
      </c>
      <c r="W440" s="1" t="n">
        <v>-0.00876708049327135</v>
      </c>
      <c r="X440" s="4" t="n">
        <v>0.000447968253865838</v>
      </c>
      <c r="Y440" s="4" t="n">
        <v>-0.0022974875755608</v>
      </c>
      <c r="Z440" s="4" t="n">
        <v>-1.18334196486102E-006</v>
      </c>
      <c r="AA440" s="4" t="n">
        <v>2.44696911977371E-005</v>
      </c>
      <c r="AB440" s="4" t="n">
        <v>-1.28826168293017E-005</v>
      </c>
      <c r="AC440" s="4" t="n">
        <v>2.98825034406036E-006</v>
      </c>
      <c r="AD440" s="4" t="n">
        <v>-3.73433067579753E-005</v>
      </c>
      <c r="AE440" s="4" t="n">
        <v>-1.57893191499169E-005</v>
      </c>
      <c r="AF440" s="4" t="n">
        <v>-3.03749561680888E-006</v>
      </c>
      <c r="AG440" s="4" t="n">
        <v>1.08788008219562E-005</v>
      </c>
      <c r="AL440" s="1" t="n">
        <v>0.218674138188362</v>
      </c>
      <c r="AM440" s="1" t="n">
        <v>-0.00678379787132144</v>
      </c>
      <c r="AN440" s="4" t="n">
        <v>0.00515184830874204</v>
      </c>
      <c r="AO440" s="1" t="n">
        <v>-0.00371476868167519</v>
      </c>
      <c r="AP440" s="4" t="n">
        <v>1.38643281388795E-005</v>
      </c>
      <c r="AQ440" s="4" t="n">
        <v>3.86257743230089E-005</v>
      </c>
      <c r="AR440" s="4" t="n">
        <v>1.21455859698471E-005</v>
      </c>
      <c r="AS440" s="4" t="n">
        <v>5.35153731107129E-006</v>
      </c>
      <c r="AT440" s="4" t="n">
        <v>3.1213144211506E-006</v>
      </c>
      <c r="AU440" s="4" t="n">
        <v>-3.48164721799548E-005</v>
      </c>
      <c r="AV440" s="4" t="n">
        <v>1.44007390190381E-005</v>
      </c>
      <c r="AW440" s="4" t="n">
        <v>-2.09767358683166E-006</v>
      </c>
      <c r="BD440" s="1" t="n">
        <v>0.0422082506120204</v>
      </c>
      <c r="BE440" s="1" t="n">
        <v>0.1663149446249</v>
      </c>
      <c r="BF440" s="4" t="n">
        <v>-2.16967237065546E-005</v>
      </c>
      <c r="BG440" s="4" t="n">
        <v>-5.05934508510108E-007</v>
      </c>
      <c r="BH440" s="4" t="n">
        <v>-1.28621759358793E-005</v>
      </c>
      <c r="BI440" s="4" t="n">
        <v>-2.33810824283864E-005</v>
      </c>
      <c r="BJ440" s="4" t="n">
        <v>1.11538311102776E-005</v>
      </c>
      <c r="BK440" s="4" t="n">
        <v>-5.91542402617051E-006</v>
      </c>
      <c r="BL440" s="4" t="n">
        <v>-9.02557530935155E-006</v>
      </c>
      <c r="BM440" s="4" t="n">
        <v>7.92704031482571E-006</v>
      </c>
      <c r="BV440" s="1" t="n">
        <v>0.0352747924625873</v>
      </c>
      <c r="BW440" s="1" t="n">
        <v>0.0959525108337402</v>
      </c>
      <c r="BX440" s="1" t="n">
        <v>0.00779340788722038</v>
      </c>
      <c r="BY440" s="4" t="n">
        <v>-0.00433319667354226</v>
      </c>
      <c r="BZ440" s="1" t="n">
        <v>-0.000757284229621291</v>
      </c>
      <c r="CA440" s="1" t="n">
        <v>0.0304162018001079</v>
      </c>
      <c r="CB440" s="4" t="n">
        <v>0.00327549991197884</v>
      </c>
      <c r="CC440" s="1" t="n">
        <v>0.000682816607877612</v>
      </c>
      <c r="CN440" s="1" t="n">
        <v>0.0214448124170303</v>
      </c>
      <c r="CO440" s="1" t="n">
        <v>0.0671126097440719</v>
      </c>
      <c r="CP440" s="4" t="n">
        <v>-0.002762780059129</v>
      </c>
      <c r="CQ440" s="1" t="n">
        <v>-0.0112226819619536</v>
      </c>
      <c r="CR440" s="4" t="n">
        <v>0.00103046861477196</v>
      </c>
      <c r="CS440" s="4" t="n">
        <v>-0.00149460590910166</v>
      </c>
      <c r="DF440" s="1" t="n">
        <v>0.14259934425354</v>
      </c>
      <c r="DG440" s="1" t="n">
        <v>0.150453448295593</v>
      </c>
      <c r="DH440" s="1" t="n">
        <v>0.00503557920455932</v>
      </c>
      <c r="DI440" s="1" t="n">
        <v>-0.00457739317789673</v>
      </c>
      <c r="DX440" s="1" t="n">
        <v>0.021449476480484</v>
      </c>
      <c r="DY440" s="1" t="n">
        <v>0.0836535096168518</v>
      </c>
    </row>
    <row r="441" customFormat="false" ht="11.25" hidden="false" customHeight="false" outlineLevel="0" collapsed="false">
      <c r="B441" s="1" t="n">
        <v>0.0382873900234699</v>
      </c>
      <c r="C441" s="1" t="n">
        <v>0.119359247386455</v>
      </c>
      <c r="D441" s="1" t="n">
        <v>0.00741587579250335</v>
      </c>
      <c r="E441" s="1" t="n">
        <v>-0.00150102097541093</v>
      </c>
      <c r="F441" s="1" t="n">
        <v>-0.00485440250486135</v>
      </c>
      <c r="G441" s="1" t="n">
        <v>0.0249318182468414</v>
      </c>
      <c r="H441" s="1" t="n">
        <v>0.00428769132122397</v>
      </c>
      <c r="I441" s="4" t="n">
        <v>-0.00103412487078458</v>
      </c>
      <c r="J441" s="4" t="n">
        <v>-2.17076581066066E-006</v>
      </c>
      <c r="K441" s="4" t="n">
        <v>-2.08512992685427E-005</v>
      </c>
      <c r="L441" s="4" t="n">
        <v>3.38412282872013E-005</v>
      </c>
      <c r="M441" s="4" t="n">
        <v>7.50944172978051E-006</v>
      </c>
      <c r="N441" s="4" t="n">
        <v>-2.6314279239159E-005</v>
      </c>
      <c r="O441" s="4" t="n">
        <v>-1.2824455552618E-005</v>
      </c>
      <c r="P441" s="4" t="n">
        <v>-7.58708529247087E-006</v>
      </c>
      <c r="Q441" s="4" t="n">
        <v>-2.60990475453581E-007</v>
      </c>
      <c r="T441" s="4" t="n">
        <v>2.12660215765936E-005</v>
      </c>
      <c r="U441" s="1" t="n">
        <v>0.0580612234771251</v>
      </c>
      <c r="V441" s="1" t="n">
        <v>-0.00437063723802566</v>
      </c>
      <c r="W441" s="1" t="n">
        <v>-0.00801603496074676</v>
      </c>
      <c r="X441" s="4" t="n">
        <v>-0.000142826946103014</v>
      </c>
      <c r="Y441" s="4" t="n">
        <v>-0.00234644720330834</v>
      </c>
      <c r="Z441" s="4" t="n">
        <v>-3.86970441468292E-006</v>
      </c>
      <c r="AA441" s="4" t="n">
        <v>3.51856288034468E-005</v>
      </c>
      <c r="AB441" s="4" t="n">
        <v>-1.28555839182809E-005</v>
      </c>
      <c r="AC441" s="4" t="n">
        <v>1.33227473497754E-007</v>
      </c>
      <c r="AD441" s="4" t="n">
        <v>-2.4713317543501E-005</v>
      </c>
      <c r="AE441" s="4" t="n">
        <v>-2.31259400607086E-005</v>
      </c>
      <c r="AF441" s="4" t="n">
        <v>-2.05419801204698E-005</v>
      </c>
      <c r="AG441" s="4" t="n">
        <v>-2.37636527344875E-006</v>
      </c>
      <c r="AL441" s="1" t="n">
        <v>0.200529441237449</v>
      </c>
      <c r="AM441" s="1" t="n">
        <v>-0.0472840815782547</v>
      </c>
      <c r="AN441" s="1" t="n">
        <v>0.00507711106911301</v>
      </c>
      <c r="AO441" s="1" t="n">
        <v>-0.00486485986039042</v>
      </c>
      <c r="AP441" s="4" t="n">
        <v>-1.92199895536759E-005</v>
      </c>
      <c r="AQ441" s="4" t="n">
        <v>2.37509302678518E-005</v>
      </c>
      <c r="AR441" s="4" t="n">
        <v>3.52598112840496E-006</v>
      </c>
      <c r="AS441" s="4" t="n">
        <v>1.48437802636181E-005</v>
      </c>
      <c r="AT441" s="4" t="n">
        <v>-1.07777768789674E-005</v>
      </c>
      <c r="AU441" s="4" t="n">
        <v>-1.08998829091433E-005</v>
      </c>
      <c r="AV441" s="4" t="n">
        <v>1.37686229209066E-005</v>
      </c>
      <c r="AW441" s="4" t="n">
        <v>-8.20014520286349E-006</v>
      </c>
      <c r="BD441" s="1" t="n">
        <v>0.064309649169445</v>
      </c>
      <c r="BE441" s="1" t="n">
        <v>0.165698051452636</v>
      </c>
      <c r="BF441" s="4" t="n">
        <v>-2.66301030933391E-005</v>
      </c>
      <c r="BG441" s="4" t="n">
        <v>3.38770109920005E-006</v>
      </c>
      <c r="BH441" s="4" t="n">
        <v>-2.95612626359798E-005</v>
      </c>
      <c r="BI441" s="4" t="n">
        <v>-3.45735497830901E-005</v>
      </c>
      <c r="BJ441" s="4" t="n">
        <v>-2.15985674003604E-005</v>
      </c>
      <c r="BK441" s="4" t="n">
        <v>-2.82223663816694E-005</v>
      </c>
      <c r="BL441" s="4" t="n">
        <v>-3.79839275410631E-006</v>
      </c>
      <c r="BM441" s="4" t="n">
        <v>6.5643632751744E-007</v>
      </c>
      <c r="BV441" s="1" t="n">
        <v>0.0342545136809349</v>
      </c>
      <c r="BW441" s="1" t="n">
        <v>0.112004108726978</v>
      </c>
      <c r="BX441" s="1" t="n">
        <v>0.00561861414462328</v>
      </c>
      <c r="BY441" s="1" t="n">
        <v>-0.00567869190126657</v>
      </c>
      <c r="BZ441" s="1" t="n">
        <v>0.00751363672316074</v>
      </c>
      <c r="CA441" s="1" t="n">
        <v>0.0294087566435337</v>
      </c>
      <c r="CB441" s="1" t="n">
        <v>0.00365770445205271</v>
      </c>
      <c r="CC441" s="4" t="n">
        <v>9.27017463254742E-005</v>
      </c>
      <c r="CN441" s="1" t="n">
        <v>0.0258810091763734</v>
      </c>
      <c r="CO441" s="1" t="n">
        <v>0.0767426043748855</v>
      </c>
      <c r="CP441" s="1" t="n">
        <v>-0.00479308888316154</v>
      </c>
      <c r="CQ441" s="1" t="n">
        <v>-0.0092130210250616</v>
      </c>
      <c r="CR441" s="4" t="n">
        <v>0.000533992133568972</v>
      </c>
      <c r="CS441" s="4" t="n">
        <v>-0.00174069683998823</v>
      </c>
      <c r="DF441" s="1" t="n">
        <v>0.200031623244285</v>
      </c>
      <c r="DG441" s="1" t="n">
        <v>0.114142566919326</v>
      </c>
      <c r="DH441" s="1" t="n">
        <v>0.00375692616216838</v>
      </c>
      <c r="DI441" s="4" t="n">
        <v>-0.00464689871296286</v>
      </c>
      <c r="DX441" s="1" t="n">
        <v>0.0159696694463491</v>
      </c>
      <c r="DY441" s="1" t="n">
        <v>0.0799490213394165</v>
      </c>
    </row>
    <row r="442" customFormat="false" ht="11.25" hidden="false" customHeight="false" outlineLevel="0" collapsed="false">
      <c r="B442" s="1" t="n">
        <v>0.0485474094748497</v>
      </c>
      <c r="C442" s="1" t="n">
        <v>0.120962128043174</v>
      </c>
      <c r="D442" s="1" t="n">
        <v>0.00707573071122169</v>
      </c>
      <c r="E442" s="1" t="n">
        <v>-0.00325103499926626</v>
      </c>
      <c r="F442" s="1" t="n">
        <v>0.00149637425784021</v>
      </c>
      <c r="G442" s="1" t="n">
        <v>0.0262953508645296</v>
      </c>
      <c r="H442" s="1" t="n">
        <v>0.00358461332507431</v>
      </c>
      <c r="I442" s="1" t="n">
        <v>-0.00166541954968124</v>
      </c>
      <c r="J442" s="4" t="n">
        <v>-3.8430171116488E-006</v>
      </c>
      <c r="K442" s="4" t="n">
        <v>-2.66805254796054E-005</v>
      </c>
      <c r="L442" s="4" t="n">
        <v>1.96203982341103E-005</v>
      </c>
      <c r="M442" s="4" t="n">
        <v>1.15219609142514E-005</v>
      </c>
      <c r="N442" s="4" t="n">
        <v>-2.6963929485646E-005</v>
      </c>
      <c r="O442" s="4" t="n">
        <v>-3.7602316297125E-005</v>
      </c>
      <c r="P442" s="4" t="n">
        <v>-1.01576404176739E-006</v>
      </c>
      <c r="Q442" s="4" t="n">
        <v>-1.17790441436227E-005</v>
      </c>
      <c r="T442" s="1" t="n">
        <v>0.00272627919912338</v>
      </c>
      <c r="U442" s="1" t="n">
        <v>0.066024012863636</v>
      </c>
      <c r="V442" s="4" t="n">
        <v>-0.00582206435501575</v>
      </c>
      <c r="W442" s="1" t="n">
        <v>-0.00690160365775227</v>
      </c>
      <c r="X442" s="1" t="n">
        <v>-0.000739904935471713</v>
      </c>
      <c r="Y442" s="4" t="n">
        <v>-0.00228769541718065</v>
      </c>
      <c r="Z442" s="4" t="n">
        <v>-2.04898915399098E-005</v>
      </c>
      <c r="AA442" s="4" t="n">
        <v>1.68713013408705E-005</v>
      </c>
      <c r="AB442" s="4" t="n">
        <v>3.99652071791933E-006</v>
      </c>
      <c r="AC442" s="4" t="n">
        <v>-3.80472351935168E-006</v>
      </c>
      <c r="AD442" s="4" t="n">
        <v>-1.95251122931949E-005</v>
      </c>
      <c r="AE442" s="4" t="n">
        <v>-1.0843425116036E-005</v>
      </c>
      <c r="AF442" s="4" t="n">
        <v>-1.21066923384205E-005</v>
      </c>
      <c r="AG442" s="4" t="n">
        <v>-8.5944866441423E-006</v>
      </c>
      <c r="AL442" s="1" t="n">
        <v>0.174362674355506</v>
      </c>
      <c r="AM442" s="1" t="n">
        <v>-0.0758251324295997</v>
      </c>
      <c r="AN442" s="1" t="n">
        <v>0.00475784251466393</v>
      </c>
      <c r="AO442" s="1" t="n">
        <v>-0.00644336035475134</v>
      </c>
      <c r="AP442" s="4" t="n">
        <v>-1.32468749143299E-005</v>
      </c>
      <c r="AQ442" s="4" t="n">
        <v>3.53736322722397E-005</v>
      </c>
      <c r="AR442" s="4" t="n">
        <v>-7.18989986125961E-006</v>
      </c>
      <c r="AS442" s="4" t="n">
        <v>1.58196708071045E-005</v>
      </c>
      <c r="AT442" s="4" t="n">
        <v>6.86861085341661E-006</v>
      </c>
      <c r="AU442" s="4" t="n">
        <v>-4.48349237558431E-005</v>
      </c>
      <c r="AV442" s="4" t="n">
        <v>9.78533535089809E-006</v>
      </c>
      <c r="AW442" s="4" t="n">
        <v>2.92727800115244E-005</v>
      </c>
      <c r="BD442" s="1" t="n">
        <v>0.0866312235593795</v>
      </c>
      <c r="BE442" s="1" t="n">
        <v>0.154169112443924</v>
      </c>
      <c r="BF442" s="4" t="n">
        <v>-4.23364872403908E-006</v>
      </c>
      <c r="BG442" s="4" t="n">
        <v>8.15084786154329E-006</v>
      </c>
      <c r="BH442" s="4" t="n">
        <v>-8.70561416377313E-006</v>
      </c>
      <c r="BI442" s="4" t="n">
        <v>-2.55972026934614E-005</v>
      </c>
      <c r="BJ442" s="4" t="n">
        <v>4.05562877858756E-006</v>
      </c>
      <c r="BK442" s="4" t="n">
        <v>1.27409111883025E-005</v>
      </c>
      <c r="BL442" s="4" t="n">
        <v>-3.26697340824466E-006</v>
      </c>
      <c r="BM442" s="4" t="n">
        <v>1.19940223157755E-005</v>
      </c>
      <c r="BV442" s="1" t="n">
        <v>0.0467942394316196</v>
      </c>
      <c r="BW442" s="1" t="n">
        <v>0.128412634134292</v>
      </c>
      <c r="BX442" s="1" t="n">
        <v>0.00362609326839447</v>
      </c>
      <c r="BY442" s="1" t="n">
        <v>-0.00574093405157327</v>
      </c>
      <c r="BZ442" s="4" t="n">
        <v>0.0145923756062984</v>
      </c>
      <c r="CA442" s="1" t="n">
        <v>0.0263903439044952</v>
      </c>
      <c r="CB442" s="1" t="n">
        <v>0.00376595533452928</v>
      </c>
      <c r="CC442" s="1" t="n">
        <v>-0.00130944070406258</v>
      </c>
      <c r="CN442" s="1" t="n">
        <v>0.0344962924718856</v>
      </c>
      <c r="CO442" s="1" t="n">
        <v>0.084277905523777</v>
      </c>
      <c r="CP442" s="1" t="n">
        <v>-0.00581212388351559</v>
      </c>
      <c r="CQ442" s="1" t="n">
        <v>-0.00737914210185408</v>
      </c>
      <c r="CR442" s="4" t="n">
        <v>1.15703242045128E-005</v>
      </c>
      <c r="CS442" s="1" t="n">
        <v>-0.0016269072657451</v>
      </c>
      <c r="DF442" s="1" t="n">
        <v>0.217834413051605</v>
      </c>
      <c r="DG442" s="1" t="n">
        <v>0.0478877313435077</v>
      </c>
      <c r="DH442" s="4" t="n">
        <v>0.00304120522923767</v>
      </c>
      <c r="DI442" s="4" t="n">
        <v>-0.00436722813174128</v>
      </c>
      <c r="DX442" s="1" t="n">
        <v>-0.0074483249336481</v>
      </c>
      <c r="DY442" s="1" t="n">
        <v>0.10300675034523</v>
      </c>
    </row>
    <row r="443" customFormat="false" ht="11.25" hidden="false" customHeight="false" outlineLevel="0" collapsed="false">
      <c r="B443" s="1" t="n">
        <v>0.053608763962984</v>
      </c>
      <c r="C443" s="1" t="n">
        <v>0.123037420213222</v>
      </c>
      <c r="D443" s="1" t="n">
        <v>0.00611684471368789</v>
      </c>
      <c r="E443" s="1" t="n">
        <v>-0.00508447783067822</v>
      </c>
      <c r="F443" s="1" t="n">
        <v>0.00861234590411186</v>
      </c>
      <c r="G443" s="1" t="n">
        <v>0.0259255710989236</v>
      </c>
      <c r="H443" s="1" t="n">
        <v>0.00286426860839128</v>
      </c>
      <c r="I443" s="1" t="n">
        <v>-0.00196910463273525</v>
      </c>
      <c r="J443" s="4" t="n">
        <v>-1.04398504845448E-005</v>
      </c>
      <c r="K443" s="4" t="n">
        <v>-2.49053537118015E-005</v>
      </c>
      <c r="L443" s="4" t="n">
        <v>-2.57320925811654E-006</v>
      </c>
      <c r="M443" s="4" t="n">
        <v>-7.58823216528981E-006</v>
      </c>
      <c r="N443" s="4" t="n">
        <v>-3.02285370707977E-005</v>
      </c>
      <c r="O443" s="4" t="n">
        <v>-2.17949982470599E-005</v>
      </c>
      <c r="P443" s="4" t="n">
        <v>-9.8659829745884E-006</v>
      </c>
      <c r="Q443" s="4" t="n">
        <v>1.39963640322093E-006</v>
      </c>
      <c r="T443" s="1" t="n">
        <v>0.00697155436500906</v>
      </c>
      <c r="U443" s="1" t="n">
        <v>0.0714119002223014</v>
      </c>
      <c r="V443" s="1" t="n">
        <v>-0.00695777498185634</v>
      </c>
      <c r="W443" s="1" t="n">
        <v>-0.00549010094255209</v>
      </c>
      <c r="X443" s="4" t="n">
        <v>-0.00135663093533366</v>
      </c>
      <c r="Y443" s="4" t="n">
        <v>-0.00216463045217096</v>
      </c>
      <c r="Z443" s="4" t="n">
        <v>1.20469576359028E-006</v>
      </c>
      <c r="AA443" s="4" t="n">
        <v>3.52321440004743E-005</v>
      </c>
      <c r="AB443" s="4" t="n">
        <v>-2.36399664572672E-005</v>
      </c>
      <c r="AC443" s="4" t="n">
        <v>-1.57310096255969E-005</v>
      </c>
      <c r="AD443" s="4" t="n">
        <v>2.73220166491228E-006</v>
      </c>
      <c r="AE443" s="4" t="n">
        <v>9.06259447219781E-006</v>
      </c>
      <c r="AF443" s="4" t="n">
        <v>-1.39908906930941E-005</v>
      </c>
      <c r="AG443" s="4" t="n">
        <v>9.28672943700803E-006</v>
      </c>
      <c r="AL443" s="1" t="n">
        <v>0.149955317378044</v>
      </c>
      <c r="AM443" s="1" t="n">
        <v>-0.0953151509165763</v>
      </c>
      <c r="AN443" s="4" t="n">
        <v>0.00354743772186338</v>
      </c>
      <c r="AO443" s="4" t="n">
        <v>-0.00825892481952905</v>
      </c>
      <c r="AP443" s="4" t="n">
        <v>-3.89627075492171E-006</v>
      </c>
      <c r="AQ443" s="4" t="n">
        <v>2.48436463152756E-005</v>
      </c>
      <c r="AR443" s="4" t="n">
        <v>1.96561231859959E-005</v>
      </c>
      <c r="AS443" s="4" t="n">
        <v>1.74692049768054E-005</v>
      </c>
      <c r="AT443" s="4" t="n">
        <v>-1.86971738003194E-005</v>
      </c>
      <c r="AU443" s="4" t="n">
        <v>-2.8176433261251E-005</v>
      </c>
      <c r="AV443" s="4" t="n">
        <v>-1.80897825430292E-006</v>
      </c>
      <c r="AW443" s="4" t="n">
        <v>1.41048567456891E-005</v>
      </c>
      <c r="BD443" s="1" t="n">
        <v>0.0954642295837402</v>
      </c>
      <c r="BE443" s="1" t="n">
        <v>0.136124953627586</v>
      </c>
      <c r="BF443" s="4" t="n">
        <v>-1.03021748145693E-005</v>
      </c>
      <c r="BG443" s="4" t="n">
        <v>-4.25798634751117E-006</v>
      </c>
      <c r="BH443" s="4" t="n">
        <v>-2.81084940070286E-005</v>
      </c>
      <c r="BI443" s="4" t="n">
        <v>-2.77647686743876E-005</v>
      </c>
      <c r="BJ443" s="4" t="n">
        <v>-1.14850909085362E-005</v>
      </c>
      <c r="BK443" s="4" t="n">
        <v>4.00401950173545E-006</v>
      </c>
      <c r="BL443" s="4" t="n">
        <v>1.09386091935448E-005</v>
      </c>
      <c r="BM443" s="4" t="n">
        <v>2.28063640861364E-006</v>
      </c>
      <c r="BV443" s="1" t="n">
        <v>0.06330057233572</v>
      </c>
      <c r="BW443" s="1" t="n">
        <v>0.1331277936697</v>
      </c>
      <c r="BX443" s="1" t="n">
        <v>0.00263426010496914</v>
      </c>
      <c r="BY443" s="1" t="n">
        <v>-0.00534535571932792</v>
      </c>
      <c r="BZ443" s="1" t="n">
        <v>0.020446453243494</v>
      </c>
      <c r="CA443" s="1" t="n">
        <v>0.022135991603136</v>
      </c>
      <c r="CB443" s="1" t="n">
        <v>0.0027750835288316</v>
      </c>
      <c r="CC443" s="1" t="n">
        <v>-0.00261741294525563</v>
      </c>
      <c r="CN443" s="1" t="n">
        <v>0.0465579330921173</v>
      </c>
      <c r="CO443" s="1" t="n">
        <v>0.0868481621146202</v>
      </c>
      <c r="CP443" s="1" t="n">
        <v>-0.00634636357426643</v>
      </c>
      <c r="CQ443" s="4" t="n">
        <v>-0.0058401464484632</v>
      </c>
      <c r="CR443" s="4" t="n">
        <v>-0.000174544955370947</v>
      </c>
      <c r="CS443" s="1" t="n">
        <v>-0.00146523362491279</v>
      </c>
      <c r="DF443" s="1" t="n">
        <v>0.201987504959106</v>
      </c>
      <c r="DG443" s="1" t="n">
        <v>-0.00791297107934951</v>
      </c>
      <c r="DH443" s="1" t="n">
        <v>0.00298669072799384</v>
      </c>
      <c r="DI443" s="1" t="n">
        <v>-0.00426100427284836</v>
      </c>
      <c r="DX443" s="1" t="n">
        <v>0.00745382625609636</v>
      </c>
      <c r="DY443" s="1" t="n">
        <v>0.144106343388557</v>
      </c>
    </row>
    <row r="444" customFormat="false" ht="11.25" hidden="false" customHeight="false" outlineLevel="0" collapsed="false">
      <c r="B444" s="1" t="n">
        <v>0.0610124170780181</v>
      </c>
      <c r="C444" s="1" t="n">
        <v>0.125530496239662</v>
      </c>
      <c r="D444" s="1" t="n">
        <v>0.00454510282725095</v>
      </c>
      <c r="E444" s="1" t="n">
        <v>-0.00658477144315838</v>
      </c>
      <c r="F444" s="1" t="n">
        <v>0.0155948791652917</v>
      </c>
      <c r="G444" s="1" t="n">
        <v>0.0233154743909835</v>
      </c>
      <c r="H444" s="1" t="n">
        <v>0.00243869284167885</v>
      </c>
      <c r="I444" s="1" t="n">
        <v>-0.00203941552899777</v>
      </c>
      <c r="J444" s="4" t="n">
        <v>1.57615540956612E-005</v>
      </c>
      <c r="K444" s="4" t="n">
        <v>-1.10569744720123E-005</v>
      </c>
      <c r="L444" s="4" t="n">
        <v>5.9316053011571E-006</v>
      </c>
      <c r="M444" s="4" t="n">
        <v>1.05744784377748E-005</v>
      </c>
      <c r="N444" s="4" t="n">
        <v>-2.45945448114071E-005</v>
      </c>
      <c r="O444" s="4" t="n">
        <v>-2.9669723517145E-005</v>
      </c>
      <c r="P444" s="4" t="n">
        <v>1.39680082611448E-006</v>
      </c>
      <c r="Q444" s="4" t="n">
        <v>-2.57569154200609E-005</v>
      </c>
      <c r="T444" s="1" t="n">
        <v>0.00988640822470188</v>
      </c>
      <c r="U444" s="1" t="n">
        <v>0.0747084692120552</v>
      </c>
      <c r="V444" s="1" t="n">
        <v>-0.00785824842751026</v>
      </c>
      <c r="W444" s="1" t="n">
        <v>-0.00398349901661276</v>
      </c>
      <c r="X444" s="4" t="n">
        <v>-0.00209169974550604</v>
      </c>
      <c r="Y444" s="4" t="n">
        <v>-0.00176945887506008</v>
      </c>
      <c r="Z444" s="4" t="n">
        <v>1.08949325294815E-006</v>
      </c>
      <c r="AA444" s="4" t="n">
        <v>1.99571422854205E-005</v>
      </c>
      <c r="AB444" s="4" t="n">
        <v>-1.42068165587261E-005</v>
      </c>
      <c r="AC444" s="4" t="n">
        <v>-1.3389547348197E-005</v>
      </c>
      <c r="AD444" s="4" t="n">
        <v>-6.63601213091169E-006</v>
      </c>
      <c r="AE444" s="4" t="n">
        <v>2.21384834730997E-005</v>
      </c>
      <c r="AF444" s="4" t="n">
        <v>-1.69959639606531E-005</v>
      </c>
      <c r="AG444" s="4" t="n">
        <v>1.13294081529602E-005</v>
      </c>
      <c r="AL444" s="1" t="n">
        <v>0.121209561824798</v>
      </c>
      <c r="AM444" s="1" t="n">
        <v>-0.114295363426208</v>
      </c>
      <c r="AN444" s="4" t="n">
        <v>0.00158576725516468</v>
      </c>
      <c r="AO444" s="1" t="n">
        <v>-0.0096375560387969</v>
      </c>
      <c r="AP444" s="4" t="n">
        <v>-7.53504809836158E-006</v>
      </c>
      <c r="AQ444" s="4" t="n">
        <v>2.83495628536911E-005</v>
      </c>
      <c r="AR444" s="4" t="n">
        <v>5.59473892280948E-006</v>
      </c>
      <c r="AS444" s="4" t="n">
        <v>9.95330265141092E-006</v>
      </c>
      <c r="AT444" s="4" t="n">
        <v>-1.6172345567611E-005</v>
      </c>
      <c r="AU444" s="4" t="n">
        <v>-3.67257234756834E-005</v>
      </c>
      <c r="AV444" s="4" t="n">
        <v>9.92592686088755E-006</v>
      </c>
      <c r="AW444" s="4" t="n">
        <v>2.17820761463372E-005</v>
      </c>
      <c r="BD444" s="1" t="n">
        <v>0.0977360010147094</v>
      </c>
      <c r="BE444" s="1" t="n">
        <v>0.125085547566413</v>
      </c>
      <c r="BF444" s="4" t="n">
        <v>-1.72384916368173E-005</v>
      </c>
      <c r="BG444" s="4" t="n">
        <v>1.76780349647742E-006</v>
      </c>
      <c r="BH444" s="4" t="n">
        <v>-3.96642826672177E-005</v>
      </c>
      <c r="BI444" s="4" t="n">
        <v>-3.32498129864689E-005</v>
      </c>
      <c r="BJ444" s="4" t="n">
        <v>-1.0220804142591E-005</v>
      </c>
      <c r="BK444" s="4" t="n">
        <v>-2.67307223111856E-005</v>
      </c>
      <c r="BL444" s="4" t="n">
        <v>7.58556961955037E-006</v>
      </c>
      <c r="BM444" s="4" t="n">
        <v>2.7244404918747E-005</v>
      </c>
      <c r="BV444" s="1" t="n">
        <v>0.0755010619759559</v>
      </c>
      <c r="BW444" s="1" t="n">
        <v>0.132544264197349</v>
      </c>
      <c r="BX444" s="1" t="n">
        <v>0.00208461564034223</v>
      </c>
      <c r="BY444" s="1" t="n">
        <v>-0.00562397297471761</v>
      </c>
      <c r="BZ444" s="1" t="n">
        <v>0.025568887591362</v>
      </c>
      <c r="CA444" s="1" t="n">
        <v>0.0170120000839233</v>
      </c>
      <c r="CB444" s="1" t="n">
        <v>0.00129819975700229</v>
      </c>
      <c r="CC444" s="1" t="n">
        <v>-0.00290233199484646</v>
      </c>
      <c r="CN444" s="1" t="n">
        <v>0.0574578866362571</v>
      </c>
      <c r="CO444" s="1" t="n">
        <v>0.0822548493742942</v>
      </c>
      <c r="CP444" s="1" t="n">
        <v>-0.00667036790400743</v>
      </c>
      <c r="CQ444" s="1" t="n">
        <v>-0.00473310565575957</v>
      </c>
      <c r="CR444" s="4" t="n">
        <v>-0.000314315926516428</v>
      </c>
      <c r="CS444" s="4" t="n">
        <v>-0.00154576858039945</v>
      </c>
      <c r="DF444" s="1" t="n">
        <v>0.171492874622345</v>
      </c>
      <c r="DG444" s="1" t="n">
        <v>-0.0449096038937568</v>
      </c>
      <c r="DH444" s="1" t="n">
        <v>0.00302696507424116</v>
      </c>
      <c r="DI444" s="1" t="n">
        <v>-0.00493246456608176</v>
      </c>
      <c r="DX444" s="1" t="n">
        <v>0.0355596765875816</v>
      </c>
      <c r="DY444" s="1" t="n">
        <v>0.154127806425094</v>
      </c>
    </row>
    <row r="445" customFormat="false" ht="11.25" hidden="false" customHeight="false" outlineLevel="0" collapsed="false">
      <c r="B445" s="1" t="n">
        <v>0.0650758370757103</v>
      </c>
      <c r="C445" s="1" t="n">
        <v>0.127672120928764</v>
      </c>
      <c r="D445" s="1" t="n">
        <v>0.00241329614073038</v>
      </c>
      <c r="E445" s="1" t="n">
        <v>-0.00757702812552452</v>
      </c>
      <c r="F445" s="1" t="n">
        <v>0.0218835175037384</v>
      </c>
      <c r="G445" s="1" t="n">
        <v>0.0188482105731964</v>
      </c>
      <c r="H445" s="1" t="n">
        <v>0.00217075226828455</v>
      </c>
      <c r="I445" s="1" t="n">
        <v>-0.00222804374061524</v>
      </c>
      <c r="J445" s="4" t="n">
        <v>1.73225125763565E-005</v>
      </c>
      <c r="K445" s="4" t="n">
        <v>-4.8291574785253E-005</v>
      </c>
      <c r="L445" s="4" t="n">
        <v>-2.34713297686539E-006</v>
      </c>
      <c r="M445" s="4" t="n">
        <v>1.93242703971918E-005</v>
      </c>
      <c r="N445" s="4" t="n">
        <v>-5.07550794281996E-006</v>
      </c>
      <c r="O445" s="4" t="n">
        <v>-1.23692543638753E-005</v>
      </c>
      <c r="P445" s="4" t="n">
        <v>1.56763362610945E-005</v>
      </c>
      <c r="Q445" s="4" t="n">
        <v>-2.05087544600246E-005</v>
      </c>
      <c r="T445" s="4" t="n">
        <v>0.0118978973478078</v>
      </c>
      <c r="U445" s="1" t="n">
        <v>0.0795682743191719</v>
      </c>
      <c r="V445" s="1" t="n">
        <v>-0.0085760960355401</v>
      </c>
      <c r="W445" s="1" t="n">
        <v>-0.00223644799552857</v>
      </c>
      <c r="X445" s="4" t="n">
        <v>-0.00275503355078399</v>
      </c>
      <c r="Y445" s="4" t="n">
        <v>-0.00102460209745913</v>
      </c>
      <c r="Z445" s="4" t="n">
        <v>-6.74125021760119E-006</v>
      </c>
      <c r="AA445" s="4" t="n">
        <v>4.64204895251896E-005</v>
      </c>
      <c r="AB445" s="4" t="n">
        <v>-1.54964091052534E-005</v>
      </c>
      <c r="AC445" s="4" t="n">
        <v>-7.37534583095111E-006</v>
      </c>
      <c r="AD445" s="4" t="n">
        <v>-8.73511339705146E-007</v>
      </c>
      <c r="AE445" s="4" t="n">
        <v>1.46537304317462E-005</v>
      </c>
      <c r="AF445" s="4" t="n">
        <v>6.98819349054247E-006</v>
      </c>
      <c r="AG445" s="4" t="n">
        <v>3.41802183356776E-006</v>
      </c>
      <c r="AL445" s="1" t="n">
        <v>0.0867438614368438</v>
      </c>
      <c r="AM445" s="1" t="n">
        <v>-0.121878288686275</v>
      </c>
      <c r="AN445" s="4" t="n">
        <v>-0.000884758250322192</v>
      </c>
      <c r="AO445" s="1" t="n">
        <v>-0.0105283502489328</v>
      </c>
      <c r="AP445" s="4" t="n">
        <v>1.54809058585669E-005</v>
      </c>
      <c r="AQ445" s="4" t="n">
        <v>4.76786372018978E-005</v>
      </c>
      <c r="AR445" s="4" t="n">
        <v>-6.52625521979644E-006</v>
      </c>
      <c r="AS445" s="4" t="n">
        <v>-5.71862301512737E-006</v>
      </c>
      <c r="AT445" s="4" t="n">
        <v>1.88956562396924E-006</v>
      </c>
      <c r="AU445" s="4" t="n">
        <v>-1.66988411365309E-005</v>
      </c>
      <c r="AV445" s="4" t="n">
        <v>8.56004407978616E-006</v>
      </c>
      <c r="AW445" s="4" t="n">
        <v>6.39246263745008E-006</v>
      </c>
      <c r="BD445" s="1" t="n">
        <v>0.100972756743431</v>
      </c>
      <c r="BE445" s="1" t="n">
        <v>0.1160329580307</v>
      </c>
      <c r="BF445" s="4" t="n">
        <v>5.94880066273617E-006</v>
      </c>
      <c r="BG445" s="4" t="n">
        <v>5.78868139200494E-006</v>
      </c>
      <c r="BH445" s="4" t="n">
        <v>-2.91607157123507E-005</v>
      </c>
      <c r="BI445" s="4" t="n">
        <v>-2.47807065534289E-006</v>
      </c>
      <c r="BJ445" s="4" t="n">
        <v>-1.96512391994474E-005</v>
      </c>
      <c r="BK445" s="4" t="n">
        <v>-8.83762822923017E-006</v>
      </c>
      <c r="BL445" s="4" t="n">
        <v>3.71737451132503E-006</v>
      </c>
      <c r="BM445" s="4" t="n">
        <v>9.93058984022354E-006</v>
      </c>
      <c r="BV445" s="1" t="n">
        <v>0.0820932611823082</v>
      </c>
      <c r="BW445" s="1" t="n">
        <v>0.13202565908432</v>
      </c>
      <c r="BX445" s="1" t="n">
        <v>0.000893026823177933</v>
      </c>
      <c r="BY445" s="4" t="n">
        <v>-0.00606570253148675</v>
      </c>
      <c r="BZ445" s="1" t="n">
        <v>0.0298253837972879</v>
      </c>
      <c r="CA445" s="1" t="n">
        <v>0.01034627109766</v>
      </c>
      <c r="CB445" s="1" t="n">
        <v>0.000333891453919932</v>
      </c>
      <c r="CC445" s="4" t="n">
        <v>-0.00257243914529681</v>
      </c>
      <c r="CN445" s="1" t="n">
        <v>0.0624058805406093</v>
      </c>
      <c r="CO445" s="1" t="n">
        <v>0.0746208801865577</v>
      </c>
      <c r="CP445" s="1" t="n">
        <v>-0.00728136720135808</v>
      </c>
      <c r="CQ445" s="4" t="n">
        <v>-0.00373506709001958</v>
      </c>
      <c r="CR445" s="1" t="n">
        <v>-0.000771764840465039</v>
      </c>
      <c r="CS445" s="1" t="n">
        <v>-0.00166063907090574</v>
      </c>
      <c r="DF445" s="1" t="n">
        <v>0.142148971557617</v>
      </c>
      <c r="DG445" s="1" t="n">
        <v>-0.0651832967996597</v>
      </c>
      <c r="DH445" s="4" t="n">
        <v>0.00237571098841726</v>
      </c>
      <c r="DI445" s="1" t="n">
        <v>-0.00575543800368905</v>
      </c>
      <c r="DX445" s="1" t="n">
        <v>0.0529647096991539</v>
      </c>
      <c r="DY445" s="1" t="n">
        <v>0.159645870327949</v>
      </c>
    </row>
    <row r="446" customFormat="false" ht="11.25" hidden="false" customHeight="false" outlineLevel="0" collapsed="false">
      <c r="B446" s="1" t="n">
        <v>0.073780782520771</v>
      </c>
      <c r="C446" s="1" t="n">
        <v>0.135306805372238</v>
      </c>
      <c r="D446" s="4" t="n">
        <v>3.35811200784519E-005</v>
      </c>
      <c r="E446" s="1" t="n">
        <v>-0.00739704677835106</v>
      </c>
      <c r="F446" s="1" t="n">
        <v>0.0267832670360803</v>
      </c>
      <c r="G446" s="1" t="n">
        <v>0.0121899638324976</v>
      </c>
      <c r="H446" s="4" t="n">
        <v>0.00204776786267757</v>
      </c>
      <c r="I446" s="1" t="n">
        <v>-0.0025768878404051</v>
      </c>
      <c r="J446" s="4" t="n">
        <v>-1.76808516698656E-005</v>
      </c>
      <c r="K446" s="4" t="n">
        <v>-3.24678112519905E-005</v>
      </c>
      <c r="L446" s="4" t="n">
        <v>-6.86735347699141E-007</v>
      </c>
      <c r="M446" s="4" t="n">
        <v>-3.43485703524493E-006</v>
      </c>
      <c r="N446" s="4" t="n">
        <v>-1.06384122773306E-005</v>
      </c>
      <c r="O446" s="4" t="n">
        <v>-1.16600258479593E-005</v>
      </c>
      <c r="P446" s="4" t="n">
        <v>-6.38017581877647E-006</v>
      </c>
      <c r="Q446" s="4" t="n">
        <v>-3.41373634000774E-005</v>
      </c>
      <c r="T446" s="1" t="n">
        <v>0.0169667750597</v>
      </c>
      <c r="U446" s="1" t="n">
        <v>0.0854903385043144</v>
      </c>
      <c r="V446" s="1" t="n">
        <v>-0.00874628126621246</v>
      </c>
      <c r="W446" s="4" t="n">
        <v>-6.06474059168249E-005</v>
      </c>
      <c r="X446" s="4" t="n">
        <v>-0.00300329108722508</v>
      </c>
      <c r="Y446" s="4" t="n">
        <v>6.95749040460214E-005</v>
      </c>
      <c r="Z446" s="4" t="n">
        <v>4.17007777286926E-006</v>
      </c>
      <c r="AA446" s="4" t="n">
        <v>2.91158103209454E-005</v>
      </c>
      <c r="AB446" s="4" t="n">
        <v>-1.80709830601699E-005</v>
      </c>
      <c r="AC446" s="4" t="n">
        <v>-1.14931281132157E-005</v>
      </c>
      <c r="AD446" s="4" t="n">
        <v>-4.73609361506532E-006</v>
      </c>
      <c r="AE446" s="4" t="n">
        <v>8.39373842609347E-006</v>
      </c>
      <c r="AF446" s="4" t="n">
        <v>-1.21393914014333E-005</v>
      </c>
      <c r="AG446" s="4" t="n">
        <v>-7.48585534893209E-007</v>
      </c>
      <c r="AL446" s="1" t="n">
        <v>0.0586839206516742</v>
      </c>
      <c r="AM446" s="1" t="n">
        <v>-0.12131643295288</v>
      </c>
      <c r="AN446" s="4" t="n">
        <v>-0.00391263654455542</v>
      </c>
      <c r="AO446" s="1" t="n">
        <v>-0.0105420714244246</v>
      </c>
      <c r="AP446" s="4" t="n">
        <v>-1.50986234075389E-005</v>
      </c>
      <c r="AQ446" s="4" t="n">
        <v>3.62429236702155E-005</v>
      </c>
      <c r="AR446" s="4" t="n">
        <v>-1.46444235724629E-005</v>
      </c>
      <c r="AS446" s="4" t="n">
        <v>9.59198587224818E-006</v>
      </c>
      <c r="AT446" s="4" t="n">
        <v>-1.91247672773897E-005</v>
      </c>
      <c r="AU446" s="4" t="n">
        <v>-2.5499843104626E-005</v>
      </c>
      <c r="AV446" s="4" t="n">
        <v>-1.7505082723801E-005</v>
      </c>
      <c r="AW446" s="4" t="n">
        <v>-2.76647710961697E-006</v>
      </c>
      <c r="BD446" s="1" t="n">
        <v>0.104180708527565</v>
      </c>
      <c r="BE446" s="1" t="n">
        <v>0.106849916279316</v>
      </c>
      <c r="BF446" s="4" t="n">
        <v>-6.26960581939783E-006</v>
      </c>
      <c r="BG446" s="4" t="n">
        <v>-6.3761599449208E-006</v>
      </c>
      <c r="BH446" s="4" t="n">
        <v>-2.08547662623459E-005</v>
      </c>
      <c r="BI446" s="4" t="n">
        <v>-5.73986153540317E-006</v>
      </c>
      <c r="BJ446" s="4" t="n">
        <v>-1.01062223620829E-005</v>
      </c>
      <c r="BK446" s="4" t="n">
        <v>-1.11814160845824E-005</v>
      </c>
      <c r="BL446" s="4" t="n">
        <v>4.64590220872196E-006</v>
      </c>
      <c r="BM446" s="4" t="n">
        <v>1.70204111782368E-005</v>
      </c>
      <c r="BV446" s="1" t="n">
        <v>0.0913105234503746</v>
      </c>
      <c r="BW446" s="1" t="n">
        <v>0.139411821961402</v>
      </c>
      <c r="BX446" s="1" t="n">
        <v>-0.000656647200230509</v>
      </c>
      <c r="BY446" s="1" t="n">
        <v>-0.00582265993580222</v>
      </c>
      <c r="BZ446" s="1" t="n">
        <v>0.0321425832808017</v>
      </c>
      <c r="CA446" s="1" t="n">
        <v>0.00214639399200677</v>
      </c>
      <c r="CB446" s="4" t="n">
        <v>-0.000334020180162042</v>
      </c>
      <c r="CC446" s="4" t="n">
        <v>-0.00203921506181359</v>
      </c>
      <c r="CN446" s="1" t="n">
        <v>0.0633906349539756</v>
      </c>
      <c r="CO446" s="1" t="n">
        <v>0.0695274472236633</v>
      </c>
      <c r="CP446" s="1" t="n">
        <v>-0.00792960170656442</v>
      </c>
      <c r="CQ446" s="4" t="n">
        <v>-0.00240420317277312</v>
      </c>
      <c r="CR446" s="4" t="n">
        <v>-0.00133079977240413</v>
      </c>
      <c r="CS446" s="4" t="n">
        <v>-0.00147445930633693</v>
      </c>
      <c r="DF446" s="1" t="n">
        <v>0.116267032921314</v>
      </c>
      <c r="DG446" s="1" t="n">
        <v>-0.0845239385962486</v>
      </c>
      <c r="DH446" s="4" t="n">
        <v>0.001645841402933</v>
      </c>
      <c r="DI446" s="4" t="n">
        <v>-0.00625840667635202</v>
      </c>
      <c r="DX446" s="1" t="n">
        <v>0.0743685737252235</v>
      </c>
      <c r="DY446" s="1" t="n">
        <v>0.16193601489067</v>
      </c>
    </row>
    <row r="447" customFormat="false" ht="11.25" hidden="false" customHeight="false" outlineLevel="0" collapsed="false">
      <c r="B447" s="1" t="n">
        <v>0.0892805159091949</v>
      </c>
      <c r="C447" s="1" t="n">
        <v>0.136982649564743</v>
      </c>
      <c r="D447" s="1" t="n">
        <v>-0.00150463182944804</v>
      </c>
      <c r="E447" s="1" t="n">
        <v>-0.00648757070302963</v>
      </c>
      <c r="F447" s="1" t="n">
        <v>0.0291004255414009</v>
      </c>
      <c r="G447" s="1" t="n">
        <v>0.00448064086958766</v>
      </c>
      <c r="H447" s="1" t="n">
        <v>0.00156098790466785</v>
      </c>
      <c r="I447" s="1" t="n">
        <v>-0.00315187498927116</v>
      </c>
      <c r="J447" s="4" t="n">
        <v>-5.92458627579617E-006</v>
      </c>
      <c r="K447" s="4" t="n">
        <v>-4.03111953346524E-005</v>
      </c>
      <c r="L447" s="4" t="n">
        <v>8.80545667314436E-006</v>
      </c>
      <c r="M447" s="4" t="n">
        <v>8.75891419127583E-006</v>
      </c>
      <c r="N447" s="4" t="n">
        <v>1.11918018319556E-006</v>
      </c>
      <c r="O447" s="4" t="n">
        <v>-2.69960510195232E-005</v>
      </c>
      <c r="P447" s="4" t="n">
        <v>-1.51882204590947E-005</v>
      </c>
      <c r="Q447" s="4" t="n">
        <v>-1.91378840099787E-005</v>
      </c>
      <c r="T447" s="1" t="n">
        <v>0.0252628233283758</v>
      </c>
      <c r="U447" s="1" t="n">
        <v>0.0884972214698791</v>
      </c>
      <c r="V447" s="1" t="n">
        <v>-0.00807329919189214</v>
      </c>
      <c r="W447" s="1" t="n">
        <v>0.00186723819933831</v>
      </c>
      <c r="X447" s="4" t="n">
        <v>-0.00274520996026694</v>
      </c>
      <c r="Y447" s="4" t="n">
        <v>0.0011479128152132</v>
      </c>
      <c r="Z447" s="4" t="n">
        <v>5.93600179854547E-006</v>
      </c>
      <c r="AA447" s="4" t="n">
        <v>1.09871316453791E-005</v>
      </c>
      <c r="AB447" s="4" t="n">
        <v>-9.44328439800301E-006</v>
      </c>
      <c r="AC447" s="4" t="n">
        <v>-2.75992333627073E-005</v>
      </c>
      <c r="AD447" s="4" t="n">
        <v>-1.37168417495559E-005</v>
      </c>
      <c r="AE447" s="4" t="n">
        <v>2.08703058888204E-005</v>
      </c>
      <c r="AF447" s="4" t="n">
        <v>1.82379517355002E-005</v>
      </c>
      <c r="AG447" s="4" t="n">
        <v>1.01502982943202E-005</v>
      </c>
      <c r="AL447" s="1" t="n">
        <v>0.0302044823765754</v>
      </c>
      <c r="AM447" s="1" t="n">
        <v>-0.122578389942646</v>
      </c>
      <c r="AN447" s="4" t="n">
        <v>-0.00688902661204338</v>
      </c>
      <c r="AO447" s="4" t="n">
        <v>-0.00951658096164465</v>
      </c>
      <c r="AP447" s="4" t="n">
        <v>-9.3225708042155E-006</v>
      </c>
      <c r="AQ447" s="4" t="n">
        <v>3.71114729205146E-005</v>
      </c>
      <c r="AR447" s="4" t="n">
        <v>-9.36264223128091E-006</v>
      </c>
      <c r="AS447" s="4" t="n">
        <v>2.02644569071708E-005</v>
      </c>
      <c r="AT447" s="4" t="n">
        <v>-1.05217422969872E-005</v>
      </c>
      <c r="AU447" s="4" t="n">
        <v>-2.2867165171192E-005</v>
      </c>
      <c r="AV447" s="4" t="n">
        <v>-6.26665132585912E-006</v>
      </c>
      <c r="AW447" s="4" t="n">
        <v>2.26895317609887E-005</v>
      </c>
      <c r="BD447" s="1" t="n">
        <v>0.106419384479522</v>
      </c>
      <c r="BE447" s="1" t="n">
        <v>0.0947667360305786</v>
      </c>
      <c r="BF447" s="4" t="n">
        <v>6.62356978864409E-006</v>
      </c>
      <c r="BG447" s="4" t="n">
        <v>-3.29361137119121E-005</v>
      </c>
      <c r="BH447" s="4" t="n">
        <v>-1.38852510644937E-005</v>
      </c>
      <c r="BI447" s="4" t="n">
        <v>-7.8594712249469E-007</v>
      </c>
      <c r="BJ447" s="4" t="n">
        <v>-6.57105692880577E-006</v>
      </c>
      <c r="BK447" s="4" t="n">
        <v>-1.15435568659449E-005</v>
      </c>
      <c r="BL447" s="4" t="n">
        <v>9.97119150270009E-006</v>
      </c>
      <c r="BM447" s="4" t="n">
        <v>-7.32614637399819E-007</v>
      </c>
      <c r="BV447" s="1" t="n">
        <v>0.113190151751041</v>
      </c>
      <c r="BW447" s="1" t="n">
        <v>0.142415046691894</v>
      </c>
      <c r="BX447" s="1" t="n">
        <v>-0.00151665764860808</v>
      </c>
      <c r="BY447" s="1" t="n">
        <v>-0.00511020747944712</v>
      </c>
      <c r="BZ447" s="1" t="n">
        <v>0.0317753553390502</v>
      </c>
      <c r="CA447" s="1" t="n">
        <v>-0.00656184321269393</v>
      </c>
      <c r="CB447" s="1" t="n">
        <v>-0.000826838891953229</v>
      </c>
      <c r="CC447" s="1" t="n">
        <v>-0.00150172924622893</v>
      </c>
      <c r="CN447" s="1" t="n">
        <v>0.0648842304944992</v>
      </c>
      <c r="CO447" s="1" t="n">
        <v>0.0670211017131805</v>
      </c>
      <c r="CP447" s="1" t="n">
        <v>-0.00832647830247879</v>
      </c>
      <c r="CQ447" s="1" t="n">
        <v>-0.000694872986059635</v>
      </c>
      <c r="CR447" s="1" t="n">
        <v>-0.00171059882268309</v>
      </c>
      <c r="CS447" s="4" t="n">
        <v>-0.0010487800464034</v>
      </c>
      <c r="DF447" s="1" t="n">
        <v>0.0820255279541015</v>
      </c>
      <c r="DG447" s="1" t="n">
        <v>-0.103404320776462</v>
      </c>
      <c r="DH447" s="4" t="n">
        <v>0.000957193260546773</v>
      </c>
      <c r="DI447" s="1" t="n">
        <v>-0.00706430152058601</v>
      </c>
      <c r="DX447" s="1" t="n">
        <v>0.0927548557519912</v>
      </c>
      <c r="DY447" s="1" t="n">
        <v>0.156545862555503</v>
      </c>
    </row>
    <row r="448" customFormat="false" ht="11.25" hidden="false" customHeight="false" outlineLevel="0" collapsed="false">
      <c r="B448" s="1" t="n">
        <v>0.104539856314659</v>
      </c>
      <c r="C448" s="1" t="n">
        <v>0.13243293762207</v>
      </c>
      <c r="D448" s="1" t="n">
        <v>-0.00251568923704326</v>
      </c>
      <c r="E448" s="1" t="n">
        <v>-0.00571094080805778</v>
      </c>
      <c r="F448" s="1" t="n">
        <v>0.0293587632477283</v>
      </c>
      <c r="G448" s="1" t="n">
        <v>-0.0031224254053086</v>
      </c>
      <c r="H448" s="4" t="n">
        <v>0.000718822702765464</v>
      </c>
      <c r="I448" s="1" t="n">
        <v>-0.00343498913571238</v>
      </c>
      <c r="J448" s="4" t="n">
        <v>-1.51563117469777E-005</v>
      </c>
      <c r="K448" s="4" t="n">
        <v>-2.80432959698373E-005</v>
      </c>
      <c r="L448" s="4" t="n">
        <v>-7.89862770034233E-006</v>
      </c>
      <c r="M448" s="4" t="n">
        <v>1.70349412655923E-005</v>
      </c>
      <c r="N448" s="4" t="n">
        <v>4.89222520627663E-006</v>
      </c>
      <c r="O448" s="4" t="n">
        <v>-3.28391579387243E-005</v>
      </c>
      <c r="P448" s="4" t="n">
        <v>-2.03847102966392E-005</v>
      </c>
      <c r="Q448" s="4" t="n">
        <v>-3.49092188116628E-005</v>
      </c>
      <c r="T448" s="1" t="n">
        <v>0.0338056832551956</v>
      </c>
      <c r="U448" s="1" t="n">
        <v>0.0871135666966438</v>
      </c>
      <c r="V448" s="1" t="n">
        <v>-0.00709542213007807</v>
      </c>
      <c r="W448" s="1" t="n">
        <v>0.0032375503797084</v>
      </c>
      <c r="X448" s="1" t="n">
        <v>-0.00207993807271122</v>
      </c>
      <c r="Y448" s="4" t="n">
        <v>0.00197103316895663</v>
      </c>
      <c r="Z448" s="4" t="n">
        <v>-1.2425567547325E-005</v>
      </c>
      <c r="AA448" s="4" t="n">
        <v>2.59583139268215E-005</v>
      </c>
      <c r="AB448" s="4" t="n">
        <v>-4.16206285080988E-006</v>
      </c>
      <c r="AC448" s="4" t="n">
        <v>-1.97990084416233E-005</v>
      </c>
      <c r="AD448" s="4" t="n">
        <v>1.23821446322836E-005</v>
      </c>
      <c r="AE448" s="4" t="n">
        <v>1.42273174787988E-005</v>
      </c>
      <c r="AF448" s="4" t="n">
        <v>-1.09357933979481E-005</v>
      </c>
      <c r="AG448" s="4" t="n">
        <v>-6.30380100119509E-006</v>
      </c>
      <c r="AL448" s="1" t="n">
        <v>-0.00159338896628469</v>
      </c>
      <c r="AM448" s="1" t="n">
        <v>-0.115144230425357</v>
      </c>
      <c r="AN448" s="4" t="n">
        <v>-0.00963468756526708</v>
      </c>
      <c r="AO448" s="1" t="n">
        <v>-0.00747358473017811</v>
      </c>
      <c r="AP448" s="4" t="n">
        <v>-1.93165647033311E-006</v>
      </c>
      <c r="AQ448" s="4" t="n">
        <v>4.24180580012034E-005</v>
      </c>
      <c r="AR448" s="4" t="n">
        <v>-6.94576283422065E-006</v>
      </c>
      <c r="AS448" s="4" t="n">
        <v>2.19299818127183E-005</v>
      </c>
      <c r="AT448" s="4" t="n">
        <v>-2.26009251491632E-005</v>
      </c>
      <c r="AU448" s="4" t="n">
        <v>-3.4333952498855E-005</v>
      </c>
      <c r="AV448" s="4" t="n">
        <v>1.90200989891309E-005</v>
      </c>
      <c r="AW448" s="4" t="n">
        <v>9.90778426057659E-006</v>
      </c>
      <c r="BD448" s="1" t="n">
        <v>0.10302847623825</v>
      </c>
      <c r="BE448" s="1" t="n">
        <v>0.0816282108426094</v>
      </c>
      <c r="BF448" s="4" t="n">
        <v>3.21263032674323E-005</v>
      </c>
      <c r="BG448" s="4" t="n">
        <v>-3.47783461620565E-005</v>
      </c>
      <c r="BH448" s="4" t="n">
        <v>-1.53442215378163E-005</v>
      </c>
      <c r="BI448" s="4" t="n">
        <v>-1.41290001920424E-005</v>
      </c>
      <c r="BJ448" s="4" t="n">
        <v>5.94951370658236E-006</v>
      </c>
      <c r="BK448" s="4" t="n">
        <v>-6.04594606556929E-006</v>
      </c>
      <c r="BL448" s="4" t="n">
        <v>3.13087730319239E-005</v>
      </c>
      <c r="BM448" s="4" t="n">
        <v>7.70687984186224E-006</v>
      </c>
      <c r="BV448" s="1" t="n">
        <v>0.135829672217369</v>
      </c>
      <c r="BW448" s="1" t="n">
        <v>0.129757955670356</v>
      </c>
      <c r="BX448" s="1" t="n">
        <v>-0.00235780398361384</v>
      </c>
      <c r="BY448" s="1" t="n">
        <v>-0.00469081988558173</v>
      </c>
      <c r="BZ448" s="1" t="n">
        <v>0.0289677269756794</v>
      </c>
      <c r="CA448" s="1" t="n">
        <v>-0.0143585866317153</v>
      </c>
      <c r="CB448" s="4" t="n">
        <v>-0.00100695621222257</v>
      </c>
      <c r="CC448" s="1" t="n">
        <v>-0.000412392284488305</v>
      </c>
      <c r="CN448" s="1" t="n">
        <v>0.0686096549034118</v>
      </c>
      <c r="CO448" s="1" t="n">
        <v>0.0644729286432266</v>
      </c>
      <c r="CP448" s="1" t="n">
        <v>-0.00806248281151056</v>
      </c>
      <c r="CQ448" s="1" t="n">
        <v>0.000893104530405253</v>
      </c>
      <c r="CR448" s="4" t="n">
        <v>-0.00197774823755025</v>
      </c>
      <c r="CS448" s="4" t="n">
        <v>-0.000658951525110751</v>
      </c>
      <c r="DF448" s="1" t="n">
        <v>0.0358178429305553</v>
      </c>
      <c r="DG448" s="1" t="n">
        <v>-0.112207226455211</v>
      </c>
      <c r="DH448" s="1" t="n">
        <v>-0.000469677208457142</v>
      </c>
      <c r="DI448" s="1" t="n">
        <v>-0.00805101916193962</v>
      </c>
      <c r="DX448" s="1" t="n">
        <v>0.105692856013774</v>
      </c>
      <c r="DY448" s="1" t="n">
        <v>0.149151593446731</v>
      </c>
    </row>
    <row r="449" customFormat="false" ht="11.25" hidden="false" customHeight="false" outlineLevel="0" collapsed="false">
      <c r="B449" s="1" t="n">
        <v>0.115548759698867</v>
      </c>
      <c r="C449" s="1" t="n">
        <v>0.122466228902339</v>
      </c>
      <c r="D449" s="1" t="n">
        <v>-0.00354910991154611</v>
      </c>
      <c r="E449" s="1" t="n">
        <v>-0.00501251732930541</v>
      </c>
      <c r="F449" s="1" t="n">
        <v>0.0279867853969335</v>
      </c>
      <c r="G449" s="1" t="n">
        <v>-0.0107368994504213</v>
      </c>
      <c r="H449" s="4" t="n">
        <v>-5.44030772289261E-005</v>
      </c>
      <c r="I449" s="1" t="n">
        <v>-0.00338521995581686</v>
      </c>
      <c r="J449" s="4" t="n">
        <v>7.78944013291038E-006</v>
      </c>
      <c r="K449" s="4" t="n">
        <v>-3.22629443871846E-006</v>
      </c>
      <c r="L449" s="4" t="n">
        <v>5.20424646310857E-006</v>
      </c>
      <c r="M449" s="4" t="n">
        <v>2.52129975706338E-005</v>
      </c>
      <c r="N449" s="4" t="n">
        <v>2.93041216536948E-006</v>
      </c>
      <c r="O449" s="4" t="n">
        <v>-3.2149109756574E-005</v>
      </c>
      <c r="P449" s="4" t="n">
        <v>-1.41157479447429E-005</v>
      </c>
      <c r="Q449" s="4" t="n">
        <v>-2.311937896593E-005</v>
      </c>
      <c r="T449" s="1" t="n">
        <v>0.0402019806206226</v>
      </c>
      <c r="U449" s="1" t="n">
        <v>0.0821532979607582</v>
      </c>
      <c r="V449" s="1" t="n">
        <v>-0.00608651433140039</v>
      </c>
      <c r="W449" s="1" t="n">
        <v>0.00414693774655461</v>
      </c>
      <c r="X449" s="1" t="n">
        <v>-0.00127461366355419</v>
      </c>
      <c r="Y449" s="4" t="n">
        <v>0.0024183711502701</v>
      </c>
      <c r="Z449" s="4" t="n">
        <v>-1.32102477437001E-005</v>
      </c>
      <c r="AA449" s="4" t="n">
        <v>3.06872680084779E-005</v>
      </c>
      <c r="AB449" s="4" t="n">
        <v>-1.93453342944849E-005</v>
      </c>
      <c r="AC449" s="4" t="n">
        <v>-8.90849696588702E-006</v>
      </c>
      <c r="AD449" s="4" t="n">
        <v>-2.54131714427785E-006</v>
      </c>
      <c r="AE449" s="4" t="n">
        <v>1.62308188009774E-005</v>
      </c>
      <c r="AF449" s="4" t="n">
        <v>-1.23773334053112E-005</v>
      </c>
      <c r="AG449" s="4" t="n">
        <v>-4.43104681835393E-006</v>
      </c>
      <c r="AL449" s="1" t="n">
        <v>-0.0285411290824413</v>
      </c>
      <c r="AM449" s="1" t="n">
        <v>-0.103573225438594</v>
      </c>
      <c r="AN449" s="4" t="n">
        <v>-0.0115727316588163</v>
      </c>
      <c r="AO449" s="1" t="n">
        <v>-0.00435606855899095</v>
      </c>
      <c r="AP449" s="4" t="n">
        <v>-4.68607595394132E-006</v>
      </c>
      <c r="AQ449" s="4" t="n">
        <v>3.76625721401069E-005</v>
      </c>
      <c r="AR449" s="4" t="n">
        <v>-1.76557932718424E-005</v>
      </c>
      <c r="AS449" s="4" t="n">
        <v>1.17895478979335E-005</v>
      </c>
      <c r="AT449" s="4" t="n">
        <v>-3.13542586809489E-005</v>
      </c>
      <c r="AU449" s="4" t="n">
        <v>-2.3782136850059E-005</v>
      </c>
      <c r="AV449" s="4" t="n">
        <v>1.14119047793792E-005</v>
      </c>
      <c r="AW449" s="4" t="n">
        <v>4.52772337666829E-006</v>
      </c>
      <c r="BD449" s="1" t="n">
        <v>0.0955937430262565</v>
      </c>
      <c r="BE449" s="1" t="n">
        <v>0.0721732228994369</v>
      </c>
      <c r="BF449" s="4" t="n">
        <v>-1.42957260322873E-005</v>
      </c>
      <c r="BG449" s="4" t="n">
        <v>-2.45132705458672E-005</v>
      </c>
      <c r="BH449" s="4" t="n">
        <v>-1.69436189025873E-005</v>
      </c>
      <c r="BI449" s="4" t="n">
        <v>5.17786929776775E-006</v>
      </c>
      <c r="BJ449" s="4" t="n">
        <v>1.58298007590929E-005</v>
      </c>
      <c r="BK449" s="4" t="n">
        <v>-1.71248611877672E-005</v>
      </c>
      <c r="BL449" s="4" t="n">
        <v>-5.92774904362158E-006</v>
      </c>
      <c r="BM449" s="4" t="n">
        <v>-8.19126762507949E-006</v>
      </c>
      <c r="BV449" s="1" t="n">
        <v>0.147391080856323</v>
      </c>
      <c r="BW449" s="1" t="n">
        <v>0.109416492283344</v>
      </c>
      <c r="BX449" s="1" t="n">
        <v>-0.00324686616659164</v>
      </c>
      <c r="BY449" s="1" t="n">
        <v>-0.0038910387083888</v>
      </c>
      <c r="BZ449" s="1" t="n">
        <v>0.0248750858008861</v>
      </c>
      <c r="CA449" s="1" t="n">
        <v>-0.0212724059820175</v>
      </c>
      <c r="CB449" s="4" t="n">
        <v>-0.000216387692489661</v>
      </c>
      <c r="CC449" s="1" t="n">
        <v>0.000390495988540351</v>
      </c>
      <c r="CN449" s="1" t="n">
        <v>0.0735905393958091</v>
      </c>
      <c r="CO449" s="1" t="n">
        <v>0.0587611645460128</v>
      </c>
      <c r="CP449" s="4" t="n">
        <v>-0.0079898415133357</v>
      </c>
      <c r="CQ449" s="1" t="n">
        <v>0.00255953846499323</v>
      </c>
      <c r="CR449" s="1" t="n">
        <v>-0.00233704247511923</v>
      </c>
      <c r="CS449" s="4" t="n">
        <v>-0.000147103928611613</v>
      </c>
      <c r="DF449" s="1" t="n">
        <v>-0.013176929205656</v>
      </c>
      <c r="DG449" s="1" t="n">
        <v>-0.0982128232717514</v>
      </c>
      <c r="DH449" s="1" t="n">
        <v>-0.00250101764686405</v>
      </c>
      <c r="DI449" s="1" t="n">
        <v>-0.00827044062316417</v>
      </c>
      <c r="DX449" s="1" t="n">
        <v>0.11772434413433</v>
      </c>
      <c r="DY449" s="1" t="n">
        <v>0.145161673426628</v>
      </c>
    </row>
    <row r="450" customFormat="false" ht="11.25" hidden="false" customHeight="false" outlineLevel="0" collapsed="false">
      <c r="B450" s="4" t="n">
        <v>0.122564889490604</v>
      </c>
      <c r="C450" s="1" t="n">
        <v>0.113181382417678</v>
      </c>
      <c r="D450" s="1" t="n">
        <v>-0.00453524803742766</v>
      </c>
      <c r="E450" s="1" t="n">
        <v>-0.00398495746776461</v>
      </c>
      <c r="F450" s="1" t="n">
        <v>0.0244203247129917</v>
      </c>
      <c r="G450" s="1" t="n">
        <v>-0.0180509947240352</v>
      </c>
      <c r="H450" s="1" t="n">
        <v>-0.000724737124983221</v>
      </c>
      <c r="I450" s="1" t="n">
        <v>-0.00312056927941739</v>
      </c>
      <c r="J450" s="4" t="n">
        <v>7.47196872907807E-006</v>
      </c>
      <c r="K450" s="4" t="n">
        <v>-7.14115003574988E-006</v>
      </c>
      <c r="L450" s="4" t="n">
        <v>-2.60177057498367E-005</v>
      </c>
      <c r="M450" s="4" t="n">
        <v>1.10402716018143E-005</v>
      </c>
      <c r="N450" s="4" t="n">
        <v>-6.36257345831836E-006</v>
      </c>
      <c r="O450" s="4" t="n">
        <v>-2.30901950999395E-005</v>
      </c>
      <c r="P450" s="4" t="n">
        <v>-7.174296570156E-006</v>
      </c>
      <c r="Q450" s="4" t="n">
        <v>-8.97166410140926E-006</v>
      </c>
      <c r="T450" s="1" t="n">
        <v>0.0433333329856395</v>
      </c>
      <c r="U450" s="1" t="n">
        <v>0.0748755261301994</v>
      </c>
      <c r="V450" s="1" t="n">
        <v>-0.00541819585487246</v>
      </c>
      <c r="W450" s="1" t="n">
        <v>0.00491790613159537</v>
      </c>
      <c r="X450" s="1" t="n">
        <v>-0.000461660791188478</v>
      </c>
      <c r="Y450" s="4" t="n">
        <v>0.0025998109485954</v>
      </c>
      <c r="Z450" s="4" t="n">
        <v>-2.35146344493841E-005</v>
      </c>
      <c r="AA450" s="4" t="n">
        <v>-5.0583653319336E-006</v>
      </c>
      <c r="AB450" s="4" t="n">
        <v>-1.29172315155301E-006</v>
      </c>
      <c r="AC450" s="4" t="n">
        <v>4.04717638957663E-006</v>
      </c>
      <c r="AD450" s="4" t="n">
        <v>9.71340250544017E-006</v>
      </c>
      <c r="AE450" s="4" t="n">
        <v>-6.51140635454794E-006</v>
      </c>
      <c r="AF450" s="4" t="n">
        <v>-1.197543588205E-005</v>
      </c>
      <c r="AG450" s="4" t="n">
        <v>-1.94875519810011E-006</v>
      </c>
      <c r="AL450" s="1" t="n">
        <v>-0.0603756494820118</v>
      </c>
      <c r="AM450" s="1" t="n">
        <v>-0.0892038866877555</v>
      </c>
      <c r="AN450" s="4" t="n">
        <v>-0.0119065586477518</v>
      </c>
      <c r="AO450" s="1" t="n">
        <v>-0.000816385436337441</v>
      </c>
      <c r="AP450" s="4" t="n">
        <v>-1.61934622155968E-005</v>
      </c>
      <c r="AQ450" s="4" t="n">
        <v>2.74761878245044E-005</v>
      </c>
      <c r="AR450" s="4" t="n">
        <v>-3.06327019643504E-005</v>
      </c>
      <c r="AS450" s="4" t="n">
        <v>1.33286102936836E-005</v>
      </c>
      <c r="AT450" s="4" t="n">
        <v>-1.68902042787522E-005</v>
      </c>
      <c r="AU450" s="4" t="n">
        <v>-1.28755491459742E-005</v>
      </c>
      <c r="AV450" s="4" t="n">
        <v>-1.18900588859105E-005</v>
      </c>
      <c r="AW450" s="4" t="n">
        <v>-1.3339407814783E-005</v>
      </c>
      <c r="BD450" s="1" t="n">
        <v>0.087628848850727</v>
      </c>
      <c r="BE450" s="1" t="n">
        <v>0.0663526132702827</v>
      </c>
      <c r="BF450" s="4" t="n">
        <v>-2.02902774617541E-005</v>
      </c>
      <c r="BG450" s="4" t="n">
        <v>-1.28926221805159E-005</v>
      </c>
      <c r="BH450" s="4" t="n">
        <v>-1.11073859443422E-005</v>
      </c>
      <c r="BI450" s="4" t="n">
        <v>-4.62095067632617E-006</v>
      </c>
      <c r="BJ450" s="4" t="n">
        <v>5.41478084414848E-006</v>
      </c>
      <c r="BK450" s="4" t="n">
        <v>-2.20439758891188E-007</v>
      </c>
      <c r="BL450" s="4" t="n">
        <v>9.56955955189187E-006</v>
      </c>
      <c r="BM450" s="4" t="n">
        <v>-5.3981475502951E-006</v>
      </c>
      <c r="BV450" s="1" t="n">
        <v>0.151316493749618</v>
      </c>
      <c r="BW450" s="1" t="n">
        <v>0.0891103073954582</v>
      </c>
      <c r="BX450" s="1" t="n">
        <v>-0.00379361165687441</v>
      </c>
      <c r="BY450" s="1" t="n">
        <v>-0.00272841565310955</v>
      </c>
      <c r="BZ450" s="1" t="n">
        <v>0.0187862962484359</v>
      </c>
      <c r="CA450" s="1" t="n">
        <v>-0.027547251433134</v>
      </c>
      <c r="CB450" s="4" t="n">
        <v>0.000903574924450367</v>
      </c>
      <c r="CC450" s="1" t="n">
        <v>0.000341022241627797</v>
      </c>
      <c r="CN450" s="1" t="n">
        <v>0.0760806649923324</v>
      </c>
      <c r="CO450" s="1" t="n">
        <v>0.0493726581335067</v>
      </c>
      <c r="CP450" s="1" t="n">
        <v>-0.00675765704363584</v>
      </c>
      <c r="CQ450" s="1" t="n">
        <v>0.0046576103195548</v>
      </c>
      <c r="CR450" s="4" t="n">
        <v>-0.00254855351522564</v>
      </c>
      <c r="CS450" s="4" t="n">
        <v>0.000738756265491247</v>
      </c>
      <c r="DF450" s="1" t="n">
        <v>-0.0459518767893314</v>
      </c>
      <c r="DG450" s="1" t="n">
        <v>-0.0696254968643188</v>
      </c>
      <c r="DH450" s="1" t="n">
        <v>-0.00439919577911496</v>
      </c>
      <c r="DI450" s="1" t="n">
        <v>-0.00800823420286178</v>
      </c>
      <c r="DX450" s="1" t="n">
        <v>0.136071547865867</v>
      </c>
      <c r="DY450" s="1" t="n">
        <v>0.136609598994255</v>
      </c>
    </row>
    <row r="451" customFormat="false" ht="11.25" hidden="false" customHeight="false" outlineLevel="0" collapsed="false">
      <c r="B451" s="1" t="n">
        <v>0.128390505909919</v>
      </c>
      <c r="C451" s="1" t="n">
        <v>0.104163326323032</v>
      </c>
      <c r="D451" s="1" t="n">
        <v>-0.00518951751291751</v>
      </c>
      <c r="E451" s="1" t="n">
        <v>-0.00260299909859895</v>
      </c>
      <c r="F451" s="1" t="n">
        <v>0.0188282001763582</v>
      </c>
      <c r="G451" s="1" t="n">
        <v>-0.0240376573055982</v>
      </c>
      <c r="H451" s="1" t="n">
        <v>-0.00122732925228774</v>
      </c>
      <c r="I451" s="4" t="n">
        <v>-0.00287442561239004</v>
      </c>
      <c r="J451" s="4" t="n">
        <v>2.7062296794611E-006</v>
      </c>
      <c r="K451" s="4" t="n">
        <v>-7.88310717325657E-006</v>
      </c>
      <c r="L451" s="4" t="n">
        <v>-2.12267896131379E-005</v>
      </c>
      <c r="M451" s="4" t="n">
        <v>2.64569480350473E-005</v>
      </c>
      <c r="N451" s="4" t="n">
        <v>1.68005244631785E-005</v>
      </c>
      <c r="O451" s="4" t="n">
        <v>-1.56739861267851E-005</v>
      </c>
      <c r="P451" s="4" t="n">
        <v>-2.83788158412789E-005</v>
      </c>
      <c r="Q451" s="4" t="n">
        <v>-1.66661357070552E-005</v>
      </c>
      <c r="T451" s="1" t="n">
        <v>0.0416430048644542</v>
      </c>
      <c r="U451" s="1" t="n">
        <v>0.0672690495848655</v>
      </c>
      <c r="V451" s="1" t="n">
        <v>-0.0046334727667272</v>
      </c>
      <c r="W451" s="1" t="n">
        <v>0.00594629719853401</v>
      </c>
      <c r="X451" s="1" t="n">
        <v>0.000342844199622049</v>
      </c>
      <c r="Y451" s="4" t="n">
        <v>0.00260266102850437</v>
      </c>
      <c r="Z451" s="4" t="n">
        <v>-1.56851983774686E-005</v>
      </c>
      <c r="AA451" s="4" t="n">
        <v>1.68049609783338E-005</v>
      </c>
      <c r="AB451" s="4" t="n">
        <v>-2.74595022347057E-005</v>
      </c>
      <c r="AC451" s="4" t="n">
        <v>-5.02145041991752E-007</v>
      </c>
      <c r="AD451" s="4" t="n">
        <v>1.12906639060383E-006</v>
      </c>
      <c r="AE451" s="4" t="n">
        <v>-1.7190823200508E-005</v>
      </c>
      <c r="AF451" s="4" t="n">
        <v>-5.77703076487523E-007</v>
      </c>
      <c r="AG451" s="4" t="n">
        <v>-8.46761577122379E-006</v>
      </c>
      <c r="AL451" s="1" t="n">
        <v>-0.0904183462262153</v>
      </c>
      <c r="AM451" s="1" t="n">
        <v>-0.0581254139542579</v>
      </c>
      <c r="AN451" s="4" t="n">
        <v>-0.0112942541018128</v>
      </c>
      <c r="AO451" s="1" t="n">
        <v>0.0020778514444828</v>
      </c>
      <c r="AP451" s="4" t="n">
        <v>-2.55893482972169E-005</v>
      </c>
      <c r="AQ451" s="4" t="n">
        <v>2.11200967896729E-005</v>
      </c>
      <c r="AR451" s="4" t="n">
        <v>-3.64211773558054E-005</v>
      </c>
      <c r="AS451" s="4" t="n">
        <v>3.40867700288072E-005</v>
      </c>
      <c r="AT451" s="4" t="n">
        <v>-2.30234873015433E-005</v>
      </c>
      <c r="AU451" s="4" t="n">
        <v>3.5853140616382E-006</v>
      </c>
      <c r="AV451" s="4" t="n">
        <v>-4.18733816331951E-006</v>
      </c>
      <c r="AW451" s="4" t="n">
        <v>1.31474962472566E-005</v>
      </c>
      <c r="BD451" s="1" t="n">
        <v>0.078958086669445</v>
      </c>
      <c r="BE451" s="1" t="n">
        <v>0.0623175650835037</v>
      </c>
      <c r="BF451" s="4" t="n">
        <v>-1.99703954422147E-005</v>
      </c>
      <c r="BG451" s="4" t="n">
        <v>-2.1157775336178E-005</v>
      </c>
      <c r="BH451" s="4" t="n">
        <v>1.13336773210903E-005</v>
      </c>
      <c r="BI451" s="4" t="n">
        <v>9.06866807781625E-006</v>
      </c>
      <c r="BJ451" s="4" t="n">
        <v>-1.0172280781262E-005</v>
      </c>
      <c r="BK451" s="4" t="n">
        <v>-9.20579054763948E-007</v>
      </c>
      <c r="BL451" s="4" t="n">
        <v>7.61315413910779E-006</v>
      </c>
      <c r="BM451" s="4" t="n">
        <v>-2.29536180995637E-005</v>
      </c>
      <c r="BV451" s="1" t="n">
        <v>0.147064298391342</v>
      </c>
      <c r="BW451" s="1" t="n">
        <v>0.0703512802720069</v>
      </c>
      <c r="BX451" s="1" t="n">
        <v>-0.00375416688621044</v>
      </c>
      <c r="BY451" s="1" t="n">
        <v>-0.00165896234102547</v>
      </c>
      <c r="BZ451" s="1" t="n">
        <v>0.0106293112039566</v>
      </c>
      <c r="CA451" s="1" t="n">
        <v>-0.0316907651722431</v>
      </c>
      <c r="CB451" s="1" t="n">
        <v>0.00151536799967289</v>
      </c>
      <c r="CC451" s="1" t="n">
        <v>-0.000522700371220707</v>
      </c>
      <c r="CN451" s="1" t="n">
        <v>0.0742155387997627</v>
      </c>
      <c r="CO451" s="1" t="n">
        <v>0.0393125265836715</v>
      </c>
      <c r="CP451" s="1" t="n">
        <v>-0.00485535850748419</v>
      </c>
      <c r="CQ451" s="1" t="n">
        <v>0.00540527980774641</v>
      </c>
      <c r="CR451" s="4" t="n">
        <v>-0.0021943999454379</v>
      </c>
      <c r="CS451" s="4" t="n">
        <v>0.00176519807428121</v>
      </c>
      <c r="DF451" s="1" t="n">
        <v>-0.0696663334965705</v>
      </c>
      <c r="DG451" s="1" t="n">
        <v>-0.0433844029903411</v>
      </c>
      <c r="DH451" s="4" t="n">
        <v>-0.00650652404874563</v>
      </c>
      <c r="DI451" s="1" t="n">
        <v>-0.00728322518989443</v>
      </c>
      <c r="DX451" s="1" t="n">
        <v>0.149878025054931</v>
      </c>
      <c r="DY451" s="1" t="n">
        <v>0.117198288440704</v>
      </c>
    </row>
    <row r="452" customFormat="false" ht="11.25" hidden="false" customHeight="false" outlineLevel="0" collapsed="false">
      <c r="B452" s="4" t="n">
        <v>0.1355672031641</v>
      </c>
      <c r="C452" s="1" t="n">
        <v>0.0958497077226638</v>
      </c>
      <c r="D452" s="1" t="n">
        <v>-0.0053132502362132</v>
      </c>
      <c r="E452" s="1" t="n">
        <v>-0.00110226031392812</v>
      </c>
      <c r="F452" s="1" t="n">
        <v>0.0118081076070666</v>
      </c>
      <c r="G452" s="1" t="n">
        <v>-0.0282798931002616</v>
      </c>
      <c r="H452" s="1" t="n">
        <v>-0.00178611499723047</v>
      </c>
      <c r="I452" s="4" t="n">
        <v>-0.00253033405169844</v>
      </c>
      <c r="J452" s="4" t="n">
        <v>1.78114623849978E-005</v>
      </c>
      <c r="K452" s="4" t="n">
        <v>-1.81724262802163E-005</v>
      </c>
      <c r="L452" s="4" t="n">
        <v>-4.12176541431108E-006</v>
      </c>
      <c r="M452" s="4" t="n">
        <v>2.41658926825039E-005</v>
      </c>
      <c r="N452" s="4" t="n">
        <v>2.03784311452182E-005</v>
      </c>
      <c r="O452" s="4" t="n">
        <v>-2.6865196559811E-005</v>
      </c>
      <c r="P452" s="4" t="n">
        <v>8.37827701616333E-006</v>
      </c>
      <c r="Q452" s="4" t="n">
        <v>-2.66282750089885E-005</v>
      </c>
      <c r="T452" s="1" t="n">
        <v>0.0365356542170047</v>
      </c>
      <c r="U452" s="1" t="n">
        <v>0.0629173889756202</v>
      </c>
      <c r="V452" s="1" t="n">
        <v>-0.00342352013103663</v>
      </c>
      <c r="W452" s="4" t="n">
        <v>0.00702594267204403</v>
      </c>
      <c r="X452" s="4" t="n">
        <v>0.00115960265975445</v>
      </c>
      <c r="Y452" s="4" t="n">
        <v>0.00235586869530379</v>
      </c>
      <c r="Z452" s="4" t="n">
        <v>-3.05053781630704E-005</v>
      </c>
      <c r="AA452" s="4" t="n">
        <v>4.84216843688045E-006</v>
      </c>
      <c r="AB452" s="4" t="n">
        <v>-1.17763293019379E-005</v>
      </c>
      <c r="AC452" s="4" t="n">
        <v>-1.35119926198967E-005</v>
      </c>
      <c r="AD452" s="4" t="n">
        <v>3.14184421768004E-006</v>
      </c>
      <c r="AE452" s="4" t="n">
        <v>-4.47808162107321E-007</v>
      </c>
      <c r="AF452" s="4" t="n">
        <v>-1.14649592433124E-005</v>
      </c>
      <c r="AG452" s="4" t="n">
        <v>-3.89372598874615E-006</v>
      </c>
      <c r="AL452" s="1" t="n">
        <v>-0.106304563581943</v>
      </c>
      <c r="AM452" s="1" t="n">
        <v>-0.0205878242850303</v>
      </c>
      <c r="AN452" s="4" t="n">
        <v>-0.0100994287058711</v>
      </c>
      <c r="AO452" s="1" t="n">
        <v>0.00464663375169038</v>
      </c>
      <c r="AP452" s="4" t="n">
        <v>-3.58476354449521E-005</v>
      </c>
      <c r="AQ452" s="4" t="n">
        <v>3.58515462721698E-005</v>
      </c>
      <c r="AR452" s="4" t="n">
        <v>-5.09692508785519E-005</v>
      </c>
      <c r="AS452" s="4" t="n">
        <v>3.08159615087788E-005</v>
      </c>
      <c r="AT452" s="4" t="n">
        <v>-8.02797694632317E-006</v>
      </c>
      <c r="AU452" s="4" t="n">
        <v>-2.48570268013281E-006</v>
      </c>
      <c r="AV452" s="4" t="n">
        <v>7.5867405939789E-006</v>
      </c>
      <c r="AW452" s="4" t="n">
        <v>1.75483073689974E-005</v>
      </c>
      <c r="BD452" s="1" t="n">
        <v>0.0705234259366989</v>
      </c>
      <c r="BE452" s="1" t="n">
        <v>0.0632311999797821</v>
      </c>
      <c r="BF452" s="4" t="n">
        <v>-2.050507828244E-005</v>
      </c>
      <c r="BG452" s="4" t="n">
        <v>-2.34664385061478E-005</v>
      </c>
      <c r="BH452" s="4" t="n">
        <v>-1.02484218587051E-005</v>
      </c>
      <c r="BI452" s="4" t="n">
        <v>-7.88363104220479E-006</v>
      </c>
      <c r="BJ452" s="4" t="n">
        <v>-8.88477734406478E-006</v>
      </c>
      <c r="BK452" s="4" t="n">
        <v>-3.67135589840472E-006</v>
      </c>
      <c r="BL452" s="4" t="n">
        <v>-6.90386684709665E-007</v>
      </c>
      <c r="BM452" s="4" t="n">
        <v>-5.68679342904943E-006</v>
      </c>
      <c r="BV452" s="1" t="n">
        <v>0.138431325554847</v>
      </c>
      <c r="BW452" s="1" t="n">
        <v>0.0585520230233669</v>
      </c>
      <c r="BX452" s="1" t="n">
        <v>-0.00348608777858316</v>
      </c>
      <c r="BY452" s="4" t="n">
        <v>-0.000882619933690875</v>
      </c>
      <c r="BZ452" s="1" t="n">
        <v>0.00182699551805853</v>
      </c>
      <c r="CA452" s="1" t="n">
        <v>-0.033047180622816</v>
      </c>
      <c r="CB452" s="4" t="n">
        <v>0.00132138759363442</v>
      </c>
      <c r="CC452" s="4" t="n">
        <v>-0.00147702265530824</v>
      </c>
      <c r="CN452" s="1" t="n">
        <v>0.0695017352700233</v>
      </c>
      <c r="CO452" s="1" t="n">
        <v>0.0301682166755199</v>
      </c>
      <c r="CP452" s="4" t="n">
        <v>-0.00358638726174831</v>
      </c>
      <c r="CQ452" s="1" t="n">
        <v>0.00541149824857711</v>
      </c>
      <c r="CR452" s="1" t="n">
        <v>-0.00142826326191425</v>
      </c>
      <c r="CS452" s="4" t="n">
        <v>0.00246072746813297</v>
      </c>
      <c r="DF452" s="1" t="n">
        <v>-0.0945058017969131</v>
      </c>
      <c r="DG452" s="1" t="n">
        <v>-0.00864565279334783</v>
      </c>
      <c r="DH452" s="1" t="n">
        <v>-0.00850369129329919</v>
      </c>
      <c r="DI452" s="1" t="n">
        <v>-0.00585830118507146</v>
      </c>
      <c r="DX452" s="1" t="n">
        <v>0.153753206133842</v>
      </c>
      <c r="DY452" s="1" t="n">
        <v>0.0961852297186851</v>
      </c>
    </row>
    <row r="453" customFormat="false" ht="11.25" hidden="false" customHeight="false" outlineLevel="0" collapsed="false">
      <c r="B453" s="1" t="n">
        <v>0.144087255001068</v>
      </c>
      <c r="C453" s="1" t="n">
        <v>0.0807685628533363</v>
      </c>
      <c r="D453" s="1" t="n">
        <v>-0.004890285898</v>
      </c>
      <c r="E453" s="1" t="n">
        <v>0.000113171736302319</v>
      </c>
      <c r="F453" s="1" t="n">
        <v>0.00401056697592139</v>
      </c>
      <c r="G453" s="1" t="n">
        <v>-0.0303705874830484</v>
      </c>
      <c r="H453" s="4" t="n">
        <v>-0.00222102552652359</v>
      </c>
      <c r="I453" s="4" t="n">
        <v>-0.0020188707858324</v>
      </c>
      <c r="J453" s="4" t="n">
        <v>2.12514005397679E-005</v>
      </c>
      <c r="K453" s="4" t="n">
        <v>-2.08080400625476E-005</v>
      </c>
      <c r="L453" s="4" t="n">
        <v>-2.01023249246645E-005</v>
      </c>
      <c r="M453" s="4" t="n">
        <v>4.57769920103601E-006</v>
      </c>
      <c r="N453" s="4" t="n">
        <v>1.53997334564337E-005</v>
      </c>
      <c r="O453" s="4" t="n">
        <v>-1.85851713467855E-005</v>
      </c>
      <c r="P453" s="4" t="n">
        <v>-4.48310856882017E-006</v>
      </c>
      <c r="Q453" s="4" t="n">
        <v>8.211997737817E-006</v>
      </c>
      <c r="T453" s="1" t="n">
        <v>0.0313078388571739</v>
      </c>
      <c r="U453" s="1" t="n">
        <v>0.06165237352252</v>
      </c>
      <c r="V453" s="1" t="n">
        <v>-0.00172143639065325</v>
      </c>
      <c r="W453" s="1" t="n">
        <v>0.00781247159466147</v>
      </c>
      <c r="X453" s="1" t="n">
        <v>0.00185329699888825</v>
      </c>
      <c r="Y453" s="4" t="n">
        <v>0.00179913744796067</v>
      </c>
      <c r="Z453" s="4" t="n">
        <v>-7.2458729846403E-005</v>
      </c>
      <c r="AA453" s="4" t="n">
        <v>1.29480577015783E-005</v>
      </c>
      <c r="AB453" s="4" t="n">
        <v>-2.9936807550257E-005</v>
      </c>
      <c r="AC453" s="4" t="n">
        <v>5.6368908190052E-006</v>
      </c>
      <c r="AD453" s="4" t="n">
        <v>6.89495252004235E-008</v>
      </c>
      <c r="AE453" s="4" t="n">
        <v>-1.33682169689564E-005</v>
      </c>
      <c r="AF453" s="4" t="n">
        <v>-6.17528667135047E-006</v>
      </c>
      <c r="AG453" s="4" t="n">
        <v>-2.36679225054103E-005</v>
      </c>
      <c r="AL453" s="1" t="n">
        <v>-0.111498720943927</v>
      </c>
      <c r="AM453" s="1" t="n">
        <v>0.019109908491373</v>
      </c>
      <c r="AN453" s="4" t="n">
        <v>-0.00847584847360849</v>
      </c>
      <c r="AO453" s="1" t="n">
        <v>0.00654679024592042</v>
      </c>
      <c r="AP453" s="4" t="n">
        <v>-3.09710376313887E-005</v>
      </c>
      <c r="AQ453" s="4" t="n">
        <v>4.69894803245551E-005</v>
      </c>
      <c r="AR453" s="4" t="n">
        <v>-3.17768681270536E-005</v>
      </c>
      <c r="AS453" s="4" t="n">
        <v>3.52383649442344E-005</v>
      </c>
      <c r="AT453" s="4" t="n">
        <v>-1.04363434729748E-005</v>
      </c>
      <c r="AU453" s="4" t="n">
        <v>-8.00057819105859E-007</v>
      </c>
      <c r="AV453" s="4" t="n">
        <v>-1.97325916815316E-005</v>
      </c>
      <c r="AW453" s="4" t="n">
        <v>2.75496458925772E-005</v>
      </c>
      <c r="BD453" s="1" t="n">
        <v>0.0677104741334915</v>
      </c>
      <c r="BE453" s="1" t="n">
        <v>0.0652843415737152</v>
      </c>
      <c r="BF453" s="4" t="n">
        <v>-1.38638779390021E-005</v>
      </c>
      <c r="BG453" s="4" t="n">
        <v>-2.11663755180779E-005</v>
      </c>
      <c r="BH453" s="4" t="n">
        <v>-9.17906618269626E-006</v>
      </c>
      <c r="BI453" s="4" t="n">
        <v>-5.18365914103924E-006</v>
      </c>
      <c r="BJ453" s="4" t="n">
        <v>-2.64613390754675E-006</v>
      </c>
      <c r="BK453" s="4" t="n">
        <v>-2.52628833550261E-005</v>
      </c>
      <c r="BL453" s="4" t="n">
        <v>-6.01638339503551E-006</v>
      </c>
      <c r="BM453" s="4" t="n">
        <v>5.68424593438976E-006</v>
      </c>
      <c r="BV453" s="1" t="n">
        <v>0.132611379027366</v>
      </c>
      <c r="BW453" s="1" t="n">
        <v>0.0519226975739002</v>
      </c>
      <c r="BX453" s="1" t="n">
        <v>-0.00320817669853568</v>
      </c>
      <c r="BY453" s="1" t="n">
        <v>-0.000301609048619866</v>
      </c>
      <c r="BZ453" s="1" t="n">
        <v>-0.00652996078133583</v>
      </c>
      <c r="CA453" s="1" t="n">
        <v>-0.0319808423519134</v>
      </c>
      <c r="CB453" s="1" t="n">
        <v>0.000692689209245145</v>
      </c>
      <c r="CC453" s="4" t="n">
        <v>-0.00182826432865113</v>
      </c>
      <c r="CN453" s="1" t="n">
        <v>0.0608123652637004</v>
      </c>
      <c r="CO453" s="1" t="n">
        <v>0.0219026263803243</v>
      </c>
      <c r="CP453" s="1" t="n">
        <v>-0.00283324718475341</v>
      </c>
      <c r="CQ453" s="1" t="n">
        <v>0.0053700185380876</v>
      </c>
      <c r="CR453" s="4" t="n">
        <v>-0.000505362288095057</v>
      </c>
      <c r="CS453" s="4" t="n">
        <v>0.00279860058799386</v>
      </c>
      <c r="DF453" s="1" t="n">
        <v>-0.103760011494159</v>
      </c>
      <c r="DG453" s="1" t="n">
        <v>0.038481879979372</v>
      </c>
      <c r="DH453" s="1" t="n">
        <v>-0.010102204978466</v>
      </c>
      <c r="DI453" s="1" t="n">
        <v>-0.0037976901512593</v>
      </c>
      <c r="DX453" s="1" t="n">
        <v>0.153782337903976</v>
      </c>
      <c r="DY453" s="1" t="n">
        <v>0.0768593102693557</v>
      </c>
    </row>
    <row r="454" customFormat="false" ht="11.25" hidden="false" customHeight="false" outlineLevel="0" collapsed="false">
      <c r="B454" s="1" t="n">
        <v>0.144188120961189</v>
      </c>
      <c r="C454" s="1" t="n">
        <v>0.0616591535508632</v>
      </c>
      <c r="D454" s="4" t="n">
        <v>-0.00435517868027091</v>
      </c>
      <c r="E454" s="1" t="n">
        <v>0.000914625823497772</v>
      </c>
      <c r="F454" s="1" t="n">
        <v>-0.00400637648999691</v>
      </c>
      <c r="G454" s="1" t="n">
        <v>-0.0304744206368923</v>
      </c>
      <c r="H454" s="4" t="n">
        <v>-0.00258484529331326</v>
      </c>
      <c r="I454" s="4" t="n">
        <v>-0.0014175463002175</v>
      </c>
      <c r="J454" s="4" t="n">
        <v>-2.21702407543489E-006</v>
      </c>
      <c r="K454" s="4" t="n">
        <v>-1.67262587638106E-005</v>
      </c>
      <c r="L454" s="4" t="n">
        <v>-1.30451526274555E-005</v>
      </c>
      <c r="M454" s="4" t="n">
        <v>4.39211653429083E-005</v>
      </c>
      <c r="N454" s="4" t="n">
        <v>1.98128527699736E-005</v>
      </c>
      <c r="O454" s="4" t="n">
        <v>-3.09844690491445E-005</v>
      </c>
      <c r="P454" s="4" t="n">
        <v>2.03334957404877E-006</v>
      </c>
      <c r="Q454" s="4" t="n">
        <v>5.18895649292971E-006</v>
      </c>
      <c r="T454" s="1" t="n">
        <v>0.0268833562731742</v>
      </c>
      <c r="U454" s="1" t="n">
        <v>0.0619017779827117</v>
      </c>
      <c r="V454" s="1" t="n">
        <v>0.000231106008868664</v>
      </c>
      <c r="W454" s="1" t="n">
        <v>0.00784414261579513</v>
      </c>
      <c r="X454" s="4" t="n">
        <v>0.00227371091023087</v>
      </c>
      <c r="Y454" s="4" t="n">
        <v>0.00110689946450293</v>
      </c>
      <c r="Z454" s="4" t="n">
        <v>-4.97222172270994E-005</v>
      </c>
      <c r="AA454" s="4" t="n">
        <v>1.54899389599449E-005</v>
      </c>
      <c r="AB454" s="4" t="n">
        <v>-5.8785358305613E-006</v>
      </c>
      <c r="AC454" s="4" t="n">
        <v>-3.19523933285381E-005</v>
      </c>
      <c r="AD454" s="4" t="n">
        <v>1.04276277852477E-005</v>
      </c>
      <c r="AE454" s="4" t="n">
        <v>-9.48425440583378E-006</v>
      </c>
      <c r="AF454" s="4" t="n">
        <v>-1.33035910039325E-005</v>
      </c>
      <c r="AG454" s="4" t="n">
        <v>6.04507158641354E-006</v>
      </c>
      <c r="AL454" s="1" t="n">
        <v>-0.105864912271499</v>
      </c>
      <c r="AM454" s="1" t="n">
        <v>0.0531474351882934</v>
      </c>
      <c r="AN454" s="4" t="n">
        <v>-0.00666589895263314</v>
      </c>
      <c r="AO454" s="1" t="n">
        <v>0.00816144235432148</v>
      </c>
      <c r="AP454" s="4" t="n">
        <v>-1.83549309440422E-005</v>
      </c>
      <c r="AQ454" s="4" t="n">
        <v>4.42330310761462E-005</v>
      </c>
      <c r="AR454" s="4" t="n">
        <v>-2.76696737273596E-005</v>
      </c>
      <c r="AS454" s="4" t="n">
        <v>4.00402932427823E-005</v>
      </c>
      <c r="AT454" s="4" t="n">
        <v>-1.09400552901206E-005</v>
      </c>
      <c r="AU454" s="4" t="n">
        <v>-3.70277916772465E-006</v>
      </c>
      <c r="AV454" s="4" t="n">
        <v>4.60351020592497E-006</v>
      </c>
      <c r="AW454" s="4" t="n">
        <v>2.79488340311218E-005</v>
      </c>
      <c r="BD454" s="1" t="n">
        <v>0.0674049779772758</v>
      </c>
      <c r="BE454" s="1" t="n">
        <v>0.0629724264144897</v>
      </c>
      <c r="BF454" s="4" t="n">
        <v>-1.15128450488555E-005</v>
      </c>
      <c r="BG454" s="4" t="n">
        <v>-6.43712382952799E-006</v>
      </c>
      <c r="BH454" s="4" t="n">
        <v>-4.26318501922651E-006</v>
      </c>
      <c r="BI454" s="4" t="n">
        <v>-1.66151985467877E-005</v>
      </c>
      <c r="BJ454" s="4" t="n">
        <v>5.93979939367272E-006</v>
      </c>
      <c r="BK454" s="4" t="n">
        <v>6.08599657425656E-006</v>
      </c>
      <c r="BL454" s="4" t="n">
        <v>-9.59694989433046E-006</v>
      </c>
      <c r="BM454" s="4" t="n">
        <v>-2.48855394602287E-005</v>
      </c>
      <c r="BV454" s="1" t="n">
        <v>0.130199611186981</v>
      </c>
      <c r="BW454" s="1" t="n">
        <v>0.044416707009077</v>
      </c>
      <c r="BX454" s="1" t="n">
        <v>-0.00281793787144124</v>
      </c>
      <c r="BY454" s="4" t="n">
        <v>0.000121949393360409</v>
      </c>
      <c r="BZ454" s="1" t="n">
        <v>-0.0141051532700657</v>
      </c>
      <c r="CA454" s="1" t="n">
        <v>-0.0290997270494699</v>
      </c>
      <c r="CB454" s="4" t="n">
        <v>0.000408421939937397</v>
      </c>
      <c r="CC454" s="4" t="n">
        <v>-0.001754563418217</v>
      </c>
      <c r="CN454" s="1" t="n">
        <v>0.0484380014240741</v>
      </c>
      <c r="CO454" s="1" t="n">
        <v>0.0182801187038421</v>
      </c>
      <c r="CP454" s="1" t="n">
        <v>-0.00230754865333437</v>
      </c>
      <c r="CQ454" s="4" t="n">
        <v>0.00559926498681306</v>
      </c>
      <c r="CR454" s="4" t="n">
        <v>0.000375788426026701</v>
      </c>
      <c r="CS454" s="4" t="n">
        <v>0.00273587275296449</v>
      </c>
      <c r="DF454" s="1" t="n">
        <v>-0.0937079712748527</v>
      </c>
      <c r="DG454" s="1" t="n">
        <v>0.082150861620903</v>
      </c>
      <c r="DH454" s="4" t="n">
        <v>-0.0111369863152504</v>
      </c>
      <c r="DI454" s="4" t="n">
        <v>-0.00137305585667491</v>
      </c>
      <c r="DX454" s="1" t="n">
        <v>0.148319274187088</v>
      </c>
      <c r="DY454" s="1" t="n">
        <v>0.0536307655274868</v>
      </c>
    </row>
    <row r="455" customFormat="false" ht="11.25" hidden="false" customHeight="false" outlineLevel="0" collapsed="false">
      <c r="B455" s="1" t="n">
        <v>0.139136284589767</v>
      </c>
      <c r="C455" s="1" t="n">
        <v>0.0449648015201091</v>
      </c>
      <c r="D455" s="1" t="n">
        <v>-0.00387359480373561</v>
      </c>
      <c r="E455" s="1" t="n">
        <v>0.00156234425958246</v>
      </c>
      <c r="F455" s="1" t="n">
        <v>-0.0120198745280504</v>
      </c>
      <c r="G455" s="1" t="n">
        <v>-0.028387164697051</v>
      </c>
      <c r="H455" s="1" t="n">
        <v>-0.00267810281366109</v>
      </c>
      <c r="I455" s="4" t="n">
        <v>-0.00062351836822927</v>
      </c>
      <c r="J455" s="4" t="n">
        <v>1.19256901598419E-005</v>
      </c>
      <c r="K455" s="4" t="n">
        <v>-2.01547700271476E-005</v>
      </c>
      <c r="L455" s="4" t="n">
        <v>-2.14511364902136E-005</v>
      </c>
      <c r="M455" s="4" t="n">
        <v>2.57869160122936E-005</v>
      </c>
      <c r="N455" s="4" t="n">
        <v>-5.63833100386546E-006</v>
      </c>
      <c r="O455" s="4" t="n">
        <v>-8.51048480399185E-006</v>
      </c>
      <c r="P455" s="4" t="n">
        <v>-9.10367634787689E-006</v>
      </c>
      <c r="Q455" s="4" t="n">
        <v>-8.87561526496938E-008</v>
      </c>
      <c r="T455" s="1" t="n">
        <v>0.0228525307029485</v>
      </c>
      <c r="U455" s="1" t="n">
        <v>0.06202257797122</v>
      </c>
      <c r="V455" s="1" t="n">
        <v>0.00179513299372047</v>
      </c>
      <c r="W455" s="4" t="n">
        <v>0.00722865667194128</v>
      </c>
      <c r="X455" s="1" t="n">
        <v>0.00246188300661742</v>
      </c>
      <c r="Y455" s="4" t="n">
        <v>0.000320529070449993</v>
      </c>
      <c r="Z455" s="4" t="n">
        <v>-4.16131879319436E-005</v>
      </c>
      <c r="AA455" s="4" t="n">
        <v>2.98194372589932E-005</v>
      </c>
      <c r="AB455" s="4" t="n">
        <v>-2.12746344914194E-005</v>
      </c>
      <c r="AC455" s="4" t="n">
        <v>-1.46935690281679E-005</v>
      </c>
      <c r="AD455" s="4" t="n">
        <v>-1.45840476761804E-005</v>
      </c>
      <c r="AE455" s="4" t="n">
        <v>1.13861169666051E-005</v>
      </c>
      <c r="AF455" s="4" t="n">
        <v>-1.52056372826336E-005</v>
      </c>
      <c r="AG455" s="4" t="n">
        <v>2.16416538023622E-005</v>
      </c>
      <c r="AL455" s="1" t="n">
        <v>-0.10191011428833</v>
      </c>
      <c r="AM455" s="1" t="n">
        <v>0.0852001756429672</v>
      </c>
      <c r="AN455" s="4" t="n">
        <v>-0.00437952298671007</v>
      </c>
      <c r="AO455" s="1" t="n">
        <v>0.00924077257513999</v>
      </c>
      <c r="AP455" s="4" t="n">
        <v>-3.20345388900023E-005</v>
      </c>
      <c r="AQ455" s="4" t="n">
        <v>4.82982977700885E-005</v>
      </c>
      <c r="AR455" s="4" t="n">
        <v>-1.73200805875239E-005</v>
      </c>
      <c r="AS455" s="4" t="n">
        <v>4.32354026997927E-005</v>
      </c>
      <c r="AT455" s="4" t="n">
        <v>-1.93606356333475E-005</v>
      </c>
      <c r="AU455" s="4" t="n">
        <v>-1.50870400830172E-005</v>
      </c>
      <c r="AV455" s="4" t="n">
        <v>-5.03855244460282E-006</v>
      </c>
      <c r="AW455" s="4" t="n">
        <v>3.41521154041402E-005</v>
      </c>
      <c r="BD455" s="1" t="n">
        <v>0.0641588419675827</v>
      </c>
      <c r="BE455" s="1" t="n">
        <v>0.056470263749361</v>
      </c>
      <c r="BF455" s="4" t="n">
        <v>1.13859423436224E-005</v>
      </c>
      <c r="BG455" s="4" t="n">
        <v>-8.15633029560558E-006</v>
      </c>
      <c r="BH455" s="4" t="n">
        <v>-1.81305822479771E-005</v>
      </c>
      <c r="BI455" s="4" t="n">
        <v>-2.17038559640059E-005</v>
      </c>
      <c r="BJ455" s="4" t="n">
        <v>2.97883480016025E-006</v>
      </c>
      <c r="BK455" s="4" t="n">
        <v>-9.75387320067966E-006</v>
      </c>
      <c r="BL455" s="4" t="n">
        <v>-1.04502623798907E-005</v>
      </c>
      <c r="BM455" s="4" t="n">
        <v>5.17112425768573E-007</v>
      </c>
      <c r="BV455" s="1" t="n">
        <v>0.126082777976989</v>
      </c>
      <c r="BW455" s="1" t="n">
        <v>0.033067625015974</v>
      </c>
      <c r="BX455" s="4" t="n">
        <v>-0.00245396443642675</v>
      </c>
      <c r="BY455" s="1" t="n">
        <v>0.000327242189086973</v>
      </c>
      <c r="BZ455" s="1" t="n">
        <v>-0.0206777192652225</v>
      </c>
      <c r="CA455" s="1" t="n">
        <v>-0.024728775024414</v>
      </c>
      <c r="CB455" s="4" t="n">
        <v>0.000354304647771641</v>
      </c>
      <c r="CC455" s="4" t="n">
        <v>-0.00226116506382823</v>
      </c>
      <c r="CN455" s="1" t="n">
        <v>0.0364100709557533</v>
      </c>
      <c r="CO455" s="1" t="n">
        <v>0.0202209111303091</v>
      </c>
      <c r="CP455" s="4" t="n">
        <v>-0.00165602297056466</v>
      </c>
      <c r="CQ455" s="1" t="n">
        <v>0.00606451509520411</v>
      </c>
      <c r="CR455" s="4" t="n">
        <v>0.00103424943517893</v>
      </c>
      <c r="CS455" s="4" t="n">
        <v>0.00260462006554007</v>
      </c>
      <c r="DF455" s="1" t="n">
        <v>-0.0740070044994354</v>
      </c>
      <c r="DG455" s="1" t="n">
        <v>0.114828556776046</v>
      </c>
      <c r="DH455" s="1" t="n">
        <v>-0.0117545453831553</v>
      </c>
      <c r="DI455" s="4" t="n">
        <v>0.00151035597082227</v>
      </c>
      <c r="DX455" s="1" t="n">
        <v>0.129204720258712</v>
      </c>
      <c r="DY455" s="1" t="n">
        <v>0.0361909046769142</v>
      </c>
    </row>
    <row r="456" customFormat="false" ht="11.25" hidden="false" customHeight="false" outlineLevel="0" collapsed="false">
      <c r="B456" s="1" t="n">
        <v>0.130278334021568</v>
      </c>
      <c r="C456" s="1" t="n">
        <v>0.0290959142148494</v>
      </c>
      <c r="D456" s="4" t="n">
        <v>-0.00337743409909308</v>
      </c>
      <c r="E456" s="1" t="n">
        <v>0.00205311551690101</v>
      </c>
      <c r="F456" s="1" t="n">
        <v>-0.0189119987189769</v>
      </c>
      <c r="G456" s="1" t="n">
        <v>-0.0240343809127807</v>
      </c>
      <c r="H456" s="1" t="n">
        <v>-0.00238014827482402</v>
      </c>
      <c r="I456" s="4" t="n">
        <v>0.000113449525088071</v>
      </c>
      <c r="J456" s="4" t="n">
        <v>7.18115052222856E-006</v>
      </c>
      <c r="K456" s="4" t="n">
        <v>-2.17948672798229E-005</v>
      </c>
      <c r="L456" s="4" t="n">
        <v>-2.7580304958974E-005</v>
      </c>
      <c r="M456" s="4" t="n">
        <v>1.73783519130665E-005</v>
      </c>
      <c r="N456" s="4" t="n">
        <v>1.90267583093373E-005</v>
      </c>
      <c r="O456" s="4" t="n">
        <v>-3.28202077071182E-005</v>
      </c>
      <c r="P456" s="4" t="n">
        <v>-1.7485988792032E-005</v>
      </c>
      <c r="Q456" s="4" t="n">
        <v>-1.3966518054076E-005</v>
      </c>
      <c r="T456" s="1" t="n">
        <v>0.016841996461153</v>
      </c>
      <c r="U456" s="1" t="n">
        <v>0.0622305385768413</v>
      </c>
      <c r="V456" s="1" t="n">
        <v>0.002843230497092</v>
      </c>
      <c r="W456" s="4" t="n">
        <v>0.00657392526045441</v>
      </c>
      <c r="X456" s="1" t="n">
        <v>0.00238536554388701</v>
      </c>
      <c r="Y456" s="4" t="n">
        <v>-0.000504873576574027</v>
      </c>
      <c r="Z456" s="4" t="n">
        <v>-4.65632292616646E-005</v>
      </c>
      <c r="AA456" s="4" t="n">
        <v>1.91507151612313E-005</v>
      </c>
      <c r="AB456" s="4" t="n">
        <v>-3.50876798620447E-005</v>
      </c>
      <c r="AC456" s="4" t="n">
        <v>3.81047902919817E-006</v>
      </c>
      <c r="AD456" s="4" t="n">
        <v>-3.94925018554204E-006</v>
      </c>
      <c r="AE456" s="4" t="n">
        <v>1.60214221978094E-005</v>
      </c>
      <c r="AF456" s="4" t="n">
        <v>-3.2348273180105E-006</v>
      </c>
      <c r="AG456" s="4" t="n">
        <v>-4.11342807637993E-006</v>
      </c>
      <c r="AL456" s="1" t="n">
        <v>-0.0863509774208068</v>
      </c>
      <c r="AM456" s="1" t="n">
        <v>0.126719772815704</v>
      </c>
      <c r="AN456" s="4" t="n">
        <v>-0.00210667354986071</v>
      </c>
      <c r="AO456" s="1" t="n">
        <v>0.00941562745720148</v>
      </c>
      <c r="AP456" s="4" t="n">
        <v>-5.9896981838392E-005</v>
      </c>
      <c r="AQ456" s="4" t="n">
        <v>4.04937127314042E-005</v>
      </c>
      <c r="AR456" s="4" t="n">
        <v>-2.01796719920821E-005</v>
      </c>
      <c r="AS456" s="4" t="n">
        <v>4.98773079016245E-005</v>
      </c>
      <c r="AT456" s="4" t="n">
        <v>-7.42641941542387E-006</v>
      </c>
      <c r="AU456" s="4" t="n">
        <v>-8.90346291271271E-006</v>
      </c>
      <c r="AV456" s="4" t="n">
        <v>-3.0179357054294E-005</v>
      </c>
      <c r="AW456" s="4" t="n">
        <v>1.50484893310931E-005</v>
      </c>
      <c r="BD456" s="1" t="n">
        <v>0.0563308373093605</v>
      </c>
      <c r="BE456" s="1" t="n">
        <v>0.0490610152482986</v>
      </c>
      <c r="BF456" s="4" t="n">
        <v>1.19189746783376E-006</v>
      </c>
      <c r="BG456" s="4" t="n">
        <v>5.55999849893851E-006</v>
      </c>
      <c r="BH456" s="4" t="n">
        <v>3.71885016647866E-006</v>
      </c>
      <c r="BI456" s="4" t="n">
        <v>-7.6929572969675E-006</v>
      </c>
      <c r="BJ456" s="4" t="n">
        <v>3.87639101973036E-006</v>
      </c>
      <c r="BK456" s="4" t="n">
        <v>-2.16760145121952E-005</v>
      </c>
      <c r="BL456" s="4" t="n">
        <v>-2.42201731452951E-005</v>
      </c>
      <c r="BM456" s="4" t="n">
        <v>-1.41825357786729E-005</v>
      </c>
      <c r="BV456" s="1" t="n">
        <v>0.119824521243572</v>
      </c>
      <c r="BW456" s="1" t="n">
        <v>0.0195569321513176</v>
      </c>
      <c r="BX456" s="1" t="n">
        <v>-0.00211495114490389</v>
      </c>
      <c r="BY456" s="4" t="n">
        <v>0.000282338965917006</v>
      </c>
      <c r="BZ456" s="1" t="n">
        <v>-0.0262369737029075</v>
      </c>
      <c r="CA456" s="1" t="n">
        <v>-0.0189589634537696</v>
      </c>
      <c r="CB456" s="1" t="n">
        <v>-0.000555085192900151</v>
      </c>
      <c r="CC456" s="4" t="n">
        <v>-0.00268101366236805</v>
      </c>
      <c r="CN456" s="1" t="n">
        <v>0.0259859934449195</v>
      </c>
      <c r="CO456" s="1" t="n">
        <v>0.0263109169900417</v>
      </c>
      <c r="CP456" s="1" t="n">
        <v>-0.000707098166458308</v>
      </c>
      <c r="CQ456" s="1" t="n">
        <v>0.00658296654000878</v>
      </c>
      <c r="CR456" s="4" t="n">
        <v>0.00195460114628076</v>
      </c>
      <c r="CS456" s="4" t="n">
        <v>0.00243062456138432</v>
      </c>
      <c r="DF456" s="1" t="n">
        <v>-0.050848588347435</v>
      </c>
      <c r="DG456" s="1" t="n">
        <v>0.139663681387901</v>
      </c>
      <c r="DH456" s="1" t="n">
        <v>-0.0109642762690782</v>
      </c>
      <c r="DI456" s="1" t="n">
        <v>0.00474483659490943</v>
      </c>
      <c r="DX456" s="1" t="n">
        <v>0.110948786139488</v>
      </c>
      <c r="DY456" s="1" t="n">
        <v>0.0319560840725898</v>
      </c>
    </row>
    <row r="457" customFormat="false" ht="11.25" hidden="false" customHeight="false" outlineLevel="0" collapsed="false">
      <c r="B457" s="1" t="n">
        <v>0.116778910160064</v>
      </c>
      <c r="C457" s="1" t="n">
        <v>0.0152486152946949</v>
      </c>
      <c r="D457" s="4" t="n">
        <v>-0.00292546092532575</v>
      </c>
      <c r="E457" s="1" t="n">
        <v>0.00248635467141866</v>
      </c>
      <c r="F457" s="1" t="n">
        <v>-0.0242503322660923</v>
      </c>
      <c r="G457" s="1" t="n">
        <v>-0.0184044353663921</v>
      </c>
      <c r="H457" s="1" t="n">
        <v>-0.00171693449374288</v>
      </c>
      <c r="I457" s="1" t="n">
        <v>0.000470406637759879</v>
      </c>
      <c r="J457" s="4" t="n">
        <v>-3.26935321481869E-007</v>
      </c>
      <c r="K457" s="4" t="n">
        <v>-2.89172166958451E-005</v>
      </c>
      <c r="L457" s="4" t="n">
        <v>-7.12584323991905E-006</v>
      </c>
      <c r="M457" s="4" t="n">
        <v>1.03153297459357E-005</v>
      </c>
      <c r="N457" s="4" t="n">
        <v>2.3780505216564E-005</v>
      </c>
      <c r="O457" s="4" t="n">
        <v>-2.12746781471651E-005</v>
      </c>
      <c r="P457" s="4" t="n">
        <v>-6.14350437899702E-006</v>
      </c>
      <c r="Q457" s="4" t="n">
        <v>-1.98709699361643E-006</v>
      </c>
      <c r="T457" s="1" t="n">
        <v>0.00883779767900705</v>
      </c>
      <c r="U457" s="1" t="n">
        <v>0.0655546709895134</v>
      </c>
      <c r="V457" s="1" t="n">
        <v>0.00384966051205992</v>
      </c>
      <c r="W457" s="4" t="n">
        <v>0.00605932902544736</v>
      </c>
      <c r="X457" s="4" t="n">
        <v>0.00198996136896312</v>
      </c>
      <c r="Y457" s="4" t="n">
        <v>-0.00121195812243968</v>
      </c>
      <c r="Z457" s="4" t="n">
        <v>-5.17031185154337E-005</v>
      </c>
      <c r="AA457" s="4" t="n">
        <v>1.30388289107941E-005</v>
      </c>
      <c r="AB457" s="4" t="n">
        <v>-1.75976911123143E-005</v>
      </c>
      <c r="AC457" s="4" t="n">
        <v>-1.10774453787598E-005</v>
      </c>
      <c r="AD457" s="4" t="n">
        <v>4.06372055294923E-006</v>
      </c>
      <c r="AE457" s="4" t="n">
        <v>6.94602931616827E-006</v>
      </c>
      <c r="AF457" s="4" t="n">
        <v>-1.85436019819462E-005</v>
      </c>
      <c r="AG457" s="4" t="n">
        <v>1.20190243251272E-005</v>
      </c>
      <c r="AL457" s="1" t="n">
        <v>-0.049868606030941</v>
      </c>
      <c r="AM457" s="1" t="n">
        <v>0.157167837023735</v>
      </c>
      <c r="AN457" s="4" t="n">
        <v>-0.00036641614860855</v>
      </c>
      <c r="AO457" s="4" t="n">
        <v>0.00917366798967123</v>
      </c>
      <c r="AP457" s="4" t="n">
        <v>-3.03314554912503E-005</v>
      </c>
      <c r="AQ457" s="4" t="n">
        <v>4.60812661913223E-005</v>
      </c>
      <c r="AR457" s="4" t="n">
        <v>-3.54057119693607E-005</v>
      </c>
      <c r="AS457" s="4" t="n">
        <v>4.14811620430555E-005</v>
      </c>
      <c r="AT457" s="4" t="n">
        <v>1.02750664154882E-006</v>
      </c>
      <c r="AU457" s="4" t="n">
        <v>-1.08146350612514E-005</v>
      </c>
      <c r="AV457" s="4" t="n">
        <v>4.07810966862598E-006</v>
      </c>
      <c r="AW457" s="4" t="n">
        <v>3.10657524096313E-005</v>
      </c>
      <c r="BD457" s="1" t="n">
        <v>0.041440837085247</v>
      </c>
      <c r="BE457" s="1" t="n">
        <v>0.042226530611515</v>
      </c>
      <c r="BF457" s="4" t="n">
        <v>-1.86878105523646E-006</v>
      </c>
      <c r="BG457" s="4" t="n">
        <v>-7.17187731424928E-006</v>
      </c>
      <c r="BH457" s="4" t="n">
        <v>-2.17908600461669E-005</v>
      </c>
      <c r="BI457" s="4" t="n">
        <v>5.05842945131007E-006</v>
      </c>
      <c r="BJ457" s="4" t="n">
        <v>4.25866073783254E-006</v>
      </c>
      <c r="BK457" s="4" t="n">
        <v>-2.17663709918269E-005</v>
      </c>
      <c r="BL457" s="4" t="n">
        <v>-1.53651417349465E-005</v>
      </c>
      <c r="BM457" s="4" t="n">
        <v>-3.38648806064156E-006</v>
      </c>
      <c r="BV457" s="1" t="n">
        <v>0.103384263813495</v>
      </c>
      <c r="BW457" s="1" t="n">
        <v>0.00386176514439284</v>
      </c>
      <c r="BX457" s="1" t="n">
        <v>-0.0021585919894278</v>
      </c>
      <c r="BY457" s="4" t="n">
        <v>7.21514588803984E-005</v>
      </c>
      <c r="BZ457" s="1" t="n">
        <v>-0.0303335860371589</v>
      </c>
      <c r="CA457" s="4" t="n">
        <v>-0.0117513881996274</v>
      </c>
      <c r="CB457" s="4" t="n">
        <v>-0.00147722754627466</v>
      </c>
      <c r="CC457" s="4" t="n">
        <v>-0.00237702997401356</v>
      </c>
      <c r="CN457" s="1" t="n">
        <v>0.0197071582078933</v>
      </c>
      <c r="CO457" s="1" t="n">
        <v>0.0364261083304882</v>
      </c>
      <c r="CP457" s="1" t="n">
        <v>0.000526266288943588</v>
      </c>
      <c r="CQ457" s="1" t="n">
        <v>0.00681537995114922</v>
      </c>
      <c r="CR457" s="1" t="n">
        <v>0.00292927771806716</v>
      </c>
      <c r="CS457" s="4" t="n">
        <v>0.00165845092851668</v>
      </c>
      <c r="DF457" s="1" t="n">
        <v>-0.0257550086826086</v>
      </c>
      <c r="DG457" s="1" t="n">
        <v>0.158810138702392</v>
      </c>
      <c r="DH457" s="1" t="n">
        <v>-0.00932687055319547</v>
      </c>
      <c r="DI457" s="1" t="n">
        <v>0.00700581353157758</v>
      </c>
      <c r="DX457" s="1" t="n">
        <v>0.0969289690256118</v>
      </c>
      <c r="DY457" s="1" t="n">
        <v>0.0295913238078355</v>
      </c>
    </row>
    <row r="458" customFormat="false" ht="11.25" hidden="false" customHeight="false" outlineLevel="0" collapsed="false">
      <c r="B458" s="1" t="n">
        <v>0.0981872230768203</v>
      </c>
      <c r="C458" s="1" t="n">
        <v>0.00592282135039568</v>
      </c>
      <c r="D458" s="1" t="n">
        <v>-0.00239686830900609</v>
      </c>
      <c r="E458" s="1" t="n">
        <v>0.00292526232078671</v>
      </c>
      <c r="F458" s="1" t="n">
        <v>-0.0283024739474058</v>
      </c>
      <c r="G458" s="1" t="n">
        <v>-0.0116335498169064</v>
      </c>
      <c r="H458" s="4" t="n">
        <v>-0.00125556357670575</v>
      </c>
      <c r="I458" s="4" t="n">
        <v>0.000202245442778803</v>
      </c>
      <c r="J458" s="4" t="n">
        <v>4.2705701162049E-006</v>
      </c>
      <c r="K458" s="4" t="n">
        <v>-3.86006286134943E-005</v>
      </c>
      <c r="L458" s="4" t="n">
        <v>-1.02006415545474E-005</v>
      </c>
      <c r="M458" s="4" t="n">
        <v>1.14604108603089E-005</v>
      </c>
      <c r="N458" s="4" t="n">
        <v>4.69540509584476E-006</v>
      </c>
      <c r="O458" s="4" t="n">
        <v>-2.71050976152764E-005</v>
      </c>
      <c r="P458" s="4" t="n">
        <v>1.48583858390338E-005</v>
      </c>
      <c r="Q458" s="4" t="n">
        <v>-7.86822056397795E-006</v>
      </c>
      <c r="T458" s="1" t="n">
        <v>0.00127011258155107</v>
      </c>
      <c r="U458" s="1" t="n">
        <v>0.0730135142803192</v>
      </c>
      <c r="V458" s="1" t="n">
        <v>0.0049454215914011</v>
      </c>
      <c r="W458" s="1" t="n">
        <v>0.00536597846075892</v>
      </c>
      <c r="X458" s="1" t="n">
        <v>0.00146887172013521</v>
      </c>
      <c r="Y458" s="4" t="n">
        <v>-0.00161546072922647</v>
      </c>
      <c r="Z458" s="4" t="n">
        <v>-1.95746033568866E-005</v>
      </c>
      <c r="AA458" s="4" t="n">
        <v>4.09102867706678E-005</v>
      </c>
      <c r="AB458" s="4" t="n">
        <v>-2.56872463069157E-005</v>
      </c>
      <c r="AC458" s="4" t="n">
        <v>-5.37804396572028E-007</v>
      </c>
      <c r="AD458" s="4" t="n">
        <v>9.95433219941332E-006</v>
      </c>
      <c r="AE458" s="4" t="n">
        <v>-2.34870708482048E-006</v>
      </c>
      <c r="AF458" s="4" t="n">
        <v>6.93870833856635E-006</v>
      </c>
      <c r="AG458" s="4" t="n">
        <v>1.13465412141522E-005</v>
      </c>
      <c r="AL458" s="1" t="n">
        <v>-0.0120649114251136</v>
      </c>
      <c r="AM458" s="1" t="n">
        <v>0.167418390512466</v>
      </c>
      <c r="AN458" s="4" t="n">
        <v>0.00108014256693422</v>
      </c>
      <c r="AO458" s="1" t="n">
        <v>0.0089792339131236</v>
      </c>
      <c r="AP458" s="4" t="n">
        <v>-3.32569870806764E-005</v>
      </c>
      <c r="AQ458" s="4" t="n">
        <v>3.66462736565154E-005</v>
      </c>
      <c r="AR458" s="4" t="n">
        <v>-2.03366507776081E-005</v>
      </c>
      <c r="AS458" s="4" t="n">
        <v>4.00907993025612E-005</v>
      </c>
      <c r="AT458" s="4" t="n">
        <v>4.65833045382169E-006</v>
      </c>
      <c r="AU458" s="4" t="n">
        <v>9.10972357814898E-006</v>
      </c>
      <c r="AV458" s="4" t="n">
        <v>-5.14720386490807E-006</v>
      </c>
      <c r="AW458" s="4" t="n">
        <v>2.41638645093189E-005</v>
      </c>
      <c r="BD458" s="1" t="n">
        <v>0.0197084434330463</v>
      </c>
      <c r="BE458" s="1" t="n">
        <v>0.0452925823628902</v>
      </c>
      <c r="BF458" s="4" t="n">
        <v>1.36304079205729E-005</v>
      </c>
      <c r="BG458" s="4" t="n">
        <v>-9.16062617761781E-006</v>
      </c>
      <c r="BH458" s="4" t="n">
        <v>1.18385250971186E-005</v>
      </c>
      <c r="BI458" s="4" t="n">
        <v>-4.88836212753085E-006</v>
      </c>
      <c r="BJ458" s="4" t="n">
        <v>-1.0736333706518E-006</v>
      </c>
      <c r="BK458" s="4" t="n">
        <v>-1.38145369419362E-005</v>
      </c>
      <c r="BL458" s="4" t="n">
        <v>-9.48792785493424E-006</v>
      </c>
      <c r="BM458" s="4" t="n">
        <v>1.53924349888257E-006</v>
      </c>
      <c r="BV458" s="1" t="n">
        <v>0.0801334902644157</v>
      </c>
      <c r="BW458" s="1" t="n">
        <v>-0.00116696150507777</v>
      </c>
      <c r="BX458" s="1" t="n">
        <v>-0.00255478196777403</v>
      </c>
      <c r="BY458" s="4" t="n">
        <v>8.53188903420232E-005</v>
      </c>
      <c r="BZ458" s="1" t="n">
        <v>-0.0323467217385768</v>
      </c>
      <c r="CA458" s="1" t="n">
        <v>-0.00361434696242213</v>
      </c>
      <c r="CB458" s="1" t="n">
        <v>-0.00202522636391222</v>
      </c>
      <c r="CC458" s="1" t="n">
        <v>-0.0017454867484048</v>
      </c>
      <c r="CN458" s="1" t="n">
        <v>0.0189493428915739</v>
      </c>
      <c r="CO458" s="1" t="n">
        <v>0.0457650832831859</v>
      </c>
      <c r="CP458" s="4" t="n">
        <v>0.00179634359665215</v>
      </c>
      <c r="CQ458" s="1" t="n">
        <v>0.00676582753658294</v>
      </c>
      <c r="CR458" s="1" t="n">
        <v>0.00337861385196447</v>
      </c>
      <c r="CS458" s="4" t="n">
        <v>0.000467053119791671</v>
      </c>
      <c r="DF458" s="1" t="n">
        <v>0.00219927355647087</v>
      </c>
      <c r="DG458" s="1" t="n">
        <v>0.172357186675071</v>
      </c>
      <c r="DH458" s="1" t="n">
        <v>-0.00760524999350309</v>
      </c>
      <c r="DI458" s="4" t="n">
        <v>0.00879562739282846</v>
      </c>
      <c r="DX458" s="1" t="n">
        <v>0.0828857123851776</v>
      </c>
      <c r="DY458" s="1" t="n">
        <v>0.0289355386048555</v>
      </c>
    </row>
    <row r="459" customFormat="false" ht="11.25" hidden="false" customHeight="false" outlineLevel="0" collapsed="false">
      <c r="B459" s="1" t="n">
        <v>0.0766466930508613</v>
      </c>
      <c r="C459" s="1" t="n">
        <v>0.00484095374122262</v>
      </c>
      <c r="D459" s="1" t="n">
        <v>-0.00175173871684819</v>
      </c>
      <c r="E459" s="4" t="n">
        <v>0.00323686050251126</v>
      </c>
      <c r="F459" s="1" t="n">
        <v>-0.0304403398185968</v>
      </c>
      <c r="G459" s="1" t="n">
        <v>-0.00382003467530012</v>
      </c>
      <c r="H459" s="4" t="n">
        <v>-0.00142433820292353</v>
      </c>
      <c r="I459" s="1" t="n">
        <v>-0.000181660507223568</v>
      </c>
      <c r="J459" s="4" t="n">
        <v>-1.29203199321636E-005</v>
      </c>
      <c r="K459" s="4" t="n">
        <v>-3.76724092348013E-005</v>
      </c>
      <c r="L459" s="4" t="n">
        <v>8.11376708043098E-007</v>
      </c>
      <c r="M459" s="4" t="n">
        <v>-5.06437481817556E-006</v>
      </c>
      <c r="N459" s="4" t="n">
        <v>1.37025954245473E-005</v>
      </c>
      <c r="O459" s="4" t="n">
        <v>-1.77046931639779E-005</v>
      </c>
      <c r="P459" s="4" t="n">
        <v>-2.64900299953296E-005</v>
      </c>
      <c r="Q459" s="4" t="n">
        <v>-1.3367940482567E-005</v>
      </c>
      <c r="T459" s="1" t="n">
        <v>-0.00394124072045087</v>
      </c>
      <c r="U459" s="1" t="n">
        <v>0.0841593369841575</v>
      </c>
      <c r="V459" s="4" t="n">
        <v>0.00588505761697888</v>
      </c>
      <c r="W459" s="4" t="n">
        <v>0.00442267581820488</v>
      </c>
      <c r="X459" s="1" t="n">
        <v>0.000931799469981342</v>
      </c>
      <c r="Y459" s="4" t="n">
        <v>-0.00184259843081235</v>
      </c>
      <c r="Z459" s="4" t="n">
        <v>-3.39582111337222E-005</v>
      </c>
      <c r="AA459" s="4" t="n">
        <v>4.76134300697594E-005</v>
      </c>
      <c r="AB459" s="4" t="n">
        <v>-3.98880802094936E-005</v>
      </c>
      <c r="AC459" s="4" t="n">
        <v>-4.53811162515194E-006</v>
      </c>
      <c r="AD459" s="4" t="n">
        <v>-1.5808214811841E-005</v>
      </c>
      <c r="AE459" s="4" t="n">
        <v>9.25556105357827E-006</v>
      </c>
      <c r="AF459" s="4" t="n">
        <v>1.08090698631713E-005</v>
      </c>
      <c r="AG459" s="4" t="n">
        <v>1.02950643849908E-005</v>
      </c>
      <c r="AL459" s="1" t="n">
        <v>0.020644586533308</v>
      </c>
      <c r="AM459" s="1" t="n">
        <v>0.169538185000419</v>
      </c>
      <c r="AN459" s="4" t="n">
        <v>0.00260306196287274</v>
      </c>
      <c r="AO459" s="1" t="n">
        <v>0.0087511446326971</v>
      </c>
      <c r="AP459" s="4" t="n">
        <v>-3.3636089938227E-005</v>
      </c>
      <c r="AQ459" s="4" t="n">
        <v>3.12036099785473E-005</v>
      </c>
      <c r="AR459" s="4" t="n">
        <v>-8.01171427156077E-006</v>
      </c>
      <c r="AS459" s="4" t="n">
        <v>3.02523039863444E-005</v>
      </c>
      <c r="AT459" s="4" t="n">
        <v>1.93919859157176E-005</v>
      </c>
      <c r="AU459" s="4" t="n">
        <v>1.28660769860289E-006</v>
      </c>
      <c r="AV459" s="4" t="n">
        <v>-1.31390370370354E-005</v>
      </c>
      <c r="AW459" s="4" t="n">
        <v>1.8517845091992E-005</v>
      </c>
      <c r="BD459" s="1" t="n">
        <v>0.0026965516153723</v>
      </c>
      <c r="BE459" s="1" t="n">
        <v>0.0595690868794918</v>
      </c>
      <c r="BF459" s="4" t="n">
        <v>-1.08762369563919E-005</v>
      </c>
      <c r="BG459" s="4" t="n">
        <v>-1.44957293741754E-005</v>
      </c>
      <c r="BH459" s="4" t="n">
        <v>2.33898413171118E-006</v>
      </c>
      <c r="BI459" s="4" t="n">
        <v>2.82950895780231E-006</v>
      </c>
      <c r="BJ459" s="4" t="n">
        <v>-8.57971735968021E-006</v>
      </c>
      <c r="BK459" s="4" t="n">
        <v>-1.35997261168086E-005</v>
      </c>
      <c r="BL459" s="4" t="n">
        <v>-1.04963646663236E-005</v>
      </c>
      <c r="BM459" s="4" t="n">
        <v>2.02799014914489E-006</v>
      </c>
      <c r="BV459" s="1" t="n">
        <v>0.0581907406449317</v>
      </c>
      <c r="BW459" s="1" t="n">
        <v>0.000210265192436054</v>
      </c>
      <c r="BX459" s="1" t="n">
        <v>-0.00298445369116962</v>
      </c>
      <c r="BY459" s="4" t="n">
        <v>0.000506104028318077</v>
      </c>
      <c r="BZ459" s="1" t="n">
        <v>-0.0322200506925582</v>
      </c>
      <c r="CA459" s="1" t="n">
        <v>0.00474116671830415</v>
      </c>
      <c r="CB459" s="1" t="n">
        <v>-0.00205813883803784</v>
      </c>
      <c r="CC459" s="4" t="n">
        <v>-0.00111260067205876</v>
      </c>
      <c r="CN459" s="1" t="n">
        <v>0.0196715351194143</v>
      </c>
      <c r="CO459" s="1" t="n">
        <v>0.052389420568943</v>
      </c>
      <c r="CP459" s="1" t="n">
        <v>0.003142413450405</v>
      </c>
      <c r="CQ459" s="1" t="n">
        <v>0.0064271162264049</v>
      </c>
      <c r="CR459" s="4" t="n">
        <v>0.00331964390352368</v>
      </c>
      <c r="CS459" s="4" t="n">
        <v>-0.000764785625506192</v>
      </c>
      <c r="DF459" s="1" t="n">
        <v>0.0317658074200153</v>
      </c>
      <c r="DG459" s="1" t="n">
        <v>0.17962622642517</v>
      </c>
      <c r="DH459" s="1" t="n">
        <v>-0.00572558213025331</v>
      </c>
      <c r="DI459" s="4" t="n">
        <v>0.010229118168354</v>
      </c>
      <c r="DX459" s="1" t="n">
        <v>0.0682511553168296</v>
      </c>
      <c r="DY459" s="1" t="n">
        <v>0.0298453476279974</v>
      </c>
    </row>
    <row r="460" customFormat="false" ht="11.25" hidden="false" customHeight="false" outlineLevel="0" collapsed="false">
      <c r="B460" s="1" t="n">
        <v>0.0600388348102569</v>
      </c>
      <c r="C460" s="1" t="n">
        <v>0.0123803755268454</v>
      </c>
      <c r="D460" s="1" t="n">
        <v>-0.0010821116156876</v>
      </c>
      <c r="E460" s="1" t="n">
        <v>0.00338418874889612</v>
      </c>
      <c r="F460" s="1" t="n">
        <v>-0.030378682538867</v>
      </c>
      <c r="G460" s="4" t="n">
        <v>0.00431608920916914</v>
      </c>
      <c r="H460" s="1" t="n">
        <v>-0.00189062324352562</v>
      </c>
      <c r="I460" s="1" t="n">
        <v>-0.00010836941510206</v>
      </c>
      <c r="J460" s="4" t="n">
        <v>-2.05831765924813E-005</v>
      </c>
      <c r="K460" s="4" t="n">
        <v>-1.38532022901927E-005</v>
      </c>
      <c r="L460" s="4" t="n">
        <v>-2.53403504757443E-006</v>
      </c>
      <c r="M460" s="4" t="n">
        <v>1.76969012954941E-006</v>
      </c>
      <c r="N460" s="4" t="n">
        <v>1.33930070660426E-005</v>
      </c>
      <c r="O460" s="4" t="n">
        <v>-4.24368263338692E-005</v>
      </c>
      <c r="P460" s="4" t="n">
        <v>-5.18817387273884E-006</v>
      </c>
      <c r="Q460" s="4" t="n">
        <v>-3.09887109324336E-005</v>
      </c>
      <c r="T460" s="4" t="n">
        <v>-0.00527027435600757</v>
      </c>
      <c r="U460" s="1" t="n">
        <v>0.0979670509696006</v>
      </c>
      <c r="V460" s="1" t="n">
        <v>0.00662544881924986</v>
      </c>
      <c r="W460" s="1" t="n">
        <v>0.00332101504318416</v>
      </c>
      <c r="X460" s="4" t="n">
        <v>0.000452678505098447</v>
      </c>
      <c r="Y460" s="4" t="n">
        <v>-0.00201274896971881</v>
      </c>
      <c r="Z460" s="4" t="n">
        <v>-8.29993496154202E-006</v>
      </c>
      <c r="AA460" s="4" t="n">
        <v>3.51670714735519E-005</v>
      </c>
      <c r="AB460" s="4" t="n">
        <v>-2.40205954469274E-005</v>
      </c>
      <c r="AC460" s="4" t="n">
        <v>4.44646639152779E-006</v>
      </c>
      <c r="AD460" s="4" t="n">
        <v>8.04598585091298E-006</v>
      </c>
      <c r="AE460" s="4" t="n">
        <v>3.38194622599985E-005</v>
      </c>
      <c r="AF460" s="4" t="n">
        <v>-3.26833992403408E-006</v>
      </c>
      <c r="AG460" s="4" t="n">
        <v>3.94921153201721E-006</v>
      </c>
      <c r="AL460" s="1" t="n">
        <v>0.051545076072216</v>
      </c>
      <c r="AM460" s="1" t="n">
        <v>0.164268612861633</v>
      </c>
      <c r="AN460" s="1" t="n">
        <v>0.00418631359934806</v>
      </c>
      <c r="AO460" s="1" t="n">
        <v>0.00837510824203491</v>
      </c>
      <c r="AP460" s="4" t="n">
        <v>-1.78966893145116E-005</v>
      </c>
      <c r="AQ460" s="4" t="n">
        <v>8.50018477649428E-006</v>
      </c>
      <c r="AR460" s="4" t="n">
        <v>-2.73871182798757E-006</v>
      </c>
      <c r="AS460" s="4" t="n">
        <v>4.16840157413389E-005</v>
      </c>
      <c r="AT460" s="4" t="n">
        <v>1.42448342899115E-007</v>
      </c>
      <c r="AU460" s="4" t="n">
        <v>-9.56677286012563E-006</v>
      </c>
      <c r="AV460" s="4" t="n">
        <v>-1.96262772078625E-005</v>
      </c>
      <c r="AW460" s="4" t="n">
        <v>5.608396804746E-006</v>
      </c>
      <c r="BD460" s="1" t="n">
        <v>-0.00731938006356358</v>
      </c>
      <c r="BE460" s="1" t="n">
        <v>0.0773938670754432</v>
      </c>
      <c r="BF460" s="4" t="n">
        <v>5.81124777454533E-006</v>
      </c>
      <c r="BG460" s="4" t="n">
        <v>-3.68569017155095E-005</v>
      </c>
      <c r="BH460" s="4" t="n">
        <v>1.88744361366843E-005</v>
      </c>
      <c r="BI460" s="4" t="n">
        <v>-3.64554284715268E-006</v>
      </c>
      <c r="BJ460" s="4" t="n">
        <v>-1.28588508232496E-005</v>
      </c>
      <c r="BK460" s="4" t="n">
        <v>8.46856164571363E-006</v>
      </c>
      <c r="BL460" s="4" t="n">
        <v>-4.40196572526474E-006</v>
      </c>
      <c r="BM460" s="4" t="n">
        <v>9.97929146251408E-006</v>
      </c>
      <c r="BV460" s="1" t="n">
        <v>0.0339527614414691</v>
      </c>
      <c r="BW460" s="4" t="n">
        <v>0.00721091963350772</v>
      </c>
      <c r="BX460" s="4" t="n">
        <v>-0.00316415098495781</v>
      </c>
      <c r="BY460" s="1" t="n">
        <v>0.000988682964816689</v>
      </c>
      <c r="BZ460" s="1" t="n">
        <v>-0.0298086367547512</v>
      </c>
      <c r="CA460" s="1" t="n">
        <v>0.0131040066480636</v>
      </c>
      <c r="CB460" s="1" t="n">
        <v>-0.00201077433302998</v>
      </c>
      <c r="CC460" s="4" t="n">
        <v>-0.000961364421527832</v>
      </c>
      <c r="CN460" s="1" t="n">
        <v>0.0196627732366323</v>
      </c>
      <c r="CO460" s="1" t="n">
        <v>0.0582210533320903</v>
      </c>
      <c r="CP460" s="1" t="n">
        <v>0.00419891951605677</v>
      </c>
      <c r="CQ460" s="1" t="n">
        <v>0.00563976494595408</v>
      </c>
      <c r="CR460" s="4" t="n">
        <v>0.00277241552248597</v>
      </c>
      <c r="CS460" s="4" t="n">
        <v>-0.00183059286791831</v>
      </c>
      <c r="DF460" s="1" t="n">
        <v>0.0611412338912487</v>
      </c>
      <c r="DG460" s="1" t="n">
        <v>0.182246714830398</v>
      </c>
      <c r="DH460" s="1" t="n">
        <v>-0.00364143424667418</v>
      </c>
      <c r="DI460" s="1" t="n">
        <v>0.0115200784057378</v>
      </c>
      <c r="DX460" s="1" t="n">
        <v>0.0520228780806064</v>
      </c>
      <c r="DY460" s="1" t="n">
        <v>0.0338233597576618</v>
      </c>
    </row>
    <row r="461" customFormat="false" ht="11.25" hidden="false" customHeight="false" outlineLevel="0" collapsed="false">
      <c r="B461" s="1" t="n">
        <v>0.0504449158906936</v>
      </c>
      <c r="C461" s="1" t="n">
        <v>0.0206036157906055</v>
      </c>
      <c r="D461" s="4" t="n">
        <v>-0.000422893092036247</v>
      </c>
      <c r="E461" s="1" t="n">
        <v>0.00336801540106535</v>
      </c>
      <c r="F461" s="1" t="n">
        <v>-0.0280571728944778</v>
      </c>
      <c r="G461" s="1" t="n">
        <v>0.0121850939467549</v>
      </c>
      <c r="H461" s="4" t="n">
        <v>-0.0022864076308906</v>
      </c>
      <c r="I461" s="4" t="n">
        <v>0.00026758445892483</v>
      </c>
      <c r="J461" s="4" t="n">
        <v>-4.87132274429313E-006</v>
      </c>
      <c r="K461" s="4" t="n">
        <v>-1.6397874787799E-005</v>
      </c>
      <c r="L461" s="4" t="n">
        <v>-2.65511916950345E-005</v>
      </c>
      <c r="M461" s="4" t="n">
        <v>-2.43665017478633E-005</v>
      </c>
      <c r="N461" s="4" t="n">
        <v>2.54915648838505E-005</v>
      </c>
      <c r="O461" s="4" t="n">
        <v>-1.90277405636152E-005</v>
      </c>
      <c r="P461" s="4" t="n">
        <v>-2.07002831302816E-005</v>
      </c>
      <c r="Q461" s="4" t="n">
        <v>-3.01086729450617E-005</v>
      </c>
      <c r="T461" s="1" t="n">
        <v>-0.00156956387218087</v>
      </c>
      <c r="U461" s="1" t="n">
        <v>0.112988963723182</v>
      </c>
      <c r="V461" s="1" t="n">
        <v>0.00711013842374086</v>
      </c>
      <c r="W461" s="1" t="n">
        <v>0.0022495137527585</v>
      </c>
      <c r="X461" s="4" t="n">
        <v>-8.841715316521E-005</v>
      </c>
      <c r="Y461" s="4" t="n">
        <v>-0.00208809925243258</v>
      </c>
      <c r="Z461" s="4" t="n">
        <v>-1.86209563253214E-005</v>
      </c>
      <c r="AA461" s="4" t="n">
        <v>9.29962425288977E-006</v>
      </c>
      <c r="AB461" s="4" t="n">
        <v>-1.23101990538998E-005</v>
      </c>
      <c r="AC461" s="4" t="n">
        <v>4.27824452344793E-005</v>
      </c>
      <c r="AD461" s="4" t="n">
        <v>1.33306712086778E-005</v>
      </c>
      <c r="AE461" s="4" t="n">
        <v>1.42637709359405E-005</v>
      </c>
      <c r="AF461" s="4" t="n">
        <v>2.63099900621455E-005</v>
      </c>
      <c r="AG461" s="4" t="n">
        <v>-1.29347872643848E-005</v>
      </c>
      <c r="AL461" s="1" t="n">
        <v>0.077548399567604</v>
      </c>
      <c r="AM461" s="1" t="n">
        <v>0.152916848659515</v>
      </c>
      <c r="AN461" s="1" t="n">
        <v>0.0058508669026196</v>
      </c>
      <c r="AO461" s="1" t="n">
        <v>0.0077129784040153</v>
      </c>
      <c r="AP461" s="4" t="n">
        <v>-3.9093032683013E-005</v>
      </c>
      <c r="AQ461" s="4" t="n">
        <v>1.32379245769698E-005</v>
      </c>
      <c r="AR461" s="4" t="n">
        <v>9.31995236896909E-006</v>
      </c>
      <c r="AS461" s="4" t="n">
        <v>1.68677779583958E-005</v>
      </c>
      <c r="AT461" s="4" t="n">
        <v>1.72711206687381E-005</v>
      </c>
      <c r="AU461" s="4" t="n">
        <v>-2.98927420772088E-006</v>
      </c>
      <c r="AV461" s="4" t="n">
        <v>-1.56637288455385E-005</v>
      </c>
      <c r="AW461" s="4" t="n">
        <v>-1.17869067253195E-005</v>
      </c>
      <c r="BD461" s="1" t="n">
        <v>-0.0114571349695324</v>
      </c>
      <c r="BE461" s="1" t="n">
        <v>0.0973902940750122</v>
      </c>
      <c r="BF461" s="4" t="n">
        <v>1.08429885585792E-005</v>
      </c>
      <c r="BG461" s="4" t="n">
        <v>8.78345701949001E-007</v>
      </c>
      <c r="BH461" s="4" t="n">
        <v>1.13267360575264E-005</v>
      </c>
      <c r="BI461" s="4" t="n">
        <v>-2.2608217477682E-005</v>
      </c>
      <c r="BJ461" s="4" t="n">
        <v>-3.0549219900422E-006</v>
      </c>
      <c r="BK461" s="4" t="n">
        <v>-6.72198439133353E-006</v>
      </c>
      <c r="BL461" s="4" t="n">
        <v>-2.46351828536717E-006</v>
      </c>
      <c r="BM461" s="4" t="n">
        <v>-7.79958043040096E-007</v>
      </c>
      <c r="BV461" s="1" t="n">
        <v>0.0110736843198537</v>
      </c>
      <c r="BW461" s="1" t="n">
        <v>0.0275846011936664</v>
      </c>
      <c r="BX461" s="4" t="n">
        <v>-0.00349157094024121</v>
      </c>
      <c r="BY461" s="1" t="n">
        <v>0.00163050880655646</v>
      </c>
      <c r="BZ461" s="1" t="n">
        <v>-0.0248816516250371</v>
      </c>
      <c r="CA461" s="1" t="n">
        <v>0.0201305840164423</v>
      </c>
      <c r="CB461" s="4" t="n">
        <v>-0.00231875712051987</v>
      </c>
      <c r="CC461" s="4" t="n">
        <v>-0.000939158897381275</v>
      </c>
      <c r="CN461" s="1" t="n">
        <v>0.0189766176044941</v>
      </c>
      <c r="CO461" s="1" t="n">
        <v>0.0658616498112678</v>
      </c>
      <c r="CP461" s="1" t="n">
        <v>0.00483448198065161</v>
      </c>
      <c r="CQ461" s="4" t="n">
        <v>0.00507170613855123</v>
      </c>
      <c r="CR461" s="4" t="n">
        <v>0.00195331335999071</v>
      </c>
      <c r="CS461" s="1" t="n">
        <v>-0.00254066823981702</v>
      </c>
      <c r="DF461" s="1" t="n">
        <v>0.0949644073843956</v>
      </c>
      <c r="DG461" s="1" t="n">
        <v>0.178559064865112</v>
      </c>
      <c r="DH461" s="1" t="n">
        <v>-0.00101637828629463</v>
      </c>
      <c r="DI461" s="1" t="n">
        <v>0.012393606826663</v>
      </c>
      <c r="DX461" s="1" t="n">
        <v>0.0350933298468589</v>
      </c>
      <c r="DY461" s="1" t="n">
        <v>0.0432322807610034</v>
      </c>
    </row>
    <row r="462" customFormat="false" ht="11.25" hidden="false" customHeight="false" outlineLevel="0" collapsed="false">
      <c r="B462" s="1" t="n">
        <v>0.0426629893481731</v>
      </c>
      <c r="C462" s="1" t="n">
        <v>0.0243184939026832</v>
      </c>
      <c r="D462" s="4" t="n">
        <v>7.47161757317371E-005</v>
      </c>
      <c r="E462" s="1" t="n">
        <v>0.00319149461574852</v>
      </c>
      <c r="F462" s="1" t="n">
        <v>-0.0237248949706554</v>
      </c>
      <c r="G462" s="1" t="n">
        <v>0.0190344806760549</v>
      </c>
      <c r="H462" s="1" t="n">
        <v>-0.0024560890160501</v>
      </c>
      <c r="I462" s="1" t="n">
        <v>0.000893925433047115</v>
      </c>
      <c r="J462" s="4" t="n">
        <v>-1.18216321425279E-005</v>
      </c>
      <c r="K462" s="4" t="n">
        <v>3.78066511075303E-006</v>
      </c>
      <c r="L462" s="4" t="n">
        <v>-3.00575884466525E-005</v>
      </c>
      <c r="M462" s="4" t="n">
        <v>-2.37766162172192E-005</v>
      </c>
      <c r="N462" s="4" t="n">
        <v>1.56436944962479E-005</v>
      </c>
      <c r="O462" s="4" t="n">
        <v>-1.01635177998105E-005</v>
      </c>
      <c r="P462" s="4" t="n">
        <v>-8.45690829009981E-006</v>
      </c>
      <c r="Q462" s="4" t="n">
        <v>-1.73154730873648E-005</v>
      </c>
      <c r="T462" s="1" t="n">
        <v>0.00786511413753032</v>
      </c>
      <c r="U462" s="1" t="n">
        <v>0.127024188637733</v>
      </c>
      <c r="V462" s="1" t="n">
        <v>0.00765050249174237</v>
      </c>
      <c r="W462" s="1" t="n">
        <v>0.00119444611482322</v>
      </c>
      <c r="X462" s="1" t="n">
        <v>-0.000673287839163094</v>
      </c>
      <c r="Y462" s="4" t="n">
        <v>-0.00200817082077264</v>
      </c>
      <c r="Z462" s="4" t="n">
        <v>1.33938772250985E-006</v>
      </c>
      <c r="AA462" s="4" t="n">
        <v>4.90272395836655E-006</v>
      </c>
      <c r="AB462" s="4" t="n">
        <v>1.41608779813395E-005</v>
      </c>
      <c r="AC462" s="4" t="n">
        <v>2.9348711905186E-005</v>
      </c>
      <c r="AD462" s="4" t="n">
        <v>1.40170277518336E-005</v>
      </c>
      <c r="AE462" s="4" t="n">
        <v>-1.95606171473627E-005</v>
      </c>
      <c r="AF462" s="4" t="n">
        <v>3.31162436850718E-006</v>
      </c>
      <c r="AG462" s="4" t="n">
        <v>-1.04370637927786E-005</v>
      </c>
      <c r="AL462" s="1" t="n">
        <v>0.100936137139797</v>
      </c>
      <c r="AM462" s="1" t="n">
        <v>0.13470509648323</v>
      </c>
      <c r="AN462" s="1" t="n">
        <v>0.00747894449159503</v>
      </c>
      <c r="AO462" s="4" t="n">
        <v>0.00678708031773567</v>
      </c>
      <c r="AP462" s="4" t="n">
        <v>-3.79283883376047E-005</v>
      </c>
      <c r="AQ462" s="4" t="n">
        <v>2.84809120785212E-005</v>
      </c>
      <c r="AR462" s="4" t="n">
        <v>-2.6267991415807E-005</v>
      </c>
      <c r="AS462" s="4" t="n">
        <v>-3.0037404030736E-006</v>
      </c>
      <c r="AT462" s="4" t="n">
        <v>-1.8920731235994E-005</v>
      </c>
      <c r="AU462" s="4" t="n">
        <v>-1.02515914477407E-005</v>
      </c>
      <c r="AV462" s="4" t="n">
        <v>-3.35478689521551E-005</v>
      </c>
      <c r="AW462" s="4" t="n">
        <v>-8.94109325599856E-006</v>
      </c>
      <c r="BD462" s="1" t="n">
        <v>-0.00929055456072092</v>
      </c>
      <c r="BE462" s="1" t="n">
        <v>0.116699375212192</v>
      </c>
      <c r="BF462" s="4" t="n">
        <v>-5.50397408005665E-006</v>
      </c>
      <c r="BG462" s="4" t="n">
        <v>-2.13454004551749E-005</v>
      </c>
      <c r="BH462" s="4" t="n">
        <v>2.61811692325864E-006</v>
      </c>
      <c r="BI462" s="4" t="n">
        <v>-1.78067493834532E-005</v>
      </c>
      <c r="BJ462" s="4" t="n">
        <v>-1.05745793916867E-005</v>
      </c>
      <c r="BK462" s="4" t="n">
        <v>-1.44173391163349E-005</v>
      </c>
      <c r="BL462" s="4" t="n">
        <v>-3.08922863041516E-005</v>
      </c>
      <c r="BM462" s="4" t="n">
        <v>2.16343069041613E-005</v>
      </c>
      <c r="BV462" s="1" t="n">
        <v>0.00275577045977115</v>
      </c>
      <c r="BW462" s="1" t="n">
        <v>0.0572061687707901</v>
      </c>
      <c r="BX462" s="4" t="n">
        <v>-0.00347204064019024</v>
      </c>
      <c r="BY462" s="1" t="n">
        <v>0.00263976771384477</v>
      </c>
      <c r="BZ462" s="1" t="n">
        <v>-0.0188663285225629</v>
      </c>
      <c r="CA462" s="1" t="n">
        <v>0.0253552366048097</v>
      </c>
      <c r="CB462" s="4" t="n">
        <v>-0.00289612100459635</v>
      </c>
      <c r="CC462" s="1" t="n">
        <v>-0.000661290017887949</v>
      </c>
      <c r="CN462" s="1" t="n">
        <v>0.020209776237607</v>
      </c>
      <c r="CO462" s="1" t="n">
        <v>0.0773642361164093</v>
      </c>
      <c r="CP462" s="1" t="n">
        <v>0.00565754203125834</v>
      </c>
      <c r="CQ462" s="1" t="n">
        <v>0.00473480066284537</v>
      </c>
      <c r="CR462" s="4" t="n">
        <v>0.00103858986403793</v>
      </c>
      <c r="CS462" s="1" t="n">
        <v>-0.00285668391734361</v>
      </c>
      <c r="DF462" s="1" t="n">
        <v>0.126568645238876</v>
      </c>
      <c r="DG462" s="1" t="n">
        <v>0.161852091550827</v>
      </c>
      <c r="DH462" s="1" t="n">
        <v>0.0018096026033163</v>
      </c>
      <c r="DI462" s="1" t="n">
        <v>0.0124739613384008</v>
      </c>
      <c r="DX462" s="1" t="n">
        <v>0.0197129566222429</v>
      </c>
      <c r="DY462" s="4" t="n">
        <v>0.0582636184990406</v>
      </c>
    </row>
    <row r="463" customFormat="false" ht="11.25" hidden="false" customHeight="false" outlineLevel="0" collapsed="false">
      <c r="B463" s="1" t="n">
        <v>0.0284025222063064</v>
      </c>
      <c r="C463" s="1" t="n">
        <v>0.0274088103324174</v>
      </c>
      <c r="D463" s="1" t="n">
        <v>0.000295689853373915</v>
      </c>
      <c r="E463" s="1" t="n">
        <v>0.00296516064554452</v>
      </c>
      <c r="F463" s="1" t="n">
        <v>-0.0177754834294319</v>
      </c>
      <c r="G463" s="1" t="n">
        <v>0.0243531335145235</v>
      </c>
      <c r="H463" s="1" t="n">
        <v>-0.00227074814029038</v>
      </c>
      <c r="I463" s="4" t="n">
        <v>0.00153542053885757</v>
      </c>
      <c r="J463" s="4" t="n">
        <v>-5.23895960213849E-006</v>
      </c>
      <c r="K463" s="4" t="n">
        <v>-1.52055290527641E-005</v>
      </c>
      <c r="L463" s="4" t="n">
        <v>-3.93363916373346E-005</v>
      </c>
      <c r="M463" s="4" t="n">
        <v>-1.65463789016939E-005</v>
      </c>
      <c r="N463" s="4" t="n">
        <v>3.49936053680721E-005</v>
      </c>
      <c r="O463" s="4" t="n">
        <v>1.00757551990682E-005</v>
      </c>
      <c r="P463" s="4" t="n">
        <v>-6.75935370963998E-006</v>
      </c>
      <c r="Q463" s="4" t="n">
        <v>-1.4238557923818E-006</v>
      </c>
      <c r="T463" s="4" t="n">
        <v>0.0224660634994506</v>
      </c>
      <c r="U463" s="1" t="n">
        <v>0.137240782380104</v>
      </c>
      <c r="V463" s="1" t="n">
        <v>0.00823449157178402</v>
      </c>
      <c r="W463" s="1" t="n">
        <v>-0.000130955493659712</v>
      </c>
      <c r="X463" s="1" t="n">
        <v>-0.00120953645091503</v>
      </c>
      <c r="Y463" s="4" t="n">
        <v>-0.00178946217056363</v>
      </c>
      <c r="Z463" s="4" t="n">
        <v>-1.771072493284E-005</v>
      </c>
      <c r="AA463" s="4" t="n">
        <v>-2.41158886638004E-007</v>
      </c>
      <c r="AB463" s="4" t="n">
        <v>2.38087468460435E-005</v>
      </c>
      <c r="AC463" s="4" t="n">
        <v>-9.75750140241871E-007</v>
      </c>
      <c r="AD463" s="4" t="n">
        <v>-4.13829502576845E-006</v>
      </c>
      <c r="AE463" s="4" t="n">
        <v>-2.0432002202142E-005</v>
      </c>
      <c r="AF463" s="4" t="n">
        <v>2.54693259194027E-005</v>
      </c>
      <c r="AG463" s="4" t="n">
        <v>-2.57080209848936E-005</v>
      </c>
      <c r="AL463" s="1" t="n">
        <v>0.112947568297386</v>
      </c>
      <c r="AM463" s="1" t="n">
        <v>0.108845591545105</v>
      </c>
      <c r="AN463" s="1" t="n">
        <v>0.00915689952671527</v>
      </c>
      <c r="AO463" s="1" t="n">
        <v>0.00548411160707473</v>
      </c>
      <c r="AP463" s="4" t="n">
        <v>-2.02736027858918E-005</v>
      </c>
      <c r="AQ463" s="4" t="n">
        <v>-1.03100119304144E-005</v>
      </c>
      <c r="AR463" s="4" t="n">
        <v>1.66583390637242E-006</v>
      </c>
      <c r="AS463" s="4" t="n">
        <v>2.09080335480393E-005</v>
      </c>
      <c r="AT463" s="4" t="n">
        <v>-1.43356182888965E-005</v>
      </c>
      <c r="AU463" s="4" t="n">
        <v>-1.45798594530788E-005</v>
      </c>
      <c r="AV463" s="4" t="n">
        <v>-3.41473896696697E-005</v>
      </c>
      <c r="AW463" s="4" t="n">
        <v>1.89681140909669E-005</v>
      </c>
      <c r="BD463" s="1" t="n">
        <v>-0.00297422730363905</v>
      </c>
      <c r="BE463" s="1" t="n">
        <v>0.134400621056556</v>
      </c>
      <c r="BF463" s="4" t="n">
        <v>1.22714209283003E-005</v>
      </c>
      <c r="BG463" s="4" t="n">
        <v>-4.74773623864166E-005</v>
      </c>
      <c r="BH463" s="4" t="n">
        <v>-4.33713466918561E-006</v>
      </c>
      <c r="BI463" s="4" t="n">
        <v>-3.0695828172611E-005</v>
      </c>
      <c r="BJ463" s="4" t="n">
        <v>-1.43002380355028E-005</v>
      </c>
      <c r="BK463" s="4" t="n">
        <v>-1.54185836436227E-005</v>
      </c>
      <c r="BL463" s="4" t="n">
        <v>-1.27879739011405E-005</v>
      </c>
      <c r="BM463" s="4" t="n">
        <v>9.64722858043387E-006</v>
      </c>
      <c r="BV463" s="1" t="n">
        <v>0.00759462872520089</v>
      </c>
      <c r="BW463" s="4" t="n">
        <v>0.0826702788472175</v>
      </c>
      <c r="BX463" s="1" t="n">
        <v>-0.00318610342219471</v>
      </c>
      <c r="BY463" s="1" t="n">
        <v>0.00349117210134863</v>
      </c>
      <c r="BZ463" s="1" t="n">
        <v>-0.0117652835324406</v>
      </c>
      <c r="CA463" s="1" t="n">
        <v>0.0290180183947086</v>
      </c>
      <c r="CB463" s="1" t="n">
        <v>-0.00358457141555845</v>
      </c>
      <c r="CC463" s="4" t="n">
        <v>4.33169116149656E-005</v>
      </c>
      <c r="CN463" s="1" t="n">
        <v>0.0289930887520313</v>
      </c>
      <c r="CO463" s="1" t="n">
        <v>0.0915994867682457</v>
      </c>
      <c r="CP463" s="1" t="n">
        <v>0.00684904307126998</v>
      </c>
      <c r="CQ463" s="1" t="n">
        <v>0.00427681766450405</v>
      </c>
      <c r="CR463" s="1" t="n">
        <v>0.000164489276357926</v>
      </c>
      <c r="CS463" s="1" t="n">
        <v>-0.00295624323189258</v>
      </c>
      <c r="DF463" s="1" t="n">
        <v>0.14861387014389</v>
      </c>
      <c r="DG463" s="1" t="n">
        <v>0.137643575668335</v>
      </c>
      <c r="DH463" s="4" t="n">
        <v>0.00432773306965827</v>
      </c>
      <c r="DI463" s="1" t="n">
        <v>0.0119640948250889</v>
      </c>
      <c r="DX463" s="1" t="n">
        <v>0.00727116921916604</v>
      </c>
      <c r="DY463" s="1" t="n">
        <v>0.0816622227430343</v>
      </c>
    </row>
    <row r="464" customFormat="false" ht="11.25" hidden="false" customHeight="false" outlineLevel="0" collapsed="false">
      <c r="B464" s="1" t="n">
        <v>0.0102860759943723</v>
      </c>
      <c r="C464" s="1" t="n">
        <v>0.0395520292222499</v>
      </c>
      <c r="D464" s="1" t="n">
        <v>0.000441611482528969</v>
      </c>
      <c r="E464" s="1" t="n">
        <v>0.00311031588353216</v>
      </c>
      <c r="F464" s="1" t="n">
        <v>-0.0107873128727078</v>
      </c>
      <c r="G464" s="1" t="n">
        <v>0.0280224233865737</v>
      </c>
      <c r="H464" s="1" t="n">
        <v>-0.00194941088557243</v>
      </c>
      <c r="I464" s="4" t="n">
        <v>0.00194519676733762</v>
      </c>
      <c r="J464" s="4" t="n">
        <v>-1.18718025987618E-005</v>
      </c>
      <c r="K464" s="4" t="n">
        <v>1.00208990261307E-005</v>
      </c>
      <c r="L464" s="4" t="n">
        <v>-6.45195759716443E-005</v>
      </c>
      <c r="M464" s="4" t="n">
        <v>-6.55872327115503E-006</v>
      </c>
      <c r="N464" s="4" t="n">
        <v>1.16318342406884E-005</v>
      </c>
      <c r="O464" s="4" t="n">
        <v>-1.64449611474992E-005</v>
      </c>
      <c r="P464" s="4" t="n">
        <v>1.03863549156813E-005</v>
      </c>
      <c r="Q464" s="4" t="n">
        <v>4.21576260123401E-006</v>
      </c>
      <c r="T464" s="1" t="n">
        <v>0.0394741483032703</v>
      </c>
      <c r="U464" s="1" t="n">
        <v>0.141550406813621</v>
      </c>
      <c r="V464" s="1" t="n">
        <v>0.00851366575807333</v>
      </c>
      <c r="W464" s="1" t="n">
        <v>-0.00182268361095339</v>
      </c>
      <c r="X464" s="4" t="n">
        <v>-0.00169586529955267</v>
      </c>
      <c r="Y464" s="4" t="n">
        <v>-0.00143581966403871</v>
      </c>
      <c r="Z464" s="4" t="n">
        <v>-2.3545451767859E-005</v>
      </c>
      <c r="AA464" s="4" t="n">
        <v>-1.38179520945414E-005</v>
      </c>
      <c r="AB464" s="4" t="n">
        <v>3.25926157529465E-005</v>
      </c>
      <c r="AC464" s="4" t="n">
        <v>1.46306074384483E-005</v>
      </c>
      <c r="AD464" s="4" t="n">
        <v>-3.7763275031466E-006</v>
      </c>
      <c r="AE464" s="4" t="n">
        <v>-7.4266654337407E-006</v>
      </c>
      <c r="AF464" s="4" t="n">
        <v>1.37826382342609E-005</v>
      </c>
      <c r="AG464" s="4" t="n">
        <v>-1.32047498482279E-005</v>
      </c>
      <c r="AL464" s="1" t="n">
        <v>0.109697379171848</v>
      </c>
      <c r="AM464" s="1" t="n">
        <v>0.0872815325856208</v>
      </c>
      <c r="AN464" s="1" t="n">
        <v>0.0107487691566348</v>
      </c>
      <c r="AO464" s="1" t="n">
        <v>0.00365170603618025</v>
      </c>
      <c r="AP464" s="4" t="n">
        <v>-1.93766591110033E-005</v>
      </c>
      <c r="AQ464" s="4" t="n">
        <v>-1.16736118798144E-005</v>
      </c>
      <c r="AR464" s="4" t="n">
        <v>-5.51823313799104E-006</v>
      </c>
      <c r="AS464" s="4" t="n">
        <v>1.59404335136059E-005</v>
      </c>
      <c r="AT464" s="4" t="n">
        <v>-3.62909389650667E-007</v>
      </c>
      <c r="AU464" s="4" t="n">
        <v>-5.46952833246905E-006</v>
      </c>
      <c r="AV464" s="4" t="n">
        <v>-2.6821095161722E-005</v>
      </c>
      <c r="AW464" s="4" t="n">
        <v>-1.91267925941929E-008</v>
      </c>
      <c r="BD464" s="4" t="n">
        <v>0.00750829232856631</v>
      </c>
      <c r="BE464" s="1" t="n">
        <v>0.150201186537742</v>
      </c>
      <c r="BF464" s="4" t="n">
        <v>-9.54458937485469E-006</v>
      </c>
      <c r="BG464" s="4" t="n">
        <v>-5.56218810743303E-006</v>
      </c>
      <c r="BH464" s="4" t="n">
        <v>7.59526074034511E-006</v>
      </c>
      <c r="BI464" s="4" t="n">
        <v>-4.05099490308202E-005</v>
      </c>
      <c r="BJ464" s="4" t="n">
        <v>1.29237905639456E-005</v>
      </c>
      <c r="BK464" s="4" t="n">
        <v>4.41887732449686E-006</v>
      </c>
      <c r="BL464" s="4" t="n">
        <v>-2.73788500635419E-005</v>
      </c>
      <c r="BM464" s="4" t="n">
        <v>6.37587982055265E-006</v>
      </c>
      <c r="BV464" s="1" t="n">
        <v>0.0208669621497392</v>
      </c>
      <c r="BW464" s="1" t="n">
        <v>0.101200386881828</v>
      </c>
      <c r="BX464" s="1" t="n">
        <v>-0.00293221441097557</v>
      </c>
      <c r="BY464" s="1" t="n">
        <v>0.00453109387308359</v>
      </c>
      <c r="BZ464" s="1" t="n">
        <v>-0.00404529925435781</v>
      </c>
      <c r="CA464" s="1" t="n">
        <v>0.0307954400777816</v>
      </c>
      <c r="CB464" s="1" t="n">
        <v>-0.00396187044680118</v>
      </c>
      <c r="CC464" s="1" t="n">
        <v>0.00131623761262744</v>
      </c>
      <c r="CN464" s="1" t="n">
        <v>0.0469925627112388</v>
      </c>
      <c r="CO464" s="1" t="n">
        <v>0.100152403116226</v>
      </c>
      <c r="CP464" s="1" t="n">
        <v>0.00819782353937625</v>
      </c>
      <c r="CQ464" s="1" t="n">
        <v>0.0033477172255516</v>
      </c>
      <c r="CR464" s="4" t="n">
        <v>-0.000629406655207276</v>
      </c>
      <c r="CS464" s="1" t="n">
        <v>-0.00277670961804688</v>
      </c>
      <c r="DF464" s="1" t="n">
        <v>0.161610901355743</v>
      </c>
      <c r="DG464" s="1" t="n">
        <v>0.11062866449356</v>
      </c>
      <c r="DH464" s="1" t="n">
        <v>0.00683745695278048</v>
      </c>
      <c r="DI464" s="1" t="n">
        <v>0.011324462480843</v>
      </c>
      <c r="DX464" s="4" t="n">
        <v>0.00623638136312365</v>
      </c>
      <c r="DY464" s="1" t="n">
        <v>0.112612560391426</v>
      </c>
    </row>
    <row r="465" customFormat="false" ht="11.25" hidden="false" customHeight="false" outlineLevel="0" collapsed="false">
      <c r="B465" s="4" t="n">
        <v>-0.00275262421928346</v>
      </c>
      <c r="C465" s="1" t="n">
        <v>0.0630057454109191</v>
      </c>
      <c r="D465" s="1" t="n">
        <v>0.000944947532843798</v>
      </c>
      <c r="E465" s="1" t="n">
        <v>0.00348581839352846</v>
      </c>
      <c r="F465" s="1" t="n">
        <v>-0.00289833103306591</v>
      </c>
      <c r="G465" s="1" t="n">
        <v>0.0298071503639221</v>
      </c>
      <c r="H465" s="1" t="n">
        <v>-0.00184942642226815</v>
      </c>
      <c r="I465" s="4" t="n">
        <v>0.00223842519335448</v>
      </c>
      <c r="J465" s="4" t="n">
        <v>1.46771117215394E-006</v>
      </c>
      <c r="K465" s="4" t="n">
        <v>-1.03753445728216E-005</v>
      </c>
      <c r="L465" s="4" t="n">
        <v>-8.28044139780104E-005</v>
      </c>
      <c r="M465" s="4" t="n">
        <v>1.00022443803027E-005</v>
      </c>
      <c r="N465" s="4" t="n">
        <v>3.99029922846239E-005</v>
      </c>
      <c r="O465" s="4" t="n">
        <v>-3.6055294003745E-006</v>
      </c>
      <c r="P465" s="4" t="n">
        <v>-1.77180572791257E-005</v>
      </c>
      <c r="Q465" s="4" t="n">
        <v>-2.40201330825584E-007</v>
      </c>
      <c r="T465" s="4" t="n">
        <v>0.0560854338109493</v>
      </c>
      <c r="U465" s="1" t="n">
        <v>0.140841454267501</v>
      </c>
      <c r="V465" s="1" t="n">
        <v>0.0082687297835946</v>
      </c>
      <c r="W465" s="1" t="n">
        <v>-0.00359953311271965</v>
      </c>
      <c r="X465" s="1" t="n">
        <v>-0.00207744305953383</v>
      </c>
      <c r="Y465" s="4" t="n">
        <v>-0.000930458889342844</v>
      </c>
      <c r="Z465" s="4" t="n">
        <v>-2.84474863292416E-005</v>
      </c>
      <c r="AA465" s="4" t="n">
        <v>-2.29512534133391E-005</v>
      </c>
      <c r="AB465" s="4" t="n">
        <v>5.82732027396559E-005</v>
      </c>
      <c r="AC465" s="4" t="n">
        <v>-2.71350036200601E-005</v>
      </c>
      <c r="AD465" s="4" t="n">
        <v>3.4351685940237E-007</v>
      </c>
      <c r="AE465" s="4" t="n">
        <v>-1.50201776705216E-005</v>
      </c>
      <c r="AF465" s="4" t="n">
        <v>1.97563094843644E-005</v>
      </c>
      <c r="AG465" s="4" t="n">
        <v>-1.45949625220964E-005</v>
      </c>
      <c r="AL465" s="1" t="n">
        <v>0.104963317513465</v>
      </c>
      <c r="AM465" s="1" t="n">
        <v>0.0815734341740608</v>
      </c>
      <c r="AN465" s="1" t="n">
        <v>0.0118952197954058</v>
      </c>
      <c r="AO465" s="1" t="n">
        <v>0.00117738277185708</v>
      </c>
      <c r="AP465" s="4" t="n">
        <v>-2.11040569411125E-005</v>
      </c>
      <c r="AQ465" s="4" t="n">
        <v>6.16756142335361E-006</v>
      </c>
      <c r="AR465" s="4" t="n">
        <v>-2.17566395122048E-007</v>
      </c>
      <c r="AS465" s="4" t="n">
        <v>1.65946948982309E-006</v>
      </c>
      <c r="AT465" s="4" t="n">
        <v>-7.92558694229228E-006</v>
      </c>
      <c r="AU465" s="4" t="n">
        <v>-1.20091817734646E-005</v>
      </c>
      <c r="AV465" s="4" t="n">
        <v>-1.31669994516414E-005</v>
      </c>
      <c r="AW465" s="4" t="n">
        <v>1.12009984150063E-005</v>
      </c>
      <c r="BD465" s="1" t="n">
        <v>0.0212417636066675</v>
      </c>
      <c r="BE465" s="1" t="n">
        <v>0.163276016712188</v>
      </c>
      <c r="BF465" s="4" t="n">
        <v>-1.37997803903999E-005</v>
      </c>
      <c r="BG465" s="4" t="n">
        <v>-5.7253819250036E-006</v>
      </c>
      <c r="BH465" s="4" t="n">
        <v>-1.06710704130819E-005</v>
      </c>
      <c r="BI465" s="4" t="n">
        <v>-3.51083144778385E-005</v>
      </c>
      <c r="BJ465" s="4" t="n">
        <v>1.66249265021178E-006</v>
      </c>
      <c r="BK465" s="4" t="n">
        <v>3.52171537087997E-006</v>
      </c>
      <c r="BL465" s="4" t="n">
        <v>-1.37504339363658E-005</v>
      </c>
      <c r="BM465" s="4" t="n">
        <v>1.14170052256668E-005</v>
      </c>
      <c r="BV465" s="1" t="n">
        <v>0.0345719084143638</v>
      </c>
      <c r="BW465" s="1" t="n">
        <v>0.108520105481147</v>
      </c>
      <c r="BX465" s="4" t="n">
        <v>-0.00218051415868103</v>
      </c>
      <c r="BY465" s="1" t="n">
        <v>0.00575082330033183</v>
      </c>
      <c r="BZ465" s="1" t="n">
        <v>0.00399729004129767</v>
      </c>
      <c r="CA465" s="1" t="n">
        <v>0.0305767431855201</v>
      </c>
      <c r="CB465" s="4" t="n">
        <v>-0.00359407858923077</v>
      </c>
      <c r="CC465" s="1" t="n">
        <v>0.00291542499326169</v>
      </c>
      <c r="CN465" s="1" t="n">
        <v>0.066719502210617</v>
      </c>
      <c r="CO465" s="1" t="n">
        <v>0.097730167210102</v>
      </c>
      <c r="CP465" s="1" t="n">
        <v>0.00944569054991006</v>
      </c>
      <c r="CQ465" s="1" t="n">
        <v>0.0019655511714518</v>
      </c>
      <c r="CR465" s="4" t="n">
        <v>-0.0013296123361215</v>
      </c>
      <c r="CS465" s="4" t="n">
        <v>-0.00248312461189925</v>
      </c>
      <c r="DF465" s="1" t="n">
        <v>0.165246799588203</v>
      </c>
      <c r="DG465" s="1" t="n">
        <v>0.0875833481550216</v>
      </c>
      <c r="DH465" s="1" t="n">
        <v>0.0095352279022336</v>
      </c>
      <c r="DI465" s="1" t="n">
        <v>0.010007775388658</v>
      </c>
      <c r="DX465" s="1" t="n">
        <v>0.022557919844985</v>
      </c>
      <c r="DY465" s="4" t="n">
        <v>0.143012344837188</v>
      </c>
    </row>
    <row r="466" customFormat="false" ht="11.25" hidden="false" customHeight="false" outlineLevel="0" collapsed="false">
      <c r="B466" s="1" t="n">
        <v>-0.00334851397201418</v>
      </c>
      <c r="C466" s="1" t="n">
        <v>0.0896864831447601</v>
      </c>
      <c r="D466" s="1" t="n">
        <v>0.00180434144567698</v>
      </c>
      <c r="E466" s="1" t="n">
        <v>0.00352842616848647</v>
      </c>
      <c r="F466" s="1" t="n">
        <v>0.00528307491913437</v>
      </c>
      <c r="G466" s="1" t="n">
        <v>0.0291754826903343</v>
      </c>
      <c r="H466" s="4" t="n">
        <v>-0.00181490846443921</v>
      </c>
      <c r="I466" s="4" t="n">
        <v>0.00291482405737042</v>
      </c>
      <c r="J466" s="4" t="n">
        <v>8.50055221235379E-006</v>
      </c>
      <c r="K466" s="4" t="n">
        <v>-6.46575959439843E-010</v>
      </c>
      <c r="L466" s="4" t="n">
        <v>-5.81348431296646E-005</v>
      </c>
      <c r="M466" s="4" t="n">
        <v>-2.23315646508126E-006</v>
      </c>
      <c r="N466" s="4" t="n">
        <v>4.8767451517051E-005</v>
      </c>
      <c r="O466" s="4" t="n">
        <v>3.12639713229145E-006</v>
      </c>
      <c r="P466" s="4" t="n">
        <v>9.01002113096183E-006</v>
      </c>
      <c r="Q466" s="4" t="n">
        <v>1.91312119568465E-005</v>
      </c>
      <c r="T466" s="1" t="n">
        <v>0.0721495747566223</v>
      </c>
      <c r="U466" s="1" t="n">
        <v>0.135906606912612</v>
      </c>
      <c r="V466" s="4" t="n">
        <v>0.00782648101449012</v>
      </c>
      <c r="W466" s="1" t="n">
        <v>-0.00518599571660161</v>
      </c>
      <c r="X466" s="1" t="n">
        <v>-0.00230552488937974</v>
      </c>
      <c r="Y466" s="4" t="n">
        <v>-0.000303595821605995</v>
      </c>
      <c r="Z466" s="4" t="n">
        <v>-2.09769750654231E-005</v>
      </c>
      <c r="AA466" s="4" t="n">
        <v>-3.03327597066527E-005</v>
      </c>
      <c r="AB466" s="4" t="n">
        <v>2.1589703464997E-005</v>
      </c>
      <c r="AC466" s="4" t="n">
        <v>-8.34810543892672E-006</v>
      </c>
      <c r="AD466" s="4" t="n">
        <v>-2.55144059337908E-005</v>
      </c>
      <c r="AE466" s="4" t="n">
        <v>-1.83963129529729E-005</v>
      </c>
      <c r="AF466" s="4" t="n">
        <v>-1.18399921120726E-005</v>
      </c>
      <c r="AG466" s="4" t="n">
        <v>-1.38280956889502E-005</v>
      </c>
      <c r="AL466" s="1" t="n">
        <v>0.113090060651302</v>
      </c>
      <c r="AM466" s="1" t="n">
        <v>0.0765554383397102</v>
      </c>
      <c r="AN466" s="1" t="n">
        <v>0.0124023100361228</v>
      </c>
      <c r="AO466" s="1" t="n">
        <v>-0.00160666182637214</v>
      </c>
      <c r="AP466" s="4" t="n">
        <v>-1.96247601707E-005</v>
      </c>
      <c r="AQ466" s="4" t="n">
        <v>-1.68483220477355E-005</v>
      </c>
      <c r="AR466" s="4" t="n">
        <v>2.92448049776794E-007</v>
      </c>
      <c r="AS466" s="4" t="n">
        <v>-1.7218337234226E-005</v>
      </c>
      <c r="AT466" s="4" t="n">
        <v>1.92295210581505E-005</v>
      </c>
      <c r="AU466" s="4" t="n">
        <v>-1.17209456220734E-005</v>
      </c>
      <c r="AV466" s="4" t="n">
        <v>-3.39176585839595E-005</v>
      </c>
      <c r="AW466" s="4" t="n">
        <v>-1.33479543364956E-005</v>
      </c>
      <c r="BD466" s="1" t="n">
        <v>0.0386681295931339</v>
      </c>
      <c r="BE466" s="1" t="n">
        <v>0.173571720719337</v>
      </c>
      <c r="BF466" s="4" t="n">
        <v>-2.83567442238563E-006</v>
      </c>
      <c r="BG466" s="4" t="n">
        <v>6.43663543087313E-006</v>
      </c>
      <c r="BH466" s="4" t="n">
        <v>5.15905639986158E-007</v>
      </c>
      <c r="BI466" s="4" t="n">
        <v>-2.95428762910887E-005</v>
      </c>
      <c r="BJ466" s="4" t="n">
        <v>1.6280670024571E-005</v>
      </c>
      <c r="BK466" s="4" t="n">
        <v>3.28995861309522E-006</v>
      </c>
      <c r="BL466" s="4" t="n">
        <v>4.51928190159378E-006</v>
      </c>
      <c r="BM466" s="4" t="n">
        <v>3.56668388121761E-005</v>
      </c>
      <c r="BV466" s="1" t="n">
        <v>0.0420041680335998</v>
      </c>
      <c r="BW466" s="1" t="n">
        <v>0.112965062260627</v>
      </c>
      <c r="BX466" s="4" t="n">
        <v>-0.000924296444281935</v>
      </c>
      <c r="BY466" s="1" t="n">
        <v>0.00688968226313591</v>
      </c>
      <c r="BZ466" s="1" t="n">
        <v>0.0116178579628467</v>
      </c>
      <c r="CA466" s="1" t="n">
        <v>0.0280805546790361</v>
      </c>
      <c r="CB466" s="4" t="n">
        <v>-0.00244366773404181</v>
      </c>
      <c r="CC466" s="4" t="n">
        <v>0.00412959465757012</v>
      </c>
      <c r="CN466" s="1" t="n">
        <v>0.0810055211186409</v>
      </c>
      <c r="CO466" s="1" t="n">
        <v>0.0878281742334365</v>
      </c>
      <c r="CP466" s="1" t="n">
        <v>0.0106581728905439</v>
      </c>
      <c r="CQ466" s="4" t="n">
        <v>0.000173826105310581</v>
      </c>
      <c r="CR466" s="1" t="n">
        <v>-0.00195379764772951</v>
      </c>
      <c r="CS466" s="1" t="n">
        <v>-0.00207416247576475</v>
      </c>
      <c r="DF466" s="1" t="n">
        <v>0.1717559248209</v>
      </c>
      <c r="DG466" s="1" t="n">
        <v>0.0667518451809883</v>
      </c>
      <c r="DH466" s="1" t="n">
        <v>0.0119582535699009</v>
      </c>
      <c r="DI466" s="1" t="n">
        <v>0.00797720719128847</v>
      </c>
      <c r="DX466" s="1" t="n">
        <v>0.0507687665522098</v>
      </c>
      <c r="DY466" s="1" t="n">
        <v>0.155127510428428</v>
      </c>
    </row>
    <row r="467" customFormat="false" ht="11.25" hidden="false" customHeight="false" outlineLevel="0" collapsed="false">
      <c r="B467" s="4" t="n">
        <v>0.00325608486309647</v>
      </c>
      <c r="C467" s="1" t="n">
        <v>0.113408006727695</v>
      </c>
      <c r="D467" s="1" t="n">
        <v>0.00257827993482351</v>
      </c>
      <c r="E467" s="1" t="n">
        <v>0.0032420540228486</v>
      </c>
      <c r="F467" s="1" t="n">
        <v>0.0128112388774752</v>
      </c>
      <c r="G467" s="1" t="n">
        <v>0.0260949861258268</v>
      </c>
      <c r="H467" s="1" t="n">
        <v>-0.00127074460033327</v>
      </c>
      <c r="I467" s="1" t="n">
        <v>0.00389996031299233</v>
      </c>
      <c r="J467" s="4" t="n">
        <v>1.70752373378491E-005</v>
      </c>
      <c r="K467" s="4" t="n">
        <v>-1.39210487759555E-005</v>
      </c>
      <c r="L467" s="4" t="n">
        <v>-5.15103602083399E-005</v>
      </c>
      <c r="M467" s="4" t="n">
        <v>1.00834204204147E-005</v>
      </c>
      <c r="N467" s="4" t="n">
        <v>5.69790609006304E-005</v>
      </c>
      <c r="O467" s="4" t="n">
        <v>3.36557741320575E-006</v>
      </c>
      <c r="P467" s="4" t="n">
        <v>1.82822132046567E-005</v>
      </c>
      <c r="Q467" s="4" t="n">
        <v>2.58620912063634E-005</v>
      </c>
      <c r="T467" s="1" t="n">
        <v>0.086040124297142</v>
      </c>
      <c r="U467" s="1" t="n">
        <v>0.126511812210083</v>
      </c>
      <c r="V467" s="1" t="n">
        <v>0.00731284590438008</v>
      </c>
      <c r="W467" s="1" t="n">
        <v>-0.00695388438180089</v>
      </c>
      <c r="X467" s="1" t="n">
        <v>-0.00233272137120366</v>
      </c>
      <c r="Y467" s="4" t="n">
        <v>0.000387307489290833</v>
      </c>
      <c r="Z467" s="4" t="n">
        <v>-6.01612518948968E-005</v>
      </c>
      <c r="AA467" s="4" t="n">
        <v>5.2187334631526E-007</v>
      </c>
      <c r="AB467" s="4" t="n">
        <v>4.17452902183868E-005</v>
      </c>
      <c r="AC467" s="4" t="n">
        <v>-1.76331977854715E-005</v>
      </c>
      <c r="AD467" s="4" t="n">
        <v>-1.46863731060875E-005</v>
      </c>
      <c r="AE467" s="4" t="n">
        <v>-5.88542707191663E-006</v>
      </c>
      <c r="AF467" s="4" t="n">
        <v>-1.54591089085443E-005</v>
      </c>
      <c r="AG467" s="4" t="n">
        <v>-1.85529802365636E-006</v>
      </c>
      <c r="AL467" s="1" t="n">
        <v>0.121781192719936</v>
      </c>
      <c r="AM467" s="1" t="n">
        <v>0.0596083402633667</v>
      </c>
      <c r="AN467" s="1" t="n">
        <v>0.0122741619125008</v>
      </c>
      <c r="AO467" s="1" t="n">
        <v>-0.0045263129286468</v>
      </c>
      <c r="AP467" s="4" t="n">
        <v>-3.43422907462809E-005</v>
      </c>
      <c r="AQ467" s="4" t="n">
        <v>-1.63081986102042E-005</v>
      </c>
      <c r="AR467" s="4" t="n">
        <v>1.54447989189066E-005</v>
      </c>
      <c r="AS467" s="4" t="n">
        <v>-3.35397544404259E-006</v>
      </c>
      <c r="AT467" s="4" t="n">
        <v>1.14437170850578E-005</v>
      </c>
      <c r="AU467" s="4" t="n">
        <v>-9.6271878646803E-006</v>
      </c>
      <c r="AV467" s="4" t="n">
        <v>-7.47257035982329E-006</v>
      </c>
      <c r="AW467" s="4" t="n">
        <v>2.96021880785701E-006</v>
      </c>
      <c r="BD467" s="1" t="n">
        <v>0.0594833642244339</v>
      </c>
      <c r="BE467" s="1" t="n">
        <v>0.17761605978012</v>
      </c>
      <c r="BF467" s="4" t="n">
        <v>1.40506581374211E-005</v>
      </c>
      <c r="BG467" s="4" t="n">
        <v>-2.04754960577702E-005</v>
      </c>
      <c r="BH467" s="4" t="n">
        <v>-6.2700005400984E-006</v>
      </c>
      <c r="BI467" s="4" t="n">
        <v>-1.79400831257226E-005</v>
      </c>
      <c r="BJ467" s="4" t="n">
        <v>2.41489397012628E-005</v>
      </c>
      <c r="BK467" s="4" t="n">
        <v>-2.66669712800649E-006</v>
      </c>
      <c r="BL467" s="4" t="n">
        <v>1.49133675222401E-005</v>
      </c>
      <c r="BM467" s="4" t="n">
        <v>2.99410348816309E-005</v>
      </c>
      <c r="BV467" s="1" t="n">
        <v>0.0483801029622554</v>
      </c>
      <c r="BW467" s="1" t="n">
        <v>0.122942216694355</v>
      </c>
      <c r="BX467" s="4" t="n">
        <v>0.000812018872238695</v>
      </c>
      <c r="BY467" s="4" t="n">
        <v>0.00774076208472251</v>
      </c>
      <c r="BZ467" s="1" t="n">
        <v>0.0180941969156265</v>
      </c>
      <c r="CA467" s="4" t="n">
        <v>0.0236481372267007</v>
      </c>
      <c r="CB467" s="1" t="n">
        <v>-0.00105037982575595</v>
      </c>
      <c r="CC467" s="1" t="n">
        <v>0.00462983921170234</v>
      </c>
      <c r="CN467" s="1" t="n">
        <v>0.0890277698636055</v>
      </c>
      <c r="CO467" s="1" t="n">
        <v>0.0756373107433319</v>
      </c>
      <c r="CP467" s="1" t="n">
        <v>0.011582457460463</v>
      </c>
      <c r="CQ467" s="1" t="n">
        <v>-0.00231740018352866</v>
      </c>
      <c r="CR467" s="1" t="n">
        <v>-0.00249851169064641</v>
      </c>
      <c r="CS467" s="4" t="n">
        <v>-0.00143844622652977</v>
      </c>
      <c r="DF467" s="1" t="n">
        <v>0.172396302223205</v>
      </c>
      <c r="DG467" s="1" t="n">
        <v>0.0396012552082538</v>
      </c>
      <c r="DH467" s="1" t="n">
        <v>0.0140020726248621</v>
      </c>
      <c r="DI467" s="1" t="n">
        <v>0.00518318824470043</v>
      </c>
      <c r="DX467" s="1" t="n">
        <v>0.0691293850541114</v>
      </c>
      <c r="DY467" s="1" t="n">
        <v>0.153958961367607</v>
      </c>
    </row>
    <row r="468" customFormat="false" ht="11.25" hidden="false" customHeight="false" outlineLevel="0" collapsed="false">
      <c r="B468" s="1" t="n">
        <v>0.0161249376833438</v>
      </c>
      <c r="C468" s="1" t="n">
        <v>0.135209679603576</v>
      </c>
      <c r="D468" s="1" t="n">
        <v>0.00325374654494226</v>
      </c>
      <c r="E468" s="1" t="n">
        <v>0.00292293657548725</v>
      </c>
      <c r="F468" s="1" t="n">
        <v>0.018744770437479</v>
      </c>
      <c r="G468" s="1" t="n">
        <v>0.0211188495159149</v>
      </c>
      <c r="H468" s="4" t="n">
        <v>-0.000122404089779593</v>
      </c>
      <c r="I468" s="1" t="n">
        <v>0.00461828149855136</v>
      </c>
      <c r="J468" s="4" t="n">
        <v>1.66914305737009E-005</v>
      </c>
      <c r="K468" s="4" t="n">
        <v>-1.86686906999966E-006</v>
      </c>
      <c r="L468" s="4" t="n">
        <v>-4.3628824641928E-005</v>
      </c>
      <c r="M468" s="4" t="n">
        <v>1.91497565538156E-006</v>
      </c>
      <c r="N468" s="4" t="n">
        <v>3.66737731383182E-005</v>
      </c>
      <c r="O468" s="4" t="n">
        <v>-4.72327792522264E-006</v>
      </c>
      <c r="P468" s="4" t="n">
        <v>1.76893427124014E-005</v>
      </c>
      <c r="Q468" s="4" t="n">
        <v>-5.65670052310451E-006</v>
      </c>
      <c r="T468" s="1" t="n">
        <v>0.0961583107709884</v>
      </c>
      <c r="U468" s="1" t="n">
        <v>0.113692492246627</v>
      </c>
      <c r="V468" s="1" t="n">
        <v>0.00629473943263292</v>
      </c>
      <c r="W468" s="1" t="n">
        <v>-0.00900531932711601</v>
      </c>
      <c r="X468" s="4" t="n">
        <v>-0.0021355717908591</v>
      </c>
      <c r="Y468" s="4" t="n">
        <v>0.00102785124909132</v>
      </c>
      <c r="Z468" s="4" t="n">
        <v>-5.43568821740336E-005</v>
      </c>
      <c r="AA468" s="4" t="n">
        <v>-6.25202983428607E-006</v>
      </c>
      <c r="AB468" s="4" t="n">
        <v>4.7825767978793E-005</v>
      </c>
      <c r="AC468" s="4" t="n">
        <v>-3.37906640197616E-005</v>
      </c>
      <c r="AD468" s="4" t="n">
        <v>-2.94987403322011E-005</v>
      </c>
      <c r="AE468" s="4" t="n">
        <v>1.2713117939711E-005</v>
      </c>
      <c r="AF468" s="4" t="n">
        <v>-2.08921646844828E-005</v>
      </c>
      <c r="AG468" s="4" t="n">
        <v>-3.21601078212552E-006</v>
      </c>
      <c r="AL468" s="1" t="n">
        <v>0.119055218994617</v>
      </c>
      <c r="AM468" s="1" t="n">
        <v>0.0371178463101387</v>
      </c>
      <c r="AN468" s="1" t="n">
        <v>0.0115159787237644</v>
      </c>
      <c r="AO468" s="1" t="n">
        <v>-0.00764241395518183</v>
      </c>
      <c r="AP468" s="4" t="n">
        <v>-1.91612962225917E-005</v>
      </c>
      <c r="AQ468" s="4" t="n">
        <v>-2.64047666860278E-005</v>
      </c>
      <c r="AR468" s="4" t="n">
        <v>6.68319853502907E-006</v>
      </c>
      <c r="AS468" s="4" t="n">
        <v>-1.65573635513283E-006</v>
      </c>
      <c r="AT468" s="4" t="n">
        <v>1.13034229798358E-006</v>
      </c>
      <c r="AU468" s="4" t="n">
        <v>-2.10000907827634E-005</v>
      </c>
      <c r="AV468" s="4" t="n">
        <v>-2.17990636883769E-005</v>
      </c>
      <c r="AW468" s="4" t="n">
        <v>-2.21185819100355E-005</v>
      </c>
      <c r="BD468" s="1" t="n">
        <v>0.0781057104468345</v>
      </c>
      <c r="BE468" s="1" t="n">
        <v>0.174801647663116</v>
      </c>
      <c r="BF468" s="4" t="n">
        <v>3.03538272419245E-005</v>
      </c>
      <c r="BG468" s="4" t="n">
        <v>-1.78770806087413E-005</v>
      </c>
      <c r="BH468" s="4" t="n">
        <v>-3.3875478493428E-006</v>
      </c>
      <c r="BI468" s="4" t="n">
        <v>-1.33386083689401E-005</v>
      </c>
      <c r="BJ468" s="4" t="n">
        <v>3.80321325792465E-005</v>
      </c>
      <c r="BK468" s="4" t="n">
        <v>-3.60494595952332E-006</v>
      </c>
      <c r="BL468" s="4" t="n">
        <v>2.08705714612733E-005</v>
      </c>
      <c r="BM468" s="4" t="n">
        <v>1.92414222510706E-006</v>
      </c>
      <c r="BV468" s="1" t="n">
        <v>0.0635978803038597</v>
      </c>
      <c r="BW468" s="1" t="n">
        <v>0.131144478917121</v>
      </c>
      <c r="BX468" s="4" t="n">
        <v>0.00306136766448617</v>
      </c>
      <c r="BY468" s="1" t="n">
        <v>0.00820175558328628</v>
      </c>
      <c r="BZ468" s="1" t="n">
        <v>0.0229399967938661</v>
      </c>
      <c r="CA468" s="1" t="n">
        <v>0.0179910026490688</v>
      </c>
      <c r="CB468" s="4" t="n">
        <v>0.000345922948326915</v>
      </c>
      <c r="CC468" s="1" t="n">
        <v>0.00469580851495266</v>
      </c>
      <c r="CN468" s="1" t="n">
        <v>0.09196338057518</v>
      </c>
      <c r="CO468" s="1" t="n">
        <v>0.063909888267517</v>
      </c>
      <c r="CP468" s="1" t="n">
        <v>0.0117115173488855</v>
      </c>
      <c r="CQ468" s="4" t="n">
        <v>-0.00536588951945304</v>
      </c>
      <c r="CR468" s="4" t="n">
        <v>-0.0028131678700447</v>
      </c>
      <c r="CS468" s="4" t="n">
        <v>-0.000683642691001296</v>
      </c>
      <c r="DF468" s="1" t="n">
        <v>0.166019633412361</v>
      </c>
      <c r="DG468" s="1" t="n">
        <v>0.0144051341339945</v>
      </c>
      <c r="DH468" s="1" t="n">
        <v>0.0151640381664037</v>
      </c>
      <c r="DI468" s="1" t="n">
        <v>0.00186813157051801</v>
      </c>
      <c r="DX468" s="1" t="n">
        <v>0.0814957842230796</v>
      </c>
      <c r="DY468" s="1" t="n">
        <v>0.155455961823463</v>
      </c>
    </row>
    <row r="469" customFormat="false" ht="11.25" hidden="false" customHeight="false" outlineLevel="0" collapsed="false">
      <c r="B469" s="1" t="n">
        <v>0.0333043597638607</v>
      </c>
      <c r="C469" s="1" t="n">
        <v>0.153237417340278</v>
      </c>
      <c r="D469" s="1" t="n">
        <v>0.00400584517046809</v>
      </c>
      <c r="E469" s="1" t="n">
        <v>0.0025105660315603</v>
      </c>
      <c r="F469" s="1" t="n">
        <v>0.0229831766337156</v>
      </c>
      <c r="G469" s="1" t="n">
        <v>0.0150658702477812</v>
      </c>
      <c r="H469" s="1" t="n">
        <v>0.00131491653155535</v>
      </c>
      <c r="I469" s="1" t="n">
        <v>0.00469399755820632</v>
      </c>
      <c r="J469" s="4" t="n">
        <v>1.90732134797144E-005</v>
      </c>
      <c r="K469" s="4" t="n">
        <v>-1.20517197501612E-005</v>
      </c>
      <c r="L469" s="4" t="n">
        <v>-2.92406402877532E-005</v>
      </c>
      <c r="M469" s="4" t="n">
        <v>3.22017149301245E-005</v>
      </c>
      <c r="N469" s="4" t="n">
        <v>3.94947419408708E-005</v>
      </c>
      <c r="O469" s="4" t="n">
        <v>7.91880574979586E-006</v>
      </c>
      <c r="P469" s="4" t="n">
        <v>4.86213548356317E-006</v>
      </c>
      <c r="Q469" s="4" t="n">
        <v>-8.86789075593696E-006</v>
      </c>
      <c r="T469" s="1" t="n">
        <v>0.10149385780096</v>
      </c>
      <c r="U469" s="1" t="n">
        <v>0.0992521569132804</v>
      </c>
      <c r="V469" s="1" t="n">
        <v>0.00445320503786206</v>
      </c>
      <c r="W469" s="4" t="n">
        <v>-0.0109900180250406</v>
      </c>
      <c r="X469" s="4" t="n">
        <v>-0.00180270033888518</v>
      </c>
      <c r="Y469" s="4" t="n">
        <v>0.00155583245214074</v>
      </c>
      <c r="Z469" s="4" t="n">
        <v>-3.4897391742561E-005</v>
      </c>
      <c r="AA469" s="4" t="n">
        <v>-1.44352752613485E-005</v>
      </c>
      <c r="AB469" s="4" t="n">
        <v>2.25286185013828E-005</v>
      </c>
      <c r="AC469" s="4" t="n">
        <v>-9.2744936409872E-005</v>
      </c>
      <c r="AD469" s="4" t="n">
        <v>-3.06342080875765E-005</v>
      </c>
      <c r="AE469" s="4" t="n">
        <v>9.48609795159427E-006</v>
      </c>
      <c r="AF469" s="4" t="n">
        <v>1.61324551299912E-005</v>
      </c>
      <c r="AG469" s="4" t="n">
        <v>1.10463370219804E-005</v>
      </c>
      <c r="AL469" s="1" t="n">
        <v>0.106292605400085</v>
      </c>
      <c r="AM469" s="1" t="n">
        <v>0.0205031931400299</v>
      </c>
      <c r="AN469" s="1" t="n">
        <v>0.00969960913062095</v>
      </c>
      <c r="AO469" s="1" t="n">
        <v>-0.0107245361432433</v>
      </c>
      <c r="AP469" s="4" t="n">
        <v>-2.99661915050819E-005</v>
      </c>
      <c r="AQ469" s="4" t="n">
        <v>-3.56979981006588E-005</v>
      </c>
      <c r="AR469" s="4" t="n">
        <v>4.57318810731521E-006</v>
      </c>
      <c r="AS469" s="4" t="n">
        <v>-1.62002233992097E-005</v>
      </c>
      <c r="AT469" s="4" t="n">
        <v>1.83262254722649E-005</v>
      </c>
      <c r="AU469" s="4" t="n">
        <v>-1.35778145704534E-005</v>
      </c>
      <c r="AV469" s="4" t="n">
        <v>-1.40063266371726E-005</v>
      </c>
      <c r="AW469" s="4" t="n">
        <v>-4.96260963700478E-006</v>
      </c>
      <c r="BD469" s="1" t="n">
        <v>0.0932315662503242</v>
      </c>
      <c r="BE469" s="1" t="n">
        <v>0.171109348535537</v>
      </c>
      <c r="BF469" s="4" t="n">
        <v>3.87432191928383E-005</v>
      </c>
      <c r="BG469" s="4" t="n">
        <v>-1.07766936707776E-005</v>
      </c>
      <c r="BH469" s="4" t="n">
        <v>-8.7754706328269E-006</v>
      </c>
      <c r="BI469" s="4" t="n">
        <v>-1.25091755762696E-005</v>
      </c>
      <c r="BJ469" s="4" t="n">
        <v>2.83480076177511E-005</v>
      </c>
      <c r="BK469" s="4" t="n">
        <v>5.14350631419802E-006</v>
      </c>
      <c r="BL469" s="4" t="n">
        <v>3.4670145396376E-005</v>
      </c>
      <c r="BM469" s="4" t="n">
        <v>1.7728669263306E-005</v>
      </c>
      <c r="BV469" s="1" t="n">
        <v>0.0774066597223281</v>
      </c>
      <c r="BW469" s="1" t="n">
        <v>0.132579758763313</v>
      </c>
      <c r="BX469" s="1" t="n">
        <v>0.00574222626164555</v>
      </c>
      <c r="BY469" s="1" t="n">
        <v>0.00776884844526648</v>
      </c>
      <c r="BZ469" s="1" t="n">
        <v>0.0262933634221553</v>
      </c>
      <c r="CA469" s="1" t="n">
        <v>0.0114714633673429</v>
      </c>
      <c r="CB469" s="1" t="n">
        <v>0.00155145907774567</v>
      </c>
      <c r="CC469" s="1" t="n">
        <v>0.00424021668732166</v>
      </c>
      <c r="CN469" s="1" t="n">
        <v>0.0915356501936912</v>
      </c>
      <c r="CO469" s="1" t="n">
        <v>0.0546016246080398</v>
      </c>
      <c r="CP469" s="1" t="n">
        <v>0.0109137576073408</v>
      </c>
      <c r="CQ469" s="1" t="n">
        <v>-0.00851205922663211</v>
      </c>
      <c r="CR469" s="1" t="n">
        <v>-0.00295455520972609</v>
      </c>
      <c r="CS469" s="4" t="n">
        <v>0.000153220069478265</v>
      </c>
      <c r="DF469" s="1" t="n">
        <v>0.15300765633583</v>
      </c>
      <c r="DG469" s="1" t="n">
        <v>-0.0100892204791307</v>
      </c>
      <c r="DH469" s="4" t="n">
        <v>0.0156642273068428</v>
      </c>
      <c r="DI469" s="1" t="n">
        <v>-0.00150616315659135</v>
      </c>
      <c r="DX469" s="1" t="n">
        <v>0.095836341381073</v>
      </c>
      <c r="DY469" s="1" t="n">
        <v>0.15671494603157</v>
      </c>
    </row>
    <row r="470" customFormat="false" ht="11.25" hidden="false" customHeight="false" outlineLevel="0" collapsed="false">
      <c r="B470" s="1" t="n">
        <v>0.057022713124752</v>
      </c>
      <c r="C470" s="1" t="n">
        <v>0.169929340481758</v>
      </c>
      <c r="D470" s="1" t="n">
        <v>0.00489795720204711</v>
      </c>
      <c r="E470" s="4" t="n">
        <v>0.00182954967021942</v>
      </c>
      <c r="F470" s="1" t="n">
        <v>0.0253095515072345</v>
      </c>
      <c r="G470" s="1" t="n">
        <v>0.00833407323807478</v>
      </c>
      <c r="H470" s="4" t="n">
        <v>0.0024713862221688</v>
      </c>
      <c r="I470" s="1" t="n">
        <v>0.00442078011110425</v>
      </c>
      <c r="J470" s="4" t="n">
        <v>1.29069139802595E-005</v>
      </c>
      <c r="K470" s="4" t="n">
        <v>-2.52414538408629E-005</v>
      </c>
      <c r="L470" s="4" t="n">
        <v>-2.01840630325023E-005</v>
      </c>
      <c r="M470" s="4" t="n">
        <v>2.34803837884101E-006</v>
      </c>
      <c r="N470" s="4" t="n">
        <v>4.90362835989799E-005</v>
      </c>
      <c r="O470" s="4" t="n">
        <v>-1.34185784190776E-005</v>
      </c>
      <c r="P470" s="4" t="n">
        <v>1.55803209054283E-005</v>
      </c>
      <c r="Q470" s="4" t="n">
        <v>-2.45323335548164E-005</v>
      </c>
      <c r="T470" s="1" t="n">
        <v>0.102708600461483</v>
      </c>
      <c r="U470" s="1" t="n">
        <v>0.085516020655632</v>
      </c>
      <c r="V470" s="1" t="n">
        <v>0.00187762174755334</v>
      </c>
      <c r="W470" s="1" t="n">
        <v>-0.0125039760023355</v>
      </c>
      <c r="X470" s="1" t="n">
        <v>-0.00136709376238286</v>
      </c>
      <c r="Y470" s="1" t="n">
        <v>0.00200310861691832</v>
      </c>
      <c r="Z470" s="4" t="n">
        <v>-3.68484725186135E-005</v>
      </c>
      <c r="AA470" s="4" t="n">
        <v>-1.59860956046031E-005</v>
      </c>
      <c r="AB470" s="4" t="n">
        <v>-1.11840363388182E-005</v>
      </c>
      <c r="AC470" s="4" t="n">
        <v>-4.82864088553469E-005</v>
      </c>
      <c r="AD470" s="4" t="n">
        <v>-7.71700706536648E-006</v>
      </c>
      <c r="AE470" s="4" t="n">
        <v>3.24509201163891E-005</v>
      </c>
      <c r="AF470" s="4" t="n">
        <v>-1.41074488055892E-005</v>
      </c>
      <c r="AG470" s="4" t="n">
        <v>3.13856362481601E-005</v>
      </c>
      <c r="AL470" s="1" t="n">
        <v>0.0914636328816413</v>
      </c>
      <c r="AM470" s="1" t="n">
        <v>0.0111984750255942</v>
      </c>
      <c r="AN470" s="1" t="n">
        <v>0.0069569693878293</v>
      </c>
      <c r="AO470" s="1" t="n">
        <v>-0.0131830172613263</v>
      </c>
      <c r="AP470" s="4" t="n">
        <v>-3.16997866320889E-005</v>
      </c>
      <c r="AQ470" s="4" t="n">
        <v>-3.48241992469411E-005</v>
      </c>
      <c r="AR470" s="4" t="n">
        <v>2.99201701636775E-006</v>
      </c>
      <c r="AS470" s="4" t="n">
        <v>-1.50390806084033E-005</v>
      </c>
      <c r="AT470" s="4" t="n">
        <v>1.21307075460208E-005</v>
      </c>
      <c r="AU470" s="4" t="n">
        <v>-1.01350760814966E-005</v>
      </c>
      <c r="AV470" s="4" t="n">
        <v>-2.4004573788261E-005</v>
      </c>
      <c r="AW470" s="4" t="n">
        <v>-2.23631759581621E-005</v>
      </c>
      <c r="BD470" s="1" t="n">
        <v>0.110325627028942</v>
      </c>
      <c r="BE470" s="1" t="n">
        <v>0.167026728391647</v>
      </c>
      <c r="BF470" s="4" t="n">
        <v>1.38887089633499E-005</v>
      </c>
      <c r="BG470" s="4" t="n">
        <v>-1.106511788862E-007</v>
      </c>
      <c r="BH470" s="4" t="n">
        <v>-1.79700151647921E-007</v>
      </c>
      <c r="BI470" s="4" t="n">
        <v>-1.87259661288408E-006</v>
      </c>
      <c r="BJ470" s="4" t="n">
        <v>4.97907130920793E-005</v>
      </c>
      <c r="BK470" s="4" t="n">
        <v>-5.49417109141359E-007</v>
      </c>
      <c r="BL470" s="4" t="n">
        <v>3.28491005348041E-005</v>
      </c>
      <c r="BM470" s="4" t="n">
        <v>8.70181520440382E-006</v>
      </c>
      <c r="BV470" s="1" t="n">
        <v>0.0915914997458458</v>
      </c>
      <c r="BW470" s="1" t="n">
        <v>0.134540408849716</v>
      </c>
      <c r="BX470" s="4" t="n">
        <v>0.00813551992177963</v>
      </c>
      <c r="BY470" s="1" t="n">
        <v>0.00629490846768021</v>
      </c>
      <c r="BZ470" s="1" t="n">
        <v>0.0277642775326967</v>
      </c>
      <c r="CA470" s="1" t="n">
        <v>0.0042980364523828</v>
      </c>
      <c r="CB470" s="4" t="n">
        <v>0.00229300162754952</v>
      </c>
      <c r="CC470" s="4" t="n">
        <v>0.00361508480273187</v>
      </c>
      <c r="CN470" s="1" t="n">
        <v>0.0903746783733367</v>
      </c>
      <c r="CO470" s="1" t="n">
        <v>0.0480243153870105</v>
      </c>
      <c r="CP470" s="1" t="n">
        <v>0.00926184095442295</v>
      </c>
      <c r="CQ470" s="1" t="n">
        <v>-0.0115857645869255</v>
      </c>
      <c r="CR470" s="4" t="n">
        <v>-0.00280341296456754</v>
      </c>
      <c r="CS470" s="4" t="n">
        <v>0.00106822571251541</v>
      </c>
      <c r="DF470" s="1" t="n">
        <v>0.133073359727859</v>
      </c>
      <c r="DG470" s="1" t="n">
        <v>-0.0284842569380998</v>
      </c>
      <c r="DH470" s="1" t="n">
        <v>0.0155240464955568</v>
      </c>
      <c r="DI470" s="1" t="n">
        <v>-0.00514948926866054</v>
      </c>
      <c r="DX470" s="1" t="n">
        <v>0.10951454937458</v>
      </c>
      <c r="DY470" s="1" t="n">
        <v>0.156722977757453</v>
      </c>
    </row>
    <row r="471" customFormat="false" ht="11.25" hidden="false" customHeight="false" outlineLevel="0" collapsed="false">
      <c r="B471" s="1" t="n">
        <v>0.0886848345398902</v>
      </c>
      <c r="C471" s="1" t="n">
        <v>0.176504373550415</v>
      </c>
      <c r="D471" s="1" t="n">
        <v>0.00563125545158982</v>
      </c>
      <c r="E471" s="1" t="n">
        <v>0.000697515963111072</v>
      </c>
      <c r="F471" s="1" t="n">
        <v>0.0257738400250673</v>
      </c>
      <c r="G471" s="1" t="n">
        <v>0.00155838322825729</v>
      </c>
      <c r="H471" s="1" t="n">
        <v>0.00364819820970296</v>
      </c>
      <c r="I471" s="4" t="n">
        <v>0.00401243986561894</v>
      </c>
      <c r="J471" s="4" t="n">
        <v>1.17341769509948E-005</v>
      </c>
      <c r="K471" s="4" t="n">
        <v>-4.72446736239362E-005</v>
      </c>
      <c r="L471" s="4" t="n">
        <v>-1.38644018079503E-005</v>
      </c>
      <c r="M471" s="4" t="n">
        <v>-9.8030368462787E-006</v>
      </c>
      <c r="N471" s="4" t="n">
        <v>3.19434584525879E-005</v>
      </c>
      <c r="O471" s="4" t="n">
        <v>3.24759457726031E-006</v>
      </c>
      <c r="P471" s="4" t="n">
        <v>3.38805002684239E-005</v>
      </c>
      <c r="Q471" s="4" t="n">
        <v>-1.86168672371422E-005</v>
      </c>
      <c r="T471" s="1" t="n">
        <v>0.101130992174148</v>
      </c>
      <c r="U471" s="1" t="n">
        <v>0.0731158033013343</v>
      </c>
      <c r="V471" s="1" t="n">
        <v>-0.00117779860738664</v>
      </c>
      <c r="W471" s="1" t="n">
        <v>-0.013370064087212</v>
      </c>
      <c r="X471" s="4" t="n">
        <v>-0.000807516858913004</v>
      </c>
      <c r="Y471" s="4" t="n">
        <v>0.00233891350217163</v>
      </c>
      <c r="Z471" s="4" t="n">
        <v>-1.35493828565813E-005</v>
      </c>
      <c r="AA471" s="4" t="n">
        <v>2.00247577595291E-005</v>
      </c>
      <c r="AB471" s="4" t="n">
        <v>-1.81763152795611E-005</v>
      </c>
      <c r="AC471" s="4" t="n">
        <v>-5.87356626056134E-005</v>
      </c>
      <c r="AD471" s="4" t="n">
        <v>4.56049110653111E-006</v>
      </c>
      <c r="AE471" s="4" t="n">
        <v>3.69670633517671E-005</v>
      </c>
      <c r="AF471" s="4" t="n">
        <v>1.11707640826352E-005</v>
      </c>
      <c r="AG471" s="4" t="n">
        <v>8.06248590379254E-006</v>
      </c>
      <c r="AL471" s="1" t="n">
        <v>0.076132133603096</v>
      </c>
      <c r="AM471" s="1" t="n">
        <v>0.00537000689655542</v>
      </c>
      <c r="AN471" s="1" t="n">
        <v>0.00369911827147007</v>
      </c>
      <c r="AO471" s="1" t="n">
        <v>-0.0148138962686061</v>
      </c>
      <c r="AP471" s="4" t="n">
        <v>-1.8127349903807E-005</v>
      </c>
      <c r="AQ471" s="4" t="n">
        <v>-2.996595321747E-005</v>
      </c>
      <c r="AR471" s="4" t="n">
        <v>-8.04540079002436E-008</v>
      </c>
      <c r="AS471" s="4" t="n">
        <v>-4.18009840359445E-005</v>
      </c>
      <c r="AT471" s="4" t="n">
        <v>3.75695926777552E-005</v>
      </c>
      <c r="AU471" s="4" t="n">
        <v>-1.90827586266095E-006</v>
      </c>
      <c r="AV471" s="4" t="n">
        <v>-3.79221601178869E-005</v>
      </c>
      <c r="AW471" s="4" t="n">
        <v>-3.47783825418446E-005</v>
      </c>
      <c r="BD471" s="1" t="n">
        <v>0.129493325948715</v>
      </c>
      <c r="BE471" s="1" t="n">
        <v>0.156555905938148</v>
      </c>
      <c r="BF471" s="4" t="n">
        <v>4.77939174743369E-005</v>
      </c>
      <c r="BG471" s="4" t="n">
        <v>-5.08635821461211E-006</v>
      </c>
      <c r="BH471" s="4" t="n">
        <v>2.24944942601723E-005</v>
      </c>
      <c r="BI471" s="4" t="n">
        <v>3.88657241501277E-007</v>
      </c>
      <c r="BJ471" s="4" t="n">
        <v>4.37260678154416E-005</v>
      </c>
      <c r="BK471" s="4" t="n">
        <v>-3.60483354597818E-005</v>
      </c>
      <c r="BL471" s="4" t="n">
        <v>2.16673779505072E-005</v>
      </c>
      <c r="BM471" s="4" t="n">
        <v>-8.6644040493411E-006</v>
      </c>
      <c r="BV471" s="1" t="n">
        <v>0.109704554080963</v>
      </c>
      <c r="BW471" s="1" t="n">
        <v>0.133272916078567</v>
      </c>
      <c r="BX471" s="1" t="n">
        <v>0.0101213287562131</v>
      </c>
      <c r="BY471" s="1" t="n">
        <v>0.00418516295030713</v>
      </c>
      <c r="BZ471" s="1" t="n">
        <v>0.0272133219987154</v>
      </c>
      <c r="CA471" s="1" t="n">
        <v>-0.00279381917789578</v>
      </c>
      <c r="CB471" s="4" t="n">
        <v>0.00264739943668246</v>
      </c>
      <c r="CC471" s="4" t="n">
        <v>0.00322525599040091</v>
      </c>
      <c r="CN471" s="1" t="n">
        <v>0.0901188999414444</v>
      </c>
      <c r="CO471" s="1" t="n">
        <v>0.0425842627882957</v>
      </c>
      <c r="CP471" s="1" t="n">
        <v>0.00670922501012682</v>
      </c>
      <c r="CQ471" s="1" t="n">
        <v>-0.0143572129309177</v>
      </c>
      <c r="CR471" s="4" t="n">
        <v>-0.00226402375847101</v>
      </c>
      <c r="CS471" s="4" t="n">
        <v>0.00188222934957593</v>
      </c>
      <c r="DF471" s="1" t="n">
        <v>0.111659437417984</v>
      </c>
      <c r="DG471" s="1" t="n">
        <v>-0.0415928363800048</v>
      </c>
      <c r="DH471" s="1" t="n">
        <v>0.0145108876749873</v>
      </c>
      <c r="DI471" s="1" t="n">
        <v>-0.00889754295349121</v>
      </c>
      <c r="DX471" s="1" t="n">
        <v>0.128598198294639</v>
      </c>
      <c r="DY471" s="1" t="n">
        <v>0.15784253180027</v>
      </c>
    </row>
    <row r="472" customFormat="false" ht="11.25" hidden="false" customHeight="false" outlineLevel="0" collapsed="false">
      <c r="B472" s="1" t="n">
        <v>0.118890970945358</v>
      </c>
      <c r="C472" s="1" t="n">
        <v>0.173774644732475</v>
      </c>
      <c r="D472" s="1" t="n">
        <v>0.00597589276731014</v>
      </c>
      <c r="E472" s="1" t="n">
        <v>-0.00064821884734556</v>
      </c>
      <c r="F472" s="1" t="n">
        <v>0.0245357491075992</v>
      </c>
      <c r="G472" s="1" t="n">
        <v>-0.00488057918846607</v>
      </c>
      <c r="H472" s="1" t="n">
        <v>0.00487955519929528</v>
      </c>
      <c r="I472" s="1" t="n">
        <v>0.00320268562063574</v>
      </c>
      <c r="J472" s="4" t="n">
        <v>-7.35529010853497E-006</v>
      </c>
      <c r="K472" s="4" t="n">
        <v>-1.96519285964313E-005</v>
      </c>
      <c r="L472" s="4" t="n">
        <v>-1.36752450998756E-005</v>
      </c>
      <c r="M472" s="4" t="n">
        <v>-3.32305644406005E-005</v>
      </c>
      <c r="N472" s="4" t="n">
        <v>3.85326748073566E-005</v>
      </c>
      <c r="O472" s="4" t="n">
        <v>1.1936488590436E-005</v>
      </c>
      <c r="P472" s="4" t="n">
        <v>7.27197902961052E-006</v>
      </c>
      <c r="Q472" s="4" t="n">
        <v>-2.7535157641978E-005</v>
      </c>
      <c r="T472" s="1" t="n">
        <v>0.0976943746209144</v>
      </c>
      <c r="U472" s="1" t="n">
        <v>0.0618771761655807</v>
      </c>
      <c r="V472" s="1" t="n">
        <v>-0.00465617980808019</v>
      </c>
      <c r="W472" s="1" t="n">
        <v>-0.013411640189588</v>
      </c>
      <c r="X472" s="1" t="n">
        <v>-0.000184213815373368</v>
      </c>
      <c r="Y472" s="4" t="n">
        <v>0.0025954598095268</v>
      </c>
      <c r="Z472" s="4" t="n">
        <v>-1.92635034181876E-005</v>
      </c>
      <c r="AA472" s="4" t="n">
        <v>7.27014594303909E-006</v>
      </c>
      <c r="AB472" s="4" t="n">
        <v>-2.68371695710811E-005</v>
      </c>
      <c r="AC472" s="4" t="n">
        <v>-5.5146258091554E-005</v>
      </c>
      <c r="AD472" s="4" t="n">
        <v>1.43084225783241E-005</v>
      </c>
      <c r="AE472" s="4" t="n">
        <v>1.77490128407953E-005</v>
      </c>
      <c r="AF472" s="4" t="n">
        <v>1.06094857983407E-005</v>
      </c>
      <c r="AG472" s="4" t="n">
        <v>3.28202077071182E-005</v>
      </c>
      <c r="AL472" s="1" t="n">
        <v>0.0561833009123802</v>
      </c>
      <c r="AM472" s="1" t="n">
        <v>0.0051983231678605</v>
      </c>
      <c r="AN472" s="1" t="n">
        <v>0.000190877981367521</v>
      </c>
      <c r="AO472" s="1" t="n">
        <v>-0.015747245401144</v>
      </c>
      <c r="AP472" s="4" t="n">
        <v>-3.83660735678859E-005</v>
      </c>
      <c r="AQ472" s="4" t="n">
        <v>-4.51372907264158E-005</v>
      </c>
      <c r="AR472" s="4" t="n">
        <v>1.36496410050313E-005</v>
      </c>
      <c r="AS472" s="4" t="n">
        <v>-2.91287215077318E-005</v>
      </c>
      <c r="AT472" s="4" t="n">
        <v>-1.58644979819655E-006</v>
      </c>
      <c r="AU472" s="4" t="n">
        <v>-1.61117732204729E-005</v>
      </c>
      <c r="AV472" s="4" t="n">
        <v>-4.42352575191762E-005</v>
      </c>
      <c r="AW472" s="4" t="n">
        <v>-2.40682402363745E-005</v>
      </c>
      <c r="BD472" s="1" t="n">
        <v>0.144536957144737</v>
      </c>
      <c r="BE472" s="1" t="n">
        <v>0.138464659452438</v>
      </c>
      <c r="BF472" s="4" t="n">
        <v>4.98478184454143E-005</v>
      </c>
      <c r="BG472" s="4" t="n">
        <v>-1.11943018055171E-005</v>
      </c>
      <c r="BH472" s="4" t="n">
        <v>2.76868468063185E-005</v>
      </c>
      <c r="BI472" s="4" t="n">
        <v>-2.22033977479441E-005</v>
      </c>
      <c r="BJ472" s="4" t="n">
        <v>3.24007087328936E-005</v>
      </c>
      <c r="BK472" s="4" t="n">
        <v>-4.33365057688206E-005</v>
      </c>
      <c r="BL472" s="4" t="n">
        <v>4.80506423627957E-006</v>
      </c>
      <c r="BM472" s="4" t="n">
        <v>8.76516241987701E-006</v>
      </c>
      <c r="BV472" s="1" t="n">
        <v>0.129191428422927</v>
      </c>
      <c r="BW472" s="1" t="n">
        <v>0.123247660696506</v>
      </c>
      <c r="BX472" s="4" t="n">
        <v>0.0115028340369463</v>
      </c>
      <c r="BY472" s="1" t="n">
        <v>0.00130782334599644</v>
      </c>
      <c r="BZ472" s="1" t="n">
        <v>0.0249534510076046</v>
      </c>
      <c r="CA472" s="1" t="n">
        <v>-0.00921139679849147</v>
      </c>
      <c r="CB472" s="1" t="n">
        <v>0.00346103473566472</v>
      </c>
      <c r="CC472" s="1" t="n">
        <v>0.00319889769889414</v>
      </c>
      <c r="CN472" s="1" t="n">
        <v>0.0909031704068183</v>
      </c>
      <c r="CO472" s="1" t="n">
        <v>0.0366446785628795</v>
      </c>
      <c r="CP472" s="1" t="n">
        <v>0.00331732421182096</v>
      </c>
      <c r="CQ472" s="1" t="n">
        <v>-0.0165548101067543</v>
      </c>
      <c r="CR472" s="4" t="n">
        <v>-0.00160034408327192</v>
      </c>
      <c r="CS472" s="4" t="n">
        <v>0.00231949472799897</v>
      </c>
      <c r="DF472" s="1" t="n">
        <v>0.0855735391378402</v>
      </c>
      <c r="DG472" s="1" t="n">
        <v>-0.051241997629404</v>
      </c>
      <c r="DH472" s="1" t="n">
        <v>0.0124799255281686</v>
      </c>
      <c r="DI472" s="1" t="n">
        <v>-0.0125378752127289</v>
      </c>
      <c r="DX472" s="1" t="n">
        <v>0.153326645493507</v>
      </c>
      <c r="DY472" s="1" t="n">
        <v>0.145391583442688</v>
      </c>
    </row>
    <row r="473" customFormat="false" ht="11.25" hidden="false" customHeight="false" outlineLevel="0" collapsed="false">
      <c r="B473" s="1" t="n">
        <v>0.150396138429641</v>
      </c>
      <c r="C473" s="1" t="n">
        <v>0.163076356053352</v>
      </c>
      <c r="D473" s="1" t="n">
        <v>0.00599530478939414</v>
      </c>
      <c r="E473" s="4" t="n">
        <v>-0.00201673293486237</v>
      </c>
      <c r="F473" s="1" t="n">
        <v>0.02181938290596</v>
      </c>
      <c r="G473" s="1" t="n">
        <v>-0.0104019809514284</v>
      </c>
      <c r="H473" s="1" t="n">
        <v>0.00592825748026371</v>
      </c>
      <c r="I473" s="1" t="n">
        <v>0.00198268704116344</v>
      </c>
      <c r="J473" s="4" t="n">
        <v>1.4181147889758E-005</v>
      </c>
      <c r="K473" s="4" t="n">
        <v>-3.05414796457625E-005</v>
      </c>
      <c r="L473" s="4" t="n">
        <v>-6.72515534461126E-006</v>
      </c>
      <c r="M473" s="4" t="n">
        <v>-1.96449327631853E-005</v>
      </c>
      <c r="N473" s="4" t="n">
        <v>4.46996382379438E-005</v>
      </c>
      <c r="O473" s="4" t="n">
        <v>4.98657800562796E-006</v>
      </c>
      <c r="P473" s="4" t="n">
        <v>1.67246871569659E-005</v>
      </c>
      <c r="Q473" s="4" t="n">
        <v>-3.10251998598687E-005</v>
      </c>
      <c r="T473" s="1" t="n">
        <v>0.0928410664200782</v>
      </c>
      <c r="U473" s="1" t="n">
        <v>0.0514921396970748</v>
      </c>
      <c r="V473" s="1" t="n">
        <v>-0.00830235425382852</v>
      </c>
      <c r="W473" s="1" t="n">
        <v>-0.0123722851276397</v>
      </c>
      <c r="X473" s="1" t="n">
        <v>0.000625791843049228</v>
      </c>
      <c r="Y473" s="4" t="n">
        <v>0.00266010896302759</v>
      </c>
      <c r="Z473" s="4" t="n">
        <v>-5.22894561072462E-006</v>
      </c>
      <c r="AA473" s="4" t="n">
        <v>-5.58037345399498E-006</v>
      </c>
      <c r="AB473" s="4" t="n">
        <v>-3.84149934689048E-005</v>
      </c>
      <c r="AC473" s="4" t="n">
        <v>-1.41169721246114E-005</v>
      </c>
      <c r="AD473" s="4" t="n">
        <v>2.23143779294332E-005</v>
      </c>
      <c r="AE473" s="4" t="n">
        <v>1.81780869752401E-005</v>
      </c>
      <c r="AF473" s="4" t="n">
        <v>3.68306973541621E-005</v>
      </c>
      <c r="AG473" s="4" t="n">
        <v>2.9724187697866E-005</v>
      </c>
      <c r="AL473" s="1" t="n">
        <v>0.0391994267702102</v>
      </c>
      <c r="AM473" s="1" t="n">
        <v>0.0188904963433742</v>
      </c>
      <c r="AN473" s="1" t="n">
        <v>-0.0037958356551826</v>
      </c>
      <c r="AO473" s="1" t="n">
        <v>-0.015986667945981</v>
      </c>
      <c r="AP473" s="4" t="n">
        <v>-2.09036061278311E-005</v>
      </c>
      <c r="AQ473" s="4" t="n">
        <v>-3.67886095773428E-005</v>
      </c>
      <c r="AR473" s="4" t="n">
        <v>-1.03128350019687E-005</v>
      </c>
      <c r="AS473" s="4" t="n">
        <v>-3.89330452890135E-005</v>
      </c>
      <c r="AT473" s="4" t="n">
        <v>1.82805124495644E-005</v>
      </c>
      <c r="AU473" s="4" t="n">
        <v>-3.09270981233567E-005</v>
      </c>
      <c r="AV473" s="4" t="n">
        <v>-1.85804674401879E-005</v>
      </c>
      <c r="AW473" s="4" t="n">
        <v>-1.2702236745099E-005</v>
      </c>
      <c r="BD473" s="1" t="n">
        <v>0.152013450860977</v>
      </c>
      <c r="BE473" s="1" t="n">
        <v>0.117399007081985</v>
      </c>
      <c r="BF473" s="4" t="n">
        <v>3.73572074749972E-005</v>
      </c>
      <c r="BG473" s="4" t="n">
        <v>-3.24105421896092E-005</v>
      </c>
      <c r="BH473" s="4" t="n">
        <v>4.4946267735213E-005</v>
      </c>
      <c r="BI473" s="4" t="n">
        <v>-1.55726847879122E-005</v>
      </c>
      <c r="BJ473" s="4" t="n">
        <v>3.94568451156374E-005</v>
      </c>
      <c r="BK473" s="4" t="n">
        <v>-2.0489567759796E-005</v>
      </c>
      <c r="BL473" s="4" t="n">
        <v>3.88190310331992E-005</v>
      </c>
      <c r="BM473" s="4" t="n">
        <v>1.34053861984284E-005</v>
      </c>
      <c r="BV473" s="1" t="n">
        <v>0.143391132354736</v>
      </c>
      <c r="BW473" s="1" t="n">
        <v>0.108021587133407</v>
      </c>
      <c r="BX473" s="1" t="n">
        <v>0.0118669383227825</v>
      </c>
      <c r="BY473" s="1" t="n">
        <v>-0.00183971063233912</v>
      </c>
      <c r="BZ473" s="1" t="n">
        <v>0.0213335733860731</v>
      </c>
      <c r="CA473" s="4" t="n">
        <v>-0.0146564235910773</v>
      </c>
      <c r="CB473" s="1" t="n">
        <v>0.00461320532485842</v>
      </c>
      <c r="CC473" s="1" t="n">
        <v>0.002504468197003</v>
      </c>
      <c r="CN473" s="1" t="n">
        <v>0.0911849662661552</v>
      </c>
      <c r="CO473" s="1" t="n">
        <v>0.0281341634690761</v>
      </c>
      <c r="CP473" s="1" t="n">
        <v>-0.000863023451529443</v>
      </c>
      <c r="CQ473" s="1" t="n">
        <v>-0.0180145595222711</v>
      </c>
      <c r="CR473" s="4" t="n">
        <v>-0.000997149269096553</v>
      </c>
      <c r="CS473" s="1" t="n">
        <v>0.00265650451183319</v>
      </c>
      <c r="DF473" s="1" t="n">
        <v>0.0551129467785358</v>
      </c>
      <c r="DG473" s="1" t="n">
        <v>-0.0515463687479496</v>
      </c>
      <c r="DH473" s="1" t="n">
        <v>0.00950868241488933</v>
      </c>
      <c r="DI473" s="4" t="n">
        <v>-0.0156661476939916</v>
      </c>
      <c r="DX473" s="1" t="n">
        <v>0.164401695132255</v>
      </c>
      <c r="DY473" s="1" t="n">
        <v>0.1228913590312</v>
      </c>
    </row>
    <row r="474" customFormat="false" ht="11.25" hidden="false" customHeight="false" outlineLevel="0" collapsed="false">
      <c r="B474" s="1" t="n">
        <v>0.179082691669464</v>
      </c>
      <c r="C474" s="1" t="n">
        <v>0.141717925667762</v>
      </c>
      <c r="D474" s="1" t="n">
        <v>0.00572675745934248</v>
      </c>
      <c r="E474" s="1" t="n">
        <v>-0.0034318147227168</v>
      </c>
      <c r="F474" s="1" t="n">
        <v>0.0181800127029419</v>
      </c>
      <c r="G474" s="1" t="n">
        <v>-0.0149373933672905</v>
      </c>
      <c r="H474" s="1" t="n">
        <v>0.00664021400734782</v>
      </c>
      <c r="I474" s="1" t="n">
        <v>0.000403791345888748</v>
      </c>
      <c r="J474" s="4" t="n">
        <v>2.10893504117848E-005</v>
      </c>
      <c r="K474" s="4" t="n">
        <v>-2.49831282417289E-005</v>
      </c>
      <c r="L474" s="4" t="n">
        <v>8.67443668539635E-006</v>
      </c>
      <c r="M474" s="4" t="n">
        <v>-1.28220099213649E-005</v>
      </c>
      <c r="N474" s="4" t="n">
        <v>6.19424463366158E-005</v>
      </c>
      <c r="O474" s="4" t="n">
        <v>2.04404877877095E-005</v>
      </c>
      <c r="P474" s="4" t="n">
        <v>1.00429842859739E-005</v>
      </c>
      <c r="Q474" s="4" t="n">
        <v>-4.36766322309267E-006</v>
      </c>
      <c r="T474" s="1" t="n">
        <v>0.0858128815889358</v>
      </c>
      <c r="U474" s="1" t="n">
        <v>0.041637148708105</v>
      </c>
      <c r="V474" s="4" t="n">
        <v>-0.011597828939557</v>
      </c>
      <c r="W474" s="1" t="n">
        <v>-0.01007507648319</v>
      </c>
      <c r="X474" s="4" t="n">
        <v>0.00138257630169391</v>
      </c>
      <c r="Y474" s="1" t="n">
        <v>0.00242539285682141</v>
      </c>
      <c r="Z474" s="4" t="n">
        <v>-1.87224327419244E-006</v>
      </c>
      <c r="AA474" s="4" t="n">
        <v>-2.74742415058426E-005</v>
      </c>
      <c r="AB474" s="4" t="n">
        <v>-3.3961532608373E-005</v>
      </c>
      <c r="AC474" s="4" t="n">
        <v>-7.04480589774902E-006</v>
      </c>
      <c r="AD474" s="4" t="n">
        <v>1.07878431663266E-005</v>
      </c>
      <c r="AE474" s="4" t="n">
        <v>1.25619799291598E-005</v>
      </c>
      <c r="AF474" s="4" t="n">
        <v>2.30197438213508E-005</v>
      </c>
      <c r="AG474" s="4" t="n">
        <v>2.72129400400444E-005</v>
      </c>
      <c r="AL474" s="1" t="n">
        <v>0.0389343723654747</v>
      </c>
      <c r="AM474" s="1" t="n">
        <v>0.0375948622822761</v>
      </c>
      <c r="AN474" s="1" t="n">
        <v>-0.00811711978167295</v>
      </c>
      <c r="AO474" s="1" t="n">
        <v>-0.0149711277335882</v>
      </c>
      <c r="AP474" s="4" t="n">
        <v>-2.96125890599796E-005</v>
      </c>
      <c r="AQ474" s="4" t="n">
        <v>-3.44435793522279E-005</v>
      </c>
      <c r="AR474" s="4" t="n">
        <v>-2.13012481253827E-005</v>
      </c>
      <c r="AS474" s="4" t="n">
        <v>-3.60561425623018E-005</v>
      </c>
      <c r="AT474" s="4" t="n">
        <v>2.41137622651876E-005</v>
      </c>
      <c r="AU474" s="4" t="n">
        <v>-1.67535526998108E-005</v>
      </c>
      <c r="AV474" s="4" t="n">
        <v>-5.62035938855842E-006</v>
      </c>
      <c r="AW474" s="4" t="n">
        <v>4.47487582277972E-006</v>
      </c>
      <c r="BD474" s="1" t="n">
        <v>0.153071358799934</v>
      </c>
      <c r="BE474" s="1" t="n">
        <v>0.0973984897136688</v>
      </c>
      <c r="BF474" s="4" t="n">
        <v>3.5651584767038E-005</v>
      </c>
      <c r="BG474" s="4" t="n">
        <v>-1.68977367138722E-005</v>
      </c>
      <c r="BH474" s="4" t="n">
        <v>2.34570870816242E-005</v>
      </c>
      <c r="BI474" s="4" t="n">
        <v>-3.05969479086343E-005</v>
      </c>
      <c r="BJ474" s="4" t="n">
        <v>3.40305196004919E-005</v>
      </c>
      <c r="BK474" s="4" t="n">
        <v>-3.60824124072678E-005</v>
      </c>
      <c r="BL474" s="4" t="n">
        <v>1.60850977408699E-005</v>
      </c>
      <c r="BM474" s="4" t="n">
        <v>2.28386870730901E-005</v>
      </c>
      <c r="BV474" s="1" t="n">
        <v>0.153802633285522</v>
      </c>
      <c r="BW474" s="1" t="n">
        <v>0.0868875756859779</v>
      </c>
      <c r="BX474" s="1" t="n">
        <v>0.0114266071468591</v>
      </c>
      <c r="BY474" s="4" t="n">
        <v>-0.00507436925545334</v>
      </c>
      <c r="BZ474" s="1" t="n">
        <v>0.016669288277626</v>
      </c>
      <c r="CA474" s="1" t="n">
        <v>-0.0188792049884796</v>
      </c>
      <c r="CB474" s="4" t="n">
        <v>0.0054050707258284</v>
      </c>
      <c r="CC474" s="1" t="n">
        <v>0.00145887921098619</v>
      </c>
      <c r="CN474" s="1" t="n">
        <v>0.0882157832384109</v>
      </c>
      <c r="CO474" s="1" t="n">
        <v>0.0181482397019863</v>
      </c>
      <c r="CP474" s="1" t="n">
        <v>-0.00574414944276213</v>
      </c>
      <c r="CQ474" s="1" t="n">
        <v>-0.01822373829782</v>
      </c>
      <c r="CR474" s="4" t="n">
        <v>-0.000180001370608806</v>
      </c>
      <c r="CS474" s="1" t="n">
        <v>0.00284383492544293</v>
      </c>
      <c r="DF474" s="1" t="n">
        <v>0.0259944386780262</v>
      </c>
      <c r="DG474" s="1" t="n">
        <v>-0.0399854183197021</v>
      </c>
      <c r="DH474" s="1" t="n">
        <v>0.00560772512108087</v>
      </c>
      <c r="DI474" s="1" t="n">
        <v>-0.0180522222071886</v>
      </c>
      <c r="DX474" s="1" t="n">
        <v>0.167206972837448</v>
      </c>
      <c r="DY474" s="1" t="n">
        <v>0.108551830053329</v>
      </c>
    </row>
    <row r="475" customFormat="false" ht="11.25" hidden="false" customHeight="false" outlineLevel="0" collapsed="false">
      <c r="B475" s="1" t="n">
        <v>0.200077414512634</v>
      </c>
      <c r="C475" s="1" t="n">
        <v>0.109906792640686</v>
      </c>
      <c r="D475" s="4" t="n">
        <v>0.00515784090384841</v>
      </c>
      <c r="E475" s="1" t="n">
        <v>-0.00489454483613371</v>
      </c>
      <c r="F475" s="1" t="n">
        <v>0.0136687476187944</v>
      </c>
      <c r="G475" s="1" t="n">
        <v>-0.0185741800814867</v>
      </c>
      <c r="H475" s="1" t="n">
        <v>0.00682937167584896</v>
      </c>
      <c r="I475" s="4" t="n">
        <v>-0.00147464009933173</v>
      </c>
      <c r="J475" s="4" t="n">
        <v>9.86540999292628E-006</v>
      </c>
      <c r="K475" s="4" t="n">
        <v>-4.15370050177443E-006</v>
      </c>
      <c r="L475" s="4" t="n">
        <v>1.15483053377829E-005</v>
      </c>
      <c r="M475" s="4" t="n">
        <v>-2.95775971608236E-005</v>
      </c>
      <c r="N475" s="4" t="n">
        <v>4.99086490890476E-005</v>
      </c>
      <c r="O475" s="4" t="n">
        <v>2.3650116418139E-005</v>
      </c>
      <c r="P475" s="4" t="n">
        <v>1.46816919368575E-005</v>
      </c>
      <c r="Q475" s="4" t="n">
        <v>-1.83160900633083E-005</v>
      </c>
      <c r="T475" s="1" t="n">
        <v>0.0763654559850692</v>
      </c>
      <c r="U475" s="1" t="n">
        <v>0.032863475382328</v>
      </c>
      <c r="V475" s="1" t="n">
        <v>-0.0139776496216654</v>
      </c>
      <c r="W475" s="1" t="n">
        <v>-0.00685446197167038</v>
      </c>
      <c r="X475" s="4" t="n">
        <v>0.00205947970971465</v>
      </c>
      <c r="Y475" s="1" t="n">
        <v>0.0020404802635312</v>
      </c>
      <c r="Z475" s="4" t="n">
        <v>1.70791772688971E-005</v>
      </c>
      <c r="AA475" s="4" t="n">
        <v>-1.52634584082989E-005</v>
      </c>
      <c r="AB475" s="4" t="n">
        <v>-3.66695385309867E-005</v>
      </c>
      <c r="AC475" s="4" t="n">
        <v>2.02295668714214E-005</v>
      </c>
      <c r="AD475" s="4" t="n">
        <v>2.29706784011796E-005</v>
      </c>
      <c r="AE475" s="4" t="n">
        <v>4.84599877381697E-006</v>
      </c>
      <c r="AF475" s="4" t="n">
        <v>3.79216144210659E-005</v>
      </c>
      <c r="AG475" s="4" t="n">
        <v>2.43239828705554E-005</v>
      </c>
      <c r="AL475" s="1" t="n">
        <v>0.0497605018317699</v>
      </c>
      <c r="AM475" s="1" t="n">
        <v>0.0425562597811222</v>
      </c>
      <c r="AN475" s="1" t="n">
        <v>-0.0120150493457913</v>
      </c>
      <c r="AO475" s="1" t="n">
        <v>-0.0124543225392699</v>
      </c>
      <c r="AP475" s="4" t="n">
        <v>-2.32628390222089E-005</v>
      </c>
      <c r="AQ475" s="4" t="n">
        <v>-3.97246876673307E-005</v>
      </c>
      <c r="AR475" s="4" t="n">
        <v>-3.71111382264643E-005</v>
      </c>
      <c r="AS475" s="4" t="n">
        <v>-3.44283071171958E-005</v>
      </c>
      <c r="AT475" s="4" t="n">
        <v>3.39208381774369E-005</v>
      </c>
      <c r="AU475" s="4" t="n">
        <v>-2.7906023660762E-006</v>
      </c>
      <c r="AV475" s="4" t="n">
        <v>-5.79888228458003E-006</v>
      </c>
      <c r="AW475" s="4" t="n">
        <v>-1.33155776893545E-006</v>
      </c>
      <c r="BD475" s="1" t="n">
        <v>0.150603979825973</v>
      </c>
      <c r="BE475" s="1" t="n">
        <v>0.0804036408662796</v>
      </c>
      <c r="BF475" s="4" t="n">
        <v>1.27215398606495E-005</v>
      </c>
      <c r="BG475" s="4" t="n">
        <v>-1.72984473465476E-005</v>
      </c>
      <c r="BH475" s="4" t="n">
        <v>-1.14381407456676E-006</v>
      </c>
      <c r="BI475" s="4" t="n">
        <v>-2.26544925681082E-005</v>
      </c>
      <c r="BJ475" s="4" t="n">
        <v>1.71915289683966E-005</v>
      </c>
      <c r="BK475" s="4" t="n">
        <v>-2.22169946937356E-005</v>
      </c>
      <c r="BL475" s="4" t="n">
        <v>2.49364074988989E-005</v>
      </c>
      <c r="BM475" s="4" t="n">
        <v>6.46123953629285E-006</v>
      </c>
      <c r="BV475" s="1" t="n">
        <v>0.154849112033844</v>
      </c>
      <c r="BW475" s="1" t="n">
        <v>0.0633683577179908</v>
      </c>
      <c r="BX475" s="1" t="n">
        <v>0.00991566013544797</v>
      </c>
      <c r="BY475" s="4" t="n">
        <v>-0.00817903410643339</v>
      </c>
      <c r="BZ475" s="1" t="n">
        <v>0.0112829487770795</v>
      </c>
      <c r="CA475" s="1" t="n">
        <v>-0.0219312384724617</v>
      </c>
      <c r="CB475" s="1" t="n">
        <v>0.00612117676064372</v>
      </c>
      <c r="CC475" s="1" t="n">
        <v>0.000334114331053569</v>
      </c>
      <c r="CN475" s="1" t="n">
        <v>0.0821561366319656</v>
      </c>
      <c r="CO475" s="1" t="n">
        <v>0.00864542089402675</v>
      </c>
      <c r="CP475" s="4" t="n">
        <v>-0.0107706170529127</v>
      </c>
      <c r="CQ475" s="1" t="n">
        <v>-0.0168277975171804</v>
      </c>
      <c r="CR475" s="4" t="n">
        <v>0.000586338224820792</v>
      </c>
      <c r="CS475" s="4" t="n">
        <v>0.00272000255063176</v>
      </c>
      <c r="DF475" s="1" t="n">
        <v>0.0042078923434019</v>
      </c>
      <c r="DG475" s="1" t="n">
        <v>-0.0190432891249656</v>
      </c>
      <c r="DH475" s="4" t="n">
        <v>0.00127822801005095</v>
      </c>
      <c r="DI475" s="1" t="n">
        <v>-0.0193934757262468</v>
      </c>
      <c r="DX475" s="1" t="n">
        <v>0.176639601588249</v>
      </c>
      <c r="DY475" s="1" t="n">
        <v>0.0941384360194206</v>
      </c>
    </row>
    <row r="476" customFormat="false" ht="11.25" hidden="false" customHeight="false" outlineLevel="0" collapsed="false">
      <c r="B476" s="1" t="n">
        <v>0.208898037672042</v>
      </c>
      <c r="C476" s="1" t="n">
        <v>0.0714780017733573</v>
      </c>
      <c r="D476" s="4" t="n">
        <v>0.00421067047864198</v>
      </c>
      <c r="E476" s="1" t="n">
        <v>-0.00636889366433024</v>
      </c>
      <c r="F476" s="1" t="n">
        <v>0.00832740869373083</v>
      </c>
      <c r="G476" s="1" t="n">
        <v>-0.0208681542426347</v>
      </c>
      <c r="H476" s="1" t="n">
        <v>0.00636413786560297</v>
      </c>
      <c r="I476" s="4" t="n">
        <v>-0.00335809611715376</v>
      </c>
      <c r="J476" s="4" t="n">
        <v>1.22764768093475E-005</v>
      </c>
      <c r="K476" s="4" t="n">
        <v>1.03173476873053E-006</v>
      </c>
      <c r="L476" s="4" t="n">
        <v>-1.22270466818008E-005</v>
      </c>
      <c r="M476" s="4" t="n">
        <v>-4.04249149141833E-005</v>
      </c>
      <c r="N476" s="4" t="n">
        <v>4.96904940519016E-005</v>
      </c>
      <c r="O476" s="4" t="n">
        <v>1.9422039258643E-005</v>
      </c>
      <c r="P476" s="4" t="n">
        <v>1.06482884802972E-005</v>
      </c>
      <c r="Q476" s="4" t="n">
        <v>-2.60280121437972E-005</v>
      </c>
      <c r="T476" s="1" t="n">
        <v>0.0639378875494003</v>
      </c>
      <c r="U476" s="1" t="n">
        <v>0.0259198490530252</v>
      </c>
      <c r="V476" s="1" t="n">
        <v>-0.0153706511482596</v>
      </c>
      <c r="W476" s="1" t="n">
        <v>-0.00330242654308676</v>
      </c>
      <c r="X476" s="4" t="n">
        <v>0.00272513576783239</v>
      </c>
      <c r="Y476" s="1" t="n">
        <v>0.00144536618608981</v>
      </c>
      <c r="Z476" s="4" t="n">
        <v>3.498365458654E-006</v>
      </c>
      <c r="AA476" s="4" t="n">
        <v>-3.72361901099793E-005</v>
      </c>
      <c r="AB476" s="4" t="n">
        <v>-2.73326677415752E-005</v>
      </c>
      <c r="AC476" s="4" t="n">
        <v>1.18544303404633E-005</v>
      </c>
      <c r="AD476" s="4" t="n">
        <v>2.98231534543447E-005</v>
      </c>
      <c r="AE476" s="4" t="n">
        <v>4.27945360570447E-006</v>
      </c>
      <c r="AF476" s="4" t="n">
        <v>2.71164553851122E-005</v>
      </c>
      <c r="AG476" s="4" t="n">
        <v>2.94465758088335E-006</v>
      </c>
      <c r="AL476" s="1" t="n">
        <v>0.0514072403311729</v>
      </c>
      <c r="AM476" s="1" t="n">
        <v>0.0353825464844703</v>
      </c>
      <c r="AN476" s="1" t="n">
        <v>-0.0148718552663922</v>
      </c>
      <c r="AO476" s="4" t="n">
        <v>-0.00890761334449052</v>
      </c>
      <c r="AP476" s="4" t="n">
        <v>-4.50606130470987E-005</v>
      </c>
      <c r="AQ476" s="4" t="n">
        <v>-1.76526755240047E-005</v>
      </c>
      <c r="AR476" s="4" t="n">
        <v>-1.7555143131176E-005</v>
      </c>
      <c r="AS476" s="4" t="n">
        <v>-2.97224996756995E-005</v>
      </c>
      <c r="AT476" s="4" t="n">
        <v>3.24220673064701E-005</v>
      </c>
      <c r="AU476" s="4" t="n">
        <v>-1.86277557077119E-005</v>
      </c>
      <c r="AV476" s="4" t="n">
        <v>-8.87201986188301E-006</v>
      </c>
      <c r="AW476" s="4" t="n">
        <v>-1.57111153384903E-005</v>
      </c>
      <c r="BD476" s="1" t="n">
        <v>0.147484838962554</v>
      </c>
      <c r="BE476" s="1" t="n">
        <v>0.0655685067176818</v>
      </c>
      <c r="BF476" s="4" t="n">
        <v>8.39277163322549E-006</v>
      </c>
      <c r="BG476" s="4" t="n">
        <v>-1.33699040816281E-005</v>
      </c>
      <c r="BH476" s="4" t="n">
        <v>1.26476743389503E-005</v>
      </c>
      <c r="BI476" s="4" t="n">
        <v>-2.24109953705919E-005</v>
      </c>
      <c r="BJ476" s="4" t="n">
        <v>2.94120163744082E-005</v>
      </c>
      <c r="BK476" s="4" t="n">
        <v>-1.74289580172626E-005</v>
      </c>
      <c r="BL476" s="4" t="n">
        <v>-3.78337949769047E-006</v>
      </c>
      <c r="BM476" s="4" t="n">
        <v>2.09229820029577E-005</v>
      </c>
      <c r="BV476" s="1" t="n">
        <v>0.146982908248901</v>
      </c>
      <c r="BW476" s="1" t="n">
        <v>0.0428553223609924</v>
      </c>
      <c r="BX476" s="1" t="n">
        <v>0.0075880866497755</v>
      </c>
      <c r="BY476" s="1" t="n">
        <v>-0.0105470493435859</v>
      </c>
      <c r="BZ476" s="1" t="n">
        <v>0.00522302649915218</v>
      </c>
      <c r="CA476" s="1" t="n">
        <v>-0.0234448667615652</v>
      </c>
      <c r="CB476" s="1" t="n">
        <v>0.00676146987825632</v>
      </c>
      <c r="CC476" s="1" t="n">
        <v>-0.00153114006388932</v>
      </c>
      <c r="CN476" s="1" t="n">
        <v>0.0727332159876823</v>
      </c>
      <c r="CO476" s="4" t="n">
        <v>-6.47336855763569E-005</v>
      </c>
      <c r="CP476" s="1" t="n">
        <v>-0.0152707193046808</v>
      </c>
      <c r="CQ476" s="1" t="n">
        <v>-0.0139864804223179</v>
      </c>
      <c r="CR476" s="4" t="n">
        <v>0.0011689041275531</v>
      </c>
      <c r="CS476" s="1" t="n">
        <v>0.00249695102684199</v>
      </c>
      <c r="DF476" s="1" t="n">
        <v>-0.00688090082257986</v>
      </c>
      <c r="DG476" s="1" t="n">
        <v>0.00761797837913036</v>
      </c>
      <c r="DH476" s="4" t="n">
        <v>-0.00338335335254669</v>
      </c>
      <c r="DI476" s="1" t="n">
        <v>-0.0199292339384555</v>
      </c>
      <c r="DX476" s="1" t="n">
        <v>0.181150496006012</v>
      </c>
      <c r="DY476" s="1" t="n">
        <v>0.069459319114685</v>
      </c>
    </row>
    <row r="477" customFormat="false" ht="11.25" hidden="false" customHeight="false" outlineLevel="0" collapsed="false">
      <c r="B477" s="1" t="n">
        <v>0.201447784900665</v>
      </c>
      <c r="C477" s="1" t="n">
        <v>0.0335015393793582</v>
      </c>
      <c r="D477" s="1" t="n">
        <v>0.00269717187620699</v>
      </c>
      <c r="E477" s="1" t="n">
        <v>-0.00777775794267654</v>
      </c>
      <c r="F477" s="1" t="n">
        <v>0.00284740072675049</v>
      </c>
      <c r="G477" s="1" t="n">
        <v>-0.0216583907604217</v>
      </c>
      <c r="H477" s="1" t="n">
        <v>0.00532464403659105</v>
      </c>
      <c r="I477" s="1" t="n">
        <v>-0.00490276236087083</v>
      </c>
      <c r="J477" s="4" t="n">
        <v>7.06667469785315E-006</v>
      </c>
      <c r="K477" s="4" t="n">
        <v>-6.4914302129182E-006</v>
      </c>
      <c r="L477" s="4" t="n">
        <v>-2.84423167613567E-005</v>
      </c>
      <c r="M477" s="4" t="n">
        <v>-5.29082644789014E-005</v>
      </c>
      <c r="N477" s="4" t="n">
        <v>5.48955940757878E-005</v>
      </c>
      <c r="O477" s="4" t="n">
        <v>3.1267169106286E-005</v>
      </c>
      <c r="P477" s="4" t="n">
        <v>2.2239502868615E-005</v>
      </c>
      <c r="Q477" s="4" t="n">
        <v>7.60352440920542E-006</v>
      </c>
      <c r="T477" s="1" t="n">
        <v>0.0486304648220539</v>
      </c>
      <c r="U477" s="1" t="n">
        <v>0.0227056182920932</v>
      </c>
      <c r="V477" s="1" t="n">
        <v>-0.0158309284597635</v>
      </c>
      <c r="W477" s="1" t="n">
        <v>0.000441145471995696</v>
      </c>
      <c r="X477" s="1" t="n">
        <v>0.00317281740717589</v>
      </c>
      <c r="Y477" s="1" t="n">
        <v>0.00063749955734238</v>
      </c>
      <c r="Z477" s="4" t="n">
        <v>-1.5227072253765E-005</v>
      </c>
      <c r="AA477" s="4" t="n">
        <v>-4.54940127383451E-005</v>
      </c>
      <c r="AB477" s="4" t="n">
        <v>1.29202562675345E-005</v>
      </c>
      <c r="AC477" s="4" t="n">
        <v>1.93565247172955E-005</v>
      </c>
      <c r="AD477" s="4" t="n">
        <v>3.2644034945406E-005</v>
      </c>
      <c r="AE477" s="4" t="n">
        <v>-1.04711461972328E-005</v>
      </c>
      <c r="AF477" s="4" t="n">
        <v>2.94589572149561E-005</v>
      </c>
      <c r="AG477" s="4" t="n">
        <v>3.22226405842229E-005</v>
      </c>
      <c r="AL477" s="1" t="n">
        <v>0.0428905524313449</v>
      </c>
      <c r="AM477" s="1" t="n">
        <v>0.0328178852796554</v>
      </c>
      <c r="AN477" s="1" t="n">
        <v>-0.0165531802922487</v>
      </c>
      <c r="AO477" s="1" t="n">
        <v>-0.00479853898286819</v>
      </c>
      <c r="AP477" s="4" t="n">
        <v>-1.32699415189563E-005</v>
      </c>
      <c r="AQ477" s="4" t="n">
        <v>-6.14646633039228E-005</v>
      </c>
      <c r="AR477" s="4" t="n">
        <v>-3.13916243612766E-005</v>
      </c>
      <c r="AS477" s="4" t="n">
        <v>-2.30189853027695E-005</v>
      </c>
      <c r="AT477" s="4" t="n">
        <v>1.98473262571496E-005</v>
      </c>
      <c r="AU477" s="4" t="n">
        <v>-1.65399851539405E-005</v>
      </c>
      <c r="AV477" s="4" t="n">
        <v>-1.49401273574767E-006</v>
      </c>
      <c r="AW477" s="4" t="n">
        <v>-1.65770270541543E-005</v>
      </c>
      <c r="BD477" s="1" t="n">
        <v>0.14518317580223</v>
      </c>
      <c r="BE477" s="1" t="n">
        <v>0.0491439364850521</v>
      </c>
      <c r="BF477" s="4" t="n">
        <v>1.43750121424091E-005</v>
      </c>
      <c r="BG477" s="4" t="n">
        <v>-3.50484083355695E-006</v>
      </c>
      <c r="BH477" s="4" t="n">
        <v>-1.38794239319395E-005</v>
      </c>
      <c r="BI477" s="4" t="n">
        <v>-2.97801962005905E-005</v>
      </c>
      <c r="BJ477" s="4" t="n">
        <v>1.85228091140743E-005</v>
      </c>
      <c r="BK477" s="4" t="n">
        <v>-6.27294014066137E-007</v>
      </c>
      <c r="BL477" s="4" t="n">
        <v>3.69554181816056E-005</v>
      </c>
      <c r="BM477" s="4" t="n">
        <v>1.93951436813222E-005</v>
      </c>
      <c r="BV477" s="1" t="n">
        <v>0.137669131159782</v>
      </c>
      <c r="BW477" s="1" t="n">
        <v>0.0304189566522836</v>
      </c>
      <c r="BX477" s="1" t="n">
        <v>0.00499640591442585</v>
      </c>
      <c r="BY477" s="1" t="n">
        <v>-0.0122604677453637</v>
      </c>
      <c r="BZ477" s="1" t="n">
        <v>-0.000826703675556927</v>
      </c>
      <c r="CA477" s="4" t="n">
        <v>-0.0231299437582492</v>
      </c>
      <c r="CB477" s="1" t="n">
        <v>0.00628960831090807</v>
      </c>
      <c r="CC477" s="1" t="n">
        <v>-0.00379205401986837</v>
      </c>
      <c r="CN477" s="1" t="n">
        <v>0.05917289853096</v>
      </c>
      <c r="CO477" s="1" t="n">
        <v>-0.00618577888235449</v>
      </c>
      <c r="CP477" s="1" t="n">
        <v>-0.0189769007265567</v>
      </c>
      <c r="CQ477" s="1" t="n">
        <v>-0.00996950641274452</v>
      </c>
      <c r="CR477" s="1" t="n">
        <v>0.00181595876347273</v>
      </c>
      <c r="CS477" s="1" t="n">
        <v>0.00226986315101385</v>
      </c>
      <c r="DF477" s="1" t="n">
        <v>-0.00571859395131468</v>
      </c>
      <c r="DG477" s="1" t="n">
        <v>0.0314704813063144</v>
      </c>
      <c r="DH477" s="1" t="n">
        <v>-0.00846529752016067</v>
      </c>
      <c r="DI477" s="4" t="n">
        <v>-0.019304996356368</v>
      </c>
      <c r="DX477" s="1" t="n">
        <v>0.173638373613357</v>
      </c>
      <c r="DY477" s="1" t="n">
        <v>0.0468531772494316</v>
      </c>
    </row>
    <row r="478" customFormat="false" ht="11.25" hidden="false" customHeight="false" outlineLevel="0" collapsed="false">
      <c r="B478" s="1" t="n">
        <v>0.183655902743339</v>
      </c>
      <c r="C478" s="1" t="n">
        <v>0.0058309962041676</v>
      </c>
      <c r="D478" s="1" t="n">
        <v>0.000530724937561899</v>
      </c>
      <c r="E478" s="1" t="n">
        <v>-0.00862544495612382</v>
      </c>
      <c r="F478" s="1" t="n">
        <v>-0.00259954389184713</v>
      </c>
      <c r="G478" s="1" t="n">
        <v>-0.0211850479245185</v>
      </c>
      <c r="H478" s="4" t="n">
        <v>0.00415130378678441</v>
      </c>
      <c r="I478" s="4" t="n">
        <v>-0.00605064164847135</v>
      </c>
      <c r="J478" s="4" t="n">
        <v>3.47593631886411E-005</v>
      </c>
      <c r="K478" s="4" t="n">
        <v>2.50645152846118E-005</v>
      </c>
      <c r="L478" s="4" t="n">
        <v>-3.45283879141788E-005</v>
      </c>
      <c r="M478" s="4" t="n">
        <v>-4.32437191193457E-005</v>
      </c>
      <c r="N478" s="4" t="n">
        <v>5.48841962881851E-005</v>
      </c>
      <c r="O478" s="4" t="n">
        <v>1.70003004313912E-005</v>
      </c>
      <c r="P478" s="4" t="n">
        <v>9.32297652411762E-008</v>
      </c>
      <c r="Q478" s="4" t="n">
        <v>1.39745807246072E-005</v>
      </c>
      <c r="T478" s="1" t="n">
        <v>0.0319047793745994</v>
      </c>
      <c r="U478" s="1" t="n">
        <v>0.0245412364602088</v>
      </c>
      <c r="V478" s="4" t="n">
        <v>-0.015455113723874</v>
      </c>
      <c r="W478" s="1" t="n">
        <v>0.00411217613145709</v>
      </c>
      <c r="X478" s="1" t="n">
        <v>0.00335492379963398</v>
      </c>
      <c r="Y478" s="4" t="n">
        <v>-0.000306761270621791</v>
      </c>
      <c r="Z478" s="4" t="n">
        <v>-2.64822265307884E-005</v>
      </c>
      <c r="AA478" s="4" t="n">
        <v>-4.39537507190834E-005</v>
      </c>
      <c r="AB478" s="4" t="n">
        <v>2.00431695702718E-005</v>
      </c>
      <c r="AC478" s="4" t="n">
        <v>3.75809031538665E-005</v>
      </c>
      <c r="AD478" s="4" t="n">
        <v>2.70889704552246E-005</v>
      </c>
      <c r="AE478" s="4" t="n">
        <v>-7.47848434912157E-006</v>
      </c>
      <c r="AF478" s="4" t="n">
        <v>1.79520429810509E-005</v>
      </c>
      <c r="AG478" s="4" t="n">
        <v>2.13713283301331E-005</v>
      </c>
      <c r="AL478" s="1" t="n">
        <v>0.0337992943823337</v>
      </c>
      <c r="AM478" s="1" t="n">
        <v>0.0384479872882366</v>
      </c>
      <c r="AN478" s="1" t="n">
        <v>-0.0170708540827035</v>
      </c>
      <c r="AO478" s="1" t="n">
        <v>-0.000614854856394231</v>
      </c>
      <c r="AP478" s="4" t="n">
        <v>-2.70957862085197E-005</v>
      </c>
      <c r="AQ478" s="4" t="n">
        <v>-2.8679665774689E-005</v>
      </c>
      <c r="AR478" s="4" t="n">
        <v>-4.80561320728156E-005</v>
      </c>
      <c r="AS478" s="4" t="n">
        <v>5.42709585715783E-007</v>
      </c>
      <c r="AT478" s="4" t="n">
        <v>1.10019491330604E-005</v>
      </c>
      <c r="AU478" s="4" t="n">
        <v>6.82857432821038E-007</v>
      </c>
      <c r="AV478" s="4" t="n">
        <v>2.23317420022795E-006</v>
      </c>
      <c r="AW478" s="4" t="n">
        <v>-3.49848778569139E-005</v>
      </c>
      <c r="BD478" s="1" t="n">
        <v>0.138497591018676</v>
      </c>
      <c r="BE478" s="1" t="n">
        <v>0.0272980909794569</v>
      </c>
      <c r="BF478" s="4" t="n">
        <v>8.45021713757887E-006</v>
      </c>
      <c r="BG478" s="4" t="n">
        <v>-2.57712429174716E-007</v>
      </c>
      <c r="BH478" s="4" t="n">
        <v>-2.71874341706279E-007</v>
      </c>
      <c r="BI478" s="4" t="n">
        <v>-1.86808283615391E-005</v>
      </c>
      <c r="BJ478" s="4" t="n">
        <v>4.67738063889555E-005</v>
      </c>
      <c r="BK478" s="4" t="n">
        <v>-6.92990306561114E-006</v>
      </c>
      <c r="BL478" s="4" t="n">
        <v>2.53703728958498E-005</v>
      </c>
      <c r="BM478" s="4" t="n">
        <v>3.40296610374935E-005</v>
      </c>
      <c r="BV478" s="1" t="n">
        <v>0.131441593170166</v>
      </c>
      <c r="BW478" s="1" t="n">
        <v>0.0149657847359776</v>
      </c>
      <c r="BX478" s="4" t="n">
        <v>0.00216749240644276</v>
      </c>
      <c r="BY478" s="1" t="n">
        <v>-0.0135862194001674</v>
      </c>
      <c r="BZ478" s="1" t="n">
        <v>-0.00619873544201254</v>
      </c>
      <c r="CA478" s="1" t="n">
        <v>-0.0212728586047887</v>
      </c>
      <c r="CB478" s="1" t="n">
        <v>0.0051447763107717</v>
      </c>
      <c r="CC478" s="1" t="n">
        <v>-0.00541821401566267</v>
      </c>
      <c r="CN478" s="4" t="n">
        <v>0.04269690066576</v>
      </c>
      <c r="CO478" s="1" t="n">
        <v>-0.00653896108269691</v>
      </c>
      <c r="CP478" s="1" t="n">
        <v>-0.0216141268610954</v>
      </c>
      <c r="CQ478" s="1" t="n">
        <v>-0.00491437362506985</v>
      </c>
      <c r="CR478" s="4" t="n">
        <v>0.00242419983260333</v>
      </c>
      <c r="CS478" s="4" t="n">
        <v>0.00171692227013409</v>
      </c>
      <c r="DF478" s="1" t="n">
        <v>0.000189906146260909</v>
      </c>
      <c r="DG478" s="1" t="n">
        <v>0.0492275469005107</v>
      </c>
      <c r="DH478" s="1" t="n">
        <v>-0.0135981244966387</v>
      </c>
      <c r="DI478" s="4" t="n">
        <v>-0.0171359498053789</v>
      </c>
      <c r="DX478" s="1" t="n">
        <v>0.163866385817527</v>
      </c>
      <c r="DY478" s="1" t="n">
        <v>0.0293029118329286</v>
      </c>
    </row>
    <row r="479" customFormat="false" ht="11.25" hidden="false" customHeight="false" outlineLevel="0" collapsed="false">
      <c r="B479" s="1" t="n">
        <v>0.165788516402244</v>
      </c>
      <c r="C479" s="1" t="n">
        <v>-0.0146261360496282</v>
      </c>
      <c r="D479" s="1" t="n">
        <v>-0.00169353408273309</v>
      </c>
      <c r="E479" s="1" t="n">
        <v>-0.00861920416355133</v>
      </c>
      <c r="F479" s="1" t="n">
        <v>-0.00770901422947645</v>
      </c>
      <c r="G479" s="1" t="n">
        <v>-0.0192363709211349</v>
      </c>
      <c r="H479" s="1" t="n">
        <v>0.00275273318402469</v>
      </c>
      <c r="I479" s="1" t="n">
        <v>-0.00704121589660644</v>
      </c>
      <c r="J479" s="4" t="n">
        <v>2.99362600344466E-005</v>
      </c>
      <c r="K479" s="4" t="n">
        <v>-5.4313636610459E-006</v>
      </c>
      <c r="L479" s="4" t="n">
        <v>-1.75287186721107E-005</v>
      </c>
      <c r="M479" s="4" t="n">
        <v>-2.08989476959686E-005</v>
      </c>
      <c r="N479" s="4" t="n">
        <v>4.97850887768436E-005</v>
      </c>
      <c r="O479" s="4" t="n">
        <v>2.63350502791581E-005</v>
      </c>
      <c r="P479" s="4" t="n">
        <v>2.72860779659822E-005</v>
      </c>
      <c r="Q479" s="4" t="n">
        <v>2.17135584534844E-005</v>
      </c>
      <c r="T479" s="1" t="n">
        <v>0.0159066952764988</v>
      </c>
      <c r="U479" s="1" t="n">
        <v>0.0320967249572277</v>
      </c>
      <c r="V479" s="1" t="n">
        <v>-0.0142976902425289</v>
      </c>
      <c r="W479" s="1" t="n">
        <v>0.00762091064825654</v>
      </c>
      <c r="X479" s="1" t="n">
        <v>0.00329545093700289</v>
      </c>
      <c r="Y479" s="4" t="n">
        <v>-0.00127272331155836</v>
      </c>
      <c r="Z479" s="4" t="n">
        <v>-1.4865902812744E-005</v>
      </c>
      <c r="AA479" s="4" t="n">
        <v>-3.21898151014465E-005</v>
      </c>
      <c r="AB479" s="4" t="n">
        <v>3.68923683708999E-005</v>
      </c>
      <c r="AC479" s="4" t="n">
        <v>1.02407220765599E-005</v>
      </c>
      <c r="AD479" s="4" t="n">
        <v>1.86358847713563E-005</v>
      </c>
      <c r="AE479" s="4" t="n">
        <v>-6.54211817163741E-006</v>
      </c>
      <c r="AF479" s="4" t="n">
        <v>3.96000395994633E-005</v>
      </c>
      <c r="AG479" s="4" t="n">
        <v>2.47383486566832E-005</v>
      </c>
      <c r="AL479" s="1" t="n">
        <v>0.0298389010131359</v>
      </c>
      <c r="AM479" s="1" t="n">
        <v>0.0487385503947734</v>
      </c>
      <c r="AN479" s="1" t="n">
        <v>-0.0166781712323427</v>
      </c>
      <c r="AO479" s="1" t="n">
        <v>0.00345373665913939</v>
      </c>
      <c r="AP479" s="4" t="n">
        <v>-1.63586646522162E-005</v>
      </c>
      <c r="AQ479" s="4" t="n">
        <v>-1.96145938389236E-005</v>
      </c>
      <c r="AR479" s="4" t="n">
        <v>-2.69200627371901E-005</v>
      </c>
      <c r="AS479" s="4" t="n">
        <v>1.13334126581321E-005</v>
      </c>
      <c r="AT479" s="4" t="n">
        <v>3.62953578587621E-005</v>
      </c>
      <c r="AU479" s="4" t="n">
        <v>-1.20664508358459E-005</v>
      </c>
      <c r="AV479" s="4" t="n">
        <v>1.40445908982656E-005</v>
      </c>
      <c r="AW479" s="4" t="n">
        <v>-1.76116864167852E-005</v>
      </c>
      <c r="BD479" s="1" t="n">
        <v>0.120501063764095</v>
      </c>
      <c r="BE479" s="1" t="n">
        <v>0.00542692607268691</v>
      </c>
      <c r="BF479" s="4" t="n">
        <v>6.23180267211864E-006</v>
      </c>
      <c r="BG479" s="4" t="n">
        <v>7.68258178140968E-006</v>
      </c>
      <c r="BH479" s="4" t="n">
        <v>2.679966200958E-006</v>
      </c>
      <c r="BI479" s="4" t="n">
        <v>2.09741720027523E-005</v>
      </c>
      <c r="BJ479" s="4" t="n">
        <v>2.39328110183123E-005</v>
      </c>
      <c r="BK479" s="4" t="n">
        <v>3.88387707062065E-006</v>
      </c>
      <c r="BL479" s="4" t="n">
        <v>1.87744153663516E-005</v>
      </c>
      <c r="BM479" s="4" t="n">
        <v>4.63767310066032E-006</v>
      </c>
      <c r="BV479" s="1" t="n">
        <v>0.113725639879703</v>
      </c>
      <c r="BW479" s="1" t="n">
        <v>-0.00279766670428216</v>
      </c>
      <c r="BX479" s="1" t="n">
        <v>-0.00132769846823066</v>
      </c>
      <c r="BY479" s="4" t="n">
        <v>-0.0144423870369792</v>
      </c>
      <c r="BZ479" s="1" t="n">
        <v>-0.0106046395376324</v>
      </c>
      <c r="CA479" s="1" t="n">
        <v>-0.0184465907514095</v>
      </c>
      <c r="CB479" s="1" t="n">
        <v>0.00372998905368149</v>
      </c>
      <c r="CC479" s="1" t="n">
        <v>-0.00682297768071293</v>
      </c>
      <c r="CN479" s="1" t="n">
        <v>0.0277974810451269</v>
      </c>
      <c r="CO479" s="1" t="n">
        <v>-0.000317912868922576</v>
      </c>
      <c r="CP479" s="4" t="n">
        <v>-0.0226028375327587</v>
      </c>
      <c r="CQ479" s="1" t="n">
        <v>0.000963679747655987</v>
      </c>
      <c r="CR479" s="4" t="n">
        <v>0.00279910839162766</v>
      </c>
      <c r="CS479" s="1" t="n">
        <v>0.0010999395744875</v>
      </c>
      <c r="DF479" s="1" t="n">
        <v>0.00922640413045883</v>
      </c>
      <c r="DG479" s="1" t="n">
        <v>0.0609104260802269</v>
      </c>
      <c r="DH479" s="1" t="n">
        <v>-0.0178895387798547</v>
      </c>
      <c r="DI479" s="1" t="n">
        <v>-0.0134602030739188</v>
      </c>
      <c r="DX479" s="1" t="n">
        <v>0.150992020964622</v>
      </c>
      <c r="DY479" s="1" t="n">
        <v>0.0120030716061592</v>
      </c>
    </row>
    <row r="480" customFormat="false" ht="11.25" hidden="false" customHeight="false" outlineLevel="0" collapsed="false">
      <c r="B480" s="1" t="n">
        <v>0.143111318349838</v>
      </c>
      <c r="C480" s="1" t="n">
        <v>-0.0332489497959613</v>
      </c>
      <c r="D480" s="1" t="n">
        <v>-0.00377439009025692</v>
      </c>
      <c r="E480" s="1" t="n">
        <v>-0.00822397042065858</v>
      </c>
      <c r="F480" s="4" t="n">
        <v>-0.011880156584084</v>
      </c>
      <c r="G480" s="1" t="n">
        <v>-0.0160303134471178</v>
      </c>
      <c r="H480" s="1" t="n">
        <v>0.0010393236298114</v>
      </c>
      <c r="I480" s="4" t="n">
        <v>-0.00779881747439503</v>
      </c>
      <c r="J480" s="4" t="n">
        <v>3.27764646499417E-005</v>
      </c>
      <c r="K480" s="4" t="n">
        <v>-9.61786554398713E-006</v>
      </c>
      <c r="L480" s="4" t="n">
        <v>-3.36632874677889E-005</v>
      </c>
      <c r="M480" s="4" t="n">
        <v>-2.95926201943075E-005</v>
      </c>
      <c r="N480" s="4" t="n">
        <v>6.7821929405909E-005</v>
      </c>
      <c r="O480" s="4" t="n">
        <v>3.67533721146173E-005</v>
      </c>
      <c r="P480" s="4" t="n">
        <v>2.60544111370109E-005</v>
      </c>
      <c r="Q480" s="4" t="n">
        <v>3.53928953700233E-005</v>
      </c>
      <c r="T480" s="1" t="n">
        <v>0.00267936987802386</v>
      </c>
      <c r="U480" s="1" t="n">
        <v>0.0450765006244182</v>
      </c>
      <c r="V480" s="1" t="n">
        <v>-0.0124908415600657</v>
      </c>
      <c r="W480" s="1" t="n">
        <v>0.0108303725719451</v>
      </c>
      <c r="X480" s="4" t="n">
        <v>0.00295569677837193</v>
      </c>
      <c r="Y480" s="4" t="n">
        <v>-0.00219671544618904</v>
      </c>
      <c r="Z480" s="4" t="n">
        <v>-3.81136233045253E-005</v>
      </c>
      <c r="AA480" s="4" t="n">
        <v>-4.06107319577131E-005</v>
      </c>
      <c r="AB480" s="4" t="n">
        <v>3.58315774064976E-005</v>
      </c>
      <c r="AC480" s="4" t="n">
        <v>2.34231065405765E-005</v>
      </c>
      <c r="AD480" s="4" t="n">
        <v>1.31142242025816E-005</v>
      </c>
      <c r="AE480" s="4" t="n">
        <v>-8.32767364045139E-006</v>
      </c>
      <c r="AF480" s="4" t="n">
        <v>2.27896380238235E-005</v>
      </c>
      <c r="AG480" s="4" t="n">
        <v>2.89321396849118E-005</v>
      </c>
      <c r="AL480" s="1" t="n">
        <v>0.0316412299871444</v>
      </c>
      <c r="AM480" s="1" t="n">
        <v>0.0595614314079284</v>
      </c>
      <c r="AN480" s="1" t="n">
        <v>-0.0153690390288829</v>
      </c>
      <c r="AO480" s="1" t="n">
        <v>0.00731804547831416</v>
      </c>
      <c r="AP480" s="4" t="n">
        <v>-2.20295041799545E-005</v>
      </c>
      <c r="AQ480" s="4" t="n">
        <v>-3.4951288398588E-005</v>
      </c>
      <c r="AR480" s="4" t="n">
        <v>-4.05306536777061E-006</v>
      </c>
      <c r="AS480" s="4" t="n">
        <v>3.72228205378633E-005</v>
      </c>
      <c r="AT480" s="4" t="n">
        <v>2.65475573542062E-005</v>
      </c>
      <c r="AU480" s="4" t="n">
        <v>-1.01347732197609E-005</v>
      </c>
      <c r="AV480" s="4" t="n">
        <v>4.27732811658643E-006</v>
      </c>
      <c r="AW480" s="4" t="n">
        <v>-1.59284390974789E-005</v>
      </c>
      <c r="BD480" s="1" t="n">
        <v>0.0937229990959167</v>
      </c>
      <c r="BE480" s="1" t="n">
        <v>-0.00724916206672787</v>
      </c>
      <c r="BF480" s="4" t="n">
        <v>2.74304638878675E-005</v>
      </c>
      <c r="BG480" s="4" t="n">
        <v>2.72081942966906E-005</v>
      </c>
      <c r="BH480" s="4" t="n">
        <v>3.44735308317467E-005</v>
      </c>
      <c r="BI480" s="4" t="n">
        <v>2.61468630924355E-005</v>
      </c>
      <c r="BJ480" s="4" t="n">
        <v>3.38242512043507E-006</v>
      </c>
      <c r="BK480" s="4" t="n">
        <v>9.14337488211458E-006</v>
      </c>
      <c r="BL480" s="4" t="n">
        <v>-3.5932166611019E-006</v>
      </c>
      <c r="BM480" s="4" t="n">
        <v>2.59652333625126E-005</v>
      </c>
      <c r="BV480" s="1" t="n">
        <v>0.0885743126273155</v>
      </c>
      <c r="BW480" s="1" t="n">
        <v>-0.00893592648208141</v>
      </c>
      <c r="BX480" s="1" t="n">
        <v>-0.00534954108297824</v>
      </c>
      <c r="BY480" s="1" t="n">
        <v>-0.0141513179987669</v>
      </c>
      <c r="BZ480" s="1" t="n">
        <v>-0.014180795289576</v>
      </c>
      <c r="CA480" s="1" t="n">
        <v>-0.014822150580585</v>
      </c>
      <c r="CB480" s="4" t="n">
        <v>0.00184925273060798</v>
      </c>
      <c r="CC480" s="1" t="n">
        <v>-0.00799302943050861</v>
      </c>
      <c r="CN480" s="1" t="n">
        <v>0.0167688522487878</v>
      </c>
      <c r="CO480" s="1" t="n">
        <v>0.00963387172669172</v>
      </c>
      <c r="CP480" s="1" t="n">
        <v>-0.0218768324702978</v>
      </c>
      <c r="CQ480" s="1" t="n">
        <v>0.0067739924415946</v>
      </c>
      <c r="CR480" s="4" t="n">
        <v>0.00321311131119728</v>
      </c>
      <c r="CS480" s="1" t="n">
        <v>0.000463372183730825</v>
      </c>
      <c r="DF480" s="1" t="n">
        <v>0.0127393417060375</v>
      </c>
      <c r="DG480" s="1" t="n">
        <v>0.0682386383414268</v>
      </c>
      <c r="DH480" s="1" t="n">
        <v>-0.0211426988244056</v>
      </c>
      <c r="DI480" s="1" t="n">
        <v>-0.00884706433862447</v>
      </c>
      <c r="DX480" s="1" t="n">
        <v>0.13167418539524</v>
      </c>
      <c r="DY480" s="1" t="n">
        <v>-0.00122153770644217</v>
      </c>
    </row>
    <row r="481" customFormat="false" ht="11.25" hidden="false" customHeight="false" outlineLevel="0" collapsed="false">
      <c r="B481" s="1" t="n">
        <v>0.115777641534805</v>
      </c>
      <c r="C481" s="1" t="n">
        <v>-0.0443235896527767</v>
      </c>
      <c r="D481" s="1" t="n">
        <v>-0.00586374290287494</v>
      </c>
      <c r="E481" s="1" t="n">
        <v>-0.00729340175166726</v>
      </c>
      <c r="F481" s="1" t="n">
        <v>-0.0149396592751145</v>
      </c>
      <c r="G481" s="4" t="n">
        <v>-0.0120894527062773</v>
      </c>
      <c r="H481" s="1" t="n">
        <v>-0.000894738477654755</v>
      </c>
      <c r="I481" s="1" t="n">
        <v>-0.00805131532251834</v>
      </c>
      <c r="J481" s="4" t="n">
        <v>5.19478926435113E-005</v>
      </c>
      <c r="K481" s="4" t="n">
        <v>-9.0413107045606E-007</v>
      </c>
      <c r="L481" s="4" t="n">
        <v>-2.6381585485069E-005</v>
      </c>
      <c r="M481" s="4" t="n">
        <v>-1.64016310009174E-005</v>
      </c>
      <c r="N481" s="4" t="n">
        <v>3.63750114047434E-005</v>
      </c>
      <c r="O481" s="4" t="n">
        <v>1.63297718245303E-005</v>
      </c>
      <c r="P481" s="4" t="n">
        <v>1.59096252900781E-005</v>
      </c>
      <c r="Q481" s="4" t="n">
        <v>1.25501910588354E-005</v>
      </c>
      <c r="T481" s="1" t="n">
        <v>-0.00563821103423833</v>
      </c>
      <c r="U481" s="1" t="n">
        <v>0.0623719990253448</v>
      </c>
      <c r="V481" s="1" t="n">
        <v>-0.00997981894761323</v>
      </c>
      <c r="W481" s="1" t="n">
        <v>0.0138445142656564</v>
      </c>
      <c r="X481" s="1" t="n">
        <v>0.00237803719937801</v>
      </c>
      <c r="Y481" s="1" t="n">
        <v>-0.0030782597605139</v>
      </c>
      <c r="Z481" s="4" t="n">
        <v>-2.84187099168775E-005</v>
      </c>
      <c r="AA481" s="4" t="n">
        <v>-3.03193633044429E-006</v>
      </c>
      <c r="AB481" s="4" t="n">
        <v>1.68361966643715E-005</v>
      </c>
      <c r="AC481" s="4" t="n">
        <v>4.36058144259732E-006</v>
      </c>
      <c r="AD481" s="4" t="n">
        <v>2.5182896933984E-005</v>
      </c>
      <c r="AE481" s="4" t="n">
        <v>-5.97845337324542E-006</v>
      </c>
      <c r="AF481" s="4" t="n">
        <v>3.38114550686441E-005</v>
      </c>
      <c r="AG481" s="4" t="n">
        <v>2.6682268071454E-005</v>
      </c>
      <c r="AL481" s="1" t="n">
        <v>0.0391798913478851</v>
      </c>
      <c r="AM481" s="1" t="n">
        <v>0.0664607211947441</v>
      </c>
      <c r="AN481" s="1" t="n">
        <v>-0.0131471157073974</v>
      </c>
      <c r="AO481" s="1" t="n">
        <v>0.0107780518010258</v>
      </c>
      <c r="AP481" s="4" t="n">
        <v>3.29681824950967E-007</v>
      </c>
      <c r="AQ481" s="4" t="n">
        <v>-3.04946443066E-005</v>
      </c>
      <c r="AR481" s="4" t="n">
        <v>5.78117487748386E-006</v>
      </c>
      <c r="AS481" s="4" t="n">
        <v>3.15818397211842E-005</v>
      </c>
      <c r="AT481" s="4" t="n">
        <v>1.64840384968556E-005</v>
      </c>
      <c r="AU481" s="4" t="n">
        <v>-2.36122264141158E-006</v>
      </c>
      <c r="AV481" s="4" t="n">
        <v>-4.37724111179704E-006</v>
      </c>
      <c r="AW481" s="4" t="n">
        <v>-3.38953650498297E-005</v>
      </c>
      <c r="BD481" s="1" t="n">
        <v>0.0662576854228973</v>
      </c>
      <c r="BE481" s="1" t="n">
        <v>-0.00974857062101364</v>
      </c>
      <c r="BF481" s="4" t="n">
        <v>1.9403265469009E-005</v>
      </c>
      <c r="BG481" s="4" t="n">
        <v>3.48235880665015E-005</v>
      </c>
      <c r="BH481" s="4" t="n">
        <v>2.67480227194028E-005</v>
      </c>
      <c r="BI481" s="4" t="n">
        <v>2.79733940260484E-005</v>
      </c>
      <c r="BJ481" s="4" t="n">
        <v>5.11158077642903E-006</v>
      </c>
      <c r="BK481" s="4" t="n">
        <v>8.06416210252791E-006</v>
      </c>
      <c r="BL481" s="4" t="n">
        <v>2.17485339817358E-005</v>
      </c>
      <c r="BM481" s="4" t="n">
        <v>1.58853345055831E-005</v>
      </c>
      <c r="BV481" s="1" t="n">
        <v>0.0664953961968421</v>
      </c>
      <c r="BW481" s="1" t="n">
        <v>-0.00214683008380234</v>
      </c>
      <c r="BX481" s="1" t="n">
        <v>-0.00919389352202415</v>
      </c>
      <c r="BY481" s="1" t="n">
        <v>-0.0124890254810452</v>
      </c>
      <c r="BZ481" s="1" t="n">
        <v>-0.0166180469095706</v>
      </c>
      <c r="CA481" s="4" t="n">
        <v>-0.0105446213856339</v>
      </c>
      <c r="CB481" s="1" t="n">
        <v>-0.000578729959670454</v>
      </c>
      <c r="CC481" s="1" t="n">
        <v>-0.00847864523530006</v>
      </c>
      <c r="CN481" s="1" t="n">
        <v>0.00978898722678422</v>
      </c>
      <c r="CO481" s="1" t="n">
        <v>0.0210235211998224</v>
      </c>
      <c r="CP481" s="1" t="n">
        <v>-0.0198078397661447</v>
      </c>
      <c r="CQ481" s="1" t="n">
        <v>0.0121614513918757</v>
      </c>
      <c r="CR481" s="1" t="n">
        <v>0.00351269519887864</v>
      </c>
      <c r="CS481" s="4" t="n">
        <v>-0.000521469570230692</v>
      </c>
      <c r="DF481" s="1" t="n">
        <v>0.0177345518022775</v>
      </c>
      <c r="DG481" s="1" t="n">
        <v>0.0829316452145576</v>
      </c>
      <c r="DH481" s="1" t="n">
        <v>-0.0233459658920764</v>
      </c>
      <c r="DI481" s="1" t="n">
        <v>-0.00340488436631858</v>
      </c>
      <c r="DX481" s="1" t="n">
        <v>0.110888727009296</v>
      </c>
      <c r="DY481" s="1" t="n">
        <v>-0.00703939795494079</v>
      </c>
    </row>
    <row r="482" customFormat="false" ht="11.25" hidden="false" customHeight="false" outlineLevel="0" collapsed="false">
      <c r="B482" s="1" t="n">
        <v>0.0885802283883094</v>
      </c>
      <c r="C482" s="1" t="n">
        <v>-0.0472328253090381</v>
      </c>
      <c r="D482" s="1" t="n">
        <v>-0.00765514653176069</v>
      </c>
      <c r="E482" s="1" t="n">
        <v>-0.00575154228135943</v>
      </c>
      <c r="F482" s="1" t="n">
        <v>-0.0168463308364152</v>
      </c>
      <c r="G482" s="1" t="n">
        <v>-0.0075706816278398</v>
      </c>
      <c r="H482" s="1" t="n">
        <v>-0.00291389087215066</v>
      </c>
      <c r="I482" s="1" t="n">
        <v>-0.00778946047648787</v>
      </c>
      <c r="J482" s="4" t="n">
        <v>5.8816913224291E-005</v>
      </c>
      <c r="K482" s="4" t="n">
        <v>2.40191457123728E-005</v>
      </c>
      <c r="L482" s="4" t="n">
        <v>-3.98154843423981E-005</v>
      </c>
      <c r="M482" s="4" t="n">
        <v>-8.70696931087877E-006</v>
      </c>
      <c r="N482" s="4" t="n">
        <v>3.30378279613796E-005</v>
      </c>
      <c r="O482" s="4" t="n">
        <v>2.144334030163E-005</v>
      </c>
      <c r="P482" s="4" t="n">
        <v>2.07160064746858E-005</v>
      </c>
      <c r="Q482" s="4" t="n">
        <v>3.24397879012394E-005</v>
      </c>
      <c r="T482" s="1" t="n">
        <v>-0.00731739634647965</v>
      </c>
      <c r="U482" s="1" t="n">
        <v>0.0816685408353805</v>
      </c>
      <c r="V482" s="1" t="n">
        <v>-0.00659833708778023</v>
      </c>
      <c r="W482" s="1" t="n">
        <v>0.016279274597764</v>
      </c>
      <c r="X482" s="1" t="n">
        <v>0.00153677072376012</v>
      </c>
      <c r="Y482" s="4" t="n">
        <v>-0.00379656790755689</v>
      </c>
      <c r="Z482" s="4" t="n">
        <v>-2.51226792897796E-005</v>
      </c>
      <c r="AA482" s="4" t="n">
        <v>2.77257913694484E-006</v>
      </c>
      <c r="AB482" s="4" t="n">
        <v>4.82678187836427E-005</v>
      </c>
      <c r="AC482" s="4" t="n">
        <v>-1.62063151947222E-005</v>
      </c>
      <c r="AD482" s="4" t="n">
        <v>-1.36113858388853E-005</v>
      </c>
      <c r="AE482" s="4" t="n">
        <v>-1.92591687664389E-005</v>
      </c>
      <c r="AF482" s="4" t="n">
        <v>3.25014189002104E-005</v>
      </c>
      <c r="AG482" s="4" t="n">
        <v>1.797723598429E-005</v>
      </c>
      <c r="AL482" s="1" t="n">
        <v>0.0451682917773723</v>
      </c>
      <c r="AM482" s="1" t="n">
        <v>0.0672195106744766</v>
      </c>
      <c r="AN482" s="1" t="n">
        <v>-0.0102705461904406</v>
      </c>
      <c r="AO482" s="1" t="n">
        <v>0.0134942028671503</v>
      </c>
      <c r="AP482" s="4" t="n">
        <v>-2.90619336738018E-005</v>
      </c>
      <c r="AQ482" s="4" t="n">
        <v>-2.13270577660296E-005</v>
      </c>
      <c r="AR482" s="4" t="n">
        <v>2.47662355832289E-005</v>
      </c>
      <c r="AS482" s="4" t="n">
        <v>3.62994724127929E-005</v>
      </c>
      <c r="AT482" s="4" t="n">
        <v>1.60901072376873E-005</v>
      </c>
      <c r="AU482" s="4" t="n">
        <v>7.25300242265802E-006</v>
      </c>
      <c r="AV482" s="4" t="n">
        <v>3.04590844280028E-006</v>
      </c>
      <c r="AW482" s="4" t="n">
        <v>-6.33016170468181E-005</v>
      </c>
      <c r="BD482" s="1" t="n">
        <v>0.0401614233851432</v>
      </c>
      <c r="BE482" s="1" t="n">
        <v>-0.0052306717261672</v>
      </c>
      <c r="BF482" s="4" t="n">
        <v>1.99495570996077E-005</v>
      </c>
      <c r="BG482" s="4" t="n">
        <v>3.56400705641135E-005</v>
      </c>
      <c r="BH482" s="4" t="n">
        <v>3.60970007022842E-005</v>
      </c>
      <c r="BI482" s="4" t="n">
        <v>3.14562967105303E-005</v>
      </c>
      <c r="BJ482" s="4" t="n">
        <v>1.01373707366292E-005</v>
      </c>
      <c r="BK482" s="4" t="n">
        <v>1.66299869306385E-005</v>
      </c>
      <c r="BL482" s="4" t="n">
        <v>1.12697771328385E-005</v>
      </c>
      <c r="BM482" s="4" t="n">
        <v>1.38157101901015E-005</v>
      </c>
      <c r="BV482" s="1" t="n">
        <v>0.0563127137720584</v>
      </c>
      <c r="BW482" s="1" t="n">
        <v>0.00804243609309196</v>
      </c>
      <c r="BX482" s="1" t="n">
        <v>-0.0122014721855521</v>
      </c>
      <c r="BY482" s="4" t="n">
        <v>-0.00983280222862958</v>
      </c>
      <c r="BZ482" s="1" t="n">
        <v>-0.0178141091018915</v>
      </c>
      <c r="CA482" s="1" t="n">
        <v>-0.00603531161323189</v>
      </c>
      <c r="CB482" s="1" t="n">
        <v>-0.0030269268900156</v>
      </c>
      <c r="CC482" s="1" t="n">
        <v>-0.00798285752534866</v>
      </c>
      <c r="CN482" s="1" t="n">
        <v>0.00583826703950762</v>
      </c>
      <c r="CO482" s="1" t="n">
        <v>0.0316357649862766</v>
      </c>
      <c r="CP482" s="1" t="n">
        <v>-0.0164260268211364</v>
      </c>
      <c r="CQ482" s="1" t="n">
        <v>0.0169681049883365</v>
      </c>
      <c r="CR482" s="1" t="n">
        <v>0.00338037963956594</v>
      </c>
      <c r="CS482" s="4" t="n">
        <v>-0.00170780962798744</v>
      </c>
      <c r="DF482" s="1" t="n">
        <v>0.0322716794908046</v>
      </c>
      <c r="DG482" s="1" t="n">
        <v>0.0942465439438819</v>
      </c>
      <c r="DH482" s="1" t="n">
        <v>-0.0240518786013126</v>
      </c>
      <c r="DI482" s="1" t="n">
        <v>0.00281784194521606</v>
      </c>
      <c r="DX482" s="1" t="n">
        <v>0.0910590440034866</v>
      </c>
      <c r="DY482" s="1" t="n">
        <v>-0.00845630466938018</v>
      </c>
    </row>
    <row r="483" customFormat="false" ht="11.25" hidden="false" customHeight="false" outlineLevel="0" collapsed="false">
      <c r="B483" s="1" t="n">
        <v>0.0627085790038108</v>
      </c>
      <c r="C483" s="1" t="n">
        <v>-0.0456464290618896</v>
      </c>
      <c r="D483" s="1" t="n">
        <v>-0.00902886502444744</v>
      </c>
      <c r="E483" s="1" t="n">
        <v>-0.00388614693656563</v>
      </c>
      <c r="F483" s="1" t="n">
        <v>-0.0173405967652797</v>
      </c>
      <c r="G483" s="1" t="n">
        <v>-0.00283792265690863</v>
      </c>
      <c r="H483" s="4" t="n">
        <v>-0.00486110663041472</v>
      </c>
      <c r="I483" s="1" t="n">
        <v>-0.00695427833124995</v>
      </c>
      <c r="J483" s="4" t="n">
        <v>2.02199225896038E-005</v>
      </c>
      <c r="K483" s="4" t="n">
        <v>-6.77992693454143E-006</v>
      </c>
      <c r="L483" s="4" t="n">
        <v>-2.15582258533686E-006</v>
      </c>
      <c r="M483" s="4" t="n">
        <v>-4.04163074563257E-006</v>
      </c>
      <c r="N483" s="4" t="n">
        <v>5.80585074203554E-005</v>
      </c>
      <c r="O483" s="4" t="n">
        <v>1.36412209030822E-005</v>
      </c>
      <c r="P483" s="4" t="n">
        <v>4.42435521108564E-005</v>
      </c>
      <c r="Q483" s="4" t="n">
        <v>2.61627283180132E-005</v>
      </c>
      <c r="T483" s="1" t="n">
        <v>-0.00286351609975099</v>
      </c>
      <c r="U483" s="1" t="n">
        <v>0.0997352078557014</v>
      </c>
      <c r="V483" s="1" t="n">
        <v>-0.00260885362513363</v>
      </c>
      <c r="W483" s="1" t="n">
        <v>0.0179095678031444</v>
      </c>
      <c r="X483" s="4" t="n">
        <v>0.000448108476120978</v>
      </c>
      <c r="Y483" s="4" t="n">
        <v>-0.00429369788616895</v>
      </c>
      <c r="Z483" s="4" t="n">
        <v>-3.62630889867432E-005</v>
      </c>
      <c r="AA483" s="4" t="n">
        <v>-6.12612302575144E-006</v>
      </c>
      <c r="AB483" s="4" t="n">
        <v>2.00753838726086E-005</v>
      </c>
      <c r="AC483" s="4" t="n">
        <v>-2.66222250502323E-005</v>
      </c>
      <c r="AD483" s="4" t="n">
        <v>6.45049226477567E-007</v>
      </c>
      <c r="AE483" s="4" t="n">
        <v>8.51504955790005E-006</v>
      </c>
      <c r="AF483" s="4" t="n">
        <v>1.73754669958725E-005</v>
      </c>
      <c r="AG483" s="4" t="n">
        <v>4.21086624555755E-005</v>
      </c>
      <c r="AL483" s="1" t="n">
        <v>0.0501284524798393</v>
      </c>
      <c r="AM483" s="1" t="n">
        <v>0.0683015063405036</v>
      </c>
      <c r="AN483" s="1" t="n">
        <v>-0.0069150417111814</v>
      </c>
      <c r="AO483" s="1" t="n">
        <v>0.0156102320179343</v>
      </c>
      <c r="AP483" s="4" t="n">
        <v>-1.18509224193985E-005</v>
      </c>
      <c r="AQ483" s="4" t="n">
        <v>-1.84263499249937E-005</v>
      </c>
      <c r="AR483" s="4" t="n">
        <v>1.52031234392779E-005</v>
      </c>
      <c r="AS483" s="4" t="n">
        <v>2.67170580627862E-005</v>
      </c>
      <c r="AT483" s="4" t="n">
        <v>6.028045390849E-006</v>
      </c>
      <c r="AU483" s="4" t="n">
        <v>7.94781408330891E-006</v>
      </c>
      <c r="AV483" s="4" t="n">
        <v>-2.2501290004584E-006</v>
      </c>
      <c r="AW483" s="4" t="n">
        <v>-2.91681189992232E-005</v>
      </c>
      <c r="BD483" s="1" t="n">
        <v>0.0169758088886737</v>
      </c>
      <c r="BE483" s="1" t="n">
        <v>0.0061160298064351</v>
      </c>
      <c r="BF483" s="4" t="n">
        <v>2.88747905869968E-005</v>
      </c>
      <c r="BG483" s="4" t="n">
        <v>3.30534130625892E-005</v>
      </c>
      <c r="BH483" s="4" t="n">
        <v>1.41133450597408E-005</v>
      </c>
      <c r="BI483" s="4" t="n">
        <v>2.93240318569587E-005</v>
      </c>
      <c r="BJ483" s="4" t="n">
        <v>3.47070931638882E-006</v>
      </c>
      <c r="BK483" s="4" t="n">
        <v>1.99115911527769E-005</v>
      </c>
      <c r="BL483" s="4" t="n">
        <v>-1.41147820613696E-005</v>
      </c>
      <c r="BM483" s="4" t="n">
        <v>1.74201541085494E-005</v>
      </c>
      <c r="BV483" s="1" t="n">
        <v>0.0486994013190269</v>
      </c>
      <c r="BW483" s="1" t="n">
        <v>0.0130807515233755</v>
      </c>
      <c r="BX483" s="1" t="n">
        <v>-0.0145162688568234</v>
      </c>
      <c r="BY483" s="1" t="n">
        <v>-0.00665676966309547</v>
      </c>
      <c r="BZ483" s="1" t="n">
        <v>-0.0178434047847986</v>
      </c>
      <c r="CA483" s="1" t="n">
        <v>-0.00157368252985179</v>
      </c>
      <c r="CB483" s="4" t="n">
        <v>-0.00510628521442413</v>
      </c>
      <c r="CC483" s="1" t="n">
        <v>-0.00675602070987224</v>
      </c>
      <c r="CN483" s="1" t="n">
        <v>0.00211598770692944</v>
      </c>
      <c r="CO483" s="1" t="n">
        <v>0.041848998516798</v>
      </c>
      <c r="CP483" s="1" t="n">
        <v>-0.0118730030953884</v>
      </c>
      <c r="CQ483" s="4" t="n">
        <v>0.0207241158932447</v>
      </c>
      <c r="CR483" s="4" t="n">
        <v>0.00278798607178032</v>
      </c>
      <c r="CS483" s="1" t="n">
        <v>-0.00270566972903907</v>
      </c>
      <c r="DF483" s="1" t="n">
        <v>0.0482036359608173</v>
      </c>
      <c r="DG483" s="1" t="n">
        <v>0.0979845821857452</v>
      </c>
      <c r="DH483" s="1" t="n">
        <v>-0.0228545144200325</v>
      </c>
      <c r="DI483" s="1" t="n">
        <v>0.00919882114976644</v>
      </c>
      <c r="DX483" s="1" t="n">
        <v>0.0713540017604827</v>
      </c>
      <c r="DY483" s="1" t="n">
        <v>-0.00458327401429414</v>
      </c>
    </row>
    <row r="484" customFormat="false" ht="11.25" hidden="false" customHeight="false" outlineLevel="0" collapsed="false">
      <c r="B484" s="1" t="n">
        <v>0.0355990938842296</v>
      </c>
      <c r="C484" s="1" t="n">
        <v>-0.0384062714874744</v>
      </c>
      <c r="D484" s="1" t="n">
        <v>-0.0100726345553994</v>
      </c>
      <c r="E484" s="1" t="n">
        <v>-0.00164358539041131</v>
      </c>
      <c r="F484" s="1" t="n">
        <v>-0.016455590724945</v>
      </c>
      <c r="G484" s="1" t="n">
        <v>0.00149560219142586</v>
      </c>
      <c r="H484" s="1" t="n">
        <v>-0.00646293349564075</v>
      </c>
      <c r="I484" s="1" t="n">
        <v>-0.00567947328090667</v>
      </c>
      <c r="J484" s="4" t="n">
        <v>4.46289450337644E-005</v>
      </c>
      <c r="K484" s="4" t="n">
        <v>1.34823085318203E-005</v>
      </c>
      <c r="L484" s="4" t="n">
        <v>-1.50988971654442E-005</v>
      </c>
      <c r="M484" s="4" t="n">
        <v>-3.55653105543751E-006</v>
      </c>
      <c r="N484" s="4" t="n">
        <v>3.02236603602068E-005</v>
      </c>
      <c r="O484" s="4" t="n">
        <v>3.5491870221449E-005</v>
      </c>
      <c r="P484" s="4" t="n">
        <v>5.13436752953566E-005</v>
      </c>
      <c r="Q484" s="4" t="n">
        <v>2.46706658799666E-005</v>
      </c>
      <c r="T484" s="1" t="n">
        <v>0.00661838008090853</v>
      </c>
      <c r="U484" s="1" t="n">
        <v>0.11531712859869</v>
      </c>
      <c r="V484" s="1" t="n">
        <v>0.00180709606502205</v>
      </c>
      <c r="W484" s="1" t="n">
        <v>0.0186162330210208</v>
      </c>
      <c r="X484" s="4" t="n">
        <v>-0.000797335640527308</v>
      </c>
      <c r="Y484" s="4" t="n">
        <v>-0.00447302032262086</v>
      </c>
      <c r="Z484" s="4" t="n">
        <v>-5.29039643879514E-005</v>
      </c>
      <c r="AA484" s="4" t="n">
        <v>7.22600452718325E-006</v>
      </c>
      <c r="AB484" s="4" t="n">
        <v>1.19591022667009E-005</v>
      </c>
      <c r="AC484" s="4" t="n">
        <v>1.61377101903781E-005</v>
      </c>
      <c r="AD484" s="4" t="n">
        <v>8.07988544693216E-006</v>
      </c>
      <c r="AE484" s="4" t="n">
        <v>1.37537472255644E-005</v>
      </c>
      <c r="AF484" s="4" t="n">
        <v>3.40210272042895E-006</v>
      </c>
      <c r="AG484" s="4" t="n">
        <v>2.22165617742575E-005</v>
      </c>
      <c r="AL484" s="1" t="n">
        <v>0.0562511943280696</v>
      </c>
      <c r="AM484" s="1" t="n">
        <v>0.0640907362103462</v>
      </c>
      <c r="AN484" s="1" t="n">
        <v>-0.00308952294290065</v>
      </c>
      <c r="AO484" s="1" t="n">
        <v>0.0169556643813848</v>
      </c>
      <c r="AP484" s="4" t="n">
        <v>-4.57818578070146E-006</v>
      </c>
      <c r="AQ484" s="4" t="n">
        <v>-1.75341228896286E-005</v>
      </c>
      <c r="AR484" s="4" t="n">
        <v>5.19604618602898E-005</v>
      </c>
      <c r="AS484" s="4" t="n">
        <v>2.47238276642747E-005</v>
      </c>
      <c r="AT484" s="4" t="n">
        <v>1.55683101183967E-005</v>
      </c>
      <c r="AU484" s="4" t="n">
        <v>1.96612527361139E-005</v>
      </c>
      <c r="AV484" s="4" t="n">
        <v>-1.95664542843587E-005</v>
      </c>
      <c r="AW484" s="4" t="n">
        <v>-4.49139115517027E-005</v>
      </c>
      <c r="BD484" s="1" t="n">
        <v>-0.0021109003573656</v>
      </c>
      <c r="BE484" s="1" t="n">
        <v>0.0215602256357669</v>
      </c>
      <c r="BF484" s="4" t="n">
        <v>5.25240393471904E-005</v>
      </c>
      <c r="BG484" s="4" t="n">
        <v>5.76109596295282E-005</v>
      </c>
      <c r="BH484" s="4" t="n">
        <v>2.46287454501725E-005</v>
      </c>
      <c r="BI484" s="4" t="n">
        <v>1.56326120759331E-006</v>
      </c>
      <c r="BJ484" s="4" t="n">
        <v>2.12982849916443E-005</v>
      </c>
      <c r="BK484" s="4" t="n">
        <v>5.96907921135425E-005</v>
      </c>
      <c r="BL484" s="4" t="n">
        <v>-2.02770243049599E-005</v>
      </c>
      <c r="BM484" s="4" t="n">
        <v>5.01799258927349E-005</v>
      </c>
      <c r="BV484" s="1" t="n">
        <v>0.0416232459247112</v>
      </c>
      <c r="BW484" s="1" t="n">
        <v>0.0182600133121013</v>
      </c>
      <c r="BX484" s="1" t="n">
        <v>-0.0161696523427963</v>
      </c>
      <c r="BY484" s="1" t="n">
        <v>-0.00281276484020054</v>
      </c>
      <c r="BZ484" s="1" t="n">
        <v>-0.0168161187320947</v>
      </c>
      <c r="CA484" s="1" t="n">
        <v>0.00249206647276878</v>
      </c>
      <c r="CB484" s="1" t="n">
        <v>-0.00654756417497992</v>
      </c>
      <c r="CC484" s="4" t="n">
        <v>-0.0050273947417736</v>
      </c>
      <c r="CN484" s="1" t="n">
        <v>-0.000661485712043941</v>
      </c>
      <c r="CO484" s="1" t="n">
        <v>0.054632481187582</v>
      </c>
      <c r="CP484" s="1" t="n">
        <v>-0.0065852147527039</v>
      </c>
      <c r="CQ484" s="1" t="n">
        <v>0.0232081674039363</v>
      </c>
      <c r="CR484" s="4" t="n">
        <v>0.00195892620831728</v>
      </c>
      <c r="CS484" s="1" t="n">
        <v>-0.00352573161944747</v>
      </c>
      <c r="DF484" s="1" t="n">
        <v>0.0638172104954719</v>
      </c>
      <c r="DG484" s="1" t="n">
        <v>0.0953486636281013</v>
      </c>
      <c r="DH484" s="1" t="n">
        <v>-0.0197833720594644</v>
      </c>
      <c r="DI484" s="1" t="n">
        <v>0.0149931944906711</v>
      </c>
      <c r="DX484" s="1" t="n">
        <v>0.0552129596471786</v>
      </c>
      <c r="DY484" s="1" t="n">
        <v>0.00287217530421912</v>
      </c>
    </row>
    <row r="485" customFormat="false" ht="11.25" hidden="false" customHeight="false" outlineLevel="0" collapsed="false">
      <c r="B485" s="1" t="n">
        <v>0.0111690796911716</v>
      </c>
      <c r="C485" s="1" t="n">
        <v>-0.0209756325930357</v>
      </c>
      <c r="D485" s="1" t="n">
        <v>-0.0105543714016676</v>
      </c>
      <c r="E485" s="1" t="n">
        <v>0.000989962602034211</v>
      </c>
      <c r="F485" s="1" t="n">
        <v>-0.014744833111763</v>
      </c>
      <c r="G485" s="1" t="n">
        <v>0.00515127135440707</v>
      </c>
      <c r="H485" s="1" t="n">
        <v>-0.00783004611730575</v>
      </c>
      <c r="I485" s="4" t="n">
        <v>-0.00407360168173909</v>
      </c>
      <c r="J485" s="4" t="n">
        <v>2.46685631282161E-005</v>
      </c>
      <c r="K485" s="4" t="n">
        <v>-1.89594447874696E-005</v>
      </c>
      <c r="L485" s="4" t="n">
        <v>-1.08709700725739E-005</v>
      </c>
      <c r="M485" s="4" t="n">
        <v>3.09865708914003E-006</v>
      </c>
      <c r="N485" s="4" t="n">
        <v>4.26630795118399E-005</v>
      </c>
      <c r="O485" s="4" t="n">
        <v>4.87442812300287E-005</v>
      </c>
      <c r="P485" s="4" t="n">
        <v>1.31458282339735E-005</v>
      </c>
      <c r="Q485" s="4" t="n">
        <v>1.9448178136372E-005</v>
      </c>
      <c r="T485" s="1" t="n">
        <v>0.0196039378643035</v>
      </c>
      <c r="U485" s="1" t="n">
        <v>0.126870051026344</v>
      </c>
      <c r="V485" s="1" t="n">
        <v>0.00661097047850489</v>
      </c>
      <c r="W485" s="1" t="n">
        <v>0.018204927444458</v>
      </c>
      <c r="X485" s="1" t="n">
        <v>-0.00210599810816347</v>
      </c>
      <c r="Y485" s="4" t="n">
        <v>-0.00426709465682506</v>
      </c>
      <c r="Z485" s="4" t="n">
        <v>-5.3782950999448E-005</v>
      </c>
      <c r="AA485" s="4" t="n">
        <v>2.53112957580015E-005</v>
      </c>
      <c r="AB485" s="4" t="n">
        <v>1.70062648976454E-005</v>
      </c>
      <c r="AC485" s="4" t="n">
        <v>-1.60603649419499E-005</v>
      </c>
      <c r="AD485" s="4" t="n">
        <v>-2.64756363321794E-005</v>
      </c>
      <c r="AE485" s="4" t="n">
        <v>1.54254066728754E-005</v>
      </c>
      <c r="AF485" s="4" t="n">
        <v>-2.01568855118239E-006</v>
      </c>
      <c r="AG485" s="4" t="n">
        <v>3.59563418896868E-005</v>
      </c>
      <c r="AL485" s="1" t="n">
        <v>0.0534484423696994</v>
      </c>
      <c r="AM485" s="1" t="n">
        <v>0.0559257231652736</v>
      </c>
      <c r="AN485" s="1" t="n">
        <v>0.000977096962742507</v>
      </c>
      <c r="AO485" s="1" t="n">
        <v>0.0173267815262079</v>
      </c>
      <c r="AP485" s="4" t="n">
        <v>3.22917435369163E-006</v>
      </c>
      <c r="AQ485" s="4" t="n">
        <v>-1.23968620755476E-005</v>
      </c>
      <c r="AR485" s="4" t="n">
        <v>4.68379876110702E-005</v>
      </c>
      <c r="AS485" s="4" t="n">
        <v>2.29613051487831E-005</v>
      </c>
      <c r="AT485" s="4" t="n">
        <v>6.64018898532958E-006</v>
      </c>
      <c r="AU485" s="4" t="n">
        <v>1.6776019037934E-005</v>
      </c>
      <c r="AV485" s="4" t="n">
        <v>-1.23923664432368E-005</v>
      </c>
      <c r="AW485" s="4" t="n">
        <v>-1.84031359822256E-005</v>
      </c>
      <c r="BD485" s="1" t="n">
        <v>-0.0184244830161333</v>
      </c>
      <c r="BE485" s="1" t="n">
        <v>0.0412694551050663</v>
      </c>
      <c r="BF485" s="4" t="n">
        <v>5.87963841098826E-005</v>
      </c>
      <c r="BG485" s="4" t="n">
        <v>3.15078323183115E-005</v>
      </c>
      <c r="BH485" s="4" t="n">
        <v>3.26919762301258E-005</v>
      </c>
      <c r="BI485" s="4" t="n">
        <v>2.76243590633384E-005</v>
      </c>
      <c r="BJ485" s="4" t="n">
        <v>2.37704571190988E-005</v>
      </c>
      <c r="BK485" s="4" t="n">
        <v>4.32534179708454E-005</v>
      </c>
      <c r="BL485" s="4" t="n">
        <v>-1.53752698679454E-005</v>
      </c>
      <c r="BM485" s="4" t="n">
        <v>5.27235424669925E-005</v>
      </c>
      <c r="BV485" s="1" t="n">
        <v>0.0332723818719387</v>
      </c>
      <c r="BW485" s="1" t="n">
        <v>0.0197441298514604</v>
      </c>
      <c r="BX485" s="1" t="n">
        <v>-0.0165924429893493</v>
      </c>
      <c r="BY485" s="1" t="n">
        <v>0.00155805109534412</v>
      </c>
      <c r="BZ485" s="4" t="n">
        <v>-0.0149468453601002</v>
      </c>
      <c r="CA485" s="4" t="n">
        <v>0.00603748857975006</v>
      </c>
      <c r="CB485" s="1" t="n">
        <v>-0.00737730413675308</v>
      </c>
      <c r="CC485" s="1" t="n">
        <v>-0.00324120325967669</v>
      </c>
      <c r="CN485" s="1" t="n">
        <v>0.00048594968393445</v>
      </c>
      <c r="CO485" s="1" t="n">
        <v>0.0691283345222473</v>
      </c>
      <c r="CP485" s="1" t="n">
        <v>-0.000995429581962525</v>
      </c>
      <c r="CQ485" s="1" t="n">
        <v>0.0245671402662992</v>
      </c>
      <c r="CR485" s="4" t="n">
        <v>0.000912361370865255</v>
      </c>
      <c r="CS485" s="1" t="n">
        <v>-0.0040535838343203</v>
      </c>
      <c r="DF485" s="1" t="n">
        <v>0.0750037431716919</v>
      </c>
      <c r="DG485" s="1" t="n">
        <v>0.0878856405615806</v>
      </c>
      <c r="DH485" s="1" t="n">
        <v>-0.015280669555068</v>
      </c>
      <c r="DI485" s="1" t="n">
        <v>0.0196315255016088</v>
      </c>
      <c r="DX485" s="1" t="n">
        <v>0.04107466340065</v>
      </c>
      <c r="DY485" s="1" t="n">
        <v>0.0123665779829025</v>
      </c>
    </row>
    <row r="486" customFormat="false" ht="11.25" hidden="false" customHeight="false" outlineLevel="0" collapsed="false">
      <c r="B486" s="1" t="n">
        <v>-0.00402635848149657</v>
      </c>
      <c r="C486" s="1" t="n">
        <v>0.00155253265984356</v>
      </c>
      <c r="D486" s="1" t="n">
        <v>-0.0102688195183873</v>
      </c>
      <c r="E486" s="1" t="n">
        <v>0.00375210540369153</v>
      </c>
      <c r="F486" s="1" t="n">
        <v>-0.0122219529002904</v>
      </c>
      <c r="G486" s="1" t="n">
        <v>0.00819645542651414</v>
      </c>
      <c r="H486" s="1" t="n">
        <v>-0.00877779070287942</v>
      </c>
      <c r="I486" s="1" t="n">
        <v>-0.00204858323559165</v>
      </c>
      <c r="J486" s="4" t="n">
        <v>3.54405456164386E-005</v>
      </c>
      <c r="K486" s="4" t="n">
        <v>3.10157088279083E-006</v>
      </c>
      <c r="L486" s="4" t="n">
        <v>1.51715812535258E-005</v>
      </c>
      <c r="M486" s="4" t="n">
        <v>-2.09339646062289E-006</v>
      </c>
      <c r="N486" s="4" t="n">
        <v>3.40078404406085E-005</v>
      </c>
      <c r="O486" s="4" t="n">
        <v>4.77954454254359E-005</v>
      </c>
      <c r="P486" s="4" t="n">
        <v>3.11203984892927E-005</v>
      </c>
      <c r="Q486" s="4" t="n">
        <v>-9.44202383834635E-006</v>
      </c>
      <c r="T486" s="1" t="n">
        <v>0.0342846475541591</v>
      </c>
      <c r="U486" s="1" t="n">
        <v>0.134243682026863</v>
      </c>
      <c r="V486" s="1" t="n">
        <v>0.0112669002264738</v>
      </c>
      <c r="W486" s="1" t="n">
        <v>0.0163293797522783</v>
      </c>
      <c r="X486" s="4" t="n">
        <v>-0.00332323252223432</v>
      </c>
      <c r="Y486" s="1" t="n">
        <v>-0.00369162810966372</v>
      </c>
      <c r="Z486" s="4" t="n">
        <v>-3.19283863063901E-005</v>
      </c>
      <c r="AA486" s="4" t="n">
        <v>1.91347207874059E-005</v>
      </c>
      <c r="AB486" s="4" t="n">
        <v>4.44774468633113E-006</v>
      </c>
      <c r="AC486" s="4" t="n">
        <v>-6.13400061411084E-006</v>
      </c>
      <c r="AD486" s="4" t="n">
        <v>-6.77931393511244E-006</v>
      </c>
      <c r="AE486" s="4" t="n">
        <v>3.69534645869862E-005</v>
      </c>
      <c r="AF486" s="4" t="n">
        <v>-1.71480223798425E-005</v>
      </c>
      <c r="AG486" s="4" t="n">
        <v>9.09747814148431E-006</v>
      </c>
      <c r="AL486" s="1" t="n">
        <v>0.0427209064364433</v>
      </c>
      <c r="AM486" s="1" t="n">
        <v>0.0569794215261936</v>
      </c>
      <c r="AN486" s="1" t="n">
        <v>0.0050186812877655</v>
      </c>
      <c r="AO486" s="1" t="n">
        <v>0.0167678352445364</v>
      </c>
      <c r="AP486" s="4" t="n">
        <v>-5.19251852892921E-006</v>
      </c>
      <c r="AQ486" s="4" t="n">
        <v>-3.98097581637557E-005</v>
      </c>
      <c r="AR486" s="4" t="n">
        <v>5.86930764256976E-005</v>
      </c>
      <c r="AS486" s="4" t="n">
        <v>1.51844042193261E-005</v>
      </c>
      <c r="AT486" s="4" t="n">
        <v>2.01109742192784E-005</v>
      </c>
      <c r="AU486" s="4" t="n">
        <v>3.44186519214417E-005</v>
      </c>
      <c r="AV486" s="4" t="n">
        <v>-2.3792490537744E-005</v>
      </c>
      <c r="AW486" s="4" t="n">
        <v>-9.952164873539E-006</v>
      </c>
      <c r="BD486" s="1" t="n">
        <v>-0.0292579717934131</v>
      </c>
      <c r="BE486" s="1" t="n">
        <v>0.067173920571804</v>
      </c>
      <c r="BF486" s="4" t="n">
        <v>5.31529112777207E-005</v>
      </c>
      <c r="BG486" s="4" t="n">
        <v>3.5470107832225E-005</v>
      </c>
      <c r="BH486" s="4" t="n">
        <v>1.13549358502496E-005</v>
      </c>
      <c r="BI486" s="4" t="n">
        <v>3.70512861991301E-005</v>
      </c>
      <c r="BJ486" s="4" t="n">
        <v>1.88876092579448E-005</v>
      </c>
      <c r="BK486" s="4" t="n">
        <v>8.74651304911822E-005</v>
      </c>
      <c r="BL486" s="4" t="n">
        <v>-2.14798565139062E-005</v>
      </c>
      <c r="BM486" s="4" t="n">
        <v>8.32313016871921E-005</v>
      </c>
      <c r="BV486" s="1" t="n">
        <v>0.0186984147876501</v>
      </c>
      <c r="BW486" s="1" t="n">
        <v>0.0261694770306348</v>
      </c>
      <c r="BX486" s="1" t="n">
        <v>-0.0157686024904251</v>
      </c>
      <c r="BY486" s="1" t="n">
        <v>0.00575150968506932</v>
      </c>
      <c r="BZ486" s="1" t="n">
        <v>-0.0122541943565011</v>
      </c>
      <c r="CA486" s="4" t="n">
        <v>0.00879819691181182</v>
      </c>
      <c r="CB486" s="1" t="n">
        <v>-0.00796867534518241</v>
      </c>
      <c r="CC486" s="1" t="n">
        <v>-0.00148935161996632</v>
      </c>
      <c r="CN486" s="1" t="n">
        <v>0.00591290695592761</v>
      </c>
      <c r="CO486" s="1" t="n">
        <v>0.0835121870040893</v>
      </c>
      <c r="CP486" s="1" t="n">
        <v>0.00503677176311612</v>
      </c>
      <c r="CQ486" s="1" t="n">
        <v>0.0247877407819032</v>
      </c>
      <c r="CR486" s="1" t="n">
        <v>-0.000286401686025783</v>
      </c>
      <c r="CS486" s="1" t="n">
        <v>-0.0042921807616949</v>
      </c>
      <c r="DF486" s="1" t="n">
        <v>0.082543171942234</v>
      </c>
      <c r="DG486" s="1" t="n">
        <v>0.077665589749813</v>
      </c>
      <c r="DH486" s="1" t="n">
        <v>-0.0098515972495079</v>
      </c>
      <c r="DI486" s="1" t="n">
        <v>0.0227755308151245</v>
      </c>
      <c r="DX486" s="1" t="n">
        <v>0.0274295844137668</v>
      </c>
      <c r="DY486" s="1" t="n">
        <v>0.0239937286823988</v>
      </c>
    </row>
    <row r="487" customFormat="false" ht="11.25" hidden="false" customHeight="false" outlineLevel="0" collapsed="false">
      <c r="B487" s="1" t="n">
        <v>-0.0131674744188785</v>
      </c>
      <c r="C487" s="1" t="n">
        <v>0.0244627781212329</v>
      </c>
      <c r="D487" s="1" t="n">
        <v>-0.00929875671863555</v>
      </c>
      <c r="E487" s="1" t="n">
        <v>0.00647929450497031</v>
      </c>
      <c r="F487" s="1" t="n">
        <v>-0.00907359365373849</v>
      </c>
      <c r="G487" s="1" t="n">
        <v>0.0102379424497485</v>
      </c>
      <c r="H487" s="4" t="n">
        <v>-0.00914065539836883</v>
      </c>
      <c r="I487" s="1" t="n">
        <v>0.000184622535016387</v>
      </c>
      <c r="J487" s="4" t="n">
        <v>1.81368322955677E-005</v>
      </c>
      <c r="K487" s="4" t="n">
        <v>7.13040071786963E-006</v>
      </c>
      <c r="L487" s="4" t="n">
        <v>-1.19099456696858E-006</v>
      </c>
      <c r="M487" s="4" t="n">
        <v>-3.21906009048689E-006</v>
      </c>
      <c r="N487" s="4" t="n">
        <v>3.95403039874509E-005</v>
      </c>
      <c r="O487" s="4" t="n">
        <v>3.64064799214247E-005</v>
      </c>
      <c r="P487" s="4" t="n">
        <v>1.75941158886416E-006</v>
      </c>
      <c r="Q487" s="4" t="n">
        <v>7.47467129258438E-006</v>
      </c>
      <c r="T487" s="1" t="n">
        <v>0.0495535247027874</v>
      </c>
      <c r="U487" s="1" t="n">
        <v>0.138084635138511</v>
      </c>
      <c r="V487" s="1" t="n">
        <v>0.0152863711118698</v>
      </c>
      <c r="W487" s="1" t="n">
        <v>0.0132315689697861</v>
      </c>
      <c r="X487" s="1" t="n">
        <v>-0.00445160921663045</v>
      </c>
      <c r="Y487" s="4" t="n">
        <v>-0.00271237036213278</v>
      </c>
      <c r="Z487" s="4" t="n">
        <v>-4.1902188968379E-005</v>
      </c>
      <c r="AA487" s="4" t="n">
        <v>5.26009207533206E-005</v>
      </c>
      <c r="AB487" s="4" t="n">
        <v>2.05448686756426E-005</v>
      </c>
      <c r="AC487" s="4" t="n">
        <v>-3.45216130881453E-006</v>
      </c>
      <c r="AD487" s="4" t="n">
        <v>-2.17093856917927E-005</v>
      </c>
      <c r="AE487" s="4" t="n">
        <v>2.36417236010311E-005</v>
      </c>
      <c r="AF487" s="4" t="n">
        <v>-1.68719998328015E-005</v>
      </c>
      <c r="AG487" s="4" t="n">
        <v>4.03862140956334E-005</v>
      </c>
      <c r="AL487" s="1" t="n">
        <v>0.0379440858960151</v>
      </c>
      <c r="AM487" s="1" t="n">
        <v>0.0675537064671516</v>
      </c>
      <c r="AN487" s="1" t="n">
        <v>0.00884267035871744</v>
      </c>
      <c r="AO487" s="4" t="n">
        <v>0.0154712367802858</v>
      </c>
      <c r="AP487" s="4" t="n">
        <v>1.66247161814681E-006</v>
      </c>
      <c r="AQ487" s="4" t="n">
        <v>-2.82880100712645E-005</v>
      </c>
      <c r="AR487" s="4" t="n">
        <v>5.84768713451921E-005</v>
      </c>
      <c r="AS487" s="4" t="n">
        <v>5.89936462347395E-006</v>
      </c>
      <c r="AT487" s="4" t="n">
        <v>3.04752320516854E-005</v>
      </c>
      <c r="AU487" s="4" t="n">
        <v>3.48321045748889E-005</v>
      </c>
      <c r="AV487" s="4" t="n">
        <v>-1.69496197486296E-005</v>
      </c>
      <c r="AW487" s="4" t="n">
        <v>-3.05115463561378E-005</v>
      </c>
      <c r="BD487" s="1" t="n">
        <v>-0.0293210130184888</v>
      </c>
      <c r="BE487" s="1" t="n">
        <v>0.0955105945467948</v>
      </c>
      <c r="BF487" s="4" t="n">
        <v>5.49710493942257E-005</v>
      </c>
      <c r="BG487" s="4" t="n">
        <v>4.5207289076643E-005</v>
      </c>
      <c r="BH487" s="4" t="n">
        <v>2.58679574471898E-005</v>
      </c>
      <c r="BI487" s="4" t="n">
        <v>5.04245908814482E-005</v>
      </c>
      <c r="BJ487" s="4" t="n">
        <v>1.27158245959435E-005</v>
      </c>
      <c r="BK487" s="4" t="n">
        <v>4.65603006887249E-005</v>
      </c>
      <c r="BL487" s="4" t="n">
        <v>-5.97423786530271E-006</v>
      </c>
      <c r="BM487" s="4" t="n">
        <v>6.52850285405293E-005</v>
      </c>
      <c r="BV487" s="1" t="n">
        <v>0.00872854422777891</v>
      </c>
      <c r="BW487" s="1" t="n">
        <v>0.0396217815577983</v>
      </c>
      <c r="BX487" s="1" t="n">
        <v>-0.014015682041645</v>
      </c>
      <c r="BY487" s="4" t="n">
        <v>0.0095224529504776</v>
      </c>
      <c r="BZ487" s="1" t="n">
        <v>-0.00919847097247839</v>
      </c>
      <c r="CA487" s="1" t="n">
        <v>0.010519053786993</v>
      </c>
      <c r="CB487" s="1" t="n">
        <v>-0.00832744501531124</v>
      </c>
      <c r="CC487" s="4" t="n">
        <v>0.000634337193332612</v>
      </c>
      <c r="CN487" s="4" t="n">
        <v>0.0162597354501485</v>
      </c>
      <c r="CO487" s="1" t="n">
        <v>0.0959515050053596</v>
      </c>
      <c r="CP487" s="1" t="n">
        <v>0.011269262060523</v>
      </c>
      <c r="CQ487" s="1" t="n">
        <v>0.0234770700335502</v>
      </c>
      <c r="CR487" s="4" t="n">
        <v>-0.00152132555376738</v>
      </c>
      <c r="CS487" s="4" t="n">
        <v>-0.00422193994745612</v>
      </c>
      <c r="DF487" s="1" t="n">
        <v>0.0839868411421775</v>
      </c>
      <c r="DG487" s="1" t="n">
        <v>0.0651208162307739</v>
      </c>
      <c r="DH487" s="1" t="n">
        <v>-0.00399600993841886</v>
      </c>
      <c r="DI487" s="1" t="n">
        <v>0.0246465615928173</v>
      </c>
      <c r="DX487" s="1" t="n">
        <v>0.0164032243192195</v>
      </c>
      <c r="DY487" s="1" t="n">
        <v>0.043243583291769</v>
      </c>
    </row>
    <row r="488" customFormat="false" ht="11.25" hidden="false" customHeight="false" outlineLevel="0" collapsed="false">
      <c r="B488" s="1" t="n">
        <v>-0.0161480829119682</v>
      </c>
      <c r="C488" s="1" t="n">
        <v>0.0497583895921707</v>
      </c>
      <c r="D488" s="1" t="n">
        <v>-0.00746486568823456</v>
      </c>
      <c r="E488" s="1" t="n">
        <v>0.00903502851724624</v>
      </c>
      <c r="F488" s="1" t="n">
        <v>-0.00570502085611224</v>
      </c>
      <c r="G488" s="1" t="n">
        <v>0.0111339315772056</v>
      </c>
      <c r="H488" s="1" t="n">
        <v>-0.00900640431791544</v>
      </c>
      <c r="I488" s="1" t="n">
        <v>0.0023958683013916</v>
      </c>
      <c r="J488" s="4" t="n">
        <v>1.71201136254239E-005</v>
      </c>
      <c r="K488" s="4" t="n">
        <v>2.37626835541959E-007</v>
      </c>
      <c r="L488" s="4" t="n">
        <v>1.10855025923228E-005</v>
      </c>
      <c r="M488" s="4" t="n">
        <v>-1.0072953045892E-005</v>
      </c>
      <c r="N488" s="4" t="n">
        <v>3.56437922164332E-005</v>
      </c>
      <c r="O488" s="4" t="n">
        <v>5.17391235916875E-005</v>
      </c>
      <c r="P488" s="4" t="n">
        <v>-4.37176112200177E-007</v>
      </c>
      <c r="Q488" s="4" t="n">
        <v>1.48021108543616E-005</v>
      </c>
      <c r="T488" s="1" t="n">
        <v>0.0648891329765319</v>
      </c>
      <c r="U488" s="1" t="n">
        <v>0.138890236616134</v>
      </c>
      <c r="V488" s="1" t="n">
        <v>0.0182906799018383</v>
      </c>
      <c r="W488" s="1" t="n">
        <v>0.00918695144355297</v>
      </c>
      <c r="X488" s="1" t="n">
        <v>-0.00532688852399587</v>
      </c>
      <c r="Y488" s="4" t="n">
        <v>-0.00136518944054842</v>
      </c>
      <c r="Z488" s="4" t="n">
        <v>-4.02760197175666E-005</v>
      </c>
      <c r="AA488" s="4" t="n">
        <v>4.06600011046975E-005</v>
      </c>
      <c r="AB488" s="4" t="n">
        <v>-1.89356305781984E-005</v>
      </c>
      <c r="AC488" s="4" t="n">
        <v>-2.71682511083781E-005</v>
      </c>
      <c r="AD488" s="4" t="n">
        <v>-3.58703291567508E-005</v>
      </c>
      <c r="AE488" s="4" t="n">
        <v>1.57647664309479E-005</v>
      </c>
      <c r="AF488" s="4" t="n">
        <v>-2.56791354331653E-005</v>
      </c>
      <c r="AG488" s="4" t="n">
        <v>4.79249720228835E-005</v>
      </c>
      <c r="AL488" s="1" t="n">
        <v>0.0425583124160766</v>
      </c>
      <c r="AM488" s="1" t="n">
        <v>0.0780825093388557</v>
      </c>
      <c r="AN488" s="1" t="n">
        <v>0.0125934360548853</v>
      </c>
      <c r="AO488" s="1" t="n">
        <v>0.0134003097191453</v>
      </c>
      <c r="AP488" s="4" t="n">
        <v>-1.61703007961477E-006</v>
      </c>
      <c r="AQ488" s="4" t="n">
        <v>-1.76704070327105E-005</v>
      </c>
      <c r="AR488" s="4" t="n">
        <v>5.01416434417478E-005</v>
      </c>
      <c r="AS488" s="4" t="n">
        <v>4.57832720712758E-006</v>
      </c>
      <c r="AT488" s="4" t="n">
        <v>1.91738563444232E-005</v>
      </c>
      <c r="AU488" s="4" t="n">
        <v>4.69726001028902E-005</v>
      </c>
      <c r="AV488" s="4" t="n">
        <v>-2.38709726545494E-005</v>
      </c>
      <c r="AW488" s="4" t="n">
        <v>-1.17218705781851E-005</v>
      </c>
      <c r="BD488" s="1" t="n">
        <v>-0.0208494644612073</v>
      </c>
      <c r="BE488" s="1" t="n">
        <v>0.118901327252388</v>
      </c>
      <c r="BF488" s="4" t="n">
        <v>5.60284461244009E-005</v>
      </c>
      <c r="BG488" s="4" t="n">
        <v>1.41462132887682E-005</v>
      </c>
      <c r="BH488" s="4" t="n">
        <v>2.47403058892814E-005</v>
      </c>
      <c r="BI488" s="4" t="n">
        <v>7.87629396654665E-005</v>
      </c>
      <c r="BJ488" s="4" t="n">
        <v>4.66551791760139E-005</v>
      </c>
      <c r="BK488" s="4" t="n">
        <v>4.58780377812217E-005</v>
      </c>
      <c r="BL488" s="4" t="n">
        <v>2.28356293519027E-005</v>
      </c>
      <c r="BM488" s="4" t="n">
        <v>5.30151082784868E-005</v>
      </c>
      <c r="BV488" s="1" t="n">
        <v>0.00117394188418984</v>
      </c>
      <c r="BW488" s="1" t="n">
        <v>0.0519869402050972</v>
      </c>
      <c r="BX488" s="1" t="n">
        <v>-0.0115177789703011</v>
      </c>
      <c r="BY488" s="1" t="n">
        <v>0.0129038663581013</v>
      </c>
      <c r="BZ488" s="4" t="n">
        <v>-0.00615963758900761</v>
      </c>
      <c r="CA488" s="1" t="n">
        <v>0.0113123878836631</v>
      </c>
      <c r="CB488" s="1" t="n">
        <v>-0.00778796896338462</v>
      </c>
      <c r="CC488" s="1" t="n">
        <v>0.00298195495270192</v>
      </c>
      <c r="CN488" s="1" t="n">
        <v>0.0303787346929311</v>
      </c>
      <c r="CO488" s="1" t="n">
        <v>0.103302232921123</v>
      </c>
      <c r="CP488" s="1" t="n">
        <v>0.0173148848116397</v>
      </c>
      <c r="CQ488" s="1" t="n">
        <v>0.0204945467412471</v>
      </c>
      <c r="CR488" s="4" t="n">
        <v>-0.00275815860368311</v>
      </c>
      <c r="CS488" s="4" t="n">
        <v>-0.00367467897012829</v>
      </c>
      <c r="DF488" s="1" t="n">
        <v>0.0775919109582901</v>
      </c>
      <c r="DG488" s="1" t="n">
        <v>0.0544384084641933</v>
      </c>
      <c r="DH488" s="1" t="n">
        <v>0.00242446595802903</v>
      </c>
      <c r="DI488" s="1" t="n">
        <v>0.0251240748912096</v>
      </c>
      <c r="DX488" s="1" t="n">
        <v>0.017462259158492</v>
      </c>
      <c r="DY488" s="1" t="n">
        <v>0.064749427139759</v>
      </c>
    </row>
    <row r="489" customFormat="false" ht="11.25" hidden="false" customHeight="false" outlineLevel="0" collapsed="false">
      <c r="B489" s="1" t="n">
        <v>-0.00997792929410934</v>
      </c>
      <c r="C489" s="1" t="n">
        <v>0.0728221982717514</v>
      </c>
      <c r="D489" s="1" t="n">
        <v>-0.00477134482935071</v>
      </c>
      <c r="E489" s="1" t="n">
        <v>0.0109902266412973</v>
      </c>
      <c r="F489" s="4" t="n">
        <v>-0.00259714876301586</v>
      </c>
      <c r="G489" s="1" t="n">
        <v>0.0110306711867451</v>
      </c>
      <c r="H489" s="1" t="n">
        <v>-0.00841050315648317</v>
      </c>
      <c r="I489" s="1" t="n">
        <v>0.00467261299490928</v>
      </c>
      <c r="J489" s="4" t="n">
        <v>-1.02203821370494E-005</v>
      </c>
      <c r="K489" s="4" t="n">
        <v>-6.07610809311154E-006</v>
      </c>
      <c r="L489" s="4" t="n">
        <v>1.02840722320252E-005</v>
      </c>
      <c r="M489" s="4" t="n">
        <v>-2.29082434088923E-005</v>
      </c>
      <c r="N489" s="4" t="n">
        <v>1.95520879060495E-005</v>
      </c>
      <c r="O489" s="4" t="n">
        <v>6.03211192355956E-005</v>
      </c>
      <c r="P489" s="4" t="n">
        <v>-1.11012204797589E-005</v>
      </c>
      <c r="Q489" s="4" t="n">
        <v>2.08197543543065E-005</v>
      </c>
      <c r="T489" s="4" t="n">
        <v>0.0807238668203353</v>
      </c>
      <c r="U489" s="1" t="n">
        <v>0.1365367770195</v>
      </c>
      <c r="V489" s="1" t="n">
        <v>0.0202436335384845</v>
      </c>
      <c r="W489" s="1" t="n">
        <v>0.00467882119119167</v>
      </c>
      <c r="X489" s="1" t="n">
        <v>-0.00572400819510221</v>
      </c>
      <c r="Y489" s="4" t="n">
        <v>0.000352840579580515</v>
      </c>
      <c r="Z489" s="4" t="n">
        <v>3.4220906286464E-007</v>
      </c>
      <c r="AA489" s="4" t="n">
        <v>3.85239145543891E-005</v>
      </c>
      <c r="AB489" s="4" t="n">
        <v>-2.89736744889523E-005</v>
      </c>
      <c r="AC489" s="4" t="n">
        <v>-4.4689140850096E-006</v>
      </c>
      <c r="AD489" s="4" t="n">
        <v>-9.0483281383058E-006</v>
      </c>
      <c r="AE489" s="4" t="n">
        <v>3.81083918910007E-005</v>
      </c>
      <c r="AF489" s="4" t="n">
        <v>-1.42553662954014E-005</v>
      </c>
      <c r="AG489" s="4" t="n">
        <v>6.38332567177712E-005</v>
      </c>
      <c r="AL489" s="1" t="n">
        <v>0.0501124076545238</v>
      </c>
      <c r="AM489" s="1" t="n">
        <v>0.0807799249887466</v>
      </c>
      <c r="AN489" s="1" t="n">
        <v>0.0160189736634492</v>
      </c>
      <c r="AO489" s="1" t="n">
        <v>0.0101868957281112</v>
      </c>
      <c r="AP489" s="4" t="n">
        <v>2.13551193155581E-005</v>
      </c>
      <c r="AQ489" s="4" t="n">
        <v>-3.01561976812081E-005</v>
      </c>
      <c r="AR489" s="4" t="n">
        <v>5.06017349835019E-005</v>
      </c>
      <c r="AS489" s="4" t="n">
        <v>-1.53247274283785E-005</v>
      </c>
      <c r="AT489" s="4" t="n">
        <v>3.26143781421706E-005</v>
      </c>
      <c r="AU489" s="4" t="n">
        <v>5.58999890927225E-005</v>
      </c>
      <c r="AV489" s="4" t="n">
        <v>-2.12973955058259E-005</v>
      </c>
      <c r="AW489" s="4" t="n">
        <v>-1.81982322828844E-005</v>
      </c>
      <c r="BD489" s="1" t="n">
        <v>-0.00900658965110778</v>
      </c>
      <c r="BE489" s="1" t="n">
        <v>0.137154921889305</v>
      </c>
      <c r="BF489" s="4" t="n">
        <v>5.62305249331984E-005</v>
      </c>
      <c r="BG489" s="4" t="n">
        <v>5.09094661538256E-006</v>
      </c>
      <c r="BH489" s="4" t="n">
        <v>1.84005330083891E-005</v>
      </c>
      <c r="BI489" s="4" t="n">
        <v>4.63415817648638E-005</v>
      </c>
      <c r="BJ489" s="4" t="n">
        <v>4.30463078373577E-005</v>
      </c>
      <c r="BK489" s="4" t="n">
        <v>2.73452205874491E-005</v>
      </c>
      <c r="BL489" s="4" t="n">
        <v>1.73910757439443E-005</v>
      </c>
      <c r="BM489" s="4" t="n">
        <v>7.08201041561551E-005</v>
      </c>
      <c r="BV489" s="1" t="n">
        <v>-0.00745056429877877</v>
      </c>
      <c r="BW489" s="1" t="n">
        <v>0.0704634934663772</v>
      </c>
      <c r="BX489" s="1" t="n">
        <v>-0.00815160013735294</v>
      </c>
      <c r="BY489" s="1" t="n">
        <v>0.0158286672085523</v>
      </c>
      <c r="BZ489" s="1" t="n">
        <v>-0.0032971256878227</v>
      </c>
      <c r="CA489" s="1" t="n">
        <v>0.0112860575318336</v>
      </c>
      <c r="CB489" s="1" t="n">
        <v>-0.00650345534086227</v>
      </c>
      <c r="CC489" s="1" t="n">
        <v>0.00486865267157554</v>
      </c>
      <c r="CN489" s="1" t="n">
        <v>0.0441346503794193</v>
      </c>
      <c r="CO489" s="1" t="n">
        <v>0.104402258992195</v>
      </c>
      <c r="CP489" s="1" t="n">
        <v>0.0224999077618122</v>
      </c>
      <c r="CQ489" s="4" t="n">
        <v>0.0157708227634429</v>
      </c>
      <c r="CR489" s="4" t="n">
        <v>-0.0037781314458698</v>
      </c>
      <c r="CS489" s="4" t="n">
        <v>-0.00278845080174505</v>
      </c>
      <c r="DF489" s="1" t="n">
        <v>0.0661691948771476</v>
      </c>
      <c r="DG489" s="1" t="n">
        <v>0.0513703636825084</v>
      </c>
      <c r="DH489" s="1" t="n">
        <v>0.0089879622682929</v>
      </c>
      <c r="DI489" s="1" t="n">
        <v>0.023604767397046</v>
      </c>
      <c r="DX489" s="1" t="n">
        <v>0.0245482139289379</v>
      </c>
      <c r="DY489" s="1" t="n">
        <v>0.0769245997071266</v>
      </c>
    </row>
    <row r="490" customFormat="false" ht="11.25" hidden="false" customHeight="false" outlineLevel="0" collapsed="false">
      <c r="B490" s="1" t="n">
        <v>0.00104445579927414</v>
      </c>
      <c r="C490" s="1" t="n">
        <v>0.0906995609402656</v>
      </c>
      <c r="D490" s="1" t="n">
        <v>-0.00163941015489399</v>
      </c>
      <c r="E490" s="1" t="n">
        <v>0.0118969194591045</v>
      </c>
      <c r="F490" s="4" t="n">
        <v>-1.68627866514725E-005</v>
      </c>
      <c r="G490" s="1" t="n">
        <v>0.0101198060438036</v>
      </c>
      <c r="H490" s="1" t="n">
        <v>-0.00712352804839611</v>
      </c>
      <c r="I490" s="1" t="n">
        <v>0.00691443495452404</v>
      </c>
      <c r="J490" s="4" t="n">
        <v>2.32878551287285E-006</v>
      </c>
      <c r="K490" s="4" t="n">
        <v>3.06769761664327E-005</v>
      </c>
      <c r="L490" s="4" t="n">
        <v>2.04552725335815E-005</v>
      </c>
      <c r="M490" s="4" t="n">
        <v>-4.7851476665528E-006</v>
      </c>
      <c r="N490" s="4" t="n">
        <v>1.91887174878502E-005</v>
      </c>
      <c r="O490" s="4" t="n">
        <v>2.11210081033641E-005</v>
      </c>
      <c r="P490" s="4" t="n">
        <v>-2.70515301963314E-005</v>
      </c>
      <c r="Q490" s="4" t="n">
        <v>1.39385183501872E-005</v>
      </c>
      <c r="T490" s="1" t="n">
        <v>0.0961055532097816</v>
      </c>
      <c r="U490" s="1" t="n">
        <v>0.130053535103797</v>
      </c>
      <c r="V490" s="1" t="n">
        <v>0.0211932659149169</v>
      </c>
      <c r="W490" s="1" t="n">
        <v>-0.000161745454533956</v>
      </c>
      <c r="X490" s="1" t="n">
        <v>-0.00549711193889379</v>
      </c>
      <c r="Y490" s="4" t="n">
        <v>0.00218526530079543</v>
      </c>
      <c r="Z490" s="4" t="n">
        <v>2.44384664256358E-005</v>
      </c>
      <c r="AA490" s="4" t="n">
        <v>5.18682172696571E-005</v>
      </c>
      <c r="AB490" s="4" t="n">
        <v>-4.94251507916487E-005</v>
      </c>
      <c r="AC490" s="4" t="n">
        <v>3.38662393915001E-005</v>
      </c>
      <c r="AD490" s="4" t="n">
        <v>-6.26237397227669E-006</v>
      </c>
      <c r="AE490" s="4" t="n">
        <v>5.55426231585443E-005</v>
      </c>
      <c r="AF490" s="4" t="n">
        <v>-7.36095535103231E-006</v>
      </c>
      <c r="AG490" s="4" t="n">
        <v>6.51394948363304E-005</v>
      </c>
      <c r="AL490" s="1" t="n">
        <v>0.0527575984597206</v>
      </c>
      <c r="AM490" s="4" t="n">
        <v>0.0812150835990905</v>
      </c>
      <c r="AN490" s="1" t="n">
        <v>0.0185665860772132</v>
      </c>
      <c r="AO490" s="1" t="n">
        <v>0.00584083003923296</v>
      </c>
      <c r="AP490" s="4" t="n">
        <v>9.80240201897686E-006</v>
      </c>
      <c r="AQ490" s="4" t="n">
        <v>-3.27390043821651E-005</v>
      </c>
      <c r="AR490" s="4" t="n">
        <v>7.29799867258407E-005</v>
      </c>
      <c r="AS490" s="4" t="n">
        <v>-1.17786312330281E-005</v>
      </c>
      <c r="AT490" s="4" t="n">
        <v>2.41788766288664E-005</v>
      </c>
      <c r="AU490" s="4" t="n">
        <v>4.35065921919886E-005</v>
      </c>
      <c r="AV490" s="4" t="n">
        <v>-1.80375354830175E-005</v>
      </c>
      <c r="AW490" s="4" t="n">
        <v>-1.89695674635004E-005</v>
      </c>
      <c r="BD490" s="1" t="n">
        <v>0.0047078588977456</v>
      </c>
      <c r="BE490" s="1" t="n">
        <v>0.151040837168693</v>
      </c>
      <c r="BF490" s="4" t="n">
        <v>3.03890774375759E-005</v>
      </c>
      <c r="BG490" s="4" t="n">
        <v>-3.58184615834034E-006</v>
      </c>
      <c r="BH490" s="4" t="n">
        <v>4.99589114042464E-005</v>
      </c>
      <c r="BI490" s="4" t="n">
        <v>5.29587596247438E-005</v>
      </c>
      <c r="BJ490" s="4" t="n">
        <v>1.06909501482732E-005</v>
      </c>
      <c r="BK490" s="4" t="n">
        <v>4.35360998380929E-005</v>
      </c>
      <c r="BL490" s="4" t="n">
        <v>1.22312230814714E-005</v>
      </c>
      <c r="BM490" s="4" t="n">
        <v>4.69721489935182E-005</v>
      </c>
      <c r="BV490" s="4" t="n">
        <v>-0.00653853686526417</v>
      </c>
      <c r="BW490" s="1" t="n">
        <v>0.0954093337059021</v>
      </c>
      <c r="BX490" s="1" t="n">
        <v>-0.00387546536512672</v>
      </c>
      <c r="BY490" s="1" t="n">
        <v>0.017917076125741</v>
      </c>
      <c r="BZ490" s="1" t="n">
        <v>-0.000867169350385665</v>
      </c>
      <c r="CA490" s="1" t="n">
        <v>0.0104915490373969</v>
      </c>
      <c r="CB490" s="1" t="n">
        <v>-0.00499128550291061</v>
      </c>
      <c r="CC490" s="1" t="n">
        <v>0.00618732208386063</v>
      </c>
      <c r="CN490" s="1" t="n">
        <v>0.0548592321574688</v>
      </c>
      <c r="CO490" s="1" t="n">
        <v>0.101986438035965</v>
      </c>
      <c r="CP490" s="1" t="n">
        <v>0.0262975487858057</v>
      </c>
      <c r="CQ490" s="1" t="n">
        <v>0.00978294014930725</v>
      </c>
      <c r="CR490" s="4" t="n">
        <v>-0.00447235442698001</v>
      </c>
      <c r="CS490" s="4" t="n">
        <v>-0.00170869450084865</v>
      </c>
      <c r="DF490" s="1" t="n">
        <v>0.0569801181554794</v>
      </c>
      <c r="DG490" s="1" t="n">
        <v>0.0570820793509483</v>
      </c>
      <c r="DH490" s="1" t="n">
        <v>0.0144691346213221</v>
      </c>
      <c r="DI490" s="1" t="n">
        <v>0.0202518235892057</v>
      </c>
      <c r="DX490" s="1" t="n">
        <v>0.0267038065940141</v>
      </c>
      <c r="DY490" s="1" t="n">
        <v>0.0863873586058616</v>
      </c>
    </row>
    <row r="491" customFormat="false" ht="11.25" hidden="false" customHeight="false" outlineLevel="0" collapsed="false">
      <c r="B491" s="1" t="n">
        <v>0.0137956403195858</v>
      </c>
      <c r="C491" s="1" t="n">
        <v>0.102019734680652</v>
      </c>
      <c r="D491" s="1" t="n">
        <v>0.00145721563603729</v>
      </c>
      <c r="E491" s="1" t="n">
        <v>0.0119179198518395</v>
      </c>
      <c r="F491" s="1" t="n">
        <v>0.00194486882537603</v>
      </c>
      <c r="G491" s="1" t="n">
        <v>0.00874802935868501</v>
      </c>
      <c r="H491" s="1" t="n">
        <v>-0.00507899047806859</v>
      </c>
      <c r="I491" s="1" t="n">
        <v>0.00869502406567335</v>
      </c>
      <c r="J491" s="4" t="n">
        <v>-2.83741928797098E-006</v>
      </c>
      <c r="K491" s="4" t="n">
        <v>4.37726484960876E-005</v>
      </c>
      <c r="L491" s="4" t="n">
        <v>3.27980487782042E-005</v>
      </c>
      <c r="M491" s="4" t="n">
        <v>-5.17100161232519E-005</v>
      </c>
      <c r="N491" s="4" t="n">
        <v>2.36938672060205E-006</v>
      </c>
      <c r="O491" s="4" t="n">
        <v>6.15237076999619E-005</v>
      </c>
      <c r="P491" s="4" t="n">
        <v>-3.51266658071836E-006</v>
      </c>
      <c r="Q491" s="4" t="n">
        <v>8.07379456091439E-006</v>
      </c>
      <c r="T491" s="1" t="n">
        <v>0.110024206340313</v>
      </c>
      <c r="U491" s="1" t="n">
        <v>0.119425415992736</v>
      </c>
      <c r="V491" s="1" t="n">
        <v>0.0211069826036691</v>
      </c>
      <c r="W491" s="1" t="n">
        <v>-0.00524691911414265</v>
      </c>
      <c r="X491" s="1" t="n">
        <v>-0.00466483132913708</v>
      </c>
      <c r="Y491" s="4" t="n">
        <v>0.00390538829378783</v>
      </c>
      <c r="Z491" s="4" t="n">
        <v>3.58740362571552E-005</v>
      </c>
      <c r="AA491" s="4" t="n">
        <v>1.96958881133468E-005</v>
      </c>
      <c r="AB491" s="4" t="n">
        <v>-5.89320588915143E-005</v>
      </c>
      <c r="AC491" s="4" t="n">
        <v>4.75971974083222E-005</v>
      </c>
      <c r="AD491" s="4" t="n">
        <v>8.92260345608519E-007</v>
      </c>
      <c r="AE491" s="4" t="n">
        <v>4.81886054330971E-005</v>
      </c>
      <c r="AF491" s="4" t="n">
        <v>8.62170963955577E-007</v>
      </c>
      <c r="AG491" s="4" t="n">
        <v>4.90455640829168E-005</v>
      </c>
      <c r="AL491" s="1" t="n">
        <v>0.0534212999045848</v>
      </c>
      <c r="AM491" s="1" t="n">
        <v>0.0852401629090309</v>
      </c>
      <c r="AN491" s="1" t="n">
        <v>0.0197250340133905</v>
      </c>
      <c r="AO491" s="1" t="n">
        <v>0.000745011609978973</v>
      </c>
      <c r="AP491" s="4" t="n">
        <v>2.31988974519481E-006</v>
      </c>
      <c r="AQ491" s="4" t="n">
        <v>-5.29789358552079E-005</v>
      </c>
      <c r="AR491" s="4" t="n">
        <v>4.00254066335037E-005</v>
      </c>
      <c r="AS491" s="4" t="n">
        <v>-4.54189976153429E-005</v>
      </c>
      <c r="AT491" s="4" t="n">
        <v>2.57860083365812E-005</v>
      </c>
      <c r="AU491" s="4" t="n">
        <v>6.05798159085679E-005</v>
      </c>
      <c r="AV491" s="4" t="n">
        <v>-1.29376994664198E-005</v>
      </c>
      <c r="AW491" s="4" t="n">
        <v>-2.00522445084061E-005</v>
      </c>
      <c r="BD491" s="1" t="n">
        <v>0.0181840322911739</v>
      </c>
      <c r="BE491" s="1" t="n">
        <v>0.162508592009544</v>
      </c>
      <c r="BF491" s="4" t="n">
        <v>1.60803256221697E-006</v>
      </c>
      <c r="BG491" s="4" t="n">
        <v>-1.04489681689301E-005</v>
      </c>
      <c r="BH491" s="4" t="n">
        <v>6.17312034592032E-005</v>
      </c>
      <c r="BI491" s="4" t="n">
        <v>3.96408468077424E-005</v>
      </c>
      <c r="BJ491" s="4" t="n">
        <v>1.04256077975151E-005</v>
      </c>
      <c r="BK491" s="4" t="n">
        <v>3.58288343704771E-005</v>
      </c>
      <c r="BL491" s="4" t="n">
        <v>-7.00227337802061E-006</v>
      </c>
      <c r="BM491" s="4" t="n">
        <v>3.24448919855058E-005</v>
      </c>
      <c r="BV491" s="1" t="n">
        <v>0.00564339524134993</v>
      </c>
      <c r="BW491" s="1" t="n">
        <v>0.117036908864975</v>
      </c>
      <c r="BX491" s="1" t="n">
        <v>0.0010872894199565</v>
      </c>
      <c r="BY491" s="1" t="n">
        <v>0.0187263488769531</v>
      </c>
      <c r="BZ491" s="1" t="n">
        <v>0.000776006141677498</v>
      </c>
      <c r="CA491" s="1" t="n">
        <v>0.00937171466648578</v>
      </c>
      <c r="CB491" s="4" t="n">
        <v>-0.00331995543092489</v>
      </c>
      <c r="CC491" s="1" t="n">
        <v>0.00714681344106793</v>
      </c>
      <c r="CN491" s="1" t="n">
        <v>0.0634582117199897</v>
      </c>
      <c r="CO491" s="1" t="n">
        <v>0.0982357189059257</v>
      </c>
      <c r="CP491" s="1" t="n">
        <v>0.0284817591309547</v>
      </c>
      <c r="CQ491" s="1" t="n">
        <v>0.00282505410723388</v>
      </c>
      <c r="CR491" s="4" t="n">
        <v>-0.00493562035262584</v>
      </c>
      <c r="CS491" s="4" t="n">
        <v>-0.000447011145297437</v>
      </c>
      <c r="DF491" s="1" t="n">
        <v>0.054249033331871</v>
      </c>
      <c r="DG491" s="1" t="n">
        <v>0.0656549856066703</v>
      </c>
      <c r="DH491" s="1" t="n">
        <v>0.01865622587502</v>
      </c>
      <c r="DI491" s="1" t="n">
        <v>0.0162098985165357</v>
      </c>
      <c r="DX491" s="1" t="n">
        <v>0.0324493609368801</v>
      </c>
      <c r="DY491" s="1" t="n">
        <v>0.100603707134723</v>
      </c>
    </row>
    <row r="492" customFormat="false" ht="11.25" hidden="false" customHeight="false" outlineLevel="0" collapsed="false">
      <c r="B492" s="1" t="n">
        <v>0.0255447886884212</v>
      </c>
      <c r="C492" s="1" t="n">
        <v>0.112971745431423</v>
      </c>
      <c r="D492" s="4" t="n">
        <v>0.00433233380317688</v>
      </c>
      <c r="E492" s="1" t="n">
        <v>0.0112958764657378</v>
      </c>
      <c r="F492" s="1" t="n">
        <v>0.00326100713573396</v>
      </c>
      <c r="G492" s="1" t="n">
        <v>0.00702325860038399</v>
      </c>
      <c r="H492" s="4" t="n">
        <v>-0.00270860968157649</v>
      </c>
      <c r="I492" s="1" t="n">
        <v>0.00980573706328868</v>
      </c>
      <c r="J492" s="4" t="n">
        <v>-7.10918493496137E-006</v>
      </c>
      <c r="K492" s="4" t="n">
        <v>4.69496990262996E-005</v>
      </c>
      <c r="L492" s="4" t="n">
        <v>1.45068124766112E-005</v>
      </c>
      <c r="M492" s="4" t="n">
        <v>-3.32241543219424E-005</v>
      </c>
      <c r="N492" s="4" t="n">
        <v>1.58887796715134E-005</v>
      </c>
      <c r="O492" s="4" t="n">
        <v>6.63634564261883E-005</v>
      </c>
      <c r="P492" s="4" t="n">
        <v>-3.08617491100449E-005</v>
      </c>
      <c r="Q492" s="4" t="n">
        <v>3.96591567550785E-005</v>
      </c>
      <c r="T492" s="1" t="n">
        <v>0.120394721627235</v>
      </c>
      <c r="U492" s="1" t="n">
        <v>0.105774104595184</v>
      </c>
      <c r="V492" s="1" t="n">
        <v>0.0198427941650152</v>
      </c>
      <c r="W492" s="1" t="n">
        <v>-0.0104482676833868</v>
      </c>
      <c r="X492" s="1" t="n">
        <v>-0.00328386039473116</v>
      </c>
      <c r="Y492" s="1" t="n">
        <v>0.00528169050812721</v>
      </c>
      <c r="Z492" s="4" t="n">
        <v>3.85535422537941E-005</v>
      </c>
      <c r="AA492" s="4" t="n">
        <v>1.12971365524572E-005</v>
      </c>
      <c r="AB492" s="4" t="n">
        <v>-3.87072759622242E-005</v>
      </c>
      <c r="AC492" s="4" t="n">
        <v>6.62553356960415E-005</v>
      </c>
      <c r="AD492" s="4" t="n">
        <v>-8.10642086435109E-006</v>
      </c>
      <c r="AE492" s="4" t="n">
        <v>3.11545663862489E-005</v>
      </c>
      <c r="AF492" s="4" t="n">
        <v>2.20416441152337E-005</v>
      </c>
      <c r="AG492" s="4" t="n">
        <v>6.73046670272015E-005</v>
      </c>
      <c r="AL492" s="1" t="n">
        <v>0.0584969595074653</v>
      </c>
      <c r="AM492" s="1" t="n">
        <v>0.0927479267120361</v>
      </c>
      <c r="AN492" s="1" t="n">
        <v>0.0191929358989</v>
      </c>
      <c r="AO492" s="1" t="n">
        <v>-0.00443816883489489</v>
      </c>
      <c r="AP492" s="4" t="n">
        <v>4.28019257014966E-006</v>
      </c>
      <c r="AQ492" s="4" t="n">
        <v>-2.57354549830779E-005</v>
      </c>
      <c r="AR492" s="4" t="n">
        <v>3.12294687319081E-005</v>
      </c>
      <c r="AS492" s="4" t="n">
        <v>-4.58471658930648E-005</v>
      </c>
      <c r="AT492" s="4" t="n">
        <v>2.34626550081884E-005</v>
      </c>
      <c r="AU492" s="4" t="n">
        <v>3.8473677705042E-005</v>
      </c>
      <c r="AV492" s="4" t="n">
        <v>-6.48040759188006E-006</v>
      </c>
      <c r="AW492" s="4" t="n">
        <v>-2.11885453609284E-005</v>
      </c>
      <c r="BD492" s="1" t="n">
        <v>0.0340381786227226</v>
      </c>
      <c r="BE492" s="1" t="n">
        <v>0.173910319805145</v>
      </c>
      <c r="BF492" s="4" t="n">
        <v>-6.29554506303975E-006</v>
      </c>
      <c r="BG492" s="4" t="n">
        <v>-9.48289289226522E-006</v>
      </c>
      <c r="BH492" s="4" t="n">
        <v>5.1100505515933E-005</v>
      </c>
      <c r="BI492" s="4" t="n">
        <v>2.70913951680995E-005</v>
      </c>
      <c r="BJ492" s="4" t="n">
        <v>7.15179203325533E-006</v>
      </c>
      <c r="BK492" s="4" t="n">
        <v>3.27342095260974E-005</v>
      </c>
      <c r="BL492" s="4" t="n">
        <v>-1.29609688883647E-005</v>
      </c>
      <c r="BM492" s="4" t="n">
        <v>1.26295135487453E-005</v>
      </c>
      <c r="BV492" s="1" t="n">
        <v>0.0227204095572233</v>
      </c>
      <c r="BW492" s="1" t="n">
        <v>0.131731182336807</v>
      </c>
      <c r="BX492" s="1" t="n">
        <v>0.00625387346372008</v>
      </c>
      <c r="BY492" s="1" t="n">
        <v>0.0181071944534778</v>
      </c>
      <c r="BZ492" s="1" t="n">
        <v>0.00206158077344298</v>
      </c>
      <c r="CA492" s="1" t="n">
        <v>0.00828021951019764</v>
      </c>
      <c r="CB492" s="4" t="n">
        <v>-0.00141992082353681</v>
      </c>
      <c r="CC492" s="1" t="n">
        <v>0.00774061400443315</v>
      </c>
      <c r="CN492" s="1" t="n">
        <v>0.0696562901139259</v>
      </c>
      <c r="CO492" s="1" t="n">
        <v>0.0926709398627281</v>
      </c>
      <c r="CP492" s="4" t="n">
        <v>0.0287095066159963</v>
      </c>
      <c r="CQ492" s="1" t="n">
        <v>-0.00456678494811058</v>
      </c>
      <c r="CR492" s="1" t="n">
        <v>-0.00510388053953647</v>
      </c>
      <c r="CS492" s="4" t="n">
        <v>0.00104019686114043</v>
      </c>
      <c r="DF492" s="1" t="n">
        <v>0.0559890940785408</v>
      </c>
      <c r="DG492" s="1" t="n">
        <v>0.0740908831357955</v>
      </c>
      <c r="DH492" s="1" t="n">
        <v>0.0221993848681449</v>
      </c>
      <c r="DI492" s="1" t="n">
        <v>0.0113850478082895</v>
      </c>
      <c r="DX492" s="1" t="n">
        <v>0.0445623621344566</v>
      </c>
      <c r="DY492" s="1" t="n">
        <v>0.109203957021236</v>
      </c>
    </row>
    <row r="493" customFormat="false" ht="11.25" hidden="false" customHeight="false" outlineLevel="0" collapsed="false">
      <c r="B493" s="1" t="n">
        <v>0.0429775640368461</v>
      </c>
      <c r="C493" s="1" t="n">
        <v>0.120603568851947</v>
      </c>
      <c r="D493" s="1" t="n">
        <v>0.00712236016988754</v>
      </c>
      <c r="E493" s="1" t="n">
        <v>0.0100865270942449</v>
      </c>
      <c r="F493" s="1" t="n">
        <v>0.00367577001452446</v>
      </c>
      <c r="G493" s="1" t="n">
        <v>0.00528046954423189</v>
      </c>
      <c r="H493" s="4" t="n">
        <v>-0.000154805224156007</v>
      </c>
      <c r="I493" s="1" t="n">
        <v>0.0103376070037484</v>
      </c>
      <c r="J493" s="4" t="n">
        <v>4.39902038351647E-007</v>
      </c>
      <c r="K493" s="4" t="n">
        <v>2.76684168056817E-005</v>
      </c>
      <c r="L493" s="4" t="n">
        <v>7.08949528416269E-006</v>
      </c>
      <c r="M493" s="4" t="n">
        <v>-5.10339377797208E-005</v>
      </c>
      <c r="N493" s="4" t="n">
        <v>7.61003718707797E-007</v>
      </c>
      <c r="O493" s="4" t="n">
        <v>4.56649540865328E-005</v>
      </c>
      <c r="P493" s="4" t="n">
        <v>-3.43239262292627E-005</v>
      </c>
      <c r="Q493" s="4" t="n">
        <v>4.83079165860544E-005</v>
      </c>
      <c r="T493" s="1" t="n">
        <v>0.127624198794364</v>
      </c>
      <c r="U493" s="1" t="n">
        <v>0.0897467657923698</v>
      </c>
      <c r="V493" s="4" t="n">
        <v>0.017245166003704</v>
      </c>
      <c r="W493" s="1" t="n">
        <v>-0.0154639771208167</v>
      </c>
      <c r="X493" s="4" t="n">
        <v>-0.0014901808463037</v>
      </c>
      <c r="Y493" s="4" t="n">
        <v>0.00614472432062029</v>
      </c>
      <c r="Z493" s="4" t="n">
        <v>4.46329795522615E-005</v>
      </c>
      <c r="AA493" s="4" t="n">
        <v>-1.56450441863853E-005</v>
      </c>
      <c r="AB493" s="4" t="n">
        <v>-3.18000020342879E-005</v>
      </c>
      <c r="AC493" s="4" t="n">
        <v>8.29642594908364E-005</v>
      </c>
      <c r="AD493" s="4" t="n">
        <v>-6.5647132032609E-006</v>
      </c>
      <c r="AE493" s="4" t="n">
        <v>2.73135847237426E-005</v>
      </c>
      <c r="AF493" s="4" t="n">
        <v>1.9095956304227E-005</v>
      </c>
      <c r="AG493" s="4" t="n">
        <v>4.39669674960896E-005</v>
      </c>
      <c r="AL493" s="1" t="n">
        <v>0.066636674106121</v>
      </c>
      <c r="AM493" s="1" t="n">
        <v>0.095978207886219</v>
      </c>
      <c r="AN493" s="1" t="n">
        <v>0.0173694565892219</v>
      </c>
      <c r="AO493" s="1" t="n">
        <v>-0.00899644941091537</v>
      </c>
      <c r="AP493" s="4" t="n">
        <v>-3.18893853545887E-006</v>
      </c>
      <c r="AQ493" s="4" t="n">
        <v>-1.91357466974295E-005</v>
      </c>
      <c r="AR493" s="4" t="n">
        <v>2.60394226643256E-005</v>
      </c>
      <c r="AS493" s="4" t="n">
        <v>-3.69860899809282E-005</v>
      </c>
      <c r="AT493" s="4" t="n">
        <v>2.96880189125658E-005</v>
      </c>
      <c r="AU493" s="4" t="n">
        <v>3.38617792294826E-005</v>
      </c>
      <c r="AV493" s="4" t="n">
        <v>-6.40195639789453E-006</v>
      </c>
      <c r="AW493" s="4" t="n">
        <v>-1.23092822832404E-005</v>
      </c>
      <c r="BD493" s="1" t="n">
        <v>0.0548818334937095</v>
      </c>
      <c r="BE493" s="1" t="n">
        <v>0.181411311030387</v>
      </c>
      <c r="BF493" s="4" t="n">
        <v>-1.96405562746804E-005</v>
      </c>
      <c r="BG493" s="4" t="n">
        <v>1.73039825313026E-005</v>
      </c>
      <c r="BH493" s="4" t="n">
        <v>6.06805842835456E-005</v>
      </c>
      <c r="BI493" s="4" t="n">
        <v>-5.56928353034891E-006</v>
      </c>
      <c r="BJ493" s="4" t="n">
        <v>3.39041107508819E-005</v>
      </c>
      <c r="BK493" s="4" t="n">
        <v>4.78842739539686E-005</v>
      </c>
      <c r="BL493" s="4" t="n">
        <v>-7.21647083992138E-005</v>
      </c>
      <c r="BM493" s="4" t="n">
        <v>3.17914455081336E-005</v>
      </c>
      <c r="BV493" s="1" t="n">
        <v>0.0427862927317619</v>
      </c>
      <c r="BW493" s="1" t="n">
        <v>0.140204191207885</v>
      </c>
      <c r="BX493" s="1" t="n">
        <v>0.0110711744055151</v>
      </c>
      <c r="BY493" s="1" t="n">
        <v>0.0158313661813736</v>
      </c>
      <c r="BZ493" s="1" t="n">
        <v>0.0028738398104906</v>
      </c>
      <c r="CA493" s="1" t="n">
        <v>0.00692937895655632</v>
      </c>
      <c r="CB493" s="1" t="n">
        <v>0.00050642795395106</v>
      </c>
      <c r="CC493" s="4" t="n">
        <v>0.0077869426459074</v>
      </c>
      <c r="CN493" s="1" t="n">
        <v>0.0724518224596977</v>
      </c>
      <c r="CO493" s="1" t="n">
        <v>0.0873518586158752</v>
      </c>
      <c r="CP493" s="1" t="n">
        <v>0.0269842222332954</v>
      </c>
      <c r="CQ493" s="1" t="n">
        <v>-0.0117015540599823</v>
      </c>
      <c r="CR493" s="1" t="n">
        <v>-0.0047726510092616</v>
      </c>
      <c r="CS493" s="4" t="n">
        <v>0.00266235857270658</v>
      </c>
      <c r="DF493" s="1" t="n">
        <v>0.0625303387641906</v>
      </c>
      <c r="DG493" s="1" t="n">
        <v>0.0796191841363906</v>
      </c>
      <c r="DH493" s="4" t="n">
        <v>0.024509459733963</v>
      </c>
      <c r="DI493" s="4" t="n">
        <v>0.00569243403151631</v>
      </c>
      <c r="DX493" s="1" t="n">
        <v>0.0531269982457161</v>
      </c>
      <c r="DY493" s="1" t="n">
        <v>0.113596111536026</v>
      </c>
    </row>
    <row r="494" customFormat="false" ht="11.25" hidden="false" customHeight="false" outlineLevel="0" collapsed="false">
      <c r="B494" s="1" t="n">
        <v>0.0604751333594322</v>
      </c>
      <c r="C494" s="1" t="n">
        <v>0.119425117969512</v>
      </c>
      <c r="D494" s="4" t="n">
        <v>0.00973342731595039</v>
      </c>
      <c r="E494" s="1" t="n">
        <v>0.00811711978167295</v>
      </c>
      <c r="F494" s="1" t="n">
        <v>0.00345019157975912</v>
      </c>
      <c r="G494" s="1" t="n">
        <v>0.00405426137149334</v>
      </c>
      <c r="H494" s="4" t="n">
        <v>0.00251435465179383</v>
      </c>
      <c r="I494" s="1" t="n">
        <v>0.0101309558376669</v>
      </c>
      <c r="J494" s="4" t="n">
        <v>-1.63896966114407E-005</v>
      </c>
      <c r="K494" s="4" t="n">
        <v>4.38941970060113E-005</v>
      </c>
      <c r="L494" s="4" t="n">
        <v>-1.51347458086093E-005</v>
      </c>
      <c r="M494" s="4" t="n">
        <v>-5.33521997567731E-005</v>
      </c>
      <c r="N494" s="4" t="n">
        <v>-6.01471401751041E-006</v>
      </c>
      <c r="O494" s="4" t="n">
        <v>4.72829888167325E-005</v>
      </c>
      <c r="P494" s="4" t="n">
        <v>-5.21259207744151E-005</v>
      </c>
      <c r="Q494" s="4" t="n">
        <v>5.58606807317119E-005</v>
      </c>
      <c r="T494" s="1" t="n">
        <v>0.129951670765876</v>
      </c>
      <c r="U494" s="1" t="n">
        <v>0.0712691470980644</v>
      </c>
      <c r="V494" s="1" t="n">
        <v>0.0132518168538808</v>
      </c>
      <c r="W494" s="1" t="n">
        <v>-0.0198638085275888</v>
      </c>
      <c r="X494" s="1" t="n">
        <v>0.000494561914820224</v>
      </c>
      <c r="Y494" s="1" t="n">
        <v>0.00639394810423255</v>
      </c>
      <c r="Z494" s="4" t="n">
        <v>5.78325743845198E-005</v>
      </c>
      <c r="AA494" s="4" t="n">
        <v>-3.71463902411051E-005</v>
      </c>
      <c r="AB494" s="4" t="n">
        <v>2.31541193329576E-007</v>
      </c>
      <c r="AC494" s="4" t="n">
        <v>0.000118633615784347</v>
      </c>
      <c r="AD494" s="4" t="n">
        <v>5.44488557352451E-006</v>
      </c>
      <c r="AE494" s="4" t="n">
        <v>1.41395039463532E-005</v>
      </c>
      <c r="AF494" s="4" t="n">
        <v>2.31461908697383E-005</v>
      </c>
      <c r="AG494" s="4" t="n">
        <v>1.83123411261476E-005</v>
      </c>
      <c r="AL494" s="1" t="n">
        <v>0.0728936195373535</v>
      </c>
      <c r="AM494" s="1" t="n">
        <v>0.100163154304027</v>
      </c>
      <c r="AN494" s="1" t="n">
        <v>0.0147056179121136</v>
      </c>
      <c r="AO494" s="4" t="n">
        <v>-0.0129689686000347</v>
      </c>
      <c r="AP494" s="4" t="n">
        <v>7.82494043960468E-006</v>
      </c>
      <c r="AQ494" s="4" t="n">
        <v>-2.51926921919221E-005</v>
      </c>
      <c r="AR494" s="4" t="n">
        <v>3.90594368582242E-006</v>
      </c>
      <c r="AS494" s="4" t="n">
        <v>-3.43460123986005E-005</v>
      </c>
      <c r="AT494" s="4" t="n">
        <v>2.65844701061723E-005</v>
      </c>
      <c r="AU494" s="4" t="n">
        <v>4.00494427594821E-005</v>
      </c>
      <c r="AV494" s="4" t="n">
        <v>-3.33289935952052E-005</v>
      </c>
      <c r="AW494" s="4" t="n">
        <v>1.2970675015822E-005</v>
      </c>
      <c r="BD494" s="1" t="n">
        <v>0.0766937360167503</v>
      </c>
      <c r="BE494" s="1" t="n">
        <v>0.182283997535705</v>
      </c>
      <c r="BF494" s="4" t="n">
        <v>-1.72580203070538E-005</v>
      </c>
      <c r="BG494" s="4" t="n">
        <v>2.00097056222148E-005</v>
      </c>
      <c r="BH494" s="4" t="n">
        <v>5.77554419578518E-005</v>
      </c>
      <c r="BI494" s="4" t="n">
        <v>-4.90988531964831E-005</v>
      </c>
      <c r="BJ494" s="4" t="n">
        <v>2.21532536670565E-005</v>
      </c>
      <c r="BK494" s="4" t="n">
        <v>2.57222109212307E-005</v>
      </c>
      <c r="BL494" s="4" t="n">
        <v>-3.83454753318801E-005</v>
      </c>
      <c r="BM494" s="4" t="n">
        <v>4.47075472038704E-005</v>
      </c>
      <c r="BV494" s="1" t="n">
        <v>0.0647509694099426</v>
      </c>
      <c r="BW494" s="1" t="n">
        <v>0.139707371592521</v>
      </c>
      <c r="BX494" s="1" t="n">
        <v>0.0150545369833707</v>
      </c>
      <c r="BY494" s="4" t="n">
        <v>0.0123190088197588</v>
      </c>
      <c r="BZ494" s="1" t="n">
        <v>0.00289916503243148</v>
      </c>
      <c r="CA494" s="1" t="n">
        <v>0.00578256323933601</v>
      </c>
      <c r="CB494" s="1" t="n">
        <v>0.00232889666222035</v>
      </c>
      <c r="CC494" s="1" t="n">
        <v>0.007590779569</v>
      </c>
      <c r="CN494" s="1" t="n">
        <v>0.0738910064101219</v>
      </c>
      <c r="CO494" s="1" t="n">
        <v>0.0839735344052314</v>
      </c>
      <c r="CP494" s="1" t="n">
        <v>0.0237319320440292</v>
      </c>
      <c r="CQ494" s="1" t="n">
        <v>-0.0182765312492847</v>
      </c>
      <c r="CR494" s="4" t="n">
        <v>-0.00377343501895666</v>
      </c>
      <c r="CS494" s="4" t="n">
        <v>0.00426003942266106</v>
      </c>
      <c r="DF494" s="1" t="n">
        <v>0.0677141621708869</v>
      </c>
      <c r="DG494" s="1" t="n">
        <v>0.0776981487870216</v>
      </c>
      <c r="DH494" s="1" t="n">
        <v>0.0254967864602804</v>
      </c>
      <c r="DI494" s="1" t="n">
        <v>-0.000543307745829224</v>
      </c>
      <c r="DX494" s="1" t="n">
        <v>0.0630132406949997</v>
      </c>
      <c r="DY494" s="1" t="n">
        <v>0.121689066290855</v>
      </c>
    </row>
    <row r="495" customFormat="false" ht="11.25" hidden="false" customHeight="false" outlineLevel="0" collapsed="false">
      <c r="B495" s="1" t="n">
        <v>0.0721024423837661</v>
      </c>
      <c r="C495" s="1" t="n">
        <v>0.115353494882583</v>
      </c>
      <c r="D495" s="1" t="n">
        <v>0.0117109604179859</v>
      </c>
      <c r="E495" s="4" t="n">
        <v>0.0053260033018887</v>
      </c>
      <c r="F495" s="1" t="n">
        <v>0.00314307282678782</v>
      </c>
      <c r="G495" s="1" t="n">
        <v>0.00338578433729708</v>
      </c>
      <c r="H495" s="1" t="n">
        <v>0.00493297399953007</v>
      </c>
      <c r="I495" s="1" t="n">
        <v>0.00922509748488664</v>
      </c>
      <c r="J495" s="4" t="n">
        <v>3.63857679985812E-006</v>
      </c>
      <c r="K495" s="4" t="n">
        <v>6.49369758320972E-005</v>
      </c>
      <c r="L495" s="4" t="n">
        <v>-4.12897279602475E-005</v>
      </c>
      <c r="M495" s="4" t="n">
        <v>-5.37955274921841E-005</v>
      </c>
      <c r="N495" s="4" t="n">
        <v>-9.70140899880789E-006</v>
      </c>
      <c r="O495" s="4" t="n">
        <v>7.03883852111175E-005</v>
      </c>
      <c r="P495" s="4" t="n">
        <v>-2.964765917568E-005</v>
      </c>
      <c r="Q495" s="4" t="n">
        <v>6.70435256324708E-005</v>
      </c>
      <c r="T495" s="1" t="n">
        <v>0.125903740525245</v>
      </c>
      <c r="U495" s="1" t="n">
        <v>0.0535249635577201</v>
      </c>
      <c r="V495" s="1" t="n">
        <v>0.00788517761975526</v>
      </c>
      <c r="W495" s="1" t="n">
        <v>-0.0231305919587612</v>
      </c>
      <c r="X495" s="4" t="n">
        <v>0.00249586417339742</v>
      </c>
      <c r="Y495" s="1" t="n">
        <v>0.00602174364030361</v>
      </c>
      <c r="Z495" s="4" t="n">
        <v>2.73834157269448E-005</v>
      </c>
      <c r="AA495" s="4" t="n">
        <v>-4.58495997008867E-005</v>
      </c>
      <c r="AB495" s="4" t="n">
        <v>4.34197536378633E-005</v>
      </c>
      <c r="AC495" s="4" t="n">
        <v>9.66935986070893E-005</v>
      </c>
      <c r="AD495" s="4" t="n">
        <v>1.23352117498143E-006</v>
      </c>
      <c r="AE495" s="4" t="n">
        <v>8.53881283546797E-006</v>
      </c>
      <c r="AF495" s="4" t="n">
        <v>2.25129133468726E-005</v>
      </c>
      <c r="AG495" s="4" t="n">
        <v>4.7897160584398E-006</v>
      </c>
      <c r="AL495" s="1" t="n">
        <v>0.0852618589997291</v>
      </c>
      <c r="AM495" s="1" t="n">
        <v>0.107728987932205</v>
      </c>
      <c r="AN495" s="1" t="n">
        <v>0.0110473250970244</v>
      </c>
      <c r="AO495" s="1" t="n">
        <v>-0.0162503700703382</v>
      </c>
      <c r="AP495" s="4" t="n">
        <v>2.22822727664606E-005</v>
      </c>
      <c r="AQ495" s="4" t="n">
        <v>-3.33202551701106E-005</v>
      </c>
      <c r="AR495" s="4" t="n">
        <v>-1.79405014932854E-005</v>
      </c>
      <c r="AS495" s="4" t="n">
        <v>-1.71299470821395E-005</v>
      </c>
      <c r="AT495" s="4" t="n">
        <v>5.43210398973315E-006</v>
      </c>
      <c r="AU495" s="4" t="n">
        <v>4.77794383186847E-005</v>
      </c>
      <c r="AV495" s="4" t="n">
        <v>-1.44273708428954E-005</v>
      </c>
      <c r="AW495" s="4" t="n">
        <v>9.34730451263021E-006</v>
      </c>
      <c r="BD495" s="1" t="n">
        <v>0.0973349511623382</v>
      </c>
      <c r="BE495" s="1" t="n">
        <v>0.178972393274307</v>
      </c>
      <c r="BF495" s="4" t="n">
        <v>-1.07841697172261E-005</v>
      </c>
      <c r="BG495" s="4" t="n">
        <v>4.50766056019347E-005</v>
      </c>
      <c r="BH495" s="4" t="n">
        <v>9.77647323452401E-006</v>
      </c>
      <c r="BI495" s="4" t="n">
        <v>-4.33516288467217E-005</v>
      </c>
      <c r="BJ495" s="4" t="n">
        <v>1.63227650773478E-005</v>
      </c>
      <c r="BK495" s="4" t="n">
        <v>4.53061147709377E-005</v>
      </c>
      <c r="BL495" s="4" t="n">
        <v>-5.06818687426857E-005</v>
      </c>
      <c r="BM495" s="4" t="n">
        <v>4.78876318084076E-005</v>
      </c>
      <c r="BV495" s="1" t="n">
        <v>0.0781653523445129</v>
      </c>
      <c r="BW495" s="1" t="n">
        <v>0.130653411149978</v>
      </c>
      <c r="BX495" s="1" t="n">
        <v>0.0177291557192802</v>
      </c>
      <c r="BY495" s="1" t="n">
        <v>0.00774123333394527</v>
      </c>
      <c r="BZ495" s="1" t="n">
        <v>0.00261551211588084</v>
      </c>
      <c r="CA495" s="1" t="n">
        <v>0.00540198199450969</v>
      </c>
      <c r="CB495" s="4" t="n">
        <v>0.00433968985453248</v>
      </c>
      <c r="CC495" s="4" t="n">
        <v>0.00704308645799756</v>
      </c>
      <c r="CN495" s="4" t="n">
        <v>0.0760792270302772</v>
      </c>
      <c r="CO495" s="4" t="n">
        <v>0.0820106640458107</v>
      </c>
      <c r="CP495" s="1" t="n">
        <v>0.0187568869441747</v>
      </c>
      <c r="CQ495" s="1" t="n">
        <v>-0.0241688787937164</v>
      </c>
      <c r="CR495" s="4" t="n">
        <v>-0.00212110462598502</v>
      </c>
      <c r="CS495" s="4" t="n">
        <v>0.00536923017352819</v>
      </c>
      <c r="DF495" s="1" t="n">
        <v>0.0643891468644142</v>
      </c>
      <c r="DG495" s="1" t="n">
        <v>0.0782749056816101</v>
      </c>
      <c r="DH495" s="1" t="n">
        <v>0.0247873831540346</v>
      </c>
      <c r="DI495" s="1" t="n">
        <v>-0.0070563917979598</v>
      </c>
      <c r="DX495" s="1" t="n">
        <v>0.0806479454040527</v>
      </c>
      <c r="DY495" s="1" t="n">
        <v>0.12655234336853</v>
      </c>
    </row>
    <row r="496" customFormat="false" ht="11.25" hidden="false" customHeight="false" outlineLevel="0" collapsed="false">
      <c r="B496" s="1" t="n">
        <v>0.0835451707243919</v>
      </c>
      <c r="C496" s="1" t="n">
        <v>0.109926298260688</v>
      </c>
      <c r="D496" s="1" t="n">
        <v>0.0128390155732631</v>
      </c>
      <c r="E496" s="1" t="n">
        <v>0.00197755196131765</v>
      </c>
      <c r="F496" s="4" t="n">
        <v>0.00284852855838835</v>
      </c>
      <c r="G496" s="1" t="n">
        <v>0.00303065800108015</v>
      </c>
      <c r="H496" s="1" t="n">
        <v>0.00706538232043385</v>
      </c>
      <c r="I496" s="1" t="n">
        <v>0.00794870406389236</v>
      </c>
      <c r="J496" s="4" t="n">
        <v>4.75542583444621E-006</v>
      </c>
      <c r="K496" s="4" t="n">
        <v>4.7339668526547E-005</v>
      </c>
      <c r="L496" s="4" t="n">
        <v>-6.00130406382959E-005</v>
      </c>
      <c r="M496" s="4" t="n">
        <v>-4.34256471635308E-005</v>
      </c>
      <c r="N496" s="4" t="n">
        <v>-8.44660098664462E-006</v>
      </c>
      <c r="O496" s="4" t="n">
        <v>5.83898618060629E-005</v>
      </c>
      <c r="P496" s="4" t="n">
        <v>-1.39722237690875E-006</v>
      </c>
      <c r="Q496" s="4" t="n">
        <v>4.84347146993968E-005</v>
      </c>
      <c r="T496" s="1" t="n">
        <v>0.117492511868476</v>
      </c>
      <c r="U496" s="1" t="n">
        <v>0.0394199676811695</v>
      </c>
      <c r="V496" s="1" t="n">
        <v>0.00172985659446567</v>
      </c>
      <c r="W496" s="1" t="n">
        <v>-0.0248343087732791</v>
      </c>
      <c r="X496" s="4" t="n">
        <v>0.00427394919097423</v>
      </c>
      <c r="Y496" s="1" t="n">
        <v>0.00498777348548173</v>
      </c>
      <c r="Z496" s="4" t="n">
        <v>2.73106725217076E-005</v>
      </c>
      <c r="AA496" s="4" t="n">
        <v>-5.14412458869628E-005</v>
      </c>
      <c r="AB496" s="4" t="n">
        <v>5.57170715183019E-005</v>
      </c>
      <c r="AC496" s="4" t="n">
        <v>8.72653035912662E-005</v>
      </c>
      <c r="AD496" s="4" t="n">
        <v>-2.88362825813237E-005</v>
      </c>
      <c r="AE496" s="4" t="n">
        <v>7.19309082342078E-006</v>
      </c>
      <c r="AF496" s="4" t="n">
        <v>-8.33146714285248E-006</v>
      </c>
      <c r="AG496" s="4" t="n">
        <v>-7.87089163623022E-007</v>
      </c>
      <c r="AL496" s="1" t="n">
        <v>0.107045769691467</v>
      </c>
      <c r="AM496" s="1" t="n">
        <v>0.107452675700187</v>
      </c>
      <c r="AN496" s="1" t="n">
        <v>0.0065622366964817</v>
      </c>
      <c r="AO496" s="1" t="n">
        <v>-0.0184193793684244</v>
      </c>
      <c r="AP496" s="4" t="n">
        <v>4.45647992819431E-006</v>
      </c>
      <c r="AQ496" s="4" t="n">
        <v>-3.20649924105964E-005</v>
      </c>
      <c r="AR496" s="4" t="n">
        <v>-2.11719325307058E-005</v>
      </c>
      <c r="AS496" s="4" t="n">
        <v>-2.8868146273453E-006</v>
      </c>
      <c r="AT496" s="4" t="n">
        <v>2.67784816969651E-005</v>
      </c>
      <c r="AU496" s="4" t="n">
        <v>4.47406746388878E-005</v>
      </c>
      <c r="AV496" s="4" t="n">
        <v>-2.86505132862657E-006</v>
      </c>
      <c r="AW496" s="4" t="n">
        <v>-8.82988103967363E-007</v>
      </c>
      <c r="BD496" s="1" t="n">
        <v>0.118421152234077</v>
      </c>
      <c r="BE496" s="1" t="n">
        <v>0.171737745404243</v>
      </c>
      <c r="BF496" s="4" t="n">
        <v>-1.78436002897797E-005</v>
      </c>
      <c r="BG496" s="4" t="n">
        <v>3.2224543247139E-005</v>
      </c>
      <c r="BH496" s="4" t="n">
        <v>-1.68303340615239E-005</v>
      </c>
      <c r="BI496" s="4" t="n">
        <v>-2.73040895990561E-005</v>
      </c>
      <c r="BJ496" s="4" t="n">
        <v>1.43970128192449E-005</v>
      </c>
      <c r="BK496" s="4" t="n">
        <v>3.05363682855386E-005</v>
      </c>
      <c r="BL496" s="4" t="n">
        <v>-4.19149619119707E-005</v>
      </c>
      <c r="BM496" s="4" t="n">
        <v>7.05807178746908E-005</v>
      </c>
      <c r="BV496" s="1" t="n">
        <v>0.0852237418293952</v>
      </c>
      <c r="BW496" s="1" t="n">
        <v>0.125193387269973</v>
      </c>
      <c r="BX496" s="1" t="n">
        <v>0.0189826618880033</v>
      </c>
      <c r="BY496" s="1" t="n">
        <v>0.00299063138663768</v>
      </c>
      <c r="BZ496" s="1" t="n">
        <v>0.00247565540485084</v>
      </c>
      <c r="CA496" s="1" t="n">
        <v>0.00555123016238212</v>
      </c>
      <c r="CB496" s="1" t="n">
        <v>0.00632162578403949</v>
      </c>
      <c r="CC496" s="1" t="n">
        <v>0.00573838734999299</v>
      </c>
      <c r="CN496" s="4" t="n">
        <v>0.0801594480872154</v>
      </c>
      <c r="CO496" s="1" t="n">
        <v>0.0790978670120239</v>
      </c>
      <c r="CP496" s="1" t="n">
        <v>0.0122003126889467</v>
      </c>
      <c r="CQ496" s="1" t="n">
        <v>-0.0286638028919696</v>
      </c>
      <c r="CR496" s="4" t="n">
        <v>-0.000273811572697013</v>
      </c>
      <c r="CS496" s="1" t="n">
        <v>0.00566666992381215</v>
      </c>
      <c r="DF496" s="1" t="n">
        <v>0.0632102265954017</v>
      </c>
      <c r="DG496" s="1" t="n">
        <v>0.0866228714585304</v>
      </c>
      <c r="DH496" s="1" t="n">
        <v>0.0223120376467704</v>
      </c>
      <c r="DI496" s="1" t="n">
        <v>-0.0131307886913418</v>
      </c>
      <c r="DX496" s="1" t="n">
        <v>0.0996933355927467</v>
      </c>
      <c r="DY496" s="1" t="n">
        <v>0.121228113770484</v>
      </c>
    </row>
    <row r="497" customFormat="false" ht="11.25" hidden="false" customHeight="false" outlineLevel="0" collapsed="false">
      <c r="B497" s="1" t="n">
        <v>0.0897777900099754</v>
      </c>
      <c r="C497" s="1" t="n">
        <v>0.103626281023025</v>
      </c>
      <c r="D497" s="1" t="n">
        <v>0.0127740362659096</v>
      </c>
      <c r="E497" s="1" t="n">
        <v>-0.00153533148113638</v>
      </c>
      <c r="F497" s="1" t="n">
        <v>0.00270017609000206</v>
      </c>
      <c r="G497" s="1" t="n">
        <v>0.00288817659020423</v>
      </c>
      <c r="H497" s="4" t="n">
        <v>0.00897442735731601</v>
      </c>
      <c r="I497" s="1" t="n">
        <v>0.00619383575394749</v>
      </c>
      <c r="J497" s="4" t="n">
        <v>1.8592101696413E-005</v>
      </c>
      <c r="K497" s="4" t="n">
        <v>4.24310492235235E-005</v>
      </c>
      <c r="L497" s="4" t="n">
        <v>-5.26678923051804E-005</v>
      </c>
      <c r="M497" s="4" t="n">
        <v>-1.4590383216273E-005</v>
      </c>
      <c r="N497" s="4" t="n">
        <v>4.06278132913939E-007</v>
      </c>
      <c r="O497" s="4" t="n">
        <v>3.87789186788722E-005</v>
      </c>
      <c r="P497" s="4" t="n">
        <v>3.86852889278088E-006</v>
      </c>
      <c r="Q497" s="4" t="n">
        <v>2.71169028565054E-005</v>
      </c>
      <c r="T497" s="1" t="n">
        <v>0.107783049345016</v>
      </c>
      <c r="U497" s="1" t="n">
        <v>0.0294002220034599</v>
      </c>
      <c r="V497" s="1" t="n">
        <v>-0.00481341872364282</v>
      </c>
      <c r="W497" s="1" t="n">
        <v>-0.0248295087367296</v>
      </c>
      <c r="X497" s="1" t="n">
        <v>0.00571826705709099</v>
      </c>
      <c r="Y497" s="4" t="n">
        <v>0.0034794108942151</v>
      </c>
      <c r="Z497" s="4" t="n">
        <v>4.60234650745405E-006</v>
      </c>
      <c r="AA497" s="4" t="n">
        <v>-4.97624059789814E-005</v>
      </c>
      <c r="AB497" s="4" t="n">
        <v>8.20171189843677E-005</v>
      </c>
      <c r="AC497" s="4" t="n">
        <v>4.63529286207631E-005</v>
      </c>
      <c r="AD497" s="4" t="n">
        <v>-1.69238282978767E-005</v>
      </c>
      <c r="AE497" s="4" t="n">
        <v>2.11650240089511E-005</v>
      </c>
      <c r="AF497" s="4" t="n">
        <v>-3.54699295712634E-005</v>
      </c>
      <c r="AG497" s="4" t="n">
        <v>-2.68052644969429E-006</v>
      </c>
      <c r="AL497" s="1" t="n">
        <v>0.1258495002985</v>
      </c>
      <c r="AM497" s="1" t="n">
        <v>0.094346597790718</v>
      </c>
      <c r="AN497" s="1" t="n">
        <v>0.0018542738398537</v>
      </c>
      <c r="AO497" s="1" t="n">
        <v>-0.0192595906555652</v>
      </c>
      <c r="AP497" s="4" t="n">
        <v>1.15647098937188E-005</v>
      </c>
      <c r="AQ497" s="4" t="n">
        <v>-3.03329543385189E-005</v>
      </c>
      <c r="AR497" s="4" t="n">
        <v>-2.02697447093669E-005</v>
      </c>
      <c r="AS497" s="4" t="n">
        <v>4.30682257501757E-006</v>
      </c>
      <c r="AT497" s="4" t="n">
        <v>-6.75243313708051E-007</v>
      </c>
      <c r="AU497" s="4" t="n">
        <v>2.05692485906183E-005</v>
      </c>
      <c r="AV497" s="4" t="n">
        <v>1.81875111593399E-005</v>
      </c>
      <c r="AW497" s="4" t="n">
        <v>-9.76424144027987E-006</v>
      </c>
      <c r="BD497" s="1" t="n">
        <v>0.139084458351135</v>
      </c>
      <c r="BE497" s="1" t="n">
        <v>0.157464891672134</v>
      </c>
      <c r="BF497" s="4" t="n">
        <v>-6.10430288361385E-006</v>
      </c>
      <c r="BG497" s="4" t="n">
        <v>3.86214123864192E-005</v>
      </c>
      <c r="BH497" s="4" t="n">
        <v>-5.30050747329369E-005</v>
      </c>
      <c r="BI497" s="4" t="n">
        <v>-3.97476251237094E-005</v>
      </c>
      <c r="BJ497" s="4" t="n">
        <v>1.60648814926389E-005</v>
      </c>
      <c r="BK497" s="4" t="n">
        <v>8.25215647637378E-006</v>
      </c>
      <c r="BL497" s="4" t="n">
        <v>-1.30200987769058E-005</v>
      </c>
      <c r="BM497" s="4" t="n">
        <v>6.910470983712E-005</v>
      </c>
      <c r="BV497" s="1" t="n">
        <v>0.092407651245594</v>
      </c>
      <c r="BW497" s="1" t="n">
        <v>0.12214457988739</v>
      </c>
      <c r="BX497" s="1" t="n">
        <v>0.0192448385059833</v>
      </c>
      <c r="BY497" s="1" t="n">
        <v>-0.00181982386857271</v>
      </c>
      <c r="BZ497" s="1" t="n">
        <v>0.00277582881972193</v>
      </c>
      <c r="CA497" s="1" t="n">
        <v>0.00626157643273472</v>
      </c>
      <c r="CB497" s="1" t="n">
        <v>0.00773878907784819</v>
      </c>
      <c r="CC497" s="4" t="n">
        <v>0.00361899402923882</v>
      </c>
      <c r="CN497" s="1" t="n">
        <v>0.0834812745451927</v>
      </c>
      <c r="CO497" s="1" t="n">
        <v>0.0728003680706024</v>
      </c>
      <c r="CP497" s="1" t="n">
        <v>0.00449342373758554</v>
      </c>
      <c r="CQ497" s="4" t="n">
        <v>-0.0313292294740676</v>
      </c>
      <c r="CR497" s="4" t="n">
        <v>0.00148536660708487</v>
      </c>
      <c r="CS497" s="4" t="n">
        <v>0.00546910660341382</v>
      </c>
      <c r="DF497" s="1" t="n">
        <v>0.0663114860653877</v>
      </c>
      <c r="DG497" s="1" t="n">
        <v>0.100193031132221</v>
      </c>
      <c r="DH497" s="4" t="n">
        <v>0.0184608697891235</v>
      </c>
      <c r="DI497" s="1" t="n">
        <v>-0.0184216126799583</v>
      </c>
      <c r="DX497" s="1" t="n">
        <v>0.112526521086692</v>
      </c>
      <c r="DY497" s="1" t="n">
        <v>0.10979164391756</v>
      </c>
    </row>
    <row r="498" customFormat="false" ht="11.25" hidden="false" customHeight="false" outlineLevel="0" collapsed="false">
      <c r="B498" s="1" t="n">
        <v>0.0990055948495864</v>
      </c>
      <c r="C498" s="1" t="n">
        <v>0.101272493600845</v>
      </c>
      <c r="D498" s="1" t="n">
        <v>0.0117640467360615</v>
      </c>
      <c r="E498" s="1" t="n">
        <v>-0.00457022804766893</v>
      </c>
      <c r="F498" s="1" t="n">
        <v>0.00244970899075269</v>
      </c>
      <c r="G498" s="1" t="n">
        <v>0.00295531121082603</v>
      </c>
      <c r="H498" s="1" t="n">
        <v>0.0104685081169009</v>
      </c>
      <c r="I498" s="1" t="n">
        <v>0.004040093626827</v>
      </c>
      <c r="J498" s="4" t="n">
        <v>1.66305762832053E-005</v>
      </c>
      <c r="K498" s="4" t="n">
        <v>3.66087006113957E-005</v>
      </c>
      <c r="L498" s="4" t="n">
        <v>-5.4719526815461E-005</v>
      </c>
      <c r="M498" s="4" t="n">
        <v>6.81972733218572E-006</v>
      </c>
      <c r="N498" s="4" t="n">
        <v>6.56775182505953E-006</v>
      </c>
      <c r="O498" s="4" t="n">
        <v>5.55298647668678E-005</v>
      </c>
      <c r="P498" s="4" t="n">
        <v>4.2890346776403E-006</v>
      </c>
      <c r="Q498" s="4" t="n">
        <v>2.59933894994901E-005</v>
      </c>
      <c r="T498" s="1" t="n">
        <v>0.0981634557247161</v>
      </c>
      <c r="U498" s="1" t="n">
        <v>0.0209314245730638</v>
      </c>
      <c r="V498" s="1" t="n">
        <v>-0.0111759677529335</v>
      </c>
      <c r="W498" s="1" t="n">
        <v>-0.0229610502719879</v>
      </c>
      <c r="X498" s="1" t="n">
        <v>0.00655317725613713</v>
      </c>
      <c r="Y498" s="4" t="n">
        <v>0.00143127667251974</v>
      </c>
      <c r="Z498" s="4" t="n">
        <v>-9.63097227213438E-006</v>
      </c>
      <c r="AA498" s="4" t="n">
        <v>-2.83857425529277E-005</v>
      </c>
      <c r="AB498" s="4" t="n">
        <v>7.31846012058667E-005</v>
      </c>
      <c r="AC498" s="4" t="n">
        <v>-4.46789954366977E-006</v>
      </c>
      <c r="AD498" s="4" t="n">
        <v>-2.39566707023186E-005</v>
      </c>
      <c r="AE498" s="4" t="n">
        <v>1.68133828992722E-005</v>
      </c>
      <c r="AF498" s="4" t="n">
        <v>-6.37072007521055E-005</v>
      </c>
      <c r="AG498" s="4" t="n">
        <v>6.68276970827719E-006</v>
      </c>
      <c r="AL498" s="1" t="n">
        <v>0.136204704642295</v>
      </c>
      <c r="AM498" s="1" t="n">
        <v>0.0774081870913505</v>
      </c>
      <c r="AN498" s="1" t="n">
        <v>-0.00273417891003191</v>
      </c>
      <c r="AO498" s="1" t="n">
        <v>-0.0190875008702278</v>
      </c>
      <c r="AP498" s="4" t="n">
        <v>2.42294372583273E-005</v>
      </c>
      <c r="AQ498" s="4" t="n">
        <v>-3.69762019545305E-005</v>
      </c>
      <c r="AR498" s="4" t="n">
        <v>-1.09839866127003E-005</v>
      </c>
      <c r="AS498" s="4" t="n">
        <v>4.50131883553694E-005</v>
      </c>
      <c r="AT498" s="4" t="n">
        <v>2.28861790674272E-005</v>
      </c>
      <c r="AU498" s="4" t="n">
        <v>3.79655612050555E-005</v>
      </c>
      <c r="AV498" s="4" t="n">
        <v>2.09852496482199E-005</v>
      </c>
      <c r="AW498" s="4" t="n">
        <v>-3.60685917257797E-005</v>
      </c>
      <c r="BD498" s="1" t="n">
        <v>0.154086843132972</v>
      </c>
      <c r="BE498" s="1" t="n">
        <v>0.13538846373558</v>
      </c>
      <c r="BF498" s="4" t="n">
        <v>-3.83331826014909E-006</v>
      </c>
      <c r="BG498" s="4" t="n">
        <v>3.65654013876337E-005</v>
      </c>
      <c r="BH498" s="4" t="n">
        <v>-9.49663735809736E-005</v>
      </c>
      <c r="BI498" s="4" t="n">
        <v>-1.48241579154273E-005</v>
      </c>
      <c r="BJ498" s="4" t="n">
        <v>2.50033390329917E-005</v>
      </c>
      <c r="BK498" s="4" t="n">
        <v>2.23193774218089E-006</v>
      </c>
      <c r="BL498" s="4" t="n">
        <v>3.90064406019519E-006</v>
      </c>
      <c r="BM498" s="4" t="n">
        <v>8.23108275653794E-005</v>
      </c>
      <c r="BV498" s="1" t="n">
        <v>0.101562336087226</v>
      </c>
      <c r="BW498" s="1" t="n">
        <v>0.118289180099964</v>
      </c>
      <c r="BX498" s="1" t="n">
        <v>0.0185266509652137</v>
      </c>
      <c r="BY498" s="4" t="n">
        <v>-0.00670224940404295</v>
      </c>
      <c r="BZ498" s="1" t="n">
        <v>0.003926289267838</v>
      </c>
      <c r="CA498" s="1" t="n">
        <v>0.00714614754542708</v>
      </c>
      <c r="CB498" s="1" t="n">
        <v>0.00823331251740455</v>
      </c>
      <c r="CC498" s="4" t="n">
        <v>0.00133105146232992</v>
      </c>
      <c r="CN498" s="1" t="n">
        <v>0.0834921449422836</v>
      </c>
      <c r="CO498" s="1" t="n">
        <v>0.0646552965044975</v>
      </c>
      <c r="CP498" s="1" t="n">
        <v>-0.00386647065170109</v>
      </c>
      <c r="CQ498" s="1" t="n">
        <v>-0.0317714512348175</v>
      </c>
      <c r="CR498" s="4" t="n">
        <v>0.00309610716067254</v>
      </c>
      <c r="CS498" s="4" t="n">
        <v>0.00476642930880188</v>
      </c>
      <c r="DF498" s="1" t="n">
        <v>0.0843307375907898</v>
      </c>
      <c r="DG498" s="1" t="n">
        <v>0.116924196481704</v>
      </c>
      <c r="DH498" s="4" t="n">
        <v>0.0132245309650898</v>
      </c>
      <c r="DI498" s="1" t="n">
        <v>-0.0226447209715843</v>
      </c>
      <c r="DX498" s="1" t="n">
        <v>0.120373241603374</v>
      </c>
      <c r="DY498" s="1" t="n">
        <v>0.0969602018594741</v>
      </c>
    </row>
    <row r="499" customFormat="false" ht="11.25" hidden="false" customHeight="false" outlineLevel="0" collapsed="false">
      <c r="B499" s="1" t="n">
        <v>0.113348335027694</v>
      </c>
      <c r="C499" s="1" t="n">
        <v>0.0908693671226501</v>
      </c>
      <c r="D499" s="1" t="n">
        <v>0.0102885738015174</v>
      </c>
      <c r="E499" s="1" t="n">
        <v>-0.00712858000770211</v>
      </c>
      <c r="F499" s="1" t="n">
        <v>0.00244472012855112</v>
      </c>
      <c r="G499" s="1" t="n">
        <v>0.00352290319278836</v>
      </c>
      <c r="H499" s="1" t="n">
        <v>0.011600786820054</v>
      </c>
      <c r="I499" s="4" t="n">
        <v>0.00146207783836871</v>
      </c>
      <c r="J499" s="4" t="n">
        <v>-3.4052429782605E-006</v>
      </c>
      <c r="K499" s="4" t="n">
        <v>4.24314494011923E-005</v>
      </c>
      <c r="L499" s="4" t="n">
        <v>-5.21138645126484E-005</v>
      </c>
      <c r="M499" s="4" t="n">
        <v>-6.40871348878135E-007</v>
      </c>
      <c r="N499" s="4" t="n">
        <v>-4.68433208880014E-005</v>
      </c>
      <c r="O499" s="4" t="n">
        <v>2.97481656161835E-005</v>
      </c>
      <c r="P499" s="4" t="n">
        <v>2.27152577281231E-005</v>
      </c>
      <c r="Q499" s="4" t="n">
        <v>2.10966863960493E-005</v>
      </c>
      <c r="T499" s="1" t="n">
        <v>0.0865674689412117</v>
      </c>
      <c r="U499" s="1" t="n">
        <v>0.0133320614695549</v>
      </c>
      <c r="V499" s="1" t="n">
        <v>-0.0168537199497222</v>
      </c>
      <c r="W499" s="1" t="n">
        <v>-0.019436927512288</v>
      </c>
      <c r="X499" s="4" t="n">
        <v>0.0066096899099648</v>
      </c>
      <c r="Y499" s="4" t="n">
        <v>-0.000742814096156507</v>
      </c>
      <c r="Z499" s="4" t="n">
        <v>-2.94435244541091E-006</v>
      </c>
      <c r="AA499" s="4" t="n">
        <v>-2.11442384170368E-005</v>
      </c>
      <c r="AB499" s="4" t="n">
        <v>5.22575319337192E-005</v>
      </c>
      <c r="AC499" s="4" t="n">
        <v>-1.28267056425102E-005</v>
      </c>
      <c r="AD499" s="4" t="n">
        <v>-2.83596582448808E-005</v>
      </c>
      <c r="AE499" s="4" t="n">
        <v>3.24017746606841E-005</v>
      </c>
      <c r="AF499" s="4" t="n">
        <v>-7.19562449376098E-005</v>
      </c>
      <c r="AG499" s="4" t="n">
        <v>1.04844903034973E-005</v>
      </c>
      <c r="AL499" s="1" t="n">
        <v>0.141413062810897</v>
      </c>
      <c r="AM499" s="1" t="n">
        <v>0.0620704963803291</v>
      </c>
      <c r="AN499" s="1" t="n">
        <v>-0.00731192156672477</v>
      </c>
      <c r="AO499" s="1" t="n">
        <v>-0.0178547427058219</v>
      </c>
      <c r="AP499" s="4" t="n">
        <v>1.91709732462186E-005</v>
      </c>
      <c r="AQ499" s="4" t="n">
        <v>-3.81198406103067E-005</v>
      </c>
      <c r="AR499" s="4" t="n">
        <v>4.30759246228262E-006</v>
      </c>
      <c r="AS499" s="4" t="n">
        <v>2.69276952167274E-005</v>
      </c>
      <c r="AT499" s="4" t="n">
        <v>1.2057170351909E-005</v>
      </c>
      <c r="AU499" s="4" t="n">
        <v>3.74304509023204E-005</v>
      </c>
      <c r="AV499" s="4" t="n">
        <v>2.01831426238641E-005</v>
      </c>
      <c r="AW499" s="4" t="n">
        <v>-5.04091440234333E-005</v>
      </c>
      <c r="BD499" s="1" t="n">
        <v>0.159098148345947</v>
      </c>
      <c r="BE499" s="1" t="n">
        <v>0.110909864306449</v>
      </c>
      <c r="BF499" s="4" t="n">
        <v>6.579586170119E-006</v>
      </c>
      <c r="BG499" s="4" t="n">
        <v>2.50449793384177E-005</v>
      </c>
      <c r="BH499" s="4" t="n">
        <v>-7.81748967710882E-005</v>
      </c>
      <c r="BI499" s="4" t="n">
        <v>1.68349160958314E-005</v>
      </c>
      <c r="BJ499" s="4" t="n">
        <v>2.20360525418072E-005</v>
      </c>
      <c r="BK499" s="4" t="n">
        <v>2.33720402320614E-006</v>
      </c>
      <c r="BL499" s="4" t="n">
        <v>1.05338931462029E-005</v>
      </c>
      <c r="BM499" s="4" t="n">
        <v>5.01228787470609E-005</v>
      </c>
      <c r="BV499" s="1" t="n">
        <v>0.110181778669357</v>
      </c>
      <c r="BW499" s="1" t="n">
        <v>0.111519657075405</v>
      </c>
      <c r="BX499" s="1" t="n">
        <v>0.016390960663557</v>
      </c>
      <c r="BY499" s="4" t="n">
        <v>-0.0116000212728977</v>
      </c>
      <c r="BZ499" s="1" t="n">
        <v>0.00587670179083943</v>
      </c>
      <c r="CA499" s="1" t="n">
        <v>0.00749096320942044</v>
      </c>
      <c r="CB499" s="1" t="n">
        <v>0.00790381990373134</v>
      </c>
      <c r="CC499" s="1" t="n">
        <v>-0.00069106399314478</v>
      </c>
      <c r="CN499" s="1" t="n">
        <v>0.0788783654570579</v>
      </c>
      <c r="CO499" s="1" t="n">
        <v>0.056735411286354</v>
      </c>
      <c r="CP499" s="1" t="n">
        <v>-0.0120874783024191</v>
      </c>
      <c r="CQ499" s="1" t="n">
        <v>-0.0297701526433229</v>
      </c>
      <c r="CR499" s="1" t="n">
        <v>0.00453647319227457</v>
      </c>
      <c r="CS499" s="4" t="n">
        <v>0.00355425965972244</v>
      </c>
      <c r="DF499" s="1" t="n">
        <v>0.116254039108753</v>
      </c>
      <c r="DG499" s="1" t="n">
        <v>0.117165878415107</v>
      </c>
      <c r="DH499" s="1" t="n">
        <v>0.00699809193611145</v>
      </c>
      <c r="DI499" s="1" t="n">
        <v>-0.0252500046044588</v>
      </c>
      <c r="DX499" s="1" t="n">
        <v>0.1243681833148</v>
      </c>
      <c r="DY499" s="1" t="n">
        <v>0.0849132686853408</v>
      </c>
    </row>
    <row r="500" customFormat="false" ht="11.25" hidden="false" customHeight="false" outlineLevel="0" collapsed="false">
      <c r="B500" s="1" t="n">
        <v>0.119280807673931</v>
      </c>
      <c r="C500" s="1" t="n">
        <v>0.0707951039075851</v>
      </c>
      <c r="D500" s="1" t="n">
        <v>0.00827567558735609</v>
      </c>
      <c r="E500" s="1" t="n">
        <v>-0.00943153072148561</v>
      </c>
      <c r="F500" s="1" t="n">
        <v>0.00321038113906979</v>
      </c>
      <c r="G500" s="1" t="n">
        <v>0.00427861046046018</v>
      </c>
      <c r="H500" s="1" t="n">
        <v>0.012129908427596</v>
      </c>
      <c r="I500" s="4" t="n">
        <v>-0.00160785357002168</v>
      </c>
      <c r="J500" s="4" t="n">
        <v>2.56128191722382E-006</v>
      </c>
      <c r="K500" s="4" t="n">
        <v>3.41074155585374E-005</v>
      </c>
      <c r="L500" s="4" t="n">
        <v>-3.25073269777931E-005</v>
      </c>
      <c r="M500" s="4" t="n">
        <v>-3.58464671990077E-006</v>
      </c>
      <c r="N500" s="4" t="n">
        <v>-4.02694022341165E-005</v>
      </c>
      <c r="O500" s="4" t="n">
        <v>3.65910200343933E-005</v>
      </c>
      <c r="P500" s="4" t="n">
        <v>-1.37083807203453E-005</v>
      </c>
      <c r="Q500" s="4" t="n">
        <v>2.91626497528341E-006</v>
      </c>
      <c r="T500" s="1" t="n">
        <v>0.073134958744049</v>
      </c>
      <c r="U500" s="1" t="n">
        <v>0.00817002449184656</v>
      </c>
      <c r="V500" s="1" t="n">
        <v>-0.021393958479166</v>
      </c>
      <c r="W500" s="1" t="n">
        <v>-0.0145095912739634</v>
      </c>
      <c r="X500" s="1" t="n">
        <v>0.00586330099031329</v>
      </c>
      <c r="Y500" s="4" t="n">
        <v>-0.00269844173453748</v>
      </c>
      <c r="Z500" s="4" t="n">
        <v>3.09335359816032E-006</v>
      </c>
      <c r="AA500" s="4" t="n">
        <v>-2.54570222750771E-005</v>
      </c>
      <c r="AB500" s="4" t="n">
        <v>1.14793347165687E-005</v>
      </c>
      <c r="AC500" s="4" t="n">
        <v>-3.22564374073408E-005</v>
      </c>
      <c r="AD500" s="4" t="n">
        <v>-2.84906200249679E-005</v>
      </c>
      <c r="AE500" s="4" t="n">
        <v>2.44690018007531E-005</v>
      </c>
      <c r="AF500" s="4" t="n">
        <v>-7.1651695179753E-005</v>
      </c>
      <c r="AG500" s="4" t="n">
        <v>5.62053082830971E-006</v>
      </c>
      <c r="AL500" s="1" t="n">
        <v>0.147642329335212</v>
      </c>
      <c r="AM500" s="1" t="n">
        <v>0.0478860810399055</v>
      </c>
      <c r="AN500" s="1" t="n">
        <v>-0.0114794829860329</v>
      </c>
      <c r="AO500" s="1" t="n">
        <v>-0.015444285236299</v>
      </c>
      <c r="AP500" s="4" t="n">
        <v>5.64212371045869E-007</v>
      </c>
      <c r="AQ500" s="4" t="n">
        <v>-3.87051259167492E-005</v>
      </c>
      <c r="AR500" s="4" t="n">
        <v>3.14123462885618E-005</v>
      </c>
      <c r="AS500" s="4" t="n">
        <v>2.44847888097865E-005</v>
      </c>
      <c r="AT500" s="4" t="n">
        <v>-2.04527023015543E-005</v>
      </c>
      <c r="AU500" s="4" t="n">
        <v>2.77670642390148E-005</v>
      </c>
      <c r="AV500" s="4" t="n">
        <v>2.08861147257266E-005</v>
      </c>
      <c r="AW500" s="4" t="n">
        <v>-4.52188287454191E-005</v>
      </c>
      <c r="BD500" s="1" t="n">
        <v>0.158154189586639</v>
      </c>
      <c r="BE500" s="1" t="n">
        <v>0.0891278684139251</v>
      </c>
      <c r="BF500" s="4" t="n">
        <v>-1.42321705425274E-005</v>
      </c>
      <c r="BG500" s="4" t="n">
        <v>1.87515161087503E-005</v>
      </c>
      <c r="BH500" s="4" t="n">
        <v>-6.50231595500372E-005</v>
      </c>
      <c r="BI500" s="4" t="n">
        <v>4.92789440613705E-005</v>
      </c>
      <c r="BJ500" s="4" t="n">
        <v>1.6673964637448E-005</v>
      </c>
      <c r="BK500" s="4" t="n">
        <v>-1.72696272784378E-005</v>
      </c>
      <c r="BL500" s="4" t="n">
        <v>-8.49112257128581E-006</v>
      </c>
      <c r="BM500" s="4" t="n">
        <v>1.58272778207901E-005</v>
      </c>
      <c r="BV500" s="4" t="n">
        <v>0.116401985287666</v>
      </c>
      <c r="BW500" s="1" t="n">
        <v>0.103016145527362</v>
      </c>
      <c r="BX500" s="1" t="n">
        <v>0.0127302883192896</v>
      </c>
      <c r="BY500" s="1" t="n">
        <v>-0.0159125030040741</v>
      </c>
      <c r="BZ500" s="4" t="n">
        <v>0.00813784357160329</v>
      </c>
      <c r="CA500" s="1" t="n">
        <v>0.00708768051117658</v>
      </c>
      <c r="CB500" s="1" t="n">
        <v>0.00736271776258945</v>
      </c>
      <c r="CC500" s="1" t="n">
        <v>-0.00221757334657013</v>
      </c>
      <c r="CN500" s="1" t="n">
        <v>0.0708125233650207</v>
      </c>
      <c r="CO500" s="1" t="n">
        <v>0.0529621019959449</v>
      </c>
      <c r="CP500" s="1" t="n">
        <v>-0.0193674098700285</v>
      </c>
      <c r="CQ500" s="1" t="n">
        <v>-0.0257012583315372</v>
      </c>
      <c r="CR500" s="1" t="n">
        <v>0.00541173852980136</v>
      </c>
      <c r="CS500" s="1" t="n">
        <v>0.00185210513882339</v>
      </c>
      <c r="DF500" s="1" t="n">
        <v>0.142328947782516</v>
      </c>
      <c r="DG500" s="1" t="n">
        <v>0.0981402173638343</v>
      </c>
      <c r="DH500" s="4" t="n">
        <v>0.000361794925993308</v>
      </c>
      <c r="DI500" s="4" t="n">
        <v>-0.0261784270405769</v>
      </c>
      <c r="DX500" s="1" t="n">
        <v>0.12733493745327</v>
      </c>
      <c r="DY500" s="1" t="n">
        <v>0.0723723694682121</v>
      </c>
    </row>
    <row r="501" customFormat="false" ht="11.25" hidden="false" customHeight="false" outlineLevel="0" collapsed="false">
      <c r="B501" s="1" t="n">
        <v>0.113880276679992</v>
      </c>
      <c r="C501" s="1" t="n">
        <v>0.0530728325247764</v>
      </c>
      <c r="D501" s="1" t="n">
        <v>0.00564590096473693</v>
      </c>
      <c r="E501" s="1" t="n">
        <v>-0.0111296037212014</v>
      </c>
      <c r="F501" s="1" t="n">
        <v>0.00456187780946493</v>
      </c>
      <c r="G501" s="1" t="n">
        <v>0.00465787108987569</v>
      </c>
      <c r="H501" s="1" t="n">
        <v>0.011695940978825</v>
      </c>
      <c r="I501" s="4" t="n">
        <v>-0.00500234263017773</v>
      </c>
      <c r="J501" s="4" t="n">
        <v>2.10255966521799E-005</v>
      </c>
      <c r="K501" s="4" t="n">
        <v>3.18945094477385E-005</v>
      </c>
      <c r="L501" s="4" t="n">
        <v>-2.82857199636055E-005</v>
      </c>
      <c r="M501" s="4" t="n">
        <v>1.8623519281391E-005</v>
      </c>
      <c r="N501" s="4" t="n">
        <v>-4.46889498562086E-005</v>
      </c>
      <c r="O501" s="4" t="n">
        <v>1.56014175445307E-005</v>
      </c>
      <c r="P501" s="4" t="n">
        <v>-1.30446223920444E-005</v>
      </c>
      <c r="Q501" s="4" t="n">
        <v>-3.32189665641635E-006</v>
      </c>
      <c r="T501" s="1" t="n">
        <v>0.0579599663615226</v>
      </c>
      <c r="U501" s="1" t="n">
        <v>0.00617622723802924</v>
      </c>
      <c r="V501" s="1" t="n">
        <v>-0.0245379153639078</v>
      </c>
      <c r="W501" s="1" t="n">
        <v>-0.00853183027356863</v>
      </c>
      <c r="X501" s="1" t="n">
        <v>0.00456955982372164</v>
      </c>
      <c r="Y501" s="4" t="n">
        <v>-0.00418894970789551</v>
      </c>
      <c r="Z501" s="4" t="n">
        <v>-5.88933517065015E-006</v>
      </c>
      <c r="AA501" s="4" t="n">
        <v>-4.73561558465007E-005</v>
      </c>
      <c r="AB501" s="4" t="n">
        <v>-1.68747883435571E-005</v>
      </c>
      <c r="AC501" s="4" t="n">
        <v>-5.53485624550376E-005</v>
      </c>
      <c r="AD501" s="4" t="n">
        <v>-2.05685118999099E-005</v>
      </c>
      <c r="AE501" s="4" t="n">
        <v>1.29057525555254E-005</v>
      </c>
      <c r="AF501" s="4" t="n">
        <v>-6.79353106534108E-005</v>
      </c>
      <c r="AG501" s="4" t="n">
        <v>3.23487947753164E-005</v>
      </c>
      <c r="AL501" s="1" t="n">
        <v>0.153286471962928</v>
      </c>
      <c r="AM501" s="1" t="n">
        <v>0.0290444679558277</v>
      </c>
      <c r="AN501" s="1" t="n">
        <v>-0.0148153128102421</v>
      </c>
      <c r="AO501" s="1" t="n">
        <v>-0.0120980525389313</v>
      </c>
      <c r="AP501" s="4" t="n">
        <v>9.37801905820379E-006</v>
      </c>
      <c r="AQ501" s="4" t="n">
        <v>-1.57538706844206E-005</v>
      </c>
      <c r="AR501" s="4" t="n">
        <v>4.95305030199233E-005</v>
      </c>
      <c r="AS501" s="4" t="n">
        <v>3.20419094350654E-005</v>
      </c>
      <c r="AT501" s="4" t="n">
        <v>-1.2990882169106E-005</v>
      </c>
      <c r="AU501" s="4" t="n">
        <v>3.11478061121306E-007</v>
      </c>
      <c r="AV501" s="4" t="n">
        <v>6.53468714517657E-006</v>
      </c>
      <c r="AW501" s="4" t="n">
        <v>-5.91650568821933E-005</v>
      </c>
      <c r="BD501" s="1" t="n">
        <v>0.152928441762924</v>
      </c>
      <c r="BE501" s="1" t="n">
        <v>0.0680137798190116</v>
      </c>
      <c r="BF501" s="4" t="n">
        <v>-1.61860534717561E-005</v>
      </c>
      <c r="BG501" s="4" t="n">
        <v>2.23954048124142E-005</v>
      </c>
      <c r="BH501" s="4" t="n">
        <v>-4.07614825235214E-005</v>
      </c>
      <c r="BI501" s="4" t="n">
        <v>5.58483334316406E-005</v>
      </c>
      <c r="BJ501" s="4" t="n">
        <v>-7.30887404642999E-006</v>
      </c>
      <c r="BK501" s="4" t="n">
        <v>-1.99841961148195E-005</v>
      </c>
      <c r="BL501" s="4" t="n">
        <v>8.4374059952097E-006</v>
      </c>
      <c r="BM501" s="4" t="n">
        <v>3.40247015628847E-006</v>
      </c>
      <c r="BV501" s="1" t="n">
        <v>0.120724819600582</v>
      </c>
      <c r="BW501" s="1" t="n">
        <v>0.0944940522313118</v>
      </c>
      <c r="BX501" s="1" t="n">
        <v>0.00767121743410825</v>
      </c>
      <c r="BY501" s="1" t="n">
        <v>-0.0187871679663658</v>
      </c>
      <c r="BZ501" s="1" t="n">
        <v>0.0105089731514453</v>
      </c>
      <c r="CA501" s="1" t="n">
        <v>0.00586595805361867</v>
      </c>
      <c r="CB501" s="1" t="n">
        <v>0.00685294158756732</v>
      </c>
      <c r="CC501" s="1" t="n">
        <v>-0.00353175424970686</v>
      </c>
      <c r="CN501" s="1" t="n">
        <v>0.0639939904212951</v>
      </c>
      <c r="CO501" s="1" t="n">
        <v>0.0535416714847087</v>
      </c>
      <c r="CP501" s="1" t="n">
        <v>-0.0252953544259071</v>
      </c>
      <c r="CQ501" s="1" t="n">
        <v>-0.0197950191795826</v>
      </c>
      <c r="CR501" s="1" t="n">
        <v>0.00564017845317721</v>
      </c>
      <c r="CS501" s="4" t="n">
        <v>9.59044518822338E-006</v>
      </c>
      <c r="DF501" s="1" t="n">
        <v>0.155768692493438</v>
      </c>
      <c r="DG501" s="1" t="n">
        <v>0.070207379758358</v>
      </c>
      <c r="DH501" s="1" t="n">
        <v>-0.00632673595100641</v>
      </c>
      <c r="DI501" s="1" t="n">
        <v>-0.025191955268383</v>
      </c>
      <c r="DX501" s="1" t="n">
        <v>0.127094805240631</v>
      </c>
      <c r="DY501" s="1" t="n">
        <v>0.0589569807052612</v>
      </c>
    </row>
    <row r="502" customFormat="false" ht="11.25" hidden="false" customHeight="false" outlineLevel="0" collapsed="false">
      <c r="B502" s="1" t="n">
        <v>0.104583457112312</v>
      </c>
      <c r="C502" s="1" t="n">
        <v>0.0428372807800769</v>
      </c>
      <c r="D502" s="1" t="n">
        <v>0.00283797900192439</v>
      </c>
      <c r="E502" s="1" t="n">
        <v>-0.0120257679373025</v>
      </c>
      <c r="F502" s="1" t="n">
        <v>0.0062665450386703</v>
      </c>
      <c r="G502" s="1" t="n">
        <v>0.00439224299043417</v>
      </c>
      <c r="H502" s="1" t="n">
        <v>0.0100655322894454</v>
      </c>
      <c r="I502" s="4" t="n">
        <v>-0.00825220718979835</v>
      </c>
      <c r="J502" s="4" t="n">
        <v>-9.96343715087277E-006</v>
      </c>
      <c r="K502" s="4" t="n">
        <v>4.29064311902038E-005</v>
      </c>
      <c r="L502" s="4" t="n">
        <v>-2.52185191129683E-006</v>
      </c>
      <c r="M502" s="4" t="n">
        <v>2.12188606383279E-005</v>
      </c>
      <c r="N502" s="4" t="n">
        <v>-5.7450306485407E-005</v>
      </c>
      <c r="O502" s="4" t="n">
        <v>5.77124083065427E-005</v>
      </c>
      <c r="P502" s="4" t="n">
        <v>-1.95912416529608E-005</v>
      </c>
      <c r="Q502" s="4" t="n">
        <v>-5.71698683415888E-006</v>
      </c>
      <c r="T502" s="1" t="n">
        <v>0.042251069098711</v>
      </c>
      <c r="U502" s="1" t="n">
        <v>0.0086927255615592</v>
      </c>
      <c r="V502" s="1" t="n">
        <v>-0.0259326919913291</v>
      </c>
      <c r="W502" s="1" t="n">
        <v>-0.00179847260005772</v>
      </c>
      <c r="X502" s="1" t="n">
        <v>0.00304255937226116</v>
      </c>
      <c r="Y502" s="4" t="n">
        <v>-0.0050874943844974</v>
      </c>
      <c r="Z502" s="4" t="n">
        <v>-2.39514447457622E-005</v>
      </c>
      <c r="AA502" s="4" t="n">
        <v>-2.60259621427394E-005</v>
      </c>
      <c r="AB502" s="4" t="n">
        <v>-3.91769499401561E-005</v>
      </c>
      <c r="AC502" s="4" t="n">
        <v>-4.18055351474322E-005</v>
      </c>
      <c r="AD502" s="4" t="n">
        <v>-2.8659751478699E-005</v>
      </c>
      <c r="AE502" s="4" t="n">
        <v>-1.46851298268302E-005</v>
      </c>
      <c r="AF502" s="4" t="n">
        <v>-4.17807168560102E-005</v>
      </c>
      <c r="AG502" s="4" t="n">
        <v>4.11517357861157E-005</v>
      </c>
      <c r="AL502" s="1" t="n">
        <v>0.158022314310073</v>
      </c>
      <c r="AM502" s="1" t="n">
        <v>0.00531935738399624</v>
      </c>
      <c r="AN502" s="1" t="n">
        <v>-0.0173086933791637</v>
      </c>
      <c r="AO502" s="1" t="n">
        <v>-0.00808994658291339</v>
      </c>
      <c r="AP502" s="4" t="n">
        <v>1.02354688351624E-005</v>
      </c>
      <c r="AQ502" s="4" t="n">
        <v>-3.40830811182968E-005</v>
      </c>
      <c r="AR502" s="4" t="n">
        <v>5.82743450650014E-005</v>
      </c>
      <c r="AS502" s="4" t="n">
        <v>2.73453933914424E-005</v>
      </c>
      <c r="AT502" s="4" t="n">
        <v>-2.56884031841764E-005</v>
      </c>
      <c r="AU502" s="4" t="n">
        <v>2.04926582227926E-005</v>
      </c>
      <c r="AV502" s="4" t="n">
        <v>-2.89552663161885E-005</v>
      </c>
      <c r="AW502" s="4" t="n">
        <v>-6.38822893961332E-005</v>
      </c>
      <c r="BD502" s="1" t="n">
        <v>0.141555845737457</v>
      </c>
      <c r="BE502" s="1" t="n">
        <v>0.0491343364119529</v>
      </c>
      <c r="BF502" s="4" t="n">
        <v>-2.19039029616396E-005</v>
      </c>
      <c r="BG502" s="4" t="n">
        <v>2.51624933298444E-005</v>
      </c>
      <c r="BH502" s="4" t="n">
        <v>-3.43669344147201E-005</v>
      </c>
      <c r="BI502" s="4" t="n">
        <v>4.14135138271376E-005</v>
      </c>
      <c r="BJ502" s="4" t="n">
        <v>-3.07481095660477E-005</v>
      </c>
      <c r="BK502" s="4" t="n">
        <v>1.54579156514955E-005</v>
      </c>
      <c r="BL502" s="4" t="n">
        <v>-1.91945455298991E-005</v>
      </c>
      <c r="BM502" s="4" t="n">
        <v>-1.38535569931264E-005</v>
      </c>
      <c r="BV502" s="1" t="n">
        <v>0.124469116330146</v>
      </c>
      <c r="BW502" s="1" t="n">
        <v>0.0865169614553451</v>
      </c>
      <c r="BX502" s="1" t="n">
        <v>0.00209725508466363</v>
      </c>
      <c r="BY502" s="4" t="n">
        <v>-0.0197191201150417</v>
      </c>
      <c r="BZ502" s="1" t="n">
        <v>0.0125638730823993</v>
      </c>
      <c r="CA502" s="1" t="n">
        <v>0.00388825312256813</v>
      </c>
      <c r="CB502" s="1" t="n">
        <v>0.00619829166680574</v>
      </c>
      <c r="CC502" s="4" t="n">
        <v>-0.00495098903775215</v>
      </c>
      <c r="CN502" s="1" t="n">
        <v>0.0588455125689506</v>
      </c>
      <c r="CO502" s="1" t="n">
        <v>0.0546193346381187</v>
      </c>
      <c r="CP502" s="1" t="n">
        <v>-0.0293722841888666</v>
      </c>
      <c r="CQ502" s="1" t="n">
        <v>-0.0126945432275533</v>
      </c>
      <c r="CR502" s="1" t="n">
        <v>0.00522841792553663</v>
      </c>
      <c r="CS502" s="4" t="n">
        <v>-0.00170385080855339</v>
      </c>
      <c r="DF502" s="1" t="n">
        <v>0.154441967606544</v>
      </c>
      <c r="DG502" s="1" t="n">
        <v>0.0403180792927742</v>
      </c>
      <c r="DH502" s="1" t="n">
        <v>-0.0122118098661303</v>
      </c>
      <c r="DI502" s="1" t="n">
        <v>-0.0224872324615716</v>
      </c>
      <c r="DX502" s="1" t="n">
        <v>0.124753020703792</v>
      </c>
      <c r="DY502" s="1" t="n">
        <v>0.0453621558845043</v>
      </c>
    </row>
    <row r="503" customFormat="false" ht="11.25" hidden="false" customHeight="false" outlineLevel="0" collapsed="false">
      <c r="B503" s="1" t="n">
        <v>0.0987051352858543</v>
      </c>
      <c r="C503" s="1" t="n">
        <v>0.0354921668767929</v>
      </c>
      <c r="D503" s="4" t="n">
        <v>2.44886614382267E-005</v>
      </c>
      <c r="E503" s="1" t="n">
        <v>-0.0123227266594767</v>
      </c>
      <c r="F503" s="1" t="n">
        <v>0.00794333219528198</v>
      </c>
      <c r="G503" s="1" t="n">
        <v>0.00347551144659519</v>
      </c>
      <c r="H503" s="1" t="n">
        <v>0.00747697846964001</v>
      </c>
      <c r="I503" s="1" t="n">
        <v>-0.010751542635262</v>
      </c>
      <c r="J503" s="4" t="n">
        <v>-2.26393767661647E-005</v>
      </c>
      <c r="K503" s="4" t="n">
        <v>4.92055805807467E-005</v>
      </c>
      <c r="L503" s="4" t="n">
        <v>-1.0769589607662E-005</v>
      </c>
      <c r="M503" s="4" t="n">
        <v>6.29715395916719E-006</v>
      </c>
      <c r="N503" s="4" t="n">
        <v>-3.33317002514377E-005</v>
      </c>
      <c r="O503" s="4" t="n">
        <v>3.57755307049956E-005</v>
      </c>
      <c r="P503" s="4" t="n">
        <v>-3.92625588574446E-005</v>
      </c>
      <c r="Q503" s="4" t="n">
        <v>-5.46803221368463E-006</v>
      </c>
      <c r="T503" s="1" t="n">
        <v>0.0277481656521558</v>
      </c>
      <c r="U503" s="1" t="n">
        <v>0.0157609935849905</v>
      </c>
      <c r="V503" s="1" t="n">
        <v>-0.0253506153821945</v>
      </c>
      <c r="W503" s="1" t="n">
        <v>0.00505971862003207</v>
      </c>
      <c r="X503" s="4" t="n">
        <v>0.00145919132046401</v>
      </c>
      <c r="Y503" s="4" t="n">
        <v>-0.00549176847562193</v>
      </c>
      <c r="Z503" s="4" t="n">
        <v>-2.50524462899193E-005</v>
      </c>
      <c r="AA503" s="4" t="n">
        <v>-1.77980164153268E-005</v>
      </c>
      <c r="AB503" s="4" t="n">
        <v>-4.2292242142139E-005</v>
      </c>
      <c r="AC503" s="4" t="n">
        <v>-2.75504298770101E-005</v>
      </c>
      <c r="AD503" s="4" t="n">
        <v>1.01929472293704E-005</v>
      </c>
      <c r="AE503" s="4" t="n">
        <v>-2.70462032858631E-006</v>
      </c>
      <c r="AF503" s="4" t="n">
        <v>-4.09004715038463E-005</v>
      </c>
      <c r="AG503" s="4" t="n">
        <v>5.73424586036708E-005</v>
      </c>
      <c r="AL503" s="1" t="n">
        <v>0.152449160814285</v>
      </c>
      <c r="AM503" s="1" t="n">
        <v>-0.0315538272261619</v>
      </c>
      <c r="AN503" s="4" t="n">
        <v>-0.0188241191208362</v>
      </c>
      <c r="AO503" s="1" t="n">
        <v>-0.00339673017151653</v>
      </c>
      <c r="AP503" s="4" t="n">
        <v>1.76127578015439E-005</v>
      </c>
      <c r="AQ503" s="4" t="n">
        <v>-2.5200661184499E-005</v>
      </c>
      <c r="AR503" s="4" t="n">
        <v>7.40071191103197E-005</v>
      </c>
      <c r="AS503" s="4" t="n">
        <v>-1.34423398776562E-005</v>
      </c>
      <c r="AT503" s="4" t="n">
        <v>-2.96554899250622E-005</v>
      </c>
      <c r="AU503" s="4" t="n">
        <v>4.5849952584831E-005</v>
      </c>
      <c r="AV503" s="4" t="n">
        <v>-3.47580244124401E-005</v>
      </c>
      <c r="AW503" s="4" t="n">
        <v>-3.41483791999053E-005</v>
      </c>
      <c r="BD503" s="1" t="n">
        <v>0.125860720872879</v>
      </c>
      <c r="BE503" s="1" t="n">
        <v>0.0352926813066005</v>
      </c>
      <c r="BF503" s="4" t="n">
        <v>-2.37518579524476E-005</v>
      </c>
      <c r="BG503" s="4" t="n">
        <v>5.05984971823636E-005</v>
      </c>
      <c r="BH503" s="4" t="n">
        <v>-1.53859855345217E-005</v>
      </c>
      <c r="BI503" s="4" t="n">
        <v>3.14135395456105E-005</v>
      </c>
      <c r="BJ503" s="4" t="n">
        <v>-3.55896190740168E-005</v>
      </c>
      <c r="BK503" s="4" t="n">
        <v>-1.01147934401524E-005</v>
      </c>
      <c r="BL503" s="4" t="n">
        <v>-2.30683217523619E-005</v>
      </c>
      <c r="BM503" s="4" t="n">
        <v>-1.95219581655692E-005</v>
      </c>
      <c r="BV503" s="1" t="n">
        <v>0.130069077014923</v>
      </c>
      <c r="BW503" s="1" t="n">
        <v>0.0766614824533462</v>
      </c>
      <c r="BX503" s="1" t="n">
        <v>-0.00311579136177897</v>
      </c>
      <c r="BY503" s="1" t="n">
        <v>-0.0188884884119033</v>
      </c>
      <c r="BZ503" s="1" t="n">
        <v>0.0142298266291618</v>
      </c>
      <c r="CA503" s="4" t="n">
        <v>0.00129392079543322</v>
      </c>
      <c r="CB503" s="4" t="n">
        <v>0.00526962894946336</v>
      </c>
      <c r="CC503" s="4" t="n">
        <v>-0.00636250711977481</v>
      </c>
      <c r="CN503" s="1" t="n">
        <v>0.0527608841657638</v>
      </c>
      <c r="CO503" s="1" t="n">
        <v>0.0561033748090267</v>
      </c>
      <c r="CP503" s="1" t="n">
        <v>-0.0316534489393234</v>
      </c>
      <c r="CQ503" s="4" t="n">
        <v>-0.00480943359434604</v>
      </c>
      <c r="CR503" s="4" t="n">
        <v>0.0043319771066308</v>
      </c>
      <c r="CS503" s="4" t="n">
        <v>-0.00320283393375575</v>
      </c>
      <c r="DF503" s="1" t="n">
        <v>0.142816916108131</v>
      </c>
      <c r="DG503" s="1" t="n">
        <v>0.0188416894525289</v>
      </c>
      <c r="DH503" s="1" t="n">
        <v>-0.0172613188624382</v>
      </c>
      <c r="DI503" s="1" t="n">
        <v>-0.0186478327959775</v>
      </c>
      <c r="DX503" s="1" t="n">
        <v>0.117842338979244</v>
      </c>
      <c r="DY503" s="1" t="n">
        <v>0.0299169532954692</v>
      </c>
    </row>
    <row r="504" customFormat="false" ht="11.25" hidden="false" customHeight="false" outlineLevel="0" collapsed="false">
      <c r="B504" s="1" t="n">
        <v>0.0891090333461761</v>
      </c>
      <c r="C504" s="1" t="n">
        <v>0.0251028407365083</v>
      </c>
      <c r="D504" s="1" t="n">
        <v>-0.00281896255910396</v>
      </c>
      <c r="E504" s="1" t="n">
        <v>-0.0121264765039086</v>
      </c>
      <c r="F504" s="1" t="n">
        <v>0.00941986870020628</v>
      </c>
      <c r="G504" s="1" t="n">
        <v>0.00212318357080221</v>
      </c>
      <c r="H504" s="1" t="n">
        <v>0.00444392953068018</v>
      </c>
      <c r="I504" s="4" t="n">
        <v>-0.0124247446656227</v>
      </c>
      <c r="J504" s="4" t="n">
        <v>-1.74248691564571E-006</v>
      </c>
      <c r="K504" s="4" t="n">
        <v>5.85923189646564E-005</v>
      </c>
      <c r="L504" s="4" t="n">
        <v>-1.52185702972929E-005</v>
      </c>
      <c r="M504" s="4" t="n">
        <v>-1.15399889182299E-005</v>
      </c>
      <c r="N504" s="4" t="n">
        <v>-5.95165838603861E-005</v>
      </c>
      <c r="O504" s="4" t="n">
        <v>4.18320269091054E-005</v>
      </c>
      <c r="P504" s="4" t="n">
        <v>-3.85534840461332E-005</v>
      </c>
      <c r="Q504" s="4" t="n">
        <v>-1.51344138430431E-005</v>
      </c>
      <c r="T504" s="1" t="n">
        <v>0.0165849979966878</v>
      </c>
      <c r="U504" s="1" t="n">
        <v>0.0267151854932308</v>
      </c>
      <c r="V504" s="1" t="n">
        <v>-0.0229623261839151</v>
      </c>
      <c r="W504" s="4" t="n">
        <v>0.0112983435392379</v>
      </c>
      <c r="X504" s="4" t="n">
        <v>-5.86789537919685E-005</v>
      </c>
      <c r="Y504" s="1" t="n">
        <v>-0.00539853191003203</v>
      </c>
      <c r="Z504" s="4" t="n">
        <v>-2.86803606286412E-005</v>
      </c>
      <c r="AA504" s="4" t="n">
        <v>-2.64468490058789E-005</v>
      </c>
      <c r="AB504" s="4" t="n">
        <v>-5.77722348680254E-005</v>
      </c>
      <c r="AC504" s="4" t="n">
        <v>-2.64735463133547E-005</v>
      </c>
      <c r="AD504" s="4" t="n">
        <v>-2.2859196178615E-005</v>
      </c>
      <c r="AE504" s="4" t="n">
        <v>-2.31854719459079E-005</v>
      </c>
      <c r="AF504" s="4" t="n">
        <v>-2.97439455607673E-005</v>
      </c>
      <c r="AG504" s="4" t="n">
        <v>4.43021053797565E-005</v>
      </c>
      <c r="AL504" s="1" t="n">
        <v>0.122528545558452</v>
      </c>
      <c r="AM504" s="1" t="n">
        <v>-0.06301299482584</v>
      </c>
      <c r="AN504" s="1" t="n">
        <v>-0.0187335666269064</v>
      </c>
      <c r="AO504" s="1" t="n">
        <v>0.00166373269166797</v>
      </c>
      <c r="AP504" s="4" t="n">
        <v>1.52481561599415E-005</v>
      </c>
      <c r="AQ504" s="4" t="n">
        <v>-2.51933670369908E-005</v>
      </c>
      <c r="AR504" s="4" t="n">
        <v>4.50114021077752E-005</v>
      </c>
      <c r="AS504" s="4" t="n">
        <v>-3.31013980030547E-005</v>
      </c>
      <c r="AT504" s="4" t="n">
        <v>-2.54076385317603E-005</v>
      </c>
      <c r="AU504" s="4" t="n">
        <v>6.33746822131797E-005</v>
      </c>
      <c r="AV504" s="4" t="n">
        <v>-4.93955631100107E-005</v>
      </c>
      <c r="AW504" s="4" t="n">
        <v>-4.41060074081178E-005</v>
      </c>
      <c r="BD504" s="1" t="n">
        <v>0.108449250459671</v>
      </c>
      <c r="BE504" s="1" t="n">
        <v>0.0267682671546936</v>
      </c>
      <c r="BF504" s="4" t="n">
        <v>-1.15662987809628E-005</v>
      </c>
      <c r="BG504" s="4" t="n">
        <v>2.31948160944739E-005</v>
      </c>
      <c r="BH504" s="4" t="n">
        <v>-2.69581832981202E-005</v>
      </c>
      <c r="BI504" s="4" t="n">
        <v>1.95291177078615E-005</v>
      </c>
      <c r="BJ504" s="4" t="n">
        <v>-4.19625903305131E-005</v>
      </c>
      <c r="BK504" s="4" t="n">
        <v>-4.44685156253399E-006</v>
      </c>
      <c r="BL504" s="4" t="n">
        <v>-3.40021724696271E-005</v>
      </c>
      <c r="BM504" s="4" t="n">
        <v>-6.57324289932148E-006</v>
      </c>
      <c r="BV504" s="1" t="n">
        <v>0.131568476557731</v>
      </c>
      <c r="BW504" s="1" t="n">
        <v>0.0601550638675689</v>
      </c>
      <c r="BX504" s="1" t="n">
        <v>-0.00737602543085813</v>
      </c>
      <c r="BY504" s="1" t="n">
        <v>-0.0169921088963747</v>
      </c>
      <c r="BZ504" s="1" t="n">
        <v>0.0153748216107487</v>
      </c>
      <c r="CA504" s="1" t="n">
        <v>-0.0018556083086878</v>
      </c>
      <c r="CB504" s="1" t="n">
        <v>0.00400041090324521</v>
      </c>
      <c r="CC504" s="1" t="n">
        <v>-0.00783292669802904</v>
      </c>
      <c r="CN504" s="1" t="n">
        <v>0.0465125516057014</v>
      </c>
      <c r="CO504" s="1" t="n">
        <v>0.0603713877499103</v>
      </c>
      <c r="CP504" s="1" t="n">
        <v>-0.0318333394825458</v>
      </c>
      <c r="CQ504" s="1" t="n">
        <v>0.00353676360100507</v>
      </c>
      <c r="CR504" s="4" t="n">
        <v>0.00295521505177021</v>
      </c>
      <c r="CS504" s="1" t="n">
        <v>-0.00421923957765102</v>
      </c>
      <c r="DF504" s="1" t="n">
        <v>0.128705561161041</v>
      </c>
      <c r="DG504" s="1" t="n">
        <v>0.00387458712793886</v>
      </c>
      <c r="DH504" s="1" t="n">
        <v>-0.0211450047791004</v>
      </c>
      <c r="DI504" s="1" t="n">
        <v>-0.0135252606123685</v>
      </c>
      <c r="DX504" s="1" t="n">
        <v>0.104171358048915</v>
      </c>
      <c r="DY504" s="1" t="n">
        <v>0.0175592526793479</v>
      </c>
    </row>
    <row r="505" customFormat="false" ht="11.25" hidden="false" customHeight="false" outlineLevel="0" collapsed="false">
      <c r="B505" s="1" t="n">
        <v>0.074973739683628</v>
      </c>
      <c r="C505" s="1" t="n">
        <v>0.0204153098165988</v>
      </c>
      <c r="D505" s="4" t="n">
        <v>-0.0057225776836276</v>
      </c>
      <c r="E505" s="1" t="n">
        <v>-0.0112353079020977</v>
      </c>
      <c r="F505" s="1" t="n">
        <v>0.0108860675245523</v>
      </c>
      <c r="G505" s="1" t="n">
        <v>0.000329860078636556</v>
      </c>
      <c r="H505" s="4" t="n">
        <v>0.00101168861147016</v>
      </c>
      <c r="I505" s="1" t="n">
        <v>-0.0132805053144693</v>
      </c>
      <c r="J505" s="4" t="n">
        <v>-3.16442419716622E-005</v>
      </c>
      <c r="K505" s="4" t="n">
        <v>5.99232771492097E-005</v>
      </c>
      <c r="L505" s="4" t="n">
        <v>-1.12433735921513E-005</v>
      </c>
      <c r="M505" s="4" t="n">
        <v>2.53811936090642E-006</v>
      </c>
      <c r="N505" s="4" t="n">
        <v>-6.14224336459301E-005</v>
      </c>
      <c r="O505" s="4" t="n">
        <v>4.09504355047829E-005</v>
      </c>
      <c r="P505" s="4" t="n">
        <v>-4.42981836386025E-005</v>
      </c>
      <c r="Q505" s="4" t="n">
        <v>-4.04763432015897E-006</v>
      </c>
      <c r="T505" s="1" t="n">
        <v>0.00929349288344383</v>
      </c>
      <c r="U505" s="1" t="n">
        <v>0.0392306894063949</v>
      </c>
      <c r="V505" s="1" t="n">
        <v>-0.0192818399518728</v>
      </c>
      <c r="W505" s="4" t="n">
        <v>0.0166638921946287</v>
      </c>
      <c r="X505" s="4" t="n">
        <v>-0.00139149033930152</v>
      </c>
      <c r="Y505" s="1" t="n">
        <v>-0.00494516221806407</v>
      </c>
      <c r="Z505" s="4" t="n">
        <v>-3.8064390537329E-005</v>
      </c>
      <c r="AA505" s="4" t="n">
        <v>-1.54593271872727E-005</v>
      </c>
      <c r="AB505" s="4" t="n">
        <v>-4.62931275251321E-005</v>
      </c>
      <c r="AC505" s="4" t="n">
        <v>-4.00939006794942E-006</v>
      </c>
      <c r="AD505" s="4" t="n">
        <v>-3.71361711586359E-005</v>
      </c>
      <c r="AE505" s="4" t="n">
        <v>-1.78503050847211E-005</v>
      </c>
      <c r="AF505" s="4" t="n">
        <v>-2.64174086623825E-005</v>
      </c>
      <c r="AG505" s="4" t="n">
        <v>9.40489917411468E-006</v>
      </c>
      <c r="AL505" s="1" t="n">
        <v>0.0843550935387611</v>
      </c>
      <c r="AM505" s="1" t="n">
        <v>-0.0734221637248992</v>
      </c>
      <c r="AN505" s="1" t="n">
        <v>-0.0172013491392135</v>
      </c>
      <c r="AO505" s="1" t="n">
        <v>0.00619206484407186</v>
      </c>
      <c r="AP505" s="4" t="n">
        <v>1.02716558103566E-006</v>
      </c>
      <c r="AQ505" s="4" t="n">
        <v>-3.18192760460078E-005</v>
      </c>
      <c r="AR505" s="4" t="n">
        <v>1.91075941984308E-005</v>
      </c>
      <c r="AS505" s="4" t="n">
        <v>-4.94764099130407E-005</v>
      </c>
      <c r="AT505" s="4" t="n">
        <v>-2.07338289328618E-005</v>
      </c>
      <c r="AU505" s="4" t="n">
        <v>5.33835336682386E-005</v>
      </c>
      <c r="AV505" s="4" t="n">
        <v>-2.84133402601582E-005</v>
      </c>
      <c r="AW505" s="4" t="n">
        <v>-1.8673372323974E-005</v>
      </c>
      <c r="BD505" s="1" t="n">
        <v>0.0901084691286087</v>
      </c>
      <c r="BE505" s="1" t="n">
        <v>0.0228360649198293</v>
      </c>
      <c r="BF505" s="4" t="n">
        <v>-1.82362782652489E-005</v>
      </c>
      <c r="BG505" s="4" t="n">
        <v>3.45286716765258E-005</v>
      </c>
      <c r="BH505" s="4" t="n">
        <v>-4.04091479140333E-005</v>
      </c>
      <c r="BI505" s="4" t="n">
        <v>2.21133923332672E-005</v>
      </c>
      <c r="BJ505" s="4" t="n">
        <v>-5.24474162375554E-005</v>
      </c>
      <c r="BK505" s="4" t="n">
        <v>2.28561420954065E-005</v>
      </c>
      <c r="BL505" s="4" t="n">
        <v>-6.62121819914318E-005</v>
      </c>
      <c r="BM505" s="4" t="n">
        <v>-1.01046716736163E-005</v>
      </c>
      <c r="BV505" s="1" t="n">
        <v>0.124890081584453</v>
      </c>
      <c r="BW505" s="1" t="n">
        <v>0.045374397188425</v>
      </c>
      <c r="BX505" s="1" t="n">
        <v>-0.0110216680914163</v>
      </c>
      <c r="BY505" s="1" t="n">
        <v>-0.0143600339069962</v>
      </c>
      <c r="BZ505" s="1" t="n">
        <v>0.0159522015601396</v>
      </c>
      <c r="CA505" s="1" t="n">
        <v>-0.0054831588640809</v>
      </c>
      <c r="CB505" s="4" t="n">
        <v>0.00207648565992713</v>
      </c>
      <c r="CC505" s="4" t="n">
        <v>-0.00908807851374149</v>
      </c>
      <c r="CN505" s="1" t="n">
        <v>0.0416366457939148</v>
      </c>
      <c r="CO505" s="1" t="n">
        <v>0.0667123049497604</v>
      </c>
      <c r="CP505" s="1" t="n">
        <v>-0.0296929981559515</v>
      </c>
      <c r="CQ505" s="4" t="n">
        <v>0.0116336084902286</v>
      </c>
      <c r="CR505" s="4" t="n">
        <v>0.00150527455843985</v>
      </c>
      <c r="CS505" s="1" t="n">
        <v>-0.00455275969579815</v>
      </c>
      <c r="DF505" s="1" t="n">
        <v>0.115229949355125</v>
      </c>
      <c r="DG505" s="1" t="n">
        <v>-0.00455852504819631</v>
      </c>
      <c r="DH505" s="1" t="n">
        <v>-0.0234578475356102</v>
      </c>
      <c r="DI505" s="1" t="n">
        <v>-0.00785341300070285</v>
      </c>
      <c r="DX505" s="1" t="n">
        <v>0.0863695219159126</v>
      </c>
      <c r="DY505" s="1" t="n">
        <v>0.00995370279997587</v>
      </c>
    </row>
    <row r="506" customFormat="false" ht="11.25" hidden="false" customHeight="false" outlineLevel="0" collapsed="false">
      <c r="B506" s="1" t="n">
        <v>0.0621580816805362</v>
      </c>
      <c r="C506" s="1" t="n">
        <v>0.0199277307838201</v>
      </c>
      <c r="D506" s="1" t="n">
        <v>-0.00831823516637086</v>
      </c>
      <c r="E506" s="1" t="n">
        <v>-0.00959955900907516</v>
      </c>
      <c r="F506" s="1" t="n">
        <v>0.0122000724077224</v>
      </c>
      <c r="G506" s="1" t="n">
        <v>-0.00216449797153472</v>
      </c>
      <c r="H506" s="1" t="n">
        <v>-0.00261476938612759</v>
      </c>
      <c r="I506" s="4" t="n">
        <v>-0.0130811491981148</v>
      </c>
      <c r="J506" s="4" t="n">
        <v>5.68022414881852E-007</v>
      </c>
      <c r="K506" s="4" t="n">
        <v>3.76396601495798E-005</v>
      </c>
      <c r="L506" s="4" t="n">
        <v>2.27999044000171E-005</v>
      </c>
      <c r="M506" s="4" t="n">
        <v>-1.23797599371755E-005</v>
      </c>
      <c r="N506" s="4" t="n">
        <v>-5.61675515200477E-005</v>
      </c>
      <c r="O506" s="4" t="n">
        <v>3.36968332703691E-005</v>
      </c>
      <c r="P506" s="4" t="n">
        <v>-6.09235539741348E-005</v>
      </c>
      <c r="Q506" s="4" t="n">
        <v>-4.64587083115475E-006</v>
      </c>
      <c r="T506" s="1" t="n">
        <v>0.00506110256537795</v>
      </c>
      <c r="U506" s="1" t="n">
        <v>0.0526083372533321</v>
      </c>
      <c r="V506" s="1" t="n">
        <v>-0.0143135450780391</v>
      </c>
      <c r="W506" s="1" t="n">
        <v>0.0209887642413377</v>
      </c>
      <c r="X506" s="1" t="n">
        <v>-0.00248959683813154</v>
      </c>
      <c r="Y506" s="4" t="n">
        <v>-0.00423895008862018</v>
      </c>
      <c r="Z506" s="4" t="n">
        <v>-1.34008269014884E-005</v>
      </c>
      <c r="AA506" s="4" t="n">
        <v>-1.94141975953243E-005</v>
      </c>
      <c r="AB506" s="4" t="n">
        <v>-4.94442756462376E-005</v>
      </c>
      <c r="AC506" s="4" t="n">
        <v>2.96499621299517E-007</v>
      </c>
      <c r="AD506" s="4" t="n">
        <v>-4.97543951496481E-005</v>
      </c>
      <c r="AE506" s="4" t="n">
        <v>-3.58795150532387E-005</v>
      </c>
      <c r="AF506" s="4" t="n">
        <v>-3.12526608468033E-005</v>
      </c>
      <c r="AG506" s="4" t="n">
        <v>1.25236283565755E-005</v>
      </c>
      <c r="AL506" s="1" t="n">
        <v>0.0554637275636196</v>
      </c>
      <c r="AM506" s="1" t="n">
        <v>-0.068688116967678</v>
      </c>
      <c r="AN506" s="1" t="n">
        <v>-0.0147972023114562</v>
      </c>
      <c r="AO506" s="4" t="n">
        <v>0.00982356257736682</v>
      </c>
      <c r="AP506" s="4" t="n">
        <v>-6.02916225034277E-006</v>
      </c>
      <c r="AQ506" s="4" t="n">
        <v>-4.37275411968585E-005</v>
      </c>
      <c r="AR506" s="4" t="n">
        <v>1.39564463097485E-005</v>
      </c>
      <c r="AS506" s="4" t="n">
        <v>-4.49672261311207E-005</v>
      </c>
      <c r="AT506" s="4" t="n">
        <v>-3.64087172783911E-005</v>
      </c>
      <c r="AU506" s="4" t="n">
        <v>7.08527950337156E-005</v>
      </c>
      <c r="AV506" s="4" t="n">
        <v>-2.10465168493101E-005</v>
      </c>
      <c r="AW506" s="4" t="n">
        <v>5.83083237870596E-006</v>
      </c>
      <c r="BD506" s="1" t="n">
        <v>0.0720274671912193</v>
      </c>
      <c r="BE506" s="1" t="n">
        <v>0.0244518406689167</v>
      </c>
      <c r="BF506" s="4" t="n">
        <v>-1.3833634511684E-005</v>
      </c>
      <c r="BG506" s="4" t="n">
        <v>2.38893953792285E-005</v>
      </c>
      <c r="BH506" s="4" t="n">
        <v>-2.40727495111059E-005</v>
      </c>
      <c r="BI506" s="4" t="n">
        <v>1.60101353685604E-005</v>
      </c>
      <c r="BJ506" s="4" t="n">
        <v>-5.52071214769966E-005</v>
      </c>
      <c r="BK506" s="4" t="n">
        <v>3.26602748828008E-005</v>
      </c>
      <c r="BL506" s="4" t="n">
        <v>-3.2576313969912E-005</v>
      </c>
      <c r="BM506" s="4" t="n">
        <v>8.22373522169073E-007</v>
      </c>
      <c r="BV506" s="1" t="n">
        <v>0.114044919610023</v>
      </c>
      <c r="BW506" s="1" t="n">
        <v>0.0345784462988376</v>
      </c>
      <c r="BX506" s="1" t="n">
        <v>-0.0137970158830285</v>
      </c>
      <c r="BY506" s="1" t="n">
        <v>-0.0110300052911043</v>
      </c>
      <c r="BZ506" s="1" t="n">
        <v>0.0156071791425347</v>
      </c>
      <c r="CA506" s="1" t="n">
        <v>-0.0096515854820609</v>
      </c>
      <c r="CB506" s="1" t="n">
        <v>-0.000501247646752744</v>
      </c>
      <c r="CC506" s="1" t="n">
        <v>-0.00983784347772598</v>
      </c>
      <c r="CN506" s="1" t="n">
        <v>0.0381100736558437</v>
      </c>
      <c r="CO506" s="1" t="n">
        <v>0.0753216668963432</v>
      </c>
      <c r="CP506" s="1" t="n">
        <v>-0.0255701839923858</v>
      </c>
      <c r="CQ506" s="1" t="n">
        <v>0.0188174843788147</v>
      </c>
      <c r="CR506" s="1" t="n">
        <v>0.000231273719691671</v>
      </c>
      <c r="CS506" s="4" t="n">
        <v>-0.00442724209278822</v>
      </c>
      <c r="DF506" s="1" t="n">
        <v>0.105093650519847</v>
      </c>
      <c r="DG506" s="1" t="n">
        <v>-0.015981163829565</v>
      </c>
      <c r="DH506" s="1" t="n">
        <v>-0.0246703941375017</v>
      </c>
      <c r="DI506" s="1" t="n">
        <v>-0.00172129774000495</v>
      </c>
      <c r="DX506" s="1" t="n">
        <v>0.0644614398479461</v>
      </c>
      <c r="DY506" s="1" t="n">
        <v>0.0119296079501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1013464962785</v>
      </c>
      <c r="C7" s="5"/>
      <c r="D7" s="5" t="n">
        <f aca="false">10*LOG(Measurements!D7^2+Measurements!E7^2)</f>
        <v>-99.2460522524974</v>
      </c>
      <c r="E7" s="5"/>
      <c r="F7" s="5" t="n">
        <f aca="false">10*LOG(Measurements!F7^2+Measurements!G7^2)</f>
        <v>-85.359063511667</v>
      </c>
      <c r="G7" s="5"/>
      <c r="H7" s="5" t="n">
        <f aca="false">10*LOG(Measurements!H7^2+Measurements!I7^2)</f>
        <v>-93.2402909433955</v>
      </c>
      <c r="I7" s="5"/>
      <c r="J7" s="5" t="n">
        <f aca="false">10*LOG(Measurements!J7^2+Measurements!K7^2)</f>
        <v>-98.5867443096111</v>
      </c>
      <c r="K7" s="5"/>
      <c r="L7" s="5" t="n">
        <f aca="false">10*LOG(Measurements!L7^2+Measurements!M7^2)</f>
        <v>-103.902827886796</v>
      </c>
      <c r="M7" s="5"/>
      <c r="N7" s="5" t="n">
        <f aca="false">10*LOG(Measurements!N7^2+Measurements!O7^2)</f>
        <v>-109.012101542981</v>
      </c>
      <c r="O7" s="5"/>
      <c r="P7" s="5" t="n">
        <f aca="false">10*LOG(Measurements!P7^2+Measurements!Q7^2)</f>
        <v>-109.93678380005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8098970482028</v>
      </c>
      <c r="U7" s="5"/>
      <c r="V7" s="5" t="n">
        <f aca="false">10*LOG(Measurements!V7^2+Measurements!W7^2)</f>
        <v>-95.7805018509116</v>
      </c>
      <c r="W7" s="5"/>
      <c r="X7" s="5" t="n">
        <f aca="false">10*LOG(Measurements!X7^2+Measurements!Y7^2)</f>
        <v>-104.345417579161</v>
      </c>
      <c r="Y7" s="5"/>
      <c r="Z7" s="5" t="n">
        <f aca="false">10*LOG(Measurements!Z7^2+Measurements!AA7^2)</f>
        <v>-102.813769247031</v>
      </c>
      <c r="AA7" s="5"/>
      <c r="AB7" s="5" t="n">
        <f aca="false">10*LOG(Measurements!AB7^2+Measurements!AC7^2)</f>
        <v>-131.409621021825</v>
      </c>
      <c r="AC7" s="5"/>
      <c r="AD7" s="5" t="n">
        <f aca="false">10*LOG(Measurements!AD7^2+Measurements!AE7^2)</f>
        <v>-99.105923023582</v>
      </c>
      <c r="AE7" s="5"/>
      <c r="AF7" s="5" t="n">
        <f aca="false">10*LOG(Measurements!AF7^2+Measurements!AG7^2)</f>
        <v>-101.316160242087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0281966968029</v>
      </c>
      <c r="AM7" s="5"/>
      <c r="AN7" s="5" t="n">
        <f aca="false">10*LOG(Measurements!AN7^2+Measurements!AO7^2)</f>
        <v>-84.5420704953411</v>
      </c>
      <c r="AO7" s="5"/>
      <c r="AP7" s="5" t="n">
        <f aca="false">10*LOG(Measurements!AP7^2+Measurements!AQ7^2)</f>
        <v>-107.979230118225</v>
      </c>
      <c r="AQ7" s="5"/>
      <c r="AR7" s="5" t="n">
        <f aca="false">10*LOG(Measurements!AR7^2+Measurements!AS7^2)</f>
        <v>-104.344046083082</v>
      </c>
      <c r="AS7" s="5"/>
      <c r="AT7" s="5" t="n">
        <f aca="false">10*LOG(Measurements!AT7^2+Measurements!AU7^2)</f>
        <v>-102.811120389519</v>
      </c>
      <c r="AU7" s="5"/>
      <c r="AV7" s="5" t="n">
        <f aca="false">10*LOG(Measurements!AV7^2+Measurements!AW7^2)</f>
        <v>-108.51434121993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0251283794515</v>
      </c>
      <c r="BE7" s="5"/>
      <c r="BF7" s="5" t="n">
        <f aca="false">10*LOG(Measurements!BF7^2+Measurements!BG7^2)</f>
        <v>-108.916457623304</v>
      </c>
      <c r="BG7" s="5"/>
      <c r="BH7" s="5" t="n">
        <f aca="false">10*LOG(Measurements!BH7^2+Measurements!BI7^2)</f>
        <v>-100.605375765505</v>
      </c>
      <c r="BI7" s="5"/>
      <c r="BJ7" s="5" t="n">
        <f aca="false">10*LOG(Measurements!BJ7^2+Measurements!BK7^2)</f>
        <v>-104.341772096533</v>
      </c>
      <c r="BK7" s="5"/>
      <c r="BL7" s="5" t="n">
        <f aca="false">10*LOG(Measurements!BL7^2+Measurements!BM7^2)</f>
        <v>-100.933499655375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292662459781</v>
      </c>
      <c r="BW7" s="5"/>
      <c r="BX7" s="5" t="n">
        <f aca="false">10*LOG(Measurements!BX7^2+Measurements!BY7^2)</f>
        <v>-94.8459438114314</v>
      </c>
      <c r="BZ7" s="5" t="n">
        <f aca="false">10*LOG(Measurements!BZ7^2+Measurements!CA7^2)</f>
        <v>-87.1924442366574</v>
      </c>
      <c r="CB7" s="5" t="n">
        <f aca="false">10*LOG(Measurements!CB7^2+Measurements!CC7^2)</f>
        <v>-90.9935517421471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40150107172</v>
      </c>
      <c r="CO7" s="5"/>
      <c r="CP7" s="5" t="n">
        <f aca="false">10*LOG(Measurements!CP7^2+Measurements!CQ7^2)</f>
        <v>-88.3859937556514</v>
      </c>
      <c r="CQ7" s="5"/>
      <c r="CR7" s="5" t="n">
        <f aca="false">10*LOG(Measurements!CR7^2+Measurements!CS7^2)</f>
        <v>-97.8961331606836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2669012138025</v>
      </c>
      <c r="DG7" s="5"/>
      <c r="DH7" s="5" t="n">
        <f aca="false">10*LOG(Measurements!DH7^2+Measurements!DI7^2)</f>
        <v>-81.9388777458179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2.202207078718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1761895560314</v>
      </c>
      <c r="C8" s="5"/>
      <c r="D8" s="5" t="n">
        <f aca="false">10*LOG(Measurements!D8^2+Measurements!E8^2)</f>
        <v>-96.3494059793775</v>
      </c>
      <c r="E8" s="5"/>
      <c r="F8" s="5" t="n">
        <f aca="false">10*LOG(Measurements!F8^2+Measurements!G8^2)</f>
        <v>-81.8405124196268</v>
      </c>
      <c r="G8" s="5"/>
      <c r="H8" s="5" t="n">
        <f aca="false">10*LOG(Measurements!H8^2+Measurements!I8^2)</f>
        <v>-86.7032979634471</v>
      </c>
      <c r="I8" s="5"/>
      <c r="J8" s="5" t="n">
        <f aca="false">10*LOG(Measurements!J8^2+Measurements!K8^2)</f>
        <v>-104.488161266473</v>
      </c>
      <c r="K8" s="5"/>
      <c r="L8" s="5" t="n">
        <f aca="false">10*LOG(Measurements!L8^2+Measurements!M8^2)</f>
        <v>-108.228183828698</v>
      </c>
      <c r="M8" s="5"/>
      <c r="N8" s="5" t="n">
        <f aca="false">10*LOG(Measurements!N8^2+Measurements!O8^2)</f>
        <v>-102.601759780489</v>
      </c>
      <c r="O8" s="5"/>
      <c r="P8" s="5" t="n">
        <f aca="false">10*LOG(Measurements!P8^2+Measurements!Q8^2)</f>
        <v>-102.1895203094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2.090337018002</v>
      </c>
      <c r="U8" s="5"/>
      <c r="V8" s="5" t="n">
        <f aca="false">10*LOG(Measurements!V8^2+Measurements!W8^2)</f>
        <v>-88.3779842048798</v>
      </c>
      <c r="W8" s="5"/>
      <c r="X8" s="5" t="n">
        <f aca="false">10*LOG(Measurements!X8^2+Measurements!Y8^2)</f>
        <v>-99.7759039593565</v>
      </c>
      <c r="Y8" s="5"/>
      <c r="Z8" s="5" t="n">
        <f aca="false">10*LOG(Measurements!Z8^2+Measurements!AA8^2)</f>
        <v>-115.697011000281</v>
      </c>
      <c r="AA8" s="5"/>
      <c r="AB8" s="5" t="n">
        <f aca="false">10*LOG(Measurements!AB8^2+Measurements!AC8^2)</f>
        <v>-109.356984612138</v>
      </c>
      <c r="AC8" s="5"/>
      <c r="AD8" s="5" t="n">
        <f aca="false">10*LOG(Measurements!AD8^2+Measurements!AE8^2)</f>
        <v>-105.134349761158</v>
      </c>
      <c r="AE8" s="5"/>
      <c r="AF8" s="5" t="n">
        <f aca="false">10*LOG(Measurements!AF8^2+Measurements!AG8^2)</f>
        <v>-103.150967848793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7243689171212</v>
      </c>
      <c r="AM8" s="5"/>
      <c r="AN8" s="5" t="n">
        <f aca="false">10*LOG(Measurements!AN8^2+Measurements!AO8^2)</f>
        <v>-81.0434964704082</v>
      </c>
      <c r="AO8" s="5"/>
      <c r="AP8" s="5" t="n">
        <f aca="false">10*LOG(Measurements!AP8^2+Measurements!AQ8^2)</f>
        <v>-108.606883756144</v>
      </c>
      <c r="AQ8" s="5"/>
      <c r="AR8" s="5" t="n">
        <f aca="false">10*LOG(Measurements!AR8^2+Measurements!AS8^2)</f>
        <v>-106.900638648466</v>
      </c>
      <c r="AS8" s="5"/>
      <c r="AT8" s="5" t="n">
        <f aca="false">10*LOG(Measurements!AT8^2+Measurements!AU8^2)</f>
        <v>-106.756858941521</v>
      </c>
      <c r="AU8" s="5"/>
      <c r="AV8" s="5" t="n">
        <f aca="false">10*LOG(Measurements!AV8^2+Measurements!AW8^2)</f>
        <v>-104.594416492128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422905983255</v>
      </c>
      <c r="BE8" s="5"/>
      <c r="BF8" s="5" t="n">
        <f aca="false">10*LOG(Measurements!BF8^2+Measurements!BG8^2)</f>
        <v>-105.617629604612</v>
      </c>
      <c r="BG8" s="5"/>
      <c r="BH8" s="5" t="n">
        <f aca="false">10*LOG(Measurements!BH8^2+Measurements!BI8^2)</f>
        <v>-105.126355734603</v>
      </c>
      <c r="BI8" s="5"/>
      <c r="BJ8" s="5" t="n">
        <f aca="false">10*LOG(Measurements!BJ8^2+Measurements!BK8^2)</f>
        <v>-99.9405682074292</v>
      </c>
      <c r="BK8" s="5"/>
      <c r="BL8" s="5" t="n">
        <f aca="false">10*LOG(Measurements!BL8^2+Measurements!BM8^2)</f>
        <v>-108.025090812666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839219307661</v>
      </c>
      <c r="BW8" s="5"/>
      <c r="BX8" s="5" t="n">
        <f aca="false">10*LOG(Measurements!BX8^2+Measurements!BY8^2)</f>
        <v>-91.9775980469424</v>
      </c>
      <c r="BZ8" s="5" t="n">
        <f aca="false">10*LOG(Measurements!BZ8^2+Measurements!CA8^2)</f>
        <v>-81.9194959760624</v>
      </c>
      <c r="CB8" s="5" t="n">
        <f aca="false">10*LOG(Measurements!CB8^2+Measurements!CC8^2)</f>
        <v>-86.0320305145315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6837956381651</v>
      </c>
      <c r="CO8" s="5"/>
      <c r="CP8" s="5" t="n">
        <f aca="false">10*LOG(Measurements!CP8^2+Measurements!CQ8^2)</f>
        <v>-86.0183941012115</v>
      </c>
      <c r="CQ8" s="5"/>
      <c r="CR8" s="5" t="n">
        <f aca="false">10*LOG(Measurements!CR8^2+Measurements!CS8^2)</f>
        <v>-102.41298373099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6534179680338</v>
      </c>
      <c r="DG8" s="5"/>
      <c r="DH8" s="5" t="n">
        <f aca="false">10*LOG(Measurements!DH8^2+Measurements!DI8^2)</f>
        <v>-78.5649084132278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8576230185982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4409529802622</v>
      </c>
      <c r="C9" s="5"/>
      <c r="D9" s="5" t="n">
        <f aca="false">10*LOG(Measurements!D9^2+Measurements!E9^2)</f>
        <v>-90.8564411147992</v>
      </c>
      <c r="E9" s="5"/>
      <c r="F9" s="5" t="n">
        <f aca="false">10*LOG(Measurements!F9^2+Measurements!G9^2)</f>
        <v>-80.8187935832022</v>
      </c>
      <c r="G9" s="5"/>
      <c r="H9" s="5" t="n">
        <f aca="false">10*LOG(Measurements!H9^2+Measurements!I9^2)</f>
        <v>-84.3273712429125</v>
      </c>
      <c r="I9" s="5"/>
      <c r="J9" s="5" t="n">
        <f aca="false">10*LOG(Measurements!J9^2+Measurements!K9^2)</f>
        <v>-97.8849730046826</v>
      </c>
      <c r="K9" s="5"/>
      <c r="L9" s="5" t="n">
        <f aca="false">10*LOG(Measurements!L9^2+Measurements!M9^2)</f>
        <v>-109.673501621569</v>
      </c>
      <c r="M9" s="5"/>
      <c r="N9" s="5" t="n">
        <f aca="false">10*LOG(Measurements!N9^2+Measurements!O9^2)</f>
        <v>-97.9463862093114</v>
      </c>
      <c r="O9" s="5"/>
      <c r="P9" s="5" t="n">
        <f aca="false">10*LOG(Measurements!P9^2+Measurements!Q9^2)</f>
        <v>-101.796402685141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9519492374454</v>
      </c>
      <c r="U9" s="5"/>
      <c r="V9" s="5" t="n">
        <f aca="false">10*LOG(Measurements!V9^2+Measurements!W9^2)</f>
        <v>-84.7663757521673</v>
      </c>
      <c r="W9" s="5"/>
      <c r="X9" s="5" t="n">
        <f aca="false">10*LOG(Measurements!X9^2+Measurements!Y9^2)</f>
        <v>-118.190372690762</v>
      </c>
      <c r="Y9" s="5"/>
      <c r="Z9" s="5" t="n">
        <f aca="false">10*LOG(Measurements!Z9^2+Measurements!AA9^2)</f>
        <v>-102.240705613807</v>
      </c>
      <c r="AA9" s="5"/>
      <c r="AB9" s="5" t="n">
        <f aca="false">10*LOG(Measurements!AB9^2+Measurements!AC9^2)</f>
        <v>-105.756611422258</v>
      </c>
      <c r="AC9" s="5"/>
      <c r="AD9" s="5" t="n">
        <f aca="false">10*LOG(Measurements!AD9^2+Measurements!AE9^2)</f>
        <v>-100.327935125483</v>
      </c>
      <c r="AE9" s="5"/>
      <c r="AF9" s="5" t="n">
        <f aca="false">10*LOG(Measurements!AF9^2+Measurements!AG9^2)</f>
        <v>-109.64656456835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7668623938638</v>
      </c>
      <c r="AM9" s="5"/>
      <c r="AN9" s="5" t="n">
        <f aca="false">10*LOG(Measurements!AN9^2+Measurements!AO9^2)</f>
        <v>-81.5247616136403</v>
      </c>
      <c r="AO9" s="5"/>
      <c r="AP9" s="5" t="n">
        <f aca="false">10*LOG(Measurements!AP9^2+Measurements!AQ9^2)</f>
        <v>-107.409811198476</v>
      </c>
      <c r="AQ9" s="5"/>
      <c r="AR9" s="5" t="n">
        <f aca="false">10*LOG(Measurements!AR9^2+Measurements!AS9^2)</f>
        <v>-110.7325139884</v>
      </c>
      <c r="AS9" s="5"/>
      <c r="AT9" s="5" t="n">
        <f aca="false">10*LOG(Measurements!AT9^2+Measurements!AU9^2)</f>
        <v>-96.8559626876708</v>
      </c>
      <c r="AU9" s="5"/>
      <c r="AV9" s="5" t="n">
        <f aca="false">10*LOG(Measurements!AV9^2+Measurements!AW9^2)</f>
        <v>-108.705959841665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7791876828482</v>
      </c>
      <c r="BE9" s="5"/>
      <c r="BF9" s="5" t="n">
        <f aca="false">10*LOG(Measurements!BF9^2+Measurements!BG9^2)</f>
        <v>-105.654535748415</v>
      </c>
      <c r="BG9" s="5"/>
      <c r="BH9" s="5" t="n">
        <f aca="false">10*LOG(Measurements!BH9^2+Measurements!BI9^2)</f>
        <v>-103.19717522836</v>
      </c>
      <c r="BI9" s="5"/>
      <c r="BJ9" s="5" t="n">
        <f aca="false">10*LOG(Measurements!BJ9^2+Measurements!BK9^2)</f>
        <v>-102.964238496241</v>
      </c>
      <c r="BK9" s="5"/>
      <c r="BL9" s="5" t="n">
        <f aca="false">10*LOG(Measurements!BL9^2+Measurements!BM9^2)</f>
        <v>-103.15661200211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0.1549957228119</v>
      </c>
      <c r="BW9" s="5"/>
      <c r="BX9" s="5" t="n">
        <f aca="false">10*LOG(Measurements!BX9^2+Measurements!BY9^2)</f>
        <v>-91.8540650295513</v>
      </c>
      <c r="BZ9" s="5" t="n">
        <f aca="false">10*LOG(Measurements!BZ9^2+Measurements!CA9^2)</f>
        <v>-80.475360708034</v>
      </c>
      <c r="CB9" s="5" t="n">
        <f aca="false">10*LOG(Measurements!CB9^2+Measurements!CC9^2)</f>
        <v>-87.3505111940784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8.4387985174597</v>
      </c>
      <c r="CO9" s="5"/>
      <c r="CP9" s="5" t="n">
        <f aca="false">10*LOG(Measurements!CP9^2+Measurements!CQ9^2)</f>
        <v>-86.1098214383205</v>
      </c>
      <c r="CQ9" s="5"/>
      <c r="CR9" s="5" t="n">
        <f aca="false">10*LOG(Measurements!CR9^2+Measurements!CS9^2)</f>
        <v>-111.42977379750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30.7881471518817</v>
      </c>
      <c r="DG9" s="5"/>
      <c r="DH9" s="5" t="n">
        <f aca="false">10*LOG(Measurements!DH9^2+Measurements!DI9^2)</f>
        <v>-77.9834243559516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1288799492361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1.1248412811187</v>
      </c>
      <c r="C10" s="5"/>
      <c r="D10" s="5" t="n">
        <f aca="false">10*LOG(Measurements!D10^2+Measurements!E10^2)</f>
        <v>-87.4347595122781</v>
      </c>
      <c r="E10" s="5"/>
      <c r="F10" s="5" t="n">
        <f aca="false">10*LOG(Measurements!F10^2+Measurements!G10^2)</f>
        <v>-84.9860949227458</v>
      </c>
      <c r="G10" s="5"/>
      <c r="H10" s="5" t="n">
        <f aca="false">10*LOG(Measurements!H10^2+Measurements!I10^2)</f>
        <v>-86.6894044559019</v>
      </c>
      <c r="I10" s="5"/>
      <c r="J10" s="5" t="n">
        <f aca="false">10*LOG(Measurements!J10^2+Measurements!K10^2)</f>
        <v>-105.409376826671</v>
      </c>
      <c r="K10" s="5"/>
      <c r="L10" s="5" t="n">
        <f aca="false">10*LOG(Measurements!L10^2+Measurements!M10^2)</f>
        <v>-101.209612369121</v>
      </c>
      <c r="M10" s="5"/>
      <c r="N10" s="5" t="n">
        <f aca="false">10*LOG(Measurements!N10^2+Measurements!O10^2)</f>
        <v>-109.311793127731</v>
      </c>
      <c r="O10" s="5"/>
      <c r="P10" s="5" t="n">
        <f aca="false">10*LOG(Measurements!P10^2+Measurements!Q10^2)</f>
        <v>-105.904360583932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3366122407491</v>
      </c>
      <c r="U10" s="5"/>
      <c r="V10" s="5" t="n">
        <f aca="false">10*LOG(Measurements!V10^2+Measurements!W10^2)</f>
        <v>-86.9676461050562</v>
      </c>
      <c r="W10" s="5"/>
      <c r="X10" s="5" t="n">
        <f aca="false">10*LOG(Measurements!X10^2+Measurements!Y10^2)</f>
        <v>-97.4737658708949</v>
      </c>
      <c r="Y10" s="5"/>
      <c r="Z10" s="5" t="n">
        <f aca="false">10*LOG(Measurements!Z10^2+Measurements!AA10^2)</f>
        <v>-105.306902257638</v>
      </c>
      <c r="AA10" s="5"/>
      <c r="AB10" s="5" t="n">
        <f aca="false">10*LOG(Measurements!AB10^2+Measurements!AC10^2)</f>
        <v>-105.049039294708</v>
      </c>
      <c r="AC10" s="5"/>
      <c r="AD10" s="5" t="n">
        <f aca="false">10*LOG(Measurements!AD10^2+Measurements!AE10^2)</f>
        <v>-104.486690107039</v>
      </c>
      <c r="AE10" s="5"/>
      <c r="AF10" s="5" t="n">
        <f aca="false">10*LOG(Measurements!AF10^2+Measurements!AG10^2)</f>
        <v>-99.0750972295356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5336117804452</v>
      </c>
      <c r="AM10" s="5"/>
      <c r="AN10" s="5" t="n">
        <f aca="false">10*LOG(Measurements!AN10^2+Measurements!AO10^2)</f>
        <v>-84.3543049276462</v>
      </c>
      <c r="AO10" s="5"/>
      <c r="AP10" s="5" t="n">
        <f aca="false">10*LOG(Measurements!AP10^2+Measurements!AQ10^2)</f>
        <v>-103.460265911085</v>
      </c>
      <c r="AQ10" s="5"/>
      <c r="AR10" s="5" t="n">
        <f aca="false">10*LOG(Measurements!AR10^2+Measurements!AS10^2)</f>
        <v>-106.017093963906</v>
      </c>
      <c r="AS10" s="5"/>
      <c r="AT10" s="5" t="n">
        <f aca="false">10*LOG(Measurements!AT10^2+Measurements!AU10^2)</f>
        <v>-101.647687169607</v>
      </c>
      <c r="AU10" s="5"/>
      <c r="AV10" s="5" t="n">
        <f aca="false">10*LOG(Measurements!AV10^2+Measurements!AW10^2)</f>
        <v>-115.279249163053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1061380973732</v>
      </c>
      <c r="BE10" s="5"/>
      <c r="BF10" s="5" t="n">
        <f aca="false">10*LOG(Measurements!BF10^2+Measurements!BG10^2)</f>
        <v>-111.823677466766</v>
      </c>
      <c r="BG10" s="5"/>
      <c r="BH10" s="5" t="n">
        <f aca="false">10*LOG(Measurements!BH10^2+Measurements!BI10^2)</f>
        <v>-103.044003119101</v>
      </c>
      <c r="BI10" s="5"/>
      <c r="BJ10" s="5" t="n">
        <f aca="false">10*LOG(Measurements!BJ10^2+Measurements!BK10^2)</f>
        <v>-109.70781452189</v>
      </c>
      <c r="BK10" s="5"/>
      <c r="BL10" s="5" t="n">
        <f aca="false">10*LOG(Measurements!BL10^2+Measurements!BM10^2)</f>
        <v>-104.56018381667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6368036517515</v>
      </c>
      <c r="BW10" s="5"/>
      <c r="BX10" s="5" t="n">
        <f aca="false">10*LOG(Measurements!BX10^2+Measurements!BY10^2)</f>
        <v>-89.5381447328377</v>
      </c>
      <c r="BZ10" s="5" t="n">
        <f aca="false">10*LOG(Measurements!BZ10^2+Measurements!CA10^2)</f>
        <v>-81.5771249383829</v>
      </c>
      <c r="CB10" s="5" t="n">
        <f aca="false">10*LOG(Measurements!CB10^2+Measurements!CC10^2)</f>
        <v>-86.55458961990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947755536411</v>
      </c>
      <c r="CO10" s="5"/>
      <c r="CP10" s="5" t="n">
        <f aca="false">10*LOG(Measurements!CP10^2+Measurements!CQ10^2)</f>
        <v>-87.7473500532054</v>
      </c>
      <c r="CQ10" s="5"/>
      <c r="CR10" s="5" t="n">
        <f aca="false">10*LOG(Measurements!CR10^2+Measurements!CS10^2)</f>
        <v>-97.001445354932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4.1211842291404</v>
      </c>
      <c r="DG10" s="5"/>
      <c r="DH10" s="5" t="n">
        <f aca="false">10*LOG(Measurements!DH10^2+Measurements!DI10^2)</f>
        <v>-80.5903904354269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5186120988303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3941003843133</v>
      </c>
      <c r="C11" s="5"/>
      <c r="D11" s="5" t="n">
        <f aca="false">10*LOG(Measurements!D11^2+Measurements!E11^2)</f>
        <v>-88.8871774720045</v>
      </c>
      <c r="E11" s="5"/>
      <c r="F11" s="5" t="n">
        <f aca="false">10*LOG(Measurements!F11^2+Measurements!G11^2)</f>
        <v>-81.2581436161265</v>
      </c>
      <c r="G11" s="5"/>
      <c r="H11" s="5" t="n">
        <f aca="false">10*LOG(Measurements!H11^2+Measurements!I11^2)</f>
        <v>-86.4175269328602</v>
      </c>
      <c r="I11" s="5"/>
      <c r="J11" s="5" t="n">
        <f aca="false">10*LOG(Measurements!J11^2+Measurements!K11^2)</f>
        <v>-97.2197211544046</v>
      </c>
      <c r="K11" s="5"/>
      <c r="L11" s="5" t="n">
        <f aca="false">10*LOG(Measurements!L11^2+Measurements!M11^2)</f>
        <v>-104.83549410982</v>
      </c>
      <c r="M11" s="5"/>
      <c r="N11" s="5" t="n">
        <f aca="false">10*LOG(Measurements!N11^2+Measurements!O11^2)</f>
        <v>-103.017441212948</v>
      </c>
      <c r="O11" s="5"/>
      <c r="P11" s="5" t="n">
        <f aca="false">10*LOG(Measurements!P11^2+Measurements!Q11^2)</f>
        <v>-116.728528365894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7148452779713</v>
      </c>
      <c r="U11" s="5"/>
      <c r="V11" s="5" t="n">
        <f aca="false">10*LOG(Measurements!V11^2+Measurements!W11^2)</f>
        <v>-89.4156278285948</v>
      </c>
      <c r="W11" s="5"/>
      <c r="X11" s="5" t="n">
        <f aca="false">10*LOG(Measurements!X11^2+Measurements!Y11^2)</f>
        <v>-96.5264937071453</v>
      </c>
      <c r="Y11" s="5"/>
      <c r="Z11" s="5" t="n">
        <f aca="false">10*LOG(Measurements!Z11^2+Measurements!AA11^2)</f>
        <v>-107.009722238785</v>
      </c>
      <c r="AA11" s="5"/>
      <c r="AB11" s="5" t="n">
        <f aca="false">10*LOG(Measurements!AB11^2+Measurements!AC11^2)</f>
        <v>-103.590271966849</v>
      </c>
      <c r="AC11" s="5"/>
      <c r="AD11" s="5" t="n">
        <f aca="false">10*LOG(Measurements!AD11^2+Measurements!AE11^2)</f>
        <v>-110.30959453667</v>
      </c>
      <c r="AE11" s="5"/>
      <c r="AF11" s="5" t="n">
        <f aca="false">10*LOG(Measurements!AF11^2+Measurements!AG11^2)</f>
        <v>-103.48346344562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280410191392</v>
      </c>
      <c r="AM11" s="5"/>
      <c r="AN11" s="5" t="n">
        <f aca="false">10*LOG(Measurements!AN11^2+Measurements!AO11^2)</f>
        <v>-83.5027084866694</v>
      </c>
      <c r="AO11" s="5"/>
      <c r="AP11" s="5" t="n">
        <f aca="false">10*LOG(Measurements!AP11^2+Measurements!AQ11^2)</f>
        <v>-111.148021586607</v>
      </c>
      <c r="AQ11" s="5"/>
      <c r="AR11" s="5" t="n">
        <f aca="false">10*LOG(Measurements!AR11^2+Measurements!AS11^2)</f>
        <v>-103.48147716082</v>
      </c>
      <c r="AS11" s="5"/>
      <c r="AT11" s="5" t="n">
        <f aca="false">10*LOG(Measurements!AT11^2+Measurements!AU11^2)</f>
        <v>-98.3201798022984</v>
      </c>
      <c r="AU11" s="5"/>
      <c r="AV11" s="5" t="n">
        <f aca="false">10*LOG(Measurements!AV11^2+Measurements!AW11^2)</f>
        <v>-106.608250783567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100093886162</v>
      </c>
      <c r="BE11" s="5"/>
      <c r="BF11" s="5" t="n">
        <f aca="false">10*LOG(Measurements!BF11^2+Measurements!BG11^2)</f>
        <v>-104.315289168347</v>
      </c>
      <c r="BG11" s="5"/>
      <c r="BH11" s="5" t="n">
        <f aca="false">10*LOG(Measurements!BH11^2+Measurements!BI11^2)</f>
        <v>-117.225578151762</v>
      </c>
      <c r="BI11" s="5"/>
      <c r="BJ11" s="5" t="n">
        <f aca="false">10*LOG(Measurements!BJ11^2+Measurements!BK11^2)</f>
        <v>-111.205503720598</v>
      </c>
      <c r="BK11" s="5"/>
      <c r="BL11" s="5" t="n">
        <f aca="false">10*LOG(Measurements!BL11^2+Measurements!BM11^2)</f>
        <v>-102.95449797296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3769476422763</v>
      </c>
      <c r="BW11" s="5"/>
      <c r="BX11" s="5" t="n">
        <f aca="false">10*LOG(Measurements!BX11^2+Measurements!BY11^2)</f>
        <v>-91.7984107302492</v>
      </c>
      <c r="BZ11" s="5" t="n">
        <f aca="false">10*LOG(Measurements!BZ11^2+Measurements!CA11^2)</f>
        <v>-79.9971470763918</v>
      </c>
      <c r="CB11" s="5" t="n">
        <f aca="false">10*LOG(Measurements!CB11^2+Measurements!CC11^2)</f>
        <v>-85.1095217427335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9105784433845</v>
      </c>
      <c r="CO11" s="5"/>
      <c r="CP11" s="5" t="n">
        <f aca="false">10*LOG(Measurements!CP11^2+Measurements!CQ11^2)</f>
        <v>-96.748776751047</v>
      </c>
      <c r="CQ11" s="5"/>
      <c r="CR11" s="5" t="n">
        <f aca="false">10*LOG(Measurements!CR11^2+Measurements!CS11^2)</f>
        <v>-93.5786129899443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7.2244247359557</v>
      </c>
      <c r="DG11" s="5"/>
      <c r="DH11" s="5" t="n">
        <f aca="false">10*LOG(Measurements!DH11^2+Measurements!DI11^2)</f>
        <v>-78.1612731950399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4612354843999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40.1384021935855</v>
      </c>
      <c r="C12" s="5"/>
      <c r="D12" s="5" t="n">
        <f aca="false">10*LOG(Measurements!D12^2+Measurements!E12^2)</f>
        <v>-88.8104269365036</v>
      </c>
      <c r="E12" s="5"/>
      <c r="F12" s="5" t="n">
        <f aca="false">10*LOG(Measurements!F12^2+Measurements!G12^2)</f>
        <v>-76.7870070489763</v>
      </c>
      <c r="G12" s="5"/>
      <c r="H12" s="5" t="n">
        <f aca="false">10*LOG(Measurements!H12^2+Measurements!I12^2)</f>
        <v>-80.5721262971261</v>
      </c>
      <c r="I12" s="5"/>
      <c r="J12" s="5" t="n">
        <f aca="false">10*LOG(Measurements!J12^2+Measurements!K12^2)</f>
        <v>-103.206998460608</v>
      </c>
      <c r="K12" s="5"/>
      <c r="L12" s="5" t="n">
        <f aca="false">10*LOG(Measurements!L12^2+Measurements!M12^2)</f>
        <v>-110.560204355054</v>
      </c>
      <c r="M12" s="5"/>
      <c r="N12" s="5" t="n">
        <f aca="false">10*LOG(Measurements!N12^2+Measurements!O12^2)</f>
        <v>-100.582897829498</v>
      </c>
      <c r="O12" s="5"/>
      <c r="P12" s="5" t="n">
        <f aca="false">10*LOG(Measurements!P12^2+Measurements!Q12^2)</f>
        <v>-100.877578364021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362750024081</v>
      </c>
      <c r="U12" s="5"/>
      <c r="V12" s="5" t="n">
        <f aca="false">10*LOG(Measurements!V12^2+Measurements!W12^2)</f>
        <v>-90.319801862544</v>
      </c>
      <c r="W12" s="5"/>
      <c r="X12" s="5" t="n">
        <f aca="false">10*LOG(Measurements!X12^2+Measurements!Y12^2)</f>
        <v>-92.1110184994903</v>
      </c>
      <c r="Y12" s="5"/>
      <c r="Z12" s="5" t="n">
        <f aca="false">10*LOG(Measurements!Z12^2+Measurements!AA12^2)</f>
        <v>-109.803839042458</v>
      </c>
      <c r="AA12" s="5"/>
      <c r="AB12" s="5" t="n">
        <f aca="false">10*LOG(Measurements!AB12^2+Measurements!AC12^2)</f>
        <v>-100.25411337457</v>
      </c>
      <c r="AC12" s="5"/>
      <c r="AD12" s="5" t="n">
        <f aca="false">10*LOG(Measurements!AD12^2+Measurements!AE12^2)</f>
        <v>-104.490165758886</v>
      </c>
      <c r="AE12" s="5"/>
      <c r="AF12" s="5" t="n">
        <f aca="false">10*LOG(Measurements!AF12^2+Measurements!AG12^2)</f>
        <v>-104.663140375133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7271752417811</v>
      </c>
      <c r="AM12" s="5"/>
      <c r="AN12" s="5" t="n">
        <f aca="false">10*LOG(Measurements!AN12^2+Measurements!AO12^2)</f>
        <v>-75.7109384987972</v>
      </c>
      <c r="AO12" s="5"/>
      <c r="AP12" s="5" t="n">
        <f aca="false">10*LOG(Measurements!AP12^2+Measurements!AQ12^2)</f>
        <v>-109.978985574432</v>
      </c>
      <c r="AQ12" s="5"/>
      <c r="AR12" s="5" t="n">
        <f aca="false">10*LOG(Measurements!AR12^2+Measurements!AS12^2)</f>
        <v>-111.644499466066</v>
      </c>
      <c r="AS12" s="5"/>
      <c r="AT12" s="5" t="n">
        <f aca="false">10*LOG(Measurements!AT12^2+Measurements!AU12^2)</f>
        <v>-103.77259557187</v>
      </c>
      <c r="AU12" s="5"/>
      <c r="AV12" s="5" t="n">
        <f aca="false">10*LOG(Measurements!AV12^2+Measurements!AW12^2)</f>
        <v>-110.095468787994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058493509708</v>
      </c>
      <c r="BE12" s="5"/>
      <c r="BF12" s="5" t="n">
        <f aca="false">10*LOG(Measurements!BF12^2+Measurements!BG12^2)</f>
        <v>-116.670026950389</v>
      </c>
      <c r="BG12" s="5"/>
      <c r="BH12" s="5" t="n">
        <f aca="false">10*LOG(Measurements!BH12^2+Measurements!BI12^2)</f>
        <v>-125.151389936516</v>
      </c>
      <c r="BI12" s="5"/>
      <c r="BJ12" s="5" t="n">
        <f aca="false">10*LOG(Measurements!BJ12^2+Measurements!BK12^2)</f>
        <v>-116.618424303249</v>
      </c>
      <c r="BK12" s="5"/>
      <c r="BL12" s="5" t="n">
        <f aca="false">10*LOG(Measurements!BL12^2+Measurements!BM12^2)</f>
        <v>-115.23205957615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4.1292526724094</v>
      </c>
      <c r="BW12" s="5"/>
      <c r="BX12" s="5" t="n">
        <f aca="false">10*LOG(Measurements!BX12^2+Measurements!BY12^2)</f>
        <v>-91.0500950434918</v>
      </c>
      <c r="BZ12" s="5" t="n">
        <f aca="false">10*LOG(Measurements!BZ12^2+Measurements!CA12^2)</f>
        <v>-76.2507937524496</v>
      </c>
      <c r="CB12" s="5" t="n">
        <f aca="false">10*LOG(Measurements!CB12^2+Measurements!CC12^2)</f>
        <v>-80.146606280249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3.4081494046367</v>
      </c>
      <c r="CO12" s="5"/>
      <c r="CP12" s="5" t="n">
        <f aca="false">10*LOG(Measurements!CP12^2+Measurements!CQ12^2)</f>
        <v>-83.6617166823697</v>
      </c>
      <c r="CQ12" s="5"/>
      <c r="CR12" s="5" t="n">
        <f aca="false">10*LOG(Measurements!CR12^2+Measurements!CS12^2)</f>
        <v>-91.2763689584984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7056829825158</v>
      </c>
      <c r="DG12" s="5"/>
      <c r="DH12" s="5" t="n">
        <f aca="false">10*LOG(Measurements!DH12^2+Measurements!DI12^2)</f>
        <v>-72.4234399113593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779685571138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6.9687931561477</v>
      </c>
      <c r="C13" s="5"/>
      <c r="D13" s="5" t="n">
        <f aca="false">10*LOG(Measurements!D13^2+Measurements!E13^2)</f>
        <v>-86.0956066975048</v>
      </c>
      <c r="E13" s="5"/>
      <c r="F13" s="5" t="n">
        <f aca="false">10*LOG(Measurements!F13^2+Measurements!G13^2)</f>
        <v>-74.233977511573</v>
      </c>
      <c r="G13" s="5"/>
      <c r="H13" s="5" t="n">
        <f aca="false">10*LOG(Measurements!H13^2+Measurements!I13^2)</f>
        <v>-78.6819524577999</v>
      </c>
      <c r="I13" s="5"/>
      <c r="J13" s="5" t="n">
        <f aca="false">10*LOG(Measurements!J13^2+Measurements!K13^2)</f>
        <v>-104.896616817511</v>
      </c>
      <c r="K13" s="5"/>
      <c r="L13" s="5" t="n">
        <f aca="false">10*LOG(Measurements!L13^2+Measurements!M13^2)</f>
        <v>-98.1391842199913</v>
      </c>
      <c r="M13" s="5"/>
      <c r="N13" s="5" t="n">
        <f aca="false">10*LOG(Measurements!N13^2+Measurements!O13^2)</f>
        <v>-105.497854875227</v>
      </c>
      <c r="O13" s="5"/>
      <c r="P13" s="5" t="n">
        <f aca="false">10*LOG(Measurements!P13^2+Measurements!Q13^2)</f>
        <v>-108.735440165173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2514757787578</v>
      </c>
      <c r="U13" s="5"/>
      <c r="V13" s="5" t="n">
        <f aca="false">10*LOG(Measurements!V13^2+Measurements!W13^2)</f>
        <v>-81.8112843823472</v>
      </c>
      <c r="W13" s="5"/>
      <c r="X13" s="5" t="n">
        <f aca="false">10*LOG(Measurements!X13^2+Measurements!Y13^2)</f>
        <v>-89.4779213285466</v>
      </c>
      <c r="Y13" s="5"/>
      <c r="Z13" s="5" t="n">
        <f aca="false">10*LOG(Measurements!Z13^2+Measurements!AA13^2)</f>
        <v>-112.049375746467</v>
      </c>
      <c r="AA13" s="5"/>
      <c r="AB13" s="5" t="n">
        <f aca="false">10*LOG(Measurements!AB13^2+Measurements!AC13^2)</f>
        <v>-99.6024403874325</v>
      </c>
      <c r="AC13" s="5"/>
      <c r="AD13" s="5" t="n">
        <f aca="false">10*LOG(Measurements!AD13^2+Measurements!AE13^2)</f>
        <v>-99.5928602319352</v>
      </c>
      <c r="AE13" s="5"/>
      <c r="AF13" s="5" t="n">
        <f aca="false">10*LOG(Measurements!AF13^2+Measurements!AG13^2)</f>
        <v>-113.14028406835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5312063761544</v>
      </c>
      <c r="AM13" s="5"/>
      <c r="AN13" s="5" t="n">
        <f aca="false">10*LOG(Measurements!AN13^2+Measurements!AO13^2)</f>
        <v>-72.1375021091505</v>
      </c>
      <c r="AO13" s="5"/>
      <c r="AP13" s="5" t="n">
        <f aca="false">10*LOG(Measurements!AP13^2+Measurements!AQ13^2)</f>
        <v>-105.106604294366</v>
      </c>
      <c r="AQ13" s="5"/>
      <c r="AR13" s="5" t="n">
        <f aca="false">10*LOG(Measurements!AR13^2+Measurements!AS13^2)</f>
        <v>-120.063562528683</v>
      </c>
      <c r="AS13" s="5"/>
      <c r="AT13" s="5" t="n">
        <f aca="false">10*LOG(Measurements!AT13^2+Measurements!AU13^2)</f>
        <v>-111.75777989701</v>
      </c>
      <c r="AU13" s="5"/>
      <c r="AV13" s="5" t="n">
        <f aca="false">10*LOG(Measurements!AV13^2+Measurements!AW13^2)</f>
        <v>-101.962391828485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276526859233</v>
      </c>
      <c r="BE13" s="5"/>
      <c r="BF13" s="5" t="n">
        <f aca="false">10*LOG(Measurements!BF13^2+Measurements!BG13^2)</f>
        <v>-111.144014491538</v>
      </c>
      <c r="BG13" s="5"/>
      <c r="BH13" s="5" t="n">
        <f aca="false">10*LOG(Measurements!BH13^2+Measurements!BI13^2)</f>
        <v>-99.4825668305865</v>
      </c>
      <c r="BI13" s="5"/>
      <c r="BJ13" s="5" t="n">
        <f aca="false">10*LOG(Measurements!BJ13^2+Measurements!BK13^2)</f>
        <v>-112.484016687862</v>
      </c>
      <c r="BK13" s="5"/>
      <c r="BL13" s="5" t="n">
        <f aca="false">10*LOG(Measurements!BL13^2+Measurements!BM13^2)</f>
        <v>-101.71509931761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3313901418769</v>
      </c>
      <c r="BW13" s="5"/>
      <c r="BX13" s="5" t="n">
        <f aca="false">10*LOG(Measurements!BX13^2+Measurements!BY13^2)</f>
        <v>-86.5228907337652</v>
      </c>
      <c r="BZ13" s="5" t="n">
        <f aca="false">10*LOG(Measurements!BZ13^2+Measurements!CA13^2)</f>
        <v>-73.4353073738606</v>
      </c>
      <c r="CB13" s="5" t="n">
        <f aca="false">10*LOG(Measurements!CB13^2+Measurements!CC13^2)</f>
        <v>-75.4784210449868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2703949347922</v>
      </c>
      <c r="CO13" s="5"/>
      <c r="CP13" s="5" t="n">
        <f aca="false">10*LOG(Measurements!CP13^2+Measurements!CQ13^2)</f>
        <v>-76.363613092278</v>
      </c>
      <c r="CQ13" s="5"/>
      <c r="CR13" s="5" t="n">
        <f aca="false">10*LOG(Measurements!CR13^2+Measurements!CS13^2)</f>
        <v>-89.471954698703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3.3490785422606</v>
      </c>
      <c r="DG13" s="5"/>
      <c r="DH13" s="5" t="n">
        <f aca="false">10*LOG(Measurements!DH13^2+Measurements!DI13^2)</f>
        <v>-68.744901833677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9637211452737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0687997442568</v>
      </c>
      <c r="C14" s="5"/>
      <c r="D14" s="5" t="n">
        <f aca="false">10*LOG(Measurements!D14^2+Measurements!E14^2)</f>
        <v>-93.8810014790954</v>
      </c>
      <c r="E14" s="5"/>
      <c r="F14" s="5" t="n">
        <f aca="false">10*LOG(Measurements!F14^2+Measurements!G14^2)</f>
        <v>-72.5192628609316</v>
      </c>
      <c r="G14" s="5"/>
      <c r="H14" s="5" t="n">
        <f aca="false">10*LOG(Measurements!H14^2+Measurements!I14^2)</f>
        <v>-75.2207333684225</v>
      </c>
      <c r="I14" s="5"/>
      <c r="J14" s="5" t="n">
        <f aca="false">10*LOG(Measurements!J14^2+Measurements!K14^2)</f>
        <v>-101.710434170203</v>
      </c>
      <c r="K14" s="5"/>
      <c r="L14" s="5" t="n">
        <f aca="false">10*LOG(Measurements!L14^2+Measurements!M14^2)</f>
        <v>-107.266753582546</v>
      </c>
      <c r="M14" s="5"/>
      <c r="N14" s="5" t="n">
        <f aca="false">10*LOG(Measurements!N14^2+Measurements!O14^2)</f>
        <v>-121.332201056877</v>
      </c>
      <c r="O14" s="5"/>
      <c r="P14" s="5" t="n">
        <f aca="false">10*LOG(Measurements!P14^2+Measurements!Q14^2)</f>
        <v>-106.001377023314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7180107171383</v>
      </c>
      <c r="U14" s="5"/>
      <c r="V14" s="5" t="n">
        <f aca="false">10*LOG(Measurements!V14^2+Measurements!W14^2)</f>
        <v>-77.2211652248211</v>
      </c>
      <c r="W14" s="5"/>
      <c r="X14" s="5" t="n">
        <f aca="false">10*LOG(Measurements!X14^2+Measurements!Y14^2)</f>
        <v>-93.3445492973765</v>
      </c>
      <c r="Y14" s="5"/>
      <c r="Z14" s="5" t="n">
        <f aca="false">10*LOG(Measurements!Z14^2+Measurements!AA14^2)</f>
        <v>-103.618777642224</v>
      </c>
      <c r="AA14" s="5"/>
      <c r="AB14" s="5" t="n">
        <f aca="false">10*LOG(Measurements!AB14^2+Measurements!AC14^2)</f>
        <v>-107.156911387065</v>
      </c>
      <c r="AC14" s="5"/>
      <c r="AD14" s="5" t="n">
        <f aca="false">10*LOG(Measurements!AD14^2+Measurements!AE14^2)</f>
        <v>-99.0539934721715</v>
      </c>
      <c r="AE14" s="5"/>
      <c r="AF14" s="5" t="n">
        <f aca="false">10*LOG(Measurements!AF14^2+Measurements!AG14^2)</f>
        <v>-112.373416315005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972929624028</v>
      </c>
      <c r="AM14" s="5"/>
      <c r="AN14" s="5" t="n">
        <f aca="false">10*LOG(Measurements!AN14^2+Measurements!AO14^2)</f>
        <v>-69.8776069718747</v>
      </c>
      <c r="AO14" s="5"/>
      <c r="AP14" s="5" t="n">
        <f aca="false">10*LOG(Measurements!AP14^2+Measurements!AQ14^2)</f>
        <v>-100.409203696196</v>
      </c>
      <c r="AQ14" s="5"/>
      <c r="AR14" s="5" t="n">
        <f aca="false">10*LOG(Measurements!AR14^2+Measurements!AS14^2)</f>
        <v>-101.987459680965</v>
      </c>
      <c r="AS14" s="5"/>
      <c r="AT14" s="5" t="n">
        <f aca="false">10*LOG(Measurements!AT14^2+Measurements!AU14^2)</f>
        <v>-104.545309794381</v>
      </c>
      <c r="AU14" s="5"/>
      <c r="AV14" s="5" t="n">
        <f aca="false">10*LOG(Measurements!AV14^2+Measurements!AW14^2)</f>
        <v>-103.72110453613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0.0083787156034</v>
      </c>
      <c r="BE14" s="5"/>
      <c r="BF14" s="5" t="n">
        <f aca="false">10*LOG(Measurements!BF14^2+Measurements!BG14^2)</f>
        <v>-101.0395311164</v>
      </c>
      <c r="BG14" s="5"/>
      <c r="BH14" s="5" t="n">
        <f aca="false">10*LOG(Measurements!BH14^2+Measurements!BI14^2)</f>
        <v>-102.3019341468</v>
      </c>
      <c r="BI14" s="5"/>
      <c r="BJ14" s="5" t="n">
        <f aca="false">10*LOG(Measurements!BJ14^2+Measurements!BK14^2)</f>
        <v>-100.988486227389</v>
      </c>
      <c r="BK14" s="5"/>
      <c r="BL14" s="5" t="n">
        <f aca="false">10*LOG(Measurements!BL14^2+Measurements!BM14^2)</f>
        <v>-105.318391847586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5098274141563</v>
      </c>
      <c r="BW14" s="5"/>
      <c r="BX14" s="5" t="n">
        <f aca="false">10*LOG(Measurements!BX14^2+Measurements!BY14^2)</f>
        <v>-81.8465752769071</v>
      </c>
      <c r="BZ14" s="5" t="n">
        <f aca="false">10*LOG(Measurements!BZ14^2+Measurements!CA14^2)</f>
        <v>-71.9994050819664</v>
      </c>
      <c r="CB14" s="5" t="n">
        <f aca="false">10*LOG(Measurements!CB14^2+Measurements!CC14^2)</f>
        <v>-73.823130303487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2607950429638</v>
      </c>
      <c r="CO14" s="5"/>
      <c r="CP14" s="5" t="n">
        <f aca="false">10*LOG(Measurements!CP14^2+Measurements!CQ14^2)</f>
        <v>-74.291921243546</v>
      </c>
      <c r="CQ14" s="5"/>
      <c r="CR14" s="5" t="n">
        <f aca="false">10*LOG(Measurements!CR14^2+Measurements!CS14^2)</f>
        <v>-89.3799489780642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0.3362955479091</v>
      </c>
      <c r="DG14" s="5"/>
      <c r="DH14" s="5" t="n">
        <f aca="false">10*LOG(Measurements!DH14^2+Measurements!DI14^2)</f>
        <v>-66.3323461650216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2.4723757400569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8178246747996</v>
      </c>
      <c r="C15" s="5"/>
      <c r="D15" s="5" t="n">
        <f aca="false">10*LOG(Measurements!D15^2+Measurements!E15^2)</f>
        <v>-92.6718960549603</v>
      </c>
      <c r="E15" s="5"/>
      <c r="F15" s="5" t="n">
        <f aca="false">10*LOG(Measurements!F15^2+Measurements!G15^2)</f>
        <v>-71.6009355402606</v>
      </c>
      <c r="G15" s="5"/>
      <c r="H15" s="5" t="n">
        <f aca="false">10*LOG(Measurements!H15^2+Measurements!I15^2)</f>
        <v>-74.6680793437937</v>
      </c>
      <c r="I15" s="5"/>
      <c r="J15" s="5" t="n">
        <f aca="false">10*LOG(Measurements!J15^2+Measurements!K15^2)</f>
        <v>-99.3176051655525</v>
      </c>
      <c r="K15" s="5"/>
      <c r="L15" s="5" t="n">
        <f aca="false">10*LOG(Measurements!L15^2+Measurements!M15^2)</f>
        <v>-100.247772004645</v>
      </c>
      <c r="M15" s="5"/>
      <c r="N15" s="5" t="n">
        <f aca="false">10*LOG(Measurements!N15^2+Measurements!O15^2)</f>
        <v>-107.038338438302</v>
      </c>
      <c r="O15" s="5"/>
      <c r="P15" s="5" t="n">
        <f aca="false">10*LOG(Measurements!P15^2+Measurements!Q15^2)</f>
        <v>-103.493317641484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961304804313</v>
      </c>
      <c r="U15" s="5"/>
      <c r="V15" s="5" t="n">
        <f aca="false">10*LOG(Measurements!V15^2+Measurements!W15^2)</f>
        <v>-75.7140494460392</v>
      </c>
      <c r="W15" s="5"/>
      <c r="X15" s="5" t="n">
        <f aca="false">10*LOG(Measurements!X15^2+Measurements!Y15^2)</f>
        <v>-91.2932729742258</v>
      </c>
      <c r="Y15" s="5"/>
      <c r="Z15" s="5" t="n">
        <f aca="false">10*LOG(Measurements!Z15^2+Measurements!AA15^2)</f>
        <v>-105.333855514822</v>
      </c>
      <c r="AA15" s="5"/>
      <c r="AB15" s="5" t="n">
        <f aca="false">10*LOG(Measurements!AB15^2+Measurements!AC15^2)</f>
        <v>-102.462070178124</v>
      </c>
      <c r="AC15" s="5"/>
      <c r="AD15" s="5" t="n">
        <f aca="false">10*LOG(Measurements!AD15^2+Measurements!AE15^2)</f>
        <v>-101.745312428892</v>
      </c>
      <c r="AE15" s="5"/>
      <c r="AF15" s="5" t="n">
        <f aca="false">10*LOG(Measurements!AF15^2+Measurements!AG15^2)</f>
        <v>-101.96093227504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7.1729175821271</v>
      </c>
      <c r="AM15" s="5"/>
      <c r="AN15" s="5" t="n">
        <f aca="false">10*LOG(Measurements!AN15^2+Measurements!AO15^2)</f>
        <v>-70.008278679208</v>
      </c>
      <c r="AO15" s="5"/>
      <c r="AP15" s="5" t="n">
        <f aca="false">10*LOG(Measurements!AP15^2+Measurements!AQ15^2)</f>
        <v>-112.803078779125</v>
      </c>
      <c r="AQ15" s="5"/>
      <c r="AR15" s="5" t="n">
        <f aca="false">10*LOG(Measurements!AR15^2+Measurements!AS15^2)</f>
        <v>-105.78431553878</v>
      </c>
      <c r="AS15" s="5"/>
      <c r="AT15" s="5" t="n">
        <f aca="false">10*LOG(Measurements!AT15^2+Measurements!AU15^2)</f>
        <v>-110.949407858563</v>
      </c>
      <c r="AU15" s="5"/>
      <c r="AV15" s="5" t="n">
        <f aca="false">10*LOG(Measurements!AV15^2+Measurements!AW15^2)</f>
        <v>-123.292910524666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4667229157527</v>
      </c>
      <c r="BE15" s="5"/>
      <c r="BF15" s="5" t="n">
        <f aca="false">10*LOG(Measurements!BF15^2+Measurements!BG15^2)</f>
        <v>-105.530266900336</v>
      </c>
      <c r="BG15" s="5"/>
      <c r="BH15" s="5" t="n">
        <f aca="false">10*LOG(Measurements!BH15^2+Measurements!BI15^2)</f>
        <v>-109.35673950836</v>
      </c>
      <c r="BI15" s="5"/>
      <c r="BJ15" s="5" t="n">
        <f aca="false">10*LOG(Measurements!BJ15^2+Measurements!BK15^2)</f>
        <v>-109.211099945216</v>
      </c>
      <c r="BK15" s="5"/>
      <c r="BL15" s="5" t="n">
        <f aca="false">10*LOG(Measurements!BL15^2+Measurements!BM15^2)</f>
        <v>-106.53837438754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8.8406738460604</v>
      </c>
      <c r="BW15" s="5"/>
      <c r="BX15" s="5" t="n">
        <f aca="false">10*LOG(Measurements!BX15^2+Measurements!BY15^2)</f>
        <v>-80.219936103702</v>
      </c>
      <c r="BZ15" s="5" t="n">
        <f aca="false">10*LOG(Measurements!BZ15^2+Measurements!CA15^2)</f>
        <v>-71.5811419981217</v>
      </c>
      <c r="CB15" s="5" t="n">
        <f aca="false">10*LOG(Measurements!CB15^2+Measurements!CC15^2)</f>
        <v>-74.6960446325403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3353080243636</v>
      </c>
      <c r="CO15" s="5"/>
      <c r="CP15" s="5" t="n">
        <f aca="false">10*LOG(Measurements!CP15^2+Measurements!CQ15^2)</f>
        <v>-73.4259665257876</v>
      </c>
      <c r="CQ15" s="5"/>
      <c r="CR15" s="5" t="n">
        <f aca="false">10*LOG(Measurements!CR15^2+Measurements!CS15^2)</f>
        <v>-87.779127534345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5440611498179</v>
      </c>
      <c r="DG15" s="5"/>
      <c r="DH15" s="5" t="n">
        <f aca="false">10*LOG(Measurements!DH15^2+Measurements!DI15^2)</f>
        <v>-66.4748860890533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1361790878549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3.9898405577356</v>
      </c>
      <c r="C16" s="5"/>
      <c r="D16" s="5" t="n">
        <f aca="false">10*LOG(Measurements!D16^2+Measurements!E16^2)</f>
        <v>-88.6250235458322</v>
      </c>
      <c r="E16" s="5"/>
      <c r="F16" s="5" t="n">
        <f aca="false">10*LOG(Measurements!F16^2+Measurements!G16^2)</f>
        <v>-73.3702017505644</v>
      </c>
      <c r="G16" s="5"/>
      <c r="H16" s="5" t="n">
        <f aca="false">10*LOG(Measurements!H16^2+Measurements!I16^2)</f>
        <v>-76.1563271023694</v>
      </c>
      <c r="I16" s="5"/>
      <c r="J16" s="5" t="n">
        <f aca="false">10*LOG(Measurements!J16^2+Measurements!K16^2)</f>
        <v>-104.177447659161</v>
      </c>
      <c r="K16" s="5"/>
      <c r="L16" s="5" t="n">
        <f aca="false">10*LOG(Measurements!L16^2+Measurements!M16^2)</f>
        <v>-104.27738396153</v>
      </c>
      <c r="M16" s="5"/>
      <c r="N16" s="5" t="n">
        <f aca="false">10*LOG(Measurements!N16^2+Measurements!O16^2)</f>
        <v>-103.293062460818</v>
      </c>
      <c r="O16" s="5"/>
      <c r="P16" s="5" t="n">
        <f aca="false">10*LOG(Measurements!P16^2+Measurements!Q16^2)</f>
        <v>-110.932767501152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7771374100944</v>
      </c>
      <c r="U16" s="5"/>
      <c r="V16" s="5" t="n">
        <f aca="false">10*LOG(Measurements!V16^2+Measurements!W16^2)</f>
        <v>-76.7358088972447</v>
      </c>
      <c r="W16" s="5"/>
      <c r="X16" s="5" t="n">
        <f aca="false">10*LOG(Measurements!X16^2+Measurements!Y16^2)</f>
        <v>-87.6538942038522</v>
      </c>
      <c r="Y16" s="5"/>
      <c r="Z16" s="5" t="n">
        <f aca="false">10*LOG(Measurements!Z16^2+Measurements!AA16^2)</f>
        <v>-108.529422077659</v>
      </c>
      <c r="AA16" s="5"/>
      <c r="AB16" s="5" t="n">
        <f aca="false">10*LOG(Measurements!AB16^2+Measurements!AC16^2)</f>
        <v>-104.60725198507</v>
      </c>
      <c r="AC16" s="5"/>
      <c r="AD16" s="5" t="n">
        <f aca="false">10*LOG(Measurements!AD16^2+Measurements!AE16^2)</f>
        <v>-101.987415549667</v>
      </c>
      <c r="AE16" s="5"/>
      <c r="AF16" s="5" t="n">
        <f aca="false">10*LOG(Measurements!AF16^2+Measurements!AG16^2)</f>
        <v>-108.444072195195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9.2779664035899</v>
      </c>
      <c r="AM16" s="5"/>
      <c r="AN16" s="5" t="n">
        <f aca="false">10*LOG(Measurements!AN16^2+Measurements!AO16^2)</f>
        <v>-72.6588479543825</v>
      </c>
      <c r="AO16" s="5"/>
      <c r="AP16" s="5" t="n">
        <f aca="false">10*LOG(Measurements!AP16^2+Measurements!AQ16^2)</f>
        <v>-105.068718171707</v>
      </c>
      <c r="AQ16" s="5"/>
      <c r="AR16" s="5" t="n">
        <f aca="false">10*LOG(Measurements!AR16^2+Measurements!AS16^2)</f>
        <v>-104.982093998973</v>
      </c>
      <c r="AS16" s="5"/>
      <c r="AT16" s="5" t="n">
        <f aca="false">10*LOG(Measurements!AT16^2+Measurements!AU16^2)</f>
        <v>-102.691948767621</v>
      </c>
      <c r="AU16" s="5"/>
      <c r="AV16" s="5" t="n">
        <f aca="false">10*LOG(Measurements!AV16^2+Measurements!AW16^2)</f>
        <v>-110.689274087592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6.9725824921506</v>
      </c>
      <c r="BE16" s="5"/>
      <c r="BF16" s="5" t="n">
        <f aca="false">10*LOG(Measurements!BF16^2+Measurements!BG16^2)</f>
        <v>-107.627706235338</v>
      </c>
      <c r="BG16" s="5"/>
      <c r="BH16" s="5" t="n">
        <f aca="false">10*LOG(Measurements!BH16^2+Measurements!BI16^2)</f>
        <v>-107.628891394655</v>
      </c>
      <c r="BI16" s="5"/>
      <c r="BJ16" s="5" t="n">
        <f aca="false">10*LOG(Measurements!BJ16^2+Measurements!BK16^2)</f>
        <v>-100.67856631749</v>
      </c>
      <c r="BK16" s="5"/>
      <c r="BL16" s="5" t="n">
        <f aca="false">10*LOG(Measurements!BL16^2+Measurements!BM16^2)</f>
        <v>-109.435903814603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749561130397</v>
      </c>
      <c r="BW16" s="5"/>
      <c r="BX16" s="5" t="n">
        <f aca="false">10*LOG(Measurements!BX16^2+Measurements!BY16^2)</f>
        <v>-81.1756201777914</v>
      </c>
      <c r="BZ16" s="5" t="n">
        <f aca="false">10*LOG(Measurements!BZ16^2+Measurements!CA16^2)</f>
        <v>-71.998477622691</v>
      </c>
      <c r="CB16" s="5" t="n">
        <f aca="false">10*LOG(Measurements!CB16^2+Measurements!CC16^2)</f>
        <v>-75.9567772542956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9255409810917</v>
      </c>
      <c r="CO16" s="5"/>
      <c r="CP16" s="5" t="n">
        <f aca="false">10*LOG(Measurements!CP16^2+Measurements!CQ16^2)</f>
        <v>-76.1669564146554</v>
      </c>
      <c r="CQ16" s="5"/>
      <c r="CR16" s="5" t="n">
        <f aca="false">10*LOG(Measurements!CR16^2+Measurements!CS16^2)</f>
        <v>-85.05285753944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6.4348487311571</v>
      </c>
      <c r="DG16" s="5"/>
      <c r="DH16" s="5" t="n">
        <f aca="false">10*LOG(Measurements!DH16^2+Measurements!DI16^2)</f>
        <v>-68.9030515002765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3.970636324282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4669680134362</v>
      </c>
      <c r="C17" s="5"/>
      <c r="D17" s="5" t="n">
        <f aca="false">10*LOG(Measurements!D17^2+Measurements!E17^2)</f>
        <v>-83.0182661565549</v>
      </c>
      <c r="E17" s="5"/>
      <c r="F17" s="5" t="n">
        <f aca="false">10*LOG(Measurements!F17^2+Measurements!G17^2)</f>
        <v>-74.5143210165686</v>
      </c>
      <c r="G17" s="5"/>
      <c r="H17" s="5" t="n">
        <f aca="false">10*LOG(Measurements!H17^2+Measurements!I17^2)</f>
        <v>-76.0931310909022</v>
      </c>
      <c r="I17" s="5"/>
      <c r="J17" s="5" t="n">
        <f aca="false">10*LOG(Measurements!J17^2+Measurements!K17^2)</f>
        <v>-114.047796179033</v>
      </c>
      <c r="K17" s="5"/>
      <c r="L17" s="5" t="n">
        <f aca="false">10*LOG(Measurements!L17^2+Measurements!M17^2)</f>
        <v>-101.828883453228</v>
      </c>
      <c r="M17" s="5"/>
      <c r="N17" s="5" t="n">
        <f aca="false">10*LOG(Measurements!N17^2+Measurements!O17^2)</f>
        <v>-109.524086917564</v>
      </c>
      <c r="O17" s="5"/>
      <c r="P17" s="5" t="n">
        <f aca="false">10*LOG(Measurements!P17^2+Measurements!Q17^2)</f>
        <v>-105.41171617085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5.8762781610381</v>
      </c>
      <c r="U17" s="5"/>
      <c r="V17" s="5" t="n">
        <f aca="false">10*LOG(Measurements!V17^2+Measurements!W17^2)</f>
        <v>-82.9466841758255</v>
      </c>
      <c r="W17" s="5"/>
      <c r="X17" s="5" t="n">
        <f aca="false">10*LOG(Measurements!X17^2+Measurements!Y17^2)</f>
        <v>-87.7815852757019</v>
      </c>
      <c r="Y17" s="5"/>
      <c r="Z17" s="5" t="n">
        <f aca="false">10*LOG(Measurements!Z17^2+Measurements!AA17^2)</f>
        <v>-104.148671550095</v>
      </c>
      <c r="AA17" s="5"/>
      <c r="AB17" s="5" t="n">
        <f aca="false">10*LOG(Measurements!AB17^2+Measurements!AC17^2)</f>
        <v>-109.735245515747</v>
      </c>
      <c r="AC17" s="5"/>
      <c r="AD17" s="5" t="n">
        <f aca="false">10*LOG(Measurements!AD17^2+Measurements!AE17^2)</f>
        <v>-107.845588758502</v>
      </c>
      <c r="AE17" s="5"/>
      <c r="AF17" s="5" t="n">
        <f aca="false">10*LOG(Measurements!AF17^2+Measurements!AG17^2)</f>
        <v>-100.102276286984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8768734373193</v>
      </c>
      <c r="AM17" s="5"/>
      <c r="AN17" s="5" t="n">
        <f aca="false">10*LOG(Measurements!AN17^2+Measurements!AO17^2)</f>
        <v>-77.0542527255206</v>
      </c>
      <c r="AO17" s="5"/>
      <c r="AP17" s="5" t="n">
        <f aca="false">10*LOG(Measurements!AP17^2+Measurements!AQ17^2)</f>
        <v>-115.272361589459</v>
      </c>
      <c r="AQ17" s="5"/>
      <c r="AR17" s="5" t="n">
        <f aca="false">10*LOG(Measurements!AR17^2+Measurements!AS17^2)</f>
        <v>-99.5399265285485</v>
      </c>
      <c r="AS17" s="5"/>
      <c r="AT17" s="5" t="n">
        <f aca="false">10*LOG(Measurements!AT17^2+Measurements!AU17^2)</f>
        <v>-105.070734378474</v>
      </c>
      <c r="AU17" s="5"/>
      <c r="AV17" s="5" t="n">
        <f aca="false">10*LOG(Measurements!AV17^2+Measurements!AW17^2)</f>
        <v>-123.132439164625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56520865328</v>
      </c>
      <c r="BE17" s="5"/>
      <c r="BF17" s="5" t="n">
        <f aca="false">10*LOG(Measurements!BF17^2+Measurements!BG17^2)</f>
        <v>-106.723096261586</v>
      </c>
      <c r="BG17" s="5"/>
      <c r="BH17" s="5" t="n">
        <f aca="false">10*LOG(Measurements!BH17^2+Measurements!BI17^2)</f>
        <v>-99.6295210903323</v>
      </c>
      <c r="BI17" s="5"/>
      <c r="BJ17" s="5" t="n">
        <f aca="false">10*LOG(Measurements!BJ17^2+Measurements!BK17^2)</f>
        <v>-101.450773806985</v>
      </c>
      <c r="BK17" s="5"/>
      <c r="BL17" s="5" t="n">
        <f aca="false">10*LOG(Measurements!BL17^2+Measurements!BM17^2)</f>
        <v>-99.397278034481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8829735189235</v>
      </c>
      <c r="BW17" s="5"/>
      <c r="BX17" s="5" t="n">
        <f aca="false">10*LOG(Measurements!BX17^2+Measurements!BY17^2)</f>
        <v>-81.6234945693874</v>
      </c>
      <c r="BZ17" s="5" t="n">
        <f aca="false">10*LOG(Measurements!BZ17^2+Measurements!CA17^2)</f>
        <v>-71.9646274369832</v>
      </c>
      <c r="CB17" s="5" t="n">
        <f aca="false">10*LOG(Measurements!CB17^2+Measurements!CC17^2)</f>
        <v>-76.5256402750665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588286040393</v>
      </c>
      <c r="CO17" s="5"/>
      <c r="CP17" s="5" t="n">
        <f aca="false">10*LOG(Measurements!CP17^2+Measurements!CQ17^2)</f>
        <v>-82.7233358389427</v>
      </c>
      <c r="CQ17" s="5"/>
      <c r="CR17" s="5" t="n">
        <f aca="false">10*LOG(Measurements!CR17^2+Measurements!CS17^2)</f>
        <v>-82.2029129251841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851545602853</v>
      </c>
      <c r="DG17" s="5"/>
      <c r="DH17" s="5" t="n">
        <f aca="false">10*LOG(Measurements!DH17^2+Measurements!DI17^2)</f>
        <v>-73.451150876271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186548898991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8833416766106</v>
      </c>
      <c r="C18" s="5"/>
      <c r="D18" s="5" t="n">
        <f aca="false">10*LOG(Measurements!D18^2+Measurements!E18^2)</f>
        <v>-79.2348610724718</v>
      </c>
      <c r="E18" s="5"/>
      <c r="F18" s="5" t="n">
        <f aca="false">10*LOG(Measurements!F18^2+Measurements!G18^2)</f>
        <v>-74.1523815849259</v>
      </c>
      <c r="G18" s="5"/>
      <c r="H18" s="5" t="n">
        <f aca="false">10*LOG(Measurements!H18^2+Measurements!I18^2)</f>
        <v>-78.716732748868</v>
      </c>
      <c r="I18" s="5"/>
      <c r="J18" s="5" t="n">
        <f aca="false">10*LOG(Measurements!J18^2+Measurements!K18^2)</f>
        <v>-103.56728629744</v>
      </c>
      <c r="K18" s="5"/>
      <c r="L18" s="5" t="n">
        <f aca="false">10*LOG(Measurements!L18^2+Measurements!M18^2)</f>
        <v>-99.0338650908867</v>
      </c>
      <c r="M18" s="5"/>
      <c r="N18" s="5" t="n">
        <f aca="false">10*LOG(Measurements!N18^2+Measurements!O18^2)</f>
        <v>-111.549190272105</v>
      </c>
      <c r="O18" s="5"/>
      <c r="P18" s="5" t="n">
        <f aca="false">10*LOG(Measurements!P18^2+Measurements!Q18^2)</f>
        <v>-107.440952188167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7395331488453</v>
      </c>
      <c r="U18" s="5"/>
      <c r="V18" s="5" t="n">
        <f aca="false">10*LOG(Measurements!V18^2+Measurements!W18^2)</f>
        <v>-90.7865254783801</v>
      </c>
      <c r="W18" s="5"/>
      <c r="X18" s="5" t="n">
        <f aca="false">10*LOG(Measurements!X18^2+Measurements!Y18^2)</f>
        <v>-83.6835722502414</v>
      </c>
      <c r="Y18" s="5"/>
      <c r="Z18" s="5" t="n">
        <f aca="false">10*LOG(Measurements!Z18^2+Measurements!AA18^2)</f>
        <v>-104.409892991535</v>
      </c>
      <c r="AA18" s="5"/>
      <c r="AB18" s="5" t="n">
        <f aca="false">10*LOG(Measurements!AB18^2+Measurements!AC18^2)</f>
        <v>-102.254687479597</v>
      </c>
      <c r="AC18" s="5"/>
      <c r="AD18" s="5" t="n">
        <f aca="false">10*LOG(Measurements!AD18^2+Measurements!AE18^2)</f>
        <v>-110.817478386429</v>
      </c>
      <c r="AE18" s="5"/>
      <c r="AF18" s="5" t="n">
        <f aca="false">10*LOG(Measurements!AF18^2+Measurements!AG18^2)</f>
        <v>-100.460666318536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311392294076</v>
      </c>
      <c r="AM18" s="5"/>
      <c r="AN18" s="5" t="n">
        <f aca="false">10*LOG(Measurements!AN18^2+Measurements!AO18^2)</f>
        <v>-72.8027714522216</v>
      </c>
      <c r="AO18" s="5"/>
      <c r="AP18" s="5" t="n">
        <f aca="false">10*LOG(Measurements!AP18^2+Measurements!AQ18^2)</f>
        <v>-102.61735308105</v>
      </c>
      <c r="AQ18" s="5"/>
      <c r="AR18" s="5" t="n">
        <f aca="false">10*LOG(Measurements!AR18^2+Measurements!AS18^2)</f>
        <v>-103.389909887122</v>
      </c>
      <c r="AS18" s="5"/>
      <c r="AT18" s="5" t="n">
        <f aca="false">10*LOG(Measurements!AT18^2+Measurements!AU18^2)</f>
        <v>-105.585684168264</v>
      </c>
      <c r="AU18" s="5"/>
      <c r="AV18" s="5" t="n">
        <f aca="false">10*LOG(Measurements!AV18^2+Measurements!AW18^2)</f>
        <v>-100.247265692622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0373001345108</v>
      </c>
      <c r="BE18" s="5"/>
      <c r="BF18" s="5" t="n">
        <f aca="false">10*LOG(Measurements!BF18^2+Measurements!BG18^2)</f>
        <v>-103.019604868985</v>
      </c>
      <c r="BG18" s="5"/>
      <c r="BH18" s="5" t="n">
        <f aca="false">10*LOG(Measurements!BH18^2+Measurements!BI18^2)</f>
        <v>-103.663821647462</v>
      </c>
      <c r="BI18" s="5"/>
      <c r="BJ18" s="5" t="n">
        <f aca="false">10*LOG(Measurements!BJ18^2+Measurements!BK18^2)</f>
        <v>-98.9612124965244</v>
      </c>
      <c r="BK18" s="5"/>
      <c r="BL18" s="5" t="n">
        <f aca="false">10*LOG(Measurements!BL18^2+Measurements!BM18^2)</f>
        <v>-109.67435536538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9.774678596487</v>
      </c>
      <c r="BW18" s="5"/>
      <c r="BX18" s="5" t="n">
        <f aca="false">10*LOG(Measurements!BX18^2+Measurements!BY18^2)</f>
        <v>-90.8235769368135</v>
      </c>
      <c r="BZ18" s="5" t="n">
        <f aca="false">10*LOG(Measurements!BZ18^2+Measurements!CA18^2)</f>
        <v>-70.9101594133235</v>
      </c>
      <c r="CB18" s="5" t="n">
        <f aca="false">10*LOG(Measurements!CB18^2+Measurements!CC18^2)</f>
        <v>-72.485311506409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6146184880236</v>
      </c>
      <c r="CO18" s="5"/>
      <c r="CP18" s="5" t="n">
        <f aca="false">10*LOG(Measurements!CP18^2+Measurements!CQ18^2)</f>
        <v>-80.0648699664815</v>
      </c>
      <c r="CQ18" s="5"/>
      <c r="CR18" s="5" t="n">
        <f aca="false">10*LOG(Measurements!CR18^2+Measurements!CS18^2)</f>
        <v>-79.823372759272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4.390014484743</v>
      </c>
      <c r="DG18" s="5"/>
      <c r="DH18" s="5" t="n">
        <f aca="false">10*LOG(Measurements!DH18^2+Measurements!DI18^2)</f>
        <v>-67.4968549749069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600649902556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7244041830097</v>
      </c>
      <c r="C19" s="5"/>
      <c r="D19" s="5" t="n">
        <f aca="false">10*LOG(Measurements!D19^2+Measurements!E19^2)</f>
        <v>-83.9541738601606</v>
      </c>
      <c r="E19" s="5"/>
      <c r="F19" s="5" t="n">
        <f aca="false">10*LOG(Measurements!F19^2+Measurements!G19^2)</f>
        <v>-70.5739663617897</v>
      </c>
      <c r="G19" s="5"/>
      <c r="H19" s="5" t="n">
        <f aca="false">10*LOG(Measurements!H19^2+Measurements!I19^2)</f>
        <v>-74.9631389013722</v>
      </c>
      <c r="I19" s="5"/>
      <c r="J19" s="5" t="n">
        <f aca="false">10*LOG(Measurements!J19^2+Measurements!K19^2)</f>
        <v>-105.950100586388</v>
      </c>
      <c r="K19" s="5"/>
      <c r="L19" s="5" t="n">
        <f aca="false">10*LOG(Measurements!L19^2+Measurements!M19^2)</f>
        <v>-99.4608314300437</v>
      </c>
      <c r="M19" s="5"/>
      <c r="N19" s="5" t="n">
        <f aca="false">10*LOG(Measurements!N19^2+Measurements!O19^2)</f>
        <v>-112.212151038469</v>
      </c>
      <c r="O19" s="5"/>
      <c r="P19" s="5" t="n">
        <f aca="false">10*LOG(Measurements!P19^2+Measurements!Q19^2)</f>
        <v>-103.35130871557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7421640421405</v>
      </c>
      <c r="U19" s="5"/>
      <c r="V19" s="5" t="n">
        <f aca="false">10*LOG(Measurements!V19^2+Measurements!W19^2)</f>
        <v>-77.2618858722221</v>
      </c>
      <c r="W19" s="5"/>
      <c r="X19" s="5" t="n">
        <f aca="false">10*LOG(Measurements!X19^2+Measurements!Y19^2)</f>
        <v>-80.7739572048629</v>
      </c>
      <c r="Y19" s="5"/>
      <c r="Z19" s="5" t="n">
        <f aca="false">10*LOG(Measurements!Z19^2+Measurements!AA19^2)</f>
        <v>-109.382619847276</v>
      </c>
      <c r="AA19" s="5"/>
      <c r="AB19" s="5" t="n">
        <f aca="false">10*LOG(Measurements!AB19^2+Measurements!AC19^2)</f>
        <v>-114.725355241105</v>
      </c>
      <c r="AC19" s="5"/>
      <c r="AD19" s="5" t="n">
        <f aca="false">10*LOG(Measurements!AD19^2+Measurements!AE19^2)</f>
        <v>-109.294511294734</v>
      </c>
      <c r="AE19" s="5"/>
      <c r="AF19" s="5" t="n">
        <f aca="false">10*LOG(Measurements!AF19^2+Measurements!AG19^2)</f>
        <v>-104.749339005122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5067795690993</v>
      </c>
      <c r="AM19" s="5"/>
      <c r="AN19" s="5" t="n">
        <f aca="false">10*LOG(Measurements!AN19^2+Measurements!AO19^2)</f>
        <v>-67.4313709574161</v>
      </c>
      <c r="AO19" s="5"/>
      <c r="AP19" s="5" t="n">
        <f aca="false">10*LOG(Measurements!AP19^2+Measurements!AQ19^2)</f>
        <v>-102.087133497918</v>
      </c>
      <c r="AQ19" s="5"/>
      <c r="AR19" s="5" t="n">
        <f aca="false">10*LOG(Measurements!AR19^2+Measurements!AS19^2)</f>
        <v>-101.367105733728</v>
      </c>
      <c r="AS19" s="5"/>
      <c r="AT19" s="5" t="n">
        <f aca="false">10*LOG(Measurements!AT19^2+Measurements!AU19^2)</f>
        <v>-112.682417192638</v>
      </c>
      <c r="AU19" s="5"/>
      <c r="AV19" s="5" t="n">
        <f aca="false">10*LOG(Measurements!AV19^2+Measurements!AW19^2)</f>
        <v>-105.781203082562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971521487283</v>
      </c>
      <c r="BE19" s="5"/>
      <c r="BF19" s="5" t="n">
        <f aca="false">10*LOG(Measurements!BF19^2+Measurements!BG19^2)</f>
        <v>-112.353015433537</v>
      </c>
      <c r="BG19" s="5"/>
      <c r="BH19" s="5" t="n">
        <f aca="false">10*LOG(Measurements!BH19^2+Measurements!BI19^2)</f>
        <v>-96.3147836816504</v>
      </c>
      <c r="BI19" s="5"/>
      <c r="BJ19" s="5" t="n">
        <f aca="false">10*LOG(Measurements!BJ19^2+Measurements!BK19^2)</f>
        <v>-99.3984728508164</v>
      </c>
      <c r="BK19" s="5"/>
      <c r="BL19" s="5" t="n">
        <f aca="false">10*LOG(Measurements!BL19^2+Measurements!BM19^2)</f>
        <v>-100.713044330464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0051920215339</v>
      </c>
      <c r="BW19" s="5"/>
      <c r="BX19" s="5" t="n">
        <f aca="false">10*LOG(Measurements!BX19^2+Measurements!BY19^2)</f>
        <v>-84.8490381275941</v>
      </c>
      <c r="BZ19" s="5" t="n">
        <f aca="false">10*LOG(Measurements!BZ19^2+Measurements!CA19^2)</f>
        <v>-68.7518262036078</v>
      </c>
      <c r="CB19" s="5" t="n">
        <f aca="false">10*LOG(Measurements!CB19^2+Measurements!CC19^2)</f>
        <v>-70.421517937943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5.3734379302157</v>
      </c>
      <c r="CO19" s="5"/>
      <c r="CP19" s="5" t="n">
        <f aca="false">10*LOG(Measurements!CP19^2+Measurements!CQ19^2)</f>
        <v>-73.1464474783534</v>
      </c>
      <c r="CQ19" s="5"/>
      <c r="CR19" s="5" t="n">
        <f aca="false">10*LOG(Measurements!CR19^2+Measurements!CS19^2)</f>
        <v>-76.4460159157017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8940997056402</v>
      </c>
      <c r="DG19" s="5"/>
      <c r="DH19" s="5" t="n">
        <f aca="false">10*LOG(Measurements!DH19^2+Measurements!DI19^2)</f>
        <v>-63.4468578180359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285205729337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5303079108893</v>
      </c>
      <c r="C20" s="5"/>
      <c r="D20" s="5" t="n">
        <f aca="false">10*LOG(Measurements!D20^2+Measurements!E20^2)</f>
        <v>-93.3384833566455</v>
      </c>
      <c r="E20" s="5"/>
      <c r="F20" s="5" t="n">
        <f aca="false">10*LOG(Measurements!F20^2+Measurements!G20^2)</f>
        <v>-68.4270850344367</v>
      </c>
      <c r="G20" s="5"/>
      <c r="H20" s="5" t="n">
        <f aca="false">10*LOG(Measurements!H20^2+Measurements!I20^2)</f>
        <v>-72.2119905105806</v>
      </c>
      <c r="I20" s="5"/>
      <c r="J20" s="5" t="n">
        <f aca="false">10*LOG(Measurements!J20^2+Measurements!K20^2)</f>
        <v>-105.617328718343</v>
      </c>
      <c r="K20" s="5"/>
      <c r="L20" s="5" t="n">
        <f aca="false">10*LOG(Measurements!L20^2+Measurements!M20^2)</f>
        <v>-102.848446379636</v>
      </c>
      <c r="M20" s="5"/>
      <c r="N20" s="5" t="n">
        <f aca="false">10*LOG(Measurements!N20^2+Measurements!O20^2)</f>
        <v>-101.530775184315</v>
      </c>
      <c r="O20" s="5"/>
      <c r="P20" s="5" t="n">
        <f aca="false">10*LOG(Measurements!P20^2+Measurements!Q20^2)</f>
        <v>-116.440286185852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664192127488</v>
      </c>
      <c r="U20" s="5"/>
      <c r="V20" s="5" t="n">
        <f aca="false">10*LOG(Measurements!V20^2+Measurements!W20^2)</f>
        <v>-72.5976934647979</v>
      </c>
      <c r="W20" s="5"/>
      <c r="X20" s="5" t="n">
        <f aca="false">10*LOG(Measurements!X20^2+Measurements!Y20^2)</f>
        <v>-79.2887570899421</v>
      </c>
      <c r="Y20" s="5"/>
      <c r="Z20" s="5" t="n">
        <f aca="false">10*LOG(Measurements!Z20^2+Measurements!AA20^2)</f>
        <v>-104.800312879514</v>
      </c>
      <c r="AA20" s="5"/>
      <c r="AB20" s="5" t="n">
        <f aca="false">10*LOG(Measurements!AB20^2+Measurements!AC20^2)</f>
        <v>-111.848842719227</v>
      </c>
      <c r="AC20" s="5"/>
      <c r="AD20" s="5" t="n">
        <f aca="false">10*LOG(Measurements!AD20^2+Measurements!AE20^2)</f>
        <v>-100.707601805467</v>
      </c>
      <c r="AE20" s="5"/>
      <c r="AF20" s="5" t="n">
        <f aca="false">10*LOG(Measurements!AF20^2+Measurements!AG20^2)</f>
        <v>-100.744281857159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4392657846812</v>
      </c>
      <c r="AM20" s="5"/>
      <c r="AN20" s="5" t="n">
        <f aca="false">10*LOG(Measurements!AN20^2+Measurements!AO20^2)</f>
        <v>-65.624419230937</v>
      </c>
      <c r="AO20" s="5"/>
      <c r="AP20" s="5" t="n">
        <f aca="false">10*LOG(Measurements!AP20^2+Measurements!AQ20^2)</f>
        <v>-99.4709188512908</v>
      </c>
      <c r="AQ20" s="5"/>
      <c r="AR20" s="5" t="n">
        <f aca="false">10*LOG(Measurements!AR20^2+Measurements!AS20^2)</f>
        <v>-105.373564471818</v>
      </c>
      <c r="AS20" s="5"/>
      <c r="AT20" s="5" t="n">
        <f aca="false">10*LOG(Measurements!AT20^2+Measurements!AU20^2)</f>
        <v>-98.5404105412613</v>
      </c>
      <c r="AU20" s="5"/>
      <c r="AV20" s="5" t="n">
        <f aca="false">10*LOG(Measurements!AV20^2+Measurements!AW20^2)</f>
        <v>-109.82330562048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4.8050650355283</v>
      </c>
      <c r="BE20" s="5"/>
      <c r="BF20" s="5" t="n">
        <f aca="false">10*LOG(Measurements!BF20^2+Measurements!BG20^2)</f>
        <v>-109.284926375017</v>
      </c>
      <c r="BG20" s="5"/>
      <c r="BH20" s="5" t="n">
        <f aca="false">10*LOG(Measurements!BH20^2+Measurements!BI20^2)</f>
        <v>-105.3530903514</v>
      </c>
      <c r="BI20" s="5"/>
      <c r="BJ20" s="5" t="n">
        <f aca="false">10*LOG(Measurements!BJ20^2+Measurements!BK20^2)</f>
        <v>-105.260962756709</v>
      </c>
      <c r="BK20" s="5"/>
      <c r="BL20" s="5" t="n">
        <f aca="false">10*LOG(Measurements!BL20^2+Measurements!BM20^2)</f>
        <v>-106.878590816511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5.1729321694403</v>
      </c>
      <c r="BW20" s="5"/>
      <c r="BX20" s="5" t="n">
        <f aca="false">10*LOG(Measurements!BX20^2+Measurements!BY20^2)</f>
        <v>-77.1425870146328</v>
      </c>
      <c r="BZ20" s="5" t="n">
        <f aca="false">10*LOG(Measurements!BZ20^2+Measurements!CA20^2)</f>
        <v>-67.9532329473638</v>
      </c>
      <c r="CB20" s="5" t="n">
        <f aca="false">10*LOG(Measurements!CB20^2+Measurements!CC20^2)</f>
        <v>-71.1372018311461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021331454017</v>
      </c>
      <c r="CO20" s="5"/>
      <c r="CP20" s="5" t="n">
        <f aca="false">10*LOG(Measurements!CP20^2+Measurements!CQ20^2)</f>
        <v>-70.0293118585394</v>
      </c>
      <c r="CQ20" s="5"/>
      <c r="CR20" s="5" t="n">
        <f aca="false">10*LOG(Measurements!CR20^2+Measurements!CS20^2)</f>
        <v>-76.3846999128114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077776695706</v>
      </c>
      <c r="DG20" s="5"/>
      <c r="DH20" s="5" t="n">
        <f aca="false">10*LOG(Measurements!DH20^2+Measurements!DI20^2)</f>
        <v>-62.3676625500746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7947122905863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1778265108754</v>
      </c>
      <c r="C21" s="5"/>
      <c r="D21" s="5" t="n">
        <f aca="false">10*LOG(Measurements!D21^2+Measurements!E21^2)</f>
        <v>-85.7746612211864</v>
      </c>
      <c r="E21" s="5"/>
      <c r="F21" s="5" t="n">
        <f aca="false">10*LOG(Measurements!F21^2+Measurements!G21^2)</f>
        <v>-67.384911990807</v>
      </c>
      <c r="G21" s="5"/>
      <c r="H21" s="5" t="n">
        <f aca="false">10*LOG(Measurements!H21^2+Measurements!I21^2)</f>
        <v>-70.7335435630588</v>
      </c>
      <c r="I21" s="5"/>
      <c r="J21" s="5" t="n">
        <f aca="false">10*LOG(Measurements!J21^2+Measurements!K21^2)</f>
        <v>-101.660183276253</v>
      </c>
      <c r="K21" s="5"/>
      <c r="L21" s="5" t="n">
        <f aca="false">10*LOG(Measurements!L21^2+Measurements!M21^2)</f>
        <v>-104.932825229409</v>
      </c>
      <c r="M21" s="5"/>
      <c r="N21" s="5" t="n">
        <f aca="false">10*LOG(Measurements!N21^2+Measurements!O21^2)</f>
        <v>-111.223429619935</v>
      </c>
      <c r="O21" s="5"/>
      <c r="P21" s="5" t="n">
        <f aca="false">10*LOG(Measurements!P21^2+Measurements!Q21^2)</f>
        <v>-106.214185060746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7574885864765</v>
      </c>
      <c r="U21" s="5"/>
      <c r="V21" s="5" t="n">
        <f aca="false">10*LOG(Measurements!V21^2+Measurements!W21^2)</f>
        <v>-71.248693551705</v>
      </c>
      <c r="W21" s="5"/>
      <c r="X21" s="5" t="n">
        <f aca="false">10*LOG(Measurements!X21^2+Measurements!Y21^2)</f>
        <v>-81.6411686260924</v>
      </c>
      <c r="Y21" s="5"/>
      <c r="Z21" s="5" t="n">
        <f aca="false">10*LOG(Measurements!Z21^2+Measurements!AA21^2)</f>
        <v>-105.015525819198</v>
      </c>
      <c r="AA21" s="5"/>
      <c r="AB21" s="5" t="n">
        <f aca="false">10*LOG(Measurements!AB21^2+Measurements!AC21^2)</f>
        <v>-107.726835957059</v>
      </c>
      <c r="AC21" s="5"/>
      <c r="AD21" s="5" t="n">
        <f aca="false">10*LOG(Measurements!AD21^2+Measurements!AE21^2)</f>
        <v>-106.177938697106</v>
      </c>
      <c r="AE21" s="5"/>
      <c r="AF21" s="5" t="n">
        <f aca="false">10*LOG(Measurements!AF21^2+Measurements!AG21^2)</f>
        <v>-103.660934698093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5806545528473</v>
      </c>
      <c r="AM21" s="5"/>
      <c r="AN21" s="5" t="n">
        <f aca="false">10*LOG(Measurements!AN21^2+Measurements!AO21^2)</f>
        <v>-65.462422633897</v>
      </c>
      <c r="AO21" s="5"/>
      <c r="AP21" s="5" t="n">
        <f aca="false">10*LOG(Measurements!AP21^2+Measurements!AQ21^2)</f>
        <v>-103.910683324573</v>
      </c>
      <c r="AQ21" s="5"/>
      <c r="AR21" s="5" t="n">
        <f aca="false">10*LOG(Measurements!AR21^2+Measurements!AS21^2)</f>
        <v>-102.975237302033</v>
      </c>
      <c r="AS21" s="5"/>
      <c r="AT21" s="5" t="n">
        <f aca="false">10*LOG(Measurements!AT21^2+Measurements!AU21^2)</f>
        <v>-100.70544932738</v>
      </c>
      <c r="AU21" s="5"/>
      <c r="AV21" s="5" t="n">
        <f aca="false">10*LOG(Measurements!AV21^2+Measurements!AW21^2)</f>
        <v>-102.070765037432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370097062911</v>
      </c>
      <c r="BE21" s="5"/>
      <c r="BF21" s="5" t="n">
        <f aca="false">10*LOG(Measurements!BF21^2+Measurements!BG21^2)</f>
        <v>-110.496342983372</v>
      </c>
      <c r="BG21" s="5"/>
      <c r="BH21" s="5" t="n">
        <f aca="false">10*LOG(Measurements!BH21^2+Measurements!BI21^2)</f>
        <v>-103.325579644894</v>
      </c>
      <c r="BI21" s="5"/>
      <c r="BJ21" s="5" t="n">
        <f aca="false">10*LOG(Measurements!BJ21^2+Measurements!BK21^2)</f>
        <v>-103.036278072013</v>
      </c>
      <c r="BK21" s="5"/>
      <c r="BL21" s="5" t="n">
        <f aca="false">10*LOG(Measurements!BL21^2+Measurements!BM21^2)</f>
        <v>-99.7809777477043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3223808920249</v>
      </c>
      <c r="BW21" s="5"/>
      <c r="BX21" s="5" t="n">
        <f aca="false">10*LOG(Measurements!BX21^2+Measurements!BY21^2)</f>
        <v>-75.107949228562</v>
      </c>
      <c r="BZ21" s="5" t="n">
        <f aca="false">10*LOG(Measurements!BZ21^2+Measurements!CA21^2)</f>
        <v>-67.4467756901908</v>
      </c>
      <c r="CB21" s="5" t="n">
        <f aca="false">10*LOG(Measurements!CB21^2+Measurements!CC21^2)</f>
        <v>-71.8756399844151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896138098429</v>
      </c>
      <c r="CO21" s="5"/>
      <c r="CP21" s="5" t="n">
        <f aca="false">10*LOG(Measurements!CP21^2+Measurements!CQ21^2)</f>
        <v>-69.0899181190978</v>
      </c>
      <c r="CQ21" s="5"/>
      <c r="CR21" s="5" t="n">
        <f aca="false">10*LOG(Measurements!CR21^2+Measurements!CS21^2)</f>
        <v>-78.933505148561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3.4516548923032</v>
      </c>
      <c r="DG21" s="5"/>
      <c r="DH21" s="5" t="n">
        <f aca="false">10*LOG(Measurements!DH21^2+Measurements!DI21^2)</f>
        <v>-62.865381400113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33.599168583649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5530624077582</v>
      </c>
      <c r="C22" s="5"/>
      <c r="D22" s="5" t="n">
        <f aca="false">10*LOG(Measurements!D22^2+Measurements!E22^2)</f>
        <v>-78.355598868113</v>
      </c>
      <c r="E22" s="5"/>
      <c r="F22" s="5" t="n">
        <f aca="false">10*LOG(Measurements!F22^2+Measurements!G22^2)</f>
        <v>-67.400331722869</v>
      </c>
      <c r="G22" s="5"/>
      <c r="H22" s="5" t="n">
        <f aca="false">10*LOG(Measurements!H22^2+Measurements!I22^2)</f>
        <v>-69.8164705895591</v>
      </c>
      <c r="I22" s="5"/>
      <c r="J22" s="5" t="n">
        <f aca="false">10*LOG(Measurements!J22^2+Measurements!K22^2)</f>
        <v>-112.309222479953</v>
      </c>
      <c r="K22" s="5"/>
      <c r="L22" s="5" t="n">
        <f aca="false">10*LOG(Measurements!L22^2+Measurements!M22^2)</f>
        <v>-107.107181414943</v>
      </c>
      <c r="M22" s="5"/>
      <c r="N22" s="5" t="n">
        <f aca="false">10*LOG(Measurements!N22^2+Measurements!O22^2)</f>
        <v>-105.082961885322</v>
      </c>
      <c r="O22" s="5"/>
      <c r="P22" s="5" t="n">
        <f aca="false">10*LOG(Measurements!P22^2+Measurements!Q22^2)</f>
        <v>-104.59866333752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3058802918357</v>
      </c>
      <c r="U22" s="5"/>
      <c r="V22" s="5" t="n">
        <f aca="false">10*LOG(Measurements!V22^2+Measurements!W22^2)</f>
        <v>-72.2293969452226</v>
      </c>
      <c r="W22" s="5"/>
      <c r="X22" s="5" t="n">
        <f aca="false">10*LOG(Measurements!X22^2+Measurements!Y22^2)</f>
        <v>-80.9634507119623</v>
      </c>
      <c r="Y22" s="5"/>
      <c r="Z22" s="5" t="n">
        <f aca="false">10*LOG(Measurements!Z22^2+Measurements!AA22^2)</f>
        <v>-99.0334555298203</v>
      </c>
      <c r="AA22" s="5"/>
      <c r="AB22" s="5" t="n">
        <f aca="false">10*LOG(Measurements!AB22^2+Measurements!AC22^2)</f>
        <v>-107.775279010655</v>
      </c>
      <c r="AC22" s="5"/>
      <c r="AD22" s="5" t="n">
        <f aca="false">10*LOG(Measurements!AD22^2+Measurements!AE22^2)</f>
        <v>-101.281034680161</v>
      </c>
      <c r="AE22" s="5"/>
      <c r="AF22" s="5" t="n">
        <f aca="false">10*LOG(Measurements!AF22^2+Measurements!AG22^2)</f>
        <v>-108.718642474122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552972857622</v>
      </c>
      <c r="AM22" s="5"/>
      <c r="AN22" s="5" t="n">
        <f aca="false">10*LOG(Measurements!AN22^2+Measurements!AO22^2)</f>
        <v>-67.700023858179</v>
      </c>
      <c r="AO22" s="5"/>
      <c r="AP22" s="5" t="n">
        <f aca="false">10*LOG(Measurements!AP22^2+Measurements!AQ22^2)</f>
        <v>-109.67151572085</v>
      </c>
      <c r="AQ22" s="5"/>
      <c r="AR22" s="5" t="n">
        <f aca="false">10*LOG(Measurements!AR22^2+Measurements!AS22^2)</f>
        <v>-101.952846298156</v>
      </c>
      <c r="AS22" s="5"/>
      <c r="AT22" s="5" t="n">
        <f aca="false">10*LOG(Measurements!AT22^2+Measurements!AU22^2)</f>
        <v>-102.246292589021</v>
      </c>
      <c r="AU22" s="5"/>
      <c r="AV22" s="5" t="n">
        <f aca="false">10*LOG(Measurements!AV22^2+Measurements!AW22^2)</f>
        <v>-105.094817232343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4.0511342686142</v>
      </c>
      <c r="BE22" s="5"/>
      <c r="BF22" s="5" t="n">
        <f aca="false">10*LOG(Measurements!BF22^2+Measurements!BG22^2)</f>
        <v>-105.592252138712</v>
      </c>
      <c r="BG22" s="5"/>
      <c r="BH22" s="5" t="n">
        <f aca="false">10*LOG(Measurements!BH22^2+Measurements!BI22^2)</f>
        <v>-111.971076581692</v>
      </c>
      <c r="BI22" s="5"/>
      <c r="BJ22" s="5" t="n">
        <f aca="false">10*LOG(Measurements!BJ22^2+Measurements!BK22^2)</f>
        <v>-111.684916127742</v>
      </c>
      <c r="BK22" s="5"/>
      <c r="BL22" s="5" t="n">
        <f aca="false">10*LOG(Measurements!BL22^2+Measurements!BM22^2)</f>
        <v>-108.753581995391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80483301025</v>
      </c>
      <c r="BW22" s="5"/>
      <c r="BX22" s="5" t="n">
        <f aca="false">10*LOG(Measurements!BX22^2+Measurements!BY22^2)</f>
        <v>-75.7955367893922</v>
      </c>
      <c r="BZ22" s="5" t="n">
        <f aca="false">10*LOG(Measurements!BZ22^2+Measurements!CA22^2)</f>
        <v>-68.1613720046352</v>
      </c>
      <c r="CB22" s="5" t="n">
        <f aca="false">10*LOG(Measurements!CB22^2+Measurements!CC22^2)</f>
        <v>-72.338501738989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1758776199369</v>
      </c>
      <c r="CO22" s="5"/>
      <c r="CP22" s="5" t="n">
        <f aca="false">10*LOG(Measurements!CP22^2+Measurements!CQ22^2)</f>
        <v>-70.3491444392429</v>
      </c>
      <c r="CQ22" s="5"/>
      <c r="CR22" s="5" t="n">
        <f aca="false">10*LOG(Measurements!CR22^2+Measurements!CS22^2)</f>
        <v>-80.5226793482082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117220975695</v>
      </c>
      <c r="DG22" s="5"/>
      <c r="DH22" s="5" t="n">
        <f aca="false">10*LOG(Measurements!DH22^2+Measurements!DI22^2)</f>
        <v>-65.7391221465905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5635977424993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1035943607889</v>
      </c>
      <c r="C23" s="5"/>
      <c r="D23" s="5" t="n">
        <f aca="false">10*LOG(Measurements!D23^2+Measurements!E23^2)</f>
        <v>-74.6553003932327</v>
      </c>
      <c r="E23" s="5"/>
      <c r="F23" s="5" t="n">
        <f aca="false">10*LOG(Measurements!F23^2+Measurements!G23^2)</f>
        <v>-68.1884112417474</v>
      </c>
      <c r="G23" s="5"/>
      <c r="H23" s="5" t="n">
        <f aca="false">10*LOG(Measurements!H23^2+Measurements!I23^2)</f>
        <v>-69.8957002683051</v>
      </c>
      <c r="I23" s="5"/>
      <c r="J23" s="5" t="n">
        <f aca="false">10*LOG(Measurements!J23^2+Measurements!K23^2)</f>
        <v>-107.954262287154</v>
      </c>
      <c r="K23" s="5"/>
      <c r="L23" s="5" t="n">
        <f aca="false">10*LOG(Measurements!L23^2+Measurements!M23^2)</f>
        <v>-107.067157746333</v>
      </c>
      <c r="M23" s="5"/>
      <c r="N23" s="5" t="n">
        <f aca="false">10*LOG(Measurements!N23^2+Measurements!O23^2)</f>
        <v>-104.674145500411</v>
      </c>
      <c r="O23" s="5"/>
      <c r="P23" s="5" t="n">
        <f aca="false">10*LOG(Measurements!P23^2+Measurements!Q23^2)</f>
        <v>-112.00374780499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3650110328321</v>
      </c>
      <c r="U23" s="5"/>
      <c r="V23" s="5" t="n">
        <f aca="false">10*LOG(Measurements!V23^2+Measurements!W23^2)</f>
        <v>-76.2069491025121</v>
      </c>
      <c r="W23" s="5"/>
      <c r="X23" s="5" t="n">
        <f aca="false">10*LOG(Measurements!X23^2+Measurements!Y23^2)</f>
        <v>-82.8297632888354</v>
      </c>
      <c r="Y23" s="5"/>
      <c r="Z23" s="5" t="n">
        <f aca="false">10*LOG(Measurements!Z23^2+Measurements!AA23^2)</f>
        <v>-99.6825537586554</v>
      </c>
      <c r="AA23" s="5"/>
      <c r="AB23" s="5" t="n">
        <f aca="false">10*LOG(Measurements!AB23^2+Measurements!AC23^2)</f>
        <v>-102.511756876499</v>
      </c>
      <c r="AC23" s="5"/>
      <c r="AD23" s="5" t="n">
        <f aca="false">10*LOG(Measurements!AD23^2+Measurements!AE23^2)</f>
        <v>-105.337192119854</v>
      </c>
      <c r="AE23" s="5"/>
      <c r="AF23" s="5" t="n">
        <f aca="false">10*LOG(Measurements!AF23^2+Measurements!AG23^2)</f>
        <v>-117.758947647146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3162300625559</v>
      </c>
      <c r="AM23" s="5"/>
      <c r="AN23" s="5" t="n">
        <f aca="false">10*LOG(Measurements!AN23^2+Measurements!AO23^2)</f>
        <v>-74.1918047801118</v>
      </c>
      <c r="AO23" s="5"/>
      <c r="AP23" s="5" t="n">
        <f aca="false">10*LOG(Measurements!AP23^2+Measurements!AQ23^2)</f>
        <v>-104.726122364081</v>
      </c>
      <c r="AQ23" s="5"/>
      <c r="AR23" s="5" t="n">
        <f aca="false">10*LOG(Measurements!AR23^2+Measurements!AS23^2)</f>
        <v>-105.902224341072</v>
      </c>
      <c r="AS23" s="5"/>
      <c r="AT23" s="5" t="n">
        <f aca="false">10*LOG(Measurements!AT23^2+Measurements!AU23^2)</f>
        <v>-118.611557274043</v>
      </c>
      <c r="AU23" s="5"/>
      <c r="AV23" s="5" t="n">
        <f aca="false">10*LOG(Measurements!AV23^2+Measurements!AW23^2)</f>
        <v>-102.754517299161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629429966043</v>
      </c>
      <c r="BE23" s="5"/>
      <c r="BF23" s="5" t="n">
        <f aca="false">10*LOG(Measurements!BF23^2+Measurements!BG23^2)</f>
        <v>-115.818901245797</v>
      </c>
      <c r="BG23" s="5"/>
      <c r="BH23" s="5" t="n">
        <f aca="false">10*LOG(Measurements!BH23^2+Measurements!BI23^2)</f>
        <v>-99.2094671331336</v>
      </c>
      <c r="BI23" s="5"/>
      <c r="BJ23" s="5" t="n">
        <f aca="false">10*LOG(Measurements!BJ23^2+Measurements!BK23^2)</f>
        <v>-103.574919565119</v>
      </c>
      <c r="BK23" s="5"/>
      <c r="BL23" s="5" t="n">
        <f aca="false">10*LOG(Measurements!BL23^2+Measurements!BM23^2)</f>
        <v>-104.50632935898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0102110626628</v>
      </c>
      <c r="BW23" s="5"/>
      <c r="BX23" s="5" t="n">
        <f aca="false">10*LOG(Measurements!BX23^2+Measurements!BY23^2)</f>
        <v>-75.0903087755109</v>
      </c>
      <c r="BZ23" s="5" t="n">
        <f aca="false">10*LOG(Measurements!BZ23^2+Measurements!CA23^2)</f>
        <v>-68.5100724871826</v>
      </c>
      <c r="CB23" s="5" t="n">
        <f aca="false">10*LOG(Measurements!CB23^2+Measurements!CC23^2)</f>
        <v>-74.010757613511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585069993963</v>
      </c>
      <c r="CO23" s="5"/>
      <c r="CP23" s="5" t="n">
        <f aca="false">10*LOG(Measurements!CP23^2+Measurements!CQ23^2)</f>
        <v>-76.0241174029737</v>
      </c>
      <c r="CQ23" s="5"/>
      <c r="CR23" s="5" t="n">
        <f aca="false">10*LOG(Measurements!CR23^2+Measurements!CS23^2)</f>
        <v>-78.169683913034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4.6209810324219</v>
      </c>
      <c r="DG23" s="5"/>
      <c r="DH23" s="5" t="n">
        <f aca="false">10*LOG(Measurements!DH23^2+Measurements!DI23^2)</f>
        <v>-72.70424787671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433716092692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4304878049367</v>
      </c>
      <c r="C24" s="5"/>
      <c r="D24" s="5" t="n">
        <f aca="false">10*LOG(Measurements!D24^2+Measurements!E24^2)</f>
        <v>-74.2409430527527</v>
      </c>
      <c r="E24" s="5"/>
      <c r="F24" s="5" t="n">
        <f aca="false">10*LOG(Measurements!F24^2+Measurements!G24^2)</f>
        <v>-69.2121477951581</v>
      </c>
      <c r="G24" s="5"/>
      <c r="H24" s="5" t="n">
        <f aca="false">10*LOG(Measurements!H24^2+Measurements!I24^2)</f>
        <v>-71.067836223337</v>
      </c>
      <c r="I24" s="5"/>
      <c r="J24" s="5" t="n">
        <f aca="false">10*LOG(Measurements!J24^2+Measurements!K24^2)</f>
        <v>-102.74357078943</v>
      </c>
      <c r="K24" s="5"/>
      <c r="L24" s="5" t="n">
        <f aca="false">10*LOG(Measurements!L24^2+Measurements!M24^2)</f>
        <v>-115.662079205971</v>
      </c>
      <c r="M24" s="5"/>
      <c r="N24" s="5" t="n">
        <f aca="false">10*LOG(Measurements!N24^2+Measurements!O24^2)</f>
        <v>-101.421484389981</v>
      </c>
      <c r="O24" s="5"/>
      <c r="P24" s="5" t="n">
        <f aca="false">10*LOG(Measurements!P24^2+Measurements!Q24^2)</f>
        <v>-100.648117570409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5491054772969</v>
      </c>
      <c r="U24" s="5"/>
      <c r="V24" s="5" t="n">
        <f aca="false">10*LOG(Measurements!V24^2+Measurements!W24^2)</f>
        <v>-86.8808318593513</v>
      </c>
      <c r="W24" s="5"/>
      <c r="X24" s="5" t="n">
        <f aca="false">10*LOG(Measurements!X24^2+Measurements!Y24^2)</f>
        <v>-81.2665865780405</v>
      </c>
      <c r="Y24" s="5"/>
      <c r="Z24" s="5" t="n">
        <f aca="false">10*LOG(Measurements!Z24^2+Measurements!AA24^2)</f>
        <v>-102.896508276579</v>
      </c>
      <c r="AA24" s="5"/>
      <c r="AB24" s="5" t="n">
        <f aca="false">10*LOG(Measurements!AB24^2+Measurements!AC24^2)</f>
        <v>-113.51954922681</v>
      </c>
      <c r="AC24" s="5"/>
      <c r="AD24" s="5" t="n">
        <f aca="false">10*LOG(Measurements!AD24^2+Measurements!AE24^2)</f>
        <v>-120.40894569769</v>
      </c>
      <c r="AE24" s="5"/>
      <c r="AF24" s="5" t="n">
        <f aca="false">10*LOG(Measurements!AF24^2+Measurements!AG24^2)</f>
        <v>-99.771243308775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239018066998</v>
      </c>
      <c r="AM24" s="5"/>
      <c r="AN24" s="5" t="n">
        <f aca="false">10*LOG(Measurements!AN24^2+Measurements!AO24^2)</f>
        <v>-72.7377853941033</v>
      </c>
      <c r="AO24" s="5"/>
      <c r="AP24" s="5" t="n">
        <f aca="false">10*LOG(Measurements!AP24^2+Measurements!AQ24^2)</f>
        <v>-101.788359988013</v>
      </c>
      <c r="AQ24" s="5"/>
      <c r="AR24" s="5" t="n">
        <f aca="false">10*LOG(Measurements!AR24^2+Measurements!AS24^2)</f>
        <v>-99.4211530220437</v>
      </c>
      <c r="AS24" s="5"/>
      <c r="AT24" s="5" t="n">
        <f aca="false">10*LOG(Measurements!AT24^2+Measurements!AU24^2)</f>
        <v>-114.800654223141</v>
      </c>
      <c r="AU24" s="5"/>
      <c r="AV24" s="5" t="n">
        <f aca="false">10*LOG(Measurements!AV24^2+Measurements!AW24^2)</f>
        <v>-100.440253388184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118085274001</v>
      </c>
      <c r="BE24" s="5"/>
      <c r="BF24" s="5" t="n">
        <f aca="false">10*LOG(Measurements!BF24^2+Measurements!BG24^2)</f>
        <v>-109.546774266324</v>
      </c>
      <c r="BG24" s="5"/>
      <c r="BH24" s="5" t="n">
        <f aca="false">10*LOG(Measurements!BH24^2+Measurements!BI24^2)</f>
        <v>-108.695191789633</v>
      </c>
      <c r="BI24" s="5"/>
      <c r="BJ24" s="5" t="n">
        <f aca="false">10*LOG(Measurements!BJ24^2+Measurements!BK24^2)</f>
        <v>-104.780039130872</v>
      </c>
      <c r="BK24" s="5"/>
      <c r="BL24" s="5" t="n">
        <f aca="false">10*LOG(Measurements!BL24^2+Measurements!BM24^2)</f>
        <v>-105.032180407005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9035764106965</v>
      </c>
      <c r="BW24" s="5"/>
      <c r="BX24" s="5" t="n">
        <f aca="false">10*LOG(Measurements!BX24^2+Measurements!BY24^2)</f>
        <v>-85.0344404736085</v>
      </c>
      <c r="BZ24" s="5" t="n">
        <f aca="false">10*LOG(Measurements!BZ24^2+Measurements!CA24^2)</f>
        <v>-69.0685230999522</v>
      </c>
      <c r="CB24" s="5" t="n">
        <f aca="false">10*LOG(Measurements!CB24^2+Measurements!CC24^2)</f>
        <v>-74.282123039454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8.3444763779694</v>
      </c>
      <c r="CO24" s="5"/>
      <c r="CP24" s="5" t="n">
        <f aca="false">10*LOG(Measurements!CP24^2+Measurements!CQ24^2)</f>
        <v>-85.3314809137328</v>
      </c>
      <c r="CQ24" s="5"/>
      <c r="CR24" s="5" t="n">
        <f aca="false">10*LOG(Measurements!CR24^2+Measurements!CS24^2)</f>
        <v>-76.3058411196203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2339546336779</v>
      </c>
      <c r="DG24" s="5"/>
      <c r="DH24" s="5" t="n">
        <f aca="false">10*LOG(Measurements!DH24^2+Measurements!DI24^2)</f>
        <v>-67.9370604232773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661807730186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6031985272724</v>
      </c>
      <c r="C25" s="5"/>
      <c r="D25" s="5" t="n">
        <f aca="false">10*LOG(Measurements!D25^2+Measurements!E25^2)</f>
        <v>-76.9367103214196</v>
      </c>
      <c r="E25" s="5"/>
      <c r="F25" s="5" t="n">
        <f aca="false">10*LOG(Measurements!F25^2+Measurements!G25^2)</f>
        <v>-69.7852849528606</v>
      </c>
      <c r="G25" s="5"/>
      <c r="H25" s="5" t="n">
        <f aca="false">10*LOG(Measurements!H25^2+Measurements!I25^2)</f>
        <v>-73.0804015534348</v>
      </c>
      <c r="I25" s="5"/>
      <c r="J25" s="5" t="n">
        <f aca="false">10*LOG(Measurements!J25^2+Measurements!K25^2)</f>
        <v>-109.499499698964</v>
      </c>
      <c r="K25" s="5"/>
      <c r="L25" s="5" t="n">
        <f aca="false">10*LOG(Measurements!L25^2+Measurements!M25^2)</f>
        <v>-111.376432674441</v>
      </c>
      <c r="M25" s="5"/>
      <c r="N25" s="5" t="n">
        <f aca="false">10*LOG(Measurements!N25^2+Measurements!O25^2)</f>
        <v>-104.587032081166</v>
      </c>
      <c r="O25" s="5"/>
      <c r="P25" s="5" t="n">
        <f aca="false">10*LOG(Measurements!P25^2+Measurements!Q25^2)</f>
        <v>-104.931374657631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6263023338283</v>
      </c>
      <c r="U25" s="5"/>
      <c r="V25" s="5" t="n">
        <f aca="false">10*LOG(Measurements!V25^2+Measurements!W25^2)</f>
        <v>-73.8929219182374</v>
      </c>
      <c r="W25" s="5"/>
      <c r="X25" s="5" t="n">
        <f aca="false">10*LOG(Measurements!X25^2+Measurements!Y25^2)</f>
        <v>-79.6680468892277</v>
      </c>
      <c r="Y25" s="5"/>
      <c r="Z25" s="5" t="n">
        <f aca="false">10*LOG(Measurements!Z25^2+Measurements!AA25^2)</f>
        <v>-98.1524686159622</v>
      </c>
      <c r="AA25" s="5"/>
      <c r="AB25" s="5" t="n">
        <f aca="false">10*LOG(Measurements!AB25^2+Measurements!AC25^2)</f>
        <v>-98.5041773159566</v>
      </c>
      <c r="AC25" s="5"/>
      <c r="AD25" s="5" t="n">
        <f aca="false">10*LOG(Measurements!AD25^2+Measurements!AE25^2)</f>
        <v>-105.64579563296</v>
      </c>
      <c r="AE25" s="5"/>
      <c r="AF25" s="5" t="n">
        <f aca="false">10*LOG(Measurements!AF25^2+Measurements!AG25^2)</f>
        <v>-107.25265583758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6029928930056</v>
      </c>
      <c r="AM25" s="5"/>
      <c r="AN25" s="5" t="n">
        <f aca="false">10*LOG(Measurements!AN25^2+Measurements!AO25^2)</f>
        <v>-65.7391248994911</v>
      </c>
      <c r="AO25" s="5"/>
      <c r="AP25" s="5" t="n">
        <f aca="false">10*LOG(Measurements!AP25^2+Measurements!AQ25^2)</f>
        <v>-105.604258164152</v>
      </c>
      <c r="AQ25" s="5"/>
      <c r="AR25" s="5" t="n">
        <f aca="false">10*LOG(Measurements!AR25^2+Measurements!AS25^2)</f>
        <v>-98.2112751488604</v>
      </c>
      <c r="AS25" s="5"/>
      <c r="AT25" s="5" t="n">
        <f aca="false">10*LOG(Measurements!AT25^2+Measurements!AU25^2)</f>
        <v>-115.295285867599</v>
      </c>
      <c r="AU25" s="5"/>
      <c r="AV25" s="5" t="n">
        <f aca="false">10*LOG(Measurements!AV25^2+Measurements!AW25^2)</f>
        <v>-107.38869107830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1100439771217</v>
      </c>
      <c r="BE25" s="5"/>
      <c r="BF25" s="5" t="n">
        <f aca="false">10*LOG(Measurements!BF25^2+Measurements!BG25^2)</f>
        <v>-102.684232400675</v>
      </c>
      <c r="BG25" s="5"/>
      <c r="BH25" s="5" t="n">
        <f aca="false">10*LOG(Measurements!BH25^2+Measurements!BI25^2)</f>
        <v>-104.329608061737</v>
      </c>
      <c r="BI25" s="5"/>
      <c r="BJ25" s="5" t="n">
        <f aca="false">10*LOG(Measurements!BJ25^2+Measurements!BK25^2)</f>
        <v>-99.6665183554694</v>
      </c>
      <c r="BK25" s="5"/>
      <c r="BL25" s="5" t="n">
        <f aca="false">10*LOG(Measurements!BL25^2+Measurements!BM25^2)</f>
        <v>-104.605185402012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762402309723</v>
      </c>
      <c r="BW25" s="5"/>
      <c r="BX25" s="5" t="n">
        <f aca="false">10*LOG(Measurements!BX25^2+Measurements!BY25^2)</f>
        <v>-92.5043072120176</v>
      </c>
      <c r="BZ25" s="5" t="n">
        <f aca="false">10*LOG(Measurements!BZ25^2+Measurements!CA25^2)</f>
        <v>-67.5617254371955</v>
      </c>
      <c r="CB25" s="5" t="n">
        <f aca="false">10*LOG(Measurements!CB25^2+Measurements!CC25^2)</f>
        <v>-71.0100764500312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2874745363109</v>
      </c>
      <c r="CO25" s="5"/>
      <c r="CP25" s="5" t="n">
        <f aca="false">10*LOG(Measurements!CP25^2+Measurements!CQ25^2)</f>
        <v>-73.0973896321621</v>
      </c>
      <c r="CQ25" s="5"/>
      <c r="CR25" s="5" t="n">
        <f aca="false">10*LOG(Measurements!CR25^2+Measurements!CS25^2)</f>
        <v>-75.87810166707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4118138750853</v>
      </c>
      <c r="DG25" s="5"/>
      <c r="DH25" s="5" t="n">
        <f aca="false">10*LOG(Measurements!DH25^2+Measurements!DI25^2)</f>
        <v>-62.2130894324619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3059195460693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9723853128777</v>
      </c>
      <c r="C26" s="5"/>
      <c r="D26" s="5" t="n">
        <f aca="false">10*LOG(Measurements!D26^2+Measurements!E26^2)</f>
        <v>-80.0389329637748</v>
      </c>
      <c r="E26" s="5"/>
      <c r="F26" s="5" t="n">
        <f aca="false">10*LOG(Measurements!F26^2+Measurements!G26^2)</f>
        <v>-67.8802860604249</v>
      </c>
      <c r="G26" s="5"/>
      <c r="H26" s="5" t="n">
        <f aca="false">10*LOG(Measurements!H26^2+Measurements!I26^2)</f>
        <v>-71.3369656457422</v>
      </c>
      <c r="I26" s="5"/>
      <c r="J26" s="5" t="n">
        <f aca="false">10*LOG(Measurements!J26^2+Measurements!K26^2)</f>
        <v>-104.962855290158</v>
      </c>
      <c r="K26" s="5"/>
      <c r="L26" s="5" t="n">
        <f aca="false">10*LOG(Measurements!L26^2+Measurements!M26^2)</f>
        <v>-105.348368588479</v>
      </c>
      <c r="M26" s="5"/>
      <c r="N26" s="5" t="n">
        <f aca="false">10*LOG(Measurements!N26^2+Measurements!O26^2)</f>
        <v>-105.753656870278</v>
      </c>
      <c r="O26" s="5"/>
      <c r="P26" s="5" t="n">
        <f aca="false">10*LOG(Measurements!P26^2+Measurements!Q26^2)</f>
        <v>-102.073545722558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4102732903026</v>
      </c>
      <c r="U26" s="5"/>
      <c r="V26" s="5" t="n">
        <f aca="false">10*LOG(Measurements!V26^2+Measurements!W26^2)</f>
        <v>-70.2224336468041</v>
      </c>
      <c r="W26" s="5"/>
      <c r="X26" s="5" t="n">
        <f aca="false">10*LOG(Measurements!X26^2+Measurements!Y26^2)</f>
        <v>-78.6362038752373</v>
      </c>
      <c r="Y26" s="5"/>
      <c r="Z26" s="5" t="n">
        <f aca="false">10*LOG(Measurements!Z26^2+Measurements!AA26^2)</f>
        <v>-118.775977618316</v>
      </c>
      <c r="AA26" s="5"/>
      <c r="AB26" s="5" t="n">
        <f aca="false">10*LOG(Measurements!AB26^2+Measurements!AC26^2)</f>
        <v>-104.49340214934</v>
      </c>
      <c r="AC26" s="5"/>
      <c r="AD26" s="5" t="n">
        <f aca="false">10*LOG(Measurements!AD26^2+Measurements!AE26^2)</f>
        <v>-105.463850089612</v>
      </c>
      <c r="AE26" s="5"/>
      <c r="AF26" s="5" t="n">
        <f aca="false">10*LOG(Measurements!AF26^2+Measurements!AG26^2)</f>
        <v>-111.445871298255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544536921093</v>
      </c>
      <c r="AM26" s="5"/>
      <c r="AN26" s="5" t="n">
        <f aca="false">10*LOG(Measurements!AN26^2+Measurements!AO26^2)</f>
        <v>-63.1017765330831</v>
      </c>
      <c r="AO26" s="5"/>
      <c r="AP26" s="5" t="n">
        <f aca="false">10*LOG(Measurements!AP26^2+Measurements!AQ26^2)</f>
        <v>-96.6331849535462</v>
      </c>
      <c r="AQ26" s="5"/>
      <c r="AR26" s="5" t="n">
        <f aca="false">10*LOG(Measurements!AR26^2+Measurements!AS26^2)</f>
        <v>-96.0245525876111</v>
      </c>
      <c r="AS26" s="5"/>
      <c r="AT26" s="5" t="n">
        <f aca="false">10*LOG(Measurements!AT26^2+Measurements!AU26^2)</f>
        <v>-119.751663518299</v>
      </c>
      <c r="AU26" s="5"/>
      <c r="AV26" s="5" t="n">
        <f aca="false">10*LOG(Measurements!AV26^2+Measurements!AW26^2)</f>
        <v>-102.741363312728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816434324065</v>
      </c>
      <c r="BE26" s="5"/>
      <c r="BF26" s="5" t="n">
        <f aca="false">10*LOG(Measurements!BF26^2+Measurements!BG26^2)</f>
        <v>-114.200635540182</v>
      </c>
      <c r="BG26" s="5"/>
      <c r="BH26" s="5" t="n">
        <f aca="false">10*LOG(Measurements!BH26^2+Measurements!BI26^2)</f>
        <v>-106.443320407881</v>
      </c>
      <c r="BI26" s="5"/>
      <c r="BJ26" s="5" t="n">
        <f aca="false">10*LOG(Measurements!BJ26^2+Measurements!BK26^2)</f>
        <v>-104.801808896726</v>
      </c>
      <c r="BK26" s="5"/>
      <c r="BL26" s="5" t="n">
        <f aca="false">10*LOG(Measurements!BL26^2+Measurements!BM26^2)</f>
        <v>-108.11292447874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66002236304</v>
      </c>
      <c r="BW26" s="5"/>
      <c r="BX26" s="5" t="n">
        <f aca="false">10*LOG(Measurements!BX26^2+Measurements!BY26^2)</f>
        <v>-77.0051490019962</v>
      </c>
      <c r="BZ26" s="5" t="n">
        <f aca="false">10*LOG(Measurements!BZ26^2+Measurements!CA26^2)</f>
        <v>-65.9449534912554</v>
      </c>
      <c r="CB26" s="5" t="n">
        <f aca="false">10*LOG(Measurements!CB26^2+Measurements!CC26^2)</f>
        <v>-72.6639213827083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2845117400705</v>
      </c>
      <c r="CO26" s="5"/>
      <c r="CP26" s="5" t="n">
        <f aca="false">10*LOG(Measurements!CP26^2+Measurements!CQ26^2)</f>
        <v>-68.6138346784347</v>
      </c>
      <c r="CQ26" s="5"/>
      <c r="CR26" s="5" t="n">
        <f aca="false">10*LOG(Measurements!CR26^2+Measurements!CS26^2)</f>
        <v>-76.389069910881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1876575443629</v>
      </c>
      <c r="DG26" s="5"/>
      <c r="DH26" s="5" t="n">
        <f aca="false">10*LOG(Measurements!DH26^2+Measurements!DI26^2)</f>
        <v>-60.280916871911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1125295498478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93058873611</v>
      </c>
      <c r="C27" s="5"/>
      <c r="D27" s="5" t="n">
        <f aca="false">10*LOG(Measurements!D27^2+Measurements!E27^2)</f>
        <v>-83.6667398023815</v>
      </c>
      <c r="E27" s="5"/>
      <c r="F27" s="5" t="n">
        <f aca="false">10*LOG(Measurements!F27^2+Measurements!G27^2)</f>
        <v>-66.3016998535808</v>
      </c>
      <c r="G27" s="5"/>
      <c r="H27" s="5" t="n">
        <f aca="false">10*LOG(Measurements!H27^2+Measurements!I27^2)</f>
        <v>-69.3059954737137</v>
      </c>
      <c r="I27" s="5"/>
      <c r="J27" s="5" t="n">
        <f aca="false">10*LOG(Measurements!J27^2+Measurements!K27^2)</f>
        <v>-101.417948544549</v>
      </c>
      <c r="K27" s="5"/>
      <c r="L27" s="5" t="n">
        <f aca="false">10*LOG(Measurements!L27^2+Measurements!M27^2)</f>
        <v>-105.059677100412</v>
      </c>
      <c r="M27" s="5"/>
      <c r="N27" s="5" t="n">
        <f aca="false">10*LOG(Measurements!N27^2+Measurements!O27^2)</f>
        <v>-99.7932383525882</v>
      </c>
      <c r="O27" s="5"/>
      <c r="P27" s="5" t="n">
        <f aca="false">10*LOG(Measurements!P27^2+Measurements!Q27^2)</f>
        <v>-102.13171789729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616900821186</v>
      </c>
      <c r="U27" s="5"/>
      <c r="V27" s="5" t="n">
        <f aca="false">10*LOG(Measurements!V27^2+Measurements!W27^2)</f>
        <v>-68.8619732256253</v>
      </c>
      <c r="W27" s="5"/>
      <c r="X27" s="5" t="n">
        <f aca="false">10*LOG(Measurements!X27^2+Measurements!Y27^2)</f>
        <v>-79.4768283038702</v>
      </c>
      <c r="Y27" s="5"/>
      <c r="Z27" s="5" t="n">
        <f aca="false">10*LOG(Measurements!Z27^2+Measurements!AA27^2)</f>
        <v>-99.1836341395305</v>
      </c>
      <c r="AA27" s="5"/>
      <c r="AB27" s="5" t="n">
        <f aca="false">10*LOG(Measurements!AB27^2+Measurements!AC27^2)</f>
        <v>-100.140302358275</v>
      </c>
      <c r="AC27" s="5"/>
      <c r="AD27" s="5" t="n">
        <f aca="false">10*LOG(Measurements!AD27^2+Measurements!AE27^2)</f>
        <v>-104.87085446599</v>
      </c>
      <c r="AE27" s="5"/>
      <c r="AF27" s="5" t="n">
        <f aca="false">10*LOG(Measurements!AF27^2+Measurements!AG27^2)</f>
        <v>-102.807601331288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873511826432</v>
      </c>
      <c r="AM27" s="5"/>
      <c r="AN27" s="5" t="n">
        <f aca="false">10*LOG(Measurements!AN27^2+Measurements!AO27^2)</f>
        <v>-63.3128199990987</v>
      </c>
      <c r="AO27" s="5"/>
      <c r="AP27" s="5" t="n">
        <f aca="false">10*LOG(Measurements!AP27^2+Measurements!AQ27^2)</f>
        <v>-100.990376561446</v>
      </c>
      <c r="AQ27" s="5"/>
      <c r="AR27" s="5" t="n">
        <f aca="false">10*LOG(Measurements!AR27^2+Measurements!AS27^2)</f>
        <v>-103.749910239753</v>
      </c>
      <c r="AS27" s="5"/>
      <c r="AT27" s="5" t="n">
        <f aca="false">10*LOG(Measurements!AT27^2+Measurements!AU27^2)</f>
        <v>-103.247194696134</v>
      </c>
      <c r="AU27" s="5"/>
      <c r="AV27" s="5" t="n">
        <f aca="false">10*LOG(Measurements!AV27^2+Measurements!AW27^2)</f>
        <v>-145.829956079154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7275446576006</v>
      </c>
      <c r="BE27" s="5"/>
      <c r="BF27" s="5" t="n">
        <f aca="false">10*LOG(Measurements!BF27^2+Measurements!BG27^2)</f>
        <v>-108.532919261773</v>
      </c>
      <c r="BG27" s="5"/>
      <c r="BH27" s="5" t="n">
        <f aca="false">10*LOG(Measurements!BH27^2+Measurements!BI27^2)</f>
        <v>-110.254909444717</v>
      </c>
      <c r="BI27" s="5"/>
      <c r="BJ27" s="5" t="n">
        <f aca="false">10*LOG(Measurements!BJ27^2+Measurements!BK27^2)</f>
        <v>-103.74754892012</v>
      </c>
      <c r="BK27" s="5"/>
      <c r="BL27" s="5" t="n">
        <f aca="false">10*LOG(Measurements!BL27^2+Measurements!BM27^2)</f>
        <v>-100.17448765751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2052047755</v>
      </c>
      <c r="BW27" s="5"/>
      <c r="BX27" s="5" t="n">
        <f aca="false">10*LOG(Measurements!BX27^2+Measurements!BY27^2)</f>
        <v>-74.0970764666178</v>
      </c>
      <c r="BZ27" s="5" t="n">
        <f aca="false">10*LOG(Measurements!BZ27^2+Measurements!CA27^2)</f>
        <v>-64.6477847367943</v>
      </c>
      <c r="CB27" s="5" t="n">
        <f aca="false">10*LOG(Measurements!CB27^2+Measurements!CC27^2)</f>
        <v>-69.6713918585673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4.7367641199583</v>
      </c>
      <c r="CO27" s="5"/>
      <c r="CP27" s="5" t="n">
        <f aca="false">10*LOG(Measurements!CP27^2+Measurements!CQ27^2)</f>
        <v>-66.2954189461611</v>
      </c>
      <c r="CQ27" s="5"/>
      <c r="CR27" s="5" t="n">
        <f aca="false">10*LOG(Measurements!CR27^2+Measurements!CS27^2)</f>
        <v>-78.4746449291242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6844910632703</v>
      </c>
      <c r="DG27" s="5"/>
      <c r="DH27" s="5" t="n">
        <f aca="false">10*LOG(Measurements!DH27^2+Measurements!DI27^2)</f>
        <v>-60.0695168003516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3.3224052150589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9965137245183</v>
      </c>
      <c r="C28" s="5"/>
      <c r="D28" s="5" t="n">
        <f aca="false">10*LOG(Measurements!D28^2+Measurements!E28^2)</f>
        <v>-77.7378505224507</v>
      </c>
      <c r="E28" s="5"/>
      <c r="F28" s="5" t="n">
        <f aca="false">10*LOG(Measurements!F28^2+Measurements!G28^2)</f>
        <v>-64.830868721367</v>
      </c>
      <c r="G28" s="5"/>
      <c r="H28" s="5" t="n">
        <f aca="false">10*LOG(Measurements!H28^2+Measurements!I28^2)</f>
        <v>-68.118168093627</v>
      </c>
      <c r="I28" s="5"/>
      <c r="J28" s="5" t="n">
        <f aca="false">10*LOG(Measurements!J28^2+Measurements!K28^2)</f>
        <v>-104.379196838349</v>
      </c>
      <c r="K28" s="5"/>
      <c r="L28" s="5" t="n">
        <f aca="false">10*LOG(Measurements!L28^2+Measurements!M28^2)</f>
        <v>-100.013948717359</v>
      </c>
      <c r="M28" s="5"/>
      <c r="N28" s="5" t="n">
        <f aca="false">10*LOG(Measurements!N28^2+Measurements!O28^2)</f>
        <v>-110.859822776018</v>
      </c>
      <c r="O28" s="5"/>
      <c r="P28" s="5" t="n">
        <f aca="false">10*LOG(Measurements!P28^2+Measurements!Q28^2)</f>
        <v>-104.91368010029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8022502173277</v>
      </c>
      <c r="U28" s="5"/>
      <c r="V28" s="5" t="n">
        <f aca="false">10*LOG(Measurements!V28^2+Measurements!W28^2)</f>
        <v>-68.5775889926187</v>
      </c>
      <c r="W28" s="5"/>
      <c r="X28" s="5" t="n">
        <f aca="false">10*LOG(Measurements!X28^2+Measurements!Y28^2)</f>
        <v>-85.5422849571518</v>
      </c>
      <c r="Y28" s="5"/>
      <c r="Z28" s="5" t="n">
        <f aca="false">10*LOG(Measurements!Z28^2+Measurements!AA28^2)</f>
        <v>-104.853854881623</v>
      </c>
      <c r="AA28" s="5"/>
      <c r="AB28" s="5" t="n">
        <f aca="false">10*LOG(Measurements!AB28^2+Measurements!AC28^2)</f>
        <v>-103.804932555051</v>
      </c>
      <c r="AC28" s="5"/>
      <c r="AD28" s="5" t="n">
        <f aca="false">10*LOG(Measurements!AD28^2+Measurements!AE28^2)</f>
        <v>-103.62790842695</v>
      </c>
      <c r="AE28" s="5"/>
      <c r="AF28" s="5" t="n">
        <f aca="false">10*LOG(Measurements!AF28^2+Measurements!AG28^2)</f>
        <v>-105.670587189398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45627650179</v>
      </c>
      <c r="AM28" s="5"/>
      <c r="AN28" s="5" t="n">
        <f aca="false">10*LOG(Measurements!AN28^2+Measurements!AO28^2)</f>
        <v>-64.8182462663922</v>
      </c>
      <c r="AO28" s="5"/>
      <c r="AP28" s="5" t="n">
        <f aca="false">10*LOG(Measurements!AP28^2+Measurements!AQ28^2)</f>
        <v>-116.618816309861</v>
      </c>
      <c r="AQ28" s="5"/>
      <c r="AR28" s="5" t="n">
        <f aca="false">10*LOG(Measurements!AR28^2+Measurements!AS28^2)</f>
        <v>-101.501457290522</v>
      </c>
      <c r="AS28" s="5"/>
      <c r="AT28" s="5" t="n">
        <f aca="false">10*LOG(Measurements!AT28^2+Measurements!AU28^2)</f>
        <v>-101.500069651606</v>
      </c>
      <c r="AU28" s="5"/>
      <c r="AV28" s="5" t="n">
        <f aca="false">10*LOG(Measurements!AV28^2+Measurements!AW28^2)</f>
        <v>-100.627524697936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3865686294818</v>
      </c>
      <c r="BE28" s="5"/>
      <c r="BF28" s="5" t="n">
        <f aca="false">10*LOG(Measurements!BF28^2+Measurements!BG28^2)</f>
        <v>-101.100451307242</v>
      </c>
      <c r="BG28" s="5"/>
      <c r="BH28" s="5" t="n">
        <f aca="false">10*LOG(Measurements!BH28^2+Measurements!BI28^2)</f>
        <v>-103.20884669269</v>
      </c>
      <c r="BI28" s="5"/>
      <c r="BJ28" s="5" t="n">
        <f aca="false">10*LOG(Measurements!BJ28^2+Measurements!BK28^2)</f>
        <v>-108.050878630045</v>
      </c>
      <c r="BK28" s="5"/>
      <c r="BL28" s="5" t="n">
        <f aca="false">10*LOG(Measurements!BL28^2+Measurements!BM28^2)</f>
        <v>-98.1831898153406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0519114654243</v>
      </c>
      <c r="BW28" s="5"/>
      <c r="BX28" s="5" t="n">
        <f aca="false">10*LOG(Measurements!BX28^2+Measurements!BY28^2)</f>
        <v>-74.7428125870059</v>
      </c>
      <c r="BZ28" s="5" t="n">
        <f aca="false">10*LOG(Measurements!BZ28^2+Measurements!CA28^2)</f>
        <v>-64.5422487199289</v>
      </c>
      <c r="CB28" s="5" t="n">
        <f aca="false">10*LOG(Measurements!CB28^2+Measurements!CC28^2)</f>
        <v>-68.5071240563801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2430478392527</v>
      </c>
      <c r="CO28" s="5"/>
      <c r="CP28" s="5" t="n">
        <f aca="false">10*LOG(Measurements!CP28^2+Measurements!CQ28^2)</f>
        <v>-67.5365753762957</v>
      </c>
      <c r="CQ28" s="5"/>
      <c r="CR28" s="5" t="n">
        <f aca="false">10*LOG(Measurements!CR28^2+Measurements!CS28^2)</f>
        <v>-83.9114054318312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1.0471686397723</v>
      </c>
      <c r="DG28" s="5"/>
      <c r="DH28" s="5" t="n">
        <f aca="false">10*LOG(Measurements!DH28^2+Measurements!DI28^2)</f>
        <v>-62.8800730524145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1.135055053583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318278371803</v>
      </c>
      <c r="C29" s="5"/>
      <c r="D29" s="5" t="n">
        <f aca="false">10*LOG(Measurements!D29^2+Measurements!E29^2)</f>
        <v>-76.5251740824448</v>
      </c>
      <c r="E29" s="5"/>
      <c r="F29" s="5" t="n">
        <f aca="false">10*LOG(Measurements!F29^2+Measurements!G29^2)</f>
        <v>-64.7299215529272</v>
      </c>
      <c r="G29" s="5"/>
      <c r="H29" s="5" t="n">
        <f aca="false">10*LOG(Measurements!H29^2+Measurements!I29^2)</f>
        <v>-68.8088577872746</v>
      </c>
      <c r="I29" s="5"/>
      <c r="J29" s="5" t="n">
        <f aca="false">10*LOG(Measurements!J29^2+Measurements!K29^2)</f>
        <v>-100.551160476119</v>
      </c>
      <c r="K29" s="5"/>
      <c r="L29" s="5" t="n">
        <f aca="false">10*LOG(Measurements!L29^2+Measurements!M29^2)</f>
        <v>-102.966219613975</v>
      </c>
      <c r="M29" s="5"/>
      <c r="N29" s="5" t="n">
        <f aca="false">10*LOG(Measurements!N29^2+Measurements!O29^2)</f>
        <v>-104.537070186879</v>
      </c>
      <c r="O29" s="5"/>
      <c r="P29" s="5" t="n">
        <f aca="false">10*LOG(Measurements!P29^2+Measurements!Q29^2)</f>
        <v>-103.922649583035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9801640739949</v>
      </c>
      <c r="U29" s="5"/>
      <c r="V29" s="5" t="n">
        <f aca="false">10*LOG(Measurements!V29^2+Measurements!W29^2)</f>
        <v>-72.0007120120931</v>
      </c>
      <c r="W29" s="5"/>
      <c r="X29" s="5" t="n">
        <f aca="false">10*LOG(Measurements!X29^2+Measurements!Y29^2)</f>
        <v>-92.862276326247</v>
      </c>
      <c r="Y29" s="5"/>
      <c r="Z29" s="5" t="n">
        <f aca="false">10*LOG(Measurements!Z29^2+Measurements!AA29^2)</f>
        <v>-105.398008127499</v>
      </c>
      <c r="AA29" s="5"/>
      <c r="AB29" s="5" t="n">
        <f aca="false">10*LOG(Measurements!AB29^2+Measurements!AC29^2)</f>
        <v>-101.30439946622</v>
      </c>
      <c r="AC29" s="5"/>
      <c r="AD29" s="5" t="n">
        <f aca="false">10*LOG(Measurements!AD29^2+Measurements!AE29^2)</f>
        <v>-109.039736072227</v>
      </c>
      <c r="AE29" s="5"/>
      <c r="AF29" s="5" t="n">
        <f aca="false">10*LOG(Measurements!AF29^2+Measurements!AG29^2)</f>
        <v>-109.20593910273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7427718214956</v>
      </c>
      <c r="AM29" s="5"/>
      <c r="AN29" s="5" t="n">
        <f aca="false">10*LOG(Measurements!AN29^2+Measurements!AO29^2)</f>
        <v>-68.8487622525277</v>
      </c>
      <c r="AO29" s="5"/>
      <c r="AP29" s="5" t="n">
        <f aca="false">10*LOG(Measurements!AP29^2+Measurements!AQ29^2)</f>
        <v>-106.545275776162</v>
      </c>
      <c r="AQ29" s="5"/>
      <c r="AR29" s="5" t="n">
        <f aca="false">10*LOG(Measurements!AR29^2+Measurements!AS29^2)</f>
        <v>-110.470641101118</v>
      </c>
      <c r="AS29" s="5"/>
      <c r="AT29" s="5" t="n">
        <f aca="false">10*LOG(Measurements!AT29^2+Measurements!AU29^2)</f>
        <v>-112.825249386222</v>
      </c>
      <c r="AU29" s="5"/>
      <c r="AV29" s="5" t="n">
        <f aca="false">10*LOG(Measurements!AV29^2+Measurements!AW29^2)</f>
        <v>-106.582888538282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5179819714736</v>
      </c>
      <c r="BE29" s="5"/>
      <c r="BF29" s="5" t="n">
        <f aca="false">10*LOG(Measurements!BF29^2+Measurements!BG29^2)</f>
        <v>-118.582513660961</v>
      </c>
      <c r="BG29" s="5"/>
      <c r="BH29" s="5" t="n">
        <f aca="false">10*LOG(Measurements!BH29^2+Measurements!BI29^2)</f>
        <v>-99.8984059654104</v>
      </c>
      <c r="BI29" s="5"/>
      <c r="BJ29" s="5" t="n">
        <f aca="false">10*LOG(Measurements!BJ29^2+Measurements!BK29^2)</f>
        <v>-109.267332108987</v>
      </c>
      <c r="BK29" s="5"/>
      <c r="BL29" s="5" t="n">
        <f aca="false">10*LOG(Measurements!BL29^2+Measurements!BM29^2)</f>
        <v>-106.48940555468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060159694256</v>
      </c>
      <c r="BW29" s="5"/>
      <c r="BX29" s="5" t="n">
        <f aca="false">10*LOG(Measurements!BX29^2+Measurements!BY29^2)</f>
        <v>-73.5632290140747</v>
      </c>
      <c r="BZ29" s="5" t="n">
        <f aca="false">10*LOG(Measurements!BZ29^2+Measurements!CA29^2)</f>
        <v>-65.0865613217773</v>
      </c>
      <c r="CB29" s="5" t="n">
        <f aca="false">10*LOG(Measurements!CB29^2+Measurements!CC29^2)</f>
        <v>-68.1233812469991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0876532975796</v>
      </c>
      <c r="CO29" s="5"/>
      <c r="CP29" s="5" t="n">
        <f aca="false">10*LOG(Measurements!CP29^2+Measurements!CQ29^2)</f>
        <v>-70.0025210883815</v>
      </c>
      <c r="CQ29" s="5"/>
      <c r="CR29" s="5" t="n">
        <f aca="false">10*LOG(Measurements!CR29^2+Measurements!CS29^2)</f>
        <v>-85.633262175296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7777742135081</v>
      </c>
      <c r="DG29" s="5"/>
      <c r="DH29" s="5" t="n">
        <f aca="false">10*LOG(Measurements!DH29^2+Measurements!DI29^2)</f>
        <v>-68.35171393207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667782743593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3627589698</v>
      </c>
      <c r="C30" s="5"/>
      <c r="D30" s="5" t="n">
        <f aca="false">10*LOG(Measurements!D30^2+Measurements!E30^2)</f>
        <v>-73.982979046208</v>
      </c>
      <c r="E30" s="5"/>
      <c r="F30" s="5" t="n">
        <f aca="false">10*LOG(Measurements!F30^2+Measurements!G30^2)</f>
        <v>-65.5546585011654</v>
      </c>
      <c r="G30" s="5"/>
      <c r="H30" s="5" t="n">
        <f aca="false">10*LOG(Measurements!H30^2+Measurements!I30^2)</f>
        <v>-69.7635004359536</v>
      </c>
      <c r="I30" s="5"/>
      <c r="J30" s="5" t="n">
        <f aca="false">10*LOG(Measurements!J30^2+Measurements!K30^2)</f>
        <v>-107.541605738252</v>
      </c>
      <c r="K30" s="5"/>
      <c r="L30" s="5" t="n">
        <f aca="false">10*LOG(Measurements!L30^2+Measurements!M30^2)</f>
        <v>-114.203853926355</v>
      </c>
      <c r="M30" s="5"/>
      <c r="N30" s="5" t="n">
        <f aca="false">10*LOG(Measurements!N30^2+Measurements!O30^2)</f>
        <v>-99.7292170977999</v>
      </c>
      <c r="O30" s="5"/>
      <c r="P30" s="5" t="n">
        <f aca="false">10*LOG(Measurements!P30^2+Measurements!Q30^2)</f>
        <v>-106.885422859708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6529222974137</v>
      </c>
      <c r="U30" s="5"/>
      <c r="V30" s="5" t="n">
        <f aca="false">10*LOG(Measurements!V30^2+Measurements!W30^2)</f>
        <v>-80.5975199765678</v>
      </c>
      <c r="W30" s="5"/>
      <c r="X30" s="5" t="n">
        <f aca="false">10*LOG(Measurements!X30^2+Measurements!Y30^2)</f>
        <v>-88.4391385053194</v>
      </c>
      <c r="Y30" s="5"/>
      <c r="Z30" s="5" t="n">
        <f aca="false">10*LOG(Measurements!Z30^2+Measurements!AA30^2)</f>
        <v>-101.665510989316</v>
      </c>
      <c r="AA30" s="5"/>
      <c r="AB30" s="5" t="n">
        <f aca="false">10*LOG(Measurements!AB30^2+Measurements!AC30^2)</f>
        <v>-110.21557665857</v>
      </c>
      <c r="AC30" s="5"/>
      <c r="AD30" s="5" t="n">
        <f aca="false">10*LOG(Measurements!AD30^2+Measurements!AE30^2)</f>
        <v>-98.205911662145</v>
      </c>
      <c r="AE30" s="5"/>
      <c r="AF30" s="5" t="n">
        <f aca="false">10*LOG(Measurements!AF30^2+Measurements!AG30^2)</f>
        <v>-98.919109312967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7379546752923</v>
      </c>
      <c r="AM30" s="5"/>
      <c r="AN30" s="5" t="n">
        <f aca="false">10*LOG(Measurements!AN30^2+Measurements!AO30^2)</f>
        <v>-72.200996322916</v>
      </c>
      <c r="AO30" s="5"/>
      <c r="AP30" s="5" t="n">
        <f aca="false">10*LOG(Measurements!AP30^2+Measurements!AQ30^2)</f>
        <v>-105.050977617587</v>
      </c>
      <c r="AQ30" s="5"/>
      <c r="AR30" s="5" t="n">
        <f aca="false">10*LOG(Measurements!AR30^2+Measurements!AS30^2)</f>
        <v>-102.373355746748</v>
      </c>
      <c r="AS30" s="5"/>
      <c r="AT30" s="5" t="n">
        <f aca="false">10*LOG(Measurements!AT30^2+Measurements!AU30^2)</f>
        <v>-108.371879049217</v>
      </c>
      <c r="AU30" s="5"/>
      <c r="AV30" s="5" t="n">
        <f aca="false">10*LOG(Measurements!AV30^2+Measurements!AW30^2)</f>
        <v>-100.230299727449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4636416424537</v>
      </c>
      <c r="BE30" s="5"/>
      <c r="BF30" s="5" t="n">
        <f aca="false">10*LOG(Measurements!BF30^2+Measurements!BG30^2)</f>
        <v>-111.478534130635</v>
      </c>
      <c r="BG30" s="5"/>
      <c r="BH30" s="5" t="n">
        <f aca="false">10*LOG(Measurements!BH30^2+Measurements!BI30^2)</f>
        <v>-112.96375291936</v>
      </c>
      <c r="BI30" s="5"/>
      <c r="BJ30" s="5" t="n">
        <f aca="false">10*LOG(Measurements!BJ30^2+Measurements!BK30^2)</f>
        <v>-103.303110559358</v>
      </c>
      <c r="BK30" s="5"/>
      <c r="BL30" s="5" t="n">
        <f aca="false">10*LOG(Measurements!BL30^2+Measurements!BM30^2)</f>
        <v>-107.496822087213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0.9285836513477</v>
      </c>
      <c r="BW30" s="5"/>
      <c r="BX30" s="5" t="n">
        <f aca="false">10*LOG(Measurements!BX30^2+Measurements!BY30^2)</f>
        <v>-77.9248199084707</v>
      </c>
      <c r="BZ30" s="5" t="n">
        <f aca="false">10*LOG(Measurements!BZ30^2+Measurements!CA30^2)</f>
        <v>-65.4494381133376</v>
      </c>
      <c r="CB30" s="5" t="n">
        <f aca="false">10*LOG(Measurements!CB30^2+Measurements!CC30^2)</f>
        <v>-68.4324535663244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30.7946863517415</v>
      </c>
      <c r="CO30" s="5"/>
      <c r="CP30" s="5" t="n">
        <f aca="false">10*LOG(Measurements!CP30^2+Measurements!CQ30^2)</f>
        <v>-79.1540429812078</v>
      </c>
      <c r="CQ30" s="5"/>
      <c r="CR30" s="5" t="n">
        <f aca="false">10*LOG(Measurements!CR30^2+Measurements!CS30^2)</f>
        <v>-81.417324906002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7099973182269</v>
      </c>
      <c r="DG30" s="5"/>
      <c r="DH30" s="5" t="n">
        <f aca="false">10*LOG(Measurements!DH30^2+Measurements!DI30^2)</f>
        <v>-66.723249303015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675082442067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0307145418633</v>
      </c>
      <c r="C31" s="5"/>
      <c r="D31" s="5" t="n">
        <f aca="false">10*LOG(Measurements!D31^2+Measurements!E31^2)</f>
        <v>-71.9874263973794</v>
      </c>
      <c r="E31" s="5"/>
      <c r="F31" s="5" t="n">
        <f aca="false">10*LOG(Measurements!F31^2+Measurements!G31^2)</f>
        <v>-65.6492529684153</v>
      </c>
      <c r="G31" s="5"/>
      <c r="H31" s="5" t="n">
        <f aca="false">10*LOG(Measurements!H31^2+Measurements!I31^2)</f>
        <v>-73.3489634901194</v>
      </c>
      <c r="I31" s="5"/>
      <c r="J31" s="5" t="n">
        <f aca="false">10*LOG(Measurements!J31^2+Measurements!K31^2)</f>
        <v>-109.841665785418</v>
      </c>
      <c r="K31" s="5"/>
      <c r="L31" s="5" t="n">
        <f aca="false">10*LOG(Measurements!L31^2+Measurements!M31^2)</f>
        <v>-102.251043441171</v>
      </c>
      <c r="M31" s="5"/>
      <c r="N31" s="5" t="n">
        <f aca="false">10*LOG(Measurements!N31^2+Measurements!O31^2)</f>
        <v>-101.511801812067</v>
      </c>
      <c r="O31" s="5"/>
      <c r="P31" s="5" t="n">
        <f aca="false">10*LOG(Measurements!P31^2+Measurements!Q31^2)</f>
        <v>-115.400637724311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1800752283362</v>
      </c>
      <c r="U31" s="5"/>
      <c r="V31" s="5" t="n">
        <f aca="false">10*LOG(Measurements!V31^2+Measurements!W31^2)</f>
        <v>-75.7804343652444</v>
      </c>
      <c r="W31" s="5"/>
      <c r="X31" s="5" t="n">
        <f aca="false">10*LOG(Measurements!X31^2+Measurements!Y31^2)</f>
        <v>-84.7992378532101</v>
      </c>
      <c r="Y31" s="5"/>
      <c r="Z31" s="5" t="n">
        <f aca="false">10*LOG(Measurements!Z31^2+Measurements!AA31^2)</f>
        <v>-96.761386878803</v>
      </c>
      <c r="AA31" s="5"/>
      <c r="AB31" s="5" t="n">
        <f aca="false">10*LOG(Measurements!AB31^2+Measurements!AC31^2)</f>
        <v>-101.666352181002</v>
      </c>
      <c r="AC31" s="5"/>
      <c r="AD31" s="5" t="n">
        <f aca="false">10*LOG(Measurements!AD31^2+Measurements!AE31^2)</f>
        <v>-100.493253415925</v>
      </c>
      <c r="AE31" s="5"/>
      <c r="AF31" s="5" t="n">
        <f aca="false">10*LOG(Measurements!AF31^2+Measurements!AG31^2)</f>
        <v>-101.84150458508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0523164808604</v>
      </c>
      <c r="AM31" s="5"/>
      <c r="AN31" s="5" t="n">
        <f aca="false">10*LOG(Measurements!AN31^2+Measurements!AO31^2)</f>
        <v>-67.1878092566117</v>
      </c>
      <c r="AO31" s="5"/>
      <c r="AP31" s="5" t="n">
        <f aca="false">10*LOG(Measurements!AP31^2+Measurements!AQ31^2)</f>
        <v>-99.2719448082329</v>
      </c>
      <c r="AQ31" s="5"/>
      <c r="AR31" s="5" t="n">
        <f aca="false">10*LOG(Measurements!AR31^2+Measurements!AS31^2)</f>
        <v>-107.884042195378</v>
      </c>
      <c r="AS31" s="5"/>
      <c r="AT31" s="5" t="n">
        <f aca="false">10*LOG(Measurements!AT31^2+Measurements!AU31^2)</f>
        <v>-107.966014024407</v>
      </c>
      <c r="AU31" s="5"/>
      <c r="AV31" s="5" t="n">
        <f aca="false">10*LOG(Measurements!AV31^2+Measurements!AW31^2)</f>
        <v>-109.249864217536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8036021471299</v>
      </c>
      <c r="BE31" s="5"/>
      <c r="BF31" s="5" t="n">
        <f aca="false">10*LOG(Measurements!BF31^2+Measurements!BG31^2)</f>
        <v>-100.949841400687</v>
      </c>
      <c r="BG31" s="5"/>
      <c r="BH31" s="5" t="n">
        <f aca="false">10*LOG(Measurements!BH31^2+Measurements!BI31^2)</f>
        <v>-104.049479107956</v>
      </c>
      <c r="BI31" s="5"/>
      <c r="BJ31" s="5" t="n">
        <f aca="false">10*LOG(Measurements!BJ31^2+Measurements!BK31^2)</f>
        <v>-115.479089281766</v>
      </c>
      <c r="BK31" s="5"/>
      <c r="BL31" s="5" t="n">
        <f aca="false">10*LOG(Measurements!BL31^2+Measurements!BM31^2)</f>
        <v>-102.54997461217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3324595690122</v>
      </c>
      <c r="BW31" s="5"/>
      <c r="BX31" s="5" t="n">
        <f aca="false">10*LOG(Measurements!BX31^2+Measurements!BY31^2)</f>
        <v>-87.5595531098873</v>
      </c>
      <c r="BZ31" s="5" t="n">
        <f aca="false">10*LOG(Measurements!BZ31^2+Measurements!CA31^2)</f>
        <v>-64.9975296308353</v>
      </c>
      <c r="CB31" s="5" t="n">
        <f aca="false">10*LOG(Measurements!CB31^2+Measurements!CC31^2)</f>
        <v>-72.9857453343593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7979652425331</v>
      </c>
      <c r="CO31" s="5"/>
      <c r="CP31" s="5" t="n">
        <f aca="false">10*LOG(Measurements!CP31^2+Measurements!CQ31^2)</f>
        <v>-73.6534230692758</v>
      </c>
      <c r="CQ31" s="5"/>
      <c r="CR31" s="5" t="n">
        <f aca="false">10*LOG(Measurements!CR31^2+Measurements!CS31^2)</f>
        <v>-78.683466625104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6640057510701</v>
      </c>
      <c r="DG31" s="5"/>
      <c r="DH31" s="5" t="n">
        <f aca="false">10*LOG(Measurements!DH31^2+Measurements!DI31^2)</f>
        <v>-62.3520345720164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105032391227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7725955090411</v>
      </c>
      <c r="C32" s="5"/>
      <c r="D32" s="5" t="n">
        <f aca="false">10*LOG(Measurements!D32^2+Measurements!E32^2)</f>
        <v>-73.6437762244266</v>
      </c>
      <c r="E32" s="5"/>
      <c r="F32" s="5" t="n">
        <f aca="false">10*LOG(Measurements!F32^2+Measurements!G32^2)</f>
        <v>-66.4089068475558</v>
      </c>
      <c r="G32" s="5"/>
      <c r="H32" s="5" t="n">
        <f aca="false">10*LOG(Measurements!H32^2+Measurements!I32^2)</f>
        <v>-73.1236434491342</v>
      </c>
      <c r="I32" s="5"/>
      <c r="J32" s="5" t="n">
        <f aca="false">10*LOG(Measurements!J32^2+Measurements!K32^2)</f>
        <v>-107.92386680171</v>
      </c>
      <c r="K32" s="5"/>
      <c r="L32" s="5" t="n">
        <f aca="false">10*LOG(Measurements!L32^2+Measurements!M32^2)</f>
        <v>-99.0068308617224</v>
      </c>
      <c r="M32" s="5"/>
      <c r="N32" s="5" t="n">
        <f aca="false">10*LOG(Measurements!N32^2+Measurements!O32^2)</f>
        <v>-107.321338368926</v>
      </c>
      <c r="O32" s="5"/>
      <c r="P32" s="5" t="n">
        <f aca="false">10*LOG(Measurements!P32^2+Measurements!Q32^2)</f>
        <v>-107.34073251106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4188847800909</v>
      </c>
      <c r="U32" s="5"/>
      <c r="V32" s="5" t="n">
        <f aca="false">10*LOG(Measurements!V32^2+Measurements!W32^2)</f>
        <v>-70.3498813051419</v>
      </c>
      <c r="W32" s="5"/>
      <c r="X32" s="5" t="n">
        <f aca="false">10*LOG(Measurements!X32^2+Measurements!Y32^2)</f>
        <v>-87.4695519794013</v>
      </c>
      <c r="Y32" s="5"/>
      <c r="Z32" s="5" t="n">
        <f aca="false">10*LOG(Measurements!Z32^2+Measurements!AA32^2)</f>
        <v>-100.456679038792</v>
      </c>
      <c r="AA32" s="5"/>
      <c r="AB32" s="5" t="n">
        <f aca="false">10*LOG(Measurements!AB32^2+Measurements!AC32^2)</f>
        <v>-119.091214467135</v>
      </c>
      <c r="AC32" s="5"/>
      <c r="AD32" s="5" t="n">
        <f aca="false">10*LOG(Measurements!AD32^2+Measurements!AE32^2)</f>
        <v>-101.107486760466</v>
      </c>
      <c r="AE32" s="5"/>
      <c r="AF32" s="5" t="n">
        <f aca="false">10*LOG(Measurements!AF32^2+Measurements!AG32^2)</f>
        <v>-101.13273568747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8742207832849</v>
      </c>
      <c r="AM32" s="5"/>
      <c r="AN32" s="5" t="n">
        <f aca="false">10*LOG(Measurements!AN32^2+Measurements!AO32^2)</f>
        <v>-63.7655625979841</v>
      </c>
      <c r="AO32" s="5"/>
      <c r="AP32" s="5" t="n">
        <f aca="false">10*LOG(Measurements!AP32^2+Measurements!AQ32^2)</f>
        <v>-106.092067989385</v>
      </c>
      <c r="AQ32" s="5"/>
      <c r="AR32" s="5" t="n">
        <f aca="false">10*LOG(Measurements!AR32^2+Measurements!AS32^2)</f>
        <v>-101.334803321106</v>
      </c>
      <c r="AS32" s="5"/>
      <c r="AT32" s="5" t="n">
        <f aca="false">10*LOG(Measurements!AT32^2+Measurements!AU32^2)</f>
        <v>-100.598021494862</v>
      </c>
      <c r="AU32" s="5"/>
      <c r="AV32" s="5" t="n">
        <f aca="false">10*LOG(Measurements!AV32^2+Measurements!AW32^2)</f>
        <v>-112.96172279016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919178940023</v>
      </c>
      <c r="BE32" s="5"/>
      <c r="BF32" s="5" t="n">
        <f aca="false">10*LOG(Measurements!BF32^2+Measurements!BG32^2)</f>
        <v>-112.143846008943</v>
      </c>
      <c r="BG32" s="5"/>
      <c r="BH32" s="5" t="n">
        <f aca="false">10*LOG(Measurements!BH32^2+Measurements!BI32^2)</f>
        <v>-101.361081247661</v>
      </c>
      <c r="BI32" s="5"/>
      <c r="BJ32" s="5" t="n">
        <f aca="false">10*LOG(Measurements!BJ32^2+Measurements!BK32^2)</f>
        <v>-99.9251476422818</v>
      </c>
      <c r="BK32" s="5"/>
      <c r="BL32" s="5" t="n">
        <f aca="false">10*LOG(Measurements!BL32^2+Measurements!BM32^2)</f>
        <v>-99.8006582954232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8389688501184</v>
      </c>
      <c r="BW32" s="5"/>
      <c r="BX32" s="5" t="n">
        <f aca="false">10*LOG(Measurements!BX32^2+Measurements!BY32^2)</f>
        <v>-79.8202426473182</v>
      </c>
      <c r="BZ32" s="5" t="n">
        <f aca="false">10*LOG(Measurements!BZ32^2+Measurements!CA32^2)</f>
        <v>-64.3356114539946</v>
      </c>
      <c r="CB32" s="5" t="n">
        <f aca="false">10*LOG(Measurements!CB32^2+Measurements!CC32^2)</f>
        <v>-73.3246565028339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4924591509316</v>
      </c>
      <c r="CO32" s="5"/>
      <c r="CP32" s="5" t="n">
        <f aca="false">10*LOG(Measurements!CP32^2+Measurements!CQ32^2)</f>
        <v>-68.104394983835</v>
      </c>
      <c r="CQ32" s="5"/>
      <c r="CR32" s="5" t="n">
        <f aca="false">10*LOG(Measurements!CR32^2+Measurements!CS32^2)</f>
        <v>-83.1047302038067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6.0382417161512</v>
      </c>
      <c r="DG32" s="5"/>
      <c r="DH32" s="5" t="n">
        <f aca="false">10*LOG(Measurements!DH32^2+Measurements!DI32^2)</f>
        <v>-59.9740170149146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5552662909188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6991656173401</v>
      </c>
      <c r="C33" s="5"/>
      <c r="D33" s="5" t="n">
        <f aca="false">10*LOG(Measurements!D33^2+Measurements!E33^2)</f>
        <v>-74.5832185269397</v>
      </c>
      <c r="E33" s="5"/>
      <c r="F33" s="5" t="n">
        <f aca="false">10*LOG(Measurements!F33^2+Measurements!G33^2)</f>
        <v>-65.5936780427961</v>
      </c>
      <c r="G33" s="5"/>
      <c r="H33" s="5" t="n">
        <f aca="false">10*LOG(Measurements!H33^2+Measurements!I33^2)</f>
        <v>-69.2657143487269</v>
      </c>
      <c r="I33" s="5"/>
      <c r="J33" s="5" t="n">
        <f aca="false">10*LOG(Measurements!J33^2+Measurements!K33^2)</f>
        <v>-102.080593709433</v>
      </c>
      <c r="K33" s="5"/>
      <c r="L33" s="5" t="n">
        <f aca="false">10*LOG(Measurements!L33^2+Measurements!M33^2)</f>
        <v>-104.583295349654</v>
      </c>
      <c r="M33" s="5"/>
      <c r="N33" s="5" t="n">
        <f aca="false">10*LOG(Measurements!N33^2+Measurements!O33^2)</f>
        <v>-104.806544656963</v>
      </c>
      <c r="O33" s="5"/>
      <c r="P33" s="5" t="n">
        <f aca="false">10*LOG(Measurements!P33^2+Measurements!Q33^2)</f>
        <v>-101.472577552284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773251444207</v>
      </c>
      <c r="U33" s="5"/>
      <c r="V33" s="5" t="n">
        <f aca="false">10*LOG(Measurements!V33^2+Measurements!W33^2)</f>
        <v>-68.3406060926284</v>
      </c>
      <c r="W33" s="5"/>
      <c r="X33" s="5" t="n">
        <f aca="false">10*LOG(Measurements!X33^2+Measurements!Y33^2)</f>
        <v>-84.0115808239513</v>
      </c>
      <c r="Y33" s="5"/>
      <c r="Z33" s="5" t="n">
        <f aca="false">10*LOG(Measurements!Z33^2+Measurements!AA33^2)</f>
        <v>-105.929986178172</v>
      </c>
      <c r="AA33" s="5"/>
      <c r="AB33" s="5" t="n">
        <f aca="false">10*LOG(Measurements!AB33^2+Measurements!AC33^2)</f>
        <v>-106.395424360421</v>
      </c>
      <c r="AC33" s="5"/>
      <c r="AD33" s="5" t="n">
        <f aca="false">10*LOG(Measurements!AD33^2+Measurements!AE33^2)</f>
        <v>-101.418235183469</v>
      </c>
      <c r="AE33" s="5"/>
      <c r="AF33" s="5" t="n">
        <f aca="false">10*LOG(Measurements!AF33^2+Measurements!AG33^2)</f>
        <v>-99.2393005264062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6582082240936</v>
      </c>
      <c r="AM33" s="5"/>
      <c r="AN33" s="5" t="n">
        <f aca="false">10*LOG(Measurements!AN33^2+Measurements!AO33^2)</f>
        <v>-62.3117087791971</v>
      </c>
      <c r="AO33" s="5"/>
      <c r="AP33" s="5" t="n">
        <f aca="false">10*LOG(Measurements!AP33^2+Measurements!AQ33^2)</f>
        <v>-108.616170101464</v>
      </c>
      <c r="AQ33" s="5"/>
      <c r="AR33" s="5" t="n">
        <f aca="false">10*LOG(Measurements!AR33^2+Measurements!AS33^2)</f>
        <v>-109.978106566663</v>
      </c>
      <c r="AS33" s="5"/>
      <c r="AT33" s="5" t="n">
        <f aca="false">10*LOG(Measurements!AT33^2+Measurements!AU33^2)</f>
        <v>-99.1099977387603</v>
      </c>
      <c r="AU33" s="5"/>
      <c r="AV33" s="5" t="n">
        <f aca="false">10*LOG(Measurements!AV33^2+Measurements!AW33^2)</f>
        <v>-107.749133628542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4895084254414</v>
      </c>
      <c r="BE33" s="5"/>
      <c r="BF33" s="5" t="n">
        <f aca="false">10*LOG(Measurements!BF33^2+Measurements!BG33^2)</f>
        <v>-102.858813335248</v>
      </c>
      <c r="BG33" s="5"/>
      <c r="BH33" s="5" t="n">
        <f aca="false">10*LOG(Measurements!BH33^2+Measurements!BI33^2)</f>
        <v>-102.463194302781</v>
      </c>
      <c r="BI33" s="5"/>
      <c r="BJ33" s="5" t="n">
        <f aca="false">10*LOG(Measurements!BJ33^2+Measurements!BK33^2)</f>
        <v>-104.322072110379</v>
      </c>
      <c r="BK33" s="5"/>
      <c r="BL33" s="5" t="n">
        <f aca="false">10*LOG(Measurements!BL33^2+Measurements!BM33^2)</f>
        <v>-99.0125853265842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8001856960557</v>
      </c>
      <c r="BW33" s="5"/>
      <c r="BX33" s="5" t="n">
        <f aca="false">10*LOG(Measurements!BX33^2+Measurements!BY33^2)</f>
        <v>-76.0920212670892</v>
      </c>
      <c r="BZ33" s="5" t="n">
        <f aca="false">10*LOG(Measurements!BZ33^2+Measurements!CA33^2)</f>
        <v>-64.0096115139502</v>
      </c>
      <c r="CB33" s="5" t="n">
        <f aca="false">10*LOG(Measurements!CB33^2+Measurements!CC33^2)</f>
        <v>-69.456956069773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7.0473860896599</v>
      </c>
      <c r="CO33" s="5"/>
      <c r="CP33" s="5" t="n">
        <f aca="false">10*LOG(Measurements!CP33^2+Measurements!CQ33^2)</f>
        <v>-66.6558688920058</v>
      </c>
      <c r="CQ33" s="5"/>
      <c r="CR33" s="5" t="n">
        <f aca="false">10*LOG(Measurements!CR33^2+Measurements!CS33^2)</f>
        <v>-89.3464024348759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8972906351016</v>
      </c>
      <c r="DG33" s="5"/>
      <c r="DH33" s="5" t="n">
        <f aca="false">10*LOG(Measurements!DH33^2+Measurements!DI33^2)</f>
        <v>-59.6478826613971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6.926083532655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3912427371941</v>
      </c>
      <c r="C34" s="5"/>
      <c r="D34" s="5" t="n">
        <f aca="false">10*LOG(Measurements!D34^2+Measurements!E34^2)</f>
        <v>-75.2726842818902</v>
      </c>
      <c r="E34" s="5"/>
      <c r="F34" s="5" t="n">
        <f aca="false">10*LOG(Measurements!F34^2+Measurements!G34^2)</f>
        <v>-64.4404776429527</v>
      </c>
      <c r="G34" s="5"/>
      <c r="H34" s="5" t="n">
        <f aca="false">10*LOG(Measurements!H34^2+Measurements!I34^2)</f>
        <v>-68.6882551293768</v>
      </c>
      <c r="I34" s="5"/>
      <c r="J34" s="5" t="n">
        <f aca="false">10*LOG(Measurements!J34^2+Measurements!K34^2)</f>
        <v>-97.1633440487338</v>
      </c>
      <c r="K34" s="5"/>
      <c r="L34" s="5" t="n">
        <f aca="false">10*LOG(Measurements!L34^2+Measurements!M34^2)</f>
        <v>-109.662977970833</v>
      </c>
      <c r="M34" s="5"/>
      <c r="N34" s="5" t="n">
        <f aca="false">10*LOG(Measurements!N34^2+Measurements!O34^2)</f>
        <v>-116.343678046252</v>
      </c>
      <c r="O34" s="5"/>
      <c r="P34" s="5" t="n">
        <f aca="false">10*LOG(Measurements!P34^2+Measurements!Q34^2)</f>
        <v>-107.577870387479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4225085473078</v>
      </c>
      <c r="U34" s="5"/>
      <c r="V34" s="5" t="n">
        <f aca="false">10*LOG(Measurements!V34^2+Measurements!W34^2)</f>
        <v>-67.3683599665969</v>
      </c>
      <c r="W34" s="5"/>
      <c r="X34" s="5" t="n">
        <f aca="false">10*LOG(Measurements!X34^2+Measurements!Y34^2)</f>
        <v>-96.7930310376286</v>
      </c>
      <c r="Y34" s="5"/>
      <c r="Z34" s="5" t="n">
        <f aca="false">10*LOG(Measurements!Z34^2+Measurements!AA34^2)</f>
        <v>-106.03462730757</v>
      </c>
      <c r="AA34" s="5"/>
      <c r="AB34" s="5" t="n">
        <f aca="false">10*LOG(Measurements!AB34^2+Measurements!AC34^2)</f>
        <v>-105.103243809991</v>
      </c>
      <c r="AC34" s="5"/>
      <c r="AD34" s="5" t="n">
        <f aca="false">10*LOG(Measurements!AD34^2+Measurements!AE34^2)</f>
        <v>-102.777564712345</v>
      </c>
      <c r="AE34" s="5"/>
      <c r="AF34" s="5" t="n">
        <f aca="false">10*LOG(Measurements!AF34^2+Measurements!AG34^2)</f>
        <v>-120.137515422447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3999608307603</v>
      </c>
      <c r="AM34" s="5"/>
      <c r="AN34" s="5" t="n">
        <f aca="false">10*LOG(Measurements!AN34^2+Measurements!AO34^2)</f>
        <v>-63.2138020896057</v>
      </c>
      <c r="AO34" s="5"/>
      <c r="AP34" s="5" t="n">
        <f aca="false">10*LOG(Measurements!AP34^2+Measurements!AQ34^2)</f>
        <v>-122.234976310108</v>
      </c>
      <c r="AQ34" s="5"/>
      <c r="AR34" s="5" t="n">
        <f aca="false">10*LOG(Measurements!AR34^2+Measurements!AS34^2)</f>
        <v>-97.6522811654195</v>
      </c>
      <c r="AS34" s="5"/>
      <c r="AT34" s="5" t="n">
        <f aca="false">10*LOG(Measurements!AT34^2+Measurements!AU34^2)</f>
        <v>-103.46532340202</v>
      </c>
      <c r="AU34" s="5"/>
      <c r="AV34" s="5" t="n">
        <f aca="false">10*LOG(Measurements!AV34^2+Measurements!AW34^2)</f>
        <v>-98.0746576995093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9198014235334</v>
      </c>
      <c r="BE34" s="5"/>
      <c r="BF34" s="5" t="n">
        <f aca="false">10*LOG(Measurements!BF34^2+Measurements!BG34^2)</f>
        <v>-102.123715364541</v>
      </c>
      <c r="BG34" s="5"/>
      <c r="BH34" s="5" t="n">
        <f aca="false">10*LOG(Measurements!BH34^2+Measurements!BI34^2)</f>
        <v>-93.9160676345891</v>
      </c>
      <c r="BI34" s="5"/>
      <c r="BJ34" s="5" t="n">
        <f aca="false">10*LOG(Measurements!BJ34^2+Measurements!BK34^2)</f>
        <v>-102.729736046241</v>
      </c>
      <c r="BK34" s="5"/>
      <c r="BL34" s="5" t="n">
        <f aca="false">10*LOG(Measurements!BL34^2+Measurements!BM34^2)</f>
        <v>-101.374580564285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3173786761069</v>
      </c>
      <c r="BW34" s="5"/>
      <c r="BX34" s="5" t="n">
        <f aca="false">10*LOG(Measurements!BX34^2+Measurements!BY34^2)</f>
        <v>-72.3805896286517</v>
      </c>
      <c r="BZ34" s="5" t="n">
        <f aca="false">10*LOG(Measurements!BZ34^2+Measurements!CA34^2)</f>
        <v>-63.2304495859893</v>
      </c>
      <c r="CB34" s="5" t="n">
        <f aca="false">10*LOG(Measurements!CB34^2+Measurements!CC34^2)</f>
        <v>-66.625456507346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6982983549153</v>
      </c>
      <c r="CO34" s="5"/>
      <c r="CP34" s="5" t="n">
        <f aca="false">10*LOG(Measurements!CP34^2+Measurements!CQ34^2)</f>
        <v>-66.4074670851624</v>
      </c>
      <c r="CQ34" s="5"/>
      <c r="CR34" s="5" t="n">
        <f aca="false">10*LOG(Measurements!CR34^2+Measurements!CS34^2)</f>
        <v>-87.4021613277817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0826660174877</v>
      </c>
      <c r="DG34" s="5"/>
      <c r="DH34" s="5" t="n">
        <f aca="false">10*LOG(Measurements!DH34^2+Measurements!DI34^2)</f>
        <v>-61.680476172339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6713795535987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2699355982093</v>
      </c>
      <c r="C35" s="5"/>
      <c r="D35" s="5" t="n">
        <f aca="false">10*LOG(Measurements!D35^2+Measurements!E35^2)</f>
        <v>-73.4127597053303</v>
      </c>
      <c r="E35" s="5"/>
      <c r="F35" s="5" t="n">
        <f aca="false">10*LOG(Measurements!F35^2+Measurements!G35^2)</f>
        <v>-63.1586025845188</v>
      </c>
      <c r="G35" s="5"/>
      <c r="H35" s="5" t="n">
        <f aca="false">10*LOG(Measurements!H35^2+Measurements!I35^2)</f>
        <v>-67.9693185417589</v>
      </c>
      <c r="I35" s="5"/>
      <c r="J35" s="5" t="n">
        <f aca="false">10*LOG(Measurements!J35^2+Measurements!K35^2)</f>
        <v>-101.639615889968</v>
      </c>
      <c r="K35" s="5"/>
      <c r="L35" s="5" t="n">
        <f aca="false">10*LOG(Measurements!L35^2+Measurements!M35^2)</f>
        <v>-106.113556035789</v>
      </c>
      <c r="M35" s="5"/>
      <c r="N35" s="5" t="n">
        <f aca="false">10*LOG(Measurements!N35^2+Measurements!O35^2)</f>
        <v>-123.427545022227</v>
      </c>
      <c r="O35" s="5"/>
      <c r="P35" s="5" t="n">
        <f aca="false">10*LOG(Measurements!P35^2+Measurements!Q35^2)</f>
        <v>-103.066286420798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6355312526994</v>
      </c>
      <c r="U35" s="5"/>
      <c r="V35" s="5" t="n">
        <f aca="false">10*LOG(Measurements!V35^2+Measurements!W35^2)</f>
        <v>-69.0057967851302</v>
      </c>
      <c r="W35" s="5"/>
      <c r="X35" s="5" t="n">
        <f aca="false">10*LOG(Measurements!X35^2+Measurements!Y35^2)</f>
        <v>-84.7704483823515</v>
      </c>
      <c r="Y35" s="5"/>
      <c r="Z35" s="5" t="n">
        <f aca="false">10*LOG(Measurements!Z35^2+Measurements!AA35^2)</f>
        <v>-103.952520587477</v>
      </c>
      <c r="AA35" s="5"/>
      <c r="AB35" s="5" t="n">
        <f aca="false">10*LOG(Measurements!AB35^2+Measurements!AC35^2)</f>
        <v>-96.477521789867</v>
      </c>
      <c r="AC35" s="5"/>
      <c r="AD35" s="5" t="n">
        <f aca="false">10*LOG(Measurements!AD35^2+Measurements!AE35^2)</f>
        <v>-110.58730856113</v>
      </c>
      <c r="AE35" s="5"/>
      <c r="AF35" s="5" t="n">
        <f aca="false">10*LOG(Measurements!AF35^2+Measurements!AG35^2)</f>
        <v>-103.646587922739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7923299802845</v>
      </c>
      <c r="AM35" s="5"/>
      <c r="AN35" s="5" t="n">
        <f aca="false">10*LOG(Measurements!AN35^2+Measurements!AO35^2)</f>
        <v>-65.890261847695</v>
      </c>
      <c r="AO35" s="5"/>
      <c r="AP35" s="5" t="n">
        <f aca="false">10*LOG(Measurements!AP35^2+Measurements!AQ35^2)</f>
        <v>-106.769137641587</v>
      </c>
      <c r="AQ35" s="5"/>
      <c r="AR35" s="5" t="n">
        <f aca="false">10*LOG(Measurements!AR35^2+Measurements!AS35^2)</f>
        <v>-107.714792882696</v>
      </c>
      <c r="AS35" s="5"/>
      <c r="AT35" s="5" t="n">
        <f aca="false">10*LOG(Measurements!AT35^2+Measurements!AU35^2)</f>
        <v>-103.654703911033</v>
      </c>
      <c r="AU35" s="5"/>
      <c r="AV35" s="5" t="n">
        <f aca="false">10*LOG(Measurements!AV35^2+Measurements!AW35^2)</f>
        <v>-100.892915500953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2.8645290664381</v>
      </c>
      <c r="BE35" s="5"/>
      <c r="BF35" s="5" t="n">
        <f aca="false">10*LOG(Measurements!BF35^2+Measurements!BG35^2)</f>
        <v>-104.451969810538</v>
      </c>
      <c r="BG35" s="5"/>
      <c r="BH35" s="5" t="n">
        <f aca="false">10*LOG(Measurements!BH35^2+Measurements!BI35^2)</f>
        <v>-101.120243624412</v>
      </c>
      <c r="BI35" s="5"/>
      <c r="BJ35" s="5" t="n">
        <f aca="false">10*LOG(Measurements!BJ35^2+Measurements!BK35^2)</f>
        <v>-107.200520106935</v>
      </c>
      <c r="BK35" s="5"/>
      <c r="BL35" s="5" t="n">
        <f aca="false">10*LOG(Measurements!BL35^2+Measurements!BM35^2)</f>
        <v>-100.97957557797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30.5045142895934</v>
      </c>
      <c r="BW35" s="5"/>
      <c r="BX35" s="5" t="n">
        <f aca="false">10*LOG(Measurements!BX35^2+Measurements!BY35^2)</f>
        <v>-73.1375665160307</v>
      </c>
      <c r="BZ35" s="5" t="n">
        <f aca="false">10*LOG(Measurements!BZ35^2+Measurements!CA35^2)</f>
        <v>-63.2932395195772</v>
      </c>
      <c r="CB35" s="5" t="n">
        <f aca="false">10*LOG(Measurements!CB35^2+Measurements!CC35^2)</f>
        <v>-66.616543773430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2.6317888437244</v>
      </c>
      <c r="CO35" s="5"/>
      <c r="CP35" s="5" t="n">
        <f aca="false">10*LOG(Measurements!CP35^2+Measurements!CQ35^2)</f>
        <v>-68.5858644504252</v>
      </c>
      <c r="CQ35" s="5"/>
      <c r="CR35" s="5" t="n">
        <f aca="false">10*LOG(Measurements!CR35^2+Measurements!CS35^2)</f>
        <v>-79.3896074548257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930922907011</v>
      </c>
      <c r="DG35" s="5"/>
      <c r="DH35" s="5" t="n">
        <f aca="false">10*LOG(Measurements!DH35^2+Measurements!DI35^2)</f>
        <v>-66.941098395458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5.8158902724731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325712947624</v>
      </c>
      <c r="C36" s="5"/>
      <c r="D36" s="5" t="n">
        <f aca="false">10*LOG(Measurements!D36^2+Measurements!E36^2)</f>
        <v>-70.7024910449648</v>
      </c>
      <c r="E36" s="5"/>
      <c r="F36" s="5" t="n">
        <f aca="false">10*LOG(Measurements!F36^2+Measurements!G36^2)</f>
        <v>-63.1908861415506</v>
      </c>
      <c r="G36" s="5"/>
      <c r="H36" s="5" t="n">
        <f aca="false">10*LOG(Measurements!H36^2+Measurements!I36^2)</f>
        <v>-67.0891377803035</v>
      </c>
      <c r="I36" s="5"/>
      <c r="J36" s="5" t="n">
        <f aca="false">10*LOG(Measurements!J36^2+Measurements!K36^2)</f>
        <v>-101.31425737646</v>
      </c>
      <c r="K36" s="5"/>
      <c r="L36" s="5" t="n">
        <f aca="false">10*LOG(Measurements!L36^2+Measurements!M36^2)</f>
        <v>-101.584707563863</v>
      </c>
      <c r="M36" s="5"/>
      <c r="N36" s="5" t="n">
        <f aca="false">10*LOG(Measurements!N36^2+Measurements!O36^2)</f>
        <v>-101.208196954916</v>
      </c>
      <c r="O36" s="5"/>
      <c r="P36" s="5" t="n">
        <f aca="false">10*LOG(Measurements!P36^2+Measurements!Q36^2)</f>
        <v>-101.841385279327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15220231547</v>
      </c>
      <c r="U36" s="5"/>
      <c r="V36" s="5" t="n">
        <f aca="false">10*LOG(Measurements!V36^2+Measurements!W36^2)</f>
        <v>-74.8380287145808</v>
      </c>
      <c r="W36" s="5"/>
      <c r="X36" s="5" t="n">
        <f aca="false">10*LOG(Measurements!X36^2+Measurements!Y36^2)</f>
        <v>-81.1761155178938</v>
      </c>
      <c r="Y36" s="5"/>
      <c r="Z36" s="5" t="n">
        <f aca="false">10*LOG(Measurements!Z36^2+Measurements!AA36^2)</f>
        <v>-101.408071346389</v>
      </c>
      <c r="AA36" s="5"/>
      <c r="AB36" s="5" t="n">
        <f aca="false">10*LOG(Measurements!AB36^2+Measurements!AC36^2)</f>
        <v>-99.0020186698955</v>
      </c>
      <c r="AC36" s="5"/>
      <c r="AD36" s="5" t="n">
        <f aca="false">10*LOG(Measurements!AD36^2+Measurements!AE36^2)</f>
        <v>-98.7384405120184</v>
      </c>
      <c r="AE36" s="5"/>
      <c r="AF36" s="5" t="n">
        <f aca="false">10*LOG(Measurements!AF36^2+Measurements!AG36^2)</f>
        <v>-97.967912837918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3848384845468</v>
      </c>
      <c r="AM36" s="5"/>
      <c r="AN36" s="5" t="n">
        <f aca="false">10*LOG(Measurements!AN36^2+Measurements!AO36^2)</f>
        <v>-69.5248617573156</v>
      </c>
      <c r="AO36" s="5"/>
      <c r="AP36" s="5" t="n">
        <f aca="false">10*LOG(Measurements!AP36^2+Measurements!AQ36^2)</f>
        <v>-100.4362840421</v>
      </c>
      <c r="AQ36" s="5"/>
      <c r="AR36" s="5" t="n">
        <f aca="false">10*LOG(Measurements!AR36^2+Measurements!AS36^2)</f>
        <v>-113.345032898985</v>
      </c>
      <c r="AS36" s="5"/>
      <c r="AT36" s="5" t="n">
        <f aca="false">10*LOG(Measurements!AT36^2+Measurements!AU36^2)</f>
        <v>-97.3480914696181</v>
      </c>
      <c r="AU36" s="5"/>
      <c r="AV36" s="5" t="n">
        <f aca="false">10*LOG(Measurements!AV36^2+Measurements!AW36^2)</f>
        <v>-103.870802209714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4702224260624</v>
      </c>
      <c r="BE36" s="5"/>
      <c r="BF36" s="5" t="n">
        <f aca="false">10*LOG(Measurements!BF36^2+Measurements!BG36^2)</f>
        <v>-95.6817446003696</v>
      </c>
      <c r="BG36" s="5"/>
      <c r="BH36" s="5" t="n">
        <f aca="false">10*LOG(Measurements!BH36^2+Measurements!BI36^2)</f>
        <v>-102.147996094385</v>
      </c>
      <c r="BI36" s="5"/>
      <c r="BJ36" s="5" t="n">
        <f aca="false">10*LOG(Measurements!BJ36^2+Measurements!BK36^2)</f>
        <v>-104.070840219698</v>
      </c>
      <c r="BK36" s="5"/>
      <c r="BL36" s="5" t="n">
        <f aca="false">10*LOG(Measurements!BL36^2+Measurements!BM36^2)</f>
        <v>-104.06406057629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7.140748393856</v>
      </c>
      <c r="BW36" s="5"/>
      <c r="BX36" s="5" t="n">
        <f aca="false">10*LOG(Measurements!BX36^2+Measurements!BY36^2)</f>
        <v>-74.591356312003</v>
      </c>
      <c r="BZ36" s="5" t="n">
        <f aca="false">10*LOG(Measurements!BZ36^2+Measurements!CA36^2)</f>
        <v>-63.322485514352</v>
      </c>
      <c r="CB36" s="5" t="n">
        <f aca="false">10*LOG(Measurements!CB36^2+Measurements!CC36^2)</f>
        <v>-66.8662425824429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6.5974256086757</v>
      </c>
      <c r="CO36" s="5"/>
      <c r="CP36" s="5" t="n">
        <f aca="false">10*LOG(Measurements!CP36^2+Measurements!CQ36^2)</f>
        <v>-71.6436719180541</v>
      </c>
      <c r="CQ36" s="5"/>
      <c r="CR36" s="5" t="n">
        <f aca="false">10*LOG(Measurements!CR36^2+Measurements!CS36^2)</f>
        <v>-77.2797994412872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8.4025476634971</v>
      </c>
      <c r="DG36" s="5"/>
      <c r="DH36" s="5" t="n">
        <f aca="false">10*LOG(Measurements!DH36^2+Measurements!DI36^2)</f>
        <v>-68.2236253970614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2063470254148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636463667634</v>
      </c>
      <c r="C37" s="5"/>
      <c r="D37" s="5" t="n">
        <f aca="false">10*LOG(Measurements!D37^2+Measurements!E37^2)</f>
        <v>-69.8791789472763</v>
      </c>
      <c r="E37" s="5"/>
      <c r="F37" s="5" t="n">
        <f aca="false">10*LOG(Measurements!F37^2+Measurements!G37^2)</f>
        <v>-63.4340136067654</v>
      </c>
      <c r="G37" s="5"/>
      <c r="H37" s="5" t="n">
        <f aca="false">10*LOG(Measurements!H37^2+Measurements!I37^2)</f>
        <v>-70.3797865825356</v>
      </c>
      <c r="I37" s="5"/>
      <c r="J37" s="5" t="n">
        <f aca="false">10*LOG(Measurements!J37^2+Measurements!K37^2)</f>
        <v>-104.630171238943</v>
      </c>
      <c r="K37" s="5"/>
      <c r="L37" s="5" t="n">
        <f aca="false">10*LOG(Measurements!L37^2+Measurements!M37^2)</f>
        <v>-102.455686464245</v>
      </c>
      <c r="M37" s="5"/>
      <c r="N37" s="5" t="n">
        <f aca="false">10*LOG(Measurements!N37^2+Measurements!O37^2)</f>
        <v>-107.496553642716</v>
      </c>
      <c r="O37" s="5"/>
      <c r="P37" s="5" t="n">
        <f aca="false">10*LOG(Measurements!P37^2+Measurements!Q37^2)</f>
        <v>-101.976341086736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7719285555109</v>
      </c>
      <c r="U37" s="5"/>
      <c r="V37" s="5" t="n">
        <f aca="false">10*LOG(Measurements!V37^2+Measurements!W37^2)</f>
        <v>-74.0430831650199</v>
      </c>
      <c r="W37" s="5"/>
      <c r="X37" s="5" t="n">
        <f aca="false">10*LOG(Measurements!X37^2+Measurements!Y37^2)</f>
        <v>-77.5303460194099</v>
      </c>
      <c r="Y37" s="5"/>
      <c r="Z37" s="5" t="n">
        <f aca="false">10*LOG(Measurements!Z37^2+Measurements!AA37^2)</f>
        <v>-99.7689935003944</v>
      </c>
      <c r="AA37" s="5"/>
      <c r="AB37" s="5" t="n">
        <f aca="false">10*LOG(Measurements!AB37^2+Measurements!AC37^2)</f>
        <v>-114.895272825241</v>
      </c>
      <c r="AC37" s="5"/>
      <c r="AD37" s="5" t="n">
        <f aca="false">10*LOG(Measurements!AD37^2+Measurements!AE37^2)</f>
        <v>-95.616945622005</v>
      </c>
      <c r="AE37" s="5"/>
      <c r="AF37" s="5" t="n">
        <f aca="false">10*LOG(Measurements!AF37^2+Measurements!AG37^2)</f>
        <v>-113.164712454408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4.9655744008316</v>
      </c>
      <c r="AM37" s="5"/>
      <c r="AN37" s="5" t="n">
        <f aca="false">10*LOG(Measurements!AN37^2+Measurements!AO37^2)</f>
        <v>-67.7179407585421</v>
      </c>
      <c r="AO37" s="5"/>
      <c r="AP37" s="5" t="n">
        <f aca="false">10*LOG(Measurements!AP37^2+Measurements!AQ37^2)</f>
        <v>-108.226282822688</v>
      </c>
      <c r="AQ37" s="5"/>
      <c r="AR37" s="5" t="n">
        <f aca="false">10*LOG(Measurements!AR37^2+Measurements!AS37^2)</f>
        <v>-101.844858862123</v>
      </c>
      <c r="AS37" s="5"/>
      <c r="AT37" s="5" t="n">
        <f aca="false">10*LOG(Measurements!AT37^2+Measurements!AU37^2)</f>
        <v>-110.061177689367</v>
      </c>
      <c r="AU37" s="5"/>
      <c r="AV37" s="5" t="n">
        <f aca="false">10*LOG(Measurements!AV37^2+Measurements!AW37^2)</f>
        <v>-97.6692117148668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3.6435485396335</v>
      </c>
      <c r="BE37" s="5"/>
      <c r="BF37" s="5" t="n">
        <f aca="false">10*LOG(Measurements!BF37^2+Measurements!BG37^2)</f>
        <v>-110.65970009642</v>
      </c>
      <c r="BG37" s="5"/>
      <c r="BH37" s="5" t="n">
        <f aca="false">10*LOG(Measurements!BH37^2+Measurements!BI37^2)</f>
        <v>-116.776667067473</v>
      </c>
      <c r="BI37" s="5"/>
      <c r="BJ37" s="5" t="n">
        <f aca="false">10*LOG(Measurements!BJ37^2+Measurements!BK37^2)</f>
        <v>-103.289758233276</v>
      </c>
      <c r="BK37" s="5"/>
      <c r="BL37" s="5" t="n">
        <f aca="false">10*LOG(Measurements!BL37^2+Measurements!BM37^2)</f>
        <v>-101.37253144250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8274207810199</v>
      </c>
      <c r="BW37" s="5"/>
      <c r="BX37" s="5" t="n">
        <f aca="false">10*LOG(Measurements!BX37^2+Measurements!BY37^2)</f>
        <v>-76.2318604404727</v>
      </c>
      <c r="BZ37" s="5" t="n">
        <f aca="false">10*LOG(Measurements!BZ37^2+Measurements!CA37^2)</f>
        <v>-63.3667225447389</v>
      </c>
      <c r="CB37" s="5" t="n">
        <f aca="false">10*LOG(Measurements!CB37^2+Measurements!CC37^2)</f>
        <v>-70.6526236843779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8.9715684085273</v>
      </c>
      <c r="CO37" s="5"/>
      <c r="CP37" s="5" t="n">
        <f aca="false">10*LOG(Measurements!CP37^2+Measurements!CQ37^2)</f>
        <v>-73.2077845633114</v>
      </c>
      <c r="CQ37" s="5"/>
      <c r="CR37" s="5" t="n">
        <f aca="false">10*LOG(Measurements!CR37^2+Measurements!CS37^2)</f>
        <v>-75.816943761838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1396968208505</v>
      </c>
      <c r="DG37" s="5"/>
      <c r="DH37" s="5" t="n">
        <f aca="false">10*LOG(Measurements!DH37^2+Measurements!DI37^2)</f>
        <v>-62.9389650771499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8.4815085817102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9132119293259</v>
      </c>
      <c r="C38" s="5"/>
      <c r="D38" s="5" t="n">
        <f aca="false">10*LOG(Measurements!D38^2+Measurements!E38^2)</f>
        <v>-70.6100302892352</v>
      </c>
      <c r="E38" s="5"/>
      <c r="F38" s="5" t="n">
        <f aca="false">10*LOG(Measurements!F38^2+Measurements!G38^2)</f>
        <v>-63.3852194158007</v>
      </c>
      <c r="G38" s="5"/>
      <c r="H38" s="5" t="n">
        <f aca="false">10*LOG(Measurements!H38^2+Measurements!I38^2)</f>
        <v>-71.8640083278764</v>
      </c>
      <c r="I38" s="5"/>
      <c r="J38" s="5" t="n">
        <f aca="false">10*LOG(Measurements!J38^2+Measurements!K38^2)</f>
        <v>-111.330092582287</v>
      </c>
      <c r="K38" s="5"/>
      <c r="L38" s="5" t="n">
        <f aca="false">10*LOG(Measurements!L38^2+Measurements!M38^2)</f>
        <v>-101.302536779882</v>
      </c>
      <c r="M38" s="5"/>
      <c r="N38" s="5" t="n">
        <f aca="false">10*LOG(Measurements!N38^2+Measurements!O38^2)</f>
        <v>-110.546514968775</v>
      </c>
      <c r="O38" s="5"/>
      <c r="P38" s="5" t="n">
        <f aca="false">10*LOG(Measurements!P38^2+Measurements!Q38^2)</f>
        <v>-125.975035792403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5006611727565</v>
      </c>
      <c r="U38" s="5"/>
      <c r="V38" s="5" t="n">
        <f aca="false">10*LOG(Measurements!V38^2+Measurements!W38^2)</f>
        <v>-69.7037907558488</v>
      </c>
      <c r="W38" s="5"/>
      <c r="X38" s="5" t="n">
        <f aca="false">10*LOG(Measurements!X38^2+Measurements!Y38^2)</f>
        <v>-80.7989484970912</v>
      </c>
      <c r="Y38" s="5"/>
      <c r="Z38" s="5" t="n">
        <f aca="false">10*LOG(Measurements!Z38^2+Measurements!AA38^2)</f>
        <v>-102.228670588499</v>
      </c>
      <c r="AA38" s="5"/>
      <c r="AB38" s="5" t="n">
        <f aca="false">10*LOG(Measurements!AB38^2+Measurements!AC38^2)</f>
        <v>-102.398714410578</v>
      </c>
      <c r="AC38" s="5"/>
      <c r="AD38" s="5" t="n">
        <f aca="false">10*LOG(Measurements!AD38^2+Measurements!AE38^2)</f>
        <v>-129.764542566377</v>
      </c>
      <c r="AE38" s="5"/>
      <c r="AF38" s="5" t="n">
        <f aca="false">10*LOG(Measurements!AF38^2+Measurements!AG38^2)</f>
        <v>-111.74091650881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1881924239866</v>
      </c>
      <c r="AM38" s="5"/>
      <c r="AN38" s="5" t="n">
        <f aca="false">10*LOG(Measurements!AN38^2+Measurements!AO38^2)</f>
        <v>-64.6448463346919</v>
      </c>
      <c r="AO38" s="5"/>
      <c r="AP38" s="5" t="n">
        <f aca="false">10*LOG(Measurements!AP38^2+Measurements!AQ38^2)</f>
        <v>-112.402284949075</v>
      </c>
      <c r="AQ38" s="5"/>
      <c r="AR38" s="5" t="n">
        <f aca="false">10*LOG(Measurements!AR38^2+Measurements!AS38^2)</f>
        <v>-109.947263215426</v>
      </c>
      <c r="AS38" s="5"/>
      <c r="AT38" s="5" t="n">
        <f aca="false">10*LOG(Measurements!AT38^2+Measurements!AU38^2)</f>
        <v>-106.733727478916</v>
      </c>
      <c r="AU38" s="5"/>
      <c r="AV38" s="5" t="n">
        <f aca="false">10*LOG(Measurements!AV38^2+Measurements!AW38^2)</f>
        <v>-108.746519044181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3971133916891</v>
      </c>
      <c r="BE38" s="5"/>
      <c r="BF38" s="5" t="n">
        <f aca="false">10*LOG(Measurements!BF38^2+Measurements!BG38^2)</f>
        <v>-107.601100693269</v>
      </c>
      <c r="BG38" s="5"/>
      <c r="BH38" s="5" t="n">
        <f aca="false">10*LOG(Measurements!BH38^2+Measurements!BI38^2)</f>
        <v>-102.559311271009</v>
      </c>
      <c r="BI38" s="5"/>
      <c r="BJ38" s="5" t="n">
        <f aca="false">10*LOG(Measurements!BJ38^2+Measurements!BK38^2)</f>
        <v>-102.432621098539</v>
      </c>
      <c r="BK38" s="5"/>
      <c r="BL38" s="5" t="n">
        <f aca="false">10*LOG(Measurements!BL38^2+Measurements!BM38^2)</f>
        <v>-106.836829680786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4852060387026</v>
      </c>
      <c r="BW38" s="5"/>
      <c r="BX38" s="5" t="n">
        <f aca="false">10*LOG(Measurements!BX38^2+Measurements!BY38^2)</f>
        <v>-75.0117836340655</v>
      </c>
      <c r="BZ38" s="5" t="n">
        <f aca="false">10*LOG(Measurements!BZ38^2+Measurements!CA38^2)</f>
        <v>-63.0428645694547</v>
      </c>
      <c r="CB38" s="5" t="n">
        <f aca="false">10*LOG(Measurements!CB38^2+Measurements!CC38^2)</f>
        <v>-73.0410062351862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2315745978504</v>
      </c>
      <c r="CO38" s="5"/>
      <c r="CP38" s="5" t="n">
        <f aca="false">10*LOG(Measurements!CP38^2+Measurements!CQ38^2)</f>
        <v>-68.794233567135</v>
      </c>
      <c r="CQ38" s="5"/>
      <c r="CR38" s="5" t="n">
        <f aca="false">10*LOG(Measurements!CR38^2+Measurements!CS38^2)</f>
        <v>-80.229606774823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7278868164384</v>
      </c>
      <c r="DG38" s="5"/>
      <c r="DH38" s="5" t="n">
        <f aca="false">10*LOG(Measurements!DH38^2+Measurements!DI38^2)</f>
        <v>-61.049614400512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3.475537027595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7080592713745</v>
      </c>
      <c r="C39" s="5"/>
      <c r="D39" s="5" t="n">
        <f aca="false">10*LOG(Measurements!D39^2+Measurements!E39^2)</f>
        <v>-70.5139093713449</v>
      </c>
      <c r="E39" s="5"/>
      <c r="F39" s="5" t="n">
        <f aca="false">10*LOG(Measurements!F39^2+Measurements!G39^2)</f>
        <v>-63.5827465709696</v>
      </c>
      <c r="G39" s="5"/>
      <c r="H39" s="5" t="n">
        <f aca="false">10*LOG(Measurements!H39^2+Measurements!I39^2)</f>
        <v>-72.475290455921</v>
      </c>
      <c r="I39" s="5"/>
      <c r="J39" s="5" t="n">
        <f aca="false">10*LOG(Measurements!J39^2+Measurements!K39^2)</f>
        <v>-103.020283144586</v>
      </c>
      <c r="K39" s="5"/>
      <c r="L39" s="5" t="n">
        <f aca="false">10*LOG(Measurements!L39^2+Measurements!M39^2)</f>
        <v>-107.090946054628</v>
      </c>
      <c r="M39" s="5"/>
      <c r="N39" s="5" t="n">
        <f aca="false">10*LOG(Measurements!N39^2+Measurements!O39^2)</f>
        <v>-117.672332846549</v>
      </c>
      <c r="O39" s="5"/>
      <c r="P39" s="5" t="n">
        <f aca="false">10*LOG(Measurements!P39^2+Measurements!Q39^2)</f>
        <v>-106.808648710337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5.9835166850682</v>
      </c>
      <c r="U39" s="5"/>
      <c r="V39" s="5" t="n">
        <f aca="false">10*LOG(Measurements!V39^2+Measurements!W39^2)</f>
        <v>-67.2156637843518</v>
      </c>
      <c r="W39" s="5"/>
      <c r="X39" s="5" t="n">
        <f aca="false">10*LOG(Measurements!X39^2+Measurements!Y39^2)</f>
        <v>-85.2324896953595</v>
      </c>
      <c r="Y39" s="5"/>
      <c r="Z39" s="5" t="n">
        <f aca="false">10*LOG(Measurements!Z39^2+Measurements!AA39^2)</f>
        <v>-101.132786111817</v>
      </c>
      <c r="AA39" s="5"/>
      <c r="AB39" s="5" t="n">
        <f aca="false">10*LOG(Measurements!AB39^2+Measurements!AC39^2)</f>
        <v>-103.22831713102</v>
      </c>
      <c r="AC39" s="5"/>
      <c r="AD39" s="5" t="n">
        <f aca="false">10*LOG(Measurements!AD39^2+Measurements!AE39^2)</f>
        <v>-104.860108891824</v>
      </c>
      <c r="AE39" s="5"/>
      <c r="AF39" s="5" t="n">
        <f aca="false">10*LOG(Measurements!AF39^2+Measurements!AG39^2)</f>
        <v>-107.67695913162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8158561942105</v>
      </c>
      <c r="AM39" s="5"/>
      <c r="AN39" s="5" t="n">
        <f aca="false">10*LOG(Measurements!AN39^2+Measurements!AO39^2)</f>
        <v>-63.7199090619995</v>
      </c>
      <c r="AO39" s="5"/>
      <c r="AP39" s="5" t="n">
        <f aca="false">10*LOG(Measurements!AP39^2+Measurements!AQ39^2)</f>
        <v>-116.63480710815</v>
      </c>
      <c r="AQ39" s="5"/>
      <c r="AR39" s="5" t="n">
        <f aca="false">10*LOG(Measurements!AR39^2+Measurements!AS39^2)</f>
        <v>-109.515137900355</v>
      </c>
      <c r="AS39" s="5"/>
      <c r="AT39" s="5" t="n">
        <f aca="false">10*LOG(Measurements!AT39^2+Measurements!AU39^2)</f>
        <v>-99.3074801838545</v>
      </c>
      <c r="AU39" s="5"/>
      <c r="AV39" s="5" t="n">
        <f aca="false">10*LOG(Measurements!AV39^2+Measurements!AW39^2)</f>
        <v>-105.317696627164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1403217109703</v>
      </c>
      <c r="BE39" s="5"/>
      <c r="BF39" s="5" t="n">
        <f aca="false">10*LOG(Measurements!BF39^2+Measurements!BG39^2)</f>
        <v>-101.389636065242</v>
      </c>
      <c r="BG39" s="5"/>
      <c r="BH39" s="5" t="n">
        <f aca="false">10*LOG(Measurements!BH39^2+Measurements!BI39^2)</f>
        <v>-107.201073025452</v>
      </c>
      <c r="BI39" s="5"/>
      <c r="BJ39" s="5" t="n">
        <f aca="false">10*LOG(Measurements!BJ39^2+Measurements!BK39^2)</f>
        <v>-101.737293030828</v>
      </c>
      <c r="BK39" s="5"/>
      <c r="BL39" s="5" t="n">
        <f aca="false">10*LOG(Measurements!BL39^2+Measurements!BM39^2)</f>
        <v>-104.340198126139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2547096633395</v>
      </c>
      <c r="BW39" s="5"/>
      <c r="BX39" s="5" t="n">
        <f aca="false">10*LOG(Measurements!BX39^2+Measurements!BY39^2)</f>
        <v>-75.5051244056375</v>
      </c>
      <c r="BZ39" s="5" t="n">
        <f aca="false">10*LOG(Measurements!BZ39^2+Measurements!CA39^2)</f>
        <v>-63.1803853461796</v>
      </c>
      <c r="CB39" s="5" t="n">
        <f aca="false">10*LOG(Measurements!CB39^2+Measurements!CC39^2)</f>
        <v>-68.825936993749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8131869265271</v>
      </c>
      <c r="CO39" s="5"/>
      <c r="CP39" s="5" t="n">
        <f aca="false">10*LOG(Measurements!CP39^2+Measurements!CQ39^2)</f>
        <v>-66.7814818629058</v>
      </c>
      <c r="CQ39" s="5"/>
      <c r="CR39" s="5" t="n">
        <f aca="false">10*LOG(Measurements!CR39^2+Measurements!CS39^2)</f>
        <v>-88.5115714365333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320654051193</v>
      </c>
      <c r="DG39" s="5"/>
      <c r="DH39" s="5" t="n">
        <f aca="false">10*LOG(Measurements!DH39^2+Measurements!DI39^2)</f>
        <v>-60.6458203946894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9.122476812393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204614314257</v>
      </c>
      <c r="C40" s="5"/>
      <c r="D40" s="5" t="n">
        <f aca="false">10*LOG(Measurements!D40^2+Measurements!E40^2)</f>
        <v>-71.5669129504435</v>
      </c>
      <c r="E40" s="5"/>
      <c r="F40" s="5" t="n">
        <f aca="false">10*LOG(Measurements!F40^2+Measurements!G40^2)</f>
        <v>-63.8278892516229</v>
      </c>
      <c r="G40" s="5"/>
      <c r="H40" s="5" t="n">
        <f aca="false">10*LOG(Measurements!H40^2+Measurements!I40^2)</f>
        <v>-69.7247088608734</v>
      </c>
      <c r="I40" s="5"/>
      <c r="J40" s="5" t="n">
        <f aca="false">10*LOG(Measurements!J40^2+Measurements!K40^2)</f>
        <v>-105.144788922761</v>
      </c>
      <c r="K40" s="5"/>
      <c r="L40" s="5" t="n">
        <f aca="false">10*LOG(Measurements!L40^2+Measurements!M40^2)</f>
        <v>-105.747236463784</v>
      </c>
      <c r="M40" s="5"/>
      <c r="N40" s="5" t="n">
        <f aca="false">10*LOG(Measurements!N40^2+Measurements!O40^2)</f>
        <v>-102.29473941261</v>
      </c>
      <c r="O40" s="5"/>
      <c r="P40" s="5" t="n">
        <f aca="false">10*LOG(Measurements!P40^2+Measurements!Q40^2)</f>
        <v>-104.309589207172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7022987616172</v>
      </c>
      <c r="U40" s="5"/>
      <c r="V40" s="5" t="n">
        <f aca="false">10*LOG(Measurements!V40^2+Measurements!W40^2)</f>
        <v>-67.5530603363749</v>
      </c>
      <c r="W40" s="5"/>
      <c r="X40" s="5" t="n">
        <f aca="false">10*LOG(Measurements!X40^2+Measurements!Y40^2)</f>
        <v>-88.7765702348995</v>
      </c>
      <c r="Y40" s="5"/>
      <c r="Z40" s="5" t="n">
        <f aca="false">10*LOG(Measurements!Z40^2+Measurements!AA40^2)</f>
        <v>-101.347738383232</v>
      </c>
      <c r="AA40" s="5"/>
      <c r="AB40" s="5" t="n">
        <f aca="false">10*LOG(Measurements!AB40^2+Measurements!AC40^2)</f>
        <v>-102.463853071459</v>
      </c>
      <c r="AC40" s="5"/>
      <c r="AD40" s="5" t="n">
        <f aca="false">10*LOG(Measurements!AD40^2+Measurements!AE40^2)</f>
        <v>-97.72736435247</v>
      </c>
      <c r="AE40" s="5"/>
      <c r="AF40" s="5" t="n">
        <f aca="false">10*LOG(Measurements!AF40^2+Measurements!AG40^2)</f>
        <v>-96.2520881478567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7435297021289</v>
      </c>
      <c r="AM40" s="5"/>
      <c r="AN40" s="5" t="n">
        <f aca="false">10*LOG(Measurements!AN40^2+Measurements!AO40^2)</f>
        <v>-64.5173155575809</v>
      </c>
      <c r="AO40" s="5"/>
      <c r="AP40" s="5" t="n">
        <f aca="false">10*LOG(Measurements!AP40^2+Measurements!AQ40^2)</f>
        <v>-100.734765126434</v>
      </c>
      <c r="AQ40" s="5"/>
      <c r="AR40" s="5" t="n">
        <f aca="false">10*LOG(Measurements!AR40^2+Measurements!AS40^2)</f>
        <v>-94.9292390241584</v>
      </c>
      <c r="AS40" s="5"/>
      <c r="AT40" s="5" t="n">
        <f aca="false">10*LOG(Measurements!AT40^2+Measurements!AU40^2)</f>
        <v>-99.3319061134687</v>
      </c>
      <c r="AU40" s="5"/>
      <c r="AV40" s="5" t="n">
        <f aca="false">10*LOG(Measurements!AV40^2+Measurements!AW40^2)</f>
        <v>-107.594058707487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1422552026148</v>
      </c>
      <c r="BE40" s="5"/>
      <c r="BF40" s="5" t="n">
        <f aca="false">10*LOG(Measurements!BF40^2+Measurements!BG40^2)</f>
        <v>-101.07782482978</v>
      </c>
      <c r="BG40" s="5"/>
      <c r="BH40" s="5" t="n">
        <f aca="false">10*LOG(Measurements!BH40^2+Measurements!BI40^2)</f>
        <v>-98.1735272183288</v>
      </c>
      <c r="BI40" s="5"/>
      <c r="BJ40" s="5" t="n">
        <f aca="false">10*LOG(Measurements!BJ40^2+Measurements!BK40^2)</f>
        <v>-109.284326441289</v>
      </c>
      <c r="BK40" s="5"/>
      <c r="BL40" s="5" t="n">
        <f aca="false">10*LOG(Measurements!BL40^2+Measurements!BM40^2)</f>
        <v>-104.271754131615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5011806379809</v>
      </c>
      <c r="BW40" s="5"/>
      <c r="BX40" s="5" t="n">
        <f aca="false">10*LOG(Measurements!BX40^2+Measurements!BY40^2)</f>
        <v>-73.6138086248587</v>
      </c>
      <c r="BZ40" s="5" t="n">
        <f aca="false">10*LOG(Measurements!BZ40^2+Measurements!CA40^2)</f>
        <v>-62.8493244129676</v>
      </c>
      <c r="CB40" s="5" t="n">
        <f aca="false">10*LOG(Measurements!CB40^2+Measurements!CC40^2)</f>
        <v>-66.159784801658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6070777516522</v>
      </c>
      <c r="CO40" s="5"/>
      <c r="CP40" s="5" t="n">
        <f aca="false">10*LOG(Measurements!CP40^2+Measurements!CQ40^2)</f>
        <v>-66.3932374327113</v>
      </c>
      <c r="CQ40" s="5"/>
      <c r="CR40" s="5" t="n">
        <f aca="false">10*LOG(Measurements!CR40^2+Measurements!CS40^2)</f>
        <v>-84.7568414496716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830237861517</v>
      </c>
      <c r="DG40" s="5"/>
      <c r="DH40" s="5" t="n">
        <f aca="false">10*LOG(Measurements!DH40^2+Measurements!DI40^2)</f>
        <v>-62.3786474723237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7602391379945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9812456858154</v>
      </c>
      <c r="C41" s="5"/>
      <c r="D41" s="5" t="n">
        <f aca="false">10*LOG(Measurements!D41^2+Measurements!E41^2)</f>
        <v>-71.8448416492702</v>
      </c>
      <c r="E41" s="5"/>
      <c r="F41" s="5" t="n">
        <f aca="false">10*LOG(Measurements!F41^2+Measurements!G41^2)</f>
        <v>-63.556121828423</v>
      </c>
      <c r="G41" s="5"/>
      <c r="H41" s="5" t="n">
        <f aca="false">10*LOG(Measurements!H41^2+Measurements!I41^2)</f>
        <v>-68.5540947603841</v>
      </c>
      <c r="I41" s="5"/>
      <c r="J41" s="5" t="n">
        <f aca="false">10*LOG(Measurements!J41^2+Measurements!K41^2)</f>
        <v>-104.350997578275</v>
      </c>
      <c r="K41" s="5"/>
      <c r="L41" s="5" t="n">
        <f aca="false">10*LOG(Measurements!L41^2+Measurements!M41^2)</f>
        <v>-104.290845267484</v>
      </c>
      <c r="M41" s="5"/>
      <c r="N41" s="5" t="n">
        <f aca="false">10*LOG(Measurements!N41^2+Measurements!O41^2)</f>
        <v>-102.317772770812</v>
      </c>
      <c r="O41" s="5"/>
      <c r="P41" s="5" t="n">
        <f aca="false">10*LOG(Measurements!P41^2+Measurements!Q41^2)</f>
        <v>-110.832029908372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0638713354784</v>
      </c>
      <c r="U41" s="5"/>
      <c r="V41" s="5" t="n">
        <f aca="false">10*LOG(Measurements!V41^2+Measurements!W41^2)</f>
        <v>-69.6936169470159</v>
      </c>
      <c r="W41" s="5"/>
      <c r="X41" s="5" t="n">
        <f aca="false">10*LOG(Measurements!X41^2+Measurements!Y41^2)</f>
        <v>-85.7660328058938</v>
      </c>
      <c r="Y41" s="5"/>
      <c r="Z41" s="5" t="n">
        <f aca="false">10*LOG(Measurements!Z41^2+Measurements!AA41^2)</f>
        <v>-102.268705418458</v>
      </c>
      <c r="AA41" s="5"/>
      <c r="AB41" s="5" t="n">
        <f aca="false">10*LOG(Measurements!AB41^2+Measurements!AC41^2)</f>
        <v>-96.9983562582291</v>
      </c>
      <c r="AC41" s="5"/>
      <c r="AD41" s="5" t="n">
        <f aca="false">10*LOG(Measurements!AD41^2+Measurements!AE41^2)</f>
        <v>-101.9076188461</v>
      </c>
      <c r="AE41" s="5"/>
      <c r="AF41" s="5" t="n">
        <f aca="false">10*LOG(Measurements!AF41^2+Measurements!AG41^2)</f>
        <v>-114.521167153095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6077117380783</v>
      </c>
      <c r="AM41" s="5"/>
      <c r="AN41" s="5" t="n">
        <f aca="false">10*LOG(Measurements!AN41^2+Measurements!AO41^2)</f>
        <v>-67.5361902209632</v>
      </c>
      <c r="AO41" s="5"/>
      <c r="AP41" s="5" t="n">
        <f aca="false">10*LOG(Measurements!AP41^2+Measurements!AQ41^2)</f>
        <v>-107.114452225145</v>
      </c>
      <c r="AQ41" s="5"/>
      <c r="AR41" s="5" t="n">
        <f aca="false">10*LOG(Measurements!AR41^2+Measurements!AS41^2)</f>
        <v>-105.857848020032</v>
      </c>
      <c r="AS41" s="5"/>
      <c r="AT41" s="5" t="n">
        <f aca="false">10*LOG(Measurements!AT41^2+Measurements!AU41^2)</f>
        <v>-105.755853855733</v>
      </c>
      <c r="AU41" s="5"/>
      <c r="AV41" s="5" t="n">
        <f aca="false">10*LOG(Measurements!AV41^2+Measurements!AW41^2)</f>
        <v>-104.117650880119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9.9004576344476</v>
      </c>
      <c r="BE41" s="5"/>
      <c r="BF41" s="5" t="n">
        <f aca="false">10*LOG(Measurements!BF41^2+Measurements!BG41^2)</f>
        <v>-115.023598108741</v>
      </c>
      <c r="BG41" s="5"/>
      <c r="BH41" s="5" t="n">
        <f aca="false">10*LOG(Measurements!BH41^2+Measurements!BI41^2)</f>
        <v>-102.80557307294</v>
      </c>
      <c r="BI41" s="5"/>
      <c r="BJ41" s="5" t="n">
        <f aca="false">10*LOG(Measurements!BJ41^2+Measurements!BK41^2)</f>
        <v>-104.556059120605</v>
      </c>
      <c r="BK41" s="5"/>
      <c r="BL41" s="5" t="n">
        <f aca="false">10*LOG(Measurements!BL41^2+Measurements!BM41^2)</f>
        <v>-107.204784597966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3526564147075</v>
      </c>
      <c r="BW41" s="5"/>
      <c r="BX41" s="5" t="n">
        <f aca="false">10*LOG(Measurements!BX41^2+Measurements!BY41^2)</f>
        <v>-73.9467389132683</v>
      </c>
      <c r="BZ41" s="5" t="n">
        <f aca="false">10*LOG(Measurements!BZ41^2+Measurements!CA41^2)</f>
        <v>-62.0978166869236</v>
      </c>
      <c r="CB41" s="5" t="n">
        <f aca="false">10*LOG(Measurements!CB41^2+Measurements!CC41^2)</f>
        <v>-65.8298806729687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405909562371</v>
      </c>
      <c r="CO41" s="5"/>
      <c r="CP41" s="5" t="n">
        <f aca="false">10*LOG(Measurements!CP41^2+Measurements!CQ41^2)</f>
        <v>-68.496912735111</v>
      </c>
      <c r="CQ41" s="5"/>
      <c r="CR41" s="5" t="n">
        <f aca="false">10*LOG(Measurements!CR41^2+Measurements!CS41^2)</f>
        <v>-77.2626903757919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2025043526717</v>
      </c>
      <c r="DG41" s="5"/>
      <c r="DH41" s="5" t="n">
        <f aca="false">10*LOG(Measurements!DH41^2+Measurements!DI41^2)</f>
        <v>-66.590403682134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7072625848361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5552123296381</v>
      </c>
      <c r="C42" s="5"/>
      <c r="D42" s="5" t="n">
        <f aca="false">10*LOG(Measurements!D42^2+Measurements!E42^2)</f>
        <v>-69.7031844224364</v>
      </c>
      <c r="E42" s="5"/>
      <c r="F42" s="5" t="n">
        <f aca="false">10*LOG(Measurements!F42^2+Measurements!G42^2)</f>
        <v>-62.4990675558168</v>
      </c>
      <c r="G42" s="5"/>
      <c r="H42" s="5" t="n">
        <f aca="false">10*LOG(Measurements!H42^2+Measurements!I42^2)</f>
        <v>-67.9824266750679</v>
      </c>
      <c r="I42" s="5"/>
      <c r="J42" s="5" t="n">
        <f aca="false">10*LOG(Measurements!J42^2+Measurements!K42^2)</f>
        <v>-111.238291109103</v>
      </c>
      <c r="K42" s="5"/>
      <c r="L42" s="5" t="n">
        <f aca="false">10*LOG(Measurements!L42^2+Measurements!M42^2)</f>
        <v>-104.822577781275</v>
      </c>
      <c r="M42" s="5"/>
      <c r="N42" s="5" t="n">
        <f aca="false">10*LOG(Measurements!N42^2+Measurements!O42^2)</f>
        <v>-108.431845079191</v>
      </c>
      <c r="O42" s="5"/>
      <c r="P42" s="5" t="n">
        <f aca="false">10*LOG(Measurements!P42^2+Measurements!Q42^2)</f>
        <v>-106.616508349072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7498347313107</v>
      </c>
      <c r="U42" s="5"/>
      <c r="V42" s="5" t="n">
        <f aca="false">10*LOG(Measurements!V42^2+Measurements!W42^2)</f>
        <v>-73.2333712256696</v>
      </c>
      <c r="W42" s="5"/>
      <c r="X42" s="5" t="n">
        <f aca="false">10*LOG(Measurements!X42^2+Measurements!Y42^2)</f>
        <v>-80.8088643557954</v>
      </c>
      <c r="Y42" s="5"/>
      <c r="Z42" s="5" t="n">
        <f aca="false">10*LOG(Measurements!Z42^2+Measurements!AA42^2)</f>
        <v>-124.150892250962</v>
      </c>
      <c r="AA42" s="5"/>
      <c r="AB42" s="5" t="n">
        <f aca="false">10*LOG(Measurements!AB42^2+Measurements!AC42^2)</f>
        <v>-103.890060736978</v>
      </c>
      <c r="AC42" s="5"/>
      <c r="AD42" s="5" t="n">
        <f aca="false">10*LOG(Measurements!AD42^2+Measurements!AE42^2)</f>
        <v>-99.123457489399</v>
      </c>
      <c r="AE42" s="5"/>
      <c r="AF42" s="5" t="n">
        <f aca="false">10*LOG(Measurements!AF42^2+Measurements!AG42^2)</f>
        <v>-104.735077142278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4662774869942</v>
      </c>
      <c r="AM42" s="5"/>
      <c r="AN42" s="5" t="n">
        <f aca="false">10*LOG(Measurements!AN42^2+Measurements!AO42^2)</f>
        <v>-70.7461873648053</v>
      </c>
      <c r="AO42" s="5"/>
      <c r="AP42" s="5" t="n">
        <f aca="false">10*LOG(Measurements!AP42^2+Measurements!AQ42^2)</f>
        <v>-104.07352266997</v>
      </c>
      <c r="AQ42" s="5"/>
      <c r="AR42" s="5" t="n">
        <f aca="false">10*LOG(Measurements!AR42^2+Measurements!AS42^2)</f>
        <v>-98.7176754581572</v>
      </c>
      <c r="AS42" s="5"/>
      <c r="AT42" s="5" t="n">
        <f aca="false">10*LOG(Measurements!AT42^2+Measurements!AU42^2)</f>
        <v>-101.705038666402</v>
      </c>
      <c r="AU42" s="5"/>
      <c r="AV42" s="5" t="n">
        <f aca="false">10*LOG(Measurements!AV42^2+Measurements!AW42^2)</f>
        <v>-103.676288185542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8030058907</v>
      </c>
      <c r="BE42" s="5"/>
      <c r="BF42" s="5" t="n">
        <f aca="false">10*LOG(Measurements!BF42^2+Measurements!BG42^2)</f>
        <v>-104.819607738774</v>
      </c>
      <c r="BG42" s="5"/>
      <c r="BH42" s="5" t="n">
        <f aca="false">10*LOG(Measurements!BH42^2+Measurements!BI42^2)</f>
        <v>-103.716036048237</v>
      </c>
      <c r="BI42" s="5"/>
      <c r="BJ42" s="5" t="n">
        <f aca="false">10*LOG(Measurements!BJ42^2+Measurements!BK42^2)</f>
        <v>-110.749143479627</v>
      </c>
      <c r="BK42" s="5"/>
      <c r="BL42" s="5" t="n">
        <f aca="false">10*LOG(Measurements!BL42^2+Measurements!BM42^2)</f>
        <v>-99.1471069499608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6696282204924</v>
      </c>
      <c r="BW42" s="5"/>
      <c r="BX42" s="5" t="n">
        <f aca="false">10*LOG(Measurements!BX42^2+Measurements!BY42^2)</f>
        <v>-73.2659978159226</v>
      </c>
      <c r="BZ42" s="5" t="n">
        <f aca="false">10*LOG(Measurements!BZ42^2+Measurements!CA42^2)</f>
        <v>-61.7921968824992</v>
      </c>
      <c r="CB42" s="5" t="n">
        <f aca="false">10*LOG(Measurements!CB42^2+Measurements!CC42^2)</f>
        <v>-67.9365609049612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117669703965</v>
      </c>
      <c r="CO42" s="5"/>
      <c r="CP42" s="5" t="n">
        <f aca="false">10*LOG(Measurements!CP42^2+Measurements!CQ42^2)</f>
        <v>-70.2579352230628</v>
      </c>
      <c r="CQ42" s="5"/>
      <c r="CR42" s="5" t="n">
        <f aca="false">10*LOG(Measurements!CR42^2+Measurements!CS42^2)</f>
        <v>-74.4968231049653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0853101703572</v>
      </c>
      <c r="DG42" s="5"/>
      <c r="DH42" s="5" t="n">
        <f aca="false">10*LOG(Measurements!DH42^2+Measurements!DI42^2)</f>
        <v>-68.5399824850309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9641878122309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955636925552</v>
      </c>
      <c r="C43" s="5"/>
      <c r="D43" s="5" t="n">
        <f aca="false">10*LOG(Measurements!D43^2+Measurements!E43^2)</f>
        <v>-68.2147274760815</v>
      </c>
      <c r="E43" s="5"/>
      <c r="F43" s="5" t="n">
        <f aca="false">10*LOG(Measurements!F43^2+Measurements!G43^2)</f>
        <v>-62.3287353061243</v>
      </c>
      <c r="G43" s="5"/>
      <c r="H43" s="5" t="n">
        <f aca="false">10*LOG(Measurements!H43^2+Measurements!I43^2)</f>
        <v>-68.5629438796632</v>
      </c>
      <c r="I43" s="5"/>
      <c r="J43" s="5" t="n">
        <f aca="false">10*LOG(Measurements!J43^2+Measurements!K43^2)</f>
        <v>-112.269190261376</v>
      </c>
      <c r="K43" s="5"/>
      <c r="L43" s="5" t="n">
        <f aca="false">10*LOG(Measurements!L43^2+Measurements!M43^2)</f>
        <v>-103.128254253401</v>
      </c>
      <c r="M43" s="5"/>
      <c r="N43" s="5" t="n">
        <f aca="false">10*LOG(Measurements!N43^2+Measurements!O43^2)</f>
        <v>-104.771149351393</v>
      </c>
      <c r="O43" s="5"/>
      <c r="P43" s="5" t="n">
        <f aca="false">10*LOG(Measurements!P43^2+Measurements!Q43^2)</f>
        <v>-97.4989942109356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625585436323</v>
      </c>
      <c r="U43" s="5"/>
      <c r="V43" s="5" t="n">
        <f aca="false">10*LOG(Measurements!V43^2+Measurements!W43^2)</f>
        <v>-73.143863065837</v>
      </c>
      <c r="W43" s="5"/>
      <c r="X43" s="5" t="n">
        <f aca="false">10*LOG(Measurements!X43^2+Measurements!Y43^2)</f>
        <v>-80.9168570962017</v>
      </c>
      <c r="Y43" s="5"/>
      <c r="Z43" s="5" t="n">
        <f aca="false">10*LOG(Measurements!Z43^2+Measurements!AA43^2)</f>
        <v>-96.8967842776232</v>
      </c>
      <c r="AA43" s="5"/>
      <c r="AB43" s="5" t="n">
        <f aca="false">10*LOG(Measurements!AB43^2+Measurements!AC43^2)</f>
        <v>-104.17113185893</v>
      </c>
      <c r="AC43" s="5"/>
      <c r="AD43" s="5" t="n">
        <f aca="false">10*LOG(Measurements!AD43^2+Measurements!AE43^2)</f>
        <v>-100.904147433209</v>
      </c>
      <c r="AE43" s="5"/>
      <c r="AF43" s="5" t="n">
        <f aca="false">10*LOG(Measurements!AF43^2+Measurements!AG43^2)</f>
        <v>-102.325456639142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9555001527795</v>
      </c>
      <c r="AM43" s="5"/>
      <c r="AN43" s="5" t="n">
        <f aca="false">10*LOG(Measurements!AN43^2+Measurements!AO43^2)</f>
        <v>-69.446343121066</v>
      </c>
      <c r="AO43" s="5"/>
      <c r="AP43" s="5" t="n">
        <f aca="false">10*LOG(Measurements!AP43^2+Measurements!AQ43^2)</f>
        <v>-108.930363169514</v>
      </c>
      <c r="AQ43" s="5"/>
      <c r="AR43" s="5" t="n">
        <f aca="false">10*LOG(Measurements!AR43^2+Measurements!AS43^2)</f>
        <v>-104.803766372874</v>
      </c>
      <c r="AS43" s="5"/>
      <c r="AT43" s="5" t="n">
        <f aca="false">10*LOG(Measurements!AT43^2+Measurements!AU43^2)</f>
        <v>-104.794240645218</v>
      </c>
      <c r="AU43" s="5"/>
      <c r="AV43" s="5" t="n">
        <f aca="false">10*LOG(Measurements!AV43^2+Measurements!AW43^2)</f>
        <v>-111.6024742160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8149218422866</v>
      </c>
      <c r="BE43" s="5"/>
      <c r="BF43" s="5" t="n">
        <f aca="false">10*LOG(Measurements!BF43^2+Measurements!BG43^2)</f>
        <v>-112.872342577992</v>
      </c>
      <c r="BG43" s="5"/>
      <c r="BH43" s="5" t="n">
        <f aca="false">10*LOG(Measurements!BH43^2+Measurements!BI43^2)</f>
        <v>-103.448317162076</v>
      </c>
      <c r="BI43" s="5"/>
      <c r="BJ43" s="5" t="n">
        <f aca="false">10*LOG(Measurements!BJ43^2+Measurements!BK43^2)</f>
        <v>-101.676814972274</v>
      </c>
      <c r="BK43" s="5"/>
      <c r="BL43" s="5" t="n">
        <f aca="false">10*LOG(Measurements!BL43^2+Measurements!BM43^2)</f>
        <v>-114.7342633217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1904534738748</v>
      </c>
      <c r="BW43" s="5"/>
      <c r="BX43" s="5" t="n">
        <f aca="false">10*LOG(Measurements!BX43^2+Measurements!BY43^2)</f>
        <v>-73.85436524242</v>
      </c>
      <c r="BZ43" s="5" t="n">
        <f aca="false">10*LOG(Measurements!BZ43^2+Measurements!CA43^2)</f>
        <v>-62.0493648537119</v>
      </c>
      <c r="CB43" s="5" t="n">
        <f aca="false">10*LOG(Measurements!CB43^2+Measurements!CC43^2)</f>
        <v>-71.5577700165585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688588099169</v>
      </c>
      <c r="CO43" s="5"/>
      <c r="CP43" s="5" t="n">
        <f aca="false">10*LOG(Measurements!CP43^2+Measurements!CQ43^2)</f>
        <v>-71.5437456810227</v>
      </c>
      <c r="CQ43" s="5"/>
      <c r="CR43" s="5" t="n">
        <f aca="false">10*LOG(Measurements!CR43^2+Measurements!CS43^2)</f>
        <v>-74.8583071167249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4123548081964</v>
      </c>
      <c r="DG43" s="5"/>
      <c r="DH43" s="5" t="n">
        <f aca="false">10*LOG(Measurements!DH43^2+Measurements!DI43^2)</f>
        <v>-66.7918202251297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181119321067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261503667605</v>
      </c>
      <c r="C44" s="5"/>
      <c r="D44" s="5" t="n">
        <f aca="false">10*LOG(Measurements!D44^2+Measurements!E44^2)</f>
        <v>-67.4053688602866</v>
      </c>
      <c r="E44" s="5"/>
      <c r="F44" s="5" t="n">
        <f aca="false">10*LOG(Measurements!F44^2+Measurements!G44^2)</f>
        <v>-62.1018084231114</v>
      </c>
      <c r="G44" s="5"/>
      <c r="H44" s="5" t="n">
        <f aca="false">10*LOG(Measurements!H44^2+Measurements!I44^2)</f>
        <v>-69.2596839052862</v>
      </c>
      <c r="I44" s="5"/>
      <c r="J44" s="5" t="n">
        <f aca="false">10*LOG(Measurements!J44^2+Measurements!K44^2)</f>
        <v>-104.153351213157</v>
      </c>
      <c r="K44" s="5"/>
      <c r="L44" s="5" t="n">
        <f aca="false">10*LOG(Measurements!L44^2+Measurements!M44^2)</f>
        <v>-108.629252394801</v>
      </c>
      <c r="M44" s="5"/>
      <c r="N44" s="5" t="n">
        <f aca="false">10*LOG(Measurements!N44^2+Measurements!O44^2)</f>
        <v>-99.2229992277103</v>
      </c>
      <c r="O44" s="5"/>
      <c r="P44" s="5" t="n">
        <f aca="false">10*LOG(Measurements!P44^2+Measurements!Q44^2)</f>
        <v>-99.424605087345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3.0356868458404</v>
      </c>
      <c r="U44" s="5"/>
      <c r="V44" s="5" t="n">
        <f aca="false">10*LOG(Measurements!V44^2+Measurements!W44^2)</f>
        <v>-69.8767464637673</v>
      </c>
      <c r="W44" s="5"/>
      <c r="X44" s="5" t="n">
        <f aca="false">10*LOG(Measurements!X44^2+Measurements!Y44^2)</f>
        <v>-80.7770244153217</v>
      </c>
      <c r="Y44" s="5"/>
      <c r="Z44" s="5" t="n">
        <f aca="false">10*LOG(Measurements!Z44^2+Measurements!AA44^2)</f>
        <v>-97.7678538837547</v>
      </c>
      <c r="AA44" s="5"/>
      <c r="AB44" s="5" t="n">
        <f aca="false">10*LOG(Measurements!AB44^2+Measurements!AC44^2)</f>
        <v>-101.231492559859</v>
      </c>
      <c r="AC44" s="5"/>
      <c r="AD44" s="5" t="n">
        <f aca="false">10*LOG(Measurements!AD44^2+Measurements!AE44^2)</f>
        <v>-101.861245764228</v>
      </c>
      <c r="AE44" s="5"/>
      <c r="AF44" s="5" t="n">
        <f aca="false">10*LOG(Measurements!AF44^2+Measurements!AG44^2)</f>
        <v>-99.5470366662393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3681514608573</v>
      </c>
      <c r="AM44" s="5"/>
      <c r="AN44" s="5" t="n">
        <f aca="false">10*LOG(Measurements!AN44^2+Measurements!AO44^2)</f>
        <v>-66.9269888226664</v>
      </c>
      <c r="AO44" s="5"/>
      <c r="AP44" s="5" t="n">
        <f aca="false">10*LOG(Measurements!AP44^2+Measurements!AQ44^2)</f>
        <v>-113.599748320347</v>
      </c>
      <c r="AQ44" s="5"/>
      <c r="AR44" s="5" t="n">
        <f aca="false">10*LOG(Measurements!AR44^2+Measurements!AS44^2)</f>
        <v>-103.363481617947</v>
      </c>
      <c r="AS44" s="5"/>
      <c r="AT44" s="5" t="n">
        <f aca="false">10*LOG(Measurements!AT44^2+Measurements!AU44^2)</f>
        <v>-113.210996994323</v>
      </c>
      <c r="AU44" s="5"/>
      <c r="AV44" s="5" t="n">
        <f aca="false">10*LOG(Measurements!AV44^2+Measurements!AW44^2)</f>
        <v>-103.348673075382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4594673442491</v>
      </c>
      <c r="BE44" s="5"/>
      <c r="BF44" s="5" t="n">
        <f aca="false">10*LOG(Measurements!BF44^2+Measurements!BG44^2)</f>
        <v>-101.922114093347</v>
      </c>
      <c r="BG44" s="5"/>
      <c r="BH44" s="5" t="n">
        <f aca="false">10*LOG(Measurements!BH44^2+Measurements!BI44^2)</f>
        <v>-106.818409222799</v>
      </c>
      <c r="BI44" s="5"/>
      <c r="BJ44" s="5" t="n">
        <f aca="false">10*LOG(Measurements!BJ44^2+Measurements!BK44^2)</f>
        <v>-100.805713396227</v>
      </c>
      <c r="BK44" s="5"/>
      <c r="BL44" s="5" t="n">
        <f aca="false">10*LOG(Measurements!BL44^2+Measurements!BM44^2)</f>
        <v>-101.224922938665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3086183495136</v>
      </c>
      <c r="BW44" s="5"/>
      <c r="BX44" s="5" t="n">
        <f aca="false">10*LOG(Measurements!BX44^2+Measurements!BY44^2)</f>
        <v>-71.7751356252246</v>
      </c>
      <c r="BZ44" s="5" t="n">
        <f aca="false">10*LOG(Measurements!BZ44^2+Measurements!CA44^2)</f>
        <v>-61.7030626581897</v>
      </c>
      <c r="CB44" s="5" t="n">
        <f aca="false">10*LOG(Measurements!CB44^2+Measurements!CC44^2)</f>
        <v>-75.5050899044996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840440042163</v>
      </c>
      <c r="CO44" s="5"/>
      <c r="CP44" s="5" t="n">
        <f aca="false">10*LOG(Measurements!CP44^2+Measurements!CQ44^2)</f>
        <v>-68.541826993605</v>
      </c>
      <c r="CQ44" s="5"/>
      <c r="CR44" s="5" t="n">
        <f aca="false">10*LOG(Measurements!CR44^2+Measurements!CS44^2)</f>
        <v>-77.5442362973029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4371333671729</v>
      </c>
      <c r="DG44" s="5"/>
      <c r="DH44" s="5" t="n">
        <f aca="false">10*LOG(Measurements!DH44^2+Measurements!DI44^2)</f>
        <v>-64.140719175416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8792742614138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304551729068</v>
      </c>
      <c r="C45" s="5"/>
      <c r="D45" s="5" t="n">
        <f aca="false">10*LOG(Measurements!D45^2+Measurements!E45^2)</f>
        <v>-67.48280500373</v>
      </c>
      <c r="E45" s="5"/>
      <c r="F45" s="5" t="n">
        <f aca="false">10*LOG(Measurements!F45^2+Measurements!G45^2)</f>
        <v>-62.0846824737059</v>
      </c>
      <c r="G45" s="5"/>
      <c r="H45" s="5" t="n">
        <f aca="false">10*LOG(Measurements!H45^2+Measurements!I45^2)</f>
        <v>-69.8905343687379</v>
      </c>
      <c r="I45" s="5"/>
      <c r="J45" s="5" t="n">
        <f aca="false">10*LOG(Measurements!J45^2+Measurements!K45^2)</f>
        <v>-106.822767679975</v>
      </c>
      <c r="K45" s="5"/>
      <c r="L45" s="5" t="n">
        <f aca="false">10*LOG(Measurements!L45^2+Measurements!M45^2)</f>
        <v>-105.382069729447</v>
      </c>
      <c r="M45" s="5"/>
      <c r="N45" s="5" t="n">
        <f aca="false">10*LOG(Measurements!N45^2+Measurements!O45^2)</f>
        <v>-109.996990207617</v>
      </c>
      <c r="O45" s="5"/>
      <c r="P45" s="5" t="n">
        <f aca="false">10*LOG(Measurements!P45^2+Measurements!Q45^2)</f>
        <v>-103.639908225334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826067726848</v>
      </c>
      <c r="U45" s="5"/>
      <c r="V45" s="5" t="n">
        <f aca="false">10*LOG(Measurements!V45^2+Measurements!W45^2)</f>
        <v>-67.6106899303649</v>
      </c>
      <c r="W45" s="5"/>
      <c r="X45" s="5" t="n">
        <f aca="false">10*LOG(Measurements!X45^2+Measurements!Y45^2)</f>
        <v>-82.2789269840237</v>
      </c>
      <c r="Y45" s="5"/>
      <c r="Z45" s="5" t="n">
        <f aca="false">10*LOG(Measurements!Z45^2+Measurements!AA45^2)</f>
        <v>-104.684016393975</v>
      </c>
      <c r="AA45" s="5"/>
      <c r="AB45" s="5" t="n">
        <f aca="false">10*LOG(Measurements!AB45^2+Measurements!AC45^2)</f>
        <v>-103.559975106284</v>
      </c>
      <c r="AC45" s="5"/>
      <c r="AD45" s="5" t="n">
        <f aca="false">10*LOG(Measurements!AD45^2+Measurements!AE45^2)</f>
        <v>-107.945270612232</v>
      </c>
      <c r="AE45" s="5"/>
      <c r="AF45" s="5" t="n">
        <f aca="false">10*LOG(Measurements!AF45^2+Measurements!AG45^2)</f>
        <v>-101.669629179043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9058851151358</v>
      </c>
      <c r="AM45" s="5"/>
      <c r="AN45" s="5" t="n">
        <f aca="false">10*LOG(Measurements!AN45^2+Measurements!AO45^2)</f>
        <v>-65.1782485493874</v>
      </c>
      <c r="AO45" s="5"/>
      <c r="AP45" s="5" t="n">
        <f aca="false">10*LOG(Measurements!AP45^2+Measurements!AQ45^2)</f>
        <v>-99.0574263951</v>
      </c>
      <c r="AQ45" s="5"/>
      <c r="AR45" s="5" t="n">
        <f aca="false">10*LOG(Measurements!AR45^2+Measurements!AS45^2)</f>
        <v>-109.280821899938</v>
      </c>
      <c r="AS45" s="5"/>
      <c r="AT45" s="5" t="n">
        <f aca="false">10*LOG(Measurements!AT45^2+Measurements!AU45^2)</f>
        <v>-102.527750577631</v>
      </c>
      <c r="AU45" s="5"/>
      <c r="AV45" s="5" t="n">
        <f aca="false">10*LOG(Measurements!AV45^2+Measurements!AW45^2)</f>
        <v>-110.295535435402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5334920484133</v>
      </c>
      <c r="BE45" s="5"/>
      <c r="BF45" s="5" t="n">
        <f aca="false">10*LOG(Measurements!BF45^2+Measurements!BG45^2)</f>
        <v>-99.5784024961631</v>
      </c>
      <c r="BG45" s="5"/>
      <c r="BH45" s="5" t="n">
        <f aca="false">10*LOG(Measurements!BH45^2+Measurements!BI45^2)</f>
        <v>-104.559314511487</v>
      </c>
      <c r="BI45" s="5"/>
      <c r="BJ45" s="5" t="n">
        <f aca="false">10*LOG(Measurements!BJ45^2+Measurements!BK45^2)</f>
        <v>-101.085865039902</v>
      </c>
      <c r="BK45" s="5"/>
      <c r="BL45" s="5" t="n">
        <f aca="false">10*LOG(Measurements!BL45^2+Measurements!BM45^2)</f>
        <v>-107.2025208499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6470416877864</v>
      </c>
      <c r="BW45" s="5"/>
      <c r="BX45" s="5" t="n">
        <f aca="false">10*LOG(Measurements!BX45^2+Measurements!BY45^2)</f>
        <v>-71.0758343169012</v>
      </c>
      <c r="BZ45" s="5" t="n">
        <f aca="false">10*LOG(Measurements!BZ45^2+Measurements!CA45^2)</f>
        <v>-61.6332056056311</v>
      </c>
      <c r="CB45" s="5" t="n">
        <f aca="false">10*LOG(Measurements!CB45^2+Measurements!CC45^2)</f>
        <v>-72.5734376270251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0.3982067297217</v>
      </c>
      <c r="CO45" s="5"/>
      <c r="CP45" s="5" t="n">
        <f aca="false">10*LOG(Measurements!CP45^2+Measurements!CQ45^2)</f>
        <v>-65.6767981685254</v>
      </c>
      <c r="CQ45" s="5"/>
      <c r="CR45" s="5" t="n">
        <f aca="false">10*LOG(Measurements!CR45^2+Measurements!CS45^2)</f>
        <v>-83.0697235195581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362324105351</v>
      </c>
      <c r="DG45" s="5"/>
      <c r="DH45" s="5" t="n">
        <f aca="false">10*LOG(Measurements!DH45^2+Measurements!DI45^2)</f>
        <v>-64.672367206420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6966531468505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518290341849</v>
      </c>
      <c r="C46" s="5"/>
      <c r="D46" s="5" t="n">
        <f aca="false">10*LOG(Measurements!D46^2+Measurements!E46^2)</f>
        <v>-67.5425026492263</v>
      </c>
      <c r="E46" s="5"/>
      <c r="F46" s="5" t="n">
        <f aca="false">10*LOG(Measurements!F46^2+Measurements!G46^2)</f>
        <v>-62.2324837961</v>
      </c>
      <c r="G46" s="5"/>
      <c r="H46" s="5" t="n">
        <f aca="false">10*LOG(Measurements!H46^2+Measurements!I46^2)</f>
        <v>-69.9230560337392</v>
      </c>
      <c r="I46" s="5"/>
      <c r="J46" s="5" t="n">
        <f aca="false">10*LOG(Measurements!J46^2+Measurements!K46^2)</f>
        <v>-108.905595302022</v>
      </c>
      <c r="K46" s="5"/>
      <c r="L46" s="5" t="n">
        <f aca="false">10*LOG(Measurements!L46^2+Measurements!M46^2)</f>
        <v>-97.3610938659491</v>
      </c>
      <c r="M46" s="5"/>
      <c r="N46" s="5" t="n">
        <f aca="false">10*LOG(Measurements!N46^2+Measurements!O46^2)</f>
        <v>-100.523397574679</v>
      </c>
      <c r="O46" s="5"/>
      <c r="P46" s="5" t="n">
        <f aca="false">10*LOG(Measurements!P46^2+Measurements!Q46^2)</f>
        <v>-101.265046611228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408869811349</v>
      </c>
      <c r="U46" s="5"/>
      <c r="V46" s="5" t="n">
        <f aca="false">10*LOG(Measurements!V46^2+Measurements!W46^2)</f>
        <v>-67.1370013392584</v>
      </c>
      <c r="W46" s="5"/>
      <c r="X46" s="5" t="n">
        <f aca="false">10*LOG(Measurements!X46^2+Measurements!Y46^2)</f>
        <v>-89.9122856839808</v>
      </c>
      <c r="Y46" s="5"/>
      <c r="Z46" s="5" t="n">
        <f aca="false">10*LOG(Measurements!Z46^2+Measurements!AA46^2)</f>
        <v>-96.6274186268048</v>
      </c>
      <c r="AA46" s="5"/>
      <c r="AB46" s="5" t="n">
        <f aca="false">10*LOG(Measurements!AB46^2+Measurements!AC46^2)</f>
        <v>-98.4901311075186</v>
      </c>
      <c r="AC46" s="5"/>
      <c r="AD46" s="5" t="n">
        <f aca="false">10*LOG(Measurements!AD46^2+Measurements!AE46^2)</f>
        <v>-104.291067022854</v>
      </c>
      <c r="AE46" s="5"/>
      <c r="AF46" s="5" t="n">
        <f aca="false">10*LOG(Measurements!AF46^2+Measurements!AG46^2)</f>
        <v>-109.929747767787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3116101102611</v>
      </c>
      <c r="AM46" s="5"/>
      <c r="AN46" s="5" t="n">
        <f aca="false">10*LOG(Measurements!AN46^2+Measurements!AO46^2)</f>
        <v>-64.4964657000211</v>
      </c>
      <c r="AO46" s="5"/>
      <c r="AP46" s="5" t="n">
        <f aca="false">10*LOG(Measurements!AP46^2+Measurements!AQ46^2)</f>
        <v>-102.017566350119</v>
      </c>
      <c r="AQ46" s="5"/>
      <c r="AR46" s="5" t="n">
        <f aca="false">10*LOG(Measurements!AR46^2+Measurements!AS46^2)</f>
        <v>-100.620530928376</v>
      </c>
      <c r="AS46" s="5"/>
      <c r="AT46" s="5" t="n">
        <f aca="false">10*LOG(Measurements!AT46^2+Measurements!AU46^2)</f>
        <v>-103.681483033804</v>
      </c>
      <c r="AU46" s="5"/>
      <c r="AV46" s="5" t="n">
        <f aca="false">10*LOG(Measurements!AV46^2+Measurements!AW46^2)</f>
        <v>-104.71679441940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2849675148745</v>
      </c>
      <c r="BE46" s="5"/>
      <c r="BF46" s="5" t="n">
        <f aca="false">10*LOG(Measurements!BF46^2+Measurements!BG46^2)</f>
        <v>-100.451844533885</v>
      </c>
      <c r="BG46" s="5"/>
      <c r="BH46" s="5" t="n">
        <f aca="false">10*LOG(Measurements!BH46^2+Measurements!BI46^2)</f>
        <v>-98.6745241920528</v>
      </c>
      <c r="BI46" s="5"/>
      <c r="BJ46" s="5" t="n">
        <f aca="false">10*LOG(Measurements!BJ46^2+Measurements!BK46^2)</f>
        <v>-106.638165375784</v>
      </c>
      <c r="BK46" s="5"/>
      <c r="BL46" s="5" t="n">
        <f aca="false">10*LOG(Measurements!BL46^2+Measurements!BM46^2)</f>
        <v>-98.166593815611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9205595673892</v>
      </c>
      <c r="BW46" s="5"/>
      <c r="BX46" s="5" t="n">
        <f aca="false">10*LOG(Measurements!BX46^2+Measurements!BY46^2)</f>
        <v>-72.2397825308906</v>
      </c>
      <c r="BZ46" s="5" t="n">
        <f aca="false">10*LOG(Measurements!BZ46^2+Measurements!CA46^2)</f>
        <v>-62.0146855249561</v>
      </c>
      <c r="CB46" s="5" t="n">
        <f aca="false">10*LOG(Measurements!CB46^2+Measurements!CC46^2)</f>
        <v>-72.252836825718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7634126666849</v>
      </c>
      <c r="CO46" s="5"/>
      <c r="CP46" s="5" t="n">
        <f aca="false">10*LOG(Measurements!CP46^2+Measurements!CQ46^2)</f>
        <v>-65.6468684754828</v>
      </c>
      <c r="CQ46" s="5"/>
      <c r="CR46" s="5" t="n">
        <f aca="false">10*LOG(Measurements!CR46^2+Measurements!CS46^2)</f>
        <v>-95.4481532539386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8837777327364</v>
      </c>
      <c r="DG46" s="5"/>
      <c r="DH46" s="5" t="n">
        <f aca="false">10*LOG(Measurements!DH46^2+Measurements!DI46^2)</f>
        <v>-65.658330356859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1807882209026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370419662984</v>
      </c>
      <c r="C47" s="5"/>
      <c r="D47" s="5" t="n">
        <f aca="false">10*LOG(Measurements!D47^2+Measurements!E47^2)</f>
        <v>-66.8306588232829</v>
      </c>
      <c r="E47" s="5"/>
      <c r="F47" s="5" t="n">
        <f aca="false">10*LOG(Measurements!F47^2+Measurements!G47^2)</f>
        <v>-62.2605809231798</v>
      </c>
      <c r="G47" s="5"/>
      <c r="H47" s="5" t="n">
        <f aca="false">10*LOG(Measurements!H47^2+Measurements!I47^2)</f>
        <v>-70.5198979219144</v>
      </c>
      <c r="I47" s="5"/>
      <c r="J47" s="5" t="n">
        <f aca="false">10*LOG(Measurements!J47^2+Measurements!K47^2)</f>
        <v>-110.369243462261</v>
      </c>
      <c r="K47" s="5"/>
      <c r="L47" s="5" t="n">
        <f aca="false">10*LOG(Measurements!L47^2+Measurements!M47^2)</f>
        <v>-102.900193475965</v>
      </c>
      <c r="M47" s="5"/>
      <c r="N47" s="5" t="n">
        <f aca="false">10*LOG(Measurements!N47^2+Measurements!O47^2)</f>
        <v>-99.0725580719695</v>
      </c>
      <c r="O47" s="5"/>
      <c r="P47" s="5" t="n">
        <f aca="false">10*LOG(Measurements!P47^2+Measurements!Q47^2)</f>
        <v>-104.76974573127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212115509489</v>
      </c>
      <c r="U47" s="5"/>
      <c r="V47" s="5" t="n">
        <f aca="false">10*LOG(Measurements!V47^2+Measurements!W47^2)</f>
        <v>-67.2524929065292</v>
      </c>
      <c r="W47" s="5"/>
      <c r="X47" s="5" t="n">
        <f aca="false">10*LOG(Measurements!X47^2+Measurements!Y47^2)</f>
        <v>-88.7100726615533</v>
      </c>
      <c r="Y47" s="5"/>
      <c r="Z47" s="5" t="n">
        <f aca="false">10*LOG(Measurements!Z47^2+Measurements!AA47^2)</f>
        <v>-96.0709401695718</v>
      </c>
      <c r="AA47" s="5"/>
      <c r="AB47" s="5" t="n">
        <f aca="false">10*LOG(Measurements!AB47^2+Measurements!AC47^2)</f>
        <v>-104.617369566096</v>
      </c>
      <c r="AC47" s="5"/>
      <c r="AD47" s="5" t="n">
        <f aca="false">10*LOG(Measurements!AD47^2+Measurements!AE47^2)</f>
        <v>-99.4157876334345</v>
      </c>
      <c r="AE47" s="5"/>
      <c r="AF47" s="5" t="n">
        <f aca="false">10*LOG(Measurements!AF47^2+Measurements!AG47^2)</f>
        <v>-97.3160020456156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7369458008265</v>
      </c>
      <c r="AM47" s="5"/>
      <c r="AN47" s="5" t="n">
        <f aca="false">10*LOG(Measurements!AN47^2+Measurements!AO47^2)</f>
        <v>-66.7535059218541</v>
      </c>
      <c r="AO47" s="5"/>
      <c r="AP47" s="5" t="n">
        <f aca="false">10*LOG(Measurements!AP47^2+Measurements!AQ47^2)</f>
        <v>-102.425756220062</v>
      </c>
      <c r="AQ47" s="5"/>
      <c r="AR47" s="5" t="n">
        <f aca="false">10*LOG(Measurements!AR47^2+Measurements!AS47^2)</f>
        <v>-116.365668398875</v>
      </c>
      <c r="AS47" s="5"/>
      <c r="AT47" s="5" t="n">
        <f aca="false">10*LOG(Measurements!AT47^2+Measurements!AU47^2)</f>
        <v>-108.758736594441</v>
      </c>
      <c r="AU47" s="5"/>
      <c r="AV47" s="5" t="n">
        <f aca="false">10*LOG(Measurements!AV47^2+Measurements!AW47^2)</f>
        <v>-104.21163685836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6944324829875</v>
      </c>
      <c r="BE47" s="5"/>
      <c r="BF47" s="5" t="n">
        <f aca="false">10*LOG(Measurements!BF47^2+Measurements!BG47^2)</f>
        <v>-114.026448493119</v>
      </c>
      <c r="BG47" s="5"/>
      <c r="BH47" s="5" t="n">
        <f aca="false">10*LOG(Measurements!BH47^2+Measurements!BI47^2)</f>
        <v>-103.319230098472</v>
      </c>
      <c r="BI47" s="5"/>
      <c r="BJ47" s="5" t="n">
        <f aca="false">10*LOG(Measurements!BJ47^2+Measurements!BK47^2)</f>
        <v>-109.818930632071</v>
      </c>
      <c r="BK47" s="5"/>
      <c r="BL47" s="5" t="n">
        <f aca="false">10*LOG(Measurements!BL47^2+Measurements!BM47^2)</f>
        <v>-97.4981511004244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9.4733797705575</v>
      </c>
      <c r="BW47" s="5"/>
      <c r="BX47" s="5" t="n">
        <f aca="false">10*LOG(Measurements!BX47^2+Measurements!BY47^2)</f>
        <v>-73.6470387114404</v>
      </c>
      <c r="BZ47" s="5" t="n">
        <f aca="false">10*LOG(Measurements!BZ47^2+Measurements!CA47^2)</f>
        <v>-61.5407580764937</v>
      </c>
      <c r="CB47" s="5" t="n">
        <f aca="false">10*LOG(Measurements!CB47^2+Measurements!CC47^2)</f>
        <v>-70.697729880428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0.7367035146472</v>
      </c>
      <c r="CO47" s="5"/>
      <c r="CP47" s="5" t="n">
        <f aca="false">10*LOG(Measurements!CP47^2+Measurements!CQ47^2)</f>
        <v>-66.0272575176336</v>
      </c>
      <c r="CQ47" s="5"/>
      <c r="CR47" s="5" t="n">
        <f aca="false">10*LOG(Measurements!CR47^2+Measurements!CS47^2)</f>
        <v>-90.6706200049951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083085792579</v>
      </c>
      <c r="DG47" s="5"/>
      <c r="DH47" s="5" t="n">
        <f aca="false">10*LOG(Measurements!DH47^2+Measurements!DI47^2)</f>
        <v>-67.2760164332949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7.91079982502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2054403978215</v>
      </c>
      <c r="C48" s="5"/>
      <c r="D48" s="5" t="n">
        <f aca="false">10*LOG(Measurements!D48^2+Measurements!E48^2)</f>
        <v>-67.8191816218495</v>
      </c>
      <c r="E48" s="5"/>
      <c r="F48" s="5" t="n">
        <f aca="false">10*LOG(Measurements!F48^2+Measurements!G48^2)</f>
        <v>-62.4007343420172</v>
      </c>
      <c r="G48" s="5"/>
      <c r="H48" s="5" t="n">
        <f aca="false">10*LOG(Measurements!H48^2+Measurements!I48^2)</f>
        <v>-69.6203620180089</v>
      </c>
      <c r="I48" s="5"/>
      <c r="J48" s="5" t="n">
        <f aca="false">10*LOG(Measurements!J48^2+Measurements!K48^2)</f>
        <v>-108.794121343227</v>
      </c>
      <c r="K48" s="5"/>
      <c r="L48" s="5" t="n">
        <f aca="false">10*LOG(Measurements!L48^2+Measurements!M48^2)</f>
        <v>-106.055984590787</v>
      </c>
      <c r="M48" s="5"/>
      <c r="N48" s="5" t="n">
        <f aca="false">10*LOG(Measurements!N48^2+Measurements!O48^2)</f>
        <v>-108.045174180088</v>
      </c>
      <c r="O48" s="5"/>
      <c r="P48" s="5" t="n">
        <f aca="false">10*LOG(Measurements!P48^2+Measurements!Q48^2)</f>
        <v>-112.7197400217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9502064477775</v>
      </c>
      <c r="U48" s="5"/>
      <c r="V48" s="5" t="n">
        <f aca="false">10*LOG(Measurements!V48^2+Measurements!W48^2)</f>
        <v>-70.3177134137466</v>
      </c>
      <c r="W48" s="5"/>
      <c r="X48" s="5" t="n">
        <f aca="false">10*LOG(Measurements!X48^2+Measurements!Y48^2)</f>
        <v>-90.9506787982381</v>
      </c>
      <c r="Y48" s="5"/>
      <c r="Z48" s="5" t="n">
        <f aca="false">10*LOG(Measurements!Z48^2+Measurements!AA48^2)</f>
        <v>-96.0885083124078</v>
      </c>
      <c r="AA48" s="5"/>
      <c r="AB48" s="5" t="n">
        <f aca="false">10*LOG(Measurements!AB48^2+Measurements!AC48^2)</f>
        <v>-104.629951212584</v>
      </c>
      <c r="AC48" s="5"/>
      <c r="AD48" s="5" t="n">
        <f aca="false">10*LOG(Measurements!AD48^2+Measurements!AE48^2)</f>
        <v>-104.51705506159</v>
      </c>
      <c r="AE48" s="5"/>
      <c r="AF48" s="5" t="n">
        <f aca="false">10*LOG(Measurements!AF48^2+Measurements!AG48^2)</f>
        <v>-96.785857523405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1.0787394173919</v>
      </c>
      <c r="AM48" s="5"/>
      <c r="AN48" s="5" t="n">
        <f aca="false">10*LOG(Measurements!AN48^2+Measurements!AO48^2)</f>
        <v>-68.5345710332197</v>
      </c>
      <c r="AO48" s="5"/>
      <c r="AP48" s="5" t="n">
        <f aca="false">10*LOG(Measurements!AP48^2+Measurements!AQ48^2)</f>
        <v>-103.482549970343</v>
      </c>
      <c r="AQ48" s="5"/>
      <c r="AR48" s="5" t="n">
        <f aca="false">10*LOG(Measurements!AR48^2+Measurements!AS48^2)</f>
        <v>-107.705601824146</v>
      </c>
      <c r="AS48" s="5"/>
      <c r="AT48" s="5" t="n">
        <f aca="false">10*LOG(Measurements!AT48^2+Measurements!AU48^2)</f>
        <v>-101.234125279093</v>
      </c>
      <c r="AU48" s="5"/>
      <c r="AV48" s="5" t="n">
        <f aca="false">10*LOG(Measurements!AV48^2+Measurements!AW48^2)</f>
        <v>-103.69291697296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1298993929757</v>
      </c>
      <c r="BE48" s="5"/>
      <c r="BF48" s="5" t="n">
        <f aca="false">10*LOG(Measurements!BF48^2+Measurements!BG48^2)</f>
        <v>-107.907511808185</v>
      </c>
      <c r="BG48" s="5"/>
      <c r="BH48" s="5" t="n">
        <f aca="false">10*LOG(Measurements!BH48^2+Measurements!BI48^2)</f>
        <v>-100.344639831515</v>
      </c>
      <c r="BI48" s="5"/>
      <c r="BJ48" s="5" t="n">
        <f aca="false">10*LOG(Measurements!BJ48^2+Measurements!BK48^2)</f>
        <v>-98.472824402678</v>
      </c>
      <c r="BK48" s="5"/>
      <c r="BL48" s="5" t="n">
        <f aca="false">10*LOG(Measurements!BL48^2+Measurements!BM48^2)</f>
        <v>-99.002285882988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3158740172552</v>
      </c>
      <c r="BW48" s="5"/>
      <c r="BX48" s="5" t="n">
        <f aca="false">10*LOG(Measurements!BX48^2+Measurements!BY48^2)</f>
        <v>-73.2284460819127</v>
      </c>
      <c r="BZ48" s="5" t="n">
        <f aca="false">10*LOG(Measurements!BZ48^2+Measurements!CA48^2)</f>
        <v>-60.8177872199353</v>
      </c>
      <c r="CB48" s="5" t="n">
        <f aca="false">10*LOG(Measurements!CB48^2+Measurements!CC48^2)</f>
        <v>-69.8117669990121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0302238629639</v>
      </c>
      <c r="CO48" s="5"/>
      <c r="CP48" s="5" t="n">
        <f aca="false">10*LOG(Measurements!CP48^2+Measurements!CQ48^2)</f>
        <v>-67.8027013501718</v>
      </c>
      <c r="CQ48" s="5"/>
      <c r="CR48" s="5" t="n">
        <f aca="false">10*LOG(Measurements!CR48^2+Measurements!CS48^2)</f>
        <v>-85.620881393821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7716177460716</v>
      </c>
      <c r="DG48" s="5"/>
      <c r="DH48" s="5" t="n">
        <f aca="false">10*LOG(Measurements!DH48^2+Measurements!DI48^2)</f>
        <v>-68.3492557556559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0549153234797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431255063341</v>
      </c>
      <c r="C49" s="5"/>
      <c r="D49" s="5" t="n">
        <f aca="false">10*LOG(Measurements!D49^2+Measurements!E49^2)</f>
        <v>-68.5059798067698</v>
      </c>
      <c r="E49" s="5"/>
      <c r="F49" s="5" t="n">
        <f aca="false">10*LOG(Measurements!F49^2+Measurements!G49^2)</f>
        <v>-61.8238898981522</v>
      </c>
      <c r="G49" s="5"/>
      <c r="H49" s="5" t="n">
        <f aca="false">10*LOG(Measurements!H49^2+Measurements!I49^2)</f>
        <v>-70.069027933878</v>
      </c>
      <c r="I49" s="5"/>
      <c r="J49" s="5" t="n">
        <f aca="false">10*LOG(Measurements!J49^2+Measurements!K49^2)</f>
        <v>-104.507348601877</v>
      </c>
      <c r="K49" s="5"/>
      <c r="L49" s="5" t="n">
        <f aca="false">10*LOG(Measurements!L49^2+Measurements!M49^2)</f>
        <v>-104.749356080177</v>
      </c>
      <c r="M49" s="5"/>
      <c r="N49" s="5" t="n">
        <f aca="false">10*LOG(Measurements!N49^2+Measurements!O49^2)</f>
        <v>-101.924126452513</v>
      </c>
      <c r="O49" s="5"/>
      <c r="P49" s="5" t="n">
        <f aca="false">10*LOG(Measurements!P49^2+Measurements!Q49^2)</f>
        <v>-108.226369688978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7696096774158</v>
      </c>
      <c r="U49" s="5"/>
      <c r="V49" s="5" t="n">
        <f aca="false">10*LOG(Measurements!V49^2+Measurements!W49^2)</f>
        <v>-71.6174064724271</v>
      </c>
      <c r="W49" s="5"/>
      <c r="X49" s="5" t="n">
        <f aca="false">10*LOG(Measurements!X49^2+Measurements!Y49^2)</f>
        <v>-91.0045096721883</v>
      </c>
      <c r="Y49" s="5"/>
      <c r="Z49" s="5" t="n">
        <f aca="false">10*LOG(Measurements!Z49^2+Measurements!AA49^2)</f>
        <v>-102.36000090601</v>
      </c>
      <c r="AA49" s="5"/>
      <c r="AB49" s="5" t="n">
        <f aca="false">10*LOG(Measurements!AB49^2+Measurements!AC49^2)</f>
        <v>-100.05782019627</v>
      </c>
      <c r="AC49" s="5"/>
      <c r="AD49" s="5" t="n">
        <f aca="false">10*LOG(Measurements!AD49^2+Measurements!AE49^2)</f>
        <v>-105.743624127946</v>
      </c>
      <c r="AE49" s="5"/>
      <c r="AF49" s="5" t="n">
        <f aca="false">10*LOG(Measurements!AF49^2+Measurements!AG49^2)</f>
        <v>-123.73846741498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953018865452</v>
      </c>
      <c r="AM49" s="5"/>
      <c r="AN49" s="5" t="n">
        <f aca="false">10*LOG(Measurements!AN49^2+Measurements!AO49^2)</f>
        <v>-67.8114437342748</v>
      </c>
      <c r="AO49" s="5"/>
      <c r="AP49" s="5" t="n">
        <f aca="false">10*LOG(Measurements!AP49^2+Measurements!AQ49^2)</f>
        <v>-111.277760310835</v>
      </c>
      <c r="AQ49" s="5"/>
      <c r="AR49" s="5" t="n">
        <f aca="false">10*LOG(Measurements!AR49^2+Measurements!AS49^2)</f>
        <v>-113.841342564935</v>
      </c>
      <c r="AS49" s="5"/>
      <c r="AT49" s="5" t="n">
        <f aca="false">10*LOG(Measurements!AT49^2+Measurements!AU49^2)</f>
        <v>-104.829919554927</v>
      </c>
      <c r="AU49" s="5"/>
      <c r="AV49" s="5" t="n">
        <f aca="false">10*LOG(Measurements!AV49^2+Measurements!AW49^2)</f>
        <v>-125.59972311807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4790763082956</v>
      </c>
      <c r="BE49" s="5"/>
      <c r="BF49" s="5" t="n">
        <f aca="false">10*LOG(Measurements!BF49^2+Measurements!BG49^2)</f>
        <v>-102.468408453286</v>
      </c>
      <c r="BG49" s="5"/>
      <c r="BH49" s="5" t="n">
        <f aca="false">10*LOG(Measurements!BH49^2+Measurements!BI49^2)</f>
        <v>-99.7540319900361</v>
      </c>
      <c r="BI49" s="5"/>
      <c r="BJ49" s="5" t="n">
        <f aca="false">10*LOG(Measurements!BJ49^2+Measurements!BK49^2)</f>
        <v>-103.991122918522</v>
      </c>
      <c r="BK49" s="5"/>
      <c r="BL49" s="5" t="n">
        <f aca="false">10*LOG(Measurements!BL49^2+Measurements!BM49^2)</f>
        <v>-105.858311251141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6881558946549</v>
      </c>
      <c r="BW49" s="5"/>
      <c r="BX49" s="5" t="n">
        <f aca="false">10*LOG(Measurements!BX49^2+Measurements!BY49^2)</f>
        <v>-72.6964705074936</v>
      </c>
      <c r="BZ49" s="5" t="n">
        <f aca="false">10*LOG(Measurements!BZ49^2+Measurements!CA49^2)</f>
        <v>-60.8997535379964</v>
      </c>
      <c r="CB49" s="5" t="n">
        <f aca="false">10*LOG(Measurements!CB49^2+Measurements!CC49^2)</f>
        <v>-70.871884021144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3.276062875237</v>
      </c>
      <c r="CO49" s="5"/>
      <c r="CP49" s="5" t="n">
        <f aca="false">10*LOG(Measurements!CP49^2+Measurements!CQ49^2)</f>
        <v>-68.5508893497506</v>
      </c>
      <c r="CQ49" s="5"/>
      <c r="CR49" s="5" t="n">
        <f aca="false">10*LOG(Measurements!CR49^2+Measurements!CS49^2)</f>
        <v>-80.8528238563417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2890547777615</v>
      </c>
      <c r="DG49" s="5"/>
      <c r="DH49" s="5" t="n">
        <f aca="false">10*LOG(Measurements!DH49^2+Measurements!DI49^2)</f>
        <v>-67.1060677577029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6696163246561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54327640432</v>
      </c>
      <c r="C50" s="5"/>
      <c r="D50" s="5" t="n">
        <f aca="false">10*LOG(Measurements!D50^2+Measurements!E50^2)</f>
        <v>-66.4822462796101</v>
      </c>
      <c r="E50" s="5"/>
      <c r="F50" s="5" t="n">
        <f aca="false">10*LOG(Measurements!F50^2+Measurements!G50^2)</f>
        <v>-60.8628830177507</v>
      </c>
      <c r="G50" s="5"/>
      <c r="H50" s="5" t="n">
        <f aca="false">10*LOG(Measurements!H50^2+Measurements!I50^2)</f>
        <v>-69.0752628043418</v>
      </c>
      <c r="I50" s="5"/>
      <c r="J50" s="5" t="n">
        <f aca="false">10*LOG(Measurements!J50^2+Measurements!K50^2)</f>
        <v>-101.534274203795</v>
      </c>
      <c r="K50" s="5"/>
      <c r="L50" s="5" t="n">
        <f aca="false">10*LOG(Measurements!L50^2+Measurements!M50^2)</f>
        <v>-108.070842759769</v>
      </c>
      <c r="M50" s="5"/>
      <c r="N50" s="5" t="n">
        <f aca="false">10*LOG(Measurements!N50^2+Measurements!O50^2)</f>
        <v>-98.4410838056577</v>
      </c>
      <c r="O50" s="5"/>
      <c r="P50" s="5" t="n">
        <f aca="false">10*LOG(Measurements!P50^2+Measurements!Q50^2)</f>
        <v>-105.170045455031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3.0435768971554</v>
      </c>
      <c r="U50" s="5"/>
      <c r="V50" s="5" t="n">
        <f aca="false">10*LOG(Measurements!V50^2+Measurements!W50^2)</f>
        <v>-69.8741780821049</v>
      </c>
      <c r="W50" s="5"/>
      <c r="X50" s="5" t="n">
        <f aca="false">10*LOG(Measurements!X50^2+Measurements!Y50^2)</f>
        <v>-91.8204733950621</v>
      </c>
      <c r="Y50" s="5"/>
      <c r="Z50" s="5" t="n">
        <f aca="false">10*LOG(Measurements!Z50^2+Measurements!AA50^2)</f>
        <v>-97.9478150711738</v>
      </c>
      <c r="AA50" s="5"/>
      <c r="AB50" s="5" t="n">
        <f aca="false">10*LOG(Measurements!AB50^2+Measurements!AC50^2)</f>
        <v>-105.018985449604</v>
      </c>
      <c r="AC50" s="5"/>
      <c r="AD50" s="5" t="n">
        <f aca="false">10*LOG(Measurements!AD50^2+Measurements!AE50^2)</f>
        <v>-105.37513816275</v>
      </c>
      <c r="AE50" s="5"/>
      <c r="AF50" s="5" t="n">
        <f aca="false">10*LOG(Measurements!AF50^2+Measurements!AG50^2)</f>
        <v>-100.67314950297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8371187639196</v>
      </c>
      <c r="AM50" s="5"/>
      <c r="AN50" s="5" t="n">
        <f aca="false">10*LOG(Measurements!AN50^2+Measurements!AO50^2)</f>
        <v>-65.7689918665434</v>
      </c>
      <c r="AO50" s="5"/>
      <c r="AP50" s="5" t="n">
        <f aca="false">10*LOG(Measurements!AP50^2+Measurements!AQ50^2)</f>
        <v>-99.2360568277884</v>
      </c>
      <c r="AQ50" s="5"/>
      <c r="AR50" s="5" t="n">
        <f aca="false">10*LOG(Measurements!AR50^2+Measurements!AS50^2)</f>
        <v>-104.85579924252</v>
      </c>
      <c r="AS50" s="5"/>
      <c r="AT50" s="5" t="n">
        <f aca="false">10*LOG(Measurements!AT50^2+Measurements!AU50^2)</f>
        <v>-111.53721252983</v>
      </c>
      <c r="AU50" s="5"/>
      <c r="AV50" s="5" t="n">
        <f aca="false">10*LOG(Measurements!AV50^2+Measurements!AW50^2)</f>
        <v>-102.86214879061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6621016511593</v>
      </c>
      <c r="BE50" s="5"/>
      <c r="BF50" s="5" t="n">
        <f aca="false">10*LOG(Measurements!BF50^2+Measurements!BG50^2)</f>
        <v>-99.9902537973205</v>
      </c>
      <c r="BG50" s="5"/>
      <c r="BH50" s="5" t="n">
        <f aca="false">10*LOG(Measurements!BH50^2+Measurements!BI50^2)</f>
        <v>-97.0277697980194</v>
      </c>
      <c r="BI50" s="5"/>
      <c r="BJ50" s="5" t="n">
        <f aca="false">10*LOG(Measurements!BJ50^2+Measurements!BK50^2)</f>
        <v>-108.327398853054</v>
      </c>
      <c r="BK50" s="5"/>
      <c r="BL50" s="5" t="n">
        <f aca="false">10*LOG(Measurements!BL50^2+Measurements!BM50^2)</f>
        <v>-109.088865171985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0757749817478</v>
      </c>
      <c r="BW50" s="5"/>
      <c r="BX50" s="5" t="n">
        <f aca="false">10*LOG(Measurements!BX50^2+Measurements!BY50^2)</f>
        <v>-73.416996448172</v>
      </c>
      <c r="BZ50" s="5" t="n">
        <f aca="false">10*LOG(Measurements!BZ50^2+Measurements!CA50^2)</f>
        <v>-60.3851185596567</v>
      </c>
      <c r="CB50" s="5" t="n">
        <f aca="false">10*LOG(Measurements!CB50^2+Measurements!CC50^2)</f>
        <v>-70.0650435242559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5344873978617</v>
      </c>
      <c r="CO50" s="5"/>
      <c r="CP50" s="5" t="n">
        <f aca="false">10*LOG(Measurements!CP50^2+Measurements!CQ50^2)</f>
        <v>-68.0749365759643</v>
      </c>
      <c r="CQ50" s="5"/>
      <c r="CR50" s="5" t="n">
        <f aca="false">10*LOG(Measurements!CR50^2+Measurements!CS50^2)</f>
        <v>-80.7597368513353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3391866945288</v>
      </c>
      <c r="DG50" s="5"/>
      <c r="DH50" s="5" t="n">
        <f aca="false">10*LOG(Measurements!DH50^2+Measurements!DI50^2)</f>
        <v>-65.9255195557066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170424566868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5972041528367</v>
      </c>
      <c r="C51" s="5"/>
      <c r="D51" s="5" t="n">
        <f aca="false">10*LOG(Measurements!D51^2+Measurements!E51^2)</f>
        <v>-66.1004583940431</v>
      </c>
      <c r="E51" s="5"/>
      <c r="F51" s="5" t="n">
        <f aca="false">10*LOG(Measurements!F51^2+Measurements!G51^2)</f>
        <v>-61.0369162040019</v>
      </c>
      <c r="G51" s="5"/>
      <c r="H51" s="5" t="n">
        <f aca="false">10*LOG(Measurements!H51^2+Measurements!I51^2)</f>
        <v>-69.943301507184</v>
      </c>
      <c r="I51" s="5"/>
      <c r="J51" s="5" t="n">
        <f aca="false">10*LOG(Measurements!J51^2+Measurements!K51^2)</f>
        <v>-106.209057766144</v>
      </c>
      <c r="K51" s="5"/>
      <c r="L51" s="5" t="n">
        <f aca="false">10*LOG(Measurements!L51^2+Measurements!M51^2)</f>
        <v>-110.707869303735</v>
      </c>
      <c r="M51" s="5"/>
      <c r="N51" s="5" t="n">
        <f aca="false">10*LOG(Measurements!N51^2+Measurements!O51^2)</f>
        <v>-99.4120110228308</v>
      </c>
      <c r="O51" s="5"/>
      <c r="P51" s="5" t="n">
        <f aca="false">10*LOG(Measurements!P51^2+Measurements!Q51^2)</f>
        <v>-105.4888631904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9877979332179</v>
      </c>
      <c r="U51" s="5"/>
      <c r="V51" s="5" t="n">
        <f aca="false">10*LOG(Measurements!V51^2+Measurements!W51^2)</f>
        <v>-67.8012332673923</v>
      </c>
      <c r="W51" s="5"/>
      <c r="X51" s="5" t="n">
        <f aca="false">10*LOG(Measurements!X51^2+Measurements!Y51^2)</f>
        <v>-87.0407091487067</v>
      </c>
      <c r="Y51" s="5"/>
      <c r="Z51" s="5" t="n">
        <f aca="false">10*LOG(Measurements!Z51^2+Measurements!AA51^2)</f>
        <v>-97.0030799488927</v>
      </c>
      <c r="AA51" s="5"/>
      <c r="AB51" s="5" t="n">
        <f aca="false">10*LOG(Measurements!AB51^2+Measurements!AC51^2)</f>
        <v>-106.668351642283</v>
      </c>
      <c r="AC51" s="5"/>
      <c r="AD51" s="5" t="n">
        <f aca="false">10*LOG(Measurements!AD51^2+Measurements!AE51^2)</f>
        <v>-106.44675145044</v>
      </c>
      <c r="AE51" s="5"/>
      <c r="AF51" s="5" t="n">
        <f aca="false">10*LOG(Measurements!AF51^2+Measurements!AG51^2)</f>
        <v>-115.496741270702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25195091945</v>
      </c>
      <c r="AM51" s="5"/>
      <c r="AN51" s="5" t="n">
        <f aca="false">10*LOG(Measurements!AN51^2+Measurements!AO51^2)</f>
        <v>-65.3933514262032</v>
      </c>
      <c r="AO51" s="5"/>
      <c r="AP51" s="5" t="n">
        <f aca="false">10*LOG(Measurements!AP51^2+Measurements!AQ51^2)</f>
        <v>-103.881165157607</v>
      </c>
      <c r="AQ51" s="5"/>
      <c r="AR51" s="5" t="n">
        <f aca="false">10*LOG(Measurements!AR51^2+Measurements!AS51^2)</f>
        <v>-101.717397677268</v>
      </c>
      <c r="AS51" s="5"/>
      <c r="AT51" s="5" t="n">
        <f aca="false">10*LOG(Measurements!AT51^2+Measurements!AU51^2)</f>
        <v>-121.780976767003</v>
      </c>
      <c r="AU51" s="5"/>
      <c r="AV51" s="5" t="n">
        <f aca="false">10*LOG(Measurements!AV51^2+Measurements!AW51^2)</f>
        <v>-102.2435085003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5720962135513</v>
      </c>
      <c r="BE51" s="5"/>
      <c r="BF51" s="5" t="n">
        <f aca="false">10*LOG(Measurements!BF51^2+Measurements!BG51^2)</f>
        <v>-106.790069408773</v>
      </c>
      <c r="BG51" s="5"/>
      <c r="BH51" s="5" t="n">
        <f aca="false">10*LOG(Measurements!BH51^2+Measurements!BI51^2)</f>
        <v>-108.384055091492</v>
      </c>
      <c r="BI51" s="5"/>
      <c r="BJ51" s="5" t="n">
        <f aca="false">10*LOG(Measurements!BJ51^2+Measurements!BK51^2)</f>
        <v>-117.404812697093</v>
      </c>
      <c r="BK51" s="5"/>
      <c r="BL51" s="5" t="n">
        <f aca="false">10*LOG(Measurements!BL51^2+Measurements!BM51^2)</f>
        <v>-100.30681804131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2.5675859255784</v>
      </c>
      <c r="BW51" s="5"/>
      <c r="BX51" s="5" t="n">
        <f aca="false">10*LOG(Measurements!BX51^2+Measurements!BY51^2)</f>
        <v>-71.8632580987429</v>
      </c>
      <c r="BZ51" s="5" t="n">
        <f aca="false">10*LOG(Measurements!BZ51^2+Measurements!CA51^2)</f>
        <v>-60.2451907157065</v>
      </c>
      <c r="CB51" s="5" t="n">
        <f aca="false">10*LOG(Measurements!CB51^2+Measurements!CC51^2)</f>
        <v>-73.0820550338111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0601842047359</v>
      </c>
      <c r="CO51" s="5"/>
      <c r="CP51" s="5" t="n">
        <f aca="false">10*LOG(Measurements!CP51^2+Measurements!CQ51^2)</f>
        <v>-66.8865871689519</v>
      </c>
      <c r="CQ51" s="5"/>
      <c r="CR51" s="5" t="n">
        <f aca="false">10*LOG(Measurements!CR51^2+Measurements!CS51^2)</f>
        <v>-78.0207591708773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4128911039376</v>
      </c>
      <c r="DG51" s="5"/>
      <c r="DH51" s="5" t="n">
        <f aca="false">10*LOG(Measurements!DH51^2+Measurements!DI51^2)</f>
        <v>-67.651696633182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9232450029071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759659897128</v>
      </c>
      <c r="C52" s="5"/>
      <c r="D52" s="5" t="n">
        <f aca="false">10*LOG(Measurements!D52^2+Measurements!E52^2)</f>
        <v>-66.6757891401201</v>
      </c>
      <c r="E52" s="5"/>
      <c r="F52" s="5" t="n">
        <f aca="false">10*LOG(Measurements!F52^2+Measurements!G52^2)</f>
        <v>-61.1278463962567</v>
      </c>
      <c r="G52" s="5"/>
      <c r="H52" s="5" t="n">
        <f aca="false">10*LOG(Measurements!H52^2+Measurements!I52^2)</f>
        <v>-70.4932280500111</v>
      </c>
      <c r="I52" s="5"/>
      <c r="J52" s="5" t="n">
        <f aca="false">10*LOG(Measurements!J52^2+Measurements!K52^2)</f>
        <v>-114.411543369967</v>
      </c>
      <c r="K52" s="5"/>
      <c r="L52" s="5" t="n">
        <f aca="false">10*LOG(Measurements!L52^2+Measurements!M52^2)</f>
        <v>-100.988086504109</v>
      </c>
      <c r="M52" s="5"/>
      <c r="N52" s="5" t="n">
        <f aca="false">10*LOG(Measurements!N52^2+Measurements!O52^2)</f>
        <v>-104.633097920476</v>
      </c>
      <c r="O52" s="5"/>
      <c r="P52" s="5" t="n">
        <f aca="false">10*LOG(Measurements!P52^2+Measurements!Q52^2)</f>
        <v>-101.886536479763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2086433358528</v>
      </c>
      <c r="U52" s="5"/>
      <c r="V52" s="5" t="n">
        <f aca="false">10*LOG(Measurements!V52^2+Measurements!W52^2)</f>
        <v>-66.8710923877563</v>
      </c>
      <c r="W52" s="5"/>
      <c r="X52" s="5" t="n">
        <f aca="false">10*LOG(Measurements!X52^2+Measurements!Y52^2)</f>
        <v>-83.3150521860823</v>
      </c>
      <c r="Y52" s="5"/>
      <c r="Z52" s="5" t="n">
        <f aca="false">10*LOG(Measurements!Z52^2+Measurements!AA52^2)</f>
        <v>-114.442496877791</v>
      </c>
      <c r="AA52" s="5"/>
      <c r="AB52" s="5" t="n">
        <f aca="false">10*LOG(Measurements!AB52^2+Measurements!AC52^2)</f>
        <v>-98.2752424047554</v>
      </c>
      <c r="AC52" s="5"/>
      <c r="AD52" s="5" t="n">
        <f aca="false">10*LOG(Measurements!AD52^2+Measurements!AE52^2)</f>
        <v>-108.546425057371</v>
      </c>
      <c r="AE52" s="5"/>
      <c r="AF52" s="5" t="n">
        <f aca="false">10*LOG(Measurements!AF52^2+Measurements!AG52^2)</f>
        <v>-99.64363941432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8083599216861</v>
      </c>
      <c r="AM52" s="5"/>
      <c r="AN52" s="5" t="n">
        <f aca="false">10*LOG(Measurements!AN52^2+Measurements!AO52^2)</f>
        <v>-64.8439818753861</v>
      </c>
      <c r="AO52" s="5"/>
      <c r="AP52" s="5" t="n">
        <f aca="false">10*LOG(Measurements!AP52^2+Measurements!AQ52^2)</f>
        <v>-102.38171228573</v>
      </c>
      <c r="AQ52" s="5"/>
      <c r="AR52" s="5" t="n">
        <f aca="false">10*LOG(Measurements!AR52^2+Measurements!AS52^2)</f>
        <v>-110.382781061772</v>
      </c>
      <c r="AS52" s="5"/>
      <c r="AT52" s="5" t="n">
        <f aca="false">10*LOG(Measurements!AT52^2+Measurements!AU52^2)</f>
        <v>-99.8263679245676</v>
      </c>
      <c r="AU52" s="5"/>
      <c r="AV52" s="5" t="n">
        <f aca="false">10*LOG(Measurements!AV52^2+Measurements!AW52^2)</f>
        <v>-104.657177794521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8618319538149</v>
      </c>
      <c r="BE52" s="5"/>
      <c r="BF52" s="5" t="n">
        <f aca="false">10*LOG(Measurements!BF52^2+Measurements!BG52^2)</f>
        <v>-103.759679383894</v>
      </c>
      <c r="BG52" s="5"/>
      <c r="BH52" s="5" t="n">
        <f aca="false">10*LOG(Measurements!BH52^2+Measurements!BI52^2)</f>
        <v>-96.1202196382967</v>
      </c>
      <c r="BI52" s="5"/>
      <c r="BJ52" s="5" t="n">
        <f aca="false">10*LOG(Measurements!BJ52^2+Measurements!BK52^2)</f>
        <v>-108.058476353391</v>
      </c>
      <c r="BK52" s="5"/>
      <c r="BL52" s="5" t="n">
        <f aca="false">10*LOG(Measurements!BL52^2+Measurements!BM52^2)</f>
        <v>-99.9399100419856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3.2804418888616</v>
      </c>
      <c r="BW52" s="5"/>
      <c r="BX52" s="5" t="n">
        <f aca="false">10*LOG(Measurements!BX52^2+Measurements!BY52^2)</f>
        <v>-71.1463761426012</v>
      </c>
      <c r="BZ52" s="5" t="n">
        <f aca="false">10*LOG(Measurements!BZ52^2+Measurements!CA52^2)</f>
        <v>-60.389319054229</v>
      </c>
      <c r="CB52" s="5" t="n">
        <f aca="false">10*LOG(Measurements!CB52^2+Measurements!CC52^2)</f>
        <v>-77.696028628389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1543984398251</v>
      </c>
      <c r="CO52" s="5"/>
      <c r="CP52" s="5" t="n">
        <f aca="false">10*LOG(Measurements!CP52^2+Measurements!CQ52^2)</f>
        <v>-66.8702318844715</v>
      </c>
      <c r="CQ52" s="5"/>
      <c r="CR52" s="5" t="n">
        <f aca="false">10*LOG(Measurements!CR52^2+Measurements!CS52^2)</f>
        <v>-76.3230178814258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8100296029159</v>
      </c>
      <c r="DG52" s="5"/>
      <c r="DH52" s="5" t="n">
        <f aca="false">10*LOG(Measurements!DH52^2+Measurements!DI52^2)</f>
        <v>-69.056788956346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4311128860744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6665194728618</v>
      </c>
      <c r="C53" s="5"/>
      <c r="D53" s="5" t="n">
        <f aca="false">10*LOG(Measurements!D53^2+Measurements!E53^2)</f>
        <v>-66.1689366856981</v>
      </c>
      <c r="E53" s="5"/>
      <c r="F53" s="5" t="n">
        <f aca="false">10*LOG(Measurements!F53^2+Measurements!G53^2)</f>
        <v>-60.7462726754218</v>
      </c>
      <c r="G53" s="5"/>
      <c r="H53" s="5" t="n">
        <f aca="false">10*LOG(Measurements!H53^2+Measurements!I53^2)</f>
        <v>-69.412575374535</v>
      </c>
      <c r="I53" s="5"/>
      <c r="J53" s="5" t="n">
        <f aca="false">10*LOG(Measurements!J53^2+Measurements!K53^2)</f>
        <v>-109.376394167183</v>
      </c>
      <c r="K53" s="5"/>
      <c r="L53" s="5" t="n">
        <f aca="false">10*LOG(Measurements!L53^2+Measurements!M53^2)</f>
        <v>-107.824369576044</v>
      </c>
      <c r="M53" s="5"/>
      <c r="N53" s="5" t="n">
        <f aca="false">10*LOG(Measurements!N53^2+Measurements!O53^2)</f>
        <v>-102.083021599928</v>
      </c>
      <c r="O53" s="5"/>
      <c r="P53" s="5" t="n">
        <f aca="false">10*LOG(Measurements!P53^2+Measurements!Q53^2)</f>
        <v>-107.807834998223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6188932003138</v>
      </c>
      <c r="U53" s="5"/>
      <c r="V53" s="5" t="n">
        <f aca="false">10*LOG(Measurements!V53^2+Measurements!W53^2)</f>
        <v>-67.0906566778759</v>
      </c>
      <c r="W53" s="5"/>
      <c r="X53" s="5" t="n">
        <f aca="false">10*LOG(Measurements!X53^2+Measurements!Y53^2)</f>
        <v>-82.572350775429</v>
      </c>
      <c r="Y53" s="5"/>
      <c r="Z53" s="5" t="n">
        <f aca="false">10*LOG(Measurements!Z53^2+Measurements!AA53^2)</f>
        <v>-97.9023416828576</v>
      </c>
      <c r="AA53" s="5"/>
      <c r="AB53" s="5" t="n">
        <f aca="false">10*LOG(Measurements!AB53^2+Measurements!AC53^2)</f>
        <v>-110.684075128925</v>
      </c>
      <c r="AC53" s="5"/>
      <c r="AD53" s="5" t="n">
        <f aca="false">10*LOG(Measurements!AD53^2+Measurements!AE53^2)</f>
        <v>-99.4080450481665</v>
      </c>
      <c r="AE53" s="5"/>
      <c r="AF53" s="5" t="n">
        <f aca="false">10*LOG(Measurements!AF53^2+Measurements!AG53^2)</f>
        <v>-100.731572363312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1710487888692</v>
      </c>
      <c r="AM53" s="5"/>
      <c r="AN53" s="5" t="n">
        <f aca="false">10*LOG(Measurements!AN53^2+Measurements!AO53^2)</f>
        <v>-65.3602167836739</v>
      </c>
      <c r="AO53" s="5"/>
      <c r="AP53" s="5" t="n">
        <f aca="false">10*LOG(Measurements!AP53^2+Measurements!AQ53^2)</f>
        <v>-108.501083879935</v>
      </c>
      <c r="AQ53" s="5"/>
      <c r="AR53" s="5" t="n">
        <f aca="false">10*LOG(Measurements!AR53^2+Measurements!AS53^2)</f>
        <v>-98.1222772405515</v>
      </c>
      <c r="AS53" s="5"/>
      <c r="AT53" s="5" t="n">
        <f aca="false">10*LOG(Measurements!AT53^2+Measurements!AU53^2)</f>
        <v>-105.624481322247</v>
      </c>
      <c r="AU53" s="5"/>
      <c r="AV53" s="5" t="n">
        <f aca="false">10*LOG(Measurements!AV53^2+Measurements!AW53^2)</f>
        <v>-98.2718874979317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0510333100278</v>
      </c>
      <c r="BE53" s="5"/>
      <c r="BF53" s="5" t="n">
        <f aca="false">10*LOG(Measurements!BF53^2+Measurements!BG53^2)</f>
        <v>-101.151126619368</v>
      </c>
      <c r="BG53" s="5"/>
      <c r="BH53" s="5" t="n">
        <f aca="false">10*LOG(Measurements!BH53^2+Measurements!BI53^2)</f>
        <v>-104.044129377171</v>
      </c>
      <c r="BI53" s="5"/>
      <c r="BJ53" s="5" t="n">
        <f aca="false">10*LOG(Measurements!BJ53^2+Measurements!BK53^2)</f>
        <v>-119.707683004702</v>
      </c>
      <c r="BK53" s="5"/>
      <c r="BL53" s="5" t="n">
        <f aca="false">10*LOG(Measurements!BL53^2+Measurements!BM53^2)</f>
        <v>-98.6875530613182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2.4018350255337</v>
      </c>
      <c r="BW53" s="5"/>
      <c r="BX53" s="5" t="n">
        <f aca="false">10*LOG(Measurements!BX53^2+Measurements!BY53^2)</f>
        <v>-74.964916335898</v>
      </c>
      <c r="BZ53" s="5" t="n">
        <f aca="false">10*LOG(Measurements!BZ53^2+Measurements!CA53^2)</f>
        <v>-60.6126680875752</v>
      </c>
      <c r="CB53" s="5" t="n">
        <f aca="false">10*LOG(Measurements!CB53^2+Measurements!CC53^2)</f>
        <v>-84.3381194782394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1831132388316</v>
      </c>
      <c r="CO53" s="5"/>
      <c r="CP53" s="5" t="n">
        <f aca="false">10*LOG(Measurements!CP53^2+Measurements!CQ53^2)</f>
        <v>-66.4266342760165</v>
      </c>
      <c r="CQ53" s="5"/>
      <c r="CR53" s="5" t="n">
        <f aca="false">10*LOG(Measurements!CR53^2+Measurements!CS53^2)</f>
        <v>-78.3272919946777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232034654691</v>
      </c>
      <c r="DG53" s="5"/>
      <c r="DH53" s="5" t="n">
        <f aca="false">10*LOG(Measurements!DH53^2+Measurements!DI53^2)</f>
        <v>-70.5897842928785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843418922133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579728029072</v>
      </c>
      <c r="C54" s="5"/>
      <c r="D54" s="5" t="n">
        <f aca="false">10*LOG(Measurements!D54^2+Measurements!E54^2)</f>
        <v>-66.0386161700036</v>
      </c>
      <c r="E54" s="5"/>
      <c r="F54" s="5" t="n">
        <f aca="false">10*LOG(Measurements!F54^2+Measurements!G54^2)</f>
        <v>-60.7596460892416</v>
      </c>
      <c r="G54" s="5"/>
      <c r="H54" s="5" t="n">
        <f aca="false">10*LOG(Measurements!H54^2+Measurements!I54^2)</f>
        <v>-68.5564682334015</v>
      </c>
      <c r="I54" s="5"/>
      <c r="J54" s="5" t="n">
        <f aca="false">10*LOG(Measurements!J54^2+Measurements!K54^2)</f>
        <v>-109.159923486267</v>
      </c>
      <c r="K54" s="5"/>
      <c r="L54" s="5" t="n">
        <f aca="false">10*LOG(Measurements!L54^2+Measurements!M54^2)</f>
        <v>-105.803143121662</v>
      </c>
      <c r="M54" s="5"/>
      <c r="N54" s="5" t="n">
        <f aca="false">10*LOG(Measurements!N54^2+Measurements!O54^2)</f>
        <v>-113.319477807255</v>
      </c>
      <c r="O54" s="5"/>
      <c r="P54" s="5" t="n">
        <f aca="false">10*LOG(Measurements!P54^2+Measurements!Q54^2)</f>
        <v>-107.56847408771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6274206805557</v>
      </c>
      <c r="U54" s="5"/>
      <c r="V54" s="5" t="n">
        <f aca="false">10*LOG(Measurements!V54^2+Measurements!W54^2)</f>
        <v>-67.7637267605375</v>
      </c>
      <c r="W54" s="5"/>
      <c r="X54" s="5" t="n">
        <f aca="false">10*LOG(Measurements!X54^2+Measurements!Y54^2)</f>
        <v>-84.7818496041449</v>
      </c>
      <c r="Y54" s="5"/>
      <c r="Z54" s="5" t="n">
        <f aca="false">10*LOG(Measurements!Z54^2+Measurements!AA54^2)</f>
        <v>-104.626846670231</v>
      </c>
      <c r="AA54" s="5"/>
      <c r="AB54" s="5" t="n">
        <f aca="false">10*LOG(Measurements!AB54^2+Measurements!AC54^2)</f>
        <v>-110.828507516411</v>
      </c>
      <c r="AC54" s="5"/>
      <c r="AD54" s="5" t="n">
        <f aca="false">10*LOG(Measurements!AD54^2+Measurements!AE54^2)</f>
        <v>-101.027095619082</v>
      </c>
      <c r="AE54" s="5"/>
      <c r="AF54" s="5" t="n">
        <f aca="false">10*LOG(Measurements!AF54^2+Measurements!AG54^2)</f>
        <v>-102.035750128257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5962944499588</v>
      </c>
      <c r="AM54" s="5"/>
      <c r="AN54" s="5" t="n">
        <f aca="false">10*LOG(Measurements!AN54^2+Measurements!AO54^2)</f>
        <v>-64.5534955672675</v>
      </c>
      <c r="AO54" s="5"/>
      <c r="AP54" s="5" t="n">
        <f aca="false">10*LOG(Measurements!AP54^2+Measurements!AQ54^2)</f>
        <v>-103.551958268289</v>
      </c>
      <c r="AQ54" s="5"/>
      <c r="AR54" s="5" t="n">
        <f aca="false">10*LOG(Measurements!AR54^2+Measurements!AS54^2)</f>
        <v>-112.979633173843</v>
      </c>
      <c r="AS54" s="5"/>
      <c r="AT54" s="5" t="n">
        <f aca="false">10*LOG(Measurements!AT54^2+Measurements!AU54^2)</f>
        <v>-114.687963682598</v>
      </c>
      <c r="AU54" s="5"/>
      <c r="AV54" s="5" t="n">
        <f aca="false">10*LOG(Measurements!AV54^2+Measurements!AW54^2)</f>
        <v>-109.12558861686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9700122336553</v>
      </c>
      <c r="BE54" s="5"/>
      <c r="BF54" s="5" t="n">
        <f aca="false">10*LOG(Measurements!BF54^2+Measurements!BG54^2)</f>
        <v>-102.093002877696</v>
      </c>
      <c r="BG54" s="5"/>
      <c r="BH54" s="5" t="n">
        <f aca="false">10*LOG(Measurements!BH54^2+Measurements!BI54^2)</f>
        <v>-106.419854029594</v>
      </c>
      <c r="BI54" s="5"/>
      <c r="BJ54" s="5" t="n">
        <f aca="false">10*LOG(Measurements!BJ54^2+Measurements!BK54^2)</f>
        <v>-103.576190538209</v>
      </c>
      <c r="BK54" s="5"/>
      <c r="BL54" s="5" t="n">
        <f aca="false">10*LOG(Measurements!BL54^2+Measurements!BM54^2)</f>
        <v>-94.2390776665107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9088745894696</v>
      </c>
      <c r="BW54" s="5"/>
      <c r="BX54" s="5" t="n">
        <f aca="false">10*LOG(Measurements!BX54^2+Measurements!BY54^2)</f>
        <v>-71.8598846709357</v>
      </c>
      <c r="BZ54" s="5" t="n">
        <f aca="false">10*LOG(Measurements!BZ54^2+Measurements!CA54^2)</f>
        <v>-60.7311694077716</v>
      </c>
      <c r="CB54" s="5" t="n">
        <f aca="false">10*LOG(Measurements!CB54^2+Measurements!CC54^2)</f>
        <v>-86.419433193867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2730907444665</v>
      </c>
      <c r="CO54" s="5"/>
      <c r="CP54" s="5" t="n">
        <f aca="false">10*LOG(Measurements!CP54^2+Measurements!CQ54^2)</f>
        <v>-66.4179834058926</v>
      </c>
      <c r="CQ54" s="5"/>
      <c r="CR54" s="5" t="n">
        <f aca="false">10*LOG(Measurements!CR54^2+Measurements!CS54^2)</f>
        <v>-81.6659582749025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9128933800778</v>
      </c>
      <c r="DG54" s="5"/>
      <c r="DH54" s="5" t="n">
        <f aca="false">10*LOG(Measurements!DH54^2+Measurements!DI54^2)</f>
        <v>-69.7479980085906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849930190606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6972300057</v>
      </c>
      <c r="C55" s="5"/>
      <c r="D55" s="5" t="n">
        <f aca="false">10*LOG(Measurements!D55^2+Measurements!E55^2)</f>
        <v>-66.20285183584</v>
      </c>
      <c r="E55" s="5"/>
      <c r="F55" s="5" t="n">
        <f aca="false">10*LOG(Measurements!F55^2+Measurements!G55^2)</f>
        <v>-60.4609071989456</v>
      </c>
      <c r="G55" s="5"/>
      <c r="H55" s="5" t="n">
        <f aca="false">10*LOG(Measurements!H55^2+Measurements!I55^2)</f>
        <v>-67.0653998001732</v>
      </c>
      <c r="I55" s="5"/>
      <c r="J55" s="5" t="n">
        <f aca="false">10*LOG(Measurements!J55^2+Measurements!K55^2)</f>
        <v>-110.118911688053</v>
      </c>
      <c r="K55" s="5"/>
      <c r="L55" s="5" t="n">
        <f aca="false">10*LOG(Measurements!L55^2+Measurements!M55^2)</f>
        <v>-102.480984354413</v>
      </c>
      <c r="M55" s="5"/>
      <c r="N55" s="5" t="n">
        <f aca="false">10*LOG(Measurements!N55^2+Measurements!O55^2)</f>
        <v>-101.465225991015</v>
      </c>
      <c r="O55" s="5"/>
      <c r="P55" s="5" t="n">
        <f aca="false">10*LOG(Measurements!P55^2+Measurements!Q55^2)</f>
        <v>-101.156928892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7240261693562</v>
      </c>
      <c r="U55" s="5"/>
      <c r="V55" s="5" t="n">
        <f aca="false">10*LOG(Measurements!V55^2+Measurements!W55^2)</f>
        <v>-67.7909895677326</v>
      </c>
      <c r="W55" s="5"/>
      <c r="X55" s="5" t="n">
        <f aca="false">10*LOG(Measurements!X55^2+Measurements!Y55^2)</f>
        <v>-82.6618976409417</v>
      </c>
      <c r="Y55" s="5"/>
      <c r="Z55" s="5" t="n">
        <f aca="false">10*LOG(Measurements!Z55^2+Measurements!AA55^2)</f>
        <v>-101.90877394184</v>
      </c>
      <c r="AA55" s="5"/>
      <c r="AB55" s="5" t="n">
        <f aca="false">10*LOG(Measurements!AB55^2+Measurements!AC55^2)</f>
        <v>-107.193529865161</v>
      </c>
      <c r="AC55" s="5"/>
      <c r="AD55" s="5" t="n">
        <f aca="false">10*LOG(Measurements!AD55^2+Measurements!AE55^2)</f>
        <v>-116.46399321859</v>
      </c>
      <c r="AE55" s="5"/>
      <c r="AF55" s="5" t="n">
        <f aca="false">10*LOG(Measurements!AF55^2+Measurements!AG55^2)</f>
        <v>-113.578539467721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80690426742</v>
      </c>
      <c r="AM55" s="5"/>
      <c r="AN55" s="5" t="n">
        <f aca="false">10*LOG(Measurements!AN55^2+Measurements!AO55^2)</f>
        <v>-62.9451482227498</v>
      </c>
      <c r="AO55" s="5"/>
      <c r="AP55" s="5" t="n">
        <f aca="false">10*LOG(Measurements!AP55^2+Measurements!AQ55^2)</f>
        <v>-105.002312155405</v>
      </c>
      <c r="AQ55" s="5"/>
      <c r="AR55" s="5" t="n">
        <f aca="false">10*LOG(Measurements!AR55^2+Measurements!AS55^2)</f>
        <v>-104.239881290958</v>
      </c>
      <c r="AS55" s="5"/>
      <c r="AT55" s="5" t="n">
        <f aca="false">10*LOG(Measurements!AT55^2+Measurements!AU55^2)</f>
        <v>-99.3413903534721</v>
      </c>
      <c r="AU55" s="5"/>
      <c r="AV55" s="5" t="n">
        <f aca="false">10*LOG(Measurements!AV55^2+Measurements!AW55^2)</f>
        <v>-101.343750206155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4142210926128</v>
      </c>
      <c r="BE55" s="5"/>
      <c r="BF55" s="5" t="n">
        <f aca="false">10*LOG(Measurements!BF55^2+Measurements!BG55^2)</f>
        <v>-100.087417285294</v>
      </c>
      <c r="BG55" s="5"/>
      <c r="BH55" s="5" t="n">
        <f aca="false">10*LOG(Measurements!BH55^2+Measurements!BI55^2)</f>
        <v>-111.005987526248</v>
      </c>
      <c r="BI55" s="5"/>
      <c r="BJ55" s="5" t="n">
        <f aca="false">10*LOG(Measurements!BJ55^2+Measurements!BK55^2)</f>
        <v>-104.429567677488</v>
      </c>
      <c r="BK55" s="5"/>
      <c r="BL55" s="5" t="n">
        <f aca="false">10*LOG(Measurements!BL55^2+Measurements!BM55^2)</f>
        <v>-103.252807525993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6.2251750178885</v>
      </c>
      <c r="BW55" s="5"/>
      <c r="BX55" s="5" t="n">
        <f aca="false">10*LOG(Measurements!BX55^2+Measurements!BY55^2)</f>
        <v>-71.9239804988343</v>
      </c>
      <c r="BZ55" s="5" t="n">
        <f aca="false">10*LOG(Measurements!BZ55^2+Measurements!CA55^2)</f>
        <v>-60.4928200481753</v>
      </c>
      <c r="CB55" s="5" t="n">
        <f aca="false">10*LOG(Measurements!CB55^2+Measurements!CC55^2)</f>
        <v>-79.372941932688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6.7127775485525</v>
      </c>
      <c r="CO55" s="5"/>
      <c r="CP55" s="5" t="n">
        <f aca="false">10*LOG(Measurements!CP55^2+Measurements!CQ55^2)</f>
        <v>-67.0196468753381</v>
      </c>
      <c r="CQ55" s="5"/>
      <c r="CR55" s="5" t="n">
        <f aca="false">10*LOG(Measurements!CR55^2+Measurements!CS55^2)</f>
        <v>-115.81904131644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3744582366917</v>
      </c>
      <c r="DG55" s="5"/>
      <c r="DH55" s="5" t="n">
        <f aca="false">10*LOG(Measurements!DH55^2+Measurements!DI55^2)</f>
        <v>-66.5185608387216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36329836663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4078725453713</v>
      </c>
      <c r="C56" s="5"/>
      <c r="D56" s="5" t="n">
        <f aca="false">10*LOG(Measurements!D56^2+Measurements!E56^2)</f>
        <v>-64.9546940011618</v>
      </c>
      <c r="E56" s="5"/>
      <c r="F56" s="5" t="n">
        <f aca="false">10*LOG(Measurements!F56^2+Measurements!G56^2)</f>
        <v>-59.596241260184</v>
      </c>
      <c r="G56" s="5"/>
      <c r="H56" s="5" t="n">
        <f aca="false">10*LOG(Measurements!H56^2+Measurements!I56^2)</f>
        <v>-66.4193329528176</v>
      </c>
      <c r="I56" s="5"/>
      <c r="J56" s="5" t="n">
        <f aca="false">10*LOG(Measurements!J56^2+Measurements!K56^2)</f>
        <v>-103.277658770271</v>
      </c>
      <c r="K56" s="5"/>
      <c r="L56" s="5" t="n">
        <f aca="false">10*LOG(Measurements!L56^2+Measurements!M56^2)</f>
        <v>-102.028754950483</v>
      </c>
      <c r="M56" s="5"/>
      <c r="N56" s="5" t="n">
        <f aca="false">10*LOG(Measurements!N56^2+Measurements!O56^2)</f>
        <v>-103.611460348727</v>
      </c>
      <c r="O56" s="5"/>
      <c r="P56" s="5" t="n">
        <f aca="false">10*LOG(Measurements!P56^2+Measurements!Q56^2)</f>
        <v>-112.282511588568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7.9802927361799</v>
      </c>
      <c r="U56" s="5"/>
      <c r="V56" s="5" t="n">
        <f aca="false">10*LOG(Measurements!V56^2+Measurements!W56^2)</f>
        <v>-66.8102244623616</v>
      </c>
      <c r="W56" s="5"/>
      <c r="X56" s="5" t="n">
        <f aca="false">10*LOG(Measurements!X56^2+Measurements!Y56^2)</f>
        <v>-86.656345581</v>
      </c>
      <c r="Y56" s="5"/>
      <c r="Z56" s="5" t="n">
        <f aca="false">10*LOG(Measurements!Z56^2+Measurements!AA56^2)</f>
        <v>-103.23053183383</v>
      </c>
      <c r="AA56" s="5"/>
      <c r="AB56" s="5" t="n">
        <f aca="false">10*LOG(Measurements!AB56^2+Measurements!AC56^2)</f>
        <v>-117.957930589445</v>
      </c>
      <c r="AC56" s="5"/>
      <c r="AD56" s="5" t="n">
        <f aca="false">10*LOG(Measurements!AD56^2+Measurements!AE56^2)</f>
        <v>-104.868683857196</v>
      </c>
      <c r="AE56" s="5"/>
      <c r="AF56" s="5" t="n">
        <f aca="false">10*LOG(Measurements!AF56^2+Measurements!AG56^2)</f>
        <v>-109.93102203375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2290170118313</v>
      </c>
      <c r="AM56" s="5"/>
      <c r="AN56" s="5" t="n">
        <f aca="false">10*LOG(Measurements!AN56^2+Measurements!AO56^2)</f>
        <v>-61.7951388575298</v>
      </c>
      <c r="AO56" s="5"/>
      <c r="AP56" s="5" t="n">
        <f aca="false">10*LOG(Measurements!AP56^2+Measurements!AQ56^2)</f>
        <v>-100.873615178787</v>
      </c>
      <c r="AQ56" s="5"/>
      <c r="AR56" s="5" t="n">
        <f aca="false">10*LOG(Measurements!AR56^2+Measurements!AS56^2)</f>
        <v>-104.40344359834</v>
      </c>
      <c r="AS56" s="5"/>
      <c r="AT56" s="5" t="n">
        <f aca="false">10*LOG(Measurements!AT56^2+Measurements!AU56^2)</f>
        <v>-101.514978292425</v>
      </c>
      <c r="AU56" s="5"/>
      <c r="AV56" s="5" t="n">
        <f aca="false">10*LOG(Measurements!AV56^2+Measurements!AW56^2)</f>
        <v>-100.586414148533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0.031541118194</v>
      </c>
      <c r="BE56" s="5"/>
      <c r="BF56" s="5" t="n">
        <f aca="false">10*LOG(Measurements!BF56^2+Measurements!BG56^2)</f>
        <v>-103.751407151335</v>
      </c>
      <c r="BG56" s="5"/>
      <c r="BH56" s="5" t="n">
        <f aca="false">10*LOG(Measurements!BH56^2+Measurements!BI56^2)</f>
        <v>-104.624818234153</v>
      </c>
      <c r="BI56" s="5"/>
      <c r="BJ56" s="5" t="n">
        <f aca="false">10*LOG(Measurements!BJ56^2+Measurements!BK56^2)</f>
        <v>-95.7091603960406</v>
      </c>
      <c r="BK56" s="5"/>
      <c r="BL56" s="5" t="n">
        <f aca="false">10*LOG(Measurements!BL56^2+Measurements!BM56^2)</f>
        <v>-104.897501743126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8.3527313970453</v>
      </c>
      <c r="BW56" s="5"/>
      <c r="BX56" s="5" t="n">
        <f aca="false">10*LOG(Measurements!BX56^2+Measurements!BY56^2)</f>
        <v>-73.5346288263803</v>
      </c>
      <c r="BZ56" s="5" t="n">
        <f aca="false">10*LOG(Measurements!BZ56^2+Measurements!CA56^2)</f>
        <v>-60.0615587223901</v>
      </c>
      <c r="CB56" s="5" t="n">
        <f aca="false">10*LOG(Measurements!CB56^2+Measurements!CC56^2)</f>
        <v>-73.833181225993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5135541365722</v>
      </c>
      <c r="CO56" s="5"/>
      <c r="CP56" s="5" t="n">
        <f aca="false">10*LOG(Measurements!CP56^2+Measurements!CQ56^2)</f>
        <v>-68.0716255255537</v>
      </c>
      <c r="CQ56" s="5"/>
      <c r="CR56" s="5" t="n">
        <f aca="false">10*LOG(Measurements!CR56^2+Measurements!CS56^2)</f>
        <v>-81.6455375735038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4003979648051</v>
      </c>
      <c r="DG56" s="5"/>
      <c r="DH56" s="5" t="n">
        <f aca="false">10*LOG(Measurements!DH56^2+Measurements!DI56^2)</f>
        <v>-65.4802116984151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2.6871960149893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555171861209</v>
      </c>
      <c r="C57" s="5"/>
      <c r="D57" s="5" t="n">
        <f aca="false">10*LOG(Measurements!D57^2+Measurements!E57^2)</f>
        <v>-65.7571542071361</v>
      </c>
      <c r="E57" s="5"/>
      <c r="F57" s="5" t="n">
        <f aca="false">10*LOG(Measurements!F57^2+Measurements!G57^2)</f>
        <v>-59.9892543457756</v>
      </c>
      <c r="G57" s="5"/>
      <c r="H57" s="5" t="n">
        <f aca="false">10*LOG(Measurements!H57^2+Measurements!I57^2)</f>
        <v>-67.2827982075872</v>
      </c>
      <c r="I57" s="5"/>
      <c r="J57" s="5" t="n">
        <f aca="false">10*LOG(Measurements!J57^2+Measurements!K57^2)</f>
        <v>-100.885037168298</v>
      </c>
      <c r="K57" s="5"/>
      <c r="L57" s="5" t="n">
        <f aca="false">10*LOG(Measurements!L57^2+Measurements!M57^2)</f>
        <v>-108.165279749396</v>
      </c>
      <c r="M57" s="5"/>
      <c r="N57" s="5" t="n">
        <f aca="false">10*LOG(Measurements!N57^2+Measurements!O57^2)</f>
        <v>-97.9613424302259</v>
      </c>
      <c r="O57" s="5"/>
      <c r="P57" s="5" t="n">
        <f aca="false">10*LOG(Measurements!P57^2+Measurements!Q57^2)</f>
        <v>-102.80436113372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736530286462</v>
      </c>
      <c r="U57" s="5"/>
      <c r="V57" s="5" t="n">
        <f aca="false">10*LOG(Measurements!V57^2+Measurements!W57^2)</f>
        <v>-66.5007110071192</v>
      </c>
      <c r="W57" s="5"/>
      <c r="X57" s="5" t="n">
        <f aca="false">10*LOG(Measurements!X57^2+Measurements!Y57^2)</f>
        <v>-87.2248334612529</v>
      </c>
      <c r="Y57" s="5"/>
      <c r="Z57" s="5" t="n">
        <f aca="false">10*LOG(Measurements!Z57^2+Measurements!AA57^2)</f>
        <v>-110.146390960159</v>
      </c>
      <c r="AA57" s="5"/>
      <c r="AB57" s="5" t="n">
        <f aca="false">10*LOG(Measurements!AB57^2+Measurements!AC57^2)</f>
        <v>-105.653030747939</v>
      </c>
      <c r="AC57" s="5"/>
      <c r="AD57" s="5" t="n">
        <f aca="false">10*LOG(Measurements!AD57^2+Measurements!AE57^2)</f>
        <v>-129.636318555014</v>
      </c>
      <c r="AE57" s="5"/>
      <c r="AF57" s="5" t="n">
        <f aca="false">10*LOG(Measurements!AF57^2+Measurements!AG57^2)</f>
        <v>-102.99051943906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9783871152133</v>
      </c>
      <c r="AM57" s="5"/>
      <c r="AN57" s="5" t="n">
        <f aca="false">10*LOG(Measurements!AN57^2+Measurements!AO57^2)</f>
        <v>-61.3877097000538</v>
      </c>
      <c r="AO57" s="5"/>
      <c r="AP57" s="5" t="n">
        <f aca="false">10*LOG(Measurements!AP57^2+Measurements!AQ57^2)</f>
        <v>-99.201948132601</v>
      </c>
      <c r="AQ57" s="5"/>
      <c r="AR57" s="5" t="n">
        <f aca="false">10*LOG(Measurements!AR57^2+Measurements!AS57^2)</f>
        <v>-100.660405408411</v>
      </c>
      <c r="AS57" s="5"/>
      <c r="AT57" s="5" t="n">
        <f aca="false">10*LOG(Measurements!AT57^2+Measurements!AU57^2)</f>
        <v>-115.438723597398</v>
      </c>
      <c r="AU57" s="5"/>
      <c r="AV57" s="5" t="n">
        <f aca="false">10*LOG(Measurements!AV57^2+Measurements!AW57^2)</f>
        <v>-100.52271753585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2415236005069</v>
      </c>
      <c r="BE57" s="5"/>
      <c r="BF57" s="5" t="n">
        <f aca="false">10*LOG(Measurements!BF57^2+Measurements!BG57^2)</f>
        <v>-105.426958076181</v>
      </c>
      <c r="BG57" s="5"/>
      <c r="BH57" s="5" t="n">
        <f aca="false">10*LOG(Measurements!BH57^2+Measurements!BI57^2)</f>
        <v>-112.48730743831</v>
      </c>
      <c r="BI57" s="5"/>
      <c r="BJ57" s="5" t="n">
        <f aca="false">10*LOG(Measurements!BJ57^2+Measurements!BK57^2)</f>
        <v>-100.290408318548</v>
      </c>
      <c r="BK57" s="5"/>
      <c r="BL57" s="5" t="n">
        <f aca="false">10*LOG(Measurements!BL57^2+Measurements!BM57^2)</f>
        <v>-101.947830663597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8.1373600318771</v>
      </c>
      <c r="BW57" s="5"/>
      <c r="BX57" s="5" t="n">
        <f aca="false">10*LOG(Measurements!BX57^2+Measurements!BY57^2)</f>
        <v>-75.8346625320984</v>
      </c>
      <c r="BZ57" s="5" t="n">
        <f aca="false">10*LOG(Measurements!BZ57^2+Measurements!CA57^2)</f>
        <v>-60.1567113740671</v>
      </c>
      <c r="CB57" s="5" t="n">
        <f aca="false">10*LOG(Measurements!CB57^2+Measurements!CC57^2)</f>
        <v>-74.262884133054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6.0859354871568</v>
      </c>
      <c r="CO57" s="5"/>
      <c r="CP57" s="5" t="n">
        <f aca="false">10*LOG(Measurements!CP57^2+Measurements!CQ57^2)</f>
        <v>-66.5710898017843</v>
      </c>
      <c r="CQ57" s="5"/>
      <c r="CR57" s="5" t="n">
        <f aca="false">10*LOG(Measurements!CR57^2+Measurements!CS57^2)</f>
        <v>-79.3120429025978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5.9325778075987</v>
      </c>
      <c r="DG57" s="5"/>
      <c r="DH57" s="5" t="n">
        <f aca="false">10*LOG(Measurements!DH57^2+Measurements!DI57^2)</f>
        <v>-64.2873069743501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875585973086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707788588375</v>
      </c>
      <c r="C58" s="5"/>
      <c r="D58" s="5" t="n">
        <f aca="false">10*LOG(Measurements!D58^2+Measurements!E58^2)</f>
        <v>-64.6656058870596</v>
      </c>
      <c r="E58" s="5"/>
      <c r="F58" s="5" t="n">
        <f aca="false">10*LOG(Measurements!F58^2+Measurements!G58^2)</f>
        <v>-59.4973932338306</v>
      </c>
      <c r="G58" s="5"/>
      <c r="H58" s="5" t="n">
        <f aca="false">10*LOG(Measurements!H58^2+Measurements!I58^2)</f>
        <v>-67.3102589087857</v>
      </c>
      <c r="I58" s="5"/>
      <c r="J58" s="5" t="n">
        <f aca="false">10*LOG(Measurements!J58^2+Measurements!K58^2)</f>
        <v>-101.266069919697</v>
      </c>
      <c r="K58" s="5"/>
      <c r="L58" s="5" t="n">
        <f aca="false">10*LOG(Measurements!L58^2+Measurements!M58^2)</f>
        <v>-104.886108465519</v>
      </c>
      <c r="M58" s="5"/>
      <c r="N58" s="5" t="n">
        <f aca="false">10*LOG(Measurements!N58^2+Measurements!O58^2)</f>
        <v>-103.104858582609</v>
      </c>
      <c r="O58" s="5"/>
      <c r="P58" s="5" t="n">
        <f aca="false">10*LOG(Measurements!P58^2+Measurements!Q58^2)</f>
        <v>-98.0100328544864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2.7793218835203</v>
      </c>
      <c r="U58" s="5"/>
      <c r="V58" s="5" t="n">
        <f aca="false">10*LOG(Measurements!V58^2+Measurements!W58^2)</f>
        <v>-65.814591726058</v>
      </c>
      <c r="W58" s="5"/>
      <c r="X58" s="5" t="n">
        <f aca="false">10*LOG(Measurements!X58^2+Measurements!Y58^2)</f>
        <v>-85.4650119423478</v>
      </c>
      <c r="Y58" s="5"/>
      <c r="Z58" s="5" t="n">
        <f aca="false">10*LOG(Measurements!Z58^2+Measurements!AA58^2)</f>
        <v>-104.283983515121</v>
      </c>
      <c r="AA58" s="5"/>
      <c r="AB58" s="5" t="n">
        <f aca="false">10*LOG(Measurements!AB58^2+Measurements!AC58^2)</f>
        <v>-100.899865336649</v>
      </c>
      <c r="AC58" s="5"/>
      <c r="AD58" s="5" t="n">
        <f aca="false">10*LOG(Measurements!AD58^2+Measurements!AE58^2)</f>
        <v>-100.986537542013</v>
      </c>
      <c r="AE58" s="5"/>
      <c r="AF58" s="5" t="n">
        <f aca="false">10*LOG(Measurements!AF58^2+Measurements!AG58^2)</f>
        <v>-96.194114919517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8095767422748</v>
      </c>
      <c r="AM58" s="5"/>
      <c r="AN58" s="5" t="n">
        <f aca="false">10*LOG(Measurements!AN58^2+Measurements!AO58^2)</f>
        <v>-62.1644555104778</v>
      </c>
      <c r="AO58" s="5"/>
      <c r="AP58" s="5" t="n">
        <f aca="false">10*LOG(Measurements!AP58^2+Measurements!AQ58^2)</f>
        <v>-105.330319075669</v>
      </c>
      <c r="AQ58" s="5"/>
      <c r="AR58" s="5" t="n">
        <f aca="false">10*LOG(Measurements!AR58^2+Measurements!AS58^2)</f>
        <v>-103.79430080339</v>
      </c>
      <c r="AS58" s="5"/>
      <c r="AT58" s="5" t="n">
        <f aca="false">10*LOG(Measurements!AT58^2+Measurements!AU58^2)</f>
        <v>-100.81440086155</v>
      </c>
      <c r="AU58" s="5"/>
      <c r="AV58" s="5" t="n">
        <f aca="false">10*LOG(Measurements!AV58^2+Measurements!AW58^2)</f>
        <v>-109.34006498936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7396780057126</v>
      </c>
      <c r="BE58" s="5"/>
      <c r="BF58" s="5" t="n">
        <f aca="false">10*LOG(Measurements!BF58^2+Measurements!BG58^2)</f>
        <v>-104.239183487041</v>
      </c>
      <c r="BG58" s="5"/>
      <c r="BH58" s="5" t="n">
        <f aca="false">10*LOG(Measurements!BH58^2+Measurements!BI58^2)</f>
        <v>-98.5615689779421</v>
      </c>
      <c r="BI58" s="5"/>
      <c r="BJ58" s="5" t="n">
        <f aca="false">10*LOG(Measurements!BJ58^2+Measurements!BK58^2)</f>
        <v>-103.791488360433</v>
      </c>
      <c r="BK58" s="5"/>
      <c r="BL58" s="5" t="n">
        <f aca="false">10*LOG(Measurements!BL58^2+Measurements!BM58^2)</f>
        <v>-105.184054255696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30.3581778038406</v>
      </c>
      <c r="BW58" s="5"/>
      <c r="BX58" s="5" t="n">
        <f aca="false">10*LOG(Measurements!BX58^2+Measurements!BY58^2)</f>
        <v>-74.977775081256</v>
      </c>
      <c r="BZ58" s="5" t="n">
        <f aca="false">10*LOG(Measurements!BZ58^2+Measurements!CA58^2)</f>
        <v>-60.0010027298265</v>
      </c>
      <c r="CB58" s="5" t="n">
        <f aca="false">10*LOG(Measurements!CB58^2+Measurements!CC58^2)</f>
        <v>-71.5005299738854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7.2277294043877</v>
      </c>
      <c r="CO58" s="5"/>
      <c r="CP58" s="5" t="n">
        <f aca="false">10*LOG(Measurements!CP58^2+Measurements!CQ58^2)</f>
        <v>-65.4652695193031</v>
      </c>
      <c r="CQ58" s="5"/>
      <c r="CR58" s="5" t="n">
        <f aca="false">10*LOG(Measurements!CR58^2+Measurements!CS58^2)</f>
        <v>-78.9349848198357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6.4656732858178</v>
      </c>
      <c r="DG58" s="5"/>
      <c r="DH58" s="5" t="n">
        <f aca="false">10*LOG(Measurements!DH58^2+Measurements!DI58^2)</f>
        <v>-64.55300583140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7.218231978741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5612542055268</v>
      </c>
      <c r="C59" s="5"/>
      <c r="D59" s="5" t="n">
        <f aca="false">10*LOG(Measurements!D59^2+Measurements!E59^2)</f>
        <v>-63.5404861216089</v>
      </c>
      <c r="E59" s="5"/>
      <c r="F59" s="5" t="n">
        <f aca="false">10*LOG(Measurements!F59^2+Measurements!G59^2)</f>
        <v>-59.2857273069304</v>
      </c>
      <c r="G59" s="5"/>
      <c r="H59" s="5" t="n">
        <f aca="false">10*LOG(Measurements!H59^2+Measurements!I59^2)</f>
        <v>-65.9624081849664</v>
      </c>
      <c r="I59" s="5"/>
      <c r="J59" s="5" t="n">
        <f aca="false">10*LOG(Measurements!J59^2+Measurements!K59^2)</f>
        <v>-101.338771276763</v>
      </c>
      <c r="K59" s="5"/>
      <c r="L59" s="5" t="n">
        <f aca="false">10*LOG(Measurements!L59^2+Measurements!M59^2)</f>
        <v>-100.473982285634</v>
      </c>
      <c r="M59" s="5"/>
      <c r="N59" s="5" t="n">
        <f aca="false">10*LOG(Measurements!N59^2+Measurements!O59^2)</f>
        <v>-107.907467295277</v>
      </c>
      <c r="O59" s="5"/>
      <c r="P59" s="5" t="n">
        <f aca="false">10*LOG(Measurements!P59^2+Measurements!Q59^2)</f>
        <v>-109.3352992500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6738251506085</v>
      </c>
      <c r="U59" s="5"/>
      <c r="V59" s="5" t="n">
        <f aca="false">10*LOG(Measurements!V59^2+Measurements!W59^2)</f>
        <v>-66.2937522359647</v>
      </c>
      <c r="W59" s="5"/>
      <c r="X59" s="5" t="n">
        <f aca="false">10*LOG(Measurements!X59^2+Measurements!Y59^2)</f>
        <v>-83.9354519839632</v>
      </c>
      <c r="Y59" s="5"/>
      <c r="Z59" s="5" t="n">
        <f aca="false">10*LOG(Measurements!Z59^2+Measurements!AA59^2)</f>
        <v>-102.812771547508</v>
      </c>
      <c r="AA59" s="5"/>
      <c r="AB59" s="5" t="n">
        <f aca="false">10*LOG(Measurements!AB59^2+Measurements!AC59^2)</f>
        <v>-102.983273500204</v>
      </c>
      <c r="AC59" s="5"/>
      <c r="AD59" s="5" t="n">
        <f aca="false">10*LOG(Measurements!AD59^2+Measurements!AE59^2)</f>
        <v>-110.120966755355</v>
      </c>
      <c r="AE59" s="5"/>
      <c r="AF59" s="5" t="n">
        <f aca="false">10*LOG(Measurements!AF59^2+Measurements!AG59^2)</f>
        <v>-97.0680488813942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8625893511927</v>
      </c>
      <c r="AM59" s="5"/>
      <c r="AN59" s="5" t="n">
        <f aca="false">10*LOG(Measurements!AN59^2+Measurements!AO59^2)</f>
        <v>-62.3820979069609</v>
      </c>
      <c r="AO59" s="5"/>
      <c r="AP59" s="5" t="n">
        <f aca="false">10*LOG(Measurements!AP59^2+Measurements!AQ59^2)</f>
        <v>-100.815253537432</v>
      </c>
      <c r="AQ59" s="5"/>
      <c r="AR59" s="5" t="n">
        <f aca="false">10*LOG(Measurements!AR59^2+Measurements!AS59^2)</f>
        <v>-102.997249323679</v>
      </c>
      <c r="AS59" s="5"/>
      <c r="AT59" s="5" t="n">
        <f aca="false">10*LOG(Measurements!AT59^2+Measurements!AU59^2)</f>
        <v>-98.4462603351632</v>
      </c>
      <c r="AU59" s="5"/>
      <c r="AV59" s="5" t="n">
        <f aca="false">10*LOG(Measurements!AV59^2+Measurements!AW59^2)</f>
        <v>-99.7922357223359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3.0617426476626</v>
      </c>
      <c r="BE59" s="5"/>
      <c r="BF59" s="5" t="n">
        <f aca="false">10*LOG(Measurements!BF59^2+Measurements!BG59^2)</f>
        <v>-100.315635273708</v>
      </c>
      <c r="BG59" s="5"/>
      <c r="BH59" s="5" t="n">
        <f aca="false">10*LOG(Measurements!BH59^2+Measurements!BI59^2)</f>
        <v>-100.666115455707</v>
      </c>
      <c r="BI59" s="5"/>
      <c r="BJ59" s="5" t="n">
        <f aca="false">10*LOG(Measurements!BJ59^2+Measurements!BK59^2)</f>
        <v>-102.580319730586</v>
      </c>
      <c r="BK59" s="5"/>
      <c r="BL59" s="5" t="n">
        <f aca="false">10*LOG(Measurements!BL59^2+Measurements!BM59^2)</f>
        <v>-95.9817910881887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9190188522159</v>
      </c>
      <c r="BW59" s="5"/>
      <c r="BX59" s="5" t="n">
        <f aca="false">10*LOG(Measurements!BX59^2+Measurements!BY59^2)</f>
        <v>-75.9663708057164</v>
      </c>
      <c r="BZ59" s="5" t="n">
        <f aca="false">10*LOG(Measurements!BZ59^2+Measurements!CA59^2)</f>
        <v>-59.9116269228163</v>
      </c>
      <c r="CB59" s="5" t="n">
        <f aca="false">10*LOG(Measurements!CB59^2+Measurements!CC59^2)</f>
        <v>-72.110455615818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5.2434025638899</v>
      </c>
      <c r="CO59" s="5"/>
      <c r="CP59" s="5" t="n">
        <f aca="false">10*LOG(Measurements!CP59^2+Measurements!CQ59^2)</f>
        <v>-64.4271030600835</v>
      </c>
      <c r="CQ59" s="5"/>
      <c r="CR59" s="5" t="n">
        <f aca="false">10*LOG(Measurements!CR59^2+Measurements!CS59^2)</f>
        <v>-78.6340073983695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7620794971135</v>
      </c>
      <c r="DG59" s="5"/>
      <c r="DH59" s="5" t="n">
        <f aca="false">10*LOG(Measurements!DH59^2+Measurements!DI59^2)</f>
        <v>-66.2627098905565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1.37589860102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0240642192391</v>
      </c>
      <c r="C60" s="5"/>
      <c r="D60" s="5" t="n">
        <f aca="false">10*LOG(Measurements!D60^2+Measurements!E60^2)</f>
        <v>-63.8976175257056</v>
      </c>
      <c r="E60" s="5"/>
      <c r="F60" s="5" t="n">
        <f aca="false">10*LOG(Measurements!F60^2+Measurements!G60^2)</f>
        <v>-59.8012513119851</v>
      </c>
      <c r="G60" s="5"/>
      <c r="H60" s="5" t="n">
        <f aca="false">10*LOG(Measurements!H60^2+Measurements!I60^2)</f>
        <v>-66.4372465249945</v>
      </c>
      <c r="I60" s="5"/>
      <c r="J60" s="5" t="n">
        <f aca="false">10*LOG(Measurements!J60^2+Measurements!K60^2)</f>
        <v>-104.737213822495</v>
      </c>
      <c r="K60" s="5"/>
      <c r="L60" s="5" t="n">
        <f aca="false">10*LOG(Measurements!L60^2+Measurements!M60^2)</f>
        <v>-99.4575074725816</v>
      </c>
      <c r="M60" s="5"/>
      <c r="N60" s="5" t="n">
        <f aca="false">10*LOG(Measurements!N60^2+Measurements!O60^2)</f>
        <v>-100.887801827216</v>
      </c>
      <c r="O60" s="5"/>
      <c r="P60" s="5" t="n">
        <f aca="false">10*LOG(Measurements!P60^2+Measurements!Q60^2)</f>
        <v>-104.14497870464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4715658402891</v>
      </c>
      <c r="U60" s="5"/>
      <c r="V60" s="5" t="n">
        <f aca="false">10*LOG(Measurements!V60^2+Measurements!W60^2)</f>
        <v>-65.7080747151217</v>
      </c>
      <c r="W60" s="5"/>
      <c r="X60" s="5" t="n">
        <f aca="false">10*LOG(Measurements!X60^2+Measurements!Y60^2)</f>
        <v>-82.6901435325591</v>
      </c>
      <c r="Y60" s="5"/>
      <c r="Z60" s="5" t="n">
        <f aca="false">10*LOG(Measurements!Z60^2+Measurements!AA60^2)</f>
        <v>-102.097469436977</v>
      </c>
      <c r="AA60" s="5"/>
      <c r="AB60" s="5" t="n">
        <f aca="false">10*LOG(Measurements!AB60^2+Measurements!AC60^2)</f>
        <v>-105.522198202172</v>
      </c>
      <c r="AC60" s="5"/>
      <c r="AD60" s="5" t="n">
        <f aca="false">10*LOG(Measurements!AD60^2+Measurements!AE60^2)</f>
        <v>-103.049925789427</v>
      </c>
      <c r="AE60" s="5"/>
      <c r="AF60" s="5" t="n">
        <f aca="false">10*LOG(Measurements!AF60^2+Measurements!AG60^2)</f>
        <v>-100.206594054832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6430447968913</v>
      </c>
      <c r="AM60" s="5"/>
      <c r="AN60" s="5" t="n">
        <f aca="false">10*LOG(Measurements!AN60^2+Measurements!AO60^2)</f>
        <v>-61.6661525238145</v>
      </c>
      <c r="AO60" s="5"/>
      <c r="AP60" s="5" t="n">
        <f aca="false">10*LOG(Measurements!AP60^2+Measurements!AQ60^2)</f>
        <v>-103.60529853521</v>
      </c>
      <c r="AQ60" s="5"/>
      <c r="AR60" s="5" t="n">
        <f aca="false">10*LOG(Measurements!AR60^2+Measurements!AS60^2)</f>
        <v>-104.107429932009</v>
      </c>
      <c r="AS60" s="5"/>
      <c r="AT60" s="5" t="n">
        <f aca="false">10*LOG(Measurements!AT60^2+Measurements!AU60^2)</f>
        <v>-105.177625015314</v>
      </c>
      <c r="AU60" s="5"/>
      <c r="AV60" s="5" t="n">
        <f aca="false">10*LOG(Measurements!AV60^2+Measurements!AW60^2)</f>
        <v>-107.9245306111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4022732881133</v>
      </c>
      <c r="BE60" s="5"/>
      <c r="BF60" s="5" t="n">
        <f aca="false">10*LOG(Measurements!BF60^2+Measurements!BG60^2)</f>
        <v>-98.906590175679</v>
      </c>
      <c r="BG60" s="5"/>
      <c r="BH60" s="5" t="n">
        <f aca="false">10*LOG(Measurements!BH60^2+Measurements!BI60^2)</f>
        <v>-105.738708149163</v>
      </c>
      <c r="BI60" s="5"/>
      <c r="BJ60" s="5" t="n">
        <f aca="false">10*LOG(Measurements!BJ60^2+Measurements!BK60^2)</f>
        <v>-105.116368299824</v>
      </c>
      <c r="BK60" s="5"/>
      <c r="BL60" s="5" t="n">
        <f aca="false">10*LOG(Measurements!BL60^2+Measurements!BM60^2)</f>
        <v>-97.3404168559751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3831373886866</v>
      </c>
      <c r="BW60" s="5"/>
      <c r="BX60" s="5" t="n">
        <f aca="false">10*LOG(Measurements!BX60^2+Measurements!BY60^2)</f>
        <v>-72.3646793941008</v>
      </c>
      <c r="BZ60" s="5" t="n">
        <f aca="false">10*LOG(Measurements!BZ60^2+Measurements!CA60^2)</f>
        <v>-60.4233654208373</v>
      </c>
      <c r="CB60" s="5" t="n">
        <f aca="false">10*LOG(Measurements!CB60^2+Measurements!CC60^2)</f>
        <v>-71.8462517870698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5069519735541</v>
      </c>
      <c r="CO60" s="5"/>
      <c r="CP60" s="5" t="n">
        <f aca="false">10*LOG(Measurements!CP60^2+Measurements!CQ60^2)</f>
        <v>-64.0497885196418</v>
      </c>
      <c r="CQ60" s="5"/>
      <c r="CR60" s="5" t="n">
        <f aca="false">10*LOG(Measurements!CR60^2+Measurements!CS60^2)</f>
        <v>-81.473081067887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9.0832064114902</v>
      </c>
      <c r="DG60" s="5"/>
      <c r="DH60" s="5" t="n">
        <f aca="false">10*LOG(Measurements!DH60^2+Measurements!DI60^2)</f>
        <v>-65.2968020187313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2.91868587660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9649667834442</v>
      </c>
      <c r="C61" s="5"/>
      <c r="D61" s="5" t="n">
        <f aca="false">10*LOG(Measurements!D61^2+Measurements!E61^2)</f>
        <v>-63.2856465385846</v>
      </c>
      <c r="E61" s="5"/>
      <c r="F61" s="5" t="n">
        <f aca="false">10*LOG(Measurements!F61^2+Measurements!G61^2)</f>
        <v>-59.2134685425014</v>
      </c>
      <c r="G61" s="5"/>
      <c r="H61" s="5" t="n">
        <f aca="false">10*LOG(Measurements!H61^2+Measurements!I61^2)</f>
        <v>-66.3932043125194</v>
      </c>
      <c r="I61" s="5"/>
      <c r="J61" s="5" t="n">
        <f aca="false">10*LOG(Measurements!J61^2+Measurements!K61^2)</f>
        <v>-110.083937336662</v>
      </c>
      <c r="K61" s="5"/>
      <c r="L61" s="5" t="n">
        <f aca="false">10*LOG(Measurements!L61^2+Measurements!M61^2)</f>
        <v>-107.735931703211</v>
      </c>
      <c r="M61" s="5"/>
      <c r="N61" s="5" t="n">
        <f aca="false">10*LOG(Measurements!N61^2+Measurements!O61^2)</f>
        <v>-101.678656102664</v>
      </c>
      <c r="O61" s="5"/>
      <c r="P61" s="5" t="n">
        <f aca="false">10*LOG(Measurements!P61^2+Measurements!Q61^2)</f>
        <v>-106.314468230819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5449085968205</v>
      </c>
      <c r="U61" s="5"/>
      <c r="V61" s="5" t="n">
        <f aca="false">10*LOG(Measurements!V61^2+Measurements!W61^2)</f>
        <v>-64.9782752699514</v>
      </c>
      <c r="W61" s="5"/>
      <c r="X61" s="5" t="n">
        <f aca="false">10*LOG(Measurements!X61^2+Measurements!Y61^2)</f>
        <v>-83.476732283619</v>
      </c>
      <c r="Y61" s="5"/>
      <c r="Z61" s="5" t="n">
        <f aca="false">10*LOG(Measurements!Z61^2+Measurements!AA61^2)</f>
        <v>-96.0186591868384</v>
      </c>
      <c r="AA61" s="5"/>
      <c r="AB61" s="5" t="n">
        <f aca="false">10*LOG(Measurements!AB61^2+Measurements!AC61^2)</f>
        <v>-110.899100870201</v>
      </c>
      <c r="AC61" s="5"/>
      <c r="AD61" s="5" t="n">
        <f aca="false">10*LOG(Measurements!AD61^2+Measurements!AE61^2)</f>
        <v>-106.52712137779</v>
      </c>
      <c r="AE61" s="5"/>
      <c r="AF61" s="5" t="n">
        <f aca="false">10*LOG(Measurements!AF61^2+Measurements!AG61^2)</f>
        <v>-98.90568283554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5.9585804962015</v>
      </c>
      <c r="AM61" s="5"/>
      <c r="AN61" s="5" t="n">
        <f aca="false">10*LOG(Measurements!AN61^2+Measurements!AO61^2)</f>
        <v>-60.7545565707709</v>
      </c>
      <c r="AO61" s="5"/>
      <c r="AP61" s="5" t="n">
        <f aca="false">10*LOG(Measurements!AP61^2+Measurements!AQ61^2)</f>
        <v>-100.195937305708</v>
      </c>
      <c r="AQ61" s="5"/>
      <c r="AR61" s="5" t="n">
        <f aca="false">10*LOG(Measurements!AR61^2+Measurements!AS61^2)</f>
        <v>-101.315914930737</v>
      </c>
      <c r="AS61" s="5"/>
      <c r="AT61" s="5" t="n">
        <f aca="false">10*LOG(Measurements!AT61^2+Measurements!AU61^2)</f>
        <v>-107.160943385832</v>
      </c>
      <c r="AU61" s="5"/>
      <c r="AV61" s="5" t="n">
        <f aca="false">10*LOG(Measurements!AV61^2+Measurements!AW61^2)</f>
        <v>-104.845433738743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6.1841982417423</v>
      </c>
      <c r="BE61" s="5"/>
      <c r="BF61" s="5" t="n">
        <f aca="false">10*LOG(Measurements!BF61^2+Measurements!BG61^2)</f>
        <v>-107.325421929194</v>
      </c>
      <c r="BG61" s="5"/>
      <c r="BH61" s="5" t="n">
        <f aca="false">10*LOG(Measurements!BH61^2+Measurements!BI61^2)</f>
        <v>-101.168390151875</v>
      </c>
      <c r="BI61" s="5"/>
      <c r="BJ61" s="5" t="n">
        <f aca="false">10*LOG(Measurements!BJ61^2+Measurements!BK61^2)</f>
        <v>-96.1657518869412</v>
      </c>
      <c r="BK61" s="5"/>
      <c r="BL61" s="5" t="n">
        <f aca="false">10*LOG(Measurements!BL61^2+Measurements!BM61^2)</f>
        <v>-99.5226072842429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1890716092351</v>
      </c>
      <c r="BW61" s="5"/>
      <c r="BX61" s="5" t="n">
        <f aca="false">10*LOG(Measurements!BX61^2+Measurements!BY61^2)</f>
        <v>-73.646634149795</v>
      </c>
      <c r="BZ61" s="5" t="n">
        <f aca="false">10*LOG(Measurements!BZ61^2+Measurements!CA61^2)</f>
        <v>-60.4261358153102</v>
      </c>
      <c r="CB61" s="5" t="n">
        <f aca="false">10*LOG(Measurements!CB61^2+Measurements!CC61^2)</f>
        <v>-76.05757526463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1502828286181</v>
      </c>
      <c r="CO61" s="5"/>
      <c r="CP61" s="5" t="n">
        <f aca="false">10*LOG(Measurements!CP61^2+Measurements!CQ61^2)</f>
        <v>-65.5007659025166</v>
      </c>
      <c r="CQ61" s="5"/>
      <c r="CR61" s="5" t="n">
        <f aca="false">10*LOG(Measurements!CR61^2+Measurements!CS61^2)</f>
        <v>-86.0293235159059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3.1873907755701</v>
      </c>
      <c r="DG61" s="5"/>
      <c r="DH61" s="5" t="n">
        <f aca="false">10*LOG(Measurements!DH61^2+Measurements!DI61^2)</f>
        <v>-62.4267516273201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31.0624496123289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679328747738</v>
      </c>
      <c r="C62" s="5"/>
      <c r="D62" s="5" t="n">
        <f aca="false">10*LOG(Measurements!D62^2+Measurements!E62^2)</f>
        <v>-63.3819970419722</v>
      </c>
      <c r="E62" s="5"/>
      <c r="F62" s="5" t="n">
        <f aca="false">10*LOG(Measurements!F62^2+Measurements!G62^2)</f>
        <v>-59.3009304397218</v>
      </c>
      <c r="G62" s="5"/>
      <c r="H62" s="5" t="n">
        <f aca="false">10*LOG(Measurements!H62^2+Measurements!I62^2)</f>
        <v>-66.4111178231463</v>
      </c>
      <c r="I62" s="5"/>
      <c r="J62" s="5" t="n">
        <f aca="false">10*LOG(Measurements!J62^2+Measurements!K62^2)</f>
        <v>-96.2530377560872</v>
      </c>
      <c r="K62" s="5"/>
      <c r="L62" s="5" t="n">
        <f aca="false">10*LOG(Measurements!L62^2+Measurements!M62^2)</f>
        <v>-104.780540879662</v>
      </c>
      <c r="M62" s="5"/>
      <c r="N62" s="5" t="n">
        <f aca="false">10*LOG(Measurements!N62^2+Measurements!O62^2)</f>
        <v>-101.818218134327</v>
      </c>
      <c r="O62" s="5"/>
      <c r="P62" s="5" t="n">
        <f aca="false">10*LOG(Measurements!P62^2+Measurements!Q62^2)</f>
        <v>-99.441864164213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6655653480091</v>
      </c>
      <c r="U62" s="5"/>
      <c r="V62" s="5" t="n">
        <f aca="false">10*LOG(Measurements!V62^2+Measurements!W62^2)</f>
        <v>-65.2145559903604</v>
      </c>
      <c r="W62" s="5"/>
      <c r="X62" s="5" t="n">
        <f aca="false">10*LOG(Measurements!X62^2+Measurements!Y62^2)</f>
        <v>-88.092142903192</v>
      </c>
      <c r="Y62" s="5"/>
      <c r="Z62" s="5" t="n">
        <f aca="false">10*LOG(Measurements!Z62^2+Measurements!AA62^2)</f>
        <v>-114.125829116707</v>
      </c>
      <c r="AA62" s="5"/>
      <c r="AB62" s="5" t="n">
        <f aca="false">10*LOG(Measurements!AB62^2+Measurements!AC62^2)</f>
        <v>-103.409059147977</v>
      </c>
      <c r="AC62" s="5"/>
      <c r="AD62" s="5" t="n">
        <f aca="false">10*LOG(Measurements!AD62^2+Measurements!AE62^2)</f>
        <v>-102.9436163645</v>
      </c>
      <c r="AE62" s="5"/>
      <c r="AF62" s="5" t="n">
        <f aca="false">10*LOG(Measurements!AF62^2+Measurements!AG62^2)</f>
        <v>-93.919158513152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349397449495</v>
      </c>
      <c r="AM62" s="5"/>
      <c r="AN62" s="5" t="n">
        <f aca="false">10*LOG(Measurements!AN62^2+Measurements!AO62^2)</f>
        <v>-59.4143457458767</v>
      </c>
      <c r="AO62" s="5"/>
      <c r="AP62" s="5" t="n">
        <f aca="false">10*LOG(Measurements!AP62^2+Measurements!AQ62^2)</f>
        <v>-100.276615725226</v>
      </c>
      <c r="AQ62" s="5"/>
      <c r="AR62" s="5" t="n">
        <f aca="false">10*LOG(Measurements!AR62^2+Measurements!AS62^2)</f>
        <v>-104.135269904741</v>
      </c>
      <c r="AS62" s="5"/>
      <c r="AT62" s="5" t="n">
        <f aca="false">10*LOG(Measurements!AT62^2+Measurements!AU62^2)</f>
        <v>-112.5458506676</v>
      </c>
      <c r="AU62" s="5"/>
      <c r="AV62" s="5" t="n">
        <f aca="false">10*LOG(Measurements!AV62^2+Measurements!AW62^2)</f>
        <v>-102.484323552588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4284479446908</v>
      </c>
      <c r="BE62" s="5"/>
      <c r="BF62" s="5" t="n">
        <f aca="false">10*LOG(Measurements!BF62^2+Measurements!BG62^2)</f>
        <v>-101.881518507427</v>
      </c>
      <c r="BG62" s="5"/>
      <c r="BH62" s="5" t="n">
        <f aca="false">10*LOG(Measurements!BH62^2+Measurements!BI62^2)</f>
        <v>-97.3805829604597</v>
      </c>
      <c r="BI62" s="5"/>
      <c r="BJ62" s="5" t="n">
        <f aca="false">10*LOG(Measurements!BJ62^2+Measurements!BK62^2)</f>
        <v>-101.248915927396</v>
      </c>
      <c r="BK62" s="5"/>
      <c r="BL62" s="5" t="n">
        <f aca="false">10*LOG(Measurements!BL62^2+Measurements!BM62^2)</f>
        <v>-92.752108292124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19.8077827495208</v>
      </c>
      <c r="BW62" s="5"/>
      <c r="BX62" s="5" t="n">
        <f aca="false">10*LOG(Measurements!BX62^2+Measurements!BY62^2)</f>
        <v>-72.5442567223578</v>
      </c>
      <c r="BZ62" s="5" t="n">
        <f aca="false">10*LOG(Measurements!BZ62^2+Measurements!CA62^2)</f>
        <v>-60.7559668219782</v>
      </c>
      <c r="CB62" s="5" t="n">
        <f aca="false">10*LOG(Measurements!CB62^2+Measurements!CC62^2)</f>
        <v>-82.4472413737462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1844889679396</v>
      </c>
      <c r="CO62" s="5"/>
      <c r="CP62" s="5" t="n">
        <f aca="false">10*LOG(Measurements!CP62^2+Measurements!CQ62^2)</f>
        <v>-64.6980938303973</v>
      </c>
      <c r="CQ62" s="5"/>
      <c r="CR62" s="5" t="n">
        <f aca="false">10*LOG(Measurements!CR62^2+Measurements!CS62^2)</f>
        <v>-84.8109146373749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32.1108854296899</v>
      </c>
      <c r="DG62" s="5"/>
      <c r="DH62" s="5" t="n">
        <f aca="false">10*LOG(Measurements!DH62^2+Measurements!DI62^2)</f>
        <v>-60.5065302149823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6.0026684197789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6241172625303</v>
      </c>
      <c r="C63" s="5"/>
      <c r="D63" s="5" t="n">
        <f aca="false">10*LOG(Measurements!D63^2+Measurements!E63^2)</f>
        <v>-63.6205970092428</v>
      </c>
      <c r="E63" s="5"/>
      <c r="F63" s="5" t="n">
        <f aca="false">10*LOG(Measurements!F63^2+Measurements!G63^2)</f>
        <v>-59.0687039162197</v>
      </c>
      <c r="G63" s="5"/>
      <c r="H63" s="5" t="n">
        <f aca="false">10*LOG(Measurements!H63^2+Measurements!I63^2)</f>
        <v>-66.4505190032401</v>
      </c>
      <c r="I63" s="5"/>
      <c r="J63" s="5" t="n">
        <f aca="false">10*LOG(Measurements!J63^2+Measurements!K63^2)</f>
        <v>-107.360457852102</v>
      </c>
      <c r="K63" s="5"/>
      <c r="L63" s="5" t="n">
        <f aca="false">10*LOG(Measurements!L63^2+Measurements!M63^2)</f>
        <v>-107.36939816302</v>
      </c>
      <c r="M63" s="5"/>
      <c r="N63" s="5" t="n">
        <f aca="false">10*LOG(Measurements!N63^2+Measurements!O63^2)</f>
        <v>-104.090871224019</v>
      </c>
      <c r="O63" s="5"/>
      <c r="P63" s="5" t="n">
        <f aca="false">10*LOG(Measurements!P63^2+Measurements!Q63^2)</f>
        <v>-109.11827487432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6228116989668</v>
      </c>
      <c r="U63" s="5"/>
      <c r="V63" s="5" t="n">
        <f aca="false">10*LOG(Measurements!V63^2+Measurements!W63^2)</f>
        <v>-65.1261050605683</v>
      </c>
      <c r="W63" s="5"/>
      <c r="X63" s="5" t="n">
        <f aca="false">10*LOG(Measurements!X63^2+Measurements!Y63^2)</f>
        <v>-82.9681093041043</v>
      </c>
      <c r="Y63" s="5"/>
      <c r="Z63" s="5" t="n">
        <f aca="false">10*LOG(Measurements!Z63^2+Measurements!AA63^2)</f>
        <v>-103.532925851524</v>
      </c>
      <c r="AA63" s="5"/>
      <c r="AB63" s="5" t="n">
        <f aca="false">10*LOG(Measurements!AB63^2+Measurements!AC63^2)</f>
        <v>-106.528512970861</v>
      </c>
      <c r="AC63" s="5"/>
      <c r="AD63" s="5" t="n">
        <f aca="false">10*LOG(Measurements!AD63^2+Measurements!AE63^2)</f>
        <v>-108.408322793931</v>
      </c>
      <c r="AE63" s="5"/>
      <c r="AF63" s="5" t="n">
        <f aca="false">10*LOG(Measurements!AF63^2+Measurements!AG63^2)</f>
        <v>-102.27025006501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9819027518558</v>
      </c>
      <c r="AM63" s="5"/>
      <c r="AN63" s="5" t="n">
        <f aca="false">10*LOG(Measurements!AN63^2+Measurements!AO63^2)</f>
        <v>-59.1188877463309</v>
      </c>
      <c r="AO63" s="5"/>
      <c r="AP63" s="5" t="n">
        <f aca="false">10*LOG(Measurements!AP63^2+Measurements!AQ63^2)</f>
        <v>-106.62471433931</v>
      </c>
      <c r="AQ63" s="5"/>
      <c r="AR63" s="5" t="n">
        <f aca="false">10*LOG(Measurements!AR63^2+Measurements!AS63^2)</f>
        <v>-100.82772418663</v>
      </c>
      <c r="AS63" s="5"/>
      <c r="AT63" s="5" t="n">
        <f aca="false">10*LOG(Measurements!AT63^2+Measurements!AU63^2)</f>
        <v>-107.880824979323</v>
      </c>
      <c r="AU63" s="5"/>
      <c r="AV63" s="5" t="n">
        <f aca="false">10*LOG(Measurements!AV63^2+Measurements!AW63^2)</f>
        <v>-106.165071234492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9092163264433</v>
      </c>
      <c r="BE63" s="5"/>
      <c r="BF63" s="5" t="n">
        <f aca="false">10*LOG(Measurements!BF63^2+Measurements!BG63^2)</f>
        <v>-112.046339113934</v>
      </c>
      <c r="BG63" s="5"/>
      <c r="BH63" s="5" t="n">
        <f aca="false">10*LOG(Measurements!BH63^2+Measurements!BI63^2)</f>
        <v>-102.417212857419</v>
      </c>
      <c r="BI63" s="5"/>
      <c r="BJ63" s="5" t="n">
        <f aca="false">10*LOG(Measurements!BJ63^2+Measurements!BK63^2)</f>
        <v>-101.950568910621</v>
      </c>
      <c r="BK63" s="5"/>
      <c r="BL63" s="5" t="n">
        <f aca="false">10*LOG(Measurements!BL63^2+Measurements!BM63^2)</f>
        <v>-96.701934047658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19.5697680156441</v>
      </c>
      <c r="BW63" s="5"/>
      <c r="BX63" s="5" t="n">
        <f aca="false">10*LOG(Measurements!BX63^2+Measurements!BY63^2)</f>
        <v>-71.688150365144</v>
      </c>
      <c r="BZ63" s="5" t="n">
        <f aca="false">10*LOG(Measurements!BZ63^2+Measurements!CA63^2)</f>
        <v>-60.626303980029</v>
      </c>
      <c r="CB63" s="5" t="n">
        <f aca="false">10*LOG(Measurements!CB63^2+Measurements!CC63^2)</f>
        <v>-77.488629925571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4.4981583788239</v>
      </c>
      <c r="CO63" s="5"/>
      <c r="CP63" s="5" t="n">
        <f aca="false">10*LOG(Measurements!CP63^2+Measurements!CQ63^2)</f>
        <v>-63.9202669221734</v>
      </c>
      <c r="CQ63" s="5"/>
      <c r="CR63" s="5" t="n">
        <f aca="false">10*LOG(Measurements!CR63^2+Measurements!CS63^2)</f>
        <v>-80.393920328938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3940988024717</v>
      </c>
      <c r="DG63" s="5"/>
      <c r="DH63" s="5" t="n">
        <f aca="false">10*LOG(Measurements!DH63^2+Measurements!DI63^2)</f>
        <v>-59.575683054653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3.4533918771249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1864448913036</v>
      </c>
      <c r="C64" s="5"/>
      <c r="D64" s="5" t="n">
        <f aca="false">10*LOG(Measurements!D64^2+Measurements!E64^2)</f>
        <v>-62.8433779485534</v>
      </c>
      <c r="E64" s="5"/>
      <c r="F64" s="5" t="n">
        <f aca="false">10*LOG(Measurements!F64^2+Measurements!G64^2)</f>
        <v>-59.0788646077304</v>
      </c>
      <c r="G64" s="5"/>
      <c r="H64" s="5" t="n">
        <f aca="false">10*LOG(Measurements!H64^2+Measurements!I64^2)</f>
        <v>-66.2578485643375</v>
      </c>
      <c r="I64" s="5"/>
      <c r="J64" s="5" t="n">
        <f aca="false">10*LOG(Measurements!J64^2+Measurements!K64^2)</f>
        <v>-97.918737112294</v>
      </c>
      <c r="K64" s="5"/>
      <c r="L64" s="5" t="n">
        <f aca="false">10*LOG(Measurements!L64^2+Measurements!M64^2)</f>
        <v>-101.893226346171</v>
      </c>
      <c r="M64" s="5"/>
      <c r="N64" s="5" t="n">
        <f aca="false">10*LOG(Measurements!N64^2+Measurements!O64^2)</f>
        <v>-106.696380365167</v>
      </c>
      <c r="O64" s="5"/>
      <c r="P64" s="5" t="n">
        <f aca="false">10*LOG(Measurements!P64^2+Measurements!Q64^2)</f>
        <v>-102.44701196036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1657390143757</v>
      </c>
      <c r="U64" s="5"/>
      <c r="V64" s="5" t="n">
        <f aca="false">10*LOG(Measurements!V64^2+Measurements!W64^2)</f>
        <v>-64.5127500895818</v>
      </c>
      <c r="W64" s="5"/>
      <c r="X64" s="5" t="n">
        <f aca="false">10*LOG(Measurements!X64^2+Measurements!Y64^2)</f>
        <v>-82.9348578792509</v>
      </c>
      <c r="Y64" s="5"/>
      <c r="Z64" s="5" t="n">
        <f aca="false">10*LOG(Measurements!Z64^2+Measurements!AA64^2)</f>
        <v>-97.6164350733861</v>
      </c>
      <c r="AA64" s="5"/>
      <c r="AB64" s="5" t="n">
        <f aca="false">10*LOG(Measurements!AB64^2+Measurements!AC64^2)</f>
        <v>-102.928194298945</v>
      </c>
      <c r="AC64" s="5"/>
      <c r="AD64" s="5" t="n">
        <f aca="false">10*LOG(Measurements!AD64^2+Measurements!AE64^2)</f>
        <v>-98.707934259049</v>
      </c>
      <c r="AE64" s="5"/>
      <c r="AF64" s="5" t="n">
        <f aca="false">10*LOG(Measurements!AF64^2+Measurements!AG64^2)</f>
        <v>-98.704764069883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9163983532537</v>
      </c>
      <c r="AM64" s="5"/>
      <c r="AN64" s="5" t="n">
        <f aca="false">10*LOG(Measurements!AN64^2+Measurements!AO64^2)</f>
        <v>-59.7887293625486</v>
      </c>
      <c r="AO64" s="5"/>
      <c r="AP64" s="5" t="n">
        <f aca="false">10*LOG(Measurements!AP64^2+Measurements!AQ64^2)</f>
        <v>-97.2372765672777</v>
      </c>
      <c r="AQ64" s="5"/>
      <c r="AR64" s="5" t="n">
        <f aca="false">10*LOG(Measurements!AR64^2+Measurements!AS64^2)</f>
        <v>-103.922828212562</v>
      </c>
      <c r="AS64" s="5"/>
      <c r="AT64" s="5" t="n">
        <f aca="false">10*LOG(Measurements!AT64^2+Measurements!AU64^2)</f>
        <v>-107.434453107651</v>
      </c>
      <c r="AU64" s="5"/>
      <c r="AV64" s="5" t="n">
        <f aca="false">10*LOG(Measurements!AV64^2+Measurements!AW64^2)</f>
        <v>-108.73829757321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3604665398436</v>
      </c>
      <c r="BE64" s="5"/>
      <c r="BF64" s="5" t="n">
        <f aca="false">10*LOG(Measurements!BF64^2+Measurements!BG64^2)</f>
        <v>-105.971459849207</v>
      </c>
      <c r="BG64" s="5"/>
      <c r="BH64" s="5" t="n">
        <f aca="false">10*LOG(Measurements!BH64^2+Measurements!BI64^2)</f>
        <v>-108.271745231619</v>
      </c>
      <c r="BI64" s="5"/>
      <c r="BJ64" s="5" t="n">
        <f aca="false">10*LOG(Measurements!BJ64^2+Measurements!BK64^2)</f>
        <v>-106.460258576758</v>
      </c>
      <c r="BK64" s="5"/>
      <c r="BL64" s="5" t="n">
        <f aca="false">10*LOG(Measurements!BL64^2+Measurements!BM64^2)</f>
        <v>-94.40803461298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925367033916</v>
      </c>
      <c r="BW64" s="5"/>
      <c r="BX64" s="5" t="n">
        <f aca="false">10*LOG(Measurements!BX64^2+Measurements!BY64^2)</f>
        <v>-71.3752040730198</v>
      </c>
      <c r="BZ64" s="5" t="n">
        <f aca="false">10*LOG(Measurements!BZ64^2+Measurements!CA64^2)</f>
        <v>-59.3445725238237</v>
      </c>
      <c r="CB64" s="5" t="n">
        <f aca="false">10*LOG(Measurements!CB64^2+Measurements!CC64^2)</f>
        <v>-72.1637173847068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3.3604150930568</v>
      </c>
      <c r="CO64" s="5"/>
      <c r="CP64" s="5" t="n">
        <f aca="false">10*LOG(Measurements!CP64^2+Measurements!CQ64^2)</f>
        <v>-64.2216767595932</v>
      </c>
      <c r="CQ64" s="5"/>
      <c r="CR64" s="5" t="n">
        <f aca="false">10*LOG(Measurements!CR64^2+Measurements!CS64^2)</f>
        <v>-79.5468019767443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250172046034</v>
      </c>
      <c r="DG64" s="5"/>
      <c r="DH64" s="5" t="n">
        <f aca="false">10*LOG(Measurements!DH64^2+Measurements!DI64^2)</f>
        <v>-60.188416873071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9.7034952749176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2444081331097</v>
      </c>
      <c r="C65" s="5"/>
      <c r="D65" s="5" t="n">
        <f aca="false">10*LOG(Measurements!D65^2+Measurements!E65^2)</f>
        <v>-63.4629346684005</v>
      </c>
      <c r="E65" s="5"/>
      <c r="F65" s="5" t="n">
        <f aca="false">10*LOG(Measurements!F65^2+Measurements!G65^2)</f>
        <v>-59.730785716265</v>
      </c>
      <c r="G65" s="5"/>
      <c r="H65" s="5" t="n">
        <f aca="false">10*LOG(Measurements!H65^2+Measurements!I65^2)</f>
        <v>-67.6414655828269</v>
      </c>
      <c r="I65" s="5"/>
      <c r="J65" s="5" t="n">
        <f aca="false">10*LOG(Measurements!J65^2+Measurements!K65^2)</f>
        <v>-100.329761308134</v>
      </c>
      <c r="K65" s="5"/>
      <c r="L65" s="5" t="n">
        <f aca="false">10*LOG(Measurements!L65^2+Measurements!M65^2)</f>
        <v>-102.549172335925</v>
      </c>
      <c r="M65" s="5"/>
      <c r="N65" s="5" t="n">
        <f aca="false">10*LOG(Measurements!N65^2+Measurements!O65^2)</f>
        <v>-104.381869126091</v>
      </c>
      <c r="O65" s="5"/>
      <c r="P65" s="5" t="n">
        <f aca="false">10*LOG(Measurements!P65^2+Measurements!Q65^2)</f>
        <v>-112.760880053838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2416484200428</v>
      </c>
      <c r="U65" s="5"/>
      <c r="V65" s="5" t="n">
        <f aca="false">10*LOG(Measurements!V65^2+Measurements!W65^2)</f>
        <v>-64.3044573064547</v>
      </c>
      <c r="W65" s="5"/>
      <c r="X65" s="5" t="n">
        <f aca="false">10*LOG(Measurements!X65^2+Measurements!Y65^2)</f>
        <v>-78.1300827323904</v>
      </c>
      <c r="Y65" s="5"/>
      <c r="Z65" s="5" t="n">
        <f aca="false">10*LOG(Measurements!Z65^2+Measurements!AA65^2)</f>
        <v>-104.279718736005</v>
      </c>
      <c r="AA65" s="5"/>
      <c r="AB65" s="5" t="n">
        <f aca="false">10*LOG(Measurements!AB65^2+Measurements!AC65^2)</f>
        <v>-107.477541417509</v>
      </c>
      <c r="AC65" s="5"/>
      <c r="AD65" s="5" t="n">
        <f aca="false">10*LOG(Measurements!AD65^2+Measurements!AE65^2)</f>
        <v>-98.5870731997521</v>
      </c>
      <c r="AE65" s="5"/>
      <c r="AF65" s="5" t="n">
        <f aca="false">10*LOG(Measurements!AF65^2+Measurements!AG65^2)</f>
        <v>-95.6162172730537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4939468461291</v>
      </c>
      <c r="AM65" s="5"/>
      <c r="AN65" s="5" t="n">
        <f aca="false">10*LOG(Measurements!AN65^2+Measurements!AO65^2)</f>
        <v>-60.4827950340401</v>
      </c>
      <c r="AO65" s="5"/>
      <c r="AP65" s="5" t="n">
        <f aca="false">10*LOG(Measurements!AP65^2+Measurements!AQ65^2)</f>
        <v>-105.987807443056</v>
      </c>
      <c r="AQ65" s="5"/>
      <c r="AR65" s="5" t="n">
        <f aca="false">10*LOG(Measurements!AR65^2+Measurements!AS65^2)</f>
        <v>-101.475429898223</v>
      </c>
      <c r="AS65" s="5"/>
      <c r="AT65" s="5" t="n">
        <f aca="false">10*LOG(Measurements!AT65^2+Measurements!AU65^2)</f>
        <v>-100.277200912441</v>
      </c>
      <c r="AU65" s="5"/>
      <c r="AV65" s="5" t="n">
        <f aca="false">10*LOG(Measurements!AV65^2+Measurements!AW65^2)</f>
        <v>-102.41571580861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9152285903051</v>
      </c>
      <c r="BE65" s="5"/>
      <c r="BF65" s="5" t="n">
        <f aca="false">10*LOG(Measurements!BF65^2+Measurements!BG65^2)</f>
        <v>-111.9136738473</v>
      </c>
      <c r="BG65" s="5"/>
      <c r="BH65" s="5" t="n">
        <f aca="false">10*LOG(Measurements!BH65^2+Measurements!BI65^2)</f>
        <v>-101.193636472336</v>
      </c>
      <c r="BI65" s="5"/>
      <c r="BJ65" s="5" t="n">
        <f aca="false">10*LOG(Measurements!BJ65^2+Measurements!BK65^2)</f>
        <v>-99.4660971825652</v>
      </c>
      <c r="BK65" s="5"/>
      <c r="BL65" s="5" t="n">
        <f aca="false">10*LOG(Measurements!BL65^2+Measurements!BM65^2)</f>
        <v>-97.6012978880954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7846231429084</v>
      </c>
      <c r="BW65" s="5"/>
      <c r="BX65" s="5" t="n">
        <f aca="false">10*LOG(Measurements!BX65^2+Measurements!BY65^2)</f>
        <v>-71.3307540178875</v>
      </c>
      <c r="BZ65" s="5" t="n">
        <f aca="false">10*LOG(Measurements!BZ65^2+Measurements!CA65^2)</f>
        <v>-59.3524251598162</v>
      </c>
      <c r="CB65" s="5" t="n">
        <f aca="false">10*LOG(Measurements!CB65^2+Measurements!CC65^2)</f>
        <v>-69.5031672050542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7524218970855</v>
      </c>
      <c r="CO65" s="5"/>
      <c r="CP65" s="5" t="n">
        <f aca="false">10*LOG(Measurements!CP65^2+Measurements!CQ65^2)</f>
        <v>-64.184762666223</v>
      </c>
      <c r="CQ65" s="5"/>
      <c r="CR65" s="5" t="n">
        <f aca="false">10*LOG(Measurements!CR65^2+Measurements!CS65^2)</f>
        <v>-80.093344602858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4254513794553</v>
      </c>
      <c r="DG65" s="5"/>
      <c r="DH65" s="5" t="n">
        <f aca="false">10*LOG(Measurements!DH65^2+Measurements!DI65^2)</f>
        <v>-60.362828218852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9596833849922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559573031784</v>
      </c>
      <c r="C66" s="5"/>
      <c r="D66" s="5" t="n">
        <f aca="false">10*LOG(Measurements!D66^2+Measurements!E66^2)</f>
        <v>-63.9927517824169</v>
      </c>
      <c r="E66" s="5"/>
      <c r="F66" s="5" t="n">
        <f aca="false">10*LOG(Measurements!F66^2+Measurements!G66^2)</f>
        <v>-59.9288565018817</v>
      </c>
      <c r="G66" s="5"/>
      <c r="H66" s="5" t="n">
        <f aca="false">10*LOG(Measurements!H66^2+Measurements!I66^2)</f>
        <v>-67.0581780224594</v>
      </c>
      <c r="I66" s="5"/>
      <c r="J66" s="5" t="n">
        <f aca="false">10*LOG(Measurements!J66^2+Measurements!K66^2)</f>
        <v>-101.370197190276</v>
      </c>
      <c r="K66" s="5"/>
      <c r="L66" s="5" t="n">
        <f aca="false">10*LOG(Measurements!L66^2+Measurements!M66^2)</f>
        <v>-109.237215414519</v>
      </c>
      <c r="M66" s="5"/>
      <c r="N66" s="5" t="n">
        <f aca="false">10*LOG(Measurements!N66^2+Measurements!O66^2)</f>
        <v>-104.317755690683</v>
      </c>
      <c r="O66" s="5"/>
      <c r="P66" s="5" t="n">
        <f aca="false">10*LOG(Measurements!P66^2+Measurements!Q66^2)</f>
        <v>-101.668575879208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1966017701167</v>
      </c>
      <c r="U66" s="5"/>
      <c r="V66" s="5" t="n">
        <f aca="false">10*LOG(Measurements!V66^2+Measurements!W66^2)</f>
        <v>-63.7034335139919</v>
      </c>
      <c r="W66" s="5"/>
      <c r="X66" s="5" t="n">
        <f aca="false">10*LOG(Measurements!X66^2+Measurements!Y66^2)</f>
        <v>-79.4046330314039</v>
      </c>
      <c r="Y66" s="5"/>
      <c r="Z66" s="5" t="n">
        <f aca="false">10*LOG(Measurements!Z66^2+Measurements!AA66^2)</f>
        <v>-99.3977364338321</v>
      </c>
      <c r="AA66" s="5"/>
      <c r="AB66" s="5" t="n">
        <f aca="false">10*LOG(Measurements!AB66^2+Measurements!AC66^2)</f>
        <v>-101.296100286927</v>
      </c>
      <c r="AC66" s="5"/>
      <c r="AD66" s="5" t="n">
        <f aca="false">10*LOG(Measurements!AD66^2+Measurements!AE66^2)</f>
        <v>-101.870811805755</v>
      </c>
      <c r="AE66" s="5"/>
      <c r="AF66" s="5" t="n">
        <f aca="false">10*LOG(Measurements!AF66^2+Measurements!AG66^2)</f>
        <v>-96.4374786312668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040531744195</v>
      </c>
      <c r="AM66" s="5"/>
      <c r="AN66" s="5" t="n">
        <f aca="false">10*LOG(Measurements!AN66^2+Measurements!AO66^2)</f>
        <v>-59.7800469503053</v>
      </c>
      <c r="AO66" s="5"/>
      <c r="AP66" s="5" t="n">
        <f aca="false">10*LOG(Measurements!AP66^2+Measurements!AQ66^2)</f>
        <v>-105.048175455633</v>
      </c>
      <c r="AQ66" s="5"/>
      <c r="AR66" s="5" t="n">
        <f aca="false">10*LOG(Measurements!AR66^2+Measurements!AS66^2)</f>
        <v>-99.8664591400991</v>
      </c>
      <c r="AS66" s="5"/>
      <c r="AT66" s="5" t="n">
        <f aca="false">10*LOG(Measurements!AT66^2+Measurements!AU66^2)</f>
        <v>-104.268278321436</v>
      </c>
      <c r="AU66" s="5"/>
      <c r="AV66" s="5" t="n">
        <f aca="false">10*LOG(Measurements!AV66^2+Measurements!AW66^2)</f>
        <v>-98.8603148796094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1067296596401</v>
      </c>
      <c r="BE66" s="5"/>
      <c r="BF66" s="5" t="n">
        <f aca="false">10*LOG(Measurements!BF66^2+Measurements!BG66^2)</f>
        <v>-105.872244053185</v>
      </c>
      <c r="BG66" s="5"/>
      <c r="BH66" s="5" t="n">
        <f aca="false">10*LOG(Measurements!BH66^2+Measurements!BI66^2)</f>
        <v>-97.1523685582831</v>
      </c>
      <c r="BI66" s="5"/>
      <c r="BJ66" s="5" t="n">
        <f aca="false">10*LOG(Measurements!BJ66^2+Measurements!BK66^2)</f>
        <v>-104.434171292756</v>
      </c>
      <c r="BK66" s="5"/>
      <c r="BL66" s="5" t="n">
        <f aca="false">10*LOG(Measurements!BL66^2+Measurements!BM66^2)</f>
        <v>-100.823242182118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1184749696258</v>
      </c>
      <c r="BW66" s="5"/>
      <c r="BX66" s="5" t="n">
        <f aca="false">10*LOG(Measurements!BX66^2+Measurements!BY66^2)</f>
        <v>-69.9686368707391</v>
      </c>
      <c r="BZ66" s="5" t="n">
        <f aca="false">10*LOG(Measurements!BZ66^2+Measurements!CA66^2)</f>
        <v>-59.4780341874083</v>
      </c>
      <c r="CB66" s="5" t="n">
        <f aca="false">10*LOG(Measurements!CB66^2+Measurements!CC66^2)</f>
        <v>-70.4521646334887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2.0713740869506</v>
      </c>
      <c r="CO66" s="5"/>
      <c r="CP66" s="5" t="n">
        <f aca="false">10*LOG(Measurements!CP66^2+Measurements!CQ66^2)</f>
        <v>-63.8717647123497</v>
      </c>
      <c r="CQ66" s="5"/>
      <c r="CR66" s="5" t="n">
        <f aca="false">10*LOG(Measurements!CR66^2+Measurements!CS66^2)</f>
        <v>-79.4109857257351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2.1742306657506</v>
      </c>
      <c r="DG66" s="5"/>
      <c r="DH66" s="5" t="n">
        <f aca="false">10*LOG(Measurements!DH66^2+Measurements!DI66^2)</f>
        <v>-59.919025798820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464586764796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8325044077691</v>
      </c>
      <c r="C67" s="5"/>
      <c r="D67" s="5" t="n">
        <f aca="false">10*LOG(Measurements!D67^2+Measurements!E67^2)</f>
        <v>-63.3322636613828</v>
      </c>
      <c r="E67" s="5"/>
      <c r="F67" s="5" t="n">
        <f aca="false">10*LOG(Measurements!F67^2+Measurements!G67^2)</f>
        <v>-59.4594795346988</v>
      </c>
      <c r="G67" s="5"/>
      <c r="H67" s="5" t="n">
        <f aca="false">10*LOG(Measurements!H67^2+Measurements!I67^2)</f>
        <v>-65.5296277786624</v>
      </c>
      <c r="I67" s="5"/>
      <c r="J67" s="5" t="n">
        <f aca="false">10*LOG(Measurements!J67^2+Measurements!K67^2)</f>
        <v>-103.651002546911</v>
      </c>
      <c r="K67" s="5"/>
      <c r="L67" s="5" t="n">
        <f aca="false">10*LOG(Measurements!L67^2+Measurements!M67^2)</f>
        <v>-111.601304898826</v>
      </c>
      <c r="M67" s="5"/>
      <c r="N67" s="5" t="n">
        <f aca="false">10*LOG(Measurements!N67^2+Measurements!O67^2)</f>
        <v>-108.251179830154</v>
      </c>
      <c r="O67" s="5"/>
      <c r="P67" s="5" t="n">
        <f aca="false">10*LOG(Measurements!P67^2+Measurements!Q67^2)</f>
        <v>-100.90800645315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77637367838</v>
      </c>
      <c r="U67" s="5"/>
      <c r="V67" s="5" t="n">
        <f aca="false">10*LOG(Measurements!V67^2+Measurements!W67^2)</f>
        <v>-64.6222310559974</v>
      </c>
      <c r="W67" s="5"/>
      <c r="X67" s="5" t="n">
        <f aca="false">10*LOG(Measurements!X67^2+Measurements!Y67^2)</f>
        <v>-79.1729848425521</v>
      </c>
      <c r="Y67" s="5"/>
      <c r="Z67" s="5" t="n">
        <f aca="false">10*LOG(Measurements!Z67^2+Measurements!AA67^2)</f>
        <v>-109.995902350757</v>
      </c>
      <c r="AA67" s="5"/>
      <c r="AB67" s="5" t="n">
        <f aca="false">10*LOG(Measurements!AB67^2+Measurements!AC67^2)</f>
        <v>-103.342446957117</v>
      </c>
      <c r="AC67" s="5"/>
      <c r="AD67" s="5" t="n">
        <f aca="false">10*LOG(Measurements!AD67^2+Measurements!AE67^2)</f>
        <v>-114.961156658423</v>
      </c>
      <c r="AE67" s="5"/>
      <c r="AF67" s="5" t="n">
        <f aca="false">10*LOG(Measurements!AF67^2+Measurements!AG67^2)</f>
        <v>-108.91602092726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2628398855686</v>
      </c>
      <c r="AM67" s="5"/>
      <c r="AN67" s="5" t="n">
        <f aca="false">10*LOG(Measurements!AN67^2+Measurements!AO67^2)</f>
        <v>-59.1489242929267</v>
      </c>
      <c r="AO67" s="5"/>
      <c r="AP67" s="5" t="n">
        <f aca="false">10*LOG(Measurements!AP67^2+Measurements!AQ67^2)</f>
        <v>-108.394215481921</v>
      </c>
      <c r="AQ67" s="5"/>
      <c r="AR67" s="5" t="n">
        <f aca="false">10*LOG(Measurements!AR67^2+Measurements!AS67^2)</f>
        <v>-114.567021121664</v>
      </c>
      <c r="AS67" s="5"/>
      <c r="AT67" s="5" t="n">
        <f aca="false">10*LOG(Measurements!AT67^2+Measurements!AU67^2)</f>
        <v>-107.066912129457</v>
      </c>
      <c r="AU67" s="5"/>
      <c r="AV67" s="5" t="n">
        <f aca="false">10*LOG(Measurements!AV67^2+Measurements!AW67^2)</f>
        <v>-104.225508066525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4705263198086</v>
      </c>
      <c r="BE67" s="5"/>
      <c r="BF67" s="5" t="n">
        <f aca="false">10*LOG(Measurements!BF67^2+Measurements!BG67^2)</f>
        <v>-105.653686543653</v>
      </c>
      <c r="BG67" s="5"/>
      <c r="BH67" s="5" t="n">
        <f aca="false">10*LOG(Measurements!BH67^2+Measurements!BI67^2)</f>
        <v>-124.44162441666</v>
      </c>
      <c r="BI67" s="5"/>
      <c r="BJ67" s="5" t="n">
        <f aca="false">10*LOG(Measurements!BJ67^2+Measurements!BK67^2)</f>
        <v>-101.033555892155</v>
      </c>
      <c r="BK67" s="5"/>
      <c r="BL67" s="5" t="n">
        <f aca="false">10*LOG(Measurements!BL67^2+Measurements!BM67^2)</f>
        <v>-102.672076158634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652578108929</v>
      </c>
      <c r="BW67" s="5"/>
      <c r="BX67" s="5" t="n">
        <f aca="false">10*LOG(Measurements!BX67^2+Measurements!BY67^2)</f>
        <v>-71.9954857331226</v>
      </c>
      <c r="BZ67" s="5" t="n">
        <f aca="false">10*LOG(Measurements!BZ67^2+Measurements!CA67^2)</f>
        <v>-59.5882755314214</v>
      </c>
      <c r="CB67" s="5" t="n">
        <f aca="false">10*LOG(Measurements!CB67^2+Measurements!CC67^2)</f>
        <v>-69.607436850898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3492317526025</v>
      </c>
      <c r="CO67" s="5"/>
      <c r="CP67" s="5" t="n">
        <f aca="false">10*LOG(Measurements!CP67^2+Measurements!CQ67^2)</f>
        <v>-64.2495920637551</v>
      </c>
      <c r="CQ67" s="5"/>
      <c r="CR67" s="5" t="n">
        <f aca="false">10*LOG(Measurements!CR67^2+Measurements!CS67^2)</f>
        <v>-82.400979885430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1941070348837</v>
      </c>
      <c r="DG67" s="5"/>
      <c r="DH67" s="5" t="n">
        <f aca="false">10*LOG(Measurements!DH67^2+Measurements!DI67^2)</f>
        <v>-57.7957722891539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655645420392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650068519772</v>
      </c>
      <c r="C68" s="5"/>
      <c r="D68" s="5" t="n">
        <f aca="false">10*LOG(Measurements!D68^2+Measurements!E68^2)</f>
        <v>-62.9937088928505</v>
      </c>
      <c r="E68" s="5"/>
      <c r="F68" s="5" t="n">
        <f aca="false">10*LOG(Measurements!F68^2+Measurements!G68^2)</f>
        <v>-59.130621012684</v>
      </c>
      <c r="G68" s="5"/>
      <c r="H68" s="5" t="n">
        <f aca="false">10*LOG(Measurements!H68^2+Measurements!I68^2)</f>
        <v>-65.528071546028</v>
      </c>
      <c r="I68" s="5"/>
      <c r="J68" s="5" t="n">
        <f aca="false">10*LOG(Measurements!J68^2+Measurements!K68^2)</f>
        <v>-100.795439243094</v>
      </c>
      <c r="K68" s="5"/>
      <c r="L68" s="5" t="n">
        <f aca="false">10*LOG(Measurements!L68^2+Measurements!M68^2)</f>
        <v>-96.4265941120214</v>
      </c>
      <c r="M68" s="5"/>
      <c r="N68" s="5" t="n">
        <f aca="false">10*LOG(Measurements!N68^2+Measurements!O68^2)</f>
        <v>-98.6907474544529</v>
      </c>
      <c r="O68" s="5"/>
      <c r="P68" s="5" t="n">
        <f aca="false">10*LOG(Measurements!P68^2+Measurements!Q68^2)</f>
        <v>-105.29001041816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5228050995043</v>
      </c>
      <c r="U68" s="5"/>
      <c r="V68" s="5" t="n">
        <f aca="false">10*LOG(Measurements!V68^2+Measurements!W68^2)</f>
        <v>-65.6156181572504</v>
      </c>
      <c r="W68" s="5"/>
      <c r="X68" s="5" t="n">
        <f aca="false">10*LOG(Measurements!X68^2+Measurements!Y68^2)</f>
        <v>-76.8314470355002</v>
      </c>
      <c r="Y68" s="5"/>
      <c r="Z68" s="5" t="n">
        <f aca="false">10*LOG(Measurements!Z68^2+Measurements!AA68^2)</f>
        <v>-94.338974253488</v>
      </c>
      <c r="AA68" s="5"/>
      <c r="AB68" s="5" t="n">
        <f aca="false">10*LOG(Measurements!AB68^2+Measurements!AC68^2)</f>
        <v>-99.3976369275795</v>
      </c>
      <c r="AC68" s="5"/>
      <c r="AD68" s="5" t="n">
        <f aca="false">10*LOG(Measurements!AD68^2+Measurements!AE68^2)</f>
        <v>-99.6899870189195</v>
      </c>
      <c r="AE68" s="5"/>
      <c r="AF68" s="5" t="n">
        <f aca="false">10*LOG(Measurements!AF68^2+Measurements!AG68^2)</f>
        <v>-112.97533792601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4.9246937620927</v>
      </c>
      <c r="AM68" s="5"/>
      <c r="AN68" s="5" t="n">
        <f aca="false">10*LOG(Measurements!AN68^2+Measurements!AO68^2)</f>
        <v>-58.9249422523491</v>
      </c>
      <c r="AO68" s="5"/>
      <c r="AP68" s="5" t="n">
        <f aca="false">10*LOG(Measurements!AP68^2+Measurements!AQ68^2)</f>
        <v>-97.4400757455679</v>
      </c>
      <c r="AQ68" s="5"/>
      <c r="AR68" s="5" t="n">
        <f aca="false">10*LOG(Measurements!AR68^2+Measurements!AS68^2)</f>
        <v>-101.497602946495</v>
      </c>
      <c r="AS68" s="5"/>
      <c r="AT68" s="5" t="n">
        <f aca="false">10*LOG(Measurements!AT68^2+Measurements!AU68^2)</f>
        <v>-107.679471682327</v>
      </c>
      <c r="AU68" s="5"/>
      <c r="AV68" s="5" t="n">
        <f aca="false">10*LOG(Measurements!AV68^2+Measurements!AW68^2)</f>
        <v>-99.5959296342569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8867010443661</v>
      </c>
      <c r="BE68" s="5"/>
      <c r="BF68" s="5" t="n">
        <f aca="false">10*LOG(Measurements!BF68^2+Measurements!BG68^2)</f>
        <v>-101.883941858199</v>
      </c>
      <c r="BG68" s="5"/>
      <c r="BH68" s="5" t="n">
        <f aca="false">10*LOG(Measurements!BH68^2+Measurements!BI68^2)</f>
        <v>-97.2015033019325</v>
      </c>
      <c r="BI68" s="5"/>
      <c r="BJ68" s="5" t="n">
        <f aca="false">10*LOG(Measurements!BJ68^2+Measurements!BK68^2)</f>
        <v>-102.998489683243</v>
      </c>
      <c r="BK68" s="5"/>
      <c r="BL68" s="5" t="n">
        <f aca="false">10*LOG(Measurements!BL68^2+Measurements!BM68^2)</f>
        <v>-103.56416483661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4198393364266</v>
      </c>
      <c r="BW68" s="5"/>
      <c r="BX68" s="5" t="n">
        <f aca="false">10*LOG(Measurements!BX68^2+Measurements!BY68^2)</f>
        <v>-73.2740434449286</v>
      </c>
      <c r="BZ68" s="5" t="n">
        <f aca="false">10*LOG(Measurements!BZ68^2+Measurements!CA68^2)</f>
        <v>-59.6107458900915</v>
      </c>
      <c r="CB68" s="5" t="n">
        <f aca="false">10*LOG(Measurements!CB68^2+Measurements!CC68^2)</f>
        <v>-68.0313326026909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54384281839</v>
      </c>
      <c r="CO68" s="5"/>
      <c r="CP68" s="5" t="n">
        <f aca="false">10*LOG(Measurements!CP68^2+Measurements!CQ68^2)</f>
        <v>-64.9362999524202</v>
      </c>
      <c r="CQ68" s="5"/>
      <c r="CR68" s="5" t="n">
        <f aca="false">10*LOG(Measurements!CR68^2+Measurements!CS68^2)</f>
        <v>-78.6691466414104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4211601028554</v>
      </c>
      <c r="DG68" s="5"/>
      <c r="DH68" s="5" t="n">
        <f aca="false">10*LOG(Measurements!DH68^2+Measurements!DI68^2)</f>
        <v>-56.7381981067124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8002596907163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5463477077835</v>
      </c>
      <c r="C69" s="5"/>
      <c r="D69" s="5" t="n">
        <f aca="false">10*LOG(Measurements!D69^2+Measurements!E69^2)</f>
        <v>-62.5652643885606</v>
      </c>
      <c r="E69" s="5"/>
      <c r="F69" s="5" t="n">
        <f aca="false">10*LOG(Measurements!F69^2+Measurements!G69^2)</f>
        <v>-58.5777797254548</v>
      </c>
      <c r="G69" s="5"/>
      <c r="H69" s="5" t="n">
        <f aca="false">10*LOG(Measurements!H69^2+Measurements!I69^2)</f>
        <v>-65.6643332266125</v>
      </c>
      <c r="I69" s="5"/>
      <c r="J69" s="5" t="n">
        <f aca="false">10*LOG(Measurements!J69^2+Measurements!K69^2)</f>
        <v>-103.302149548101</v>
      </c>
      <c r="K69" s="5"/>
      <c r="L69" s="5" t="n">
        <f aca="false">10*LOG(Measurements!L69^2+Measurements!M69^2)</f>
        <v>-99.0813732695556</v>
      </c>
      <c r="M69" s="5"/>
      <c r="N69" s="5" t="n">
        <f aca="false">10*LOG(Measurements!N69^2+Measurements!O69^2)</f>
        <v>-96.8454761539529</v>
      </c>
      <c r="O69" s="5"/>
      <c r="P69" s="5" t="n">
        <f aca="false">10*LOG(Measurements!P69^2+Measurements!Q69^2)</f>
        <v>-97.9428950780761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4440723676074</v>
      </c>
      <c r="U69" s="5"/>
      <c r="V69" s="5" t="n">
        <f aca="false">10*LOG(Measurements!V69^2+Measurements!W69^2)</f>
        <v>-64.888517118724</v>
      </c>
      <c r="W69" s="5"/>
      <c r="X69" s="5" t="n">
        <f aca="false">10*LOG(Measurements!X69^2+Measurements!Y69^2)</f>
        <v>-78.6340652459113</v>
      </c>
      <c r="Y69" s="5"/>
      <c r="Z69" s="5" t="n">
        <f aca="false">10*LOG(Measurements!Z69^2+Measurements!AA69^2)</f>
        <v>-97.8374490844453</v>
      </c>
      <c r="AA69" s="5"/>
      <c r="AB69" s="5" t="n">
        <f aca="false">10*LOG(Measurements!AB69^2+Measurements!AC69^2)</f>
        <v>-98.8191797625277</v>
      </c>
      <c r="AC69" s="5"/>
      <c r="AD69" s="5" t="n">
        <f aca="false">10*LOG(Measurements!AD69^2+Measurements!AE69^2)</f>
        <v>-104.869386760276</v>
      </c>
      <c r="AE69" s="5"/>
      <c r="AF69" s="5" t="n">
        <f aca="false">10*LOG(Measurements!AF69^2+Measurements!AG69^2)</f>
        <v>-95.506267808323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5096154642854</v>
      </c>
      <c r="AM69" s="5"/>
      <c r="AN69" s="5" t="n">
        <f aca="false">10*LOG(Measurements!AN69^2+Measurements!AO69^2)</f>
        <v>-58.1897965113439</v>
      </c>
      <c r="AO69" s="5"/>
      <c r="AP69" s="5" t="n">
        <f aca="false">10*LOG(Measurements!AP69^2+Measurements!AQ69^2)</f>
        <v>-107.882215054892</v>
      </c>
      <c r="AQ69" s="5"/>
      <c r="AR69" s="5" t="n">
        <f aca="false">10*LOG(Measurements!AR69^2+Measurements!AS69^2)</f>
        <v>-103.460596478804</v>
      </c>
      <c r="AS69" s="5"/>
      <c r="AT69" s="5" t="n">
        <f aca="false">10*LOG(Measurements!AT69^2+Measurements!AU69^2)</f>
        <v>-112.521275897574</v>
      </c>
      <c r="AU69" s="5"/>
      <c r="AV69" s="5" t="n">
        <f aca="false">10*LOG(Measurements!AV69^2+Measurements!AW69^2)</f>
        <v>-100.834971168189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3333444988799</v>
      </c>
      <c r="BE69" s="5"/>
      <c r="BF69" s="5" t="n">
        <f aca="false">10*LOG(Measurements!BF69^2+Measurements!BG69^2)</f>
        <v>-96.5416563817285</v>
      </c>
      <c r="BG69" s="5"/>
      <c r="BH69" s="5" t="n">
        <f aca="false">10*LOG(Measurements!BH69^2+Measurements!BI69^2)</f>
        <v>-113.02674338768</v>
      </c>
      <c r="BI69" s="5"/>
      <c r="BJ69" s="5" t="n">
        <f aca="false">10*LOG(Measurements!BJ69^2+Measurements!BK69^2)</f>
        <v>-104.864145843613</v>
      </c>
      <c r="BK69" s="5"/>
      <c r="BL69" s="5" t="n">
        <f aca="false">10*LOG(Measurements!BL69^2+Measurements!BM69^2)</f>
        <v>-94.6577031749251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631122555449</v>
      </c>
      <c r="BW69" s="5"/>
      <c r="BX69" s="5" t="n">
        <f aca="false">10*LOG(Measurements!BX69^2+Measurements!BY69^2)</f>
        <v>-73.9187794179783</v>
      </c>
      <c r="BZ69" s="5" t="n">
        <f aca="false">10*LOG(Measurements!BZ69^2+Measurements!CA69^2)</f>
        <v>-59.6934637057253</v>
      </c>
      <c r="CB69" s="5" t="n">
        <f aca="false">10*LOG(Measurements!CB69^2+Measurements!CC69^2)</f>
        <v>-68.093344456618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4112859928364</v>
      </c>
      <c r="CO69" s="5"/>
      <c r="CP69" s="5" t="n">
        <f aca="false">10*LOG(Measurements!CP69^2+Measurements!CQ69^2)</f>
        <v>-64.1441459632858</v>
      </c>
      <c r="CQ69" s="5"/>
      <c r="CR69" s="5" t="n">
        <f aca="false">10*LOG(Measurements!CR69^2+Measurements!CS69^2)</f>
        <v>-78.8355659487693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1898353539498</v>
      </c>
      <c r="DG69" s="5"/>
      <c r="DH69" s="5" t="n">
        <f aca="false">10*LOG(Measurements!DH69^2+Measurements!DI69^2)</f>
        <v>-56.5530137267678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3.689583614593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8327165836254</v>
      </c>
      <c r="C70" s="5"/>
      <c r="D70" s="5" t="n">
        <f aca="false">10*LOG(Measurements!D70^2+Measurements!E70^2)</f>
        <v>-62.5537367620973</v>
      </c>
      <c r="E70" s="5"/>
      <c r="F70" s="5" t="n">
        <f aca="false">10*LOG(Measurements!F70^2+Measurements!G70^2)</f>
        <v>-57.9763438862066</v>
      </c>
      <c r="G70" s="5"/>
      <c r="H70" s="5" t="n">
        <f aca="false">10*LOG(Measurements!H70^2+Measurements!I70^2)</f>
        <v>-64.0818792632988</v>
      </c>
      <c r="I70" s="5"/>
      <c r="J70" s="5" t="n">
        <f aca="false">10*LOG(Measurements!J70^2+Measurements!K70^2)</f>
        <v>-104.091489944368</v>
      </c>
      <c r="K70" s="5"/>
      <c r="L70" s="5" t="n">
        <f aca="false">10*LOG(Measurements!L70^2+Measurements!M70^2)</f>
        <v>-96.0762101918433</v>
      </c>
      <c r="M70" s="5"/>
      <c r="N70" s="5" t="n">
        <f aca="false">10*LOG(Measurements!N70^2+Measurements!O70^2)</f>
        <v>-107.126815432048</v>
      </c>
      <c r="O70" s="5"/>
      <c r="P70" s="5" t="n">
        <f aca="false">10*LOG(Measurements!P70^2+Measurements!Q70^2)</f>
        <v>-109.362208406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9768932949685</v>
      </c>
      <c r="U70" s="5"/>
      <c r="V70" s="5" t="n">
        <f aca="false">10*LOG(Measurements!V70^2+Measurements!W70^2)</f>
        <v>-63.7410552864857</v>
      </c>
      <c r="W70" s="5"/>
      <c r="X70" s="5" t="n">
        <f aca="false">10*LOG(Measurements!X70^2+Measurements!Y70^2)</f>
        <v>-79.2751329374718</v>
      </c>
      <c r="Y70" s="5"/>
      <c r="Z70" s="5" t="n">
        <f aca="false">10*LOG(Measurements!Z70^2+Measurements!AA70^2)</f>
        <v>-113.492336158657</v>
      </c>
      <c r="AA70" s="5"/>
      <c r="AB70" s="5" t="n">
        <f aca="false">10*LOG(Measurements!AB70^2+Measurements!AC70^2)</f>
        <v>-100.444398408667</v>
      </c>
      <c r="AC70" s="5"/>
      <c r="AD70" s="5" t="n">
        <f aca="false">10*LOG(Measurements!AD70^2+Measurements!AE70^2)</f>
        <v>-97.5927955597753</v>
      </c>
      <c r="AE70" s="5"/>
      <c r="AF70" s="5" t="n">
        <f aca="false">10*LOG(Measurements!AF70^2+Measurements!AG70^2)</f>
        <v>-95.412564999322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5843959822161</v>
      </c>
      <c r="AM70" s="5"/>
      <c r="AN70" s="5" t="n">
        <f aca="false">10*LOG(Measurements!AN70^2+Measurements!AO70^2)</f>
        <v>-57.8374558889784</v>
      </c>
      <c r="AO70" s="5"/>
      <c r="AP70" s="5" t="n">
        <f aca="false">10*LOG(Measurements!AP70^2+Measurements!AQ70^2)</f>
        <v>-116.734965713983</v>
      </c>
      <c r="AQ70" s="5"/>
      <c r="AR70" s="5" t="n">
        <f aca="false">10*LOG(Measurements!AR70^2+Measurements!AS70^2)</f>
        <v>-119.090313506599</v>
      </c>
      <c r="AS70" s="5"/>
      <c r="AT70" s="5" t="n">
        <f aca="false">10*LOG(Measurements!AT70^2+Measurements!AU70^2)</f>
        <v>-101.361453838637</v>
      </c>
      <c r="AU70" s="5"/>
      <c r="AV70" s="5" t="n">
        <f aca="false">10*LOG(Measurements!AV70^2+Measurements!AW70^2)</f>
        <v>-105.03699933567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6062435267088</v>
      </c>
      <c r="BE70" s="5"/>
      <c r="BF70" s="5" t="n">
        <f aca="false">10*LOG(Measurements!BF70^2+Measurements!BG70^2)</f>
        <v>-119.042269887626</v>
      </c>
      <c r="BG70" s="5"/>
      <c r="BH70" s="5" t="n">
        <f aca="false">10*LOG(Measurements!BH70^2+Measurements!BI70^2)</f>
        <v>-101.103645004982</v>
      </c>
      <c r="BI70" s="5"/>
      <c r="BJ70" s="5" t="n">
        <f aca="false">10*LOG(Measurements!BJ70^2+Measurements!BK70^2)</f>
        <v>-95.6618098912909</v>
      </c>
      <c r="BK70" s="5"/>
      <c r="BL70" s="5" t="n">
        <f aca="false">10*LOG(Measurements!BL70^2+Measurements!BM70^2)</f>
        <v>-100.53370144606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3744276594338</v>
      </c>
      <c r="BW70" s="5"/>
      <c r="BX70" s="5" t="n">
        <f aca="false">10*LOG(Measurements!BX70^2+Measurements!BY70^2)</f>
        <v>-74.0117468719395</v>
      </c>
      <c r="BZ70" s="5" t="n">
        <f aca="false">10*LOG(Measurements!BZ70^2+Measurements!CA70^2)</f>
        <v>-59.1509562210314</v>
      </c>
      <c r="CB70" s="5" t="n">
        <f aca="false">10*LOG(Measurements!CB70^2+Measurements!CC70^2)</f>
        <v>-66.5358511044707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1.8821223870652</v>
      </c>
      <c r="CO70" s="5"/>
      <c r="CP70" s="5" t="n">
        <f aca="false">10*LOG(Measurements!CP70^2+Measurements!CQ70^2)</f>
        <v>-63.6560771284522</v>
      </c>
      <c r="CQ70" s="5"/>
      <c r="CR70" s="5" t="n">
        <f aca="false">10*LOG(Measurements!CR70^2+Measurements!CS70^2)</f>
        <v>-78.4835977051231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9956246458101</v>
      </c>
      <c r="DG70" s="5"/>
      <c r="DH70" s="5" t="n">
        <f aca="false">10*LOG(Measurements!DH70^2+Measurements!DI70^2)</f>
        <v>-56.940272213719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5847294196478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661777094472</v>
      </c>
      <c r="C71" s="5"/>
      <c r="D71" s="5" t="n">
        <f aca="false">10*LOG(Measurements!D71^2+Measurements!E71^2)</f>
        <v>-62.0590390956935</v>
      </c>
      <c r="E71" s="5"/>
      <c r="F71" s="5" t="n">
        <f aca="false">10*LOG(Measurements!F71^2+Measurements!G71^2)</f>
        <v>-57.9400990173075</v>
      </c>
      <c r="G71" s="5"/>
      <c r="H71" s="5" t="n">
        <f aca="false">10*LOG(Measurements!H71^2+Measurements!I71^2)</f>
        <v>-64.0597986787156</v>
      </c>
      <c r="I71" s="5"/>
      <c r="J71" s="5" t="n">
        <f aca="false">10*LOG(Measurements!J71^2+Measurements!K71^2)</f>
        <v>-103.567489380101</v>
      </c>
      <c r="K71" s="5"/>
      <c r="L71" s="5" t="n">
        <f aca="false">10*LOG(Measurements!L71^2+Measurements!M71^2)</f>
        <v>-100.926843622711</v>
      </c>
      <c r="M71" s="5"/>
      <c r="N71" s="5" t="n">
        <f aca="false">10*LOG(Measurements!N71^2+Measurements!O71^2)</f>
        <v>-94.7311134339786</v>
      </c>
      <c r="O71" s="5"/>
      <c r="P71" s="5" t="n">
        <f aca="false">10*LOG(Measurements!P71^2+Measurements!Q71^2)</f>
        <v>-109.71080695030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898719315241</v>
      </c>
      <c r="U71" s="5"/>
      <c r="V71" s="5" t="n">
        <f aca="false">10*LOG(Measurements!V71^2+Measurements!W71^2)</f>
        <v>-62.6780387877468</v>
      </c>
      <c r="W71" s="5"/>
      <c r="X71" s="5" t="n">
        <f aca="false">10*LOG(Measurements!X71^2+Measurements!Y71^2)</f>
        <v>-76.8325518149158</v>
      </c>
      <c r="Y71" s="5"/>
      <c r="Z71" s="5" t="n">
        <f aca="false">10*LOG(Measurements!Z71^2+Measurements!AA71^2)</f>
        <v>-96.1305517355354</v>
      </c>
      <c r="AA71" s="5"/>
      <c r="AB71" s="5" t="n">
        <f aca="false">10*LOG(Measurements!AB71^2+Measurements!AC71^2)</f>
        <v>-105.05249247886</v>
      </c>
      <c r="AC71" s="5"/>
      <c r="AD71" s="5" t="n">
        <f aca="false">10*LOG(Measurements!AD71^2+Measurements!AE71^2)</f>
        <v>-102.964926110654</v>
      </c>
      <c r="AE71" s="5"/>
      <c r="AF71" s="5" t="n">
        <f aca="false">10*LOG(Measurements!AF71^2+Measurements!AG71^2)</f>
        <v>-97.1876720752074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6862874495089</v>
      </c>
      <c r="AM71" s="5"/>
      <c r="AN71" s="5" t="n">
        <f aca="false">10*LOG(Measurements!AN71^2+Measurements!AO71^2)</f>
        <v>-58.2241188797576</v>
      </c>
      <c r="AO71" s="5"/>
      <c r="AP71" s="5" t="n">
        <f aca="false">10*LOG(Measurements!AP71^2+Measurements!AQ71^2)</f>
        <v>-103.624586820142</v>
      </c>
      <c r="AQ71" s="5"/>
      <c r="AR71" s="5" t="n">
        <f aca="false">10*LOG(Measurements!AR71^2+Measurements!AS71^2)</f>
        <v>-102.344243818108</v>
      </c>
      <c r="AS71" s="5"/>
      <c r="AT71" s="5" t="n">
        <f aca="false">10*LOG(Measurements!AT71^2+Measurements!AU71^2)</f>
        <v>-108.925460682684</v>
      </c>
      <c r="AU71" s="5"/>
      <c r="AV71" s="5" t="n">
        <f aca="false">10*LOG(Measurements!AV71^2+Measurements!AW71^2)</f>
        <v>-97.2774171260221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727323920456</v>
      </c>
      <c r="BE71" s="5"/>
      <c r="BF71" s="5" t="n">
        <f aca="false">10*LOG(Measurements!BF71^2+Measurements!BG71^2)</f>
        <v>-99.9370844385404</v>
      </c>
      <c r="BG71" s="5"/>
      <c r="BH71" s="5" t="n">
        <f aca="false">10*LOG(Measurements!BH71^2+Measurements!BI71^2)</f>
        <v>-99.2647230712311</v>
      </c>
      <c r="BI71" s="5"/>
      <c r="BJ71" s="5" t="n">
        <f aca="false">10*LOG(Measurements!BJ71^2+Measurements!BK71^2)</f>
        <v>-100.28146679794</v>
      </c>
      <c r="BK71" s="5"/>
      <c r="BL71" s="5" t="n">
        <f aca="false">10*LOG(Measurements!BL71^2+Measurements!BM71^2)</f>
        <v>-101.862379946375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9050450247459</v>
      </c>
      <c r="BW71" s="5"/>
      <c r="BX71" s="5" t="n">
        <f aca="false">10*LOG(Measurements!BX71^2+Measurements!BY71^2)</f>
        <v>-74.8934821430856</v>
      </c>
      <c r="BZ71" s="5" t="n">
        <f aca="false">10*LOG(Measurements!BZ71^2+Measurements!CA71^2)</f>
        <v>-59.235071157918</v>
      </c>
      <c r="CB71" s="5" t="n">
        <f aca="false">10*LOG(Measurements!CB71^2+Measurements!CC71^2)</f>
        <v>-65.7626480047299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2081983378486</v>
      </c>
      <c r="CO71" s="5"/>
      <c r="CP71" s="5" t="n">
        <f aca="false">10*LOG(Measurements!CP71^2+Measurements!CQ71^2)</f>
        <v>-62.6056726792158</v>
      </c>
      <c r="CQ71" s="5"/>
      <c r="CR71" s="5" t="n">
        <f aca="false">10*LOG(Measurements!CR71^2+Measurements!CS71^2)</f>
        <v>-75.8496321051109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3565712186682</v>
      </c>
      <c r="DG71" s="5"/>
      <c r="DH71" s="5" t="n">
        <f aca="false">10*LOG(Measurements!DH71^2+Measurements!DI71^2)</f>
        <v>-57.5355456359276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5753402948477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175389293566</v>
      </c>
      <c r="C72" s="5"/>
      <c r="D72" s="5" t="n">
        <f aca="false">10*LOG(Measurements!D72^2+Measurements!E72^2)</f>
        <v>-61.4816722274336</v>
      </c>
      <c r="E72" s="5"/>
      <c r="F72" s="5" t="n">
        <f aca="false">10*LOG(Measurements!F72^2+Measurements!G72^2)</f>
        <v>-58.2355760281427</v>
      </c>
      <c r="G72" s="5"/>
      <c r="H72" s="5" t="n">
        <f aca="false">10*LOG(Measurements!H72^2+Measurements!I72^2)</f>
        <v>-63.9700510058804</v>
      </c>
      <c r="I72" s="5"/>
      <c r="J72" s="5" t="n">
        <f aca="false">10*LOG(Measurements!J72^2+Measurements!K72^2)</f>
        <v>-103.322665364997</v>
      </c>
      <c r="K72" s="5"/>
      <c r="L72" s="5" t="n">
        <f aca="false">10*LOG(Measurements!L72^2+Measurements!M72^2)</f>
        <v>-114.351132604959</v>
      </c>
      <c r="M72" s="5"/>
      <c r="N72" s="5" t="n">
        <f aca="false">10*LOG(Measurements!N72^2+Measurements!O72^2)</f>
        <v>-101.99670486641</v>
      </c>
      <c r="O72" s="5"/>
      <c r="P72" s="5" t="n">
        <f aca="false">10*LOG(Measurements!P72^2+Measurements!Q72^2)</f>
        <v>-100.617255611296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9091951645357</v>
      </c>
      <c r="U72" s="5"/>
      <c r="V72" s="5" t="n">
        <f aca="false">10*LOG(Measurements!V72^2+Measurements!W72^2)</f>
        <v>-62.2431603394752</v>
      </c>
      <c r="W72" s="5"/>
      <c r="X72" s="5" t="n">
        <f aca="false">10*LOG(Measurements!X72^2+Measurements!Y72^2)</f>
        <v>-78.5572958637702</v>
      </c>
      <c r="Y72" s="5"/>
      <c r="Z72" s="5" t="n">
        <f aca="false">10*LOG(Measurements!Z72^2+Measurements!AA72^2)</f>
        <v>-103.277265257532</v>
      </c>
      <c r="AA72" s="5"/>
      <c r="AB72" s="5" t="n">
        <f aca="false">10*LOG(Measurements!AB72^2+Measurements!AC72^2)</f>
        <v>-103.717902776331</v>
      </c>
      <c r="AC72" s="5"/>
      <c r="AD72" s="5" t="n">
        <f aca="false">10*LOG(Measurements!AD72^2+Measurements!AE72^2)</f>
        <v>-102.213584172749</v>
      </c>
      <c r="AE72" s="5"/>
      <c r="AF72" s="5" t="n">
        <f aca="false">10*LOG(Measurements!AF72^2+Measurements!AG72^2)</f>
        <v>-97.4015739408017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5989900211307</v>
      </c>
      <c r="AM72" s="5"/>
      <c r="AN72" s="5" t="n">
        <f aca="false">10*LOG(Measurements!AN72^2+Measurements!AO72^2)</f>
        <v>-57.9383322686964</v>
      </c>
      <c r="AO72" s="5"/>
      <c r="AP72" s="5" t="n">
        <f aca="false">10*LOG(Measurements!AP72^2+Measurements!AQ72^2)</f>
        <v>-98.4523639702732</v>
      </c>
      <c r="AQ72" s="5"/>
      <c r="AR72" s="5" t="n">
        <f aca="false">10*LOG(Measurements!AR72^2+Measurements!AS72^2)</f>
        <v>-101.931566937045</v>
      </c>
      <c r="AS72" s="5"/>
      <c r="AT72" s="5" t="n">
        <f aca="false">10*LOG(Measurements!AT72^2+Measurements!AU72^2)</f>
        <v>-103.811159549611</v>
      </c>
      <c r="AU72" s="5"/>
      <c r="AV72" s="5" t="n">
        <f aca="false">10*LOG(Measurements!AV72^2+Measurements!AW72^2)</f>
        <v>-108.46689146561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9290067410709</v>
      </c>
      <c r="BE72" s="5"/>
      <c r="BF72" s="5" t="n">
        <f aca="false">10*LOG(Measurements!BF72^2+Measurements!BG72^2)</f>
        <v>-96.0445780471748</v>
      </c>
      <c r="BG72" s="5"/>
      <c r="BH72" s="5" t="n">
        <f aca="false">10*LOG(Measurements!BH72^2+Measurements!BI72^2)</f>
        <v>-100.446669930835</v>
      </c>
      <c r="BI72" s="5"/>
      <c r="BJ72" s="5" t="n">
        <f aca="false">10*LOG(Measurements!BJ72^2+Measurements!BK72^2)</f>
        <v>-111.482512564563</v>
      </c>
      <c r="BK72" s="5"/>
      <c r="BL72" s="5" t="n">
        <f aca="false">10*LOG(Measurements!BL72^2+Measurements!BM72^2)</f>
        <v>-91.833970394832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5114391270228</v>
      </c>
      <c r="BW72" s="5"/>
      <c r="BX72" s="5" t="n">
        <f aca="false">10*LOG(Measurements!BX72^2+Measurements!BY72^2)</f>
        <v>-72.6313044324688</v>
      </c>
      <c r="BZ72" s="5" t="n">
        <f aca="false">10*LOG(Measurements!BZ72^2+Measurements!CA72^2)</f>
        <v>-59.3614964994883</v>
      </c>
      <c r="CB72" s="5" t="n">
        <f aca="false">10*LOG(Measurements!CB72^2+Measurements!CC72^2)</f>
        <v>-66.018865431858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541845058196</v>
      </c>
      <c r="CO72" s="5"/>
      <c r="CP72" s="5" t="n">
        <f aca="false">10*LOG(Measurements!CP72^2+Measurements!CQ72^2)</f>
        <v>-62.2733723600322</v>
      </c>
      <c r="CQ72" s="5"/>
      <c r="CR72" s="5" t="n">
        <f aca="false">10*LOG(Measurements!CR72^2+Measurements!CS72^2)</f>
        <v>-75.0215217568899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401577148822</v>
      </c>
      <c r="DG72" s="5"/>
      <c r="DH72" s="5" t="n">
        <f aca="false">10*LOG(Measurements!DH72^2+Measurements!DI72^2)</f>
        <v>-56.78000140672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5600377217403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4985873366324</v>
      </c>
      <c r="C73" s="5"/>
      <c r="D73" s="5" t="n">
        <f aca="false">10*LOG(Measurements!D73^2+Measurements!E73^2)</f>
        <v>-61.5723620674264</v>
      </c>
      <c r="E73" s="5"/>
      <c r="F73" s="5" t="n">
        <f aca="false">10*LOG(Measurements!F73^2+Measurements!G73^2)</f>
        <v>-58.4318963232875</v>
      </c>
      <c r="G73" s="5"/>
      <c r="H73" s="5" t="n">
        <f aca="false">10*LOG(Measurements!H73^2+Measurements!I73^2)</f>
        <v>-63.3704995546633</v>
      </c>
      <c r="I73" s="5"/>
      <c r="J73" s="5" t="n">
        <f aca="false">10*LOG(Measurements!J73^2+Measurements!K73^2)</f>
        <v>-100.242589155371</v>
      </c>
      <c r="K73" s="5"/>
      <c r="L73" s="5" t="n">
        <f aca="false">10*LOG(Measurements!L73^2+Measurements!M73^2)</f>
        <v>-104.175969622662</v>
      </c>
      <c r="M73" s="5"/>
      <c r="N73" s="5" t="n">
        <f aca="false">10*LOG(Measurements!N73^2+Measurements!O73^2)</f>
        <v>-104.96054810344</v>
      </c>
      <c r="O73" s="5"/>
      <c r="P73" s="5" t="n">
        <f aca="false">10*LOG(Measurements!P73^2+Measurements!Q73^2)</f>
        <v>-101.513519493752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61536455211</v>
      </c>
      <c r="U73" s="5"/>
      <c r="V73" s="5" t="n">
        <f aca="false">10*LOG(Measurements!V73^2+Measurements!W73^2)</f>
        <v>-61.3592523586928</v>
      </c>
      <c r="W73" s="5"/>
      <c r="X73" s="5" t="n">
        <f aca="false">10*LOG(Measurements!X73^2+Measurements!Y73^2)</f>
        <v>-77.8314529244408</v>
      </c>
      <c r="Y73" s="5"/>
      <c r="Z73" s="5" t="n">
        <f aca="false">10*LOG(Measurements!Z73^2+Measurements!AA73^2)</f>
        <v>-103.742211790937</v>
      </c>
      <c r="AA73" s="5"/>
      <c r="AB73" s="5" t="n">
        <f aca="false">10*LOG(Measurements!AB73^2+Measurements!AC73^2)</f>
        <v>-108.763765724601</v>
      </c>
      <c r="AC73" s="5"/>
      <c r="AD73" s="5" t="n">
        <f aca="false">10*LOG(Measurements!AD73^2+Measurements!AE73^2)</f>
        <v>-101.439877667886</v>
      </c>
      <c r="AE73" s="5"/>
      <c r="AF73" s="5" t="n">
        <f aca="false">10*LOG(Measurements!AF73^2+Measurements!AG73^2)</f>
        <v>-105.482751462288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3.0551070058344</v>
      </c>
      <c r="AM73" s="5"/>
      <c r="AN73" s="5" t="n">
        <f aca="false">10*LOG(Measurements!AN73^2+Measurements!AO73^2)</f>
        <v>-56.6470283154995</v>
      </c>
      <c r="AO73" s="5"/>
      <c r="AP73" s="5" t="n">
        <f aca="false">10*LOG(Measurements!AP73^2+Measurements!AQ73^2)</f>
        <v>-104.027164448871</v>
      </c>
      <c r="AQ73" s="5"/>
      <c r="AR73" s="5" t="n">
        <f aca="false">10*LOG(Measurements!AR73^2+Measurements!AS73^2)</f>
        <v>-102.884404221866</v>
      </c>
      <c r="AS73" s="5"/>
      <c r="AT73" s="5" t="n">
        <f aca="false">10*LOG(Measurements!AT73^2+Measurements!AU73^2)</f>
        <v>-101.803051423779</v>
      </c>
      <c r="AU73" s="5"/>
      <c r="AV73" s="5" t="n">
        <f aca="false">10*LOG(Measurements!AV73^2+Measurements!AW73^2)</f>
        <v>-133.320582202214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2919813266856</v>
      </c>
      <c r="BE73" s="5"/>
      <c r="BF73" s="5" t="n">
        <f aca="false">10*LOG(Measurements!BF73^2+Measurements!BG73^2)</f>
        <v>-103.790700081636</v>
      </c>
      <c r="BG73" s="5"/>
      <c r="BH73" s="5" t="n">
        <f aca="false">10*LOG(Measurements!BH73^2+Measurements!BI73^2)</f>
        <v>-109.55614988012</v>
      </c>
      <c r="BI73" s="5"/>
      <c r="BJ73" s="5" t="n">
        <f aca="false">10*LOG(Measurements!BJ73^2+Measurements!BK73^2)</f>
        <v>-98.9278909587368</v>
      </c>
      <c r="BK73" s="5"/>
      <c r="BL73" s="5" t="n">
        <f aca="false">10*LOG(Measurements!BL73^2+Measurements!BM73^2)</f>
        <v>-101.913443710838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2192100589147</v>
      </c>
      <c r="BW73" s="5"/>
      <c r="BX73" s="5" t="n">
        <f aca="false">10*LOG(Measurements!BX73^2+Measurements!BY73^2)</f>
        <v>-71.7865775076972</v>
      </c>
      <c r="BZ73" s="5" t="n">
        <f aca="false">10*LOG(Measurements!BZ73^2+Measurements!CA73^2)</f>
        <v>-59.1657123855814</v>
      </c>
      <c r="CB73" s="5" t="n">
        <f aca="false">10*LOG(Measurements!CB73^2+Measurements!CC73^2)</f>
        <v>-65.758051983151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7617187983818</v>
      </c>
      <c r="CO73" s="5"/>
      <c r="CP73" s="5" t="n">
        <f aca="false">10*LOG(Measurements!CP73^2+Measurements!CQ73^2)</f>
        <v>-61.8400821428052</v>
      </c>
      <c r="CQ73" s="5"/>
      <c r="CR73" s="5" t="n">
        <f aca="false">10*LOG(Measurements!CR73^2+Measurements!CS73^2)</f>
        <v>-76.347511511672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8085575615521</v>
      </c>
      <c r="DG73" s="5"/>
      <c r="DH73" s="5" t="n">
        <f aca="false">10*LOG(Measurements!DH73^2+Measurements!DI73^2)</f>
        <v>-55.1130158837576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7179317044081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4796511014709</v>
      </c>
      <c r="C74" s="5"/>
      <c r="D74" s="5" t="n">
        <f aca="false">10*LOG(Measurements!D74^2+Measurements!E74^2)</f>
        <v>-61.6050650652467</v>
      </c>
      <c r="E74" s="5"/>
      <c r="F74" s="5" t="n">
        <f aca="false">10*LOG(Measurements!F74^2+Measurements!G74^2)</f>
        <v>-58.9132932720938</v>
      </c>
      <c r="G74" s="5"/>
      <c r="H74" s="5" t="n">
        <f aca="false">10*LOG(Measurements!H74^2+Measurements!I74^2)</f>
        <v>-63.015838047281</v>
      </c>
      <c r="I74" s="5"/>
      <c r="J74" s="5" t="n">
        <f aca="false">10*LOG(Measurements!J74^2+Measurements!K74^2)</f>
        <v>-97.0194542236968</v>
      </c>
      <c r="K74" s="5"/>
      <c r="L74" s="5" t="n">
        <f aca="false">10*LOG(Measurements!L74^2+Measurements!M74^2)</f>
        <v>-124.499925116454</v>
      </c>
      <c r="M74" s="5"/>
      <c r="N74" s="5" t="n">
        <f aca="false">10*LOG(Measurements!N74^2+Measurements!O74^2)</f>
        <v>-99.6111655840153</v>
      </c>
      <c r="O74" s="5"/>
      <c r="P74" s="5" t="n">
        <f aca="false">10*LOG(Measurements!P74^2+Measurements!Q74^2)</f>
        <v>-102.028828229773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4.0469895018358</v>
      </c>
      <c r="U74" s="5"/>
      <c r="V74" s="5" t="n">
        <f aca="false">10*LOG(Measurements!V74^2+Measurements!W74^2)</f>
        <v>-61.4242899378523</v>
      </c>
      <c r="W74" s="5"/>
      <c r="X74" s="5" t="n">
        <f aca="false">10*LOG(Measurements!X74^2+Measurements!Y74^2)</f>
        <v>-76.6608909168402</v>
      </c>
      <c r="Y74" s="5"/>
      <c r="Z74" s="5" t="n">
        <f aca="false">10*LOG(Measurements!Z74^2+Measurements!AA74^2)</f>
        <v>-96.9791264858904</v>
      </c>
      <c r="AA74" s="5"/>
      <c r="AB74" s="5" t="n">
        <f aca="false">10*LOG(Measurements!AB74^2+Measurements!AC74^2)</f>
        <v>-104.155365659697</v>
      </c>
      <c r="AC74" s="5"/>
      <c r="AD74" s="5" t="n">
        <f aca="false">10*LOG(Measurements!AD74^2+Measurements!AE74^2)</f>
        <v>-99.1355189510175</v>
      </c>
      <c r="AE74" s="5"/>
      <c r="AF74" s="5" t="n">
        <f aca="false">10*LOG(Measurements!AF74^2+Measurements!AG74^2)</f>
        <v>-95.923249370011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5.1926367006587</v>
      </c>
      <c r="AM74" s="5"/>
      <c r="AN74" s="5" t="n">
        <f aca="false">10*LOG(Measurements!AN74^2+Measurements!AO74^2)</f>
        <v>-56.1340378232891</v>
      </c>
      <c r="AO74" s="5"/>
      <c r="AP74" s="5" t="n">
        <f aca="false">10*LOG(Measurements!AP74^2+Measurements!AQ74^2)</f>
        <v>-99.518645878245</v>
      </c>
      <c r="AQ74" s="5"/>
      <c r="AR74" s="5" t="n">
        <f aca="false">10*LOG(Measurements!AR74^2+Measurements!AS74^2)</f>
        <v>-100.11652226168</v>
      </c>
      <c r="AS74" s="5"/>
      <c r="AT74" s="5" t="n">
        <f aca="false">10*LOG(Measurements!AT74^2+Measurements!AU74^2)</f>
        <v>-110.42812498166</v>
      </c>
      <c r="AU74" s="5"/>
      <c r="AV74" s="5" t="n">
        <f aca="false">10*LOG(Measurements!AV74^2+Measurements!AW74^2)</f>
        <v>-97.783197304362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4098333020375</v>
      </c>
      <c r="BE74" s="5"/>
      <c r="BF74" s="5" t="n">
        <f aca="false">10*LOG(Measurements!BF74^2+Measurements!BG74^2)</f>
        <v>-95.3679868402696</v>
      </c>
      <c r="BG74" s="5"/>
      <c r="BH74" s="5" t="n">
        <f aca="false">10*LOG(Measurements!BH74^2+Measurements!BI74^2)</f>
        <v>-102.65664726215</v>
      </c>
      <c r="BI74" s="5"/>
      <c r="BJ74" s="5" t="n">
        <f aca="false">10*LOG(Measurements!BJ74^2+Measurements!BK74^2)</f>
        <v>-106.282475494038</v>
      </c>
      <c r="BK74" s="5"/>
      <c r="BL74" s="5" t="n">
        <f aca="false">10*LOG(Measurements!BL74^2+Measurements!BM74^2)</f>
        <v>-99.4838472989423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6324183903769</v>
      </c>
      <c r="BW74" s="5"/>
      <c r="BX74" s="5" t="n">
        <f aca="false">10*LOG(Measurements!BX74^2+Measurements!BY74^2)</f>
        <v>-74.2376254408081</v>
      </c>
      <c r="BZ74" s="5" t="n">
        <f aca="false">10*LOG(Measurements!BZ74^2+Measurements!CA74^2)</f>
        <v>-59.2654316801415</v>
      </c>
      <c r="CB74" s="5" t="n">
        <f aca="false">10*LOG(Measurements!CB74^2+Measurements!CC74^2)</f>
        <v>-64.7028702028198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2.3413619440441</v>
      </c>
      <c r="CO74" s="5"/>
      <c r="CP74" s="5" t="n">
        <f aca="false">10*LOG(Measurements!CP74^2+Measurements!CQ74^2)</f>
        <v>-61.5712554977091</v>
      </c>
      <c r="CQ74" s="5"/>
      <c r="CR74" s="5" t="n">
        <f aca="false">10*LOG(Measurements!CR74^2+Measurements!CS74^2)</f>
        <v>-74.807293080752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6067157624714</v>
      </c>
      <c r="DG74" s="5"/>
      <c r="DH74" s="5" t="n">
        <f aca="false">10*LOG(Measurements!DH74^2+Measurements!DI74^2)</f>
        <v>-54.345247735452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694351367251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8.1819763225488</v>
      </c>
      <c r="C75" s="5"/>
      <c r="D75" s="5" t="n">
        <f aca="false">10*LOG(Measurements!D75^2+Measurements!E75^2)</f>
        <v>-61.7042637893148</v>
      </c>
      <c r="E75" s="5"/>
      <c r="F75" s="5" t="n">
        <f aca="false">10*LOG(Measurements!F75^2+Measurements!G75^2)</f>
        <v>-58.6911397715496</v>
      </c>
      <c r="G75" s="5"/>
      <c r="H75" s="5" t="n">
        <f aca="false">10*LOG(Measurements!H75^2+Measurements!I75^2)</f>
        <v>-63.2366314663627</v>
      </c>
      <c r="I75" s="5"/>
      <c r="J75" s="5" t="n">
        <f aca="false">10*LOG(Measurements!J75^2+Measurements!K75^2)</f>
        <v>-94.4015786657029</v>
      </c>
      <c r="K75" s="5"/>
      <c r="L75" s="5" t="n">
        <f aca="false">10*LOG(Measurements!L75^2+Measurements!M75^2)</f>
        <v>-114.215107435067</v>
      </c>
      <c r="M75" s="5"/>
      <c r="N75" s="5" t="n">
        <f aca="false">10*LOG(Measurements!N75^2+Measurements!O75^2)</f>
        <v>-103.911815338678</v>
      </c>
      <c r="O75" s="5"/>
      <c r="P75" s="5" t="n">
        <f aca="false">10*LOG(Measurements!P75^2+Measurements!Q75^2)</f>
        <v>-110.709829149213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5.0179528685749</v>
      </c>
      <c r="U75" s="5"/>
      <c r="V75" s="5" t="n">
        <f aca="false">10*LOG(Measurements!V75^2+Measurements!W75^2)</f>
        <v>-61.8133080605208</v>
      </c>
      <c r="W75" s="5"/>
      <c r="X75" s="5" t="n">
        <f aca="false">10*LOG(Measurements!X75^2+Measurements!Y75^2)</f>
        <v>-73.6205536838482</v>
      </c>
      <c r="Y75" s="5"/>
      <c r="Z75" s="5" t="n">
        <f aca="false">10*LOG(Measurements!Z75^2+Measurements!AA75^2)</f>
        <v>-111.931127175727</v>
      </c>
      <c r="AA75" s="5"/>
      <c r="AB75" s="5" t="n">
        <f aca="false">10*LOG(Measurements!AB75^2+Measurements!AC75^2)</f>
        <v>-100.270079795926</v>
      </c>
      <c r="AC75" s="5"/>
      <c r="AD75" s="5" t="n">
        <f aca="false">10*LOG(Measurements!AD75^2+Measurements!AE75^2)</f>
        <v>-104.349837391874</v>
      </c>
      <c r="AE75" s="5"/>
      <c r="AF75" s="5" t="n">
        <f aca="false">10*LOG(Measurements!AF75^2+Measurements!AG75^2)</f>
        <v>-92.4438700379955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8.9770151555234</v>
      </c>
      <c r="AM75" s="5"/>
      <c r="AN75" s="5" t="n">
        <f aca="false">10*LOG(Measurements!AN75^2+Measurements!AO75^2)</f>
        <v>-56.5556117888546</v>
      </c>
      <c r="AO75" s="5"/>
      <c r="AP75" s="5" t="n">
        <f aca="false">10*LOG(Measurements!AP75^2+Measurements!AQ75^2)</f>
        <v>-102.794901710313</v>
      </c>
      <c r="AQ75" s="5"/>
      <c r="AR75" s="5" t="n">
        <f aca="false">10*LOG(Measurements!AR75^2+Measurements!AS75^2)</f>
        <v>-99.0302653364877</v>
      </c>
      <c r="AS75" s="5"/>
      <c r="AT75" s="5" t="n">
        <f aca="false">10*LOG(Measurements!AT75^2+Measurements!AU75^2)</f>
        <v>-105.372778558397</v>
      </c>
      <c r="AU75" s="5"/>
      <c r="AV75" s="5" t="n">
        <f aca="false">10*LOG(Measurements!AV75^2+Measurements!AW75^2)</f>
        <v>-108.487966670829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6291292473793</v>
      </c>
      <c r="BE75" s="5"/>
      <c r="BF75" s="5" t="n">
        <f aca="false">10*LOG(Measurements!BF75^2+Measurements!BG75^2)</f>
        <v>-96.3336921137981</v>
      </c>
      <c r="BG75" s="5"/>
      <c r="BH75" s="5" t="n">
        <f aca="false">10*LOG(Measurements!BH75^2+Measurements!BI75^2)</f>
        <v>-109.416308481915</v>
      </c>
      <c r="BI75" s="5"/>
      <c r="BJ75" s="5" t="n">
        <f aca="false">10*LOG(Measurements!BJ75^2+Measurements!BK75^2)</f>
        <v>-102.228562530595</v>
      </c>
      <c r="BK75" s="5"/>
      <c r="BL75" s="5" t="n">
        <f aca="false">10*LOG(Measurements!BL75^2+Measurements!BM75^2)</f>
        <v>-93.4071810631574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4378985690543</v>
      </c>
      <c r="BW75" s="5"/>
      <c r="BX75" s="5" t="n">
        <f aca="false">10*LOG(Measurements!BX75^2+Measurements!BY75^2)</f>
        <v>-71.7091169806895</v>
      </c>
      <c r="BZ75" s="5" t="n">
        <f aca="false">10*LOG(Measurements!BZ75^2+Measurements!CA75^2)</f>
        <v>-59.2397883927168</v>
      </c>
      <c r="CB75" s="5" t="n">
        <f aca="false">10*LOG(Measurements!CB75^2+Measurements!CC75^2)</f>
        <v>-65.0099127891876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1421996861077</v>
      </c>
      <c r="CO75" s="5"/>
      <c r="CP75" s="5" t="n">
        <f aca="false">10*LOG(Measurements!CP75^2+Measurements!CQ75^2)</f>
        <v>-61.4730120534003</v>
      </c>
      <c r="CQ75" s="5"/>
      <c r="CR75" s="5" t="n">
        <f aca="false">10*LOG(Measurements!CR75^2+Measurements!CS75^2)</f>
        <v>-75.3046966291652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2707615482125</v>
      </c>
      <c r="DG75" s="5"/>
      <c r="DH75" s="5" t="n">
        <f aca="false">10*LOG(Measurements!DH75^2+Measurements!DI75^2)</f>
        <v>-54.7666991167563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519582404520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757245320584</v>
      </c>
      <c r="C76" s="5"/>
      <c r="D76" s="5" t="n">
        <f aca="false">10*LOG(Measurements!D76^2+Measurements!E76^2)</f>
        <v>-61.2425925126138</v>
      </c>
      <c r="E76" s="5"/>
      <c r="F76" s="5" t="n">
        <f aca="false">10*LOG(Measurements!F76^2+Measurements!G76^2)</f>
        <v>-58.1674767314585</v>
      </c>
      <c r="G76" s="5"/>
      <c r="H76" s="5" t="n">
        <f aca="false">10*LOG(Measurements!H76^2+Measurements!I76^2)</f>
        <v>-63.5595642016879</v>
      </c>
      <c r="I76" s="5"/>
      <c r="J76" s="5" t="n">
        <f aca="false">10*LOG(Measurements!J76^2+Measurements!K76^2)</f>
        <v>-111.461074171539</v>
      </c>
      <c r="K76" s="5"/>
      <c r="L76" s="5" t="n">
        <f aca="false">10*LOG(Measurements!L76^2+Measurements!M76^2)</f>
        <v>-103.029774050572</v>
      </c>
      <c r="M76" s="5"/>
      <c r="N76" s="5" t="n">
        <f aca="false">10*LOG(Measurements!N76^2+Measurements!O76^2)</f>
        <v>-94.2617464429356</v>
      </c>
      <c r="O76" s="5"/>
      <c r="P76" s="5" t="n">
        <f aca="false">10*LOG(Measurements!P76^2+Measurements!Q76^2)</f>
        <v>-101.210271879133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5.9516892143013</v>
      </c>
      <c r="U76" s="5"/>
      <c r="V76" s="5" t="n">
        <f aca="false">10*LOG(Measurements!V76^2+Measurements!W76^2)</f>
        <v>-61.150443473206</v>
      </c>
      <c r="W76" s="5"/>
      <c r="X76" s="5" t="n">
        <f aca="false">10*LOG(Measurements!X76^2+Measurements!Y76^2)</f>
        <v>-75.716341556598</v>
      </c>
      <c r="Y76" s="5"/>
      <c r="Z76" s="5" t="n">
        <f aca="false">10*LOG(Measurements!Z76^2+Measurements!AA76^2)</f>
        <v>-96.804310973089</v>
      </c>
      <c r="AA76" s="5"/>
      <c r="AB76" s="5" t="n">
        <f aca="false">10*LOG(Measurements!AB76^2+Measurements!AC76^2)</f>
        <v>-101.029778791325</v>
      </c>
      <c r="AC76" s="5"/>
      <c r="AD76" s="5" t="n">
        <f aca="false">10*LOG(Measurements!AD76^2+Measurements!AE76^2)</f>
        <v>-100.955826127323</v>
      </c>
      <c r="AE76" s="5"/>
      <c r="AF76" s="5" t="n">
        <f aca="false">10*LOG(Measurements!AF76^2+Measurements!AG76^2)</f>
        <v>-106.804120134593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8624258246723</v>
      </c>
      <c r="AM76" s="5"/>
      <c r="AN76" s="5" t="n">
        <f aca="false">10*LOG(Measurements!AN76^2+Measurements!AO76^2)</f>
        <v>-56.7102301246702</v>
      </c>
      <c r="AO76" s="5"/>
      <c r="AP76" s="5" t="n">
        <f aca="false">10*LOG(Measurements!AP76^2+Measurements!AQ76^2)</f>
        <v>-95.0809599352016</v>
      </c>
      <c r="AQ76" s="5"/>
      <c r="AR76" s="5" t="n">
        <f aca="false">10*LOG(Measurements!AR76^2+Measurements!AS76^2)</f>
        <v>-100.685603153455</v>
      </c>
      <c r="AS76" s="5"/>
      <c r="AT76" s="5" t="n">
        <f aca="false">10*LOG(Measurements!AT76^2+Measurements!AU76^2)</f>
        <v>-95.4538658507779</v>
      </c>
      <c r="AU76" s="5"/>
      <c r="AV76" s="5" t="n">
        <f aca="false">10*LOG(Measurements!AV76^2+Measurements!AW76^2)</f>
        <v>-111.59026564998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7.9545126672964</v>
      </c>
      <c r="BE76" s="5"/>
      <c r="BF76" s="5" t="n">
        <f aca="false">10*LOG(Measurements!BF76^2+Measurements!BG76^2)</f>
        <v>-95.3778798169318</v>
      </c>
      <c r="BG76" s="5"/>
      <c r="BH76" s="5" t="n">
        <f aca="false">10*LOG(Measurements!BH76^2+Measurements!BI76^2)</f>
        <v>-103.48349007734</v>
      </c>
      <c r="BI76" s="5"/>
      <c r="BJ76" s="5" t="n">
        <f aca="false">10*LOG(Measurements!BJ76^2+Measurements!BK76^2)</f>
        <v>-106.233020096732</v>
      </c>
      <c r="BK76" s="5"/>
      <c r="BL76" s="5" t="n">
        <f aca="false">10*LOG(Measurements!BL76^2+Measurements!BM76^2)</f>
        <v>-96.9405564574865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7.1991957611849</v>
      </c>
      <c r="BW76" s="5"/>
      <c r="BX76" s="5" t="n">
        <f aca="false">10*LOG(Measurements!BX76^2+Measurements!BY76^2)</f>
        <v>-70.3139942475663</v>
      </c>
      <c r="BZ76" s="5" t="n">
        <f aca="false">10*LOG(Measurements!BZ76^2+Measurements!CA76^2)</f>
        <v>-58.7081974209471</v>
      </c>
      <c r="CB76" s="5" t="n">
        <f aca="false">10*LOG(Measurements!CB76^2+Measurements!CC76^2)</f>
        <v>-64.438421783135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8534085135914</v>
      </c>
      <c r="CO76" s="5"/>
      <c r="CP76" s="5" t="n">
        <f aca="false">10*LOG(Measurements!CP76^2+Measurements!CQ76^2)</f>
        <v>-61.2318090410865</v>
      </c>
      <c r="CQ76" s="5"/>
      <c r="CR76" s="5" t="n">
        <f aca="false">10*LOG(Measurements!CR76^2+Measurements!CS76^2)</f>
        <v>-74.4990937535255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5.6938427805236</v>
      </c>
      <c r="DG76" s="5"/>
      <c r="DH76" s="5" t="n">
        <f aca="false">10*LOG(Measurements!DH76^2+Measurements!DI76^2)</f>
        <v>-54.8795106912412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5.239973205151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1.563834227739</v>
      </c>
      <c r="C77" s="5"/>
      <c r="D77" s="5" t="n">
        <f aca="false">10*LOG(Measurements!D77^2+Measurements!E77^2)</f>
        <v>-60.6824295686138</v>
      </c>
      <c r="E77" s="5"/>
      <c r="F77" s="5" t="n">
        <f aca="false">10*LOG(Measurements!F77^2+Measurements!G77^2)</f>
        <v>-58.0416113667473</v>
      </c>
      <c r="G77" s="5"/>
      <c r="H77" s="5" t="n">
        <f aca="false">10*LOG(Measurements!H77^2+Measurements!I77^2)</f>
        <v>-63.9791999509456</v>
      </c>
      <c r="I77" s="5"/>
      <c r="J77" s="5" t="n">
        <f aca="false">10*LOG(Measurements!J77^2+Measurements!K77^2)</f>
        <v>-106.300110024214</v>
      </c>
      <c r="K77" s="5"/>
      <c r="L77" s="5" t="n">
        <f aca="false">10*LOG(Measurements!L77^2+Measurements!M77^2)</f>
        <v>-97.8645862752292</v>
      </c>
      <c r="M77" s="5"/>
      <c r="N77" s="5" t="n">
        <f aca="false">10*LOG(Measurements!N77^2+Measurements!O77^2)</f>
        <v>-101.433081612751</v>
      </c>
      <c r="O77" s="5"/>
      <c r="P77" s="5" t="n">
        <f aca="false">10*LOG(Measurements!P77^2+Measurements!Q77^2)</f>
        <v>-104.926771341898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5966963263697</v>
      </c>
      <c r="U77" s="5"/>
      <c r="V77" s="5" t="n">
        <f aca="false">10*LOG(Measurements!V77^2+Measurements!W77^2)</f>
        <v>-60.0987600668963</v>
      </c>
      <c r="W77" s="5"/>
      <c r="X77" s="5" t="n">
        <f aca="false">10*LOG(Measurements!X77^2+Measurements!Y77^2)</f>
        <v>-73.8379573731722</v>
      </c>
      <c r="Y77" s="5"/>
      <c r="Z77" s="5" t="n">
        <f aca="false">10*LOG(Measurements!Z77^2+Measurements!AA77^2)</f>
        <v>-96.9548803082091</v>
      </c>
      <c r="AA77" s="5"/>
      <c r="AB77" s="5" t="n">
        <f aca="false">10*LOG(Measurements!AB77^2+Measurements!AC77^2)</f>
        <v>-100.820442975354</v>
      </c>
      <c r="AC77" s="5"/>
      <c r="AD77" s="5" t="n">
        <f aca="false">10*LOG(Measurements!AD77^2+Measurements!AE77^2)</f>
        <v>-100.224677724875</v>
      </c>
      <c r="AE77" s="5"/>
      <c r="AF77" s="5" t="n">
        <f aca="false">10*LOG(Measurements!AF77^2+Measurements!AG77^2)</f>
        <v>-105.506695018463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2.2218143855874</v>
      </c>
      <c r="AM77" s="5"/>
      <c r="AN77" s="5" t="n">
        <f aca="false">10*LOG(Measurements!AN77^2+Measurements!AO77^2)</f>
        <v>-56.811667579172</v>
      </c>
      <c r="AO77" s="5"/>
      <c r="AP77" s="5" t="n">
        <f aca="false">10*LOG(Measurements!AP77^2+Measurements!AQ77^2)</f>
        <v>-106.972119571533</v>
      </c>
      <c r="AQ77" s="5"/>
      <c r="AR77" s="5" t="n">
        <f aca="false">10*LOG(Measurements!AR77^2+Measurements!AS77^2)</f>
        <v>-100.482639463038</v>
      </c>
      <c r="AS77" s="5"/>
      <c r="AT77" s="5" t="n">
        <f aca="false">10*LOG(Measurements!AT77^2+Measurements!AU77^2)</f>
        <v>-108.088581097091</v>
      </c>
      <c r="AU77" s="5"/>
      <c r="AV77" s="5" t="n">
        <f aca="false">10*LOG(Measurements!AV77^2+Measurements!AW77^2)</f>
        <v>-96.88159290016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4850093965942</v>
      </c>
      <c r="BE77" s="5"/>
      <c r="BF77" s="5" t="n">
        <f aca="false">10*LOG(Measurements!BF77^2+Measurements!BG77^2)</f>
        <v>-96.8517761529446</v>
      </c>
      <c r="BG77" s="5"/>
      <c r="BH77" s="5" t="n">
        <f aca="false">10*LOG(Measurements!BH77^2+Measurements!BI77^2)</f>
        <v>-102.228444586143</v>
      </c>
      <c r="BI77" s="5"/>
      <c r="BJ77" s="5" t="n">
        <f aca="false">10*LOG(Measurements!BJ77^2+Measurements!BK77^2)</f>
        <v>-114.657979499233</v>
      </c>
      <c r="BK77" s="5"/>
      <c r="BL77" s="5" t="n">
        <f aca="false">10*LOG(Measurements!BL77^2+Measurements!BM77^2)</f>
        <v>-97.6505506426225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3.4404823738424</v>
      </c>
      <c r="BW77" s="5"/>
      <c r="BX77" s="5" t="n">
        <f aca="false">10*LOG(Measurements!BX77^2+Measurements!BY77^2)</f>
        <v>-69.3289474287625</v>
      </c>
      <c r="BZ77" s="5" t="n">
        <f aca="false">10*LOG(Measurements!BZ77^2+Measurements!CA77^2)</f>
        <v>-58.7507333238676</v>
      </c>
      <c r="CB77" s="5" t="n">
        <f aca="false">10*LOG(Measurements!CB77^2+Measurements!CC77^2)</f>
        <v>-62.7543783822654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2.2211068181186</v>
      </c>
      <c r="CO77" s="5"/>
      <c r="CP77" s="5" t="n">
        <f aca="false">10*LOG(Measurements!CP77^2+Measurements!CQ77^2)</f>
        <v>-59.7270017053034</v>
      </c>
      <c r="CQ77" s="5"/>
      <c r="CR77" s="5" t="n">
        <f aca="false">10*LOG(Measurements!CR77^2+Measurements!CS77^2)</f>
        <v>-75.7381632015078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5.2530625653898</v>
      </c>
      <c r="DG77" s="5"/>
      <c r="DH77" s="5" t="n">
        <f aca="false">10*LOG(Measurements!DH77^2+Measurements!DI77^2)</f>
        <v>-54.5785698709573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916052589946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333897147143</v>
      </c>
      <c r="C78" s="5"/>
      <c r="D78" s="5" t="n">
        <f aca="false">10*LOG(Measurements!D78^2+Measurements!E78^2)</f>
        <v>-61.3095485046845</v>
      </c>
      <c r="E78" s="5"/>
      <c r="F78" s="5" t="n">
        <f aca="false">10*LOG(Measurements!F78^2+Measurements!G78^2)</f>
        <v>-58.4388259471551</v>
      </c>
      <c r="G78" s="5"/>
      <c r="H78" s="5" t="n">
        <f aca="false">10*LOG(Measurements!H78^2+Measurements!I78^2)</f>
        <v>-64.4494679603425</v>
      </c>
      <c r="I78" s="5"/>
      <c r="J78" s="5" t="n">
        <f aca="false">10*LOG(Measurements!J78^2+Measurements!K78^2)</f>
        <v>-100.535876011088</v>
      </c>
      <c r="K78" s="5"/>
      <c r="L78" s="5" t="n">
        <f aca="false">10*LOG(Measurements!L78^2+Measurements!M78^2)</f>
        <v>-110.695159383163</v>
      </c>
      <c r="M78" s="5"/>
      <c r="N78" s="5" t="n">
        <f aca="false">10*LOG(Measurements!N78^2+Measurements!O78^2)</f>
        <v>-131.258525016182</v>
      </c>
      <c r="O78" s="5"/>
      <c r="P78" s="5" t="n">
        <f aca="false">10*LOG(Measurements!P78^2+Measurements!Q78^2)</f>
        <v>-103.261301401908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2952218719445</v>
      </c>
      <c r="U78" s="5"/>
      <c r="V78" s="5" t="n">
        <f aca="false">10*LOG(Measurements!V78^2+Measurements!W78^2)</f>
        <v>-59.782101222797</v>
      </c>
      <c r="W78" s="5"/>
      <c r="X78" s="5" t="n">
        <f aca="false">10*LOG(Measurements!X78^2+Measurements!Y78^2)</f>
        <v>-75.1040033309536</v>
      </c>
      <c r="Y78" s="5"/>
      <c r="Z78" s="5" t="n">
        <f aca="false">10*LOG(Measurements!Z78^2+Measurements!AA78^2)</f>
        <v>-113.395997210669</v>
      </c>
      <c r="AA78" s="5"/>
      <c r="AB78" s="5" t="n">
        <f aca="false">10*LOG(Measurements!AB78^2+Measurements!AC78^2)</f>
        <v>-95.7511674521344</v>
      </c>
      <c r="AC78" s="5"/>
      <c r="AD78" s="5" t="n">
        <f aca="false">10*LOG(Measurements!AD78^2+Measurements!AE78^2)</f>
        <v>-108.054312839742</v>
      </c>
      <c r="AE78" s="5"/>
      <c r="AF78" s="5" t="n">
        <f aca="false">10*LOG(Measurements!AF78^2+Measurements!AG78^2)</f>
        <v>-99.4248005103415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6025430721462</v>
      </c>
      <c r="AM78" s="5"/>
      <c r="AN78" s="5" t="n">
        <f aca="false">10*LOG(Measurements!AN78^2+Measurements!AO78^2)</f>
        <v>-56.6177853424748</v>
      </c>
      <c r="AO78" s="5"/>
      <c r="AP78" s="5" t="n">
        <f aca="false">10*LOG(Measurements!AP78^2+Measurements!AQ78^2)</f>
        <v>-95.9468113819969</v>
      </c>
      <c r="AQ78" s="5"/>
      <c r="AR78" s="5" t="n">
        <f aca="false">10*LOG(Measurements!AR78^2+Measurements!AS78^2)</f>
        <v>-99.6543475951393</v>
      </c>
      <c r="AS78" s="5"/>
      <c r="AT78" s="5" t="n">
        <f aca="false">10*LOG(Measurements!AT78^2+Measurements!AU78^2)</f>
        <v>-102.366701193292</v>
      </c>
      <c r="AU78" s="5"/>
      <c r="AV78" s="5" t="n">
        <f aca="false">10*LOG(Measurements!AV78^2+Measurements!AW78^2)</f>
        <v>-111.59159342561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0873624857146</v>
      </c>
      <c r="BE78" s="5"/>
      <c r="BF78" s="5" t="n">
        <f aca="false">10*LOG(Measurements!BF78^2+Measurements!BG78^2)</f>
        <v>-109.255621369916</v>
      </c>
      <c r="BG78" s="5"/>
      <c r="BH78" s="5" t="n">
        <f aca="false">10*LOG(Measurements!BH78^2+Measurements!BI78^2)</f>
        <v>-95.6141875087394</v>
      </c>
      <c r="BI78" s="5"/>
      <c r="BJ78" s="5" t="n">
        <f aca="false">10*LOG(Measurements!BJ78^2+Measurements!BK78^2)</f>
        <v>-98.6358042091365</v>
      </c>
      <c r="BK78" s="5"/>
      <c r="BL78" s="5" t="n">
        <f aca="false">10*LOG(Measurements!BL78^2+Measurements!BM78^2)</f>
        <v>-98.1703556121431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8.0798859271007</v>
      </c>
      <c r="BW78" s="5"/>
      <c r="BX78" s="5" t="n">
        <f aca="false">10*LOG(Measurements!BX78^2+Measurements!BY78^2)</f>
        <v>-69.3919567812803</v>
      </c>
      <c r="BZ78" s="5" t="n">
        <f aca="false">10*LOG(Measurements!BZ78^2+Measurements!CA78^2)</f>
        <v>-58.7200149457781</v>
      </c>
      <c r="CB78" s="5" t="n">
        <f aca="false">10*LOG(Measurements!CB78^2+Measurements!CC78^2)</f>
        <v>-61.0203566750409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3.7080006959638</v>
      </c>
      <c r="CO78" s="5"/>
      <c r="CP78" s="5" t="n">
        <f aca="false">10*LOG(Measurements!CP78^2+Measurements!CQ78^2)</f>
        <v>-59.2722861937846</v>
      </c>
      <c r="CQ78" s="5"/>
      <c r="CR78" s="5" t="n">
        <f aca="false">10*LOG(Measurements!CR78^2+Measurements!CS78^2)</f>
        <v>-73.8171585448369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5.8746736406278</v>
      </c>
      <c r="DG78" s="5"/>
      <c r="DH78" s="5" t="n">
        <f aca="false">10*LOG(Measurements!DH78^2+Measurements!DI78^2)</f>
        <v>-53.6455468746264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3.5456888437035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6.5479081878217</v>
      </c>
      <c r="C79" s="5"/>
      <c r="D79" s="5" t="n">
        <f aca="false">10*LOG(Measurements!D79^2+Measurements!E79^2)</f>
        <v>-62.3899953051372</v>
      </c>
      <c r="E79" s="5"/>
      <c r="F79" s="5" t="n">
        <f aca="false">10*LOG(Measurements!F79^2+Measurements!G79^2)</f>
        <v>-58.3946450862546</v>
      </c>
      <c r="G79" s="5"/>
      <c r="H79" s="5" t="n">
        <f aca="false">10*LOG(Measurements!H79^2+Measurements!I79^2)</f>
        <v>-63.0672003145933</v>
      </c>
      <c r="I79" s="5"/>
      <c r="J79" s="5" t="n">
        <f aca="false">10*LOG(Measurements!J79^2+Measurements!K79^2)</f>
        <v>-100.728220118466</v>
      </c>
      <c r="K79" s="5"/>
      <c r="L79" s="5" t="n">
        <f aca="false">10*LOG(Measurements!L79^2+Measurements!M79^2)</f>
        <v>-115.89260474581</v>
      </c>
      <c r="M79" s="5"/>
      <c r="N79" s="5" t="n">
        <f aca="false">10*LOG(Measurements!N79^2+Measurements!O79^2)</f>
        <v>-105.402261874987</v>
      </c>
      <c r="O79" s="5"/>
      <c r="P79" s="5" t="n">
        <f aca="false">10*LOG(Measurements!P79^2+Measurements!Q79^2)</f>
        <v>-104.40068972193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6.143645757279</v>
      </c>
      <c r="U79" s="5"/>
      <c r="V79" s="5" t="n">
        <f aca="false">10*LOG(Measurements!V79^2+Measurements!W79^2)</f>
        <v>-59.537322275423</v>
      </c>
      <c r="W79" s="5"/>
      <c r="X79" s="5" t="n">
        <f aca="false">10*LOG(Measurements!X79^2+Measurements!Y79^2)</f>
        <v>-75.2222098740855</v>
      </c>
      <c r="Y79" s="5"/>
      <c r="Z79" s="5" t="n">
        <f aca="false">10*LOG(Measurements!Z79^2+Measurements!AA79^2)</f>
        <v>-101.539046158717</v>
      </c>
      <c r="AA79" s="5"/>
      <c r="AB79" s="5" t="n">
        <f aca="false">10*LOG(Measurements!AB79^2+Measurements!AC79^2)</f>
        <v>-103.682815384445</v>
      </c>
      <c r="AC79" s="5"/>
      <c r="AD79" s="5" t="n">
        <f aca="false">10*LOG(Measurements!AD79^2+Measurements!AE79^2)</f>
        <v>-100.522657570893</v>
      </c>
      <c r="AE79" s="5"/>
      <c r="AF79" s="5" t="n">
        <f aca="false">10*LOG(Measurements!AF79^2+Measurements!AG79^2)</f>
        <v>-108.314385734977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6685479251551</v>
      </c>
      <c r="AM79" s="5"/>
      <c r="AN79" s="5" t="n">
        <f aca="false">10*LOG(Measurements!AN79^2+Measurements!AO79^2)</f>
        <v>-55.736348113556</v>
      </c>
      <c r="AO79" s="5"/>
      <c r="AP79" s="5" t="n">
        <f aca="false">10*LOG(Measurements!AP79^2+Measurements!AQ79^2)</f>
        <v>-107.250269722649</v>
      </c>
      <c r="AQ79" s="5"/>
      <c r="AR79" s="5" t="n">
        <f aca="false">10*LOG(Measurements!AR79^2+Measurements!AS79^2)</f>
        <v>-94.281470490356</v>
      </c>
      <c r="AS79" s="5"/>
      <c r="AT79" s="5" t="n">
        <f aca="false">10*LOG(Measurements!AT79^2+Measurements!AU79^2)</f>
        <v>-99.6278782274966</v>
      </c>
      <c r="AU79" s="5"/>
      <c r="AV79" s="5" t="n">
        <f aca="false">10*LOG(Measurements!AV79^2+Measurements!AW79^2)</f>
        <v>-108.979721890167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5350328907934</v>
      </c>
      <c r="BE79" s="5"/>
      <c r="BF79" s="5" t="n">
        <f aca="false">10*LOG(Measurements!BF79^2+Measurements!BG79^2)</f>
        <v>-103.864421586695</v>
      </c>
      <c r="BG79" s="5"/>
      <c r="BH79" s="5" t="n">
        <f aca="false">10*LOG(Measurements!BH79^2+Measurements!BI79^2)</f>
        <v>-114.713396656272</v>
      </c>
      <c r="BI79" s="5"/>
      <c r="BJ79" s="5" t="n">
        <f aca="false">10*LOG(Measurements!BJ79^2+Measurements!BK79^2)</f>
        <v>-98.7327731508839</v>
      </c>
      <c r="BK79" s="5"/>
      <c r="BL79" s="5" t="n">
        <f aca="false">10*LOG(Measurements!BL79^2+Measurements!BM79^2)</f>
        <v>-99.1484296678308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40.544605284465</v>
      </c>
      <c r="BW79" s="5"/>
      <c r="BX79" s="5" t="n">
        <f aca="false">10*LOG(Measurements!BX79^2+Measurements!BY79^2)</f>
        <v>-70.5220166466014</v>
      </c>
      <c r="BZ79" s="5" t="n">
        <f aca="false">10*LOG(Measurements!BZ79^2+Measurements!CA79^2)</f>
        <v>-58.928530779321</v>
      </c>
      <c r="CB79" s="5" t="n">
        <f aca="false">10*LOG(Measurements!CB79^2+Measurements!CC79^2)</f>
        <v>-60.718141492389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8.3490475809093</v>
      </c>
      <c r="CO79" s="5"/>
      <c r="CP79" s="5" t="n">
        <f aca="false">10*LOG(Measurements!CP79^2+Measurements!CQ79^2)</f>
        <v>-59.6952306805454</v>
      </c>
      <c r="CQ79" s="5"/>
      <c r="CR79" s="5" t="n">
        <f aca="false">10*LOG(Measurements!CR79^2+Measurements!CS79^2)</f>
        <v>-73.705183983943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7.4104480546335</v>
      </c>
      <c r="DG79" s="5"/>
      <c r="DH79" s="5" t="n">
        <f aca="false">10*LOG(Measurements!DH79^2+Measurements!DI79^2)</f>
        <v>-52.8016072553882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5.7397146116594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4321515532389</v>
      </c>
      <c r="C80" s="5"/>
      <c r="D80" s="5" t="n">
        <f aca="false">10*LOG(Measurements!D80^2+Measurements!E80^2)</f>
        <v>-62.0160255219466</v>
      </c>
      <c r="E80" s="5"/>
      <c r="F80" s="5" t="n">
        <f aca="false">10*LOG(Measurements!F80^2+Measurements!G80^2)</f>
        <v>-58.600675164271</v>
      </c>
      <c r="G80" s="5"/>
      <c r="H80" s="5" t="n">
        <f aca="false">10*LOG(Measurements!H80^2+Measurements!I80^2)</f>
        <v>-62.3047291674462</v>
      </c>
      <c r="I80" s="5"/>
      <c r="J80" s="5" t="n">
        <f aca="false">10*LOG(Measurements!J80^2+Measurements!K80^2)</f>
        <v>-101.614982003527</v>
      </c>
      <c r="K80" s="5"/>
      <c r="L80" s="5" t="n">
        <f aca="false">10*LOG(Measurements!L80^2+Measurements!M80^2)</f>
        <v>-113.128593228145</v>
      </c>
      <c r="M80" s="5"/>
      <c r="N80" s="5" t="n">
        <f aca="false">10*LOG(Measurements!N80^2+Measurements!O80^2)</f>
        <v>-106.758591685844</v>
      </c>
      <c r="O80" s="5"/>
      <c r="P80" s="5" t="n">
        <f aca="false">10*LOG(Measurements!P80^2+Measurements!Q80^2)</f>
        <v>-106.861215013035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2.6365114554206</v>
      </c>
      <c r="U80" s="5"/>
      <c r="V80" s="5" t="n">
        <f aca="false">10*LOG(Measurements!V80^2+Measurements!W80^2)</f>
        <v>-60.074169149722</v>
      </c>
      <c r="W80" s="5"/>
      <c r="X80" s="5" t="n">
        <f aca="false">10*LOG(Measurements!X80^2+Measurements!Y80^2)</f>
        <v>-75.0548592786404</v>
      </c>
      <c r="Y80" s="5"/>
      <c r="Z80" s="5" t="n">
        <f aca="false">10*LOG(Measurements!Z80^2+Measurements!AA80^2)</f>
        <v>-101.559464685742</v>
      </c>
      <c r="AA80" s="5"/>
      <c r="AB80" s="5" t="n">
        <f aca="false">10*LOG(Measurements!AB80^2+Measurements!AC80^2)</f>
        <v>-105.606330260244</v>
      </c>
      <c r="AC80" s="5"/>
      <c r="AD80" s="5" t="n">
        <f aca="false">10*LOG(Measurements!AD80^2+Measurements!AE80^2)</f>
        <v>-100.074488128083</v>
      </c>
      <c r="AE80" s="5"/>
      <c r="AF80" s="5" t="n">
        <f aca="false">10*LOG(Measurements!AF80^2+Measurements!AG80^2)</f>
        <v>-97.621436430077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4503325452835</v>
      </c>
      <c r="AM80" s="5"/>
      <c r="AN80" s="5" t="n">
        <f aca="false">10*LOG(Measurements!AN80^2+Measurements!AO80^2)</f>
        <v>-55.2653229773334</v>
      </c>
      <c r="AO80" s="5"/>
      <c r="AP80" s="5" t="n">
        <f aca="false">10*LOG(Measurements!AP80^2+Measurements!AQ80^2)</f>
        <v>-100.215491072437</v>
      </c>
      <c r="AQ80" s="5"/>
      <c r="AR80" s="5" t="n">
        <f aca="false">10*LOG(Measurements!AR80^2+Measurements!AS80^2)</f>
        <v>-99.9143833875622</v>
      </c>
      <c r="AS80" s="5"/>
      <c r="AT80" s="5" t="n">
        <f aca="false">10*LOG(Measurements!AT80^2+Measurements!AU80^2)</f>
        <v>-116.106441701658</v>
      </c>
      <c r="AU80" s="5"/>
      <c r="AV80" s="5" t="n">
        <f aca="false">10*LOG(Measurements!AV80^2+Measurements!AW80^2)</f>
        <v>-105.000017727287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0.8758956892709</v>
      </c>
      <c r="BE80" s="5"/>
      <c r="BF80" s="5" t="n">
        <f aca="false">10*LOG(Measurements!BF80^2+Measurements!BG80^2)</f>
        <v>-107.818337042923</v>
      </c>
      <c r="BG80" s="5"/>
      <c r="BH80" s="5" t="n">
        <f aca="false">10*LOG(Measurements!BH80^2+Measurements!BI80^2)</f>
        <v>-102.686594606744</v>
      </c>
      <c r="BI80" s="5"/>
      <c r="BJ80" s="5" t="n">
        <f aca="false">10*LOG(Measurements!BJ80^2+Measurements!BK80^2)</f>
        <v>-107.35154568922</v>
      </c>
      <c r="BK80" s="5"/>
      <c r="BL80" s="5" t="n">
        <f aca="false">10*LOG(Measurements!BL80^2+Measurements!BM80^2)</f>
        <v>-98.3243431893582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1.6031964964943</v>
      </c>
      <c r="BW80" s="5"/>
      <c r="BX80" s="5" t="n">
        <f aca="false">10*LOG(Measurements!BX80^2+Measurements!BY80^2)</f>
        <v>-73.3545768158933</v>
      </c>
      <c r="BZ80" s="5" t="n">
        <f aca="false">10*LOG(Measurements!BZ80^2+Measurements!CA80^2)</f>
        <v>-59.7438270999476</v>
      </c>
      <c r="CB80" s="5" t="n">
        <f aca="false">10*LOG(Measurements!CB80^2+Measurements!CC80^2)</f>
        <v>-61.094343312367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9.6673540756194</v>
      </c>
      <c r="CO80" s="5"/>
      <c r="CP80" s="5" t="n">
        <f aca="false">10*LOG(Measurements!CP80^2+Measurements!CQ80^2)</f>
        <v>-60.2746086348356</v>
      </c>
      <c r="CQ80" s="5"/>
      <c r="CR80" s="5" t="n">
        <f aca="false">10*LOG(Measurements!CR80^2+Measurements!CS80^2)</f>
        <v>-73.8268776546323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4.7972065845715</v>
      </c>
      <c r="DG80" s="5"/>
      <c r="DH80" s="5" t="n">
        <f aca="false">10*LOG(Measurements!DH80^2+Measurements!DI80^2)</f>
        <v>-52.4694239654395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8.2432844431329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4174497321304</v>
      </c>
      <c r="C81" s="5"/>
      <c r="D81" s="5" t="n">
        <f aca="false">10*LOG(Measurements!D81^2+Measurements!E81^2)</f>
        <v>-62.4598176899523</v>
      </c>
      <c r="E81" s="5"/>
      <c r="F81" s="5" t="n">
        <f aca="false">10*LOG(Measurements!F81^2+Measurements!G81^2)</f>
        <v>-59.0188409486821</v>
      </c>
      <c r="G81" s="5"/>
      <c r="H81" s="5" t="n">
        <f aca="false">10*LOG(Measurements!H81^2+Measurements!I81^2)</f>
        <v>-62.2470929565743</v>
      </c>
      <c r="I81" s="5"/>
      <c r="J81" s="5" t="n">
        <f aca="false">10*LOG(Measurements!J81^2+Measurements!K81^2)</f>
        <v>-99.8982404618167</v>
      </c>
      <c r="K81" s="5"/>
      <c r="L81" s="5" t="n">
        <f aca="false">10*LOG(Measurements!L81^2+Measurements!M81^2)</f>
        <v>-99.6247856070511</v>
      </c>
      <c r="M81" s="5"/>
      <c r="N81" s="5" t="n">
        <f aca="false">10*LOG(Measurements!N81^2+Measurements!O81^2)</f>
        <v>-103.231737544182</v>
      </c>
      <c r="O81" s="5"/>
      <c r="P81" s="5" t="n">
        <f aca="false">10*LOG(Measurements!P81^2+Measurements!Q81^2)</f>
        <v>-114.911856259537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6.8503407508038</v>
      </c>
      <c r="U81" s="5"/>
      <c r="V81" s="5" t="n">
        <f aca="false">10*LOG(Measurements!V81^2+Measurements!W81^2)</f>
        <v>-60.7428783193115</v>
      </c>
      <c r="W81" s="5"/>
      <c r="X81" s="5" t="n">
        <f aca="false">10*LOG(Measurements!X81^2+Measurements!Y81^2)</f>
        <v>-74.6443177318216</v>
      </c>
      <c r="Y81" s="5"/>
      <c r="Z81" s="5" t="n">
        <f aca="false">10*LOG(Measurements!Z81^2+Measurements!AA81^2)</f>
        <v>-107.931609605626</v>
      </c>
      <c r="AA81" s="5"/>
      <c r="AB81" s="5" t="n">
        <f aca="false">10*LOG(Measurements!AB81^2+Measurements!AC81^2)</f>
        <v>-96.3445444050719</v>
      </c>
      <c r="AC81" s="5"/>
      <c r="AD81" s="5" t="n">
        <f aca="false">10*LOG(Measurements!AD81^2+Measurements!AE81^2)</f>
        <v>-102.509692070951</v>
      </c>
      <c r="AE81" s="5"/>
      <c r="AF81" s="5" t="n">
        <f aca="false">10*LOG(Measurements!AF81^2+Measurements!AG81^2)</f>
        <v>-99.859128893502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4490901186525</v>
      </c>
      <c r="AM81" s="5"/>
      <c r="AN81" s="5" t="n">
        <f aca="false">10*LOG(Measurements!AN81^2+Measurements!AO81^2)</f>
        <v>-54.9221699163982</v>
      </c>
      <c r="AO81" s="5"/>
      <c r="AP81" s="5" t="n">
        <f aca="false">10*LOG(Measurements!AP81^2+Measurements!AQ81^2)</f>
        <v>-113.124635713348</v>
      </c>
      <c r="AQ81" s="5"/>
      <c r="AR81" s="5" t="n">
        <f aca="false">10*LOG(Measurements!AR81^2+Measurements!AS81^2)</f>
        <v>-104.356177376993</v>
      </c>
      <c r="AS81" s="5"/>
      <c r="AT81" s="5" t="n">
        <f aca="false">10*LOG(Measurements!AT81^2+Measurements!AU81^2)</f>
        <v>-104.40894932742</v>
      </c>
      <c r="AU81" s="5"/>
      <c r="AV81" s="5" t="n">
        <f aca="false">10*LOG(Measurements!AV81^2+Measurements!AW81^2)</f>
        <v>-108.395439617853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6884835060685</v>
      </c>
      <c r="BE81" s="5"/>
      <c r="BF81" s="5" t="n">
        <f aca="false">10*LOG(Measurements!BF81^2+Measurements!BG81^2)</f>
        <v>-114.573029577369</v>
      </c>
      <c r="BG81" s="5"/>
      <c r="BH81" s="5" t="n">
        <f aca="false">10*LOG(Measurements!BH81^2+Measurements!BI81^2)</f>
        <v>-102.655983045813</v>
      </c>
      <c r="BI81" s="5"/>
      <c r="BJ81" s="5" t="n">
        <f aca="false">10*LOG(Measurements!BJ81^2+Measurements!BK81^2)</f>
        <v>-111.916898563473</v>
      </c>
      <c r="BK81" s="5"/>
      <c r="BL81" s="5" t="n">
        <f aca="false">10*LOG(Measurements!BL81^2+Measurements!BM81^2)</f>
        <v>-98.0583787090526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2.5919703189551</v>
      </c>
      <c r="BW81" s="5"/>
      <c r="BX81" s="5" t="n">
        <f aca="false">10*LOG(Measurements!BX81^2+Measurements!BY81^2)</f>
        <v>-72.7901445293118</v>
      </c>
      <c r="BZ81" s="5" t="n">
        <f aca="false">10*LOG(Measurements!BZ81^2+Measurements!CA81^2)</f>
        <v>-59.7582077904524</v>
      </c>
      <c r="CB81" s="5" t="n">
        <f aca="false">10*LOG(Measurements!CB81^2+Measurements!CC81^2)</f>
        <v>-60.6355067072833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7914257720946</v>
      </c>
      <c r="CO81" s="5"/>
      <c r="CP81" s="5" t="n">
        <f aca="false">10*LOG(Measurements!CP81^2+Measurements!CQ81^2)</f>
        <v>-59.8713444800649</v>
      </c>
      <c r="CQ81" s="5"/>
      <c r="CR81" s="5" t="n">
        <f aca="false">10*LOG(Measurements!CR81^2+Measurements!CS81^2)</f>
        <v>-72.890451271015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5.7814763755452</v>
      </c>
      <c r="DG81" s="5"/>
      <c r="DH81" s="5" t="n">
        <f aca="false">10*LOG(Measurements!DH81^2+Measurements!DI81^2)</f>
        <v>-52.1125552433057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9.344787177537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3.7595736796551</v>
      </c>
      <c r="C82" s="5"/>
      <c r="D82" s="5" t="n">
        <f aca="false">10*LOG(Measurements!D82^2+Measurements!E82^2)</f>
        <v>-62.9966983416819</v>
      </c>
      <c r="E82" s="5"/>
      <c r="F82" s="5" t="n">
        <f aca="false">10*LOG(Measurements!F82^2+Measurements!G82^2)</f>
        <v>-58.2908073398131</v>
      </c>
      <c r="G82" s="5"/>
      <c r="H82" s="5" t="n">
        <f aca="false">10*LOG(Measurements!H82^2+Measurements!I82^2)</f>
        <v>-61.2768088143322</v>
      </c>
      <c r="I82" s="5"/>
      <c r="J82" s="5" t="n">
        <f aca="false">10*LOG(Measurements!J82^2+Measurements!K82^2)</f>
        <v>-100.796074024228</v>
      </c>
      <c r="K82" s="5"/>
      <c r="L82" s="5" t="n">
        <f aca="false">10*LOG(Measurements!L82^2+Measurements!M82^2)</f>
        <v>-104.881291128628</v>
      </c>
      <c r="M82" s="5"/>
      <c r="N82" s="5" t="n">
        <f aca="false">10*LOG(Measurements!N82^2+Measurements!O82^2)</f>
        <v>-98.7628287006661</v>
      </c>
      <c r="O82" s="5"/>
      <c r="P82" s="5" t="n">
        <f aca="false">10*LOG(Measurements!P82^2+Measurements!Q82^2)</f>
        <v>-107.986736171613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8258501085573</v>
      </c>
      <c r="U82" s="5"/>
      <c r="V82" s="5" t="n">
        <f aca="false">10*LOG(Measurements!V82^2+Measurements!W82^2)</f>
        <v>-60.4496408595198</v>
      </c>
      <c r="W82" s="5"/>
      <c r="X82" s="5" t="n">
        <f aca="false">10*LOG(Measurements!X82^2+Measurements!Y82^2)</f>
        <v>-72.9823347348538</v>
      </c>
      <c r="Y82" s="5"/>
      <c r="Z82" s="5" t="n">
        <f aca="false">10*LOG(Measurements!Z82^2+Measurements!AA82^2)</f>
        <v>-96.9468165185667</v>
      </c>
      <c r="AA82" s="5"/>
      <c r="AB82" s="5" t="n">
        <f aca="false">10*LOG(Measurements!AB82^2+Measurements!AC82^2)</f>
        <v>-107.371699301476</v>
      </c>
      <c r="AC82" s="5"/>
      <c r="AD82" s="5" t="n">
        <f aca="false">10*LOG(Measurements!AD82^2+Measurements!AE82^2)</f>
        <v>-98.855624955788</v>
      </c>
      <c r="AE82" s="5"/>
      <c r="AF82" s="5" t="n">
        <f aca="false">10*LOG(Measurements!AF82^2+Measurements!AG82^2)</f>
        <v>-108.38206981420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9521145728779</v>
      </c>
      <c r="AM82" s="5"/>
      <c r="AN82" s="5" t="n">
        <f aca="false">10*LOG(Measurements!AN82^2+Measurements!AO82^2)</f>
        <v>-54.7213644566821</v>
      </c>
      <c r="AO82" s="5"/>
      <c r="AP82" s="5" t="n">
        <f aca="false">10*LOG(Measurements!AP82^2+Measurements!AQ82^2)</f>
        <v>-102.56996190918</v>
      </c>
      <c r="AQ82" s="5"/>
      <c r="AR82" s="5" t="n">
        <f aca="false">10*LOG(Measurements!AR82^2+Measurements!AS82^2)</f>
        <v>-99.1246188403765</v>
      </c>
      <c r="AS82" s="5"/>
      <c r="AT82" s="5" t="n">
        <f aca="false">10*LOG(Measurements!AT82^2+Measurements!AU82^2)</f>
        <v>-111.64713284088</v>
      </c>
      <c r="AU82" s="5"/>
      <c r="AV82" s="5" t="n">
        <f aca="false">10*LOG(Measurements!AV82^2+Measurements!AW82^2)</f>
        <v>-101.647750151374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5.5290418332035</v>
      </c>
      <c r="BE82" s="5"/>
      <c r="BF82" s="5" t="n">
        <f aca="false">10*LOG(Measurements!BF82^2+Measurements!BG82^2)</f>
        <v>-107.26848447181</v>
      </c>
      <c r="BG82" s="5"/>
      <c r="BH82" s="5" t="n">
        <f aca="false">10*LOG(Measurements!BH82^2+Measurements!BI82^2)</f>
        <v>-97.1857817762269</v>
      </c>
      <c r="BI82" s="5"/>
      <c r="BJ82" s="5" t="n">
        <f aca="false">10*LOG(Measurements!BJ82^2+Measurements!BK82^2)</f>
        <v>-101.112084896242</v>
      </c>
      <c r="BK82" s="5"/>
      <c r="BL82" s="5" t="n">
        <f aca="false">10*LOG(Measurements!BL82^2+Measurements!BM82^2)</f>
        <v>-106.103816896495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1.809409353849</v>
      </c>
      <c r="BW82" s="5"/>
      <c r="BX82" s="5" t="n">
        <f aca="false">10*LOG(Measurements!BX82^2+Measurements!BY82^2)</f>
        <v>-73.3187216690661</v>
      </c>
      <c r="BZ82" s="5" t="n">
        <f aca="false">10*LOG(Measurements!BZ82^2+Measurements!CA82^2)</f>
        <v>-59.7510956388958</v>
      </c>
      <c r="CB82" s="5" t="n">
        <f aca="false">10*LOG(Measurements!CB82^2+Measurements!CC82^2)</f>
        <v>-60.4922032235642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1.8368815914315</v>
      </c>
      <c r="CO82" s="5"/>
      <c r="CP82" s="5" t="n">
        <f aca="false">10*LOG(Measurements!CP82^2+Measurements!CQ82^2)</f>
        <v>-59.1584616039197</v>
      </c>
      <c r="CQ82" s="5"/>
      <c r="CR82" s="5" t="n">
        <f aca="false">10*LOG(Measurements!CR82^2+Measurements!CS82^2)</f>
        <v>-71.3187223595982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44.7978650053009</v>
      </c>
      <c r="DG82" s="5"/>
      <c r="DH82" s="5" t="n">
        <f aca="false">10*LOG(Measurements!DH82^2+Measurements!DI82^2)</f>
        <v>-52.179194227806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6.2295909222317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1.3907667401886</v>
      </c>
      <c r="C83" s="5"/>
      <c r="D83" s="5" t="n">
        <f aca="false">10*LOG(Measurements!D83^2+Measurements!E83^2)</f>
        <v>-62.6304417249996</v>
      </c>
      <c r="E83" s="5"/>
      <c r="F83" s="5" t="n">
        <f aca="false">10*LOG(Measurements!F83^2+Measurements!G83^2)</f>
        <v>-58.2952452356595</v>
      </c>
      <c r="G83" s="5"/>
      <c r="H83" s="5" t="n">
        <f aca="false">10*LOG(Measurements!H83^2+Measurements!I83^2)</f>
        <v>-60.9688935497073</v>
      </c>
      <c r="I83" s="5"/>
      <c r="J83" s="5" t="n">
        <f aca="false">10*LOG(Measurements!J83^2+Measurements!K83^2)</f>
        <v>-100.259657181947</v>
      </c>
      <c r="K83" s="5"/>
      <c r="L83" s="5" t="n">
        <f aca="false">10*LOG(Measurements!L83^2+Measurements!M83^2)</f>
        <v>-104.177368013529</v>
      </c>
      <c r="M83" s="5"/>
      <c r="N83" s="5" t="n">
        <f aca="false">10*LOG(Measurements!N83^2+Measurements!O83^2)</f>
        <v>-100.433703887875</v>
      </c>
      <c r="O83" s="5"/>
      <c r="P83" s="5" t="n">
        <f aca="false">10*LOG(Measurements!P83^2+Measurements!Q83^2)</f>
        <v>-100.852095501177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4795101712853</v>
      </c>
      <c r="U83" s="5"/>
      <c r="V83" s="5" t="n">
        <f aca="false">10*LOG(Measurements!V83^2+Measurements!W83^2)</f>
        <v>-59.9578688295425</v>
      </c>
      <c r="W83" s="5"/>
      <c r="X83" s="5" t="n">
        <f aca="false">10*LOG(Measurements!X83^2+Measurements!Y83^2)</f>
        <v>-72.831219895994</v>
      </c>
      <c r="Y83" s="5"/>
      <c r="Z83" s="5" t="n">
        <f aca="false">10*LOG(Measurements!Z83^2+Measurements!AA83^2)</f>
        <v>-103.017309875136</v>
      </c>
      <c r="AA83" s="5"/>
      <c r="AB83" s="5" t="n">
        <f aca="false">10*LOG(Measurements!AB83^2+Measurements!AC83^2)</f>
        <v>-104.029676430324</v>
      </c>
      <c r="AC83" s="5"/>
      <c r="AD83" s="5" t="n">
        <f aca="false">10*LOG(Measurements!AD83^2+Measurements!AE83^2)</f>
        <v>-102.700473500605</v>
      </c>
      <c r="AE83" s="5"/>
      <c r="AF83" s="5" t="n">
        <f aca="false">10*LOG(Measurements!AF83^2+Measurements!AG83^2)</f>
        <v>-99.0582388845664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3710311536712</v>
      </c>
      <c r="AM83" s="5"/>
      <c r="AN83" s="5" t="n">
        <f aca="false">10*LOG(Measurements!AN83^2+Measurements!AO83^2)</f>
        <v>-54.5130771619882</v>
      </c>
      <c r="AO83" s="5"/>
      <c r="AP83" s="5" t="n">
        <f aca="false">10*LOG(Measurements!AP83^2+Measurements!AQ83^2)</f>
        <v>-100.071402828121</v>
      </c>
      <c r="AQ83" s="5"/>
      <c r="AR83" s="5" t="n">
        <f aca="false">10*LOG(Measurements!AR83^2+Measurements!AS83^2)</f>
        <v>-97.672164978508</v>
      </c>
      <c r="AS83" s="5"/>
      <c r="AT83" s="5" t="n">
        <f aca="false">10*LOG(Measurements!AT83^2+Measurements!AU83^2)</f>
        <v>-99.2555005682109</v>
      </c>
      <c r="AU83" s="5"/>
      <c r="AV83" s="5" t="n">
        <f aca="false">10*LOG(Measurements!AV83^2+Measurements!AW83^2)</f>
        <v>-104.783582304193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644131099371</v>
      </c>
      <c r="BE83" s="5"/>
      <c r="BF83" s="5" t="n">
        <f aca="false">10*LOG(Measurements!BF83^2+Measurements!BG83^2)</f>
        <v>-101.057161502602</v>
      </c>
      <c r="BG83" s="5"/>
      <c r="BH83" s="5" t="n">
        <f aca="false">10*LOG(Measurements!BH83^2+Measurements!BI83^2)</f>
        <v>-98.0021994551917</v>
      </c>
      <c r="BI83" s="5"/>
      <c r="BJ83" s="5" t="n">
        <f aca="false">10*LOG(Measurements!BJ83^2+Measurements!BK83^2)</f>
        <v>-106.318300923325</v>
      </c>
      <c r="BK83" s="5"/>
      <c r="BL83" s="5" t="n">
        <f aca="false">10*LOG(Measurements!BL83^2+Measurements!BM83^2)</f>
        <v>-97.2332062185499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4235142058267</v>
      </c>
      <c r="BW83" s="5"/>
      <c r="BX83" s="5" t="n">
        <f aca="false">10*LOG(Measurements!BX83^2+Measurements!BY83^2)</f>
        <v>-72.5278102181328</v>
      </c>
      <c r="BZ83" s="5" t="n">
        <f aca="false">10*LOG(Measurements!BZ83^2+Measurements!CA83^2)</f>
        <v>-59.4186681271989</v>
      </c>
      <c r="CB83" s="5" t="n">
        <f aca="false">10*LOG(Measurements!CB83^2+Measurements!CC83^2)</f>
        <v>-60.4436078947718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5.0993571070766</v>
      </c>
      <c r="CO83" s="5"/>
      <c r="CP83" s="5" t="n">
        <f aca="false">10*LOG(Measurements!CP83^2+Measurements!CQ83^2)</f>
        <v>-59.182298248426</v>
      </c>
      <c r="CQ83" s="5"/>
      <c r="CR83" s="5" t="n">
        <f aca="false">10*LOG(Measurements!CR83^2+Measurements!CS83^2)</f>
        <v>-71.1248390595325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1.7737771338565</v>
      </c>
      <c r="DG83" s="5"/>
      <c r="DH83" s="5" t="n">
        <f aca="false">10*LOG(Measurements!DH83^2+Measurements!DI83^2)</f>
        <v>-52.408873392047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41.924622753533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1982683604032</v>
      </c>
      <c r="C84" s="5"/>
      <c r="D84" s="5" t="n">
        <f aca="false">10*LOG(Measurements!D84^2+Measurements!E84^2)</f>
        <v>-62.7682373770652</v>
      </c>
      <c r="E84" s="5"/>
      <c r="F84" s="5" t="n">
        <f aca="false">10*LOG(Measurements!F84^2+Measurements!G84^2)</f>
        <v>-58.5966563713122</v>
      </c>
      <c r="G84" s="5"/>
      <c r="H84" s="5" t="n">
        <f aca="false">10*LOG(Measurements!H84^2+Measurements!I84^2)</f>
        <v>-60.9751859721332</v>
      </c>
      <c r="I84" s="5"/>
      <c r="J84" s="5" t="n">
        <f aca="false">10*LOG(Measurements!J84^2+Measurements!K84^2)</f>
        <v>-115.354996731926</v>
      </c>
      <c r="K84" s="5"/>
      <c r="L84" s="5" t="n">
        <f aca="false">10*LOG(Measurements!L84^2+Measurements!M84^2)</f>
        <v>-98.2542644504973</v>
      </c>
      <c r="M84" s="5"/>
      <c r="N84" s="5" t="n">
        <f aca="false">10*LOG(Measurements!N84^2+Measurements!O84^2)</f>
        <v>-102.845798737113</v>
      </c>
      <c r="O84" s="5"/>
      <c r="P84" s="5" t="n">
        <f aca="false">10*LOG(Measurements!P84^2+Measurements!Q84^2)</f>
        <v>-103.60045472356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2.8518999729523</v>
      </c>
      <c r="U84" s="5"/>
      <c r="V84" s="5" t="n">
        <f aca="false">10*LOG(Measurements!V84^2+Measurements!W84^2)</f>
        <v>-59.1554671384353</v>
      </c>
      <c r="W84" s="5"/>
      <c r="X84" s="5" t="n">
        <f aca="false">10*LOG(Measurements!X84^2+Measurements!Y84^2)</f>
        <v>-71.5203704773362</v>
      </c>
      <c r="Y84" s="5"/>
      <c r="Z84" s="5" t="n">
        <f aca="false">10*LOG(Measurements!Z84^2+Measurements!AA84^2)</f>
        <v>-96.2284766036397</v>
      </c>
      <c r="AA84" s="5"/>
      <c r="AB84" s="5" t="n">
        <f aca="false">10*LOG(Measurements!AB84^2+Measurements!AC84^2)</f>
        <v>-96.0403133579519</v>
      </c>
      <c r="AC84" s="5"/>
      <c r="AD84" s="5" t="n">
        <f aca="false">10*LOG(Measurements!AD84^2+Measurements!AE84^2)</f>
        <v>-110.865321271332</v>
      </c>
      <c r="AE84" s="5"/>
      <c r="AF84" s="5" t="n">
        <f aca="false">10*LOG(Measurements!AF84^2+Measurements!AG84^2)</f>
        <v>-99.76129929695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6346653201238</v>
      </c>
      <c r="AM84" s="5"/>
      <c r="AN84" s="5" t="n">
        <f aca="false">10*LOG(Measurements!AN84^2+Measurements!AO84^2)</f>
        <v>-54.4780036400911</v>
      </c>
      <c r="AO84" s="5"/>
      <c r="AP84" s="5" t="n">
        <f aca="false">10*LOG(Measurements!AP84^2+Measurements!AQ84^2)</f>
        <v>-104.822134411071</v>
      </c>
      <c r="AQ84" s="5"/>
      <c r="AR84" s="5" t="n">
        <f aca="false">10*LOG(Measurements!AR84^2+Measurements!AS84^2)</f>
        <v>-100.256446806886</v>
      </c>
      <c r="AS84" s="5"/>
      <c r="AT84" s="5" t="n">
        <f aca="false">10*LOG(Measurements!AT84^2+Measurements!AU84^2)</f>
        <v>-107.650266550205</v>
      </c>
      <c r="AU84" s="5"/>
      <c r="AV84" s="5" t="n">
        <f aca="false">10*LOG(Measurements!AV84^2+Measurements!AW84^2)</f>
        <v>-105.15733938521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5.8109421881466</v>
      </c>
      <c r="BE84" s="5"/>
      <c r="BF84" s="5" t="n">
        <f aca="false">10*LOG(Measurements!BF84^2+Measurements!BG84^2)</f>
        <v>-104.933018277829</v>
      </c>
      <c r="BG84" s="5"/>
      <c r="BH84" s="5" t="n">
        <f aca="false">10*LOG(Measurements!BH84^2+Measurements!BI84^2)</f>
        <v>-100.615121492871</v>
      </c>
      <c r="BI84" s="5"/>
      <c r="BJ84" s="5" t="n">
        <f aca="false">10*LOG(Measurements!BJ84^2+Measurements!BK84^2)</f>
        <v>-111.950474716848</v>
      </c>
      <c r="BK84" s="5"/>
      <c r="BL84" s="5" t="n">
        <f aca="false">10*LOG(Measurements!BL84^2+Measurements!BM84^2)</f>
        <v>-100.631756868918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9.2901803658195</v>
      </c>
      <c r="BW84" s="5"/>
      <c r="BX84" s="5" t="n">
        <f aca="false">10*LOG(Measurements!BX84^2+Measurements!BY84^2)</f>
        <v>-71.8219439639578</v>
      </c>
      <c r="BZ84" s="5" t="n">
        <f aca="false">10*LOG(Measurements!BZ84^2+Measurements!CA84^2)</f>
        <v>-58.605624727741</v>
      </c>
      <c r="CB84" s="5" t="n">
        <f aca="false">10*LOG(Measurements!CB84^2+Measurements!CC84^2)</f>
        <v>-60.403329922801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4.9411557589585</v>
      </c>
      <c r="CO84" s="5"/>
      <c r="CP84" s="5" t="n">
        <f aca="false">10*LOG(Measurements!CP84^2+Measurements!CQ84^2)</f>
        <v>-58.8148227128736</v>
      </c>
      <c r="CQ84" s="5"/>
      <c r="CR84" s="5" t="n">
        <f aca="false">10*LOG(Measurements!CR84^2+Measurements!CS84^2)</f>
        <v>-70.706526480273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30.4064233172888</v>
      </c>
      <c r="DG84" s="5"/>
      <c r="DH84" s="5" t="n">
        <f aca="false">10*LOG(Measurements!DH84^2+Measurements!DI84^2)</f>
        <v>-51.976876404028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5.054249134373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0976089483295</v>
      </c>
      <c r="C85" s="5"/>
      <c r="D85" s="5" t="n">
        <f aca="false">10*LOG(Measurements!D85^2+Measurements!E85^2)</f>
        <v>-62.8839179779636</v>
      </c>
      <c r="E85" s="5"/>
      <c r="F85" s="5" t="n">
        <f aca="false">10*LOG(Measurements!F85^2+Measurements!G85^2)</f>
        <v>-58.3692150122974</v>
      </c>
      <c r="G85" s="5"/>
      <c r="H85" s="5" t="n">
        <f aca="false">10*LOG(Measurements!H85^2+Measurements!I85^2)</f>
        <v>-61.2574380101506</v>
      </c>
      <c r="I85" s="5"/>
      <c r="J85" s="5" t="n">
        <f aca="false">10*LOG(Measurements!J85^2+Measurements!K85^2)</f>
        <v>-115.733125503138</v>
      </c>
      <c r="K85" s="5"/>
      <c r="L85" s="5" t="n">
        <f aca="false">10*LOG(Measurements!L85^2+Measurements!M85^2)</f>
        <v>-105.445735751123</v>
      </c>
      <c r="M85" s="5"/>
      <c r="N85" s="5" t="n">
        <f aca="false">10*LOG(Measurements!N85^2+Measurements!O85^2)</f>
        <v>-103.105400682698</v>
      </c>
      <c r="O85" s="5"/>
      <c r="P85" s="5" t="n">
        <f aca="false">10*LOG(Measurements!P85^2+Measurements!Q85^2)</f>
        <v>-101.76551121888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29.9915734186838</v>
      </c>
      <c r="U85" s="5"/>
      <c r="V85" s="5" t="n">
        <f aca="false">10*LOG(Measurements!V85^2+Measurements!W85^2)</f>
        <v>-58.8902710922374</v>
      </c>
      <c r="W85" s="5"/>
      <c r="X85" s="5" t="n">
        <f aca="false">10*LOG(Measurements!X85^2+Measurements!Y85^2)</f>
        <v>-70.1716951649244</v>
      </c>
      <c r="Y85" s="5"/>
      <c r="Z85" s="5" t="n">
        <f aca="false">10*LOG(Measurements!Z85^2+Measurements!AA85^2)</f>
        <v>-107.408753051781</v>
      </c>
      <c r="AA85" s="5"/>
      <c r="AB85" s="5" t="n">
        <f aca="false">10*LOG(Measurements!AB85^2+Measurements!AC85^2)</f>
        <v>-102.606876427407</v>
      </c>
      <c r="AC85" s="5"/>
      <c r="AD85" s="5" t="n">
        <f aca="false">10*LOG(Measurements!AD85^2+Measurements!AE85^2)</f>
        <v>-99.9073328402242</v>
      </c>
      <c r="AE85" s="5"/>
      <c r="AF85" s="5" t="n">
        <f aca="false">10*LOG(Measurements!AF85^2+Measurements!AG85^2)</f>
        <v>-98.7625028214838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4378739347826</v>
      </c>
      <c r="AM85" s="5"/>
      <c r="AN85" s="5" t="n">
        <f aca="false">10*LOG(Measurements!AN85^2+Measurements!AO85^2)</f>
        <v>-54.6382259353335</v>
      </c>
      <c r="AO85" s="5"/>
      <c r="AP85" s="5" t="n">
        <f aca="false">10*LOG(Measurements!AP85^2+Measurements!AQ85^2)</f>
        <v>-103.908804338124</v>
      </c>
      <c r="AQ85" s="5"/>
      <c r="AR85" s="5" t="n">
        <f aca="false">10*LOG(Measurements!AR85^2+Measurements!AS85^2)</f>
        <v>-107.771861317619</v>
      </c>
      <c r="AS85" s="5"/>
      <c r="AT85" s="5" t="n">
        <f aca="false">10*LOG(Measurements!AT85^2+Measurements!AU85^2)</f>
        <v>-107.551719004219</v>
      </c>
      <c r="AU85" s="5"/>
      <c r="AV85" s="5" t="n">
        <f aca="false">10*LOG(Measurements!AV85^2+Measurements!AW85^2)</f>
        <v>-101.931622941182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1164150401616</v>
      </c>
      <c r="BE85" s="5"/>
      <c r="BF85" s="5" t="n">
        <f aca="false">10*LOG(Measurements!BF85^2+Measurements!BG85^2)</f>
        <v>-103.023785003719</v>
      </c>
      <c r="BG85" s="5"/>
      <c r="BH85" s="5" t="n">
        <f aca="false">10*LOG(Measurements!BH85^2+Measurements!BI85^2)</f>
        <v>-101.059598053669</v>
      </c>
      <c r="BI85" s="5"/>
      <c r="BJ85" s="5" t="n">
        <f aca="false">10*LOG(Measurements!BJ85^2+Measurements!BK85^2)</f>
        <v>-101.764910609183</v>
      </c>
      <c r="BK85" s="5"/>
      <c r="BL85" s="5" t="n">
        <f aca="false">10*LOG(Measurements!BL85^2+Measurements!BM85^2)</f>
        <v>-102.266908817019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1759912788827</v>
      </c>
      <c r="BW85" s="5"/>
      <c r="BX85" s="5" t="n">
        <f aca="false">10*LOG(Measurements!BX85^2+Measurements!BY85^2)</f>
        <v>-75.9968953836444</v>
      </c>
      <c r="BZ85" s="5" t="n">
        <f aca="false">10*LOG(Measurements!BZ85^2+Measurements!CA85^2)</f>
        <v>-58.419300577381</v>
      </c>
      <c r="CB85" s="5" t="n">
        <f aca="false">10*LOG(Measurements!CB85^2+Measurements!CC85^2)</f>
        <v>-59.8832992556652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4.692810563208</v>
      </c>
      <c r="CO85" s="5"/>
      <c r="CP85" s="5" t="n">
        <f aca="false">10*LOG(Measurements!CP85^2+Measurements!CQ85^2)</f>
        <v>-58.704461581883</v>
      </c>
      <c r="CQ85" s="5"/>
      <c r="CR85" s="5" t="n">
        <f aca="false">10*LOG(Measurements!CR85^2+Measurements!CS85^2)</f>
        <v>-71.3487156684659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3.876089440562</v>
      </c>
      <c r="DG85" s="5"/>
      <c r="DH85" s="5" t="n">
        <f aca="false">10*LOG(Measurements!DH85^2+Measurements!DI85^2)</f>
        <v>-51.409303971703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6805947600754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6295916945181</v>
      </c>
      <c r="C86" s="5"/>
      <c r="D86" s="5" t="n">
        <f aca="false">10*LOG(Measurements!D86^2+Measurements!E86^2)</f>
        <v>-62.6430601314458</v>
      </c>
      <c r="E86" s="5"/>
      <c r="F86" s="5" t="n">
        <f aca="false">10*LOG(Measurements!F86^2+Measurements!G86^2)</f>
        <v>-58.7438303795585</v>
      </c>
      <c r="G86" s="5"/>
      <c r="H86" s="5" t="n">
        <f aca="false">10*LOG(Measurements!H86^2+Measurements!I86^2)</f>
        <v>-61.2241816524578</v>
      </c>
      <c r="I86" s="5"/>
      <c r="J86" s="5" t="n">
        <f aca="false">10*LOG(Measurements!J86^2+Measurements!K86^2)</f>
        <v>-108.013094408557</v>
      </c>
      <c r="K86" s="5"/>
      <c r="L86" s="5" t="n">
        <f aca="false">10*LOG(Measurements!L86^2+Measurements!M86^2)</f>
        <v>-101.012989035003</v>
      </c>
      <c r="M86" s="5"/>
      <c r="N86" s="5" t="n">
        <f aca="false">10*LOG(Measurements!N86^2+Measurements!O86^2)</f>
        <v>-98.5233966917052</v>
      </c>
      <c r="O86" s="5"/>
      <c r="P86" s="5" t="n">
        <f aca="false">10*LOG(Measurements!P86^2+Measurements!Q86^2)</f>
        <v>-106.219821426589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807972824249</v>
      </c>
      <c r="U86" s="5"/>
      <c r="V86" s="5" t="n">
        <f aca="false">10*LOG(Measurements!V86^2+Measurements!W86^2)</f>
        <v>-59.3700306084745</v>
      </c>
      <c r="W86" s="5"/>
      <c r="X86" s="5" t="n">
        <f aca="false">10*LOG(Measurements!X86^2+Measurements!Y86^2)</f>
        <v>-72.0270455945922</v>
      </c>
      <c r="Y86" s="5"/>
      <c r="Z86" s="5" t="n">
        <f aca="false">10*LOG(Measurements!Z86^2+Measurements!AA86^2)</f>
        <v>-102.225920843447</v>
      </c>
      <c r="AA86" s="5"/>
      <c r="AB86" s="5" t="n">
        <f aca="false">10*LOG(Measurements!AB86^2+Measurements!AC86^2)</f>
        <v>-103.001246388029</v>
      </c>
      <c r="AC86" s="5"/>
      <c r="AD86" s="5" t="n">
        <f aca="false">10*LOG(Measurements!AD86^2+Measurements!AE86^2)</f>
        <v>-108.297720586597</v>
      </c>
      <c r="AE86" s="5"/>
      <c r="AF86" s="5" t="n">
        <f aca="false">10*LOG(Measurements!AF86^2+Measurements!AG86^2)</f>
        <v>-101.172090630483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9808479803711</v>
      </c>
      <c r="AM86" s="5"/>
      <c r="AN86" s="5" t="n">
        <f aca="false">10*LOG(Measurements!AN86^2+Measurements!AO86^2)</f>
        <v>-53.912610227618</v>
      </c>
      <c r="AO86" s="5"/>
      <c r="AP86" s="5" t="n">
        <f aca="false">10*LOG(Measurements!AP86^2+Measurements!AQ86^2)</f>
        <v>-97.4950173844492</v>
      </c>
      <c r="AQ86" s="5"/>
      <c r="AR86" s="5" t="n">
        <f aca="false">10*LOG(Measurements!AR86^2+Measurements!AS86^2)</f>
        <v>-100.015975883848</v>
      </c>
      <c r="AS86" s="5"/>
      <c r="AT86" s="5" t="n">
        <f aca="false">10*LOG(Measurements!AT86^2+Measurements!AU86^2)</f>
        <v>-116.84408383296</v>
      </c>
      <c r="AU86" s="5"/>
      <c r="AV86" s="5" t="n">
        <f aca="false">10*LOG(Measurements!AV86^2+Measurements!AW86^2)</f>
        <v>-102.487069037039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3.8749761969294</v>
      </c>
      <c r="BE86" s="5"/>
      <c r="BF86" s="5" t="n">
        <f aca="false">10*LOG(Measurements!BF86^2+Measurements!BG86^2)</f>
        <v>-98.3844073840444</v>
      </c>
      <c r="BG86" s="5"/>
      <c r="BH86" s="5" t="n">
        <f aca="false">10*LOG(Measurements!BH86^2+Measurements!BI86^2)</f>
        <v>-96.0458668370603</v>
      </c>
      <c r="BI86" s="5"/>
      <c r="BJ86" s="5" t="n">
        <f aca="false">10*LOG(Measurements!BJ86^2+Measurements!BK86^2)</f>
        <v>-112.11087182681</v>
      </c>
      <c r="BK86" s="5"/>
      <c r="BL86" s="5" t="n">
        <f aca="false">10*LOG(Measurements!BL86^2+Measurements!BM86^2)</f>
        <v>-119.702888622049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1296828923574</v>
      </c>
      <c r="BW86" s="5"/>
      <c r="BX86" s="5" t="n">
        <f aca="false">10*LOG(Measurements!BX86^2+Measurements!BY86^2)</f>
        <v>-73.7757837768469</v>
      </c>
      <c r="BZ86" s="5" t="n">
        <f aca="false">10*LOG(Measurements!BZ86^2+Measurements!CA86^2)</f>
        <v>-58.3737102611623</v>
      </c>
      <c r="CB86" s="5" t="n">
        <f aca="false">10*LOG(Measurements!CB86^2+Measurements!CC86^2)</f>
        <v>-58.9994985666232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6953941788576</v>
      </c>
      <c r="CO86" s="5"/>
      <c r="CP86" s="5" t="n">
        <f aca="false">10*LOG(Measurements!CP86^2+Measurements!CQ86^2)</f>
        <v>-58.7105821327734</v>
      </c>
      <c r="CQ86" s="5"/>
      <c r="CR86" s="5" t="n">
        <f aca="false">10*LOG(Measurements!CR86^2+Measurements!CS86^2)</f>
        <v>-71.298820133459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8375460264287</v>
      </c>
      <c r="DG86" s="5"/>
      <c r="DH86" s="5" t="n">
        <f aca="false">10*LOG(Measurements!DH86^2+Measurements!DI86^2)</f>
        <v>-50.874352062839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3.7394051305225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5.3816561451283</v>
      </c>
      <c r="C87" s="5"/>
      <c r="D87" s="5" t="n">
        <f aca="false">10*LOG(Measurements!D87^2+Measurements!E87^2)</f>
        <v>-63.2902057690479</v>
      </c>
      <c r="E87" s="5"/>
      <c r="F87" s="5" t="n">
        <f aca="false">10*LOG(Measurements!F87^2+Measurements!G87^2)</f>
        <v>-60.1012406519577</v>
      </c>
      <c r="G87" s="5"/>
      <c r="H87" s="5" t="n">
        <f aca="false">10*LOG(Measurements!H87^2+Measurements!I87^2)</f>
        <v>-61.2952436471312</v>
      </c>
      <c r="I87" s="5"/>
      <c r="J87" s="5" t="n">
        <f aca="false">10*LOG(Measurements!J87^2+Measurements!K87^2)</f>
        <v>-105.208204732668</v>
      </c>
      <c r="K87" s="5"/>
      <c r="L87" s="5" t="n">
        <f aca="false">10*LOG(Measurements!L87^2+Measurements!M87^2)</f>
        <v>-101.720771192345</v>
      </c>
      <c r="M87" s="5"/>
      <c r="N87" s="5" t="n">
        <f aca="false">10*LOG(Measurements!N87^2+Measurements!O87^2)</f>
        <v>-98.7971205629226</v>
      </c>
      <c r="O87" s="5"/>
      <c r="P87" s="5" t="n">
        <f aca="false">10*LOG(Measurements!P87^2+Measurements!Q87^2)</f>
        <v>-102.34110270657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4148931869299</v>
      </c>
      <c r="U87" s="5"/>
      <c r="V87" s="5" t="n">
        <f aca="false">10*LOG(Measurements!V87^2+Measurements!W87^2)</f>
        <v>-60.4118005948568</v>
      </c>
      <c r="W87" s="5"/>
      <c r="X87" s="5" t="n">
        <f aca="false">10*LOG(Measurements!X87^2+Measurements!Y87^2)</f>
        <v>-72.8259885056686</v>
      </c>
      <c r="Y87" s="5"/>
      <c r="Z87" s="5" t="n">
        <f aca="false">10*LOG(Measurements!Z87^2+Measurements!AA87^2)</f>
        <v>-103.347819695784</v>
      </c>
      <c r="AA87" s="5"/>
      <c r="AB87" s="5" t="n">
        <f aca="false">10*LOG(Measurements!AB87^2+Measurements!AC87^2)</f>
        <v>-105.074984933191</v>
      </c>
      <c r="AC87" s="5"/>
      <c r="AD87" s="5" t="n">
        <f aca="false">10*LOG(Measurements!AD87^2+Measurements!AE87^2)</f>
        <v>-107.29376354032</v>
      </c>
      <c r="AE87" s="5"/>
      <c r="AF87" s="5" t="n">
        <f aca="false">10*LOG(Measurements!AF87^2+Measurements!AG87^2)</f>
        <v>-102.886511283492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3.0883066302171</v>
      </c>
      <c r="AM87" s="5"/>
      <c r="AN87" s="5" t="n">
        <f aca="false">10*LOG(Measurements!AN87^2+Measurements!AO87^2)</f>
        <v>-53.4160285987595</v>
      </c>
      <c r="AO87" s="5"/>
      <c r="AP87" s="5" t="n">
        <f aca="false">10*LOG(Measurements!AP87^2+Measurements!AQ87^2)</f>
        <v>-97.331480682196</v>
      </c>
      <c r="AQ87" s="5"/>
      <c r="AR87" s="5" t="n">
        <f aca="false">10*LOG(Measurements!AR87^2+Measurements!AS87^2)</f>
        <v>-107.7634957233</v>
      </c>
      <c r="AS87" s="5"/>
      <c r="AT87" s="5" t="n">
        <f aca="false">10*LOG(Measurements!AT87^2+Measurements!AU87^2)</f>
        <v>-109.630746693333</v>
      </c>
      <c r="AU87" s="5"/>
      <c r="AV87" s="5" t="n">
        <f aca="false">10*LOG(Measurements!AV87^2+Measurements!AW87^2)</f>
        <v>-111.060095801076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3770684336466</v>
      </c>
      <c r="BE87" s="5"/>
      <c r="BF87" s="5" t="n">
        <f aca="false">10*LOG(Measurements!BF87^2+Measurements!BG87^2)</f>
        <v>-106.795771647033</v>
      </c>
      <c r="BG87" s="5"/>
      <c r="BH87" s="5" t="n">
        <f aca="false">10*LOG(Measurements!BH87^2+Measurements!BI87^2)</f>
        <v>-106.84768181657</v>
      </c>
      <c r="BI87" s="5"/>
      <c r="BJ87" s="5" t="n">
        <f aca="false">10*LOG(Measurements!BJ87^2+Measurements!BK87^2)</f>
        <v>-101.384331612295</v>
      </c>
      <c r="BK87" s="5"/>
      <c r="BL87" s="5" t="n">
        <f aca="false">10*LOG(Measurements!BL87^2+Measurements!BM87^2)</f>
        <v>-100.21967462091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328088693019</v>
      </c>
      <c r="BW87" s="5"/>
      <c r="BX87" s="5" t="n">
        <f aca="false">10*LOG(Measurements!BX87^2+Measurements!BY87^2)</f>
        <v>-69.9851752976393</v>
      </c>
      <c r="BZ87" s="5" t="n">
        <f aca="false">10*LOG(Measurements!BZ87^2+Measurements!CA87^2)</f>
        <v>-58.5927024296176</v>
      </c>
      <c r="CB87" s="5" t="n">
        <f aca="false">10*LOG(Measurements!CB87^2+Measurements!CC87^2)</f>
        <v>-58.7678679859919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8.3825539805293</v>
      </c>
      <c r="CO87" s="5"/>
      <c r="CP87" s="5" t="n">
        <f aca="false">10*LOG(Measurements!CP87^2+Measurements!CQ87^2)</f>
        <v>-57.833141491781</v>
      </c>
      <c r="CQ87" s="5"/>
      <c r="CR87" s="5" t="n">
        <f aca="false">10*LOG(Measurements!CR87^2+Measurements!CS87^2)</f>
        <v>-69.263509205076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2597736625663</v>
      </c>
      <c r="DG87" s="5"/>
      <c r="DH87" s="5" t="n">
        <f aca="false">10*LOG(Measurements!DH87^2+Measurements!DI87^2)</f>
        <v>-51.0166537384584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1398962660605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117102177534</v>
      </c>
      <c r="C88" s="5"/>
      <c r="D88" s="5" t="n">
        <f aca="false">10*LOG(Measurements!D88^2+Measurements!E88^2)</f>
        <v>-63.905787859729</v>
      </c>
      <c r="E88" s="5"/>
      <c r="F88" s="5" t="n">
        <f aca="false">10*LOG(Measurements!F88^2+Measurements!G88^2)</f>
        <v>-59.7121595787527</v>
      </c>
      <c r="G88" s="5"/>
      <c r="H88" s="5" t="n">
        <f aca="false">10*LOG(Measurements!H88^2+Measurements!I88^2)</f>
        <v>-60.4674641101445</v>
      </c>
      <c r="I88" s="5"/>
      <c r="J88" s="5" t="n">
        <f aca="false">10*LOG(Measurements!J88^2+Measurements!K88^2)</f>
        <v>-103.753433654093</v>
      </c>
      <c r="K88" s="5"/>
      <c r="L88" s="5" t="n">
        <f aca="false">10*LOG(Measurements!L88^2+Measurements!M88^2)</f>
        <v>-106.531239979026</v>
      </c>
      <c r="M88" s="5"/>
      <c r="N88" s="5" t="n">
        <f aca="false">10*LOG(Measurements!N88^2+Measurements!O88^2)</f>
        <v>-102.665287628537</v>
      </c>
      <c r="O88" s="5"/>
      <c r="P88" s="5" t="n">
        <f aca="false">10*LOG(Measurements!P88^2+Measurements!Q88^2)</f>
        <v>-102.254093020338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3303089346944</v>
      </c>
      <c r="U88" s="5"/>
      <c r="V88" s="5" t="n">
        <f aca="false">10*LOG(Measurements!V88^2+Measurements!W88^2)</f>
        <v>-60.0841349415499</v>
      </c>
      <c r="W88" s="5"/>
      <c r="X88" s="5" t="n">
        <f aca="false">10*LOG(Measurements!X88^2+Measurements!Y88^2)</f>
        <v>-73.4497190219459</v>
      </c>
      <c r="Y88" s="5"/>
      <c r="Z88" s="5" t="n">
        <f aca="false">10*LOG(Measurements!Z88^2+Measurements!AA88^2)</f>
        <v>-108.468718037856</v>
      </c>
      <c r="AA88" s="5"/>
      <c r="AB88" s="5" t="n">
        <f aca="false">10*LOG(Measurements!AB88^2+Measurements!AC88^2)</f>
        <v>-98.736498856777</v>
      </c>
      <c r="AC88" s="5"/>
      <c r="AD88" s="5" t="n">
        <f aca="false">10*LOG(Measurements!AD88^2+Measurements!AE88^2)</f>
        <v>-107.311173424346</v>
      </c>
      <c r="AE88" s="5"/>
      <c r="AF88" s="5" t="n">
        <f aca="false">10*LOG(Measurements!AF88^2+Measurements!AG88^2)</f>
        <v>-96.8854027304333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6.0880402491133</v>
      </c>
      <c r="AM88" s="5"/>
      <c r="AN88" s="5" t="n">
        <f aca="false">10*LOG(Measurements!AN88^2+Measurements!AO88^2)</f>
        <v>-52.7213422522066</v>
      </c>
      <c r="AO88" s="5"/>
      <c r="AP88" s="5" t="n">
        <f aca="false">10*LOG(Measurements!AP88^2+Measurements!AQ88^2)</f>
        <v>-94.9547085032794</v>
      </c>
      <c r="AQ88" s="5"/>
      <c r="AR88" s="5" t="n">
        <f aca="false">10*LOG(Measurements!AR88^2+Measurements!AS88^2)</f>
        <v>-101.011544249284</v>
      </c>
      <c r="AS88" s="5"/>
      <c r="AT88" s="5" t="n">
        <f aca="false">10*LOG(Measurements!AT88^2+Measurements!AU88^2)</f>
        <v>-107.059721279094</v>
      </c>
      <c r="AU88" s="5"/>
      <c r="AV88" s="5" t="n">
        <f aca="false">10*LOG(Measurements!AV88^2+Measurements!AW88^2)</f>
        <v>-99.408293151958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1362299843727</v>
      </c>
      <c r="BE88" s="5"/>
      <c r="BF88" s="5" t="n">
        <f aca="false">10*LOG(Measurements!BF88^2+Measurements!BG88^2)</f>
        <v>-102.305835501937</v>
      </c>
      <c r="BG88" s="5"/>
      <c r="BH88" s="5" t="n">
        <f aca="false">10*LOG(Measurements!BH88^2+Measurements!BI88^2)</f>
        <v>-103.232617414649</v>
      </c>
      <c r="BI88" s="5"/>
      <c r="BJ88" s="5" t="n">
        <f aca="false">10*LOG(Measurements!BJ88^2+Measurements!BK88^2)</f>
        <v>-102.246020257017</v>
      </c>
      <c r="BK88" s="5"/>
      <c r="BL88" s="5" t="n">
        <f aca="false">10*LOG(Measurements!BL88^2+Measurements!BM88^2)</f>
        <v>-95.845407817502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7.8511235439187</v>
      </c>
      <c r="BW88" s="5"/>
      <c r="BX88" s="5" t="n">
        <f aca="false">10*LOG(Measurements!BX88^2+Measurements!BY88^2)</f>
        <v>-68.9945537509208</v>
      </c>
      <c r="BZ88" s="5" t="n">
        <f aca="false">10*LOG(Measurements!BZ88^2+Measurements!CA88^2)</f>
        <v>-58.8445087387029</v>
      </c>
      <c r="CB88" s="5" t="n">
        <f aca="false">10*LOG(Measurements!CB88^2+Measurements!CC88^2)</f>
        <v>-58.817896423212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9.976877778068</v>
      </c>
      <c r="CO88" s="5"/>
      <c r="CP88" s="5" t="n">
        <f aca="false">10*LOG(Measurements!CP88^2+Measurements!CQ88^2)</f>
        <v>-58.1122606937967</v>
      </c>
      <c r="CQ88" s="5"/>
      <c r="CR88" s="5" t="n">
        <f aca="false">10*LOG(Measurements!CR88^2+Measurements!CS88^2)</f>
        <v>-70.355240819698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7.4088668678863</v>
      </c>
      <c r="DG88" s="5"/>
      <c r="DH88" s="5" t="n">
        <f aca="false">10*LOG(Measurements!DH88^2+Measurements!DI88^2)</f>
        <v>-50.467453876013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4.6935735403784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5113875846823</v>
      </c>
      <c r="C89" s="5"/>
      <c r="D89" s="5" t="n">
        <f aca="false">10*LOG(Measurements!D89^2+Measurements!E89^2)</f>
        <v>-63.4016233713726</v>
      </c>
      <c r="E89" s="5"/>
      <c r="F89" s="5" t="n">
        <f aca="false">10*LOG(Measurements!F89^2+Measurements!G89^2)</f>
        <v>-59.1249034639503</v>
      </c>
      <c r="G89" s="5"/>
      <c r="H89" s="5" t="n">
        <f aca="false">10*LOG(Measurements!H89^2+Measurements!I89^2)</f>
        <v>-59.6591349171373</v>
      </c>
      <c r="I89" s="5"/>
      <c r="J89" s="5" t="n">
        <f aca="false">10*LOG(Measurements!J89^2+Measurements!K89^2)</f>
        <v>-107.631239001837</v>
      </c>
      <c r="K89" s="5"/>
      <c r="L89" s="5" t="n">
        <f aca="false">10*LOG(Measurements!L89^2+Measurements!M89^2)</f>
        <v>-107.935354183026</v>
      </c>
      <c r="M89" s="5"/>
      <c r="N89" s="5" t="n">
        <f aca="false">10*LOG(Measurements!N89^2+Measurements!O89^2)</f>
        <v>-98.1091271092303</v>
      </c>
      <c r="O89" s="5"/>
      <c r="P89" s="5" t="n">
        <f aca="false">10*LOG(Measurements!P89^2+Measurements!Q89^2)</f>
        <v>-98.2399092116812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0.7268276022499</v>
      </c>
      <c r="U89" s="5"/>
      <c r="V89" s="5" t="n">
        <f aca="false">10*LOG(Measurements!V89^2+Measurements!W89^2)</f>
        <v>-59.132028792807</v>
      </c>
      <c r="W89" s="5"/>
      <c r="X89" s="5" t="n">
        <f aca="false">10*LOG(Measurements!X89^2+Measurements!Y89^2)</f>
        <v>-73.7945473505823</v>
      </c>
      <c r="Y89" s="5"/>
      <c r="Z89" s="5" t="n">
        <f aca="false">10*LOG(Measurements!Z89^2+Measurements!AA89^2)</f>
        <v>-102.845950278256</v>
      </c>
      <c r="AA89" s="5"/>
      <c r="AB89" s="5" t="n">
        <f aca="false">10*LOG(Measurements!AB89^2+Measurements!AC89^2)</f>
        <v>-111.944579948197</v>
      </c>
      <c r="AC89" s="5"/>
      <c r="AD89" s="5" t="n">
        <f aca="false">10*LOG(Measurements!AD89^2+Measurements!AE89^2)</f>
        <v>-99.5342420771411</v>
      </c>
      <c r="AE89" s="5"/>
      <c r="AF89" s="5" t="n">
        <f aca="false">10*LOG(Measurements!AF89^2+Measurements!AG89^2)</f>
        <v>-96.0158787050167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2685468981908</v>
      </c>
      <c r="AM89" s="5"/>
      <c r="AN89" s="5" t="n">
        <f aca="false">10*LOG(Measurements!AN89^2+Measurements!AO89^2)</f>
        <v>-52.2932722586813</v>
      </c>
      <c r="AO89" s="5"/>
      <c r="AP89" s="5" t="n">
        <f aca="false">10*LOG(Measurements!AP89^2+Measurements!AQ89^2)</f>
        <v>-102.093464004468</v>
      </c>
      <c r="AQ89" s="5"/>
      <c r="AR89" s="5" t="n">
        <f aca="false">10*LOG(Measurements!AR89^2+Measurements!AS89^2)</f>
        <v>-102.5435239071</v>
      </c>
      <c r="AS89" s="5"/>
      <c r="AT89" s="5" t="n">
        <f aca="false">10*LOG(Measurements!AT89^2+Measurements!AU89^2)</f>
        <v>-98.6293538758865</v>
      </c>
      <c r="AU89" s="5"/>
      <c r="AV89" s="5" t="n">
        <f aca="false">10*LOG(Measurements!AV89^2+Measurements!AW89^2)</f>
        <v>-103.231330678499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1696810139244</v>
      </c>
      <c r="BE89" s="5"/>
      <c r="BF89" s="5" t="n">
        <f aca="false">10*LOG(Measurements!BF89^2+Measurements!BG89^2)</f>
        <v>-103.932591792539</v>
      </c>
      <c r="BG89" s="5"/>
      <c r="BH89" s="5" t="n">
        <f aca="false">10*LOG(Measurements!BH89^2+Measurements!BI89^2)</f>
        <v>-98.4074803869413</v>
      </c>
      <c r="BI89" s="5"/>
      <c r="BJ89" s="5" t="n">
        <f aca="false">10*LOG(Measurements!BJ89^2+Measurements!BK89^2)</f>
        <v>-99.205868170336</v>
      </c>
      <c r="BK89" s="5"/>
      <c r="BL89" s="5" t="n">
        <f aca="false">10*LOG(Measurements!BL89^2+Measurements!BM89^2)</f>
        <v>-102.90949961177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8.9993461559704</v>
      </c>
      <c r="BW89" s="5"/>
      <c r="BX89" s="5" t="n">
        <f aca="false">10*LOG(Measurements!BX89^2+Measurements!BY89^2)</f>
        <v>-69.4422502284391</v>
      </c>
      <c r="BZ89" s="5" t="n">
        <f aca="false">10*LOG(Measurements!BZ89^2+Measurements!CA89^2)</f>
        <v>-57.8070284692147</v>
      </c>
      <c r="CB89" s="5" t="n">
        <f aca="false">10*LOG(Measurements!CB89^2+Measurements!CC89^2)</f>
        <v>-58.4788292282119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41.3338791853474</v>
      </c>
      <c r="CO89" s="5"/>
      <c r="CP89" s="5" t="n">
        <f aca="false">10*LOG(Measurements!CP89^2+Measurements!CQ89^2)</f>
        <v>-57.0201786379023</v>
      </c>
      <c r="CQ89" s="5"/>
      <c r="CR89" s="5" t="n">
        <f aca="false">10*LOG(Measurements!CR89^2+Measurements!CS89^2)</f>
        <v>-70.24913245403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1.3453062700677</v>
      </c>
      <c r="DG89" s="5"/>
      <c r="DH89" s="5" t="n">
        <f aca="false">10*LOG(Measurements!DH89^2+Measurements!DI89^2)</f>
        <v>-50.291105727939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2.430652555607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0106702706474</v>
      </c>
      <c r="C90" s="5"/>
      <c r="D90" s="5" t="n">
        <f aca="false">10*LOG(Measurements!D90^2+Measurements!E90^2)</f>
        <v>-63.7453082621181</v>
      </c>
      <c r="E90" s="5"/>
      <c r="F90" s="5" t="n">
        <f aca="false">10*LOG(Measurements!F90^2+Measurements!G90^2)</f>
        <v>-58.8679045046643</v>
      </c>
      <c r="G90" s="5"/>
      <c r="H90" s="5" t="n">
        <f aca="false">10*LOG(Measurements!H90^2+Measurements!I90^2)</f>
        <v>-59.2857591462976</v>
      </c>
      <c r="I90" s="5"/>
      <c r="J90" s="5" t="n">
        <f aca="false">10*LOG(Measurements!J90^2+Measurements!K90^2)</f>
        <v>-98.7098411575894</v>
      </c>
      <c r="K90" s="5"/>
      <c r="L90" s="5" t="n">
        <f aca="false">10*LOG(Measurements!L90^2+Measurements!M90^2)</f>
        <v>-101.696807251376</v>
      </c>
      <c r="M90" s="5"/>
      <c r="N90" s="5" t="n">
        <f aca="false">10*LOG(Measurements!N90^2+Measurements!O90^2)</f>
        <v>-122.316894291973</v>
      </c>
      <c r="O90" s="5"/>
      <c r="P90" s="5" t="n">
        <f aca="false">10*LOG(Measurements!P90^2+Measurements!Q90^2)</f>
        <v>-103.2955454551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0.7515957369118</v>
      </c>
      <c r="U90" s="5"/>
      <c r="V90" s="5" t="n">
        <f aca="false">10*LOG(Measurements!V90^2+Measurements!W90^2)</f>
        <v>-58.3985745682721</v>
      </c>
      <c r="W90" s="5"/>
      <c r="X90" s="5" t="n">
        <f aca="false">10*LOG(Measurements!X90^2+Measurements!Y90^2)</f>
        <v>-73.3136184583956</v>
      </c>
      <c r="Y90" s="5"/>
      <c r="Z90" s="5" t="n">
        <f aca="false">10*LOG(Measurements!Z90^2+Measurements!AA90^2)</f>
        <v>-104.240458349242</v>
      </c>
      <c r="AA90" s="5"/>
      <c r="AB90" s="5" t="n">
        <f aca="false">10*LOG(Measurements!AB90^2+Measurements!AC90^2)</f>
        <v>-99.3851188460656</v>
      </c>
      <c r="AC90" s="5"/>
      <c r="AD90" s="5" t="n">
        <f aca="false">10*LOG(Measurements!AD90^2+Measurements!AE90^2)</f>
        <v>-105.384199797342</v>
      </c>
      <c r="AE90" s="5"/>
      <c r="AF90" s="5" t="n">
        <f aca="false">10*LOG(Measurements!AF90^2+Measurements!AG90^2)</f>
        <v>-100.658332903896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6846543717417</v>
      </c>
      <c r="AM90" s="5"/>
      <c r="AN90" s="5" t="n">
        <f aca="false">10*LOG(Measurements!AN90^2+Measurements!AO90^2)</f>
        <v>-52.0859690271514</v>
      </c>
      <c r="AO90" s="5"/>
      <c r="AP90" s="5" t="n">
        <f aca="false">10*LOG(Measurements!AP90^2+Measurements!AQ90^2)</f>
        <v>-100.843208965522</v>
      </c>
      <c r="AQ90" s="5"/>
      <c r="AR90" s="5" t="n">
        <f aca="false">10*LOG(Measurements!AR90^2+Measurements!AS90^2)</f>
        <v>-101.897486152739</v>
      </c>
      <c r="AS90" s="5"/>
      <c r="AT90" s="5" t="n">
        <f aca="false">10*LOG(Measurements!AT90^2+Measurements!AU90^2)</f>
        <v>-101.159087699938</v>
      </c>
      <c r="AU90" s="5"/>
      <c r="AV90" s="5" t="n">
        <f aca="false">10*LOG(Measurements!AV90^2+Measurements!AW90^2)</f>
        <v>-101.468606864473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6.9419094223359</v>
      </c>
      <c r="BE90" s="5"/>
      <c r="BF90" s="5" t="n">
        <f aca="false">10*LOG(Measurements!BF90^2+Measurements!BG90^2)</f>
        <v>-107.418069606268</v>
      </c>
      <c r="BG90" s="5"/>
      <c r="BH90" s="5" t="n">
        <f aca="false">10*LOG(Measurements!BH90^2+Measurements!BI90^2)</f>
        <v>-100.34842317444</v>
      </c>
      <c r="BI90" s="5"/>
      <c r="BJ90" s="5" t="n">
        <f aca="false">10*LOG(Measurements!BJ90^2+Measurements!BK90^2)</f>
        <v>-100.114860892646</v>
      </c>
      <c r="BK90" s="5"/>
      <c r="BL90" s="5" t="n">
        <f aca="false">10*LOG(Measurements!BL90^2+Measurements!BM90^2)</f>
        <v>-106.961696051524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2.5197807390501</v>
      </c>
      <c r="BW90" s="5"/>
      <c r="BX90" s="5" t="n">
        <f aca="false">10*LOG(Measurements!BX90^2+Measurements!BY90^2)</f>
        <v>-67.6108659081094</v>
      </c>
      <c r="BZ90" s="5" t="n">
        <f aca="false">10*LOG(Measurements!BZ90^2+Measurements!CA90^2)</f>
        <v>-57.2784113486401</v>
      </c>
      <c r="CB90" s="5" t="n">
        <f aca="false">10*LOG(Measurements!CB90^2+Measurements!CC90^2)</f>
        <v>-57.8895625936121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9.6439524347124</v>
      </c>
      <c r="CO90" s="5"/>
      <c r="CP90" s="5" t="n">
        <f aca="false">10*LOG(Measurements!CP90^2+Measurements!CQ90^2)</f>
        <v>-55.948835868895</v>
      </c>
      <c r="CQ90" s="5"/>
      <c r="CR90" s="5" t="n">
        <f aca="false">10*LOG(Measurements!CR90^2+Measurements!CS90^2)</f>
        <v>-70.6102672206375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48.9703564843762</v>
      </c>
      <c r="DG90" s="5"/>
      <c r="DH90" s="5" t="n">
        <f aca="false">10*LOG(Measurements!DH90^2+Measurements!DI90^2)</f>
        <v>-49.8897255367094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40.10058545515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1484965183972</v>
      </c>
      <c r="C91" s="5"/>
      <c r="D91" s="5" t="n">
        <f aca="false">10*LOG(Measurements!D91^2+Measurements!E91^2)</f>
        <v>-63.9287538494297</v>
      </c>
      <c r="E91" s="5"/>
      <c r="F91" s="5" t="n">
        <f aca="false">10*LOG(Measurements!F91^2+Measurements!G91^2)</f>
        <v>-58.6773989033797</v>
      </c>
      <c r="G91" s="5"/>
      <c r="H91" s="5" t="n">
        <f aca="false">10*LOG(Measurements!H91^2+Measurements!I91^2)</f>
        <v>-58.7647938110554</v>
      </c>
      <c r="I91" s="5"/>
      <c r="J91" s="5" t="n">
        <f aca="false">10*LOG(Measurements!J91^2+Measurements!K91^2)</f>
        <v>-101.80823217285</v>
      </c>
      <c r="K91" s="5"/>
      <c r="L91" s="5" t="n">
        <f aca="false">10*LOG(Measurements!L91^2+Measurements!M91^2)</f>
        <v>-101.648650809346</v>
      </c>
      <c r="M91" s="5"/>
      <c r="N91" s="5" t="n">
        <f aca="false">10*LOG(Measurements!N91^2+Measurements!O91^2)</f>
        <v>-103.175140130619</v>
      </c>
      <c r="O91" s="5"/>
      <c r="P91" s="5" t="n">
        <f aca="false">10*LOG(Measurements!P91^2+Measurements!Q91^2)</f>
        <v>-95.8183261990454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0.990265127165</v>
      </c>
      <c r="U91" s="5"/>
      <c r="V91" s="5" t="n">
        <f aca="false">10*LOG(Measurements!V91^2+Measurements!W91^2)</f>
        <v>-58.1517851788824</v>
      </c>
      <c r="W91" s="5"/>
      <c r="X91" s="5" t="n">
        <f aca="false">10*LOG(Measurements!X91^2+Measurements!Y91^2)</f>
        <v>-73.2057965760786</v>
      </c>
      <c r="Y91" s="5"/>
      <c r="Z91" s="5" t="n">
        <f aca="false">10*LOG(Measurements!Z91^2+Measurements!AA91^2)</f>
        <v>-98.0574391306859</v>
      </c>
      <c r="AA91" s="5"/>
      <c r="AB91" s="5" t="n">
        <f aca="false">10*LOG(Measurements!AB91^2+Measurements!AC91^2)</f>
        <v>-103.265029984794</v>
      </c>
      <c r="AC91" s="5"/>
      <c r="AD91" s="5" t="n">
        <f aca="false">10*LOG(Measurements!AD91^2+Measurements!AE91^2)</f>
        <v>-101.076081387718</v>
      </c>
      <c r="AE91" s="5"/>
      <c r="AF91" s="5" t="n">
        <f aca="false">10*LOG(Measurements!AF91^2+Measurements!AG91^2)</f>
        <v>-100.707597425449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9.1660866002216</v>
      </c>
      <c r="AM91" s="5"/>
      <c r="AN91" s="5" t="n">
        <f aca="false">10*LOG(Measurements!AN91^2+Measurements!AO91^2)</f>
        <v>-52.1063749631813</v>
      </c>
      <c r="AO91" s="5"/>
      <c r="AP91" s="5" t="n">
        <f aca="false">10*LOG(Measurements!AP91^2+Measurements!AQ91^2)</f>
        <v>-97.2177996442461</v>
      </c>
      <c r="AQ91" s="5"/>
      <c r="AR91" s="5" t="n">
        <f aca="false">10*LOG(Measurements!AR91^2+Measurements!AS91^2)</f>
        <v>-109.94390752401</v>
      </c>
      <c r="AS91" s="5"/>
      <c r="AT91" s="5" t="n">
        <f aca="false">10*LOG(Measurements!AT91^2+Measurements!AU91^2)</f>
        <v>-113.235369743316</v>
      </c>
      <c r="AU91" s="5"/>
      <c r="AV91" s="5" t="n">
        <f aca="false">10*LOG(Measurements!AV91^2+Measurements!AW91^2)</f>
        <v>-103.997285714194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0.8434287852978</v>
      </c>
      <c r="BE91" s="5"/>
      <c r="BF91" s="5" t="n">
        <f aca="false">10*LOG(Measurements!BF91^2+Measurements!BG91^2)</f>
        <v>-119.063663290483</v>
      </c>
      <c r="BG91" s="5"/>
      <c r="BH91" s="5" t="n">
        <f aca="false">10*LOG(Measurements!BH91^2+Measurements!BI91^2)</f>
        <v>-102.900335914708</v>
      </c>
      <c r="BI91" s="5"/>
      <c r="BJ91" s="5" t="n">
        <f aca="false">10*LOG(Measurements!BJ91^2+Measurements!BK91^2)</f>
        <v>-100.129949864194</v>
      </c>
      <c r="BK91" s="5"/>
      <c r="BL91" s="5" t="n">
        <f aca="false">10*LOG(Measurements!BL91^2+Measurements!BM91^2)</f>
        <v>-99.3990856809791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8293988418698</v>
      </c>
      <c r="BW91" s="5"/>
      <c r="BX91" s="5" t="n">
        <f aca="false">10*LOG(Measurements!BX91^2+Measurements!BY91^2)</f>
        <v>-64.5543347758378</v>
      </c>
      <c r="BZ91" s="5" t="n">
        <f aca="false">10*LOG(Measurements!BZ91^2+Measurements!CA91^2)</f>
        <v>-57.0785129071271</v>
      </c>
      <c r="CB91" s="5" t="n">
        <f aca="false">10*LOG(Measurements!CB91^2+Measurements!CC91^2)</f>
        <v>-57.431598540532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5.8833151502841</v>
      </c>
      <c r="CO91" s="5"/>
      <c r="CP91" s="5" t="n">
        <f aca="false">10*LOG(Measurements!CP91^2+Measurements!CQ91^2)</f>
        <v>-55.7725866016075</v>
      </c>
      <c r="CQ91" s="5"/>
      <c r="CR91" s="5" t="n">
        <f aca="false">10*LOG(Measurements!CR91^2+Measurements!CS91^2)</f>
        <v>-70.0207329092968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1.6701494522926</v>
      </c>
      <c r="DG91" s="5"/>
      <c r="DH91" s="5" t="n">
        <f aca="false">10*LOG(Measurements!DH91^2+Measurements!DI91^2)</f>
        <v>-49.8858206661144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4.3926669407439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2.6621647312519</v>
      </c>
      <c r="C92" s="5"/>
      <c r="D92" s="5" t="n">
        <f aca="false">10*LOG(Measurements!D92^2+Measurements!E92^2)</f>
        <v>-64.1747566965777</v>
      </c>
      <c r="E92" s="5"/>
      <c r="F92" s="5" t="n">
        <f aca="false">10*LOG(Measurements!F92^2+Measurements!G92^2)</f>
        <v>-58.9043166576528</v>
      </c>
      <c r="G92" s="5"/>
      <c r="H92" s="5" t="n">
        <f aca="false">10*LOG(Measurements!H92^2+Measurements!I92^2)</f>
        <v>-59.570943928581</v>
      </c>
      <c r="I92" s="5"/>
      <c r="J92" s="5" t="n">
        <f aca="false">10*LOG(Measurements!J92^2+Measurements!K92^2)</f>
        <v>-100.861604830357</v>
      </c>
      <c r="K92" s="5"/>
      <c r="L92" s="5" t="n">
        <f aca="false">10*LOG(Measurements!L92^2+Measurements!M92^2)</f>
        <v>-106.885384743052</v>
      </c>
      <c r="M92" s="5"/>
      <c r="N92" s="5" t="n">
        <f aca="false">10*LOG(Measurements!N92^2+Measurements!O92^2)</f>
        <v>-100.443142643679</v>
      </c>
      <c r="O92" s="5"/>
      <c r="P92" s="5" t="n">
        <f aca="false">10*LOG(Measurements!P92^2+Measurements!Q92^2)</f>
        <v>-102.819852669229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5598562033212</v>
      </c>
      <c r="U92" s="5"/>
      <c r="V92" s="5" t="n">
        <f aca="false">10*LOG(Measurements!V92^2+Measurements!W92^2)</f>
        <v>-57.8470306825526</v>
      </c>
      <c r="W92" s="5"/>
      <c r="X92" s="5" t="n">
        <f aca="false">10*LOG(Measurements!X92^2+Measurements!Y92^2)</f>
        <v>-71.7480694588818</v>
      </c>
      <c r="Y92" s="5"/>
      <c r="Z92" s="5" t="n">
        <f aca="false">10*LOG(Measurements!Z92^2+Measurements!AA92^2)</f>
        <v>-127.158157789755</v>
      </c>
      <c r="AA92" s="5"/>
      <c r="AB92" s="5" t="n">
        <f aca="false">10*LOG(Measurements!AB92^2+Measurements!AC92^2)</f>
        <v>-97.5755551593793</v>
      </c>
      <c r="AC92" s="5"/>
      <c r="AD92" s="5" t="n">
        <f aca="false">10*LOG(Measurements!AD92^2+Measurements!AE92^2)</f>
        <v>-102.778046518834</v>
      </c>
      <c r="AE92" s="5"/>
      <c r="AF92" s="5" t="n">
        <f aca="false">10*LOG(Measurements!AF92^2+Measurements!AG92^2)</f>
        <v>-98.769622947818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1.6979276038142</v>
      </c>
      <c r="AM92" s="5"/>
      <c r="AN92" s="5" t="n">
        <f aca="false">10*LOG(Measurements!AN92^2+Measurements!AO92^2)</f>
        <v>-52.1557671999319</v>
      </c>
      <c r="AO92" s="5"/>
      <c r="AP92" s="5" t="n">
        <f aca="false">10*LOG(Measurements!AP92^2+Measurements!AQ92^2)</f>
        <v>-106.315749522719</v>
      </c>
      <c r="AQ92" s="5"/>
      <c r="AR92" s="5" t="n">
        <f aca="false">10*LOG(Measurements!AR92^2+Measurements!AS92^2)</f>
        <v>-106.057865890074</v>
      </c>
      <c r="AS92" s="5"/>
      <c r="AT92" s="5" t="n">
        <f aca="false">10*LOG(Measurements!AT92^2+Measurements!AU92^2)</f>
        <v>-97.9010314371273</v>
      </c>
      <c r="AU92" s="5"/>
      <c r="AV92" s="5" t="n">
        <f aca="false">10*LOG(Measurements!AV92^2+Measurements!AW92^2)</f>
        <v>-97.3263447457477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29.9401313583829</v>
      </c>
      <c r="BE92" s="5"/>
      <c r="BF92" s="5" t="n">
        <f aca="false">10*LOG(Measurements!BF92^2+Measurements!BG92^2)</f>
        <v>-109.546509884455</v>
      </c>
      <c r="BG92" s="5"/>
      <c r="BH92" s="5" t="n">
        <f aca="false">10*LOG(Measurements!BH92^2+Measurements!BI92^2)</f>
        <v>-99.5279723073587</v>
      </c>
      <c r="BI92" s="5"/>
      <c r="BJ92" s="5" t="n">
        <f aca="false">10*LOG(Measurements!BJ92^2+Measurements!BK92^2)</f>
        <v>-105.410130406556</v>
      </c>
      <c r="BK92" s="5"/>
      <c r="BL92" s="5" t="n">
        <f aca="false">10*LOG(Measurements!BL92^2+Measurements!BM92^2)</f>
        <v>-94.068815507060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2602620456521</v>
      </c>
      <c r="BW92" s="5"/>
      <c r="BX92" s="5" t="n">
        <f aca="false">10*LOG(Measurements!BX92^2+Measurements!BY92^2)</f>
        <v>-64.1168992887386</v>
      </c>
      <c r="BZ92" s="5" t="n">
        <f aca="false">10*LOG(Measurements!BZ92^2+Measurements!CA92^2)</f>
        <v>-56.9510326823771</v>
      </c>
      <c r="CB92" s="5" t="n">
        <f aca="false">10*LOG(Measurements!CB92^2+Measurements!CC92^2)</f>
        <v>-57.528004924749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9608499866977</v>
      </c>
      <c r="CO92" s="5"/>
      <c r="CP92" s="5" t="n">
        <f aca="false">10*LOG(Measurements!CP92^2+Measurements!CQ92^2)</f>
        <v>-55.4665085947005</v>
      </c>
      <c r="CQ92" s="5"/>
      <c r="CR92" s="5" t="n">
        <f aca="false">10*LOG(Measurements!CR92^2+Measurements!CS92^2)</f>
        <v>-70.0266389830355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1825159258889</v>
      </c>
      <c r="DG92" s="5"/>
      <c r="DH92" s="5" t="n">
        <f aca="false">10*LOG(Measurements!DH92^2+Measurements!DI92^2)</f>
        <v>-49.712413782643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1.990028246051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4.5594335458465</v>
      </c>
      <c r="C93" s="5"/>
      <c r="D93" s="5" t="n">
        <f aca="false">10*LOG(Measurements!D93^2+Measurements!E93^2)</f>
        <v>-65.6382538950811</v>
      </c>
      <c r="E93" s="5"/>
      <c r="F93" s="5" t="n">
        <f aca="false">10*LOG(Measurements!F93^2+Measurements!G93^2)</f>
        <v>-58.8579512424766</v>
      </c>
      <c r="G93" s="5"/>
      <c r="H93" s="5" t="n">
        <f aca="false">10*LOG(Measurements!H93^2+Measurements!I93^2)</f>
        <v>-59.3712464382686</v>
      </c>
      <c r="I93" s="5"/>
      <c r="J93" s="5" t="n">
        <f aca="false">10*LOG(Measurements!J93^2+Measurements!K93^2)</f>
        <v>-102.825282987554</v>
      </c>
      <c r="K93" s="5"/>
      <c r="L93" s="5" t="n">
        <f aca="false">10*LOG(Measurements!L93^2+Measurements!M93^2)</f>
        <v>-103.98280351282</v>
      </c>
      <c r="M93" s="5"/>
      <c r="N93" s="5" t="n">
        <f aca="false">10*LOG(Measurements!N93^2+Measurements!O93^2)</f>
        <v>-94.7144423979713</v>
      </c>
      <c r="O93" s="5"/>
      <c r="P93" s="5" t="n">
        <f aca="false">10*LOG(Measurements!P93^2+Measurements!Q93^2)</f>
        <v>-108.64079246559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9.0872342678556</v>
      </c>
      <c r="U93" s="5"/>
      <c r="V93" s="5" t="n">
        <f aca="false">10*LOG(Measurements!V93^2+Measurements!W93^2)</f>
        <v>-58.4646167034757</v>
      </c>
      <c r="W93" s="5"/>
      <c r="X93" s="5" t="n">
        <f aca="false">10*LOG(Measurements!X93^2+Measurements!Y93^2)</f>
        <v>-71.1973481857715</v>
      </c>
      <c r="Y93" s="5"/>
      <c r="Z93" s="5" t="n">
        <f aca="false">10*LOG(Measurements!Z93^2+Measurements!AA93^2)</f>
        <v>-109.989944399393</v>
      </c>
      <c r="AA93" s="5"/>
      <c r="AB93" s="5" t="n">
        <f aca="false">10*LOG(Measurements!AB93^2+Measurements!AC93^2)</f>
        <v>-97.2054968389274</v>
      </c>
      <c r="AC93" s="5"/>
      <c r="AD93" s="5" t="n">
        <f aca="false">10*LOG(Measurements!AD93^2+Measurements!AE93^2)</f>
        <v>-117.428766895463</v>
      </c>
      <c r="AE93" s="5"/>
      <c r="AF93" s="5" t="n">
        <f aca="false">10*LOG(Measurements!AF93^2+Measurements!AG93^2)</f>
        <v>-91.8645015406291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5.2650533966166</v>
      </c>
      <c r="AM93" s="5"/>
      <c r="AN93" s="5" t="n">
        <f aca="false">10*LOG(Measurements!AN93^2+Measurements!AO93^2)</f>
        <v>-52.1185471910163</v>
      </c>
      <c r="AO93" s="5"/>
      <c r="AP93" s="5" t="n">
        <f aca="false">10*LOG(Measurements!AP93^2+Measurements!AQ93^2)</f>
        <v>-105.474677870029</v>
      </c>
      <c r="AQ93" s="5"/>
      <c r="AR93" s="5" t="n">
        <f aca="false">10*LOG(Measurements!AR93^2+Measurements!AS93^2)</f>
        <v>-101.773095525937</v>
      </c>
      <c r="AS93" s="5"/>
      <c r="AT93" s="5" t="n">
        <f aca="false">10*LOG(Measurements!AT93^2+Measurements!AU93^2)</f>
        <v>-108.754492985072</v>
      </c>
      <c r="AU93" s="5"/>
      <c r="AV93" s="5" t="n">
        <f aca="false">10*LOG(Measurements!AV93^2+Measurements!AW93^2)</f>
        <v>-105.156386294943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2.8378552561918</v>
      </c>
      <c r="BE93" s="5"/>
      <c r="BF93" s="5" t="n">
        <f aca="false">10*LOG(Measurements!BF93^2+Measurements!BG93^2)</f>
        <v>-99.5107885290945</v>
      </c>
      <c r="BG93" s="5"/>
      <c r="BH93" s="5" t="n">
        <f aca="false">10*LOG(Measurements!BH93^2+Measurements!BI93^2)</f>
        <v>-92.7818420052713</v>
      </c>
      <c r="BI93" s="5"/>
      <c r="BJ93" s="5" t="n">
        <f aca="false">10*LOG(Measurements!BJ93^2+Measurements!BK93^2)</f>
        <v>-96.9412986490838</v>
      </c>
      <c r="BK93" s="5"/>
      <c r="BL93" s="5" t="n">
        <f aca="false">10*LOG(Measurements!BL93^2+Measurements!BM93^2)</f>
        <v>-96.7413309192923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6293539130275</v>
      </c>
      <c r="BW93" s="5"/>
      <c r="BX93" s="5" t="n">
        <f aca="false">10*LOG(Measurements!BX93^2+Measurements!BY93^2)</f>
        <v>-63.2822197560271</v>
      </c>
      <c r="BZ93" s="5" t="n">
        <f aca="false">10*LOG(Measurements!BZ93^2+Measurements!CA93^2)</f>
        <v>-57.3306486863036</v>
      </c>
      <c r="CB93" s="5" t="n">
        <f aca="false">10*LOG(Measurements!CB93^2+Measurements!CC93^2)</f>
        <v>-57.4804896277544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7453919083816</v>
      </c>
      <c r="CO93" s="5"/>
      <c r="CP93" s="5" t="n">
        <f aca="false">10*LOG(Measurements!CP93^2+Measurements!CQ93^2)</f>
        <v>-55.1356871750112</v>
      </c>
      <c r="CQ93" s="5"/>
      <c r="CR93" s="5" t="n">
        <f aca="false">10*LOG(Measurements!CR93^2+Measurements!CS93^2)</f>
        <v>-69.3816450121646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2887718819585</v>
      </c>
      <c r="DG93" s="5"/>
      <c r="DH93" s="5" t="n">
        <f aca="false">10*LOG(Measurements!DH93^2+Measurements!DI93^2)</f>
        <v>-49.341138773042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4.814392458937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6690670846</v>
      </c>
      <c r="C94" s="5"/>
      <c r="D94" s="5" t="n">
        <f aca="false">10*LOG(Measurements!D94^2+Measurements!E94^2)</f>
        <v>-66.3441935584555</v>
      </c>
      <c r="E94" s="5"/>
      <c r="F94" s="5" t="n">
        <f aca="false">10*LOG(Measurements!F94^2+Measurements!G94^2)</f>
        <v>-58.0331673012324</v>
      </c>
      <c r="G94" s="5"/>
      <c r="H94" s="5" t="n">
        <f aca="false">10*LOG(Measurements!H94^2+Measurements!I94^2)</f>
        <v>-58.276540572598</v>
      </c>
      <c r="I94" s="5"/>
      <c r="J94" s="5" t="n">
        <f aca="false">10*LOG(Measurements!J94^2+Measurements!K94^2)</f>
        <v>-99.9568013229377</v>
      </c>
      <c r="K94" s="5"/>
      <c r="L94" s="5" t="n">
        <f aca="false">10*LOG(Measurements!L94^2+Measurements!M94^2)</f>
        <v>-106.694809428154</v>
      </c>
      <c r="M94" s="5"/>
      <c r="N94" s="5" t="n">
        <f aca="false">10*LOG(Measurements!N94^2+Measurements!O94^2)</f>
        <v>-100.107211252441</v>
      </c>
      <c r="O94" s="5"/>
      <c r="P94" s="5" t="n">
        <f aca="false">10*LOG(Measurements!P94^2+Measurements!Q94^2)</f>
        <v>-99.1947657177987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2558337416183</v>
      </c>
      <c r="U94" s="5"/>
      <c r="V94" s="5" t="n">
        <f aca="false">10*LOG(Measurements!V94^2+Measurements!W94^2)</f>
        <v>-58.1436116805061</v>
      </c>
      <c r="W94" s="5"/>
      <c r="X94" s="5" t="n">
        <f aca="false">10*LOG(Measurements!X94^2+Measurements!Y94^2)</f>
        <v>-71.9165317877093</v>
      </c>
      <c r="Y94" s="5"/>
      <c r="Z94" s="5" t="n">
        <f aca="false">10*LOG(Measurements!Z94^2+Measurements!AA94^2)</f>
        <v>-99.2663366659534</v>
      </c>
      <c r="AA94" s="5"/>
      <c r="AB94" s="5" t="n">
        <f aca="false">10*LOG(Measurements!AB94^2+Measurements!AC94^2)</f>
        <v>-103.834493228529</v>
      </c>
      <c r="AC94" s="5"/>
      <c r="AD94" s="5" t="n">
        <f aca="false">10*LOG(Measurements!AD94^2+Measurements!AE94^2)</f>
        <v>-113.508166719679</v>
      </c>
      <c r="AE94" s="5"/>
      <c r="AF94" s="5" t="n">
        <f aca="false">10*LOG(Measurements!AF94^2+Measurements!AG94^2)</f>
        <v>-98.636546712646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4903597487445</v>
      </c>
      <c r="AM94" s="5"/>
      <c r="AN94" s="5" t="n">
        <f aca="false">10*LOG(Measurements!AN94^2+Measurements!AO94^2)</f>
        <v>-51.7378758437253</v>
      </c>
      <c r="AO94" s="5"/>
      <c r="AP94" s="5" t="n">
        <f aca="false">10*LOG(Measurements!AP94^2+Measurements!AQ94^2)</f>
        <v>-99.7723244975079</v>
      </c>
      <c r="AQ94" s="5"/>
      <c r="AR94" s="5" t="n">
        <f aca="false">10*LOG(Measurements!AR94^2+Measurements!AS94^2)</f>
        <v>-97.6870938782843</v>
      </c>
      <c r="AS94" s="5"/>
      <c r="AT94" s="5" t="n">
        <f aca="false">10*LOG(Measurements!AT94^2+Measurements!AU94^2)</f>
        <v>-95.8255299993706</v>
      </c>
      <c r="AU94" s="5"/>
      <c r="AV94" s="5" t="n">
        <f aca="false">10*LOG(Measurements!AV94^2+Measurements!AW94^2)</f>
        <v>-101.604696903818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40.7009129462956</v>
      </c>
      <c r="BE94" s="5"/>
      <c r="BF94" s="5" t="n">
        <f aca="false">10*LOG(Measurements!BF94^2+Measurements!BG94^2)</f>
        <v>-115.633840239424</v>
      </c>
      <c r="BG94" s="5"/>
      <c r="BH94" s="5" t="n">
        <f aca="false">10*LOG(Measurements!BH94^2+Measurements!BI94^2)</f>
        <v>-115.403647584412</v>
      </c>
      <c r="BI94" s="5"/>
      <c r="BJ94" s="5" t="n">
        <f aca="false">10*LOG(Measurements!BJ94^2+Measurements!BK94^2)</f>
        <v>-101.345186233332</v>
      </c>
      <c r="BK94" s="5"/>
      <c r="BL94" s="5" t="n">
        <f aca="false">10*LOG(Measurements!BL94^2+Measurements!BM94^2)</f>
        <v>-93.3928015140827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8.3208948278962</v>
      </c>
      <c r="BW94" s="5"/>
      <c r="BX94" s="5" t="n">
        <f aca="false">10*LOG(Measurements!BX94^2+Measurements!BY94^2)</f>
        <v>-62.7456946574206</v>
      </c>
      <c r="BZ94" s="5" t="n">
        <f aca="false">10*LOG(Measurements!BZ94^2+Measurements!CA94^2)</f>
        <v>-57.6931820762704</v>
      </c>
      <c r="CB94" s="5" t="n">
        <f aca="false">10*LOG(Measurements!CB94^2+Measurements!CC94^2)</f>
        <v>-57.0741250846225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781638051699</v>
      </c>
      <c r="CO94" s="5"/>
      <c r="CP94" s="5" t="n">
        <f aca="false">10*LOG(Measurements!CP94^2+Measurements!CQ94^2)</f>
        <v>-55.511429743456</v>
      </c>
      <c r="CQ94" s="5"/>
      <c r="CR94" s="5" t="n">
        <f aca="false">10*LOG(Measurements!CR94^2+Measurements!CS94^2)</f>
        <v>-70.9540567718786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3.4878216550424</v>
      </c>
      <c r="DG94" s="5"/>
      <c r="DH94" s="5" t="n">
        <f aca="false">10*LOG(Measurements!DH94^2+Measurements!DI94^2)</f>
        <v>-48.896244018252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3.7455964685351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2.2303305856573</v>
      </c>
      <c r="C95" s="5"/>
      <c r="D95" s="5" t="n">
        <f aca="false">10*LOG(Measurements!D95^2+Measurements!E95^2)</f>
        <v>-66.0748175886399</v>
      </c>
      <c r="E95" s="5"/>
      <c r="F95" s="5" t="n">
        <f aca="false">10*LOG(Measurements!F95^2+Measurements!G95^2)</f>
        <v>-57.9625241286929</v>
      </c>
      <c r="G95" s="5"/>
      <c r="H95" s="5" t="n">
        <f aca="false">10*LOG(Measurements!H95^2+Measurements!I95^2)</f>
        <v>-57.8217502565473</v>
      </c>
      <c r="I95" s="5"/>
      <c r="J95" s="5" t="n">
        <f aca="false">10*LOG(Measurements!J95^2+Measurements!K95^2)</f>
        <v>-103.030322566865</v>
      </c>
      <c r="K95" s="5"/>
      <c r="L95" s="5" t="n">
        <f aca="false">10*LOG(Measurements!L95^2+Measurements!M95^2)</f>
        <v>-103.760927533716</v>
      </c>
      <c r="M95" s="5"/>
      <c r="N95" s="5" t="n">
        <f aca="false">10*LOG(Measurements!N95^2+Measurements!O95^2)</f>
        <v>-102.725813373701</v>
      </c>
      <c r="O95" s="5"/>
      <c r="P95" s="5" t="n">
        <f aca="false">10*LOG(Measurements!P95^2+Measurements!Q95^2)</f>
        <v>-100.894768830788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7.645640599831</v>
      </c>
      <c r="U95" s="5"/>
      <c r="V95" s="5" t="n">
        <f aca="false">10*LOG(Measurements!V95^2+Measurements!W95^2)</f>
        <v>-57.4845762715131</v>
      </c>
      <c r="W95" s="5"/>
      <c r="X95" s="5" t="n">
        <f aca="false">10*LOG(Measurements!X95^2+Measurements!Y95^2)</f>
        <v>-74.5663237559507</v>
      </c>
      <c r="Y95" s="5"/>
      <c r="Z95" s="5" t="n">
        <f aca="false">10*LOG(Measurements!Z95^2+Measurements!AA95^2)</f>
        <v>-118.325433524284</v>
      </c>
      <c r="AA95" s="5"/>
      <c r="AB95" s="5" t="n">
        <f aca="false">10*LOG(Measurements!AB95^2+Measurements!AC95^2)</f>
        <v>-97.613150375741</v>
      </c>
      <c r="AC95" s="5"/>
      <c r="AD95" s="5" t="n">
        <f aca="false">10*LOG(Measurements!AD95^2+Measurements!AE95^2)</f>
        <v>-102.156911909313</v>
      </c>
      <c r="AE95" s="5"/>
      <c r="AF95" s="5" t="n">
        <f aca="false">10*LOG(Measurements!AF95^2+Measurements!AG95^2)</f>
        <v>-103.783249815713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6989206123432</v>
      </c>
      <c r="AM95" s="5"/>
      <c r="AN95" s="5" t="n">
        <f aca="false">10*LOG(Measurements!AN95^2+Measurements!AO95^2)</f>
        <v>-51.680592586665</v>
      </c>
      <c r="AO95" s="5"/>
      <c r="AP95" s="5" t="n">
        <f aca="false">10*LOG(Measurements!AP95^2+Measurements!AQ95^2)</f>
        <v>-99.389602361281</v>
      </c>
      <c r="AQ95" s="5"/>
      <c r="AR95" s="5" t="n">
        <f aca="false">10*LOG(Measurements!AR95^2+Measurements!AS95^2)</f>
        <v>-106.325314238639</v>
      </c>
      <c r="AS95" s="5"/>
      <c r="AT95" s="5" t="n">
        <f aca="false">10*LOG(Measurements!AT95^2+Measurements!AU95^2)</f>
        <v>-97.1789899198028</v>
      </c>
      <c r="AU95" s="5"/>
      <c r="AV95" s="5" t="n">
        <f aca="false">10*LOG(Measurements!AV95^2+Measurements!AW95^2)</f>
        <v>-104.08877981253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2862832344222</v>
      </c>
      <c r="BE95" s="5"/>
      <c r="BF95" s="5" t="n">
        <f aca="false">10*LOG(Measurements!BF95^2+Measurements!BG95^2)</f>
        <v>-101.290017278258</v>
      </c>
      <c r="BG95" s="5"/>
      <c r="BH95" s="5" t="n">
        <f aca="false">10*LOG(Measurements!BH95^2+Measurements!BI95^2)</f>
        <v>-113.499906333727</v>
      </c>
      <c r="BI95" s="5"/>
      <c r="BJ95" s="5" t="n">
        <f aca="false">10*LOG(Measurements!BJ95^2+Measurements!BK95^2)</f>
        <v>-101.215257935704</v>
      </c>
      <c r="BK95" s="5"/>
      <c r="BL95" s="5" t="n">
        <f aca="false">10*LOG(Measurements!BL95^2+Measurements!BM95^2)</f>
        <v>-100.945699634969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3.5220583841756</v>
      </c>
      <c r="BW95" s="5"/>
      <c r="BX95" s="5" t="n">
        <f aca="false">10*LOG(Measurements!BX95^2+Measurements!BY95^2)</f>
        <v>-63.0398046925149</v>
      </c>
      <c r="BZ95" s="5" t="n">
        <f aca="false">10*LOG(Measurements!BZ95^2+Measurements!CA95^2)</f>
        <v>-57.2822285684494</v>
      </c>
      <c r="CB95" s="5" t="n">
        <f aca="false">10*LOG(Measurements!CB95^2+Measurements!CC95^2)</f>
        <v>-56.9670205519462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8902283453502</v>
      </c>
      <c r="CO95" s="5"/>
      <c r="CP95" s="5" t="n">
        <f aca="false">10*LOG(Measurements!CP95^2+Measurements!CQ95^2)</f>
        <v>-55.2266980861058</v>
      </c>
      <c r="CQ95" s="5"/>
      <c r="CR95" s="5" t="n">
        <f aca="false">10*LOG(Measurements!CR95^2+Measurements!CS95^2)</f>
        <v>-70.3646408463457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5.9529142219613</v>
      </c>
      <c r="DG95" s="5"/>
      <c r="DH95" s="5" t="n">
        <f aca="false">10*LOG(Measurements!DH95^2+Measurements!DI95^2)</f>
        <v>-49.0609206471868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0.5928390297288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1.9787706061514</v>
      </c>
      <c r="C96" s="5"/>
      <c r="D96" s="5" t="n">
        <f aca="false">10*LOG(Measurements!D96^2+Measurements!E96^2)</f>
        <v>-66.2467005271208</v>
      </c>
      <c r="E96" s="5"/>
      <c r="F96" s="5" t="n">
        <f aca="false">10*LOG(Measurements!F96^2+Measurements!G96^2)</f>
        <v>-58.1794401018712</v>
      </c>
      <c r="G96" s="5"/>
      <c r="H96" s="5" t="n">
        <f aca="false">10*LOG(Measurements!H96^2+Measurements!I96^2)</f>
        <v>-57.6702401667701</v>
      </c>
      <c r="I96" s="5"/>
      <c r="J96" s="5" t="n">
        <f aca="false">10*LOG(Measurements!J96^2+Measurements!K96^2)</f>
        <v>-101.659576984984</v>
      </c>
      <c r="K96" s="5"/>
      <c r="L96" s="5" t="n">
        <f aca="false">10*LOG(Measurements!L96^2+Measurements!M96^2)</f>
        <v>-107.946693360472</v>
      </c>
      <c r="M96" s="5"/>
      <c r="N96" s="5" t="n">
        <f aca="false">10*LOG(Measurements!N96^2+Measurements!O96^2)</f>
        <v>-101.515519674302</v>
      </c>
      <c r="O96" s="5"/>
      <c r="P96" s="5" t="n">
        <f aca="false">10*LOG(Measurements!P96^2+Measurements!Q96^2)</f>
        <v>-98.3870082245734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40.8046304083982</v>
      </c>
      <c r="U96" s="5"/>
      <c r="V96" s="5" t="n">
        <f aca="false">10*LOG(Measurements!V96^2+Measurements!W96^2)</f>
        <v>-56.581288604582</v>
      </c>
      <c r="W96" s="5"/>
      <c r="X96" s="5" t="n">
        <f aca="false">10*LOG(Measurements!X96^2+Measurements!Y96^2)</f>
        <v>-75.8991873317491</v>
      </c>
      <c r="Y96" s="5"/>
      <c r="Z96" s="5" t="n">
        <f aca="false">10*LOG(Measurements!Z96^2+Measurements!AA96^2)</f>
        <v>-105.874855785522</v>
      </c>
      <c r="AA96" s="5"/>
      <c r="AB96" s="5" t="n">
        <f aca="false">10*LOG(Measurements!AB96^2+Measurements!AC96^2)</f>
        <v>-98.1687745938635</v>
      </c>
      <c r="AC96" s="5"/>
      <c r="AD96" s="5" t="n">
        <f aca="false">10*LOG(Measurements!AD96^2+Measurements!AE96^2)</f>
        <v>-98.9991311968021</v>
      </c>
      <c r="AE96" s="5"/>
      <c r="AF96" s="5" t="n">
        <f aca="false">10*LOG(Measurements!AF96^2+Measurements!AG96^2)</f>
        <v>-94.9323468825215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043151076474</v>
      </c>
      <c r="AM96" s="5"/>
      <c r="AN96" s="5" t="n">
        <f aca="false">10*LOG(Measurements!AN96^2+Measurements!AO96^2)</f>
        <v>-51.6439631625586</v>
      </c>
      <c r="AO96" s="5"/>
      <c r="AP96" s="5" t="n">
        <f aca="false">10*LOG(Measurements!AP96^2+Measurements!AQ96^2)</f>
        <v>-104.113602511581</v>
      </c>
      <c r="AQ96" s="5"/>
      <c r="AR96" s="5" t="n">
        <f aca="false">10*LOG(Measurements!AR96^2+Measurements!AS96^2)</f>
        <v>-103.270098030419</v>
      </c>
      <c r="AS96" s="5"/>
      <c r="AT96" s="5" t="n">
        <f aca="false">10*LOG(Measurements!AT96^2+Measurements!AU96^2)</f>
        <v>-104.083375990084</v>
      </c>
      <c r="AU96" s="5"/>
      <c r="AV96" s="5" t="n">
        <f aca="false">10*LOG(Measurements!AV96^2+Measurements!AW96^2)</f>
        <v>-106.697381531474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7134207792936</v>
      </c>
      <c r="BE96" s="5"/>
      <c r="BF96" s="5" t="n">
        <f aca="false">10*LOG(Measurements!BF96^2+Measurements!BG96^2)</f>
        <v>-98.5828442572426</v>
      </c>
      <c r="BG96" s="5"/>
      <c r="BH96" s="5" t="n">
        <f aca="false">10*LOG(Measurements!BH96^2+Measurements!BI96^2)</f>
        <v>-108.289804348977</v>
      </c>
      <c r="BI96" s="5"/>
      <c r="BJ96" s="5" t="n">
        <f aca="false">10*LOG(Measurements!BJ96^2+Measurements!BK96^2)</f>
        <v>-104.904246574022</v>
      </c>
      <c r="BK96" s="5"/>
      <c r="BL96" s="5" t="n">
        <f aca="false">10*LOG(Measurements!BL96^2+Measurements!BM96^2)</f>
        <v>-97.4335781044225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7.5209510383781</v>
      </c>
      <c r="BW96" s="5"/>
      <c r="BX96" s="5" t="n">
        <f aca="false">10*LOG(Measurements!BX96^2+Measurements!BY96^2)</f>
        <v>-63.253271372295</v>
      </c>
      <c r="BZ96" s="5" t="n">
        <f aca="false">10*LOG(Measurements!BZ96^2+Measurements!CA96^2)</f>
        <v>-56.3872990839436</v>
      </c>
      <c r="CB96" s="5" t="n">
        <f aca="false">10*LOG(Measurements!CB96^2+Measurements!CC96^2)</f>
        <v>-57.1115939611442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1629774418167</v>
      </c>
      <c r="CO96" s="5"/>
      <c r="CP96" s="5" t="n">
        <f aca="false">10*LOG(Measurements!CP96^2+Measurements!CQ96^2)</f>
        <v>-54.8299711097175</v>
      </c>
      <c r="CQ96" s="5"/>
      <c r="CR96" s="5" t="n">
        <f aca="false">10*LOG(Measurements!CR96^2+Measurements!CS96^2)</f>
        <v>-69.795457581811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5012311357606</v>
      </c>
      <c r="DG96" s="5"/>
      <c r="DH96" s="5" t="n">
        <f aca="false">10*LOG(Measurements!DH96^2+Measurements!DI96^2)</f>
        <v>-49.4169099862197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2.586486656089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7.3737399651506</v>
      </c>
      <c r="C97" s="5"/>
      <c r="D97" s="5" t="n">
        <f aca="false">10*LOG(Measurements!D97^2+Measurements!E97^2)</f>
        <v>-67.0101271186793</v>
      </c>
      <c r="E97" s="5"/>
      <c r="F97" s="5" t="n">
        <f aca="false">10*LOG(Measurements!F97^2+Measurements!G97^2)</f>
        <v>-57.4076969991252</v>
      </c>
      <c r="G97" s="5"/>
      <c r="H97" s="5" t="n">
        <f aca="false">10*LOG(Measurements!H97^2+Measurements!I97^2)</f>
        <v>-56.993443122873</v>
      </c>
      <c r="I97" s="5"/>
      <c r="J97" s="5" t="n">
        <f aca="false">10*LOG(Measurements!J97^2+Measurements!K97^2)</f>
        <v>-103.172655739381</v>
      </c>
      <c r="K97" s="5"/>
      <c r="L97" s="5" t="n">
        <f aca="false">10*LOG(Measurements!L97^2+Measurements!M97^2)</f>
        <v>-112.932819167748</v>
      </c>
      <c r="M97" s="5"/>
      <c r="N97" s="5" t="n">
        <f aca="false">10*LOG(Measurements!N97^2+Measurements!O97^2)</f>
        <v>-99.7037317198635</v>
      </c>
      <c r="O97" s="5"/>
      <c r="P97" s="5" t="n">
        <f aca="false">10*LOG(Measurements!P97^2+Measurements!Q97^2)</f>
        <v>-117.76525942706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5.4450527425307</v>
      </c>
      <c r="U97" s="5"/>
      <c r="V97" s="5" t="n">
        <f aca="false">10*LOG(Measurements!V97^2+Measurements!W97^2)</f>
        <v>-56.1753055163646</v>
      </c>
      <c r="W97" s="5"/>
      <c r="X97" s="5" t="n">
        <f aca="false">10*LOG(Measurements!X97^2+Measurements!Y97^2)</f>
        <v>-75.8700967689626</v>
      </c>
      <c r="Y97" s="5"/>
      <c r="Z97" s="5" t="n">
        <f aca="false">10*LOG(Measurements!Z97^2+Measurements!AA97^2)</f>
        <v>-104.291385300147</v>
      </c>
      <c r="AA97" s="5"/>
      <c r="AB97" s="5" t="n">
        <f aca="false">10*LOG(Measurements!AB97^2+Measurements!AC97^2)</f>
        <v>-99.091032561017</v>
      </c>
      <c r="AC97" s="5"/>
      <c r="AD97" s="5" t="n">
        <f aca="false">10*LOG(Measurements!AD97^2+Measurements!AE97^2)</f>
        <v>-104.835933816213</v>
      </c>
      <c r="AE97" s="5"/>
      <c r="AF97" s="5" t="n">
        <f aca="false">10*LOG(Measurements!AF97^2+Measurements!AG97^2)</f>
        <v>-94.897487419848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1.3424290799094</v>
      </c>
      <c r="AM97" s="5"/>
      <c r="AN97" s="5" t="n">
        <f aca="false">10*LOG(Measurements!AN97^2+Measurements!AO97^2)</f>
        <v>-51.9237257644099</v>
      </c>
      <c r="AO97" s="5"/>
      <c r="AP97" s="5" t="n">
        <f aca="false">10*LOG(Measurements!AP97^2+Measurements!AQ97^2)</f>
        <v>-94.7859997644521</v>
      </c>
      <c r="AQ97" s="5"/>
      <c r="AR97" s="5" t="n">
        <f aca="false">10*LOG(Measurements!AR97^2+Measurements!AS97^2)</f>
        <v>-95.9668557465666</v>
      </c>
      <c r="AS97" s="5"/>
      <c r="AT97" s="5" t="n">
        <f aca="false">10*LOG(Measurements!AT97^2+Measurements!AU97^2)</f>
        <v>-97.3638220585104</v>
      </c>
      <c r="AU97" s="5"/>
      <c r="AV97" s="5" t="n">
        <f aca="false">10*LOG(Measurements!AV97^2+Measurements!AW97^2)</f>
        <v>-125.270431954008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2842408600645</v>
      </c>
      <c r="BE97" s="5"/>
      <c r="BF97" s="5" t="n">
        <f aca="false">10*LOG(Measurements!BF97^2+Measurements!BG97^2)</f>
        <v>-98.867883400018</v>
      </c>
      <c r="BG97" s="5"/>
      <c r="BH97" s="5" t="n">
        <f aca="false">10*LOG(Measurements!BH97^2+Measurements!BI97^2)</f>
        <v>-103.321552582178</v>
      </c>
      <c r="BI97" s="5"/>
      <c r="BJ97" s="5" t="n">
        <f aca="false">10*LOG(Measurements!BJ97^2+Measurements!BK97^2)</f>
        <v>-104.4779147427</v>
      </c>
      <c r="BK97" s="5"/>
      <c r="BL97" s="5" t="n">
        <f aca="false">10*LOG(Measurements!BL97^2+Measurements!BM97^2)</f>
        <v>-91.7371495495202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5056776884719</v>
      </c>
      <c r="BW97" s="5"/>
      <c r="BX97" s="5" t="n">
        <f aca="false">10*LOG(Measurements!BX97^2+Measurements!BY97^2)</f>
        <v>-61.3235887621564</v>
      </c>
      <c r="BZ97" s="5" t="n">
        <f aca="false">10*LOG(Measurements!BZ97^2+Measurements!CA97^2)</f>
        <v>-56.0185693918159</v>
      </c>
      <c r="CB97" s="5" t="n">
        <f aca="false">10*LOG(Measurements!CB97^2+Measurements!CC97^2)</f>
        <v>-56.8952876488502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3415085786776</v>
      </c>
      <c r="CO97" s="5"/>
      <c r="CP97" s="5" t="n">
        <f aca="false">10*LOG(Measurements!CP97^2+Measurements!CQ97^2)</f>
        <v>-54.4817492404721</v>
      </c>
      <c r="CQ97" s="5"/>
      <c r="CR97" s="5" t="n">
        <f aca="false">10*LOG(Measurements!CR97^2+Measurements!CS97^2)</f>
        <v>-69.4113062903582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7994981722991</v>
      </c>
      <c r="DG97" s="5"/>
      <c r="DH97" s="5" t="n">
        <f aca="false">10*LOG(Measurements!DH97^2+Measurements!DI97^2)</f>
        <v>-49.4626451420506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0.7332944156464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8.4508168788172</v>
      </c>
      <c r="C98" s="5"/>
      <c r="D98" s="5" t="n">
        <f aca="false">10*LOG(Measurements!D98^2+Measurements!E98^2)</f>
        <v>-65.9251997772833</v>
      </c>
      <c r="E98" s="5"/>
      <c r="F98" s="5" t="n">
        <f aca="false">10*LOG(Measurements!F98^2+Measurements!G98^2)</f>
        <v>-57.4323264081545</v>
      </c>
      <c r="G98" s="5"/>
      <c r="H98" s="5" t="n">
        <f aca="false">10*LOG(Measurements!H98^2+Measurements!I98^2)</f>
        <v>-56.7932571245774</v>
      </c>
      <c r="I98" s="5"/>
      <c r="J98" s="5" t="n">
        <f aca="false">10*LOG(Measurements!J98^2+Measurements!K98^2)</f>
        <v>-101.787927327615</v>
      </c>
      <c r="K98" s="5"/>
      <c r="L98" s="5" t="n">
        <f aca="false">10*LOG(Measurements!L98^2+Measurements!M98^2)</f>
        <v>-107.097380261736</v>
      </c>
      <c r="M98" s="5"/>
      <c r="N98" s="5" t="n">
        <f aca="false">10*LOG(Measurements!N98^2+Measurements!O98^2)</f>
        <v>-101.949453853416</v>
      </c>
      <c r="O98" s="5"/>
      <c r="P98" s="5" t="n">
        <f aca="false">10*LOG(Measurements!P98^2+Measurements!Q98^2)</f>
        <v>-103.41221058678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7374319490874</v>
      </c>
      <c r="U98" s="5"/>
      <c r="V98" s="5" t="n">
        <f aca="false">10*LOG(Measurements!V98^2+Measurements!W98^2)</f>
        <v>-56.2512861699193</v>
      </c>
      <c r="W98" s="5"/>
      <c r="X98" s="5" t="n">
        <f aca="false">10*LOG(Measurements!X98^2+Measurements!Y98^2)</f>
        <v>-74.1073240735855</v>
      </c>
      <c r="Y98" s="5"/>
      <c r="Z98" s="5" t="n">
        <f aca="false">10*LOG(Measurements!Z98^2+Measurements!AA98^2)</f>
        <v>-107.790677981402</v>
      </c>
      <c r="AA98" s="5"/>
      <c r="AB98" s="5" t="n">
        <f aca="false">10*LOG(Measurements!AB98^2+Measurements!AC98^2)</f>
        <v>-96.5711637235002</v>
      </c>
      <c r="AC98" s="5"/>
      <c r="AD98" s="5" t="n">
        <f aca="false">10*LOG(Measurements!AD98^2+Measurements!AE98^2)</f>
        <v>-101.915082613323</v>
      </c>
      <c r="AE98" s="5"/>
      <c r="AF98" s="5" t="n">
        <f aca="false">10*LOG(Measurements!AF98^2+Measurements!AG98^2)</f>
        <v>-94.540207504634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30.8196093225535</v>
      </c>
      <c r="AM98" s="5"/>
      <c r="AN98" s="5" t="n">
        <f aca="false">10*LOG(Measurements!AN98^2+Measurements!AO98^2)</f>
        <v>-52.1461665727144</v>
      </c>
      <c r="AO98" s="5"/>
      <c r="AP98" s="5" t="n">
        <f aca="false">10*LOG(Measurements!AP98^2+Measurements!AQ98^2)</f>
        <v>-99.4141209912023</v>
      </c>
      <c r="AQ98" s="5"/>
      <c r="AR98" s="5" t="n">
        <f aca="false">10*LOG(Measurements!AR98^2+Measurements!AS98^2)</f>
        <v>-100.610603855632</v>
      </c>
      <c r="AS98" s="5"/>
      <c r="AT98" s="5" t="n">
        <f aca="false">10*LOG(Measurements!AT98^2+Measurements!AU98^2)</f>
        <v>-100.634492393488</v>
      </c>
      <c r="AU98" s="5"/>
      <c r="AV98" s="5" t="n">
        <f aca="false">10*LOG(Measurements!AV98^2+Measurements!AW98^2)</f>
        <v>-98.3084233259284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7.1899299382378</v>
      </c>
      <c r="BE98" s="5"/>
      <c r="BF98" s="5" t="n">
        <f aca="false">10*LOG(Measurements!BF98^2+Measurements!BG98^2)</f>
        <v>-104.286281903516</v>
      </c>
      <c r="BG98" s="5"/>
      <c r="BH98" s="5" t="n">
        <f aca="false">10*LOG(Measurements!BH98^2+Measurements!BI98^2)</f>
        <v>-100.194658922663</v>
      </c>
      <c r="BI98" s="5"/>
      <c r="BJ98" s="5" t="n">
        <f aca="false">10*LOG(Measurements!BJ98^2+Measurements!BK98^2)</f>
        <v>-100.598961519197</v>
      </c>
      <c r="BK98" s="5"/>
      <c r="BL98" s="5" t="n">
        <f aca="false">10*LOG(Measurements!BL98^2+Measurements!BM98^2)</f>
        <v>-92.0630572992592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5.1920917558475</v>
      </c>
      <c r="BW98" s="5"/>
      <c r="BX98" s="5" t="n">
        <f aca="false">10*LOG(Measurements!BX98^2+Measurements!BY98^2)</f>
        <v>-61.2395781144513</v>
      </c>
      <c r="BZ98" s="5" t="n">
        <f aca="false">10*LOG(Measurements!BZ98^2+Measurements!CA98^2)</f>
        <v>-55.9536553038542</v>
      </c>
      <c r="CB98" s="5" t="n">
        <f aca="false">10*LOG(Measurements!CB98^2+Measurements!CC98^2)</f>
        <v>-56.9216981773933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1.6123506687547</v>
      </c>
      <c r="CO98" s="5"/>
      <c r="CP98" s="5" t="n">
        <f aca="false">10*LOG(Measurements!CP98^2+Measurements!CQ98^2)</f>
        <v>-54.4868445805734</v>
      </c>
      <c r="CQ98" s="5"/>
      <c r="CR98" s="5" t="n">
        <f aca="false">10*LOG(Measurements!CR98^2+Measurements!CS98^2)</f>
        <v>-69.7815163941457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5205101032154</v>
      </c>
      <c r="DG98" s="5"/>
      <c r="DH98" s="5" t="n">
        <f aca="false">10*LOG(Measurements!DH98^2+Measurements!DI98^2)</f>
        <v>-49.2529841245692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0.343709527019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7393090607167</v>
      </c>
      <c r="C99" s="5"/>
      <c r="D99" s="5" t="n">
        <f aca="false">10*LOG(Measurements!D99^2+Measurements!E99^2)</f>
        <v>-67.6527744429874</v>
      </c>
      <c r="E99" s="5"/>
      <c r="F99" s="5" t="n">
        <f aca="false">10*LOG(Measurements!F99^2+Measurements!G99^2)</f>
        <v>-57.2256625914135</v>
      </c>
      <c r="G99" s="5"/>
      <c r="H99" s="5" t="n">
        <f aca="false">10*LOG(Measurements!H99^2+Measurements!I99^2)</f>
        <v>-56.758417259747</v>
      </c>
      <c r="I99" s="5"/>
      <c r="J99" s="5" t="n">
        <f aca="false">10*LOG(Measurements!J99^2+Measurements!K99^2)</f>
        <v>-103.088818186117</v>
      </c>
      <c r="K99" s="5"/>
      <c r="L99" s="5" t="n">
        <f aca="false">10*LOG(Measurements!L99^2+Measurements!M99^2)</f>
        <v>-103.82191262354</v>
      </c>
      <c r="M99" s="5"/>
      <c r="N99" s="5" t="n">
        <f aca="false">10*LOG(Measurements!N99^2+Measurements!O99^2)</f>
        <v>-103.001277586158</v>
      </c>
      <c r="O99" s="5"/>
      <c r="P99" s="5" t="n">
        <f aca="false">10*LOG(Measurements!P99^2+Measurements!Q99^2)</f>
        <v>-104.478407637387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4.2931644991308</v>
      </c>
      <c r="U99" s="5"/>
      <c r="V99" s="5" t="n">
        <f aca="false">10*LOG(Measurements!V99^2+Measurements!W99^2)</f>
        <v>-56.7502572823662</v>
      </c>
      <c r="W99" s="5"/>
      <c r="X99" s="5" t="n">
        <f aca="false">10*LOG(Measurements!X99^2+Measurements!Y99^2)</f>
        <v>-72.7849576268872</v>
      </c>
      <c r="Y99" s="5"/>
      <c r="Z99" s="5" t="n">
        <f aca="false">10*LOG(Measurements!Z99^2+Measurements!AA99^2)</f>
        <v>-98.8057603922199</v>
      </c>
      <c r="AA99" s="5"/>
      <c r="AB99" s="5" t="n">
        <f aca="false">10*LOG(Measurements!AB99^2+Measurements!AC99^2)</f>
        <v>-108.472319088488</v>
      </c>
      <c r="AC99" s="5"/>
      <c r="AD99" s="5" t="n">
        <f aca="false">10*LOG(Measurements!AD99^2+Measurements!AE99^2)</f>
        <v>-108.180039201448</v>
      </c>
      <c r="AE99" s="5"/>
      <c r="AF99" s="5" t="n">
        <f aca="false">10*LOG(Measurements!AF99^2+Measurements!AG99^2)</f>
        <v>-98.671472145226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9831679972555</v>
      </c>
      <c r="AM99" s="5"/>
      <c r="AN99" s="5" t="n">
        <f aca="false">10*LOG(Measurements!AN99^2+Measurements!AO99^2)</f>
        <v>-51.7949087316879</v>
      </c>
      <c r="AO99" s="5"/>
      <c r="AP99" s="5" t="n">
        <f aca="false">10*LOG(Measurements!AP99^2+Measurements!AQ99^2)</f>
        <v>-100.783896788855</v>
      </c>
      <c r="AQ99" s="5"/>
      <c r="AR99" s="5" t="n">
        <f aca="false">10*LOG(Measurements!AR99^2+Measurements!AS99^2)</f>
        <v>-106.036938896341</v>
      </c>
      <c r="AS99" s="5"/>
      <c r="AT99" s="5" t="n">
        <f aca="false">10*LOG(Measurements!AT99^2+Measurements!AU99^2)</f>
        <v>-107.659131024283</v>
      </c>
      <c r="AU99" s="5"/>
      <c r="AV99" s="5" t="n">
        <f aca="false">10*LOG(Measurements!AV99^2+Measurements!AW99^2)</f>
        <v>-99.6764418429521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974276498235</v>
      </c>
      <c r="BE99" s="5"/>
      <c r="BF99" s="5" t="n">
        <f aca="false">10*LOG(Measurements!BF99^2+Measurements!BG99^2)</f>
        <v>-97.6852697290526</v>
      </c>
      <c r="BG99" s="5"/>
      <c r="BH99" s="5" t="n">
        <f aca="false">10*LOG(Measurements!BH99^2+Measurements!BI99^2)</f>
        <v>-102.886986996252</v>
      </c>
      <c r="BI99" s="5"/>
      <c r="BJ99" s="5" t="n">
        <f aca="false">10*LOG(Measurements!BJ99^2+Measurements!BK99^2)</f>
        <v>-95.4448417132205</v>
      </c>
      <c r="BK99" s="5"/>
      <c r="BL99" s="5" t="n">
        <f aca="false">10*LOG(Measurements!BL99^2+Measurements!BM99^2)</f>
        <v>-100.15107693302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3.5360583070108</v>
      </c>
      <c r="BW99" s="5"/>
      <c r="BX99" s="5" t="n">
        <f aca="false">10*LOG(Measurements!BX99^2+Measurements!BY99^2)</f>
        <v>-62.3438999133862</v>
      </c>
      <c r="BZ99" s="5" t="n">
        <f aca="false">10*LOG(Measurements!BZ99^2+Measurements!CA99^2)</f>
        <v>-56.0601873859058</v>
      </c>
      <c r="CB99" s="5" t="n">
        <f aca="false">10*LOG(Measurements!CB99^2+Measurements!CC99^2)</f>
        <v>-56.4063191623825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3308255571559</v>
      </c>
      <c r="CO99" s="5"/>
      <c r="CP99" s="5" t="n">
        <f aca="false">10*LOG(Measurements!CP99^2+Measurements!CQ99^2)</f>
        <v>-54.8689535813619</v>
      </c>
      <c r="CQ99" s="5"/>
      <c r="CR99" s="5" t="n">
        <f aca="false">10*LOG(Measurements!CR99^2+Measurements!CS99^2)</f>
        <v>-70.84168408328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4.6663816228171</v>
      </c>
      <c r="DG99" s="5"/>
      <c r="DH99" s="5" t="n">
        <f aca="false">10*LOG(Measurements!DH99^2+Measurements!DI99^2)</f>
        <v>-48.7353667608053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3929919670484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5739528076437</v>
      </c>
      <c r="C100" s="5"/>
      <c r="D100" s="5" t="n">
        <f aca="false">10*LOG(Measurements!D100^2+Measurements!E100^2)</f>
        <v>-68.7473797049412</v>
      </c>
      <c r="E100" s="5"/>
      <c r="F100" s="5" t="n">
        <f aca="false">10*LOG(Measurements!F100^2+Measurements!G100^2)</f>
        <v>-57.3489742779283</v>
      </c>
      <c r="G100" s="5"/>
      <c r="H100" s="5" t="n">
        <f aca="false">10*LOG(Measurements!H100^2+Measurements!I100^2)</f>
        <v>-57.5603805586902</v>
      </c>
      <c r="I100" s="5"/>
      <c r="J100" s="5" t="n">
        <f aca="false">10*LOG(Measurements!J100^2+Measurements!K100^2)</f>
        <v>-100.031799771568</v>
      </c>
      <c r="K100" s="5"/>
      <c r="L100" s="5" t="n">
        <f aca="false">10*LOG(Measurements!L100^2+Measurements!M100^2)</f>
        <v>-103.923679463524</v>
      </c>
      <c r="M100" s="5"/>
      <c r="N100" s="5" t="n">
        <f aca="false">10*LOG(Measurements!N100^2+Measurements!O100^2)</f>
        <v>-105.051717263283</v>
      </c>
      <c r="O100" s="5"/>
      <c r="P100" s="5" t="n">
        <f aca="false">10*LOG(Measurements!P100^2+Measurements!Q100^2)</f>
        <v>-103.3111106614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7715804674816</v>
      </c>
      <c r="U100" s="5"/>
      <c r="V100" s="5" t="n">
        <f aca="false">10*LOG(Measurements!V100^2+Measurements!W100^2)</f>
        <v>-56.6933536484106</v>
      </c>
      <c r="W100" s="5"/>
      <c r="X100" s="5" t="n">
        <f aca="false">10*LOG(Measurements!X100^2+Measurements!Y100^2)</f>
        <v>-70.4247314755071</v>
      </c>
      <c r="Y100" s="5"/>
      <c r="Z100" s="5" t="n">
        <f aca="false">10*LOG(Measurements!Z100^2+Measurements!AA100^2)</f>
        <v>-99.1518198832806</v>
      </c>
      <c r="AA100" s="5"/>
      <c r="AB100" s="5" t="n">
        <f aca="false">10*LOG(Measurements!AB100^2+Measurements!AC100^2)</f>
        <v>-99.980533881171</v>
      </c>
      <c r="AC100" s="5"/>
      <c r="AD100" s="5" t="n">
        <f aca="false">10*LOG(Measurements!AD100^2+Measurements!AE100^2)</f>
        <v>-96.4151722770659</v>
      </c>
      <c r="AE100" s="5"/>
      <c r="AF100" s="5" t="n">
        <f aca="false">10*LOG(Measurements!AF100^2+Measurements!AG100^2)</f>
        <v>-99.7521744597733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6671319753179</v>
      </c>
      <c r="AM100" s="5"/>
      <c r="AN100" s="5" t="n">
        <f aca="false">10*LOG(Measurements!AN100^2+Measurements!AO100^2)</f>
        <v>-51.832486016237</v>
      </c>
      <c r="AO100" s="5"/>
      <c r="AP100" s="5" t="n">
        <f aca="false">10*LOG(Measurements!AP100^2+Measurements!AQ100^2)</f>
        <v>-100.465801628835</v>
      </c>
      <c r="AQ100" s="5"/>
      <c r="AR100" s="5" t="n">
        <f aca="false">10*LOG(Measurements!AR100^2+Measurements!AS100^2)</f>
        <v>-99.3654668022096</v>
      </c>
      <c r="AS100" s="5"/>
      <c r="AT100" s="5" t="n">
        <f aca="false">10*LOG(Measurements!AT100^2+Measurements!AU100^2)</f>
        <v>-107.933453509937</v>
      </c>
      <c r="AU100" s="5"/>
      <c r="AV100" s="5" t="n">
        <f aca="false">10*LOG(Measurements!AV100^2+Measurements!AW100^2)</f>
        <v>-95.6606072583519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1.3342270122048</v>
      </c>
      <c r="BE100" s="5"/>
      <c r="BF100" s="5" t="n">
        <f aca="false">10*LOG(Measurements!BF100^2+Measurements!BG100^2)</f>
        <v>-98.7318413086468</v>
      </c>
      <c r="BG100" s="5"/>
      <c r="BH100" s="5" t="n">
        <f aca="false">10*LOG(Measurements!BH100^2+Measurements!BI100^2)</f>
        <v>-110.315954140747</v>
      </c>
      <c r="BI100" s="5"/>
      <c r="BJ100" s="5" t="n">
        <f aca="false">10*LOG(Measurements!BJ100^2+Measurements!BK100^2)</f>
        <v>-101.911324798741</v>
      </c>
      <c r="BK100" s="5"/>
      <c r="BL100" s="5" t="n">
        <f aca="false">10*LOG(Measurements!BL100^2+Measurements!BM100^2)</f>
        <v>-101.750583864301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4355721951802</v>
      </c>
      <c r="BW100" s="5"/>
      <c r="BX100" s="5" t="n">
        <f aca="false">10*LOG(Measurements!BX100^2+Measurements!BY100^2)</f>
        <v>-63.1008463732765</v>
      </c>
      <c r="BZ100" s="5" t="n">
        <f aca="false">10*LOG(Measurements!BZ100^2+Measurements!CA100^2)</f>
        <v>-55.8958491344208</v>
      </c>
      <c r="CB100" s="5" t="n">
        <f aca="false">10*LOG(Measurements!CB100^2+Measurements!CC100^2)</f>
        <v>-56.0109086053213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2.3433056765812</v>
      </c>
      <c r="CO100" s="5"/>
      <c r="CP100" s="5" t="n">
        <f aca="false">10*LOG(Measurements!CP100^2+Measurements!CQ100^2)</f>
        <v>-54.7527355286001</v>
      </c>
      <c r="CQ100" s="5"/>
      <c r="CR100" s="5" t="n">
        <f aca="false">10*LOG(Measurements!CR100^2+Measurements!CS100^2)</f>
        <v>-72.349961083259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7961261709002</v>
      </c>
      <c r="DG100" s="5"/>
      <c r="DH100" s="5" t="n">
        <f aca="false">10*LOG(Measurements!DH100^2+Measurements!DI100^2)</f>
        <v>-48.384990722312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230767947961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8046304872322</v>
      </c>
      <c r="C101" s="5"/>
      <c r="D101" s="5" t="n">
        <f aca="false">10*LOG(Measurements!D101^2+Measurements!E101^2)</f>
        <v>-69.319355344541</v>
      </c>
      <c r="E101" s="5"/>
      <c r="F101" s="5" t="n">
        <f aca="false">10*LOG(Measurements!F101^2+Measurements!G101^2)</f>
        <v>-57.5300020501094</v>
      </c>
      <c r="G101" s="5"/>
      <c r="H101" s="5" t="n">
        <f aca="false">10*LOG(Measurements!H101^2+Measurements!I101^2)</f>
        <v>-57.8052518796292</v>
      </c>
      <c r="I101" s="5"/>
      <c r="J101" s="5" t="n">
        <f aca="false">10*LOG(Measurements!J101^2+Measurements!K101^2)</f>
        <v>-93.4924345782961</v>
      </c>
      <c r="K101" s="5"/>
      <c r="L101" s="5" t="n">
        <f aca="false">10*LOG(Measurements!L101^2+Measurements!M101^2)</f>
        <v>-98.9041054440957</v>
      </c>
      <c r="M101" s="5"/>
      <c r="N101" s="5" t="n">
        <f aca="false">10*LOG(Measurements!N101^2+Measurements!O101^2)</f>
        <v>-107.892154735916</v>
      </c>
      <c r="O101" s="5"/>
      <c r="P101" s="5" t="n">
        <f aca="false">10*LOG(Measurements!P101^2+Measurements!Q101^2)</f>
        <v>-99.6964799085277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6871478813084</v>
      </c>
      <c r="U101" s="5"/>
      <c r="V101" s="5" t="n">
        <f aca="false">10*LOG(Measurements!V101^2+Measurements!W101^2)</f>
        <v>-55.9231129712073</v>
      </c>
      <c r="W101" s="5"/>
      <c r="X101" s="5" t="n">
        <f aca="false">10*LOG(Measurements!X101^2+Measurements!Y101^2)</f>
        <v>-70.4407281361781</v>
      </c>
      <c r="Y101" s="5"/>
      <c r="Z101" s="5" t="n">
        <f aca="false">10*LOG(Measurements!Z101^2+Measurements!AA101^2)</f>
        <v>-104.927902673006</v>
      </c>
      <c r="AA101" s="5"/>
      <c r="AB101" s="5" t="n">
        <f aca="false">10*LOG(Measurements!AB101^2+Measurements!AC101^2)</f>
        <v>-101.192229804027</v>
      </c>
      <c r="AC101" s="5"/>
      <c r="AD101" s="5" t="n">
        <f aca="false">10*LOG(Measurements!AD101^2+Measurements!AE101^2)</f>
        <v>-103.659600860347</v>
      </c>
      <c r="AE101" s="5"/>
      <c r="AF101" s="5" t="n">
        <f aca="false">10*LOG(Measurements!AF101^2+Measurements!AG101^2)</f>
        <v>-97.6955749949418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9998199443406</v>
      </c>
      <c r="AM101" s="5"/>
      <c r="AN101" s="5" t="n">
        <f aca="false">10*LOG(Measurements!AN101^2+Measurements!AO101^2)</f>
        <v>-51.9367327445385</v>
      </c>
      <c r="AO101" s="5"/>
      <c r="AP101" s="5" t="n">
        <f aca="false">10*LOG(Measurements!AP101^2+Measurements!AQ101^2)</f>
        <v>-111.787794171185</v>
      </c>
      <c r="AQ101" s="5"/>
      <c r="AR101" s="5" t="n">
        <f aca="false">10*LOG(Measurements!AR101^2+Measurements!AS101^2)</f>
        <v>-95.3962397212938</v>
      </c>
      <c r="AS101" s="5"/>
      <c r="AT101" s="5" t="n">
        <f aca="false">10*LOG(Measurements!AT101^2+Measurements!AU101^2)</f>
        <v>-100.966080664346</v>
      </c>
      <c r="AU101" s="5"/>
      <c r="AV101" s="5" t="n">
        <f aca="false">10*LOG(Measurements!AV101^2+Measurements!AW101^2)</f>
        <v>-102.85514864519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7.1905048948207</v>
      </c>
      <c r="BE101" s="5"/>
      <c r="BF101" s="5" t="n">
        <f aca="false">10*LOG(Measurements!BF101^2+Measurements!BG101^2)</f>
        <v>-97.2403680405976</v>
      </c>
      <c r="BG101" s="5"/>
      <c r="BH101" s="5" t="n">
        <f aca="false">10*LOG(Measurements!BH101^2+Measurements!BI101^2)</f>
        <v>-106.309064619741</v>
      </c>
      <c r="BI101" s="5"/>
      <c r="BJ101" s="5" t="n">
        <f aca="false">10*LOG(Measurements!BJ101^2+Measurements!BK101^2)</f>
        <v>-99.0944604763653</v>
      </c>
      <c r="BK101" s="5"/>
      <c r="BL101" s="5" t="n">
        <f aca="false">10*LOG(Measurements!BL101^2+Measurements!BM101^2)</f>
        <v>-95.892716331199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7006775453618</v>
      </c>
      <c r="BW101" s="5"/>
      <c r="BX101" s="5" t="n">
        <f aca="false">10*LOG(Measurements!BX101^2+Measurements!BY101^2)</f>
        <v>-63.7547276120909</v>
      </c>
      <c r="BZ101" s="5" t="n">
        <f aca="false">10*LOG(Measurements!BZ101^2+Measurements!CA101^2)</f>
        <v>-55.7452454078968</v>
      </c>
      <c r="CB101" s="5" t="n">
        <f aca="false">10*LOG(Measurements!CB101^2+Measurements!CC101^2)</f>
        <v>-55.8447326562295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9.3923445347994</v>
      </c>
      <c r="CO101" s="5"/>
      <c r="CP101" s="5" t="n">
        <f aca="false">10*LOG(Measurements!CP101^2+Measurements!CQ101^2)</f>
        <v>-54.56305446711</v>
      </c>
      <c r="CQ101" s="5"/>
      <c r="CR101" s="5" t="n">
        <f aca="false">10*LOG(Measurements!CR101^2+Measurements!CS101^2)</f>
        <v>-73.1225615193737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0822286034397</v>
      </c>
      <c r="DG101" s="5"/>
      <c r="DH101" s="5" t="n">
        <f aca="false">10*LOG(Measurements!DH101^2+Measurements!DI101^2)</f>
        <v>-48.4639209472869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0102045499414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824090553575</v>
      </c>
      <c r="C102" s="5"/>
      <c r="D102" s="5" t="n">
        <f aca="false">10*LOG(Measurements!D102^2+Measurements!E102^2)</f>
        <v>-69.293474022402</v>
      </c>
      <c r="E102" s="5"/>
      <c r="F102" s="5" t="n">
        <f aca="false">10*LOG(Measurements!F102^2+Measurements!G102^2)</f>
        <v>-57.5098107241768</v>
      </c>
      <c r="G102" s="5"/>
      <c r="H102" s="5" t="n">
        <f aca="false">10*LOG(Measurements!H102^2+Measurements!I102^2)</f>
        <v>-57.969751896752</v>
      </c>
      <c r="I102" s="5"/>
      <c r="J102" s="5" t="n">
        <f aca="false">10*LOG(Measurements!J102^2+Measurements!K102^2)</f>
        <v>-98.7412426093849</v>
      </c>
      <c r="K102" s="5"/>
      <c r="L102" s="5" t="n">
        <f aca="false">10*LOG(Measurements!L102^2+Measurements!M102^2)</f>
        <v>-104.203944711533</v>
      </c>
      <c r="M102" s="5"/>
      <c r="N102" s="5" t="n">
        <f aca="false">10*LOG(Measurements!N102^2+Measurements!O102^2)</f>
        <v>-99.4844385204417</v>
      </c>
      <c r="O102" s="5"/>
      <c r="P102" s="5" t="n">
        <f aca="false">10*LOG(Measurements!P102^2+Measurements!Q102^2)</f>
        <v>-102.444282061207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3830205104595</v>
      </c>
      <c r="U102" s="5"/>
      <c r="V102" s="5" t="n">
        <f aca="false">10*LOG(Measurements!V102^2+Measurements!W102^2)</f>
        <v>-55.3315093234241</v>
      </c>
      <c r="W102" s="5"/>
      <c r="X102" s="5" t="n">
        <f aca="false">10*LOG(Measurements!X102^2+Measurements!Y102^2)</f>
        <v>-70.9789252017673</v>
      </c>
      <c r="Y102" s="5"/>
      <c r="Z102" s="5" t="n">
        <f aca="false">10*LOG(Measurements!Z102^2+Measurements!AA102^2)</f>
        <v>-99.4689275413292</v>
      </c>
      <c r="AA102" s="5"/>
      <c r="AB102" s="5" t="n">
        <f aca="false">10*LOG(Measurements!AB102^2+Measurements!AC102^2)</f>
        <v>-104.076218186358</v>
      </c>
      <c r="AC102" s="5"/>
      <c r="AD102" s="5" t="n">
        <f aca="false">10*LOG(Measurements!AD102^2+Measurements!AE102^2)</f>
        <v>-102.979889071364</v>
      </c>
      <c r="AE102" s="5"/>
      <c r="AF102" s="5" t="n">
        <f aca="false">10*LOG(Measurements!AF102^2+Measurements!AG102^2)</f>
        <v>-102.263954720736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4701071394664</v>
      </c>
      <c r="AM102" s="5"/>
      <c r="AN102" s="5" t="n">
        <f aca="false">10*LOG(Measurements!AN102^2+Measurements!AO102^2)</f>
        <v>-52.3257143542621</v>
      </c>
      <c r="AO102" s="5"/>
      <c r="AP102" s="5" t="n">
        <f aca="false">10*LOG(Measurements!AP102^2+Measurements!AQ102^2)</f>
        <v>-105.466528188604</v>
      </c>
      <c r="AQ102" s="5"/>
      <c r="AR102" s="5" t="n">
        <f aca="false">10*LOG(Measurements!AR102^2+Measurements!AS102^2)</f>
        <v>-101.86372057349</v>
      </c>
      <c r="AS102" s="5"/>
      <c r="AT102" s="5" t="n">
        <f aca="false">10*LOG(Measurements!AT102^2+Measurements!AU102^2)</f>
        <v>-97.4219794526845</v>
      </c>
      <c r="AU102" s="5"/>
      <c r="AV102" s="5" t="n">
        <f aca="false">10*LOG(Measurements!AV102^2+Measurements!AW102^2)</f>
        <v>-101.221473667696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158483646943</v>
      </c>
      <c r="BE102" s="5"/>
      <c r="BF102" s="5" t="n">
        <f aca="false">10*LOG(Measurements!BF102^2+Measurements!BG102^2)</f>
        <v>-116.476210849663</v>
      </c>
      <c r="BG102" s="5"/>
      <c r="BH102" s="5" t="n">
        <f aca="false">10*LOG(Measurements!BH102^2+Measurements!BI102^2)</f>
        <v>-98.9300122397954</v>
      </c>
      <c r="BI102" s="5"/>
      <c r="BJ102" s="5" t="n">
        <f aca="false">10*LOG(Measurements!BJ102^2+Measurements!BK102^2)</f>
        <v>-100.001679078287</v>
      </c>
      <c r="BK102" s="5"/>
      <c r="BL102" s="5" t="n">
        <f aca="false">10*LOG(Measurements!BL102^2+Measurements!BM102^2)</f>
        <v>-118.441955744358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1744941351638</v>
      </c>
      <c r="BW102" s="5"/>
      <c r="BX102" s="5" t="n">
        <f aca="false">10*LOG(Measurements!BX102^2+Measurements!BY102^2)</f>
        <v>-63.8182337847408</v>
      </c>
      <c r="BZ102" s="5" t="n">
        <f aca="false">10*LOG(Measurements!BZ102^2+Measurements!CA102^2)</f>
        <v>-55.3681795020411</v>
      </c>
      <c r="CB102" s="5" t="n">
        <f aca="false">10*LOG(Measurements!CB102^2+Measurements!CC102^2)</f>
        <v>-55.342001544147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8.3235265893226</v>
      </c>
      <c r="CO102" s="5"/>
      <c r="CP102" s="5" t="n">
        <f aca="false">10*LOG(Measurements!CP102^2+Measurements!CQ102^2)</f>
        <v>-54.4768474890812</v>
      </c>
      <c r="CQ102" s="5"/>
      <c r="CR102" s="5" t="n">
        <f aca="false">10*LOG(Measurements!CR102^2+Measurements!CS102^2)</f>
        <v>-72.1894930774046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7774187279223</v>
      </c>
      <c r="DG102" s="5"/>
      <c r="DH102" s="5" t="n">
        <f aca="false">10*LOG(Measurements!DH102^2+Measurements!DI102^2)</f>
        <v>-48.7441954100493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322496326906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4025683988706</v>
      </c>
      <c r="C103" s="5"/>
      <c r="D103" s="5" t="n">
        <f aca="false">10*LOG(Measurements!D103^2+Measurements!E103^2)</f>
        <v>-68.6798272494845</v>
      </c>
      <c r="E103" s="5"/>
      <c r="F103" s="5" t="n">
        <f aca="false">10*LOG(Measurements!F103^2+Measurements!G103^2)</f>
        <v>-57.1064088277007</v>
      </c>
      <c r="G103" s="5"/>
      <c r="H103" s="5" t="n">
        <f aca="false">10*LOG(Measurements!H103^2+Measurements!I103^2)</f>
        <v>-57.674610220421</v>
      </c>
      <c r="I103" s="5"/>
      <c r="J103" s="5" t="n">
        <f aca="false">10*LOG(Measurements!J103^2+Measurements!K103^2)</f>
        <v>-104.479774269683</v>
      </c>
      <c r="K103" s="5"/>
      <c r="L103" s="5" t="n">
        <f aca="false">10*LOG(Measurements!L103^2+Measurements!M103^2)</f>
        <v>-101.015670085819</v>
      </c>
      <c r="M103" s="5"/>
      <c r="N103" s="5" t="n">
        <f aca="false">10*LOG(Measurements!N103^2+Measurements!O103^2)</f>
        <v>-99.211440303354</v>
      </c>
      <c r="O103" s="5"/>
      <c r="P103" s="5" t="n">
        <f aca="false">10*LOG(Measurements!P103^2+Measurements!Q103^2)</f>
        <v>-102.484112068183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9134573995241</v>
      </c>
      <c r="U103" s="5"/>
      <c r="V103" s="5" t="n">
        <f aca="false">10*LOG(Measurements!V103^2+Measurements!W103^2)</f>
        <v>-54.9394745383047</v>
      </c>
      <c r="W103" s="5"/>
      <c r="X103" s="5" t="n">
        <f aca="false">10*LOG(Measurements!X103^2+Measurements!Y103^2)</f>
        <v>-73.7238262320791</v>
      </c>
      <c r="Y103" s="5"/>
      <c r="Z103" s="5" t="n">
        <f aca="false">10*LOG(Measurements!Z103^2+Measurements!AA103^2)</f>
        <v>-111.003670080219</v>
      </c>
      <c r="AA103" s="5"/>
      <c r="AB103" s="5" t="n">
        <f aca="false">10*LOG(Measurements!AB103^2+Measurements!AC103^2)</f>
        <v>-102.747320674359</v>
      </c>
      <c r="AC103" s="5"/>
      <c r="AD103" s="5" t="n">
        <f aca="false">10*LOG(Measurements!AD103^2+Measurements!AE103^2)</f>
        <v>-102.431589676344</v>
      </c>
      <c r="AE103" s="5"/>
      <c r="AF103" s="5" t="n">
        <f aca="false">10*LOG(Measurements!AF103^2+Measurements!AG103^2)</f>
        <v>-97.0037374618045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738595572549</v>
      </c>
      <c r="AM103" s="5"/>
      <c r="AN103" s="5" t="n">
        <f aca="false">10*LOG(Measurements!AN103^2+Measurements!AO103^2)</f>
        <v>-52.6884770965108</v>
      </c>
      <c r="AO103" s="5"/>
      <c r="AP103" s="5" t="n">
        <f aca="false">10*LOG(Measurements!AP103^2+Measurements!AQ103^2)</f>
        <v>-102.411847994946</v>
      </c>
      <c r="AQ103" s="5"/>
      <c r="AR103" s="5" t="n">
        <f aca="false">10*LOG(Measurements!AR103^2+Measurements!AS103^2)</f>
        <v>-117.641021420831</v>
      </c>
      <c r="AS103" s="5"/>
      <c r="AT103" s="5" t="n">
        <f aca="false">10*LOG(Measurements!AT103^2+Measurements!AU103^2)</f>
        <v>-99.5494813292927</v>
      </c>
      <c r="AU103" s="5"/>
      <c r="AV103" s="5" t="n">
        <f aca="false">10*LOG(Measurements!AV103^2+Measurements!AW103^2)</f>
        <v>-96.4332491672912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8767669560903</v>
      </c>
      <c r="BE103" s="5"/>
      <c r="BF103" s="5" t="n">
        <f aca="false">10*LOG(Measurements!BF103^2+Measurements!BG103^2)</f>
        <v>-103.063819846452</v>
      </c>
      <c r="BG103" s="5"/>
      <c r="BH103" s="5" t="n">
        <f aca="false">10*LOG(Measurements!BH103^2+Measurements!BI103^2)</f>
        <v>-103.71441707286</v>
      </c>
      <c r="BI103" s="5"/>
      <c r="BJ103" s="5" t="n">
        <f aca="false">10*LOG(Measurements!BJ103^2+Measurements!BK103^2)</f>
        <v>-107.192859269539</v>
      </c>
      <c r="BK103" s="5"/>
      <c r="BL103" s="5" t="n">
        <f aca="false">10*LOG(Measurements!BL103^2+Measurements!BM103^2)</f>
        <v>-99.7918933818452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6229893003624</v>
      </c>
      <c r="BW103" s="5"/>
      <c r="BX103" s="5" t="n">
        <f aca="false">10*LOG(Measurements!BX103^2+Measurements!BY103^2)</f>
        <v>-62.5764907490089</v>
      </c>
      <c r="BZ103" s="5" t="n">
        <f aca="false">10*LOG(Measurements!BZ103^2+Measurements!CA103^2)</f>
        <v>-55.4517566144794</v>
      </c>
      <c r="CB103" s="5" t="n">
        <f aca="false">10*LOG(Measurements!CB103^2+Measurements!CC103^2)</f>
        <v>-55.255211587965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5.7784195955798</v>
      </c>
      <c r="CO103" s="5"/>
      <c r="CP103" s="5" t="n">
        <f aca="false">10*LOG(Measurements!CP103^2+Measurements!CQ103^2)</f>
        <v>-54.4367994834986</v>
      </c>
      <c r="CQ103" s="5"/>
      <c r="CR103" s="5" t="n">
        <f aca="false">10*LOG(Measurements!CR103^2+Measurements!CS103^2)</f>
        <v>-69.7168445223086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8914227737608</v>
      </c>
      <c r="DG103" s="5"/>
      <c r="DH103" s="5" t="n">
        <f aca="false">10*LOG(Measurements!DH103^2+Measurements!DI103^2)</f>
        <v>-49.1347798840854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4.435502674522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1398943151875</v>
      </c>
      <c r="C104" s="5"/>
      <c r="D104" s="5" t="n">
        <f aca="false">10*LOG(Measurements!D104^2+Measurements!E104^2)</f>
        <v>-70.1552594752595</v>
      </c>
      <c r="E104" s="5"/>
      <c r="F104" s="5" t="n">
        <f aca="false">10*LOG(Measurements!F104^2+Measurements!G104^2)</f>
        <v>-57.0387925657449</v>
      </c>
      <c r="G104" s="5"/>
      <c r="H104" s="5" t="n">
        <f aca="false">10*LOG(Measurements!H104^2+Measurements!I104^2)</f>
        <v>-57.6875434721923</v>
      </c>
      <c r="I104" s="5"/>
      <c r="J104" s="5" t="n">
        <f aca="false">10*LOG(Measurements!J104^2+Measurements!K104^2)</f>
        <v>-95.5458174371422</v>
      </c>
      <c r="K104" s="5"/>
      <c r="L104" s="5" t="n">
        <f aca="false">10*LOG(Measurements!L104^2+Measurements!M104^2)</f>
        <v>-99.1481507429142</v>
      </c>
      <c r="M104" s="5"/>
      <c r="N104" s="5" t="n">
        <f aca="false">10*LOG(Measurements!N104^2+Measurements!O104^2)</f>
        <v>-108.003242149695</v>
      </c>
      <c r="O104" s="5"/>
      <c r="P104" s="5" t="n">
        <f aca="false">10*LOG(Measurements!P104^2+Measurements!Q104^2)</f>
        <v>-114.533188388344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6.2319924508726</v>
      </c>
      <c r="U104" s="5"/>
      <c r="V104" s="5" t="n">
        <f aca="false">10*LOG(Measurements!V104^2+Measurements!W104^2)</f>
        <v>-54.7705394035233</v>
      </c>
      <c r="W104" s="5"/>
      <c r="X104" s="5" t="n">
        <f aca="false">10*LOG(Measurements!X104^2+Measurements!Y104^2)</f>
        <v>-72.821893678948</v>
      </c>
      <c r="Y104" s="5"/>
      <c r="Z104" s="5" t="n">
        <f aca="false">10*LOG(Measurements!Z104^2+Measurements!AA104^2)</f>
        <v>-108.346664904744</v>
      </c>
      <c r="AA104" s="5"/>
      <c r="AB104" s="5" t="n">
        <f aca="false">10*LOG(Measurements!AB104^2+Measurements!AC104^2)</f>
        <v>-111.41862660681</v>
      </c>
      <c r="AC104" s="5"/>
      <c r="AD104" s="5" t="n">
        <f aca="false">10*LOG(Measurements!AD104^2+Measurements!AE104^2)</f>
        <v>-102.011916972068</v>
      </c>
      <c r="AE104" s="5"/>
      <c r="AF104" s="5" t="n">
        <f aca="false">10*LOG(Measurements!AF104^2+Measurements!AG104^2)</f>
        <v>-93.946935164876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5419524111148</v>
      </c>
      <c r="AM104" s="5"/>
      <c r="AN104" s="5" t="n">
        <f aca="false">10*LOG(Measurements!AN104^2+Measurements!AO104^2)</f>
        <v>-52.6751767118675</v>
      </c>
      <c r="AO104" s="5"/>
      <c r="AP104" s="5" t="n">
        <f aca="false">10*LOG(Measurements!AP104^2+Measurements!AQ104^2)</f>
        <v>-95.9498762532567</v>
      </c>
      <c r="AQ104" s="5"/>
      <c r="AR104" s="5" t="n">
        <f aca="false">10*LOG(Measurements!AR104^2+Measurements!AS104^2)</f>
        <v>-104.082592722855</v>
      </c>
      <c r="AS104" s="5"/>
      <c r="AT104" s="5" t="n">
        <f aca="false">10*LOG(Measurements!AT104^2+Measurements!AU104^2)</f>
        <v>-107.707821467156</v>
      </c>
      <c r="AU104" s="5"/>
      <c r="AV104" s="5" t="n">
        <f aca="false">10*LOG(Measurements!AV104^2+Measurements!AW104^2)</f>
        <v>-101.53288913398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1.6880893529011</v>
      </c>
      <c r="BE104" s="5"/>
      <c r="BF104" s="5" t="n">
        <f aca="false">10*LOG(Measurements!BF104^2+Measurements!BG104^2)</f>
        <v>-102.896511822174</v>
      </c>
      <c r="BG104" s="5"/>
      <c r="BH104" s="5" t="n">
        <f aca="false">10*LOG(Measurements!BH104^2+Measurements!BI104^2)</f>
        <v>-115.93830362072</v>
      </c>
      <c r="BI104" s="5"/>
      <c r="BJ104" s="5" t="n">
        <f aca="false">10*LOG(Measurements!BJ104^2+Measurements!BK104^2)</f>
        <v>-104.826202884077</v>
      </c>
      <c r="BK104" s="5"/>
      <c r="BL104" s="5" t="n">
        <f aca="false">10*LOG(Measurements!BL104^2+Measurements!BM104^2)</f>
        <v>-94.8647176956099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2338498357569</v>
      </c>
      <c r="BW104" s="5"/>
      <c r="BX104" s="5" t="n">
        <f aca="false">10*LOG(Measurements!BX104^2+Measurements!BY104^2)</f>
        <v>-62.8684033978222</v>
      </c>
      <c r="BZ104" s="5" t="n">
        <f aca="false">10*LOG(Measurements!BZ104^2+Measurements!CA104^2)</f>
        <v>-54.7726469369681</v>
      </c>
      <c r="CB104" s="5" t="n">
        <f aca="false">10*LOG(Measurements!CB104^2+Measurements!CC104^2)</f>
        <v>-54.9330486212706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25985751247</v>
      </c>
      <c r="CO104" s="5"/>
      <c r="CP104" s="5" t="n">
        <f aca="false">10*LOG(Measurements!CP104^2+Measurements!CQ104^2)</f>
        <v>-54.2854541033132</v>
      </c>
      <c r="CQ104" s="5"/>
      <c r="CR104" s="5" t="n">
        <f aca="false">10*LOG(Measurements!CR104^2+Measurements!CS104^2)</f>
        <v>-68.3977445964726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4648826364726</v>
      </c>
      <c r="DG104" s="5"/>
      <c r="DH104" s="5" t="n">
        <f aca="false">10*LOG(Measurements!DH104^2+Measurements!DI104^2)</f>
        <v>-48.9526233987049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3.7245377896424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663661156496</v>
      </c>
      <c r="C105" s="5"/>
      <c r="D105" s="5" t="n">
        <f aca="false">10*LOG(Measurements!D105^2+Measurements!E105^2)</f>
        <v>-69.6789687250061</v>
      </c>
      <c r="E105" s="5"/>
      <c r="F105" s="5" t="n">
        <f aca="false">10*LOG(Measurements!F105^2+Measurements!G105^2)</f>
        <v>-56.8608408044976</v>
      </c>
      <c r="G105" s="5"/>
      <c r="H105" s="5" t="n">
        <f aca="false">10*LOG(Measurements!H105^2+Measurements!I105^2)</f>
        <v>-56.8287298405626</v>
      </c>
      <c r="I105" s="5"/>
      <c r="J105" s="5" t="n">
        <f aca="false">10*LOG(Measurements!J105^2+Measurements!K105^2)</f>
        <v>-102.18838865395</v>
      </c>
      <c r="K105" s="5"/>
      <c r="L105" s="5" t="n">
        <f aca="false">10*LOG(Measurements!L105^2+Measurements!M105^2)</f>
        <v>-105.035069064869</v>
      </c>
      <c r="M105" s="5"/>
      <c r="N105" s="5" t="n">
        <f aca="false">10*LOG(Measurements!N105^2+Measurements!O105^2)</f>
        <v>-98.313339856305</v>
      </c>
      <c r="O105" s="5"/>
      <c r="P105" s="5" t="n">
        <f aca="false">10*LOG(Measurements!P105^2+Measurements!Q105^2)</f>
        <v>-104.90582354231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7687681866773</v>
      </c>
      <c r="U105" s="5"/>
      <c r="V105" s="5" t="n">
        <f aca="false">10*LOG(Measurements!V105^2+Measurements!W105^2)</f>
        <v>-55.6463924495215</v>
      </c>
      <c r="W105" s="5"/>
      <c r="X105" s="5" t="n">
        <f aca="false">10*LOG(Measurements!X105^2+Measurements!Y105^2)</f>
        <v>-72.1016208205732</v>
      </c>
      <c r="Y105" s="5"/>
      <c r="Z105" s="5" t="n">
        <f aca="false">10*LOG(Measurements!Z105^2+Measurements!AA105^2)</f>
        <v>-102.706548289184</v>
      </c>
      <c r="AA105" s="5"/>
      <c r="AB105" s="5" t="n">
        <f aca="false">10*LOG(Measurements!AB105^2+Measurements!AC105^2)</f>
        <v>-101.193810826453</v>
      </c>
      <c r="AC105" s="5"/>
      <c r="AD105" s="5" t="n">
        <f aca="false">10*LOG(Measurements!AD105^2+Measurements!AE105^2)</f>
        <v>-99.221862065479</v>
      </c>
      <c r="AE105" s="5"/>
      <c r="AF105" s="5" t="n">
        <f aca="false">10*LOG(Measurements!AF105^2+Measurements!AG105^2)</f>
        <v>-96.8350424077402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2476496993237</v>
      </c>
      <c r="AM105" s="5"/>
      <c r="AN105" s="5" t="n">
        <f aca="false">10*LOG(Measurements!AN105^2+Measurements!AO105^2)</f>
        <v>-52.3771279010733</v>
      </c>
      <c r="AO105" s="5"/>
      <c r="AP105" s="5" t="n">
        <f aca="false">10*LOG(Measurements!AP105^2+Measurements!AQ105^2)</f>
        <v>-118.638303874012</v>
      </c>
      <c r="AQ105" s="5"/>
      <c r="AR105" s="5" t="n">
        <f aca="false">10*LOG(Measurements!AR105^2+Measurements!AS105^2)</f>
        <v>-104.634315051872</v>
      </c>
      <c r="AS105" s="5"/>
      <c r="AT105" s="5" t="n">
        <f aca="false">10*LOG(Measurements!AT105^2+Measurements!AU105^2)</f>
        <v>-101.608175356225</v>
      </c>
      <c r="AU105" s="5"/>
      <c r="AV105" s="5" t="n">
        <f aca="false">10*LOG(Measurements!AV105^2+Measurements!AW105^2)</f>
        <v>-98.2074768854759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7446034463794</v>
      </c>
      <c r="BE105" s="5"/>
      <c r="BF105" s="5" t="n">
        <f aca="false">10*LOG(Measurements!BF105^2+Measurements!BG105^2)</f>
        <v>-101.491396191791</v>
      </c>
      <c r="BG105" s="5"/>
      <c r="BH105" s="5" t="n">
        <f aca="false">10*LOG(Measurements!BH105^2+Measurements!BI105^2)</f>
        <v>-107.824125694532</v>
      </c>
      <c r="BI105" s="5"/>
      <c r="BJ105" s="5" t="n">
        <f aca="false">10*LOG(Measurements!BJ105^2+Measurements!BK105^2)</f>
        <v>-101.902688591313</v>
      </c>
      <c r="BK105" s="5"/>
      <c r="BL105" s="5" t="n">
        <f aca="false">10*LOG(Measurements!BL105^2+Measurements!BM105^2)</f>
        <v>-98.346330894060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021530010312</v>
      </c>
      <c r="BW105" s="5"/>
      <c r="BX105" s="5" t="n">
        <f aca="false">10*LOG(Measurements!BX105^2+Measurements!BY105^2)</f>
        <v>-61.3999890202454</v>
      </c>
      <c r="BZ105" s="5" t="n">
        <f aca="false">10*LOG(Measurements!BZ105^2+Measurements!CA105^2)</f>
        <v>-54.4465979839435</v>
      </c>
      <c r="CB105" s="5" t="n">
        <f aca="false">10*LOG(Measurements!CB105^2+Measurements!CC105^2)</f>
        <v>-55.0836176718998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3666961390967</v>
      </c>
      <c r="CO105" s="5"/>
      <c r="CP105" s="5" t="n">
        <f aca="false">10*LOG(Measurements!CP105^2+Measurements!CQ105^2)</f>
        <v>-54.1049803550883</v>
      </c>
      <c r="CQ105" s="5"/>
      <c r="CR105" s="5" t="n">
        <f aca="false">10*LOG(Measurements!CR105^2+Measurements!CS105^2)</f>
        <v>-69.290103257317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0701704116121</v>
      </c>
      <c r="DG105" s="5"/>
      <c r="DH105" s="5" t="n">
        <f aca="false">10*LOG(Measurements!DH105^2+Measurements!DI105^2)</f>
        <v>-48.3605091836782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415887194829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2915045060779</v>
      </c>
      <c r="C106" s="5"/>
      <c r="D106" s="5" t="n">
        <f aca="false">10*LOG(Measurements!D106^2+Measurements!E106^2)</f>
        <v>-72.080598426257</v>
      </c>
      <c r="E106" s="5"/>
      <c r="F106" s="5" t="n">
        <f aca="false">10*LOG(Measurements!F106^2+Measurements!G106^2)</f>
        <v>-56.7256364015879</v>
      </c>
      <c r="G106" s="5"/>
      <c r="H106" s="5" t="n">
        <f aca="false">10*LOG(Measurements!H106^2+Measurements!I106^2)</f>
        <v>-56.4516601494489</v>
      </c>
      <c r="I106" s="5"/>
      <c r="J106" s="5" t="n">
        <f aca="false">10*LOG(Measurements!J106^2+Measurements!K106^2)</f>
        <v>-95.977376803576</v>
      </c>
      <c r="K106" s="5"/>
      <c r="L106" s="5" t="n">
        <f aca="false">10*LOG(Measurements!L106^2+Measurements!M106^2)</f>
        <v>-95.8489092355164</v>
      </c>
      <c r="M106" s="5"/>
      <c r="N106" s="5" t="n">
        <f aca="false">10*LOG(Measurements!N106^2+Measurements!O106^2)</f>
        <v>-104.991022150412</v>
      </c>
      <c r="O106" s="5"/>
      <c r="P106" s="5" t="n">
        <f aca="false">10*LOG(Measurements!P106^2+Measurements!Q106^2)</f>
        <v>-98.094041722142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497765351251</v>
      </c>
      <c r="U106" s="5"/>
      <c r="V106" s="5" t="n">
        <f aca="false">10*LOG(Measurements!V106^2+Measurements!W106^2)</f>
        <v>-55.8140498763292</v>
      </c>
      <c r="W106" s="5"/>
      <c r="X106" s="5" t="n">
        <f aca="false">10*LOG(Measurements!X106^2+Measurements!Y106^2)</f>
        <v>-71.9782335100649</v>
      </c>
      <c r="Y106" s="5"/>
      <c r="Z106" s="5" t="n">
        <f aca="false">10*LOG(Measurements!Z106^2+Measurements!AA106^2)</f>
        <v>-102.036534078603</v>
      </c>
      <c r="AA106" s="5"/>
      <c r="AB106" s="5" t="n">
        <f aca="false">10*LOG(Measurements!AB106^2+Measurements!AC106^2)</f>
        <v>-101.622286564462</v>
      </c>
      <c r="AC106" s="5"/>
      <c r="AD106" s="5" t="n">
        <f aca="false">10*LOG(Measurements!AD106^2+Measurements!AE106^2)</f>
        <v>-97.9065325754993</v>
      </c>
      <c r="AE106" s="5"/>
      <c r="AF106" s="5" t="n">
        <f aca="false">10*LOG(Measurements!AF106^2+Measurements!AG106^2)</f>
        <v>-101.26352577893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4197130687311</v>
      </c>
      <c r="AM106" s="5"/>
      <c r="AN106" s="5" t="n">
        <f aca="false">10*LOG(Measurements!AN106^2+Measurements!AO106^2)</f>
        <v>-51.7971758123465</v>
      </c>
      <c r="AO106" s="5"/>
      <c r="AP106" s="5" t="n">
        <f aca="false">10*LOG(Measurements!AP106^2+Measurements!AQ106^2)</f>
        <v>-97.8766370464037</v>
      </c>
      <c r="AQ106" s="5"/>
      <c r="AR106" s="5" t="n">
        <f aca="false">10*LOG(Measurements!AR106^2+Measurements!AS106^2)</f>
        <v>-95.9140604981808</v>
      </c>
      <c r="AS106" s="5"/>
      <c r="AT106" s="5" t="n">
        <f aca="false">10*LOG(Measurements!AT106^2+Measurements!AU106^2)</f>
        <v>-98.2035593893314</v>
      </c>
      <c r="AU106" s="5"/>
      <c r="AV106" s="5" t="n">
        <f aca="false">10*LOG(Measurements!AV106^2+Measurements!AW106^2)</f>
        <v>-100.19877717646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2733442910061</v>
      </c>
      <c r="BE106" s="5"/>
      <c r="BF106" s="5" t="n">
        <f aca="false">10*LOG(Measurements!BF106^2+Measurements!BG106^2)</f>
        <v>-106.611764379793</v>
      </c>
      <c r="BG106" s="5"/>
      <c r="BH106" s="5" t="n">
        <f aca="false">10*LOG(Measurements!BH106^2+Measurements!BI106^2)</f>
        <v>-99.8451540674103</v>
      </c>
      <c r="BI106" s="5"/>
      <c r="BJ106" s="5" t="n">
        <f aca="false">10*LOG(Measurements!BJ106^2+Measurements!BK106^2)</f>
        <v>-102.008589557206</v>
      </c>
      <c r="BK106" s="5"/>
      <c r="BL106" s="5" t="n">
        <f aca="false">10*LOG(Measurements!BL106^2+Measurements!BM106^2)</f>
        <v>-100.588526187017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3.1996322476603</v>
      </c>
      <c r="BW106" s="5"/>
      <c r="BX106" s="5" t="n">
        <f aca="false">10*LOG(Measurements!BX106^2+Measurements!BY106^2)</f>
        <v>-61.4302136666102</v>
      </c>
      <c r="BZ106" s="5" t="n">
        <f aca="false">10*LOG(Measurements!BZ106^2+Measurements!CA106^2)</f>
        <v>-54.518127376607</v>
      </c>
      <c r="CB106" s="5" t="n">
        <f aca="false">10*LOG(Measurements!CB106^2+Measurements!CC106^2)</f>
        <v>-54.970234306866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1344723539392</v>
      </c>
      <c r="CO106" s="5"/>
      <c r="CP106" s="5" t="n">
        <f aca="false">10*LOG(Measurements!CP106^2+Measurements!CQ106^2)</f>
        <v>-53.9973508824571</v>
      </c>
      <c r="CQ106" s="5"/>
      <c r="CR106" s="5" t="n">
        <f aca="false">10*LOG(Measurements!CR106^2+Measurements!CS106^2)</f>
        <v>-70.1467151745357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2756966457942</v>
      </c>
      <c r="DG106" s="5"/>
      <c r="DH106" s="5" t="n">
        <f aca="false">10*LOG(Measurements!DH106^2+Measurements!DI106^2)</f>
        <v>-48.061079804537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0284825366421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267367661657</v>
      </c>
      <c r="C107" s="5"/>
      <c r="D107" s="5" t="n">
        <f aca="false">10*LOG(Measurements!D107^2+Measurements!E107^2)</f>
        <v>-70.3836360904001</v>
      </c>
      <c r="E107" s="5"/>
      <c r="F107" s="5" t="n">
        <f aca="false">10*LOG(Measurements!F107^2+Measurements!G107^2)</f>
        <v>-56.3475171626491</v>
      </c>
      <c r="G107" s="5"/>
      <c r="H107" s="5" t="n">
        <f aca="false">10*LOG(Measurements!H107^2+Measurements!I107^2)</f>
        <v>-56.8771482192968</v>
      </c>
      <c r="I107" s="5"/>
      <c r="J107" s="5" t="n">
        <f aca="false">10*LOG(Measurements!J107^2+Measurements!K107^2)</f>
        <v>-99.8788440098254</v>
      </c>
      <c r="K107" s="5"/>
      <c r="L107" s="5" t="n">
        <f aca="false">10*LOG(Measurements!L107^2+Measurements!M107^2)</f>
        <v>-104.995490063828</v>
      </c>
      <c r="M107" s="5"/>
      <c r="N107" s="5" t="n">
        <f aca="false">10*LOG(Measurements!N107^2+Measurements!O107^2)</f>
        <v>-128.801159288315</v>
      </c>
      <c r="O107" s="5"/>
      <c r="P107" s="5" t="n">
        <f aca="false">10*LOG(Measurements!P107^2+Measurements!Q107^2)</f>
        <v>-98.0752324153883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0458918706655</v>
      </c>
      <c r="U107" s="5"/>
      <c r="V107" s="5" t="n">
        <f aca="false">10*LOG(Measurements!V107^2+Measurements!W107^2)</f>
        <v>-55.1336566363317</v>
      </c>
      <c r="W107" s="5"/>
      <c r="X107" s="5" t="n">
        <f aca="false">10*LOG(Measurements!X107^2+Measurements!Y107^2)</f>
        <v>-72.6441955919251</v>
      </c>
      <c r="Y107" s="5"/>
      <c r="Z107" s="5" t="n">
        <f aca="false">10*LOG(Measurements!Z107^2+Measurements!AA107^2)</f>
        <v>-94.7096349007136</v>
      </c>
      <c r="AA107" s="5"/>
      <c r="AB107" s="5" t="n">
        <f aca="false">10*LOG(Measurements!AB107^2+Measurements!AC107^2)</f>
        <v>-106.042630836003</v>
      </c>
      <c r="AC107" s="5"/>
      <c r="AD107" s="5" t="n">
        <f aca="false">10*LOG(Measurements!AD107^2+Measurements!AE107^2)</f>
        <v>-97.9873414927035</v>
      </c>
      <c r="AE107" s="5"/>
      <c r="AF107" s="5" t="n">
        <f aca="false">10*LOG(Measurements!AF107^2+Measurements!AG107^2)</f>
        <v>-103.546577571567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8033230124707</v>
      </c>
      <c r="AM107" s="5"/>
      <c r="AN107" s="5" t="n">
        <f aca="false">10*LOG(Measurements!AN107^2+Measurements!AO107^2)</f>
        <v>-51.5028473776888</v>
      </c>
      <c r="AO107" s="5"/>
      <c r="AP107" s="5" t="n">
        <f aca="false">10*LOG(Measurements!AP107^2+Measurements!AQ107^2)</f>
        <v>-110.276098977187</v>
      </c>
      <c r="AQ107" s="5"/>
      <c r="AR107" s="5" t="n">
        <f aca="false">10*LOG(Measurements!AR107^2+Measurements!AS107^2)</f>
        <v>-100.407987765623</v>
      </c>
      <c r="AS107" s="5"/>
      <c r="AT107" s="5" t="n">
        <f aca="false">10*LOG(Measurements!AT107^2+Measurements!AU107^2)</f>
        <v>-97.6913967868121</v>
      </c>
      <c r="AU107" s="5"/>
      <c r="AV107" s="5" t="n">
        <f aca="false">10*LOG(Measurements!AV107^2+Measurements!AW107^2)</f>
        <v>-97.241161512094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9529988007614</v>
      </c>
      <c r="BE107" s="5"/>
      <c r="BF107" s="5" t="n">
        <f aca="false">10*LOG(Measurements!BF107^2+Measurements!BG107^2)</f>
        <v>-98.4085097145491</v>
      </c>
      <c r="BG107" s="5"/>
      <c r="BH107" s="5" t="n">
        <f aca="false">10*LOG(Measurements!BH107^2+Measurements!BI107^2)</f>
        <v>-98.5167636932279</v>
      </c>
      <c r="BI107" s="5"/>
      <c r="BJ107" s="5" t="n">
        <f aca="false">10*LOG(Measurements!BJ107^2+Measurements!BK107^2)</f>
        <v>-106.877472765428</v>
      </c>
      <c r="BK107" s="5"/>
      <c r="BL107" s="5" t="n">
        <f aca="false">10*LOG(Measurements!BL107^2+Measurements!BM107^2)</f>
        <v>-104.40490077832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3.0992195815165</v>
      </c>
      <c r="BW107" s="5"/>
      <c r="BX107" s="5" t="n">
        <f aca="false">10*LOG(Measurements!BX107^2+Measurements!BY107^2)</f>
        <v>-61.7083708036477</v>
      </c>
      <c r="BZ107" s="5" t="n">
        <f aca="false">10*LOG(Measurements!BZ107^2+Measurements!CA107^2)</f>
        <v>-54.8520316580292</v>
      </c>
      <c r="CB107" s="5" t="n">
        <f aca="false">10*LOG(Measurements!CB107^2+Measurements!CC107^2)</f>
        <v>-55.0804020862399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686112301911</v>
      </c>
      <c r="CO107" s="5"/>
      <c r="CP107" s="5" t="n">
        <f aca="false">10*LOG(Measurements!CP107^2+Measurements!CQ107^2)</f>
        <v>-53.6186967242312</v>
      </c>
      <c r="CQ107" s="5"/>
      <c r="CR107" s="5" t="n">
        <f aca="false">10*LOG(Measurements!CR107^2+Measurements!CS107^2)</f>
        <v>-70.024794986778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670711251643</v>
      </c>
      <c r="DG107" s="5"/>
      <c r="DH107" s="5" t="n">
        <f aca="false">10*LOG(Measurements!DH107^2+Measurements!DI107^2)</f>
        <v>-48.2082529716809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1920461187155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0615326831909</v>
      </c>
      <c r="C108" s="5"/>
      <c r="D108" s="5" t="n">
        <f aca="false">10*LOG(Measurements!D108^2+Measurements!E108^2)</f>
        <v>-68.8114501990357</v>
      </c>
      <c r="E108" s="5"/>
      <c r="F108" s="5" t="n">
        <f aca="false">10*LOG(Measurements!F108^2+Measurements!G108^2)</f>
        <v>-56.7547409618895</v>
      </c>
      <c r="G108" s="5"/>
      <c r="H108" s="5" t="n">
        <f aca="false">10*LOG(Measurements!H108^2+Measurements!I108^2)</f>
        <v>-56.5370025776128</v>
      </c>
      <c r="I108" s="5"/>
      <c r="J108" s="5" t="n">
        <f aca="false">10*LOG(Measurements!J108^2+Measurements!K108^2)</f>
        <v>-103.059555930189</v>
      </c>
      <c r="K108" s="5"/>
      <c r="L108" s="5" t="n">
        <f aca="false">10*LOG(Measurements!L108^2+Measurements!M108^2)</f>
        <v>-103.666457514172</v>
      </c>
      <c r="M108" s="5"/>
      <c r="N108" s="5" t="n">
        <f aca="false">10*LOG(Measurements!N108^2+Measurements!O108^2)</f>
        <v>-106.52317122605</v>
      </c>
      <c r="O108" s="5"/>
      <c r="P108" s="5" t="n">
        <f aca="false">10*LOG(Measurements!P108^2+Measurements!Q108^2)</f>
        <v>-101.831150090757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1092781488195</v>
      </c>
      <c r="U108" s="5"/>
      <c r="V108" s="5" t="n">
        <f aca="false">10*LOG(Measurements!V108^2+Measurements!W108^2)</f>
        <v>-54.427039530601</v>
      </c>
      <c r="W108" s="5"/>
      <c r="X108" s="5" t="n">
        <f aca="false">10*LOG(Measurements!X108^2+Measurements!Y108^2)</f>
        <v>-73.5148129530952</v>
      </c>
      <c r="Y108" s="5"/>
      <c r="Z108" s="5" t="n">
        <f aca="false">10*LOG(Measurements!Z108^2+Measurements!AA108^2)</f>
        <v>-99.0604123388626</v>
      </c>
      <c r="AA108" s="5"/>
      <c r="AB108" s="5" t="n">
        <f aca="false">10*LOG(Measurements!AB108^2+Measurements!AC108^2)</f>
        <v>-97.8509798627831</v>
      </c>
      <c r="AC108" s="5"/>
      <c r="AD108" s="5" t="n">
        <f aca="false">10*LOG(Measurements!AD108^2+Measurements!AE108^2)</f>
        <v>-103.991950285455</v>
      </c>
      <c r="AE108" s="5"/>
      <c r="AF108" s="5" t="n">
        <f aca="false">10*LOG(Measurements!AF108^2+Measurements!AG108^2)</f>
        <v>-92.6388402677705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808277760508</v>
      </c>
      <c r="AM108" s="5"/>
      <c r="AN108" s="5" t="n">
        <f aca="false">10*LOG(Measurements!AN108^2+Measurements!AO108^2)</f>
        <v>-51.685822648821</v>
      </c>
      <c r="AO108" s="5"/>
      <c r="AP108" s="5" t="n">
        <f aca="false">10*LOG(Measurements!AP108^2+Measurements!AQ108^2)</f>
        <v>-100.999380595924</v>
      </c>
      <c r="AQ108" s="5"/>
      <c r="AR108" s="5" t="n">
        <f aca="false">10*LOG(Measurements!AR108^2+Measurements!AS108^2)</f>
        <v>-98.3727053604649</v>
      </c>
      <c r="AS108" s="5"/>
      <c r="AT108" s="5" t="n">
        <f aca="false">10*LOG(Measurements!AT108^2+Measurements!AU108^2)</f>
        <v>-107.912529750576</v>
      </c>
      <c r="AU108" s="5"/>
      <c r="AV108" s="5" t="n">
        <f aca="false">10*LOG(Measurements!AV108^2+Measurements!AW108^2)</f>
        <v>-105.310317718787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1404258751987</v>
      </c>
      <c r="BE108" s="5"/>
      <c r="BF108" s="5" t="n">
        <f aca="false">10*LOG(Measurements!BF108^2+Measurements!BG108^2)</f>
        <v>-104.702070670002</v>
      </c>
      <c r="BG108" s="5"/>
      <c r="BH108" s="5" t="n">
        <f aca="false">10*LOG(Measurements!BH108^2+Measurements!BI108^2)</f>
        <v>-100.96014731719</v>
      </c>
      <c r="BI108" s="5"/>
      <c r="BJ108" s="5" t="n">
        <f aca="false">10*LOG(Measurements!BJ108^2+Measurements!BK108^2)</f>
        <v>-112.471223488606</v>
      </c>
      <c r="BK108" s="5"/>
      <c r="BL108" s="5" t="n">
        <f aca="false">10*LOG(Measurements!BL108^2+Measurements!BM108^2)</f>
        <v>-98.878548216512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1.7720879638549</v>
      </c>
      <c r="BW108" s="5"/>
      <c r="BX108" s="5" t="n">
        <f aca="false">10*LOG(Measurements!BX108^2+Measurements!BY108^2)</f>
        <v>-61.1089537469173</v>
      </c>
      <c r="BZ108" s="5" t="n">
        <f aca="false">10*LOG(Measurements!BZ108^2+Measurements!CA108^2)</f>
        <v>-54.9305136638442</v>
      </c>
      <c r="CB108" s="5" t="n">
        <f aca="false">10*LOG(Measurements!CB108^2+Measurements!CC108^2)</f>
        <v>-55.369798059693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3.0486299088398</v>
      </c>
      <c r="CO108" s="5"/>
      <c r="CP108" s="5" t="n">
        <f aca="false">10*LOG(Measurements!CP108^2+Measurements!CQ108^2)</f>
        <v>-52.901261444156</v>
      </c>
      <c r="CQ108" s="5"/>
      <c r="CR108" s="5" t="n">
        <f aca="false">10*LOG(Measurements!CR108^2+Measurements!CS108^2)</f>
        <v>-69.7816397488897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6011733615058</v>
      </c>
      <c r="DG108" s="5"/>
      <c r="DH108" s="5" t="n">
        <f aca="false">10*LOG(Measurements!DH108^2+Measurements!DI108^2)</f>
        <v>-48.5762423655657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0522654770088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860067112432</v>
      </c>
      <c r="C109" s="5"/>
      <c r="D109" s="5" t="n">
        <f aca="false">10*LOG(Measurements!D109^2+Measurements!E109^2)</f>
        <v>-69.8971298682138</v>
      </c>
      <c r="E109" s="5"/>
      <c r="F109" s="5" t="n">
        <f aca="false">10*LOG(Measurements!F109^2+Measurements!G109^2)</f>
        <v>-56.9049700093948</v>
      </c>
      <c r="G109" s="5"/>
      <c r="H109" s="5" t="n">
        <f aca="false">10*LOG(Measurements!H109^2+Measurements!I109^2)</f>
        <v>-56.0668265512466</v>
      </c>
      <c r="I109" s="5"/>
      <c r="J109" s="5" t="n">
        <f aca="false">10*LOG(Measurements!J109^2+Measurements!K109^2)</f>
        <v>-101.849060500545</v>
      </c>
      <c r="K109" s="5"/>
      <c r="L109" s="5" t="n">
        <f aca="false">10*LOG(Measurements!L109^2+Measurements!M109^2)</f>
        <v>-96.2488053071332</v>
      </c>
      <c r="M109" s="5"/>
      <c r="N109" s="5" t="n">
        <f aca="false">10*LOG(Measurements!N109^2+Measurements!O109^2)</f>
        <v>-103.417219597559</v>
      </c>
      <c r="O109" s="5"/>
      <c r="P109" s="5" t="n">
        <f aca="false">10*LOG(Measurements!P109^2+Measurements!Q109^2)</f>
        <v>-105.223281389853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6627371768743</v>
      </c>
      <c r="U109" s="5"/>
      <c r="V109" s="5" t="n">
        <f aca="false">10*LOG(Measurements!V109^2+Measurements!W109^2)</f>
        <v>-54.6187675351978</v>
      </c>
      <c r="W109" s="5"/>
      <c r="X109" s="5" t="n">
        <f aca="false">10*LOG(Measurements!X109^2+Measurements!Y109^2)</f>
        <v>-72.9750266440954</v>
      </c>
      <c r="Y109" s="5"/>
      <c r="Z109" s="5" t="n">
        <f aca="false">10*LOG(Measurements!Z109^2+Measurements!AA109^2)</f>
        <v>-101.877616110132</v>
      </c>
      <c r="AA109" s="5"/>
      <c r="AB109" s="5" t="n">
        <f aca="false">10*LOG(Measurements!AB109^2+Measurements!AC109^2)</f>
        <v>-94.9063864723864</v>
      </c>
      <c r="AC109" s="5"/>
      <c r="AD109" s="5" t="n">
        <f aca="false">10*LOG(Measurements!AD109^2+Measurements!AE109^2)</f>
        <v>-97.1486970497468</v>
      </c>
      <c r="AE109" s="5"/>
      <c r="AF109" s="5" t="n">
        <f aca="false">10*LOG(Measurements!AF109^2+Measurements!AG109^2)</f>
        <v>-98.1660097239968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374336252878</v>
      </c>
      <c r="AM109" s="5"/>
      <c r="AN109" s="5" t="n">
        <f aca="false">10*LOG(Measurements!AN109^2+Measurements!AO109^2)</f>
        <v>-51.6916549216257</v>
      </c>
      <c r="AO109" s="5"/>
      <c r="AP109" s="5" t="n">
        <f aca="false">10*LOG(Measurements!AP109^2+Measurements!AQ109^2)</f>
        <v>-96.7326688721568</v>
      </c>
      <c r="AQ109" s="5"/>
      <c r="AR109" s="5" t="n">
        <f aca="false">10*LOG(Measurements!AR109^2+Measurements!AS109^2)</f>
        <v>-103.948375558788</v>
      </c>
      <c r="AS109" s="5"/>
      <c r="AT109" s="5" t="n">
        <f aca="false">10*LOG(Measurements!AT109^2+Measurements!AU109^2)</f>
        <v>-101.385643748099</v>
      </c>
      <c r="AU109" s="5"/>
      <c r="AV109" s="5" t="n">
        <f aca="false">10*LOG(Measurements!AV109^2+Measurements!AW109^2)</f>
        <v>-97.831489607416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3075788786388</v>
      </c>
      <c r="BE109" s="5"/>
      <c r="BF109" s="5" t="n">
        <f aca="false">10*LOG(Measurements!BF109^2+Measurements!BG109^2)</f>
        <v>-107.097605443917</v>
      </c>
      <c r="BG109" s="5"/>
      <c r="BH109" s="5" t="n">
        <f aca="false">10*LOG(Measurements!BH109^2+Measurements!BI109^2)</f>
        <v>-99.0791334637444</v>
      </c>
      <c r="BI109" s="5"/>
      <c r="BJ109" s="5" t="n">
        <f aca="false">10*LOG(Measurements!BJ109^2+Measurements!BK109^2)</f>
        <v>-101.710038881915</v>
      </c>
      <c r="BK109" s="5"/>
      <c r="BL109" s="5" t="n">
        <f aca="false">10*LOG(Measurements!BL109^2+Measurements!BM109^2)</f>
        <v>-96.7708561381852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782533835217</v>
      </c>
      <c r="BW109" s="5"/>
      <c r="BX109" s="5" t="n">
        <f aca="false">10*LOG(Measurements!BX109^2+Measurements!BY109^2)</f>
        <v>-59.6619755498449</v>
      </c>
      <c r="BZ109" s="5" t="n">
        <f aca="false">10*LOG(Measurements!BZ109^2+Measurements!CA109^2)</f>
        <v>-54.4119707885771</v>
      </c>
      <c r="CB109" s="5" t="n">
        <f aca="false">10*LOG(Measurements!CB109^2+Measurements!CC109^2)</f>
        <v>-54.6583791517358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8787381677499</v>
      </c>
      <c r="CO109" s="5"/>
      <c r="CP109" s="5" t="n">
        <f aca="false">10*LOG(Measurements!CP109^2+Measurements!CQ109^2)</f>
        <v>-52.3826294987222</v>
      </c>
      <c r="CQ109" s="5"/>
      <c r="CR109" s="5" t="n">
        <f aca="false">10*LOG(Measurements!CR109^2+Measurements!CS109^2)</f>
        <v>-71.1927474002741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8940165247985</v>
      </c>
      <c r="DG109" s="5"/>
      <c r="DH109" s="5" t="n">
        <f aca="false">10*LOG(Measurements!DH109^2+Measurements!DI109^2)</f>
        <v>-48.4824489744244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0244330244066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3824045209663</v>
      </c>
      <c r="C110" s="5"/>
      <c r="D110" s="5" t="n">
        <f aca="false">10*LOG(Measurements!D110^2+Measurements!E110^2)</f>
        <v>-69.9965701081935</v>
      </c>
      <c r="E110" s="5"/>
      <c r="F110" s="5" t="n">
        <f aca="false">10*LOG(Measurements!F110^2+Measurements!G110^2)</f>
        <v>-56.4648847215442</v>
      </c>
      <c r="G110" s="5"/>
      <c r="H110" s="5" t="n">
        <f aca="false">10*LOG(Measurements!H110^2+Measurements!I110^2)</f>
        <v>-56.0454389545304</v>
      </c>
      <c r="I110" s="5"/>
      <c r="J110" s="5" t="n">
        <f aca="false">10*LOG(Measurements!J110^2+Measurements!K110^2)</f>
        <v>-105.573926268738</v>
      </c>
      <c r="K110" s="5"/>
      <c r="L110" s="5" t="n">
        <f aca="false">10*LOG(Measurements!L110^2+Measurements!M110^2)</f>
        <v>-121.201349478828</v>
      </c>
      <c r="M110" s="5"/>
      <c r="N110" s="5" t="n">
        <f aca="false">10*LOG(Measurements!N110^2+Measurements!O110^2)</f>
        <v>-103.36766524669</v>
      </c>
      <c r="O110" s="5"/>
      <c r="P110" s="5" t="n">
        <f aca="false">10*LOG(Measurements!P110^2+Measurements!Q110^2)</f>
        <v>-95.3468766989084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1896470807405</v>
      </c>
      <c r="U110" s="5"/>
      <c r="V110" s="5" t="n">
        <f aca="false">10*LOG(Measurements!V110^2+Measurements!W110^2)</f>
        <v>-55.0180402012935</v>
      </c>
      <c r="W110" s="5"/>
      <c r="X110" s="5" t="n">
        <f aca="false">10*LOG(Measurements!X110^2+Measurements!Y110^2)</f>
        <v>-74.0668861537482</v>
      </c>
      <c r="Y110" s="5"/>
      <c r="Z110" s="5" t="n">
        <f aca="false">10*LOG(Measurements!Z110^2+Measurements!AA110^2)</f>
        <v>-102.562854628001</v>
      </c>
      <c r="AA110" s="5"/>
      <c r="AB110" s="5" t="n">
        <f aca="false">10*LOG(Measurements!AB110^2+Measurements!AC110^2)</f>
        <v>-104.291927464308</v>
      </c>
      <c r="AC110" s="5"/>
      <c r="AD110" s="5" t="n">
        <f aca="false">10*LOG(Measurements!AD110^2+Measurements!AE110^2)</f>
        <v>-102.157660136031</v>
      </c>
      <c r="AE110" s="5"/>
      <c r="AF110" s="5" t="n">
        <f aca="false">10*LOG(Measurements!AF110^2+Measurements!AG110^2)</f>
        <v>-98.626884431438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0797254079858</v>
      </c>
      <c r="AM110" s="5"/>
      <c r="AN110" s="5" t="n">
        <f aca="false">10*LOG(Measurements!AN110^2+Measurements!AO110^2)</f>
        <v>-51.5621795980791</v>
      </c>
      <c r="AO110" s="5"/>
      <c r="AP110" s="5" t="n">
        <f aca="false">10*LOG(Measurements!AP110^2+Measurements!AQ110^2)</f>
        <v>-98.7770999759441</v>
      </c>
      <c r="AQ110" s="5"/>
      <c r="AR110" s="5" t="n">
        <f aca="false">10*LOG(Measurements!AR110^2+Measurements!AS110^2)</f>
        <v>-96.3572965685888</v>
      </c>
      <c r="AS110" s="5"/>
      <c r="AT110" s="5" t="n">
        <f aca="false">10*LOG(Measurements!AT110^2+Measurements!AU110^2)</f>
        <v>-102.270493920882</v>
      </c>
      <c r="AU110" s="5"/>
      <c r="AV110" s="5" t="n">
        <f aca="false">10*LOG(Measurements!AV110^2+Measurements!AW110^2)</f>
        <v>-107.1843502429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0800275511465</v>
      </c>
      <c r="BE110" s="5"/>
      <c r="BF110" s="5" t="n">
        <f aca="false">10*LOG(Measurements!BF110^2+Measurements!BG110^2)</f>
        <v>-98.7800558955478</v>
      </c>
      <c r="BG110" s="5"/>
      <c r="BH110" s="5" t="n">
        <f aca="false">10*LOG(Measurements!BH110^2+Measurements!BI110^2)</f>
        <v>-105.652654401532</v>
      </c>
      <c r="BI110" s="5"/>
      <c r="BJ110" s="5" t="n">
        <f aca="false">10*LOG(Measurements!BJ110^2+Measurements!BK110^2)</f>
        <v>-107.514028834957</v>
      </c>
      <c r="BK110" s="5"/>
      <c r="BL110" s="5" t="n">
        <f aca="false">10*LOG(Measurements!BL110^2+Measurements!BM110^2)</f>
        <v>-100.40415692954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4778696585794</v>
      </c>
      <c r="BW110" s="5"/>
      <c r="BX110" s="5" t="n">
        <f aca="false">10*LOG(Measurements!BX110^2+Measurements!BY110^2)</f>
        <v>-59.0607955164647</v>
      </c>
      <c r="BZ110" s="5" t="n">
        <f aca="false">10*LOG(Measurements!BZ110^2+Measurements!CA110^2)</f>
        <v>-54.3399884578077</v>
      </c>
      <c r="CB110" s="5" t="n">
        <f aca="false">10*LOG(Measurements!CB110^2+Measurements!CC110^2)</f>
        <v>-54.5329726436486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5.846021279938</v>
      </c>
      <c r="CO110" s="5"/>
      <c r="CP110" s="5" t="n">
        <f aca="false">10*LOG(Measurements!CP110^2+Measurements!CQ110^2)</f>
        <v>-52.4316320652931</v>
      </c>
      <c r="CQ110" s="5"/>
      <c r="CR110" s="5" t="n">
        <f aca="false">10*LOG(Measurements!CR110^2+Measurements!CS110^2)</f>
        <v>-70.2880283029965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630705999339</v>
      </c>
      <c r="DG110" s="5"/>
      <c r="DH110" s="5" t="n">
        <f aca="false">10*LOG(Measurements!DH110^2+Measurements!DI110^2)</f>
        <v>-48.1292884408673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897712231278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5074825034884</v>
      </c>
      <c r="C111" s="5"/>
      <c r="D111" s="5" t="n">
        <f aca="false">10*LOG(Measurements!D111^2+Measurements!E111^2)</f>
        <v>-67.6138179573118</v>
      </c>
      <c r="E111" s="5"/>
      <c r="F111" s="5" t="n">
        <f aca="false">10*LOG(Measurements!F111^2+Measurements!G111^2)</f>
        <v>-55.9171754743361</v>
      </c>
      <c r="G111" s="5"/>
      <c r="H111" s="5" t="n">
        <f aca="false">10*LOG(Measurements!H111^2+Measurements!I111^2)</f>
        <v>-55.8789500115317</v>
      </c>
      <c r="I111" s="5"/>
      <c r="J111" s="5" t="n">
        <f aca="false">10*LOG(Measurements!J111^2+Measurements!K111^2)</f>
        <v>-105.612938821869</v>
      </c>
      <c r="K111" s="5"/>
      <c r="L111" s="5" t="n">
        <f aca="false">10*LOG(Measurements!L111^2+Measurements!M111^2)</f>
        <v>-100.831508593882</v>
      </c>
      <c r="M111" s="5"/>
      <c r="N111" s="5" t="n">
        <f aca="false">10*LOG(Measurements!N111^2+Measurements!O111^2)</f>
        <v>-133.252132871274</v>
      </c>
      <c r="O111" s="5"/>
      <c r="P111" s="5" t="n">
        <f aca="false">10*LOG(Measurements!P111^2+Measurements!Q111^2)</f>
        <v>-98.3113341711402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7635826879248</v>
      </c>
      <c r="U111" s="5"/>
      <c r="V111" s="5" t="n">
        <f aca="false">10*LOG(Measurements!V111^2+Measurements!W111^2)</f>
        <v>-55.1418037970321</v>
      </c>
      <c r="W111" s="5"/>
      <c r="X111" s="5" t="n">
        <f aca="false">10*LOG(Measurements!X111^2+Measurements!Y111^2)</f>
        <v>-75.3197488716303</v>
      </c>
      <c r="Y111" s="5"/>
      <c r="Z111" s="5" t="n">
        <f aca="false">10*LOG(Measurements!Z111^2+Measurements!AA111^2)</f>
        <v>-102.311866534287</v>
      </c>
      <c r="AA111" s="5"/>
      <c r="AB111" s="5" t="n">
        <f aca="false">10*LOG(Measurements!AB111^2+Measurements!AC111^2)</f>
        <v>-104.362902869539</v>
      </c>
      <c r="AC111" s="5"/>
      <c r="AD111" s="5" t="n">
        <f aca="false">10*LOG(Measurements!AD111^2+Measurements!AE111^2)</f>
        <v>-99.1988176605846</v>
      </c>
      <c r="AE111" s="5"/>
      <c r="AF111" s="5" t="n">
        <f aca="false">10*LOG(Measurements!AF111^2+Measurements!AG111^2)</f>
        <v>-107.75108134209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4953221674612</v>
      </c>
      <c r="AM111" s="5"/>
      <c r="AN111" s="5" t="n">
        <f aca="false">10*LOG(Measurements!AN111^2+Measurements!AO111^2)</f>
        <v>-51.2102920527935</v>
      </c>
      <c r="AO111" s="5"/>
      <c r="AP111" s="5" t="n">
        <f aca="false">10*LOG(Measurements!AP111^2+Measurements!AQ111^2)</f>
        <v>-101.517084663662</v>
      </c>
      <c r="AQ111" s="5"/>
      <c r="AR111" s="5" t="n">
        <f aca="false">10*LOG(Measurements!AR111^2+Measurements!AS111^2)</f>
        <v>-102.804246364598</v>
      </c>
      <c r="AS111" s="5"/>
      <c r="AT111" s="5" t="n">
        <f aca="false">10*LOG(Measurements!AT111^2+Measurements!AU111^2)</f>
        <v>-109.731972375045</v>
      </c>
      <c r="AU111" s="5"/>
      <c r="AV111" s="5" t="n">
        <f aca="false">10*LOG(Measurements!AV111^2+Measurements!AW111^2)</f>
        <v>-103.960924642159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2712786877364</v>
      </c>
      <c r="BE111" s="5"/>
      <c r="BF111" s="5" t="n">
        <f aca="false">10*LOG(Measurements!BF111^2+Measurements!BG111^2)</f>
        <v>-103.279014626377</v>
      </c>
      <c r="BG111" s="5"/>
      <c r="BH111" s="5" t="n">
        <f aca="false">10*LOG(Measurements!BH111^2+Measurements!BI111^2)</f>
        <v>-113.33922931321</v>
      </c>
      <c r="BI111" s="5"/>
      <c r="BJ111" s="5" t="n">
        <f aca="false">10*LOG(Measurements!BJ111^2+Measurements!BK111^2)</f>
        <v>-102.801390931855</v>
      </c>
      <c r="BK111" s="5"/>
      <c r="BL111" s="5" t="n">
        <f aca="false">10*LOG(Measurements!BL111^2+Measurements!BM111^2)</f>
        <v>-97.0343191645969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752603198302</v>
      </c>
      <c r="BW111" s="5"/>
      <c r="BX111" s="5" t="n">
        <f aca="false">10*LOG(Measurements!BX111^2+Measurements!BY111^2)</f>
        <v>-58.854364622235</v>
      </c>
      <c r="BZ111" s="5" t="n">
        <f aca="false">10*LOG(Measurements!BZ111^2+Measurements!CA111^2)</f>
        <v>-54.3141398015829</v>
      </c>
      <c r="CB111" s="5" t="n">
        <f aca="false">10*LOG(Measurements!CB111^2+Measurements!CC111^2)</f>
        <v>-54.6113819139451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5.3530672823487</v>
      </c>
      <c r="CO111" s="5"/>
      <c r="CP111" s="5" t="n">
        <f aca="false">10*LOG(Measurements!CP111^2+Measurements!CQ111^2)</f>
        <v>-52.7232785215668</v>
      </c>
      <c r="CQ111" s="5"/>
      <c r="CR111" s="5" t="n">
        <f aca="false">10*LOG(Measurements!CR111^2+Measurements!CS111^2)</f>
        <v>-70.4258251752858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6713171562101</v>
      </c>
      <c r="DG111" s="5"/>
      <c r="DH111" s="5" t="n">
        <f aca="false">10*LOG(Measurements!DH111^2+Measurements!DI111^2)</f>
        <v>-47.638297834601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2.322585120246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5.2964797194992</v>
      </c>
      <c r="C112" s="5"/>
      <c r="D112" s="5" t="n">
        <f aca="false">10*LOG(Measurements!D112^2+Measurements!E112^2)</f>
        <v>-64.7881588926019</v>
      </c>
      <c r="E112" s="5"/>
      <c r="F112" s="5" t="n">
        <f aca="false">10*LOG(Measurements!F112^2+Measurements!G112^2)</f>
        <v>-55.4987090152018</v>
      </c>
      <c r="G112" s="5"/>
      <c r="H112" s="5" t="n">
        <f aca="false">10*LOG(Measurements!H112^2+Measurements!I112^2)</f>
        <v>-55.4472583102709</v>
      </c>
      <c r="I112" s="5"/>
      <c r="J112" s="5" t="n">
        <f aca="false">10*LOG(Measurements!J112^2+Measurements!K112^2)</f>
        <v>-100.302563489487</v>
      </c>
      <c r="K112" s="5"/>
      <c r="L112" s="5" t="n">
        <f aca="false">10*LOG(Measurements!L112^2+Measurements!M112^2)</f>
        <v>-97.8098130080377</v>
      </c>
      <c r="M112" s="5"/>
      <c r="N112" s="5" t="n">
        <f aca="false">10*LOG(Measurements!N112^2+Measurements!O112^2)</f>
        <v>-99.1092658035359</v>
      </c>
      <c r="O112" s="5"/>
      <c r="P112" s="5" t="n">
        <f aca="false">10*LOG(Measurements!P112^2+Measurements!Q112^2)</f>
        <v>-107.328265354993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6962688336859</v>
      </c>
      <c r="U112" s="5"/>
      <c r="V112" s="5" t="n">
        <f aca="false">10*LOG(Measurements!V112^2+Measurements!W112^2)</f>
        <v>-55.1474190751477</v>
      </c>
      <c r="W112" s="5"/>
      <c r="X112" s="5" t="n">
        <f aca="false">10*LOG(Measurements!X112^2+Measurements!Y112^2)</f>
        <v>-76.116154195807</v>
      </c>
      <c r="Y112" s="5"/>
      <c r="Z112" s="5" t="n">
        <f aca="false">10*LOG(Measurements!Z112^2+Measurements!AA112^2)</f>
        <v>-98.0066769727959</v>
      </c>
      <c r="AA112" s="5"/>
      <c r="AB112" s="5" t="n">
        <f aca="false">10*LOG(Measurements!AB112^2+Measurements!AC112^2)</f>
        <v>-105.875522833066</v>
      </c>
      <c r="AC112" s="5"/>
      <c r="AD112" s="5" t="n">
        <f aca="false">10*LOG(Measurements!AD112^2+Measurements!AE112^2)</f>
        <v>-106.709414638062</v>
      </c>
      <c r="AE112" s="5"/>
      <c r="AF112" s="5" t="n">
        <f aca="false">10*LOG(Measurements!AF112^2+Measurements!AG112^2)</f>
        <v>-94.7771043159436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6932375776135</v>
      </c>
      <c r="AM112" s="5"/>
      <c r="AN112" s="5" t="n">
        <f aca="false">10*LOG(Measurements!AN112^2+Measurements!AO112^2)</f>
        <v>-50.8762530371349</v>
      </c>
      <c r="AO112" s="5"/>
      <c r="AP112" s="5" t="n">
        <f aca="false">10*LOG(Measurements!AP112^2+Measurements!AQ112^2)</f>
        <v>-99.7172932590859</v>
      </c>
      <c r="AQ112" s="5"/>
      <c r="AR112" s="5" t="n">
        <f aca="false">10*LOG(Measurements!AR112^2+Measurements!AS112^2)</f>
        <v>-98.2158674798967</v>
      </c>
      <c r="AS112" s="5"/>
      <c r="AT112" s="5" t="n">
        <f aca="false">10*LOG(Measurements!AT112^2+Measurements!AU112^2)</f>
        <v>-102.521766476726</v>
      </c>
      <c r="AU112" s="5"/>
      <c r="AV112" s="5" t="n">
        <f aca="false">10*LOG(Measurements!AV112^2+Measurements!AW112^2)</f>
        <v>-99.8950715467031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7366759326528</v>
      </c>
      <c r="BE112" s="5"/>
      <c r="BF112" s="5" t="n">
        <f aca="false">10*LOG(Measurements!BF112^2+Measurements!BG112^2)</f>
        <v>-125.317632858467</v>
      </c>
      <c r="BG112" s="5"/>
      <c r="BH112" s="5" t="n">
        <f aca="false">10*LOG(Measurements!BH112^2+Measurements!BI112^2)</f>
        <v>-92.5032524546142</v>
      </c>
      <c r="BI112" s="5"/>
      <c r="BJ112" s="5" t="n">
        <f aca="false">10*LOG(Measurements!BJ112^2+Measurements!BK112^2)</f>
        <v>-98.9311265451136</v>
      </c>
      <c r="BK112" s="5"/>
      <c r="BL112" s="5" t="n">
        <f aca="false">10*LOG(Measurements!BL112^2+Measurements!BM112^2)</f>
        <v>-102.52483635231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9.8571119499246</v>
      </c>
      <c r="BW112" s="5"/>
      <c r="BX112" s="5" t="n">
        <f aca="false">10*LOG(Measurements!BX112^2+Measurements!BY112^2)</f>
        <v>-58.8005249562081</v>
      </c>
      <c r="BZ112" s="5" t="n">
        <f aca="false">10*LOG(Measurements!BZ112^2+Measurements!CA112^2)</f>
        <v>-54.0800855430923</v>
      </c>
      <c r="CB112" s="5" t="n">
        <f aca="false">10*LOG(Measurements!CB112^2+Measurements!CC112^2)</f>
        <v>-54.2310197871051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0055247419376</v>
      </c>
      <c r="CO112" s="5"/>
      <c r="CP112" s="5" t="n">
        <f aca="false">10*LOG(Measurements!CP112^2+Measurements!CQ112^2)</f>
        <v>-52.6889024613849</v>
      </c>
      <c r="CQ112" s="5"/>
      <c r="CR112" s="5" t="n">
        <f aca="false">10*LOG(Measurements!CR112^2+Measurements!CS112^2)</f>
        <v>-71.449851326917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0828306099433</v>
      </c>
      <c r="DG112" s="5"/>
      <c r="DH112" s="5" t="n">
        <f aca="false">10*LOG(Measurements!DH112^2+Measurements!DI112^2)</f>
        <v>-47.3565525467976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4.4809279198809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1.0895251533365</v>
      </c>
      <c r="C113" s="5"/>
      <c r="D113" s="5" t="n">
        <f aca="false">10*LOG(Measurements!D113^2+Measurements!E113^2)</f>
        <v>-65.0997512007604</v>
      </c>
      <c r="E113" s="5"/>
      <c r="F113" s="5" t="n">
        <f aca="false">10*LOG(Measurements!F113^2+Measurements!G113^2)</f>
        <v>-55.699240122948</v>
      </c>
      <c r="G113" s="5"/>
      <c r="H113" s="5" t="n">
        <f aca="false">10*LOG(Measurements!H113^2+Measurements!I113^2)</f>
        <v>-55.5210497327232</v>
      </c>
      <c r="I113" s="5"/>
      <c r="J113" s="5" t="n">
        <f aca="false">10*LOG(Measurements!J113^2+Measurements!K113^2)</f>
        <v>-99.3110615585141</v>
      </c>
      <c r="K113" s="5"/>
      <c r="L113" s="5" t="n">
        <f aca="false">10*LOG(Measurements!L113^2+Measurements!M113^2)</f>
        <v>-104.17406139108</v>
      </c>
      <c r="M113" s="5"/>
      <c r="N113" s="5" t="n">
        <f aca="false">10*LOG(Measurements!N113^2+Measurements!O113^2)</f>
        <v>-100.411471449523</v>
      </c>
      <c r="O113" s="5"/>
      <c r="P113" s="5" t="n">
        <f aca="false">10*LOG(Measurements!P113^2+Measurements!Q113^2)</f>
        <v>-100.384947677754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8120195933313</v>
      </c>
      <c r="U113" s="5"/>
      <c r="V113" s="5" t="n">
        <f aca="false">10*LOG(Measurements!V113^2+Measurements!W113^2)</f>
        <v>-54.5847659425199</v>
      </c>
      <c r="W113" s="5"/>
      <c r="X113" s="5" t="n">
        <f aca="false">10*LOG(Measurements!X113^2+Measurements!Y113^2)</f>
        <v>-78.9726649309179</v>
      </c>
      <c r="Y113" s="5"/>
      <c r="Z113" s="5" t="n">
        <f aca="false">10*LOG(Measurements!Z113^2+Measurements!AA113^2)</f>
        <v>-98.0647864688428</v>
      </c>
      <c r="AA113" s="5"/>
      <c r="AB113" s="5" t="n">
        <f aca="false">10*LOG(Measurements!AB113^2+Measurements!AC113^2)</f>
        <v>-93.5257737982191</v>
      </c>
      <c r="AC113" s="5"/>
      <c r="AD113" s="5" t="n">
        <f aca="false">10*LOG(Measurements!AD113^2+Measurements!AE113^2)</f>
        <v>-99.8533494534653</v>
      </c>
      <c r="AE113" s="5"/>
      <c r="AF113" s="5" t="n">
        <f aca="false">10*LOG(Measurements!AF113^2+Measurements!AG113^2)</f>
        <v>-99.5831736806245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9899190067025</v>
      </c>
      <c r="AM113" s="5"/>
      <c r="AN113" s="5" t="n">
        <f aca="false">10*LOG(Measurements!AN113^2+Measurements!AO113^2)</f>
        <v>-50.6081967411538</v>
      </c>
      <c r="AO113" s="5"/>
      <c r="AP113" s="5" t="n">
        <f aca="false">10*LOG(Measurements!AP113^2+Measurements!AQ113^2)</f>
        <v>-104.351349653993</v>
      </c>
      <c r="AQ113" s="5"/>
      <c r="AR113" s="5" t="n">
        <f aca="false">10*LOG(Measurements!AR113^2+Measurements!AS113^2)</f>
        <v>-104.559033474592</v>
      </c>
      <c r="AS113" s="5"/>
      <c r="AT113" s="5" t="n">
        <f aca="false">10*LOG(Measurements!AT113^2+Measurements!AU113^2)</f>
        <v>-102.13777026583</v>
      </c>
      <c r="AU113" s="5"/>
      <c r="AV113" s="5" t="n">
        <f aca="false">10*LOG(Measurements!AV113^2+Measurements!AW113^2)</f>
        <v>-101.89493759202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2.0753426790987</v>
      </c>
      <c r="BE113" s="5"/>
      <c r="BF113" s="5" t="n">
        <f aca="false">10*LOG(Measurements!BF113^2+Measurements!BG113^2)</f>
        <v>-105.632195592838</v>
      </c>
      <c r="BG113" s="5"/>
      <c r="BH113" s="5" t="n">
        <f aca="false">10*LOG(Measurements!BH113^2+Measurements!BI113^2)</f>
        <v>-109.749955691128</v>
      </c>
      <c r="BI113" s="5"/>
      <c r="BJ113" s="5" t="n">
        <f aca="false">10*LOG(Measurements!BJ113^2+Measurements!BK113^2)</f>
        <v>-105.676476514498</v>
      </c>
      <c r="BK113" s="5"/>
      <c r="BL113" s="5" t="n">
        <f aca="false">10*LOG(Measurements!BL113^2+Measurements!BM113^2)</f>
        <v>-92.9004783093545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4.7865775141279</v>
      </c>
      <c r="BW113" s="5"/>
      <c r="BX113" s="5" t="n">
        <f aca="false">10*LOG(Measurements!BX113^2+Measurements!BY113^2)</f>
        <v>-58.291212897748</v>
      </c>
      <c r="BZ113" s="5" t="n">
        <f aca="false">10*LOG(Measurements!BZ113^2+Measurements!CA113^2)</f>
        <v>-53.7890138264786</v>
      </c>
      <c r="CB113" s="5" t="n">
        <f aca="false">10*LOG(Measurements!CB113^2+Measurements!CC113^2)</f>
        <v>-53.984442398279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6.8310066116469</v>
      </c>
      <c r="CO113" s="5"/>
      <c r="CP113" s="5" t="n">
        <f aca="false">10*LOG(Measurements!CP113^2+Measurements!CQ113^2)</f>
        <v>-52.3147136678398</v>
      </c>
      <c r="CQ113" s="5"/>
      <c r="CR113" s="5" t="n">
        <f aca="false">10*LOG(Measurements!CR113^2+Measurements!CS113^2)</f>
        <v>-71.664710967484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758041825546</v>
      </c>
      <c r="DG113" s="5"/>
      <c r="DH113" s="5" t="n">
        <f aca="false">10*LOG(Measurements!DH113^2+Measurements!DI113^2)</f>
        <v>-47.624421263445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6.216972979319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8.4246998280255</v>
      </c>
      <c r="C114" s="5"/>
      <c r="D114" s="5" t="n">
        <f aca="false">10*LOG(Measurements!D114^2+Measurements!E114^2)</f>
        <v>-64.7546736004921</v>
      </c>
      <c r="E114" s="5"/>
      <c r="F114" s="5" t="n">
        <f aca="false">10*LOG(Measurements!F114^2+Measurements!G114^2)</f>
        <v>-55.4875626391527</v>
      </c>
      <c r="G114" s="5"/>
      <c r="H114" s="5" t="n">
        <f aca="false">10*LOG(Measurements!H114^2+Measurements!I114^2)</f>
        <v>-55.3833239554277</v>
      </c>
      <c r="I114" s="5"/>
      <c r="J114" s="5" t="n">
        <f aca="false">10*LOG(Measurements!J114^2+Measurements!K114^2)</f>
        <v>-100.679939157208</v>
      </c>
      <c r="K114" s="5"/>
      <c r="L114" s="5" t="n">
        <f aca="false">10*LOG(Measurements!L114^2+Measurements!M114^2)</f>
        <v>-98.966173650426</v>
      </c>
      <c r="M114" s="5"/>
      <c r="N114" s="5" t="n">
        <f aca="false">10*LOG(Measurements!N114^2+Measurements!O114^2)</f>
        <v>-103.275439728823</v>
      </c>
      <c r="O114" s="5"/>
      <c r="P114" s="5" t="n">
        <f aca="false">10*LOG(Measurements!P114^2+Measurements!Q114^2)</f>
        <v>-109.96625184542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527988934067</v>
      </c>
      <c r="U114" s="5"/>
      <c r="V114" s="5" t="n">
        <f aca="false">10*LOG(Measurements!V114^2+Measurements!W114^2)</f>
        <v>-54.1839536174159</v>
      </c>
      <c r="W114" s="5"/>
      <c r="X114" s="5" t="n">
        <f aca="false">10*LOG(Measurements!X114^2+Measurements!Y114^2)</f>
        <v>-79.2728483376458</v>
      </c>
      <c r="Y114" s="5"/>
      <c r="Z114" s="5" t="n">
        <f aca="false">10*LOG(Measurements!Z114^2+Measurements!AA114^2)</f>
        <v>-102.036577362038</v>
      </c>
      <c r="AA114" s="5"/>
      <c r="AB114" s="5" t="n">
        <f aca="false">10*LOG(Measurements!AB114^2+Measurements!AC114^2)</f>
        <v>-98.1155102635459</v>
      </c>
      <c r="AC114" s="5"/>
      <c r="AD114" s="5" t="n">
        <f aca="false">10*LOG(Measurements!AD114^2+Measurements!AE114^2)</f>
        <v>-131.37200430751</v>
      </c>
      <c r="AE114" s="5"/>
      <c r="AF114" s="5" t="n">
        <f aca="false">10*LOG(Measurements!AF114^2+Measurements!AG114^2)</f>
        <v>-97.032942665977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5.7906653318704</v>
      </c>
      <c r="AM114" s="5"/>
      <c r="AN114" s="5" t="n">
        <f aca="false">10*LOG(Measurements!AN114^2+Measurements!AO114^2)</f>
        <v>-50.7871388221389</v>
      </c>
      <c r="AO114" s="5"/>
      <c r="AP114" s="5" t="n">
        <f aca="false">10*LOG(Measurements!AP114^2+Measurements!AQ114^2)</f>
        <v>-101.521921654471</v>
      </c>
      <c r="AQ114" s="5"/>
      <c r="AR114" s="5" t="n">
        <f aca="false">10*LOG(Measurements!AR114^2+Measurements!AS114^2)</f>
        <v>-107.281797518528</v>
      </c>
      <c r="AS114" s="5"/>
      <c r="AT114" s="5" t="n">
        <f aca="false">10*LOG(Measurements!AT114^2+Measurements!AU114^2)</f>
        <v>-98.4464114490864</v>
      </c>
      <c r="AU114" s="5"/>
      <c r="AV114" s="5" t="n">
        <f aca="false">10*LOG(Measurements!AV114^2+Measurements!AW114^2)</f>
        <v>-100.39328986361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3.1321989428011</v>
      </c>
      <c r="BE114" s="5"/>
      <c r="BF114" s="5" t="n">
        <f aca="false">10*LOG(Measurements!BF114^2+Measurements!BG114^2)</f>
        <v>-104.160392909525</v>
      </c>
      <c r="BG114" s="5"/>
      <c r="BH114" s="5" t="n">
        <f aca="false">10*LOG(Measurements!BH114^2+Measurements!BI114^2)</f>
        <v>-98.9210245979402</v>
      </c>
      <c r="BI114" s="5"/>
      <c r="BJ114" s="5" t="n">
        <f aca="false">10*LOG(Measurements!BJ114^2+Measurements!BK114^2)</f>
        <v>-109.26339271408</v>
      </c>
      <c r="BK114" s="5"/>
      <c r="BL114" s="5" t="n">
        <f aca="false">10*LOG(Measurements!BL114^2+Measurements!BM114^2)</f>
        <v>-99.5331402308186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2.8647480420272</v>
      </c>
      <c r="BW114" s="5"/>
      <c r="BX114" s="5" t="n">
        <f aca="false">10*LOG(Measurements!BX114^2+Measurements!BY114^2)</f>
        <v>-57.8138660054491</v>
      </c>
      <c r="BZ114" s="5" t="n">
        <f aca="false">10*LOG(Measurements!BZ114^2+Measurements!CA114^2)</f>
        <v>-53.7517575326001</v>
      </c>
      <c r="CB114" s="5" t="n">
        <f aca="false">10*LOG(Measurements!CB114^2+Measurements!CC114^2)</f>
        <v>-54.253865467944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8.6612135265676</v>
      </c>
      <c r="CO114" s="5"/>
      <c r="CP114" s="5" t="n">
        <f aca="false">10*LOG(Measurements!CP114^2+Measurements!CQ114^2)</f>
        <v>-52.1839056185592</v>
      </c>
      <c r="CQ114" s="5"/>
      <c r="CR114" s="5" t="n">
        <f aca="false">10*LOG(Measurements!CR114^2+Measurements!CS114^2)</f>
        <v>-71.8644607060649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8100085946984</v>
      </c>
      <c r="DG114" s="5"/>
      <c r="DH114" s="5" t="n">
        <f aca="false">10*LOG(Measurements!DH114^2+Measurements!DI114^2)</f>
        <v>-48.4423393732026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5.980475079328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3.2863285840005</v>
      </c>
      <c r="C115" s="5"/>
      <c r="D115" s="5" t="n">
        <f aca="false">10*LOG(Measurements!D115^2+Measurements!E115^2)</f>
        <v>-63.5081818700858</v>
      </c>
      <c r="E115" s="5"/>
      <c r="F115" s="5" t="n">
        <f aca="false">10*LOG(Measurements!F115^2+Measurements!G115^2)</f>
        <v>-55.067157118146</v>
      </c>
      <c r="G115" s="5"/>
      <c r="H115" s="5" t="n">
        <f aca="false">10*LOG(Measurements!H115^2+Measurements!I115^2)</f>
        <v>-55.2573335182773</v>
      </c>
      <c r="I115" s="5"/>
      <c r="J115" s="5" t="n">
        <f aca="false">10*LOG(Measurements!J115^2+Measurements!K115^2)</f>
        <v>-96.9123910701616</v>
      </c>
      <c r="K115" s="5"/>
      <c r="L115" s="5" t="n">
        <f aca="false">10*LOG(Measurements!L115^2+Measurements!M115^2)</f>
        <v>-112.633369823623</v>
      </c>
      <c r="M115" s="5"/>
      <c r="N115" s="5" t="n">
        <f aca="false">10*LOG(Measurements!N115^2+Measurements!O115^2)</f>
        <v>-103.121533553469</v>
      </c>
      <c r="O115" s="5"/>
      <c r="P115" s="5" t="n">
        <f aca="false">10*LOG(Measurements!P115^2+Measurements!Q115^2)</f>
        <v>-102.886725866366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238021962631</v>
      </c>
      <c r="U115" s="5"/>
      <c r="V115" s="5" t="n">
        <f aca="false">10*LOG(Measurements!V115^2+Measurements!W115^2)</f>
        <v>-53.6434224444364</v>
      </c>
      <c r="W115" s="5"/>
      <c r="X115" s="5" t="n">
        <f aca="false">10*LOG(Measurements!X115^2+Measurements!Y115^2)</f>
        <v>-78.8849483858356</v>
      </c>
      <c r="Y115" s="5"/>
      <c r="Z115" s="5" t="n">
        <f aca="false">10*LOG(Measurements!Z115^2+Measurements!AA115^2)</f>
        <v>-106.580043675429</v>
      </c>
      <c r="AA115" s="5"/>
      <c r="AB115" s="5" t="n">
        <f aca="false">10*LOG(Measurements!AB115^2+Measurements!AC115^2)</f>
        <v>-98.3286192948122</v>
      </c>
      <c r="AC115" s="5"/>
      <c r="AD115" s="5" t="n">
        <f aca="false">10*LOG(Measurements!AD115^2+Measurements!AE115^2)</f>
        <v>-114.977493222134</v>
      </c>
      <c r="AE115" s="5"/>
      <c r="AF115" s="5" t="n">
        <f aca="false">10*LOG(Measurements!AF115^2+Measurements!AG115^2)</f>
        <v>-94.3834688326327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7.4445119092794</v>
      </c>
      <c r="AM115" s="5"/>
      <c r="AN115" s="5" t="n">
        <f aca="false">10*LOG(Measurements!AN115^2+Measurements!AO115^2)</f>
        <v>-51.0689320903996</v>
      </c>
      <c r="AO115" s="5"/>
      <c r="AP115" s="5" t="n">
        <f aca="false">10*LOG(Measurements!AP115^2+Measurements!AQ115^2)</f>
        <v>-105.149619188227</v>
      </c>
      <c r="AQ115" s="5"/>
      <c r="AR115" s="5" t="n">
        <f aca="false">10*LOG(Measurements!AR115^2+Measurements!AS115^2)</f>
        <v>-105.986391970739</v>
      </c>
      <c r="AS115" s="5"/>
      <c r="AT115" s="5" t="n">
        <f aca="false">10*LOG(Measurements!AT115^2+Measurements!AU115^2)</f>
        <v>-95.7968735754832</v>
      </c>
      <c r="AU115" s="5"/>
      <c r="AV115" s="5" t="n">
        <f aca="false">10*LOG(Measurements!AV115^2+Measurements!AW115^2)</f>
        <v>-107.208068405686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9486170317717</v>
      </c>
      <c r="BE115" s="5"/>
      <c r="BF115" s="5" t="n">
        <f aca="false">10*LOG(Measurements!BF115^2+Measurements!BG115^2)</f>
        <v>-100.456661475792</v>
      </c>
      <c r="BG115" s="5"/>
      <c r="BH115" s="5" t="n">
        <f aca="false">10*LOG(Measurements!BH115^2+Measurements!BI115^2)</f>
        <v>-102.917460222402</v>
      </c>
      <c r="BI115" s="5"/>
      <c r="BJ115" s="5" t="n">
        <f aca="false">10*LOG(Measurements!BJ115^2+Measurements!BK115^2)</f>
        <v>-114.576435592321</v>
      </c>
      <c r="BK115" s="5"/>
      <c r="BL115" s="5" t="n">
        <f aca="false">10*LOG(Measurements!BL115^2+Measurements!BM115^2)</f>
        <v>-97.2726316517121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0.1482507190071</v>
      </c>
      <c r="BW115" s="5"/>
      <c r="BX115" s="5" t="n">
        <f aca="false">10*LOG(Measurements!BX115^2+Measurements!BY115^2)</f>
        <v>-57.0615035344937</v>
      </c>
      <c r="BZ115" s="5" t="n">
        <f aca="false">10*LOG(Measurements!BZ115^2+Measurements!CA115^2)</f>
        <v>-53.614178304005</v>
      </c>
      <c r="CB115" s="5" t="n">
        <f aca="false">10*LOG(Measurements!CB115^2+Measurements!CC115^2)</f>
        <v>-54.243155389321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0.7290077325715</v>
      </c>
      <c r="CO115" s="5"/>
      <c r="CP115" s="5" t="n">
        <f aca="false">10*LOG(Measurements!CP115^2+Measurements!CQ115^2)</f>
        <v>-51.9719822992614</v>
      </c>
      <c r="CQ115" s="5"/>
      <c r="CR115" s="5" t="n">
        <f aca="false">10*LOG(Measurements!CR115^2+Measurements!CS115^2)</f>
        <v>-71.634445211509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3174498594988</v>
      </c>
      <c r="DG115" s="5"/>
      <c r="DH115" s="5" t="n">
        <f aca="false">10*LOG(Measurements!DH115^2+Measurements!DI115^2)</f>
        <v>-48.7314627815941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7.270454647070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4533110878719</v>
      </c>
      <c r="C116" s="5"/>
      <c r="D116" s="5" t="n">
        <f aca="false">10*LOG(Measurements!D116^2+Measurements!E116^2)</f>
        <v>-62.2645135942509</v>
      </c>
      <c r="E116" s="5"/>
      <c r="F116" s="5" t="n">
        <f aca="false">10*LOG(Measurements!F116^2+Measurements!G116^2)</f>
        <v>-55.1541499786362</v>
      </c>
      <c r="G116" s="5"/>
      <c r="H116" s="5" t="n">
        <f aca="false">10*LOG(Measurements!H116^2+Measurements!I116^2)</f>
        <v>-54.968975484705</v>
      </c>
      <c r="I116" s="5"/>
      <c r="J116" s="5" t="n">
        <f aca="false">10*LOG(Measurements!J116^2+Measurements!K116^2)</f>
        <v>-100.529396338076</v>
      </c>
      <c r="K116" s="5"/>
      <c r="L116" s="5" t="n">
        <f aca="false">10*LOG(Measurements!L116^2+Measurements!M116^2)</f>
        <v>-106.642234372738</v>
      </c>
      <c r="M116" s="5"/>
      <c r="N116" s="5" t="n">
        <f aca="false">10*LOG(Measurements!N116^2+Measurements!O116^2)</f>
        <v>-121.417173653293</v>
      </c>
      <c r="O116" s="5"/>
      <c r="P116" s="5" t="n">
        <f aca="false">10*LOG(Measurements!P116^2+Measurements!Q116^2)</f>
        <v>-103.369809814915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2846740897215</v>
      </c>
      <c r="U116" s="5"/>
      <c r="V116" s="5" t="n">
        <f aca="false">10*LOG(Measurements!V116^2+Measurements!W116^2)</f>
        <v>-53.6829554515569</v>
      </c>
      <c r="W116" s="5"/>
      <c r="X116" s="5" t="n">
        <f aca="false">10*LOG(Measurements!X116^2+Measurements!Y116^2)</f>
        <v>-78.0851367506123</v>
      </c>
      <c r="Y116" s="5"/>
      <c r="Z116" s="5" t="n">
        <f aca="false">10*LOG(Measurements!Z116^2+Measurements!AA116^2)</f>
        <v>-103.476788882635</v>
      </c>
      <c r="AA116" s="5"/>
      <c r="AB116" s="5" t="n">
        <f aca="false">10*LOG(Measurements!AB116^2+Measurements!AC116^2)</f>
        <v>-100.660583492799</v>
      </c>
      <c r="AC116" s="5"/>
      <c r="AD116" s="5" t="n">
        <f aca="false">10*LOG(Measurements!AD116^2+Measurements!AE116^2)</f>
        <v>-97.9097103340555</v>
      </c>
      <c r="AE116" s="5"/>
      <c r="AF116" s="5" t="n">
        <f aca="false">10*LOG(Measurements!AF116^2+Measurements!AG116^2)</f>
        <v>-100.08828172932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3.5390696690315</v>
      </c>
      <c r="AM116" s="5"/>
      <c r="AN116" s="5" t="n">
        <f aca="false">10*LOG(Measurements!AN116^2+Measurements!AO116^2)</f>
        <v>-51.020296280298</v>
      </c>
      <c r="AO116" s="5"/>
      <c r="AP116" s="5" t="n">
        <f aca="false">10*LOG(Measurements!AP116^2+Measurements!AQ116^2)</f>
        <v>-98.7543563890494</v>
      </c>
      <c r="AQ116" s="5"/>
      <c r="AR116" s="5" t="n">
        <f aca="false">10*LOG(Measurements!AR116^2+Measurements!AS116^2)</f>
        <v>-100.352798345454</v>
      </c>
      <c r="AS116" s="5"/>
      <c r="AT116" s="5" t="n">
        <f aca="false">10*LOG(Measurements!AT116^2+Measurements!AU116^2)</f>
        <v>-99.2303134564851</v>
      </c>
      <c r="AU116" s="5"/>
      <c r="AV116" s="5" t="n">
        <f aca="false">10*LOG(Measurements!AV116^2+Measurements!AW116^2)</f>
        <v>-111.56872031684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6.4581905242183</v>
      </c>
      <c r="BE116" s="5"/>
      <c r="BF116" s="5" t="n">
        <f aca="false">10*LOG(Measurements!BF116^2+Measurements!BG116^2)</f>
        <v>-100.273773061004</v>
      </c>
      <c r="BG116" s="5"/>
      <c r="BH116" s="5" t="n">
        <f aca="false">10*LOG(Measurements!BH116^2+Measurements!BI116^2)</f>
        <v>-94.4232921712443</v>
      </c>
      <c r="BI116" s="5"/>
      <c r="BJ116" s="5" t="n">
        <f aca="false">10*LOG(Measurements!BJ116^2+Measurements!BK116^2)</f>
        <v>-107.531469453994</v>
      </c>
      <c r="BK116" s="5"/>
      <c r="BL116" s="5" t="n">
        <f aca="false">10*LOG(Measurements!BL116^2+Measurements!BM116^2)</f>
        <v>-98.7252046664714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9.7627471729</v>
      </c>
      <c r="BW116" s="5"/>
      <c r="BX116" s="5" t="n">
        <f aca="false">10*LOG(Measurements!BX116^2+Measurements!BY116^2)</f>
        <v>-56.8135176693828</v>
      </c>
      <c r="BZ116" s="5" t="n">
        <f aca="false">10*LOG(Measurements!BZ116^2+Measurements!CA116^2)</f>
        <v>-53.5207150769577</v>
      </c>
      <c r="CB116" s="5" t="n">
        <f aca="false">10*LOG(Measurements!CB116^2+Measurements!CC116^2)</f>
        <v>-54.479450003242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7.1769767461235</v>
      </c>
      <c r="CO116" s="5"/>
      <c r="CP116" s="5" t="n">
        <f aca="false">10*LOG(Measurements!CP116^2+Measurements!CQ116^2)</f>
        <v>-51.645370386709</v>
      </c>
      <c r="CQ116" s="5"/>
      <c r="CR116" s="5" t="n">
        <f aca="false">10*LOG(Measurements!CR116^2+Measurements!CS116^2)</f>
        <v>-73.2270330866616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2502213176382</v>
      </c>
      <c r="DG116" s="5"/>
      <c r="DH116" s="5" t="n">
        <f aca="false">10*LOG(Measurements!DH116^2+Measurements!DI116^2)</f>
        <v>-48.490950150909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9.2039808529738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8.1264283488583</v>
      </c>
      <c r="C117" s="5"/>
      <c r="D117" s="5" t="n">
        <f aca="false">10*LOG(Measurements!D117^2+Measurements!E117^2)</f>
        <v>-61.9617378655097</v>
      </c>
      <c r="E117" s="5"/>
      <c r="F117" s="5" t="n">
        <f aca="false">10*LOG(Measurements!F117^2+Measurements!G117^2)</f>
        <v>-55.1210524795503</v>
      </c>
      <c r="G117" s="5"/>
      <c r="H117" s="5" t="n">
        <f aca="false">10*LOG(Measurements!H117^2+Measurements!I117^2)</f>
        <v>-54.6823931994525</v>
      </c>
      <c r="I117" s="5"/>
      <c r="J117" s="5" t="n">
        <f aca="false">10*LOG(Measurements!J117^2+Measurements!K117^2)</f>
        <v>-97.683323188818</v>
      </c>
      <c r="K117" s="5"/>
      <c r="L117" s="5" t="n">
        <f aca="false">10*LOG(Measurements!L117^2+Measurements!M117^2)</f>
        <v>-105.360200912167</v>
      </c>
      <c r="M117" s="5"/>
      <c r="N117" s="5" t="n">
        <f aca="false">10*LOG(Measurements!N117^2+Measurements!O117^2)</f>
        <v>-105.659768041226</v>
      </c>
      <c r="O117" s="5"/>
      <c r="P117" s="5" t="n">
        <f aca="false">10*LOG(Measurements!P117^2+Measurements!Q117^2)</f>
        <v>-106.215771946132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2.3607306360741</v>
      </c>
      <c r="U117" s="5"/>
      <c r="V117" s="5" t="n">
        <f aca="false">10*LOG(Measurements!V117^2+Measurements!W117^2)</f>
        <v>-54.1915619442003</v>
      </c>
      <c r="W117" s="5"/>
      <c r="X117" s="5" t="n">
        <f aca="false">10*LOG(Measurements!X117^2+Measurements!Y117^2)</f>
        <v>-78.9547655847556</v>
      </c>
      <c r="Y117" s="5"/>
      <c r="Z117" s="5" t="n">
        <f aca="false">10*LOG(Measurements!Z117^2+Measurements!AA117^2)</f>
        <v>-98.9888827730259</v>
      </c>
      <c r="AA117" s="5"/>
      <c r="AB117" s="5" t="n">
        <f aca="false">10*LOG(Measurements!AB117^2+Measurements!AC117^2)</f>
        <v>-108.481282478235</v>
      </c>
      <c r="AC117" s="5"/>
      <c r="AD117" s="5" t="n">
        <f aca="false">10*LOG(Measurements!AD117^2+Measurements!AE117^2)</f>
        <v>-103.461784771016</v>
      </c>
      <c r="AE117" s="5"/>
      <c r="AF117" s="5" t="n">
        <f aca="false">10*LOG(Measurements!AF117^2+Measurements!AG117^2)</f>
        <v>-99.6214408532157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8494500735004</v>
      </c>
      <c r="AM117" s="5"/>
      <c r="AN117" s="5" t="n">
        <f aca="false">10*LOG(Measurements!AN117^2+Measurements!AO117^2)</f>
        <v>-50.8872034974872</v>
      </c>
      <c r="AO117" s="5"/>
      <c r="AP117" s="5" t="n">
        <f aca="false">10*LOG(Measurements!AP117^2+Measurements!AQ117^2)</f>
        <v>-103.42464649261</v>
      </c>
      <c r="AQ117" s="5"/>
      <c r="AR117" s="5" t="n">
        <f aca="false">10*LOG(Measurements!AR117^2+Measurements!AS117^2)</f>
        <v>-105.975719859164</v>
      </c>
      <c r="AS117" s="5"/>
      <c r="AT117" s="5" t="n">
        <f aca="false">10*LOG(Measurements!AT117^2+Measurements!AU117^2)</f>
        <v>-99.8788523593508</v>
      </c>
      <c r="AU117" s="5"/>
      <c r="AV117" s="5" t="n">
        <f aca="false">10*LOG(Measurements!AV117^2+Measurements!AW117^2)</f>
        <v>-107.526161573601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2.5382658229489</v>
      </c>
      <c r="BE117" s="5"/>
      <c r="BF117" s="5" t="n">
        <f aca="false">10*LOG(Measurements!BF117^2+Measurements!BG117^2)</f>
        <v>-104.488399499892</v>
      </c>
      <c r="BG117" s="5"/>
      <c r="BH117" s="5" t="n">
        <f aca="false">10*LOG(Measurements!BH117^2+Measurements!BI117^2)</f>
        <v>-103.889508122422</v>
      </c>
      <c r="BI117" s="5"/>
      <c r="BJ117" s="5" t="n">
        <f aca="false">10*LOG(Measurements!BJ117^2+Measurements!BK117^2)</f>
        <v>-101.681644863354</v>
      </c>
      <c r="BK117" s="5"/>
      <c r="BL117" s="5" t="n">
        <f aca="false">10*LOG(Measurements!BL117^2+Measurements!BM117^2)</f>
        <v>-105.731439517207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6892301853692</v>
      </c>
      <c r="BW117" s="5"/>
      <c r="BX117" s="5" t="n">
        <f aca="false">10*LOG(Measurements!BX117^2+Measurements!BY117^2)</f>
        <v>-56.3141743717683</v>
      </c>
      <c r="BZ117" s="5" t="n">
        <f aca="false">10*LOG(Measurements!BZ117^2+Measurements!CA117^2)</f>
        <v>-53.2583284212304</v>
      </c>
      <c r="CB117" s="5" t="n">
        <f aca="false">10*LOG(Measurements!CB117^2+Measurements!CC117^2)</f>
        <v>-54.624074260656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4.5024963928012</v>
      </c>
      <c r="CO117" s="5"/>
      <c r="CP117" s="5" t="n">
        <f aca="false">10*LOG(Measurements!CP117^2+Measurements!CQ117^2)</f>
        <v>-51.8176443040986</v>
      </c>
      <c r="CQ117" s="5"/>
      <c r="CR117" s="5" t="n">
        <f aca="false">10*LOG(Measurements!CR117^2+Measurements!CS117^2)</f>
        <v>-73.677241554484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0200418600592</v>
      </c>
      <c r="DG117" s="5"/>
      <c r="DH117" s="5" t="n">
        <f aca="false">10*LOG(Measurements!DH117^2+Measurements!DI117^2)</f>
        <v>-48.2764466792769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0.5942641692743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6.0230942522065</v>
      </c>
      <c r="C118" s="5"/>
      <c r="D118" s="5" t="n">
        <f aca="false">10*LOG(Measurements!D118^2+Measurements!E118^2)</f>
        <v>-61.2568909904952</v>
      </c>
      <c r="E118" s="5"/>
      <c r="F118" s="5" t="n">
        <f aca="false">10*LOG(Measurements!F118^2+Measurements!G118^2)</f>
        <v>-54.8463174454468</v>
      </c>
      <c r="G118" s="5"/>
      <c r="H118" s="5" t="n">
        <f aca="false">10*LOG(Measurements!H118^2+Measurements!I118^2)</f>
        <v>-54.7801349909651</v>
      </c>
      <c r="I118" s="5"/>
      <c r="J118" s="5" t="n">
        <f aca="false">10*LOG(Measurements!J118^2+Measurements!K118^2)</f>
        <v>-98.5471291327863</v>
      </c>
      <c r="K118" s="5"/>
      <c r="L118" s="5" t="n">
        <f aca="false">10*LOG(Measurements!L118^2+Measurements!M118^2)</f>
        <v>-94.9570474042451</v>
      </c>
      <c r="M118" s="5"/>
      <c r="N118" s="5" t="n">
        <f aca="false">10*LOG(Measurements!N118^2+Measurements!O118^2)</f>
        <v>-107.163698606159</v>
      </c>
      <c r="O118" s="5"/>
      <c r="P118" s="5" t="n">
        <f aca="false">10*LOG(Measurements!P118^2+Measurements!Q118^2)</f>
        <v>-112.63366917241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4.8949887348445</v>
      </c>
      <c r="U118" s="5"/>
      <c r="V118" s="5" t="n">
        <f aca="false">10*LOG(Measurements!V118^2+Measurements!W118^2)</f>
        <v>-54.0334319324689</v>
      </c>
      <c r="W118" s="5"/>
      <c r="X118" s="5" t="n">
        <f aca="false">10*LOG(Measurements!X118^2+Measurements!Y118^2)</f>
        <v>-79.7235524371299</v>
      </c>
      <c r="Y118" s="5"/>
      <c r="Z118" s="5" t="n">
        <f aca="false">10*LOG(Measurements!Z118^2+Measurements!AA118^2)</f>
        <v>-98.3904509156143</v>
      </c>
      <c r="AA118" s="5"/>
      <c r="AB118" s="5" t="n">
        <f aca="false">10*LOG(Measurements!AB118^2+Measurements!AC118^2)</f>
        <v>-96.4847686772807</v>
      </c>
      <c r="AC118" s="5"/>
      <c r="AD118" s="5" t="n">
        <f aca="false">10*LOG(Measurements!AD118^2+Measurements!AE118^2)</f>
        <v>-95.5587957173223</v>
      </c>
      <c r="AE118" s="5"/>
      <c r="AF118" s="5" t="n">
        <f aca="false">10*LOG(Measurements!AF118^2+Measurements!AG118^2)</f>
        <v>-112.750842160989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0264076435583</v>
      </c>
      <c r="AM118" s="5"/>
      <c r="AN118" s="5" t="n">
        <f aca="false">10*LOG(Measurements!AN118^2+Measurements!AO118^2)</f>
        <v>-50.7144753172003</v>
      </c>
      <c r="AO118" s="5"/>
      <c r="AP118" s="5" t="n">
        <f aca="false">10*LOG(Measurements!AP118^2+Measurements!AQ118^2)</f>
        <v>-104.855548005866</v>
      </c>
      <c r="AQ118" s="5"/>
      <c r="AR118" s="5" t="n">
        <f aca="false">10*LOG(Measurements!AR118^2+Measurements!AS118^2)</f>
        <v>-105.645171547771</v>
      </c>
      <c r="AS118" s="5"/>
      <c r="AT118" s="5" t="n">
        <f aca="false">10*LOG(Measurements!AT118^2+Measurements!AU118^2)</f>
        <v>-99.9325854868873</v>
      </c>
      <c r="AU118" s="5"/>
      <c r="AV118" s="5" t="n">
        <f aca="false">10*LOG(Measurements!AV118^2+Measurements!AW118^2)</f>
        <v>-96.6317726595487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9.1458764456349</v>
      </c>
      <c r="BE118" s="5"/>
      <c r="BF118" s="5" t="n">
        <f aca="false">10*LOG(Measurements!BF118^2+Measurements!BG118^2)</f>
        <v>-110.018709144477</v>
      </c>
      <c r="BG118" s="5"/>
      <c r="BH118" s="5" t="n">
        <f aca="false">10*LOG(Measurements!BH118^2+Measurements!BI118^2)</f>
        <v>-102.96937207763</v>
      </c>
      <c r="BI118" s="5"/>
      <c r="BJ118" s="5" t="n">
        <f aca="false">10*LOG(Measurements!BJ118^2+Measurements!BK118^2)</f>
        <v>-99.5451903907135</v>
      </c>
      <c r="BK118" s="5"/>
      <c r="BL118" s="5" t="n">
        <f aca="false">10*LOG(Measurements!BL118^2+Measurements!BM118^2)</f>
        <v>-109.515895419787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7559376729704</v>
      </c>
      <c r="BW118" s="5"/>
      <c r="BX118" s="5" t="n">
        <f aca="false">10*LOG(Measurements!BX118^2+Measurements!BY118^2)</f>
        <v>-56.1738839993108</v>
      </c>
      <c r="BZ118" s="5" t="n">
        <f aca="false">10*LOG(Measurements!BZ118^2+Measurements!CA118^2)</f>
        <v>-52.9383229105933</v>
      </c>
      <c r="CB118" s="5" t="n">
        <f aca="false">10*LOG(Measurements!CB118^2+Measurements!CC118^2)</f>
        <v>-54.3286281688287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4.9345902611403</v>
      </c>
      <c r="CO118" s="5"/>
      <c r="CP118" s="5" t="n">
        <f aca="false">10*LOG(Measurements!CP118^2+Measurements!CQ118^2)</f>
        <v>-51.9748873925805</v>
      </c>
      <c r="CQ118" s="5"/>
      <c r="CR118" s="5" t="n">
        <f aca="false">10*LOG(Measurements!CR118^2+Measurements!CS118^2)</f>
        <v>-72.7153197690171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3153793203314</v>
      </c>
      <c r="DG118" s="5"/>
      <c r="DH118" s="5" t="n">
        <f aca="false">10*LOG(Measurements!DH118^2+Measurements!DI118^2)</f>
        <v>-48.2354250553943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5.2376940398114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5.3401792724539</v>
      </c>
      <c r="C119" s="5"/>
      <c r="D119" s="5" t="n">
        <f aca="false">10*LOG(Measurements!D119^2+Measurements!E119^2)</f>
        <v>-60.8227919016555</v>
      </c>
      <c r="E119" s="5"/>
      <c r="F119" s="5" t="n">
        <f aca="false">10*LOG(Measurements!F119^2+Measurements!G119^2)</f>
        <v>-54.8466829865779</v>
      </c>
      <c r="G119" s="5"/>
      <c r="H119" s="5" t="n">
        <f aca="false">10*LOG(Measurements!H119^2+Measurements!I119^2)</f>
        <v>-55.0551581784641</v>
      </c>
      <c r="I119" s="5"/>
      <c r="J119" s="5" t="n">
        <f aca="false">10*LOG(Measurements!J119^2+Measurements!K119^2)</f>
        <v>-99.9751448001157</v>
      </c>
      <c r="K119" s="5"/>
      <c r="L119" s="5" t="n">
        <f aca="false">10*LOG(Measurements!L119^2+Measurements!M119^2)</f>
        <v>-108.96582833444</v>
      </c>
      <c r="M119" s="5"/>
      <c r="N119" s="5" t="n">
        <f aca="false">10*LOG(Measurements!N119^2+Measurements!O119^2)</f>
        <v>-98.3846389255392</v>
      </c>
      <c r="O119" s="5"/>
      <c r="P119" s="5" t="n">
        <f aca="false">10*LOG(Measurements!P119^2+Measurements!Q119^2)</f>
        <v>-103.719089646311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4.4602380358241</v>
      </c>
      <c r="U119" s="5"/>
      <c r="V119" s="5" t="n">
        <f aca="false">10*LOG(Measurements!V119^2+Measurements!W119^2)</f>
        <v>-53.7787734168031</v>
      </c>
      <c r="W119" s="5"/>
      <c r="X119" s="5" t="n">
        <f aca="false">10*LOG(Measurements!X119^2+Measurements!Y119^2)</f>
        <v>-82.3127750198498</v>
      </c>
      <c r="Y119" s="5"/>
      <c r="Z119" s="5" t="n">
        <f aca="false">10*LOG(Measurements!Z119^2+Measurements!AA119^2)</f>
        <v>-97.3519056017255</v>
      </c>
      <c r="AA119" s="5"/>
      <c r="AB119" s="5" t="n">
        <f aca="false">10*LOG(Measurements!AB119^2+Measurements!AC119^2)</f>
        <v>-105.762716938141</v>
      </c>
      <c r="AC119" s="5"/>
      <c r="AD119" s="5" t="n">
        <f aca="false">10*LOG(Measurements!AD119^2+Measurements!AE119^2)</f>
        <v>-101.293580713773</v>
      </c>
      <c r="AE119" s="5"/>
      <c r="AF119" s="5" t="n">
        <f aca="false">10*LOG(Measurements!AF119^2+Measurements!AG119^2)</f>
        <v>-105.38286397628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82946225988</v>
      </c>
      <c r="AM119" s="5"/>
      <c r="AN119" s="5" t="n">
        <f aca="false">10*LOG(Measurements!AN119^2+Measurements!AO119^2)</f>
        <v>-51.0741651923994</v>
      </c>
      <c r="AO119" s="5"/>
      <c r="AP119" s="5" t="n">
        <f aca="false">10*LOG(Measurements!AP119^2+Measurements!AQ119^2)</f>
        <v>-108.869197872956</v>
      </c>
      <c r="AQ119" s="5"/>
      <c r="AR119" s="5" t="n">
        <f aca="false">10*LOG(Measurements!AR119^2+Measurements!AS119^2)</f>
        <v>-98.2230557055805</v>
      </c>
      <c r="AS119" s="5"/>
      <c r="AT119" s="5" t="n">
        <f aca="false">10*LOG(Measurements!AT119^2+Measurements!AU119^2)</f>
        <v>-98.003710336996</v>
      </c>
      <c r="AU119" s="5"/>
      <c r="AV119" s="5" t="n">
        <f aca="false">10*LOG(Measurements!AV119^2+Measurements!AW119^2)</f>
        <v>-107.097672570586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44.2446249400484</v>
      </c>
      <c r="BE119" s="5"/>
      <c r="BF119" s="5" t="n">
        <f aca="false">10*LOG(Measurements!BF119^2+Measurements!BG119^2)</f>
        <v>-97.6650988670956</v>
      </c>
      <c r="BG119" s="5"/>
      <c r="BH119" s="5" t="n">
        <f aca="false">10*LOG(Measurements!BH119^2+Measurements!BI119^2)</f>
        <v>-117.482642945464</v>
      </c>
      <c r="BI119" s="5"/>
      <c r="BJ119" s="5" t="n">
        <f aca="false">10*LOG(Measurements!BJ119^2+Measurements!BK119^2)</f>
        <v>-104.922551602494</v>
      </c>
      <c r="BK119" s="5"/>
      <c r="BL119" s="5" t="n">
        <f aca="false">10*LOG(Measurements!BL119^2+Measurements!BM119^2)</f>
        <v>-119.47551537583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8396777689259</v>
      </c>
      <c r="BW119" s="5"/>
      <c r="BX119" s="5" t="n">
        <f aca="false">10*LOG(Measurements!BX119^2+Measurements!BY119^2)</f>
        <v>-56.2220522433516</v>
      </c>
      <c r="BZ119" s="5" t="n">
        <f aca="false">10*LOG(Measurements!BZ119^2+Measurements!CA119^2)</f>
        <v>-52.8212272582356</v>
      </c>
      <c r="CB119" s="5" t="n">
        <f aca="false">10*LOG(Measurements!CB119^2+Measurements!CC119^2)</f>
        <v>-54.396844238571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7.3992446111245</v>
      </c>
      <c r="CO119" s="5"/>
      <c r="CP119" s="5" t="n">
        <f aca="false">10*LOG(Measurements!CP119^2+Measurements!CQ119^2)</f>
        <v>-52.0541060694349</v>
      </c>
      <c r="CQ119" s="5"/>
      <c r="CR119" s="5" t="n">
        <f aca="false">10*LOG(Measurements!CR119^2+Measurements!CS119^2)</f>
        <v>-73.643849294377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4228946465136</v>
      </c>
      <c r="DG119" s="5"/>
      <c r="DH119" s="5" t="n">
        <f aca="false">10*LOG(Measurements!DH119^2+Measurements!DI119^2)</f>
        <v>-48.64220138011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6.345738016087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4.488706231744</v>
      </c>
      <c r="C120" s="5"/>
      <c r="D120" s="5" t="n">
        <f aca="false">10*LOG(Measurements!D120^2+Measurements!E120^2)</f>
        <v>-60.8807246801715</v>
      </c>
      <c r="E120" s="5"/>
      <c r="F120" s="5" t="n">
        <f aca="false">10*LOG(Measurements!F120^2+Measurements!G120^2)</f>
        <v>-54.8467932436059</v>
      </c>
      <c r="G120" s="5"/>
      <c r="H120" s="5" t="n">
        <f aca="false">10*LOG(Measurements!H120^2+Measurements!I120^2)</f>
        <v>-55.702957496378</v>
      </c>
      <c r="I120" s="5"/>
      <c r="J120" s="5" t="n">
        <f aca="false">10*LOG(Measurements!J120^2+Measurements!K120^2)</f>
        <v>-101.672781290481</v>
      </c>
      <c r="K120" s="5"/>
      <c r="L120" s="5" t="n">
        <f aca="false">10*LOG(Measurements!L120^2+Measurements!M120^2)</f>
        <v>-102.450877087574</v>
      </c>
      <c r="M120" s="5"/>
      <c r="N120" s="5" t="n">
        <f aca="false">10*LOG(Measurements!N120^2+Measurements!O120^2)</f>
        <v>-103.88648514979</v>
      </c>
      <c r="O120" s="5"/>
      <c r="P120" s="5" t="n">
        <f aca="false">10*LOG(Measurements!P120^2+Measurements!Q120^2)</f>
        <v>-95.7923226099964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8707473886032</v>
      </c>
      <c r="U120" s="5"/>
      <c r="V120" s="5" t="n">
        <f aca="false">10*LOG(Measurements!V120^2+Measurements!W120^2)</f>
        <v>-53.7349351988521</v>
      </c>
      <c r="W120" s="5"/>
      <c r="X120" s="5" t="n">
        <f aca="false">10*LOG(Measurements!X120^2+Measurements!Y120^2)</f>
        <v>-84.6921069679779</v>
      </c>
      <c r="Y120" s="5"/>
      <c r="Z120" s="5" t="n">
        <f aca="false">10*LOG(Measurements!Z120^2+Measurements!AA120^2)</f>
        <v>-95.0123607491895</v>
      </c>
      <c r="AA120" s="5"/>
      <c r="AB120" s="5" t="n">
        <f aca="false">10*LOG(Measurements!AB120^2+Measurements!AC120^2)</f>
        <v>-103.616567357004</v>
      </c>
      <c r="AC120" s="5"/>
      <c r="AD120" s="5" t="n">
        <f aca="false">10*LOG(Measurements!AD120^2+Measurements!AE120^2)</f>
        <v>-110.986102302382</v>
      </c>
      <c r="AE120" s="5"/>
      <c r="AF120" s="5" t="n">
        <f aca="false">10*LOG(Measurements!AF120^2+Measurements!AG120^2)</f>
        <v>-95.87347501902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9.0452998821514</v>
      </c>
      <c r="AM120" s="5"/>
      <c r="AN120" s="5" t="n">
        <f aca="false">10*LOG(Measurements!AN120^2+Measurements!AO120^2)</f>
        <v>-51.7675631117562</v>
      </c>
      <c r="AO120" s="5"/>
      <c r="AP120" s="5" t="n">
        <f aca="false">10*LOG(Measurements!AP120^2+Measurements!AQ120^2)</f>
        <v>-105.295634320364</v>
      </c>
      <c r="AQ120" s="5"/>
      <c r="AR120" s="5" t="n">
        <f aca="false">10*LOG(Measurements!AR120^2+Measurements!AS120^2)</f>
        <v>-102.272924222006</v>
      </c>
      <c r="AS120" s="5"/>
      <c r="AT120" s="5" t="n">
        <f aca="false">10*LOG(Measurements!AT120^2+Measurements!AU120^2)</f>
        <v>-98.7520794480823</v>
      </c>
      <c r="AU120" s="5"/>
      <c r="AV120" s="5" t="n">
        <f aca="false">10*LOG(Measurements!AV120^2+Measurements!AW120^2)</f>
        <v>-97.130950221791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43.3739353364293</v>
      </c>
      <c r="BE120" s="5"/>
      <c r="BF120" s="5" t="n">
        <f aca="false">10*LOG(Measurements!BF120^2+Measurements!BG120^2)</f>
        <v>-105.446511561967</v>
      </c>
      <c r="BG120" s="5"/>
      <c r="BH120" s="5" t="n">
        <f aca="false">10*LOG(Measurements!BH120^2+Measurements!BI120^2)</f>
        <v>-99.7624190117913</v>
      </c>
      <c r="BI120" s="5"/>
      <c r="BJ120" s="5" t="n">
        <f aca="false">10*LOG(Measurements!BJ120^2+Measurements!BK120^2)</f>
        <v>-104.688660165033</v>
      </c>
      <c r="BK120" s="5"/>
      <c r="BL120" s="5" t="n">
        <f aca="false">10*LOG(Measurements!BL120^2+Measurements!BM120^2)</f>
        <v>-103.37673066823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3.0588348942649</v>
      </c>
      <c r="BW120" s="5"/>
      <c r="BX120" s="5" t="n">
        <f aca="false">10*LOG(Measurements!BX120^2+Measurements!BY120^2)</f>
        <v>-56.7552783126847</v>
      </c>
      <c r="BZ120" s="5" t="n">
        <f aca="false">10*LOG(Measurements!BZ120^2+Measurements!CA120^2)</f>
        <v>-52.9579149436538</v>
      </c>
      <c r="CB120" s="5" t="n">
        <f aca="false">10*LOG(Measurements!CB120^2+Measurements!CC120^2)</f>
        <v>-54.299102742471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2.2419776511605</v>
      </c>
      <c r="CO120" s="5"/>
      <c r="CP120" s="5" t="n">
        <f aca="false">10*LOG(Measurements!CP120^2+Measurements!CQ120^2)</f>
        <v>-52.3612817100696</v>
      </c>
      <c r="CQ120" s="5"/>
      <c r="CR120" s="5" t="n">
        <f aca="false">10*LOG(Measurements!CR120^2+Measurements!CS120^2)</f>
        <v>-74.0279413054829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0.2771342483857</v>
      </c>
      <c r="DG120" s="5"/>
      <c r="DH120" s="5" t="n">
        <f aca="false">10*LOG(Measurements!DH120^2+Measurements!DI120^2)</f>
        <v>-49.249707842591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4.608736216778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2237566888686</v>
      </c>
      <c r="C121" s="5"/>
      <c r="D121" s="5" t="n">
        <f aca="false">10*LOG(Measurements!D121^2+Measurements!E121^2)</f>
        <v>-60.2985699369721</v>
      </c>
      <c r="E121" s="5"/>
      <c r="F121" s="5" t="n">
        <f aca="false">10*LOG(Measurements!F121^2+Measurements!G121^2)</f>
        <v>-54.5402075007775</v>
      </c>
      <c r="G121" s="5"/>
      <c r="H121" s="5" t="n">
        <f aca="false">10*LOG(Measurements!H121^2+Measurements!I121^2)</f>
        <v>-55.627542669835</v>
      </c>
      <c r="I121" s="5"/>
      <c r="J121" s="5" t="n">
        <f aca="false">10*LOG(Measurements!J121^2+Measurements!K121^2)</f>
        <v>-103.732287598784</v>
      </c>
      <c r="K121" s="5"/>
      <c r="L121" s="5" t="n">
        <f aca="false">10*LOG(Measurements!L121^2+Measurements!M121^2)</f>
        <v>-100.713914008387</v>
      </c>
      <c r="M121" s="5"/>
      <c r="N121" s="5" t="n">
        <f aca="false">10*LOG(Measurements!N121^2+Measurements!O121^2)</f>
        <v>-101.407596818439</v>
      </c>
      <c r="O121" s="5"/>
      <c r="P121" s="5" t="n">
        <f aca="false">10*LOG(Measurements!P121^2+Measurements!Q121^2)</f>
        <v>-109.148274605692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5792886986786</v>
      </c>
      <c r="U121" s="5"/>
      <c r="V121" s="5" t="n">
        <f aca="false">10*LOG(Measurements!V121^2+Measurements!W121^2)</f>
        <v>-53.5900476827719</v>
      </c>
      <c r="W121" s="5"/>
      <c r="X121" s="5" t="n">
        <f aca="false">10*LOG(Measurements!X121^2+Measurements!Y121^2)</f>
        <v>-79.3675974937141</v>
      </c>
      <c r="Y121" s="5"/>
      <c r="Z121" s="5" t="n">
        <f aca="false">10*LOG(Measurements!Z121^2+Measurements!AA121^2)</f>
        <v>-105.537762478421</v>
      </c>
      <c r="AA121" s="5"/>
      <c r="AB121" s="5" t="n">
        <f aca="false">10*LOG(Measurements!AB121^2+Measurements!AC121^2)</f>
        <v>-104.307241843516</v>
      </c>
      <c r="AC121" s="5"/>
      <c r="AD121" s="5" t="n">
        <f aca="false">10*LOG(Measurements!AD121^2+Measurements!AE121^2)</f>
        <v>-104.68442741398</v>
      </c>
      <c r="AE121" s="5"/>
      <c r="AF121" s="5" t="n">
        <f aca="false">10*LOG(Measurements!AF121^2+Measurements!AG121^2)</f>
        <v>-92.927115796718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9233001953774</v>
      </c>
      <c r="AM121" s="5"/>
      <c r="AN121" s="5" t="n">
        <f aca="false">10*LOG(Measurements!AN121^2+Measurements!AO121^2)</f>
        <v>-52.2316458816183</v>
      </c>
      <c r="AO121" s="5"/>
      <c r="AP121" s="5" t="n">
        <f aca="false">10*LOG(Measurements!AP121^2+Measurements!AQ121^2)</f>
        <v>-100.547372545434</v>
      </c>
      <c r="AQ121" s="5"/>
      <c r="AR121" s="5" t="n">
        <f aca="false">10*LOG(Measurements!AR121^2+Measurements!AS121^2)</f>
        <v>-94.6035811770007</v>
      </c>
      <c r="AS121" s="5"/>
      <c r="AT121" s="5" t="n">
        <f aca="false">10*LOG(Measurements!AT121^2+Measurements!AU121^2)</f>
        <v>-102.049057304711</v>
      </c>
      <c r="AU121" s="5"/>
      <c r="AV121" s="5" t="n">
        <f aca="false">10*LOG(Measurements!AV121^2+Measurements!AW121^2)</f>
        <v>-97.9575644574747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41.2283259490668</v>
      </c>
      <c r="BE121" s="5"/>
      <c r="BF121" s="5" t="n">
        <f aca="false">10*LOG(Measurements!BF121^2+Measurements!BG121^2)</f>
        <v>-109.396275903116</v>
      </c>
      <c r="BG121" s="5"/>
      <c r="BH121" s="5" t="n">
        <f aca="false">10*LOG(Measurements!BH121^2+Measurements!BI121^2)</f>
        <v>-103.594125450358</v>
      </c>
      <c r="BI121" s="5"/>
      <c r="BJ121" s="5" t="n">
        <f aca="false">10*LOG(Measurements!BJ121^2+Measurements!BK121^2)</f>
        <v>-96.8923008997109</v>
      </c>
      <c r="BK121" s="5"/>
      <c r="BL121" s="5" t="n">
        <f aca="false">10*LOG(Measurements!BL121^2+Measurements!BM121^2)</f>
        <v>-102.32504671509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8615223330964</v>
      </c>
      <c r="BW121" s="5"/>
      <c r="BX121" s="5" t="n">
        <f aca="false">10*LOG(Measurements!BX121^2+Measurements!BY121^2)</f>
        <v>-57.059781780354</v>
      </c>
      <c r="BZ121" s="5" t="n">
        <f aca="false">10*LOG(Measurements!BZ121^2+Measurements!CA121^2)</f>
        <v>-52.8477252975212</v>
      </c>
      <c r="CB121" s="5" t="n">
        <f aca="false">10*LOG(Measurements!CB121^2+Measurements!CC121^2)</f>
        <v>-54.531913149538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4.4980993235256</v>
      </c>
      <c r="CO121" s="5"/>
      <c r="CP121" s="5" t="n">
        <f aca="false">10*LOG(Measurements!CP121^2+Measurements!CQ121^2)</f>
        <v>-52.2587068181426</v>
      </c>
      <c r="CQ121" s="5"/>
      <c r="CR121" s="5" t="n">
        <f aca="false">10*LOG(Measurements!CR121^2+Measurements!CS121^2)</f>
        <v>-72.9078132311089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7958818673619</v>
      </c>
      <c r="DG121" s="5"/>
      <c r="DH121" s="5" t="n">
        <f aca="false">10*LOG(Measurements!DH121^2+Measurements!DI121^2)</f>
        <v>-49.4611660496162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5.4234102149884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1.1238132165413</v>
      </c>
      <c r="C122" s="5"/>
      <c r="D122" s="5" t="n">
        <f aca="false">10*LOG(Measurements!D122^2+Measurements!E122^2)</f>
        <v>-60.2503337333913</v>
      </c>
      <c r="E122" s="5"/>
      <c r="F122" s="5" t="n">
        <f aca="false">10*LOG(Measurements!F122^2+Measurements!G122^2)</f>
        <v>-54.4856844453963</v>
      </c>
      <c r="G122" s="5"/>
      <c r="H122" s="5" t="n">
        <f aca="false">10*LOG(Measurements!H122^2+Measurements!I122^2)</f>
        <v>-55.7526710025906</v>
      </c>
      <c r="I122" s="5"/>
      <c r="J122" s="5" t="n">
        <f aca="false">10*LOG(Measurements!J122^2+Measurements!K122^2)</f>
        <v>-99.8585924779099</v>
      </c>
      <c r="K122" s="5"/>
      <c r="L122" s="5" t="n">
        <f aca="false">10*LOG(Measurements!L122^2+Measurements!M122^2)</f>
        <v>-97.8899761494844</v>
      </c>
      <c r="M122" s="5"/>
      <c r="N122" s="5" t="n">
        <f aca="false">10*LOG(Measurements!N122^2+Measurements!O122^2)</f>
        <v>-105.287030613345</v>
      </c>
      <c r="O122" s="5"/>
      <c r="P122" s="5" t="n">
        <f aca="false">10*LOG(Measurements!P122^2+Measurements!Q122^2)</f>
        <v>-100.687842419328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8839141689604</v>
      </c>
      <c r="U122" s="5"/>
      <c r="V122" s="5" t="n">
        <f aca="false">10*LOG(Measurements!V122^2+Measurements!W122^2)</f>
        <v>-53.5741473713912</v>
      </c>
      <c r="W122" s="5"/>
      <c r="X122" s="5" t="n">
        <f aca="false">10*LOG(Measurements!X122^2+Measurements!Y122^2)</f>
        <v>-81.1516343664172</v>
      </c>
      <c r="Y122" s="5"/>
      <c r="Z122" s="5" t="n">
        <f aca="false">10*LOG(Measurements!Z122^2+Measurements!AA122^2)</f>
        <v>-108.131743511147</v>
      </c>
      <c r="AA122" s="5"/>
      <c r="AB122" s="5" t="n">
        <f aca="false">10*LOG(Measurements!AB122^2+Measurements!AC122^2)</f>
        <v>-101.393211094652</v>
      </c>
      <c r="AC122" s="5"/>
      <c r="AD122" s="5" t="n">
        <f aca="false">10*LOG(Measurements!AD122^2+Measurements!AE122^2)</f>
        <v>-111.814191570628</v>
      </c>
      <c r="AE122" s="5"/>
      <c r="AF122" s="5" t="n">
        <f aca="false">10*LOG(Measurements!AF122^2+Measurements!AG122^2)</f>
        <v>-99.469261813660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6633263978904</v>
      </c>
      <c r="AM122" s="5"/>
      <c r="AN122" s="5" t="n">
        <f aca="false">10*LOG(Measurements!AN122^2+Measurements!AO122^2)</f>
        <v>-52.3808693069187</v>
      </c>
      <c r="AO122" s="5"/>
      <c r="AP122" s="5" t="n">
        <f aca="false">10*LOG(Measurements!AP122^2+Measurements!AQ122^2)</f>
        <v>-93.0647959152962</v>
      </c>
      <c r="AQ122" s="5"/>
      <c r="AR122" s="5" t="n">
        <f aca="false">10*LOG(Measurements!AR122^2+Measurements!AS122^2)</f>
        <v>-102.127300528961</v>
      </c>
      <c r="AS122" s="5"/>
      <c r="AT122" s="5" t="n">
        <f aca="false">10*LOG(Measurements!AT122^2+Measurements!AU122^2)</f>
        <v>-100.855307358185</v>
      </c>
      <c r="AU122" s="5"/>
      <c r="AV122" s="5" t="n">
        <f aca="false">10*LOG(Measurements!AV122^2+Measurements!AW122^2)</f>
        <v>-106.021404782311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5.9139306991856</v>
      </c>
      <c r="BE122" s="5"/>
      <c r="BF122" s="5" t="n">
        <f aca="false">10*LOG(Measurements!BF122^2+Measurements!BG122^2)</f>
        <v>-108.786451484684</v>
      </c>
      <c r="BG122" s="5"/>
      <c r="BH122" s="5" t="n">
        <f aca="false">10*LOG(Measurements!BH122^2+Measurements!BI122^2)</f>
        <v>-98.0185693562594</v>
      </c>
      <c r="BI122" s="5"/>
      <c r="BJ122" s="5" t="n">
        <f aca="false">10*LOG(Measurements!BJ122^2+Measurements!BK122^2)</f>
        <v>-106.434357171924</v>
      </c>
      <c r="BK122" s="5"/>
      <c r="BL122" s="5" t="n">
        <f aca="false">10*LOG(Measurements!BL122^2+Measurements!BM122^2)</f>
        <v>-106.99844387757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9648681271663</v>
      </c>
      <c r="BW122" s="5"/>
      <c r="BX122" s="5" t="n">
        <f aca="false">10*LOG(Measurements!BX122^2+Measurements!BY122^2)</f>
        <v>-56.7859093228689</v>
      </c>
      <c r="BZ122" s="5" t="n">
        <f aca="false">10*LOG(Measurements!BZ122^2+Measurements!CA122^2)</f>
        <v>-52.3964399602268</v>
      </c>
      <c r="CB122" s="5" t="n">
        <f aca="false">10*LOG(Measurements!CB122^2+Measurements!CC122^2)</f>
        <v>-54.6540503745128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1.954965462029</v>
      </c>
      <c r="CO122" s="5"/>
      <c r="CP122" s="5" t="n">
        <f aca="false">10*LOG(Measurements!CP122^2+Measurements!CQ122^2)</f>
        <v>-51.9956010858273</v>
      </c>
      <c r="CQ122" s="5"/>
      <c r="CR122" s="5" t="n">
        <f aca="false">10*LOG(Measurements!CR122^2+Measurements!CS122^2)</f>
        <v>-74.3596975873578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1442558357986</v>
      </c>
      <c r="DG122" s="5"/>
      <c r="DH122" s="5" t="n">
        <f aca="false">10*LOG(Measurements!DH122^2+Measurements!DI122^2)</f>
        <v>-49.38672768294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2073866770258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8488793098869</v>
      </c>
      <c r="C123" s="5"/>
      <c r="D123" s="5" t="n">
        <f aca="false">10*LOG(Measurements!D123^2+Measurements!E123^2)</f>
        <v>-59.4954744444464</v>
      </c>
      <c r="E123" s="5"/>
      <c r="F123" s="5" t="n">
        <f aca="false">10*LOG(Measurements!F123^2+Measurements!G123^2)</f>
        <v>-54.6216939870311</v>
      </c>
      <c r="G123" s="5"/>
      <c r="H123" s="5" t="n">
        <f aca="false">10*LOG(Measurements!H123^2+Measurements!I123^2)</f>
        <v>-55.851575988099</v>
      </c>
      <c r="I123" s="5"/>
      <c r="J123" s="5" t="n">
        <f aca="false">10*LOG(Measurements!J123^2+Measurements!K123^2)</f>
        <v>-102.812688132752</v>
      </c>
      <c r="K123" s="5"/>
      <c r="L123" s="5" t="n">
        <f aca="false">10*LOG(Measurements!L123^2+Measurements!M123^2)</f>
        <v>-98.0180266831427</v>
      </c>
      <c r="M123" s="5"/>
      <c r="N123" s="5" t="n">
        <f aca="false">10*LOG(Measurements!N123^2+Measurements!O123^2)</f>
        <v>-95.5103376583376</v>
      </c>
      <c r="O123" s="5"/>
      <c r="P123" s="5" t="n">
        <f aca="false">10*LOG(Measurements!P123^2+Measurements!Q123^2)</f>
        <v>-113.49966316563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4510156573717</v>
      </c>
      <c r="U123" s="5"/>
      <c r="V123" s="5" t="n">
        <f aca="false">10*LOG(Measurements!V123^2+Measurements!W123^2)</f>
        <v>-53.8359696642406</v>
      </c>
      <c r="W123" s="5"/>
      <c r="X123" s="5" t="n">
        <f aca="false">10*LOG(Measurements!X123^2+Measurements!Y123^2)</f>
        <v>-80.5726249851435</v>
      </c>
      <c r="Y123" s="5"/>
      <c r="Z123" s="5" t="n">
        <f aca="false">10*LOG(Measurements!Z123^2+Measurements!AA123^2)</f>
        <v>-98.4008289642792</v>
      </c>
      <c r="AA123" s="5"/>
      <c r="AB123" s="5" t="n">
        <f aca="false">10*LOG(Measurements!AB123^2+Measurements!AC123^2)</f>
        <v>-102.480777585849</v>
      </c>
      <c r="AC123" s="5"/>
      <c r="AD123" s="5" t="n">
        <f aca="false">10*LOG(Measurements!AD123^2+Measurements!AE123^2)</f>
        <v>-108.208116898439</v>
      </c>
      <c r="AE123" s="5"/>
      <c r="AF123" s="5" t="n">
        <f aca="false">10*LOG(Measurements!AF123^2+Measurements!AG123^2)</f>
        <v>-111.680818566492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8950154339583</v>
      </c>
      <c r="AM123" s="5"/>
      <c r="AN123" s="5" t="n">
        <f aca="false">10*LOG(Measurements!AN123^2+Measurements!AO123^2)</f>
        <v>-52.7678852392143</v>
      </c>
      <c r="AO123" s="5"/>
      <c r="AP123" s="5" t="n">
        <f aca="false">10*LOG(Measurements!AP123^2+Measurements!AQ123^2)</f>
        <v>-108.153366546332</v>
      </c>
      <c r="AQ123" s="5"/>
      <c r="AR123" s="5" t="n">
        <f aca="false">10*LOG(Measurements!AR123^2+Measurements!AS123^2)</f>
        <v>-99.9254015325729</v>
      </c>
      <c r="AS123" s="5"/>
      <c r="AT123" s="5" t="n">
        <f aca="false">10*LOG(Measurements!AT123^2+Measurements!AU123^2)</f>
        <v>-102.473055839211</v>
      </c>
      <c r="AU123" s="5"/>
      <c r="AV123" s="5" t="n">
        <f aca="false">10*LOG(Measurements!AV123^2+Measurements!AW123^2)</f>
        <v>-116.21007789973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2.2794316465101</v>
      </c>
      <c r="BE123" s="5"/>
      <c r="BF123" s="5" t="n">
        <f aca="false">10*LOG(Measurements!BF123^2+Measurements!BG123^2)</f>
        <v>-101.303880260398</v>
      </c>
      <c r="BG123" s="5"/>
      <c r="BH123" s="5" t="n">
        <f aca="false">10*LOG(Measurements!BH123^2+Measurements!BI123^2)</f>
        <v>-97.8577530573657</v>
      </c>
      <c r="BI123" s="5"/>
      <c r="BJ123" s="5" t="n">
        <f aca="false">10*LOG(Measurements!BJ123^2+Measurements!BK123^2)</f>
        <v>-101.536132052112</v>
      </c>
      <c r="BK123" s="5"/>
      <c r="BL123" s="5" t="n">
        <f aca="false">10*LOG(Measurements!BL123^2+Measurements!BM123^2)</f>
        <v>-107.657188079393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5717141745145</v>
      </c>
      <c r="BW123" s="5"/>
      <c r="BX123" s="5" t="n">
        <f aca="false">10*LOG(Measurements!BX123^2+Measurements!BY123^2)</f>
        <v>-56.6523497989948</v>
      </c>
      <c r="BZ123" s="5" t="n">
        <f aca="false">10*LOG(Measurements!BZ123^2+Measurements!CA123^2)</f>
        <v>-52.140163438673</v>
      </c>
      <c r="CB123" s="5" t="n">
        <f aca="false">10*LOG(Measurements!CB123^2+Measurements!CC123^2)</f>
        <v>-54.411159116355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1.8126525326095</v>
      </c>
      <c r="CO123" s="5"/>
      <c r="CP123" s="5" t="n">
        <f aca="false">10*LOG(Measurements!CP123^2+Measurements!CQ123^2)</f>
        <v>-52.3570236483164</v>
      </c>
      <c r="CQ123" s="5"/>
      <c r="CR123" s="5" t="n">
        <f aca="false">10*LOG(Measurements!CR123^2+Measurements!CS123^2)</f>
        <v>-74.798898543533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5.3785576683275</v>
      </c>
      <c r="DG123" s="5"/>
      <c r="DH123" s="5" t="n">
        <f aca="false">10*LOG(Measurements!DH123^2+Measurements!DI123^2)</f>
        <v>-49.233811697956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5839380293571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1192865636321</v>
      </c>
      <c r="C124" s="5"/>
      <c r="D124" s="5" t="n">
        <f aca="false">10*LOG(Measurements!D124^2+Measurements!E124^2)</f>
        <v>-58.4222904642833</v>
      </c>
      <c r="E124" s="5"/>
      <c r="F124" s="5" t="n">
        <f aca="false">10*LOG(Measurements!F124^2+Measurements!G124^2)</f>
        <v>-54.1679675280205</v>
      </c>
      <c r="G124" s="5"/>
      <c r="H124" s="5" t="n">
        <f aca="false">10*LOG(Measurements!H124^2+Measurements!I124^2)</f>
        <v>-56.1023408799887</v>
      </c>
      <c r="I124" s="5"/>
      <c r="J124" s="5" t="n">
        <f aca="false">10*LOG(Measurements!J124^2+Measurements!K124^2)</f>
        <v>-95.0852822654281</v>
      </c>
      <c r="K124" s="5"/>
      <c r="L124" s="5" t="n">
        <f aca="false">10*LOG(Measurements!L124^2+Measurements!M124^2)</f>
        <v>-103.119439189365</v>
      </c>
      <c r="M124" s="5"/>
      <c r="N124" s="5" t="n">
        <f aca="false">10*LOG(Measurements!N124^2+Measurements!O124^2)</f>
        <v>-104.375649099275</v>
      </c>
      <c r="O124" s="5"/>
      <c r="P124" s="5" t="n">
        <f aca="false">10*LOG(Measurements!P124^2+Measurements!Q124^2)</f>
        <v>-103.446854105831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2643123356</v>
      </c>
      <c r="U124" s="5"/>
      <c r="V124" s="5" t="n">
        <f aca="false">10*LOG(Measurements!V124^2+Measurements!W124^2)</f>
        <v>-54.0571382348146</v>
      </c>
      <c r="W124" s="5"/>
      <c r="X124" s="5" t="n">
        <f aca="false">10*LOG(Measurements!X124^2+Measurements!Y124^2)</f>
        <v>-82.6959702222156</v>
      </c>
      <c r="Y124" s="5"/>
      <c r="Z124" s="5" t="n">
        <f aca="false">10*LOG(Measurements!Z124^2+Measurements!AA124^2)</f>
        <v>-106.761708989834</v>
      </c>
      <c r="AA124" s="5"/>
      <c r="AB124" s="5" t="n">
        <f aca="false">10*LOG(Measurements!AB124^2+Measurements!AC124^2)</f>
        <v>-91.8390413148265</v>
      </c>
      <c r="AC124" s="5"/>
      <c r="AD124" s="5" t="n">
        <f aca="false">10*LOG(Measurements!AD124^2+Measurements!AE124^2)</f>
        <v>-100.515668160724</v>
      </c>
      <c r="AE124" s="5"/>
      <c r="AF124" s="5" t="n">
        <f aca="false">10*LOG(Measurements!AF124^2+Measurements!AG124^2)</f>
        <v>-97.9757446655401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0804705491305</v>
      </c>
      <c r="AM124" s="5"/>
      <c r="AN124" s="5" t="n">
        <f aca="false">10*LOG(Measurements!AN124^2+Measurements!AO124^2)</f>
        <v>-53.3414984277354</v>
      </c>
      <c r="AO124" s="5"/>
      <c r="AP124" s="5" t="n">
        <f aca="false">10*LOG(Measurements!AP124^2+Measurements!AQ124^2)</f>
        <v>-98.5522618094068</v>
      </c>
      <c r="AQ124" s="5"/>
      <c r="AR124" s="5" t="n">
        <f aca="false">10*LOG(Measurements!AR124^2+Measurements!AS124^2)</f>
        <v>-94.0636567579279</v>
      </c>
      <c r="AS124" s="5"/>
      <c r="AT124" s="5" t="n">
        <f aca="false">10*LOG(Measurements!AT124^2+Measurements!AU124^2)</f>
        <v>-104.443498965864</v>
      </c>
      <c r="AU124" s="5"/>
      <c r="AV124" s="5" t="n">
        <f aca="false">10*LOG(Measurements!AV124^2+Measurements!AW124^2)</f>
        <v>-102.620430402856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0.2542025084858</v>
      </c>
      <c r="BE124" s="5"/>
      <c r="BF124" s="5" t="n">
        <f aca="false">10*LOG(Measurements!BF124^2+Measurements!BG124^2)</f>
        <v>-103.522009545632</v>
      </c>
      <c r="BG124" s="5"/>
      <c r="BH124" s="5" t="n">
        <f aca="false">10*LOG(Measurements!BH124^2+Measurements!BI124^2)</f>
        <v>-101.46970892274</v>
      </c>
      <c r="BI124" s="5"/>
      <c r="BJ124" s="5" t="n">
        <f aca="false">10*LOG(Measurements!BJ124^2+Measurements!BK124^2)</f>
        <v>-100.475943354108</v>
      </c>
      <c r="BK124" s="5"/>
      <c r="BL124" s="5" t="n">
        <f aca="false">10*LOG(Measurements!BL124^2+Measurements!BM124^2)</f>
        <v>-103.242737359375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2905322825733</v>
      </c>
      <c r="BW124" s="5"/>
      <c r="BX124" s="5" t="n">
        <f aca="false">10*LOG(Measurements!BX124^2+Measurements!BY124^2)</f>
        <v>-57.2015986975355</v>
      </c>
      <c r="BZ124" s="5" t="n">
        <f aca="false">10*LOG(Measurements!BZ124^2+Measurements!CA124^2)</f>
        <v>-52.0748315780109</v>
      </c>
      <c r="CB124" s="5" t="n">
        <f aca="false">10*LOG(Measurements!CB124^2+Measurements!CC124^2)</f>
        <v>-54.7939144250805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7.2723612731877</v>
      </c>
      <c r="CO124" s="5"/>
      <c r="CP124" s="5" t="n">
        <f aca="false">10*LOG(Measurements!CP124^2+Measurements!CQ124^2)</f>
        <v>-52.6148282912789</v>
      </c>
      <c r="CQ124" s="5"/>
      <c r="CR124" s="5" t="n">
        <f aca="false">10*LOG(Measurements!CR124^2+Measurements!CS124^2)</f>
        <v>-76.1814379398569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902651434236</v>
      </c>
      <c r="DG124" s="5"/>
      <c r="DH124" s="5" t="n">
        <f aca="false">10*LOG(Measurements!DH124^2+Measurements!DI124^2)</f>
        <v>-49.216276010027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5.3623132796074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1402450776062</v>
      </c>
      <c r="C125" s="5"/>
      <c r="D125" s="5" t="n">
        <f aca="false">10*LOG(Measurements!D125^2+Measurements!E125^2)</f>
        <v>-57.6406882940478</v>
      </c>
      <c r="E125" s="5"/>
      <c r="F125" s="5" t="n">
        <f aca="false">10*LOG(Measurements!F125^2+Measurements!G125^2)</f>
        <v>-53.7417681314167</v>
      </c>
      <c r="G125" s="5"/>
      <c r="H125" s="5" t="n">
        <f aca="false">10*LOG(Measurements!H125^2+Measurements!I125^2)</f>
        <v>-56.1072427306406</v>
      </c>
      <c r="I125" s="5"/>
      <c r="J125" s="5" t="n">
        <f aca="false">10*LOG(Measurements!J125^2+Measurements!K125^2)</f>
        <v>-102.755234127512</v>
      </c>
      <c r="K125" s="5"/>
      <c r="L125" s="5" t="n">
        <f aca="false">10*LOG(Measurements!L125^2+Measurements!M125^2)</f>
        <v>-104.599569092369</v>
      </c>
      <c r="M125" s="5"/>
      <c r="N125" s="5" t="n">
        <f aca="false">10*LOG(Measurements!N125^2+Measurements!O125^2)</f>
        <v>-99.9206225502125</v>
      </c>
      <c r="O125" s="5"/>
      <c r="P125" s="5" t="n">
        <f aca="false">10*LOG(Measurements!P125^2+Measurements!Q125^2)</f>
        <v>-94.8972138188981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372581554347</v>
      </c>
      <c r="U125" s="5"/>
      <c r="V125" s="5" t="n">
        <f aca="false">10*LOG(Measurements!V125^2+Measurements!W125^2)</f>
        <v>-53.6243453335737</v>
      </c>
      <c r="W125" s="5"/>
      <c r="X125" s="5" t="n">
        <f aca="false">10*LOG(Measurements!X125^2+Measurements!Y125^2)</f>
        <v>-86.0239176779839</v>
      </c>
      <c r="Y125" s="5"/>
      <c r="Z125" s="5" t="n">
        <f aca="false">10*LOG(Measurements!Z125^2+Measurements!AA125^2)</f>
        <v>-103.02683899949</v>
      </c>
      <c r="AA125" s="5"/>
      <c r="AB125" s="5" t="n">
        <f aca="false">10*LOG(Measurements!AB125^2+Measurements!AC125^2)</f>
        <v>-96.3813485280165</v>
      </c>
      <c r="AC125" s="5"/>
      <c r="AD125" s="5" t="n">
        <f aca="false">10*LOG(Measurements!AD125^2+Measurements!AE125^2)</f>
        <v>-101.196521882397</v>
      </c>
      <c r="AE125" s="5"/>
      <c r="AF125" s="5" t="n">
        <f aca="false">10*LOG(Measurements!AF125^2+Measurements!AG125^2)</f>
        <v>-112.107040651596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5116415976772</v>
      </c>
      <c r="AM125" s="5"/>
      <c r="AN125" s="5" t="n">
        <f aca="false">10*LOG(Measurements!AN125^2+Measurements!AO125^2)</f>
        <v>-53.8304980329089</v>
      </c>
      <c r="AO125" s="5"/>
      <c r="AP125" s="5" t="n">
        <f aca="false">10*LOG(Measurements!AP125^2+Measurements!AQ125^2)</f>
        <v>-103.5559338126</v>
      </c>
      <c r="AQ125" s="5"/>
      <c r="AR125" s="5" t="n">
        <f aca="false">10*LOG(Measurements!AR125^2+Measurements!AS125^2)</f>
        <v>-101.298117704757</v>
      </c>
      <c r="AS125" s="5"/>
      <c r="AT125" s="5" t="n">
        <f aca="false">10*LOG(Measurements!AT125^2+Measurements!AU125^2)</f>
        <v>-103.984760909265</v>
      </c>
      <c r="AU125" s="5"/>
      <c r="AV125" s="5" t="n">
        <f aca="false">10*LOG(Measurements!AV125^2+Measurements!AW125^2)</f>
        <v>-93.671132004221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7.0826748538055</v>
      </c>
      <c r="BE125" s="5"/>
      <c r="BF125" s="5" t="n">
        <f aca="false">10*LOG(Measurements!BF125^2+Measurements!BG125^2)</f>
        <v>-102.594249069322</v>
      </c>
      <c r="BG125" s="5"/>
      <c r="BH125" s="5" t="n">
        <f aca="false">10*LOG(Measurements!BH125^2+Measurements!BI125^2)</f>
        <v>-99.1087381137626</v>
      </c>
      <c r="BI125" s="5"/>
      <c r="BJ125" s="5" t="n">
        <f aca="false">10*LOG(Measurements!BJ125^2+Measurements!BK125^2)</f>
        <v>-108.153183491832</v>
      </c>
      <c r="BK125" s="5"/>
      <c r="BL125" s="5" t="n">
        <f aca="false">10*LOG(Measurements!BL125^2+Measurements!BM125^2)</f>
        <v>-99.5687473629289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9.1328731662079</v>
      </c>
      <c r="BW125" s="5"/>
      <c r="BX125" s="5" t="n">
        <f aca="false">10*LOG(Measurements!BX125^2+Measurements!BY125^2)</f>
        <v>-57.2467103084248</v>
      </c>
      <c r="BZ125" s="5" t="n">
        <f aca="false">10*LOG(Measurements!BZ125^2+Measurements!CA125^2)</f>
        <v>-51.8234753739595</v>
      </c>
      <c r="CB125" s="5" t="n">
        <f aca="false">10*LOG(Measurements!CB125^2+Measurements!CC125^2)</f>
        <v>-54.738816389900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769080611317</v>
      </c>
      <c r="CO125" s="5"/>
      <c r="CP125" s="5" t="n">
        <f aca="false">10*LOG(Measurements!CP125^2+Measurements!CQ125^2)</f>
        <v>-52.5181071968043</v>
      </c>
      <c r="CQ125" s="5"/>
      <c r="CR125" s="5" t="n">
        <f aca="false">10*LOG(Measurements!CR125^2+Measurements!CS125^2)</f>
        <v>-75.1097902511538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2.2718021269906</v>
      </c>
      <c r="DG125" s="5"/>
      <c r="DH125" s="5" t="n">
        <f aca="false">10*LOG(Measurements!DH125^2+Measurements!DI125^2)</f>
        <v>-49.804402817738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3906594055678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1071828041785</v>
      </c>
      <c r="C126" s="5"/>
      <c r="D126" s="5" t="n">
        <f aca="false">10*LOG(Measurements!D126^2+Measurements!E126^2)</f>
        <v>-57.6963343136668</v>
      </c>
      <c r="E126" s="5"/>
      <c r="F126" s="5" t="n">
        <f aca="false">10*LOG(Measurements!F126^2+Measurements!G126^2)</f>
        <v>-53.652959753142</v>
      </c>
      <c r="G126" s="5"/>
      <c r="H126" s="5" t="n">
        <f aca="false">10*LOG(Measurements!H126^2+Measurements!I126^2)</f>
        <v>-55.9221070226688</v>
      </c>
      <c r="I126" s="5"/>
      <c r="J126" s="5" t="n">
        <f aca="false">10*LOG(Measurements!J126^2+Measurements!K126^2)</f>
        <v>-100.980469013552</v>
      </c>
      <c r="K126" s="5"/>
      <c r="L126" s="5" t="n">
        <f aca="false">10*LOG(Measurements!L126^2+Measurements!M126^2)</f>
        <v>-104.441237197625</v>
      </c>
      <c r="M126" s="5"/>
      <c r="N126" s="5" t="n">
        <f aca="false">10*LOG(Measurements!N126^2+Measurements!O126^2)</f>
        <v>-95.6468879948923</v>
      </c>
      <c r="O126" s="5"/>
      <c r="P126" s="5" t="n">
        <f aca="false">10*LOG(Measurements!P126^2+Measurements!Q126^2)</f>
        <v>-106.972583162985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98801601877</v>
      </c>
      <c r="U126" s="5"/>
      <c r="V126" s="5" t="n">
        <f aca="false">10*LOG(Measurements!V126^2+Measurements!W126^2)</f>
        <v>-53.3533958277334</v>
      </c>
      <c r="W126" s="5"/>
      <c r="X126" s="5" t="n">
        <f aca="false">10*LOG(Measurements!X126^2+Measurements!Y126^2)</f>
        <v>-81.9902858805321</v>
      </c>
      <c r="Y126" s="5"/>
      <c r="Z126" s="5" t="n">
        <f aca="false">10*LOG(Measurements!Z126^2+Measurements!AA126^2)</f>
        <v>-106.681515569345</v>
      </c>
      <c r="AA126" s="5"/>
      <c r="AB126" s="5" t="n">
        <f aca="false">10*LOG(Measurements!AB126^2+Measurements!AC126^2)</f>
        <v>-105.155746473159</v>
      </c>
      <c r="AC126" s="5"/>
      <c r="AD126" s="5" t="n">
        <f aca="false">10*LOG(Measurements!AD126^2+Measurements!AE126^2)</f>
        <v>-100.110810278061</v>
      </c>
      <c r="AE126" s="5"/>
      <c r="AF126" s="5" t="n">
        <f aca="false">10*LOG(Measurements!AF126^2+Measurements!AG126^2)</f>
        <v>-98.573521594683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1163232593932</v>
      </c>
      <c r="AM126" s="5"/>
      <c r="AN126" s="5" t="n">
        <f aca="false">10*LOG(Measurements!AN126^2+Measurements!AO126^2)</f>
        <v>-54.1713191038735</v>
      </c>
      <c r="AO126" s="5"/>
      <c r="AP126" s="5" t="n">
        <f aca="false">10*LOG(Measurements!AP126^2+Measurements!AQ126^2)</f>
        <v>-99.1294420618251</v>
      </c>
      <c r="AQ126" s="5"/>
      <c r="AR126" s="5" t="n">
        <f aca="false">10*LOG(Measurements!AR126^2+Measurements!AS126^2)</f>
        <v>-105.553426367186</v>
      </c>
      <c r="AS126" s="5"/>
      <c r="AT126" s="5" t="n">
        <f aca="false">10*LOG(Measurements!AT126^2+Measurements!AU126^2)</f>
        <v>-96.9012927480319</v>
      </c>
      <c r="AU126" s="5"/>
      <c r="AV126" s="5" t="n">
        <f aca="false">10*LOG(Measurements!AV126^2+Measurements!AW126^2)</f>
        <v>-96.357942509091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5816932713386</v>
      </c>
      <c r="BE126" s="5"/>
      <c r="BF126" s="5" t="n">
        <f aca="false">10*LOG(Measurements!BF126^2+Measurements!BG126^2)</f>
        <v>-99.6264930322048</v>
      </c>
      <c r="BG126" s="5"/>
      <c r="BH126" s="5" t="n">
        <f aca="false">10*LOG(Measurements!BH126^2+Measurements!BI126^2)</f>
        <v>-95.7128042961304</v>
      </c>
      <c r="BI126" s="5"/>
      <c r="BJ126" s="5" t="n">
        <f aca="false">10*LOG(Measurements!BJ126^2+Measurements!BK126^2)</f>
        <v>-99.81744254717</v>
      </c>
      <c r="BK126" s="5"/>
      <c r="BL126" s="5" t="n">
        <f aca="false">10*LOG(Measurements!BL126^2+Measurements!BM126^2)</f>
        <v>-105.59610468773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3285208570112</v>
      </c>
      <c r="BW126" s="5"/>
      <c r="BX126" s="5" t="n">
        <f aca="false">10*LOG(Measurements!BX126^2+Measurements!BY126^2)</f>
        <v>-56.7327047820779</v>
      </c>
      <c r="BZ126" s="5" t="n">
        <f aca="false">10*LOG(Measurements!BZ126^2+Measurements!CA126^2)</f>
        <v>-51.405963173059</v>
      </c>
      <c r="CB126" s="5" t="n">
        <f aca="false">10*LOG(Measurements!CB126^2+Measurements!CC126^2)</f>
        <v>-54.0768202660596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2056588110035</v>
      </c>
      <c r="CO126" s="5"/>
      <c r="CP126" s="5" t="n">
        <f aca="false">10*LOG(Measurements!CP126^2+Measurements!CQ126^2)</f>
        <v>-52.3932706798513</v>
      </c>
      <c r="CQ126" s="5"/>
      <c r="CR126" s="5" t="n">
        <f aca="false">10*LOG(Measurements!CR126^2+Measurements!CS126^2)</f>
        <v>-73.4401847731573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468146191507</v>
      </c>
      <c r="DG126" s="5"/>
      <c r="DH126" s="5" t="n">
        <f aca="false">10*LOG(Measurements!DH126^2+Measurements!DI126^2)</f>
        <v>-50.240344815967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203546748254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7730314121406</v>
      </c>
      <c r="C127" s="5"/>
      <c r="D127" s="5" t="n">
        <f aca="false">10*LOG(Measurements!D127^2+Measurements!E127^2)</f>
        <v>-57.4393160216358</v>
      </c>
      <c r="E127" s="5"/>
      <c r="F127" s="5" t="n">
        <f aca="false">10*LOG(Measurements!F127^2+Measurements!G127^2)</f>
        <v>-53.9238920599487</v>
      </c>
      <c r="G127" s="5"/>
      <c r="H127" s="5" t="n">
        <f aca="false">10*LOG(Measurements!H127^2+Measurements!I127^2)</f>
        <v>-55.7609915012799</v>
      </c>
      <c r="I127" s="5"/>
      <c r="J127" s="5" t="n">
        <f aca="false">10*LOG(Measurements!J127^2+Measurements!K127^2)</f>
        <v>-102.151498860237</v>
      </c>
      <c r="K127" s="5"/>
      <c r="L127" s="5" t="n">
        <f aca="false">10*LOG(Measurements!L127^2+Measurements!M127^2)</f>
        <v>-92.9668217977085</v>
      </c>
      <c r="M127" s="5"/>
      <c r="N127" s="5" t="n">
        <f aca="false">10*LOG(Measurements!N127^2+Measurements!O127^2)</f>
        <v>-103.253976248231</v>
      </c>
      <c r="O127" s="5"/>
      <c r="P127" s="5" t="n">
        <f aca="false">10*LOG(Measurements!P127^2+Measurements!Q127^2)</f>
        <v>-107.62173789735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7934745155565</v>
      </c>
      <c r="U127" s="5"/>
      <c r="V127" s="5" t="n">
        <f aca="false">10*LOG(Measurements!V127^2+Measurements!W127^2)</f>
        <v>-53.1932606239925</v>
      </c>
      <c r="W127" s="5"/>
      <c r="X127" s="5" t="n">
        <f aca="false">10*LOG(Measurements!X127^2+Measurements!Y127^2)</f>
        <v>-80.0184338855995</v>
      </c>
      <c r="Y127" s="5"/>
      <c r="Z127" s="5" t="n">
        <f aca="false">10*LOG(Measurements!Z127^2+Measurements!AA127^2)</f>
        <v>-102.737991172956</v>
      </c>
      <c r="AA127" s="5"/>
      <c r="AB127" s="5" t="n">
        <f aca="false">10*LOG(Measurements!AB127^2+Measurements!AC127^2)</f>
        <v>-98.7753974828775</v>
      </c>
      <c r="AC127" s="5"/>
      <c r="AD127" s="5" t="n">
        <f aca="false">10*LOG(Measurements!AD127^2+Measurements!AE127^2)</f>
        <v>-103.223411923818</v>
      </c>
      <c r="AE127" s="5"/>
      <c r="AF127" s="5" t="n">
        <f aca="false">10*LOG(Measurements!AF127^2+Measurements!AG127^2)</f>
        <v>-108.59584853568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315604476549</v>
      </c>
      <c r="AM127" s="5"/>
      <c r="AN127" s="5" t="n">
        <f aca="false">10*LOG(Measurements!AN127^2+Measurements!AO127^2)</f>
        <v>-54.3986173873657</v>
      </c>
      <c r="AO127" s="5"/>
      <c r="AP127" s="5" t="n">
        <f aca="false">10*LOG(Measurements!AP127^2+Measurements!AQ127^2)</f>
        <v>-100.678499087297</v>
      </c>
      <c r="AQ127" s="5"/>
      <c r="AR127" s="5" t="n">
        <f aca="false">10*LOG(Measurements!AR127^2+Measurements!AS127^2)</f>
        <v>-110.304552858391</v>
      </c>
      <c r="AS127" s="5"/>
      <c r="AT127" s="5" t="n">
        <f aca="false">10*LOG(Measurements!AT127^2+Measurements!AU127^2)</f>
        <v>-106.055479042758</v>
      </c>
      <c r="AU127" s="5"/>
      <c r="AV127" s="5" t="n">
        <f aca="false">10*LOG(Measurements!AV127^2+Measurements!AW127^2)</f>
        <v>-95.980507039890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4861975939415</v>
      </c>
      <c r="BE127" s="5"/>
      <c r="BF127" s="5" t="n">
        <f aca="false">10*LOG(Measurements!BF127^2+Measurements!BG127^2)</f>
        <v>-100.525674327148</v>
      </c>
      <c r="BG127" s="5"/>
      <c r="BH127" s="5" t="n">
        <f aca="false">10*LOG(Measurements!BH127^2+Measurements!BI127^2)</f>
        <v>-105.165853889167</v>
      </c>
      <c r="BI127" s="5"/>
      <c r="BJ127" s="5" t="n">
        <f aca="false">10*LOG(Measurements!BJ127^2+Measurements!BK127^2)</f>
        <v>-104.630397815</v>
      </c>
      <c r="BK127" s="5"/>
      <c r="BL127" s="5" t="n">
        <f aca="false">10*LOG(Measurements!BL127^2+Measurements!BM127^2)</f>
        <v>-103.513542084028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2392279746694</v>
      </c>
      <c r="BW127" s="5"/>
      <c r="BX127" s="5" t="n">
        <f aca="false">10*LOG(Measurements!BX127^2+Measurements!BY127^2)</f>
        <v>-56.5505005712058</v>
      </c>
      <c r="BZ127" s="5" t="n">
        <f aca="false">10*LOG(Measurements!BZ127^2+Measurements!CA127^2)</f>
        <v>-51.3368634917141</v>
      </c>
      <c r="CB127" s="5" t="n">
        <f aca="false">10*LOG(Measurements!CB127^2+Measurements!CC127^2)</f>
        <v>-54.5562849853404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453554315002</v>
      </c>
      <c r="CO127" s="5"/>
      <c r="CP127" s="5" t="n">
        <f aca="false">10*LOG(Measurements!CP127^2+Measurements!CQ127^2)</f>
        <v>-52.3839536739611</v>
      </c>
      <c r="CQ127" s="5"/>
      <c r="CR127" s="5" t="n">
        <f aca="false">10*LOG(Measurements!CR127^2+Measurements!CS127^2)</f>
        <v>-72.638328961945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1.0134744409899</v>
      </c>
      <c r="DG127" s="5"/>
      <c r="DH127" s="5" t="n">
        <f aca="false">10*LOG(Measurements!DH127^2+Measurements!DI127^2)</f>
        <v>-50.550058364262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86436435709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3961416341556</v>
      </c>
      <c r="C128" s="5"/>
      <c r="D128" s="5" t="n">
        <f aca="false">10*LOG(Measurements!D128^2+Measurements!E128^2)</f>
        <v>-57.1963505244129</v>
      </c>
      <c r="E128" s="5"/>
      <c r="F128" s="5" t="n">
        <f aca="false">10*LOG(Measurements!F128^2+Measurements!G128^2)</f>
        <v>-54.1120252227921</v>
      </c>
      <c r="G128" s="5"/>
      <c r="H128" s="5" t="n">
        <f aca="false">10*LOG(Measurements!H128^2+Measurements!I128^2)</f>
        <v>-55.7447105817706</v>
      </c>
      <c r="I128" s="5"/>
      <c r="J128" s="5" t="n">
        <f aca="false">10*LOG(Measurements!J128^2+Measurements!K128^2)</f>
        <v>-114.80539082632</v>
      </c>
      <c r="K128" s="5"/>
      <c r="L128" s="5" t="n">
        <f aca="false">10*LOG(Measurements!L128^2+Measurements!M128^2)</f>
        <v>-96.8422065818964</v>
      </c>
      <c r="M128" s="5"/>
      <c r="N128" s="5" t="n">
        <f aca="false">10*LOG(Measurements!N128^2+Measurements!O128^2)</f>
        <v>-97.6690828441349</v>
      </c>
      <c r="O128" s="5"/>
      <c r="P128" s="5" t="n">
        <f aca="false">10*LOG(Measurements!P128^2+Measurements!Q128^2)</f>
        <v>-98.6620333609009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248224541137</v>
      </c>
      <c r="U128" s="5"/>
      <c r="V128" s="5" t="n">
        <f aca="false">10*LOG(Measurements!V128^2+Measurements!W128^2)</f>
        <v>-52.9089266311744</v>
      </c>
      <c r="W128" s="5"/>
      <c r="X128" s="5" t="n">
        <f aca="false">10*LOG(Measurements!X128^2+Measurements!Y128^2)</f>
        <v>-76.5159931710787</v>
      </c>
      <c r="Y128" s="5"/>
      <c r="Z128" s="5" t="n">
        <f aca="false">10*LOG(Measurements!Z128^2+Measurements!AA128^2)</f>
        <v>-95.8215972885687</v>
      </c>
      <c r="AA128" s="5"/>
      <c r="AB128" s="5" t="n">
        <f aca="false">10*LOG(Measurements!AB128^2+Measurements!AC128^2)</f>
        <v>-119.042592125804</v>
      </c>
      <c r="AC128" s="5"/>
      <c r="AD128" s="5" t="n">
        <f aca="false">10*LOG(Measurements!AD128^2+Measurements!AE128^2)</f>
        <v>-106.539473786095</v>
      </c>
      <c r="AE128" s="5"/>
      <c r="AF128" s="5" t="n">
        <f aca="false">10*LOG(Measurements!AF128^2+Measurements!AG128^2)</f>
        <v>-95.566081140815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0278821510215</v>
      </c>
      <c r="AM128" s="5"/>
      <c r="AN128" s="5" t="n">
        <f aca="false">10*LOG(Measurements!AN128^2+Measurements!AO128^2)</f>
        <v>-54.5095229695535</v>
      </c>
      <c r="AO128" s="5"/>
      <c r="AP128" s="5" t="n">
        <f aca="false">10*LOG(Measurements!AP128^2+Measurements!AQ128^2)</f>
        <v>-103.465509753285</v>
      </c>
      <c r="AQ128" s="5"/>
      <c r="AR128" s="5" t="n">
        <f aca="false">10*LOG(Measurements!AR128^2+Measurements!AS128^2)</f>
        <v>-95.0059410850341</v>
      </c>
      <c r="AS128" s="5"/>
      <c r="AT128" s="5" t="n">
        <f aca="false">10*LOG(Measurements!AT128^2+Measurements!AU128^2)</f>
        <v>-100.634368754207</v>
      </c>
      <c r="AU128" s="5"/>
      <c r="AV128" s="5" t="n">
        <f aca="false">10*LOG(Measurements!AV128^2+Measurements!AW128^2)</f>
        <v>-101.25952645055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1832411459569</v>
      </c>
      <c r="BE128" s="5"/>
      <c r="BF128" s="5" t="n">
        <f aca="false">10*LOG(Measurements!BF128^2+Measurements!BG128^2)</f>
        <v>-102.462216151072</v>
      </c>
      <c r="BG128" s="5"/>
      <c r="BH128" s="5" t="n">
        <f aca="false">10*LOG(Measurements!BH128^2+Measurements!BI128^2)</f>
        <v>-98.9527885865486</v>
      </c>
      <c r="BI128" s="5"/>
      <c r="BJ128" s="5" t="n">
        <f aca="false">10*LOG(Measurements!BJ128^2+Measurements!BK128^2)</f>
        <v>-103.332802154649</v>
      </c>
      <c r="BK128" s="5"/>
      <c r="BL128" s="5" t="n">
        <f aca="false">10*LOG(Measurements!BL128^2+Measurements!BM128^2)</f>
        <v>-92.9513976509786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43730449479</v>
      </c>
      <c r="BW128" s="5"/>
      <c r="BX128" s="5" t="n">
        <f aca="false">10*LOG(Measurements!BX128^2+Measurements!BY128^2)</f>
        <v>-57.1417205738307</v>
      </c>
      <c r="BZ128" s="5" t="n">
        <f aca="false">10*LOG(Measurements!BZ128^2+Measurements!CA128^2)</f>
        <v>-51.757996196825</v>
      </c>
      <c r="CB128" s="5" t="n">
        <f aca="false">10*LOG(Measurements!CB128^2+Measurements!CC128^2)</f>
        <v>-54.694549818724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7390896256119</v>
      </c>
      <c r="CO128" s="5"/>
      <c r="CP128" s="5" t="n">
        <f aca="false">10*LOG(Measurements!CP128^2+Measurements!CQ128^2)</f>
        <v>-52.384381034342</v>
      </c>
      <c r="CQ128" s="5"/>
      <c r="CR128" s="5" t="n">
        <f aca="false">10*LOG(Measurements!CR128^2+Measurements!CS128^2)</f>
        <v>-71.578250452344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20.2774446970215</v>
      </c>
      <c r="DG128" s="5"/>
      <c r="DH128" s="5" t="n">
        <f aca="false">10*LOG(Measurements!DH128^2+Measurements!DI128^2)</f>
        <v>-50.6496723952299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4818788744722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50247364931</v>
      </c>
      <c r="C129" s="5"/>
      <c r="D129" s="5" t="n">
        <f aca="false">10*LOG(Measurements!D129^2+Measurements!E129^2)</f>
        <v>-56.9642033844318</v>
      </c>
      <c r="E129" s="5"/>
      <c r="F129" s="5" t="n">
        <f aca="false">10*LOG(Measurements!F129^2+Measurements!G129^2)</f>
        <v>-54.0881274219968</v>
      </c>
      <c r="G129" s="5"/>
      <c r="H129" s="5" t="n">
        <f aca="false">10*LOG(Measurements!H129^2+Measurements!I129^2)</f>
        <v>-55.915485011829</v>
      </c>
      <c r="I129" s="5"/>
      <c r="J129" s="5" t="n">
        <f aca="false">10*LOG(Measurements!J129^2+Measurements!K129^2)</f>
        <v>-100.785424019412</v>
      </c>
      <c r="K129" s="5"/>
      <c r="L129" s="5" t="n">
        <f aca="false">10*LOG(Measurements!L129^2+Measurements!M129^2)</f>
        <v>-100.714515461556</v>
      </c>
      <c r="M129" s="5"/>
      <c r="N129" s="5" t="n">
        <f aca="false">10*LOG(Measurements!N129^2+Measurements!O129^2)</f>
        <v>-97.1055434371641</v>
      </c>
      <c r="O129" s="5"/>
      <c r="P129" s="5" t="n">
        <f aca="false">10*LOG(Measurements!P129^2+Measurements!Q129^2)</f>
        <v>-101.379131789344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5633941969963</v>
      </c>
      <c r="U129" s="5"/>
      <c r="V129" s="5" t="n">
        <f aca="false">10*LOG(Measurements!V129^2+Measurements!W129^2)</f>
        <v>-52.6943727256603</v>
      </c>
      <c r="W129" s="5"/>
      <c r="X129" s="5" t="n">
        <f aca="false">10*LOG(Measurements!X129^2+Measurements!Y129^2)</f>
        <v>-75.041975873766</v>
      </c>
      <c r="Y129" s="5"/>
      <c r="Z129" s="5" t="n">
        <f aca="false">10*LOG(Measurements!Z129^2+Measurements!AA129^2)</f>
        <v>-96.8312080010129</v>
      </c>
      <c r="AA129" s="5"/>
      <c r="AB129" s="5" t="n">
        <f aca="false">10*LOG(Measurements!AB129^2+Measurements!AC129^2)</f>
        <v>-112.805114198734</v>
      </c>
      <c r="AC129" s="5"/>
      <c r="AD129" s="5" t="n">
        <f aca="false">10*LOG(Measurements!AD129^2+Measurements!AE129^2)</f>
        <v>-99.3754630270936</v>
      </c>
      <c r="AE129" s="5"/>
      <c r="AF129" s="5" t="n">
        <f aca="false">10*LOG(Measurements!AF129^2+Measurements!AG129^2)</f>
        <v>-94.980388193116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4531804191716</v>
      </c>
      <c r="AM129" s="5"/>
      <c r="AN129" s="5" t="n">
        <f aca="false">10*LOG(Measurements!AN129^2+Measurements!AO129^2)</f>
        <v>-54.3398558623262</v>
      </c>
      <c r="AO129" s="5"/>
      <c r="AP129" s="5" t="n">
        <f aca="false">10*LOG(Measurements!AP129^2+Measurements!AQ129^2)</f>
        <v>-102.343934810249</v>
      </c>
      <c r="AQ129" s="5"/>
      <c r="AR129" s="5" t="n">
        <f aca="false">10*LOG(Measurements!AR129^2+Measurements!AS129^2)</f>
        <v>-101.563418238943</v>
      </c>
      <c r="AS129" s="5"/>
      <c r="AT129" s="5" t="n">
        <f aca="false">10*LOG(Measurements!AT129^2+Measurements!AU129^2)</f>
        <v>-99.0416974673686</v>
      </c>
      <c r="AU129" s="5"/>
      <c r="AV129" s="5" t="n">
        <f aca="false">10*LOG(Measurements!AV129^2+Measurements!AW129^2)</f>
        <v>-105.311533101495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3301205670132</v>
      </c>
      <c r="BE129" s="5"/>
      <c r="BF129" s="5" t="n">
        <f aca="false">10*LOG(Measurements!BF129^2+Measurements!BG129^2)</f>
        <v>-102.07800096487</v>
      </c>
      <c r="BG129" s="5"/>
      <c r="BH129" s="5" t="n">
        <f aca="false">10*LOG(Measurements!BH129^2+Measurements!BI129^2)</f>
        <v>-95.2631923792441</v>
      </c>
      <c r="BI129" s="5"/>
      <c r="BJ129" s="5" t="n">
        <f aca="false">10*LOG(Measurements!BJ129^2+Measurements!BK129^2)</f>
        <v>-100.082952808469</v>
      </c>
      <c r="BK129" s="5"/>
      <c r="BL129" s="5" t="n">
        <f aca="false">10*LOG(Measurements!BL129^2+Measurements!BM129^2)</f>
        <v>-93.411903446260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4518723749114</v>
      </c>
      <c r="BW129" s="5"/>
      <c r="BX129" s="5" t="n">
        <f aca="false">10*LOG(Measurements!BX129^2+Measurements!BY129^2)</f>
        <v>-56.6856764778272</v>
      </c>
      <c r="BZ129" s="5" t="n">
        <f aca="false">10*LOG(Measurements!BZ129^2+Measurements!CA129^2)</f>
        <v>-51.5520552978677</v>
      </c>
      <c r="CB129" s="5" t="n">
        <f aca="false">10*LOG(Measurements!CB129^2+Measurements!CC129^2)</f>
        <v>-54.6289592097148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5307683964063</v>
      </c>
      <c r="CO129" s="5"/>
      <c r="CP129" s="5" t="n">
        <f aca="false">10*LOG(Measurements!CP129^2+Measurements!CQ129^2)</f>
        <v>-52.1218637134441</v>
      </c>
      <c r="CQ129" s="5"/>
      <c r="CR129" s="5" t="n">
        <f aca="false">10*LOG(Measurements!CR129^2+Measurements!CS129^2)</f>
        <v>-71.3611530593508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629789883551</v>
      </c>
      <c r="DG129" s="5"/>
      <c r="DH129" s="5" t="n">
        <f aca="false">10*LOG(Measurements!DH129^2+Measurements!DI129^2)</f>
        <v>-50.3485261646927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070308504379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8896273455452</v>
      </c>
      <c r="C130" s="5"/>
      <c r="D130" s="5" t="n">
        <f aca="false">10*LOG(Measurements!D130^2+Measurements!E130^2)</f>
        <v>-56.7540744707306</v>
      </c>
      <c r="E130" s="5"/>
      <c r="F130" s="5" t="n">
        <f aca="false">10*LOG(Measurements!F130^2+Measurements!G130^2)</f>
        <v>-53.9076677861447</v>
      </c>
      <c r="G130" s="5"/>
      <c r="H130" s="5" t="n">
        <f aca="false">10*LOG(Measurements!H130^2+Measurements!I130^2)</f>
        <v>-55.9750385211895</v>
      </c>
      <c r="I130" s="5"/>
      <c r="J130" s="5" t="n">
        <f aca="false">10*LOG(Measurements!J130^2+Measurements!K130^2)</f>
        <v>-98.3892919083035</v>
      </c>
      <c r="K130" s="5"/>
      <c r="L130" s="5" t="n">
        <f aca="false">10*LOG(Measurements!L130^2+Measurements!M130^2)</f>
        <v>-98.4836470776233</v>
      </c>
      <c r="M130" s="5"/>
      <c r="N130" s="5" t="n">
        <f aca="false">10*LOG(Measurements!N130^2+Measurements!O130^2)</f>
        <v>-109.746436894557</v>
      </c>
      <c r="O130" s="5"/>
      <c r="P130" s="5" t="n">
        <f aca="false">10*LOG(Measurements!P130^2+Measurements!Q130^2)</f>
        <v>-102.574035579187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437129864773</v>
      </c>
      <c r="U130" s="5"/>
      <c r="V130" s="5" t="n">
        <f aca="false">10*LOG(Measurements!V130^2+Measurements!W130^2)</f>
        <v>-52.7803867794103</v>
      </c>
      <c r="W130" s="5"/>
      <c r="X130" s="5" t="n">
        <f aca="false">10*LOG(Measurements!X130^2+Measurements!Y130^2)</f>
        <v>-74.7635403856851</v>
      </c>
      <c r="Y130" s="5"/>
      <c r="Z130" s="5" t="n">
        <f aca="false">10*LOG(Measurements!Z130^2+Measurements!AA130^2)</f>
        <v>-96.5983359449885</v>
      </c>
      <c r="AA130" s="5"/>
      <c r="AB130" s="5" t="n">
        <f aca="false">10*LOG(Measurements!AB130^2+Measurements!AC130^2)</f>
        <v>-98.5653291863829</v>
      </c>
      <c r="AC130" s="5"/>
      <c r="AD130" s="5" t="n">
        <f aca="false">10*LOG(Measurements!AD130^2+Measurements!AE130^2)</f>
        <v>-98.1202458662257</v>
      </c>
      <c r="AE130" s="5"/>
      <c r="AF130" s="5" t="n">
        <f aca="false">10*LOG(Measurements!AF130^2+Measurements!AG130^2)</f>
        <v>-102.606306306999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0.9763083689244</v>
      </c>
      <c r="AM130" s="5"/>
      <c r="AN130" s="5" t="n">
        <f aca="false">10*LOG(Measurements!AN130^2+Measurements!AO130^2)</f>
        <v>-54.481683022508</v>
      </c>
      <c r="AO130" s="5"/>
      <c r="AP130" s="5" t="n">
        <f aca="false">10*LOG(Measurements!AP130^2+Measurements!AQ130^2)</f>
        <v>-97.7090182347365</v>
      </c>
      <c r="AQ130" s="5"/>
      <c r="AR130" s="5" t="n">
        <f aca="false">10*LOG(Measurements!AR130^2+Measurements!AS130^2)</f>
        <v>-100.377745074167</v>
      </c>
      <c r="AS130" s="5"/>
      <c r="AT130" s="5" t="n">
        <f aca="false">10*LOG(Measurements!AT130^2+Measurements!AU130^2)</f>
        <v>-102.789536300678</v>
      </c>
      <c r="AU130" s="5"/>
      <c r="AV130" s="5" t="n">
        <f aca="false">10*LOG(Measurements!AV130^2+Measurements!AW130^2)</f>
        <v>-100.324322677289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5267826451279</v>
      </c>
      <c r="BE130" s="5"/>
      <c r="BF130" s="5" t="n">
        <f aca="false">10*LOG(Measurements!BF130^2+Measurements!BG130^2)</f>
        <v>-110.586700935104</v>
      </c>
      <c r="BG130" s="5"/>
      <c r="BH130" s="5" t="n">
        <f aca="false">10*LOG(Measurements!BH130^2+Measurements!BI130^2)</f>
        <v>-109.040886332342</v>
      </c>
      <c r="BI130" s="5"/>
      <c r="BJ130" s="5" t="n">
        <f aca="false">10*LOG(Measurements!BJ130^2+Measurements!BK130^2)</f>
        <v>-100.355949353968</v>
      </c>
      <c r="BK130" s="5"/>
      <c r="BL130" s="5" t="n">
        <f aca="false">10*LOG(Measurements!BL130^2+Measurements!BM130^2)</f>
        <v>-96.1368867086985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354866298304</v>
      </c>
      <c r="BW130" s="5"/>
      <c r="BX130" s="5" t="n">
        <f aca="false">10*LOG(Measurements!BX130^2+Measurements!BY130^2)</f>
        <v>-55.2494280858998</v>
      </c>
      <c r="BZ130" s="5" t="n">
        <f aca="false">10*LOG(Measurements!BZ130^2+Measurements!CA130^2)</f>
        <v>-50.9272694166078</v>
      </c>
      <c r="CB130" s="5" t="n">
        <f aca="false">10*LOG(Measurements!CB130^2+Measurements!CC130^2)</f>
        <v>-55.25014622799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293403756582</v>
      </c>
      <c r="CO130" s="5"/>
      <c r="CP130" s="5" t="n">
        <f aca="false">10*LOG(Measurements!CP130^2+Measurements!CQ130^2)</f>
        <v>-51.6712679110229</v>
      </c>
      <c r="CQ130" s="5"/>
      <c r="CR130" s="5" t="n">
        <f aca="false">10*LOG(Measurements!CR130^2+Measurements!CS130^2)</f>
        <v>-72.7778540678097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5843770912917</v>
      </c>
      <c r="DG130" s="5"/>
      <c r="DH130" s="5" t="n">
        <f aca="false">10*LOG(Measurements!DH130^2+Measurements!DI130^2)</f>
        <v>-50.3405772514163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800245693869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2592322746427</v>
      </c>
      <c r="C131" s="5"/>
      <c r="D131" s="5" t="n">
        <f aca="false">10*LOG(Measurements!D131^2+Measurements!E131^2)</f>
        <v>-56.417189676804</v>
      </c>
      <c r="E131" s="5"/>
      <c r="F131" s="5" t="n">
        <f aca="false">10*LOG(Measurements!F131^2+Measurements!G131^2)</f>
        <v>-53.5234699465155</v>
      </c>
      <c r="G131" s="5"/>
      <c r="H131" s="5" t="n">
        <f aca="false">10*LOG(Measurements!H131^2+Measurements!I131^2)</f>
        <v>-55.9673955108887</v>
      </c>
      <c r="I131" s="5"/>
      <c r="J131" s="5" t="n">
        <f aca="false">10*LOG(Measurements!J131^2+Measurements!K131^2)</f>
        <v>-98.7185510718294</v>
      </c>
      <c r="K131" s="5"/>
      <c r="L131" s="5" t="n">
        <f aca="false">10*LOG(Measurements!L131^2+Measurements!M131^2)</f>
        <v>-97.2270275766751</v>
      </c>
      <c r="M131" s="5"/>
      <c r="N131" s="5" t="n">
        <f aca="false">10*LOG(Measurements!N131^2+Measurements!O131^2)</f>
        <v>-100.447738118253</v>
      </c>
      <c r="O131" s="5"/>
      <c r="P131" s="5" t="n">
        <f aca="false">10*LOG(Measurements!P131^2+Measurements!Q131^2)</f>
        <v>-103.186695775744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317765750242</v>
      </c>
      <c r="U131" s="5"/>
      <c r="V131" s="5" t="n">
        <f aca="false">10*LOG(Measurements!V131^2+Measurements!W131^2)</f>
        <v>-52.7953461385129</v>
      </c>
      <c r="W131" s="5"/>
      <c r="X131" s="5" t="n">
        <f aca="false">10*LOG(Measurements!X131^2+Measurements!Y131^2)</f>
        <v>-76.7255132673429</v>
      </c>
      <c r="Y131" s="5"/>
      <c r="Z131" s="5" t="n">
        <f aca="false">10*LOG(Measurements!Z131^2+Measurements!AA131^2)</f>
        <v>-98.7544362906428</v>
      </c>
      <c r="AA131" s="5"/>
      <c r="AB131" s="5" t="n">
        <f aca="false">10*LOG(Measurements!AB131^2+Measurements!AC131^2)</f>
        <v>-108.5451675357</v>
      </c>
      <c r="AC131" s="5"/>
      <c r="AD131" s="5" t="n">
        <f aca="false">10*LOG(Measurements!AD131^2+Measurements!AE131^2)</f>
        <v>-104.855058911075</v>
      </c>
      <c r="AE131" s="5"/>
      <c r="AF131" s="5" t="n">
        <f aca="false">10*LOG(Measurements!AF131^2+Measurements!AG131^2)</f>
        <v>-97.116419719534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2.1010275920869</v>
      </c>
      <c r="AM131" s="5"/>
      <c r="AN131" s="5" t="n">
        <f aca="false">10*LOG(Measurements!AN131^2+Measurements!AO131^2)</f>
        <v>-54.7212539483335</v>
      </c>
      <c r="AO131" s="5"/>
      <c r="AP131" s="5" t="n">
        <f aca="false">10*LOG(Measurements!AP131^2+Measurements!AQ131^2)</f>
        <v>-111.709801638537</v>
      </c>
      <c r="AQ131" s="5"/>
      <c r="AR131" s="5" t="n">
        <f aca="false">10*LOG(Measurements!AR131^2+Measurements!AS131^2)</f>
        <v>-101.124875427086</v>
      </c>
      <c r="AS131" s="5"/>
      <c r="AT131" s="5" t="n">
        <f aca="false">10*LOG(Measurements!AT131^2+Measurements!AU131^2)</f>
        <v>-96.8353366533609</v>
      </c>
      <c r="AU131" s="5"/>
      <c r="AV131" s="5" t="n">
        <f aca="false">10*LOG(Measurements!AV131^2+Measurements!AW131^2)</f>
        <v>-104.774545763123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154571391637</v>
      </c>
      <c r="BE131" s="5"/>
      <c r="BF131" s="5" t="n">
        <f aca="false">10*LOG(Measurements!BF131^2+Measurements!BG131^2)</f>
        <v>-102.848479808287</v>
      </c>
      <c r="BG131" s="5"/>
      <c r="BH131" s="5" t="n">
        <f aca="false">10*LOG(Measurements!BH131^2+Measurements!BI131^2)</f>
        <v>-110.498606299218</v>
      </c>
      <c r="BI131" s="5"/>
      <c r="BJ131" s="5" t="n">
        <f aca="false">10*LOG(Measurements!BJ131^2+Measurements!BK131^2)</f>
        <v>-100.394066484188</v>
      </c>
      <c r="BK131" s="5"/>
      <c r="BL131" s="5" t="n">
        <f aca="false">10*LOG(Measurements!BL131^2+Measurements!BM131^2)</f>
        <v>-97.1061930583891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2.4359299970164</v>
      </c>
      <c r="BW131" s="5"/>
      <c r="BX131" s="5" t="n">
        <f aca="false">10*LOG(Measurements!BX131^2+Measurements!BY131^2)</f>
        <v>-54.6713725119844</v>
      </c>
      <c r="BZ131" s="5" t="n">
        <f aca="false">10*LOG(Measurements!BZ131^2+Measurements!CA131^2)</f>
        <v>-50.8047726834529</v>
      </c>
      <c r="CB131" s="5" t="n">
        <f aca="false">10*LOG(Measurements!CB131^2+Measurements!CC131^2)</f>
        <v>-55.6380155643408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7378776456667</v>
      </c>
      <c r="CO131" s="5"/>
      <c r="CP131" s="5" t="n">
        <f aca="false">10*LOG(Measurements!CP131^2+Measurements!CQ131^2)</f>
        <v>-51.8769914425096</v>
      </c>
      <c r="CQ131" s="5"/>
      <c r="CR131" s="5" t="n">
        <f aca="false">10*LOG(Measurements!CR131^2+Measurements!CS131^2)</f>
        <v>-75.1787743485121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4857873098866</v>
      </c>
      <c r="DG131" s="5"/>
      <c r="DH131" s="5" t="n">
        <f aca="false">10*LOG(Measurements!DH131^2+Measurements!DI131^2)</f>
        <v>-51.0711472881755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7920482078886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275867272862</v>
      </c>
      <c r="C132" s="5"/>
      <c r="D132" s="5" t="n">
        <f aca="false">10*LOG(Measurements!D132^2+Measurements!E132^2)</f>
        <v>-56.1002607359288</v>
      </c>
      <c r="E132" s="5"/>
      <c r="F132" s="5" t="n">
        <f aca="false">10*LOG(Measurements!F132^2+Measurements!G132^2)</f>
        <v>-53.4891720833293</v>
      </c>
      <c r="G132" s="5"/>
      <c r="H132" s="5" t="n">
        <f aca="false">10*LOG(Measurements!H132^2+Measurements!I132^2)</f>
        <v>-55.9695030929699</v>
      </c>
      <c r="I132" s="5"/>
      <c r="J132" s="5" t="n">
        <f aca="false">10*LOG(Measurements!J132^2+Measurements!K132^2)</f>
        <v>-102.334721214874</v>
      </c>
      <c r="K132" s="5"/>
      <c r="L132" s="5" t="n">
        <f aca="false">10*LOG(Measurements!L132^2+Measurements!M132^2)</f>
        <v>-103.471135667602</v>
      </c>
      <c r="M132" s="5"/>
      <c r="N132" s="5" t="n">
        <f aca="false">10*LOG(Measurements!N132^2+Measurements!O132^2)</f>
        <v>-100.992276270789</v>
      </c>
      <c r="O132" s="5"/>
      <c r="P132" s="5" t="n">
        <f aca="false">10*LOG(Measurements!P132^2+Measurements!Q132^2)</f>
        <v>-99.6122985457125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3.2876651796606</v>
      </c>
      <c r="U132" s="5"/>
      <c r="V132" s="5" t="n">
        <f aca="false">10*LOG(Measurements!V132^2+Measurements!W132^2)</f>
        <v>-53.3833857505734</v>
      </c>
      <c r="W132" s="5"/>
      <c r="X132" s="5" t="n">
        <f aca="false">10*LOG(Measurements!X132^2+Measurements!Y132^2)</f>
        <v>-80.175638710073</v>
      </c>
      <c r="Y132" s="5"/>
      <c r="Z132" s="5" t="n">
        <f aca="false">10*LOG(Measurements!Z132^2+Measurements!AA132^2)</f>
        <v>-107.839989083905</v>
      </c>
      <c r="AA132" s="5"/>
      <c r="AB132" s="5" t="n">
        <f aca="false">10*LOG(Measurements!AB132^2+Measurements!AC132^2)</f>
        <v>-104.956110636875</v>
      </c>
      <c r="AC132" s="5"/>
      <c r="AD132" s="5" t="n">
        <f aca="false">10*LOG(Measurements!AD132^2+Measurements!AE132^2)</f>
        <v>-108.371381798613</v>
      </c>
      <c r="AE132" s="5"/>
      <c r="AF132" s="5" t="n">
        <f aca="false">10*LOG(Measurements!AF132^2+Measurements!AG132^2)</f>
        <v>-98.3267421231006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9617621266008</v>
      </c>
      <c r="AM132" s="5"/>
      <c r="AN132" s="5" t="n">
        <f aca="false">10*LOG(Measurements!AN132^2+Measurements!AO132^2)</f>
        <v>-55.3874972311083</v>
      </c>
      <c r="AO132" s="5"/>
      <c r="AP132" s="5" t="n">
        <f aca="false">10*LOG(Measurements!AP132^2+Measurements!AQ132^2)</f>
        <v>-99.8594399653381</v>
      </c>
      <c r="AQ132" s="5"/>
      <c r="AR132" s="5" t="n">
        <f aca="false">10*LOG(Measurements!AR132^2+Measurements!AS132^2)</f>
        <v>-100.035311289402</v>
      </c>
      <c r="AS132" s="5"/>
      <c r="AT132" s="5" t="n">
        <f aca="false">10*LOG(Measurements!AT132^2+Measurements!AU132^2)</f>
        <v>-99.5979834486961</v>
      </c>
      <c r="AU132" s="5"/>
      <c r="AV132" s="5" t="n">
        <f aca="false">10*LOG(Measurements!AV132^2+Measurements!AW132^2)</f>
        <v>-98.925758228365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6831426058351</v>
      </c>
      <c r="BE132" s="5"/>
      <c r="BF132" s="5" t="n">
        <f aca="false">10*LOG(Measurements!BF132^2+Measurements!BG132^2)</f>
        <v>-102.368842589051</v>
      </c>
      <c r="BG132" s="5"/>
      <c r="BH132" s="5" t="n">
        <f aca="false">10*LOG(Measurements!BH132^2+Measurements!BI132^2)</f>
        <v>-104.355535891026</v>
      </c>
      <c r="BI132" s="5"/>
      <c r="BJ132" s="5" t="n">
        <f aca="false">10*LOG(Measurements!BJ132^2+Measurements!BK132^2)</f>
        <v>-104.477950588054</v>
      </c>
      <c r="BK132" s="5"/>
      <c r="BL132" s="5" t="n">
        <f aca="false">10*LOG(Measurements!BL132^2+Measurements!BM132^2)</f>
        <v>-108.976888973667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6.3145907452131</v>
      </c>
      <c r="BW132" s="5"/>
      <c r="BX132" s="5" t="n">
        <f aca="false">10*LOG(Measurements!BX132^2+Measurements!BY132^2)</f>
        <v>-55.0247430968204</v>
      </c>
      <c r="BZ132" s="5" t="n">
        <f aca="false">10*LOG(Measurements!BZ132^2+Measurements!CA132^2)</f>
        <v>-50.6673082189696</v>
      </c>
      <c r="CB132" s="5" t="n">
        <f aca="false">10*LOG(Measurements!CB132^2+Measurements!CC132^2)</f>
        <v>-55.482423045774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3953254318923</v>
      </c>
      <c r="CO132" s="5"/>
      <c r="CP132" s="5" t="n">
        <f aca="false">10*LOG(Measurements!CP132^2+Measurements!CQ132^2)</f>
        <v>-51.8900587918548</v>
      </c>
      <c r="CQ132" s="5"/>
      <c r="CR132" s="5" t="n">
        <f aca="false">10*LOG(Measurements!CR132^2+Measurements!CS132^2)</f>
        <v>-75.568291946666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3018604187604</v>
      </c>
      <c r="DG132" s="5"/>
      <c r="DH132" s="5" t="n">
        <f aca="false">10*LOG(Measurements!DH132^2+Measurements!DI132^2)</f>
        <v>-51.569929724986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082361113593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4452740878772</v>
      </c>
      <c r="C133" s="5"/>
      <c r="D133" s="5" t="n">
        <f aca="false">10*LOG(Measurements!D133^2+Measurements!E133^2)</f>
        <v>-55.5625715359824</v>
      </c>
      <c r="E133" s="5"/>
      <c r="F133" s="5" t="n">
        <f aca="false">10*LOG(Measurements!F133^2+Measurements!G133^2)</f>
        <v>-53.3662663168096</v>
      </c>
      <c r="G133" s="5"/>
      <c r="H133" s="5" t="n">
        <f aca="false">10*LOG(Measurements!H133^2+Measurements!I133^2)</f>
        <v>-55.7973254416018</v>
      </c>
      <c r="I133" s="5"/>
      <c r="J133" s="5" t="n">
        <f aca="false">10*LOG(Measurements!J133^2+Measurements!K133^2)</f>
        <v>-99.3927726697181</v>
      </c>
      <c r="K133" s="5"/>
      <c r="L133" s="5" t="n">
        <f aca="false">10*LOG(Measurements!L133^2+Measurements!M133^2)</f>
        <v>-100.561400444173</v>
      </c>
      <c r="M133" s="5"/>
      <c r="N133" s="5" t="n">
        <f aca="false">10*LOG(Measurements!N133^2+Measurements!O133^2)</f>
        <v>-110.02008536915</v>
      </c>
      <c r="O133" s="5"/>
      <c r="P133" s="5" t="n">
        <f aca="false">10*LOG(Measurements!P133^2+Measurements!Q133^2)</f>
        <v>-123.88685430902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7907937029122</v>
      </c>
      <c r="U133" s="5"/>
      <c r="V133" s="5" t="n">
        <f aca="false">10*LOG(Measurements!V133^2+Measurements!W133^2)</f>
        <v>-53.4189963982705</v>
      </c>
      <c r="W133" s="5"/>
      <c r="X133" s="5" t="n">
        <f aca="false">10*LOG(Measurements!X133^2+Measurements!Y133^2)</f>
        <v>-77.6123200684464</v>
      </c>
      <c r="Y133" s="5"/>
      <c r="Z133" s="5" t="n">
        <f aca="false">10*LOG(Measurements!Z133^2+Measurements!AA133^2)</f>
        <v>-93.7888850813867</v>
      </c>
      <c r="AA133" s="5"/>
      <c r="AB133" s="5" t="n">
        <f aca="false">10*LOG(Measurements!AB133^2+Measurements!AC133^2)</f>
        <v>-104.815642989179</v>
      </c>
      <c r="AC133" s="5"/>
      <c r="AD133" s="5" t="n">
        <f aca="false">10*LOG(Measurements!AD133^2+Measurements!AE133^2)</f>
        <v>-98.7256358853031</v>
      </c>
      <c r="AE133" s="5"/>
      <c r="AF133" s="5" t="n">
        <f aca="false">10*LOG(Measurements!AF133^2+Measurements!AG133^2)</f>
        <v>-103.179312363803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5934113141206</v>
      </c>
      <c r="AM133" s="5"/>
      <c r="AN133" s="5" t="n">
        <f aca="false">10*LOG(Measurements!AN133^2+Measurements!AO133^2)</f>
        <v>-55.539315282447</v>
      </c>
      <c r="AO133" s="5"/>
      <c r="AP133" s="5" t="n">
        <f aca="false">10*LOG(Measurements!AP133^2+Measurements!AQ133^2)</f>
        <v>-94.9477594255519</v>
      </c>
      <c r="AQ133" s="5"/>
      <c r="AR133" s="5" t="n">
        <f aca="false">10*LOG(Measurements!AR133^2+Measurements!AS133^2)</f>
        <v>-101.203776413913</v>
      </c>
      <c r="AS133" s="5"/>
      <c r="AT133" s="5" t="n">
        <f aca="false">10*LOG(Measurements!AT133^2+Measurements!AU133^2)</f>
        <v>-97.1399638031124</v>
      </c>
      <c r="AU133" s="5"/>
      <c r="AV133" s="5" t="n">
        <f aca="false">10*LOG(Measurements!AV133^2+Measurements!AW133^2)</f>
        <v>-96.5779313026074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3061748702954</v>
      </c>
      <c r="BE133" s="5"/>
      <c r="BF133" s="5" t="n">
        <f aca="false">10*LOG(Measurements!BF133^2+Measurements!BG133^2)</f>
        <v>-105.942823020387</v>
      </c>
      <c r="BG133" s="5"/>
      <c r="BH133" s="5" t="n">
        <f aca="false">10*LOG(Measurements!BH133^2+Measurements!BI133^2)</f>
        <v>-98.914465608967</v>
      </c>
      <c r="BI133" s="5"/>
      <c r="BJ133" s="5" t="n">
        <f aca="false">10*LOG(Measurements!BJ133^2+Measurements!BK133^2)</f>
        <v>-98.6757896207433</v>
      </c>
      <c r="BK133" s="5"/>
      <c r="BL133" s="5" t="n">
        <f aca="false">10*LOG(Measurements!BL133^2+Measurements!BM133^2)</f>
        <v>-107.20034186955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5.1083157718362</v>
      </c>
      <c r="BW133" s="5"/>
      <c r="BX133" s="5" t="n">
        <f aca="false">10*LOG(Measurements!BX133^2+Measurements!BY133^2)</f>
        <v>-55.4054874099663</v>
      </c>
      <c r="BZ133" s="5" t="n">
        <f aca="false">10*LOG(Measurements!BZ133^2+Measurements!CA133^2)</f>
        <v>-50.8031220115171</v>
      </c>
      <c r="CB133" s="5" t="n">
        <f aca="false">10*LOG(Measurements!CB133^2+Measurements!CC133^2)</f>
        <v>-56.4960542149523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3073293617501</v>
      </c>
      <c r="CO133" s="5"/>
      <c r="CP133" s="5" t="n">
        <f aca="false">10*LOG(Measurements!CP133^2+Measurements!CQ133^2)</f>
        <v>-51.5338147832191</v>
      </c>
      <c r="CQ133" s="5"/>
      <c r="CR133" s="5" t="n">
        <f aca="false">10*LOG(Measurements!CR133^2+Measurements!CS133^2)</f>
        <v>-77.7488643072949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3163742549059</v>
      </c>
      <c r="DG133" s="5"/>
      <c r="DH133" s="5" t="n">
        <f aca="false">10*LOG(Measurements!DH133^2+Measurements!DI133^2)</f>
        <v>-51.890151647281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6636697879202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8309322753534</v>
      </c>
      <c r="C134" s="5"/>
      <c r="D134" s="5" t="n">
        <f aca="false">10*LOG(Measurements!D134^2+Measurements!E134^2)</f>
        <v>-55.6027902715671</v>
      </c>
      <c r="E134" s="5"/>
      <c r="F134" s="5" t="n">
        <f aca="false">10*LOG(Measurements!F134^2+Measurements!G134^2)</f>
        <v>-53.20049938454</v>
      </c>
      <c r="G134" s="5"/>
      <c r="H134" s="5" t="n">
        <f aca="false">10*LOG(Measurements!H134^2+Measurements!I134^2)</f>
        <v>-55.7535863753917</v>
      </c>
      <c r="I134" s="5"/>
      <c r="J134" s="5" t="n">
        <f aca="false">10*LOG(Measurements!J134^2+Measurements!K134^2)</f>
        <v>-97.7437901185739</v>
      </c>
      <c r="K134" s="5"/>
      <c r="L134" s="5" t="n">
        <f aca="false">10*LOG(Measurements!L134^2+Measurements!M134^2)</f>
        <v>-97.2143718160089</v>
      </c>
      <c r="M134" s="5"/>
      <c r="N134" s="5" t="n">
        <f aca="false">10*LOG(Measurements!N134^2+Measurements!O134^2)</f>
        <v>-104.631104283967</v>
      </c>
      <c r="O134" s="5"/>
      <c r="P134" s="5" t="n">
        <f aca="false">10*LOG(Measurements!P134^2+Measurements!Q134^2)</f>
        <v>-105.23409343647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8168215949763</v>
      </c>
      <c r="U134" s="5"/>
      <c r="V134" s="5" t="n">
        <f aca="false">10*LOG(Measurements!V134^2+Measurements!W134^2)</f>
        <v>-53.1429303931838</v>
      </c>
      <c r="W134" s="5"/>
      <c r="X134" s="5" t="n">
        <f aca="false">10*LOG(Measurements!X134^2+Measurements!Y134^2)</f>
        <v>-74.3135862088742</v>
      </c>
      <c r="Y134" s="5"/>
      <c r="Z134" s="5" t="n">
        <f aca="false">10*LOG(Measurements!Z134^2+Measurements!AA134^2)</f>
        <v>-95.6219602985684</v>
      </c>
      <c r="AA134" s="5"/>
      <c r="AB134" s="5" t="n">
        <f aca="false">10*LOG(Measurements!AB134^2+Measurements!AC134^2)</f>
        <v>-97.0298329756004</v>
      </c>
      <c r="AC134" s="5"/>
      <c r="AD134" s="5" t="n">
        <f aca="false">10*LOG(Measurements!AD134^2+Measurements!AE134^2)</f>
        <v>-98.2013810018471</v>
      </c>
      <c r="AE134" s="5"/>
      <c r="AF134" s="5" t="n">
        <f aca="false">10*LOG(Measurements!AF134^2+Measurements!AG134^2)</f>
        <v>-96.597231798560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2371268769586</v>
      </c>
      <c r="AM134" s="5"/>
      <c r="AN134" s="5" t="n">
        <f aca="false">10*LOG(Measurements!AN134^2+Measurements!AO134^2)</f>
        <v>-54.9924347179764</v>
      </c>
      <c r="AO134" s="5"/>
      <c r="AP134" s="5" t="n">
        <f aca="false">10*LOG(Measurements!AP134^2+Measurements!AQ134^2)</f>
        <v>-94.7899490139099</v>
      </c>
      <c r="AQ134" s="5"/>
      <c r="AR134" s="5" t="n">
        <f aca="false">10*LOG(Measurements!AR134^2+Measurements!AS134^2)</f>
        <v>-104.359855795698</v>
      </c>
      <c r="AS134" s="5"/>
      <c r="AT134" s="5" t="n">
        <f aca="false">10*LOG(Measurements!AT134^2+Measurements!AU134^2)</f>
        <v>-95.9282528732005</v>
      </c>
      <c r="AU134" s="5"/>
      <c r="AV134" s="5" t="n">
        <f aca="false">10*LOG(Measurements!AV134^2+Measurements!AW134^2)</f>
        <v>-104.09075270330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1537705935428</v>
      </c>
      <c r="BE134" s="5"/>
      <c r="BF134" s="5" t="n">
        <f aca="false">10*LOG(Measurements!BF134^2+Measurements!BG134^2)</f>
        <v>-94.9551751709004</v>
      </c>
      <c r="BG134" s="5"/>
      <c r="BH134" s="5" t="n">
        <f aca="false">10*LOG(Measurements!BH134^2+Measurements!BI134^2)</f>
        <v>-104.195186089024</v>
      </c>
      <c r="BI134" s="5"/>
      <c r="BJ134" s="5" t="n">
        <f aca="false">10*LOG(Measurements!BJ134^2+Measurements!BK134^2)</f>
        <v>-98.3097977039986</v>
      </c>
      <c r="BK134" s="5"/>
      <c r="BL134" s="5" t="n">
        <f aca="false">10*LOG(Measurements!BL134^2+Measurements!BM134^2)</f>
        <v>-96.9117055571174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5196764488147</v>
      </c>
      <c r="BW134" s="5"/>
      <c r="BX134" s="5" t="n">
        <f aca="false">10*LOG(Measurements!BX134^2+Measurements!BY134^2)</f>
        <v>-55.0794165100049</v>
      </c>
      <c r="BZ134" s="5" t="n">
        <f aca="false">10*LOG(Measurements!BZ134^2+Measurements!CA134^2)</f>
        <v>-50.6328328582131</v>
      </c>
      <c r="CB134" s="5" t="n">
        <f aca="false">10*LOG(Measurements!CB134^2+Measurements!CC134^2)</f>
        <v>-56.3695610353426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4840575474322</v>
      </c>
      <c r="CO134" s="5"/>
      <c r="CP134" s="5" t="n">
        <f aca="false">10*LOG(Measurements!CP134^2+Measurements!CQ134^2)</f>
        <v>-51.5314819132735</v>
      </c>
      <c r="CQ134" s="5"/>
      <c r="CR134" s="5" t="n">
        <f aca="false">10*LOG(Measurements!CR134^2+Measurements!CS134^2)</f>
        <v>-75.6946717639909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7632880284491</v>
      </c>
      <c r="DG134" s="5"/>
      <c r="DH134" s="5" t="n">
        <f aca="false">10*LOG(Measurements!DH134^2+Measurements!DI134^2)</f>
        <v>-51.7264846705072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0.1362985070679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089235591934</v>
      </c>
      <c r="C135" s="5"/>
      <c r="D135" s="5" t="n">
        <f aca="false">10*LOG(Measurements!D135^2+Measurements!E135^2)</f>
        <v>-55.3697562778721</v>
      </c>
      <c r="E135" s="5"/>
      <c r="F135" s="5" t="n">
        <f aca="false">10*LOG(Measurements!F135^2+Measurements!G135^2)</f>
        <v>-52.9751996216168</v>
      </c>
      <c r="G135" s="5"/>
      <c r="H135" s="5" t="n">
        <f aca="false">10*LOG(Measurements!H135^2+Measurements!I135^2)</f>
        <v>-55.1797848542675</v>
      </c>
      <c r="I135" s="5"/>
      <c r="J135" s="5" t="n">
        <f aca="false">10*LOG(Measurements!J135^2+Measurements!K135^2)</f>
        <v>-95.9532783461624</v>
      </c>
      <c r="K135" s="5"/>
      <c r="L135" s="5" t="n">
        <f aca="false">10*LOG(Measurements!L135^2+Measurements!M135^2)</f>
        <v>-103.358805840571</v>
      </c>
      <c r="M135" s="5"/>
      <c r="N135" s="5" t="n">
        <f aca="false">10*LOG(Measurements!N135^2+Measurements!O135^2)</f>
        <v>-102.559031347191</v>
      </c>
      <c r="O135" s="5"/>
      <c r="P135" s="5" t="n">
        <f aca="false">10*LOG(Measurements!P135^2+Measurements!Q135^2)</f>
        <v>-106.302550111491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1230304692708</v>
      </c>
      <c r="U135" s="5"/>
      <c r="V135" s="5" t="n">
        <f aca="false">10*LOG(Measurements!V135^2+Measurements!W135^2)</f>
        <v>-52.9082854509373</v>
      </c>
      <c r="W135" s="5"/>
      <c r="X135" s="5" t="n">
        <f aca="false">10*LOG(Measurements!X135^2+Measurements!Y135^2)</f>
        <v>-71.3896920494182</v>
      </c>
      <c r="Y135" s="5"/>
      <c r="Z135" s="5" t="n">
        <f aca="false">10*LOG(Measurements!Z135^2+Measurements!AA135^2)</f>
        <v>-98.202857731222</v>
      </c>
      <c r="AA135" s="5"/>
      <c r="AB135" s="5" t="n">
        <f aca="false">10*LOG(Measurements!AB135^2+Measurements!AC135^2)</f>
        <v>-97.2783040327323</v>
      </c>
      <c r="AC135" s="5"/>
      <c r="AD135" s="5" t="n">
        <f aca="false">10*LOG(Measurements!AD135^2+Measurements!AE135^2)</f>
        <v>-107.334365947786</v>
      </c>
      <c r="AE135" s="5"/>
      <c r="AF135" s="5" t="n">
        <f aca="false">10*LOG(Measurements!AF135^2+Measurements!AG135^2)</f>
        <v>-94.4843649234001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9832859865852</v>
      </c>
      <c r="AM135" s="5"/>
      <c r="AN135" s="5" t="n">
        <f aca="false">10*LOG(Measurements!AN135^2+Measurements!AO135^2)</f>
        <v>-54.4071613497564</v>
      </c>
      <c r="AO135" s="5"/>
      <c r="AP135" s="5" t="n">
        <f aca="false">10*LOG(Measurements!AP135^2+Measurements!AQ135^2)</f>
        <v>-95.2161618875041</v>
      </c>
      <c r="AQ135" s="5"/>
      <c r="AR135" s="5" t="n">
        <f aca="false">10*LOG(Measurements!AR135^2+Measurements!AS135^2)</f>
        <v>-115.347948923456</v>
      </c>
      <c r="AS135" s="5"/>
      <c r="AT135" s="5" t="n">
        <f aca="false">10*LOG(Measurements!AT135^2+Measurements!AU135^2)</f>
        <v>-106.657385362075</v>
      </c>
      <c r="AU135" s="5"/>
      <c r="AV135" s="5" t="n">
        <f aca="false">10*LOG(Measurements!AV135^2+Measurements!AW135^2)</f>
        <v>-95.6936522974644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010389217175</v>
      </c>
      <c r="BE135" s="5"/>
      <c r="BF135" s="5" t="n">
        <f aca="false">10*LOG(Measurements!BF135^2+Measurements!BG135^2)</f>
        <v>-95.9916537514711</v>
      </c>
      <c r="BG135" s="5"/>
      <c r="BH135" s="5" t="n">
        <f aca="false">10*LOG(Measurements!BH135^2+Measurements!BI135^2)</f>
        <v>-99.4981253204483</v>
      </c>
      <c r="BI135" s="5"/>
      <c r="BJ135" s="5" t="n">
        <f aca="false">10*LOG(Measurements!BJ135^2+Measurements!BK135^2)</f>
        <v>-103.552762962354</v>
      </c>
      <c r="BK135" s="5"/>
      <c r="BL135" s="5" t="n">
        <f aca="false">10*LOG(Measurements!BL135^2+Measurements!BM135^2)</f>
        <v>-93.7391795165163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6.5508515614842</v>
      </c>
      <c r="BW135" s="5"/>
      <c r="BX135" s="5" t="n">
        <f aca="false">10*LOG(Measurements!BX135^2+Measurements!BY135^2)</f>
        <v>-54.728298009346</v>
      </c>
      <c r="BZ135" s="5" t="n">
        <f aca="false">10*LOG(Measurements!BZ135^2+Measurements!CA135^2)</f>
        <v>-50.7019167485944</v>
      </c>
      <c r="CB135" s="5" t="n">
        <f aca="false">10*LOG(Measurements!CB135^2+Measurements!CC135^2)</f>
        <v>-56.344651509495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1133439462902</v>
      </c>
      <c r="CO135" s="5"/>
      <c r="CP135" s="5" t="n">
        <f aca="false">10*LOG(Measurements!CP135^2+Measurements!CQ135^2)</f>
        <v>-51.885197695877</v>
      </c>
      <c r="CQ135" s="5"/>
      <c r="CR135" s="5" t="n">
        <f aca="false">10*LOG(Measurements!CR135^2+Measurements!CS135^2)</f>
        <v>-76.638024672606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3779131921522</v>
      </c>
      <c r="DG135" s="5"/>
      <c r="DH135" s="5" t="n">
        <f aca="false">10*LOG(Measurements!DH135^2+Measurements!DI135^2)</f>
        <v>-51.8997318740919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625456031575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2588284829785</v>
      </c>
      <c r="C136" s="5"/>
      <c r="D136" s="5" t="n">
        <f aca="false">10*LOG(Measurements!D136^2+Measurements!E136^2)</f>
        <v>-54.996644565333</v>
      </c>
      <c r="E136" s="5"/>
      <c r="F136" s="5" t="n">
        <f aca="false">10*LOG(Measurements!F136^2+Measurements!G136^2)</f>
        <v>-52.8763097864479</v>
      </c>
      <c r="G136" s="5"/>
      <c r="H136" s="5" t="n">
        <f aca="false">10*LOG(Measurements!H136^2+Measurements!I136^2)</f>
        <v>-55.0767743700074</v>
      </c>
      <c r="I136" s="5"/>
      <c r="J136" s="5" t="n">
        <f aca="false">10*LOG(Measurements!J136^2+Measurements!K136^2)</f>
        <v>-97.9649577134191</v>
      </c>
      <c r="K136" s="5"/>
      <c r="L136" s="5" t="n">
        <f aca="false">10*LOG(Measurements!L136^2+Measurements!M136^2)</f>
        <v>-104.800473790994</v>
      </c>
      <c r="M136" s="5"/>
      <c r="N136" s="5" t="n">
        <f aca="false">10*LOG(Measurements!N136^2+Measurements!O136^2)</f>
        <v>-100.416229669986</v>
      </c>
      <c r="O136" s="5"/>
      <c r="P136" s="5" t="n">
        <f aca="false">10*LOG(Measurements!P136^2+Measurements!Q136^2)</f>
        <v>-102.204639680984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6222121118021</v>
      </c>
      <c r="U136" s="5"/>
      <c r="V136" s="5" t="n">
        <f aca="false">10*LOG(Measurements!V136^2+Measurements!W136^2)</f>
        <v>-53.0560023790371</v>
      </c>
      <c r="W136" s="5"/>
      <c r="X136" s="5" t="n">
        <f aca="false">10*LOG(Measurements!X136^2+Measurements!Y136^2)</f>
        <v>-70.1535720956851</v>
      </c>
      <c r="Y136" s="5"/>
      <c r="Z136" s="5" t="n">
        <f aca="false">10*LOG(Measurements!Z136^2+Measurements!AA136^2)</f>
        <v>-92.3000220218134</v>
      </c>
      <c r="AA136" s="5"/>
      <c r="AB136" s="5" t="n">
        <f aca="false">10*LOG(Measurements!AB136^2+Measurements!AC136^2)</f>
        <v>-105.407856944676</v>
      </c>
      <c r="AC136" s="5"/>
      <c r="AD136" s="5" t="n">
        <f aca="false">10*LOG(Measurements!AD136^2+Measurements!AE136^2)</f>
        <v>-102.876813581812</v>
      </c>
      <c r="AE136" s="5"/>
      <c r="AF136" s="5" t="n">
        <f aca="false">10*LOG(Measurements!AF136^2+Measurements!AG136^2)</f>
        <v>-99.3695546390658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8271537596006</v>
      </c>
      <c r="AM136" s="5"/>
      <c r="AN136" s="5" t="n">
        <f aca="false">10*LOG(Measurements!AN136^2+Measurements!AO136^2)</f>
        <v>-54.204803888827</v>
      </c>
      <c r="AO136" s="5"/>
      <c r="AP136" s="5" t="n">
        <f aca="false">10*LOG(Measurements!AP136^2+Measurements!AQ136^2)</f>
        <v>-105.654959037909</v>
      </c>
      <c r="AQ136" s="5"/>
      <c r="AR136" s="5" t="n">
        <f aca="false">10*LOG(Measurements!AR136^2+Measurements!AS136^2)</f>
        <v>-112.358839732795</v>
      </c>
      <c r="AS136" s="5"/>
      <c r="AT136" s="5" t="n">
        <f aca="false">10*LOG(Measurements!AT136^2+Measurements!AU136^2)</f>
        <v>-99.7526625913116</v>
      </c>
      <c r="AU136" s="5"/>
      <c r="AV136" s="5" t="n">
        <f aca="false">10*LOG(Measurements!AV136^2+Measurements!AW136^2)</f>
        <v>-99.0930042111753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3357204648879</v>
      </c>
      <c r="BE136" s="5"/>
      <c r="BF136" s="5" t="n">
        <f aca="false">10*LOG(Measurements!BF136^2+Measurements!BG136^2)</f>
        <v>-93.3022827296909</v>
      </c>
      <c r="BG136" s="5"/>
      <c r="BH136" s="5" t="n">
        <f aca="false">10*LOG(Measurements!BH136^2+Measurements!BI136^2)</f>
        <v>-104.132611889901</v>
      </c>
      <c r="BI136" s="5"/>
      <c r="BJ136" s="5" t="n">
        <f aca="false">10*LOG(Measurements!BJ136^2+Measurements!BK136^2)</f>
        <v>-99.0227360145251</v>
      </c>
      <c r="BK136" s="5"/>
      <c r="BL136" s="5" t="n">
        <f aca="false">10*LOG(Measurements!BL136^2+Measurements!BM136^2)</f>
        <v>-93.2147091054515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0098272902813</v>
      </c>
      <c r="BW136" s="5"/>
      <c r="BX136" s="5" t="n">
        <f aca="false">10*LOG(Measurements!BX136^2+Measurements!BY136^2)</f>
        <v>-54.6374213168923</v>
      </c>
      <c r="BZ136" s="5" t="n">
        <f aca="false">10*LOG(Measurements!BZ136^2+Measurements!CA136^2)</f>
        <v>-50.862055026695</v>
      </c>
      <c r="CB136" s="5" t="n">
        <f aca="false">10*LOG(Measurements!CB136^2+Measurements!CC136^2)</f>
        <v>-55.9030107181198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7177592257269</v>
      </c>
      <c r="CO136" s="5"/>
      <c r="CP136" s="5" t="n">
        <f aca="false">10*LOG(Measurements!CP136^2+Measurements!CQ136^2)</f>
        <v>-52.2730512573312</v>
      </c>
      <c r="CQ136" s="5"/>
      <c r="CR136" s="5" t="n">
        <f aca="false">10*LOG(Measurements!CR136^2+Measurements!CS136^2)</f>
        <v>-73.7474334891401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7477788935184</v>
      </c>
      <c r="DG136" s="5"/>
      <c r="DH136" s="5" t="n">
        <f aca="false">10*LOG(Measurements!DH136^2+Measurements!DI136^2)</f>
        <v>-52.1916294826994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2.2587837523023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2428069310698</v>
      </c>
      <c r="C137" s="5"/>
      <c r="D137" s="5" t="n">
        <f aca="false">10*LOG(Measurements!D137^2+Measurements!E137^2)</f>
        <v>-54.5114747442248</v>
      </c>
      <c r="E137" s="5"/>
      <c r="F137" s="5" t="n">
        <f aca="false">10*LOG(Measurements!F137^2+Measurements!G137^2)</f>
        <v>-52.7476567469978</v>
      </c>
      <c r="G137" s="5"/>
      <c r="H137" s="5" t="n">
        <f aca="false">10*LOG(Measurements!H137^2+Measurements!I137^2)</f>
        <v>-55.2824398886041</v>
      </c>
      <c r="I137" s="5"/>
      <c r="J137" s="5" t="n">
        <f aca="false">10*LOG(Measurements!J137^2+Measurements!K137^2)</f>
        <v>-101.266404776057</v>
      </c>
      <c r="K137" s="5"/>
      <c r="L137" s="5" t="n">
        <f aca="false">10*LOG(Measurements!L137^2+Measurements!M137^2)</f>
        <v>-105.8196498353</v>
      </c>
      <c r="M137" s="5"/>
      <c r="N137" s="5" t="n">
        <f aca="false">10*LOG(Measurements!N137^2+Measurements!O137^2)</f>
        <v>-99.3518976205558</v>
      </c>
      <c r="O137" s="5"/>
      <c r="P137" s="5" t="n">
        <f aca="false">10*LOG(Measurements!P137^2+Measurements!Q137^2)</f>
        <v>-102.397168414295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8.0710510982777</v>
      </c>
      <c r="U137" s="5"/>
      <c r="V137" s="5" t="n">
        <f aca="false">10*LOG(Measurements!V137^2+Measurements!W137^2)</f>
        <v>-52.9613638277359</v>
      </c>
      <c r="W137" s="5"/>
      <c r="X137" s="5" t="n">
        <f aca="false">10*LOG(Measurements!X137^2+Measurements!Y137^2)</f>
        <v>-70.5679712010495</v>
      </c>
      <c r="Y137" s="5"/>
      <c r="Z137" s="5" t="n">
        <f aca="false">10*LOG(Measurements!Z137^2+Measurements!AA137^2)</f>
        <v>-96.3409967306731</v>
      </c>
      <c r="AA137" s="5"/>
      <c r="AB137" s="5" t="n">
        <f aca="false">10*LOG(Measurements!AB137^2+Measurements!AC137^2)</f>
        <v>-98.9498182153847</v>
      </c>
      <c r="AC137" s="5"/>
      <c r="AD137" s="5" t="n">
        <f aca="false">10*LOG(Measurements!AD137^2+Measurements!AE137^2)</f>
        <v>-112.007054241552</v>
      </c>
      <c r="AE137" s="5"/>
      <c r="AF137" s="5" t="n">
        <f aca="false">10*LOG(Measurements!AF137^2+Measurements!AG137^2)</f>
        <v>-99.1248246311889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1902098972576</v>
      </c>
      <c r="AM137" s="5"/>
      <c r="AN137" s="5" t="n">
        <f aca="false">10*LOG(Measurements!AN137^2+Measurements!AO137^2)</f>
        <v>-53.9743833822918</v>
      </c>
      <c r="AO137" s="5"/>
      <c r="AP137" s="5" t="n">
        <f aca="false">10*LOG(Measurements!AP137^2+Measurements!AQ137^2)</f>
        <v>-101.319239421982</v>
      </c>
      <c r="AQ137" s="5"/>
      <c r="AR137" s="5" t="n">
        <f aca="false">10*LOG(Measurements!AR137^2+Measurements!AS137^2)</f>
        <v>-100.850992755636</v>
      </c>
      <c r="AS137" s="5"/>
      <c r="AT137" s="5" t="n">
        <f aca="false">10*LOG(Measurements!AT137^2+Measurements!AU137^2)</f>
        <v>-101.509440938522</v>
      </c>
      <c r="AU137" s="5"/>
      <c r="AV137" s="5" t="n">
        <f aca="false">10*LOG(Measurements!AV137^2+Measurements!AW137^2)</f>
        <v>-91.992072866292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5.3996799474057</v>
      </c>
      <c r="BE137" s="5"/>
      <c r="BF137" s="5" t="n">
        <f aca="false">10*LOG(Measurements!BF137^2+Measurements!BG137^2)</f>
        <v>-95.9343838014185</v>
      </c>
      <c r="BG137" s="5"/>
      <c r="BH137" s="5" t="n">
        <f aca="false">10*LOG(Measurements!BH137^2+Measurements!BI137^2)</f>
        <v>-106.48004903836</v>
      </c>
      <c r="BI137" s="5"/>
      <c r="BJ137" s="5" t="n">
        <f aca="false">10*LOG(Measurements!BJ137^2+Measurements!BK137^2)</f>
        <v>-96.5455887954009</v>
      </c>
      <c r="BK137" s="5"/>
      <c r="BL137" s="5" t="n">
        <f aca="false">10*LOG(Measurements!BL137^2+Measurements!BM137^2)</f>
        <v>-98.168252993874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2346923534463</v>
      </c>
      <c r="BW137" s="5"/>
      <c r="BX137" s="5" t="n">
        <f aca="false">10*LOG(Measurements!BX137^2+Measurements!BY137^2)</f>
        <v>-55.3566644949953</v>
      </c>
      <c r="BZ137" s="5" t="n">
        <f aca="false">10*LOG(Measurements!BZ137^2+Measurements!CA137^2)</f>
        <v>-50.8648368093335</v>
      </c>
      <c r="CB137" s="5" t="n">
        <f aca="false">10*LOG(Measurements!CB137^2+Measurements!CC137^2)</f>
        <v>-56.013611256976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5.0470185749816</v>
      </c>
      <c r="CO137" s="5"/>
      <c r="CP137" s="5" t="n">
        <f aca="false">10*LOG(Measurements!CP137^2+Measurements!CQ137^2)</f>
        <v>-52.8181930507505</v>
      </c>
      <c r="CQ137" s="5"/>
      <c r="CR137" s="5" t="n">
        <f aca="false">10*LOG(Measurements!CR137^2+Measurements!CS137^2)</f>
        <v>-71.481801443233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3.9633228231247</v>
      </c>
      <c r="DG137" s="5"/>
      <c r="DH137" s="5" t="n">
        <f aca="false">10*LOG(Measurements!DH137^2+Measurements!DI137^2)</f>
        <v>-53.0263898111075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8090494790528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4.8893533078909</v>
      </c>
      <c r="C138" s="5"/>
      <c r="D138" s="5" t="n">
        <f aca="false">10*LOG(Measurements!D138^2+Measurements!E138^2)</f>
        <v>-54.3759525469132</v>
      </c>
      <c r="E138" s="5"/>
      <c r="F138" s="5" t="n">
        <f aca="false">10*LOG(Measurements!F138^2+Measurements!G138^2)</f>
        <v>-52.951315793663</v>
      </c>
      <c r="G138" s="5"/>
      <c r="H138" s="5" t="n">
        <f aca="false">10*LOG(Measurements!H138^2+Measurements!I138^2)</f>
        <v>-55.7969874090801</v>
      </c>
      <c r="I138" s="5"/>
      <c r="J138" s="5" t="n">
        <f aca="false">10*LOG(Measurements!J138^2+Measurements!K138^2)</f>
        <v>-100.809301950852</v>
      </c>
      <c r="K138" s="5"/>
      <c r="L138" s="5" t="n">
        <f aca="false">10*LOG(Measurements!L138^2+Measurements!M138^2)</f>
        <v>-100.497208455475</v>
      </c>
      <c r="M138" s="5"/>
      <c r="N138" s="5" t="n">
        <f aca="false">10*LOG(Measurements!N138^2+Measurements!O138^2)</f>
        <v>-95.6783886668394</v>
      </c>
      <c r="O138" s="5"/>
      <c r="P138" s="5" t="n">
        <f aca="false">10*LOG(Measurements!P138^2+Measurements!Q138^2)</f>
        <v>-100.52786386488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9.823105832572</v>
      </c>
      <c r="U138" s="5"/>
      <c r="V138" s="5" t="n">
        <f aca="false">10*LOG(Measurements!V138^2+Measurements!W138^2)</f>
        <v>-53.2487893140366</v>
      </c>
      <c r="W138" s="5"/>
      <c r="X138" s="5" t="n">
        <f aca="false">10*LOG(Measurements!X138^2+Measurements!Y138^2)</f>
        <v>-71.0462779944487</v>
      </c>
      <c r="Y138" s="5"/>
      <c r="Z138" s="5" t="n">
        <f aca="false">10*LOG(Measurements!Z138^2+Measurements!AA138^2)</f>
        <v>-97.6139079564957</v>
      </c>
      <c r="AA138" s="5"/>
      <c r="AB138" s="5" t="n">
        <f aca="false">10*LOG(Measurements!AB138^2+Measurements!AC138^2)</f>
        <v>-99.9194572020513</v>
      </c>
      <c r="AC138" s="5"/>
      <c r="AD138" s="5" t="n">
        <f aca="false">10*LOG(Measurements!AD138^2+Measurements!AE138^2)</f>
        <v>-99.9293801804242</v>
      </c>
      <c r="AE138" s="5"/>
      <c r="AF138" s="5" t="n">
        <f aca="false">10*LOG(Measurements!AF138^2+Measurements!AG138^2)</f>
        <v>-100.459521593229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0.8584130692815</v>
      </c>
      <c r="AM138" s="5"/>
      <c r="AN138" s="5" t="n">
        <f aca="false">10*LOG(Measurements!AN138^2+Measurements!AO138^2)</f>
        <v>-54.4778410914272</v>
      </c>
      <c r="AO138" s="5"/>
      <c r="AP138" s="5" t="n">
        <f aca="false">10*LOG(Measurements!AP138^2+Measurements!AQ138^2)</f>
        <v>-110.130646917744</v>
      </c>
      <c r="AQ138" s="5"/>
      <c r="AR138" s="5" t="n">
        <f aca="false">10*LOG(Measurements!AR138^2+Measurements!AS138^2)</f>
        <v>-99.1228279392588</v>
      </c>
      <c r="AS138" s="5"/>
      <c r="AT138" s="5" t="n">
        <f aca="false">10*LOG(Measurements!AT138^2+Measurements!AU138^2)</f>
        <v>-95.5961445522687</v>
      </c>
      <c r="AU138" s="5"/>
      <c r="AV138" s="5" t="n">
        <f aca="false">10*LOG(Measurements!AV138^2+Measurements!AW138^2)</f>
        <v>-100.53967726618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8.8543460190186</v>
      </c>
      <c r="BE138" s="5"/>
      <c r="BF138" s="5" t="n">
        <f aca="false">10*LOG(Measurements!BF138^2+Measurements!BG138^2)</f>
        <v>-98.5027384717626</v>
      </c>
      <c r="BG138" s="5"/>
      <c r="BH138" s="5" t="n">
        <f aca="false">10*LOG(Measurements!BH138^2+Measurements!BI138^2)</f>
        <v>-103.209473229839</v>
      </c>
      <c r="BI138" s="5"/>
      <c r="BJ138" s="5" t="n">
        <f aca="false">10*LOG(Measurements!BJ138^2+Measurements!BK138^2)</f>
        <v>-103.921039774421</v>
      </c>
      <c r="BK138" s="5"/>
      <c r="BL138" s="5" t="n">
        <f aca="false">10*LOG(Measurements!BL138^2+Measurements!BM138^2)</f>
        <v>-107.234499775872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9406042739349</v>
      </c>
      <c r="BW138" s="5"/>
      <c r="BX138" s="5" t="n">
        <f aca="false">10*LOG(Measurements!BX138^2+Measurements!BY138^2)</f>
        <v>-55.1454308336054</v>
      </c>
      <c r="BZ138" s="5" t="n">
        <f aca="false">10*LOG(Measurements!BZ138^2+Measurements!CA138^2)</f>
        <v>-50.6391080852822</v>
      </c>
      <c r="CB138" s="5" t="n">
        <f aca="false">10*LOG(Measurements!CB138^2+Measurements!CC138^2)</f>
        <v>-56.5255737140733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5423442548755</v>
      </c>
      <c r="CO138" s="5"/>
      <c r="CP138" s="5" t="n">
        <f aca="false">10*LOG(Measurements!CP138^2+Measurements!CQ138^2)</f>
        <v>-52.5428414412834</v>
      </c>
      <c r="CQ138" s="5"/>
      <c r="CR138" s="5" t="n">
        <f aca="false">10*LOG(Measurements!CR138^2+Measurements!CS138^2)</f>
        <v>-73.2352167642896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349083239437</v>
      </c>
      <c r="DG138" s="5"/>
      <c r="DH138" s="5" t="n">
        <f aca="false">10*LOG(Measurements!DH138^2+Measurements!DI138^2)</f>
        <v>-53.4612500817914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5.4093202023287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4896549857293</v>
      </c>
      <c r="C139" s="5"/>
      <c r="D139" s="5" t="n">
        <f aca="false">10*LOG(Measurements!D139^2+Measurements!E139^2)</f>
        <v>-54.3734721093213</v>
      </c>
      <c r="E139" s="5"/>
      <c r="F139" s="5" t="n">
        <f aca="false">10*LOG(Measurements!F139^2+Measurements!G139^2)</f>
        <v>-52.7543289614436</v>
      </c>
      <c r="G139" s="5"/>
      <c r="H139" s="5" t="n">
        <f aca="false">10*LOG(Measurements!H139^2+Measurements!I139^2)</f>
        <v>-56.4553771240051</v>
      </c>
      <c r="I139" s="5"/>
      <c r="J139" s="5" t="n">
        <f aca="false">10*LOG(Measurements!J139^2+Measurements!K139^2)</f>
        <v>-105.32348893472</v>
      </c>
      <c r="K139" s="5"/>
      <c r="L139" s="5" t="n">
        <f aca="false">10*LOG(Measurements!L139^2+Measurements!M139^2)</f>
        <v>-98.8915707734174</v>
      </c>
      <c r="M139" s="5"/>
      <c r="N139" s="5" t="n">
        <f aca="false">10*LOG(Measurements!N139^2+Measurements!O139^2)</f>
        <v>-97.8820678290729</v>
      </c>
      <c r="O139" s="5"/>
      <c r="P139" s="5" t="n">
        <f aca="false">10*LOG(Measurements!P139^2+Measurements!Q139^2)</f>
        <v>-97.2423175949629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2.5086045245142</v>
      </c>
      <c r="U139" s="5"/>
      <c r="V139" s="5" t="n">
        <f aca="false">10*LOG(Measurements!V139^2+Measurements!W139^2)</f>
        <v>-53.2010019678557</v>
      </c>
      <c r="W139" s="5"/>
      <c r="X139" s="5" t="n">
        <f aca="false">10*LOG(Measurements!X139^2+Measurements!Y139^2)</f>
        <v>-70.997595854391</v>
      </c>
      <c r="Y139" s="5"/>
      <c r="Z139" s="5" t="n">
        <f aca="false">10*LOG(Measurements!Z139^2+Measurements!AA139^2)</f>
        <v>-96.8443873988027</v>
      </c>
      <c r="AA139" s="5"/>
      <c r="AB139" s="5" t="n">
        <f aca="false">10*LOG(Measurements!AB139^2+Measurements!AC139^2)</f>
        <v>-101.554226665876</v>
      </c>
      <c r="AC139" s="5"/>
      <c r="AD139" s="5" t="n">
        <f aca="false">10*LOG(Measurements!AD139^2+Measurements!AE139^2)</f>
        <v>-100.497286061711</v>
      </c>
      <c r="AE139" s="5"/>
      <c r="AF139" s="5" t="n">
        <f aca="false">10*LOG(Measurements!AF139^2+Measurements!AG139^2)</f>
        <v>-97.4162367001201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3.2392726893457</v>
      </c>
      <c r="AM139" s="5"/>
      <c r="AN139" s="5" t="n">
        <f aca="false">10*LOG(Measurements!AN139^2+Measurements!AO139^2)</f>
        <v>-54.8065964498133</v>
      </c>
      <c r="AO139" s="5"/>
      <c r="AP139" s="5" t="n">
        <f aca="false">10*LOG(Measurements!AP139^2+Measurements!AQ139^2)</f>
        <v>-102.312079138761</v>
      </c>
      <c r="AQ139" s="5"/>
      <c r="AR139" s="5" t="n">
        <f aca="false">10*LOG(Measurements!AR139^2+Measurements!AS139^2)</f>
        <v>-100.052149245609</v>
      </c>
      <c r="AS139" s="5"/>
      <c r="AT139" s="5" t="n">
        <f aca="false">10*LOG(Measurements!AT139^2+Measurements!AU139^2)</f>
        <v>-98.3439279917856</v>
      </c>
      <c r="AU139" s="5"/>
      <c r="AV139" s="5" t="n">
        <f aca="false">10*LOG(Measurements!AV139^2+Measurements!AW139^2)</f>
        <v>-99.8343264700646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31.9698110552772</v>
      </c>
      <c r="BE139" s="5"/>
      <c r="BF139" s="5" t="n">
        <f aca="false">10*LOG(Measurements!BF139^2+Measurements!BG139^2)</f>
        <v>-106.11183750883</v>
      </c>
      <c r="BG139" s="5"/>
      <c r="BH139" s="5" t="n">
        <f aca="false">10*LOG(Measurements!BH139^2+Measurements!BI139^2)</f>
        <v>-104.041900441328</v>
      </c>
      <c r="BI139" s="5"/>
      <c r="BJ139" s="5" t="n">
        <f aca="false">10*LOG(Measurements!BJ139^2+Measurements!BK139^2)</f>
        <v>-98.7801953411856</v>
      </c>
      <c r="BK139" s="5"/>
      <c r="BL139" s="5" t="n">
        <f aca="false">10*LOG(Measurements!BL139^2+Measurements!BM139^2)</f>
        <v>-98.3028327819064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6450674675119</v>
      </c>
      <c r="BW139" s="5"/>
      <c r="BX139" s="5" t="n">
        <f aca="false">10*LOG(Measurements!BX139^2+Measurements!BY139^2)</f>
        <v>-54.5886876950745</v>
      </c>
      <c r="BZ139" s="5" t="n">
        <f aca="false">10*LOG(Measurements!BZ139^2+Measurements!CA139^2)</f>
        <v>-50.6405397606197</v>
      </c>
      <c r="CB139" s="5" t="n">
        <f aca="false">10*LOG(Measurements!CB139^2+Measurements!CC139^2)</f>
        <v>-58.1035183644784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0.990566015635</v>
      </c>
      <c r="CO139" s="5"/>
      <c r="CP139" s="5" t="n">
        <f aca="false">10*LOG(Measurements!CP139^2+Measurements!CQ139^2)</f>
        <v>-52.5612906011031</v>
      </c>
      <c r="CQ139" s="5"/>
      <c r="CR139" s="5" t="n">
        <f aca="false">10*LOG(Measurements!CR139^2+Measurements!CS139^2)</f>
        <v>-75.7840038075302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9332166147795</v>
      </c>
      <c r="DG139" s="5"/>
      <c r="DH139" s="5" t="n">
        <f aca="false">10*LOG(Measurements!DH139^2+Measurements!DI139^2)</f>
        <v>-54.5455459947024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5.1359108081857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3440138764265</v>
      </c>
      <c r="C140" s="5"/>
      <c r="D140" s="5" t="n">
        <f aca="false">10*LOG(Measurements!D140^2+Measurements!E140^2)</f>
        <v>-53.9805238592139</v>
      </c>
      <c r="E140" s="5"/>
      <c r="F140" s="5" t="n">
        <f aca="false">10*LOG(Measurements!F140^2+Measurements!G140^2)</f>
        <v>-52.5394283387711</v>
      </c>
      <c r="G140" s="5"/>
      <c r="H140" s="5" t="n">
        <f aca="false">10*LOG(Measurements!H140^2+Measurements!I140^2)</f>
        <v>-57.0648182960569</v>
      </c>
      <c r="I140" s="5"/>
      <c r="J140" s="5" t="n">
        <f aca="false">10*LOG(Measurements!J140^2+Measurements!K140^2)</f>
        <v>-101.335509284277</v>
      </c>
      <c r="K140" s="5"/>
      <c r="L140" s="5" t="n">
        <f aca="false">10*LOG(Measurements!L140^2+Measurements!M140^2)</f>
        <v>-106.605330667419</v>
      </c>
      <c r="M140" s="5"/>
      <c r="N140" s="5" t="n">
        <f aca="false">10*LOG(Measurements!N140^2+Measurements!O140^2)</f>
        <v>-102.363988006566</v>
      </c>
      <c r="O140" s="5"/>
      <c r="P140" s="5" t="n">
        <f aca="false">10*LOG(Measurements!P140^2+Measurements!Q140^2)</f>
        <v>-103.152908876137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7.0132274328035</v>
      </c>
      <c r="U140" s="5"/>
      <c r="V140" s="5" t="n">
        <f aca="false">10*LOG(Measurements!V140^2+Measurements!W140^2)</f>
        <v>-53.2180496106692</v>
      </c>
      <c r="W140" s="5"/>
      <c r="X140" s="5" t="n">
        <f aca="false">10*LOG(Measurements!X140^2+Measurements!Y140^2)</f>
        <v>-72.4167379591771</v>
      </c>
      <c r="Y140" s="5"/>
      <c r="Z140" s="5" t="n">
        <f aca="false">10*LOG(Measurements!Z140^2+Measurements!AA140^2)</f>
        <v>-99.820436268946</v>
      </c>
      <c r="AA140" s="5"/>
      <c r="AB140" s="5" t="n">
        <f aca="false">10*LOG(Measurements!AB140^2+Measurements!AC140^2)</f>
        <v>-100.708915142235</v>
      </c>
      <c r="AC140" s="5"/>
      <c r="AD140" s="5" t="n">
        <f aca="false">10*LOG(Measurements!AD140^2+Measurements!AE140^2)</f>
        <v>-96.9953775303994</v>
      </c>
      <c r="AE140" s="5"/>
      <c r="AF140" s="5" t="n">
        <f aca="false">10*LOG(Measurements!AF140^2+Measurements!AG140^2)</f>
        <v>-100.61938149444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6240864301188</v>
      </c>
      <c r="AM140" s="5"/>
      <c r="AN140" s="5" t="n">
        <f aca="false">10*LOG(Measurements!AN140^2+Measurements!AO140^2)</f>
        <v>-55.3088045719977</v>
      </c>
      <c r="AO140" s="5"/>
      <c r="AP140" s="5" t="n">
        <f aca="false">10*LOG(Measurements!AP140^2+Measurements!AQ140^2)</f>
        <v>-103.07398137128</v>
      </c>
      <c r="AQ140" s="5"/>
      <c r="AR140" s="5" t="n">
        <f aca="false">10*LOG(Measurements!AR140^2+Measurements!AS140^2)</f>
        <v>-107.702502092422</v>
      </c>
      <c r="AS140" s="5"/>
      <c r="AT140" s="5" t="n">
        <f aca="false">10*LOG(Measurements!AT140^2+Measurements!AU140^2)</f>
        <v>-97.1311948016801</v>
      </c>
      <c r="AU140" s="5"/>
      <c r="AV140" s="5" t="n">
        <f aca="false">10*LOG(Measurements!AV140^2+Measurements!AW140^2)</f>
        <v>-108.988948229739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32.6313853777307</v>
      </c>
      <c r="BE140" s="5"/>
      <c r="BF140" s="5" t="n">
        <f aca="false">10*LOG(Measurements!BF140^2+Measurements!BG140^2)</f>
        <v>-93.8431275331055</v>
      </c>
      <c r="BG140" s="5"/>
      <c r="BH140" s="5" t="n">
        <f aca="false">10*LOG(Measurements!BH140^2+Measurements!BI140^2)</f>
        <v>-96.681693519154</v>
      </c>
      <c r="BI140" s="5"/>
      <c r="BJ140" s="5" t="n">
        <f aca="false">10*LOG(Measurements!BJ140^2+Measurements!BK140^2)</f>
        <v>-118.217629984779</v>
      </c>
      <c r="BK140" s="5"/>
      <c r="BL140" s="5" t="n">
        <f aca="false">10*LOG(Measurements!BL140^2+Measurements!BM140^2)</f>
        <v>-96.484903962464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3578854257192</v>
      </c>
      <c r="BW140" s="5"/>
      <c r="BX140" s="5" t="n">
        <f aca="false">10*LOG(Measurements!BX140^2+Measurements!BY140^2)</f>
        <v>-54.4614276807178</v>
      </c>
      <c r="BZ140" s="5" t="n">
        <f aca="false">10*LOG(Measurements!BZ140^2+Measurements!CA140^2)</f>
        <v>-50.9057017609877</v>
      </c>
      <c r="CB140" s="5" t="n">
        <f aca="false">10*LOG(Measurements!CB140^2+Measurements!CC140^2)</f>
        <v>-58.6982419269315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7.6228355150961</v>
      </c>
      <c r="CO140" s="5"/>
      <c r="CP140" s="5" t="n">
        <f aca="false">10*LOG(Measurements!CP140^2+Measurements!CQ140^2)</f>
        <v>-52.4645043990192</v>
      </c>
      <c r="CQ140" s="5"/>
      <c r="CR140" s="5" t="n">
        <f aca="false">10*LOG(Measurements!CR140^2+Measurements!CS140^2)</f>
        <v>-72.5466604685838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8.3618712947283</v>
      </c>
      <c r="DG140" s="5"/>
      <c r="DH140" s="5" t="n">
        <f aca="false">10*LOG(Measurements!DH140^2+Measurements!DI140^2)</f>
        <v>-54.6820547137677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358964502391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0373782754943</v>
      </c>
      <c r="C141" s="5"/>
      <c r="D141" s="5" t="n">
        <f aca="false">10*LOG(Measurements!D141^2+Measurements!E141^2)</f>
        <v>-53.683989314786</v>
      </c>
      <c r="E141" s="5"/>
      <c r="F141" s="5" t="n">
        <f aca="false">10*LOG(Measurements!F141^2+Measurements!G141^2)</f>
        <v>-52.495168603884</v>
      </c>
      <c r="G141" s="5"/>
      <c r="H141" s="5" t="n">
        <f aca="false">10*LOG(Measurements!H141^2+Measurements!I141^2)</f>
        <v>-57.2290329886444</v>
      </c>
      <c r="I141" s="5"/>
      <c r="J141" s="5" t="n">
        <f aca="false">10*LOG(Measurements!J141^2+Measurements!K141^2)</f>
        <v>-99.4945784327161</v>
      </c>
      <c r="K141" s="5"/>
      <c r="L141" s="5" t="n">
        <f aca="false">10*LOG(Measurements!L141^2+Measurements!M141^2)</f>
        <v>-99.1949794462931</v>
      </c>
      <c r="M141" s="5"/>
      <c r="N141" s="5" t="n">
        <f aca="false">10*LOG(Measurements!N141^2+Measurements!O141^2)</f>
        <v>-103.19030300708</v>
      </c>
      <c r="O141" s="5"/>
      <c r="P141" s="5" t="n">
        <f aca="false">10*LOG(Measurements!P141^2+Measurements!Q141^2)</f>
        <v>-100.844645474974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1.4703829218511</v>
      </c>
      <c r="U141" s="5"/>
      <c r="V141" s="5" t="n">
        <f aca="false">10*LOG(Measurements!V141^2+Measurements!W141^2)</f>
        <v>-53.4203298216758</v>
      </c>
      <c r="W141" s="5"/>
      <c r="X141" s="5" t="n">
        <f aca="false">10*LOG(Measurements!X141^2+Measurements!Y141^2)</f>
        <v>-73.9074916754309</v>
      </c>
      <c r="Y141" s="5"/>
      <c r="Z141" s="5" t="n">
        <f aca="false">10*LOG(Measurements!Z141^2+Measurements!AA141^2)</f>
        <v>-94.6149602222562</v>
      </c>
      <c r="AA141" s="5"/>
      <c r="AB141" s="5" t="n">
        <f aca="false">10*LOG(Measurements!AB141^2+Measurements!AC141^2)</f>
        <v>-96.6743346038323</v>
      </c>
      <c r="AC141" s="5"/>
      <c r="AD141" s="5" t="n">
        <f aca="false">10*LOG(Measurements!AD141^2+Measurements!AE141^2)</f>
        <v>-93.7381622662146</v>
      </c>
      <c r="AE141" s="5"/>
      <c r="AF141" s="5" t="n">
        <f aca="false">10*LOG(Measurements!AF141^2+Measurements!AG141^2)</f>
        <v>-105.814565780295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3.3041073223627</v>
      </c>
      <c r="AM141" s="5"/>
      <c r="AN141" s="5" t="n">
        <f aca="false">10*LOG(Measurements!AN141^2+Measurements!AO141^2)</f>
        <v>-55.5774580496856</v>
      </c>
      <c r="AO141" s="5"/>
      <c r="AP141" s="5" t="n">
        <f aca="false">10*LOG(Measurements!AP141^2+Measurements!AQ141^2)</f>
        <v>-101.989042907694</v>
      </c>
      <c r="AQ141" s="5"/>
      <c r="AR141" s="5" t="n">
        <f aca="false">10*LOG(Measurements!AR141^2+Measurements!AS141^2)</f>
        <v>-104.474499702084</v>
      </c>
      <c r="AS141" s="5"/>
      <c r="AT141" s="5" t="n">
        <f aca="false">10*LOG(Measurements!AT141^2+Measurements!AU141^2)</f>
        <v>-107.491929432046</v>
      </c>
      <c r="AU141" s="5"/>
      <c r="AV141" s="5" t="n">
        <f aca="false">10*LOG(Measurements!AV141^2+Measurements!AW141^2)</f>
        <v>-94.7880510202785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4.149271467736</v>
      </c>
      <c r="BE141" s="5"/>
      <c r="BF141" s="5" t="n">
        <f aca="false">10*LOG(Measurements!BF141^2+Measurements!BG141^2)</f>
        <v>-99.4446525020235</v>
      </c>
      <c r="BG141" s="5"/>
      <c r="BH141" s="5" t="n">
        <f aca="false">10*LOG(Measurements!BH141^2+Measurements!BI141^2)</f>
        <v>-101.935594714571</v>
      </c>
      <c r="BI141" s="5"/>
      <c r="BJ141" s="5" t="n">
        <f aca="false">10*LOG(Measurements!BJ141^2+Measurements!BK141^2)</f>
        <v>-97.3025573976805</v>
      </c>
      <c r="BK141" s="5"/>
      <c r="BL141" s="5" t="n">
        <f aca="false">10*LOG(Measurements!BL141^2+Measurements!BM141^2)</f>
        <v>-100.531509416348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6393236067672</v>
      </c>
      <c r="BW141" s="5"/>
      <c r="BX141" s="5" t="n">
        <f aca="false">10*LOG(Measurements!BX141^2+Measurements!BY141^2)</f>
        <v>-54.1707097100478</v>
      </c>
      <c r="BZ141" s="5" t="n">
        <f aca="false">10*LOG(Measurements!BZ141^2+Measurements!CA141^2)</f>
        <v>-51.226207130248</v>
      </c>
      <c r="CB141" s="5" t="n">
        <f aca="false">10*LOG(Measurements!CB141^2+Measurements!CC141^2)</f>
        <v>-57.386097450550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45.3869487058441</v>
      </c>
      <c r="CO141" s="5"/>
      <c r="CP141" s="5" t="n">
        <f aca="false">10*LOG(Measurements!CP141^2+Measurements!CQ141^2)</f>
        <v>-52.6740509415674</v>
      </c>
      <c r="CQ141" s="5"/>
      <c r="CR141" s="5" t="n">
        <f aca="false">10*LOG(Measurements!CR141^2+Measurements!CS141^2)</f>
        <v>-73.449045697874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7.7258944013855</v>
      </c>
      <c r="DG141" s="5"/>
      <c r="DH141" s="5" t="n">
        <f aca="false">10*LOG(Measurements!DH141^2+Measurements!DI141^2)</f>
        <v>-54.9947454571222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1.0279636764733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6272966183245</v>
      </c>
      <c r="C142" s="5"/>
      <c r="D142" s="5" t="n">
        <f aca="false">10*LOG(Measurements!D142^2+Measurements!E142^2)</f>
        <v>-53.767896330045</v>
      </c>
      <c r="E142" s="5"/>
      <c r="F142" s="5" t="n">
        <f aca="false">10*LOG(Measurements!F142^2+Measurements!G142^2)</f>
        <v>-52.5627860262048</v>
      </c>
      <c r="G142" s="5"/>
      <c r="H142" s="5" t="n">
        <f aca="false">10*LOG(Measurements!H142^2+Measurements!I142^2)</f>
        <v>-57.0205175746533</v>
      </c>
      <c r="I142" s="5"/>
      <c r="J142" s="5" t="n">
        <f aca="false">10*LOG(Measurements!J142^2+Measurements!K142^2)</f>
        <v>-102.543717968741</v>
      </c>
      <c r="K142" s="5"/>
      <c r="L142" s="5" t="n">
        <f aca="false">10*LOG(Measurements!L142^2+Measurements!M142^2)</f>
        <v>-102.156037252425</v>
      </c>
      <c r="M142" s="5"/>
      <c r="N142" s="5" t="n">
        <f aca="false">10*LOG(Measurements!N142^2+Measurements!O142^2)</f>
        <v>-115.753832211346</v>
      </c>
      <c r="O142" s="5"/>
      <c r="P142" s="5" t="n">
        <f aca="false">10*LOG(Measurements!P142^2+Measurements!Q142^2)</f>
        <v>-100.33774710356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8703191155056</v>
      </c>
      <c r="U142" s="5"/>
      <c r="V142" s="5" t="n">
        <f aca="false">10*LOG(Measurements!V142^2+Measurements!W142^2)</f>
        <v>-53.9537860160474</v>
      </c>
      <c r="W142" s="5"/>
      <c r="X142" s="5" t="n">
        <f aca="false">10*LOG(Measurements!X142^2+Measurements!Y142^2)</f>
        <v>-72.8120651438594</v>
      </c>
      <c r="Y142" s="5"/>
      <c r="Z142" s="5" t="n">
        <f aca="false">10*LOG(Measurements!Z142^2+Measurements!AA142^2)</f>
        <v>-94.8561650881316</v>
      </c>
      <c r="AA142" s="5"/>
      <c r="AB142" s="5" t="n">
        <f aca="false">10*LOG(Measurements!AB142^2+Measurements!AC142^2)</f>
        <v>-94.306332814</v>
      </c>
      <c r="AC142" s="5"/>
      <c r="AD142" s="5" t="n">
        <f aca="false">10*LOG(Measurements!AD142^2+Measurements!AE142^2)</f>
        <v>-102.925038262031</v>
      </c>
      <c r="AE142" s="5"/>
      <c r="AF142" s="5" t="n">
        <f aca="false">10*LOG(Measurements!AF142^2+Measurements!AG142^2)</f>
        <v>-91.6107736317935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0.9280937378562</v>
      </c>
      <c r="AM142" s="5"/>
      <c r="AN142" s="5" t="n">
        <f aca="false">10*LOG(Measurements!AN142^2+Measurements!AO142^2)</f>
        <v>-55.1385152508848</v>
      </c>
      <c r="AO142" s="5"/>
      <c r="AP142" s="5" t="n">
        <f aca="false">10*LOG(Measurements!AP142^2+Measurements!AQ142^2)</f>
        <v>-96.4376896500546</v>
      </c>
      <c r="AQ142" s="5"/>
      <c r="AR142" s="5" t="n">
        <f aca="false">10*LOG(Measurements!AR142^2+Measurements!AS142^2)</f>
        <v>-101.99146295155</v>
      </c>
      <c r="AS142" s="5"/>
      <c r="AT142" s="5" t="n">
        <f aca="false">10*LOG(Measurements!AT142^2+Measurements!AU142^2)</f>
        <v>-98.0803249141199</v>
      </c>
      <c r="AU142" s="5"/>
      <c r="AV142" s="5" t="n">
        <f aca="false">10*LOG(Measurements!AV142^2+Measurements!AW142^2)</f>
        <v>-100.667928277762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6.4442871835682</v>
      </c>
      <c r="BE142" s="5"/>
      <c r="BF142" s="5" t="n">
        <f aca="false">10*LOG(Measurements!BF142^2+Measurements!BG142^2)</f>
        <v>-98.6197931225972</v>
      </c>
      <c r="BG142" s="5"/>
      <c r="BH142" s="5" t="n">
        <f aca="false">10*LOG(Measurements!BH142^2+Measurements!BI142^2)</f>
        <v>-94.3339571679774</v>
      </c>
      <c r="BI142" s="5"/>
      <c r="BJ142" s="5" t="n">
        <f aca="false">10*LOG(Measurements!BJ142^2+Measurements!BK142^2)</f>
        <v>-95.1804825113296</v>
      </c>
      <c r="BK142" s="5"/>
      <c r="BL142" s="5" t="n">
        <f aca="false">10*LOG(Measurements!BL142^2+Measurements!BM142^2)</f>
        <v>-97.627009233437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8.6701670149641</v>
      </c>
      <c r="BW142" s="5"/>
      <c r="BX142" s="5" t="n">
        <f aca="false">10*LOG(Measurements!BX142^2+Measurements!BY142^2)</f>
        <v>-53.9185066723644</v>
      </c>
      <c r="BZ142" s="5" t="n">
        <f aca="false">10*LOG(Measurements!BZ142^2+Measurements!CA142^2)</f>
        <v>-51.1077907191187</v>
      </c>
      <c r="CB142" s="5" t="n">
        <f aca="false">10*LOG(Measurements!CB142^2+Measurements!CC142^2)</f>
        <v>-57.317462426109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8.7400897362201</v>
      </c>
      <c r="CO142" s="5"/>
      <c r="CP142" s="5" t="n">
        <f aca="false">10*LOG(Measurements!CP142^2+Measurements!CQ142^2)</f>
        <v>-52.5119750695232</v>
      </c>
      <c r="CQ142" s="5"/>
      <c r="CR142" s="5" t="n">
        <f aca="false">10*LOG(Measurements!CR142^2+Measurements!CS142^2)</f>
        <v>-74.1792094380628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9.5799566367832</v>
      </c>
      <c r="DG142" s="5"/>
      <c r="DH142" s="5" t="n">
        <f aca="false">10*LOG(Measurements!DH142^2+Measurements!DI142^2)</f>
        <v>-55.060953136501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3.5954522292679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148613451091</v>
      </c>
      <c r="C143" s="5"/>
      <c r="D143" s="5" t="n">
        <f aca="false">10*LOG(Measurements!D143^2+Measurements!E143^2)</f>
        <v>-54.2577098512769</v>
      </c>
      <c r="E143" s="5"/>
      <c r="F143" s="5" t="n">
        <f aca="false">10*LOG(Measurements!F143^2+Measurements!G143^2)</f>
        <v>-52.6424525267522</v>
      </c>
      <c r="G143" s="5"/>
      <c r="H143" s="5" t="n">
        <f aca="false">10*LOG(Measurements!H143^2+Measurements!I143^2)</f>
        <v>-57.4428635987405</v>
      </c>
      <c r="I143" s="5"/>
      <c r="J143" s="5" t="n">
        <f aca="false">10*LOG(Measurements!J143^2+Measurements!K143^2)</f>
        <v>-100.925155987285</v>
      </c>
      <c r="K143" s="5"/>
      <c r="L143" s="5" t="n">
        <f aca="false">10*LOG(Measurements!L143^2+Measurements!M143^2)</f>
        <v>-95.6826465191547</v>
      </c>
      <c r="M143" s="5"/>
      <c r="N143" s="5" t="n">
        <f aca="false">10*LOG(Measurements!N143^2+Measurements!O143^2)</f>
        <v>-109.798553031754</v>
      </c>
      <c r="O143" s="5"/>
      <c r="P143" s="5" t="n">
        <f aca="false">10*LOG(Measurements!P143^2+Measurements!Q143^2)</f>
        <v>-96.0334220947264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4443001863549</v>
      </c>
      <c r="U143" s="5"/>
      <c r="V143" s="5" t="n">
        <f aca="false">10*LOG(Measurements!V143^2+Measurements!W143^2)</f>
        <v>-54.3480079980466</v>
      </c>
      <c r="W143" s="5"/>
      <c r="X143" s="5" t="n">
        <f aca="false">10*LOG(Measurements!X143^2+Measurements!Y143^2)</f>
        <v>-71.1839558278386</v>
      </c>
      <c r="Y143" s="5"/>
      <c r="Z143" s="5" t="n">
        <f aca="false">10*LOG(Measurements!Z143^2+Measurements!AA143^2)</f>
        <v>-93.4622393498898</v>
      </c>
      <c r="AA143" s="5"/>
      <c r="AB143" s="5" t="n">
        <f aca="false">10*LOG(Measurements!AB143^2+Measurements!AC143^2)</f>
        <v>-94.7211840470382</v>
      </c>
      <c r="AC143" s="5"/>
      <c r="AD143" s="5" t="n">
        <f aca="false">10*LOG(Measurements!AD143^2+Measurements!AE143^2)</f>
        <v>-93.8730317653101</v>
      </c>
      <c r="AE143" s="5"/>
      <c r="AF143" s="5" t="n">
        <f aca="false">10*LOG(Measurements!AF143^2+Measurements!AG143^2)</f>
        <v>-92.445840521151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8918653440443</v>
      </c>
      <c r="AM143" s="5"/>
      <c r="AN143" s="5" t="n">
        <f aca="false">10*LOG(Measurements!AN143^2+Measurements!AO143^2)</f>
        <v>-54.6648024964803</v>
      </c>
      <c r="AO143" s="5"/>
      <c r="AP143" s="5" t="n">
        <f aca="false">10*LOG(Measurements!AP143^2+Measurements!AQ143^2)</f>
        <v>-94.7636739265825</v>
      </c>
      <c r="AQ143" s="5"/>
      <c r="AR143" s="5" t="n">
        <f aca="false">10*LOG(Measurements!AR143^2+Measurements!AS143^2)</f>
        <v>-112.115576152229</v>
      </c>
      <c r="AS143" s="5"/>
      <c r="AT143" s="5" t="n">
        <f aca="false">10*LOG(Measurements!AT143^2+Measurements!AU143^2)</f>
        <v>-106.545336672669</v>
      </c>
      <c r="AU143" s="5"/>
      <c r="AV143" s="5" t="n">
        <f aca="false">10*LOG(Measurements!AV143^2+Measurements!AW143^2)</f>
        <v>-92.5505578495077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9335555354534</v>
      </c>
      <c r="BE143" s="5"/>
      <c r="BF143" s="5" t="n">
        <f aca="false">10*LOG(Measurements!BF143^2+Measurements!BG143^2)</f>
        <v>-97.0089831676958</v>
      </c>
      <c r="BG143" s="5"/>
      <c r="BH143" s="5" t="n">
        <f aca="false">10*LOG(Measurements!BH143^2+Measurements!BI143^2)</f>
        <v>-93.194006440428</v>
      </c>
      <c r="BI143" s="5"/>
      <c r="BJ143" s="5" t="n">
        <f aca="false">10*LOG(Measurements!BJ143^2+Measurements!BK143^2)</f>
        <v>-99.4896335697667</v>
      </c>
      <c r="BK143" s="5"/>
      <c r="BL143" s="5" t="n">
        <f aca="false">10*LOG(Measurements!BL143^2+Measurements!BM143^2)</f>
        <v>-94.9074280047372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7526963226786</v>
      </c>
      <c r="BW143" s="5"/>
      <c r="BX143" s="5" t="n">
        <f aca="false">10*LOG(Measurements!BX143^2+Measurements!BY143^2)</f>
        <v>-53.5157257359449</v>
      </c>
      <c r="BZ143" s="5" t="n">
        <f aca="false">10*LOG(Measurements!BZ143^2+Measurements!CA143^2)</f>
        <v>-50.7180814679522</v>
      </c>
      <c r="CB143" s="5" t="n">
        <f aca="false">10*LOG(Measurements!CB143^2+Measurements!CC143^2)</f>
        <v>-57.684129669367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9346591768622</v>
      </c>
      <c r="CO143" s="5"/>
      <c r="CP143" s="5" t="n">
        <f aca="false">10*LOG(Measurements!CP143^2+Measurements!CQ143^2)</f>
        <v>-52.5313587171666</v>
      </c>
      <c r="CQ143" s="5"/>
      <c r="CR143" s="5" t="n">
        <f aca="false">10*LOG(Measurements!CR143^2+Measurements!CS143^2)</f>
        <v>-72.9287909216766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9232231446286</v>
      </c>
      <c r="DG143" s="5"/>
      <c r="DH143" s="5" t="n">
        <f aca="false">10*LOG(Measurements!DH143^2+Measurements!DI143^2)</f>
        <v>-55.334730140368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8.9774984746831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275492213726</v>
      </c>
      <c r="C144" s="5"/>
      <c r="D144" s="5" t="n">
        <f aca="false">10*LOG(Measurements!D144^2+Measurements!E144^2)</f>
        <v>-53.6170687675731</v>
      </c>
      <c r="E144" s="5"/>
      <c r="F144" s="5" t="n">
        <f aca="false">10*LOG(Measurements!F144^2+Measurements!G144^2)</f>
        <v>-52.3433349305448</v>
      </c>
      <c r="G144" s="5"/>
      <c r="H144" s="5" t="n">
        <f aca="false">10*LOG(Measurements!H144^2+Measurements!I144^2)</f>
        <v>-57.3574799078988</v>
      </c>
      <c r="I144" s="5"/>
      <c r="J144" s="5" t="n">
        <f aca="false">10*LOG(Measurements!J144^2+Measurements!K144^2)</f>
        <v>-100.723258460816</v>
      </c>
      <c r="K144" s="5"/>
      <c r="L144" s="5" t="n">
        <f aca="false">10*LOG(Measurements!L144^2+Measurements!M144^2)</f>
        <v>-92.0886601847673</v>
      </c>
      <c r="M144" s="5"/>
      <c r="N144" s="5" t="n">
        <f aca="false">10*LOG(Measurements!N144^2+Measurements!O144^2)</f>
        <v>-100.167118659751</v>
      </c>
      <c r="O144" s="5"/>
      <c r="P144" s="5" t="n">
        <f aca="false">10*LOG(Measurements!P144^2+Measurements!Q144^2)</f>
        <v>-103.534310180337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8490623641273</v>
      </c>
      <c r="U144" s="5"/>
      <c r="V144" s="5" t="n">
        <f aca="false">10*LOG(Measurements!V144^2+Measurements!W144^2)</f>
        <v>-54.2239078355479</v>
      </c>
      <c r="W144" s="5"/>
      <c r="X144" s="5" t="n">
        <f aca="false">10*LOG(Measurements!X144^2+Measurements!Y144^2)</f>
        <v>-69.0094976710092</v>
      </c>
      <c r="Y144" s="5"/>
      <c r="Z144" s="5" t="n">
        <f aca="false">10*LOG(Measurements!Z144^2+Measurements!AA144^2)</f>
        <v>-92.6541877718294</v>
      </c>
      <c r="AA144" s="5"/>
      <c r="AB144" s="5" t="n">
        <f aca="false">10*LOG(Measurements!AB144^2+Measurements!AC144^2)</f>
        <v>-96.7585376689478</v>
      </c>
      <c r="AC144" s="5"/>
      <c r="AD144" s="5" t="n">
        <f aca="false">10*LOG(Measurements!AD144^2+Measurements!AE144^2)</f>
        <v>-97.3141933051659</v>
      </c>
      <c r="AE144" s="5"/>
      <c r="AF144" s="5" t="n">
        <f aca="false">10*LOG(Measurements!AF144^2+Measurements!AG144^2)</f>
        <v>-91.2308400266256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6669604112997</v>
      </c>
      <c r="AM144" s="5"/>
      <c r="AN144" s="5" t="n">
        <f aca="false">10*LOG(Measurements!AN144^2+Measurements!AO144^2)</f>
        <v>-54.7251248784019</v>
      </c>
      <c r="AO144" s="5"/>
      <c r="AP144" s="5" t="n">
        <f aca="false">10*LOG(Measurements!AP144^2+Measurements!AQ144^2)</f>
        <v>-104.272479653936</v>
      </c>
      <c r="AQ144" s="5"/>
      <c r="AR144" s="5" t="n">
        <f aca="false">10*LOG(Measurements!AR144^2+Measurements!AS144^2)</f>
        <v>-93.3338731242931</v>
      </c>
      <c r="AS144" s="5"/>
      <c r="AT144" s="5" t="n">
        <f aca="false">10*LOG(Measurements!AT144^2+Measurements!AU144^2)</f>
        <v>-97.800010451171</v>
      </c>
      <c r="AU144" s="5"/>
      <c r="AV144" s="5" t="n">
        <f aca="false">10*LOG(Measurements!AV144^2+Measurements!AW144^2)</f>
        <v>-93.7383753860352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6379710044127</v>
      </c>
      <c r="BE144" s="5"/>
      <c r="BF144" s="5" t="n">
        <f aca="false">10*LOG(Measurements!BF144^2+Measurements!BG144^2)</f>
        <v>-97.6560703721073</v>
      </c>
      <c r="BG144" s="5"/>
      <c r="BH144" s="5" t="n">
        <f aca="false">10*LOG(Measurements!BH144^2+Measurements!BI144^2)</f>
        <v>-95.3270876412453</v>
      </c>
      <c r="BI144" s="5"/>
      <c r="BJ144" s="5" t="n">
        <f aca="false">10*LOG(Measurements!BJ144^2+Measurements!BK144^2)</f>
        <v>-107.590202638073</v>
      </c>
      <c r="BK144" s="5"/>
      <c r="BL144" s="5" t="n">
        <f aca="false">10*LOG(Measurements!BL144^2+Measurements!BM144^2)</f>
        <v>-90.7366455958232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0597056957075</v>
      </c>
      <c r="BW144" s="5"/>
      <c r="BX144" s="5" t="n">
        <f aca="false">10*LOG(Measurements!BX144^2+Measurements!BY144^2)</f>
        <v>-53.5377085906203</v>
      </c>
      <c r="BZ144" s="5" t="n">
        <f aca="false">10*LOG(Measurements!BZ144^2+Measurements!CA144^2)</f>
        <v>-50.5556300612123</v>
      </c>
      <c r="CB144" s="5" t="n">
        <f aca="false">10*LOG(Measurements!CB144^2+Measurements!CC144^2)</f>
        <v>-58.7089057848711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7499196063451</v>
      </c>
      <c r="CO144" s="5"/>
      <c r="CP144" s="5" t="n">
        <f aca="false">10*LOG(Measurements!CP144^2+Measurements!CQ144^2)</f>
        <v>-52.6292457261086</v>
      </c>
      <c r="CQ144" s="5"/>
      <c r="CR144" s="5" t="n">
        <f aca="false">10*LOG(Measurements!CR144^2+Measurements!CS144^2)</f>
        <v>-71.4948753096063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314464437629</v>
      </c>
      <c r="DG144" s="5"/>
      <c r="DH144" s="5" t="n">
        <f aca="false">10*LOG(Measurements!DH144^2+Measurements!DI144^2)</f>
        <v>-55.3802701545904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406745323114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6778464400967</v>
      </c>
      <c r="C145" s="5"/>
      <c r="D145" s="5" t="n">
        <f aca="false">10*LOG(Measurements!D145^2+Measurements!E145^2)</f>
        <v>-53.1147050741478</v>
      </c>
      <c r="E145" s="5"/>
      <c r="F145" s="5" t="n">
        <f aca="false">10*LOG(Measurements!F145^2+Measurements!G145^2)</f>
        <v>-52.2626151352296</v>
      </c>
      <c r="G145" s="5"/>
      <c r="H145" s="5" t="n">
        <f aca="false">10*LOG(Measurements!H145^2+Measurements!I145^2)</f>
        <v>-56.8909592475376</v>
      </c>
      <c r="I145" s="5"/>
      <c r="J145" s="5" t="n">
        <f aca="false">10*LOG(Measurements!J145^2+Measurements!K145^2)</f>
        <v>-95.8184428968375</v>
      </c>
      <c r="K145" s="5"/>
      <c r="L145" s="5" t="n">
        <f aca="false">10*LOG(Measurements!L145^2+Measurements!M145^2)</f>
        <v>-99.1778294225427</v>
      </c>
      <c r="M145" s="5"/>
      <c r="N145" s="5" t="n">
        <f aca="false">10*LOG(Measurements!N145^2+Measurements!O145^2)</f>
        <v>-117.138981901777</v>
      </c>
      <c r="O145" s="5"/>
      <c r="P145" s="5" t="n">
        <f aca="false">10*LOG(Measurements!P145^2+Measurements!Q145^2)</f>
        <v>-97.094115910352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8796538472614</v>
      </c>
      <c r="U145" s="5"/>
      <c r="V145" s="5" t="n">
        <f aca="false">10*LOG(Measurements!V145^2+Measurements!W145^2)</f>
        <v>-54.1162510438678</v>
      </c>
      <c r="W145" s="5"/>
      <c r="X145" s="5" t="n">
        <f aca="false">10*LOG(Measurements!X145^2+Measurements!Y145^2)</f>
        <v>-67.1204648856529</v>
      </c>
      <c r="Y145" s="5"/>
      <c r="Z145" s="5" t="n">
        <f aca="false">10*LOG(Measurements!Z145^2+Measurements!AA145^2)</f>
        <v>-105.834016468638</v>
      </c>
      <c r="AA145" s="5"/>
      <c r="AB145" s="5" t="n">
        <f aca="false">10*LOG(Measurements!AB145^2+Measurements!AC145^2)</f>
        <v>-101.120155722011</v>
      </c>
      <c r="AC145" s="5"/>
      <c r="AD145" s="5" t="n">
        <f aca="false">10*LOG(Measurements!AD145^2+Measurements!AE145^2)</f>
        <v>-100.071663705031</v>
      </c>
      <c r="AE145" s="5"/>
      <c r="AF145" s="5" t="n">
        <f aca="false">10*LOG(Measurements!AF145^2+Measurements!AG145^2)</f>
        <v>-97.8222571203429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701062154717</v>
      </c>
      <c r="AM145" s="5"/>
      <c r="AN145" s="5" t="n">
        <f aca="false">10*LOG(Measurements!AN145^2+Measurements!AO145^2)</f>
        <v>-54.3821571623234</v>
      </c>
      <c r="AO145" s="5"/>
      <c r="AP145" s="5" t="n">
        <f aca="false">10*LOG(Measurements!AP145^2+Measurements!AQ145^2)</f>
        <v>-100.256845698399</v>
      </c>
      <c r="AQ145" s="5"/>
      <c r="AR145" s="5" t="n">
        <f aca="false">10*LOG(Measurements!AR145^2+Measurements!AS145^2)</f>
        <v>-99.5418201629558</v>
      </c>
      <c r="AS145" s="5"/>
      <c r="AT145" s="5" t="n">
        <f aca="false">10*LOG(Measurements!AT145^2+Measurements!AU145^2)</f>
        <v>-104.551241439839</v>
      </c>
      <c r="AU145" s="5"/>
      <c r="AV145" s="5" t="n">
        <f aca="false">10*LOG(Measurements!AV145^2+Measurements!AW145^2)</f>
        <v>-96.7762431398007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8237798304429</v>
      </c>
      <c r="BE145" s="5"/>
      <c r="BF145" s="5" t="n">
        <f aca="false">10*LOG(Measurements!BF145^2+Measurements!BG145^2)</f>
        <v>-97.5323307939385</v>
      </c>
      <c r="BG145" s="5"/>
      <c r="BH145" s="5" t="n">
        <f aca="false">10*LOG(Measurements!BH145^2+Measurements!BI145^2)</f>
        <v>-99.6649898167165</v>
      </c>
      <c r="BI145" s="5"/>
      <c r="BJ145" s="5" t="n">
        <f aca="false">10*LOG(Measurements!BJ145^2+Measurements!BK145^2)</f>
        <v>-103.484618116894</v>
      </c>
      <c r="BK145" s="5"/>
      <c r="BL145" s="5" t="n">
        <f aca="false">10*LOG(Measurements!BL145^2+Measurements!BM145^2)</f>
        <v>-96.1927292950738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1665898053084</v>
      </c>
      <c r="BW145" s="5"/>
      <c r="BX145" s="5" t="n">
        <f aca="false">10*LOG(Measurements!BX145^2+Measurements!BY145^2)</f>
        <v>-53.8946257794187</v>
      </c>
      <c r="BZ145" s="5" t="n">
        <f aca="false">10*LOG(Measurements!BZ145^2+Measurements!CA145^2)</f>
        <v>-50.4847429297797</v>
      </c>
      <c r="CB145" s="5" t="n">
        <f aca="false">10*LOG(Measurements!CB145^2+Measurements!CC145^2)</f>
        <v>-59.8711456198035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8.33462541598</v>
      </c>
      <c r="CO145" s="5"/>
      <c r="CP145" s="5" t="n">
        <f aca="false">10*LOG(Measurements!CP145^2+Measurements!CQ145^2)</f>
        <v>-52.7101915587749</v>
      </c>
      <c r="CQ145" s="5"/>
      <c r="CR145" s="5" t="n">
        <f aca="false">10*LOG(Measurements!CR145^2+Measurements!CS145^2)</f>
        <v>-70.2936953021814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109889200856</v>
      </c>
      <c r="DG145" s="5"/>
      <c r="DH145" s="5" t="n">
        <f aca="false">10*LOG(Measurements!DH145^2+Measurements!DI145^2)</f>
        <v>-56.01039136457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548044727140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652065153435</v>
      </c>
      <c r="C146" s="5"/>
      <c r="D146" s="5" t="n">
        <f aca="false">10*LOG(Measurements!D146^2+Measurements!E146^2)</f>
        <v>-53.2144267727168</v>
      </c>
      <c r="E146" s="5"/>
      <c r="F146" s="5" t="n">
        <f aca="false">10*LOG(Measurements!F146^2+Measurements!G146^2)</f>
        <v>-52.3931123699191</v>
      </c>
      <c r="G146" s="5"/>
      <c r="H146" s="5" t="n">
        <f aca="false">10*LOG(Measurements!H146^2+Measurements!I146^2)</f>
        <v>-57.5058682065535</v>
      </c>
      <c r="I146" s="5"/>
      <c r="J146" s="5" t="n">
        <f aca="false">10*LOG(Measurements!J146^2+Measurements!K146^2)</f>
        <v>-99.6254613307154</v>
      </c>
      <c r="K146" s="5"/>
      <c r="L146" s="5" t="n">
        <f aca="false">10*LOG(Measurements!L146^2+Measurements!M146^2)</f>
        <v>-94.6119537492899</v>
      </c>
      <c r="M146" s="5"/>
      <c r="N146" s="5" t="n">
        <f aca="false">10*LOG(Measurements!N146^2+Measurements!O146^2)</f>
        <v>-102.384125718114</v>
      </c>
      <c r="O146" s="5"/>
      <c r="P146" s="5" t="n">
        <f aca="false">10*LOG(Measurements!P146^2+Measurements!Q146^2)</f>
        <v>-97.3883500043824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7.9788711399849</v>
      </c>
      <c r="U146" s="5"/>
      <c r="V146" s="5" t="n">
        <f aca="false">10*LOG(Measurements!V146^2+Measurements!W146^2)</f>
        <v>-54.0792078620335</v>
      </c>
      <c r="W146" s="5"/>
      <c r="X146" s="5" t="n">
        <f aca="false">10*LOG(Measurements!X146^2+Measurements!Y146^2)</f>
        <v>-67.2060741876405</v>
      </c>
      <c r="Y146" s="5"/>
      <c r="Z146" s="5" t="n">
        <f aca="false">10*LOG(Measurements!Z146^2+Measurements!AA146^2)</f>
        <v>-100.869084968567</v>
      </c>
      <c r="AA146" s="5"/>
      <c r="AB146" s="5" t="n">
        <f aca="false">10*LOG(Measurements!AB146^2+Measurements!AC146^2)</f>
        <v>-95.673343426638</v>
      </c>
      <c r="AC146" s="5"/>
      <c r="AD146" s="5" t="n">
        <f aca="false">10*LOG(Measurements!AD146^2+Measurements!AE146^2)</f>
        <v>-99.2161435815843</v>
      </c>
      <c r="AE146" s="5"/>
      <c r="AF146" s="5" t="n">
        <f aca="false">10*LOG(Measurements!AF146^2+Measurements!AG146^2)</f>
        <v>-113.804355359134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0359413377371</v>
      </c>
      <c r="AM146" s="5"/>
      <c r="AN146" s="5" t="n">
        <f aca="false">10*LOG(Measurements!AN146^2+Measurements!AO146^2)</f>
        <v>-54.4508349816288</v>
      </c>
      <c r="AO146" s="5"/>
      <c r="AP146" s="5" t="n">
        <f aca="false">10*LOG(Measurements!AP146^2+Measurements!AQ146^2)</f>
        <v>-98.1481101166849</v>
      </c>
      <c r="AQ146" s="5"/>
      <c r="AR146" s="5" t="n">
        <f aca="false">10*LOG(Measurements!AR146^2+Measurements!AS146^2)</f>
        <v>-104.354134908282</v>
      </c>
      <c r="AS146" s="5"/>
      <c r="AT146" s="5" t="n">
        <f aca="false">10*LOG(Measurements!AT146^2+Measurements!AU146^2)</f>
        <v>-102.02805365188</v>
      </c>
      <c r="AU146" s="5"/>
      <c r="AV146" s="5" t="n">
        <f aca="false">10*LOG(Measurements!AV146^2+Measurements!AW146^2)</f>
        <v>-97.4415338548328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6.7941906785606</v>
      </c>
      <c r="BE146" s="5"/>
      <c r="BF146" s="5" t="n">
        <f aca="false">10*LOG(Measurements!BF146^2+Measurements!BG146^2)</f>
        <v>-100.459934685438</v>
      </c>
      <c r="BG146" s="5"/>
      <c r="BH146" s="5" t="n">
        <f aca="false">10*LOG(Measurements!BH146^2+Measurements!BI146^2)</f>
        <v>-94.8044300164087</v>
      </c>
      <c r="BI146" s="5"/>
      <c r="BJ146" s="5" t="n">
        <f aca="false">10*LOG(Measurements!BJ146^2+Measurements!BK146^2)</f>
        <v>-105.577865724151</v>
      </c>
      <c r="BK146" s="5"/>
      <c r="BL146" s="5" t="n">
        <f aca="false">10*LOG(Measurements!BL146^2+Measurements!BM146^2)</f>
        <v>-102.310204544681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1472333974201</v>
      </c>
      <c r="BW146" s="5"/>
      <c r="BX146" s="5" t="n">
        <f aca="false">10*LOG(Measurements!BX146^2+Measurements!BY146^2)</f>
        <v>-54.2008329052853</v>
      </c>
      <c r="BZ146" s="5" t="n">
        <f aca="false">10*LOG(Measurements!BZ146^2+Measurements!CA146^2)</f>
        <v>-50.7199153652284</v>
      </c>
      <c r="CB146" s="5" t="n">
        <f aca="false">10*LOG(Measurements!CB146^2+Measurements!CC146^2)</f>
        <v>-60.56990276627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6194900207698</v>
      </c>
      <c r="CO146" s="5"/>
      <c r="CP146" s="5" t="n">
        <f aca="false">10*LOG(Measurements!CP146^2+Measurements!CQ146^2)</f>
        <v>-53.0818532659901</v>
      </c>
      <c r="CQ146" s="5"/>
      <c r="CR146" s="5" t="n">
        <f aca="false">10*LOG(Measurements!CR146^2+Measurements!CS146^2)</f>
        <v>-69.984691067002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9.9415536257017</v>
      </c>
      <c r="DG146" s="5"/>
      <c r="DH146" s="5" t="n">
        <f aca="false">10*LOG(Measurements!DH146^2+Measurements!DI146^2)</f>
        <v>-57.147003298805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0.6846730945998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8657230925154</v>
      </c>
      <c r="C147" s="5"/>
      <c r="D147" s="5" t="n">
        <f aca="false">10*LOG(Measurements!D147^2+Measurements!E147^2)</f>
        <v>-53.0006717431132</v>
      </c>
      <c r="E147" s="5"/>
      <c r="F147" s="5" t="n">
        <f aca="false">10*LOG(Measurements!F147^2+Measurements!G147^2)</f>
        <v>-52.4608797695474</v>
      </c>
      <c r="G147" s="5"/>
      <c r="H147" s="5" t="n">
        <f aca="false">10*LOG(Measurements!H147^2+Measurements!I147^2)</f>
        <v>-57.460564910483</v>
      </c>
      <c r="I147" s="5"/>
      <c r="J147" s="5" t="n">
        <f aca="false">10*LOG(Measurements!J147^2+Measurements!K147^2)</f>
        <v>-95.0015058651923</v>
      </c>
      <c r="K147" s="5"/>
      <c r="L147" s="5" t="n">
        <f aca="false">10*LOG(Measurements!L147^2+Measurements!M147^2)</f>
        <v>-99.3455737202572</v>
      </c>
      <c r="M147" s="5"/>
      <c r="N147" s="5" t="n">
        <f aca="false">10*LOG(Measurements!N147^2+Measurements!O147^2)</f>
        <v>-100.902768134622</v>
      </c>
      <c r="O147" s="5"/>
      <c r="P147" s="5" t="n">
        <f aca="false">10*LOG(Measurements!P147^2+Measurements!Q147^2)</f>
        <v>-107.564668068912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8030891172646</v>
      </c>
      <c r="U147" s="5"/>
      <c r="V147" s="5" t="n">
        <f aca="false">10*LOG(Measurements!V147^2+Measurements!W147^2)</f>
        <v>-54.8173203704796</v>
      </c>
      <c r="W147" s="5"/>
      <c r="X147" s="5" t="n">
        <f aca="false">10*LOG(Measurements!X147^2+Measurements!Y147^2)</f>
        <v>-67.5131680244175</v>
      </c>
      <c r="Y147" s="5"/>
      <c r="Z147" s="5" t="n">
        <f aca="false">10*LOG(Measurements!Z147^2+Measurements!AA147^2)</f>
        <v>-91.5912263062427</v>
      </c>
      <c r="AA147" s="5"/>
      <c r="AB147" s="5" t="n">
        <f aca="false">10*LOG(Measurements!AB147^2+Measurements!AC147^2)</f>
        <v>-102.986925812282</v>
      </c>
      <c r="AC147" s="5"/>
      <c r="AD147" s="5" t="n">
        <f aca="false">10*LOG(Measurements!AD147^2+Measurements!AE147^2)</f>
        <v>-103.935498590032</v>
      </c>
      <c r="AE147" s="5"/>
      <c r="AF147" s="5" t="n">
        <f aca="false">10*LOG(Measurements!AF147^2+Measurements!AG147^2)</f>
        <v>-106.755688048316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5115562229847</v>
      </c>
      <c r="AM147" s="5"/>
      <c r="AN147" s="5" t="n">
        <f aca="false">10*LOG(Measurements!AN147^2+Measurements!AO147^2)</f>
        <v>-54.7944340667108</v>
      </c>
      <c r="AO147" s="5"/>
      <c r="AP147" s="5" t="n">
        <f aca="false">10*LOG(Measurements!AP147^2+Measurements!AQ147^2)</f>
        <v>-102.960949844587</v>
      </c>
      <c r="AQ147" s="5"/>
      <c r="AR147" s="5" t="n">
        <f aca="false">10*LOG(Measurements!AR147^2+Measurements!AS147^2)</f>
        <v>-100.972520438711</v>
      </c>
      <c r="AS147" s="5"/>
      <c r="AT147" s="5" t="n">
        <f aca="false">10*LOG(Measurements!AT147^2+Measurements!AU147^2)</f>
        <v>-98.5840039653636</v>
      </c>
      <c r="AU147" s="5"/>
      <c r="AV147" s="5" t="n">
        <f aca="false">10*LOG(Measurements!AV147^2+Measurements!AW147^2)</f>
        <v>-91.0512814739222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1797817383278</v>
      </c>
      <c r="BE147" s="5"/>
      <c r="BF147" s="5" t="n">
        <f aca="false">10*LOG(Measurements!BF147^2+Measurements!BG147^2)</f>
        <v>-94.5678524283644</v>
      </c>
      <c r="BG147" s="5"/>
      <c r="BH147" s="5" t="n">
        <f aca="false">10*LOG(Measurements!BH147^2+Measurements!BI147^2)</f>
        <v>-95.3604957184009</v>
      </c>
      <c r="BI147" s="5"/>
      <c r="BJ147" s="5" t="n">
        <f aca="false">10*LOG(Measurements!BJ147^2+Measurements!BK147^2)</f>
        <v>-97.0464347717349</v>
      </c>
      <c r="BK147" s="5"/>
      <c r="BL147" s="5" t="n">
        <f aca="false">10*LOG(Measurements!BL147^2+Measurements!BM147^2)</f>
        <v>-104.34345233481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2941045346102</v>
      </c>
      <c r="BW147" s="5"/>
      <c r="BX147" s="5" t="n">
        <f aca="false">10*LOG(Measurements!BX147^2+Measurements!BY147^2)</f>
        <v>-53.5673515738457</v>
      </c>
      <c r="BZ147" s="5" t="n">
        <f aca="false">10*LOG(Measurements!BZ147^2+Measurements!CA147^2)</f>
        <v>-50.6849691768505</v>
      </c>
      <c r="CB147" s="5" t="n">
        <f aca="false">10*LOG(Measurements!CB147^2+Measurements!CC147^2)</f>
        <v>-59.566515629817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4849590918749</v>
      </c>
      <c r="CO147" s="5"/>
      <c r="CP147" s="5" t="n">
        <f aca="false">10*LOG(Measurements!CP147^2+Measurements!CQ147^2)</f>
        <v>-53.3051255898609</v>
      </c>
      <c r="CQ147" s="5"/>
      <c r="CR147" s="5" t="n">
        <f aca="false">10*LOG(Measurements!CR147^2+Measurements!CS147^2)</f>
        <v>-68.7244069689648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8.528654420163</v>
      </c>
      <c r="DG147" s="5"/>
      <c r="DH147" s="5" t="n">
        <f aca="false">10*LOG(Measurements!DH147^2+Measurements!DI147^2)</f>
        <v>-57.2148309126087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7.168835761378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1219210926686</v>
      </c>
      <c r="C148" s="5"/>
      <c r="D148" s="5" t="n">
        <f aca="false">10*LOG(Measurements!D148^2+Measurements!E148^2)</f>
        <v>-52.5712454369445</v>
      </c>
      <c r="E148" s="5"/>
      <c r="F148" s="5" t="n">
        <f aca="false">10*LOG(Measurements!F148^2+Measurements!G148^2)</f>
        <v>-52.3700125651321</v>
      </c>
      <c r="G148" s="5"/>
      <c r="H148" s="5" t="n">
        <f aca="false">10*LOG(Measurements!H148^2+Measurements!I148^2)</f>
        <v>-57.4547529002504</v>
      </c>
      <c r="I148" s="5"/>
      <c r="J148" s="5" t="n">
        <f aca="false">10*LOG(Measurements!J148^2+Measurements!K148^2)</f>
        <v>-99.7097258111023</v>
      </c>
      <c r="K148" s="5"/>
      <c r="L148" s="5" t="n">
        <f aca="false">10*LOG(Measurements!L148^2+Measurements!M148^2)</f>
        <v>-93.8843319443958</v>
      </c>
      <c r="M148" s="5"/>
      <c r="N148" s="5" t="n">
        <f aca="false">10*LOG(Measurements!N148^2+Measurements!O148^2)</f>
        <v>-100.700878004477</v>
      </c>
      <c r="O148" s="5"/>
      <c r="P148" s="5" t="n">
        <f aca="false">10*LOG(Measurements!P148^2+Measurements!Q148^2)</f>
        <v>-102.671705439762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4.0946693434747</v>
      </c>
      <c r="U148" s="5"/>
      <c r="V148" s="5" t="n">
        <f aca="false">10*LOG(Measurements!V148^2+Measurements!W148^2)</f>
        <v>-55.0498391727074</v>
      </c>
      <c r="W148" s="5"/>
      <c r="X148" s="5" t="n">
        <f aca="false">10*LOG(Measurements!X148^2+Measurements!Y148^2)</f>
        <v>-67.6964241881716</v>
      </c>
      <c r="Y148" s="5"/>
      <c r="Z148" s="5" t="n">
        <f aca="false">10*LOG(Measurements!Z148^2+Measurements!AA148^2)</f>
        <v>-94.8999115541162</v>
      </c>
      <c r="AA148" s="5"/>
      <c r="AB148" s="5" t="n">
        <f aca="false">10*LOG(Measurements!AB148^2+Measurements!AC148^2)</f>
        <v>-102.718791835417</v>
      </c>
      <c r="AC148" s="5"/>
      <c r="AD148" s="5" t="n">
        <f aca="false">10*LOG(Measurements!AD148^2+Measurements!AE148^2)</f>
        <v>-108.405477567241</v>
      </c>
      <c r="AE148" s="5"/>
      <c r="AF148" s="5" t="n">
        <f aca="false">10*LOG(Measurements!AF148^2+Measurements!AG148^2)</f>
        <v>-95.4921933000075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4249618102634</v>
      </c>
      <c r="AM148" s="5"/>
      <c r="AN148" s="5" t="n">
        <f aca="false">10*LOG(Measurements!AN148^2+Measurements!AO148^2)</f>
        <v>-54.754212776512</v>
      </c>
      <c r="AO148" s="5"/>
      <c r="AP148" s="5" t="n">
        <f aca="false">10*LOG(Measurements!AP148^2+Measurements!AQ148^2)</f>
        <v>-99.9490499340148</v>
      </c>
      <c r="AQ148" s="5"/>
      <c r="AR148" s="5" t="n">
        <f aca="false">10*LOG(Measurements!AR148^2+Measurements!AS148^2)</f>
        <v>-103.063396826529</v>
      </c>
      <c r="AS148" s="5"/>
      <c r="AT148" s="5" t="n">
        <f aca="false">10*LOG(Measurements!AT148^2+Measurements!AU148^2)</f>
        <v>-105.229106895382</v>
      </c>
      <c r="AU148" s="5"/>
      <c r="AV148" s="5" t="n">
        <f aca="false">10*LOG(Measurements!AV148^2+Measurements!AW148^2)</f>
        <v>-98.687980932316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3.790827524993</v>
      </c>
      <c r="BE148" s="5"/>
      <c r="BF148" s="5" t="n">
        <f aca="false">10*LOG(Measurements!BF148^2+Measurements!BG148^2)</f>
        <v>-100.10385966566</v>
      </c>
      <c r="BG148" s="5"/>
      <c r="BH148" s="5" t="n">
        <f aca="false">10*LOG(Measurements!BH148^2+Measurements!BI148^2)</f>
        <v>-103.509736493601</v>
      </c>
      <c r="BI148" s="5"/>
      <c r="BJ148" s="5" t="n">
        <f aca="false">10*LOG(Measurements!BJ148^2+Measurements!BK148^2)</f>
        <v>-93.800782688804</v>
      </c>
      <c r="BK148" s="5"/>
      <c r="BL148" s="5" t="n">
        <f aca="false">10*LOG(Measurements!BL148^2+Measurements!BM148^2)</f>
        <v>-105.033036450742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9.6734779058779</v>
      </c>
      <c r="BW148" s="5"/>
      <c r="BX148" s="5" t="n">
        <f aca="false">10*LOG(Measurements!BX148^2+Measurements!BY148^2)</f>
        <v>-53.729801276319</v>
      </c>
      <c r="BZ148" s="5" t="n">
        <f aca="false">10*LOG(Measurements!BZ148^2+Measurements!CA148^2)</f>
        <v>-50.8085530923624</v>
      </c>
      <c r="CB148" s="5" t="n">
        <f aca="false">10*LOG(Measurements!CB148^2+Measurements!CC148^2)</f>
        <v>-60.30409419083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1924858751359</v>
      </c>
      <c r="CO148" s="5"/>
      <c r="CP148" s="5" t="n">
        <f aca="false">10*LOG(Measurements!CP148^2+Measurements!CQ148^2)</f>
        <v>-53.2939054919926</v>
      </c>
      <c r="CQ148" s="5"/>
      <c r="CR148" s="5" t="n">
        <f aca="false">10*LOG(Measurements!CR148^2+Measurements!CS148^2)</f>
        <v>-67.6458992018911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973858362018</v>
      </c>
      <c r="DG148" s="5"/>
      <c r="DH148" s="5" t="n">
        <f aca="false">10*LOG(Measurements!DH148^2+Measurements!DI148^2)</f>
        <v>-57.0948989482091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805282008261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4150340943866</v>
      </c>
      <c r="C149" s="5"/>
      <c r="D149" s="5" t="n">
        <f aca="false">10*LOG(Measurements!D149^2+Measurements!E149^2)</f>
        <v>-52.1111821713291</v>
      </c>
      <c r="E149" s="5"/>
      <c r="F149" s="5" t="n">
        <f aca="false">10*LOG(Measurements!F149^2+Measurements!G149^2)</f>
        <v>-51.8609019609008</v>
      </c>
      <c r="G149" s="5"/>
      <c r="H149" s="5" t="n">
        <f aca="false">10*LOG(Measurements!H149^2+Measurements!I149^2)</f>
        <v>-57.5795857176489</v>
      </c>
      <c r="I149" s="5"/>
      <c r="J149" s="5" t="n">
        <f aca="false">10*LOG(Measurements!J149^2+Measurements!K149^2)</f>
        <v>-100.975183102639</v>
      </c>
      <c r="K149" s="5"/>
      <c r="L149" s="5" t="n">
        <f aca="false">10*LOG(Measurements!L149^2+Measurements!M149^2)</f>
        <v>-95.1065867917661</v>
      </c>
      <c r="M149" s="5"/>
      <c r="N149" s="5" t="n">
        <f aca="false">10*LOG(Measurements!N149^2+Measurements!O149^2)</f>
        <v>-99.4786774177762</v>
      </c>
      <c r="O149" s="5"/>
      <c r="P149" s="5" t="n">
        <f aca="false">10*LOG(Measurements!P149^2+Measurements!Q149^2)</f>
        <v>-102.573056235159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6303711899382</v>
      </c>
      <c r="U149" s="5"/>
      <c r="V149" s="5" t="n">
        <f aca="false">10*LOG(Measurements!V149^2+Measurements!W149^2)</f>
        <v>-54.4215860250421</v>
      </c>
      <c r="W149" s="5"/>
      <c r="X149" s="5" t="n">
        <f aca="false">10*LOG(Measurements!X149^2+Measurements!Y149^2)</f>
        <v>-67.2877628834009</v>
      </c>
      <c r="Y149" s="5"/>
      <c r="Z149" s="5" t="n">
        <f aca="false">10*LOG(Measurements!Z149^2+Measurements!AA149^2)</f>
        <v>-95.3296845991823</v>
      </c>
      <c r="AA149" s="5"/>
      <c r="AB149" s="5" t="n">
        <f aca="false">10*LOG(Measurements!AB149^2+Measurements!AC149^2)</f>
        <v>-106.975460007337</v>
      </c>
      <c r="AC149" s="5"/>
      <c r="AD149" s="5" t="n">
        <f aca="false">10*LOG(Measurements!AD149^2+Measurements!AE149^2)</f>
        <v>-98.770547288417</v>
      </c>
      <c r="AE149" s="5"/>
      <c r="AF149" s="5" t="n">
        <f aca="false">10*LOG(Measurements!AF149^2+Measurements!AG149^2)</f>
        <v>-94.148005513428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5981105555829</v>
      </c>
      <c r="AM149" s="5"/>
      <c r="AN149" s="5" t="n">
        <f aca="false">10*LOG(Measurements!AN149^2+Measurements!AO149^2)</f>
        <v>-53.8371627724229</v>
      </c>
      <c r="AO149" s="5"/>
      <c r="AP149" s="5" t="n">
        <f aca="false">10*LOG(Measurements!AP149^2+Measurements!AQ149^2)</f>
        <v>-96.236088571257</v>
      </c>
      <c r="AQ149" s="5"/>
      <c r="AR149" s="5" t="n">
        <f aca="false">10*LOG(Measurements!AR149^2+Measurements!AS149^2)</f>
        <v>-98.109775724075</v>
      </c>
      <c r="AS149" s="5"/>
      <c r="AT149" s="5" t="n">
        <f aca="false">10*LOG(Measurements!AT149^2+Measurements!AU149^2)</f>
        <v>-97.6330299556232</v>
      </c>
      <c r="AU149" s="5"/>
      <c r="AV149" s="5" t="n">
        <f aca="false">10*LOG(Measurements!AV149^2+Measurements!AW149^2)</f>
        <v>-101.250347293785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1848160827881</v>
      </c>
      <c r="BE149" s="5"/>
      <c r="BF149" s="5" t="n">
        <f aca="false">10*LOG(Measurements!BF149^2+Measurements!BG149^2)</f>
        <v>-97.1772299469623</v>
      </c>
      <c r="BG149" s="5"/>
      <c r="BH149" s="5" t="n">
        <f aca="false">10*LOG(Measurements!BH149^2+Measurements!BI149^2)</f>
        <v>-99.2022187909305</v>
      </c>
      <c r="BI149" s="5"/>
      <c r="BJ149" s="5" t="n">
        <f aca="false">10*LOG(Measurements!BJ149^2+Measurements!BK149^2)</f>
        <v>-97.055466261761</v>
      </c>
      <c r="BK149" s="5"/>
      <c r="BL149" s="5" t="n">
        <f aca="false">10*LOG(Measurements!BL149^2+Measurements!BM149^2)</f>
        <v>-105.807327304933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9.898507851175</v>
      </c>
      <c r="BW149" s="5"/>
      <c r="BX149" s="5" t="n">
        <f aca="false">10*LOG(Measurements!BX149^2+Measurements!BY149^2)</f>
        <v>-53.7906685744738</v>
      </c>
      <c r="BZ149" s="5" t="n">
        <f aca="false">10*LOG(Measurements!BZ149^2+Measurements!CA149^2)</f>
        <v>-50.9852987585458</v>
      </c>
      <c r="CB149" s="5" t="n">
        <f aca="false">10*LOG(Measurements!CB149^2+Measurements!CC149^2)</f>
        <v>-61.0570895760166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071918662831</v>
      </c>
      <c r="CO149" s="5"/>
      <c r="CP149" s="5" t="n">
        <f aca="false">10*LOG(Measurements!CP149^2+Measurements!CQ149^2)</f>
        <v>-53.0306065374911</v>
      </c>
      <c r="CQ149" s="5"/>
      <c r="CR149" s="5" t="n">
        <f aca="false">10*LOG(Measurements!CR149^2+Measurements!CS149^2)</f>
        <v>-66.8096316609023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8504239843467</v>
      </c>
      <c r="DG149" s="5"/>
      <c r="DH149" s="5" t="n">
        <f aca="false">10*LOG(Measurements!DH149^2+Measurements!DI149^2)</f>
        <v>-56.9932761163991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3.2318500628007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7234822242907</v>
      </c>
      <c r="C150" s="5"/>
      <c r="D150" s="5" t="n">
        <f aca="false">10*LOG(Measurements!D150^2+Measurements!E150^2)</f>
        <v>-52.1060978559674</v>
      </c>
      <c r="E150" s="5"/>
      <c r="F150" s="5" t="n">
        <f aca="false">10*LOG(Measurements!F150^2+Measurements!G150^2)</f>
        <v>-51.8920876460971</v>
      </c>
      <c r="G150" s="5"/>
      <c r="H150" s="5" t="n">
        <f aca="false">10*LOG(Measurements!H150^2+Measurements!I150^2)</f>
        <v>-57.144795470769</v>
      </c>
      <c r="I150" s="5"/>
      <c r="J150" s="5" t="n">
        <f aca="false">10*LOG(Measurements!J150^2+Measurements!K150^2)</f>
        <v>-98.506101594718</v>
      </c>
      <c r="K150" s="5"/>
      <c r="L150" s="5" t="n">
        <f aca="false">10*LOG(Measurements!L150^2+Measurements!M150^2)</f>
        <v>-97.4567759893484</v>
      </c>
      <c r="M150" s="5"/>
      <c r="N150" s="5" t="n">
        <f aca="false">10*LOG(Measurements!N150^2+Measurements!O150^2)</f>
        <v>-98.4151374181761</v>
      </c>
      <c r="O150" s="5"/>
      <c r="P150" s="5" t="n">
        <f aca="false">10*LOG(Measurements!P150^2+Measurements!Q150^2)</f>
        <v>-97.680444027021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2.1240167025787</v>
      </c>
      <c r="U150" s="5"/>
      <c r="V150" s="5" t="n">
        <f aca="false">10*LOG(Measurements!V150^2+Measurements!W150^2)</f>
        <v>-54.2092568994529</v>
      </c>
      <c r="W150" s="5"/>
      <c r="X150" s="5" t="n">
        <f aca="false">10*LOG(Measurements!X150^2+Measurements!Y150^2)</f>
        <v>-66.2833048206148</v>
      </c>
      <c r="Y150" s="5"/>
      <c r="Z150" s="5" t="n">
        <f aca="false">10*LOG(Measurements!Z150^2+Measurements!AA150^2)</f>
        <v>-90.5979158384349</v>
      </c>
      <c r="AA150" s="5"/>
      <c r="AB150" s="5" t="n">
        <f aca="false">10*LOG(Measurements!AB150^2+Measurements!AC150^2)</f>
        <v>-93.8927310018608</v>
      </c>
      <c r="AC150" s="5"/>
      <c r="AD150" s="5" t="n">
        <f aca="false">10*LOG(Measurements!AD150^2+Measurements!AE150^2)</f>
        <v>-97.5558891028049</v>
      </c>
      <c r="AE150" s="5"/>
      <c r="AF150" s="5" t="n">
        <f aca="false">10*LOG(Measurements!AF150^2+Measurements!AG150^2)</f>
        <v>-97.7289955257914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7396524041005</v>
      </c>
      <c r="AM150" s="5"/>
      <c r="AN150" s="5" t="n">
        <f aca="false">10*LOG(Measurements!AN150^2+Measurements!AO150^2)</f>
        <v>-53.2185833557366</v>
      </c>
      <c r="AO150" s="5"/>
      <c r="AP150" s="5" t="n">
        <f aca="false">10*LOG(Measurements!AP150^2+Measurements!AQ150^2)</f>
        <v>-94.5163806631439</v>
      </c>
      <c r="AQ150" s="5"/>
      <c r="AR150" s="5" t="n">
        <f aca="false">10*LOG(Measurements!AR150^2+Measurements!AS150^2)</f>
        <v>-97.4035037234677</v>
      </c>
      <c r="AS150" s="5"/>
      <c r="AT150" s="5" t="n">
        <f aca="false">10*LOG(Measurements!AT150^2+Measurements!AU150^2)</f>
        <v>-95.0728928200221</v>
      </c>
      <c r="AU150" s="5"/>
      <c r="AV150" s="5" t="n">
        <f aca="false">10*LOG(Measurements!AV150^2+Measurements!AW150^2)</f>
        <v>-94.3098387163856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3595039080899</v>
      </c>
      <c r="BE150" s="5"/>
      <c r="BF150" s="5" t="n">
        <f aca="false">10*LOG(Measurements!BF150^2+Measurements!BG150^2)</f>
        <v>-104.6789870862</v>
      </c>
      <c r="BG150" s="5"/>
      <c r="BH150" s="5" t="n">
        <f aca="false">10*LOG(Measurements!BH150^2+Measurements!BI150^2)</f>
        <v>-107.894222549697</v>
      </c>
      <c r="BI150" s="5"/>
      <c r="BJ150" s="5" t="n">
        <f aca="false">10*LOG(Measurements!BJ150^2+Measurements!BK150^2)</f>
        <v>-95.8746723852006</v>
      </c>
      <c r="BK150" s="5"/>
      <c r="BL150" s="5" t="n">
        <f aca="false">10*LOG(Measurements!BL150^2+Measurements!BM150^2)</f>
        <v>-102.127719898982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6061078921137</v>
      </c>
      <c r="BW150" s="5"/>
      <c r="BX150" s="5" t="n">
        <f aca="false">10*LOG(Measurements!BX150^2+Measurements!BY150^2)</f>
        <v>-53.7380719607152</v>
      </c>
      <c r="BZ150" s="5" t="n">
        <f aca="false">10*LOG(Measurements!BZ150^2+Measurements!CA150^2)</f>
        <v>-51.1252640614112</v>
      </c>
      <c r="CB150" s="5" t="n">
        <f aca="false">10*LOG(Measurements!CB150^2+Measurements!CC150^2)</f>
        <v>-61.9715099379108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0.89435374461</v>
      </c>
      <c r="CO150" s="5"/>
      <c r="CP150" s="5" t="n">
        <f aca="false">10*LOG(Measurements!CP150^2+Measurements!CQ150^2)</f>
        <v>-52.8880556260344</v>
      </c>
      <c r="CQ150" s="5"/>
      <c r="CR150" s="5" t="n">
        <f aca="false">10*LOG(Measurements!CR150^2+Measurements!CS150^2)</f>
        <v>-66.6447645796932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9527378791147</v>
      </c>
      <c r="DG150" s="5"/>
      <c r="DH150" s="5" t="n">
        <f aca="false">10*LOG(Measurements!DH150^2+Measurements!DI150^2)</f>
        <v>-56.9650056068083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2.5924082858557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2.0219224723696</v>
      </c>
      <c r="C151" s="5"/>
      <c r="D151" s="5" t="n">
        <f aca="false">10*LOG(Measurements!D151^2+Measurements!E151^2)</f>
        <v>-52.2600125304929</v>
      </c>
      <c r="E151" s="5"/>
      <c r="F151" s="5" t="n">
        <f aca="false">10*LOG(Measurements!F151^2+Measurements!G151^2)</f>
        <v>-52.3953513585391</v>
      </c>
      <c r="G151" s="5"/>
      <c r="H151" s="5" t="n">
        <f aca="false">10*LOG(Measurements!H151^2+Measurements!I151^2)</f>
        <v>-57.0664762459872</v>
      </c>
      <c r="I151" s="5"/>
      <c r="J151" s="5" t="n">
        <f aca="false">10*LOG(Measurements!J151^2+Measurements!K151^2)</f>
        <v>-100.648108109168</v>
      </c>
      <c r="K151" s="5"/>
      <c r="L151" s="5" t="n">
        <f aca="false">10*LOG(Measurements!L151^2+Measurements!M151^2)</f>
        <v>-95.1001871070339</v>
      </c>
      <c r="M151" s="5"/>
      <c r="N151" s="5" t="n">
        <f aca="false">10*LOG(Measurements!N151^2+Measurements!O151^2)</f>
        <v>-97.5426367242119</v>
      </c>
      <c r="O151" s="5"/>
      <c r="P151" s="5" t="n">
        <f aca="false">10*LOG(Measurements!P151^2+Measurements!Q151^2)</f>
        <v>-98.4757657627155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4040270186538</v>
      </c>
      <c r="U151" s="5"/>
      <c r="V151" s="5" t="n">
        <f aca="false">10*LOG(Measurements!V151^2+Measurements!W151^2)</f>
        <v>-54.5490081234187</v>
      </c>
      <c r="W151" s="5"/>
      <c r="X151" s="5" t="n">
        <f aca="false">10*LOG(Measurements!X151^2+Measurements!Y151^2)</f>
        <v>-65.2715574964255</v>
      </c>
      <c r="Y151" s="5"/>
      <c r="Z151" s="5" t="n">
        <f aca="false">10*LOG(Measurements!Z151^2+Measurements!AA151^2)</f>
        <v>-100.494496825128</v>
      </c>
      <c r="AA151" s="5"/>
      <c r="AB151" s="5" t="n">
        <f aca="false">10*LOG(Measurements!AB151^2+Measurements!AC151^2)</f>
        <v>-104.618400918004</v>
      </c>
      <c r="AC151" s="5"/>
      <c r="AD151" s="5" t="n">
        <f aca="false">10*LOG(Measurements!AD151^2+Measurements!AE151^2)</f>
        <v>-98.0551773445927</v>
      </c>
      <c r="AE151" s="5"/>
      <c r="AF151" s="5" t="n">
        <f aca="false">10*LOG(Measurements!AF151^2+Measurements!AG151^2)</f>
        <v>-99.2404918480322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5723331333504</v>
      </c>
      <c r="AM151" s="5"/>
      <c r="AN151" s="5" t="n">
        <f aca="false">10*LOG(Measurements!AN151^2+Measurements!AO151^2)</f>
        <v>-52.7537618319215</v>
      </c>
      <c r="AO151" s="5"/>
      <c r="AP151" s="5" t="n">
        <f aca="false">10*LOG(Measurements!AP151^2+Measurements!AQ151^2)</f>
        <v>-105.67482158838</v>
      </c>
      <c r="AQ151" s="5"/>
      <c r="AR151" s="5" t="n">
        <f aca="false">10*LOG(Measurements!AR151^2+Measurements!AS151^2)</f>
        <v>-97.8895184060201</v>
      </c>
      <c r="AS151" s="5"/>
      <c r="AT151" s="5" t="n">
        <f aca="false">10*LOG(Measurements!AT151^2+Measurements!AU151^2)</f>
        <v>-98.7011126225279</v>
      </c>
      <c r="AU151" s="5"/>
      <c r="AV151" s="5" t="n">
        <f aca="false">10*LOG(Measurements!AV151^2+Measurements!AW151^2)</f>
        <v>-101.545941326931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788318914975</v>
      </c>
      <c r="BE151" s="5"/>
      <c r="BF151" s="5" t="n">
        <f aca="false">10*LOG(Measurements!BF151^2+Measurements!BG151^2)</f>
        <v>-98.4136252933794</v>
      </c>
      <c r="BG151" s="5"/>
      <c r="BH151" s="5" t="n">
        <f aca="false">10*LOG(Measurements!BH151^2+Measurements!BI151^2)</f>
        <v>-101.069516552808</v>
      </c>
      <c r="BI151" s="5"/>
      <c r="BJ151" s="5" t="n">
        <f aca="false">10*LOG(Measurements!BJ151^2+Measurements!BK151^2)</f>
        <v>-101.266469529201</v>
      </c>
      <c r="BK151" s="5"/>
      <c r="BL151" s="5" t="n">
        <f aca="false">10*LOG(Measurements!BL151^2+Measurements!BM151^2)</f>
        <v>-96.152903636047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9.9586348736563</v>
      </c>
      <c r="BW151" s="5"/>
      <c r="BX151" s="5" t="n">
        <f aca="false">10*LOG(Measurements!BX151^2+Measurements!BY151^2)</f>
        <v>-53.67628867996</v>
      </c>
      <c r="BZ151" s="5" t="n">
        <f aca="false">10*LOG(Measurements!BZ151^2+Measurements!CA151^2)</f>
        <v>-51.0945741556297</v>
      </c>
      <c r="CB151" s="5" t="n">
        <f aca="false">10*LOG(Measurements!CB151^2+Measurements!CC151^2)</f>
        <v>-63.2936489800565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0.5820918588169</v>
      </c>
      <c r="CO151" s="5"/>
      <c r="CP151" s="5" t="n">
        <f aca="false">10*LOG(Measurements!CP151^2+Measurements!CQ151^2)</f>
        <v>-52.7841635999324</v>
      </c>
      <c r="CQ151" s="5"/>
      <c r="CR151" s="5" t="n">
        <f aca="false">10*LOG(Measurements!CR151^2+Measurements!CS151^2)</f>
        <v>-66.3823691640933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7703245732013</v>
      </c>
      <c r="DG151" s="5"/>
      <c r="DH151" s="5" t="n">
        <f aca="false">10*LOG(Measurements!DH151^2+Measurements!DI151^2)</f>
        <v>-56.4625452411183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1.8476561116097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8616079339057</v>
      </c>
      <c r="C152" s="5"/>
      <c r="D152" s="5" t="n">
        <f aca="false">10*LOG(Measurements!D152^2+Measurements!E152^2)</f>
        <v>-52.4381889606119</v>
      </c>
      <c r="E152" s="5"/>
      <c r="F152" s="5" t="n">
        <f aca="false">10*LOG(Measurements!F152^2+Measurements!G152^2)</f>
        <v>-52.4681816971456</v>
      </c>
      <c r="G152" s="5"/>
      <c r="H152" s="5" t="n">
        <f aca="false">10*LOG(Measurements!H152^2+Measurements!I152^2)</f>
        <v>-57.2468547301065</v>
      </c>
      <c r="I152" s="5"/>
      <c r="J152" s="5" t="n">
        <f aca="false">10*LOG(Measurements!J152^2+Measurements!K152^2)</f>
        <v>-99.3232870708454</v>
      </c>
      <c r="K152" s="5"/>
      <c r="L152" s="5" t="n">
        <f aca="false">10*LOG(Measurements!L152^2+Measurements!M152^2)</f>
        <v>-97.0804321948361</v>
      </c>
      <c r="M152" s="5"/>
      <c r="N152" s="5" t="n">
        <f aca="false">10*LOG(Measurements!N152^2+Measurements!O152^2)</f>
        <v>-102.921222805575</v>
      </c>
      <c r="O152" s="5"/>
      <c r="P152" s="5" t="n">
        <f aca="false">10*LOG(Measurements!P152^2+Measurements!Q152^2)</f>
        <v>-98.7665518826048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2005882747863</v>
      </c>
      <c r="U152" s="5"/>
      <c r="V152" s="5" t="n">
        <f aca="false">10*LOG(Measurements!V152^2+Measurements!W152^2)</f>
        <v>-54.3608089786889</v>
      </c>
      <c r="W152" s="5"/>
      <c r="X152" s="5" t="n">
        <f aca="false">10*LOG(Measurements!X152^2+Measurements!Y152^2)</f>
        <v>-64.206665194173</v>
      </c>
      <c r="Y152" s="5"/>
      <c r="Z152" s="5" t="n">
        <f aca="false">10*LOG(Measurements!Z152^2+Measurements!AA152^2)</f>
        <v>-98.3218872551454</v>
      </c>
      <c r="AA152" s="5"/>
      <c r="AB152" s="5" t="n">
        <f aca="false">10*LOG(Measurements!AB152^2+Measurements!AC152^2)</f>
        <v>-107.580222658307</v>
      </c>
      <c r="AC152" s="5"/>
      <c r="AD152" s="5" t="n">
        <f aca="false">10*LOG(Measurements!AD152^2+Measurements!AE152^2)</f>
        <v>-96.9786701333643</v>
      </c>
      <c r="AE152" s="5"/>
      <c r="AF152" s="5" t="n">
        <f aca="false">10*LOG(Measurements!AF152^2+Measurements!AG152^2)</f>
        <v>-104.164450301812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5977839856435</v>
      </c>
      <c r="AM152" s="5"/>
      <c r="AN152" s="5" t="n">
        <f aca="false">10*LOG(Measurements!AN152^2+Measurements!AO152^2)</f>
        <v>-52.0786607836696</v>
      </c>
      <c r="AO152" s="5"/>
      <c r="AP152" s="5" t="n">
        <f aca="false">10*LOG(Measurements!AP152^2+Measurements!AQ152^2)</f>
        <v>-96.623851401842</v>
      </c>
      <c r="AQ152" s="5"/>
      <c r="AR152" s="5" t="n">
        <f aca="false">10*LOG(Measurements!AR152^2+Measurements!AS152^2)</f>
        <v>-100.443814591833</v>
      </c>
      <c r="AS152" s="5"/>
      <c r="AT152" s="5" t="n">
        <f aca="false">10*LOG(Measurements!AT152^2+Measurements!AU152^2)</f>
        <v>-96.0130188446261</v>
      </c>
      <c r="AU152" s="5"/>
      <c r="AV152" s="5" t="n">
        <f aca="false">10*LOG(Measurements!AV152^2+Measurements!AW152^2)</f>
        <v>-99.772799525732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5184151897692</v>
      </c>
      <c r="BE152" s="5"/>
      <c r="BF152" s="5" t="n">
        <f aca="false">10*LOG(Measurements!BF152^2+Measurements!BG152^2)</f>
        <v>-99.1741139249721</v>
      </c>
      <c r="BG152" s="5"/>
      <c r="BH152" s="5" t="n">
        <f aca="false">10*LOG(Measurements!BH152^2+Measurements!BI152^2)</f>
        <v>-101.672179048739</v>
      </c>
      <c r="BI152" s="5"/>
      <c r="BJ152" s="5" t="n">
        <f aca="false">10*LOG(Measurements!BJ152^2+Measurements!BK152^2)</f>
        <v>-93.990372941484</v>
      </c>
      <c r="BK152" s="5"/>
      <c r="BL152" s="5" t="n">
        <f aca="false">10*LOG(Measurements!BL152^2+Measurements!BM152^2)</f>
        <v>-96.79075547824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9.914101719503</v>
      </c>
      <c r="BW152" s="5"/>
      <c r="BX152" s="5" t="n">
        <f aca="false">10*LOG(Measurements!BX152^2+Measurements!BY152^2)</f>
        <v>-53.6587800166107</v>
      </c>
      <c r="BZ152" s="5" t="n">
        <f aca="false">10*LOG(Measurements!BZ152^2+Measurements!CA152^2)</f>
        <v>-51.2567965331534</v>
      </c>
      <c r="CB152" s="5" t="n">
        <f aca="false">10*LOG(Measurements!CB152^2+Measurements!CC152^2)</f>
        <v>-62.943743813471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8927038763401</v>
      </c>
      <c r="CO152" s="5"/>
      <c r="CP152" s="5" t="n">
        <f aca="false">10*LOG(Measurements!CP152^2+Measurements!CQ152^2)</f>
        <v>-52.9920150886566</v>
      </c>
      <c r="CQ152" s="5"/>
      <c r="CR152" s="5" t="n">
        <f aca="false">10*LOG(Measurements!CR152^2+Measurements!CS152^2)</f>
        <v>-66.4673330712587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429702075153</v>
      </c>
      <c r="DG152" s="5"/>
      <c r="DH152" s="5" t="n">
        <f aca="false">10*LOG(Measurements!DH152^2+Measurements!DI152^2)</f>
        <v>-56.1776143045059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8304669340261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4.6288583895429</v>
      </c>
      <c r="C153" s="5"/>
      <c r="D153" s="5" t="n">
        <f aca="false">10*LOG(Measurements!D153^2+Measurements!E153^2)</f>
        <v>-52.8125812006252</v>
      </c>
      <c r="E153" s="5"/>
      <c r="F153" s="5" t="n">
        <f aca="false">10*LOG(Measurements!F153^2+Measurements!G153^2)</f>
        <v>-52.3341838509355</v>
      </c>
      <c r="G153" s="5"/>
      <c r="H153" s="5" t="n">
        <f aca="false">10*LOG(Measurements!H153^2+Measurements!I153^2)</f>
        <v>-57.313587078016</v>
      </c>
      <c r="I153" s="5"/>
      <c r="J153" s="5" t="n">
        <f aca="false">10*LOG(Measurements!J153^2+Measurements!K153^2)</f>
        <v>-93.2132746038404</v>
      </c>
      <c r="K153" s="5"/>
      <c r="L153" s="5" t="n">
        <f aca="false">10*LOG(Measurements!L153^2+Measurements!M153^2)</f>
        <v>-98.4655024260999</v>
      </c>
      <c r="M153" s="5"/>
      <c r="N153" s="5" t="n">
        <f aca="false">10*LOG(Measurements!N153^2+Measurements!O153^2)</f>
        <v>-115.004670196407</v>
      </c>
      <c r="O153" s="5"/>
      <c r="P153" s="5" t="n">
        <f aca="false">10*LOG(Measurements!P153^2+Measurements!Q153^2)</f>
        <v>-95.7668357443897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6285546408896</v>
      </c>
      <c r="U153" s="5"/>
      <c r="V153" s="5" t="n">
        <f aca="false">10*LOG(Measurements!V153^2+Measurements!W153^2)</f>
        <v>-54.1983307578158</v>
      </c>
      <c r="W153" s="5"/>
      <c r="X153" s="5" t="n">
        <f aca="false">10*LOG(Measurements!X153^2+Measurements!Y153^2)</f>
        <v>-63.6542066307241</v>
      </c>
      <c r="Y153" s="5"/>
      <c r="Z153" s="5" t="n">
        <f aca="false">10*LOG(Measurements!Z153^2+Measurements!AA153^2)</f>
        <v>-92.1041268319967</v>
      </c>
      <c r="AA153" s="5"/>
      <c r="AB153" s="5" t="n">
        <f aca="false">10*LOG(Measurements!AB153^2+Measurements!AC153^2)</f>
        <v>-101.294226007722</v>
      </c>
      <c r="AC153" s="5"/>
      <c r="AD153" s="5" t="n">
        <f aca="false">10*LOG(Measurements!AD153^2+Measurements!AE153^2)</f>
        <v>-97.507288535375</v>
      </c>
      <c r="AE153" s="5"/>
      <c r="AF153" s="5" t="n">
        <f aca="false">10*LOG(Measurements!AF153^2+Measurements!AG153^2)</f>
        <v>-107.04307894620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005770415909</v>
      </c>
      <c r="AM153" s="5"/>
      <c r="AN153" s="5" t="n">
        <f aca="false">10*LOG(Measurements!AN153^2+Measurements!AO153^2)</f>
        <v>-51.7268409035499</v>
      </c>
      <c r="AO153" s="5"/>
      <c r="AP153" s="5" t="n">
        <f aca="false">10*LOG(Measurements!AP153^2+Measurements!AQ153^2)</f>
        <v>-102.548484433652</v>
      </c>
      <c r="AQ153" s="5"/>
      <c r="AR153" s="5" t="n">
        <f aca="false">10*LOG(Measurements!AR153^2+Measurements!AS153^2)</f>
        <v>-95.8553251838947</v>
      </c>
      <c r="AS153" s="5"/>
      <c r="AT153" s="5" t="n">
        <f aca="false">10*LOG(Measurements!AT153^2+Measurements!AU153^2)</f>
        <v>-102.009722401553</v>
      </c>
      <c r="AU153" s="5"/>
      <c r="AV153" s="5" t="n">
        <f aca="false">10*LOG(Measurements!AV153^2+Measurements!AW153^2)</f>
        <v>-92.7166663020972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3409320535033</v>
      </c>
      <c r="BE153" s="5"/>
      <c r="BF153" s="5" t="n">
        <f aca="false">10*LOG(Measurements!BF153^2+Measurements!BG153^2)</f>
        <v>-97.6370648902264</v>
      </c>
      <c r="BG153" s="5"/>
      <c r="BH153" s="5" t="n">
        <f aca="false">10*LOG(Measurements!BH153^2+Measurements!BI153^2)</f>
        <v>-109.945729668953</v>
      </c>
      <c r="BI153" s="5"/>
      <c r="BJ153" s="5" t="n">
        <f aca="false">10*LOG(Measurements!BJ153^2+Measurements!BK153^2)</f>
        <v>-97.657878195371</v>
      </c>
      <c r="BK153" s="5"/>
      <c r="BL153" s="5" t="n">
        <f aca="false">10*LOG(Measurements!BL153^2+Measurements!BM153^2)</f>
        <v>-107.364545286178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8592552680382</v>
      </c>
      <c r="BW153" s="5"/>
      <c r="BX153" s="5" t="n">
        <f aca="false">10*LOG(Measurements!BX153^2+Measurements!BY153^2)</f>
        <v>-53.2612015407683</v>
      </c>
      <c r="BZ153" s="5" t="n">
        <f aca="false">10*LOG(Measurements!BZ153^2+Measurements!CA153^2)</f>
        <v>-50.9851888003094</v>
      </c>
      <c r="CB153" s="5" t="n">
        <f aca="false">10*LOG(Measurements!CB153^2+Measurements!CC153^2)</f>
        <v>-63.002045987599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3525316990805</v>
      </c>
      <c r="CO153" s="5"/>
      <c r="CP153" s="5" t="n">
        <f aca="false">10*LOG(Measurements!CP153^2+Measurements!CQ153^2)</f>
        <v>-53.0390648259987</v>
      </c>
      <c r="CQ153" s="5"/>
      <c r="CR153" s="5" t="n">
        <f aca="false">10*LOG(Measurements!CR153^2+Measurements!CS153^2)</f>
        <v>-66.6402082099238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3065222327503</v>
      </c>
      <c r="DG153" s="5"/>
      <c r="DH153" s="5" t="n">
        <f aca="false">10*LOG(Measurements!DH153^2+Measurements!DI153^2)</f>
        <v>-55.540477919726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0.182945579479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4.0519150288402</v>
      </c>
      <c r="C154" s="5"/>
      <c r="D154" s="5" t="n">
        <f aca="false">10*LOG(Measurements!D154^2+Measurements!E154^2)</f>
        <v>-53.1530016867614</v>
      </c>
      <c r="E154" s="5"/>
      <c r="F154" s="5" t="n">
        <f aca="false">10*LOG(Measurements!F154^2+Measurements!G154^2)</f>
        <v>-51.9000639372036</v>
      </c>
      <c r="G154" s="5"/>
      <c r="H154" s="5" t="n">
        <f aca="false">10*LOG(Measurements!H154^2+Measurements!I154^2)</f>
        <v>-57.6221053274916</v>
      </c>
      <c r="I154" s="5"/>
      <c r="J154" s="5" t="n">
        <f aca="false">10*LOG(Measurements!J154^2+Measurements!K154^2)</f>
        <v>-101.399293014317</v>
      </c>
      <c r="K154" s="5"/>
      <c r="L154" s="5" t="n">
        <f aca="false">10*LOG(Measurements!L154^2+Measurements!M154^2)</f>
        <v>-92.1147336046935</v>
      </c>
      <c r="M154" s="5"/>
      <c r="N154" s="5" t="n">
        <f aca="false">10*LOG(Measurements!N154^2+Measurements!O154^2)</f>
        <v>-95.9731073013367</v>
      </c>
      <c r="O154" s="5"/>
      <c r="P154" s="5" t="n">
        <f aca="false">10*LOG(Measurements!P154^2+Measurements!Q154^2)</f>
        <v>-112.04568992143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0540557435713</v>
      </c>
      <c r="U154" s="5"/>
      <c r="V154" s="5" t="n">
        <f aca="false">10*LOG(Measurements!V154^2+Measurements!W154^2)</f>
        <v>-53.8451607968892</v>
      </c>
      <c r="W154" s="5"/>
      <c r="X154" s="5" t="n">
        <f aca="false">10*LOG(Measurements!X154^2+Measurements!Y154^2)</f>
        <v>-63.5083961682839</v>
      </c>
      <c r="Y154" s="5"/>
      <c r="Z154" s="5" t="n">
        <f aca="false">10*LOG(Measurements!Z154^2+Measurements!AA154^2)</f>
        <v>-97.9271593629271</v>
      </c>
      <c r="AA154" s="5"/>
      <c r="AB154" s="5" t="n">
        <f aca="false">10*LOG(Measurements!AB154^2+Measurements!AC154^2)</f>
        <v>-103.771464081547</v>
      </c>
      <c r="AC154" s="5"/>
      <c r="AD154" s="5" t="n">
        <f aca="false">10*LOG(Measurements!AD154^2+Measurements!AE154^2)</f>
        <v>-100.808475441482</v>
      </c>
      <c r="AE154" s="5"/>
      <c r="AF154" s="5" t="n">
        <f aca="false">10*LOG(Measurements!AF154^2+Measurements!AG154^2)</f>
        <v>-94.727339548247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33644451397</v>
      </c>
      <c r="AM154" s="5"/>
      <c r="AN154" s="5" t="n">
        <f aca="false">10*LOG(Measurements!AN154^2+Measurements!AO154^2)</f>
        <v>-51.6116435180088</v>
      </c>
      <c r="AO154" s="5"/>
      <c r="AP154" s="5" t="n">
        <f aca="false">10*LOG(Measurements!AP154^2+Measurements!AQ154^2)</f>
        <v>-100.925519219912</v>
      </c>
      <c r="AQ154" s="5"/>
      <c r="AR154" s="5" t="n">
        <f aca="false">10*LOG(Measurements!AR154^2+Measurements!AS154^2)</f>
        <v>-96.9792997767624</v>
      </c>
      <c r="AS154" s="5"/>
      <c r="AT154" s="5" t="n">
        <f aca="false">10*LOG(Measurements!AT154^2+Measurements!AU154^2)</f>
        <v>-98.170265953998</v>
      </c>
      <c r="AU154" s="5"/>
      <c r="AV154" s="5" t="n">
        <f aca="false">10*LOG(Measurements!AV154^2+Measurements!AW154^2)</f>
        <v>-101.791894908707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7474489512209</v>
      </c>
      <c r="BE154" s="5"/>
      <c r="BF154" s="5" t="n">
        <f aca="false">10*LOG(Measurements!BF154^2+Measurements!BG154^2)</f>
        <v>-106.492603011191</v>
      </c>
      <c r="BG154" s="5"/>
      <c r="BH154" s="5" t="n">
        <f aca="false">10*LOG(Measurements!BH154^2+Measurements!BI154^2)</f>
        <v>-109.772590421891</v>
      </c>
      <c r="BI154" s="5"/>
      <c r="BJ154" s="5" t="n">
        <f aca="false">10*LOG(Measurements!BJ154^2+Measurements!BK154^2)</f>
        <v>-118.563530422224</v>
      </c>
      <c r="BK154" s="5"/>
      <c r="BL154" s="5" t="n">
        <f aca="false">10*LOG(Measurements!BL154^2+Measurements!BM154^2)</f>
        <v>-102.328486662658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7247876409816</v>
      </c>
      <c r="BW154" s="5"/>
      <c r="BX154" s="5" t="n">
        <f aca="false">10*LOG(Measurements!BX154^2+Measurements!BY154^2)</f>
        <v>-53.7896632786895</v>
      </c>
      <c r="BZ154" s="5" t="n">
        <f aca="false">10*LOG(Measurements!BZ154^2+Measurements!CA154^2)</f>
        <v>-50.9687737021152</v>
      </c>
      <c r="CB154" s="5" t="n">
        <f aca="false">10*LOG(Measurements!CB154^2+Measurements!CC154^2)</f>
        <v>-66.8177801054691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1.5872388129099</v>
      </c>
      <c r="CO154" s="5"/>
      <c r="CP154" s="5" t="n">
        <f aca="false">10*LOG(Measurements!CP154^2+Measurements!CQ154^2)</f>
        <v>-53.4931566378737</v>
      </c>
      <c r="CQ154" s="5"/>
      <c r="CR154" s="5" t="n">
        <f aca="false">10*LOG(Measurements!CR154^2+Measurements!CS154^2)</f>
        <v>-66.8664590473733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8144418048124</v>
      </c>
      <c r="DG154" s="5"/>
      <c r="DH154" s="5" t="n">
        <f aca="false">10*LOG(Measurements!DH154^2+Measurements!DI154^2)</f>
        <v>-54.8144664034539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2361088951978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0092091835788</v>
      </c>
      <c r="C155" s="5"/>
      <c r="D155" s="5" t="n">
        <f aca="false">10*LOG(Measurements!D155^2+Measurements!E155^2)</f>
        <v>-52.6271407380006</v>
      </c>
      <c r="E155" s="5"/>
      <c r="F155" s="5" t="n">
        <f aca="false">10*LOG(Measurements!F155^2+Measurements!G155^2)</f>
        <v>-51.9222213267732</v>
      </c>
      <c r="G155" s="5"/>
      <c r="H155" s="5" t="n">
        <f aca="false">10*LOG(Measurements!H155^2+Measurements!I155^2)</f>
        <v>-57.9104560610668</v>
      </c>
      <c r="I155" s="5"/>
      <c r="J155" s="5" t="n">
        <f aca="false">10*LOG(Measurements!J155^2+Measurements!K155^2)</f>
        <v>-97.7733971341046</v>
      </c>
      <c r="K155" s="5"/>
      <c r="L155" s="5" t="n">
        <f aca="false">10*LOG(Measurements!L155^2+Measurements!M155^2)</f>
        <v>-93.2025241859496</v>
      </c>
      <c r="M155" s="5"/>
      <c r="N155" s="5" t="n">
        <f aca="false">10*LOG(Measurements!N155^2+Measurements!O155^2)</f>
        <v>-120.212127136713</v>
      </c>
      <c r="O155" s="5"/>
      <c r="P155" s="5" t="n">
        <f aca="false">10*LOG(Measurements!P155^2+Measurements!Q155^2)</f>
        <v>-102.973207395533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8611336950554</v>
      </c>
      <c r="U155" s="5"/>
      <c r="V155" s="5" t="n">
        <f aca="false">10*LOG(Measurements!V155^2+Measurements!W155^2)</f>
        <v>-53.9152759608251</v>
      </c>
      <c r="W155" s="5"/>
      <c r="X155" s="5" t="n">
        <f aca="false">10*LOG(Measurements!X155^2+Measurements!Y155^2)</f>
        <v>-62.9145531190466</v>
      </c>
      <c r="Y155" s="5"/>
      <c r="Z155" s="5" t="n">
        <f aca="false">10*LOG(Measurements!Z155^2+Measurements!AA155^2)</f>
        <v>-92.8580237081606</v>
      </c>
      <c r="AA155" s="5"/>
      <c r="AB155" s="5" t="n">
        <f aca="false">10*LOG(Measurements!AB155^2+Measurements!AC155^2)</f>
        <v>-99.9454979928513</v>
      </c>
      <c r="AC155" s="5"/>
      <c r="AD155" s="5" t="n">
        <f aca="false">10*LOG(Measurements!AD155^2+Measurements!AE155^2)</f>
        <v>-98.151685966723</v>
      </c>
      <c r="AE155" s="5"/>
      <c r="AF155" s="5" t="n">
        <f aca="false">10*LOG(Measurements!AF155^2+Measurements!AG155^2)</f>
        <v>-92.0809677029717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7435204543728</v>
      </c>
      <c r="AM155" s="5"/>
      <c r="AN155" s="5" t="n">
        <f aca="false">10*LOG(Measurements!AN155^2+Measurements!AO155^2)</f>
        <v>-51.6797419014215</v>
      </c>
      <c r="AO155" s="5"/>
      <c r="AP155" s="5" t="n">
        <f aca="false">10*LOG(Measurements!AP155^2+Measurements!AQ155^2)</f>
        <v>-95.5631394292859</v>
      </c>
      <c r="AQ155" s="5"/>
      <c r="AR155" s="5" t="n">
        <f aca="false">10*LOG(Measurements!AR155^2+Measurements!AS155^2)</f>
        <v>-99.9030902335134</v>
      </c>
      <c r="AS155" s="5"/>
      <c r="AT155" s="5" t="n">
        <f aca="false">10*LOG(Measurements!AT155^2+Measurements!AU155^2)</f>
        <v>-100.00239924276</v>
      </c>
      <c r="AU155" s="5"/>
      <c r="AV155" s="5" t="n">
        <f aca="false">10*LOG(Measurements!AV155^2+Measurements!AW155^2)</f>
        <v>-92.478811731218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410967786464</v>
      </c>
      <c r="BE155" s="5"/>
      <c r="BF155" s="5" t="n">
        <f aca="false">10*LOG(Measurements!BF155^2+Measurements!BG155^2)</f>
        <v>-93.2386075523759</v>
      </c>
      <c r="BG155" s="5"/>
      <c r="BH155" s="5" t="n">
        <f aca="false">10*LOG(Measurements!BH155^2+Measurements!BI155^2)</f>
        <v>-94.6789039826937</v>
      </c>
      <c r="BI155" s="5"/>
      <c r="BJ155" s="5" t="n">
        <f aca="false">10*LOG(Measurements!BJ155^2+Measurements!BK155^2)</f>
        <v>-94.0534975562317</v>
      </c>
      <c r="BK155" s="5"/>
      <c r="BL155" s="5" t="n">
        <f aca="false">10*LOG(Measurements!BL155^2+Measurements!BM155^2)</f>
        <v>-93.3166272116656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4263094496693</v>
      </c>
      <c r="BW155" s="5"/>
      <c r="BX155" s="5" t="n">
        <f aca="false">10*LOG(Measurements!BX155^2+Measurements!BY155^2)</f>
        <v>-54.4191392673057</v>
      </c>
      <c r="BZ155" s="5" t="n">
        <f aca="false">10*LOG(Measurements!BZ155^2+Measurements!CA155^2)</f>
        <v>-51.6045338441629</v>
      </c>
      <c r="CB155" s="5" t="n">
        <f aca="false">10*LOG(Measurements!CB155^2+Measurements!CC155^2)</f>
        <v>-66.8434388303379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3679304612278</v>
      </c>
      <c r="CO155" s="5"/>
      <c r="CP155" s="5" t="n">
        <f aca="false">10*LOG(Measurements!CP155^2+Measurements!CQ155^2)</f>
        <v>-53.3794217951125</v>
      </c>
      <c r="CQ155" s="5"/>
      <c r="CR155" s="5" t="n">
        <f aca="false">10*LOG(Measurements!CR155^2+Measurements!CS155^2)</f>
        <v>-65.59276360446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9392403716586</v>
      </c>
      <c r="DG155" s="5"/>
      <c r="DH155" s="5" t="n">
        <f aca="false">10*LOG(Measurements!DH155^2+Measurements!DI155^2)</f>
        <v>-54.205300399990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176341831992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7.1368736625605</v>
      </c>
      <c r="C156" s="5"/>
      <c r="D156" s="5" t="n">
        <f aca="false">10*LOG(Measurements!D156^2+Measurements!E156^2)</f>
        <v>-52.4604476785159</v>
      </c>
      <c r="E156" s="5"/>
      <c r="F156" s="5" t="n">
        <f aca="false">10*LOG(Measurements!F156^2+Measurements!G156^2)</f>
        <v>-51.9850889817934</v>
      </c>
      <c r="G156" s="5"/>
      <c r="H156" s="5" t="n">
        <f aca="false">10*LOG(Measurements!H156^2+Measurements!I156^2)</f>
        <v>-57.7019664201203</v>
      </c>
      <c r="I156" s="5"/>
      <c r="J156" s="5" t="n">
        <f aca="false">10*LOG(Measurements!J156^2+Measurements!K156^2)</f>
        <v>-98.4382319515953</v>
      </c>
      <c r="K156" s="5"/>
      <c r="L156" s="5" t="n">
        <f aca="false">10*LOG(Measurements!L156^2+Measurements!M156^2)</f>
        <v>-92.6090471252806</v>
      </c>
      <c r="M156" s="5"/>
      <c r="N156" s="5" t="n">
        <f aca="false">10*LOG(Measurements!N156^2+Measurements!O156^2)</f>
        <v>-106.486728591951</v>
      </c>
      <c r="O156" s="5"/>
      <c r="P156" s="5" t="n">
        <f aca="false">10*LOG(Measurements!P156^2+Measurements!Q156^2)</f>
        <v>-98.8933395078382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6550469650352</v>
      </c>
      <c r="U156" s="5"/>
      <c r="V156" s="5" t="n">
        <f aca="false">10*LOG(Measurements!V156^2+Measurements!W156^2)</f>
        <v>-54.1130225760547</v>
      </c>
      <c r="W156" s="5"/>
      <c r="X156" s="5" t="n">
        <f aca="false">10*LOG(Measurements!X156^2+Measurements!Y156^2)</f>
        <v>-62.723206045392</v>
      </c>
      <c r="Y156" s="5"/>
      <c r="Z156" s="5" t="n">
        <f aca="false">10*LOG(Measurements!Z156^2+Measurements!AA156^2)</f>
        <v>-90.6422674682198</v>
      </c>
      <c r="AA156" s="5"/>
      <c r="AB156" s="5" t="n">
        <f aca="false">10*LOG(Measurements!AB156^2+Measurements!AC156^2)</f>
        <v>-97.7730720142134</v>
      </c>
      <c r="AC156" s="5"/>
      <c r="AD156" s="5" t="n">
        <f aca="false">10*LOG(Measurements!AD156^2+Measurements!AE156^2)</f>
        <v>-106.270416870108</v>
      </c>
      <c r="AE156" s="5"/>
      <c r="AF156" s="5" t="n">
        <f aca="false">10*LOG(Measurements!AF156^2+Measurements!AG156^2)</f>
        <v>-94.27491413286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0079895423036</v>
      </c>
      <c r="AM156" s="5"/>
      <c r="AN156" s="5" t="n">
        <f aca="false">10*LOG(Measurements!AN156^2+Measurements!AO156^2)</f>
        <v>-51.1760314625865</v>
      </c>
      <c r="AO156" s="5"/>
      <c r="AP156" s="5" t="n">
        <f aca="false">10*LOG(Measurements!AP156^2+Measurements!AQ156^2)</f>
        <v>-92.7450669147233</v>
      </c>
      <c r="AQ156" s="5"/>
      <c r="AR156" s="5" t="n">
        <f aca="false">10*LOG(Measurements!AR156^2+Measurements!AS156^2)</f>
        <v>-91.0999312122186</v>
      </c>
      <c r="AS156" s="5"/>
      <c r="AT156" s="5" t="n">
        <f aca="false">10*LOG(Measurements!AT156^2+Measurements!AU156^2)</f>
        <v>-104.867760460648</v>
      </c>
      <c r="AU156" s="5"/>
      <c r="AV156" s="5" t="n">
        <f aca="false">10*LOG(Measurements!AV156^2+Measurements!AW156^2)</f>
        <v>-93.9462575424783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6711436392058</v>
      </c>
      <c r="BE156" s="5"/>
      <c r="BF156" s="5" t="n">
        <f aca="false">10*LOG(Measurements!BF156^2+Measurements!BG156^2)</f>
        <v>-100.521439467973</v>
      </c>
      <c r="BG156" s="5"/>
      <c r="BH156" s="5" t="n">
        <f aca="false">10*LOG(Measurements!BH156^2+Measurements!BI156^2)</f>
        <v>-92.7825241251587</v>
      </c>
      <c r="BI156" s="5"/>
      <c r="BJ156" s="5" t="n">
        <f aca="false">10*LOG(Measurements!BJ156^2+Measurements!BK156^2)</f>
        <v>-93.4378308658282</v>
      </c>
      <c r="BK156" s="5"/>
      <c r="BL156" s="5" t="n">
        <f aca="false">10*LOG(Measurements!BL156^2+Measurements!BM156^2)</f>
        <v>-99.2950641441572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5.8835518879745</v>
      </c>
      <c r="BW156" s="5"/>
      <c r="BX156" s="5" t="n">
        <f aca="false">10*LOG(Measurements!BX156^2+Measurements!BY156^2)</f>
        <v>-53.9469402955043</v>
      </c>
      <c r="BZ156" s="5" t="n">
        <f aca="false">10*LOG(Measurements!BZ156^2+Measurements!CA156^2)</f>
        <v>-51.8159352079503</v>
      </c>
      <c r="CB156" s="5" t="n">
        <f aca="false">10*LOG(Measurements!CB156^2+Measurements!CC156^2)</f>
        <v>-67.732941475091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1.7973361070797</v>
      </c>
      <c r="CO156" s="5"/>
      <c r="CP156" s="5" t="n">
        <f aca="false">10*LOG(Measurements!CP156^2+Measurements!CQ156^2)</f>
        <v>-52.9605520332598</v>
      </c>
      <c r="CQ156" s="5"/>
      <c r="CR156" s="5" t="n">
        <f aca="false">10*LOG(Measurements!CR156^2+Measurements!CS156^2)</f>
        <v>-64.0903738894533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5236497691885</v>
      </c>
      <c r="DG156" s="5"/>
      <c r="DH156" s="5" t="n">
        <f aca="false">10*LOG(Measurements!DH156^2+Measurements!DI156^2)</f>
        <v>-53.207978055053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3774786140007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0851319568767</v>
      </c>
      <c r="C157" s="5"/>
      <c r="D157" s="5" t="n">
        <f aca="false">10*LOG(Measurements!D157^2+Measurements!E157^2)</f>
        <v>-52.604861504375</v>
      </c>
      <c r="E157" s="5"/>
      <c r="F157" s="5" t="n">
        <f aca="false">10*LOG(Measurements!F157^2+Measurements!G157^2)</f>
        <v>-51.9765286889896</v>
      </c>
      <c r="G157" s="5"/>
      <c r="H157" s="5" t="n">
        <f aca="false">10*LOG(Measurements!H157^2+Measurements!I157^2)</f>
        <v>-57.9697146345532</v>
      </c>
      <c r="I157" s="5"/>
      <c r="J157" s="5" t="n">
        <f aca="false">10*LOG(Measurements!J157^2+Measurements!K157^2)</f>
        <v>-100.355046167436</v>
      </c>
      <c r="K157" s="5"/>
      <c r="L157" s="5" t="n">
        <f aca="false">10*LOG(Measurements!L157^2+Measurements!M157^2)</f>
        <v>-92.871415229479</v>
      </c>
      <c r="M157" s="5"/>
      <c r="N157" s="5" t="n">
        <f aca="false">10*LOG(Measurements!N157^2+Measurements!O157^2)</f>
        <v>-94.0926583976611</v>
      </c>
      <c r="O157" s="5"/>
      <c r="P157" s="5" t="n">
        <f aca="false">10*LOG(Measurements!P157^2+Measurements!Q157^2)</f>
        <v>-102.77757062200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9155905765098</v>
      </c>
      <c r="U157" s="5"/>
      <c r="V157" s="5" t="n">
        <f aca="false">10*LOG(Measurements!V157^2+Measurements!W157^2)</f>
        <v>-54.4221802613368</v>
      </c>
      <c r="W157" s="5"/>
      <c r="X157" s="5" t="n">
        <f aca="false">10*LOG(Measurements!X157^2+Measurements!Y157^2)</f>
        <v>-62.6236190372537</v>
      </c>
      <c r="Y157" s="5"/>
      <c r="Z157" s="5" t="n">
        <f aca="false">10*LOG(Measurements!Z157^2+Measurements!AA157^2)</f>
        <v>-94.8500238136886</v>
      </c>
      <c r="AA157" s="5"/>
      <c r="AB157" s="5" t="n">
        <f aca="false">10*LOG(Measurements!AB157^2+Measurements!AC157^2)</f>
        <v>-109.482883915461</v>
      </c>
      <c r="AC157" s="5"/>
      <c r="AD157" s="5" t="n">
        <f aca="false">10*LOG(Measurements!AD157^2+Measurements!AE157^2)</f>
        <v>-112.734297711068</v>
      </c>
      <c r="AE157" s="5"/>
      <c r="AF157" s="5" t="n">
        <f aca="false">10*LOG(Measurements!AF157^2+Measurements!AG157^2)</f>
        <v>-103.26427021716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7708782357434</v>
      </c>
      <c r="AM157" s="5"/>
      <c r="AN157" s="5" t="n">
        <f aca="false">10*LOG(Measurements!AN157^2+Measurements!AO157^2)</f>
        <v>-50.7203864735757</v>
      </c>
      <c r="AO157" s="5"/>
      <c r="AP157" s="5" t="n">
        <f aca="false">10*LOG(Measurements!AP157^2+Measurements!AQ157^2)</f>
        <v>-94.8384412796411</v>
      </c>
      <c r="AQ157" s="5"/>
      <c r="AR157" s="5" t="n">
        <f aca="false">10*LOG(Measurements!AR157^2+Measurements!AS157^2)</f>
        <v>-98.834161095172</v>
      </c>
      <c r="AS157" s="5"/>
      <c r="AT157" s="5" t="n">
        <f aca="false">10*LOG(Measurements!AT157^2+Measurements!AU157^2)</f>
        <v>-93.0797098542161</v>
      </c>
      <c r="AU157" s="5"/>
      <c r="AV157" s="5" t="n">
        <f aca="false">10*LOG(Measurements!AV157^2+Measurements!AW157^2)</f>
        <v>-113.86079068600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9.2912452373034</v>
      </c>
      <c r="BE157" s="5"/>
      <c r="BF157" s="5" t="n">
        <f aca="false">10*LOG(Measurements!BF157^2+Measurements!BG157^2)</f>
        <v>-93.8778614618859</v>
      </c>
      <c r="BG157" s="5"/>
      <c r="BH157" s="5" t="n">
        <f aca="false">10*LOG(Measurements!BH157^2+Measurements!BI157^2)</f>
        <v>-104.477203703127</v>
      </c>
      <c r="BI157" s="5"/>
      <c r="BJ157" s="5" t="n">
        <f aca="false">10*LOG(Measurements!BJ157^2+Measurements!BK157^2)</f>
        <v>-101.518118862239</v>
      </c>
      <c r="BK157" s="5"/>
      <c r="BL157" s="5" t="n">
        <f aca="false">10*LOG(Measurements!BL157^2+Measurements!BM157^2)</f>
        <v>-90.205625712283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31.9412926376836</v>
      </c>
      <c r="BW157" s="5"/>
      <c r="BX157" s="5" t="n">
        <f aca="false">10*LOG(Measurements!BX157^2+Measurements!BY157^2)</f>
        <v>-53.2673841168294</v>
      </c>
      <c r="BZ157" s="5" t="n">
        <f aca="false">10*LOG(Measurements!BZ157^2+Measurements!CA157^2)</f>
        <v>-51.6528628206803</v>
      </c>
      <c r="CB157" s="5" t="n">
        <f aca="false">10*LOG(Measurements!CB157^2+Measurements!CC157^2)</f>
        <v>-66.1279224988008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2.6786985586091</v>
      </c>
      <c r="CO157" s="5"/>
      <c r="CP157" s="5" t="n">
        <f aca="false">10*LOG(Measurements!CP157^2+Measurements!CQ157^2)</f>
        <v>-52.6017340530985</v>
      </c>
      <c r="CQ157" s="5"/>
      <c r="CR157" s="5" t="n">
        <f aca="false">10*LOG(Measurements!CR157^2+Measurements!CS157^2)</f>
        <v>-62.678621043231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2.2695774290959</v>
      </c>
      <c r="DG157" s="5"/>
      <c r="DH157" s="5" t="n">
        <f aca="false">10*LOG(Measurements!DH157^2+Measurements!DI157^2)</f>
        <v>-52.4674104405428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1832425838193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5.5462644587538</v>
      </c>
      <c r="C158" s="5"/>
      <c r="D158" s="5" t="n">
        <f aca="false">10*LOG(Measurements!D158^2+Measurements!E158^2)</f>
        <v>-52.6064903885247</v>
      </c>
      <c r="E158" s="5"/>
      <c r="F158" s="5" t="n">
        <f aca="false">10*LOG(Measurements!F158^2+Measurements!G158^2)</f>
        <v>-51.3428838525002</v>
      </c>
      <c r="G158" s="5"/>
      <c r="H158" s="5" t="n">
        <f aca="false">10*LOG(Measurements!H158^2+Measurements!I158^2)</f>
        <v>-57.592265264946</v>
      </c>
      <c r="I158" s="5"/>
      <c r="J158" s="5" t="n">
        <f aca="false">10*LOG(Measurements!J158^2+Measurements!K158^2)</f>
        <v>-95.1651623258935</v>
      </c>
      <c r="K158" s="5"/>
      <c r="L158" s="5" t="n">
        <f aca="false">10*LOG(Measurements!L158^2+Measurements!M158^2)</f>
        <v>-99.4550608177725</v>
      </c>
      <c r="M158" s="5"/>
      <c r="N158" s="5" t="n">
        <f aca="false">10*LOG(Measurements!N158^2+Measurements!O158^2)</f>
        <v>-109.762288612424</v>
      </c>
      <c r="O158" s="5"/>
      <c r="P158" s="5" t="n">
        <f aca="false">10*LOG(Measurements!P158^2+Measurements!Q158^2)</f>
        <v>-97.837475322524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6.6456408094735</v>
      </c>
      <c r="U158" s="5"/>
      <c r="V158" s="5" t="n">
        <f aca="false">10*LOG(Measurements!V158^2+Measurements!W158^2)</f>
        <v>-54.0231754859506</v>
      </c>
      <c r="W158" s="5"/>
      <c r="X158" s="5" t="n">
        <f aca="false">10*LOG(Measurements!X158^2+Measurements!Y158^2)</f>
        <v>-62.314930781961</v>
      </c>
      <c r="Y158" s="5"/>
      <c r="Z158" s="5" t="n">
        <f aca="false">10*LOG(Measurements!Z158^2+Measurements!AA158^2)</f>
        <v>-101.660746375361</v>
      </c>
      <c r="AA158" s="5"/>
      <c r="AB158" s="5" t="n">
        <f aca="false">10*LOG(Measurements!AB158^2+Measurements!AC158^2)</f>
        <v>-96.0483979942386</v>
      </c>
      <c r="AC158" s="5"/>
      <c r="AD158" s="5" t="n">
        <f aca="false">10*LOG(Measurements!AD158^2+Measurements!AE158^2)</f>
        <v>-106.036722082451</v>
      </c>
      <c r="AE158" s="5"/>
      <c r="AF158" s="5" t="n">
        <f aca="false">10*LOG(Measurements!AF158^2+Measurements!AG158^2)</f>
        <v>-94.7772639137444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3746002244324</v>
      </c>
      <c r="AM158" s="5"/>
      <c r="AN158" s="5" t="n">
        <f aca="false">10*LOG(Measurements!AN158^2+Measurements!AO158^2)</f>
        <v>-50.4077487889117</v>
      </c>
      <c r="AO158" s="5"/>
      <c r="AP158" s="5" t="n">
        <f aca="false">10*LOG(Measurements!AP158^2+Measurements!AQ158^2)</f>
        <v>-99.9645560805967</v>
      </c>
      <c r="AQ158" s="5"/>
      <c r="AR158" s="5" t="n">
        <f aca="false">10*LOG(Measurements!AR158^2+Measurements!AS158^2)</f>
        <v>-93.124713209308</v>
      </c>
      <c r="AS158" s="5"/>
      <c r="AT158" s="5" t="n">
        <f aca="false">10*LOG(Measurements!AT158^2+Measurements!AU158^2)</f>
        <v>-95.0965495888045</v>
      </c>
      <c r="AU158" s="5"/>
      <c r="AV158" s="5" t="n">
        <f aca="false">10*LOG(Measurements!AV158^2+Measurements!AW158^2)</f>
        <v>-91.9645376585853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8796725010568</v>
      </c>
      <c r="BE158" s="5"/>
      <c r="BF158" s="5" t="n">
        <f aca="false">10*LOG(Measurements!BF158^2+Measurements!BG158^2)</f>
        <v>-97.2731428887612</v>
      </c>
      <c r="BG158" s="5"/>
      <c r="BH158" s="5" t="n">
        <f aca="false">10*LOG(Measurements!BH158^2+Measurements!BI158^2)</f>
        <v>-100.781098834768</v>
      </c>
      <c r="BI158" s="5"/>
      <c r="BJ158" s="5" t="n">
        <f aca="false">10*LOG(Measurements!BJ158^2+Measurements!BK158^2)</f>
        <v>-105.278470358224</v>
      </c>
      <c r="BK158" s="5"/>
      <c r="BL158" s="5" t="n">
        <f aca="false">10*LOG(Measurements!BL158^2+Measurements!BM158^2)</f>
        <v>-95.976940233092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6.8922208813174</v>
      </c>
      <c r="BW158" s="5"/>
      <c r="BX158" s="5" t="n">
        <f aca="false">10*LOG(Measurements!BX158^2+Measurements!BY158^2)</f>
        <v>-53.4582982456455</v>
      </c>
      <c r="BZ158" s="5" t="n">
        <f aca="false">10*LOG(Measurements!BZ158^2+Measurements!CA158^2)</f>
        <v>-51.577459446695</v>
      </c>
      <c r="CB158" s="5" t="n">
        <f aca="false">10*LOG(Measurements!CB158^2+Measurements!CC158^2)</f>
        <v>-64.772348209122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0203855185132</v>
      </c>
      <c r="CO158" s="5"/>
      <c r="CP158" s="5" t="n">
        <f aca="false">10*LOG(Measurements!CP158^2+Measurements!CQ158^2)</f>
        <v>-52.404277983734</v>
      </c>
      <c r="CQ158" s="5"/>
      <c r="CR158" s="5" t="n">
        <f aca="false">10*LOG(Measurements!CR158^2+Measurements!CS158^2)</f>
        <v>-62.090872288971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7872344199494</v>
      </c>
      <c r="DG158" s="5"/>
      <c r="DH158" s="5" t="n">
        <f aca="false">10*LOG(Measurements!DH158^2+Measurements!DI158^2)</f>
        <v>-52.123900794254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1390869233588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8.8369098821698</v>
      </c>
      <c r="C159" s="5"/>
      <c r="D159" s="5" t="n">
        <f aca="false">10*LOG(Measurements!D159^2+Measurements!E159^2)</f>
        <v>-52.2801949072006</v>
      </c>
      <c r="E159" s="5"/>
      <c r="F159" s="5" t="n">
        <f aca="false">10*LOG(Measurements!F159^2+Measurements!G159^2)</f>
        <v>-51.1729495097597</v>
      </c>
      <c r="G159" s="5"/>
      <c r="H159" s="5" t="n">
        <f aca="false">10*LOG(Measurements!H159^2+Measurements!I159^2)</f>
        <v>-57.6832727101631</v>
      </c>
      <c r="I159" s="5"/>
      <c r="J159" s="5" t="n">
        <f aca="false">10*LOG(Measurements!J159^2+Measurements!K159^2)</f>
        <v>-102.014484878041</v>
      </c>
      <c r="K159" s="5"/>
      <c r="L159" s="5" t="n">
        <f aca="false">10*LOG(Measurements!L159^2+Measurements!M159^2)</f>
        <v>-96.9755862513993</v>
      </c>
      <c r="M159" s="5"/>
      <c r="N159" s="5" t="n">
        <f aca="false">10*LOG(Measurements!N159^2+Measurements!O159^2)</f>
        <v>-96.1342633693755</v>
      </c>
      <c r="O159" s="5"/>
      <c r="P159" s="5" t="n">
        <f aca="false">10*LOG(Measurements!P159^2+Measurements!Q159^2)</f>
        <v>-99.4473381953469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7.3143888534587</v>
      </c>
      <c r="U159" s="5"/>
      <c r="V159" s="5" t="n">
        <f aca="false">10*LOG(Measurements!V159^2+Measurements!W159^2)</f>
        <v>-53.4939785168985</v>
      </c>
      <c r="W159" s="5"/>
      <c r="X159" s="5" t="n">
        <f aca="false">10*LOG(Measurements!X159^2+Measurements!Y159^2)</f>
        <v>-61.473676308349</v>
      </c>
      <c r="Y159" s="5"/>
      <c r="Z159" s="5" t="n">
        <f aca="false">10*LOG(Measurements!Z159^2+Measurements!AA159^2)</f>
        <v>-106.290349405451</v>
      </c>
      <c r="AA159" s="5"/>
      <c r="AB159" s="5" t="n">
        <f aca="false">10*LOG(Measurements!AB159^2+Measurements!AC159^2)</f>
        <v>-110.44867703454</v>
      </c>
      <c r="AC159" s="5"/>
      <c r="AD159" s="5" t="n">
        <f aca="false">10*LOG(Measurements!AD159^2+Measurements!AE159^2)</f>
        <v>-113.401228679834</v>
      </c>
      <c r="AE159" s="5"/>
      <c r="AF159" s="5" t="n">
        <f aca="false">10*LOG(Measurements!AF159^2+Measurements!AG159^2)</f>
        <v>-104.30091548367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4.7300645758137</v>
      </c>
      <c r="AM159" s="5"/>
      <c r="AN159" s="5" t="n">
        <f aca="false">10*LOG(Measurements!AN159^2+Measurements!AO159^2)</f>
        <v>-50.2064532052875</v>
      </c>
      <c r="AO159" s="5"/>
      <c r="AP159" s="5" t="n">
        <f aca="false">10*LOG(Measurements!AP159^2+Measurements!AQ159^2)</f>
        <v>-98.2575231349679</v>
      </c>
      <c r="AQ159" s="5"/>
      <c r="AR159" s="5" t="n">
        <f aca="false">10*LOG(Measurements!AR159^2+Measurements!AS159^2)</f>
        <v>-103.105190590267</v>
      </c>
      <c r="AS159" s="5"/>
      <c r="AT159" s="5" t="n">
        <f aca="false">10*LOG(Measurements!AT159^2+Measurements!AU159^2)</f>
        <v>-88.5062076059554</v>
      </c>
      <c r="AU159" s="5"/>
      <c r="AV159" s="5" t="n">
        <f aca="false">10*LOG(Measurements!AV159^2+Measurements!AW159^2)</f>
        <v>-91.7186364858162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0.6421578425646</v>
      </c>
      <c r="BE159" s="5"/>
      <c r="BF159" s="5" t="n">
        <f aca="false">10*LOG(Measurements!BF159^2+Measurements!BG159^2)</f>
        <v>-100.166001198127</v>
      </c>
      <c r="BG159" s="5"/>
      <c r="BH159" s="5" t="n">
        <f aca="false">10*LOG(Measurements!BH159^2+Measurements!BI159^2)</f>
        <v>-102.12401263993</v>
      </c>
      <c r="BI159" s="5"/>
      <c r="BJ159" s="5" t="n">
        <f aca="false">10*LOG(Measurements!BJ159^2+Measurements!BK159^2)</f>
        <v>-106.460211408386</v>
      </c>
      <c r="BK159" s="5"/>
      <c r="BL159" s="5" t="n">
        <f aca="false">10*LOG(Measurements!BL159^2+Measurements!BM159^2)</f>
        <v>-94.4260426175637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0.3387205278593</v>
      </c>
      <c r="BW159" s="5"/>
      <c r="BX159" s="5" t="n">
        <f aca="false">10*LOG(Measurements!BX159^2+Measurements!BY159^2)</f>
        <v>-53.8885724536277</v>
      </c>
      <c r="BZ159" s="5" t="n">
        <f aca="false">10*LOG(Measurements!BZ159^2+Measurements!CA159^2)</f>
        <v>-51.9846556558633</v>
      </c>
      <c r="CB159" s="5" t="n">
        <f aca="false">10*LOG(Measurements!CB159^2+Measurements!CC159^2)</f>
        <v>-63.2417444340275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5.5713477817791</v>
      </c>
      <c r="CO159" s="5"/>
      <c r="CP159" s="5" t="n">
        <f aca="false">10*LOG(Measurements!CP159^2+Measurements!CQ159^2)</f>
        <v>-52.1216289405907</v>
      </c>
      <c r="CQ159" s="5"/>
      <c r="CR159" s="5" t="n">
        <f aca="false">10*LOG(Measurements!CR159^2+Measurements!CS159^2)</f>
        <v>-61.0977568962746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3.7478120468675</v>
      </c>
      <c r="DG159" s="5"/>
      <c r="DH159" s="5" t="n">
        <f aca="false">10*LOG(Measurements!DH159^2+Measurements!DI159^2)</f>
        <v>-51.6908092350891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1.7665208670846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1.9483514738554</v>
      </c>
      <c r="C160" s="5"/>
      <c r="D160" s="5" t="n">
        <f aca="false">10*LOG(Measurements!D160^2+Measurements!E160^2)</f>
        <v>-52.1191609563163</v>
      </c>
      <c r="E160" s="5"/>
      <c r="F160" s="5" t="n">
        <f aca="false">10*LOG(Measurements!F160^2+Measurements!G160^2)</f>
        <v>-51.5129157441765</v>
      </c>
      <c r="G160" s="5"/>
      <c r="H160" s="5" t="n">
        <f aca="false">10*LOG(Measurements!H160^2+Measurements!I160^2)</f>
        <v>-58.4698839750588</v>
      </c>
      <c r="I160" s="5"/>
      <c r="J160" s="5" t="n">
        <f aca="false">10*LOG(Measurements!J160^2+Measurements!K160^2)</f>
        <v>-94.5206468829933</v>
      </c>
      <c r="K160" s="5"/>
      <c r="L160" s="5" t="n">
        <f aca="false">10*LOG(Measurements!L160^2+Measurements!M160^2)</f>
        <v>-95.6142893786625</v>
      </c>
      <c r="M160" s="5"/>
      <c r="N160" s="5" t="n">
        <f aca="false">10*LOG(Measurements!N160^2+Measurements!O160^2)</f>
        <v>-96.7294039861078</v>
      </c>
      <c r="O160" s="5"/>
      <c r="P160" s="5" t="n">
        <f aca="false">10*LOG(Measurements!P160^2+Measurements!Q160^2)</f>
        <v>-102.332813870115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8.0126695667909</v>
      </c>
      <c r="U160" s="5"/>
      <c r="V160" s="5" t="n">
        <f aca="false">10*LOG(Measurements!V160^2+Measurements!W160^2)</f>
        <v>-53.1937373753685</v>
      </c>
      <c r="W160" s="5"/>
      <c r="X160" s="5" t="n">
        <f aca="false">10*LOG(Measurements!X160^2+Measurements!Y160^2)</f>
        <v>-60.762902650455</v>
      </c>
      <c r="Y160" s="5"/>
      <c r="Z160" s="5" t="n">
        <f aca="false">10*LOG(Measurements!Z160^2+Measurements!AA160^2)</f>
        <v>-95.6562634513827</v>
      </c>
      <c r="AA160" s="5"/>
      <c r="AB160" s="5" t="n">
        <f aca="false">10*LOG(Measurements!AB160^2+Measurements!AC160^2)</f>
        <v>-97.7249096611669</v>
      </c>
      <c r="AC160" s="5"/>
      <c r="AD160" s="5" t="n">
        <f aca="false">10*LOG(Measurements!AD160^2+Measurements!AE160^2)</f>
        <v>-107.171782458218</v>
      </c>
      <c r="AE160" s="5"/>
      <c r="AF160" s="5" t="n">
        <f aca="false">10*LOG(Measurements!AF160^2+Measurements!AG160^2)</f>
        <v>-96.9643798235656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7.1506517185763</v>
      </c>
      <c r="AM160" s="5"/>
      <c r="AN160" s="5" t="n">
        <f aca="false">10*LOG(Measurements!AN160^2+Measurements!AO160^2)</f>
        <v>-50.1553710901619</v>
      </c>
      <c r="AO160" s="5"/>
      <c r="AP160" s="5" t="n">
        <f aca="false">10*LOG(Measurements!AP160^2+Measurements!AQ160^2)</f>
        <v>-111.047423698283</v>
      </c>
      <c r="AQ160" s="5"/>
      <c r="AR160" s="5" t="n">
        <f aca="false">10*LOG(Measurements!AR160^2+Measurements!AS160^2)</f>
        <v>-95.4172819864117</v>
      </c>
      <c r="AS160" s="5"/>
      <c r="AT160" s="5" t="n">
        <f aca="false">10*LOG(Measurements!AT160^2+Measurements!AU160^2)</f>
        <v>-103.748601853732</v>
      </c>
      <c r="AU160" s="5"/>
      <c r="AV160" s="5" t="n">
        <f aca="false">10*LOG(Measurements!AV160^2+Measurements!AW160^2)</f>
        <v>-97.5599050083144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7320933443913</v>
      </c>
      <c r="BE160" s="5"/>
      <c r="BF160" s="5" t="n">
        <f aca="false">10*LOG(Measurements!BF160^2+Measurements!BG160^2)</f>
        <v>-102.297962866685</v>
      </c>
      <c r="BG160" s="5"/>
      <c r="BH160" s="5" t="n">
        <f aca="false">10*LOG(Measurements!BH160^2+Measurements!BI160^2)</f>
        <v>-109.057828670419</v>
      </c>
      <c r="BI160" s="5"/>
      <c r="BJ160" s="5" t="n">
        <f aca="false">10*LOG(Measurements!BJ160^2+Measurements!BK160^2)</f>
        <v>-100.845334800538</v>
      </c>
      <c r="BK160" s="5"/>
      <c r="BL160" s="5" t="n">
        <f aca="false">10*LOG(Measurements!BL160^2+Measurements!BM160^2)</f>
        <v>-95.8911431891151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2.9779305141203</v>
      </c>
      <c r="BW160" s="5"/>
      <c r="BX160" s="5" t="n">
        <f aca="false">10*LOG(Measurements!BX160^2+Measurements!BY160^2)</f>
        <v>-54.0467959996434</v>
      </c>
      <c r="BZ160" s="5" t="n">
        <f aca="false">10*LOG(Measurements!BZ160^2+Measurements!CA160^2)</f>
        <v>-52.0052714742789</v>
      </c>
      <c r="CB160" s="5" t="n">
        <f aca="false">10*LOG(Measurements!CB160^2+Measurements!CC160^2)</f>
        <v>-63.5844251432651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5844024490621</v>
      </c>
      <c r="CO160" s="5"/>
      <c r="CP160" s="5" t="n">
        <f aca="false">10*LOG(Measurements!CP160^2+Measurements!CQ160^2)</f>
        <v>-52.0145716890117</v>
      </c>
      <c r="CQ160" s="5"/>
      <c r="CR160" s="5" t="n">
        <f aca="false">10*LOG(Measurements!CR160^2+Measurements!CS160^2)</f>
        <v>-60.9141361680232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3691928453845</v>
      </c>
      <c r="DG160" s="5"/>
      <c r="DH160" s="5" t="n">
        <f aca="false">10*LOG(Measurements!DH160^2+Measurements!DI160^2)</f>
        <v>-51.389975383618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185260564502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0734600820274</v>
      </c>
      <c r="C161" s="5"/>
      <c r="D161" s="5" t="n">
        <f aca="false">10*LOG(Measurements!D161^2+Measurements!E161^2)</f>
        <v>-52.2417176891434</v>
      </c>
      <c r="E161" s="5"/>
      <c r="F161" s="5" t="n">
        <f aca="false">10*LOG(Measurements!F161^2+Measurements!G161^2)</f>
        <v>-51.7946404609328</v>
      </c>
      <c r="G161" s="5"/>
      <c r="H161" s="5" t="n">
        <f aca="false">10*LOG(Measurements!H161^2+Measurements!I161^2)</f>
        <v>-59.3301441343668</v>
      </c>
      <c r="I161" s="5"/>
      <c r="J161" s="5" t="n">
        <f aca="false">10*LOG(Measurements!J161^2+Measurements!K161^2)</f>
        <v>-101.093597026769</v>
      </c>
      <c r="K161" s="5"/>
      <c r="L161" s="5" t="n">
        <f aca="false">10*LOG(Measurements!L161^2+Measurements!M161^2)</f>
        <v>-94.0018792176984</v>
      </c>
      <c r="M161" s="5"/>
      <c r="N161" s="5" t="n">
        <f aca="false">10*LOG(Measurements!N161^2+Measurements!O161^2)</f>
        <v>-96.557067818995</v>
      </c>
      <c r="O161" s="5"/>
      <c r="P161" s="5" t="n">
        <f aca="false">10*LOG(Measurements!P161^2+Measurements!Q161^2)</f>
        <v>-110.32730743775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331761844756</v>
      </c>
      <c r="U161" s="5"/>
      <c r="V161" s="5" t="n">
        <f aca="false">10*LOG(Measurements!V161^2+Measurements!W161^2)</f>
        <v>-52.9822096345091</v>
      </c>
      <c r="W161" s="5"/>
      <c r="X161" s="5" t="n">
        <f aca="false">10*LOG(Measurements!X161^2+Measurements!Y161^2)</f>
        <v>-60.9195924619496</v>
      </c>
      <c r="Y161" s="5"/>
      <c r="Z161" s="5" t="n">
        <f aca="false">10*LOG(Measurements!Z161^2+Measurements!AA161^2)</f>
        <v>-96.2699770769319</v>
      </c>
      <c r="AA161" s="5"/>
      <c r="AB161" s="5" t="n">
        <f aca="false">10*LOG(Measurements!AB161^2+Measurements!AC161^2)</f>
        <v>-96.2594589777688</v>
      </c>
      <c r="AC161" s="5"/>
      <c r="AD161" s="5" t="n">
        <f aca="false">10*LOG(Measurements!AD161^2+Measurements!AE161^2)</f>
        <v>-96.2491769589398</v>
      </c>
      <c r="AE161" s="5"/>
      <c r="AF161" s="5" t="n">
        <f aca="false">10*LOG(Measurements!AF161^2+Measurements!AG161^2)</f>
        <v>-92.66387885284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6.8166846148037</v>
      </c>
      <c r="AM161" s="5"/>
      <c r="AN161" s="5" t="n">
        <f aca="false">10*LOG(Measurements!AN161^2+Measurements!AO161^2)</f>
        <v>-50.4044059569275</v>
      </c>
      <c r="AO161" s="5"/>
      <c r="AP161" s="5" t="n">
        <f aca="false">10*LOG(Measurements!AP161^2+Measurements!AQ161^2)</f>
        <v>-92.9579893784726</v>
      </c>
      <c r="AQ161" s="5"/>
      <c r="AR161" s="5" t="n">
        <f aca="false">10*LOG(Measurements!AR161^2+Measurements!AS161^2)</f>
        <v>-107.939701802542</v>
      </c>
      <c r="AS161" s="5"/>
      <c r="AT161" s="5" t="n">
        <f aca="false">10*LOG(Measurements!AT161^2+Measurements!AU161^2)</f>
        <v>-94.2291018963991</v>
      </c>
      <c r="AU161" s="5"/>
      <c r="AV161" s="5" t="n">
        <f aca="false">10*LOG(Measurements!AV161^2+Measurements!AW161^2)</f>
        <v>-99.906285822983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4.4924015708399</v>
      </c>
      <c r="BE161" s="5"/>
      <c r="BF161" s="5" t="n">
        <f aca="false">10*LOG(Measurements!BF161^2+Measurements!BG161^2)</f>
        <v>-96.9247823603398</v>
      </c>
      <c r="BG161" s="5"/>
      <c r="BH161" s="5" t="n">
        <f aca="false">10*LOG(Measurements!BH161^2+Measurements!BI161^2)</f>
        <v>-93.6588447175404</v>
      </c>
      <c r="BI161" s="5"/>
      <c r="BJ161" s="5" t="n">
        <f aca="false">10*LOG(Measurements!BJ161^2+Measurements!BK161^2)</f>
        <v>-94.6105731179392</v>
      </c>
      <c r="BK161" s="5"/>
      <c r="BL161" s="5" t="n">
        <f aca="false">10*LOG(Measurements!BL161^2+Measurements!BM161^2)</f>
        <v>-97.523907695631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9.4831032604129</v>
      </c>
      <c r="BW161" s="5"/>
      <c r="BX161" s="5" t="n">
        <f aca="false">10*LOG(Measurements!BX161^2+Measurements!BY161^2)</f>
        <v>-54.9766082340185</v>
      </c>
      <c r="BZ161" s="5" t="n">
        <f aca="false">10*LOG(Measurements!BZ161^2+Measurements!CA161^2)</f>
        <v>-52.3767538239118</v>
      </c>
      <c r="CB161" s="5" t="n">
        <f aca="false">10*LOG(Measurements!CB161^2+Measurements!CC161^2)</f>
        <v>-65.4130889824073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4530431060914</v>
      </c>
      <c r="CO161" s="5"/>
      <c r="CP161" s="5" t="n">
        <f aca="false">10*LOG(Measurements!CP161^2+Measurements!CQ161^2)</f>
        <v>-52.0413998708923</v>
      </c>
      <c r="CQ161" s="5"/>
      <c r="CR161" s="5" t="n">
        <f aca="false">10*LOG(Measurements!CR161^2+Measurements!CS161^2)</f>
        <v>-61.104998499010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4.2324697725733</v>
      </c>
      <c r="DG161" s="5"/>
      <c r="DH161" s="5" t="n">
        <f aca="false">10*LOG(Measurements!DH161^2+Measurements!DI161^2)</f>
        <v>-50.834468454405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4813696542573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5479952717675</v>
      </c>
      <c r="C162" s="5"/>
      <c r="D162" s="5" t="n">
        <f aca="false">10*LOG(Measurements!D162^2+Measurements!E162^2)</f>
        <v>-52.48243594386</v>
      </c>
      <c r="E162" s="5"/>
      <c r="F162" s="5" t="n">
        <f aca="false">10*LOG(Measurements!F162^2+Measurements!G162^2)</f>
        <v>-52.058890238205</v>
      </c>
      <c r="G162" s="5"/>
      <c r="H162" s="5" t="n">
        <f aca="false">10*LOG(Measurements!H162^2+Measurements!I162^2)</f>
        <v>-60.7975924674519</v>
      </c>
      <c r="I162" s="5"/>
      <c r="J162" s="5" t="n">
        <f aca="false">10*LOG(Measurements!J162^2+Measurements!K162^2)</f>
        <v>-103.691216258485</v>
      </c>
      <c r="K162" s="5"/>
      <c r="L162" s="5" t="n">
        <f aca="false">10*LOG(Measurements!L162^2+Measurements!M162^2)</f>
        <v>-95.306649604719</v>
      </c>
      <c r="M162" s="5"/>
      <c r="N162" s="5" t="n">
        <f aca="false">10*LOG(Measurements!N162^2+Measurements!O162^2)</f>
        <v>-104.089811598788</v>
      </c>
      <c r="O162" s="5"/>
      <c r="P162" s="5" t="n">
        <f aca="false">10*LOG(Measurements!P162^2+Measurements!Q162^2)</f>
        <v>-111.60035340298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0.4207557439974</v>
      </c>
      <c r="U162" s="5"/>
      <c r="V162" s="5" t="n">
        <f aca="false">10*LOG(Measurements!V162^2+Measurements!W162^2)</f>
        <v>-52.6679124045062</v>
      </c>
      <c r="W162" s="5"/>
      <c r="X162" s="5" t="n">
        <f aca="false">10*LOG(Measurements!X162^2+Measurements!Y162^2)</f>
        <v>-61.4192166052325</v>
      </c>
      <c r="Y162" s="5"/>
      <c r="Z162" s="5" t="n">
        <f aca="false">10*LOG(Measurements!Z162^2+Measurements!AA162^2)</f>
        <v>-93.3435125020143</v>
      </c>
      <c r="AA162" s="5"/>
      <c r="AB162" s="5" t="n">
        <f aca="false">10*LOG(Measurements!AB162^2+Measurements!AC162^2)</f>
        <v>-97.6310336358684</v>
      </c>
      <c r="AC162" s="5"/>
      <c r="AD162" s="5" t="n">
        <f aca="false">10*LOG(Measurements!AD162^2+Measurements!AE162^2)</f>
        <v>-109.063710282107</v>
      </c>
      <c r="AE162" s="5"/>
      <c r="AF162" s="5" t="n">
        <f aca="false">10*LOG(Measurements!AF162^2+Measurements!AG162^2)</f>
        <v>-93.6464187349688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6.3928952956269</v>
      </c>
      <c r="AM162" s="5"/>
      <c r="AN162" s="5" t="n">
        <f aca="false">10*LOG(Measurements!AN162^2+Measurements!AO162^2)</f>
        <v>-50.5173002780695</v>
      </c>
      <c r="AO162" s="5"/>
      <c r="AP162" s="5" t="n">
        <f aca="false">10*LOG(Measurements!AP162^2+Measurements!AQ162^2)</f>
        <v>-96.2322917826745</v>
      </c>
      <c r="AQ162" s="5"/>
      <c r="AR162" s="5" t="n">
        <f aca="false">10*LOG(Measurements!AR162^2+Measurements!AS162^2)</f>
        <v>-104.912660067166</v>
      </c>
      <c r="AS162" s="5"/>
      <c r="AT162" s="5" t="n">
        <f aca="false">10*LOG(Measurements!AT162^2+Measurements!AU162^2)</f>
        <v>-101.149411803769</v>
      </c>
      <c r="AU162" s="5"/>
      <c r="AV162" s="5" t="n">
        <f aca="false">10*LOG(Measurements!AV162^2+Measurements!AW162^2)</f>
        <v>-90.721976009081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5089294624053</v>
      </c>
      <c r="BE162" s="5"/>
      <c r="BF162" s="5" t="n">
        <f aca="false">10*LOG(Measurements!BF162^2+Measurements!BG162^2)</f>
        <v>-94.6582867521252</v>
      </c>
      <c r="BG162" s="5"/>
      <c r="BH162" s="5" t="n">
        <f aca="false">10*LOG(Measurements!BH162^2+Measurements!BI162^2)</f>
        <v>-93.2501127030773</v>
      </c>
      <c r="BI162" s="5"/>
      <c r="BJ162" s="5" t="n">
        <f aca="false">10*LOG(Measurements!BJ162^2+Measurements!BK162^2)</f>
        <v>-105.875893533663</v>
      </c>
      <c r="BK162" s="5"/>
      <c r="BL162" s="5" t="n">
        <f aca="false">10*LOG(Measurements!BL162^2+Measurements!BM162^2)</f>
        <v>-101.144901908638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0.8547740335396</v>
      </c>
      <c r="BW162" s="5"/>
      <c r="BX162" s="5" t="n">
        <f aca="false">10*LOG(Measurements!BX162^2+Measurements!BY162^2)</f>
        <v>-55.1084577006776</v>
      </c>
      <c r="BZ162" s="5" t="n">
        <f aca="false">10*LOG(Measurements!BZ162^2+Measurements!CA162^2)</f>
        <v>-53.0707909445467</v>
      </c>
      <c r="CB162" s="5" t="n">
        <f aca="false">10*LOG(Measurements!CB162^2+Measurements!CC162^2)</f>
        <v>-68.750837093366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1.8172973025763</v>
      </c>
      <c r="CO162" s="5"/>
      <c r="CP162" s="5" t="n">
        <f aca="false">10*LOG(Measurements!CP162^2+Measurements!CQ162^2)</f>
        <v>-51.6271851198687</v>
      </c>
      <c r="CQ162" s="5"/>
      <c r="CR162" s="5" t="n">
        <f aca="false">10*LOG(Measurements!CR162^2+Measurements!CS162^2)</f>
        <v>-61.5980606921668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5.4365430514745</v>
      </c>
      <c r="DG162" s="5"/>
      <c r="DH162" s="5" t="n">
        <f aca="false">10*LOG(Measurements!DH162^2+Measurements!DI162^2)</f>
        <v>-50.195117961231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4355064411163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784293402803</v>
      </c>
      <c r="C163" s="5"/>
      <c r="D163" s="5" t="n">
        <f aca="false">10*LOG(Measurements!D163^2+Measurements!E163^2)</f>
        <v>-52.7423654789401</v>
      </c>
      <c r="E163" s="5"/>
      <c r="F163" s="5" t="n">
        <f aca="false">10*LOG(Measurements!F163^2+Measurements!G163^2)</f>
        <v>-52.3896461907853</v>
      </c>
      <c r="G163" s="5"/>
      <c r="H163" s="5" t="n">
        <f aca="false">10*LOG(Measurements!H163^2+Measurements!I163^2)</f>
        <v>-61.8353126749491</v>
      </c>
      <c r="I163" s="5"/>
      <c r="J163" s="5" t="n">
        <f aca="false">10*LOG(Measurements!J163^2+Measurements!K163^2)</f>
        <v>-94.7783431233373</v>
      </c>
      <c r="K163" s="5"/>
      <c r="L163" s="5" t="n">
        <f aca="false">10*LOG(Measurements!L163^2+Measurements!M163^2)</f>
        <v>-92.3707082350053</v>
      </c>
      <c r="M163" s="5"/>
      <c r="N163" s="5" t="n">
        <f aca="false">10*LOG(Measurements!N163^2+Measurements!O163^2)</f>
        <v>-107.315126605498</v>
      </c>
      <c r="O163" s="5"/>
      <c r="P163" s="5" t="n">
        <f aca="false">10*LOG(Measurements!P163^2+Measurements!Q163^2)</f>
        <v>-102.07698640279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2.9182233569775</v>
      </c>
      <c r="U163" s="5"/>
      <c r="V163" s="5" t="n">
        <f aca="false">10*LOG(Measurements!V163^2+Measurements!W163^2)</f>
        <v>-52.221145564354</v>
      </c>
      <c r="W163" s="5"/>
      <c r="X163" s="5" t="n">
        <f aca="false">10*LOG(Measurements!X163^2+Measurements!Y163^2)</f>
        <v>-62.0477559703841</v>
      </c>
      <c r="Y163" s="5"/>
      <c r="Z163" s="5" t="n">
        <f aca="false">10*LOG(Measurements!Z163^2+Measurements!AA163^2)</f>
        <v>-94.6183804606674</v>
      </c>
      <c r="AA163" s="5"/>
      <c r="AB163" s="5" t="n">
        <f aca="false">10*LOG(Measurements!AB163^2+Measurements!AC163^2)</f>
        <v>-95.8048987467359</v>
      </c>
      <c r="AC163" s="5"/>
      <c r="AD163" s="5" t="n">
        <f aca="false">10*LOG(Measurements!AD163^2+Measurements!AE163^2)</f>
        <v>-98.2177136137715</v>
      </c>
      <c r="AE163" s="5"/>
      <c r="AF163" s="5" t="n">
        <f aca="false">10*LOG(Measurements!AF163^2+Measurements!AG163^2)</f>
        <v>-102.243104720311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5.6040166693853</v>
      </c>
      <c r="AM163" s="5"/>
      <c r="AN163" s="5" t="n">
        <f aca="false">10*LOG(Measurements!AN163^2+Measurements!AO163^2)</f>
        <v>-50.3668571123964</v>
      </c>
      <c r="AO163" s="5"/>
      <c r="AP163" s="5" t="n">
        <f aca="false">10*LOG(Measurements!AP163^2+Measurements!AQ163^2)</f>
        <v>-96.0124909396531</v>
      </c>
      <c r="AQ163" s="5"/>
      <c r="AR163" s="5" t="n">
        <f aca="false">10*LOG(Measurements!AR163^2+Measurements!AS163^2)</f>
        <v>-96.0093100094229</v>
      </c>
      <c r="AS163" s="5"/>
      <c r="AT163" s="5" t="n">
        <f aca="false">10*LOG(Measurements!AT163^2+Measurements!AU163^2)</f>
        <v>-93.153374593615</v>
      </c>
      <c r="AU163" s="5"/>
      <c r="AV163" s="5" t="n">
        <f aca="false">10*LOG(Measurements!AV163^2+Measurements!AW163^2)</f>
        <v>-96.1737664366363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3804011580914</v>
      </c>
      <c r="BE163" s="5"/>
      <c r="BF163" s="5" t="n">
        <f aca="false">10*LOG(Measurements!BF163^2+Measurements!BG163^2)</f>
        <v>-96.6981367822735</v>
      </c>
      <c r="BG163" s="5"/>
      <c r="BH163" s="5" t="n">
        <f aca="false">10*LOG(Measurements!BH163^2+Measurements!BI163^2)</f>
        <v>-100.685872433411</v>
      </c>
      <c r="BI163" s="5"/>
      <c r="BJ163" s="5" t="n">
        <f aca="false">10*LOG(Measurements!BJ163^2+Measurements!BK163^2)</f>
        <v>-113.732138789474</v>
      </c>
      <c r="BK163" s="5"/>
      <c r="BL163" s="5" t="n">
        <f aca="false">10*LOG(Measurements!BL163^2+Measurements!BM163^2)</f>
        <v>-94.9913114603145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7.6651569701392</v>
      </c>
      <c r="BW163" s="5"/>
      <c r="BX163" s="5" t="n">
        <f aca="false">10*LOG(Measurements!BX163^2+Measurements!BY163^2)</f>
        <v>-54.0960376395527</v>
      </c>
      <c r="BZ163" s="5" t="n">
        <f aca="false">10*LOG(Measurements!BZ163^2+Measurements!CA163^2)</f>
        <v>-53.3180409664713</v>
      </c>
      <c r="CB163" s="5" t="n">
        <f aca="false">10*LOG(Measurements!CB163^2+Measurements!CC163^2)</f>
        <v>-66.8371036516083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4.2748474215705</v>
      </c>
      <c r="CO163" s="5"/>
      <c r="CP163" s="5" t="n">
        <f aca="false">10*LOG(Measurements!CP163^2+Measurements!CQ163^2)</f>
        <v>-51.4087641247731</v>
      </c>
      <c r="CQ163" s="5"/>
      <c r="CR163" s="5" t="n">
        <f aca="false">10*LOG(Measurements!CR163^2+Measurements!CS163^2)</f>
        <v>-61.24715548561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2654124013943</v>
      </c>
      <c r="DG163" s="5"/>
      <c r="DH163" s="5" t="n">
        <f aca="false">10*LOG(Measurements!DH163^2+Measurements!DI163^2)</f>
        <v>-49.675648481804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964616244549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8115212126217</v>
      </c>
      <c r="C164" s="5"/>
      <c r="D164" s="5" t="n">
        <f aca="false">10*LOG(Measurements!D164^2+Measurements!E164^2)</f>
        <v>-52.7112748201588</v>
      </c>
      <c r="E164" s="5"/>
      <c r="F164" s="5" t="n">
        <f aca="false">10*LOG(Measurements!F164^2+Measurements!G164^2)</f>
        <v>-52.535516348266</v>
      </c>
      <c r="G164" s="5"/>
      <c r="H164" s="5" t="n">
        <f aca="false">10*LOG(Measurements!H164^2+Measurements!I164^2)</f>
        <v>-62.0871349311882</v>
      </c>
      <c r="I164" s="5"/>
      <c r="J164" s="5" t="n">
        <f aca="false">10*LOG(Measurements!J164^2+Measurements!K164^2)</f>
        <v>-93.3367668452936</v>
      </c>
      <c r="K164" s="5"/>
      <c r="L164" s="5" t="n">
        <f aca="false">10*LOG(Measurements!L164^2+Measurements!M164^2)</f>
        <v>-117.14927106532</v>
      </c>
      <c r="M164" s="5"/>
      <c r="N164" s="5" t="n">
        <f aca="false">10*LOG(Measurements!N164^2+Measurements!O164^2)</f>
        <v>-102.303464371899</v>
      </c>
      <c r="O164" s="5"/>
      <c r="P164" s="5" t="n">
        <f aca="false">10*LOG(Measurements!P164^2+Measurements!Q164^2)</f>
        <v>-116.718771370804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8.4018766809895</v>
      </c>
      <c r="U164" s="5"/>
      <c r="V164" s="5" t="n">
        <f aca="false">10*LOG(Measurements!V164^2+Measurements!W164^2)</f>
        <v>-51.8249039410547</v>
      </c>
      <c r="W164" s="5"/>
      <c r="X164" s="5" t="n">
        <f aca="false">10*LOG(Measurements!X164^2+Measurements!Y164^2)</f>
        <v>-62.3924323395353</v>
      </c>
      <c r="Y164" s="5"/>
      <c r="Z164" s="5" t="n">
        <f aca="false">10*LOG(Measurements!Z164^2+Measurements!AA164^2)</f>
        <v>-97.2078221879298</v>
      </c>
      <c r="AA164" s="5"/>
      <c r="AB164" s="5" t="n">
        <f aca="false">10*LOG(Measurements!AB164^2+Measurements!AC164^2)</f>
        <v>-93.8200983535741</v>
      </c>
      <c r="AC164" s="5"/>
      <c r="AD164" s="5" t="n">
        <f aca="false">10*LOG(Measurements!AD164^2+Measurements!AE164^2)</f>
        <v>-112.234002216957</v>
      </c>
      <c r="AE164" s="5"/>
      <c r="AF164" s="5" t="n">
        <f aca="false">10*LOG(Measurements!AF164^2+Measurements!AG164^2)</f>
        <v>-96.0907167629486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4.505058105353</v>
      </c>
      <c r="AM164" s="5"/>
      <c r="AN164" s="5" t="n">
        <f aca="false">10*LOG(Measurements!AN164^2+Measurements!AO164^2)</f>
        <v>-50.1267437323523</v>
      </c>
      <c r="AO164" s="5"/>
      <c r="AP164" s="5" t="n">
        <f aca="false">10*LOG(Measurements!AP164^2+Measurements!AQ164^2)</f>
        <v>-101.992841476907</v>
      </c>
      <c r="AQ164" s="5"/>
      <c r="AR164" s="5" t="n">
        <f aca="false">10*LOG(Measurements!AR164^2+Measurements!AS164^2)</f>
        <v>-108.798262798124</v>
      </c>
      <c r="AS164" s="5"/>
      <c r="AT164" s="5" t="n">
        <f aca="false">10*LOG(Measurements!AT164^2+Measurements!AU164^2)</f>
        <v>-102.674709578877</v>
      </c>
      <c r="AU164" s="5"/>
      <c r="AV164" s="5" t="n">
        <f aca="false">10*LOG(Measurements!AV164^2+Measurements!AW164^2)</f>
        <v>-92.6526620576907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898274224524</v>
      </c>
      <c r="BE164" s="5"/>
      <c r="BF164" s="5" t="n">
        <f aca="false">10*LOG(Measurements!BF164^2+Measurements!BG164^2)</f>
        <v>-113.281078620023</v>
      </c>
      <c r="BG164" s="5"/>
      <c r="BH164" s="5" t="n">
        <f aca="false">10*LOG(Measurements!BH164^2+Measurements!BI164^2)</f>
        <v>-108.926106672988</v>
      </c>
      <c r="BI164" s="5"/>
      <c r="BJ164" s="5" t="n">
        <f aca="false">10*LOG(Measurements!BJ164^2+Measurements!BK164^2)</f>
        <v>-100.607447100767</v>
      </c>
      <c r="BK164" s="5"/>
      <c r="BL164" s="5" t="n">
        <f aca="false">10*LOG(Measurements!BL164^2+Measurements!BM164^2)</f>
        <v>-100.12009030336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394413550196</v>
      </c>
      <c r="BW164" s="5"/>
      <c r="BX164" s="5" t="n">
        <f aca="false">10*LOG(Measurements!BX164^2+Measurements!BY164^2)</f>
        <v>-54.2427752653046</v>
      </c>
      <c r="BZ164" s="5" t="n">
        <f aca="false">10*LOG(Measurements!BZ164^2+Measurements!CA164^2)</f>
        <v>-53.2497844191863</v>
      </c>
      <c r="CB164" s="5" t="n">
        <f aca="false">10*LOG(Measurements!CB164^2+Measurements!CC164^2)</f>
        <v>-65.315492986170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4.9521798741963</v>
      </c>
      <c r="CO164" s="5"/>
      <c r="CP164" s="5" t="n">
        <f aca="false">10*LOG(Measurements!CP164^2+Measurements!CQ164^2)</f>
        <v>-51.3288086853606</v>
      </c>
      <c r="CQ164" s="5"/>
      <c r="CR164" s="5" t="n">
        <f aca="false">10*LOG(Measurements!CR164^2+Measurements!CS164^2)</f>
        <v>-61.744971575799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9.6081498632138</v>
      </c>
      <c r="DG164" s="5"/>
      <c r="DH164" s="5" t="n">
        <f aca="false">10*LOG(Measurements!DH164^2+Measurements!DI164^2)</f>
        <v>-49.4510634693061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6.3705423371068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4596123237927</v>
      </c>
      <c r="C165" s="5"/>
      <c r="D165" s="5" t="n">
        <f aca="false">10*LOG(Measurements!D165^2+Measurements!E165^2)</f>
        <v>-52.7406703636384</v>
      </c>
      <c r="E165" s="5"/>
      <c r="F165" s="5" t="n">
        <f aca="false">10*LOG(Measurements!F165^2+Measurements!G165^2)</f>
        <v>-52.5593892570315</v>
      </c>
      <c r="G165" s="5"/>
      <c r="H165" s="5" t="n">
        <f aca="false">10*LOG(Measurements!H165^2+Measurements!I165^2)</f>
        <v>-60.0040375093399</v>
      </c>
      <c r="I165" s="5"/>
      <c r="J165" s="5" t="n">
        <f aca="false">10*LOG(Measurements!J165^2+Measurements!K165^2)</f>
        <v>-98.4623375346895</v>
      </c>
      <c r="K165" s="5"/>
      <c r="L165" s="5" t="n">
        <f aca="false">10*LOG(Measurements!L165^2+Measurements!M165^2)</f>
        <v>-95.9540661795779</v>
      </c>
      <c r="M165" s="5"/>
      <c r="N165" s="5" t="n">
        <f aca="false">10*LOG(Measurements!N165^2+Measurements!O165^2)</f>
        <v>-107.528790952336</v>
      </c>
      <c r="O165" s="5"/>
      <c r="P165" s="5" t="n">
        <f aca="false">10*LOG(Measurements!P165^2+Measurements!Q165^2)</f>
        <v>-110.34174775238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8.4414221692071</v>
      </c>
      <c r="U165" s="5"/>
      <c r="V165" s="5" t="n">
        <f aca="false">10*LOG(Measurements!V165^2+Measurements!W165^2)</f>
        <v>-51.2792217950566</v>
      </c>
      <c r="W165" s="5"/>
      <c r="X165" s="5" t="n">
        <f aca="false">10*LOG(Measurements!X165^2+Measurements!Y165^2)</f>
        <v>-62.0441738709647</v>
      </c>
      <c r="Y165" s="5"/>
      <c r="Z165" s="5" t="n">
        <f aca="false">10*LOG(Measurements!Z165^2+Measurements!AA165^2)</f>
        <v>-97.6136044241945</v>
      </c>
      <c r="AA165" s="5"/>
      <c r="AB165" s="5" t="n">
        <f aca="false">10*LOG(Measurements!AB165^2+Measurements!AC165^2)</f>
        <v>-94.9250216695548</v>
      </c>
      <c r="AC165" s="5"/>
      <c r="AD165" s="5" t="n">
        <f aca="false">10*LOG(Measurements!AD165^2+Measurements!AE165^2)</f>
        <v>-99.9326793610917</v>
      </c>
      <c r="AE165" s="5"/>
      <c r="AF165" s="5" t="n">
        <f aca="false">10*LOG(Measurements!AF165^2+Measurements!AG165^2)</f>
        <v>-99.432506814991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4.1029134038806</v>
      </c>
      <c r="AM165" s="5"/>
      <c r="AN165" s="5" t="n">
        <f aca="false">10*LOG(Measurements!AN165^2+Measurements!AO165^2)</f>
        <v>-49.4723516174199</v>
      </c>
      <c r="AO165" s="5"/>
      <c r="AP165" s="5" t="n">
        <f aca="false">10*LOG(Measurements!AP165^2+Measurements!AQ165^2)</f>
        <v>-114.312793644277</v>
      </c>
      <c r="AQ165" s="5"/>
      <c r="AR165" s="5" t="n">
        <f aca="false">10*LOG(Measurements!AR165^2+Measurements!AS165^2)</f>
        <v>-94.8061645509819</v>
      </c>
      <c r="AS165" s="5"/>
      <c r="AT165" s="5" t="n">
        <f aca="false">10*LOG(Measurements!AT165^2+Measurements!AU165^2)</f>
        <v>-101.284671468096</v>
      </c>
      <c r="AU165" s="5"/>
      <c r="AV165" s="5" t="n">
        <f aca="false">10*LOG(Measurements!AV165^2+Measurements!AW165^2)</f>
        <v>-92.6750102911609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7.0436432598387</v>
      </c>
      <c r="BE165" s="5"/>
      <c r="BF165" s="5" t="n">
        <f aca="false">10*LOG(Measurements!BF165^2+Measurements!BG165^2)</f>
        <v>-105.340962169615</v>
      </c>
      <c r="BG165" s="5"/>
      <c r="BH165" s="5" t="n">
        <f aca="false">10*LOG(Measurements!BH165^2+Measurements!BI165^2)</f>
        <v>-99.7874954488076</v>
      </c>
      <c r="BI165" s="5"/>
      <c r="BJ165" s="5" t="n">
        <f aca="false">10*LOG(Measurements!BJ165^2+Measurements!BK165^2)</f>
        <v>-98.6296220812614</v>
      </c>
      <c r="BK165" s="5"/>
      <c r="BL165" s="5" t="n">
        <f aca="false">10*LOG(Measurements!BL165^2+Measurements!BM165^2)</f>
        <v>-99.5818748504829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0734440388536</v>
      </c>
      <c r="BW165" s="5"/>
      <c r="BX165" s="5" t="n">
        <f aca="false">10*LOG(Measurements!BX165^2+Measurements!BY165^2)</f>
        <v>-54.6391473732688</v>
      </c>
      <c r="BZ165" s="5" t="n">
        <f aca="false">10*LOG(Measurements!BZ165^2+Measurements!CA165^2)</f>
        <v>-53.4048926024878</v>
      </c>
      <c r="CB165" s="5" t="n">
        <f aca="false">10*LOG(Measurements!CB165^2+Measurements!CC165^2)</f>
        <v>-62.1145901438201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3.4968609160423</v>
      </c>
      <c r="CO165" s="5"/>
      <c r="CP165" s="5" t="n">
        <f aca="false">10*LOG(Measurements!CP165^2+Measurements!CQ165^2)</f>
        <v>-51.4117193484342</v>
      </c>
      <c r="CQ165" s="5"/>
      <c r="CR165" s="5" t="n">
        <f aca="false">10*LOG(Measurements!CR165^2+Measurements!CS165^2)</f>
        <v>-61.694735749915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5646137092512</v>
      </c>
      <c r="DG165" s="5"/>
      <c r="DH165" s="5" t="n">
        <f aca="false">10*LOG(Measurements!DH165^2+Measurements!DI165^2)</f>
        <v>-49.2166748568712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1059632273151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8893678460319</v>
      </c>
      <c r="C166" s="5"/>
      <c r="D166" s="5" t="n">
        <f aca="false">10*LOG(Measurements!D166^2+Measurements!E166^2)</f>
        <v>-52.7393349096271</v>
      </c>
      <c r="E166" s="5"/>
      <c r="F166" s="5" t="n">
        <f aca="false">10*LOG(Measurements!F166^2+Measurements!G166^2)</f>
        <v>-52.5871896527254</v>
      </c>
      <c r="G166" s="5"/>
      <c r="H166" s="5" t="n">
        <f aca="false">10*LOG(Measurements!H166^2+Measurements!I166^2)</f>
        <v>-59.2504675278696</v>
      </c>
      <c r="I166" s="5"/>
      <c r="J166" s="5" t="n">
        <f aca="false">10*LOG(Measurements!J166^2+Measurements!K166^2)</f>
        <v>-96.5046716806918</v>
      </c>
      <c r="K166" s="5"/>
      <c r="L166" s="5" t="n">
        <f aca="false">10*LOG(Measurements!L166^2+Measurements!M166^2)</f>
        <v>-95.5072715111984</v>
      </c>
      <c r="M166" s="5"/>
      <c r="N166" s="5" t="n">
        <f aca="false">10*LOG(Measurements!N166^2+Measurements!O166^2)</f>
        <v>-103.635580243638</v>
      </c>
      <c r="O166" s="5"/>
      <c r="P166" s="5" t="n">
        <f aca="false">10*LOG(Measurements!P166^2+Measurements!Q166^2)</f>
        <v>-102.91009447906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4015172842102</v>
      </c>
      <c r="U166" s="5"/>
      <c r="V166" s="5" t="n">
        <f aca="false">10*LOG(Measurements!V166^2+Measurements!W166^2)</f>
        <v>-51.0834771515454</v>
      </c>
      <c r="W166" s="5"/>
      <c r="X166" s="5" t="n">
        <f aca="false">10*LOG(Measurements!X166^2+Measurements!Y166^2)</f>
        <v>-60.8413477481216</v>
      </c>
      <c r="Y166" s="5"/>
      <c r="Z166" s="5" t="n">
        <f aca="false">10*LOG(Measurements!Z166^2+Measurements!AA166^2)</f>
        <v>-97.7906021759582</v>
      </c>
      <c r="AA166" s="5"/>
      <c r="AB166" s="5" t="n">
        <f aca="false">10*LOG(Measurements!AB166^2+Measurements!AC166^2)</f>
        <v>-98.5555943187664</v>
      </c>
      <c r="AC166" s="5"/>
      <c r="AD166" s="5" t="n">
        <f aca="false">10*LOG(Measurements!AD166^2+Measurements!AE166^2)</f>
        <v>-94.9319100072569</v>
      </c>
      <c r="AE166" s="5"/>
      <c r="AF166" s="5" t="n">
        <f aca="false">10*LOG(Measurements!AF166^2+Measurements!AG166^2)</f>
        <v>-94.9303473753969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3.3808653252428</v>
      </c>
      <c r="AM166" s="5"/>
      <c r="AN166" s="5" t="n">
        <f aca="false">10*LOG(Measurements!AN166^2+Measurements!AO166^2)</f>
        <v>-49.1043505154527</v>
      </c>
      <c r="AO166" s="5"/>
      <c r="AP166" s="5" t="n">
        <f aca="false">10*LOG(Measurements!AP166^2+Measurements!AQ166^2)</f>
        <v>-97.6706658798279</v>
      </c>
      <c r="AQ166" s="5"/>
      <c r="AR166" s="5" t="n">
        <f aca="false">10*LOG(Measurements!AR166^2+Measurements!AS166^2)</f>
        <v>-96.4098598135985</v>
      </c>
      <c r="AS166" s="5"/>
      <c r="AT166" s="5" t="n">
        <f aca="false">10*LOG(Measurements!AT166^2+Measurements!AU166^2)</f>
        <v>-103.322535755286</v>
      </c>
      <c r="AU166" s="5"/>
      <c r="AV166" s="5" t="n">
        <f aca="false">10*LOG(Measurements!AV166^2+Measurements!AW166^2)</f>
        <v>-92.3837744268933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9.4239348458208</v>
      </c>
      <c r="BE166" s="5"/>
      <c r="BF166" s="5" t="n">
        <f aca="false">10*LOG(Measurements!BF166^2+Measurements!BG166^2)</f>
        <v>-117.183162860205</v>
      </c>
      <c r="BG166" s="5"/>
      <c r="BH166" s="5" t="n">
        <f aca="false">10*LOG(Measurements!BH166^2+Measurements!BI166^2)</f>
        <v>-103.869654133182</v>
      </c>
      <c r="BI166" s="5"/>
      <c r="BJ166" s="5" t="n">
        <f aca="false">10*LOG(Measurements!BJ166^2+Measurements!BK166^2)</f>
        <v>-106.683718217764</v>
      </c>
      <c r="BK166" s="5"/>
      <c r="BL166" s="5" t="n">
        <f aca="false">10*LOG(Measurements!BL166^2+Measurements!BM166^2)</f>
        <v>-102.753560294847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306617488131</v>
      </c>
      <c r="BW166" s="5"/>
      <c r="BX166" s="5" t="n">
        <f aca="false">10*LOG(Measurements!BX166^2+Measurements!BY166^2)</f>
        <v>-54.8591865440513</v>
      </c>
      <c r="BZ166" s="5" t="n">
        <f aca="false">10*LOG(Measurements!BZ166^2+Measurements!CA166^2)</f>
        <v>-53.5050910880837</v>
      </c>
      <c r="CB166" s="5" t="n">
        <f aca="false">10*LOG(Measurements!CB166^2+Measurements!CC166^2)</f>
        <v>-60.9634642850766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8416969025831</v>
      </c>
      <c r="CO166" s="5"/>
      <c r="CP166" s="5" t="n">
        <f aca="false">10*LOG(Measurements!CP166^2+Measurements!CQ166^2)</f>
        <v>-51.8063959523564</v>
      </c>
      <c r="CQ166" s="5"/>
      <c r="CR166" s="5" t="n">
        <f aca="false">10*LOG(Measurements!CR166^2+Measurements!CS166^2)</f>
        <v>-61.550027311854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8405628308735</v>
      </c>
      <c r="DG166" s="5"/>
      <c r="DH166" s="5" t="n">
        <f aca="false">10*LOG(Measurements!DH166^2+Measurements!DI166^2)</f>
        <v>-48.6048536983538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8.4671448313238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978646686862</v>
      </c>
      <c r="C167" s="5"/>
      <c r="D167" s="5" t="n">
        <f aca="false">10*LOG(Measurements!D167^2+Measurements!E167^2)</f>
        <v>-52.7939454456537</v>
      </c>
      <c r="E167" s="5"/>
      <c r="F167" s="5" t="n">
        <f aca="false">10*LOG(Measurements!F167^2+Measurements!G167^2)</f>
        <v>-52.5572706976195</v>
      </c>
      <c r="G167" s="5"/>
      <c r="H167" s="5" t="n">
        <f aca="false">10*LOG(Measurements!H167^2+Measurements!I167^2)</f>
        <v>-59.1848023641647</v>
      </c>
      <c r="I167" s="5"/>
      <c r="J167" s="5" t="n">
        <f aca="false">10*LOG(Measurements!J167^2+Measurements!K167^2)</f>
        <v>-100.749670202665</v>
      </c>
      <c r="K167" s="5"/>
      <c r="L167" s="5" t="n">
        <f aca="false">10*LOG(Measurements!L167^2+Measurements!M167^2)</f>
        <v>-102.537734665506</v>
      </c>
      <c r="M167" s="5"/>
      <c r="N167" s="5" t="n">
        <f aca="false">10*LOG(Measurements!N167^2+Measurements!O167^2)</f>
        <v>-97.9449634581053</v>
      </c>
      <c r="O167" s="5"/>
      <c r="P167" s="5" t="n">
        <f aca="false">10*LOG(Measurements!P167^2+Measurements!Q167^2)</f>
        <v>-101.6526593636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3742307881915</v>
      </c>
      <c r="U167" s="5"/>
      <c r="V167" s="5" t="n">
        <f aca="false">10*LOG(Measurements!V167^2+Measurements!W167^2)</f>
        <v>-51.2764144329591</v>
      </c>
      <c r="W167" s="5"/>
      <c r="X167" s="5" t="n">
        <f aca="false">10*LOG(Measurements!X167^2+Measurements!Y167^2)</f>
        <v>-60.6771570429128</v>
      </c>
      <c r="Y167" s="5"/>
      <c r="Z167" s="5" t="n">
        <f aca="false">10*LOG(Measurements!Z167^2+Measurements!AA167^2)</f>
        <v>-94.3217204808908</v>
      </c>
      <c r="AA167" s="5"/>
      <c r="AB167" s="5" t="n">
        <f aca="false">10*LOG(Measurements!AB167^2+Measurements!AC167^2)</f>
        <v>-92.5512743118748</v>
      </c>
      <c r="AC167" s="5"/>
      <c r="AD167" s="5" t="n">
        <f aca="false">10*LOG(Measurements!AD167^2+Measurements!AE167^2)</f>
        <v>-101.986035513804</v>
      </c>
      <c r="AE167" s="5"/>
      <c r="AF167" s="5" t="n">
        <f aca="false">10*LOG(Measurements!AF167^2+Measurements!AG167^2)</f>
        <v>-104.517325788145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7154351446188</v>
      </c>
      <c r="AM167" s="5"/>
      <c r="AN167" s="5" t="n">
        <f aca="false">10*LOG(Measurements!AN167^2+Measurements!AO167^2)</f>
        <v>-49.0695407156135</v>
      </c>
      <c r="AO167" s="5"/>
      <c r="AP167" s="5" t="n">
        <f aca="false">10*LOG(Measurements!AP167^2+Measurements!AQ167^2)</f>
        <v>-92.3116825052798</v>
      </c>
      <c r="AQ167" s="5"/>
      <c r="AR167" s="5" t="n">
        <f aca="false">10*LOG(Measurements!AR167^2+Measurements!AS167^2)</f>
        <v>-93.7123566994453</v>
      </c>
      <c r="AS167" s="5"/>
      <c r="AT167" s="5" t="n">
        <f aca="false">10*LOG(Measurements!AT167^2+Measurements!AU167^2)</f>
        <v>-92.9578402836465</v>
      </c>
      <c r="AU167" s="5"/>
      <c r="AV167" s="5" t="n">
        <f aca="false">10*LOG(Measurements!AV167^2+Measurements!AW167^2)</f>
        <v>-95.4680260903538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6730528818244</v>
      </c>
      <c r="BE167" s="5"/>
      <c r="BF167" s="5" t="n">
        <f aca="false">10*LOG(Measurements!BF167^2+Measurements!BG167^2)</f>
        <v>-114.167348914393</v>
      </c>
      <c r="BG167" s="5"/>
      <c r="BH167" s="5" t="n">
        <f aca="false">10*LOG(Measurements!BH167^2+Measurements!BI167^2)</f>
        <v>-96.0395217166264</v>
      </c>
      <c r="BI167" s="5"/>
      <c r="BJ167" s="5" t="n">
        <f aca="false">10*LOG(Measurements!BJ167^2+Measurements!BK167^2)</f>
        <v>-102.240564073494</v>
      </c>
      <c r="BK167" s="5"/>
      <c r="BL167" s="5" t="n">
        <f aca="false">10*LOG(Measurements!BL167^2+Measurements!BM167^2)</f>
        <v>-102.871052398882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2.1720397299652</v>
      </c>
      <c r="BW167" s="5"/>
      <c r="BX167" s="5" t="n">
        <f aca="false">10*LOG(Measurements!BX167^2+Measurements!BY167^2)</f>
        <v>-55.3338932442138</v>
      </c>
      <c r="BZ167" s="5" t="n">
        <f aca="false">10*LOG(Measurements!BZ167^2+Measurements!CA167^2)</f>
        <v>-53.7694537817364</v>
      </c>
      <c r="CB167" s="5" t="n">
        <f aca="false">10*LOG(Measurements!CB167^2+Measurements!CC167^2)</f>
        <v>-60.221203950076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1.2232443052148</v>
      </c>
      <c r="CO167" s="5"/>
      <c r="CP167" s="5" t="n">
        <f aca="false">10*LOG(Measurements!CP167^2+Measurements!CQ167^2)</f>
        <v>-51.9926959176968</v>
      </c>
      <c r="CQ167" s="5"/>
      <c r="CR167" s="5" t="n">
        <f aca="false">10*LOG(Measurements!CR167^2+Measurements!CS167^2)</f>
        <v>-60.9259149599619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5830206628215</v>
      </c>
      <c r="DG167" s="5"/>
      <c r="DH167" s="5" t="n">
        <f aca="false">10*LOG(Measurements!DH167^2+Measurements!DI167^2)</f>
        <v>-48.5490854014573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9.20212098069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1429418111615</v>
      </c>
      <c r="C168" s="5"/>
      <c r="D168" s="5" t="n">
        <f aca="false">10*LOG(Measurements!D168^2+Measurements!E168^2)</f>
        <v>-52.7567290696265</v>
      </c>
      <c r="E168" s="5"/>
      <c r="F168" s="5" t="n">
        <f aca="false">10*LOG(Measurements!F168^2+Measurements!G168^2)</f>
        <v>-52.5507050183999</v>
      </c>
      <c r="G168" s="5"/>
      <c r="H168" s="5" t="n">
        <f aca="false">10*LOG(Measurements!H168^2+Measurements!I168^2)</f>
        <v>-59.5880535455827</v>
      </c>
      <c r="I168" s="5"/>
      <c r="J168" s="5" t="n">
        <f aca="false">10*LOG(Measurements!J168^2+Measurements!K168^2)</f>
        <v>-101.101685800244</v>
      </c>
      <c r="K168" s="5"/>
      <c r="L168" s="5" t="n">
        <f aca="false">10*LOG(Measurements!L168^2+Measurements!M168^2)</f>
        <v>-92.479875779701</v>
      </c>
      <c r="M168" s="5"/>
      <c r="N168" s="5" t="n">
        <f aca="false">10*LOG(Measurements!N168^2+Measurements!O168^2)</f>
        <v>-102.246188093815</v>
      </c>
      <c r="O168" s="5"/>
      <c r="P168" s="5" t="n">
        <f aca="false">10*LOG(Measurements!P168^2+Measurements!Q168^2)</f>
        <v>-98.8197225551044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1593945950797</v>
      </c>
      <c r="U168" s="5"/>
      <c r="V168" s="5" t="n">
        <f aca="false">10*LOG(Measurements!V168^2+Measurements!W168^2)</f>
        <v>-51.4322456051887</v>
      </c>
      <c r="W168" s="5"/>
      <c r="X168" s="5" t="n">
        <f aca="false">10*LOG(Measurements!X168^2+Measurements!Y168^2)</f>
        <v>-60.7636038053465</v>
      </c>
      <c r="Y168" s="5"/>
      <c r="Z168" s="5" t="n">
        <f aca="false">10*LOG(Measurements!Z168^2+Measurements!AA168^2)</f>
        <v>-107.411155599912</v>
      </c>
      <c r="AA168" s="5"/>
      <c r="AB168" s="5" t="n">
        <f aca="false">10*LOG(Measurements!AB168^2+Measurements!AC168^2)</f>
        <v>-98.8214560874529</v>
      </c>
      <c r="AC168" s="5"/>
      <c r="AD168" s="5" t="n">
        <f aca="false">10*LOG(Measurements!AD168^2+Measurements!AE168^2)</f>
        <v>-104.932453927983</v>
      </c>
      <c r="AE168" s="5"/>
      <c r="AF168" s="5" t="n">
        <f aca="false">10*LOG(Measurements!AF168^2+Measurements!AG168^2)</f>
        <v>-102.977111787664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2415535579393</v>
      </c>
      <c r="AM168" s="5"/>
      <c r="AN168" s="5" t="n">
        <f aca="false">10*LOG(Measurements!AN168^2+Measurements!AO168^2)</f>
        <v>-49.038638480191</v>
      </c>
      <c r="AO168" s="5"/>
      <c r="AP168" s="5" t="n">
        <f aca="false">10*LOG(Measurements!AP168^2+Measurements!AQ168^2)</f>
        <v>-95.4136800700896</v>
      </c>
      <c r="AQ168" s="5"/>
      <c r="AR168" s="5" t="n">
        <f aca="false">10*LOG(Measurements!AR168^2+Measurements!AS168^2)</f>
        <v>-93.9348687426395</v>
      </c>
      <c r="AS168" s="5"/>
      <c r="AT168" s="5" t="n">
        <f aca="false">10*LOG(Measurements!AT168^2+Measurements!AU168^2)</f>
        <v>-99.3056158944582</v>
      </c>
      <c r="AU168" s="5"/>
      <c r="AV168" s="5" t="n">
        <f aca="false">10*LOG(Measurements!AV168^2+Measurements!AW168^2)</f>
        <v>-91.800293708383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1450924196052</v>
      </c>
      <c r="BE168" s="5"/>
      <c r="BF168" s="5" t="n">
        <f aca="false">10*LOG(Measurements!BF168^2+Measurements!BG168^2)</f>
        <v>-110.785935956442</v>
      </c>
      <c r="BG168" s="5"/>
      <c r="BH168" s="5" t="n">
        <f aca="false">10*LOG(Measurements!BH168^2+Measurements!BI168^2)</f>
        <v>-102.861076783951</v>
      </c>
      <c r="BI168" s="5"/>
      <c r="BJ168" s="5" t="n">
        <f aca="false">10*LOG(Measurements!BJ168^2+Measurements!BK168^2)</f>
        <v>-103.319532223354</v>
      </c>
      <c r="BK168" s="5"/>
      <c r="BL168" s="5" t="n">
        <f aca="false">10*LOG(Measurements!BL168^2+Measurements!BM168^2)</f>
        <v>-98.178094472194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0.7573319571802</v>
      </c>
      <c r="BW168" s="5"/>
      <c r="BX168" s="5" t="n">
        <f aca="false">10*LOG(Measurements!BX168^2+Measurements!BY168^2)</f>
        <v>-55.3264973256656</v>
      </c>
      <c r="BZ168" s="5" t="n">
        <f aca="false">10*LOG(Measurements!BZ168^2+Measurements!CA168^2)</f>
        <v>-53.8351985040715</v>
      </c>
      <c r="CB168" s="5" t="n">
        <f aca="false">10*LOG(Measurements!CB168^2+Measurements!CC168^2)</f>
        <v>-60.689891081943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2.7633042965881</v>
      </c>
      <c r="CO168" s="5"/>
      <c r="CP168" s="5" t="n">
        <f aca="false">10*LOG(Measurements!CP168^2+Measurements!CQ168^2)</f>
        <v>-51.8626095013793</v>
      </c>
      <c r="CQ168" s="5"/>
      <c r="CR168" s="5" t="n">
        <f aca="false">10*LOG(Measurements!CR168^2+Measurements!CS168^2)</f>
        <v>-61.219232367820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2.9927071615028</v>
      </c>
      <c r="DG168" s="5"/>
      <c r="DH168" s="5" t="n">
        <f aca="false">10*LOG(Measurements!DH168^2+Measurements!DI168^2)</f>
        <v>-48.1765585512289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678198830319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1386514715652</v>
      </c>
      <c r="C169" s="5"/>
      <c r="D169" s="5" t="n">
        <f aca="false">10*LOG(Measurements!D169^2+Measurements!E169^2)</f>
        <v>-52.5731049839315</v>
      </c>
      <c r="E169" s="5"/>
      <c r="F169" s="5" t="n">
        <f aca="false">10*LOG(Measurements!F169^2+Measurements!G169^2)</f>
        <v>-52.702007480752</v>
      </c>
      <c r="G169" s="5"/>
      <c r="H169" s="5" t="n">
        <f aca="false">10*LOG(Measurements!H169^2+Measurements!I169^2)</f>
        <v>-60.2796292237126</v>
      </c>
      <c r="I169" s="5"/>
      <c r="J169" s="5" t="n">
        <f aca="false">10*LOG(Measurements!J169^2+Measurements!K169^2)</f>
        <v>-95.8034319960743</v>
      </c>
      <c r="K169" s="5"/>
      <c r="L169" s="5" t="n">
        <f aca="false">10*LOG(Measurements!L169^2+Measurements!M169^2)</f>
        <v>-93.1500698904262</v>
      </c>
      <c r="M169" s="5"/>
      <c r="N169" s="5" t="n">
        <f aca="false">10*LOG(Measurements!N169^2+Measurements!O169^2)</f>
        <v>-102.747966320963</v>
      </c>
      <c r="O169" s="5"/>
      <c r="P169" s="5" t="n">
        <f aca="false">10*LOG(Measurements!P169^2+Measurements!Q169^2)</f>
        <v>-110.669581118804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6072727960751</v>
      </c>
      <c r="U169" s="5"/>
      <c r="V169" s="5" t="n">
        <f aca="false">10*LOG(Measurements!V169^2+Measurements!W169^2)</f>
        <v>-51.5180246694998</v>
      </c>
      <c r="W169" s="5"/>
      <c r="X169" s="5" t="n">
        <f aca="false">10*LOG(Measurements!X169^2+Measurements!Y169^2)</f>
        <v>-60.5822982412632</v>
      </c>
      <c r="Y169" s="5"/>
      <c r="Z169" s="5" t="n">
        <f aca="false">10*LOG(Measurements!Z169^2+Measurements!AA169^2)</f>
        <v>-100.499408614988</v>
      </c>
      <c r="AA169" s="5"/>
      <c r="AB169" s="5" t="n">
        <f aca="false">10*LOG(Measurements!AB169^2+Measurements!AC169^2)</f>
        <v>-102.855492709037</v>
      </c>
      <c r="AC169" s="5"/>
      <c r="AD169" s="5" t="n">
        <f aca="false">10*LOG(Measurements!AD169^2+Measurements!AE169^2)</f>
        <v>-100.126077709351</v>
      </c>
      <c r="AE169" s="5"/>
      <c r="AF169" s="5" t="n">
        <f aca="false">10*LOG(Measurements!AF169^2+Measurements!AG169^2)</f>
        <v>-99.699065787380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5222005959303</v>
      </c>
      <c r="AM169" s="5"/>
      <c r="AN169" s="5" t="n">
        <f aca="false">10*LOG(Measurements!AN169^2+Measurements!AO169^2)</f>
        <v>-48.9634948315529</v>
      </c>
      <c r="AO169" s="5"/>
      <c r="AP169" s="5" t="n">
        <f aca="false">10*LOG(Measurements!AP169^2+Measurements!AQ169^2)</f>
        <v>-92.8714222786882</v>
      </c>
      <c r="AQ169" s="5"/>
      <c r="AR169" s="5" t="n">
        <f aca="false">10*LOG(Measurements!AR169^2+Measurements!AS169^2)</f>
        <v>-102.768136363897</v>
      </c>
      <c r="AS169" s="5"/>
      <c r="AT169" s="5" t="n">
        <f aca="false">10*LOG(Measurements!AT169^2+Measurements!AU169^2)</f>
        <v>-97.2100558898045</v>
      </c>
      <c r="AU169" s="5"/>
      <c r="AV169" s="5" t="n">
        <f aca="false">10*LOG(Measurements!AV169^2+Measurements!AW169^2)</f>
        <v>-91.741146090714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4.2868888112419</v>
      </c>
      <c r="BE169" s="5"/>
      <c r="BF169" s="5" t="n">
        <f aca="false">10*LOG(Measurements!BF169^2+Measurements!BG169^2)</f>
        <v>-99.032614406378</v>
      </c>
      <c r="BG169" s="5"/>
      <c r="BH169" s="5" t="n">
        <f aca="false">10*LOG(Measurements!BH169^2+Measurements!BI169^2)</f>
        <v>-106.385718417474</v>
      </c>
      <c r="BI169" s="5"/>
      <c r="BJ169" s="5" t="n">
        <f aca="false">10*LOG(Measurements!BJ169^2+Measurements!BK169^2)</f>
        <v>-92.3181716755736</v>
      </c>
      <c r="BK169" s="5"/>
      <c r="BL169" s="5" t="n">
        <f aca="false">10*LOG(Measurements!BL169^2+Measurements!BM169^2)</f>
        <v>-94.8104125756152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4001634393826</v>
      </c>
      <c r="BW169" s="5"/>
      <c r="BX169" s="5" t="n">
        <f aca="false">10*LOG(Measurements!BX169^2+Measurements!BY169^2)</f>
        <v>-55.524700693089</v>
      </c>
      <c r="BZ169" s="5" t="n">
        <f aca="false">10*LOG(Measurements!BZ169^2+Measurements!CA169^2)</f>
        <v>-53.8097163460065</v>
      </c>
      <c r="CB169" s="5" t="n">
        <f aca="false">10*LOG(Measurements!CB169^2+Measurements!CC169^2)</f>
        <v>-61.2075582769294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1.3543403821007</v>
      </c>
      <c r="CO169" s="5"/>
      <c r="CP169" s="5" t="n">
        <f aca="false">10*LOG(Measurements!CP169^2+Measurements!CQ169^2)</f>
        <v>-51.542005307494</v>
      </c>
      <c r="CQ169" s="5"/>
      <c r="CR169" s="5" t="n">
        <f aca="false">10*LOG(Measurements!CR169^2+Measurements!CS169^2)</f>
        <v>-61.263308171505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7002551806916</v>
      </c>
      <c r="DG169" s="5"/>
      <c r="DH169" s="5" t="n">
        <f aca="false">10*LOG(Measurements!DH169^2+Measurements!DI169^2)</f>
        <v>-47.6309096284841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6.6599317134826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5402558087157</v>
      </c>
      <c r="C170" s="5"/>
      <c r="D170" s="5" t="n">
        <f aca="false">10*LOG(Measurements!D170^2+Measurements!E170^2)</f>
        <v>-52.3955159432742</v>
      </c>
      <c r="E170" s="5"/>
      <c r="F170" s="5" t="n">
        <f aca="false">10*LOG(Measurements!F170^2+Measurements!G170^2)</f>
        <v>-52.823155054251</v>
      </c>
      <c r="G170" s="5"/>
      <c r="H170" s="5" t="n">
        <f aca="false">10*LOG(Measurements!H170^2+Measurements!I170^2)</f>
        <v>-61.0583790712472</v>
      </c>
      <c r="I170" s="5"/>
      <c r="J170" s="5" t="n">
        <f aca="false">10*LOG(Measurements!J170^2+Measurements!K170^2)</f>
        <v>-102.201572529084</v>
      </c>
      <c r="K170" s="5"/>
      <c r="L170" s="5" t="n">
        <f aca="false">10*LOG(Measurements!L170^2+Measurements!M170^2)</f>
        <v>-91.6847152134447</v>
      </c>
      <c r="M170" s="5"/>
      <c r="N170" s="5" t="n">
        <f aca="false">10*LOG(Measurements!N170^2+Measurements!O170^2)</f>
        <v>-93.9962875634419</v>
      </c>
      <c r="O170" s="5"/>
      <c r="P170" s="5" t="n">
        <f aca="false">10*LOG(Measurements!P170^2+Measurements!Q170^2)</f>
        <v>-96.777635608513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8637110065168</v>
      </c>
      <c r="U170" s="5"/>
      <c r="V170" s="5" t="n">
        <f aca="false">10*LOG(Measurements!V170^2+Measurements!W170^2)</f>
        <v>-51.4284467264623</v>
      </c>
      <c r="W170" s="5"/>
      <c r="X170" s="5" t="n">
        <f aca="false">10*LOG(Measurements!X170^2+Measurements!Y170^2)</f>
        <v>-61.262211729776</v>
      </c>
      <c r="Y170" s="5"/>
      <c r="Z170" s="5" t="n">
        <f aca="false">10*LOG(Measurements!Z170^2+Measurements!AA170^2)</f>
        <v>-94.4923404050828</v>
      </c>
      <c r="AA170" s="5"/>
      <c r="AB170" s="5" t="n">
        <f aca="false">10*LOG(Measurements!AB170^2+Measurements!AC170^2)</f>
        <v>-103.659610684886</v>
      </c>
      <c r="AC170" s="5"/>
      <c r="AD170" s="5" t="n">
        <f aca="false">10*LOG(Measurements!AD170^2+Measurements!AE170^2)</f>
        <v>-97.2981248891162</v>
      </c>
      <c r="AE170" s="5"/>
      <c r="AF170" s="5" t="n">
        <f aca="false">10*LOG(Measurements!AF170^2+Measurements!AG170^2)</f>
        <v>-94.176679497217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9630332975596</v>
      </c>
      <c r="AM170" s="5"/>
      <c r="AN170" s="5" t="n">
        <f aca="false">10*LOG(Measurements!AN170^2+Measurements!AO170^2)</f>
        <v>-48.7988786095445</v>
      </c>
      <c r="AO170" s="5"/>
      <c r="AP170" s="5" t="n">
        <f aca="false">10*LOG(Measurements!AP170^2+Measurements!AQ170^2)</f>
        <v>-109.722371264256</v>
      </c>
      <c r="AQ170" s="5"/>
      <c r="AR170" s="5" t="n">
        <f aca="false">10*LOG(Measurements!AR170^2+Measurements!AS170^2)</f>
        <v>-95.0782383082368</v>
      </c>
      <c r="AS170" s="5"/>
      <c r="AT170" s="5" t="n">
        <f aca="false">10*LOG(Measurements!AT170^2+Measurements!AU170^2)</f>
        <v>-94.7708258303184</v>
      </c>
      <c r="AU170" s="5"/>
      <c r="AV170" s="5" t="n">
        <f aca="false">10*LOG(Measurements!AV170^2+Measurements!AW170^2)</f>
        <v>-95.765499134381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4.0500738750905</v>
      </c>
      <c r="BE170" s="5"/>
      <c r="BF170" s="5" t="n">
        <f aca="false">10*LOG(Measurements!BF170^2+Measurements!BG170^2)</f>
        <v>-99.6729205324315</v>
      </c>
      <c r="BG170" s="5"/>
      <c r="BH170" s="5" t="n">
        <f aca="false">10*LOG(Measurements!BH170^2+Measurements!BI170^2)</f>
        <v>-114.494659487025</v>
      </c>
      <c r="BI170" s="5"/>
      <c r="BJ170" s="5" t="n">
        <f aca="false">10*LOG(Measurements!BJ170^2+Measurements!BK170^2)</f>
        <v>-106.564258520701</v>
      </c>
      <c r="BK170" s="5"/>
      <c r="BL170" s="5" t="n">
        <f aca="false">10*LOG(Measurements!BL170^2+Measurements!BM170^2)</f>
        <v>-103.41455399532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6416157417429</v>
      </c>
      <c r="BW170" s="5"/>
      <c r="BX170" s="5" t="n">
        <f aca="false">10*LOG(Measurements!BX170^2+Measurements!BY170^2)</f>
        <v>-56.3221815295942</v>
      </c>
      <c r="BZ170" s="5" t="n">
        <f aca="false">10*LOG(Measurements!BZ170^2+Measurements!CA170^2)</f>
        <v>-53.9117925239732</v>
      </c>
      <c r="CB170" s="5" t="n">
        <f aca="false">10*LOG(Measurements!CB170^2+Measurements!CC170^2)</f>
        <v>-59.6901154294266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0.6543704654175</v>
      </c>
      <c r="CO170" s="5"/>
      <c r="CP170" s="5" t="n">
        <f aca="false">10*LOG(Measurements!CP170^2+Measurements!CQ170^2)</f>
        <v>-51.2245791893051</v>
      </c>
      <c r="CQ170" s="5"/>
      <c r="CR170" s="5" t="n">
        <f aca="false">10*LOG(Measurements!CR170^2+Measurements!CS170^2)</f>
        <v>-60.9553619425607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4.285240742949</v>
      </c>
      <c r="DG170" s="5"/>
      <c r="DH170" s="5" t="n">
        <f aca="false">10*LOG(Measurements!DH170^2+Measurements!DI170^2)</f>
        <v>-47.1828721269341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5.731051697480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4.1581353783923</v>
      </c>
      <c r="C171" s="5"/>
      <c r="D171" s="5" t="n">
        <f aca="false">10*LOG(Measurements!D171^2+Measurements!E171^2)</f>
        <v>-52.5000896644598</v>
      </c>
      <c r="E171" s="5"/>
      <c r="F171" s="5" t="n">
        <f aca="false">10*LOG(Measurements!F171^2+Measurements!G171^2)</f>
        <v>-52.8657611681672</v>
      </c>
      <c r="G171" s="5"/>
      <c r="H171" s="5" t="n">
        <f aca="false">10*LOG(Measurements!H171^2+Measurements!I171^2)</f>
        <v>-60.1075006492694</v>
      </c>
      <c r="I171" s="5"/>
      <c r="J171" s="5" t="n">
        <f aca="false">10*LOG(Measurements!J171^2+Measurements!K171^2)</f>
        <v>-95.3770861208709</v>
      </c>
      <c r="K171" s="5"/>
      <c r="L171" s="5" t="n">
        <f aca="false">10*LOG(Measurements!L171^2+Measurements!M171^2)</f>
        <v>-96.5445713494695</v>
      </c>
      <c r="M171" s="5"/>
      <c r="N171" s="5" t="n">
        <f aca="false">10*LOG(Measurements!N171^2+Measurements!O171^2)</f>
        <v>-112.432614632173</v>
      </c>
      <c r="O171" s="5"/>
      <c r="P171" s="5" t="n">
        <f aca="false">10*LOG(Measurements!P171^2+Measurements!Q171^2)</f>
        <v>-97.2257955161901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3811956477213</v>
      </c>
      <c r="U171" s="5"/>
      <c r="V171" s="5" t="n">
        <f aca="false">10*LOG(Measurements!V171^2+Measurements!W171^2)</f>
        <v>-51.5005498242063</v>
      </c>
      <c r="W171" s="5"/>
      <c r="X171" s="5" t="n">
        <f aca="false">10*LOG(Measurements!X171^2+Measurements!Y171^2)</f>
        <v>-61.8707793891032</v>
      </c>
      <c r="Y171" s="5"/>
      <c r="Z171" s="5" t="n">
        <f aca="false">10*LOG(Measurements!Z171^2+Measurements!AA171^2)</f>
        <v>-102.687974382223</v>
      </c>
      <c r="AA171" s="5"/>
      <c r="AB171" s="5" t="n">
        <f aca="false">10*LOG(Measurements!AB171^2+Measurements!AC171^2)</f>
        <v>-100.362418894395</v>
      </c>
      <c r="AC171" s="5"/>
      <c r="AD171" s="5" t="n">
        <f aca="false">10*LOG(Measurements!AD171^2+Measurements!AE171^2)</f>
        <v>-98.5581731230902</v>
      </c>
      <c r="AE171" s="5"/>
      <c r="AF171" s="5" t="n">
        <f aca="false">10*LOG(Measurements!AF171^2+Measurements!AG171^2)</f>
        <v>-102.567186491842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4460920978584</v>
      </c>
      <c r="AM171" s="5"/>
      <c r="AN171" s="5" t="n">
        <f aca="false">10*LOG(Measurements!AN171^2+Measurements!AO171^2)</f>
        <v>-48.2075817626682</v>
      </c>
      <c r="AO171" s="5"/>
      <c r="AP171" s="5" t="n">
        <f aca="false">10*LOG(Measurements!AP171^2+Measurements!AQ171^2)</f>
        <v>-105.074472586963</v>
      </c>
      <c r="AQ171" s="5"/>
      <c r="AR171" s="5" t="n">
        <f aca="false">10*LOG(Measurements!AR171^2+Measurements!AS171^2)</f>
        <v>-110.698616118374</v>
      </c>
      <c r="AS171" s="5"/>
      <c r="AT171" s="5" t="n">
        <f aca="false">10*LOG(Measurements!AT171^2+Measurements!AU171^2)</f>
        <v>-101.565324584686</v>
      </c>
      <c r="AU171" s="5"/>
      <c r="AV171" s="5" t="n">
        <f aca="false">10*LOG(Measurements!AV171^2+Measurements!AW171^2)</f>
        <v>-99.7140541747747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4.6946219839017</v>
      </c>
      <c r="BE171" s="5"/>
      <c r="BF171" s="5" t="n">
        <f aca="false">10*LOG(Measurements!BF171^2+Measurements!BG171^2)</f>
        <v>-98.0531182403485</v>
      </c>
      <c r="BG171" s="5"/>
      <c r="BH171" s="5" t="n">
        <f aca="false">10*LOG(Measurements!BH171^2+Measurements!BI171^2)</f>
        <v>-107.990879028163</v>
      </c>
      <c r="BI171" s="5"/>
      <c r="BJ171" s="5" t="n">
        <f aca="false">10*LOG(Measurements!BJ171^2+Measurements!BK171^2)</f>
        <v>-95.5509952355798</v>
      </c>
      <c r="BK171" s="5"/>
      <c r="BL171" s="5" t="n">
        <f aca="false">10*LOG(Measurements!BL171^2+Measurements!BM171^2)</f>
        <v>-101.283810780667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9020544828474</v>
      </c>
      <c r="BW171" s="5"/>
      <c r="BX171" s="5" t="n">
        <f aca="false">10*LOG(Measurements!BX171^2+Measurements!BY171^2)</f>
        <v>-56.8024445506504</v>
      </c>
      <c r="BZ171" s="5" t="n">
        <f aca="false">10*LOG(Measurements!BZ171^2+Measurements!CA171^2)</f>
        <v>-54.2076753382871</v>
      </c>
      <c r="CB171" s="5" t="n">
        <f aca="false">10*LOG(Measurements!CB171^2+Measurements!CC171^2)</f>
        <v>-58.9422908115055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7.6611872107678</v>
      </c>
      <c r="CO171" s="5"/>
      <c r="CP171" s="5" t="n">
        <f aca="false">10*LOG(Measurements!CP171^2+Measurements!CQ171^2)</f>
        <v>-50.8770055578093</v>
      </c>
      <c r="CQ171" s="5"/>
      <c r="CR171" s="5" t="n">
        <f aca="false">10*LOG(Measurements!CR171^2+Measurements!CS171^2)</f>
        <v>-60.3923545440735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3471303899391</v>
      </c>
      <c r="DG171" s="5"/>
      <c r="DH171" s="5" t="n">
        <f aca="false">10*LOG(Measurements!DH171^2+Measurements!DI171^2)</f>
        <v>-46.7490151079555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7.6135459735422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5.026206013079</v>
      </c>
      <c r="C172" s="5"/>
      <c r="D172" s="5" t="n">
        <f aca="false">10*LOG(Measurements!D172^2+Measurements!E172^2)</f>
        <v>-52.6985585407837</v>
      </c>
      <c r="E172" s="5"/>
      <c r="F172" s="5" t="n">
        <f aca="false">10*LOG(Measurements!F172^2+Measurements!G172^2)</f>
        <v>-53.0688464331085</v>
      </c>
      <c r="G172" s="5"/>
      <c r="H172" s="5" t="n">
        <f aca="false">10*LOG(Measurements!H172^2+Measurements!I172^2)</f>
        <v>-59.2591805416966</v>
      </c>
      <c r="I172" s="5"/>
      <c r="J172" s="5" t="n">
        <f aca="false">10*LOG(Measurements!J172^2+Measurements!K172^2)</f>
        <v>-106.658498899404</v>
      </c>
      <c r="K172" s="5"/>
      <c r="L172" s="5" t="n">
        <f aca="false">10*LOG(Measurements!L172^2+Measurements!M172^2)</f>
        <v>-98.138929512921</v>
      </c>
      <c r="M172" s="5"/>
      <c r="N172" s="5" t="n">
        <f aca="false">10*LOG(Measurements!N172^2+Measurements!O172^2)</f>
        <v>-104.149174756612</v>
      </c>
      <c r="O172" s="5"/>
      <c r="P172" s="5" t="n">
        <f aca="false">10*LOG(Measurements!P172^2+Measurements!Q172^2)</f>
        <v>-104.951794710882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577665028086</v>
      </c>
      <c r="U172" s="5"/>
      <c r="V172" s="5" t="n">
        <f aca="false">10*LOG(Measurements!V172^2+Measurements!W172^2)</f>
        <v>-51.5070997259149</v>
      </c>
      <c r="W172" s="5"/>
      <c r="X172" s="5" t="n">
        <f aca="false">10*LOG(Measurements!X172^2+Measurements!Y172^2)</f>
        <v>-61.8140014282174</v>
      </c>
      <c r="Y172" s="5"/>
      <c r="Z172" s="5" t="n">
        <f aca="false">10*LOG(Measurements!Z172^2+Measurements!AA172^2)</f>
        <v>-95.4702262217712</v>
      </c>
      <c r="AA172" s="5"/>
      <c r="AB172" s="5" t="n">
        <f aca="false">10*LOG(Measurements!AB172^2+Measurements!AC172^2)</f>
        <v>-104.542304219555</v>
      </c>
      <c r="AC172" s="5"/>
      <c r="AD172" s="5" t="n">
        <f aca="false">10*LOG(Measurements!AD172^2+Measurements!AE172^2)</f>
        <v>-111.276148717673</v>
      </c>
      <c r="AE172" s="5"/>
      <c r="AF172" s="5" t="n">
        <f aca="false">10*LOG(Measurements!AF172^2+Measurements!AG172^2)</f>
        <v>-96.848167897136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1331872347487</v>
      </c>
      <c r="AM172" s="5"/>
      <c r="AN172" s="5" t="n">
        <f aca="false">10*LOG(Measurements!AN172^2+Measurements!AO172^2)</f>
        <v>-47.6072445726917</v>
      </c>
      <c r="AO172" s="5"/>
      <c r="AP172" s="5" t="n">
        <f aca="false">10*LOG(Measurements!AP172^2+Measurements!AQ172^2)</f>
        <v>-95.0256590900516</v>
      </c>
      <c r="AQ172" s="5"/>
      <c r="AR172" s="5" t="n">
        <f aca="false">10*LOG(Measurements!AR172^2+Measurements!AS172^2)</f>
        <v>-105.233352358864</v>
      </c>
      <c r="AS172" s="5"/>
      <c r="AT172" s="5" t="n">
        <f aca="false">10*LOG(Measurements!AT172^2+Measurements!AU172^2)</f>
        <v>-93.7188486596635</v>
      </c>
      <c r="AU172" s="5"/>
      <c r="AV172" s="5" t="n">
        <f aca="false">10*LOG(Measurements!AV172^2+Measurements!AW172^2)</f>
        <v>-93.751973953495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7870342400617</v>
      </c>
      <c r="BE172" s="5"/>
      <c r="BF172" s="5" t="n">
        <f aca="false">10*LOG(Measurements!BF172^2+Measurements!BG172^2)</f>
        <v>-98.8918368948817</v>
      </c>
      <c r="BG172" s="5"/>
      <c r="BH172" s="5" t="n">
        <f aca="false">10*LOG(Measurements!BH172^2+Measurements!BI172^2)</f>
        <v>-97.2090550191521</v>
      </c>
      <c r="BI172" s="5"/>
      <c r="BJ172" s="5" t="n">
        <f aca="false">10*LOG(Measurements!BJ172^2+Measurements!BK172^2)</f>
        <v>-94.5015229630346</v>
      </c>
      <c r="BK172" s="5"/>
      <c r="BL172" s="5" t="n">
        <f aca="false">10*LOG(Measurements!BL172^2+Measurements!BM172^2)</f>
        <v>-100.866926663727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8176291755792</v>
      </c>
      <c r="BW172" s="5"/>
      <c r="BX172" s="5" t="n">
        <f aca="false">10*LOG(Measurements!BX172^2+Measurements!BY172^2)</f>
        <v>-56.7561201999832</v>
      </c>
      <c r="BZ172" s="5" t="n">
        <f aca="false">10*LOG(Measurements!BZ172^2+Measurements!CA172^2)</f>
        <v>-54.4207654455584</v>
      </c>
      <c r="CB172" s="5" t="n">
        <f aca="false">10*LOG(Measurements!CB172^2+Measurements!CC172^2)</f>
        <v>-59.0395036483078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220087695884</v>
      </c>
      <c r="CO172" s="5"/>
      <c r="CP172" s="5" t="n">
        <f aca="false">10*LOG(Measurements!CP172^2+Measurements!CQ172^2)</f>
        <v>-50.59715011136</v>
      </c>
      <c r="CQ172" s="5"/>
      <c r="CR172" s="5" t="n">
        <f aca="false">10*LOG(Measurements!CR172^2+Measurements!CS172^2)</f>
        <v>-60.1773261721209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6.2896865102408</v>
      </c>
      <c r="DG172" s="5"/>
      <c r="DH172" s="5" t="n">
        <f aca="false">10*LOG(Measurements!DH172^2+Measurements!DI172^2)</f>
        <v>-46.4299881788183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8.695824528511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0669652809672</v>
      </c>
      <c r="C173" s="5"/>
      <c r="D173" s="5" t="n">
        <f aca="false">10*LOG(Measurements!D173^2+Measurements!E173^2)</f>
        <v>-52.9016451494779</v>
      </c>
      <c r="E173" s="5"/>
      <c r="F173" s="5" t="n">
        <f aca="false">10*LOG(Measurements!F173^2+Measurements!G173^2)</f>
        <v>-53.5529788480504</v>
      </c>
      <c r="G173" s="5"/>
      <c r="H173" s="5" t="n">
        <f aca="false">10*LOG(Measurements!H173^2+Measurements!I173^2)</f>
        <v>-58.2536406909651</v>
      </c>
      <c r="I173" s="5"/>
      <c r="J173" s="5" t="n">
        <f aca="false">10*LOG(Measurements!J173^2+Measurements!K173^2)</f>
        <v>-91.3053465987991</v>
      </c>
      <c r="K173" s="5"/>
      <c r="L173" s="5" t="n">
        <f aca="false">10*LOG(Measurements!L173^2+Measurements!M173^2)</f>
        <v>-94.6231886678205</v>
      </c>
      <c r="M173" s="5"/>
      <c r="N173" s="5" t="n">
        <f aca="false">10*LOG(Measurements!N173^2+Measurements!O173^2)</f>
        <v>-99.1606747356921</v>
      </c>
      <c r="O173" s="5"/>
      <c r="P173" s="5" t="n">
        <f aca="false">10*LOG(Measurements!P173^2+Measurements!Q173^2)</f>
        <v>-101.60761226200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731566288315</v>
      </c>
      <c r="U173" s="5"/>
      <c r="V173" s="5" t="n">
        <f aca="false">10*LOG(Measurements!V173^2+Measurements!W173^2)</f>
        <v>-51.62696506704</v>
      </c>
      <c r="W173" s="5"/>
      <c r="X173" s="5" t="n">
        <f aca="false">10*LOG(Measurements!X173^2+Measurements!Y173^2)</f>
        <v>-61.1828129858609</v>
      </c>
      <c r="Y173" s="5"/>
      <c r="Z173" s="5" t="n">
        <f aca="false">10*LOG(Measurements!Z173^2+Measurements!AA173^2)</f>
        <v>-96.6939303319107</v>
      </c>
      <c r="AA173" s="5"/>
      <c r="AB173" s="5" t="n">
        <f aca="false">10*LOG(Measurements!AB173^2+Measurements!AC173^2)</f>
        <v>-102.955492130247</v>
      </c>
      <c r="AC173" s="5"/>
      <c r="AD173" s="5" t="n">
        <f aca="false">10*LOG(Measurements!AD173^2+Measurements!AE173^2)</f>
        <v>-96.187419790759</v>
      </c>
      <c r="AE173" s="5"/>
      <c r="AF173" s="5" t="n">
        <f aca="false">10*LOG(Measurements!AF173^2+Measurements!AG173^2)</f>
        <v>-100.157122273638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9246093519619</v>
      </c>
      <c r="AM173" s="5"/>
      <c r="AN173" s="5" t="n">
        <f aca="false">10*LOG(Measurements!AN173^2+Measurements!AO173^2)</f>
        <v>-47.0882577880717</v>
      </c>
      <c r="AO173" s="5"/>
      <c r="AP173" s="5" t="n">
        <f aca="false">10*LOG(Measurements!AP173^2+Measurements!AQ173^2)</f>
        <v>-104.174263501851</v>
      </c>
      <c r="AQ173" s="5"/>
      <c r="AR173" s="5" t="n">
        <f aca="false">10*LOG(Measurements!AR173^2+Measurements!AS173^2)</f>
        <v>-94.6035978697354</v>
      </c>
      <c r="AS173" s="5"/>
      <c r="AT173" s="5" t="n">
        <f aca="false">10*LOG(Measurements!AT173^2+Measurements!AU173^2)</f>
        <v>-109.769283246545</v>
      </c>
      <c r="AU173" s="5"/>
      <c r="AV173" s="5" t="n">
        <f aca="false">10*LOG(Measurements!AV173^2+Measurements!AW173^2)</f>
        <v>-97.581561950193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5.9542438835033</v>
      </c>
      <c r="BE173" s="5"/>
      <c r="BF173" s="5" t="n">
        <f aca="false">10*LOG(Measurements!BF173^2+Measurements!BG173^2)</f>
        <v>-97.1523534102222</v>
      </c>
      <c r="BG173" s="5"/>
      <c r="BH173" s="5" t="n">
        <f aca="false">10*LOG(Measurements!BH173^2+Measurements!BI173^2)</f>
        <v>-96.3356802521617</v>
      </c>
      <c r="BI173" s="5"/>
      <c r="BJ173" s="5" t="n">
        <f aca="false">10*LOG(Measurements!BJ173^2+Measurements!BK173^2)</f>
        <v>-100.922354470523</v>
      </c>
      <c r="BK173" s="5"/>
      <c r="BL173" s="5" t="n">
        <f aca="false">10*LOG(Measurements!BL173^2+Measurements!BM173^2)</f>
        <v>-99.117285137534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8121605209577</v>
      </c>
      <c r="BW173" s="5"/>
      <c r="BX173" s="5" t="n">
        <f aca="false">10*LOG(Measurements!BX173^2+Measurements!BY173^2)</f>
        <v>-56.8569467136732</v>
      </c>
      <c r="BZ173" s="5" t="n">
        <f aca="false">10*LOG(Measurements!BZ173^2+Measurements!CA173^2)</f>
        <v>-54.5547101703843</v>
      </c>
      <c r="CB173" s="5" t="n">
        <f aca="false">10*LOG(Measurements!CB173^2+Measurements!CC173^2)</f>
        <v>-59.182750665866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3.365963865954</v>
      </c>
      <c r="CO173" s="5"/>
      <c r="CP173" s="5" t="n">
        <f aca="false">10*LOG(Measurements!CP173^2+Measurements!CQ173^2)</f>
        <v>-50.4501157223282</v>
      </c>
      <c r="CQ173" s="5"/>
      <c r="CR173" s="5" t="n">
        <f aca="false">10*LOG(Measurements!CR173^2+Measurements!CS173^2)</f>
        <v>-60.7385983446596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5.5283745730033</v>
      </c>
      <c r="DG173" s="5"/>
      <c r="DH173" s="5" t="n">
        <f aca="false">10*LOG(Measurements!DH173^2+Measurements!DI173^2)</f>
        <v>-45.9616260520342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7.254663563511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962048455547</v>
      </c>
      <c r="C174" s="5"/>
      <c r="D174" s="5" t="n">
        <f aca="false">10*LOG(Measurements!D174^2+Measurements!E174^2)</f>
        <v>-53.3434420923094</v>
      </c>
      <c r="E174" s="5"/>
      <c r="F174" s="5" t="n">
        <f aca="false">10*LOG(Measurements!F174^2+Measurements!G174^2)</f>
        <v>-53.9096784583425</v>
      </c>
      <c r="G174" s="5"/>
      <c r="H174" s="5" t="n">
        <f aca="false">10*LOG(Measurements!H174^2+Measurements!I174^2)</f>
        <v>-57.5742820544873</v>
      </c>
      <c r="I174" s="5"/>
      <c r="J174" s="5" t="n">
        <f aca="false">10*LOG(Measurements!J174^2+Measurements!K174^2)</f>
        <v>-99.2617622155564</v>
      </c>
      <c r="K174" s="5"/>
      <c r="L174" s="5" t="n">
        <f aca="false">10*LOG(Measurements!L174^2+Measurements!M174^2)</f>
        <v>-92.0006229750382</v>
      </c>
      <c r="M174" s="5"/>
      <c r="N174" s="5" t="n">
        <f aca="false">10*LOG(Measurements!N174^2+Measurements!O174^2)</f>
        <v>-110.997725389214</v>
      </c>
      <c r="O174" s="5"/>
      <c r="P174" s="5" t="n">
        <f aca="false">10*LOG(Measurements!P174^2+Measurements!Q174^2)</f>
        <v>-109.46761411085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653987745106</v>
      </c>
      <c r="U174" s="5"/>
      <c r="V174" s="5" t="n">
        <f aca="false">10*LOG(Measurements!V174^2+Measurements!W174^2)</f>
        <v>-51.7697073611466</v>
      </c>
      <c r="W174" s="5"/>
      <c r="X174" s="5" t="n">
        <f aca="false">10*LOG(Measurements!X174^2+Measurements!Y174^2)</f>
        <v>-61.0659917004575</v>
      </c>
      <c r="Y174" s="5"/>
      <c r="Z174" s="5" t="n">
        <f aca="false">10*LOG(Measurements!Z174^2+Measurements!AA174^2)</f>
        <v>-97.7617336360905</v>
      </c>
      <c r="AA174" s="5"/>
      <c r="AB174" s="5" t="n">
        <f aca="false">10*LOG(Measurements!AB174^2+Measurements!AC174^2)</f>
        <v>-103.203260517414</v>
      </c>
      <c r="AC174" s="5"/>
      <c r="AD174" s="5" t="n">
        <f aca="false">10*LOG(Measurements!AD174^2+Measurements!AE174^2)</f>
        <v>-103.873092558759</v>
      </c>
      <c r="AE174" s="5"/>
      <c r="AF174" s="5" t="n">
        <f aca="false">10*LOG(Measurements!AF174^2+Measurements!AG174^2)</f>
        <v>-94.4170604967701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5212661675544</v>
      </c>
      <c r="AM174" s="5"/>
      <c r="AN174" s="5" t="n">
        <f aca="false">10*LOG(Measurements!AN174^2+Measurements!AO174^2)</f>
        <v>-46.9679831398868</v>
      </c>
      <c r="AO174" s="5"/>
      <c r="AP174" s="5" t="n">
        <f aca="false">10*LOG(Measurements!AP174^2+Measurements!AQ174^2)</f>
        <v>-97.883555959909</v>
      </c>
      <c r="AQ174" s="5"/>
      <c r="AR174" s="5" t="n">
        <f aca="false">10*LOG(Measurements!AR174^2+Measurements!AS174^2)</f>
        <v>-99.6477569103352</v>
      </c>
      <c r="AS174" s="5"/>
      <c r="AT174" s="5" t="n">
        <f aca="false">10*LOG(Measurements!AT174^2+Measurements!AU174^2)</f>
        <v>-97.3458307732521</v>
      </c>
      <c r="AU174" s="5"/>
      <c r="AV174" s="5" t="n">
        <f aca="false">10*LOG(Measurements!AV174^2+Measurements!AW174^2)</f>
        <v>-101.571144112617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2978477404222</v>
      </c>
      <c r="BE174" s="5"/>
      <c r="BF174" s="5" t="n">
        <f aca="false">10*LOG(Measurements!BF174^2+Measurements!BG174^2)</f>
        <v>-96.403979828992</v>
      </c>
      <c r="BG174" s="5"/>
      <c r="BH174" s="5" t="n">
        <f aca="false">10*LOG(Measurements!BH174^2+Measurements!BI174^2)</f>
        <v>-108.858278955861</v>
      </c>
      <c r="BI174" s="5"/>
      <c r="BJ174" s="5" t="n">
        <f aca="false">10*LOG(Measurements!BJ174^2+Measurements!BK174^2)</f>
        <v>-113.943709662278</v>
      </c>
      <c r="BK174" s="5"/>
      <c r="BL174" s="5" t="n">
        <f aca="false">10*LOG(Measurements!BL174^2+Measurements!BM174^2)</f>
        <v>-92.9051229456004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2477993938188</v>
      </c>
      <c r="BW174" s="5"/>
      <c r="BX174" s="5" t="n">
        <f aca="false">10*LOG(Measurements!BX174^2+Measurements!BY174^2)</f>
        <v>-56.5970511295917</v>
      </c>
      <c r="BZ174" s="5" t="n">
        <f aca="false">10*LOG(Measurements!BZ174^2+Measurements!CA174^2)</f>
        <v>-54.5364469817911</v>
      </c>
      <c r="CB174" s="5" t="n">
        <f aca="false">10*LOG(Measurements!CB174^2+Measurements!CC174^2)</f>
        <v>-57.7524105086256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2.7105635798306</v>
      </c>
      <c r="CO174" s="5"/>
      <c r="CP174" s="5" t="n">
        <f aca="false">10*LOG(Measurements!CP174^2+Measurements!CQ174^2)</f>
        <v>-50.5347983598657</v>
      </c>
      <c r="CQ174" s="5"/>
      <c r="CR174" s="5" t="n">
        <f aca="false">10*LOG(Measurements!CR174^2+Measurements!CS174^2)</f>
        <v>-60.639754077768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4.4806182032738</v>
      </c>
      <c r="DG174" s="5"/>
      <c r="DH174" s="5" t="n">
        <f aca="false">10*LOG(Measurements!DH174^2+Measurements!DI174^2)</f>
        <v>-45.645203378407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0.179537728792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867969437625</v>
      </c>
      <c r="C175" s="5"/>
      <c r="D175" s="5" t="n">
        <f aca="false">10*LOG(Measurements!D175^2+Measurements!E175^2)</f>
        <v>-53.7861448660939</v>
      </c>
      <c r="E175" s="5"/>
      <c r="F175" s="5" t="n">
        <f aca="false">10*LOG(Measurements!F175^2+Measurements!G175^2)</f>
        <v>-54.5510024812272</v>
      </c>
      <c r="G175" s="5"/>
      <c r="H175" s="5" t="n">
        <f aca="false">10*LOG(Measurements!H175^2+Measurements!I175^2)</f>
        <v>-56.9939480546704</v>
      </c>
      <c r="I175" s="5"/>
      <c r="J175" s="5" t="n">
        <f aca="false">10*LOG(Measurements!J175^2+Measurements!K175^2)</f>
        <v>-101.386271489333</v>
      </c>
      <c r="K175" s="5"/>
      <c r="L175" s="5" t="n">
        <f aca="false">10*LOG(Measurements!L175^2+Measurements!M175^2)</f>
        <v>-96.0836098047103</v>
      </c>
      <c r="M175" s="5"/>
      <c r="N175" s="5" t="n">
        <f aca="false">10*LOG(Measurements!N175^2+Measurements!O175^2)</f>
        <v>-123.153305001141</v>
      </c>
      <c r="O175" s="5"/>
      <c r="P175" s="5" t="n">
        <f aca="false">10*LOG(Measurements!P175^2+Measurements!Q175^2)</f>
        <v>-95.5150002309498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164827770188</v>
      </c>
      <c r="U175" s="5"/>
      <c r="V175" s="5" t="n">
        <f aca="false">10*LOG(Measurements!V175^2+Measurements!W175^2)</f>
        <v>-51.9020002436839</v>
      </c>
      <c r="W175" s="5"/>
      <c r="X175" s="5" t="n">
        <f aca="false">10*LOG(Measurements!X175^2+Measurements!Y175^2)</f>
        <v>-61.2271572723502</v>
      </c>
      <c r="Y175" s="5"/>
      <c r="Z175" s="5" t="n">
        <f aca="false">10*LOG(Measurements!Z175^2+Measurements!AA175^2)</f>
        <v>-99.6188438701359</v>
      </c>
      <c r="AA175" s="5"/>
      <c r="AB175" s="5" t="n">
        <f aca="false">10*LOG(Measurements!AB175^2+Measurements!AC175^2)</f>
        <v>-120.12440390871</v>
      </c>
      <c r="AC175" s="5"/>
      <c r="AD175" s="5" t="n">
        <f aca="false">10*LOG(Measurements!AD175^2+Measurements!AE175^2)</f>
        <v>-112.056209966547</v>
      </c>
      <c r="AE175" s="5"/>
      <c r="AF175" s="5" t="n">
        <f aca="false">10*LOG(Measurements!AF175^2+Measurements!AG175^2)</f>
        <v>-90.890899525890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936852800099</v>
      </c>
      <c r="AM175" s="5"/>
      <c r="AN175" s="5" t="n">
        <f aca="false">10*LOG(Measurements!AN175^2+Measurements!AO175^2)</f>
        <v>-46.7189476053205</v>
      </c>
      <c r="AO175" s="5"/>
      <c r="AP175" s="5" t="n">
        <f aca="false">10*LOG(Measurements!AP175^2+Measurements!AQ175^2)</f>
        <v>-107.385520431276</v>
      </c>
      <c r="AQ175" s="5"/>
      <c r="AR175" s="5" t="n">
        <f aca="false">10*LOG(Measurements!AR175^2+Measurements!AS175^2)</f>
        <v>-99.3545590611442</v>
      </c>
      <c r="AS175" s="5"/>
      <c r="AT175" s="5" t="n">
        <f aca="false">10*LOG(Measurements!AT175^2+Measurements!AU175^2)</f>
        <v>-97.9607721643161</v>
      </c>
      <c r="AU175" s="5"/>
      <c r="AV175" s="5" t="n">
        <f aca="false">10*LOG(Measurements!AV175^2+Measurements!AW175^2)</f>
        <v>-102.488089349374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3589437843863</v>
      </c>
      <c r="BE175" s="5"/>
      <c r="BF175" s="5" t="n">
        <f aca="false">10*LOG(Measurements!BF175^2+Measurements!BG175^2)</f>
        <v>-95.1070172462555</v>
      </c>
      <c r="BG175" s="5"/>
      <c r="BH175" s="5" t="n">
        <f aca="false">10*LOG(Measurements!BH175^2+Measurements!BI175^2)</f>
        <v>-105.260724827586</v>
      </c>
      <c r="BI175" s="5"/>
      <c r="BJ175" s="5" t="n">
        <f aca="false">10*LOG(Measurements!BJ175^2+Measurements!BK175^2)</f>
        <v>-93.3899127585966</v>
      </c>
      <c r="BK175" s="5"/>
      <c r="BL175" s="5" t="n">
        <f aca="false">10*LOG(Measurements!BL175^2+Measurements!BM175^2)</f>
        <v>-107.00195925950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6057294207801</v>
      </c>
      <c r="BW175" s="5"/>
      <c r="BX175" s="5" t="n">
        <f aca="false">10*LOG(Measurements!BX175^2+Measurements!BY175^2)</f>
        <v>-56.4113707396212</v>
      </c>
      <c r="BZ175" s="5" t="n">
        <f aca="false">10*LOG(Measurements!BZ175^2+Measurements!CA175^2)</f>
        <v>-54.4908498869877</v>
      </c>
      <c r="CB175" s="5" t="n">
        <f aca="false">10*LOG(Measurements!CB175^2+Measurements!CC175^2)</f>
        <v>-56.4783071891796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0749084226692</v>
      </c>
      <c r="CO175" s="5"/>
      <c r="CP175" s="5" t="n">
        <f aca="false">10*LOG(Measurements!CP175^2+Measurements!CQ175^2)</f>
        <v>-50.4933040638716</v>
      </c>
      <c r="CQ175" s="5"/>
      <c r="CR175" s="5" t="n">
        <f aca="false">10*LOG(Measurements!CR175^2+Measurements!CS175^2)</f>
        <v>-60.2660596531228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6.5573671477773</v>
      </c>
      <c r="DG175" s="5"/>
      <c r="DH175" s="5" t="n">
        <f aca="false">10*LOG(Measurements!DH175^2+Measurements!DI175^2)</f>
        <v>-45.105374606215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1.2187799142154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8320249598563</v>
      </c>
      <c r="C176" s="5"/>
      <c r="D176" s="5" t="n">
        <f aca="false">10*LOG(Measurements!D176^2+Measurements!E176^2)</f>
        <v>-54.070314665706</v>
      </c>
      <c r="E176" s="5"/>
      <c r="F176" s="5" t="n">
        <f aca="false">10*LOG(Measurements!F176^2+Measurements!G176^2)</f>
        <v>-54.7502826135361</v>
      </c>
      <c r="G176" s="5"/>
      <c r="H176" s="5" t="n">
        <f aca="false">10*LOG(Measurements!H176^2+Measurements!I176^2)</f>
        <v>-56.7757463414302</v>
      </c>
      <c r="I176" s="5"/>
      <c r="J176" s="5" t="n">
        <f aca="false">10*LOG(Measurements!J176^2+Measurements!K176^2)</f>
        <v>-96.2396041875517</v>
      </c>
      <c r="K176" s="5"/>
      <c r="L176" s="5" t="n">
        <f aca="false">10*LOG(Measurements!L176^2+Measurements!M176^2)</f>
        <v>-94.3719136113952</v>
      </c>
      <c r="M176" s="5"/>
      <c r="N176" s="5" t="n">
        <f aca="false">10*LOG(Measurements!N176^2+Measurements!O176^2)</f>
        <v>-102.718182655996</v>
      </c>
      <c r="O176" s="5"/>
      <c r="P176" s="5" t="n">
        <f aca="false">10*LOG(Measurements!P176^2+Measurements!Q176^2)</f>
        <v>-95.022062639675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6318165512877</v>
      </c>
      <c r="U176" s="5"/>
      <c r="V176" s="5" t="n">
        <f aca="false">10*LOG(Measurements!V176^2+Measurements!W176^2)</f>
        <v>-51.5246984921476</v>
      </c>
      <c r="W176" s="5"/>
      <c r="X176" s="5" t="n">
        <f aca="false">10*LOG(Measurements!X176^2+Measurements!Y176^2)</f>
        <v>-61.3718690852506</v>
      </c>
      <c r="Y176" s="5"/>
      <c r="Z176" s="5" t="n">
        <f aca="false">10*LOG(Measurements!Z176^2+Measurements!AA176^2)</f>
        <v>-94.6797243508212</v>
      </c>
      <c r="AA176" s="5"/>
      <c r="AB176" s="5" t="n">
        <f aca="false">10*LOG(Measurements!AB176^2+Measurements!AC176^2)</f>
        <v>-102.063559413116</v>
      </c>
      <c r="AC176" s="5"/>
      <c r="AD176" s="5" t="n">
        <f aca="false">10*LOG(Measurements!AD176^2+Measurements!AE176^2)</f>
        <v>-93.8003694035725</v>
      </c>
      <c r="AE176" s="5"/>
      <c r="AF176" s="5" t="n">
        <f aca="false">10*LOG(Measurements!AF176^2+Measurements!AG176^2)</f>
        <v>-92.174562716829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47.8610650114123</v>
      </c>
      <c r="AM176" s="5"/>
      <c r="AN176" s="5" t="n">
        <f aca="false">10*LOG(Measurements!AN176^2+Measurements!AO176^2)</f>
        <v>-46.4516529797568</v>
      </c>
      <c r="AO176" s="5"/>
      <c r="AP176" s="5" t="n">
        <f aca="false">10*LOG(Measurements!AP176^2+Measurements!AQ176^2)</f>
        <v>-97.2931939918467</v>
      </c>
      <c r="AQ176" s="5"/>
      <c r="AR176" s="5" t="n">
        <f aca="false">10*LOG(Measurements!AR176^2+Measurements!AS176^2)</f>
        <v>-102.18288953245</v>
      </c>
      <c r="AS176" s="5"/>
      <c r="AT176" s="5" t="n">
        <f aca="false">10*LOG(Measurements!AT176^2+Measurements!AU176^2)</f>
        <v>-95.3788276554523</v>
      </c>
      <c r="AU176" s="5"/>
      <c r="AV176" s="5" t="n">
        <f aca="false">10*LOG(Measurements!AV176^2+Measurements!AW176^2)</f>
        <v>-95.2176306602022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607359163163</v>
      </c>
      <c r="BE176" s="5"/>
      <c r="BF176" s="5" t="n">
        <f aca="false">10*LOG(Measurements!BF176^2+Measurements!BG176^2)</f>
        <v>-98.8173372766347</v>
      </c>
      <c r="BG176" s="5"/>
      <c r="BH176" s="5" t="n">
        <f aca="false">10*LOG(Measurements!BH176^2+Measurements!BI176^2)</f>
        <v>-105.960313618513</v>
      </c>
      <c r="BI176" s="5"/>
      <c r="BJ176" s="5" t="n">
        <f aca="false">10*LOG(Measurements!BJ176^2+Measurements!BK176^2)</f>
        <v>-109.712251187621</v>
      </c>
      <c r="BK176" s="5"/>
      <c r="BL176" s="5" t="n">
        <f aca="false">10*LOG(Measurements!BL176^2+Measurements!BM176^2)</f>
        <v>-96.6967418561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9278458046084</v>
      </c>
      <c r="BW176" s="5"/>
      <c r="BX176" s="5" t="n">
        <f aca="false">10*LOG(Measurements!BX176^2+Measurements!BY176^2)</f>
        <v>-56.7335918476834</v>
      </c>
      <c r="BZ176" s="5" t="n">
        <f aca="false">10*LOG(Measurements!BZ176^2+Measurements!CA176^2)</f>
        <v>-54.0605317315504</v>
      </c>
      <c r="CB176" s="5" t="n">
        <f aca="false">10*LOG(Measurements!CB176^2+Measurements!CC176^2)</f>
        <v>-56.9148265228259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9703618982384</v>
      </c>
      <c r="CO176" s="5"/>
      <c r="CP176" s="5" t="n">
        <f aca="false">10*LOG(Measurements!CP176^2+Measurements!CQ176^2)</f>
        <v>-50.0984763482523</v>
      </c>
      <c r="CQ176" s="5"/>
      <c r="CR176" s="5" t="n">
        <f aca="false">10*LOG(Measurements!CR176^2+Measurements!CS176^2)</f>
        <v>-60.2771328702293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27.9590910251802</v>
      </c>
      <c r="DG176" s="5"/>
      <c r="DH176" s="5" t="n">
        <f aca="false">10*LOG(Measurements!DH176^2+Measurements!DI176^2)</f>
        <v>-44.7680738994917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6558578375698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0375084800615</v>
      </c>
      <c r="C177" s="5"/>
      <c r="D177" s="5" t="n">
        <f aca="false">10*LOG(Measurements!D177^2+Measurements!E177^2)</f>
        <v>-54.8538181476046</v>
      </c>
      <c r="E177" s="5"/>
      <c r="F177" s="5" t="n">
        <f aca="false">10*LOG(Measurements!F177^2+Measurements!G177^2)</f>
        <v>-55.5534837878454</v>
      </c>
      <c r="G177" s="5"/>
      <c r="H177" s="5" t="n">
        <f aca="false">10*LOG(Measurements!H177^2+Measurements!I177^2)</f>
        <v>-57.1821076571964</v>
      </c>
      <c r="I177" s="5"/>
      <c r="J177" s="5" t="n">
        <f aca="false">10*LOG(Measurements!J177^2+Measurements!K177^2)</f>
        <v>-95.0397130007331</v>
      </c>
      <c r="K177" s="5"/>
      <c r="L177" s="5" t="n">
        <f aca="false">10*LOG(Measurements!L177^2+Measurements!M177^2)</f>
        <v>-94.3683766719859</v>
      </c>
      <c r="M177" s="5"/>
      <c r="N177" s="5" t="n">
        <f aca="false">10*LOG(Measurements!N177^2+Measurements!O177^2)</f>
        <v>-102.566540704601</v>
      </c>
      <c r="O177" s="5"/>
      <c r="P177" s="5" t="n">
        <f aca="false">10*LOG(Measurements!P177^2+Measurements!Q177^2)</f>
        <v>-110.17014603985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6708941233365</v>
      </c>
      <c r="U177" s="5"/>
      <c r="V177" s="5" t="n">
        <f aca="false">10*LOG(Measurements!V177^2+Measurements!W177^2)</f>
        <v>-51.1036851169965</v>
      </c>
      <c r="W177" s="5"/>
      <c r="X177" s="5" t="n">
        <f aca="false">10*LOG(Measurements!X177^2+Measurements!Y177^2)</f>
        <v>-61.5408001703582</v>
      </c>
      <c r="Y177" s="5"/>
      <c r="Z177" s="5" t="n">
        <f aca="false">10*LOG(Measurements!Z177^2+Measurements!AA177^2)</f>
        <v>-92.9161998690886</v>
      </c>
      <c r="AA177" s="5"/>
      <c r="AB177" s="5" t="n">
        <f aca="false">10*LOG(Measurements!AB177^2+Measurements!AC177^2)</f>
        <v>-94.9039051267196</v>
      </c>
      <c r="AC177" s="5"/>
      <c r="AD177" s="5" t="n">
        <f aca="false">10*LOG(Measurements!AD177^2+Measurements!AE177^2)</f>
        <v>-104.599541500123</v>
      </c>
      <c r="AE177" s="5"/>
      <c r="AF177" s="5" t="n">
        <f aca="false">10*LOG(Measurements!AF177^2+Measurements!AG177^2)</f>
        <v>-96.4590447732807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43.1352086268018</v>
      </c>
      <c r="AM177" s="5"/>
      <c r="AN177" s="5" t="n">
        <f aca="false">10*LOG(Measurements!AN177^2+Measurements!AO177^2)</f>
        <v>-46.2496799297836</v>
      </c>
      <c r="AO177" s="5"/>
      <c r="AP177" s="5" t="n">
        <f aca="false">10*LOG(Measurements!AP177^2+Measurements!AQ177^2)</f>
        <v>-95.3845115609727</v>
      </c>
      <c r="AQ177" s="5"/>
      <c r="AR177" s="5" t="n">
        <f aca="false">10*LOG(Measurements!AR177^2+Measurements!AS177^2)</f>
        <v>-98.0835523396676</v>
      </c>
      <c r="AS177" s="5"/>
      <c r="AT177" s="5" t="n">
        <f aca="false">10*LOG(Measurements!AT177^2+Measurements!AU177^2)</f>
        <v>-104.226626449885</v>
      </c>
      <c r="AU177" s="5"/>
      <c r="AV177" s="5" t="n">
        <f aca="false">10*LOG(Measurements!AV177^2+Measurements!AW177^2)</f>
        <v>-96.859552396315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7.9482139851466</v>
      </c>
      <c r="BE177" s="5"/>
      <c r="BF177" s="5" t="n">
        <f aca="false">10*LOG(Measurements!BF177^2+Measurements!BG177^2)</f>
        <v>-102.49997069095</v>
      </c>
      <c r="BG177" s="5"/>
      <c r="BH177" s="5" t="n">
        <f aca="false">10*LOG(Measurements!BH177^2+Measurements!BI177^2)</f>
        <v>-102.198175078443</v>
      </c>
      <c r="BI177" s="5"/>
      <c r="BJ177" s="5" t="n">
        <f aca="false">10*LOG(Measurements!BJ177^2+Measurements!BK177^2)</f>
        <v>-95.2267849886016</v>
      </c>
      <c r="BK177" s="5"/>
      <c r="BL177" s="5" t="n">
        <f aca="false">10*LOG(Measurements!BL177^2+Measurements!BM177^2)</f>
        <v>-97.083579210599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9996191154536</v>
      </c>
      <c r="BW177" s="5"/>
      <c r="BX177" s="5" t="n">
        <f aca="false">10*LOG(Measurements!BX177^2+Measurements!BY177^2)</f>
        <v>-57.6676104865327</v>
      </c>
      <c r="BZ177" s="5" t="n">
        <f aca="false">10*LOG(Measurements!BZ177^2+Measurements!CA177^2)</f>
        <v>-53.7667248292427</v>
      </c>
      <c r="CB177" s="5" t="n">
        <f aca="false">10*LOG(Measurements!CB177^2+Measurements!CC177^2)</f>
        <v>-56.6392016142358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1222807474216</v>
      </c>
      <c r="CO177" s="5"/>
      <c r="CP177" s="5" t="n">
        <f aca="false">10*LOG(Measurements!CP177^2+Measurements!CQ177^2)</f>
        <v>-49.9502545036301</v>
      </c>
      <c r="CQ177" s="5"/>
      <c r="CR177" s="5" t="n">
        <f aca="false">10*LOG(Measurements!CR177^2+Measurements!CS177^2)</f>
        <v>-60.2839798721535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2037989960274</v>
      </c>
      <c r="DG177" s="5"/>
      <c r="DH177" s="5" t="n">
        <f aca="false">10*LOG(Measurements!DH177^2+Measurements!DI177^2)</f>
        <v>-44.4889780756532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5.7167663356425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4939506899113</v>
      </c>
      <c r="C178" s="5"/>
      <c r="D178" s="5" t="n">
        <f aca="false">10*LOG(Measurements!D178^2+Measurements!E178^2)</f>
        <v>-55.335227617302</v>
      </c>
      <c r="E178" s="5"/>
      <c r="F178" s="5" t="n">
        <f aca="false">10*LOG(Measurements!F178^2+Measurements!G178^2)</f>
        <v>-55.9229123380609</v>
      </c>
      <c r="G178" s="5"/>
      <c r="H178" s="5" t="n">
        <f aca="false">10*LOG(Measurements!H178^2+Measurements!I178^2)</f>
        <v>-57.1521377189007</v>
      </c>
      <c r="I178" s="5"/>
      <c r="J178" s="5" t="n">
        <f aca="false">10*LOG(Measurements!J178^2+Measurements!K178^2)</f>
        <v>-104.801182969717</v>
      </c>
      <c r="K178" s="5"/>
      <c r="L178" s="5" t="n">
        <f aca="false">10*LOG(Measurements!L178^2+Measurements!M178^2)</f>
        <v>-94.3440174156526</v>
      </c>
      <c r="M178" s="5"/>
      <c r="N178" s="5" t="n">
        <f aca="false">10*LOG(Measurements!N178^2+Measurements!O178^2)</f>
        <v>-98.6420667456489</v>
      </c>
      <c r="O178" s="5"/>
      <c r="P178" s="5" t="n">
        <f aca="false">10*LOG(Measurements!P178^2+Measurements!Q178^2)</f>
        <v>-101.248930148053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4910863855399</v>
      </c>
      <c r="U178" s="5"/>
      <c r="V178" s="5" t="n">
        <f aca="false">10*LOG(Measurements!V178^2+Measurements!W178^2)</f>
        <v>-50.5783258231723</v>
      </c>
      <c r="W178" s="5"/>
      <c r="X178" s="5" t="n">
        <f aca="false">10*LOG(Measurements!X178^2+Measurements!Y178^2)</f>
        <v>-61.6930981003657</v>
      </c>
      <c r="Y178" s="5"/>
      <c r="Z178" s="5" t="n">
        <f aca="false">10*LOG(Measurements!Z178^2+Measurements!AA178^2)</f>
        <v>-98.2986289801575</v>
      </c>
      <c r="AA178" s="5"/>
      <c r="AB178" s="5" t="n">
        <f aca="false">10*LOG(Measurements!AB178^2+Measurements!AC178^2)</f>
        <v>-106.085177912531</v>
      </c>
      <c r="AC178" s="5"/>
      <c r="AD178" s="5" t="n">
        <f aca="false">10*LOG(Measurements!AD178^2+Measurements!AE178^2)</f>
        <v>-108.364185624048</v>
      </c>
      <c r="AE178" s="5"/>
      <c r="AF178" s="5" t="n">
        <f aca="false">10*LOG(Measurements!AF178^2+Measurements!AG178^2)</f>
        <v>-99.4436313492908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5.1816407682172</v>
      </c>
      <c r="AM178" s="5"/>
      <c r="AN178" s="5" t="n">
        <f aca="false">10*LOG(Measurements!AN178^2+Measurements!AO178^2)</f>
        <v>-46.1704410162102</v>
      </c>
      <c r="AO178" s="5"/>
      <c r="AP178" s="5" t="n">
        <f aca="false">10*LOG(Measurements!AP178^2+Measurements!AQ178^2)</f>
        <v>-92.4759603389375</v>
      </c>
      <c r="AQ178" s="5"/>
      <c r="AR178" s="5" t="n">
        <f aca="false">10*LOG(Measurements!AR178^2+Measurements!AS178^2)</f>
        <v>-97.6378961199525</v>
      </c>
      <c r="AS178" s="5"/>
      <c r="AT178" s="5" t="n">
        <f aca="false">10*LOG(Measurements!AT178^2+Measurements!AU178^2)</f>
        <v>-91.3277044512749</v>
      </c>
      <c r="AU178" s="5"/>
      <c r="AV178" s="5" t="n">
        <f aca="false">10*LOG(Measurements!AV178^2+Measurements!AW178^2)</f>
        <v>-101.070499255254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5421157902186</v>
      </c>
      <c r="BE178" s="5"/>
      <c r="BF178" s="5" t="n">
        <f aca="false">10*LOG(Measurements!BF178^2+Measurements!BG178^2)</f>
        <v>-98.9113419250008</v>
      </c>
      <c r="BG178" s="5"/>
      <c r="BH178" s="5" t="n">
        <f aca="false">10*LOG(Measurements!BH178^2+Measurements!BI178^2)</f>
        <v>-101.852028050613</v>
      </c>
      <c r="BI178" s="5"/>
      <c r="BJ178" s="5" t="n">
        <f aca="false">10*LOG(Measurements!BJ178^2+Measurements!BK178^2)</f>
        <v>-109.155253256155</v>
      </c>
      <c r="BK178" s="5"/>
      <c r="BL178" s="5" t="n">
        <f aca="false">10*LOG(Measurements!BL178^2+Measurements!BM178^2)</f>
        <v>-115.525826903092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1.8320690447848</v>
      </c>
      <c r="BW178" s="5"/>
      <c r="BX178" s="5" t="n">
        <f aca="false">10*LOG(Measurements!BX178^2+Measurements!BY178^2)</f>
        <v>-58.8130310704277</v>
      </c>
      <c r="BZ178" s="5" t="n">
        <f aca="false">10*LOG(Measurements!BZ178^2+Measurements!CA178^2)</f>
        <v>-54.2159211448381</v>
      </c>
      <c r="CB178" s="5" t="n">
        <f aca="false">10*LOG(Measurements!CB178^2+Measurements!CC178^2)</f>
        <v>-55.076640871066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7168587235993</v>
      </c>
      <c r="CO178" s="5"/>
      <c r="CP178" s="5" t="n">
        <f aca="false">10*LOG(Measurements!CP178^2+Measurements!CQ178^2)</f>
        <v>-49.9089928094058</v>
      </c>
      <c r="CQ178" s="5"/>
      <c r="CR178" s="5" t="n">
        <f aca="false">10*LOG(Measurements!CR178^2+Measurements!CS178^2)</f>
        <v>-59.6880533988064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8396697942738</v>
      </c>
      <c r="DG178" s="5"/>
      <c r="DH178" s="5" t="n">
        <f aca="false">10*LOG(Measurements!DH178^2+Measurements!DI178^2)</f>
        <v>-44.4638603177491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1049251520838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9537374496024</v>
      </c>
      <c r="C179" s="5"/>
      <c r="D179" s="5" t="n">
        <f aca="false">10*LOG(Measurements!D179^2+Measurements!E179^2)</f>
        <v>-55.2127181631291</v>
      </c>
      <c r="E179" s="5"/>
      <c r="F179" s="5" t="n">
        <f aca="false">10*LOG(Measurements!F179^2+Measurements!G179^2)</f>
        <v>-55.9772181353927</v>
      </c>
      <c r="G179" s="5"/>
      <c r="H179" s="5" t="n">
        <f aca="false">10*LOG(Measurements!H179^2+Measurements!I179^2)</f>
        <v>-56.4794449165278</v>
      </c>
      <c r="I179" s="5"/>
      <c r="J179" s="5" t="n">
        <f aca="false">10*LOG(Measurements!J179^2+Measurements!K179^2)</f>
        <v>-99.6309313262292</v>
      </c>
      <c r="K179" s="5"/>
      <c r="L179" s="5" t="n">
        <f aca="false">10*LOG(Measurements!L179^2+Measurements!M179^2)</f>
        <v>-91.5823784413154</v>
      </c>
      <c r="M179" s="5"/>
      <c r="N179" s="5" t="n">
        <f aca="false">10*LOG(Measurements!N179^2+Measurements!O179^2)</f>
        <v>-101.197145758016</v>
      </c>
      <c r="O179" s="5"/>
      <c r="P179" s="5" t="n">
        <f aca="false">10*LOG(Measurements!P179^2+Measurements!Q179^2)</f>
        <v>-101.833172431974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4805410248135</v>
      </c>
      <c r="U179" s="5"/>
      <c r="V179" s="5" t="n">
        <f aca="false">10*LOG(Measurements!V179^2+Measurements!W179^2)</f>
        <v>-49.8757844761687</v>
      </c>
      <c r="W179" s="5"/>
      <c r="X179" s="5" t="n">
        <f aca="false">10*LOG(Measurements!X179^2+Measurements!Y179^2)</f>
        <v>-61.8731677278281</v>
      </c>
      <c r="Y179" s="5"/>
      <c r="Z179" s="5" t="n">
        <f aca="false">10*LOG(Measurements!Z179^2+Measurements!AA179^2)</f>
        <v>-91.8020588578717</v>
      </c>
      <c r="AA179" s="5"/>
      <c r="AB179" s="5" t="n">
        <f aca="false">10*LOG(Measurements!AB179^2+Measurements!AC179^2)</f>
        <v>-98.2026397732173</v>
      </c>
      <c r="AC179" s="5"/>
      <c r="AD179" s="5" t="n">
        <f aca="false">10*LOG(Measurements!AD179^2+Measurements!AE179^2)</f>
        <v>-96.3680086830783</v>
      </c>
      <c r="AE179" s="5"/>
      <c r="AF179" s="5" t="n">
        <f aca="false">10*LOG(Measurements!AF179^2+Measurements!AG179^2)</f>
        <v>-98.4379029754477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1.480202957473</v>
      </c>
      <c r="AM179" s="5"/>
      <c r="AN179" s="5" t="n">
        <f aca="false">10*LOG(Measurements!AN179^2+Measurements!AO179^2)</f>
        <v>-45.840809932595</v>
      </c>
      <c r="AO179" s="5"/>
      <c r="AP179" s="5" t="n">
        <f aca="false">10*LOG(Measurements!AP179^2+Measurements!AQ179^2)</f>
        <v>-100.302353154951</v>
      </c>
      <c r="AQ179" s="5"/>
      <c r="AR179" s="5" t="n">
        <f aca="false">10*LOG(Measurements!AR179^2+Measurements!AS179^2)</f>
        <v>-94.6090003733038</v>
      </c>
      <c r="AS179" s="5"/>
      <c r="AT179" s="5" t="n">
        <f aca="false">10*LOG(Measurements!AT179^2+Measurements!AU179^2)</f>
        <v>-94.1096927221585</v>
      </c>
      <c r="AU179" s="5"/>
      <c r="AV179" s="5" t="n">
        <f aca="false">10*LOG(Measurements!AV179^2+Measurements!AW179^2)</f>
        <v>-95.0905976769266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6.3404228568266</v>
      </c>
      <c r="BE179" s="5"/>
      <c r="BF179" s="5" t="n">
        <f aca="false">10*LOG(Measurements!BF179^2+Measurements!BG179^2)</f>
        <v>-94.8589751584604</v>
      </c>
      <c r="BG179" s="5"/>
      <c r="BH179" s="5" t="n">
        <f aca="false">10*LOG(Measurements!BH179^2+Measurements!BI179^2)</f>
        <v>-109.611994023223</v>
      </c>
      <c r="BI179" s="5"/>
      <c r="BJ179" s="5" t="n">
        <f aca="false">10*LOG(Measurements!BJ179^2+Measurements!BK179^2)</f>
        <v>-114.120405489592</v>
      </c>
      <c r="BK179" s="5"/>
      <c r="BL179" s="5" t="n">
        <f aca="false">10*LOG(Measurements!BL179^2+Measurements!BM179^2)</f>
        <v>-102.48896427098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1862942200065</v>
      </c>
      <c r="BW179" s="5"/>
      <c r="BX179" s="5" t="n">
        <f aca="false">10*LOG(Measurements!BX179^2+Measurements!BY179^2)</f>
        <v>-59.4690141606635</v>
      </c>
      <c r="BZ179" s="5" t="n">
        <f aca="false">10*LOG(Measurements!BZ179^2+Measurements!CA179^2)</f>
        <v>-55.183708048941</v>
      </c>
      <c r="CB179" s="5" t="n">
        <f aca="false">10*LOG(Measurements!CB179^2+Measurements!CC179^2)</f>
        <v>-54.978214780282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8.390982476132</v>
      </c>
      <c r="CO179" s="5"/>
      <c r="CP179" s="5" t="n">
        <f aca="false">10*LOG(Measurements!CP179^2+Measurements!CQ179^2)</f>
        <v>-49.6759639975732</v>
      </c>
      <c r="CQ179" s="5"/>
      <c r="CR179" s="5" t="n">
        <f aca="false">10*LOG(Measurements!CR179^2+Measurements!CS179^2)</f>
        <v>-59.8123576235091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7.4428775008825</v>
      </c>
      <c r="DG179" s="5"/>
      <c r="DH179" s="5" t="n">
        <f aca="false">10*LOG(Measurements!DH179^2+Measurements!DI179^2)</f>
        <v>-44.221803296715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7.728575860597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8019465259702</v>
      </c>
      <c r="C180" s="5"/>
      <c r="D180" s="5" t="n">
        <f aca="false">10*LOG(Measurements!D180^2+Measurements!E180^2)</f>
        <v>-55.498829538338</v>
      </c>
      <c r="E180" s="5"/>
      <c r="F180" s="5" t="n">
        <f aca="false">10*LOG(Measurements!F180^2+Measurements!G180^2)</f>
        <v>-56.3795710825834</v>
      </c>
      <c r="G180" s="5"/>
      <c r="H180" s="5" t="n">
        <f aca="false">10*LOG(Measurements!H180^2+Measurements!I180^2)</f>
        <v>-56.5591382826055</v>
      </c>
      <c r="I180" s="5"/>
      <c r="J180" s="5" t="n">
        <f aca="false">10*LOG(Measurements!J180^2+Measurements!K180^2)</f>
        <v>-100.812614792331</v>
      </c>
      <c r="K180" s="5"/>
      <c r="L180" s="5" t="n">
        <f aca="false">10*LOG(Measurements!L180^2+Measurements!M180^2)</f>
        <v>-99.3366938910982</v>
      </c>
      <c r="M180" s="5"/>
      <c r="N180" s="5" t="n">
        <f aca="false">10*LOG(Measurements!N180^2+Measurements!O180^2)</f>
        <v>-106.267546363988</v>
      </c>
      <c r="O180" s="5"/>
      <c r="P180" s="5" t="n">
        <f aca="false">10*LOG(Measurements!P180^2+Measurements!Q180^2)</f>
        <v>-99.613752000385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4069562754319</v>
      </c>
      <c r="U180" s="5"/>
      <c r="V180" s="5" t="n">
        <f aca="false">10*LOG(Measurements!V180^2+Measurements!W180^2)</f>
        <v>-49.5980768450999</v>
      </c>
      <c r="W180" s="5"/>
      <c r="X180" s="5" t="n">
        <f aca="false">10*LOG(Measurements!X180^2+Measurements!Y180^2)</f>
        <v>-61.8642188418939</v>
      </c>
      <c r="Y180" s="5"/>
      <c r="Z180" s="5" t="n">
        <f aca="false">10*LOG(Measurements!Z180^2+Measurements!AA180^2)</f>
        <v>-105.53397282008</v>
      </c>
      <c r="AA180" s="5"/>
      <c r="AB180" s="5" t="n">
        <f aca="false">10*LOG(Measurements!AB180^2+Measurements!AC180^2)</f>
        <v>-100.895450999828</v>
      </c>
      <c r="AC180" s="5"/>
      <c r="AD180" s="5" t="n">
        <f aca="false">10*LOG(Measurements!AD180^2+Measurements!AE180^2)</f>
        <v>-97.4053365307086</v>
      </c>
      <c r="AE180" s="5"/>
      <c r="AF180" s="5" t="n">
        <f aca="false">10*LOG(Measurements!AF180^2+Measurements!AG180^2)</f>
        <v>-115.830739687137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0.4711081959363</v>
      </c>
      <c r="AM180" s="5"/>
      <c r="AN180" s="5" t="n">
        <f aca="false">10*LOG(Measurements!AN180^2+Measurements!AO180^2)</f>
        <v>-45.5574745891587</v>
      </c>
      <c r="AO180" s="5"/>
      <c r="AP180" s="5" t="n">
        <f aca="false">10*LOG(Measurements!AP180^2+Measurements!AQ180^2)</f>
        <v>-107.414873208191</v>
      </c>
      <c r="AQ180" s="5"/>
      <c r="AR180" s="5" t="n">
        <f aca="false">10*LOG(Measurements!AR180^2+Measurements!AS180^2)</f>
        <v>-96.4122668706666</v>
      </c>
      <c r="AS180" s="5"/>
      <c r="AT180" s="5" t="n">
        <f aca="false">10*LOG(Measurements!AT180^2+Measurements!AU180^2)</f>
        <v>-97.8385886268459</v>
      </c>
      <c r="AU180" s="5"/>
      <c r="AV180" s="5" t="n">
        <f aca="false">10*LOG(Measurements!AV180^2+Measurements!AW180^2)</f>
        <v>-93.7422080590663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7.5572346300353</v>
      </c>
      <c r="BE180" s="5"/>
      <c r="BF180" s="5" t="n">
        <f aca="false">10*LOG(Measurements!BF180^2+Measurements!BG180^2)</f>
        <v>-102.994940087467</v>
      </c>
      <c r="BG180" s="5"/>
      <c r="BH180" s="5" t="n">
        <f aca="false">10*LOG(Measurements!BH180^2+Measurements!BI180^2)</f>
        <v>-111.783247126058</v>
      </c>
      <c r="BI180" s="5"/>
      <c r="BJ180" s="5" t="n">
        <f aca="false">10*LOG(Measurements!BJ180^2+Measurements!BK180^2)</f>
        <v>-100.6994425739</v>
      </c>
      <c r="BK180" s="5"/>
      <c r="BL180" s="5" t="n">
        <f aca="false">10*LOG(Measurements!BL180^2+Measurements!BM180^2)</f>
        <v>-99.2077188728621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1350566089452</v>
      </c>
      <c r="BW180" s="5"/>
      <c r="BX180" s="5" t="n">
        <f aca="false">10*LOG(Measurements!BX180^2+Measurements!BY180^2)</f>
        <v>-58.7410255689007</v>
      </c>
      <c r="BZ180" s="5" t="n">
        <f aca="false">10*LOG(Measurements!BZ180^2+Measurements!CA180^2)</f>
        <v>-55.851737789896</v>
      </c>
      <c r="CB180" s="5" t="n">
        <f aca="false">10*LOG(Measurements!CB180^2+Measurements!CC180^2)</f>
        <v>-55.0600896084523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9.5207646415949</v>
      </c>
      <c r="CO180" s="5"/>
      <c r="CP180" s="5" t="n">
        <f aca="false">10*LOG(Measurements!CP180^2+Measurements!CQ180^2)</f>
        <v>-49.3138960134274</v>
      </c>
      <c r="CQ180" s="5"/>
      <c r="CR180" s="5" t="n">
        <f aca="false">10*LOG(Measurements!CR180^2+Measurements!CS180^2)</f>
        <v>-60.2896353917284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6.4725892547406</v>
      </c>
      <c r="DG180" s="5"/>
      <c r="DH180" s="5" t="n">
        <f aca="false">10*LOG(Measurements!DH180^2+Measurements!DI180^2)</f>
        <v>-43.88039954256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0.267351669503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7280454783204</v>
      </c>
      <c r="C181" s="5"/>
      <c r="D181" s="5" t="n">
        <f aca="false">10*LOG(Measurements!D181^2+Measurements!E181^2)</f>
        <v>-55.8342739786347</v>
      </c>
      <c r="E181" s="5"/>
      <c r="F181" s="5" t="n">
        <f aca="false">10*LOG(Measurements!F181^2+Measurements!G181^2)</f>
        <v>-57.7286945638521</v>
      </c>
      <c r="G181" s="5"/>
      <c r="H181" s="5" t="n">
        <f aca="false">10*LOG(Measurements!H181^2+Measurements!I181^2)</f>
        <v>-56.4666445979603</v>
      </c>
      <c r="I181" s="5"/>
      <c r="J181" s="5" t="n">
        <f aca="false">10*LOG(Measurements!J181^2+Measurements!K181^2)</f>
        <v>-101.558356480324</v>
      </c>
      <c r="K181" s="5"/>
      <c r="L181" s="5" t="n">
        <f aca="false">10*LOG(Measurements!L181^2+Measurements!M181^2)</f>
        <v>-91.6617997935085</v>
      </c>
      <c r="M181" s="5"/>
      <c r="N181" s="5" t="n">
        <f aca="false">10*LOG(Measurements!N181^2+Measurements!O181^2)</f>
        <v>-95.7759189996316</v>
      </c>
      <c r="O181" s="5"/>
      <c r="P181" s="5" t="n">
        <f aca="false">10*LOG(Measurements!P181^2+Measurements!Q181^2)</f>
        <v>-100.85598965537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3245363520032</v>
      </c>
      <c r="U181" s="5"/>
      <c r="V181" s="5" t="n">
        <f aca="false">10*LOG(Measurements!V181^2+Measurements!W181^2)</f>
        <v>-49.3443215082896</v>
      </c>
      <c r="W181" s="5"/>
      <c r="X181" s="5" t="n">
        <f aca="false">10*LOG(Measurements!X181^2+Measurements!Y181^2)</f>
        <v>-61.7097750040706</v>
      </c>
      <c r="Y181" s="5"/>
      <c r="Z181" s="5" t="n">
        <f aca="false">10*LOG(Measurements!Z181^2+Measurements!AA181^2)</f>
        <v>-94.9588766563603</v>
      </c>
      <c r="AA181" s="5"/>
      <c r="AB181" s="5" t="n">
        <f aca="false">10*LOG(Measurements!AB181^2+Measurements!AC181^2)</f>
        <v>-104.133000357403</v>
      </c>
      <c r="AC181" s="5"/>
      <c r="AD181" s="5" t="n">
        <f aca="false">10*LOG(Measurements!AD181^2+Measurements!AE181^2)</f>
        <v>-103.362217147521</v>
      </c>
      <c r="AE181" s="5"/>
      <c r="AF181" s="5" t="n">
        <f aca="false">10*LOG(Measurements!AF181^2+Measurements!AG181^2)</f>
        <v>-105.605109376733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5687603792016</v>
      </c>
      <c r="AM181" s="5"/>
      <c r="AN181" s="5" t="n">
        <f aca="false">10*LOG(Measurements!AN181^2+Measurements!AO181^2)</f>
        <v>-45.4791374640517</v>
      </c>
      <c r="AO181" s="5"/>
      <c r="AP181" s="5" t="n">
        <f aca="false">10*LOG(Measurements!AP181^2+Measurements!AQ181^2)</f>
        <v>-98.151134764248</v>
      </c>
      <c r="AQ181" s="5"/>
      <c r="AR181" s="5" t="n">
        <f aca="false">10*LOG(Measurements!AR181^2+Measurements!AS181^2)</f>
        <v>-101.558296722166</v>
      </c>
      <c r="AS181" s="5"/>
      <c r="AT181" s="5" t="n">
        <f aca="false">10*LOG(Measurements!AT181^2+Measurements!AU181^2)</f>
        <v>-91.2993973653579</v>
      </c>
      <c r="AU181" s="5"/>
      <c r="AV181" s="5" t="n">
        <f aca="false">10*LOG(Measurements!AV181^2+Measurements!AW181^2)</f>
        <v>-95.6558154251725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1.8524147879009</v>
      </c>
      <c r="BE181" s="5"/>
      <c r="BF181" s="5" t="n">
        <f aca="false">10*LOG(Measurements!BF181^2+Measurements!BG181^2)</f>
        <v>-105.204473674405</v>
      </c>
      <c r="BG181" s="5"/>
      <c r="BH181" s="5" t="n">
        <f aca="false">10*LOG(Measurements!BH181^2+Measurements!BI181^2)</f>
        <v>-98.9842207510225</v>
      </c>
      <c r="BI181" s="5"/>
      <c r="BJ181" s="5" t="n">
        <f aca="false">10*LOG(Measurements!BJ181^2+Measurements!BK181^2)</f>
        <v>-97.3278543315737</v>
      </c>
      <c r="BK181" s="5"/>
      <c r="BL181" s="5" t="n">
        <f aca="false">10*LOG(Measurements!BL181^2+Measurements!BM181^2)</f>
        <v>-93.417326195444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1851272686363</v>
      </c>
      <c r="BW181" s="5"/>
      <c r="BX181" s="5" t="n">
        <f aca="false">10*LOG(Measurements!BX181^2+Measurements!BY181^2)</f>
        <v>-57.3831129171163</v>
      </c>
      <c r="BZ181" s="5" t="n">
        <f aca="false">10*LOG(Measurements!BZ181^2+Measurements!CA181^2)</f>
        <v>-56.3051672375302</v>
      </c>
      <c r="CB181" s="5" t="n">
        <f aca="false">10*LOG(Measurements!CB181^2+Measurements!CC181^2)</f>
        <v>-54.804029262359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5148352979154</v>
      </c>
      <c r="CO181" s="5"/>
      <c r="CP181" s="5" t="n">
        <f aca="false">10*LOG(Measurements!CP181^2+Measurements!CQ181^2)</f>
        <v>-48.7790965743189</v>
      </c>
      <c r="CQ181" s="5"/>
      <c r="CR181" s="5" t="n">
        <f aca="false">10*LOG(Measurements!CR181^2+Measurements!CS181^2)</f>
        <v>-60.4171338116261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30.1409089691953</v>
      </c>
      <c r="DG181" s="5"/>
      <c r="DH181" s="5" t="n">
        <f aca="false">10*LOG(Measurements!DH181^2+Measurements!DI181^2)</f>
        <v>-43.66126956033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1.128280982715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2309791717612</v>
      </c>
      <c r="C182" s="5"/>
      <c r="D182" s="5" t="n">
        <f aca="false">10*LOG(Measurements!D182^2+Measurements!E182^2)</f>
        <v>-56.1474285149292</v>
      </c>
      <c r="E182" s="5"/>
      <c r="F182" s="5" t="n">
        <f aca="false">10*LOG(Measurements!F182^2+Measurements!G182^2)</f>
        <v>-59.127625596196</v>
      </c>
      <c r="G182" s="5"/>
      <c r="H182" s="5" t="n">
        <f aca="false">10*LOG(Measurements!H182^2+Measurements!I182^2)</f>
        <v>-55.8298480527695</v>
      </c>
      <c r="I182" s="5"/>
      <c r="J182" s="5" t="n">
        <f aca="false">10*LOG(Measurements!J182^2+Measurements!K182^2)</f>
        <v>-94.5092183600784</v>
      </c>
      <c r="K182" s="5"/>
      <c r="L182" s="5" t="n">
        <f aca="false">10*LOG(Measurements!L182^2+Measurements!M182^2)</f>
        <v>-91.4656797004828</v>
      </c>
      <c r="M182" s="5"/>
      <c r="N182" s="5" t="n">
        <f aca="false">10*LOG(Measurements!N182^2+Measurements!O182^2)</f>
        <v>-92.3800263325262</v>
      </c>
      <c r="O182" s="5"/>
      <c r="P182" s="5" t="n">
        <f aca="false">10*LOG(Measurements!P182^2+Measurements!Q182^2)</f>
        <v>-95.148073720124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6269205393482</v>
      </c>
      <c r="U182" s="5"/>
      <c r="V182" s="5" t="n">
        <f aca="false">10*LOG(Measurements!V182^2+Measurements!W182^2)</f>
        <v>-48.788618284392</v>
      </c>
      <c r="W182" s="5"/>
      <c r="X182" s="5" t="n">
        <f aca="false">10*LOG(Measurements!X182^2+Measurements!Y182^2)</f>
        <v>-61.7993763453221</v>
      </c>
      <c r="Y182" s="5"/>
      <c r="Z182" s="5" t="n">
        <f aca="false">10*LOG(Measurements!Z182^2+Measurements!AA182^2)</f>
        <v>-91.8212205781607</v>
      </c>
      <c r="AA182" s="5"/>
      <c r="AB182" s="5" t="n">
        <f aca="false">10*LOG(Measurements!AB182^2+Measurements!AC182^2)</f>
        <v>-100.69790050275</v>
      </c>
      <c r="AC182" s="5"/>
      <c r="AD182" s="5" t="n">
        <f aca="false">10*LOG(Measurements!AD182^2+Measurements!AE182^2)</f>
        <v>-99.8003501470336</v>
      </c>
      <c r="AE182" s="5"/>
      <c r="AF182" s="5" t="n">
        <f aca="false">10*LOG(Measurements!AF182^2+Measurements!AG182^2)</f>
        <v>-100.759772726234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4.1623644702214</v>
      </c>
      <c r="AM182" s="5"/>
      <c r="AN182" s="5" t="n">
        <f aca="false">10*LOG(Measurements!AN182^2+Measurements!AO182^2)</f>
        <v>-45.4902103847354</v>
      </c>
      <c r="AO182" s="5"/>
      <c r="AP182" s="5" t="n">
        <f aca="false">10*LOG(Measurements!AP182^2+Measurements!AQ182^2)</f>
        <v>-101.333346227153</v>
      </c>
      <c r="AQ182" s="5"/>
      <c r="AR182" s="5" t="n">
        <f aca="false">10*LOG(Measurements!AR182^2+Measurements!AS182^2)</f>
        <v>-92.0010434801055</v>
      </c>
      <c r="AS182" s="5"/>
      <c r="AT182" s="5" t="n">
        <f aca="false">10*LOG(Measurements!AT182^2+Measurements!AU182^2)</f>
        <v>-92.1879002569621</v>
      </c>
      <c r="AU182" s="5"/>
      <c r="AV182" s="5" t="n">
        <f aca="false">10*LOG(Measurements!AV182^2+Measurements!AW182^2)</f>
        <v>-97.5294554553754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1829913107352</v>
      </c>
      <c r="BE182" s="5"/>
      <c r="BF182" s="5" t="n">
        <f aca="false">10*LOG(Measurements!BF182^2+Measurements!BG182^2)</f>
        <v>-104.5901984911</v>
      </c>
      <c r="BG182" s="5"/>
      <c r="BH182" s="5" t="n">
        <f aca="false">10*LOG(Measurements!BH182^2+Measurements!BI182^2)</f>
        <v>-95.7279884874996</v>
      </c>
      <c r="BI182" s="5"/>
      <c r="BJ182" s="5" t="n">
        <f aca="false">10*LOG(Measurements!BJ182^2+Measurements!BK182^2)</f>
        <v>-99.2546150175713</v>
      </c>
      <c r="BK182" s="5"/>
      <c r="BL182" s="5" t="n">
        <f aca="false">10*LOG(Measurements!BL182^2+Measurements!BM182^2)</f>
        <v>-90.7575842888642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7086390619612</v>
      </c>
      <c r="BW182" s="5"/>
      <c r="BX182" s="5" t="n">
        <f aca="false">10*LOG(Measurements!BX182^2+Measurements!BY182^2)</f>
        <v>-56.7684449565249</v>
      </c>
      <c r="BZ182" s="5" t="n">
        <f aca="false">10*LOG(Measurements!BZ182^2+Measurements!CA182^2)</f>
        <v>-56.5413186021331</v>
      </c>
      <c r="CB182" s="5" t="n">
        <f aca="false">10*LOG(Measurements!CB182^2+Measurements!CC182^2)</f>
        <v>-54.736372547064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263011764485</v>
      </c>
      <c r="CO182" s="5"/>
      <c r="CP182" s="5" t="n">
        <f aca="false">10*LOG(Measurements!CP182^2+Measurements!CQ182^2)</f>
        <v>-48.295928102926</v>
      </c>
      <c r="CQ182" s="5"/>
      <c r="CR182" s="5" t="n">
        <f aca="false">10*LOG(Measurements!CR182^2+Measurements!CS182^2)</f>
        <v>-60.8544218130863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6.6365913907898</v>
      </c>
      <c r="DG182" s="5"/>
      <c r="DH182" s="5" t="n">
        <f aca="false">10*LOG(Measurements!DH182^2+Measurements!DI182^2)</f>
        <v>-43.247209072715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0.1611367000226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4790568576319</v>
      </c>
      <c r="C183" s="5"/>
      <c r="D183" s="5" t="n">
        <f aca="false">10*LOG(Measurements!D183^2+Measurements!E183^2)</f>
        <v>-56.0971005922353</v>
      </c>
      <c r="E183" s="5"/>
      <c r="F183" s="5" t="n">
        <f aca="false">10*LOG(Measurements!F183^2+Measurements!G183^2)</f>
        <v>-60.0621374416655</v>
      </c>
      <c r="G183" s="5"/>
      <c r="H183" s="5" t="n">
        <f aca="false">10*LOG(Measurements!H183^2+Measurements!I183^2)</f>
        <v>-55.6390168348299</v>
      </c>
      <c r="I183" s="5"/>
      <c r="J183" s="5" t="n">
        <f aca="false">10*LOG(Measurements!J183^2+Measurements!K183^2)</f>
        <v>-94.7473788062692</v>
      </c>
      <c r="K183" s="5"/>
      <c r="L183" s="5" t="n">
        <f aca="false">10*LOG(Measurements!L183^2+Measurements!M183^2)</f>
        <v>-102.752056972916</v>
      </c>
      <c r="M183" s="5"/>
      <c r="N183" s="5" t="n">
        <f aca="false">10*LOG(Measurements!N183^2+Measurements!O183^2)</f>
        <v>-98.1196856945493</v>
      </c>
      <c r="O183" s="5"/>
      <c r="P183" s="5" t="n">
        <f aca="false">10*LOG(Measurements!P183^2+Measurements!Q183^2)</f>
        <v>-109.737551052035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5902278637059</v>
      </c>
      <c r="U183" s="5"/>
      <c r="V183" s="5" t="n">
        <f aca="false">10*LOG(Measurements!V183^2+Measurements!W183^2)</f>
        <v>-48.2206344089024</v>
      </c>
      <c r="W183" s="5"/>
      <c r="X183" s="5" t="n">
        <f aca="false">10*LOG(Measurements!X183^2+Measurements!Y183^2)</f>
        <v>-61.8241430652065</v>
      </c>
      <c r="Y183" s="5"/>
      <c r="Z183" s="5" t="n">
        <f aca="false">10*LOG(Measurements!Z183^2+Measurements!AA183^2)</f>
        <v>-97.0260882213597</v>
      </c>
      <c r="AA183" s="5"/>
      <c r="AB183" s="5" t="n">
        <f aca="false">10*LOG(Measurements!AB183^2+Measurements!AC183^2)</f>
        <v>-95.0795871107897</v>
      </c>
      <c r="AC183" s="5"/>
      <c r="AD183" s="5" t="n">
        <f aca="false">10*LOG(Measurements!AD183^2+Measurements!AE183^2)</f>
        <v>-116.146627253826</v>
      </c>
      <c r="AE183" s="5"/>
      <c r="AF183" s="5" t="n">
        <f aca="false">10*LOG(Measurements!AF183^2+Measurements!AG183^2)</f>
        <v>-93.1130184491033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5835923981932</v>
      </c>
      <c r="AM183" s="5"/>
      <c r="AN183" s="5" t="n">
        <f aca="false">10*LOG(Measurements!AN183^2+Measurements!AO183^2)</f>
        <v>-45.6047688991793</v>
      </c>
      <c r="AO183" s="5"/>
      <c r="AP183" s="5" t="n">
        <f aca="false">10*LOG(Measurements!AP183^2+Measurements!AQ183^2)</f>
        <v>-94.7892618209854</v>
      </c>
      <c r="AQ183" s="5"/>
      <c r="AR183" s="5" t="n">
        <f aca="false">10*LOG(Measurements!AR183^2+Measurements!AS183^2)</f>
        <v>-101.883422183994</v>
      </c>
      <c r="AS183" s="5"/>
      <c r="AT183" s="5" t="n">
        <f aca="false">10*LOG(Measurements!AT183^2+Measurements!AU183^2)</f>
        <v>-91.4999623831483</v>
      </c>
      <c r="AU183" s="5"/>
      <c r="AV183" s="5" t="n">
        <f aca="false">10*LOG(Measurements!AV183^2+Measurements!AW183^2)</f>
        <v>-91.815541371888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9.1739654237893</v>
      </c>
      <c r="BE183" s="5"/>
      <c r="BF183" s="5" t="n">
        <f aca="false">10*LOG(Measurements!BF183^2+Measurements!BG183^2)</f>
        <v>-101.663265332389</v>
      </c>
      <c r="BG183" s="5"/>
      <c r="BH183" s="5" t="n">
        <f aca="false">10*LOG(Measurements!BH183^2+Measurements!BI183^2)</f>
        <v>-103.463194929173</v>
      </c>
      <c r="BI183" s="5"/>
      <c r="BJ183" s="5" t="n">
        <f aca="false">10*LOG(Measurements!BJ183^2+Measurements!BK183^2)</f>
        <v>-101.57079456352</v>
      </c>
      <c r="BK183" s="5"/>
      <c r="BL183" s="5" t="n">
        <f aca="false">10*LOG(Measurements!BL183^2+Measurements!BM183^2)</f>
        <v>-98.088577654254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8332902072941</v>
      </c>
      <c r="BW183" s="5"/>
      <c r="BX183" s="5" t="n">
        <f aca="false">10*LOG(Measurements!BX183^2+Measurements!BY183^2)</f>
        <v>-56.9531271942031</v>
      </c>
      <c r="BZ183" s="5" t="n">
        <f aca="false">10*LOG(Measurements!BZ183^2+Measurements!CA183^2)</f>
        <v>-57.0437048864791</v>
      </c>
      <c r="CB183" s="5" t="n">
        <f aca="false">10*LOG(Measurements!CB183^2+Measurements!CC183^2)</f>
        <v>-54.1745450951876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7.4032662386925</v>
      </c>
      <c r="CO183" s="5"/>
      <c r="CP183" s="5" t="n">
        <f aca="false">10*LOG(Measurements!CP183^2+Measurements!CQ183^2)</f>
        <v>-47.8796521671044</v>
      </c>
      <c r="CQ183" s="5"/>
      <c r="CR183" s="5" t="n">
        <f aca="false">10*LOG(Measurements!CR183^2+Measurements!CS183^2)</f>
        <v>-60.9701103238954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6079731503518</v>
      </c>
      <c r="DG183" s="5"/>
      <c r="DH183" s="5" t="n">
        <f aca="false">10*LOG(Measurements!DH183^2+Measurements!DI183^2)</f>
        <v>-43.0472042665872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4672547967186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5522903563248</v>
      </c>
      <c r="C184" s="5"/>
      <c r="D184" s="5" t="n">
        <f aca="false">10*LOG(Measurements!D184^2+Measurements!E184^2)</f>
        <v>-55.4505105157339</v>
      </c>
      <c r="E184" s="5"/>
      <c r="F184" s="5" t="n">
        <f aca="false">10*LOG(Measurements!F184^2+Measurements!G184^2)</f>
        <v>-59.3614551261724</v>
      </c>
      <c r="G184" s="5"/>
      <c r="H184" s="5" t="n">
        <f aca="false">10*LOG(Measurements!H184^2+Measurements!I184^2)</f>
        <v>-55.4952422911294</v>
      </c>
      <c r="I184" s="5"/>
      <c r="J184" s="5" t="n">
        <f aca="false">10*LOG(Measurements!J184^2+Measurements!K184^2)</f>
        <v>-93.7920223996607</v>
      </c>
      <c r="K184" s="5"/>
      <c r="L184" s="5" t="n">
        <f aca="false">10*LOG(Measurements!L184^2+Measurements!M184^2)</f>
        <v>-97.4141717961778</v>
      </c>
      <c r="M184" s="5"/>
      <c r="N184" s="5" t="n">
        <f aca="false">10*LOG(Measurements!N184^2+Measurements!O184^2)</f>
        <v>-96.1573755753326</v>
      </c>
      <c r="O184" s="5"/>
      <c r="P184" s="5" t="n">
        <f aca="false">10*LOG(Measurements!P184^2+Measurements!Q184^2)</f>
        <v>-116.93394346706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9.0298169410582</v>
      </c>
      <c r="U184" s="5"/>
      <c r="V184" s="5" t="n">
        <f aca="false">10*LOG(Measurements!V184^2+Measurements!W184^2)</f>
        <v>-47.6960508983518</v>
      </c>
      <c r="W184" s="5"/>
      <c r="X184" s="5" t="n">
        <f aca="false">10*LOG(Measurements!X184^2+Measurements!Y184^2)</f>
        <v>-61.7097795275869</v>
      </c>
      <c r="Y184" s="5"/>
      <c r="Z184" s="5" t="n">
        <f aca="false">10*LOG(Measurements!Z184^2+Measurements!AA184^2)</f>
        <v>-98.1208272310698</v>
      </c>
      <c r="AA184" s="5"/>
      <c r="AB184" s="5" t="n">
        <f aca="false">10*LOG(Measurements!AB184^2+Measurements!AC184^2)</f>
        <v>-96.4004789182511</v>
      </c>
      <c r="AC184" s="5"/>
      <c r="AD184" s="5" t="n">
        <f aca="false">10*LOG(Measurements!AD184^2+Measurements!AE184^2)</f>
        <v>-103.44797163375</v>
      </c>
      <c r="AE184" s="5"/>
      <c r="AF184" s="5" t="n">
        <f aca="false">10*LOG(Measurements!AF184^2+Measurements!AG184^2)</f>
        <v>-99.578803153943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2.1721772651587</v>
      </c>
      <c r="AM184" s="5"/>
      <c r="AN184" s="5" t="n">
        <f aca="false">10*LOG(Measurements!AN184^2+Measurements!AO184^2)</f>
        <v>-45.5351809825975</v>
      </c>
      <c r="AO184" s="5"/>
      <c r="AP184" s="5" t="n">
        <f aca="false">10*LOG(Measurements!AP184^2+Measurements!AQ184^2)</f>
        <v>-94.9456195326109</v>
      </c>
      <c r="AQ184" s="5"/>
      <c r="AR184" s="5" t="n">
        <f aca="false">10*LOG(Measurements!AR184^2+Measurements!AS184^2)</f>
        <v>-98.4553423010577</v>
      </c>
      <c r="AS184" s="5"/>
      <c r="AT184" s="5" t="n">
        <f aca="false">10*LOG(Measurements!AT184^2+Measurements!AU184^2)</f>
        <v>-96.4853218556453</v>
      </c>
      <c r="AU184" s="5"/>
      <c r="AV184" s="5" t="n">
        <f aca="false">10*LOG(Measurements!AV184^2+Measurements!AW184^2)</f>
        <v>-91.754017782134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6020851155418</v>
      </c>
      <c r="BE184" s="5"/>
      <c r="BF184" s="5" t="n">
        <f aca="false">10*LOG(Measurements!BF184^2+Measurements!BG184^2)</f>
        <v>-93.5519581527726</v>
      </c>
      <c r="BG184" s="5"/>
      <c r="BH184" s="5" t="n">
        <f aca="false">10*LOG(Measurements!BH184^2+Measurements!BI184^2)</f>
        <v>-96.2433354545583</v>
      </c>
      <c r="BI184" s="5"/>
      <c r="BJ184" s="5" t="n">
        <f aca="false">10*LOG(Measurements!BJ184^2+Measurements!BK184^2)</f>
        <v>-100.720324101147</v>
      </c>
      <c r="BK184" s="5"/>
      <c r="BL184" s="5" t="n">
        <f aca="false">10*LOG(Measurements!BL184^2+Measurements!BM184^2)</f>
        <v>-93.203985293545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725155010148</v>
      </c>
      <c r="BW184" s="5"/>
      <c r="BX184" s="5" t="n">
        <f aca="false">10*LOG(Measurements!BX184^2+Measurements!BY184^2)</f>
        <v>-56.570595867014</v>
      </c>
      <c r="BZ184" s="5" t="n">
        <f aca="false">10*LOG(Measurements!BZ184^2+Measurements!CA184^2)</f>
        <v>-58.6011081297165</v>
      </c>
      <c r="CB184" s="5" t="n">
        <f aca="false">10*LOG(Measurements!CB184^2+Measurements!CC184^2)</f>
        <v>-53.425970934599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7325518238488</v>
      </c>
      <c r="CO184" s="5"/>
      <c r="CP184" s="5" t="n">
        <f aca="false">10*LOG(Measurements!CP184^2+Measurements!CQ184^2)</f>
        <v>-47.2938414586752</v>
      </c>
      <c r="CQ184" s="5"/>
      <c r="CR184" s="5" t="n">
        <f aca="false">10*LOG(Measurements!CR184^2+Measurements!CS184^2)</f>
        <v>-61.1846714348399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4.6425851289869</v>
      </c>
      <c r="DG184" s="5"/>
      <c r="DH184" s="5" t="n">
        <f aca="false">10*LOG(Measurements!DH184^2+Measurements!DI184^2)</f>
        <v>-42.9926586727182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9.060860919948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1629007402331</v>
      </c>
      <c r="C185" s="5"/>
      <c r="D185" s="5" t="n">
        <f aca="false">10*LOG(Measurements!D185^2+Measurements!E185^2)</f>
        <v>-55.6286411096105</v>
      </c>
      <c r="E185" s="5"/>
      <c r="F185" s="5" t="n">
        <f aca="false">10*LOG(Measurements!F185^2+Measurements!G185^2)</f>
        <v>-60.1689168242294</v>
      </c>
      <c r="G185" s="5"/>
      <c r="H185" s="5" t="n">
        <f aca="false">10*LOG(Measurements!H185^2+Measurements!I185^2)</f>
        <v>-55.1218053888717</v>
      </c>
      <c r="I185" s="5"/>
      <c r="J185" s="5" t="n">
        <f aca="false">10*LOG(Measurements!J185^2+Measurements!K185^2)</f>
        <v>-92.421105500454</v>
      </c>
      <c r="K185" s="5"/>
      <c r="L185" s="5" t="n">
        <f aca="false">10*LOG(Measurements!L185^2+Measurements!M185^2)</f>
        <v>-93.0465342701351</v>
      </c>
      <c r="M185" s="5"/>
      <c r="N185" s="5" t="n">
        <f aca="false">10*LOG(Measurements!N185^2+Measurements!O185^2)</f>
        <v>-103.887958164422</v>
      </c>
      <c r="O185" s="5"/>
      <c r="P185" s="5" t="n">
        <f aca="false">10*LOG(Measurements!P185^2+Measurements!Q185^2)</f>
        <v>-96.8612952051518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7.3174100073759</v>
      </c>
      <c r="U185" s="5"/>
      <c r="V185" s="5" t="n">
        <f aca="false">10*LOG(Measurements!V185^2+Measurements!W185^2)</f>
        <v>-47.3536897838069</v>
      </c>
      <c r="W185" s="5"/>
      <c r="X185" s="5" t="n">
        <f aca="false">10*LOG(Measurements!X185^2+Measurements!Y185^2)</f>
        <v>-61.6749161730724</v>
      </c>
      <c r="Y185" s="5"/>
      <c r="Z185" s="5" t="n">
        <f aca="false">10*LOG(Measurements!Z185^2+Measurements!AA185^2)</f>
        <v>-90.6634989014028</v>
      </c>
      <c r="AA185" s="5"/>
      <c r="AB185" s="5" t="n">
        <f aca="false">10*LOG(Measurements!AB185^2+Measurements!AC185^2)</f>
        <v>-95.1767229202171</v>
      </c>
      <c r="AC185" s="5"/>
      <c r="AD185" s="5" t="n">
        <f aca="false">10*LOG(Measurements!AD185^2+Measurements!AE185^2)</f>
        <v>-102.109760756586</v>
      </c>
      <c r="AE185" s="5"/>
      <c r="AF185" s="5" t="n">
        <f aca="false">10*LOG(Measurements!AF185^2+Measurements!AG185^2)</f>
        <v>-93.0630120101273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1.4285892264061</v>
      </c>
      <c r="AM185" s="5"/>
      <c r="AN185" s="5" t="n">
        <f aca="false">10*LOG(Measurements!AN185^2+Measurements!AO185^2)</f>
        <v>-45.5197474650034</v>
      </c>
      <c r="AO185" s="5"/>
      <c r="AP185" s="5" t="n">
        <f aca="false">10*LOG(Measurements!AP185^2+Measurements!AQ185^2)</f>
        <v>-102.42804313183</v>
      </c>
      <c r="AQ185" s="5"/>
      <c r="AR185" s="5" t="n">
        <f aca="false">10*LOG(Measurements!AR185^2+Measurements!AS185^2)</f>
        <v>-103.31104640298</v>
      </c>
      <c r="AS185" s="5"/>
      <c r="AT185" s="5" t="n">
        <f aca="false">10*LOG(Measurements!AT185^2+Measurements!AU185^2)</f>
        <v>-91.6936641013705</v>
      </c>
      <c r="AU185" s="5"/>
      <c r="AV185" s="5" t="n">
        <f aca="false">10*LOG(Measurements!AV185^2+Measurements!AW185^2)</f>
        <v>-93.9513817125064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9468442017407</v>
      </c>
      <c r="BE185" s="5"/>
      <c r="BF185" s="5" t="n">
        <f aca="false">10*LOG(Measurements!BF185^2+Measurements!BG185^2)</f>
        <v>-107.535821397796</v>
      </c>
      <c r="BG185" s="5"/>
      <c r="BH185" s="5" t="n">
        <f aca="false">10*LOG(Measurements!BH185^2+Measurements!BI185^2)</f>
        <v>-112.137916039725</v>
      </c>
      <c r="BI185" s="5"/>
      <c r="BJ185" s="5" t="n">
        <f aca="false">10*LOG(Measurements!BJ185^2+Measurements!BK185^2)</f>
        <v>-92.1636336553543</v>
      </c>
      <c r="BK185" s="5"/>
      <c r="BL185" s="5" t="n">
        <f aca="false">10*LOG(Measurements!BL185^2+Measurements!BM185^2)</f>
        <v>-101.402721562893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4183949190259</v>
      </c>
      <c r="BW185" s="5"/>
      <c r="BX185" s="5" t="n">
        <f aca="false">10*LOG(Measurements!BX185^2+Measurements!BY185^2)</f>
        <v>-56.0111613440132</v>
      </c>
      <c r="BZ185" s="5" t="n">
        <f aca="false">10*LOG(Measurements!BZ185^2+Measurements!CA185^2)</f>
        <v>-60.3043414712267</v>
      </c>
      <c r="CB185" s="5" t="n">
        <f aca="false">10*LOG(Measurements!CB185^2+Measurements!CC185^2)</f>
        <v>-52.3882771685177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6607904573028</v>
      </c>
      <c r="CO185" s="5"/>
      <c r="CP185" s="5" t="n">
        <f aca="false">10*LOG(Measurements!CP185^2+Measurements!CQ185^2)</f>
        <v>-47.1014967935238</v>
      </c>
      <c r="CQ185" s="5"/>
      <c r="CR185" s="5" t="n">
        <f aca="false">10*LOG(Measurements!CR185^2+Measurements!CS185^2)</f>
        <v>-61.646738384357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4.2936660730917</v>
      </c>
      <c r="DG185" s="5"/>
      <c r="DH185" s="5" t="n">
        <f aca="false">10*LOG(Measurements!DH185^2+Measurements!DI185^2)</f>
        <v>-42.8689437380652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788566505545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0.0795254175293</v>
      </c>
      <c r="C186" s="5"/>
      <c r="D186" s="5" t="n">
        <f aca="false">10*LOG(Measurements!D186^2+Measurements!E186^2)</f>
        <v>-55.8308136821754</v>
      </c>
      <c r="E186" s="5"/>
      <c r="F186" s="5" t="n">
        <f aca="false">10*LOG(Measurements!F186^2+Measurements!G186^2)</f>
        <v>-61.11670464457</v>
      </c>
      <c r="G186" s="5"/>
      <c r="H186" s="5" t="n">
        <f aca="false">10*LOG(Measurements!H186^2+Measurements!I186^2)</f>
        <v>-54.4175427436021</v>
      </c>
      <c r="I186" s="5"/>
      <c r="J186" s="5" t="n">
        <f aca="false">10*LOG(Measurements!J186^2+Measurements!K186^2)</f>
        <v>-98.607407648419</v>
      </c>
      <c r="K186" s="5"/>
      <c r="L186" s="5" t="n">
        <f aca="false">10*LOG(Measurements!L186^2+Measurements!M186^2)</f>
        <v>-96.9147829066576</v>
      </c>
      <c r="M186" s="5"/>
      <c r="N186" s="5" t="n">
        <f aca="false">10*LOG(Measurements!N186^2+Measurements!O186^2)</f>
        <v>-102.90860671126</v>
      </c>
      <c r="O186" s="5"/>
      <c r="P186" s="5" t="n">
        <f aca="false">10*LOG(Measurements!P186^2+Measurements!Q186^2)</f>
        <v>-105.477235461788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7714418693161</v>
      </c>
      <c r="U186" s="5"/>
      <c r="V186" s="5" t="n">
        <f aca="false">10*LOG(Measurements!V186^2+Measurements!W186^2)</f>
        <v>-46.9586700970973</v>
      </c>
      <c r="W186" s="5"/>
      <c r="X186" s="5" t="n">
        <f aca="false">10*LOG(Measurements!X186^2+Measurements!Y186^2)</f>
        <v>-61.4892725894778</v>
      </c>
      <c r="Y186" s="5"/>
      <c r="Z186" s="5" t="n">
        <f aca="false">10*LOG(Measurements!Z186^2+Measurements!AA186^2)</f>
        <v>-99.3914286712177</v>
      </c>
      <c r="AA186" s="5"/>
      <c r="AB186" s="5" t="n">
        <f aca="false">10*LOG(Measurements!AB186^2+Measurements!AC186^2)</f>
        <v>-98.6400656459562</v>
      </c>
      <c r="AC186" s="5"/>
      <c r="AD186" s="5" t="n">
        <f aca="false">10*LOG(Measurements!AD186^2+Measurements!AE186^2)</f>
        <v>-101.076524193349</v>
      </c>
      <c r="AE186" s="5"/>
      <c r="AF186" s="5" t="n">
        <f aca="false">10*LOG(Measurements!AF186^2+Measurements!AG186^2)</f>
        <v>-90.466308615113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509689983331</v>
      </c>
      <c r="AM186" s="5"/>
      <c r="AN186" s="5" t="n">
        <f aca="false">10*LOG(Measurements!AN186^2+Measurements!AO186^2)</f>
        <v>-45.4944766504107</v>
      </c>
      <c r="AO186" s="5"/>
      <c r="AP186" s="5" t="n">
        <f aca="false">10*LOG(Measurements!AP186^2+Measurements!AQ186^2)</f>
        <v>-93.4863063072902</v>
      </c>
      <c r="AQ186" s="5"/>
      <c r="AR186" s="5" t="n">
        <f aca="false">10*LOG(Measurements!AR186^2+Measurements!AS186^2)</f>
        <v>-90.7454604877882</v>
      </c>
      <c r="AS186" s="5"/>
      <c r="AT186" s="5" t="n">
        <f aca="false">10*LOG(Measurements!AT186^2+Measurements!AU186^2)</f>
        <v>-99.0559131796095</v>
      </c>
      <c r="AU186" s="5"/>
      <c r="AV186" s="5" t="n">
        <f aca="false">10*LOG(Measurements!AV186^2+Measurements!AW186^2)</f>
        <v>-91.7928693868244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8896969877745</v>
      </c>
      <c r="BE186" s="5"/>
      <c r="BF186" s="5" t="n">
        <f aca="false">10*LOG(Measurements!BF186^2+Measurements!BG186^2)</f>
        <v>-96.7845418224697</v>
      </c>
      <c r="BG186" s="5"/>
      <c r="BH186" s="5" t="n">
        <f aca="false">10*LOG(Measurements!BH186^2+Measurements!BI186^2)</f>
        <v>-99.8297228218939</v>
      </c>
      <c r="BI186" s="5"/>
      <c r="BJ186" s="5" t="n">
        <f aca="false">10*LOG(Measurements!BJ186^2+Measurements!BK186^2)</f>
        <v>-95.4116616074166</v>
      </c>
      <c r="BK186" s="5"/>
      <c r="BL186" s="5" t="n">
        <f aca="false">10*LOG(Measurements!BL186^2+Measurements!BM186^2)</f>
        <v>-98.124681111475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0825429292807</v>
      </c>
      <c r="BW186" s="5"/>
      <c r="BX186" s="5" t="n">
        <f aca="false">10*LOG(Measurements!BX186^2+Measurements!BY186^2)</f>
        <v>-55.5492204084836</v>
      </c>
      <c r="BZ186" s="5" t="n">
        <f aca="false">10*LOG(Measurements!BZ186^2+Measurements!CA186^2)</f>
        <v>-59.6223542286664</v>
      </c>
      <c r="CB186" s="5" t="n">
        <f aca="false">10*LOG(Measurements!CB186^2+Measurements!CC186^2)</f>
        <v>-51.2804278023296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2559491723116</v>
      </c>
      <c r="CO186" s="5"/>
      <c r="CP186" s="5" t="n">
        <f aca="false">10*LOG(Measurements!CP186^2+Measurements!CQ186^2)</f>
        <v>-46.9854184157498</v>
      </c>
      <c r="CQ186" s="5"/>
      <c r="CR186" s="5" t="n">
        <f aca="false">10*LOG(Measurements!CR186^2+Measurements!CS186^2)</f>
        <v>-61.4313148207825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8856567699806</v>
      </c>
      <c r="DG186" s="5"/>
      <c r="DH186" s="5" t="n">
        <f aca="false">10*LOG(Measurements!DH186^2+Measurements!DI186^2)</f>
        <v>-42.7854903667944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35965728234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3682931655487</v>
      </c>
      <c r="C187" s="5"/>
      <c r="D187" s="5" t="n">
        <f aca="false">10*LOG(Measurements!D187^2+Measurements!E187^2)</f>
        <v>-55.6772238927447</v>
      </c>
      <c r="E187" s="5"/>
      <c r="F187" s="5" t="n">
        <f aca="false">10*LOG(Measurements!F187^2+Measurements!G187^2)</f>
        <v>-61.6374572955445</v>
      </c>
      <c r="G187" s="5"/>
      <c r="H187" s="5" t="n">
        <f aca="false">10*LOG(Measurements!H187^2+Measurements!I187^2)</f>
        <v>-53.862584026334</v>
      </c>
      <c r="I187" s="5"/>
      <c r="J187" s="5" t="n">
        <f aca="false">10*LOG(Measurements!J187^2+Measurements!K187^2)</f>
        <v>-92.2553516941609</v>
      </c>
      <c r="K187" s="5"/>
      <c r="L187" s="5" t="n">
        <f aca="false">10*LOG(Measurements!L187^2+Measurements!M187^2)</f>
        <v>-94.7389355944883</v>
      </c>
      <c r="M187" s="5"/>
      <c r="N187" s="5" t="n">
        <f aca="false">10*LOG(Measurements!N187^2+Measurements!O187^2)</f>
        <v>-92.0180282351605</v>
      </c>
      <c r="O187" s="5"/>
      <c r="P187" s="5" t="n">
        <f aca="false">10*LOG(Measurements!P187^2+Measurements!Q187^2)</f>
        <v>-96.353564908641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4706520467305</v>
      </c>
      <c r="U187" s="5"/>
      <c r="V187" s="5" t="n">
        <f aca="false">10*LOG(Measurements!V187^2+Measurements!W187^2)</f>
        <v>-46.4709470099186</v>
      </c>
      <c r="W187" s="5"/>
      <c r="X187" s="5" t="n">
        <f aca="false">10*LOG(Measurements!X187^2+Measurements!Y187^2)</f>
        <v>-61.8375465130166</v>
      </c>
      <c r="Y187" s="5"/>
      <c r="Z187" s="5" t="n">
        <f aca="false">10*LOG(Measurements!Z187^2+Measurements!AA187^2)</f>
        <v>-106.964190950615</v>
      </c>
      <c r="AA187" s="5"/>
      <c r="AB187" s="5" t="n">
        <f aca="false">10*LOG(Measurements!AB187^2+Measurements!AC187^2)</f>
        <v>-96.9193509920155</v>
      </c>
      <c r="AC187" s="5"/>
      <c r="AD187" s="5" t="n">
        <f aca="false">10*LOG(Measurements!AD187^2+Measurements!AE187^2)</f>
        <v>-108.110749542836</v>
      </c>
      <c r="AE187" s="5"/>
      <c r="AF187" s="5" t="n">
        <f aca="false">10*LOG(Measurements!AF187^2+Measurements!AG187^2)</f>
        <v>-102.09246649270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093304206542</v>
      </c>
      <c r="AM187" s="5"/>
      <c r="AN187" s="5" t="n">
        <f aca="false">10*LOG(Measurements!AN187^2+Measurements!AO187^2)</f>
        <v>-45.5607244859635</v>
      </c>
      <c r="AO187" s="5"/>
      <c r="AP187" s="5" t="n">
        <f aca="false">10*LOG(Measurements!AP187^2+Measurements!AQ187^2)</f>
        <v>-96.9285832198158</v>
      </c>
      <c r="AQ187" s="5"/>
      <c r="AR187" s="5" t="n">
        <f aca="false">10*LOG(Measurements!AR187^2+Measurements!AS187^2)</f>
        <v>-91.846619488109</v>
      </c>
      <c r="AS187" s="5"/>
      <c r="AT187" s="5" t="n">
        <f aca="false">10*LOG(Measurements!AT187^2+Measurements!AU187^2)</f>
        <v>-93.22057642049</v>
      </c>
      <c r="AU187" s="5"/>
      <c r="AV187" s="5" t="n">
        <f aca="false">10*LOG(Measurements!AV187^2+Measurements!AW187^2)</f>
        <v>-95.6548461634653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6092419216314</v>
      </c>
      <c r="BE187" s="5"/>
      <c r="BF187" s="5" t="n">
        <f aca="false">10*LOG(Measurements!BF187^2+Measurements!BG187^2)</f>
        <v>-96.2809730373818</v>
      </c>
      <c r="BG187" s="5"/>
      <c r="BH187" s="5" t="n">
        <f aca="false">10*LOG(Measurements!BH187^2+Measurements!BI187^2)</f>
        <v>-102.940654263456</v>
      </c>
      <c r="BI187" s="5"/>
      <c r="BJ187" s="5" t="n">
        <f aca="false">10*LOG(Measurements!BJ187^2+Measurements!BK187^2)</f>
        <v>-103.986846832203</v>
      </c>
      <c r="BK187" s="5"/>
      <c r="BL187" s="5" t="n">
        <f aca="false">10*LOG(Measurements!BL187^2+Measurements!BM187^2)</f>
        <v>-91.145484953807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2.4858859220393</v>
      </c>
      <c r="BW187" s="5"/>
      <c r="BX187" s="5" t="n">
        <f aca="false">10*LOG(Measurements!BX187^2+Measurements!BY187^2)</f>
        <v>-54.9570356868751</v>
      </c>
      <c r="BZ187" s="5" t="n">
        <f aca="false">10*LOG(Measurements!BZ187^2+Measurements!CA187^2)</f>
        <v>-60.9444871253191</v>
      </c>
      <c r="CB187" s="5" t="n">
        <f aca="false">10*LOG(Measurements!CB187^2+Measurements!CC187^2)</f>
        <v>-51.347057525717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884689464027</v>
      </c>
      <c r="CO187" s="5"/>
      <c r="CP187" s="5" t="n">
        <f aca="false">10*LOG(Measurements!CP187^2+Measurements!CQ187^2)</f>
        <v>-46.4827161376169</v>
      </c>
      <c r="CQ187" s="5"/>
      <c r="CR187" s="5" t="n">
        <f aca="false">10*LOG(Measurements!CR187^2+Measurements!CS187^2)</f>
        <v>-60.528903990752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498415862995</v>
      </c>
      <c r="DG187" s="5"/>
      <c r="DH187" s="5" t="n">
        <f aca="false">10*LOG(Measurements!DH187^2+Measurements!DI187^2)</f>
        <v>-42.6303018113915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3.862039466572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422239062681</v>
      </c>
      <c r="C188" s="5"/>
      <c r="D188" s="5" t="n">
        <f aca="false">10*LOG(Measurements!D188^2+Measurements!E188^2)</f>
        <v>-56.2912866978117</v>
      </c>
      <c r="E188" s="5"/>
      <c r="F188" s="5" t="n">
        <f aca="false">10*LOG(Measurements!F188^2+Measurements!G188^2)</f>
        <v>-61.9937792924856</v>
      </c>
      <c r="G188" s="5"/>
      <c r="H188" s="5" t="n">
        <f aca="false">10*LOG(Measurements!H188^2+Measurements!I188^2)</f>
        <v>-53.4716231091181</v>
      </c>
      <c r="I188" s="5"/>
      <c r="J188" s="5" t="n">
        <f aca="false">10*LOG(Measurements!J188^2+Measurements!K188^2)</f>
        <v>-96.9260192158013</v>
      </c>
      <c r="K188" s="5"/>
      <c r="L188" s="5" t="n">
        <f aca="false">10*LOG(Measurements!L188^2+Measurements!M188^2)</f>
        <v>-99.1678340626725</v>
      </c>
      <c r="M188" s="5"/>
      <c r="N188" s="5" t="n">
        <f aca="false">10*LOG(Measurements!N188^2+Measurements!O188^2)</f>
        <v>-106.178241758596</v>
      </c>
      <c r="O188" s="5"/>
      <c r="P188" s="5" t="n">
        <f aca="false">10*LOG(Measurements!P188^2+Measurements!Q188^2)</f>
        <v>-98.5461363845131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4355315709267</v>
      </c>
      <c r="U188" s="5"/>
      <c r="V188" s="5" t="n">
        <f aca="false">10*LOG(Measurements!V188^2+Measurements!W188^2)</f>
        <v>-46.1315124950407</v>
      </c>
      <c r="W188" s="5"/>
      <c r="X188" s="5" t="n">
        <f aca="false">10*LOG(Measurements!X188^2+Measurements!Y188^2)</f>
        <v>-62.5333100804184</v>
      </c>
      <c r="Y188" s="5"/>
      <c r="Z188" s="5" t="n">
        <f aca="false">10*LOG(Measurements!Z188^2+Measurements!AA188^2)</f>
        <v>-95.2730540935014</v>
      </c>
      <c r="AA188" s="5"/>
      <c r="AB188" s="5" t="n">
        <f aca="false">10*LOG(Measurements!AB188^2+Measurements!AC188^2)</f>
        <v>-100.280217066122</v>
      </c>
      <c r="AC188" s="5"/>
      <c r="AD188" s="5" t="n">
        <f aca="false">10*LOG(Measurements!AD188^2+Measurements!AE188^2)</f>
        <v>-102.00506757449</v>
      </c>
      <c r="AE188" s="5"/>
      <c r="AF188" s="5" t="n">
        <f aca="false">10*LOG(Measurements!AF188^2+Measurements!AG188^2)</f>
        <v>-94.296347636788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4690186030513</v>
      </c>
      <c r="AM188" s="5"/>
      <c r="AN188" s="5" t="n">
        <f aca="false">10*LOG(Measurements!AN188^2+Measurements!AO188^2)</f>
        <v>-45.5680737172611</v>
      </c>
      <c r="AO188" s="5"/>
      <c r="AP188" s="5" t="n">
        <f aca="false">10*LOG(Measurements!AP188^2+Measurements!AQ188^2)</f>
        <v>-95.2807968030582</v>
      </c>
      <c r="AQ188" s="5"/>
      <c r="AR188" s="5" t="n">
        <f aca="false">10*LOG(Measurements!AR188^2+Measurements!AS188^2)</f>
        <v>-94.2785067280214</v>
      </c>
      <c r="AS188" s="5"/>
      <c r="AT188" s="5" t="n">
        <f aca="false">10*LOG(Measurements!AT188^2+Measurements!AU188^2)</f>
        <v>-95.4842164271842</v>
      </c>
      <c r="AU188" s="5"/>
      <c r="AV188" s="5" t="n">
        <f aca="false">10*LOG(Measurements!AV188^2+Measurements!AW188^2)</f>
        <v>-95.363294975815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6874697892655</v>
      </c>
      <c r="BE188" s="5"/>
      <c r="BF188" s="5" t="n">
        <f aca="false">10*LOG(Measurements!BF188^2+Measurements!BG188^2)</f>
        <v>-102.120249339507</v>
      </c>
      <c r="BG188" s="5"/>
      <c r="BH188" s="5" t="n">
        <f aca="false">10*LOG(Measurements!BH188^2+Measurements!BI188^2)</f>
        <v>-107.58941338789</v>
      </c>
      <c r="BI188" s="5"/>
      <c r="BJ188" s="5" t="n">
        <f aca="false">10*LOG(Measurements!BJ188^2+Measurements!BK188^2)</f>
        <v>-106.753778659328</v>
      </c>
      <c r="BK188" s="5"/>
      <c r="BL188" s="5" t="n">
        <f aca="false">10*LOG(Measurements!BL188^2+Measurements!BM188^2)</f>
        <v>-94.123819126009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3.1600660566512</v>
      </c>
      <c r="BW188" s="5"/>
      <c r="BX188" s="5" t="n">
        <f aca="false">10*LOG(Measurements!BX188^2+Measurements!BY188^2)</f>
        <v>-54.7380573415507</v>
      </c>
      <c r="BZ188" s="5" t="n">
        <f aca="false">10*LOG(Measurements!BZ188^2+Measurements!CA188^2)</f>
        <v>-62.7893376271314</v>
      </c>
      <c r="CB188" s="5" t="n">
        <f aca="false">10*LOG(Measurements!CB188^2+Measurements!CC188^2)</f>
        <v>-51.8283703121698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885221691461</v>
      </c>
      <c r="CO188" s="5"/>
      <c r="CP188" s="5" t="n">
        <f aca="false">10*LOG(Measurements!CP188^2+Measurements!CQ188^2)</f>
        <v>-46.2584983006576</v>
      </c>
      <c r="CQ188" s="5"/>
      <c r="CR188" s="5" t="n">
        <f aca="false">10*LOG(Measurements!CR188^2+Measurements!CS188^2)</f>
        <v>-61.2212359654724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8755476145479</v>
      </c>
      <c r="DG188" s="5"/>
      <c r="DH188" s="5" t="n">
        <f aca="false">10*LOG(Measurements!DH188^2+Measurements!DI188^2)</f>
        <v>-42.585532128496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4.1932459889703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4786331390964</v>
      </c>
      <c r="C189" s="5"/>
      <c r="D189" s="5" t="n">
        <f aca="false">10*LOG(Measurements!D189^2+Measurements!E189^2)</f>
        <v>-56.843414033219</v>
      </c>
      <c r="E189" s="5"/>
      <c r="F189" s="5" t="n">
        <f aca="false">10*LOG(Measurements!F189^2+Measurements!G189^2)</f>
        <v>-61.772700869878</v>
      </c>
      <c r="G189" s="5"/>
      <c r="H189" s="5" t="n">
        <f aca="false">10*LOG(Measurements!H189^2+Measurements!I189^2)</f>
        <v>-52.7545373633817</v>
      </c>
      <c r="I189" s="5"/>
      <c r="J189" s="5" t="n">
        <f aca="false">10*LOG(Measurements!J189^2+Measurements!K189^2)</f>
        <v>-92.9209774566532</v>
      </c>
      <c r="K189" s="5"/>
      <c r="L189" s="5" t="n">
        <f aca="false">10*LOG(Measurements!L189^2+Measurements!M189^2)</f>
        <v>-92.1708415890319</v>
      </c>
      <c r="M189" s="5"/>
      <c r="N189" s="5" t="n">
        <f aca="false">10*LOG(Measurements!N189^2+Measurements!O189^2)</f>
        <v>-103.278425835972</v>
      </c>
      <c r="O189" s="5"/>
      <c r="P189" s="5" t="n">
        <f aca="false">10*LOG(Measurements!P189^2+Measurements!Q189^2)</f>
        <v>-121.66862486883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0498005378329</v>
      </c>
      <c r="U189" s="5"/>
      <c r="V189" s="5" t="n">
        <f aca="false">10*LOG(Measurements!V189^2+Measurements!W189^2)</f>
        <v>-46.0127674136104</v>
      </c>
      <c r="W189" s="5"/>
      <c r="X189" s="5" t="n">
        <f aca="false">10*LOG(Measurements!X189^2+Measurements!Y189^2)</f>
        <v>-63.7014946203899</v>
      </c>
      <c r="Y189" s="5"/>
      <c r="Z189" s="5" t="n">
        <f aca="false">10*LOG(Measurements!Z189^2+Measurements!AA189^2)</f>
        <v>-98.2656138866043</v>
      </c>
      <c r="AA189" s="5"/>
      <c r="AB189" s="5" t="n">
        <f aca="false">10*LOG(Measurements!AB189^2+Measurements!AC189^2)</f>
        <v>-94.0181008959994</v>
      </c>
      <c r="AC189" s="5"/>
      <c r="AD189" s="5" t="n">
        <f aca="false">10*LOG(Measurements!AD189^2+Measurements!AE189^2)</f>
        <v>-97.9299298673018</v>
      </c>
      <c r="AE189" s="5"/>
      <c r="AF189" s="5" t="n">
        <f aca="false">10*LOG(Measurements!AF189^2+Measurements!AG189^2)</f>
        <v>-98.1455195194579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3440248389483</v>
      </c>
      <c r="AM189" s="5"/>
      <c r="AN189" s="5" t="n">
        <f aca="false">10*LOG(Measurements!AN189^2+Measurements!AO189^2)</f>
        <v>-45.4982918332306</v>
      </c>
      <c r="AO189" s="5"/>
      <c r="AP189" s="5" t="n">
        <f aca="false">10*LOG(Measurements!AP189^2+Measurements!AQ189^2)</f>
        <v>-101.124933900807</v>
      </c>
      <c r="AQ189" s="5"/>
      <c r="AR189" s="5" t="n">
        <f aca="false">10*LOG(Measurements!AR189^2+Measurements!AS189^2)</f>
        <v>-102.883364643825</v>
      </c>
      <c r="AS189" s="5"/>
      <c r="AT189" s="5" t="n">
        <f aca="false">10*LOG(Measurements!AT189^2+Measurements!AU189^2)</f>
        <v>-92.2545501573104</v>
      </c>
      <c r="AU189" s="5"/>
      <c r="AV189" s="5" t="n">
        <f aca="false">10*LOG(Measurements!AV189^2+Measurements!AW189^2)</f>
        <v>-92.571961960833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679224514842</v>
      </c>
      <c r="BE189" s="5"/>
      <c r="BF189" s="5" t="n">
        <f aca="false">10*LOG(Measurements!BF189^2+Measurements!BG189^2)</f>
        <v>-98.1427297001049</v>
      </c>
      <c r="BG189" s="5"/>
      <c r="BH189" s="5" t="n">
        <f aca="false">10*LOG(Measurements!BH189^2+Measurements!BI189^2)</f>
        <v>-94.4124114293177</v>
      </c>
      <c r="BI189" s="5"/>
      <c r="BJ189" s="5" t="n">
        <f aca="false">10*LOG(Measurements!BJ189^2+Measurements!BK189^2)</f>
        <v>-109.219984763743</v>
      </c>
      <c r="BK189" s="5"/>
      <c r="BL189" s="5" t="n">
        <f aca="false">10*LOG(Measurements!BL189^2+Measurements!BM189^2)</f>
        <v>-105.526007412564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4.8258045859713</v>
      </c>
      <c r="BW189" s="5"/>
      <c r="BX189" s="5" t="n">
        <f aca="false">10*LOG(Measurements!BX189^2+Measurements!BY189^2)</f>
        <v>-54.452203854453</v>
      </c>
      <c r="BZ189" s="5" t="n">
        <f aca="false">10*LOG(Measurements!BZ189^2+Measurements!CA189^2)</f>
        <v>-65.8266770732964</v>
      </c>
      <c r="CB189" s="5" t="n">
        <f aca="false">10*LOG(Measurements!CB189^2+Measurements!CC189^2)</f>
        <v>-51.469267933544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0454477978501</v>
      </c>
      <c r="CO189" s="5"/>
      <c r="CP189" s="5" t="n">
        <f aca="false">10*LOG(Measurements!CP189^2+Measurements!CQ189^2)</f>
        <v>-45.9537722935005</v>
      </c>
      <c r="CQ189" s="5"/>
      <c r="CR189" s="5" t="n">
        <f aca="false">10*LOG(Measurements!CR189^2+Measurements!CS189^2)</f>
        <v>-61.6028696313509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9141969489951</v>
      </c>
      <c r="DG189" s="5"/>
      <c r="DH189" s="5" t="n">
        <f aca="false">10*LOG(Measurements!DH189^2+Measurements!DI189^2)</f>
        <v>-42.5636690402233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3.0970954842384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3.0147240395468</v>
      </c>
      <c r="C190" s="5"/>
      <c r="D190" s="5" t="n">
        <f aca="false">10*LOG(Measurements!D190^2+Measurements!E190^2)</f>
        <v>-56.3249952927489</v>
      </c>
      <c r="E190" s="5"/>
      <c r="F190" s="5" t="n">
        <f aca="false">10*LOG(Measurements!F190^2+Measurements!G190^2)</f>
        <v>-60.7575525009948</v>
      </c>
      <c r="G190" s="5"/>
      <c r="H190" s="5" t="n">
        <f aca="false">10*LOG(Measurements!H190^2+Measurements!I190^2)</f>
        <v>-52.2765700819033</v>
      </c>
      <c r="I190" s="5"/>
      <c r="J190" s="5" t="n">
        <f aca="false">10*LOG(Measurements!J190^2+Measurements!K190^2)</f>
        <v>-92.4172955539503</v>
      </c>
      <c r="K190" s="5"/>
      <c r="L190" s="5" t="n">
        <f aca="false">10*LOG(Measurements!L190^2+Measurements!M190^2)</f>
        <v>-96.5205575586296</v>
      </c>
      <c r="M190" s="5"/>
      <c r="N190" s="5" t="n">
        <f aca="false">10*LOG(Measurements!N190^2+Measurements!O190^2)</f>
        <v>-98.5046031209993</v>
      </c>
      <c r="O190" s="5"/>
      <c r="P190" s="5" t="n">
        <f aca="false">10*LOG(Measurements!P190^2+Measurements!Q190^2)</f>
        <v>-101.999735408295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8858285299533</v>
      </c>
      <c r="U190" s="5"/>
      <c r="V190" s="5" t="n">
        <f aca="false">10*LOG(Measurements!V190^2+Measurements!W190^2)</f>
        <v>-46.0807274934691</v>
      </c>
      <c r="W190" s="5"/>
      <c r="X190" s="5" t="n">
        <f aca="false">10*LOG(Measurements!X190^2+Measurements!Y190^2)</f>
        <v>-63.2298137767464</v>
      </c>
      <c r="Y190" s="5"/>
      <c r="Z190" s="5" t="n">
        <f aca="false">10*LOG(Measurements!Z190^2+Measurements!AA190^2)</f>
        <v>-93.9955853467052</v>
      </c>
      <c r="AA190" s="5"/>
      <c r="AB190" s="5" t="n">
        <f aca="false">10*LOG(Measurements!AB190^2+Measurements!AC190^2)</f>
        <v>-92.7751054811656</v>
      </c>
      <c r="AC190" s="5"/>
      <c r="AD190" s="5" t="n">
        <f aca="false">10*LOG(Measurements!AD190^2+Measurements!AE190^2)</f>
        <v>-97.200302321338</v>
      </c>
      <c r="AE190" s="5"/>
      <c r="AF190" s="5" t="n">
        <f aca="false">10*LOG(Measurements!AF190^2+Measurements!AG190^2)</f>
        <v>-94.5215518117235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2971466304428</v>
      </c>
      <c r="AM190" s="5"/>
      <c r="AN190" s="5" t="n">
        <f aca="false">10*LOG(Measurements!AN190^2+Measurements!AO190^2)</f>
        <v>-45.254972959848</v>
      </c>
      <c r="AO190" s="5"/>
      <c r="AP190" s="5" t="n">
        <f aca="false">10*LOG(Measurements!AP190^2+Measurements!AQ190^2)</f>
        <v>-101.275261117245</v>
      </c>
      <c r="AQ190" s="5"/>
      <c r="AR190" s="5" t="n">
        <f aca="false">10*LOG(Measurements!AR190^2+Measurements!AS190^2)</f>
        <v>-95.9448231505138</v>
      </c>
      <c r="AS190" s="5"/>
      <c r="AT190" s="5" t="n">
        <f aca="false">10*LOG(Measurements!AT190^2+Measurements!AU190^2)</f>
        <v>-94.5313126463248</v>
      </c>
      <c r="AU190" s="5"/>
      <c r="AV190" s="5" t="n">
        <f aca="false">10*LOG(Measurements!AV190^2+Measurements!AW190^2)</f>
        <v>-92.9579606181532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360884194793</v>
      </c>
      <c r="BE190" s="5"/>
      <c r="BF190" s="5" t="n">
        <f aca="false">10*LOG(Measurements!BF190^2+Measurements!BG190^2)</f>
        <v>-104.272712912071</v>
      </c>
      <c r="BG190" s="5"/>
      <c r="BH190" s="5" t="n">
        <f aca="false">10*LOG(Measurements!BH190^2+Measurements!BI190^2)</f>
        <v>-101.384255889273</v>
      </c>
      <c r="BI190" s="5"/>
      <c r="BJ190" s="5" t="n">
        <f aca="false">10*LOG(Measurements!BJ190^2+Measurements!BK190^2)</f>
        <v>-100.404441992022</v>
      </c>
      <c r="BK190" s="5"/>
      <c r="BL190" s="5" t="n">
        <f aca="false">10*LOG(Measurements!BL190^2+Measurements!BM190^2)</f>
        <v>-105.591475489028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5.7713999732527</v>
      </c>
      <c r="BW190" s="5"/>
      <c r="BX190" s="5" t="n">
        <f aca="false">10*LOG(Measurements!BX190^2+Measurements!BY190^2)</f>
        <v>-54.8671089355662</v>
      </c>
      <c r="BZ190" s="5" t="n">
        <f aca="false">10*LOG(Measurements!BZ190^2+Measurements!CA190^2)</f>
        <v>-70.2848953907282</v>
      </c>
      <c r="CB190" s="5" t="n">
        <f aca="false">10*LOG(Measurements!CB190^2+Measurements!CC190^2)</f>
        <v>-51.2906524105708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4640562742996</v>
      </c>
      <c r="CO190" s="5"/>
      <c r="CP190" s="5" t="n">
        <f aca="false">10*LOG(Measurements!CP190^2+Measurements!CQ190^2)</f>
        <v>-45.9868737222849</v>
      </c>
      <c r="CQ190" s="5"/>
      <c r="CR190" s="5" t="n">
        <f aca="false">10*LOG(Measurements!CR190^2+Measurements!CS190^2)</f>
        <v>-60.4393722762881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0424324143531</v>
      </c>
      <c r="DG190" s="5"/>
      <c r="DH190" s="5" t="n">
        <f aca="false">10*LOG(Measurements!DH190^2+Measurements!DI190^2)</f>
        <v>-42.4961945849821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2.5123745881806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4.0655442035184</v>
      </c>
      <c r="C191" s="5"/>
      <c r="D191" s="5" t="n">
        <f aca="false">10*LOG(Measurements!D191^2+Measurements!E191^2)</f>
        <v>-56.4093898644509</v>
      </c>
      <c r="E191" s="5"/>
      <c r="F191" s="5" t="n">
        <f aca="false">10*LOG(Measurements!F191^2+Measurements!G191^2)</f>
        <v>-60.1322279817796</v>
      </c>
      <c r="G191" s="5"/>
      <c r="H191" s="5" t="n">
        <f aca="false">10*LOG(Measurements!H191^2+Measurements!I191^2)</f>
        <v>-52.2927370940519</v>
      </c>
      <c r="I191" s="5"/>
      <c r="J191" s="5" t="n">
        <f aca="false">10*LOG(Measurements!J191^2+Measurements!K191^2)</f>
        <v>-92.2654548264884</v>
      </c>
      <c r="K191" s="5"/>
      <c r="L191" s="5" t="n">
        <f aca="false">10*LOG(Measurements!L191^2+Measurements!M191^2)</f>
        <v>-95.5081822223159</v>
      </c>
      <c r="M191" s="5"/>
      <c r="N191" s="5" t="n">
        <f aca="false">10*LOG(Measurements!N191^2+Measurements!O191^2)</f>
        <v>-114.087323114933</v>
      </c>
      <c r="O191" s="5"/>
      <c r="P191" s="5" t="n">
        <f aca="false">10*LOG(Measurements!P191^2+Measurements!Q191^2)</f>
        <v>-96.746423282858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639919830165</v>
      </c>
      <c r="U191" s="5"/>
      <c r="V191" s="5" t="n">
        <f aca="false">10*LOG(Measurements!V191^2+Measurements!W191^2)</f>
        <v>-46.1922242530204</v>
      </c>
      <c r="W191" s="5"/>
      <c r="X191" s="5" t="n">
        <f aca="false">10*LOG(Measurements!X191^2+Measurements!Y191^2)</f>
        <v>-62.2855465834746</v>
      </c>
      <c r="Y191" s="5"/>
      <c r="Z191" s="5" t="n">
        <f aca="false">10*LOG(Measurements!Z191^2+Measurements!AA191^2)</f>
        <v>-94.4635276609536</v>
      </c>
      <c r="AA191" s="5"/>
      <c r="AB191" s="5" t="n">
        <f aca="false">10*LOG(Measurements!AB191^2+Measurements!AC191^2)</f>
        <v>-96.0088553812679</v>
      </c>
      <c r="AC191" s="5"/>
      <c r="AD191" s="5" t="n">
        <f aca="false">10*LOG(Measurements!AD191^2+Measurements!AE191^2)</f>
        <v>-96.513695094536</v>
      </c>
      <c r="AE191" s="5"/>
      <c r="AF191" s="5" t="n">
        <f aca="false">10*LOG(Measurements!AF191^2+Measurements!AG191^2)</f>
        <v>-96.4516208473503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20.0045983303118</v>
      </c>
      <c r="AM191" s="5"/>
      <c r="AN191" s="5" t="n">
        <f aca="false">10*LOG(Measurements!AN191^2+Measurements!AO191^2)</f>
        <v>-45.0075926247909</v>
      </c>
      <c r="AO191" s="5"/>
      <c r="AP191" s="5" t="n">
        <f aca="false">10*LOG(Measurements!AP191^2+Measurements!AQ191^2)</f>
        <v>-93.4613172351739</v>
      </c>
      <c r="AQ191" s="5"/>
      <c r="AR191" s="5" t="n">
        <f aca="false">10*LOG(Measurements!AR191^2+Measurements!AS191^2)</f>
        <v>-104.461265886321</v>
      </c>
      <c r="AS191" s="5"/>
      <c r="AT191" s="5" t="n">
        <f aca="false">10*LOG(Measurements!AT191^2+Measurements!AU191^2)</f>
        <v>-98.0791544070418</v>
      </c>
      <c r="AU191" s="5"/>
      <c r="AV191" s="5" t="n">
        <f aca="false">10*LOG(Measurements!AV191^2+Measurements!AW191^2)</f>
        <v>-90.910569431206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5241006153416</v>
      </c>
      <c r="BE191" s="5"/>
      <c r="BF191" s="5" t="n">
        <f aca="false">10*LOG(Measurements!BF191^2+Measurements!BG191^2)</f>
        <v>-101.539027112467</v>
      </c>
      <c r="BG191" s="5"/>
      <c r="BH191" s="5" t="n">
        <f aca="false">10*LOG(Measurements!BH191^2+Measurements!BI191^2)</f>
        <v>-97.9618865893465</v>
      </c>
      <c r="BI191" s="5"/>
      <c r="BJ191" s="5" t="n">
        <f aca="false">10*LOG(Measurements!BJ191^2+Measurements!BK191^2)</f>
        <v>-100.725559628081</v>
      </c>
      <c r="BK191" s="5"/>
      <c r="BL191" s="5" t="n">
        <f aca="false">10*LOG(Measurements!BL191^2+Measurements!BM191^2)</f>
        <v>-94.0450510683823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6741959016096</v>
      </c>
      <c r="BW191" s="5"/>
      <c r="BX191" s="5" t="n">
        <f aca="false">10*LOG(Measurements!BX191^2+Measurements!BY191^2)</f>
        <v>-55.0113286185887</v>
      </c>
      <c r="BZ191" s="5" t="n">
        <f aca="false">10*LOG(Measurements!BZ191^2+Measurements!CA191^2)</f>
        <v>-71.1931889930191</v>
      </c>
      <c r="CB191" s="5" t="n">
        <f aca="false">10*LOG(Measurements!CB191^2+Measurements!CC191^2)</f>
        <v>-51.72190183315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3.9966301794914</v>
      </c>
      <c r="CO191" s="5"/>
      <c r="CP191" s="5" t="n">
        <f aca="false">10*LOG(Measurements!CP191^2+Measurements!CQ191^2)</f>
        <v>-46.2133540400452</v>
      </c>
      <c r="CQ191" s="5"/>
      <c r="CR191" s="5" t="n">
        <f aca="false">10*LOG(Measurements!CR191^2+Measurements!CS191^2)</f>
        <v>-60.48008505153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4123911286821</v>
      </c>
      <c r="DG191" s="5"/>
      <c r="DH191" s="5" t="n">
        <f aca="false">10*LOG(Measurements!DH191^2+Measurements!DI191^2)</f>
        <v>-42.449092814204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1.517447749539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4271250753878</v>
      </c>
      <c r="C192" s="5"/>
      <c r="D192" s="5" t="n">
        <f aca="false">10*LOG(Measurements!D192^2+Measurements!E192^2)</f>
        <v>-56.7373450896298</v>
      </c>
      <c r="E192" s="5"/>
      <c r="F192" s="5" t="n">
        <f aca="false">10*LOG(Measurements!F192^2+Measurements!G192^2)</f>
        <v>-60.0818338558574</v>
      </c>
      <c r="G192" s="5"/>
      <c r="H192" s="5" t="n">
        <f aca="false">10*LOG(Measurements!H192^2+Measurements!I192^2)</f>
        <v>-52.0269388573714</v>
      </c>
      <c r="I192" s="5"/>
      <c r="J192" s="5" t="n">
        <f aca="false">10*LOG(Measurements!J192^2+Measurements!K192^2)</f>
        <v>-104.725030345062</v>
      </c>
      <c r="K192" s="5"/>
      <c r="L192" s="5" t="n">
        <f aca="false">10*LOG(Measurements!L192^2+Measurements!M192^2)</f>
        <v>-99.327322474729</v>
      </c>
      <c r="M192" s="5"/>
      <c r="N192" s="5" t="n">
        <f aca="false">10*LOG(Measurements!N192^2+Measurements!O192^2)</f>
        <v>-101.863354753282</v>
      </c>
      <c r="O192" s="5"/>
      <c r="P192" s="5" t="n">
        <f aca="false">10*LOG(Measurements!P192^2+Measurements!Q192^2)</f>
        <v>-98.6448256630794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6451595343765</v>
      </c>
      <c r="U192" s="5"/>
      <c r="V192" s="5" t="n">
        <f aca="false">10*LOG(Measurements!V192^2+Measurements!W192^2)</f>
        <v>-46.1558996164478</v>
      </c>
      <c r="W192" s="5"/>
      <c r="X192" s="5" t="n">
        <f aca="false">10*LOG(Measurements!X192^2+Measurements!Y192^2)</f>
        <v>-61.9631976338182</v>
      </c>
      <c r="Y192" s="5"/>
      <c r="Z192" s="5" t="n">
        <f aca="false">10*LOG(Measurements!Z192^2+Measurements!AA192^2)</f>
        <v>-110.098569185561</v>
      </c>
      <c r="AA192" s="5"/>
      <c r="AB192" s="5" t="n">
        <f aca="false">10*LOG(Measurements!AB192^2+Measurements!AC192^2)</f>
        <v>-117.057684183481</v>
      </c>
      <c r="AC192" s="5"/>
      <c r="AD192" s="5" t="n">
        <f aca="false">10*LOG(Measurements!AD192^2+Measurements!AE192^2)</f>
        <v>-98.6463343859425</v>
      </c>
      <c r="AE192" s="5"/>
      <c r="AF192" s="5" t="n">
        <f aca="false">10*LOG(Measurements!AF192^2+Measurements!AG192^2)</f>
        <v>-99.2302446898965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6656843323852</v>
      </c>
      <c r="AM192" s="5"/>
      <c r="AN192" s="5" t="n">
        <f aca="false">10*LOG(Measurements!AN192^2+Measurements!AO192^2)</f>
        <v>-45.0167173245796</v>
      </c>
      <c r="AO192" s="5"/>
      <c r="AP192" s="5" t="n">
        <f aca="false">10*LOG(Measurements!AP192^2+Measurements!AQ192^2)</f>
        <v>-103.911502275784</v>
      </c>
      <c r="AQ192" s="5"/>
      <c r="AR192" s="5" t="n">
        <f aca="false">10*LOG(Measurements!AR192^2+Measurements!AS192^2)</f>
        <v>-100.754814474204</v>
      </c>
      <c r="AS192" s="5"/>
      <c r="AT192" s="5" t="n">
        <f aca="false">10*LOG(Measurements!AT192^2+Measurements!AU192^2)</f>
        <v>-91.6870239025172</v>
      </c>
      <c r="AU192" s="5"/>
      <c r="AV192" s="5" t="n">
        <f aca="false">10*LOG(Measurements!AV192^2+Measurements!AW192^2)</f>
        <v>-97.3493016801423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322975868557</v>
      </c>
      <c r="BE192" s="5"/>
      <c r="BF192" s="5" t="n">
        <f aca="false">10*LOG(Measurements!BF192^2+Measurements!BG192^2)</f>
        <v>-100.107536867342</v>
      </c>
      <c r="BG192" s="5"/>
      <c r="BH192" s="5" t="n">
        <f aca="false">10*LOG(Measurements!BH192^2+Measurements!BI192^2)</f>
        <v>-92.6707620239974</v>
      </c>
      <c r="BI192" s="5"/>
      <c r="BJ192" s="5" t="n">
        <f aca="false">10*LOG(Measurements!BJ192^2+Measurements!BK192^2)</f>
        <v>-103.482372881551</v>
      </c>
      <c r="BK192" s="5"/>
      <c r="BL192" s="5" t="n">
        <f aca="false">10*LOG(Measurements!BL192^2+Measurements!BM192^2)</f>
        <v>-105.523891763133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2.3680357532581</v>
      </c>
      <c r="BW192" s="5"/>
      <c r="BX192" s="5" t="n">
        <f aca="false">10*LOG(Measurements!BX192^2+Measurements!BY192^2)</f>
        <v>-54.5071332090034</v>
      </c>
      <c r="BZ192" s="5" t="n">
        <f aca="false">10*LOG(Measurements!BZ192^2+Measurements!CA192^2)</f>
        <v>-69.3354918205511</v>
      </c>
      <c r="CB192" s="5" t="n">
        <f aca="false">10*LOG(Measurements!CB192^2+Measurements!CC192^2)</f>
        <v>-51.5757946176388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5523386726104</v>
      </c>
      <c r="CO192" s="5"/>
      <c r="CP192" s="5" t="n">
        <f aca="false">10*LOG(Measurements!CP192^2+Measurements!CQ192^2)</f>
        <v>-46.1345683992288</v>
      </c>
      <c r="CQ192" s="5"/>
      <c r="CR192" s="5" t="n">
        <f aca="false">10*LOG(Measurements!CR192^2+Measurements!CS192^2)</f>
        <v>-61.61178231393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6463526992862</v>
      </c>
      <c r="DG192" s="5"/>
      <c r="DH192" s="5" t="n">
        <f aca="false">10*LOG(Measurements!DH192^2+Measurements!DI192^2)</f>
        <v>-42.3878145119363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0.8777193171007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8.0838659211691</v>
      </c>
      <c r="C193" s="5"/>
      <c r="D193" s="5" t="n">
        <f aca="false">10*LOG(Measurements!D193^2+Measurements!E193^2)</f>
        <v>-57.4437738751459</v>
      </c>
      <c r="E193" s="5"/>
      <c r="F193" s="5" t="n">
        <f aca="false">10*LOG(Measurements!F193^2+Measurements!G193^2)</f>
        <v>-61.654438362085</v>
      </c>
      <c r="G193" s="5"/>
      <c r="H193" s="5" t="n">
        <f aca="false">10*LOG(Measurements!H193^2+Measurements!I193^2)</f>
        <v>-51.711870122816</v>
      </c>
      <c r="I193" s="5"/>
      <c r="J193" s="5" t="n">
        <f aca="false">10*LOG(Measurements!J193^2+Measurements!K193^2)</f>
        <v>-96.9838739570395</v>
      </c>
      <c r="K193" s="5"/>
      <c r="L193" s="5" t="n">
        <f aca="false">10*LOG(Measurements!L193^2+Measurements!M193^2)</f>
        <v>-93.8038193570231</v>
      </c>
      <c r="M193" s="5"/>
      <c r="N193" s="5" t="n">
        <f aca="false">10*LOG(Measurements!N193^2+Measurements!O193^2)</f>
        <v>-119.93685690744</v>
      </c>
      <c r="O193" s="5"/>
      <c r="P193" s="5" t="n">
        <f aca="false">10*LOG(Measurements!P193^2+Measurements!Q193^2)</f>
        <v>-97.3747531304162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7625211093085</v>
      </c>
      <c r="U193" s="5"/>
      <c r="V193" s="5" t="n">
        <f aca="false">10*LOG(Measurements!V193^2+Measurements!W193^2)</f>
        <v>-46.3863674161444</v>
      </c>
      <c r="W193" s="5"/>
      <c r="X193" s="5" t="n">
        <f aca="false">10*LOG(Measurements!X193^2+Measurements!Y193^2)</f>
        <v>-62.0844245995383</v>
      </c>
      <c r="Y193" s="5"/>
      <c r="Z193" s="5" t="n">
        <f aca="false">10*LOG(Measurements!Z193^2+Measurements!AA193^2)</f>
        <v>-94.7491863611266</v>
      </c>
      <c r="AA193" s="5"/>
      <c r="AB193" s="5" t="n">
        <f aca="false">10*LOG(Measurements!AB193^2+Measurements!AC193^2)</f>
        <v>-99.3197144089874</v>
      </c>
      <c r="AC193" s="5"/>
      <c r="AD193" s="5" t="n">
        <f aca="false">10*LOG(Measurements!AD193^2+Measurements!AE193^2)</f>
        <v>-100.812683778427</v>
      </c>
      <c r="AE193" s="5"/>
      <c r="AF193" s="5" t="n">
        <f aca="false">10*LOG(Measurements!AF193^2+Measurements!AG193^2)</f>
        <v>-96.3777932323202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1994637487569</v>
      </c>
      <c r="AM193" s="5"/>
      <c r="AN193" s="5" t="n">
        <f aca="false">10*LOG(Measurements!AN193^2+Measurements!AO193^2)</f>
        <v>-45.0944327661957</v>
      </c>
      <c r="AO193" s="5"/>
      <c r="AP193" s="5" t="n">
        <f aca="false">10*LOG(Measurements!AP193^2+Measurements!AQ193^2)</f>
        <v>-98.4894774314465</v>
      </c>
      <c r="AQ193" s="5"/>
      <c r="AR193" s="5" t="n">
        <f aca="false">10*LOG(Measurements!AR193^2+Measurements!AS193^2)</f>
        <v>-97.4329955722524</v>
      </c>
      <c r="AS193" s="5"/>
      <c r="AT193" s="5" t="n">
        <f aca="false">10*LOG(Measurements!AT193^2+Measurements!AU193^2)</f>
        <v>-104.296359455505</v>
      </c>
      <c r="AU193" s="5"/>
      <c r="AV193" s="5" t="n">
        <f aca="false">10*LOG(Measurements!AV193^2+Measurements!AW193^2)</f>
        <v>-89.4113969219067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6674554963293</v>
      </c>
      <c r="BE193" s="5"/>
      <c r="BF193" s="5" t="n">
        <f aca="false">10*LOG(Measurements!BF193^2+Measurements!BG193^2)</f>
        <v>-99.5917601602656</v>
      </c>
      <c r="BG193" s="5"/>
      <c r="BH193" s="5" t="n">
        <f aca="false">10*LOG(Measurements!BH193^2+Measurements!BI193^2)</f>
        <v>-105.686981401966</v>
      </c>
      <c r="BI193" s="5"/>
      <c r="BJ193" s="5" t="n">
        <f aca="false">10*LOG(Measurements!BJ193^2+Measurements!BK193^2)</f>
        <v>-97.0418338758262</v>
      </c>
      <c r="BK193" s="5"/>
      <c r="BL193" s="5" t="n">
        <f aca="false">10*LOG(Measurements!BL193^2+Measurements!BM193^2)</f>
        <v>-96.1259639971743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6.4929351848772</v>
      </c>
      <c r="BW193" s="5"/>
      <c r="BX193" s="5" t="n">
        <f aca="false">10*LOG(Measurements!BX193^2+Measurements!BY193^2)</f>
        <v>-53.9938444965183</v>
      </c>
      <c r="BZ193" s="5" t="n">
        <f aca="false">10*LOG(Measurements!BZ193^2+Measurements!CA193^2)</f>
        <v>-68.1101026535874</v>
      </c>
      <c r="CB193" s="5" t="n">
        <f aca="false">10*LOG(Measurements!CB193^2+Measurements!CC193^2)</f>
        <v>-51.2127829017297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5.4350102023917</v>
      </c>
      <c r="CO193" s="5"/>
      <c r="CP193" s="5" t="n">
        <f aca="false">10*LOG(Measurements!CP193^2+Measurements!CQ193^2)</f>
        <v>-45.867862447163</v>
      </c>
      <c r="CQ193" s="5"/>
      <c r="CR193" s="5" t="n">
        <f aca="false">10*LOG(Measurements!CR193^2+Measurements!CS193^2)</f>
        <v>-62.005423822939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8.6631881289144</v>
      </c>
      <c r="DG193" s="5"/>
      <c r="DH193" s="5" t="n">
        <f aca="false">10*LOG(Measurements!DH193^2+Measurements!DI193^2)</f>
        <v>-42.3066029705526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0.215961564486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5.7078642747227</v>
      </c>
      <c r="C194" s="5"/>
      <c r="D194" s="5" t="n">
        <f aca="false">10*LOG(Measurements!D194^2+Measurements!E194^2)</f>
        <v>-57.1174893616332</v>
      </c>
      <c r="E194" s="5"/>
      <c r="F194" s="5" t="n">
        <f aca="false">10*LOG(Measurements!F194^2+Measurements!G194^2)</f>
        <v>-63.6441947091352</v>
      </c>
      <c r="G194" s="5"/>
      <c r="H194" s="5" t="n">
        <f aca="false">10*LOG(Measurements!H194^2+Measurements!I194^2)</f>
        <v>-51.2221817008322</v>
      </c>
      <c r="I194" s="5"/>
      <c r="J194" s="5" t="n">
        <f aca="false">10*LOG(Measurements!J194^2+Measurements!K194^2)</f>
        <v>-97.9076913180987</v>
      </c>
      <c r="K194" s="5"/>
      <c r="L194" s="5" t="n">
        <f aca="false">10*LOG(Measurements!L194^2+Measurements!M194^2)</f>
        <v>-96.6898160240286</v>
      </c>
      <c r="M194" s="5"/>
      <c r="N194" s="5" t="n">
        <f aca="false">10*LOG(Measurements!N194^2+Measurements!O194^2)</f>
        <v>-111.278508712007</v>
      </c>
      <c r="O194" s="5"/>
      <c r="P194" s="5" t="n">
        <f aca="false">10*LOG(Measurements!P194^2+Measurements!Q194^2)</f>
        <v>-121.950186899059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3.0933867747412</v>
      </c>
      <c r="U194" s="5"/>
      <c r="V194" s="5" t="n">
        <f aca="false">10*LOG(Measurements!V194^2+Measurements!W194^2)</f>
        <v>-46.5411962016279</v>
      </c>
      <c r="W194" s="5"/>
      <c r="X194" s="5" t="n">
        <f aca="false">10*LOG(Measurements!X194^2+Measurements!Y194^2)</f>
        <v>-62.4236155512026</v>
      </c>
      <c r="Y194" s="5"/>
      <c r="Z194" s="5" t="n">
        <f aca="false">10*LOG(Measurements!Z194^2+Measurements!AA194^2)</f>
        <v>-93.8150353752683</v>
      </c>
      <c r="AA194" s="5"/>
      <c r="AB194" s="5" t="n">
        <f aca="false">10*LOG(Measurements!AB194^2+Measurements!AC194^2)</f>
        <v>-103.531547357493</v>
      </c>
      <c r="AC194" s="5"/>
      <c r="AD194" s="5" t="n">
        <f aca="false">10*LOG(Measurements!AD194^2+Measurements!AE194^2)</f>
        <v>-96.0877100242563</v>
      </c>
      <c r="AE194" s="5"/>
      <c r="AF194" s="5" t="n">
        <f aca="false">10*LOG(Measurements!AF194^2+Measurements!AG194^2)</f>
        <v>-101.305815089919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201237164259</v>
      </c>
      <c r="AM194" s="5"/>
      <c r="AN194" s="5" t="n">
        <f aca="false">10*LOG(Measurements!AN194^2+Measurements!AO194^2)</f>
        <v>-45.208100233208</v>
      </c>
      <c r="AO194" s="5"/>
      <c r="AP194" s="5" t="n">
        <f aca="false">10*LOG(Measurements!AP194^2+Measurements!AQ194^2)</f>
        <v>-96.7605017696604</v>
      </c>
      <c r="AQ194" s="5"/>
      <c r="AR194" s="5" t="n">
        <f aca="false">10*LOG(Measurements!AR194^2+Measurements!AS194^2)</f>
        <v>-101.495659794892</v>
      </c>
      <c r="AS194" s="5"/>
      <c r="AT194" s="5" t="n">
        <f aca="false">10*LOG(Measurements!AT194^2+Measurements!AU194^2)</f>
        <v>-97.3804160293197</v>
      </c>
      <c r="AU194" s="5"/>
      <c r="AV194" s="5" t="n">
        <f aca="false">10*LOG(Measurements!AV194^2+Measurements!AW194^2)</f>
        <v>-92.0503933401733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9.8144528834163</v>
      </c>
      <c r="BE194" s="5"/>
      <c r="BF194" s="5" t="n">
        <f aca="false">10*LOG(Measurements!BF194^2+Measurements!BG194^2)</f>
        <v>-98.4328386039121</v>
      </c>
      <c r="BG194" s="5"/>
      <c r="BH194" s="5" t="n">
        <f aca="false">10*LOG(Measurements!BH194^2+Measurements!BI194^2)</f>
        <v>-97.5804823101945</v>
      </c>
      <c r="BI194" s="5"/>
      <c r="BJ194" s="5" t="n">
        <f aca="false">10*LOG(Measurements!BJ194^2+Measurements!BK194^2)</f>
        <v>-95.8738503552368</v>
      </c>
      <c r="BK194" s="5"/>
      <c r="BL194" s="5" t="n">
        <f aca="false">10*LOG(Measurements!BL194^2+Measurements!BM194^2)</f>
        <v>-97.175668761407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2.3509942549327</v>
      </c>
      <c r="BW194" s="5"/>
      <c r="BX194" s="5" t="n">
        <f aca="false">10*LOG(Measurements!BX194^2+Measurements!BY194^2)</f>
        <v>-53.3256255245742</v>
      </c>
      <c r="BZ194" s="5" t="n">
        <f aca="false">10*LOG(Measurements!BZ194^2+Measurements!CA194^2)</f>
        <v>-67.3127633457257</v>
      </c>
      <c r="CB194" s="5" t="n">
        <f aca="false">10*LOG(Measurements!CB194^2+Measurements!CC194^2)</f>
        <v>-50.5868328569048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5.9317093452941</v>
      </c>
      <c r="CO194" s="5"/>
      <c r="CP194" s="5" t="n">
        <f aca="false">10*LOG(Measurements!CP194^2+Measurements!CQ194^2)</f>
        <v>-45.5563160097762</v>
      </c>
      <c r="CQ194" s="5"/>
      <c r="CR194" s="5" t="n">
        <f aca="false">10*LOG(Measurements!CR194^2+Measurements!CS194^2)</f>
        <v>-61.7599153941152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0708353309939</v>
      </c>
      <c r="DG194" s="5"/>
      <c r="DH194" s="5" t="n">
        <f aca="false">10*LOG(Measurements!DH194^2+Measurements!DI194^2)</f>
        <v>-42.261401975875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3560163189984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4.4787683442437</v>
      </c>
      <c r="C195" s="5"/>
      <c r="D195" s="5" t="n">
        <f aca="false">10*LOG(Measurements!D195^2+Measurements!E195^2)</f>
        <v>-56.8181032016497</v>
      </c>
      <c r="E195" s="5"/>
      <c r="F195" s="5" t="n">
        <f aca="false">10*LOG(Measurements!F195^2+Measurements!G195^2)</f>
        <v>-63.1950422389685</v>
      </c>
      <c r="G195" s="5"/>
      <c r="H195" s="5" t="n">
        <f aca="false">10*LOG(Measurements!H195^2+Measurements!I195^2)</f>
        <v>-51.3016562019976</v>
      </c>
      <c r="I195" s="5"/>
      <c r="J195" s="5" t="n">
        <f aca="false">10*LOG(Measurements!J195^2+Measurements!K195^2)</f>
        <v>-101.723619584797</v>
      </c>
      <c r="K195" s="5"/>
      <c r="L195" s="5" t="n">
        <f aca="false">10*LOG(Measurements!L195^2+Measurements!M195^2)</f>
        <v>-95.5298723654742</v>
      </c>
      <c r="M195" s="5"/>
      <c r="N195" s="5" t="n">
        <f aca="false">10*LOG(Measurements!N195^2+Measurements!O195^2)</f>
        <v>-99.9672682588535</v>
      </c>
      <c r="O195" s="5"/>
      <c r="P195" s="5" t="n">
        <f aca="false">10*LOG(Measurements!P195^2+Measurements!Q195^2)</f>
        <v>-102.383541083636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6479338253836</v>
      </c>
      <c r="U195" s="5"/>
      <c r="V195" s="5" t="n">
        <f aca="false">10*LOG(Measurements!V195^2+Measurements!W195^2)</f>
        <v>-46.4578534940143</v>
      </c>
      <c r="W195" s="5"/>
      <c r="X195" s="5" t="n">
        <f aca="false">10*LOG(Measurements!X195^2+Measurements!Y195^2)</f>
        <v>-62.4324323301912</v>
      </c>
      <c r="Y195" s="5"/>
      <c r="Z195" s="5" t="n">
        <f aca="false">10*LOG(Measurements!Z195^2+Measurements!AA195^2)</f>
        <v>-96.8260916807529</v>
      </c>
      <c r="AA195" s="5"/>
      <c r="AB195" s="5" t="n">
        <f aca="false">10*LOG(Measurements!AB195^2+Measurements!AC195^2)</f>
        <v>-107.920855190221</v>
      </c>
      <c r="AC195" s="5"/>
      <c r="AD195" s="5" t="n">
        <f aca="false">10*LOG(Measurements!AD195^2+Measurements!AE195^2)</f>
        <v>-101.933435955864</v>
      </c>
      <c r="AE195" s="5"/>
      <c r="AF195" s="5" t="n">
        <f aca="false">10*LOG(Measurements!AF195^2+Measurements!AG195^2)</f>
        <v>-92.6724615911238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0556939532159</v>
      </c>
      <c r="AM195" s="5"/>
      <c r="AN195" s="5" t="n">
        <f aca="false">10*LOG(Measurements!AN195^2+Measurements!AO195^2)</f>
        <v>-44.9592086518418</v>
      </c>
      <c r="AO195" s="5"/>
      <c r="AP195" s="5" t="n">
        <f aca="false">10*LOG(Measurements!AP195^2+Measurements!AQ195^2)</f>
        <v>-102.700826939351</v>
      </c>
      <c r="AQ195" s="5"/>
      <c r="AR195" s="5" t="n">
        <f aca="false">10*LOG(Measurements!AR195^2+Measurements!AS195^2)</f>
        <v>-98.271336474468</v>
      </c>
      <c r="AS195" s="5"/>
      <c r="AT195" s="5" t="n">
        <f aca="false">10*LOG(Measurements!AT195^2+Measurements!AU195^2)</f>
        <v>-94.4575120156572</v>
      </c>
      <c r="AU195" s="5"/>
      <c r="AV195" s="5" t="n">
        <f aca="false">10*LOG(Measurements!AV195^2+Measurements!AW195^2)</f>
        <v>-90.824292872676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524359803356</v>
      </c>
      <c r="BE195" s="5"/>
      <c r="BF195" s="5" t="n">
        <f aca="false">10*LOG(Measurements!BF195^2+Measurements!BG195^2)</f>
        <v>-99.819861694971</v>
      </c>
      <c r="BG195" s="5"/>
      <c r="BH195" s="5" t="n">
        <f aca="false">10*LOG(Measurements!BH195^2+Measurements!BI195^2)</f>
        <v>-94.3815398611567</v>
      </c>
      <c r="BI195" s="5"/>
      <c r="BJ195" s="5" t="n">
        <f aca="false">10*LOG(Measurements!BJ195^2+Measurements!BK195^2)</f>
        <v>-102.966377621348</v>
      </c>
      <c r="BK195" s="5"/>
      <c r="BL195" s="5" t="n">
        <f aca="false">10*LOG(Measurements!BL195^2+Measurements!BM195^2)</f>
        <v>-99.194711958808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6970297821696</v>
      </c>
      <c r="BW195" s="5"/>
      <c r="BX195" s="5" t="n">
        <f aca="false">10*LOG(Measurements!BX195^2+Measurements!BY195^2)</f>
        <v>-52.4092298614087</v>
      </c>
      <c r="BZ195" s="5" t="n">
        <f aca="false">10*LOG(Measurements!BZ195^2+Measurements!CA195^2)</f>
        <v>-66.9448538492385</v>
      </c>
      <c r="CB195" s="5" t="n">
        <f aca="false">10*LOG(Measurements!CB195^2+Measurements!CC195^2)</f>
        <v>-50.443053299679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6.6792681148727</v>
      </c>
      <c r="CO195" s="5"/>
      <c r="CP195" s="5" t="n">
        <f aca="false">10*LOG(Measurements!CP195^2+Measurements!CQ195^2)</f>
        <v>-45.3968315732307</v>
      </c>
      <c r="CQ195" s="5"/>
      <c r="CR195" s="5" t="n">
        <f aca="false">10*LOG(Measurements!CR195^2+Measurements!CS195^2)</f>
        <v>-61.4928219190934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19.6840572171414</v>
      </c>
      <c r="DG195" s="5"/>
      <c r="DH195" s="5" t="n">
        <f aca="false">10*LOG(Measurements!DH195^2+Measurements!DI195^2)</f>
        <v>-42.0702806420066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6737339793095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51.9887892002627</v>
      </c>
      <c r="C196" s="5"/>
      <c r="D196" s="5" t="n">
        <f aca="false">10*LOG(Measurements!D196^2+Measurements!E196^2)</f>
        <v>-57.3665238723775</v>
      </c>
      <c r="E196" s="5"/>
      <c r="F196" s="5" t="n">
        <f aca="false">10*LOG(Measurements!F196^2+Measurements!G196^2)</f>
        <v>-64.4701315961804</v>
      </c>
      <c r="G196" s="5"/>
      <c r="H196" s="5" t="n">
        <f aca="false">10*LOG(Measurements!H196^2+Measurements!I196^2)</f>
        <v>-51.136049206215</v>
      </c>
      <c r="I196" s="5"/>
      <c r="J196" s="5" t="n">
        <f aca="false">10*LOG(Measurements!J196^2+Measurements!K196^2)</f>
        <v>-102.077813109485</v>
      </c>
      <c r="K196" s="5"/>
      <c r="L196" s="5" t="n">
        <f aca="false">10*LOG(Measurements!L196^2+Measurements!M196^2)</f>
        <v>-108.50015297865</v>
      </c>
      <c r="M196" s="5"/>
      <c r="N196" s="5" t="n">
        <f aca="false">10*LOG(Measurements!N196^2+Measurements!O196^2)</f>
        <v>-97.1369156998247</v>
      </c>
      <c r="O196" s="5"/>
      <c r="P196" s="5" t="n">
        <f aca="false">10*LOG(Measurements!P196^2+Measurements!Q196^2)</f>
        <v>-118.985549475823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1797617503555</v>
      </c>
      <c r="U196" s="5"/>
      <c r="V196" s="5" t="n">
        <f aca="false">10*LOG(Measurements!V196^2+Measurements!W196^2)</f>
        <v>-46.6115358273451</v>
      </c>
      <c r="W196" s="5"/>
      <c r="X196" s="5" t="n">
        <f aca="false">10*LOG(Measurements!X196^2+Measurements!Y196^2)</f>
        <v>-62.7162595681886</v>
      </c>
      <c r="Y196" s="5"/>
      <c r="Z196" s="5" t="n">
        <f aca="false">10*LOG(Measurements!Z196^2+Measurements!AA196^2)</f>
        <v>-94.1913487879635</v>
      </c>
      <c r="AA196" s="5"/>
      <c r="AB196" s="5" t="n">
        <f aca="false">10*LOG(Measurements!AB196^2+Measurements!AC196^2)</f>
        <v>-93.4174656045606</v>
      </c>
      <c r="AC196" s="5"/>
      <c r="AD196" s="5" t="n">
        <f aca="false">10*LOG(Measurements!AD196^2+Measurements!AE196^2)</f>
        <v>-100.828143004363</v>
      </c>
      <c r="AE196" s="5"/>
      <c r="AF196" s="5" t="n">
        <f aca="false">10*LOG(Measurements!AF196^2+Measurements!AG196^2)</f>
        <v>-96.3526681912245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2.9449930451608</v>
      </c>
      <c r="AM196" s="5"/>
      <c r="AN196" s="5" t="n">
        <f aca="false">10*LOG(Measurements!AN196^2+Measurements!AO196^2)</f>
        <v>-44.7331660223821</v>
      </c>
      <c r="AO196" s="5"/>
      <c r="AP196" s="5" t="n">
        <f aca="false">10*LOG(Measurements!AP196^2+Measurements!AQ196^2)</f>
        <v>-95.9039870111259</v>
      </c>
      <c r="AQ196" s="5"/>
      <c r="AR196" s="5" t="n">
        <f aca="false">10*LOG(Measurements!AR196^2+Measurements!AS196^2)</f>
        <v>-101.251846037496</v>
      </c>
      <c r="AS196" s="5"/>
      <c r="AT196" s="5" t="n">
        <f aca="false">10*LOG(Measurements!AT196^2+Measurements!AU196^2)</f>
        <v>-97.5951794442081</v>
      </c>
      <c r="AU196" s="5"/>
      <c r="AV196" s="5" t="n">
        <f aca="false">10*LOG(Measurements!AV196^2+Measurements!AW196^2)</f>
        <v>-94.5629203905655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6179230685954</v>
      </c>
      <c r="BE196" s="5"/>
      <c r="BF196" s="5" t="n">
        <f aca="false">10*LOG(Measurements!BF196^2+Measurements!BG196^2)</f>
        <v>-100.769043665404</v>
      </c>
      <c r="BG196" s="5"/>
      <c r="BH196" s="5" t="n">
        <f aca="false">10*LOG(Measurements!BH196^2+Measurements!BI196^2)</f>
        <v>-104.515917226804</v>
      </c>
      <c r="BI196" s="5"/>
      <c r="BJ196" s="5" t="n">
        <f aca="false">10*LOG(Measurements!BJ196^2+Measurements!BK196^2)</f>
        <v>-103.743715903426</v>
      </c>
      <c r="BK196" s="5"/>
      <c r="BL196" s="5" t="n">
        <f aca="false">10*LOG(Measurements!BL196^2+Measurements!BM196^2)</f>
        <v>-103.35932180011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7.862868425282</v>
      </c>
      <c r="BW196" s="5"/>
      <c r="BX196" s="5" t="n">
        <f aca="false">10*LOG(Measurements!BX196^2+Measurements!BY196^2)</f>
        <v>-52.2812076918435</v>
      </c>
      <c r="BZ196" s="5" t="n">
        <f aca="false">10*LOG(Measurements!BZ196^2+Measurements!CA196^2)</f>
        <v>-67.0300645498031</v>
      </c>
      <c r="CB196" s="5" t="n">
        <f aca="false">10*LOG(Measurements!CB196^2+Measurements!CC196^2)</f>
        <v>-50.573040182970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7.8089472167861</v>
      </c>
      <c r="CO196" s="5"/>
      <c r="CP196" s="5" t="n">
        <f aca="false">10*LOG(Measurements!CP196^2+Measurements!CQ196^2)</f>
        <v>-45.2627872610583</v>
      </c>
      <c r="CQ196" s="5"/>
      <c r="CR196" s="5" t="n">
        <f aca="false">10*LOG(Measurements!CR196^2+Measurements!CS196^2)</f>
        <v>-61.8715851803739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0.5248518768383</v>
      </c>
      <c r="DG196" s="5"/>
      <c r="DH196" s="5" t="n">
        <f aca="false">10*LOG(Measurements!DH196^2+Measurements!DI196^2)</f>
        <v>-41.840274377883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0.710100306220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4.5639672444163</v>
      </c>
      <c r="C197" s="5"/>
      <c r="D197" s="5" t="n">
        <f aca="false">10*LOG(Measurements!D197^2+Measurements!E197^2)</f>
        <v>-57.5848822958295</v>
      </c>
      <c r="E197" s="5"/>
      <c r="F197" s="5" t="n">
        <f aca="false">10*LOG(Measurements!F197^2+Measurements!G197^2)</f>
        <v>-67.45454572602</v>
      </c>
      <c r="G197" s="5"/>
      <c r="H197" s="5" t="n">
        <f aca="false">10*LOG(Measurements!H197^2+Measurements!I197^2)</f>
        <v>-50.6936993381567</v>
      </c>
      <c r="I197" s="5"/>
      <c r="J197" s="5" t="n">
        <f aca="false">10*LOG(Measurements!J197^2+Measurements!K197^2)</f>
        <v>-94.4756618675628</v>
      </c>
      <c r="K197" s="5"/>
      <c r="L197" s="5" t="n">
        <f aca="false">10*LOG(Measurements!L197^2+Measurements!M197^2)</f>
        <v>-92.2839309547848</v>
      </c>
      <c r="M197" s="5"/>
      <c r="N197" s="5" t="n">
        <f aca="false">10*LOG(Measurements!N197^2+Measurements!O197^2)</f>
        <v>-105.782701210988</v>
      </c>
      <c r="O197" s="5"/>
      <c r="P197" s="5" t="n">
        <f aca="false">10*LOG(Measurements!P197^2+Measurements!Q197^2)</f>
        <v>-108.845962317689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0889809747566</v>
      </c>
      <c r="U197" s="5"/>
      <c r="V197" s="5" t="n">
        <f aca="false">10*LOG(Measurements!V197^2+Measurements!W197^2)</f>
        <v>-46.787382321036</v>
      </c>
      <c r="W197" s="5"/>
      <c r="X197" s="5" t="n">
        <f aca="false">10*LOG(Measurements!X197^2+Measurements!Y197^2)</f>
        <v>-62.7110907400626</v>
      </c>
      <c r="Y197" s="5"/>
      <c r="Z197" s="5" t="n">
        <f aca="false">10*LOG(Measurements!Z197^2+Measurements!AA197^2)</f>
        <v>-93.1541253160429</v>
      </c>
      <c r="AA197" s="5"/>
      <c r="AB197" s="5" t="n">
        <f aca="false">10*LOG(Measurements!AB197^2+Measurements!AC197^2)</f>
        <v>-103.223387375623</v>
      </c>
      <c r="AC197" s="5"/>
      <c r="AD197" s="5" t="n">
        <f aca="false">10*LOG(Measurements!AD197^2+Measurements!AE197^2)</f>
        <v>-97.1312170905802</v>
      </c>
      <c r="AE197" s="5"/>
      <c r="AF197" s="5" t="n">
        <f aca="false">10*LOG(Measurements!AF197^2+Measurements!AG197^2)</f>
        <v>-94.8170008950176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2.8537133326232</v>
      </c>
      <c r="AM197" s="5"/>
      <c r="AN197" s="5" t="n">
        <f aca="false">10*LOG(Measurements!AN197^2+Measurements!AO197^2)</f>
        <v>-44.6378400845724</v>
      </c>
      <c r="AO197" s="5"/>
      <c r="AP197" s="5" t="n">
        <f aca="false">10*LOG(Measurements!AP197^2+Measurements!AQ197^2)</f>
        <v>-109.173301081633</v>
      </c>
      <c r="AQ197" s="5"/>
      <c r="AR197" s="5" t="n">
        <f aca="false">10*LOG(Measurements!AR197^2+Measurements!AS197^2)</f>
        <v>-108.836200722032</v>
      </c>
      <c r="AS197" s="5"/>
      <c r="AT197" s="5" t="n">
        <f aca="false">10*LOG(Measurements!AT197^2+Measurements!AU197^2)</f>
        <v>-96.4640719534486</v>
      </c>
      <c r="AU197" s="5"/>
      <c r="AV197" s="5" t="n">
        <f aca="false">10*LOG(Measurements!AV197^2+Measurements!AW197^2)</f>
        <v>-105.583804487589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1868187791897</v>
      </c>
      <c r="BE197" s="5"/>
      <c r="BF197" s="5" t="n">
        <f aca="false">10*LOG(Measurements!BF197^2+Measurements!BG197^2)</f>
        <v>-101.98771075728</v>
      </c>
      <c r="BG197" s="5"/>
      <c r="BH197" s="5" t="n">
        <f aca="false">10*LOG(Measurements!BH197^2+Measurements!BI197^2)</f>
        <v>-107.543657972543</v>
      </c>
      <c r="BI197" s="5"/>
      <c r="BJ197" s="5" t="n">
        <f aca="false">10*LOG(Measurements!BJ197^2+Measurements!BK197^2)</f>
        <v>-102.775274844457</v>
      </c>
      <c r="BK197" s="5"/>
      <c r="BL197" s="5" t="n">
        <f aca="false">10*LOG(Measurements!BL197^2+Measurements!BM197^2)</f>
        <v>-94.2029772803147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5.2424282230793</v>
      </c>
      <c r="BW197" s="5"/>
      <c r="BX197" s="5" t="n">
        <f aca="false">10*LOG(Measurements!BX197^2+Measurements!BY197^2)</f>
        <v>-52.2361068491477</v>
      </c>
      <c r="BZ197" s="5" t="n">
        <f aca="false">10*LOG(Measurements!BZ197^2+Measurements!CA197^2)</f>
        <v>-67.1029142814292</v>
      </c>
      <c r="CB197" s="5" t="n">
        <f aca="false">10*LOG(Measurements!CB197^2+Measurements!CC197^2)</f>
        <v>-50.580973516886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2078349347444</v>
      </c>
      <c r="CO197" s="5"/>
      <c r="CP197" s="5" t="n">
        <f aca="false">10*LOG(Measurements!CP197^2+Measurements!CQ197^2)</f>
        <v>-45.2670522026304</v>
      </c>
      <c r="CQ197" s="5"/>
      <c r="CR197" s="5" t="n">
        <f aca="false">10*LOG(Measurements!CR197^2+Measurements!CS197^2)</f>
        <v>-61.838010062178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0.6502837844075</v>
      </c>
      <c r="DG197" s="5"/>
      <c r="DH197" s="5" t="n">
        <f aca="false">10*LOG(Measurements!DH197^2+Measurements!DI197^2)</f>
        <v>-41.738960282513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1.46732797456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8.4615362715145</v>
      </c>
      <c r="C198" s="5"/>
      <c r="D198" s="5" t="n">
        <f aca="false">10*LOG(Measurements!D198^2+Measurements!E198^2)</f>
        <v>-57.4780392103328</v>
      </c>
      <c r="E198" s="5"/>
      <c r="F198" s="5" t="n">
        <f aca="false">10*LOG(Measurements!F198^2+Measurements!G198^2)</f>
        <v>-73.7181866790248</v>
      </c>
      <c r="G198" s="5"/>
      <c r="H198" s="5" t="n">
        <f aca="false">10*LOG(Measurements!H198^2+Measurements!I198^2)</f>
        <v>-50.3898754945145</v>
      </c>
      <c r="I198" s="5"/>
      <c r="J198" s="5" t="n">
        <f aca="false">10*LOG(Measurements!J198^2+Measurements!K198^2)</f>
        <v>-91.9485885683491</v>
      </c>
      <c r="K198" s="5"/>
      <c r="L198" s="5" t="n">
        <f aca="false">10*LOG(Measurements!L198^2+Measurements!M198^2)</f>
        <v>-95.9455449335867</v>
      </c>
      <c r="M198" s="5"/>
      <c r="N198" s="5" t="n">
        <f aca="false">10*LOG(Measurements!N198^2+Measurements!O198^2)</f>
        <v>-105.475193201884</v>
      </c>
      <c r="O198" s="5"/>
      <c r="P198" s="5" t="n">
        <f aca="false">10*LOG(Measurements!P198^2+Measurements!Q198^2)</f>
        <v>-107.90462328891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6816700913996</v>
      </c>
      <c r="U198" s="5"/>
      <c r="V198" s="5" t="n">
        <f aca="false">10*LOG(Measurements!V198^2+Measurements!W198^2)</f>
        <v>-46.7865249766775</v>
      </c>
      <c r="W198" s="5"/>
      <c r="X198" s="5" t="n">
        <f aca="false">10*LOG(Measurements!X198^2+Measurements!Y198^2)</f>
        <v>-63.0587876765551</v>
      </c>
      <c r="Y198" s="5"/>
      <c r="Z198" s="5" t="n">
        <f aca="false">10*LOG(Measurements!Z198^2+Measurements!AA198^2)</f>
        <v>-92.2950504709546</v>
      </c>
      <c r="AA198" s="5"/>
      <c r="AB198" s="5" t="n">
        <f aca="false">10*LOG(Measurements!AB198^2+Measurements!AC198^2)</f>
        <v>-95.4350807337693</v>
      </c>
      <c r="AC198" s="5"/>
      <c r="AD198" s="5" t="n">
        <f aca="false">10*LOG(Measurements!AD198^2+Measurements!AE198^2)</f>
        <v>-100.067286155365</v>
      </c>
      <c r="AE198" s="5"/>
      <c r="AF198" s="5" t="n">
        <f aca="false">10*LOG(Measurements!AF198^2+Measurements!AG198^2)</f>
        <v>-96.4147271148977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2514313129733</v>
      </c>
      <c r="AM198" s="5"/>
      <c r="AN198" s="5" t="n">
        <f aca="false">10*LOG(Measurements!AN198^2+Measurements!AO198^2)</f>
        <v>-44.4093502437997</v>
      </c>
      <c r="AO198" s="5"/>
      <c r="AP198" s="5" t="n">
        <f aca="false">10*LOG(Measurements!AP198^2+Measurements!AQ198^2)</f>
        <v>-98.0388989687459</v>
      </c>
      <c r="AQ198" s="5"/>
      <c r="AR198" s="5" t="n">
        <f aca="false">10*LOG(Measurements!AR198^2+Measurements!AS198^2)</f>
        <v>-102.042237745003</v>
      </c>
      <c r="AS198" s="5"/>
      <c r="AT198" s="5" t="n">
        <f aca="false">10*LOG(Measurements!AT198^2+Measurements!AU198^2)</f>
        <v>-96.0034957338176</v>
      </c>
      <c r="AU198" s="5"/>
      <c r="AV198" s="5" t="n">
        <f aca="false">10*LOG(Measurements!AV198^2+Measurements!AW198^2)</f>
        <v>-98.125952624578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6832355450032</v>
      </c>
      <c r="BE198" s="5"/>
      <c r="BF198" s="5" t="n">
        <f aca="false">10*LOG(Measurements!BF198^2+Measurements!BG198^2)</f>
        <v>-103.851639759714</v>
      </c>
      <c r="BG198" s="5"/>
      <c r="BH198" s="5" t="n">
        <f aca="false">10*LOG(Measurements!BH198^2+Measurements!BI198^2)</f>
        <v>-103.621448840147</v>
      </c>
      <c r="BI198" s="5"/>
      <c r="BJ198" s="5" t="n">
        <f aca="false">10*LOG(Measurements!BJ198^2+Measurements!BK198^2)</f>
        <v>-98.6069729806504</v>
      </c>
      <c r="BK198" s="5"/>
      <c r="BL198" s="5" t="n">
        <f aca="false">10*LOG(Measurements!BL198^2+Measurements!BM198^2)</f>
        <v>-100.62562597215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9058936224216</v>
      </c>
      <c r="BW198" s="5"/>
      <c r="BX198" s="5" t="n">
        <f aca="false">10*LOG(Measurements!BX198^2+Measurements!BY198^2)</f>
        <v>-51.8839575747223</v>
      </c>
      <c r="BZ198" s="5" t="n">
        <f aca="false">10*LOG(Measurements!BZ198^2+Measurements!CA198^2)</f>
        <v>-65.906749918124</v>
      </c>
      <c r="CB198" s="5" t="n">
        <f aca="false">10*LOG(Measurements!CB198^2+Measurements!CC198^2)</f>
        <v>-50.2397084585184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0.9750317346208</v>
      </c>
      <c r="CO198" s="5"/>
      <c r="CP198" s="5" t="n">
        <f aca="false">10*LOG(Measurements!CP198^2+Measurements!CQ198^2)</f>
        <v>-45.0767986654689</v>
      </c>
      <c r="CQ198" s="5"/>
      <c r="CR198" s="5" t="n">
        <f aca="false">10*LOG(Measurements!CR198^2+Measurements!CS198^2)</f>
        <v>-61.9603451532617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1.0357280728969</v>
      </c>
      <c r="DG198" s="5"/>
      <c r="DH198" s="5" t="n">
        <f aca="false">10*LOG(Measurements!DH198^2+Measurements!DI198^2)</f>
        <v>-41.713169741981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7164851112285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6461320323483</v>
      </c>
      <c r="C199" s="5"/>
      <c r="D199" s="5" t="n">
        <f aca="false">10*LOG(Measurements!D199^2+Measurements!E199^2)</f>
        <v>-57.1394234108647</v>
      </c>
      <c r="E199" s="5"/>
      <c r="F199" s="5" t="n">
        <f aca="false">10*LOG(Measurements!F199^2+Measurements!G199^2)</f>
        <v>-75.5678172470139</v>
      </c>
      <c r="G199" s="5"/>
      <c r="H199" s="5" t="n">
        <f aca="false">10*LOG(Measurements!H199^2+Measurements!I199^2)</f>
        <v>-50.374875678682</v>
      </c>
      <c r="I199" s="5"/>
      <c r="J199" s="5" t="n">
        <f aca="false">10*LOG(Measurements!J199^2+Measurements!K199^2)</f>
        <v>-94.7189970107053</v>
      </c>
      <c r="K199" s="5"/>
      <c r="L199" s="5" t="n">
        <f aca="false">10*LOG(Measurements!L199^2+Measurements!M199^2)</f>
        <v>-104.432610202538</v>
      </c>
      <c r="M199" s="5"/>
      <c r="N199" s="5" t="n">
        <f aca="false">10*LOG(Measurements!N199^2+Measurements!O199^2)</f>
        <v>-101.30285517035</v>
      </c>
      <c r="O199" s="5"/>
      <c r="P199" s="5" t="n">
        <f aca="false">10*LOG(Measurements!P199^2+Measurements!Q199^2)</f>
        <v>-100.249768679322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0.6539924346761</v>
      </c>
      <c r="U199" s="5"/>
      <c r="V199" s="5" t="n">
        <f aca="false">10*LOG(Measurements!V199^2+Measurements!W199^2)</f>
        <v>-46.7029209448678</v>
      </c>
      <c r="W199" s="5"/>
      <c r="X199" s="5" t="n">
        <f aca="false">10*LOG(Measurements!X199^2+Measurements!Y199^2)</f>
        <v>-63.4499233531112</v>
      </c>
      <c r="Y199" s="5"/>
      <c r="Z199" s="5" t="n">
        <f aca="false">10*LOG(Measurements!Z199^2+Measurements!AA199^2)</f>
        <v>-94.4319319732387</v>
      </c>
      <c r="AA199" s="5"/>
      <c r="AB199" s="5" t="n">
        <f aca="false">10*LOG(Measurements!AB199^2+Measurements!AC199^2)</f>
        <v>-103.479156306258</v>
      </c>
      <c r="AC199" s="5"/>
      <c r="AD199" s="5" t="n">
        <f aca="false">10*LOG(Measurements!AD199^2+Measurements!AE199^2)</f>
        <v>-94.3182002170925</v>
      </c>
      <c r="AE199" s="5"/>
      <c r="AF199" s="5" t="n">
        <f aca="false">10*LOG(Measurements!AF199^2+Measurements!AG199^2)</f>
        <v>-100.37806046483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6.6926179655463</v>
      </c>
      <c r="AM199" s="5"/>
      <c r="AN199" s="5" t="n">
        <f aca="false">10*LOG(Measurements!AN199^2+Measurements!AO199^2)</f>
        <v>-44.1703493467263</v>
      </c>
      <c r="AO199" s="5"/>
      <c r="AP199" s="5" t="n">
        <f aca="false">10*LOG(Measurements!AP199^2+Measurements!AQ199^2)</f>
        <v>-95.9357533929029</v>
      </c>
      <c r="AQ199" s="5"/>
      <c r="AR199" s="5" t="n">
        <f aca="false">10*LOG(Measurements!AR199^2+Measurements!AS199^2)</f>
        <v>-96.1484331267455</v>
      </c>
      <c r="AS199" s="5"/>
      <c r="AT199" s="5" t="n">
        <f aca="false">10*LOG(Measurements!AT199^2+Measurements!AU199^2)</f>
        <v>-97.1746077320235</v>
      </c>
      <c r="AU199" s="5"/>
      <c r="AV199" s="5" t="n">
        <f aca="false">10*LOG(Measurements!AV199^2+Measurements!AW199^2)</f>
        <v>-92.459562705079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076626070323</v>
      </c>
      <c r="BE199" s="5"/>
      <c r="BF199" s="5" t="n">
        <f aca="false">10*LOG(Measurements!BF199^2+Measurements!BG199^2)</f>
        <v>-105.689675657852</v>
      </c>
      <c r="BG199" s="5"/>
      <c r="BH199" s="5" t="n">
        <f aca="false">10*LOG(Measurements!BH199^2+Measurements!BI199^2)</f>
        <v>-97.2999198655995</v>
      </c>
      <c r="BI199" s="5"/>
      <c r="BJ199" s="5" t="n">
        <f aca="false">10*LOG(Measurements!BJ199^2+Measurements!BK199^2)</f>
        <v>-105.374830647678</v>
      </c>
      <c r="BK199" s="5"/>
      <c r="BL199" s="5" t="n">
        <f aca="false">10*LOG(Measurements!BL199^2+Measurements!BM199^2)</f>
        <v>-97.720085712135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1849740946525</v>
      </c>
      <c r="BW199" s="5"/>
      <c r="BX199" s="5" t="n">
        <f aca="false">10*LOG(Measurements!BX199^2+Measurements!BY199^2)</f>
        <v>-51.8908508429501</v>
      </c>
      <c r="BZ199" s="5" t="n">
        <f aca="false">10*LOG(Measurements!BZ199^2+Measurements!CA199^2)</f>
        <v>-64.75337654414</v>
      </c>
      <c r="CB199" s="5" t="n">
        <f aca="false">10*LOG(Measurements!CB199^2+Measurements!CC199^2)</f>
        <v>-50.0511281430972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3.3983026075061</v>
      </c>
      <c r="CO199" s="5"/>
      <c r="CP199" s="5" t="n">
        <f aca="false">10*LOG(Measurements!CP199^2+Measurements!CQ199^2)</f>
        <v>-44.7487118035328</v>
      </c>
      <c r="CQ199" s="5"/>
      <c r="CR199" s="5" t="n">
        <f aca="false">10*LOG(Measurements!CR199^2+Measurements!CS199^2)</f>
        <v>-62.402718679992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2.6384919438187</v>
      </c>
      <c r="DG199" s="5"/>
      <c r="DH199" s="5" t="n">
        <f aca="false">10*LOG(Measurements!DH199^2+Measurements!DI199^2)</f>
        <v>-41.523633437315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0521444856223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4556279056246</v>
      </c>
      <c r="C200" s="5"/>
      <c r="D200" s="5" t="n">
        <f aca="false">10*LOG(Measurements!D200^2+Measurements!E200^2)</f>
        <v>-56.5374306699281</v>
      </c>
      <c r="E200" s="5"/>
      <c r="F200" s="5" t="n">
        <f aca="false">10*LOG(Measurements!F200^2+Measurements!G200^2)</f>
        <v>-73.0204890232514</v>
      </c>
      <c r="G200" s="5"/>
      <c r="H200" s="5" t="n">
        <f aca="false">10*LOG(Measurements!H200^2+Measurements!I200^2)</f>
        <v>-50.2588821653274</v>
      </c>
      <c r="I200" s="5"/>
      <c r="J200" s="5" t="n">
        <f aca="false">10*LOG(Measurements!J200^2+Measurements!K200^2)</f>
        <v>-99.3397865430006</v>
      </c>
      <c r="K200" s="5"/>
      <c r="L200" s="5" t="n">
        <f aca="false">10*LOG(Measurements!L200^2+Measurements!M200^2)</f>
        <v>-96.9216983517107</v>
      </c>
      <c r="M200" s="5"/>
      <c r="N200" s="5" t="n">
        <f aca="false">10*LOG(Measurements!N200^2+Measurements!O200^2)</f>
        <v>-105.754194409489</v>
      </c>
      <c r="O200" s="5"/>
      <c r="P200" s="5" t="n">
        <f aca="false">10*LOG(Measurements!P200^2+Measurements!Q200^2)</f>
        <v>-101.609908869396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7.9156597999064</v>
      </c>
      <c r="U200" s="5"/>
      <c r="V200" s="5" t="n">
        <f aca="false">10*LOG(Measurements!V200^2+Measurements!W200^2)</f>
        <v>-46.5422470317234</v>
      </c>
      <c r="W200" s="5"/>
      <c r="X200" s="5" t="n">
        <f aca="false">10*LOG(Measurements!X200^2+Measurements!Y200^2)</f>
        <v>-63.9442566948841</v>
      </c>
      <c r="Y200" s="5"/>
      <c r="Z200" s="5" t="n">
        <f aca="false">10*LOG(Measurements!Z200^2+Measurements!AA200^2)</f>
        <v>-107.62875288073</v>
      </c>
      <c r="AA200" s="5"/>
      <c r="AB200" s="5" t="n">
        <f aca="false">10*LOG(Measurements!AB200^2+Measurements!AC200^2)</f>
        <v>-93.9275268595389</v>
      </c>
      <c r="AC200" s="5"/>
      <c r="AD200" s="5" t="n">
        <f aca="false">10*LOG(Measurements!AD200^2+Measurements!AE200^2)</f>
        <v>-94.6755941904998</v>
      </c>
      <c r="AE200" s="5"/>
      <c r="AF200" s="5" t="n">
        <f aca="false">10*LOG(Measurements!AF200^2+Measurements!AG200^2)</f>
        <v>-97.9887514114792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7.7095303872141</v>
      </c>
      <c r="AM200" s="5"/>
      <c r="AN200" s="5" t="n">
        <f aca="false">10*LOG(Measurements!AN200^2+Measurements!AO200^2)</f>
        <v>-44.1043689335067</v>
      </c>
      <c r="AO200" s="5"/>
      <c r="AP200" s="5" t="n">
        <f aca="false">10*LOG(Measurements!AP200^2+Measurements!AQ200^2)</f>
        <v>-109.908751069729</v>
      </c>
      <c r="AQ200" s="5"/>
      <c r="AR200" s="5" t="n">
        <f aca="false">10*LOG(Measurements!AR200^2+Measurements!AS200^2)</f>
        <v>-92.7931948266335</v>
      </c>
      <c r="AS200" s="5"/>
      <c r="AT200" s="5" t="n">
        <f aca="false">10*LOG(Measurements!AT200^2+Measurements!AU200^2)</f>
        <v>-98.5495917485375</v>
      </c>
      <c r="AU200" s="5"/>
      <c r="AV200" s="5" t="n">
        <f aca="false">10*LOG(Measurements!AV200^2+Measurements!AW200^2)</f>
        <v>-96.155529348790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6321613578875</v>
      </c>
      <c r="BE200" s="5"/>
      <c r="BF200" s="5" t="n">
        <f aca="false">10*LOG(Measurements!BF200^2+Measurements!BG200^2)</f>
        <v>-101.855569993765</v>
      </c>
      <c r="BG200" s="5"/>
      <c r="BH200" s="5" t="n">
        <f aca="false">10*LOG(Measurements!BH200^2+Measurements!BI200^2)</f>
        <v>-100.534414945826</v>
      </c>
      <c r="BI200" s="5"/>
      <c r="BJ200" s="5" t="n">
        <f aca="false">10*LOG(Measurements!BJ200^2+Measurements!BK200^2)</f>
        <v>-100.145234423825</v>
      </c>
      <c r="BK200" s="5"/>
      <c r="BL200" s="5" t="n">
        <f aca="false">10*LOG(Measurements!BL200^2+Measurements!BM200^2)</f>
        <v>-98.1858162856739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0682817040706</v>
      </c>
      <c r="BW200" s="5"/>
      <c r="BX200" s="5" t="n">
        <f aca="false">10*LOG(Measurements!BX200^2+Measurements!BY200^2)</f>
        <v>-51.2810369890145</v>
      </c>
      <c r="BZ200" s="5" t="n">
        <f aca="false">10*LOG(Measurements!BZ200^2+Measurements!CA200^2)</f>
        <v>-62.2800137539193</v>
      </c>
      <c r="CB200" s="5" t="n">
        <f aca="false">10*LOG(Measurements!CB200^2+Measurements!CC200^2)</f>
        <v>-49.4756034296272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5.8231471400369</v>
      </c>
      <c r="CO200" s="5"/>
      <c r="CP200" s="5" t="n">
        <f aca="false">10*LOG(Measurements!CP200^2+Measurements!CQ200^2)</f>
        <v>-44.4149957805678</v>
      </c>
      <c r="CQ200" s="5"/>
      <c r="CR200" s="5" t="n">
        <f aca="false">10*LOG(Measurements!CR200^2+Measurements!CS200^2)</f>
        <v>-63.1573842890845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5.3038363441146</v>
      </c>
      <c r="DG200" s="5"/>
      <c r="DH200" s="5" t="n">
        <f aca="false">10*LOG(Measurements!DH200^2+Measurements!DI200^2)</f>
        <v>-41.2970173661085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2241119047164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8123063301107</v>
      </c>
      <c r="C201" s="5"/>
      <c r="D201" s="5" t="n">
        <f aca="false">10*LOG(Measurements!D201^2+Measurements!E201^2)</f>
        <v>-55.8579189185464</v>
      </c>
      <c r="E201" s="5"/>
      <c r="F201" s="5" t="n">
        <f aca="false">10*LOG(Measurements!F201^2+Measurements!G201^2)</f>
        <v>-70.1026179893504</v>
      </c>
      <c r="G201" s="5"/>
      <c r="H201" s="5" t="n">
        <f aca="false">10*LOG(Measurements!H201^2+Measurements!I201^2)</f>
        <v>-50.0153998657614</v>
      </c>
      <c r="I201" s="5"/>
      <c r="J201" s="5" t="n">
        <f aca="false">10*LOG(Measurements!J201^2+Measurements!K201^2)</f>
        <v>-107.155110040024</v>
      </c>
      <c r="K201" s="5"/>
      <c r="L201" s="5" t="n">
        <f aca="false">10*LOG(Measurements!L201^2+Measurements!M201^2)</f>
        <v>-91.2326370256876</v>
      </c>
      <c r="M201" s="5"/>
      <c r="N201" s="5" t="n">
        <f aca="false">10*LOG(Measurements!N201^2+Measurements!O201^2)</f>
        <v>-112.669039437435</v>
      </c>
      <c r="O201" s="5"/>
      <c r="P201" s="5" t="n">
        <f aca="false">10*LOG(Measurements!P201^2+Measurements!Q201^2)</f>
        <v>-118.324124811794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3.1446837096416</v>
      </c>
      <c r="U201" s="5"/>
      <c r="V201" s="5" t="n">
        <f aca="false">10*LOG(Measurements!V201^2+Measurements!W201^2)</f>
        <v>-46.2304695955453</v>
      </c>
      <c r="W201" s="5"/>
      <c r="X201" s="5" t="n">
        <f aca="false">10*LOG(Measurements!X201^2+Measurements!Y201^2)</f>
        <v>-63.9388859177622</v>
      </c>
      <c r="Y201" s="5"/>
      <c r="Z201" s="5" t="n">
        <f aca="false">10*LOG(Measurements!Z201^2+Measurements!AA201^2)</f>
        <v>-95.7773299140067</v>
      </c>
      <c r="AA201" s="5"/>
      <c r="AB201" s="5" t="n">
        <f aca="false">10*LOG(Measurements!AB201^2+Measurements!AC201^2)</f>
        <v>-100.608898903101</v>
      </c>
      <c r="AC201" s="5"/>
      <c r="AD201" s="5" t="n">
        <f aca="false">10*LOG(Measurements!AD201^2+Measurements!AE201^2)</f>
        <v>-99.5667653134092</v>
      </c>
      <c r="AE201" s="5"/>
      <c r="AF201" s="5" t="n">
        <f aca="false">10*LOG(Measurements!AF201^2+Measurements!AG201^2)</f>
        <v>-94.5742469921358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3799993710971</v>
      </c>
      <c r="AM201" s="5"/>
      <c r="AN201" s="5" t="n">
        <f aca="false">10*LOG(Measurements!AN201^2+Measurements!AO201^2)</f>
        <v>-44.1355688406675</v>
      </c>
      <c r="AO201" s="5"/>
      <c r="AP201" s="5" t="n">
        <f aca="false">10*LOG(Measurements!AP201^2+Measurements!AQ201^2)</f>
        <v>-101.656258857036</v>
      </c>
      <c r="AQ201" s="5"/>
      <c r="AR201" s="5" t="n">
        <f aca="false">10*LOG(Measurements!AR201^2+Measurements!AS201^2)</f>
        <v>-93.661289491498</v>
      </c>
      <c r="AS201" s="5"/>
      <c r="AT201" s="5" t="n">
        <f aca="false">10*LOG(Measurements!AT201^2+Measurements!AU201^2)</f>
        <v>-90.6374683439373</v>
      </c>
      <c r="AU201" s="5"/>
      <c r="AV201" s="5" t="n">
        <f aca="false">10*LOG(Measurements!AV201^2+Measurements!AW201^2)</f>
        <v>-97.926639613885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8625437999787</v>
      </c>
      <c r="BE201" s="5"/>
      <c r="BF201" s="5" t="n">
        <f aca="false">10*LOG(Measurements!BF201^2+Measurements!BG201^2)</f>
        <v>-97.0655161663469</v>
      </c>
      <c r="BG201" s="5"/>
      <c r="BH201" s="5" t="n">
        <f aca="false">10*LOG(Measurements!BH201^2+Measurements!BI201^2)</f>
        <v>-99.6835584348609</v>
      </c>
      <c r="BI201" s="5"/>
      <c r="BJ201" s="5" t="n">
        <f aca="false">10*LOG(Measurements!BJ201^2+Measurements!BK201^2)</f>
        <v>-114.245982133663</v>
      </c>
      <c r="BK201" s="5"/>
      <c r="BL201" s="5" t="n">
        <f aca="false">10*LOG(Measurements!BL201^2+Measurements!BM201^2)</f>
        <v>-93.9530397451676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2046640088695</v>
      </c>
      <c r="BW201" s="5"/>
      <c r="BX201" s="5" t="n">
        <f aca="false">10*LOG(Measurements!BX201^2+Measurements!BY201^2)</f>
        <v>-50.6341124693559</v>
      </c>
      <c r="BZ201" s="5" t="n">
        <f aca="false">10*LOG(Measurements!BZ201^2+Measurements!CA201^2)</f>
        <v>-60.8232625672353</v>
      </c>
      <c r="CB201" s="5" t="n">
        <f aca="false">10*LOG(Measurements!CB201^2+Measurements!CC201^2)</f>
        <v>-49.4354748435706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6.1454456917645</v>
      </c>
      <c r="CO201" s="5"/>
      <c r="CP201" s="5" t="n">
        <f aca="false">10*LOG(Measurements!CP201^2+Measurements!CQ201^2)</f>
        <v>-44.2104415811724</v>
      </c>
      <c r="CQ201" s="5"/>
      <c r="CR201" s="5" t="n">
        <f aca="false">10*LOG(Measurements!CR201^2+Measurements!CS201^2)</f>
        <v>-63.3317395368112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7.0930593794704</v>
      </c>
      <c r="DG201" s="5"/>
      <c r="DH201" s="5" t="n">
        <f aca="false">10*LOG(Measurements!DH201^2+Measurements!DI201^2)</f>
        <v>-41.3042690492074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1.0976856814075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3533531012747</v>
      </c>
      <c r="C202" s="5"/>
      <c r="D202" s="5" t="n">
        <f aca="false">10*LOG(Measurements!D202^2+Measurements!E202^2)</f>
        <v>-55.2051886310289</v>
      </c>
      <c r="E202" s="5"/>
      <c r="F202" s="5" t="n">
        <f aca="false">10*LOG(Measurements!F202^2+Measurements!G202^2)</f>
        <v>-67.8695723131458</v>
      </c>
      <c r="G202" s="5"/>
      <c r="H202" s="5" t="n">
        <f aca="false">10*LOG(Measurements!H202^2+Measurements!I202^2)</f>
        <v>-49.9497073124891</v>
      </c>
      <c r="I202" s="5"/>
      <c r="J202" s="5" t="n">
        <f aca="false">10*LOG(Measurements!J202^2+Measurements!K202^2)</f>
        <v>-92.998691634703</v>
      </c>
      <c r="K202" s="5"/>
      <c r="L202" s="5" t="n">
        <f aca="false">10*LOG(Measurements!L202^2+Measurements!M202^2)</f>
        <v>-90.4651760389548</v>
      </c>
      <c r="M202" s="5"/>
      <c r="N202" s="5" t="n">
        <f aca="false">10*LOG(Measurements!N202^2+Measurements!O202^2)</f>
        <v>-94.9867233880899</v>
      </c>
      <c r="O202" s="5"/>
      <c r="P202" s="5" t="n">
        <f aca="false">10*LOG(Measurements!P202^2+Measurements!Q202^2)</f>
        <v>-98.0236266090731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5.5541034141318</v>
      </c>
      <c r="U202" s="5"/>
      <c r="V202" s="5" t="n">
        <f aca="false">10*LOG(Measurements!V202^2+Measurements!W202^2)</f>
        <v>-46.0435093336577</v>
      </c>
      <c r="W202" s="5"/>
      <c r="X202" s="5" t="n">
        <f aca="false">10*LOG(Measurements!X202^2+Measurements!Y202^2)</f>
        <v>-64.4715454339876</v>
      </c>
      <c r="Y202" s="5"/>
      <c r="Z202" s="5" t="n">
        <f aca="false">10*LOG(Measurements!Z202^2+Measurements!AA202^2)</f>
        <v>-93.9151350788632</v>
      </c>
      <c r="AA202" s="5"/>
      <c r="AB202" s="5" t="n">
        <f aca="false">10*LOG(Measurements!AB202^2+Measurements!AC202^2)</f>
        <v>-104.398654757605</v>
      </c>
      <c r="AC202" s="5"/>
      <c r="AD202" s="5" t="n">
        <f aca="false">10*LOG(Measurements!AD202^2+Measurements!AE202^2)</f>
        <v>-105.127986030109</v>
      </c>
      <c r="AE202" s="5"/>
      <c r="AF202" s="5" t="n">
        <f aca="false">10*LOG(Measurements!AF202^2+Measurements!AG202^2)</f>
        <v>-104.36246250621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6.1438227623064</v>
      </c>
      <c r="AM202" s="5"/>
      <c r="AN202" s="5" t="n">
        <f aca="false">10*LOG(Measurements!AN202^2+Measurements!AO202^2)</f>
        <v>-44.1048008643579</v>
      </c>
      <c r="AO202" s="5"/>
      <c r="AP202" s="5" t="n">
        <f aca="false">10*LOG(Measurements!AP202^2+Measurements!AQ202^2)</f>
        <v>-98.5585640247428</v>
      </c>
      <c r="AQ202" s="5"/>
      <c r="AR202" s="5" t="n">
        <f aca="false">10*LOG(Measurements!AR202^2+Measurements!AS202^2)</f>
        <v>-96.2256483160401</v>
      </c>
      <c r="AS202" s="5"/>
      <c r="AT202" s="5" t="n">
        <f aca="false">10*LOG(Measurements!AT202^2+Measurements!AU202^2)</f>
        <v>-89.5769408380776</v>
      </c>
      <c r="AU202" s="5"/>
      <c r="AV202" s="5" t="n">
        <f aca="false">10*LOG(Measurements!AV202^2+Measurements!AW202^2)</f>
        <v>-95.612390455249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41.7864122721434</v>
      </c>
      <c r="BE202" s="5"/>
      <c r="BF202" s="5" t="n">
        <f aca="false">10*LOG(Measurements!BF202^2+Measurements!BG202^2)</f>
        <v>-107.410136771266</v>
      </c>
      <c r="BG202" s="5"/>
      <c r="BH202" s="5" t="n">
        <f aca="false">10*LOG(Measurements!BH202^2+Measurements!BI202^2)</f>
        <v>-95.8052034930219</v>
      </c>
      <c r="BI202" s="5"/>
      <c r="BJ202" s="5" t="n">
        <f aca="false">10*LOG(Measurements!BJ202^2+Measurements!BK202^2)</f>
        <v>-98.6936742222473</v>
      </c>
      <c r="BK202" s="5"/>
      <c r="BL202" s="5" t="n">
        <f aca="false">10*LOG(Measurements!BL202^2+Measurements!BM202^2)</f>
        <v>-101.109974896027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301250841265</v>
      </c>
      <c r="BW202" s="5"/>
      <c r="BX202" s="5" t="n">
        <f aca="false">10*LOG(Measurements!BX202^2+Measurements!BY202^2)</f>
        <v>-50.2227932299648</v>
      </c>
      <c r="BZ202" s="5" t="n">
        <f aca="false">10*LOG(Measurements!BZ202^2+Measurements!CA202^2)</f>
        <v>-59.9102319333727</v>
      </c>
      <c r="CB202" s="5" t="n">
        <f aca="false">10*LOG(Measurements!CB202^2+Measurements!CC202^2)</f>
        <v>-49.3644547470318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4.2162301522436</v>
      </c>
      <c r="CO202" s="5"/>
      <c r="CP202" s="5" t="n">
        <f aca="false">10*LOG(Measurements!CP202^2+Measurements!CQ202^2)</f>
        <v>-44.0113089428418</v>
      </c>
      <c r="CQ202" s="5"/>
      <c r="CR202" s="5" t="n">
        <f aca="false">10*LOG(Measurements!CR202^2+Measurements!CS202^2)</f>
        <v>-63.620046190332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669801104113</v>
      </c>
      <c r="DG202" s="5"/>
      <c r="DH202" s="5" t="n">
        <f aca="false">10*LOG(Measurements!DH202^2+Measurements!DI202^2)</f>
        <v>-41.5424699128492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4.8192923685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1891987735891</v>
      </c>
      <c r="C203" s="5"/>
      <c r="D203" s="5" t="n">
        <f aca="false">10*LOG(Measurements!D203^2+Measurements!E203^2)</f>
        <v>-55.084274887317</v>
      </c>
      <c r="E203" s="5"/>
      <c r="F203" s="5" t="n">
        <f aca="false">10*LOG(Measurements!F203^2+Measurements!G203^2)</f>
        <v>-63.9771461425131</v>
      </c>
      <c r="G203" s="5"/>
      <c r="H203" s="5" t="n">
        <f aca="false">10*LOG(Measurements!H203^2+Measurements!I203^2)</f>
        <v>-49.8967500376956</v>
      </c>
      <c r="I203" s="5"/>
      <c r="J203" s="5" t="n">
        <f aca="false">10*LOG(Measurements!J203^2+Measurements!K203^2)</f>
        <v>-100.187931263755</v>
      </c>
      <c r="K203" s="5"/>
      <c r="L203" s="5" t="n">
        <f aca="false">10*LOG(Measurements!L203^2+Measurements!M203^2)</f>
        <v>-89.0249352520931</v>
      </c>
      <c r="M203" s="5"/>
      <c r="N203" s="5" t="n">
        <f aca="false">10*LOG(Measurements!N203^2+Measurements!O203^2)</f>
        <v>-106.334914843762</v>
      </c>
      <c r="O203" s="5"/>
      <c r="P203" s="5" t="n">
        <f aca="false">10*LOG(Measurements!P203^2+Measurements!Q203^2)</f>
        <v>-109.929761684291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4439968972251</v>
      </c>
      <c r="U203" s="5"/>
      <c r="V203" s="5" t="n">
        <f aca="false">10*LOG(Measurements!V203^2+Measurements!W203^2)</f>
        <v>-45.8420175692025</v>
      </c>
      <c r="W203" s="5"/>
      <c r="X203" s="5" t="n">
        <f aca="false">10*LOG(Measurements!X203^2+Measurements!Y203^2)</f>
        <v>-64.9153313445294</v>
      </c>
      <c r="Y203" s="5"/>
      <c r="Z203" s="5" t="n">
        <f aca="false">10*LOG(Measurements!Z203^2+Measurements!AA203^2)</f>
        <v>-90.3472453106253</v>
      </c>
      <c r="AA203" s="5"/>
      <c r="AB203" s="5" t="n">
        <f aca="false">10*LOG(Measurements!AB203^2+Measurements!AC203^2)</f>
        <v>-95.6427036923667</v>
      </c>
      <c r="AC203" s="5"/>
      <c r="AD203" s="5" t="n">
        <f aca="false">10*LOG(Measurements!AD203^2+Measurements!AE203^2)</f>
        <v>-121.804648175837</v>
      </c>
      <c r="AE203" s="5"/>
      <c r="AF203" s="5" t="n">
        <f aca="false">10*LOG(Measurements!AF203^2+Measurements!AG203^2)</f>
        <v>-103.332487247555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1740424658478</v>
      </c>
      <c r="AM203" s="5"/>
      <c r="AN203" s="5" t="n">
        <f aca="false">10*LOG(Measurements!AN203^2+Measurements!AO203^2)</f>
        <v>-43.9207076189433</v>
      </c>
      <c r="AO203" s="5"/>
      <c r="AP203" s="5" t="n">
        <f aca="false">10*LOG(Measurements!AP203^2+Measurements!AQ203^2)</f>
        <v>-106.860101975325</v>
      </c>
      <c r="AQ203" s="5"/>
      <c r="AR203" s="5" t="n">
        <f aca="false">10*LOG(Measurements!AR203^2+Measurements!AS203^2)</f>
        <v>-96.2643110534143</v>
      </c>
      <c r="AS203" s="5"/>
      <c r="AT203" s="5" t="n">
        <f aca="false">10*LOG(Measurements!AT203^2+Measurements!AU203^2)</f>
        <v>-93.4108451467132</v>
      </c>
      <c r="AU203" s="5"/>
      <c r="AV203" s="5" t="n">
        <f aca="false">10*LOG(Measurements!AV203^2+Measurements!AW203^2)</f>
        <v>-92.1510786279306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1.4344876916899</v>
      </c>
      <c r="BE203" s="5"/>
      <c r="BF203" s="5" t="n">
        <f aca="false">10*LOG(Measurements!BF203^2+Measurements!BG203^2)</f>
        <v>-99.1351062236377</v>
      </c>
      <c r="BG203" s="5"/>
      <c r="BH203" s="5" t="n">
        <f aca="false">10*LOG(Measurements!BH203^2+Measurements!BI203^2)</f>
        <v>-98.3426166470422</v>
      </c>
      <c r="BI203" s="5"/>
      <c r="BJ203" s="5" t="n">
        <f aca="false">10*LOG(Measurements!BJ203^2+Measurements!BK203^2)</f>
        <v>-99.5907766119121</v>
      </c>
      <c r="BK203" s="5"/>
      <c r="BL203" s="5" t="n">
        <f aca="false">10*LOG(Measurements!BL203^2+Measurements!BM203^2)</f>
        <v>-102.90433096724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0266431928149</v>
      </c>
      <c r="BW203" s="5"/>
      <c r="BX203" s="5" t="n">
        <f aca="false">10*LOG(Measurements!BX203^2+Measurements!BY203^2)</f>
        <v>-49.9655354521127</v>
      </c>
      <c r="BZ203" s="5" t="n">
        <f aca="false">10*LOG(Measurements!BZ203^2+Measurements!CA203^2)</f>
        <v>-59.265517778126</v>
      </c>
      <c r="CB203" s="5" t="n">
        <f aca="false">10*LOG(Measurements!CB203^2+Measurements!CC203^2)</f>
        <v>-49.4600482251445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7085263679541</v>
      </c>
      <c r="CO203" s="5"/>
      <c r="CP203" s="5" t="n">
        <f aca="false">10*LOG(Measurements!CP203^2+Measurements!CQ203^2)</f>
        <v>-43.9193518100819</v>
      </c>
      <c r="CQ203" s="5"/>
      <c r="CR203" s="5" t="n">
        <f aca="false">10*LOG(Measurements!CR203^2+Measurements!CS203^2)</f>
        <v>-63.916762406013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5.088109478958</v>
      </c>
      <c r="DG203" s="5"/>
      <c r="DH203" s="5" t="n">
        <f aca="false">10*LOG(Measurements!DH203^2+Measurements!DI203^2)</f>
        <v>-41.6506746260115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56.6710719161031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7680469905441</v>
      </c>
      <c r="C204" s="5"/>
      <c r="D204" s="5" t="n">
        <f aca="false">10*LOG(Measurements!D204^2+Measurements!E204^2)</f>
        <v>-54.8544088441106</v>
      </c>
      <c r="E204" s="5"/>
      <c r="F204" s="5" t="n">
        <f aca="false">10*LOG(Measurements!F204^2+Measurements!G204^2)</f>
        <v>-61.7979415741821</v>
      </c>
      <c r="G204" s="5"/>
      <c r="H204" s="5" t="n">
        <f aca="false">10*LOG(Measurements!H204^2+Measurements!I204^2)</f>
        <v>-49.790067237393</v>
      </c>
      <c r="I204" s="5"/>
      <c r="J204" s="5" t="n">
        <f aca="false">10*LOG(Measurements!J204^2+Measurements!K204^2)</f>
        <v>-95.5212965733187</v>
      </c>
      <c r="K204" s="5"/>
      <c r="L204" s="5" t="n">
        <f aca="false">10*LOG(Measurements!L204^2+Measurements!M204^2)</f>
        <v>-90.462522766665</v>
      </c>
      <c r="M204" s="5"/>
      <c r="N204" s="5" t="n">
        <f aca="false">10*LOG(Measurements!N204^2+Measurements!O204^2)</f>
        <v>-97.0560417948849</v>
      </c>
      <c r="O204" s="5"/>
      <c r="P204" s="5" t="n">
        <f aca="false">10*LOG(Measurements!P204^2+Measurements!Q204^2)</f>
        <v>-97.258349412143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5339305986352</v>
      </c>
      <c r="U204" s="5"/>
      <c r="V204" s="5" t="n">
        <f aca="false">10*LOG(Measurements!V204^2+Measurements!W204^2)</f>
        <v>-45.7417626958642</v>
      </c>
      <c r="W204" s="5"/>
      <c r="X204" s="5" t="n">
        <f aca="false">10*LOG(Measurements!X204^2+Measurements!Y204^2)</f>
        <v>-65.5146248093221</v>
      </c>
      <c r="Y204" s="5"/>
      <c r="Z204" s="5" t="n">
        <f aca="false">10*LOG(Measurements!Z204^2+Measurements!AA204^2)</f>
        <v>-93.8051807256374</v>
      </c>
      <c r="AA204" s="5"/>
      <c r="AB204" s="5" t="n">
        <f aca="false">10*LOG(Measurements!AB204^2+Measurements!AC204^2)</f>
        <v>-96.9547924385605</v>
      </c>
      <c r="AC204" s="5"/>
      <c r="AD204" s="5" t="n">
        <f aca="false">10*LOG(Measurements!AD204^2+Measurements!AE204^2)</f>
        <v>-96.6597723829505</v>
      </c>
      <c r="AE204" s="5"/>
      <c r="AF204" s="5" t="n">
        <f aca="false">10*LOG(Measurements!AF204^2+Measurements!AG204^2)</f>
        <v>-92.1914451180733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2696109086376</v>
      </c>
      <c r="AM204" s="5"/>
      <c r="AN204" s="5" t="n">
        <f aca="false">10*LOG(Measurements!AN204^2+Measurements!AO204^2)</f>
        <v>-43.7786290509824</v>
      </c>
      <c r="AO204" s="5"/>
      <c r="AP204" s="5" t="n">
        <f aca="false">10*LOG(Measurements!AP204^2+Measurements!AQ204^2)</f>
        <v>-98.2989515737073</v>
      </c>
      <c r="AQ204" s="5"/>
      <c r="AR204" s="5" t="n">
        <f aca="false">10*LOG(Measurements!AR204^2+Measurements!AS204^2)</f>
        <v>-108.037592074044</v>
      </c>
      <c r="AS204" s="5"/>
      <c r="AT204" s="5" t="n">
        <f aca="false">10*LOG(Measurements!AT204^2+Measurements!AU204^2)</f>
        <v>-94.6310187662176</v>
      </c>
      <c r="AU204" s="5"/>
      <c r="AV204" s="5" t="n">
        <f aca="false">10*LOG(Measurements!AV204^2+Measurements!AW204^2)</f>
        <v>-93.602844849415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4.4147264807592</v>
      </c>
      <c r="BE204" s="5"/>
      <c r="BF204" s="5" t="n">
        <f aca="false">10*LOG(Measurements!BF204^2+Measurements!BG204^2)</f>
        <v>-99.2166841794185</v>
      </c>
      <c r="BG204" s="5"/>
      <c r="BH204" s="5" t="n">
        <f aca="false">10*LOG(Measurements!BH204^2+Measurements!BI204^2)</f>
        <v>-97.4857031983285</v>
      </c>
      <c r="BI204" s="5"/>
      <c r="BJ204" s="5" t="n">
        <f aca="false">10*LOG(Measurements!BJ204^2+Measurements!BK204^2)</f>
        <v>-93.31248108666</v>
      </c>
      <c r="BK204" s="5"/>
      <c r="BL204" s="5" t="n">
        <f aca="false">10*LOG(Measurements!BL204^2+Measurements!BM204^2)</f>
        <v>-99.8985269555138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0110701345822</v>
      </c>
      <c r="BW204" s="5"/>
      <c r="BX204" s="5" t="n">
        <f aca="false">10*LOG(Measurements!BX204^2+Measurements!BY204^2)</f>
        <v>-49.517766886592</v>
      </c>
      <c r="BZ204" s="5" t="n">
        <f aca="false">10*LOG(Measurements!BZ204^2+Measurements!CA204^2)</f>
        <v>-58.1005078662175</v>
      </c>
      <c r="CB204" s="5" t="n">
        <f aca="false">10*LOG(Measurements!CB204^2+Measurements!CC204^2)</f>
        <v>-49.5974092967026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5562274782874</v>
      </c>
      <c r="CO204" s="5"/>
      <c r="CP204" s="5" t="n">
        <f aca="false">10*LOG(Measurements!CP204^2+Measurements!CQ204^2)</f>
        <v>-43.8557806932338</v>
      </c>
      <c r="CQ204" s="5"/>
      <c r="CR204" s="5" t="n">
        <f aca="false">10*LOG(Measurements!CR204^2+Measurements!CS204^2)</f>
        <v>-64.4405789431078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6163690556217</v>
      </c>
      <c r="DG204" s="5"/>
      <c r="DH204" s="5" t="n">
        <f aca="false">10*LOG(Measurements!DH204^2+Measurements!DI204^2)</f>
        <v>-41.757132772248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6.5819699201626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632367563573</v>
      </c>
      <c r="C205" s="5"/>
      <c r="D205" s="5" t="n">
        <f aca="false">10*LOG(Measurements!D205^2+Measurements!E205^2)</f>
        <v>-54.6504089184316</v>
      </c>
      <c r="E205" s="5"/>
      <c r="F205" s="5" t="n">
        <f aca="false">10*LOG(Measurements!F205^2+Measurements!G205^2)</f>
        <v>-60.3515630369374</v>
      </c>
      <c r="G205" s="5"/>
      <c r="H205" s="5" t="n">
        <f aca="false">10*LOG(Measurements!H205^2+Measurements!I205^2)</f>
        <v>-49.7425695788492</v>
      </c>
      <c r="I205" s="5"/>
      <c r="J205" s="5" t="n">
        <f aca="false">10*LOG(Measurements!J205^2+Measurements!K205^2)</f>
        <v>-95.3886016135836</v>
      </c>
      <c r="K205" s="5"/>
      <c r="L205" s="5" t="n">
        <f aca="false">10*LOG(Measurements!L205^2+Measurements!M205^2)</f>
        <v>-91.5934289173683</v>
      </c>
      <c r="M205" s="5"/>
      <c r="N205" s="5" t="n">
        <f aca="false">10*LOG(Measurements!N205^2+Measurements!O205^2)</f>
        <v>-103.422358650745</v>
      </c>
      <c r="O205" s="5"/>
      <c r="P205" s="5" t="n">
        <f aca="false">10*LOG(Measurements!P205^2+Measurements!Q205^2)</f>
        <v>-95.967080839604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5745615719572</v>
      </c>
      <c r="U205" s="5"/>
      <c r="V205" s="5" t="n">
        <f aca="false">10*LOG(Measurements!V205^2+Measurements!W205^2)</f>
        <v>-45.6712333485075</v>
      </c>
      <c r="W205" s="5"/>
      <c r="X205" s="5" t="n">
        <f aca="false">10*LOG(Measurements!X205^2+Measurements!Y205^2)</f>
        <v>-65.9888838136915</v>
      </c>
      <c r="Y205" s="5"/>
      <c r="Z205" s="5" t="n">
        <f aca="false">10*LOG(Measurements!Z205^2+Measurements!AA205^2)</f>
        <v>-98.1120797745291</v>
      </c>
      <c r="AA205" s="5"/>
      <c r="AB205" s="5" t="n">
        <f aca="false">10*LOG(Measurements!AB205^2+Measurements!AC205^2)</f>
        <v>-105.475750239413</v>
      </c>
      <c r="AC205" s="5"/>
      <c r="AD205" s="5" t="n">
        <f aca="false">10*LOG(Measurements!AD205^2+Measurements!AE205^2)</f>
        <v>-100.057620227559</v>
      </c>
      <c r="AE205" s="5"/>
      <c r="AF205" s="5" t="n">
        <f aca="false">10*LOG(Measurements!AF205^2+Measurements!AG205^2)</f>
        <v>-104.844758915121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3.0836414475978</v>
      </c>
      <c r="AM205" s="5"/>
      <c r="AN205" s="5" t="n">
        <f aca="false">10*LOG(Measurements!AN205^2+Measurements!AO205^2)</f>
        <v>-43.8747872917859</v>
      </c>
      <c r="AO205" s="5"/>
      <c r="AP205" s="5" t="n">
        <f aca="false">10*LOG(Measurements!AP205^2+Measurements!AQ205^2)</f>
        <v>-99.6728839376022</v>
      </c>
      <c r="AQ205" s="5"/>
      <c r="AR205" s="5" t="n">
        <f aca="false">10*LOG(Measurements!AR205^2+Measurements!AS205^2)</f>
        <v>-94.3940174911461</v>
      </c>
      <c r="AS205" s="5"/>
      <c r="AT205" s="5" t="n">
        <f aca="false">10*LOG(Measurements!AT205^2+Measurements!AU205^2)</f>
        <v>-99.3909312935708</v>
      </c>
      <c r="AU205" s="5"/>
      <c r="AV205" s="5" t="n">
        <f aca="false">10*LOG(Measurements!AV205^2+Measurements!AW205^2)</f>
        <v>-92.7805440062007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2891196425014</v>
      </c>
      <c r="BE205" s="5"/>
      <c r="BF205" s="5" t="n">
        <f aca="false">10*LOG(Measurements!BF205^2+Measurements!BG205^2)</f>
        <v>-102.769222498516</v>
      </c>
      <c r="BG205" s="5"/>
      <c r="BH205" s="5" t="n">
        <f aca="false">10*LOG(Measurements!BH205^2+Measurements!BI205^2)</f>
        <v>-95.9695113145011</v>
      </c>
      <c r="BI205" s="5"/>
      <c r="BJ205" s="5" t="n">
        <f aca="false">10*LOG(Measurements!BJ205^2+Measurements!BK205^2)</f>
        <v>-102.465006347978</v>
      </c>
      <c r="BK205" s="5"/>
      <c r="BL205" s="5" t="n">
        <f aca="false">10*LOG(Measurements!BL205^2+Measurements!BM205^2)</f>
        <v>-95.847555558867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3793188533431</v>
      </c>
      <c r="BW205" s="5"/>
      <c r="BX205" s="5" t="n">
        <f aca="false">10*LOG(Measurements!BX205^2+Measurements!BY205^2)</f>
        <v>-49.3473660332688</v>
      </c>
      <c r="BZ205" s="5" t="n">
        <f aca="false">10*LOG(Measurements!BZ205^2+Measurements!CA205^2)</f>
        <v>-56.8192464295869</v>
      </c>
      <c r="CB205" s="5" t="n">
        <f aca="false">10*LOG(Measurements!CB205^2+Measurements!CC205^2)</f>
        <v>-49.343383770254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7.5006861199395</v>
      </c>
      <c r="CO205" s="5"/>
      <c r="CP205" s="5" t="n">
        <f aca="false">10*LOG(Measurements!CP205^2+Measurements!CQ205^2)</f>
        <v>-43.6638721027173</v>
      </c>
      <c r="CQ205" s="5"/>
      <c r="CR205" s="5" t="n">
        <f aca="false">10*LOG(Measurements!CR205^2+Measurements!CS205^2)</f>
        <v>-64.8440162954342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2105576046687</v>
      </c>
      <c r="DG205" s="5"/>
      <c r="DH205" s="5" t="n">
        <f aca="false">10*LOG(Measurements!DH205^2+Measurements!DI205^2)</f>
        <v>-41.946788925667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5.3048060638259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3023787952771</v>
      </c>
      <c r="C206" s="5"/>
      <c r="D206" s="5" t="n">
        <f aca="false">10*LOG(Measurements!D206^2+Measurements!E206^2)</f>
        <v>-54.0176021757333</v>
      </c>
      <c r="E206" s="5"/>
      <c r="F206" s="5" t="n">
        <f aca="false">10*LOG(Measurements!F206^2+Measurements!G206^2)</f>
        <v>-58.2278258550882</v>
      </c>
      <c r="G206" s="5"/>
      <c r="H206" s="5" t="n">
        <f aca="false">10*LOG(Measurements!H206^2+Measurements!I206^2)</f>
        <v>-49.3439541264587</v>
      </c>
      <c r="I206" s="5"/>
      <c r="J206" s="5" t="n">
        <f aca="false">10*LOG(Measurements!J206^2+Measurements!K206^2)</f>
        <v>-93.1777512890114</v>
      </c>
      <c r="K206" s="5"/>
      <c r="L206" s="5" t="n">
        <f aca="false">10*LOG(Measurements!L206^2+Measurements!M206^2)</f>
        <v>-92.0340221786553</v>
      </c>
      <c r="M206" s="5"/>
      <c r="N206" s="5" t="n">
        <f aca="false">10*LOG(Measurements!N206^2+Measurements!O206^2)</f>
        <v>-100.135213902838</v>
      </c>
      <c r="O206" s="5"/>
      <c r="P206" s="5" t="n">
        <f aca="false">10*LOG(Measurements!P206^2+Measurements!Q206^2)</f>
        <v>-102.31777628029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5322233653412</v>
      </c>
      <c r="U206" s="5"/>
      <c r="V206" s="5" t="n">
        <f aca="false">10*LOG(Measurements!V206^2+Measurements!W206^2)</f>
        <v>-45.4407866941706</v>
      </c>
      <c r="W206" s="5"/>
      <c r="X206" s="5" t="n">
        <f aca="false">10*LOG(Measurements!X206^2+Measurements!Y206^2)</f>
        <v>-66.7201987713292</v>
      </c>
      <c r="Y206" s="5"/>
      <c r="Z206" s="5" t="n">
        <f aca="false">10*LOG(Measurements!Z206^2+Measurements!AA206^2)</f>
        <v>-96.7381734959687</v>
      </c>
      <c r="AA206" s="5"/>
      <c r="AB206" s="5" t="n">
        <f aca="false">10*LOG(Measurements!AB206^2+Measurements!AC206^2)</f>
        <v>-102.692995657643</v>
      </c>
      <c r="AC206" s="5"/>
      <c r="AD206" s="5" t="n">
        <f aca="false">10*LOG(Measurements!AD206^2+Measurements!AE206^2)</f>
        <v>-95.7456265481503</v>
      </c>
      <c r="AE206" s="5"/>
      <c r="AF206" s="5" t="n">
        <f aca="false">10*LOG(Measurements!AF206^2+Measurements!AG206^2)</f>
        <v>-97.1443593679319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879607961633</v>
      </c>
      <c r="AM206" s="5"/>
      <c r="AN206" s="5" t="n">
        <f aca="false">10*LOG(Measurements!AN206^2+Measurements!AO206^2)</f>
        <v>-44.0367409830959</v>
      </c>
      <c r="AO206" s="5"/>
      <c r="AP206" s="5" t="n">
        <f aca="false">10*LOG(Measurements!AP206^2+Measurements!AQ206^2)</f>
        <v>-97.7233820710172</v>
      </c>
      <c r="AQ206" s="5"/>
      <c r="AR206" s="5" t="n">
        <f aca="false">10*LOG(Measurements!AR206^2+Measurements!AS206^2)</f>
        <v>-111.770724765661</v>
      </c>
      <c r="AS206" s="5"/>
      <c r="AT206" s="5" t="n">
        <f aca="false">10*LOG(Measurements!AT206^2+Measurements!AU206^2)</f>
        <v>-106.600257755895</v>
      </c>
      <c r="AU206" s="5"/>
      <c r="AV206" s="5" t="n">
        <f aca="false">10*LOG(Measurements!AV206^2+Measurements!AW206^2)</f>
        <v>-111.509981251762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6.3013973066934</v>
      </c>
      <c r="BE206" s="5"/>
      <c r="BF206" s="5" t="n">
        <f aca="false">10*LOG(Measurements!BF206^2+Measurements!BG206^2)</f>
        <v>-98.9991053404508</v>
      </c>
      <c r="BG206" s="5"/>
      <c r="BH206" s="5" t="n">
        <f aca="false">10*LOG(Measurements!BH206^2+Measurements!BI206^2)</f>
        <v>-101.161053380763</v>
      </c>
      <c r="BI206" s="5"/>
      <c r="BJ206" s="5" t="n">
        <f aca="false">10*LOG(Measurements!BJ206^2+Measurements!BK206^2)</f>
        <v>-100.291222435938</v>
      </c>
      <c r="BK206" s="5"/>
      <c r="BL206" s="5" t="n">
        <f aca="false">10*LOG(Measurements!BL206^2+Measurements!BM206^2)</f>
        <v>-93.0510909418293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6829697714579</v>
      </c>
      <c r="BW206" s="5"/>
      <c r="BX206" s="5" t="n">
        <f aca="false">10*LOG(Measurements!BX206^2+Measurements!BY206^2)</f>
        <v>-49.0417893427543</v>
      </c>
      <c r="BZ206" s="5" t="n">
        <f aca="false">10*LOG(Measurements!BZ206^2+Measurements!CA206^2)</f>
        <v>-55.0836790022988</v>
      </c>
      <c r="CB206" s="5" t="n">
        <f aca="false">10*LOG(Measurements!CB206^2+Measurements!CC206^2)</f>
        <v>-49.219083085543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9978243765461</v>
      </c>
      <c r="CO206" s="5"/>
      <c r="CP206" s="5" t="n">
        <f aca="false">10*LOG(Measurements!CP206^2+Measurements!CQ206^2)</f>
        <v>-43.5097326298003</v>
      </c>
      <c r="CQ206" s="5"/>
      <c r="CR206" s="5" t="n">
        <f aca="false">10*LOG(Measurements!CR206^2+Measurements!CS206^2)</f>
        <v>-65.5261880496794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0.3246228606565</v>
      </c>
      <c r="DG206" s="5"/>
      <c r="DH206" s="5" t="n">
        <f aca="false">10*LOG(Measurements!DH206^2+Measurements!DI206^2)</f>
        <v>-41.9068640945473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9.7737514459432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323225583542</v>
      </c>
      <c r="C207" s="5"/>
      <c r="D207" s="5" t="n">
        <f aca="false">10*LOG(Measurements!D207^2+Measurements!E207^2)</f>
        <v>-53.0217475899888</v>
      </c>
      <c r="E207" s="5"/>
      <c r="F207" s="5" t="n">
        <f aca="false">10*LOG(Measurements!F207^2+Measurements!G207^2)</f>
        <v>-56.6901270638298</v>
      </c>
      <c r="G207" s="5"/>
      <c r="H207" s="5" t="n">
        <f aca="false">10*LOG(Measurements!H207^2+Measurements!I207^2)</f>
        <v>-49.0058091895067</v>
      </c>
      <c r="I207" s="5"/>
      <c r="J207" s="5" t="n">
        <f aca="false">10*LOG(Measurements!J207^2+Measurements!K207^2)</f>
        <v>-104.951066427455</v>
      </c>
      <c r="K207" s="5"/>
      <c r="L207" s="5" t="n">
        <f aca="false">10*LOG(Measurements!L207^2+Measurements!M207^2)</f>
        <v>-91.7983239899273</v>
      </c>
      <c r="M207" s="5"/>
      <c r="N207" s="5" t="n">
        <f aca="false">10*LOG(Measurements!N207^2+Measurements!O207^2)</f>
        <v>-107.667194084828</v>
      </c>
      <c r="O207" s="5"/>
      <c r="P207" s="5" t="n">
        <f aca="false">10*LOG(Measurements!P207^2+Measurements!Q207^2)</f>
        <v>-102.113438883606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8347236552884</v>
      </c>
      <c r="U207" s="5"/>
      <c r="V207" s="5" t="n">
        <f aca="false">10*LOG(Measurements!V207^2+Measurements!W207^2)</f>
        <v>-44.8486995143298</v>
      </c>
      <c r="W207" s="5"/>
      <c r="X207" s="5" t="n">
        <f aca="false">10*LOG(Measurements!X207^2+Measurements!Y207^2)</f>
        <v>-68.8090848313885</v>
      </c>
      <c r="Y207" s="5"/>
      <c r="Z207" s="5" t="n">
        <f aca="false">10*LOG(Measurements!Z207^2+Measurements!AA207^2)</f>
        <v>-101.152337600013</v>
      </c>
      <c r="AA207" s="5"/>
      <c r="AB207" s="5" t="n">
        <f aca="false">10*LOG(Measurements!AB207^2+Measurements!AC207^2)</f>
        <v>-96.1088256426287</v>
      </c>
      <c r="AC207" s="5"/>
      <c r="AD207" s="5" t="n">
        <f aca="false">10*LOG(Measurements!AD207^2+Measurements!AE207^2)</f>
        <v>-100.485017513592</v>
      </c>
      <c r="AE207" s="5"/>
      <c r="AF207" s="5" t="n">
        <f aca="false">10*LOG(Measurements!AF207^2+Measurements!AG207^2)</f>
        <v>-92.6599369647944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9040805694844</v>
      </c>
      <c r="AM207" s="5"/>
      <c r="AN207" s="5" t="n">
        <f aca="false">10*LOG(Measurements!AN207^2+Measurements!AO207^2)</f>
        <v>-44.0421421784414</v>
      </c>
      <c r="AO207" s="5"/>
      <c r="AP207" s="5" t="n">
        <f aca="false">10*LOG(Measurements!AP207^2+Measurements!AQ207^2)</f>
        <v>-103.014960919411</v>
      </c>
      <c r="AQ207" s="5"/>
      <c r="AR207" s="5" t="n">
        <f aca="false">10*LOG(Measurements!AR207^2+Measurements!AS207^2)</f>
        <v>-95.0449738826388</v>
      </c>
      <c r="AS207" s="5"/>
      <c r="AT207" s="5" t="n">
        <f aca="false">10*LOG(Measurements!AT207^2+Measurements!AU207^2)</f>
        <v>-91.3264196552987</v>
      </c>
      <c r="AU207" s="5"/>
      <c r="AV207" s="5" t="n">
        <f aca="false">10*LOG(Measurements!AV207^2+Measurements!AW207^2)</f>
        <v>-104.880688707534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6201936394405</v>
      </c>
      <c r="BE207" s="5"/>
      <c r="BF207" s="5" t="n">
        <f aca="false">10*LOG(Measurements!BF207^2+Measurements!BG207^2)</f>
        <v>-99.4486686969886</v>
      </c>
      <c r="BG207" s="5"/>
      <c r="BH207" s="5" t="n">
        <f aca="false">10*LOG(Measurements!BH207^2+Measurements!BI207^2)</f>
        <v>-92.7020964854368</v>
      </c>
      <c r="BI207" s="5"/>
      <c r="BJ207" s="5" t="n">
        <f aca="false">10*LOG(Measurements!BJ207^2+Measurements!BK207^2)</f>
        <v>-98.651950048774</v>
      </c>
      <c r="BK207" s="5"/>
      <c r="BL207" s="5" t="n">
        <f aca="false">10*LOG(Measurements!BL207^2+Measurements!BM207^2)</f>
        <v>-110.589694830519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112066175409</v>
      </c>
      <c r="BW207" s="5"/>
      <c r="BX207" s="5" t="n">
        <f aca="false">10*LOG(Measurements!BX207^2+Measurements!BY207^2)</f>
        <v>-48.5595873644425</v>
      </c>
      <c r="BZ207" s="5" t="n">
        <f aca="false">10*LOG(Measurements!BZ207^2+Measurements!CA207^2)</f>
        <v>-53.4514259482506</v>
      </c>
      <c r="CB207" s="5" t="n">
        <f aca="false">10*LOG(Measurements!CB207^2+Measurements!CC207^2)</f>
        <v>-49.4449737981091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3.233059868698</v>
      </c>
      <c r="CO207" s="5"/>
      <c r="CP207" s="5" t="n">
        <f aca="false">10*LOG(Measurements!CP207^2+Measurements!CQ207^2)</f>
        <v>-43.2999592375928</v>
      </c>
      <c r="CQ207" s="5"/>
      <c r="CR207" s="5" t="n">
        <f aca="false">10*LOG(Measurements!CR207^2+Measurements!CS207^2)</f>
        <v>-66.7828981620008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5113476298234</v>
      </c>
      <c r="DG207" s="5"/>
      <c r="DH207" s="5" t="n">
        <f aca="false">10*LOG(Measurements!DH207^2+Measurements!DI207^2)</f>
        <v>-41.6069590977242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6.067901005244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6895346395284</v>
      </c>
      <c r="C208" s="5"/>
      <c r="D208" s="5" t="n">
        <f aca="false">10*LOG(Measurements!D208^2+Measurements!E208^2)</f>
        <v>-52.2649769401497</v>
      </c>
      <c r="E208" s="5"/>
      <c r="F208" s="5" t="n">
        <f aca="false">10*LOG(Measurements!F208^2+Measurements!G208^2)</f>
        <v>-56.5448544009485</v>
      </c>
      <c r="G208" s="5"/>
      <c r="H208" s="5" t="n">
        <f aca="false">10*LOG(Measurements!H208^2+Measurements!I208^2)</f>
        <v>-48.8034795165578</v>
      </c>
      <c r="I208" s="5"/>
      <c r="J208" s="5" t="n">
        <f aca="false">10*LOG(Measurements!J208^2+Measurements!K208^2)</f>
        <v>-93.6734772538931</v>
      </c>
      <c r="K208" s="5"/>
      <c r="L208" s="5" t="n">
        <f aca="false">10*LOG(Measurements!L208^2+Measurements!M208^2)</f>
        <v>-98.9173306862663</v>
      </c>
      <c r="M208" s="5"/>
      <c r="N208" s="5" t="n">
        <f aca="false">10*LOG(Measurements!N208^2+Measurements!O208^2)</f>
        <v>-117.920199820146</v>
      </c>
      <c r="O208" s="5"/>
      <c r="P208" s="5" t="n">
        <f aca="false">10*LOG(Measurements!P208^2+Measurements!Q208^2)</f>
        <v>-99.1702759118663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3.2101304382137</v>
      </c>
      <c r="U208" s="5"/>
      <c r="V208" s="5" t="n">
        <f aca="false">10*LOG(Measurements!V208^2+Measurements!W208^2)</f>
        <v>-44.2578917510413</v>
      </c>
      <c r="W208" s="5"/>
      <c r="X208" s="5" t="n">
        <f aca="false">10*LOG(Measurements!X208^2+Measurements!Y208^2)</f>
        <v>-70.8182922146548</v>
      </c>
      <c r="Y208" s="5"/>
      <c r="Z208" s="5" t="n">
        <f aca="false">10*LOG(Measurements!Z208^2+Measurements!AA208^2)</f>
        <v>-95.0829485983183</v>
      </c>
      <c r="AA208" s="5"/>
      <c r="AB208" s="5" t="n">
        <f aca="false">10*LOG(Measurements!AB208^2+Measurements!AC208^2)</f>
        <v>-106.648986543131</v>
      </c>
      <c r="AC208" s="5"/>
      <c r="AD208" s="5" t="n">
        <f aca="false">10*LOG(Measurements!AD208^2+Measurements!AE208^2)</f>
        <v>-106.715587875663</v>
      </c>
      <c r="AE208" s="5"/>
      <c r="AF208" s="5" t="n">
        <f aca="false">10*LOG(Measurements!AF208^2+Measurements!AG208^2)</f>
        <v>-92.17126235782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3107984657509</v>
      </c>
      <c r="AM208" s="5"/>
      <c r="AN208" s="5" t="n">
        <f aca="false">10*LOG(Measurements!AN208^2+Measurements!AO208^2)</f>
        <v>-43.914415145467</v>
      </c>
      <c r="AO208" s="5"/>
      <c r="AP208" s="5" t="n">
        <f aca="false">10*LOG(Measurements!AP208^2+Measurements!AQ208^2)</f>
        <v>-100.939656926074</v>
      </c>
      <c r="AQ208" s="5"/>
      <c r="AR208" s="5" t="n">
        <f aca="false">10*LOG(Measurements!AR208^2+Measurements!AS208^2)</f>
        <v>-94.636378006412</v>
      </c>
      <c r="AS208" s="5"/>
      <c r="AT208" s="5" t="n">
        <f aca="false">10*LOG(Measurements!AT208^2+Measurements!AU208^2)</f>
        <v>-97.1562001323034</v>
      </c>
      <c r="AU208" s="5"/>
      <c r="AV208" s="5" t="n">
        <f aca="false">10*LOG(Measurements!AV208^2+Measurements!AW208^2)</f>
        <v>-94.901567304852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4517793874241</v>
      </c>
      <c r="BE208" s="5"/>
      <c r="BF208" s="5" t="n">
        <f aca="false">10*LOG(Measurements!BF208^2+Measurements!BG208^2)</f>
        <v>-98.4696970850559</v>
      </c>
      <c r="BG208" s="5"/>
      <c r="BH208" s="5" t="n">
        <f aca="false">10*LOG(Measurements!BH208^2+Measurements!BI208^2)</f>
        <v>-95.1258690996758</v>
      </c>
      <c r="BI208" s="5"/>
      <c r="BJ208" s="5" t="n">
        <f aca="false">10*LOG(Measurements!BJ208^2+Measurements!BK208^2)</f>
        <v>-98.306018979215</v>
      </c>
      <c r="BK208" s="5"/>
      <c r="BL208" s="5" t="n">
        <f aca="false">10*LOG(Measurements!BL208^2+Measurements!BM208^2)</f>
        <v>-101.172452163719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6013930825595</v>
      </c>
      <c r="BW208" s="5"/>
      <c r="BX208" s="5" t="n">
        <f aca="false">10*LOG(Measurements!BX208^2+Measurements!BY208^2)</f>
        <v>-48.4034214451266</v>
      </c>
      <c r="BZ208" s="5" t="n">
        <f aca="false">10*LOG(Measurements!BZ208^2+Measurements!CA208^2)</f>
        <v>-52.5296859581457</v>
      </c>
      <c r="CB208" s="5" t="n">
        <f aca="false">10*LOG(Measurements!CB208^2+Measurements!CC208^2)</f>
        <v>-49.796958180378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5619143773187</v>
      </c>
      <c r="CO208" s="5"/>
      <c r="CP208" s="5" t="n">
        <f aca="false">10*LOG(Measurements!CP208^2+Measurements!CQ208^2)</f>
        <v>-43.0372445885438</v>
      </c>
      <c r="CQ208" s="5"/>
      <c r="CR208" s="5" t="n">
        <f aca="false">10*LOG(Measurements!CR208^2+Measurements!CS208^2)</f>
        <v>-70.197545745304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9.4878230201578</v>
      </c>
      <c r="DG208" s="5"/>
      <c r="DH208" s="5" t="n">
        <f aca="false">10*LOG(Measurements!DH208^2+Measurements!DI208^2)</f>
        <v>-41.4206348365583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697340036775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4141643709942</v>
      </c>
      <c r="C209" s="5"/>
      <c r="D209" s="5" t="n">
        <f aca="false">10*LOG(Measurements!D209^2+Measurements!E209^2)</f>
        <v>-51.8384039891752</v>
      </c>
      <c r="E209" s="5"/>
      <c r="F209" s="5" t="n">
        <f aca="false">10*LOG(Measurements!F209^2+Measurements!G209^2)</f>
        <v>-56.7446559376483</v>
      </c>
      <c r="G209" s="5"/>
      <c r="H209" s="5" t="n">
        <f aca="false">10*LOG(Measurements!H209^2+Measurements!I209^2)</f>
        <v>-48.7883253307322</v>
      </c>
      <c r="I209" s="5"/>
      <c r="J209" s="5" t="n">
        <f aca="false">10*LOG(Measurements!J209^2+Measurements!K209^2)</f>
        <v>-98.7178677863277</v>
      </c>
      <c r="K209" s="5"/>
      <c r="L209" s="5" t="n">
        <f aca="false">10*LOG(Measurements!L209^2+Measurements!M209^2)</f>
        <v>-96.8991640494205</v>
      </c>
      <c r="M209" s="5"/>
      <c r="N209" s="5" t="n">
        <f aca="false">10*LOG(Measurements!N209^2+Measurements!O209^2)</f>
        <v>-99.324686662488</v>
      </c>
      <c r="O209" s="5"/>
      <c r="P209" s="5" t="n">
        <f aca="false">10*LOG(Measurements!P209^2+Measurements!Q209^2)</f>
        <v>-99.5526218449348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3.2654277269975</v>
      </c>
      <c r="U209" s="5"/>
      <c r="V209" s="5" t="n">
        <f aca="false">10*LOG(Measurements!V209^2+Measurements!W209^2)</f>
        <v>-43.8806632103228</v>
      </c>
      <c r="W209" s="5"/>
      <c r="X209" s="5" t="n">
        <f aca="false">10*LOG(Measurements!X209^2+Measurements!Y209^2)</f>
        <v>-72.299237683655</v>
      </c>
      <c r="Y209" s="5"/>
      <c r="Z209" s="5" t="n">
        <f aca="false">10*LOG(Measurements!Z209^2+Measurements!AA209^2)</f>
        <v>-91.1055105895985</v>
      </c>
      <c r="AA209" s="5"/>
      <c r="AB209" s="5" t="n">
        <f aca="false">10*LOG(Measurements!AB209^2+Measurements!AC209^2)</f>
        <v>-100.245791356926</v>
      </c>
      <c r="AC209" s="5"/>
      <c r="AD209" s="5" t="n">
        <f aca="false">10*LOG(Measurements!AD209^2+Measurements!AE209^2)</f>
        <v>-100.151164104032</v>
      </c>
      <c r="AE209" s="5"/>
      <c r="AF209" s="5" t="n">
        <f aca="false">10*LOG(Measurements!AF209^2+Measurements!AG209^2)</f>
        <v>-99.94652264015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737650389713</v>
      </c>
      <c r="AM209" s="5"/>
      <c r="AN209" s="5" t="n">
        <f aca="false">10*LOG(Measurements!AN209^2+Measurements!AO209^2)</f>
        <v>-44.0084191668212</v>
      </c>
      <c r="AO209" s="5"/>
      <c r="AP209" s="5" t="n">
        <f aca="false">10*LOG(Measurements!AP209^2+Measurements!AQ209^2)</f>
        <v>-93.4750955897659</v>
      </c>
      <c r="AQ209" s="5"/>
      <c r="AR209" s="5" t="n">
        <f aca="false">10*LOG(Measurements!AR209^2+Measurements!AS209^2)</f>
        <v>-95.0308229592647</v>
      </c>
      <c r="AS209" s="5"/>
      <c r="AT209" s="5" t="n">
        <f aca="false">10*LOG(Measurements!AT209^2+Measurements!AU209^2)</f>
        <v>-93.805084044456</v>
      </c>
      <c r="AU209" s="5"/>
      <c r="AV209" s="5" t="n">
        <f aca="false">10*LOG(Measurements!AV209^2+Measurements!AW209^2)</f>
        <v>-93.0757489747985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1.4202363454685</v>
      </c>
      <c r="BE209" s="5"/>
      <c r="BF209" s="5" t="n">
        <f aca="false">10*LOG(Measurements!BF209^2+Measurements!BG209^2)</f>
        <v>-100.011287525949</v>
      </c>
      <c r="BG209" s="5"/>
      <c r="BH209" s="5" t="n">
        <f aca="false">10*LOG(Measurements!BH209^2+Measurements!BI209^2)</f>
        <v>-94.1271242119723</v>
      </c>
      <c r="BI209" s="5"/>
      <c r="BJ209" s="5" t="n">
        <f aca="false">10*LOG(Measurements!BJ209^2+Measurements!BK209^2)</f>
        <v>-103.613625729549</v>
      </c>
      <c r="BK209" s="5"/>
      <c r="BL209" s="5" t="n">
        <f aca="false">10*LOG(Measurements!BL209^2+Measurements!BM209^2)</f>
        <v>-98.3904663085623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577162651342</v>
      </c>
      <c r="BW209" s="5"/>
      <c r="BX209" s="5" t="n">
        <f aca="false">10*LOG(Measurements!BX209^2+Measurements!BY209^2)</f>
        <v>-48.5452533783986</v>
      </c>
      <c r="BZ209" s="5" t="n">
        <f aca="false">10*LOG(Measurements!BZ209^2+Measurements!CA209^2)</f>
        <v>-51.8381021552341</v>
      </c>
      <c r="CB209" s="5" t="n">
        <f aca="false">10*LOG(Measurements!CB209^2+Measurements!CC209^2)</f>
        <v>-49.7082342374301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562773796961</v>
      </c>
      <c r="CO209" s="5"/>
      <c r="CP209" s="5" t="n">
        <f aca="false">10*LOG(Measurements!CP209^2+Measurements!CQ209^2)</f>
        <v>-42.8416614361854</v>
      </c>
      <c r="CQ209" s="5"/>
      <c r="CR209" s="5" t="n">
        <f aca="false">10*LOG(Measurements!CR209^2+Measurements!CS209^2)</f>
        <v>-71.8352618030378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2758816320038</v>
      </c>
      <c r="DG209" s="5"/>
      <c r="DH209" s="5" t="n">
        <f aca="false">10*LOG(Measurements!DH209^2+Measurements!DI209^2)</f>
        <v>-41.452601372622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016559873168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6949913016208</v>
      </c>
      <c r="C210" s="5"/>
      <c r="D210" s="5" t="n">
        <f aca="false">10*LOG(Measurements!D210^2+Measurements!E210^2)</f>
        <v>-51.8739175122941</v>
      </c>
      <c r="E210" s="5"/>
      <c r="F210" s="5" t="n">
        <f aca="false">10*LOG(Measurements!F210^2+Measurements!G210^2)</f>
        <v>-56.3980123501058</v>
      </c>
      <c r="G210" s="5"/>
      <c r="H210" s="5" t="n">
        <f aca="false">10*LOG(Measurements!H210^2+Measurements!I210^2)</f>
        <v>-48.8138402006294</v>
      </c>
      <c r="I210" s="5"/>
      <c r="J210" s="5" t="n">
        <f aca="false">10*LOG(Measurements!J210^2+Measurements!K210^2)</f>
        <v>-94.8784973818643</v>
      </c>
      <c r="K210" s="5"/>
      <c r="L210" s="5" t="n">
        <f aca="false">10*LOG(Measurements!L210^2+Measurements!M210^2)</f>
        <v>-96.2256117926132</v>
      </c>
      <c r="M210" s="5"/>
      <c r="N210" s="5" t="n">
        <f aca="false">10*LOG(Measurements!N210^2+Measurements!O210^2)</f>
        <v>-99.3568178261893</v>
      </c>
      <c r="O210" s="5"/>
      <c r="P210" s="5" t="n">
        <f aca="false">10*LOG(Measurements!P210^2+Measurements!Q210^2)</f>
        <v>-107.013131790559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2.9954529033769</v>
      </c>
      <c r="U210" s="5"/>
      <c r="V210" s="5" t="n">
        <f aca="false">10*LOG(Measurements!V210^2+Measurements!W210^2)</f>
        <v>-43.6685146212449</v>
      </c>
      <c r="W210" s="5"/>
      <c r="X210" s="5" t="n">
        <f aca="false">10*LOG(Measurements!X210^2+Measurements!Y210^2)</f>
        <v>-74.1224618823339</v>
      </c>
      <c r="Y210" s="5"/>
      <c r="Z210" s="5" t="n">
        <f aca="false">10*LOG(Measurements!Z210^2+Measurements!AA210^2)</f>
        <v>-92.0661640691181</v>
      </c>
      <c r="AA210" s="5"/>
      <c r="AB210" s="5" t="n">
        <f aca="false">10*LOG(Measurements!AB210^2+Measurements!AC210^2)</f>
        <v>-112.094822357176</v>
      </c>
      <c r="AC210" s="5"/>
      <c r="AD210" s="5" t="n">
        <f aca="false">10*LOG(Measurements!AD210^2+Measurements!AE210^2)</f>
        <v>-97.1380077997851</v>
      </c>
      <c r="AE210" s="5"/>
      <c r="AF210" s="5" t="n">
        <f aca="false">10*LOG(Measurements!AF210^2+Measurements!AG210^2)</f>
        <v>-100.7213194772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885001097877</v>
      </c>
      <c r="AM210" s="5"/>
      <c r="AN210" s="5" t="n">
        <f aca="false">10*LOG(Measurements!AN210^2+Measurements!AO210^2)</f>
        <v>-44.3648709992155</v>
      </c>
      <c r="AO210" s="5"/>
      <c r="AP210" s="5" t="n">
        <f aca="false">10*LOG(Measurements!AP210^2+Measurements!AQ210^2)</f>
        <v>-108.321439782458</v>
      </c>
      <c r="AQ210" s="5"/>
      <c r="AR210" s="5" t="n">
        <f aca="false">10*LOG(Measurements!AR210^2+Measurements!AS210^2)</f>
        <v>-92.4685597726618</v>
      </c>
      <c r="AS210" s="5"/>
      <c r="AT210" s="5" t="n">
        <f aca="false">10*LOG(Measurements!AT210^2+Measurements!AU210^2)</f>
        <v>-100.169920917462</v>
      </c>
      <c r="AU210" s="5"/>
      <c r="AV210" s="5" t="n">
        <f aca="false">10*LOG(Measurements!AV210^2+Measurements!AW210^2)</f>
        <v>-104.6611814393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6493692119499</v>
      </c>
      <c r="BE210" s="5"/>
      <c r="BF210" s="5" t="n">
        <f aca="false">10*LOG(Measurements!BF210^2+Measurements!BG210^2)</f>
        <v>-106.696076270331</v>
      </c>
      <c r="BG210" s="5"/>
      <c r="BH210" s="5" t="n">
        <f aca="false">10*LOG(Measurements!BH210^2+Measurements!BI210^2)</f>
        <v>-93.3197447972857</v>
      </c>
      <c r="BI210" s="5"/>
      <c r="BJ210" s="5" t="n">
        <f aca="false">10*LOG(Measurements!BJ210^2+Measurements!BK210^2)</f>
        <v>-108.121152943204</v>
      </c>
      <c r="BK210" s="5"/>
      <c r="BL210" s="5" t="n">
        <f aca="false">10*LOG(Measurements!BL210^2+Measurements!BM210^2)</f>
        <v>-104.235578336813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3772231970347</v>
      </c>
      <c r="BW210" s="5"/>
      <c r="BX210" s="5" t="n">
        <f aca="false">10*LOG(Measurements!BX210^2+Measurements!BY210^2)</f>
        <v>-48.6576546678449</v>
      </c>
      <c r="BZ210" s="5" t="n">
        <f aca="false">10*LOG(Measurements!BZ210^2+Measurements!CA210^2)</f>
        <v>-51.3493727707089</v>
      </c>
      <c r="CB210" s="5" t="n">
        <f aca="false">10*LOG(Measurements!CB210^2+Measurements!CC210^2)</f>
        <v>-50.026608524922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0.7909951763938</v>
      </c>
      <c r="CO210" s="5"/>
      <c r="CP210" s="5" t="n">
        <f aca="false">10*LOG(Measurements!CP210^2+Measurements!CQ210^2)</f>
        <v>-42.6884823952659</v>
      </c>
      <c r="CQ210" s="5"/>
      <c r="CR210" s="5" t="n">
        <f aca="false">10*LOG(Measurements!CR210^2+Measurements!CS210^2)</f>
        <v>-74.2613079646481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1.3795511212685</v>
      </c>
      <c r="DG210" s="5"/>
      <c r="DH210" s="5" t="n">
        <f aca="false">10*LOG(Measurements!DH210^2+Measurements!DI210^2)</f>
        <v>-41.607890478141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661699713725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2459008622675</v>
      </c>
      <c r="C211" s="5"/>
      <c r="D211" s="5" t="n">
        <f aca="false">10*LOG(Measurements!D211^2+Measurements!E211^2)</f>
        <v>-51.593148291478</v>
      </c>
      <c r="E211" s="5"/>
      <c r="F211" s="5" t="n">
        <f aca="false">10*LOG(Measurements!F211^2+Measurements!G211^2)</f>
        <v>-55.4196863133969</v>
      </c>
      <c r="G211" s="5"/>
      <c r="H211" s="5" t="n">
        <f aca="false">10*LOG(Measurements!H211^2+Measurements!I211^2)</f>
        <v>-48.6607748521724</v>
      </c>
      <c r="I211" s="5"/>
      <c r="J211" s="5" t="n">
        <f aca="false">10*LOG(Measurements!J211^2+Measurements!K211^2)</f>
        <v>-91.7551922111652</v>
      </c>
      <c r="K211" s="5"/>
      <c r="L211" s="5" t="n">
        <f aca="false">10*LOG(Measurements!L211^2+Measurements!M211^2)</f>
        <v>-90.3486485877097</v>
      </c>
      <c r="M211" s="5"/>
      <c r="N211" s="5" t="n">
        <f aca="false">10*LOG(Measurements!N211^2+Measurements!O211^2)</f>
        <v>-100.782733502548</v>
      </c>
      <c r="O211" s="5"/>
      <c r="P211" s="5" t="n">
        <f aca="false">10*LOG(Measurements!P211^2+Measurements!Q211^2)</f>
        <v>-107.67737105180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2.0947948011382</v>
      </c>
      <c r="U211" s="5"/>
      <c r="V211" s="5" t="n">
        <f aca="false">10*LOG(Measurements!V211^2+Measurements!W211^2)</f>
        <v>-43.4570526061714</v>
      </c>
      <c r="W211" s="5"/>
      <c r="X211" s="5" t="n">
        <f aca="false">10*LOG(Measurements!X211^2+Measurements!Y211^2)</f>
        <v>-77.6903586143349</v>
      </c>
      <c r="Y211" s="5"/>
      <c r="Z211" s="5" t="n">
        <f aca="false">10*LOG(Measurements!Z211^2+Measurements!AA211^2)</f>
        <v>-96.5351696933717</v>
      </c>
      <c r="AA211" s="5"/>
      <c r="AB211" s="5" t="n">
        <f aca="false">10*LOG(Measurements!AB211^2+Measurements!AC211^2)</f>
        <v>-103.23882971413</v>
      </c>
      <c r="AC211" s="5"/>
      <c r="AD211" s="5" t="n">
        <f aca="false">10*LOG(Measurements!AD211^2+Measurements!AE211^2)</f>
        <v>-101.551649523589</v>
      </c>
      <c r="AE211" s="5"/>
      <c r="AF211" s="5" t="n">
        <f aca="false">10*LOG(Measurements!AF211^2+Measurements!AG211^2)</f>
        <v>-101.547655771544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5617850324115</v>
      </c>
      <c r="AM211" s="5"/>
      <c r="AN211" s="5" t="n">
        <f aca="false">10*LOG(Measurements!AN211^2+Measurements!AO211^2)</f>
        <v>-44.7445963636824</v>
      </c>
      <c r="AO211" s="5"/>
      <c r="AP211" s="5" t="n">
        <f aca="false">10*LOG(Measurements!AP211^2+Measurements!AQ211^2)</f>
        <v>-114.058834910843</v>
      </c>
      <c r="AQ211" s="5"/>
      <c r="AR211" s="5" t="n">
        <f aca="false">10*LOG(Measurements!AR211^2+Measurements!AS211^2)</f>
        <v>-97.7265056958695</v>
      </c>
      <c r="AS211" s="5"/>
      <c r="AT211" s="5" t="n">
        <f aca="false">10*LOG(Measurements!AT211^2+Measurements!AU211^2)</f>
        <v>-103.666771679372</v>
      </c>
      <c r="AU211" s="5"/>
      <c r="AV211" s="5" t="n">
        <f aca="false">10*LOG(Measurements!AV211^2+Measurements!AW211^2)</f>
        <v>-91.775426904216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0.630988843022</v>
      </c>
      <c r="BE211" s="5"/>
      <c r="BF211" s="5" t="n">
        <f aca="false">10*LOG(Measurements!BF211^2+Measurements!BG211^2)</f>
        <v>-94.6336246763706</v>
      </c>
      <c r="BG211" s="5"/>
      <c r="BH211" s="5" t="n">
        <f aca="false">10*LOG(Measurements!BH211^2+Measurements!BI211^2)</f>
        <v>-99.998755927848</v>
      </c>
      <c r="BI211" s="5"/>
      <c r="BJ211" s="5" t="n">
        <f aca="false">10*LOG(Measurements!BJ211^2+Measurements!BK211^2)</f>
        <v>-97.5216583562156</v>
      </c>
      <c r="BK211" s="5"/>
      <c r="BL211" s="5" t="n">
        <f aca="false">10*LOG(Measurements!BL211^2+Measurements!BM211^2)</f>
        <v>-106.251743009128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5.9984393465099</v>
      </c>
      <c r="BW211" s="5"/>
      <c r="BX211" s="5" t="n">
        <f aca="false">10*LOG(Measurements!BX211^2+Measurements!BY211^2)</f>
        <v>-48.8079113685883</v>
      </c>
      <c r="BZ211" s="5" t="n">
        <f aca="false">10*LOG(Measurements!BZ211^2+Measurements!CA211^2)</f>
        <v>-51.1734815151457</v>
      </c>
      <c r="CB211" s="5" t="n">
        <f aca="false">10*LOG(Measurements!CB211^2+Measurements!CC211^2)</f>
        <v>-49.5643493528854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304957971772</v>
      </c>
      <c r="CO211" s="5"/>
      <c r="CP211" s="5" t="n">
        <f aca="false">10*LOG(Measurements!CP211^2+Measurements!CQ211^2)</f>
        <v>-42.7315263180031</v>
      </c>
      <c r="CQ211" s="5"/>
      <c r="CR211" s="5" t="n">
        <f aca="false">10*LOG(Measurements!CR211^2+Measurements!CS211^2)</f>
        <v>-78.6899214578142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4367463147802</v>
      </c>
      <c r="DG211" s="5"/>
      <c r="DH211" s="5" t="n">
        <f aca="false">10*LOG(Measurements!DH211^2+Measurements!DI211^2)</f>
        <v>-41.8902454610929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9.183823403300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2650092081442</v>
      </c>
      <c r="C212" s="5"/>
      <c r="D212" s="5" t="n">
        <f aca="false">10*LOG(Measurements!D212^2+Measurements!E212^2)</f>
        <v>-51.0811086178021</v>
      </c>
      <c r="E212" s="5"/>
      <c r="F212" s="5" t="n">
        <f aca="false">10*LOG(Measurements!F212^2+Measurements!G212^2)</f>
        <v>-54.6587483826624</v>
      </c>
      <c r="G212" s="5"/>
      <c r="H212" s="5" t="n">
        <f aca="false">10*LOG(Measurements!H212^2+Measurements!I212^2)</f>
        <v>-48.6945237212823</v>
      </c>
      <c r="I212" s="5"/>
      <c r="J212" s="5" t="n">
        <f aca="false">10*LOG(Measurements!J212^2+Measurements!K212^2)</f>
        <v>-95.5751053736449</v>
      </c>
      <c r="K212" s="5"/>
      <c r="L212" s="5" t="n">
        <f aca="false">10*LOG(Measurements!L212^2+Measurements!M212^2)</f>
        <v>-94.3427372236543</v>
      </c>
      <c r="M212" s="5"/>
      <c r="N212" s="5" t="n">
        <f aca="false">10*LOG(Measurements!N212^2+Measurements!O212^2)</f>
        <v>-103.985153806255</v>
      </c>
      <c r="O212" s="5"/>
      <c r="P212" s="5" t="n">
        <f aca="false">10*LOG(Measurements!P212^2+Measurements!Q212^2)</f>
        <v>-98.5863616214203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432000257125</v>
      </c>
      <c r="U212" s="5"/>
      <c r="V212" s="5" t="n">
        <f aca="false">10*LOG(Measurements!V212^2+Measurements!W212^2)</f>
        <v>-43.3370389084353</v>
      </c>
      <c r="W212" s="5"/>
      <c r="X212" s="5" t="n">
        <f aca="false">10*LOG(Measurements!X212^2+Measurements!Y212^2)</f>
        <v>-79.7438186173734</v>
      </c>
      <c r="Y212" s="5"/>
      <c r="Z212" s="5" t="n">
        <f aca="false">10*LOG(Measurements!Z212^2+Measurements!AA212^2)</f>
        <v>-91.758127113512</v>
      </c>
      <c r="AA212" s="5"/>
      <c r="AB212" s="5" t="n">
        <f aca="false">10*LOG(Measurements!AB212^2+Measurements!AC212^2)</f>
        <v>-101.441878624594</v>
      </c>
      <c r="AC212" s="5"/>
      <c r="AD212" s="5" t="n">
        <f aca="false">10*LOG(Measurements!AD212^2+Measurements!AE212^2)</f>
        <v>-100.753061743633</v>
      </c>
      <c r="AE212" s="5"/>
      <c r="AF212" s="5" t="n">
        <f aca="false">10*LOG(Measurements!AF212^2+Measurements!AG212^2)</f>
        <v>-104.334725995631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5670087042997</v>
      </c>
      <c r="AM212" s="5"/>
      <c r="AN212" s="5" t="n">
        <f aca="false">10*LOG(Measurements!AN212^2+Measurements!AO212^2)</f>
        <v>-45.1421148614176</v>
      </c>
      <c r="AO212" s="5"/>
      <c r="AP212" s="5" t="n">
        <f aca="false">10*LOG(Measurements!AP212^2+Measurements!AQ212^2)</f>
        <v>-100.334128963594</v>
      </c>
      <c r="AQ212" s="5"/>
      <c r="AR212" s="5" t="n">
        <f aca="false">10*LOG(Measurements!AR212^2+Measurements!AS212^2)</f>
        <v>-96.3350022536263</v>
      </c>
      <c r="AS212" s="5"/>
      <c r="AT212" s="5" t="n">
        <f aca="false">10*LOG(Measurements!AT212^2+Measurements!AU212^2)</f>
        <v>-91.9262307766878</v>
      </c>
      <c r="AU212" s="5"/>
      <c r="AV212" s="5" t="n">
        <f aca="false">10*LOG(Measurements!AV212^2+Measurements!AW212^2)</f>
        <v>-98.548999472470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0.7821638808716</v>
      </c>
      <c r="BE212" s="5"/>
      <c r="BF212" s="5" t="n">
        <f aca="false">10*LOG(Measurements!BF212^2+Measurements!BG212^2)</f>
        <v>-101.587880456764</v>
      </c>
      <c r="BG212" s="5"/>
      <c r="BH212" s="5" t="n">
        <f aca="false">10*LOG(Measurements!BH212^2+Measurements!BI212^2)</f>
        <v>-96.9160947932174</v>
      </c>
      <c r="BI212" s="5"/>
      <c r="BJ212" s="5" t="n">
        <f aca="false">10*LOG(Measurements!BJ212^2+Measurements!BK212^2)</f>
        <v>-104.279813642704</v>
      </c>
      <c r="BK212" s="5"/>
      <c r="BL212" s="5" t="n">
        <f aca="false">10*LOG(Measurements!BL212^2+Measurements!BM212^2)</f>
        <v>-99.8176001041629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7.9898760714888</v>
      </c>
      <c r="BW212" s="5"/>
      <c r="BX212" s="5" t="n">
        <f aca="false">10*LOG(Measurements!BX212^2+Measurements!BY212^2)</f>
        <v>-48.2525360723677</v>
      </c>
      <c r="BZ212" s="5" t="n">
        <f aca="false">10*LOG(Measurements!BZ212^2+Measurements!CA212^2)</f>
        <v>-50.4667650252677</v>
      </c>
      <c r="CB212" s="5" t="n">
        <f aca="false">10*LOG(Measurements!CB212^2+Measurements!CC212^2)</f>
        <v>-48.527309544103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8901312726083</v>
      </c>
      <c r="CO212" s="5"/>
      <c r="CP212" s="5" t="n">
        <f aca="false">10*LOG(Measurements!CP212^2+Measurements!CQ212^2)</f>
        <v>-42.8100267173144</v>
      </c>
      <c r="CQ212" s="5"/>
      <c r="CR212" s="5" t="n">
        <f aca="false">10*LOG(Measurements!CR212^2+Measurements!CS212^2)</f>
        <v>-90.0470921486811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0.4951312988173</v>
      </c>
      <c r="DG212" s="5"/>
      <c r="DH212" s="5" t="n">
        <f aca="false">10*LOG(Measurements!DH212^2+Measurements!DI212^2)</f>
        <v>-42.2338672553504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9576280470874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2.9671415672994</v>
      </c>
      <c r="C213" s="5"/>
      <c r="D213" s="5" t="n">
        <f aca="false">10*LOG(Measurements!D213^2+Measurements!E213^2)</f>
        <v>-50.2681130418672</v>
      </c>
      <c r="E213" s="5"/>
      <c r="F213" s="5" t="n">
        <f aca="false">10*LOG(Measurements!F213^2+Measurements!G213^2)</f>
        <v>-54.281354217379</v>
      </c>
      <c r="G213" s="5"/>
      <c r="H213" s="5" t="n">
        <f aca="false">10*LOG(Measurements!H213^2+Measurements!I213^2)</f>
        <v>-48.5539682023603</v>
      </c>
      <c r="I213" s="5"/>
      <c r="J213" s="5" t="n">
        <f aca="false">10*LOG(Measurements!J213^2+Measurements!K213^2)</f>
        <v>-92.1462362235116</v>
      </c>
      <c r="K213" s="5"/>
      <c r="L213" s="5" t="n">
        <f aca="false">10*LOG(Measurements!L213^2+Measurements!M213^2)</f>
        <v>-91.9356816350796</v>
      </c>
      <c r="M213" s="5"/>
      <c r="N213" s="5" t="n">
        <f aca="false">10*LOG(Measurements!N213^2+Measurements!O213^2)</f>
        <v>-104.160744811951</v>
      </c>
      <c r="O213" s="5"/>
      <c r="P213" s="5" t="n">
        <f aca="false">10*LOG(Measurements!P213^2+Measurements!Q213^2)</f>
        <v>-99.5026453116693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9396116084442</v>
      </c>
      <c r="U213" s="5"/>
      <c r="V213" s="5" t="n">
        <f aca="false">10*LOG(Measurements!V213^2+Measurements!W213^2)</f>
        <v>-43.3790446771116</v>
      </c>
      <c r="W213" s="5"/>
      <c r="X213" s="5" t="n">
        <f aca="false">10*LOG(Measurements!X213^2+Measurements!Y213^2)</f>
        <v>-79.9582081543567</v>
      </c>
      <c r="Y213" s="5"/>
      <c r="Z213" s="5" t="n">
        <f aca="false">10*LOG(Measurements!Z213^2+Measurements!AA213^2)</f>
        <v>-90.463419669643</v>
      </c>
      <c r="AA213" s="5"/>
      <c r="AB213" s="5" t="n">
        <f aca="false">10*LOG(Measurements!AB213^2+Measurements!AC213^2)</f>
        <v>-101.19721704182</v>
      </c>
      <c r="AC213" s="5"/>
      <c r="AD213" s="5" t="n">
        <f aca="false">10*LOG(Measurements!AD213^2+Measurements!AE213^2)</f>
        <v>-100.01159099025</v>
      </c>
      <c r="AE213" s="5"/>
      <c r="AF213" s="5" t="n">
        <f aca="false">10*LOG(Measurements!AF213^2+Measurements!AG213^2)</f>
        <v>-91.9703602205144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9171321096807</v>
      </c>
      <c r="AM213" s="5"/>
      <c r="AN213" s="5" t="n">
        <f aca="false">10*LOG(Measurements!AN213^2+Measurements!AO213^2)</f>
        <v>-45.4916699119748</v>
      </c>
      <c r="AO213" s="5"/>
      <c r="AP213" s="5" t="n">
        <f aca="false">10*LOG(Measurements!AP213^2+Measurements!AQ213^2)</f>
        <v>-104.861652388642</v>
      </c>
      <c r="AQ213" s="5"/>
      <c r="AR213" s="5" t="n">
        <f aca="false">10*LOG(Measurements!AR213^2+Measurements!AS213^2)</f>
        <v>-110.407360629016</v>
      </c>
      <c r="AS213" s="5"/>
      <c r="AT213" s="5" t="n">
        <f aca="false">10*LOG(Measurements!AT213^2+Measurements!AU213^2)</f>
        <v>-90.0611439033928</v>
      </c>
      <c r="AU213" s="5"/>
      <c r="AV213" s="5" t="n">
        <f aca="false">10*LOG(Measurements!AV213^2+Measurements!AW213^2)</f>
        <v>-91.9494967505196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0.1158745480912</v>
      </c>
      <c r="BE213" s="5"/>
      <c r="BF213" s="5" t="n">
        <f aca="false">10*LOG(Measurements!BF213^2+Measurements!BG213^2)</f>
        <v>-104.956094980572</v>
      </c>
      <c r="BG213" s="5"/>
      <c r="BH213" s="5" t="n">
        <f aca="false">10*LOG(Measurements!BH213^2+Measurements!BI213^2)</f>
        <v>-95.018700865106</v>
      </c>
      <c r="BI213" s="5"/>
      <c r="BJ213" s="5" t="n">
        <f aca="false">10*LOG(Measurements!BJ213^2+Measurements!BK213^2)</f>
        <v>-103.545695258907</v>
      </c>
      <c r="BK213" s="5"/>
      <c r="BL213" s="5" t="n">
        <f aca="false">10*LOG(Measurements!BL213^2+Measurements!BM213^2)</f>
        <v>-96.1879052869893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1988707702974</v>
      </c>
      <c r="BW213" s="5"/>
      <c r="BX213" s="5" t="n">
        <f aca="false">10*LOG(Measurements!BX213^2+Measurements!BY213^2)</f>
        <v>-47.8438214088452</v>
      </c>
      <c r="BZ213" s="5" t="n">
        <f aca="false">10*LOG(Measurements!BZ213^2+Measurements!CA213^2)</f>
        <v>-49.6206022175643</v>
      </c>
      <c r="CB213" s="5" t="n">
        <f aca="false">10*LOG(Measurements!CB213^2+Measurements!CC213^2)</f>
        <v>-48.2462248756045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0.0433588947506</v>
      </c>
      <c r="CO213" s="5"/>
      <c r="CP213" s="5" t="n">
        <f aca="false">10*LOG(Measurements!CP213^2+Measurements!CQ213^2)</f>
        <v>-42.767702595966</v>
      </c>
      <c r="CQ213" s="5"/>
      <c r="CR213" s="5" t="n">
        <f aca="false">10*LOG(Measurements!CR213^2+Measurements!CS213^2)</f>
        <v>-76.5001268934373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9.5247483211728</v>
      </c>
      <c r="DG213" s="5"/>
      <c r="DH213" s="5" t="n">
        <f aca="false">10*LOG(Measurements!DH213^2+Measurements!DI213^2)</f>
        <v>-42.2763912383095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535682733775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1.8995235982784</v>
      </c>
      <c r="C214" s="5"/>
      <c r="D214" s="5" t="n">
        <f aca="false">10*LOG(Measurements!D214^2+Measurements!E214^2)</f>
        <v>-49.6139571285748</v>
      </c>
      <c r="E214" s="5"/>
      <c r="F214" s="5" t="n">
        <f aca="false">10*LOG(Measurements!F214^2+Measurements!G214^2)</f>
        <v>-54.7130482076275</v>
      </c>
      <c r="G214" s="5"/>
      <c r="H214" s="5" t="n">
        <f aca="false">10*LOG(Measurements!H214^2+Measurements!I214^2)</f>
        <v>-48.4823313253784</v>
      </c>
      <c r="I214" s="5"/>
      <c r="J214" s="5" t="n">
        <f aca="false">10*LOG(Measurements!J214^2+Measurements!K214^2)</f>
        <v>-94.9783061764203</v>
      </c>
      <c r="K214" s="5"/>
      <c r="L214" s="5" t="n">
        <f aca="false">10*LOG(Measurements!L214^2+Measurements!M214^2)</f>
        <v>-99.7720412116259</v>
      </c>
      <c r="M214" s="5"/>
      <c r="N214" s="5" t="n">
        <f aca="false">10*LOG(Measurements!N214^2+Measurements!O214^2)</f>
        <v>-93.7054364775831</v>
      </c>
      <c r="O214" s="5"/>
      <c r="P214" s="5" t="n">
        <f aca="false">10*LOG(Measurements!P214^2+Measurements!Q214^2)</f>
        <v>-95.6884906584787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8138104447789</v>
      </c>
      <c r="U214" s="5"/>
      <c r="V214" s="5" t="n">
        <f aca="false">10*LOG(Measurements!V214^2+Measurements!W214^2)</f>
        <v>-43.4924802513021</v>
      </c>
      <c r="W214" s="5"/>
      <c r="X214" s="5" t="n">
        <f aca="false">10*LOG(Measurements!X214^2+Measurements!Y214^2)</f>
        <v>-80.4859801683643</v>
      </c>
      <c r="Y214" s="5"/>
      <c r="Z214" s="5" t="n">
        <f aca="false">10*LOG(Measurements!Z214^2+Measurements!AA214^2)</f>
        <v>-96.3397054558522</v>
      </c>
      <c r="AA214" s="5"/>
      <c r="AB214" s="5" t="n">
        <f aca="false">10*LOG(Measurements!AB214^2+Measurements!AC214^2)</f>
        <v>-93.37369968146</v>
      </c>
      <c r="AC214" s="5"/>
      <c r="AD214" s="5" t="n">
        <f aca="false">10*LOG(Measurements!AD214^2+Measurements!AE214^2)</f>
        <v>-113.693837410137</v>
      </c>
      <c r="AE214" s="5"/>
      <c r="AF214" s="5" t="n">
        <f aca="false">10*LOG(Measurements!AF214^2+Measurements!AG214^2)</f>
        <v>-100.60949116668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3039951037432</v>
      </c>
      <c r="AM214" s="5"/>
      <c r="AN214" s="5" t="n">
        <f aca="false">10*LOG(Measurements!AN214^2+Measurements!AO214^2)</f>
        <v>-45.9623345050356</v>
      </c>
      <c r="AO214" s="5"/>
      <c r="AP214" s="5" t="n">
        <f aca="false">10*LOG(Measurements!AP214^2+Measurements!AQ214^2)</f>
        <v>-100.199123521811</v>
      </c>
      <c r="AQ214" s="5"/>
      <c r="AR214" s="5" t="n">
        <f aca="false">10*LOG(Measurements!AR214^2+Measurements!AS214^2)</f>
        <v>-92.4973884815355</v>
      </c>
      <c r="AS214" s="5"/>
      <c r="AT214" s="5" t="n">
        <f aca="false">10*LOG(Measurements!AT214^2+Measurements!AU214^2)</f>
        <v>-88.73951380719</v>
      </c>
      <c r="AU214" s="5"/>
      <c r="AV214" s="5" t="n">
        <f aca="false">10*LOG(Measurements!AV214^2+Measurements!AW214^2)</f>
        <v>-94.9210474097124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9.2253387575053</v>
      </c>
      <c r="BE214" s="5"/>
      <c r="BF214" s="5" t="n">
        <f aca="false">10*LOG(Measurements!BF214^2+Measurements!BG214^2)</f>
        <v>-101.643803391328</v>
      </c>
      <c r="BG214" s="5"/>
      <c r="BH214" s="5" t="n">
        <f aca="false">10*LOG(Measurements!BH214^2+Measurements!BI214^2)</f>
        <v>-98.7874055345474</v>
      </c>
      <c r="BI214" s="5"/>
      <c r="BJ214" s="5" t="n">
        <f aca="false">10*LOG(Measurements!BJ214^2+Measurements!BK214^2)</f>
        <v>-103.780217556453</v>
      </c>
      <c r="BK214" s="5"/>
      <c r="BL214" s="5" t="n">
        <f aca="false">10*LOG(Measurements!BL214^2+Measurements!BM214^2)</f>
        <v>-98.554511346486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2.178473893325</v>
      </c>
      <c r="BW214" s="5"/>
      <c r="BX214" s="5" t="n">
        <f aca="false">10*LOG(Measurements!BX214^2+Measurements!BY214^2)</f>
        <v>-47.5191906293943</v>
      </c>
      <c r="BZ214" s="5" t="n">
        <f aca="false">10*LOG(Measurements!BZ214^2+Measurements!CA214^2)</f>
        <v>-48.7587700485196</v>
      </c>
      <c r="CB214" s="5" t="n">
        <f aca="false">10*LOG(Measurements!CB214^2+Measurements!CC214^2)</f>
        <v>-48.1140986893401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6819729119206</v>
      </c>
      <c r="CO214" s="5"/>
      <c r="CP214" s="5" t="n">
        <f aca="false">10*LOG(Measurements!CP214^2+Measurements!CQ214^2)</f>
        <v>-42.4629962707718</v>
      </c>
      <c r="CQ214" s="5"/>
      <c r="CR214" s="5" t="n">
        <f aca="false">10*LOG(Measurements!CR214^2+Measurements!CS214^2)</f>
        <v>-71.714614557592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4175562873919</v>
      </c>
      <c r="DG214" s="5"/>
      <c r="DH214" s="5" t="n">
        <f aca="false">10*LOG(Measurements!DH214^2+Measurements!DI214^2)</f>
        <v>-42.086368691501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019385067043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6.9566000413188</v>
      </c>
      <c r="C215" s="5"/>
      <c r="D215" s="5" t="n">
        <f aca="false">10*LOG(Measurements!D215^2+Measurements!E215^2)</f>
        <v>-50.1288641195221</v>
      </c>
      <c r="E215" s="5"/>
      <c r="F215" s="5" t="n">
        <f aca="false">10*LOG(Measurements!F215^2+Measurements!G215^2)</f>
        <v>-55.7041869632549</v>
      </c>
      <c r="G215" s="5"/>
      <c r="H215" s="5" t="n">
        <f aca="false">10*LOG(Measurements!H215^2+Measurements!I215^2)</f>
        <v>-48.9182254667538</v>
      </c>
      <c r="I215" s="5"/>
      <c r="J215" s="5" t="n">
        <f aca="false">10*LOG(Measurements!J215^2+Measurements!K215^2)</f>
        <v>-90.9651236119175</v>
      </c>
      <c r="K215" s="5"/>
      <c r="L215" s="5" t="n">
        <f aca="false">10*LOG(Measurements!L215^2+Measurements!M215^2)</f>
        <v>-97.400286301423</v>
      </c>
      <c r="M215" s="5"/>
      <c r="N215" s="5" t="n">
        <f aca="false">10*LOG(Measurements!N215^2+Measurements!O215^2)</f>
        <v>-118.175481428603</v>
      </c>
      <c r="O215" s="5"/>
      <c r="P215" s="5" t="n">
        <f aca="false">10*LOG(Measurements!P215^2+Measurements!Q215^2)</f>
        <v>-101.34378242230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2682553694969</v>
      </c>
      <c r="U215" s="5"/>
      <c r="V215" s="5" t="n">
        <f aca="false">10*LOG(Measurements!V215^2+Measurements!W215^2)</f>
        <v>-43.6318744070099</v>
      </c>
      <c r="W215" s="5"/>
      <c r="X215" s="5" t="n">
        <f aca="false">10*LOG(Measurements!X215^2+Measurements!Y215^2)</f>
        <v>-79.9809643544087</v>
      </c>
      <c r="Y215" s="5"/>
      <c r="Z215" s="5" t="n">
        <f aca="false">10*LOG(Measurements!Z215^2+Measurements!AA215^2)</f>
        <v>-100.324756316423</v>
      </c>
      <c r="AA215" s="5"/>
      <c r="AB215" s="5" t="n">
        <f aca="false">10*LOG(Measurements!AB215^2+Measurements!AC215^2)</f>
        <v>-100.894116051276</v>
      </c>
      <c r="AC215" s="5"/>
      <c r="AD215" s="5" t="n">
        <f aca="false">10*LOG(Measurements!AD215^2+Measurements!AE215^2)</f>
        <v>-98.4553595147582</v>
      </c>
      <c r="AE215" s="5"/>
      <c r="AF215" s="5" t="n">
        <f aca="false">10*LOG(Measurements!AF215^2+Measurements!AG215^2)</f>
        <v>-91.6698912464183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0.0291439104106</v>
      </c>
      <c r="AM215" s="5"/>
      <c r="AN215" s="5" t="n">
        <f aca="false">10*LOG(Measurements!AN215^2+Measurements!AO215^2)</f>
        <v>-46.5155898317911</v>
      </c>
      <c r="AO215" s="5"/>
      <c r="AP215" s="5" t="n">
        <f aca="false">10*LOG(Measurements!AP215^2+Measurements!AQ215^2)</f>
        <v>-108.411779787106</v>
      </c>
      <c r="AQ215" s="5"/>
      <c r="AR215" s="5" t="n">
        <f aca="false">10*LOG(Measurements!AR215^2+Measurements!AS215^2)</f>
        <v>-100.197267605038</v>
      </c>
      <c r="AS215" s="5"/>
      <c r="AT215" s="5" t="n">
        <f aca="false">10*LOG(Measurements!AT215^2+Measurements!AU215^2)</f>
        <v>-93.6019284214949</v>
      </c>
      <c r="AU215" s="5"/>
      <c r="AV215" s="5" t="n">
        <f aca="false">10*LOG(Measurements!AV215^2+Measurements!AW215^2)</f>
        <v>-96.509815030160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540285221242</v>
      </c>
      <c r="BE215" s="5"/>
      <c r="BF215" s="5" t="n">
        <f aca="false">10*LOG(Measurements!BF215^2+Measurements!BG215^2)</f>
        <v>-114.748577029671</v>
      </c>
      <c r="BG215" s="5"/>
      <c r="BH215" s="5" t="n">
        <f aca="false">10*LOG(Measurements!BH215^2+Measurements!BI215^2)</f>
        <v>-100.900597077667</v>
      </c>
      <c r="BI215" s="5"/>
      <c r="BJ215" s="5" t="n">
        <f aca="false">10*LOG(Measurements!BJ215^2+Measurements!BK215^2)</f>
        <v>-125.007908266499</v>
      </c>
      <c r="BK215" s="5"/>
      <c r="BL215" s="5" t="n">
        <f aca="false">10*LOG(Measurements!BL215^2+Measurements!BM215^2)</f>
        <v>-96.5224267774744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3.4900283976296</v>
      </c>
      <c r="BW215" s="5"/>
      <c r="BX215" s="5" t="n">
        <f aca="false">10*LOG(Measurements!BX215^2+Measurements!BY215^2)</f>
        <v>-47.3597244062001</v>
      </c>
      <c r="BZ215" s="5" t="n">
        <f aca="false">10*LOG(Measurements!BZ215^2+Measurements!CA215^2)</f>
        <v>-48.3401481701397</v>
      </c>
      <c r="CB215" s="5" t="n">
        <f aca="false">10*LOG(Measurements!CB215^2+Measurements!CC215^2)</f>
        <v>-48.5071212492191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5360196915198</v>
      </c>
      <c r="CO215" s="5"/>
      <c r="CP215" s="5" t="n">
        <f aca="false">10*LOG(Measurements!CP215^2+Measurements!CQ215^2)</f>
        <v>-42.358078851946</v>
      </c>
      <c r="CQ215" s="5"/>
      <c r="CR215" s="5" t="n">
        <f aca="false">10*LOG(Measurements!CR215^2+Measurements!CS215^2)</f>
        <v>-70.1736124262949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2.7788182877482</v>
      </c>
      <c r="DG215" s="5"/>
      <c r="DH215" s="5" t="n">
        <f aca="false">10*LOG(Measurements!DH215^2+Measurements!DI215^2)</f>
        <v>-42.218076151943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229303783478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4.0795851886911</v>
      </c>
      <c r="C216" s="5"/>
      <c r="D216" s="5" t="n">
        <f aca="false">10*LOG(Measurements!D216^2+Measurements!E216^2)</f>
        <v>-50.4478346819954</v>
      </c>
      <c r="E216" s="5"/>
      <c r="F216" s="5" t="n">
        <f aca="false">10*LOG(Measurements!F216^2+Measurements!G216^2)</f>
        <v>-54.8777089319775</v>
      </c>
      <c r="G216" s="5"/>
      <c r="H216" s="5" t="n">
        <f aca="false">10*LOG(Measurements!H216^2+Measurements!I216^2)</f>
        <v>-49.0028596739656</v>
      </c>
      <c r="I216" s="5"/>
      <c r="J216" s="5" t="n">
        <f aca="false">10*LOG(Measurements!J216^2+Measurements!K216^2)</f>
        <v>-93.8704298943195</v>
      </c>
      <c r="K216" s="5"/>
      <c r="L216" s="5" t="n">
        <f aca="false">10*LOG(Measurements!L216^2+Measurements!M216^2)</f>
        <v>-95.1929586757771</v>
      </c>
      <c r="M216" s="5"/>
      <c r="N216" s="5" t="n">
        <f aca="false">10*LOG(Measurements!N216^2+Measurements!O216^2)</f>
        <v>-103.82580651077</v>
      </c>
      <c r="O216" s="5"/>
      <c r="P216" s="5" t="n">
        <f aca="false">10*LOG(Measurements!P216^2+Measurements!Q216^2)</f>
        <v>-105.598265464351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528444507141</v>
      </c>
      <c r="U216" s="5"/>
      <c r="V216" s="5" t="n">
        <f aca="false">10*LOG(Measurements!V216^2+Measurements!W216^2)</f>
        <v>-43.7935800580869</v>
      </c>
      <c r="W216" s="5"/>
      <c r="X216" s="5" t="n">
        <f aca="false">10*LOG(Measurements!X216^2+Measurements!Y216^2)</f>
        <v>-82.7621888126299</v>
      </c>
      <c r="Y216" s="5"/>
      <c r="Z216" s="5" t="n">
        <f aca="false">10*LOG(Measurements!Z216^2+Measurements!AA216^2)</f>
        <v>-103.475210427301</v>
      </c>
      <c r="AA216" s="5"/>
      <c r="AB216" s="5" t="n">
        <f aca="false">10*LOG(Measurements!AB216^2+Measurements!AC216^2)</f>
        <v>-100.60554619605</v>
      </c>
      <c r="AC216" s="5"/>
      <c r="AD216" s="5" t="n">
        <f aca="false">10*LOG(Measurements!AD216^2+Measurements!AE216^2)</f>
        <v>-107.578834962314</v>
      </c>
      <c r="AE216" s="5"/>
      <c r="AF216" s="5" t="n">
        <f aca="false">10*LOG(Measurements!AF216^2+Measurements!AG216^2)</f>
        <v>-100.874882516739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436708506633</v>
      </c>
      <c r="AM216" s="5"/>
      <c r="AN216" s="5" t="n">
        <f aca="false">10*LOG(Measurements!AN216^2+Measurements!AO216^2)</f>
        <v>-46.828622544888</v>
      </c>
      <c r="AO216" s="5"/>
      <c r="AP216" s="5" t="n">
        <f aca="false">10*LOG(Measurements!AP216^2+Measurements!AQ216^2)</f>
        <v>-99.021210576931</v>
      </c>
      <c r="AQ216" s="5"/>
      <c r="AR216" s="5" t="n">
        <f aca="false">10*LOG(Measurements!AR216^2+Measurements!AS216^2)</f>
        <v>-99.5313740751787</v>
      </c>
      <c r="AS216" s="5"/>
      <c r="AT216" s="5" t="n">
        <f aca="false">10*LOG(Measurements!AT216^2+Measurements!AU216^2)</f>
        <v>-91.9601800156763</v>
      </c>
      <c r="AU216" s="5"/>
      <c r="AV216" s="5" t="n">
        <f aca="false">10*LOG(Measurements!AV216^2+Measurements!AW216^2)</f>
        <v>-94.5922623525049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2958837603745</v>
      </c>
      <c r="BE216" s="5"/>
      <c r="BF216" s="5" t="n">
        <f aca="false">10*LOG(Measurements!BF216^2+Measurements!BG216^2)</f>
        <v>-95.833625621167</v>
      </c>
      <c r="BG216" s="5"/>
      <c r="BH216" s="5" t="n">
        <f aca="false">10*LOG(Measurements!BH216^2+Measurements!BI216^2)</f>
        <v>-98.2837834299853</v>
      </c>
      <c r="BI216" s="5"/>
      <c r="BJ216" s="5" t="n">
        <f aca="false">10*LOG(Measurements!BJ216^2+Measurements!BK216^2)</f>
        <v>-103.703520713458</v>
      </c>
      <c r="BK216" s="5"/>
      <c r="BL216" s="5" t="n">
        <f aca="false">10*LOG(Measurements!BL216^2+Measurements!BM216^2)</f>
        <v>-93.8327814537806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1084000783463</v>
      </c>
      <c r="BW216" s="5"/>
      <c r="BX216" s="5" t="n">
        <f aca="false">10*LOG(Measurements!BX216^2+Measurements!BY216^2)</f>
        <v>-47.2791151738386</v>
      </c>
      <c r="BZ216" s="5" t="n">
        <f aca="false">10*LOG(Measurements!BZ216^2+Measurements!CA216^2)</f>
        <v>-48.0068371498661</v>
      </c>
      <c r="CB216" s="5" t="n">
        <f aca="false">10*LOG(Measurements!CB216^2+Measurements!CC216^2)</f>
        <v>-48.6022713034006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6227635855688</v>
      </c>
      <c r="CO216" s="5"/>
      <c r="CP216" s="5" t="n">
        <f aca="false">10*LOG(Measurements!CP216^2+Measurements!CQ216^2)</f>
        <v>-42.2165892992786</v>
      </c>
      <c r="CQ216" s="5"/>
      <c r="CR216" s="5" t="n">
        <f aca="false">10*LOG(Measurements!CR216^2+Measurements!CS216^2)</f>
        <v>-69.4355026199402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5.197113020232</v>
      </c>
      <c r="DG216" s="5"/>
      <c r="DH216" s="5" t="n">
        <f aca="false">10*LOG(Measurements!DH216^2+Measurements!DI216^2)</f>
        <v>-42.332613486298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5771069506243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2.6710462107746</v>
      </c>
      <c r="C217" s="5"/>
      <c r="D217" s="5" t="n">
        <f aca="false">10*LOG(Measurements!D217^2+Measurements!E217^2)</f>
        <v>-51.1152590565073</v>
      </c>
      <c r="E217" s="5"/>
      <c r="F217" s="5" t="n">
        <f aca="false">10*LOG(Measurements!F217^2+Measurements!G217^2)</f>
        <v>-55.0106526338633</v>
      </c>
      <c r="G217" s="5"/>
      <c r="H217" s="5" t="n">
        <f aca="false">10*LOG(Measurements!H217^2+Measurements!I217^2)</f>
        <v>-49.3396306738249</v>
      </c>
      <c r="I217" s="5"/>
      <c r="J217" s="5" t="n">
        <f aca="false">10*LOG(Measurements!J217^2+Measurements!K217^2)</f>
        <v>-94.2561478126487</v>
      </c>
      <c r="K217" s="5"/>
      <c r="L217" s="5" t="n">
        <f aca="false">10*LOG(Measurements!L217^2+Measurements!M217^2)</f>
        <v>-95.1861353768253</v>
      </c>
      <c r="M217" s="5"/>
      <c r="N217" s="5" t="n">
        <f aca="false">10*LOG(Measurements!N217^2+Measurements!O217^2)</f>
        <v>-103.812766466854</v>
      </c>
      <c r="O217" s="5"/>
      <c r="P217" s="5" t="n">
        <f aca="false">10*LOG(Measurements!P217^2+Measurements!Q217^2)</f>
        <v>-103.160611438715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2786293361927</v>
      </c>
      <c r="U217" s="5"/>
      <c r="V217" s="5" t="n">
        <f aca="false">10*LOG(Measurements!V217^2+Measurements!W217^2)</f>
        <v>-43.8787187976801</v>
      </c>
      <c r="W217" s="5"/>
      <c r="X217" s="5" t="n">
        <f aca="false">10*LOG(Measurements!X217^2+Measurements!Y217^2)</f>
        <v>-77.4337509344</v>
      </c>
      <c r="Y217" s="5"/>
      <c r="Z217" s="5" t="n">
        <f aca="false">10*LOG(Measurements!Z217^2+Measurements!AA217^2)</f>
        <v>-98.3850149135618</v>
      </c>
      <c r="AA217" s="5"/>
      <c r="AB217" s="5" t="n">
        <f aca="false">10*LOG(Measurements!AB217^2+Measurements!AC217^2)</f>
        <v>-94.3364576892119</v>
      </c>
      <c r="AC217" s="5"/>
      <c r="AD217" s="5" t="n">
        <f aca="false">10*LOG(Measurements!AD217^2+Measurements!AE217^2)</f>
        <v>-103.81735100568</v>
      </c>
      <c r="AE217" s="5"/>
      <c r="AF217" s="5" t="n">
        <f aca="false">10*LOG(Measurements!AF217^2+Measurements!AG217^2)</f>
        <v>-95.3061768798317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1978332913005</v>
      </c>
      <c r="AM217" s="5"/>
      <c r="AN217" s="5" t="n">
        <f aca="false">10*LOG(Measurements!AN217^2+Measurements!AO217^2)</f>
        <v>-46.6419068139666</v>
      </c>
      <c r="AO217" s="5"/>
      <c r="AP217" s="5" t="n">
        <f aca="false">10*LOG(Measurements!AP217^2+Measurements!AQ217^2)</f>
        <v>-96.6506354305685</v>
      </c>
      <c r="AQ217" s="5"/>
      <c r="AR217" s="5" t="n">
        <f aca="false">10*LOG(Measurements!AR217^2+Measurements!AS217^2)</f>
        <v>-98.693979542214</v>
      </c>
      <c r="AS217" s="5"/>
      <c r="AT217" s="5" t="n">
        <f aca="false">10*LOG(Measurements!AT217^2+Measurements!AU217^2)</f>
        <v>-97.6856251254608</v>
      </c>
      <c r="AU217" s="5"/>
      <c r="AV217" s="5" t="n">
        <f aca="false">10*LOG(Measurements!AV217^2+Measurements!AW217^2)</f>
        <v>-94.2672388199432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639579804027</v>
      </c>
      <c r="BE217" s="5"/>
      <c r="BF217" s="5" t="n">
        <f aca="false">10*LOG(Measurements!BF217^2+Measurements!BG217^2)</f>
        <v>-113.401564280266</v>
      </c>
      <c r="BG217" s="5"/>
      <c r="BH217" s="5" t="n">
        <f aca="false">10*LOG(Measurements!BH217^2+Measurements!BI217^2)</f>
        <v>-96.3713857118436</v>
      </c>
      <c r="BI217" s="5"/>
      <c r="BJ217" s="5" t="n">
        <f aca="false">10*LOG(Measurements!BJ217^2+Measurements!BK217^2)</f>
        <v>-106.034411175971</v>
      </c>
      <c r="BK217" s="5"/>
      <c r="BL217" s="5" t="n">
        <f aca="false">10*LOG(Measurements!BL217^2+Measurements!BM217^2)</f>
        <v>-97.619320735558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8.0633671990888</v>
      </c>
      <c r="BW217" s="5"/>
      <c r="BX217" s="5" t="n">
        <f aca="false">10*LOG(Measurements!BX217^2+Measurements!BY217^2)</f>
        <v>-47.5518206783566</v>
      </c>
      <c r="BZ217" s="5" t="n">
        <f aca="false">10*LOG(Measurements!BZ217^2+Measurements!CA217^2)</f>
        <v>-47.9571783857552</v>
      </c>
      <c r="CB217" s="5" t="n">
        <f aca="false">10*LOG(Measurements!CB217^2+Measurements!CC217^2)</f>
        <v>-48.194259964945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6456192899039</v>
      </c>
      <c r="CO217" s="5"/>
      <c r="CP217" s="5" t="n">
        <f aca="false">10*LOG(Measurements!CP217^2+Measurements!CQ217^2)</f>
        <v>-42.3685088249257</v>
      </c>
      <c r="CQ217" s="5"/>
      <c r="CR217" s="5" t="n">
        <f aca="false">10*LOG(Measurements!CR217^2+Measurements!CS217^2)</f>
        <v>-69.1858992231211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6.9974272389958</v>
      </c>
      <c r="DG217" s="5"/>
      <c r="DH217" s="5" t="n">
        <f aca="false">10*LOG(Measurements!DH217^2+Measurements!DI217^2)</f>
        <v>-42.4274795762026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6.668968186596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40.2788472092345</v>
      </c>
      <c r="C218" s="5"/>
      <c r="D218" s="5" t="n">
        <f aca="false">10*LOG(Measurements!D218^2+Measurements!E218^2)</f>
        <v>-50.8964593513024</v>
      </c>
      <c r="E218" s="5"/>
      <c r="F218" s="5" t="n">
        <f aca="false">10*LOG(Measurements!F218^2+Measurements!G218^2)</f>
        <v>-54.201953412665</v>
      </c>
      <c r="G218" s="5"/>
      <c r="H218" s="5" t="n">
        <f aca="false">10*LOG(Measurements!H218^2+Measurements!I218^2)</f>
        <v>-49.1117537137549</v>
      </c>
      <c r="I218" s="5"/>
      <c r="J218" s="5" t="n">
        <f aca="false">10*LOG(Measurements!J218^2+Measurements!K218^2)</f>
        <v>-98.5712643919382</v>
      </c>
      <c r="K218" s="5"/>
      <c r="L218" s="5" t="n">
        <f aca="false">10*LOG(Measurements!L218^2+Measurements!M218^2)</f>
        <v>-91.8962068798666</v>
      </c>
      <c r="M218" s="5"/>
      <c r="N218" s="5" t="n">
        <f aca="false">10*LOG(Measurements!N218^2+Measurements!O218^2)</f>
        <v>-98.3872626211118</v>
      </c>
      <c r="O218" s="5"/>
      <c r="P218" s="5" t="n">
        <f aca="false">10*LOG(Measurements!P218^2+Measurements!Q218^2)</f>
        <v>-100.36785366065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8602577683801</v>
      </c>
      <c r="U218" s="5"/>
      <c r="V218" s="5" t="n">
        <f aca="false">10*LOG(Measurements!V218^2+Measurements!W218^2)</f>
        <v>-44.0153874996638</v>
      </c>
      <c r="W218" s="5"/>
      <c r="X218" s="5" t="n">
        <f aca="false">10*LOG(Measurements!X218^2+Measurements!Y218^2)</f>
        <v>-75.4770743881223</v>
      </c>
      <c r="Y218" s="5"/>
      <c r="Z218" s="5" t="n">
        <f aca="false">10*LOG(Measurements!Z218^2+Measurements!AA218^2)</f>
        <v>-99.5971763253665</v>
      </c>
      <c r="AA218" s="5"/>
      <c r="AB218" s="5" t="n">
        <f aca="false">10*LOG(Measurements!AB218^2+Measurements!AC218^2)</f>
        <v>-98.9910647694723</v>
      </c>
      <c r="AC218" s="5"/>
      <c r="AD218" s="5" t="n">
        <f aca="false">10*LOG(Measurements!AD218^2+Measurements!AE218^2)</f>
        <v>-96.6971938316199</v>
      </c>
      <c r="AE218" s="5"/>
      <c r="AF218" s="5" t="n">
        <f aca="false">10*LOG(Measurements!AF218^2+Measurements!AG218^2)</f>
        <v>-115.322720293586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8181873906946</v>
      </c>
      <c r="AM218" s="5"/>
      <c r="AN218" s="5" t="n">
        <f aca="false">10*LOG(Measurements!AN218^2+Measurements!AO218^2)</f>
        <v>-46.7513323579794</v>
      </c>
      <c r="AO218" s="5"/>
      <c r="AP218" s="5" t="n">
        <f aca="false">10*LOG(Measurements!AP218^2+Measurements!AQ218^2)</f>
        <v>-104.340353096226</v>
      </c>
      <c r="AQ218" s="5"/>
      <c r="AR218" s="5" t="n">
        <f aca="false">10*LOG(Measurements!AR218^2+Measurements!AS218^2)</f>
        <v>-97.5513251688106</v>
      </c>
      <c r="AS218" s="5"/>
      <c r="AT218" s="5" t="n">
        <f aca="false">10*LOG(Measurements!AT218^2+Measurements!AU218^2)</f>
        <v>-94.1203320691802</v>
      </c>
      <c r="AU218" s="5"/>
      <c r="AV218" s="5" t="n">
        <f aca="false">10*LOG(Measurements!AV218^2+Measurements!AW218^2)</f>
        <v>-91.2090286519715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7841447797409</v>
      </c>
      <c r="BE218" s="5"/>
      <c r="BF218" s="5" t="n">
        <f aca="false">10*LOG(Measurements!BF218^2+Measurements!BG218^2)</f>
        <v>-110.803368383165</v>
      </c>
      <c r="BG218" s="5"/>
      <c r="BH218" s="5" t="n">
        <f aca="false">10*LOG(Measurements!BH218^2+Measurements!BI218^2)</f>
        <v>-99.8095093341934</v>
      </c>
      <c r="BI218" s="5"/>
      <c r="BJ218" s="5" t="n">
        <f aca="false">10*LOG(Measurements!BJ218^2+Measurements!BK218^2)</f>
        <v>-107.606741302066</v>
      </c>
      <c r="BK218" s="5"/>
      <c r="BL218" s="5" t="n">
        <f aca="false">10*LOG(Measurements!BL218^2+Measurements!BM218^2)</f>
        <v>-99.348111399186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3.7905429194214</v>
      </c>
      <c r="BW218" s="5"/>
      <c r="BX218" s="5" t="n">
        <f aca="false">10*LOG(Measurements!BX218^2+Measurements!BY218^2)</f>
        <v>-47.7334490539823</v>
      </c>
      <c r="BZ218" s="5" t="n">
        <f aca="false">10*LOG(Measurements!BZ218^2+Measurements!CA218^2)</f>
        <v>-47.8047564766785</v>
      </c>
      <c r="CB218" s="5" t="n">
        <f aca="false">10*LOG(Measurements!CB218^2+Measurements!CC218^2)</f>
        <v>-47.903846028979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8738311213592</v>
      </c>
      <c r="CO218" s="5"/>
      <c r="CP218" s="5" t="n">
        <f aca="false">10*LOG(Measurements!CP218^2+Measurements!CQ218^2)</f>
        <v>-42.5645957430679</v>
      </c>
      <c r="CQ218" s="5"/>
      <c r="CR218" s="5" t="n">
        <f aca="false">10*LOG(Measurements!CR218^2+Measurements!CS218^2)</f>
        <v>-69.4668993131841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6.1370640344762</v>
      </c>
      <c r="DG218" s="5"/>
      <c r="DH218" s="5" t="n">
        <f aca="false">10*LOG(Measurements!DH218^2+Measurements!DI218^2)</f>
        <v>-42.5472387267049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756124660411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3.302087059431</v>
      </c>
      <c r="C219" s="5"/>
      <c r="D219" s="5" t="n">
        <f aca="false">10*LOG(Measurements!D219^2+Measurements!E219^2)</f>
        <v>-50.763109719252</v>
      </c>
      <c r="E219" s="5"/>
      <c r="F219" s="5" t="n">
        <f aca="false">10*LOG(Measurements!F219^2+Measurements!G219^2)</f>
        <v>-53.8391326263397</v>
      </c>
      <c r="G219" s="5"/>
      <c r="H219" s="5" t="n">
        <f aca="false">10*LOG(Measurements!H219^2+Measurements!I219^2)</f>
        <v>-48.8490504257223</v>
      </c>
      <c r="I219" s="5"/>
      <c r="J219" s="5" t="n">
        <f aca="false">10*LOG(Measurements!J219^2+Measurements!K219^2)</f>
        <v>-96.679718577966</v>
      </c>
      <c r="K219" s="5"/>
      <c r="L219" s="5" t="n">
        <f aca="false">10*LOG(Measurements!L219^2+Measurements!M219^2)</f>
        <v>-88.5095304886058</v>
      </c>
      <c r="M219" s="5"/>
      <c r="N219" s="5" t="n">
        <f aca="false">10*LOG(Measurements!N219^2+Measurements!O219^2)</f>
        <v>-97.6413347872546</v>
      </c>
      <c r="O219" s="5"/>
      <c r="P219" s="5" t="n">
        <f aca="false">10*LOG(Measurements!P219^2+Measurements!Q219^2)</f>
        <v>-101.53215965610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3894599020507</v>
      </c>
      <c r="U219" s="5"/>
      <c r="V219" s="5" t="n">
        <f aca="false">10*LOG(Measurements!V219^2+Measurements!W219^2)</f>
        <v>-44.1546563872775</v>
      </c>
      <c r="W219" s="5"/>
      <c r="X219" s="5" t="n">
        <f aca="false">10*LOG(Measurements!X219^2+Measurements!Y219^2)</f>
        <v>-73.5699481287519</v>
      </c>
      <c r="Y219" s="5"/>
      <c r="Z219" s="5" t="n">
        <f aca="false">10*LOG(Measurements!Z219^2+Measurements!AA219^2)</f>
        <v>-97.3214806789046</v>
      </c>
      <c r="AA219" s="5"/>
      <c r="AB219" s="5" t="n">
        <f aca="false">10*LOG(Measurements!AB219^2+Measurements!AC219^2)</f>
        <v>-98.7894416077431</v>
      </c>
      <c r="AC219" s="5"/>
      <c r="AD219" s="5" t="n">
        <f aca="false">10*LOG(Measurements!AD219^2+Measurements!AE219^2)</f>
        <v>-100.147050503335</v>
      </c>
      <c r="AE219" s="5"/>
      <c r="AF219" s="5" t="n">
        <f aca="false">10*LOG(Measurements!AF219^2+Measurements!AG219^2)</f>
        <v>-100.12358957005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3.3581483594627</v>
      </c>
      <c r="AM219" s="5"/>
      <c r="AN219" s="5" t="n">
        <f aca="false">10*LOG(Measurements!AN219^2+Measurements!AO219^2)</f>
        <v>-46.6250158787035</v>
      </c>
      <c r="AO219" s="5"/>
      <c r="AP219" s="5" t="n">
        <f aca="false">10*LOG(Measurements!AP219^2+Measurements!AQ219^2)</f>
        <v>-98.4946055611155</v>
      </c>
      <c r="AQ219" s="5"/>
      <c r="AR219" s="5" t="n">
        <f aca="false">10*LOG(Measurements!AR219^2+Measurements!AS219^2)</f>
        <v>-89.8711371990715</v>
      </c>
      <c r="AS219" s="5"/>
      <c r="AT219" s="5" t="n">
        <f aca="false">10*LOG(Measurements!AT219^2+Measurements!AU219^2)</f>
        <v>-97.6303081703059</v>
      </c>
      <c r="AU219" s="5"/>
      <c r="AV219" s="5" t="n">
        <f aca="false">10*LOG(Measurements!AV219^2+Measurements!AW219^2)</f>
        <v>-99.143594378737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6902384502776</v>
      </c>
      <c r="BE219" s="5"/>
      <c r="BF219" s="5" t="n">
        <f aca="false">10*LOG(Measurements!BF219^2+Measurements!BG219^2)</f>
        <v>-96.3588614066201</v>
      </c>
      <c r="BG219" s="5"/>
      <c r="BH219" s="5" t="n">
        <f aca="false">10*LOG(Measurements!BH219^2+Measurements!BI219^2)</f>
        <v>-96.8777524737716</v>
      </c>
      <c r="BI219" s="5"/>
      <c r="BJ219" s="5" t="n">
        <f aca="false">10*LOG(Measurements!BJ219^2+Measurements!BK219^2)</f>
        <v>-95.8729044293363</v>
      </c>
      <c r="BK219" s="5"/>
      <c r="BL219" s="5" t="n">
        <f aca="false">10*LOG(Measurements!BL219^2+Measurements!BM219^2)</f>
        <v>-95.873698215310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5.3022493547036</v>
      </c>
      <c r="BW219" s="5"/>
      <c r="BX219" s="5" t="n">
        <f aca="false">10*LOG(Measurements!BX219^2+Measurements!BY219^2)</f>
        <v>-47.6600036004254</v>
      </c>
      <c r="BZ219" s="5" t="n">
        <f aca="false">10*LOG(Measurements!BZ219^2+Measurements!CA219^2)</f>
        <v>-47.2383457458684</v>
      </c>
      <c r="CB219" s="5" t="n">
        <f aca="false">10*LOG(Measurements!CB219^2+Measurements!CC219^2)</f>
        <v>-48.145624333641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2789059750168</v>
      </c>
      <c r="CO219" s="5"/>
      <c r="CP219" s="5" t="n">
        <f aca="false">10*LOG(Measurements!CP219^2+Measurements!CQ219^2)</f>
        <v>-42.6596384929621</v>
      </c>
      <c r="CQ219" s="5"/>
      <c r="CR219" s="5" t="n">
        <f aca="false">10*LOG(Measurements!CR219^2+Measurements!CS219^2)</f>
        <v>-71.104927283512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30.5147612972627</v>
      </c>
      <c r="DG219" s="5"/>
      <c r="DH219" s="5" t="n">
        <f aca="false">10*LOG(Measurements!DH219^2+Measurements!DI219^2)</f>
        <v>-42.5155216320148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5225696768929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9.4205069234118</v>
      </c>
      <c r="C220" s="5"/>
      <c r="D220" s="5" t="n">
        <f aca="false">10*LOG(Measurements!D220^2+Measurements!E220^2)</f>
        <v>-50.7237719621139</v>
      </c>
      <c r="E220" s="5"/>
      <c r="F220" s="5" t="n">
        <f aca="false">10*LOG(Measurements!F220^2+Measurements!G220^2)</f>
        <v>-53.014588460039</v>
      </c>
      <c r="G220" s="5"/>
      <c r="H220" s="5" t="n">
        <f aca="false">10*LOG(Measurements!H220^2+Measurements!I220^2)</f>
        <v>-48.8452424819101</v>
      </c>
      <c r="I220" s="5"/>
      <c r="J220" s="5" t="n">
        <f aca="false">10*LOG(Measurements!J220^2+Measurements!K220^2)</f>
        <v>-91.1056138613491</v>
      </c>
      <c r="K220" s="5"/>
      <c r="L220" s="5" t="n">
        <f aca="false">10*LOG(Measurements!L220^2+Measurements!M220^2)</f>
        <v>-94.0623788613666</v>
      </c>
      <c r="M220" s="5"/>
      <c r="N220" s="5" t="n">
        <f aca="false">10*LOG(Measurements!N220^2+Measurements!O220^2)</f>
        <v>-95.9753104152376</v>
      </c>
      <c r="O220" s="5"/>
      <c r="P220" s="5" t="n">
        <f aca="false">10*LOG(Measurements!P220^2+Measurements!Q220^2)</f>
        <v>-98.172482875804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3242850934486</v>
      </c>
      <c r="U220" s="5"/>
      <c r="V220" s="5" t="n">
        <f aca="false">10*LOG(Measurements!V220^2+Measurements!W220^2)</f>
        <v>-44.3335863612075</v>
      </c>
      <c r="W220" s="5"/>
      <c r="X220" s="5" t="n">
        <f aca="false">10*LOG(Measurements!X220^2+Measurements!Y220^2)</f>
        <v>-72.5292252179562</v>
      </c>
      <c r="Y220" s="5"/>
      <c r="Z220" s="5" t="n">
        <f aca="false">10*LOG(Measurements!Z220^2+Measurements!AA220^2)</f>
        <v>-95.7471124784726</v>
      </c>
      <c r="AA220" s="5"/>
      <c r="AB220" s="5" t="n">
        <f aca="false">10*LOG(Measurements!AB220^2+Measurements!AC220^2)</f>
        <v>-98.5452211693257</v>
      </c>
      <c r="AC220" s="5"/>
      <c r="AD220" s="5" t="n">
        <f aca="false">10*LOG(Measurements!AD220^2+Measurements!AE220^2)</f>
        <v>-97.648932398413</v>
      </c>
      <c r="AE220" s="5"/>
      <c r="AF220" s="5" t="n">
        <f aca="false">10*LOG(Measurements!AF220^2+Measurements!AG220^2)</f>
        <v>-96.7429818916597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5.9596926842854</v>
      </c>
      <c r="AM220" s="5"/>
      <c r="AN220" s="5" t="n">
        <f aca="false">10*LOG(Measurements!AN220^2+Measurements!AO220^2)</f>
        <v>-46.4078219087559</v>
      </c>
      <c r="AO220" s="5"/>
      <c r="AP220" s="5" t="n">
        <f aca="false">10*LOG(Measurements!AP220^2+Measurements!AQ220^2)</f>
        <v>-98.393618076856</v>
      </c>
      <c r="AQ220" s="5"/>
      <c r="AR220" s="5" t="n">
        <f aca="false">10*LOG(Measurements!AR220^2+Measurements!AS220^2)</f>
        <v>-111.536263348884</v>
      </c>
      <c r="AS220" s="5"/>
      <c r="AT220" s="5" t="n">
        <f aca="false">10*LOG(Measurements!AT220^2+Measurements!AU220^2)</f>
        <v>-93.8516378544239</v>
      </c>
      <c r="AU220" s="5"/>
      <c r="AV220" s="5" t="n">
        <f aca="false">10*LOG(Measurements!AV220^2+Measurements!AW220^2)</f>
        <v>-96.910816669681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2792068561927</v>
      </c>
      <c r="BE220" s="5"/>
      <c r="BF220" s="5" t="n">
        <f aca="false">10*LOG(Measurements!BF220^2+Measurements!BG220^2)</f>
        <v>-107.454802085798</v>
      </c>
      <c r="BG220" s="5"/>
      <c r="BH220" s="5" t="n">
        <f aca="false">10*LOG(Measurements!BH220^2+Measurements!BI220^2)</f>
        <v>-96.6846155913748</v>
      </c>
      <c r="BI220" s="5"/>
      <c r="BJ220" s="5" t="n">
        <f aca="false">10*LOG(Measurements!BJ220^2+Measurements!BK220^2)</f>
        <v>-110.171746102684</v>
      </c>
      <c r="BK220" s="5"/>
      <c r="BL220" s="5" t="n">
        <f aca="false">10*LOG(Measurements!BL220^2+Measurements!BM220^2)</f>
        <v>-103.598122944493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3.832515070356</v>
      </c>
      <c r="BW220" s="5"/>
      <c r="BX220" s="5" t="n">
        <f aca="false">10*LOG(Measurements!BX220^2+Measurements!BY220^2)</f>
        <v>-47.7856574485207</v>
      </c>
      <c r="BZ220" s="5" t="n">
        <f aca="false">10*LOG(Measurements!BZ220^2+Measurements!CA220^2)</f>
        <v>-47.0982915624655</v>
      </c>
      <c r="CB220" s="5" t="n">
        <f aca="false">10*LOG(Measurements!CB220^2+Measurements!CC220^2)</f>
        <v>-48.9435151136496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7090417840922</v>
      </c>
      <c r="CO220" s="5"/>
      <c r="CP220" s="5" t="n">
        <f aca="false">10*LOG(Measurements!CP220^2+Measurements!CQ220^2)</f>
        <v>-42.7546419388469</v>
      </c>
      <c r="CQ220" s="5"/>
      <c r="CR220" s="5" t="n">
        <f aca="false">10*LOG(Measurements!CR220^2+Measurements!CS220^2)</f>
        <v>-74.615646612794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1.2725914576984</v>
      </c>
      <c r="DG220" s="5"/>
      <c r="DH220" s="5" t="n">
        <f aca="false">10*LOG(Measurements!DH220^2+Measurements!DI220^2)</f>
        <v>-42.808326148558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373817972583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4.1517837832515</v>
      </c>
      <c r="C221" s="5"/>
      <c r="D221" s="5" t="n">
        <f aca="false">10*LOG(Measurements!D221^2+Measurements!E221^2)</f>
        <v>-50.2289099032575</v>
      </c>
      <c r="E221" s="5"/>
      <c r="F221" s="5" t="n">
        <f aca="false">10*LOG(Measurements!F221^2+Measurements!G221^2)</f>
        <v>-52.3628201673519</v>
      </c>
      <c r="G221" s="5"/>
      <c r="H221" s="5" t="n">
        <f aca="false">10*LOG(Measurements!H221^2+Measurements!I221^2)</f>
        <v>-48.7209570771591</v>
      </c>
      <c r="I221" s="5"/>
      <c r="J221" s="5" t="n">
        <f aca="false">10*LOG(Measurements!J221^2+Measurements!K221^2)</f>
        <v>-89.3155634962322</v>
      </c>
      <c r="K221" s="5"/>
      <c r="L221" s="5" t="n">
        <f aca="false">10*LOG(Measurements!L221^2+Measurements!M221^2)</f>
        <v>-92.985532382546</v>
      </c>
      <c r="M221" s="5"/>
      <c r="N221" s="5" t="n">
        <f aca="false">10*LOG(Measurements!N221^2+Measurements!O221^2)</f>
        <v>-123.046891013176</v>
      </c>
      <c r="O221" s="5"/>
      <c r="P221" s="5" t="n">
        <f aca="false">10*LOG(Measurements!P221^2+Measurements!Q221^2)</f>
        <v>-102.16158810070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5.2648399954096</v>
      </c>
      <c r="U221" s="5"/>
      <c r="V221" s="5" t="n">
        <f aca="false">10*LOG(Measurements!V221^2+Measurements!W221^2)</f>
        <v>-44.4872784315232</v>
      </c>
      <c r="W221" s="5"/>
      <c r="X221" s="5" t="n">
        <f aca="false">10*LOG(Measurements!X221^2+Measurements!Y221^2)</f>
        <v>-70.3299029545844</v>
      </c>
      <c r="Y221" s="5"/>
      <c r="Z221" s="5" t="n">
        <f aca="false">10*LOG(Measurements!Z221^2+Measurements!AA221^2)</f>
        <v>-90.8490688857155</v>
      </c>
      <c r="AA221" s="5"/>
      <c r="AB221" s="5" t="n">
        <f aca="false">10*LOG(Measurements!AB221^2+Measurements!AC221^2)</f>
        <v>-97.9367515021189</v>
      </c>
      <c r="AC221" s="5"/>
      <c r="AD221" s="5" t="n">
        <f aca="false">10*LOG(Measurements!AD221^2+Measurements!AE221^2)</f>
        <v>-102.262314251263</v>
      </c>
      <c r="AE221" s="5"/>
      <c r="AF221" s="5" t="n">
        <f aca="false">10*LOG(Measurements!AF221^2+Measurements!AG221^2)</f>
        <v>-92.4576584253925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9.5533731206281</v>
      </c>
      <c r="AM221" s="5"/>
      <c r="AN221" s="5" t="n">
        <f aca="false">10*LOG(Measurements!AN221^2+Measurements!AO221^2)</f>
        <v>-46.3389819420395</v>
      </c>
      <c r="AO221" s="5"/>
      <c r="AP221" s="5" t="n">
        <f aca="false">10*LOG(Measurements!AP221^2+Measurements!AQ221^2)</f>
        <v>-93.3937693063158</v>
      </c>
      <c r="AQ221" s="5"/>
      <c r="AR221" s="5" t="n">
        <f aca="false">10*LOG(Measurements!AR221^2+Measurements!AS221^2)</f>
        <v>-101.127193709308</v>
      </c>
      <c r="AS221" s="5"/>
      <c r="AT221" s="5" t="n">
        <f aca="false">10*LOG(Measurements!AT221^2+Measurements!AU221^2)</f>
        <v>-92.7618927895575</v>
      </c>
      <c r="AU221" s="5"/>
      <c r="AV221" s="5" t="n">
        <f aca="false">10*LOG(Measurements!AV221^2+Measurements!AW221^2)</f>
        <v>-90.2907472189459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3.0426615270032</v>
      </c>
      <c r="BE221" s="5"/>
      <c r="BF221" s="5" t="n">
        <f aca="false">10*LOG(Measurements!BF221^2+Measurements!BG221^2)</f>
        <v>-104.326046997393</v>
      </c>
      <c r="BG221" s="5"/>
      <c r="BH221" s="5" t="n">
        <f aca="false">10*LOG(Measurements!BH221^2+Measurements!BI221^2)</f>
        <v>-98.5262108246547</v>
      </c>
      <c r="BI221" s="5"/>
      <c r="BJ221" s="5" t="n">
        <f aca="false">10*LOG(Measurements!BJ221^2+Measurements!BK221^2)</f>
        <v>-95.103092644498</v>
      </c>
      <c r="BK221" s="5"/>
      <c r="BL221" s="5" t="n">
        <f aca="false">10*LOG(Measurements!BL221^2+Measurements!BM221^2)</f>
        <v>-96.7249507160395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7.4511558516395</v>
      </c>
      <c r="BW221" s="5"/>
      <c r="BX221" s="5" t="n">
        <f aca="false">10*LOG(Measurements!BX221^2+Measurements!BY221^2)</f>
        <v>-47.8419409061168</v>
      </c>
      <c r="BZ221" s="5" t="n">
        <f aca="false">10*LOG(Measurements!BZ221^2+Measurements!CA221^2)</f>
        <v>-47.1648863235601</v>
      </c>
      <c r="CB221" s="5" t="n">
        <f aca="false">10*LOG(Measurements!CB221^2+Measurements!CC221^2)</f>
        <v>-49.13230652437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2.2169894565169</v>
      </c>
      <c r="CO221" s="5"/>
      <c r="CP221" s="5" t="n">
        <f aca="false">10*LOG(Measurements!CP221^2+Measurements!CQ221^2)</f>
        <v>-42.9396270880025</v>
      </c>
      <c r="CQ221" s="5"/>
      <c r="CR221" s="5" t="n">
        <f aca="false">10*LOG(Measurements!CR221^2+Measurements!CS221^2)</f>
        <v>-75.627285842846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374537579312</v>
      </c>
      <c r="DG221" s="5"/>
      <c r="DH221" s="5" t="n">
        <f aca="false">10*LOG(Measurements!DH221^2+Measurements!DI221^2)</f>
        <v>-43.208324266018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0644016964728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7309378148991</v>
      </c>
      <c r="C222" s="5"/>
      <c r="D222" s="5" t="n">
        <f aca="false">10*LOG(Measurements!D222^2+Measurements!E222^2)</f>
        <v>-49.6164262233062</v>
      </c>
      <c r="E222" s="5"/>
      <c r="F222" s="5" t="n">
        <f aca="false">10*LOG(Measurements!F222^2+Measurements!G222^2)</f>
        <v>-51.95952059139</v>
      </c>
      <c r="G222" s="5"/>
      <c r="H222" s="5" t="n">
        <f aca="false">10*LOG(Measurements!H222^2+Measurements!I222^2)</f>
        <v>-48.4707461130049</v>
      </c>
      <c r="I222" s="5"/>
      <c r="J222" s="5" t="n">
        <f aca="false">10*LOG(Measurements!J222^2+Measurements!K222^2)</f>
        <v>-95.7898380096278</v>
      </c>
      <c r="K222" s="5"/>
      <c r="L222" s="5" t="n">
        <f aca="false">10*LOG(Measurements!L222^2+Measurements!M222^2)</f>
        <v>-91.0775994500762</v>
      </c>
      <c r="M222" s="5"/>
      <c r="N222" s="5" t="n">
        <f aca="false">10*LOG(Measurements!N222^2+Measurements!O222^2)</f>
        <v>-97.8924783659371</v>
      </c>
      <c r="O222" s="5"/>
      <c r="P222" s="5" t="n">
        <f aca="false">10*LOG(Measurements!P222^2+Measurements!Q222^2)</f>
        <v>-100.379400505746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7043697730506</v>
      </c>
      <c r="U222" s="5"/>
      <c r="V222" s="5" t="n">
        <f aca="false">10*LOG(Measurements!V222^2+Measurements!W222^2)</f>
        <v>-44.5665432609972</v>
      </c>
      <c r="W222" s="5"/>
      <c r="X222" s="5" t="n">
        <f aca="false">10*LOG(Measurements!X222^2+Measurements!Y222^2)</f>
        <v>-68.5906961693144</v>
      </c>
      <c r="Y222" s="5"/>
      <c r="Z222" s="5" t="n">
        <f aca="false">10*LOG(Measurements!Z222^2+Measurements!AA222^2)</f>
        <v>-88.788082939743</v>
      </c>
      <c r="AA222" s="5"/>
      <c r="AB222" s="5" t="n">
        <f aca="false">10*LOG(Measurements!AB222^2+Measurements!AC222^2)</f>
        <v>-99.220027972162</v>
      </c>
      <c r="AC222" s="5"/>
      <c r="AD222" s="5" t="n">
        <f aca="false">10*LOG(Measurements!AD222^2+Measurements!AE222^2)</f>
        <v>-102.546411348431</v>
      </c>
      <c r="AE222" s="5"/>
      <c r="AF222" s="5" t="n">
        <f aca="false">10*LOG(Measurements!AF222^2+Measurements!AG222^2)</f>
        <v>-94.755984757458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2.9892920427786</v>
      </c>
      <c r="AM222" s="5"/>
      <c r="AN222" s="5" t="n">
        <f aca="false">10*LOG(Measurements!AN222^2+Measurements!AO222^2)</f>
        <v>-46.5217131722055</v>
      </c>
      <c r="AO222" s="5"/>
      <c r="AP222" s="5" t="n">
        <f aca="false">10*LOG(Measurements!AP222^2+Measurements!AQ222^2)</f>
        <v>-104.411236658743</v>
      </c>
      <c r="AQ222" s="5"/>
      <c r="AR222" s="5" t="n">
        <f aca="false">10*LOG(Measurements!AR222^2+Measurements!AS222^2)</f>
        <v>-95.8429456611726</v>
      </c>
      <c r="AS222" s="5"/>
      <c r="AT222" s="5" t="n">
        <f aca="false">10*LOG(Measurements!AT222^2+Measurements!AU222^2)</f>
        <v>-92.202323698375</v>
      </c>
      <c r="AU222" s="5"/>
      <c r="AV222" s="5" t="n">
        <f aca="false">10*LOG(Measurements!AV222^2+Measurements!AW222^2)</f>
        <v>-89.238579712252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9364098085789</v>
      </c>
      <c r="BE222" s="5"/>
      <c r="BF222" s="5" t="n">
        <f aca="false">10*LOG(Measurements!BF222^2+Measurements!BG222^2)</f>
        <v>-102.622625294859</v>
      </c>
      <c r="BG222" s="5"/>
      <c r="BH222" s="5" t="n">
        <f aca="false">10*LOG(Measurements!BH222^2+Measurements!BI222^2)</f>
        <v>-104.050862440351</v>
      </c>
      <c r="BI222" s="5"/>
      <c r="BJ222" s="5" t="n">
        <f aca="false">10*LOG(Measurements!BJ222^2+Measurements!BK222^2)</f>
        <v>-102.939094033574</v>
      </c>
      <c r="BK222" s="5"/>
      <c r="BL222" s="5" t="n">
        <f aca="false">10*LOG(Measurements!BL222^2+Measurements!BM222^2)</f>
        <v>-100.985957450319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4.0121957403545</v>
      </c>
      <c r="BW222" s="5"/>
      <c r="BX222" s="5" t="n">
        <f aca="false">10*LOG(Measurements!BX222^2+Measurements!BY222^2)</f>
        <v>-47.509383101511</v>
      </c>
      <c r="BZ222" s="5" t="n">
        <f aca="false">10*LOG(Measurements!BZ222^2+Measurements!CA222^2)</f>
        <v>-47.0223756763126</v>
      </c>
      <c r="CB222" s="5" t="n">
        <f aca="false">10*LOG(Measurements!CB222^2+Measurements!CC222^2)</f>
        <v>-49.6006212075638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2.7757337754625</v>
      </c>
      <c r="CO222" s="5"/>
      <c r="CP222" s="5" t="n">
        <f aca="false">10*LOG(Measurements!CP222^2+Measurements!CQ222^2)</f>
        <v>-43.0946847887725</v>
      </c>
      <c r="CQ222" s="5"/>
      <c r="CR222" s="5" t="n">
        <f aca="false">10*LOG(Measurements!CR222^2+Measurements!CS222^2)</f>
        <v>-80.799203201900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7.6940277566363</v>
      </c>
      <c r="DG222" s="5"/>
      <c r="DH222" s="5" t="n">
        <f aca="false">10*LOG(Measurements!DH222^2+Measurements!DI222^2)</f>
        <v>-43.579423353944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9.081441337455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5612997406187</v>
      </c>
      <c r="C223" s="5"/>
      <c r="D223" s="5" t="n">
        <f aca="false">10*LOG(Measurements!D223^2+Measurements!E223^2)</f>
        <v>-49.617923448787</v>
      </c>
      <c r="E223" s="5"/>
      <c r="F223" s="5" t="n">
        <f aca="false">10*LOG(Measurements!F223^2+Measurements!G223^2)</f>
        <v>-51.5613936296963</v>
      </c>
      <c r="G223" s="5"/>
      <c r="H223" s="5" t="n">
        <f aca="false">10*LOG(Measurements!H223^2+Measurements!I223^2)</f>
        <v>-48.4003511595521</v>
      </c>
      <c r="I223" s="5"/>
      <c r="J223" s="5" t="n">
        <f aca="false">10*LOG(Measurements!J223^2+Measurements!K223^2)</f>
        <v>-95.4726723845271</v>
      </c>
      <c r="K223" s="5"/>
      <c r="L223" s="5" t="n">
        <f aca="false">10*LOG(Measurements!L223^2+Measurements!M223^2)</f>
        <v>-92.4516223338112</v>
      </c>
      <c r="M223" s="5"/>
      <c r="N223" s="5" t="n">
        <f aca="false">10*LOG(Measurements!N223^2+Measurements!O223^2)</f>
        <v>-104.69897499078</v>
      </c>
      <c r="O223" s="5"/>
      <c r="P223" s="5" t="n">
        <f aca="false">10*LOG(Measurements!P223^2+Measurements!Q223^2)</f>
        <v>-96.775991393745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7.9052312877719</v>
      </c>
      <c r="U223" s="5"/>
      <c r="V223" s="5" t="n">
        <f aca="false">10*LOG(Measurements!V223^2+Measurements!W223^2)</f>
        <v>-44.6855293948198</v>
      </c>
      <c r="W223" s="5"/>
      <c r="X223" s="5" t="n">
        <f aca="false">10*LOG(Measurements!X223^2+Measurements!Y223^2)</f>
        <v>-67.4724105016672</v>
      </c>
      <c r="Y223" s="5"/>
      <c r="Z223" s="5" t="n">
        <f aca="false">10*LOG(Measurements!Z223^2+Measurements!AA223^2)</f>
        <v>-95.8821811456571</v>
      </c>
      <c r="AA223" s="5"/>
      <c r="AB223" s="5" t="n">
        <f aca="false">10*LOG(Measurements!AB223^2+Measurements!AC223^2)</f>
        <v>-94.9032479472273</v>
      </c>
      <c r="AC223" s="5"/>
      <c r="AD223" s="5" t="n">
        <f aca="false">10*LOG(Measurements!AD223^2+Measurements!AE223^2)</f>
        <v>-102.649880505124</v>
      </c>
      <c r="AE223" s="5"/>
      <c r="AF223" s="5" t="n">
        <f aca="false">10*LOG(Measurements!AF223^2+Measurements!AG223^2)</f>
        <v>-101.336926023726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4.3052584303331</v>
      </c>
      <c r="AM223" s="5"/>
      <c r="AN223" s="5" t="n">
        <f aca="false">10*LOG(Measurements!AN223^2+Measurements!AO223^2)</f>
        <v>-46.8463203865224</v>
      </c>
      <c r="AO223" s="5"/>
      <c r="AP223" s="5" t="n">
        <f aca="false">10*LOG(Measurements!AP223^2+Measurements!AQ223^2)</f>
        <v>-96.3586203487568</v>
      </c>
      <c r="AQ223" s="5"/>
      <c r="AR223" s="5" t="n">
        <f aca="false">10*LOG(Measurements!AR223^2+Measurements!AS223^2)</f>
        <v>-94.4841516855228</v>
      </c>
      <c r="AS223" s="5"/>
      <c r="AT223" s="5" t="n">
        <f aca="false">10*LOG(Measurements!AT223^2+Measurements!AU223^2)</f>
        <v>-93.583498074791</v>
      </c>
      <c r="AU223" s="5"/>
      <c r="AV223" s="5" t="n">
        <f aca="false">10*LOG(Measurements!AV223^2+Measurements!AW223^2)</f>
        <v>-90.1754568166635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6.74712077359</v>
      </c>
      <c r="BE223" s="5"/>
      <c r="BF223" s="5" t="n">
        <f aca="false">10*LOG(Measurements!BF223^2+Measurements!BG223^2)</f>
        <v>-101.263449461355</v>
      </c>
      <c r="BG223" s="5"/>
      <c r="BH223" s="5" t="n">
        <f aca="false">10*LOG(Measurements!BH223^2+Measurements!BI223^2)</f>
        <v>-116.525729263229</v>
      </c>
      <c r="BI223" s="5"/>
      <c r="BJ223" s="5" t="n">
        <f aca="false">10*LOG(Measurements!BJ223^2+Measurements!BK223^2)</f>
        <v>-109.901175912381</v>
      </c>
      <c r="BK223" s="5"/>
      <c r="BL223" s="5" t="n">
        <f aca="false">10*LOG(Measurements!BL223^2+Measurements!BM223^2)</f>
        <v>-97.392497635709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2.7505740067271</v>
      </c>
      <c r="BW223" s="5"/>
      <c r="BX223" s="5" t="n">
        <f aca="false">10*LOG(Measurements!BX223^2+Measurements!BY223^2)</f>
        <v>-47.447676298241</v>
      </c>
      <c r="BZ223" s="5" t="n">
        <f aca="false">10*LOG(Measurements!BZ223^2+Measurements!CA223^2)</f>
        <v>-46.7509323256208</v>
      </c>
      <c r="CB223" s="5" t="n">
        <f aca="false">10*LOG(Measurements!CB223^2+Measurements!CC223^2)</f>
        <v>-50.064067617739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4.455269117343</v>
      </c>
      <c r="CO223" s="5"/>
      <c r="CP223" s="5" t="n">
        <f aca="false">10*LOG(Measurements!CP223^2+Measurements!CQ223^2)</f>
        <v>-42.9308429899238</v>
      </c>
      <c r="CQ223" s="5"/>
      <c r="CR223" s="5" t="n">
        <f aca="false">10*LOG(Measurements!CR223^2+Measurements!CS223^2)</f>
        <v>-81.9981535187738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2.924270973426</v>
      </c>
      <c r="DG223" s="5"/>
      <c r="DH223" s="5" t="n">
        <f aca="false">10*LOG(Measurements!DH223^2+Measurements!DI223^2)</f>
        <v>-43.541961906003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5882434134204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4187717629933</v>
      </c>
      <c r="C224" s="5"/>
      <c r="D224" s="5" t="n">
        <f aca="false">10*LOG(Measurements!D224^2+Measurements!E224^2)</f>
        <v>-49.4190656404936</v>
      </c>
      <c r="E224" s="5"/>
      <c r="F224" s="5" t="n">
        <f aca="false">10*LOG(Measurements!F224^2+Measurements!G224^2)</f>
        <v>-50.9046308713413</v>
      </c>
      <c r="G224" s="5"/>
      <c r="H224" s="5" t="n">
        <f aca="false">10*LOG(Measurements!H224^2+Measurements!I224^2)</f>
        <v>-48.307321142483</v>
      </c>
      <c r="I224" s="5"/>
      <c r="J224" s="5" t="n">
        <f aca="false">10*LOG(Measurements!J224^2+Measurements!K224^2)</f>
        <v>-89.5688021058601</v>
      </c>
      <c r="K224" s="5"/>
      <c r="L224" s="5" t="n">
        <f aca="false">10*LOG(Measurements!L224^2+Measurements!M224^2)</f>
        <v>-97.1624036997134</v>
      </c>
      <c r="M224" s="5"/>
      <c r="N224" s="5" t="n">
        <f aca="false">10*LOG(Measurements!N224^2+Measurements!O224^2)</f>
        <v>-100.515092275585</v>
      </c>
      <c r="O224" s="5"/>
      <c r="P224" s="5" t="n">
        <f aca="false">10*LOG(Measurements!P224^2+Measurements!Q224^2)</f>
        <v>-97.669017712709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0.831307718267</v>
      </c>
      <c r="U224" s="5"/>
      <c r="V224" s="5" t="n">
        <f aca="false">10*LOG(Measurements!V224^2+Measurements!W224^2)</f>
        <v>-44.7072040870535</v>
      </c>
      <c r="W224" s="5"/>
      <c r="X224" s="5" t="n">
        <f aca="false">10*LOG(Measurements!X224^2+Measurements!Y224^2)</f>
        <v>-66.4760215757314</v>
      </c>
      <c r="Y224" s="5"/>
      <c r="Z224" s="5" t="n">
        <f aca="false">10*LOG(Measurements!Z224^2+Measurements!AA224^2)</f>
        <v>-97.2836490298721</v>
      </c>
      <c r="AA224" s="5"/>
      <c r="AB224" s="5" t="n">
        <f aca="false">10*LOG(Measurements!AB224^2+Measurements!AC224^2)</f>
        <v>-97.5668617950405</v>
      </c>
      <c r="AC224" s="5"/>
      <c r="AD224" s="5" t="n">
        <f aca="false">10*LOG(Measurements!AD224^2+Measurements!AE224^2)</f>
        <v>-96.5473994069809</v>
      </c>
      <c r="AE224" s="5"/>
      <c r="AF224" s="5" t="n">
        <f aca="false">10*LOG(Measurements!AF224^2+Measurements!AG224^2)</f>
        <v>-105.6082324688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1.3522661613282</v>
      </c>
      <c r="AM224" s="5"/>
      <c r="AN224" s="5" t="n">
        <f aca="false">10*LOG(Measurements!AN224^2+Measurements!AO224^2)</f>
        <v>-47.2008032838946</v>
      </c>
      <c r="AO224" s="5"/>
      <c r="AP224" s="5" t="n">
        <f aca="false">10*LOG(Measurements!AP224^2+Measurements!AQ224^2)</f>
        <v>-96.9997916565631</v>
      </c>
      <c r="AQ224" s="5"/>
      <c r="AR224" s="5" t="n">
        <f aca="false">10*LOG(Measurements!AR224^2+Measurements!AS224^2)</f>
        <v>-101.377120599369</v>
      </c>
      <c r="AS224" s="5"/>
      <c r="AT224" s="5" t="n">
        <f aca="false">10*LOG(Measurements!AT224^2+Measurements!AU224^2)</f>
        <v>-100.754257996255</v>
      </c>
      <c r="AU224" s="5"/>
      <c r="AV224" s="5" t="n">
        <f aca="false">10*LOG(Measurements!AV224^2+Measurements!AW224^2)</f>
        <v>-99.07249959953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9.9134841145334</v>
      </c>
      <c r="BE224" s="5"/>
      <c r="BF224" s="5" t="n">
        <f aca="false">10*LOG(Measurements!BF224^2+Measurements!BG224^2)</f>
        <v>-101.890753724839</v>
      </c>
      <c r="BG224" s="5"/>
      <c r="BH224" s="5" t="n">
        <f aca="false">10*LOG(Measurements!BH224^2+Measurements!BI224^2)</f>
        <v>-100.842652503072</v>
      </c>
      <c r="BI224" s="5"/>
      <c r="BJ224" s="5" t="n">
        <f aca="false">10*LOG(Measurements!BJ224^2+Measurements!BK224^2)</f>
        <v>-99.665950216505</v>
      </c>
      <c r="BK224" s="5"/>
      <c r="BL224" s="5" t="n">
        <f aca="false">10*LOG(Measurements!BL224^2+Measurements!BM224^2)</f>
        <v>-108.00237305141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3647533669454</v>
      </c>
      <c r="BW224" s="5"/>
      <c r="BX224" s="5" t="n">
        <f aca="false">10*LOG(Measurements!BX224^2+Measurements!BY224^2)</f>
        <v>-47.4334955155239</v>
      </c>
      <c r="BZ224" s="5" t="n">
        <f aca="false">10*LOG(Measurements!BZ224^2+Measurements!CA224^2)</f>
        <v>-46.5840039649043</v>
      </c>
      <c r="CB224" s="5" t="n">
        <f aca="false">10*LOG(Measurements!CB224^2+Measurements!CC224^2)</f>
        <v>-49.984586427642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7.082353522837</v>
      </c>
      <c r="CO224" s="5"/>
      <c r="CP224" s="5" t="n">
        <f aca="false">10*LOG(Measurements!CP224^2+Measurements!CQ224^2)</f>
        <v>-42.7878469800611</v>
      </c>
      <c r="CQ224" s="5"/>
      <c r="CR224" s="5" t="n">
        <f aca="false">10*LOG(Measurements!CR224^2+Measurements!CS224^2)</f>
        <v>-76.5634960180186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6.9774497871538</v>
      </c>
      <c r="DG224" s="5"/>
      <c r="DH224" s="5" t="n">
        <f aca="false">10*LOG(Measurements!DH224^2+Measurements!DI224^2)</f>
        <v>-43.574671801261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2764767867196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736976123761</v>
      </c>
      <c r="C225" s="5"/>
      <c r="D225" s="5" t="n">
        <f aca="false">10*LOG(Measurements!D225^2+Measurements!E225^2)</f>
        <v>-49.0333866893802</v>
      </c>
      <c r="E225" s="5"/>
      <c r="F225" s="5" t="n">
        <f aca="false">10*LOG(Measurements!F225^2+Measurements!G225^2)</f>
        <v>-50.1891078799409</v>
      </c>
      <c r="G225" s="5"/>
      <c r="H225" s="5" t="n">
        <f aca="false">10*LOG(Measurements!H225^2+Measurements!I225^2)</f>
        <v>-48.047352386823</v>
      </c>
      <c r="I225" s="5"/>
      <c r="J225" s="5" t="n">
        <f aca="false">10*LOG(Measurements!J225^2+Measurements!K225^2)</f>
        <v>-88.8721897431354</v>
      </c>
      <c r="K225" s="5"/>
      <c r="L225" s="5" t="n">
        <f aca="false">10*LOG(Measurements!L225^2+Measurements!M225^2)</f>
        <v>-99.9581362920661</v>
      </c>
      <c r="M225" s="5"/>
      <c r="N225" s="5" t="n">
        <f aca="false">10*LOG(Measurements!N225^2+Measurements!O225^2)</f>
        <v>-108.715346184487</v>
      </c>
      <c r="O225" s="5"/>
      <c r="P225" s="5" t="n">
        <f aca="false">10*LOG(Measurements!P225^2+Measurements!Q225^2)</f>
        <v>-100.191911313734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7.0789387555289</v>
      </c>
      <c r="U225" s="5"/>
      <c r="V225" s="5" t="n">
        <f aca="false">10*LOG(Measurements!V225^2+Measurements!W225^2)</f>
        <v>-44.8408577767495</v>
      </c>
      <c r="W225" s="5"/>
      <c r="X225" s="5" t="n">
        <f aca="false">10*LOG(Measurements!X225^2+Measurements!Y225^2)</f>
        <v>-66.4307930176984</v>
      </c>
      <c r="Y225" s="5"/>
      <c r="Z225" s="5" t="n">
        <f aca="false">10*LOG(Measurements!Z225^2+Measurements!AA225^2)</f>
        <v>-98.6817169528977</v>
      </c>
      <c r="AA225" s="5"/>
      <c r="AB225" s="5" t="n">
        <f aca="false">10*LOG(Measurements!AB225^2+Measurements!AC225^2)</f>
        <v>-110.435645003153</v>
      </c>
      <c r="AC225" s="5"/>
      <c r="AD225" s="5" t="n">
        <f aca="false">10*LOG(Measurements!AD225^2+Measurements!AE225^2)</f>
        <v>-103.540629413523</v>
      </c>
      <c r="AE225" s="5"/>
      <c r="AF225" s="5" t="n">
        <f aca="false">10*LOG(Measurements!AF225^2+Measurements!AG225^2)</f>
        <v>-103.407486109525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3025977119255</v>
      </c>
      <c r="AM225" s="5"/>
      <c r="AN225" s="5" t="n">
        <f aca="false">10*LOG(Measurements!AN225^2+Measurements!AO225^2)</f>
        <v>-47.2957114559329</v>
      </c>
      <c r="AO225" s="5"/>
      <c r="AP225" s="5" t="n">
        <f aca="false">10*LOG(Measurements!AP225^2+Measurements!AQ225^2)</f>
        <v>-100.748494487688</v>
      </c>
      <c r="AQ225" s="5"/>
      <c r="AR225" s="5" t="n">
        <f aca="false">10*LOG(Measurements!AR225^2+Measurements!AS225^2)</f>
        <v>-104.3985968051</v>
      </c>
      <c r="AS225" s="5"/>
      <c r="AT225" s="5" t="n">
        <f aca="false">10*LOG(Measurements!AT225^2+Measurements!AU225^2)</f>
        <v>-97.5834191020245</v>
      </c>
      <c r="AU225" s="5"/>
      <c r="AV225" s="5" t="n">
        <f aca="false">10*LOG(Measurements!AV225^2+Measurements!AW225^2)</f>
        <v>-98.9560680184249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7.0927628885006</v>
      </c>
      <c r="BE225" s="5"/>
      <c r="BF225" s="5" t="n">
        <f aca="false">10*LOG(Measurements!BF225^2+Measurements!BG225^2)</f>
        <v>-105.753042741178</v>
      </c>
      <c r="BG225" s="5"/>
      <c r="BH225" s="5" t="n">
        <f aca="false">10*LOG(Measurements!BH225^2+Measurements!BI225^2)</f>
        <v>-103.566887548918</v>
      </c>
      <c r="BI225" s="5"/>
      <c r="BJ225" s="5" t="n">
        <f aca="false">10*LOG(Measurements!BJ225^2+Measurements!BK225^2)</f>
        <v>-96.4087762738378</v>
      </c>
      <c r="BK225" s="5"/>
      <c r="BL225" s="5" t="n">
        <f aca="false">10*LOG(Measurements!BL225^2+Measurements!BM225^2)</f>
        <v>-96.8567441323284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750005863435</v>
      </c>
      <c r="BW225" s="5"/>
      <c r="BX225" s="5" t="n">
        <f aca="false">10*LOG(Measurements!BX225^2+Measurements!BY225^2)</f>
        <v>-46.6174441521369</v>
      </c>
      <c r="BZ225" s="5" t="n">
        <f aca="false">10*LOG(Measurements!BZ225^2+Measurements!CA225^2)</f>
        <v>-46.2665848469295</v>
      </c>
      <c r="CB225" s="5" t="n">
        <f aca="false">10*LOG(Measurements!CB225^2+Measurements!CC225^2)</f>
        <v>-49.782299529514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4453169617259</v>
      </c>
      <c r="CO225" s="5"/>
      <c r="CP225" s="5" t="n">
        <f aca="false">10*LOG(Measurements!CP225^2+Measurements!CQ225^2)</f>
        <v>-42.6658833700344</v>
      </c>
      <c r="CQ225" s="5"/>
      <c r="CR225" s="5" t="n">
        <f aca="false">10*LOG(Measurements!CR225^2+Measurements!CS225^2)</f>
        <v>-70.563741515723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3.0963913528282</v>
      </c>
      <c r="DG225" s="5"/>
      <c r="DH225" s="5" t="n">
        <f aca="false">10*LOG(Measurements!DH225^2+Measurements!DI225^2)</f>
        <v>-43.4423212704634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3.701978632326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116155333843</v>
      </c>
      <c r="C226" s="5"/>
      <c r="D226" s="5" t="n">
        <f aca="false">10*LOG(Measurements!D226^2+Measurements!E226^2)</f>
        <v>-48.756445558186</v>
      </c>
      <c r="E226" s="5"/>
      <c r="F226" s="5" t="n">
        <f aca="false">10*LOG(Measurements!F226^2+Measurements!G226^2)</f>
        <v>-49.5139234130393</v>
      </c>
      <c r="G226" s="5"/>
      <c r="H226" s="5" t="n">
        <f aca="false">10*LOG(Measurements!H226^2+Measurements!I226^2)</f>
        <v>-48.1694378927371</v>
      </c>
      <c r="I226" s="5"/>
      <c r="J226" s="5" t="n">
        <f aca="false">10*LOG(Measurements!J226^2+Measurements!K226^2)</f>
        <v>-94.3917320467398</v>
      </c>
      <c r="K226" s="5"/>
      <c r="L226" s="5" t="n">
        <f aca="false">10*LOG(Measurements!L226^2+Measurements!M226^2)</f>
        <v>-95.6828854364277</v>
      </c>
      <c r="M226" s="5"/>
      <c r="N226" s="5" t="n">
        <f aca="false">10*LOG(Measurements!N226^2+Measurements!O226^2)</f>
        <v>-100.141817512936</v>
      </c>
      <c r="O226" s="5"/>
      <c r="P226" s="5" t="n">
        <f aca="false">10*LOG(Measurements!P226^2+Measurements!Q226^2)</f>
        <v>-108.790855012689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40.8435601891102</v>
      </c>
      <c r="U226" s="5"/>
      <c r="V226" s="5" t="n">
        <f aca="false">10*LOG(Measurements!V226^2+Measurements!W226^2)</f>
        <v>-45.0202558626436</v>
      </c>
      <c r="W226" s="5"/>
      <c r="X226" s="5" t="n">
        <f aca="false">10*LOG(Measurements!X226^2+Measurements!Y226^2)</f>
        <v>-66.8338870218664</v>
      </c>
      <c r="Y226" s="5"/>
      <c r="Z226" s="5" t="n">
        <f aca="false">10*LOG(Measurements!Z226^2+Measurements!AA226^2)</f>
        <v>-96.3886568057273</v>
      </c>
      <c r="AA226" s="5"/>
      <c r="AB226" s="5" t="n">
        <f aca="false">10*LOG(Measurements!AB226^2+Measurements!AC226^2)</f>
        <v>-108.284160284234</v>
      </c>
      <c r="AC226" s="5"/>
      <c r="AD226" s="5" t="n">
        <f aca="false">10*LOG(Measurements!AD226^2+Measurements!AE226^2)</f>
        <v>-100.432208638317</v>
      </c>
      <c r="AE226" s="5"/>
      <c r="AF226" s="5" t="n">
        <f aca="false">10*LOG(Measurements!AF226^2+Measurements!AG226^2)</f>
        <v>-106.987259492855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3.9724772490948</v>
      </c>
      <c r="AM226" s="5"/>
      <c r="AN226" s="5" t="n">
        <f aca="false">10*LOG(Measurements!AN226^2+Measurements!AO226^2)</f>
        <v>-47.4616521984026</v>
      </c>
      <c r="AO226" s="5"/>
      <c r="AP226" s="5" t="n">
        <f aca="false">10*LOG(Measurements!AP226^2+Measurements!AQ226^2)</f>
        <v>-105.607899178542</v>
      </c>
      <c r="AQ226" s="5"/>
      <c r="AR226" s="5" t="n">
        <f aca="false">10*LOG(Measurements!AR226^2+Measurements!AS226^2)</f>
        <v>-97.8948495605558</v>
      </c>
      <c r="AS226" s="5"/>
      <c r="AT226" s="5" t="n">
        <f aca="false">10*LOG(Measurements!AT226^2+Measurements!AU226^2)</f>
        <v>-92.8793405927573</v>
      </c>
      <c r="AU226" s="5"/>
      <c r="AV226" s="5" t="n">
        <f aca="false">10*LOG(Measurements!AV226^2+Measurements!AW226^2)</f>
        <v>-92.1508473759523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9.7313737338868</v>
      </c>
      <c r="BE226" s="5"/>
      <c r="BF226" s="5" t="n">
        <f aca="false">10*LOG(Measurements!BF226^2+Measurements!BG226^2)</f>
        <v>-97.4383558614137</v>
      </c>
      <c r="BG226" s="5"/>
      <c r="BH226" s="5" t="n">
        <f aca="false">10*LOG(Measurements!BH226^2+Measurements!BI226^2)</f>
        <v>-96.9628781658982</v>
      </c>
      <c r="BI226" s="5"/>
      <c r="BJ226" s="5" t="n">
        <f aca="false">10*LOG(Measurements!BJ226^2+Measurements!BK226^2)</f>
        <v>-94.170573125049</v>
      </c>
      <c r="BK226" s="5"/>
      <c r="BL226" s="5" t="n">
        <f aca="false">10*LOG(Measurements!BL226^2+Measurements!BM226^2)</f>
        <v>-97.4503253474588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9511446545847</v>
      </c>
      <c r="BW226" s="5"/>
      <c r="BX226" s="5" t="n">
        <f aca="false">10*LOG(Measurements!BX226^2+Measurements!BY226^2)</f>
        <v>-45.7661478347686</v>
      </c>
      <c r="BZ226" s="5" t="n">
        <f aca="false">10*LOG(Measurements!BZ226^2+Measurements!CA226^2)</f>
        <v>-45.7836762257887</v>
      </c>
      <c r="CB226" s="5" t="n">
        <f aca="false">10*LOG(Measurements!CB226^2+Measurements!CC226^2)</f>
        <v>-49.1198431600855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4.3690634050656</v>
      </c>
      <c r="CO226" s="5"/>
      <c r="CP226" s="5" t="n">
        <f aca="false">10*LOG(Measurements!CP226^2+Measurements!CQ226^2)</f>
        <v>-42.6501403621497</v>
      </c>
      <c r="CQ226" s="5"/>
      <c r="CR226" s="5" t="n">
        <f aca="false">10*LOG(Measurements!CR226^2+Measurements!CS226^2)</f>
        <v>-68.1394509047226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1.7741060866744</v>
      </c>
      <c r="DG226" s="5"/>
      <c r="DH226" s="5" t="n">
        <f aca="false">10*LOG(Measurements!DH226^2+Measurements!DI226^2)</f>
        <v>-43.5805010071215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7.5784211224915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3481907303108</v>
      </c>
      <c r="C227" s="5"/>
      <c r="D227" s="5" t="n">
        <f aca="false">10*LOG(Measurements!D227^2+Measurements!E227^2)</f>
        <v>-48.478780116244</v>
      </c>
      <c r="E227" s="5"/>
      <c r="F227" s="5" t="n">
        <f aca="false">10*LOG(Measurements!F227^2+Measurements!G227^2)</f>
        <v>-49.0606050197185</v>
      </c>
      <c r="G227" s="5"/>
      <c r="H227" s="5" t="n">
        <f aca="false">10*LOG(Measurements!H227^2+Measurements!I227^2)</f>
        <v>-48.3853595617379</v>
      </c>
      <c r="I227" s="5"/>
      <c r="J227" s="5" t="n">
        <f aca="false">10*LOG(Measurements!J227^2+Measurements!K227^2)</f>
        <v>-92.7093821458946</v>
      </c>
      <c r="K227" s="5"/>
      <c r="L227" s="5" t="n">
        <f aca="false">10*LOG(Measurements!L227^2+Measurements!M227^2)</f>
        <v>-90.2270632754093</v>
      </c>
      <c r="M227" s="5"/>
      <c r="N227" s="5" t="n">
        <f aca="false">10*LOG(Measurements!N227^2+Measurements!O227^2)</f>
        <v>-103.154711006103</v>
      </c>
      <c r="O227" s="5"/>
      <c r="P227" s="5" t="n">
        <f aca="false">10*LOG(Measurements!P227^2+Measurements!Q227^2)</f>
        <v>-92.2179900046803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4235990367113</v>
      </c>
      <c r="U227" s="5"/>
      <c r="V227" s="5" t="n">
        <f aca="false">10*LOG(Measurements!V227^2+Measurements!W227^2)</f>
        <v>-45.0181963076628</v>
      </c>
      <c r="W227" s="5"/>
      <c r="X227" s="5" t="n">
        <f aca="false">10*LOG(Measurements!X227^2+Measurements!Y227^2)</f>
        <v>-65.7570050209642</v>
      </c>
      <c r="Y227" s="5"/>
      <c r="Z227" s="5" t="n">
        <f aca="false">10*LOG(Measurements!Z227^2+Measurements!AA227^2)</f>
        <v>-100.445520787188</v>
      </c>
      <c r="AA227" s="5"/>
      <c r="AB227" s="5" t="n">
        <f aca="false">10*LOG(Measurements!AB227^2+Measurements!AC227^2)</f>
        <v>-95.3646263923297</v>
      </c>
      <c r="AC227" s="5"/>
      <c r="AD227" s="5" t="n">
        <f aca="false">10*LOG(Measurements!AD227^2+Measurements!AE227^2)</f>
        <v>-97.3562488451485</v>
      </c>
      <c r="AE227" s="5"/>
      <c r="AF227" s="5" t="n">
        <f aca="false">10*LOG(Measurements!AF227^2+Measurements!AG227^2)</f>
        <v>-98.3551828335173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1.6973892223667</v>
      </c>
      <c r="AM227" s="5"/>
      <c r="AN227" s="5" t="n">
        <f aca="false">10*LOG(Measurements!AN227^2+Measurements!AO227^2)</f>
        <v>-47.5564069839353</v>
      </c>
      <c r="AO227" s="5"/>
      <c r="AP227" s="5" t="n">
        <f aca="false">10*LOG(Measurements!AP227^2+Measurements!AQ227^2)</f>
        <v>-96.4296544537045</v>
      </c>
      <c r="AQ227" s="5"/>
      <c r="AR227" s="5" t="n">
        <f aca="false">10*LOG(Measurements!AR227^2+Measurements!AS227^2)</f>
        <v>-106.92209201138</v>
      </c>
      <c r="AS227" s="5"/>
      <c r="AT227" s="5" t="n">
        <f aca="false">10*LOG(Measurements!AT227^2+Measurements!AU227^2)</f>
        <v>-94.8753746072273</v>
      </c>
      <c r="AU227" s="5"/>
      <c r="AV227" s="5" t="n">
        <f aca="false">10*LOG(Measurements!AV227^2+Measurements!AW227^2)</f>
        <v>-92.460248405379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2.0337718768957</v>
      </c>
      <c r="BE227" s="5"/>
      <c r="BF227" s="5" t="n">
        <f aca="false">10*LOG(Measurements!BF227^2+Measurements!BG227^2)</f>
        <v>-97.2682912836</v>
      </c>
      <c r="BG227" s="5"/>
      <c r="BH227" s="5" t="n">
        <f aca="false">10*LOG(Measurements!BH227^2+Measurements!BI227^2)</f>
        <v>-102.509645119864</v>
      </c>
      <c r="BI227" s="5"/>
      <c r="BJ227" s="5" t="n">
        <f aca="false">10*LOG(Measurements!BJ227^2+Measurements!BK227^2)</f>
        <v>-94.8283512796812</v>
      </c>
      <c r="BK227" s="5"/>
      <c r="BL227" s="5" t="n">
        <f aca="false">10*LOG(Measurements!BL227^2+Measurements!BM227^2)</f>
        <v>-105.69824748984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915525553741</v>
      </c>
      <c r="BW227" s="5"/>
      <c r="BX227" s="5" t="n">
        <f aca="false">10*LOG(Measurements!BX227^2+Measurements!BY227^2)</f>
        <v>-45.6554112722181</v>
      </c>
      <c r="BZ227" s="5" t="n">
        <f aca="false">10*LOG(Measurements!BZ227^2+Measurements!CA227^2)</f>
        <v>-45.5230174997451</v>
      </c>
      <c r="CB227" s="5" t="n">
        <f aca="false">10*LOG(Measurements!CB227^2+Measurements!CC227^2)</f>
        <v>-49.349807709827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4.4960914969819</v>
      </c>
      <c r="CO227" s="5"/>
      <c r="CP227" s="5" t="n">
        <f aca="false">10*LOG(Measurements!CP227^2+Measurements!CQ227^2)</f>
        <v>-43.074838151029</v>
      </c>
      <c r="CQ227" s="5"/>
      <c r="CR227" s="5" t="n">
        <f aca="false">10*LOG(Measurements!CR227^2+Measurements!CS227^2)</f>
        <v>-67.5321574288769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3.3693176487577</v>
      </c>
      <c r="DG227" s="5"/>
      <c r="DH227" s="5" t="n">
        <f aca="false">10*LOG(Measurements!DH227^2+Measurements!DI227^2)</f>
        <v>-44.3485062035999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8.48353451582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8.0517904461546</v>
      </c>
      <c r="C228" s="5"/>
      <c r="D228" s="5" t="n">
        <f aca="false">10*LOG(Measurements!D228^2+Measurements!E228^2)</f>
        <v>-48.1578396075999</v>
      </c>
      <c r="E228" s="5"/>
      <c r="F228" s="5" t="n">
        <f aca="false">10*LOG(Measurements!F228^2+Measurements!G228^2)</f>
        <v>-49.3250177781822</v>
      </c>
      <c r="G228" s="5"/>
      <c r="H228" s="5" t="n">
        <f aca="false">10*LOG(Measurements!H228^2+Measurements!I228^2)</f>
        <v>-48.7569644833669</v>
      </c>
      <c r="I228" s="5"/>
      <c r="J228" s="5" t="n">
        <f aca="false">10*LOG(Measurements!J228^2+Measurements!K228^2)</f>
        <v>-97.987623677541</v>
      </c>
      <c r="K228" s="5"/>
      <c r="L228" s="5" t="n">
        <f aca="false">10*LOG(Measurements!L228^2+Measurements!M228^2)</f>
        <v>-95.2313479590586</v>
      </c>
      <c r="M228" s="5"/>
      <c r="N228" s="5" t="n">
        <f aca="false">10*LOG(Measurements!N228^2+Measurements!O228^2)</f>
        <v>-92.683003340085</v>
      </c>
      <c r="O228" s="5"/>
      <c r="P228" s="5" t="n">
        <f aca="false">10*LOG(Measurements!P228^2+Measurements!Q228^2)</f>
        <v>-95.9039151095573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9.2704666911494</v>
      </c>
      <c r="U228" s="5"/>
      <c r="V228" s="5" t="n">
        <f aca="false">10*LOG(Measurements!V228^2+Measurements!W228^2)</f>
        <v>-45.0074592157025</v>
      </c>
      <c r="W228" s="5"/>
      <c r="X228" s="5" t="n">
        <f aca="false">10*LOG(Measurements!X228^2+Measurements!Y228^2)</f>
        <v>-64.3009321404107</v>
      </c>
      <c r="Y228" s="5"/>
      <c r="Z228" s="5" t="n">
        <f aca="false">10*LOG(Measurements!Z228^2+Measurements!AA228^2)</f>
        <v>-96.8245273811326</v>
      </c>
      <c r="AA228" s="5"/>
      <c r="AB228" s="5" t="n">
        <f aca="false">10*LOG(Measurements!AB228^2+Measurements!AC228^2)</f>
        <v>-91.071570471253</v>
      </c>
      <c r="AC228" s="5"/>
      <c r="AD228" s="5" t="n">
        <f aca="false">10*LOG(Measurements!AD228^2+Measurements!AE228^2)</f>
        <v>-109.414130105831</v>
      </c>
      <c r="AE228" s="5"/>
      <c r="AF228" s="5" t="n">
        <f aca="false">10*LOG(Measurements!AF228^2+Measurements!AG228^2)</f>
        <v>-104.322973687023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1.401676255314</v>
      </c>
      <c r="AM228" s="5"/>
      <c r="AN228" s="5" t="n">
        <f aca="false">10*LOG(Measurements!AN228^2+Measurements!AO228^2)</f>
        <v>-47.7783398255657</v>
      </c>
      <c r="AO228" s="5"/>
      <c r="AP228" s="5" t="n">
        <f aca="false">10*LOG(Measurements!AP228^2+Measurements!AQ228^2)</f>
        <v>-107.824634650223</v>
      </c>
      <c r="AQ228" s="5"/>
      <c r="AR228" s="5" t="n">
        <f aca="false">10*LOG(Measurements!AR228^2+Measurements!AS228^2)</f>
        <v>-99.9850069705651</v>
      </c>
      <c r="AS228" s="5"/>
      <c r="AT228" s="5" t="n">
        <f aca="false">10*LOG(Measurements!AT228^2+Measurements!AU228^2)</f>
        <v>-92.3386077561086</v>
      </c>
      <c r="AU228" s="5"/>
      <c r="AV228" s="5" t="n">
        <f aca="false">10*LOG(Measurements!AV228^2+Measurements!AW228^2)</f>
        <v>-91.2530609760307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799390595111</v>
      </c>
      <c r="BE228" s="5"/>
      <c r="BF228" s="5" t="n">
        <f aca="false">10*LOG(Measurements!BF228^2+Measurements!BG228^2)</f>
        <v>-96.5102004146871</v>
      </c>
      <c r="BG228" s="5"/>
      <c r="BH228" s="5" t="n">
        <f aca="false">10*LOG(Measurements!BH228^2+Measurements!BI228^2)</f>
        <v>-113.746821937882</v>
      </c>
      <c r="BI228" s="5"/>
      <c r="BJ228" s="5" t="n">
        <f aca="false">10*LOG(Measurements!BJ228^2+Measurements!BK228^2)</f>
        <v>-106.844233906024</v>
      </c>
      <c r="BK228" s="5"/>
      <c r="BL228" s="5" t="n">
        <f aca="false">10*LOG(Measurements!BL228^2+Measurements!BM228^2)</f>
        <v>-94.7352851613628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0116062519361</v>
      </c>
      <c r="BW228" s="5"/>
      <c r="BX228" s="5" t="n">
        <f aca="false">10*LOG(Measurements!BX228^2+Measurements!BY228^2)</f>
        <v>-45.7308716748398</v>
      </c>
      <c r="BZ228" s="5" t="n">
        <f aca="false">10*LOG(Measurements!BZ228^2+Measurements!CA228^2)</f>
        <v>-45.4399644122817</v>
      </c>
      <c r="CB228" s="5" t="n">
        <f aca="false">10*LOG(Measurements!CB228^2+Measurements!CC228^2)</f>
        <v>-50.0781870915082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43.0463245407944</v>
      </c>
      <c r="CO228" s="5"/>
      <c r="CP228" s="5" t="n">
        <f aca="false">10*LOG(Measurements!CP228^2+Measurements!CQ228^2)</f>
        <v>-43.5542208606364</v>
      </c>
      <c r="CQ228" s="5"/>
      <c r="CR228" s="5" t="n">
        <f aca="false">10*LOG(Measurements!CR228^2+Measurements!CS228^2)</f>
        <v>-64.74233763280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2019711001097</v>
      </c>
      <c r="DG228" s="5"/>
      <c r="DH228" s="5" t="n">
        <f aca="false">10*LOG(Measurements!DH228^2+Measurements!DI228^2)</f>
        <v>-44.927501010348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2.2536425957963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9425534330131</v>
      </c>
      <c r="C229" s="5"/>
      <c r="D229" s="5" t="n">
        <f aca="false">10*LOG(Measurements!D229^2+Measurements!E229^2)</f>
        <v>-48.1160945134415</v>
      </c>
      <c r="E229" s="5"/>
      <c r="F229" s="5" t="n">
        <f aca="false">10*LOG(Measurements!F229^2+Measurements!G229^2)</f>
        <v>-49.6519962696629</v>
      </c>
      <c r="G229" s="5"/>
      <c r="H229" s="5" t="n">
        <f aca="false">10*LOG(Measurements!H229^2+Measurements!I229^2)</f>
        <v>-49.1859000537381</v>
      </c>
      <c r="I229" s="5"/>
      <c r="J229" s="5" t="n">
        <f aca="false">10*LOG(Measurements!J229^2+Measurements!K229^2)</f>
        <v>-93.4903522529117</v>
      </c>
      <c r="K229" s="5"/>
      <c r="L229" s="5" t="n">
        <f aca="false">10*LOG(Measurements!L229^2+Measurements!M229^2)</f>
        <v>-95.7812879938063</v>
      </c>
      <c r="M229" s="5"/>
      <c r="N229" s="5" t="n">
        <f aca="false">10*LOG(Measurements!N229^2+Measurements!O229^2)</f>
        <v>-106.67683257434</v>
      </c>
      <c r="O229" s="5"/>
      <c r="P229" s="5" t="n">
        <f aca="false">10*LOG(Measurements!P229^2+Measurements!Q229^2)</f>
        <v>-100.193115158236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6.2826501254551</v>
      </c>
      <c r="U229" s="5"/>
      <c r="V229" s="5" t="n">
        <f aca="false">10*LOG(Measurements!V229^2+Measurements!W229^2)</f>
        <v>-45.2026307989724</v>
      </c>
      <c r="W229" s="5"/>
      <c r="X229" s="5" t="n">
        <f aca="false">10*LOG(Measurements!X229^2+Measurements!Y229^2)</f>
        <v>-63.9790515213355</v>
      </c>
      <c r="Y229" s="5"/>
      <c r="Z229" s="5" t="n">
        <f aca="false">10*LOG(Measurements!Z229^2+Measurements!AA229^2)</f>
        <v>-94.8367574231018</v>
      </c>
      <c r="AA229" s="5"/>
      <c r="AB229" s="5" t="n">
        <f aca="false">10*LOG(Measurements!AB229^2+Measurements!AC229^2)</f>
        <v>-100.119250708986</v>
      </c>
      <c r="AC229" s="5"/>
      <c r="AD229" s="5" t="n">
        <f aca="false">10*LOG(Measurements!AD229^2+Measurements!AE229^2)</f>
        <v>-101.531012855633</v>
      </c>
      <c r="AE229" s="5"/>
      <c r="AF229" s="5" t="n">
        <f aca="false">10*LOG(Measurements!AF229^2+Measurements!AG229^2)</f>
        <v>-108.769066245206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1.8619988656758</v>
      </c>
      <c r="AM229" s="5"/>
      <c r="AN229" s="5" t="n">
        <f aca="false">10*LOG(Measurements!AN229^2+Measurements!AO229^2)</f>
        <v>-48.0855022160912</v>
      </c>
      <c r="AO229" s="5"/>
      <c r="AP229" s="5" t="n">
        <f aca="false">10*LOG(Measurements!AP229^2+Measurements!AQ229^2)</f>
        <v>-96.6844366630659</v>
      </c>
      <c r="AQ229" s="5"/>
      <c r="AR229" s="5" t="n">
        <f aca="false">10*LOG(Measurements!AR229^2+Measurements!AS229^2)</f>
        <v>-98.6713725364109</v>
      </c>
      <c r="AS229" s="5"/>
      <c r="AT229" s="5" t="n">
        <f aca="false">10*LOG(Measurements!AT229^2+Measurements!AU229^2)</f>
        <v>-94.5121022737389</v>
      </c>
      <c r="AU229" s="5"/>
      <c r="AV229" s="5" t="n">
        <f aca="false">10*LOG(Measurements!AV229^2+Measurements!AW229^2)</f>
        <v>-97.718286757179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8.2939478170802</v>
      </c>
      <c r="BE229" s="5"/>
      <c r="BF229" s="5" t="n">
        <f aca="false">10*LOG(Measurements!BF229^2+Measurements!BG229^2)</f>
        <v>-102.308054404185</v>
      </c>
      <c r="BG229" s="5"/>
      <c r="BH229" s="5" t="n">
        <f aca="false">10*LOG(Measurements!BH229^2+Measurements!BI229^2)</f>
        <v>-99.8529435202935</v>
      </c>
      <c r="BI229" s="5"/>
      <c r="BJ229" s="5" t="n">
        <f aca="false">10*LOG(Measurements!BJ229^2+Measurements!BK229^2)</f>
        <v>-96.8091809714164</v>
      </c>
      <c r="BK229" s="5"/>
      <c r="BL229" s="5" t="n">
        <f aca="false">10*LOG(Measurements!BL229^2+Measurements!BM229^2)</f>
        <v>-106.99723546122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2670917338838</v>
      </c>
      <c r="BW229" s="5"/>
      <c r="BX229" s="5" t="n">
        <f aca="false">10*LOG(Measurements!BX229^2+Measurements!BY229^2)</f>
        <v>-45.6212568661712</v>
      </c>
      <c r="BZ229" s="5" t="n">
        <f aca="false">10*LOG(Measurements!BZ229^2+Measurements!CA229^2)</f>
        <v>-45.2604668320557</v>
      </c>
      <c r="CB229" s="5" t="n">
        <f aca="false">10*LOG(Measurements!CB229^2+Measurements!CC229^2)</f>
        <v>-49.7943851483218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5.2046876282739</v>
      </c>
      <c r="CO229" s="5"/>
      <c r="CP229" s="5" t="n">
        <f aca="false">10*LOG(Measurements!CP229^2+Measurements!CQ229^2)</f>
        <v>-43.6896370531726</v>
      </c>
      <c r="CQ229" s="5"/>
      <c r="CR229" s="5" t="n">
        <f aca="false">10*LOG(Measurements!CR229^2+Measurements!CS229^2)</f>
        <v>-63.729631705818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6799312110585</v>
      </c>
      <c r="DG229" s="5"/>
      <c r="DH229" s="5" t="n">
        <f aca="false">10*LOG(Measurements!DH229^2+Measurements!DI229^2)</f>
        <v>-45.4325049791823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42.610177736532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750565939475</v>
      </c>
      <c r="C230" s="5"/>
      <c r="D230" s="5" t="n">
        <f aca="false">10*LOG(Measurements!D230^2+Measurements!E230^2)</f>
        <v>-48.0765994463156</v>
      </c>
      <c r="E230" s="5"/>
      <c r="F230" s="5" t="n">
        <f aca="false">10*LOG(Measurements!F230^2+Measurements!G230^2)</f>
        <v>-49.438963231851</v>
      </c>
      <c r="G230" s="5"/>
      <c r="H230" s="5" t="n">
        <f aca="false">10*LOG(Measurements!H230^2+Measurements!I230^2)</f>
        <v>-49.4607236206292</v>
      </c>
      <c r="I230" s="5"/>
      <c r="J230" s="5" t="n">
        <f aca="false">10*LOG(Measurements!J230^2+Measurements!K230^2)</f>
        <v>-96.2913903941627</v>
      </c>
      <c r="K230" s="5"/>
      <c r="L230" s="5" t="n">
        <f aca="false">10*LOG(Measurements!L230^2+Measurements!M230^2)</f>
        <v>-97.1717056031238</v>
      </c>
      <c r="M230" s="5"/>
      <c r="N230" s="5" t="n">
        <f aca="false">10*LOG(Measurements!N230^2+Measurements!O230^2)</f>
        <v>-91.4847191022646</v>
      </c>
      <c r="O230" s="5"/>
      <c r="P230" s="5" t="n">
        <f aca="false">10*LOG(Measurements!P230^2+Measurements!Q230^2)</f>
        <v>-104.526721561713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5.017525880741</v>
      </c>
      <c r="U230" s="5"/>
      <c r="V230" s="5" t="n">
        <f aca="false">10*LOG(Measurements!V230^2+Measurements!W230^2)</f>
        <v>-45.5052923897904</v>
      </c>
      <c r="W230" s="5"/>
      <c r="X230" s="5" t="n">
        <f aca="false">10*LOG(Measurements!X230^2+Measurements!Y230^2)</f>
        <v>-63.3944200953621</v>
      </c>
      <c r="Y230" s="5"/>
      <c r="Z230" s="5" t="n">
        <f aca="false">10*LOG(Measurements!Z230^2+Measurements!AA230^2)</f>
        <v>-97.010964529674</v>
      </c>
      <c r="AA230" s="5"/>
      <c r="AB230" s="5" t="n">
        <f aca="false">10*LOG(Measurements!AB230^2+Measurements!AC230^2)</f>
        <v>-95.709797853691</v>
      </c>
      <c r="AC230" s="5"/>
      <c r="AD230" s="5" t="n">
        <f aca="false">10*LOG(Measurements!AD230^2+Measurements!AE230^2)</f>
        <v>-101.063879975063</v>
      </c>
      <c r="AE230" s="5"/>
      <c r="AF230" s="5" t="n">
        <f aca="false">10*LOG(Measurements!AF230^2+Measurements!AG230^2)</f>
        <v>-91.6692135735621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1.6198140054473</v>
      </c>
      <c r="AM230" s="5"/>
      <c r="AN230" s="5" t="n">
        <f aca="false">10*LOG(Measurements!AN230^2+Measurements!AO230^2)</f>
        <v>-48.4915299362573</v>
      </c>
      <c r="AO230" s="5"/>
      <c r="AP230" s="5" t="n">
        <f aca="false">10*LOG(Measurements!AP230^2+Measurements!AQ230^2)</f>
        <v>-98.0885231011039</v>
      </c>
      <c r="AQ230" s="5"/>
      <c r="AR230" s="5" t="n">
        <f aca="false">10*LOG(Measurements!AR230^2+Measurements!AS230^2)</f>
        <v>-99.2845008684086</v>
      </c>
      <c r="AS230" s="5"/>
      <c r="AT230" s="5" t="n">
        <f aca="false">10*LOG(Measurements!AT230^2+Measurements!AU230^2)</f>
        <v>-90.2947032093702</v>
      </c>
      <c r="AU230" s="5"/>
      <c r="AV230" s="5" t="n">
        <f aca="false">10*LOG(Measurements!AV230^2+Measurements!AW230^2)</f>
        <v>-96.5770558140912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6.0833484294483</v>
      </c>
      <c r="BE230" s="5"/>
      <c r="BF230" s="5" t="n">
        <f aca="false">10*LOG(Measurements!BF230^2+Measurements!BG230^2)</f>
        <v>-107.177632169458</v>
      </c>
      <c r="BG230" s="5"/>
      <c r="BH230" s="5" t="n">
        <f aca="false">10*LOG(Measurements!BH230^2+Measurements!BI230^2)</f>
        <v>-100.266759473175</v>
      </c>
      <c r="BI230" s="5"/>
      <c r="BJ230" s="5" t="n">
        <f aca="false">10*LOG(Measurements!BJ230^2+Measurements!BK230^2)</f>
        <v>-113.732996799481</v>
      </c>
      <c r="BK230" s="5"/>
      <c r="BL230" s="5" t="n">
        <f aca="false">10*LOG(Measurements!BL230^2+Measurements!BM230^2)</f>
        <v>-103.305206384032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8573876022814</v>
      </c>
      <c r="BW230" s="5"/>
      <c r="BX230" s="5" t="n">
        <f aca="false">10*LOG(Measurements!BX230^2+Measurements!BY230^2)</f>
        <v>-45.6167865929428</v>
      </c>
      <c r="BZ230" s="5" t="n">
        <f aca="false">10*LOG(Measurements!BZ230^2+Measurements!CA230^2)</f>
        <v>-45.0713676871782</v>
      </c>
      <c r="CB230" s="5" t="n">
        <f aca="false">10*LOG(Measurements!CB230^2+Measurements!CC230^2)</f>
        <v>-49.905909934840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9.0572801428324</v>
      </c>
      <c r="CO230" s="5"/>
      <c r="CP230" s="5" t="n">
        <f aca="false">10*LOG(Measurements!CP230^2+Measurements!CQ230^2)</f>
        <v>-43.8747759101296</v>
      </c>
      <c r="CQ230" s="5"/>
      <c r="CR230" s="5" t="n">
        <f aca="false">10*LOG(Measurements!CR230^2+Measurements!CS230^2)</f>
        <v>-63.8399695543456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5.0032556850574</v>
      </c>
      <c r="DG230" s="5"/>
      <c r="DH230" s="5" t="n">
        <f aca="false">10*LOG(Measurements!DH230^2+Measurements!DI230^2)</f>
        <v>-45.914522645218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31.703507801484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6227160231479</v>
      </c>
      <c r="C231" s="5"/>
      <c r="D231" s="5" t="n">
        <f aca="false">10*LOG(Measurements!D231^2+Measurements!E231^2)</f>
        <v>-47.8123130254283</v>
      </c>
      <c r="E231" s="5"/>
      <c r="F231" s="5" t="n">
        <f aca="false">10*LOG(Measurements!F231^2+Measurements!G231^2)</f>
        <v>-48.9903630059553</v>
      </c>
      <c r="G231" s="5"/>
      <c r="H231" s="5" t="n">
        <f aca="false">10*LOG(Measurements!H231^2+Measurements!I231^2)</f>
        <v>-49.2343017111111</v>
      </c>
      <c r="I231" s="5"/>
      <c r="J231" s="5" t="n">
        <f aca="false">10*LOG(Measurements!J231^2+Measurements!K231^2)</f>
        <v>-93.4864419934095</v>
      </c>
      <c r="K231" s="5"/>
      <c r="L231" s="5" t="n">
        <f aca="false">10*LOG(Measurements!L231^2+Measurements!M231^2)</f>
        <v>-91.645573919649</v>
      </c>
      <c r="M231" s="5"/>
      <c r="N231" s="5" t="n">
        <f aca="false">10*LOG(Measurements!N231^2+Measurements!O231^2)</f>
        <v>-100.955046772921</v>
      </c>
      <c r="O231" s="5"/>
      <c r="P231" s="5" t="n">
        <f aca="false">10*LOG(Measurements!P231^2+Measurements!Q231^2)</f>
        <v>-101.566594284326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1473482265438</v>
      </c>
      <c r="U231" s="5"/>
      <c r="V231" s="5" t="n">
        <f aca="false">10*LOG(Measurements!V231^2+Measurements!W231^2)</f>
        <v>-45.8520463095443</v>
      </c>
      <c r="W231" s="5"/>
      <c r="X231" s="5" t="n">
        <f aca="false">10*LOG(Measurements!X231^2+Measurements!Y231^2)</f>
        <v>-63.3944233864148</v>
      </c>
      <c r="Y231" s="5"/>
      <c r="Z231" s="5" t="n">
        <f aca="false">10*LOG(Measurements!Z231^2+Measurements!AA231^2)</f>
        <v>-87.7825838423811</v>
      </c>
      <c r="AA231" s="5"/>
      <c r="AB231" s="5" t="n">
        <f aca="false">10*LOG(Measurements!AB231^2+Measurements!AC231^2)</f>
        <v>-99.3833573173531</v>
      </c>
      <c r="AC231" s="5"/>
      <c r="AD231" s="5" t="n">
        <f aca="false">10*LOG(Measurements!AD231^2+Measurements!AE231^2)</f>
        <v>-104.552407584074</v>
      </c>
      <c r="AE231" s="5"/>
      <c r="AF231" s="5" t="n">
        <f aca="false">10*LOG(Measurements!AF231^2+Measurements!AG231^2)</f>
        <v>-93.70066942493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2863898335279</v>
      </c>
      <c r="AM231" s="5"/>
      <c r="AN231" s="5" t="n">
        <f aca="false">10*LOG(Measurements!AN231^2+Measurements!AO231^2)</f>
        <v>-48.8937709989111</v>
      </c>
      <c r="AO231" s="5"/>
      <c r="AP231" s="5" t="n">
        <f aca="false">10*LOG(Measurements!AP231^2+Measurements!AQ231^2)</f>
        <v>-102.762732775505</v>
      </c>
      <c r="AQ231" s="5"/>
      <c r="AR231" s="5" t="n">
        <f aca="false">10*LOG(Measurements!AR231^2+Measurements!AS231^2)</f>
        <v>-98.8420425365747</v>
      </c>
      <c r="AS231" s="5"/>
      <c r="AT231" s="5" t="n">
        <f aca="false">10*LOG(Measurements!AT231^2+Measurements!AU231^2)</f>
        <v>-97.1197075209034</v>
      </c>
      <c r="AU231" s="5"/>
      <c r="AV231" s="5" t="n">
        <f aca="false">10*LOG(Measurements!AV231^2+Measurements!AW231^2)</f>
        <v>-102.79114286833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4.3014098433673</v>
      </c>
      <c r="BE231" s="5"/>
      <c r="BF231" s="5" t="n">
        <f aca="false">10*LOG(Measurements!BF231^2+Measurements!BG231^2)</f>
        <v>-94.4897845958947</v>
      </c>
      <c r="BG231" s="5"/>
      <c r="BH231" s="5" t="n">
        <f aca="false">10*LOG(Measurements!BH231^2+Measurements!BI231^2)</f>
        <v>-104.008782877499</v>
      </c>
      <c r="BI231" s="5"/>
      <c r="BJ231" s="5" t="n">
        <f aca="false">10*LOG(Measurements!BJ231^2+Measurements!BK231^2)</f>
        <v>-96.8243557148013</v>
      </c>
      <c r="BK231" s="5"/>
      <c r="BL231" s="5" t="n">
        <f aca="false">10*LOG(Measurements!BL231^2+Measurements!BM231^2)</f>
        <v>-93.5055241219334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9.2669264710481</v>
      </c>
      <c r="BW231" s="5"/>
      <c r="BX231" s="5" t="n">
        <f aca="false">10*LOG(Measurements!BX231^2+Measurements!BY231^2)</f>
        <v>-45.4438687674668</v>
      </c>
      <c r="BZ231" s="5" t="n">
        <f aca="false">10*LOG(Measurements!BZ231^2+Measurements!CA231^2)</f>
        <v>-44.9016401994656</v>
      </c>
      <c r="CB231" s="5" t="n">
        <f aca="false">10*LOG(Measurements!CB231^2+Measurements!CC231^2)</f>
        <v>-50.023624766827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4001984293841</v>
      </c>
      <c r="CO231" s="5"/>
      <c r="CP231" s="5" t="n">
        <f aca="false">10*LOG(Measurements!CP231^2+Measurements!CQ231^2)</f>
        <v>-43.9769045562143</v>
      </c>
      <c r="CQ231" s="5"/>
      <c r="CR231" s="5" t="n">
        <f aca="false">10*LOG(Measurements!CR231^2+Measurements!CS231^2)</f>
        <v>-64.205306183563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3.6704379161198</v>
      </c>
      <c r="DG231" s="5"/>
      <c r="DH231" s="5" t="n">
        <f aca="false">10*LOG(Measurements!DH231^2+Measurements!DI231^2)</f>
        <v>-46.4765336275123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9.102526197617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6880877295502</v>
      </c>
      <c r="C232" s="5"/>
      <c r="D232" s="5" t="n">
        <f aca="false">10*LOG(Measurements!D232^2+Measurements!E232^2)</f>
        <v>-47.7878997233351</v>
      </c>
      <c r="E232" s="5"/>
      <c r="F232" s="5" t="n">
        <f aca="false">10*LOG(Measurements!F232^2+Measurements!G232^2)</f>
        <v>-48.7352995685895</v>
      </c>
      <c r="G232" s="5"/>
      <c r="H232" s="5" t="n">
        <f aca="false">10*LOG(Measurements!H232^2+Measurements!I232^2)</f>
        <v>-49.559930291446</v>
      </c>
      <c r="I232" s="5"/>
      <c r="J232" s="5" t="n">
        <f aca="false">10*LOG(Measurements!J232^2+Measurements!K232^2)</f>
        <v>-96.7973989998695</v>
      </c>
      <c r="K232" s="5"/>
      <c r="L232" s="5" t="n">
        <f aca="false">10*LOG(Measurements!L232^2+Measurements!M232^2)</f>
        <v>-98.5253426858743</v>
      </c>
      <c r="M232" s="5"/>
      <c r="N232" s="5" t="n">
        <f aca="false">10*LOG(Measurements!N232^2+Measurements!O232^2)</f>
        <v>-102.960364772864</v>
      </c>
      <c r="O232" s="5"/>
      <c r="P232" s="5" t="n">
        <f aca="false">10*LOG(Measurements!P232^2+Measurements!Q232^2)</f>
        <v>-98.3990960649798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7921001628658</v>
      </c>
      <c r="U232" s="5"/>
      <c r="V232" s="5" t="n">
        <f aca="false">10*LOG(Measurements!V232^2+Measurements!W232^2)</f>
        <v>-45.8987083755677</v>
      </c>
      <c r="W232" s="5"/>
      <c r="X232" s="5" t="n">
        <f aca="false">10*LOG(Measurements!X232^2+Measurements!Y232^2)</f>
        <v>-63.3650400704682</v>
      </c>
      <c r="Y232" s="5"/>
      <c r="Z232" s="5" t="n">
        <f aca="false">10*LOG(Measurements!Z232^2+Measurements!AA232^2)</f>
        <v>-95.2012767744928</v>
      </c>
      <c r="AA232" s="5"/>
      <c r="AB232" s="5" t="n">
        <f aca="false">10*LOG(Measurements!AB232^2+Measurements!AC232^2)</f>
        <v>-103.291882357351</v>
      </c>
      <c r="AC232" s="5"/>
      <c r="AD232" s="5" t="n">
        <f aca="false">10*LOG(Measurements!AD232^2+Measurements!AE232^2)</f>
        <v>-96.2551577179159</v>
      </c>
      <c r="AE232" s="5"/>
      <c r="AF232" s="5" t="n">
        <f aca="false">10*LOG(Measurements!AF232^2+Measurements!AG232^2)</f>
        <v>-107.142781117064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425472174903</v>
      </c>
      <c r="AM232" s="5"/>
      <c r="AN232" s="5" t="n">
        <f aca="false">10*LOG(Measurements!AN232^2+Measurements!AO232^2)</f>
        <v>-49.1299496715834</v>
      </c>
      <c r="AO232" s="5"/>
      <c r="AP232" s="5" t="n">
        <f aca="false">10*LOG(Measurements!AP232^2+Measurements!AQ232^2)</f>
        <v>-116.155122996452</v>
      </c>
      <c r="AQ232" s="5"/>
      <c r="AR232" s="5" t="n">
        <f aca="false">10*LOG(Measurements!AR232^2+Measurements!AS232^2)</f>
        <v>-93.9776849249299</v>
      </c>
      <c r="AS232" s="5"/>
      <c r="AT232" s="5" t="n">
        <f aca="false">10*LOG(Measurements!AT232^2+Measurements!AU232^2)</f>
        <v>-90.5836119376487</v>
      </c>
      <c r="AU232" s="5"/>
      <c r="AV232" s="5" t="n">
        <f aca="false">10*LOG(Measurements!AV232^2+Measurements!AW232^2)</f>
        <v>-98.9491573647045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2.8452978329336</v>
      </c>
      <c r="BE232" s="5"/>
      <c r="BF232" s="5" t="n">
        <f aca="false">10*LOG(Measurements!BF232^2+Measurements!BG232^2)</f>
        <v>-94.8354118411136</v>
      </c>
      <c r="BG232" s="5"/>
      <c r="BH232" s="5" t="n">
        <f aca="false">10*LOG(Measurements!BH232^2+Measurements!BI232^2)</f>
        <v>-96.8315597161622</v>
      </c>
      <c r="BI232" s="5"/>
      <c r="BJ232" s="5" t="n">
        <f aca="false">10*LOG(Measurements!BJ232^2+Measurements!BK232^2)</f>
        <v>-102.683702725164</v>
      </c>
      <c r="BK232" s="5"/>
      <c r="BL232" s="5" t="n">
        <f aca="false">10*LOG(Measurements!BL232^2+Measurements!BM232^2)</f>
        <v>-103.40334070280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9.8804160536972</v>
      </c>
      <c r="BW232" s="5"/>
      <c r="BX232" s="5" t="n">
        <f aca="false">10*LOG(Measurements!BX232^2+Measurements!BY232^2)</f>
        <v>-45.1938996149794</v>
      </c>
      <c r="BZ232" s="5" t="n">
        <f aca="false">10*LOG(Measurements!BZ232^2+Measurements!CA232^2)</f>
        <v>-44.6253586589954</v>
      </c>
      <c r="CB232" s="5" t="n">
        <f aca="false">10*LOG(Measurements!CB232^2+Measurements!CC232^2)</f>
        <v>-50.2795796834948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1052883994744</v>
      </c>
      <c r="CO232" s="5"/>
      <c r="CP232" s="5" t="n">
        <f aca="false">10*LOG(Measurements!CP232^2+Measurements!CQ232^2)</f>
        <v>-44.0688043022229</v>
      </c>
      <c r="CQ232" s="5"/>
      <c r="CR232" s="5" t="n">
        <f aca="false">10*LOG(Measurements!CR232^2+Measurements!CS232^2)</f>
        <v>-64.4398332762005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3.0675890725713</v>
      </c>
      <c r="DG232" s="5"/>
      <c r="DH232" s="5" t="n">
        <f aca="false">10*LOG(Measurements!DH232^2+Measurements!DI232^2)</f>
        <v>-46.3406107301694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5.071334331602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1493920061086</v>
      </c>
      <c r="C233" s="5"/>
      <c r="D233" s="5" t="n">
        <f aca="false">10*LOG(Measurements!D233^2+Measurements!E233^2)</f>
        <v>-47.5345047181322</v>
      </c>
      <c r="E233" s="5"/>
      <c r="F233" s="5" t="n">
        <f aca="false">10*LOG(Measurements!F233^2+Measurements!G233^2)</f>
        <v>-48.2414846062118</v>
      </c>
      <c r="G233" s="5"/>
      <c r="H233" s="5" t="n">
        <f aca="false">10*LOG(Measurements!H233^2+Measurements!I233^2)</f>
        <v>-49.4739459271333</v>
      </c>
      <c r="I233" s="5"/>
      <c r="J233" s="5" t="n">
        <f aca="false">10*LOG(Measurements!J233^2+Measurements!K233^2)</f>
        <v>-91.6938255540924</v>
      </c>
      <c r="K233" s="5"/>
      <c r="L233" s="5" t="n">
        <f aca="false">10*LOG(Measurements!L233^2+Measurements!M233^2)</f>
        <v>-98.8288961860904</v>
      </c>
      <c r="M233" s="5"/>
      <c r="N233" s="5" t="n">
        <f aca="false">10*LOG(Measurements!N233^2+Measurements!O233^2)</f>
        <v>-98.1570667691295</v>
      </c>
      <c r="O233" s="5"/>
      <c r="P233" s="5" t="n">
        <f aca="false">10*LOG(Measurements!P233^2+Measurements!Q233^2)</f>
        <v>-96.197703339972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8090963641595</v>
      </c>
      <c r="U233" s="5"/>
      <c r="V233" s="5" t="n">
        <f aca="false">10*LOG(Measurements!V233^2+Measurements!W233^2)</f>
        <v>-45.7339569088622</v>
      </c>
      <c r="W233" s="5"/>
      <c r="X233" s="5" t="n">
        <f aca="false">10*LOG(Measurements!X233^2+Measurements!Y233^2)</f>
        <v>-63.29825008032</v>
      </c>
      <c r="Y233" s="5"/>
      <c r="Z233" s="5" t="n">
        <f aca="false">10*LOG(Measurements!Z233^2+Measurements!AA233^2)</f>
        <v>-95.9300904874548</v>
      </c>
      <c r="AA233" s="5"/>
      <c r="AB233" s="5" t="n">
        <f aca="false">10*LOG(Measurements!AB233^2+Measurements!AC233^2)</f>
        <v>-114.851126820911</v>
      </c>
      <c r="AC233" s="5"/>
      <c r="AD233" s="5" t="n">
        <f aca="false">10*LOG(Measurements!AD233^2+Measurements!AE233^2)</f>
        <v>-96.49351997284</v>
      </c>
      <c r="AE233" s="5"/>
      <c r="AF233" s="5" t="n">
        <f aca="false">10*LOG(Measurements!AF233^2+Measurements!AG233^2)</f>
        <v>-94.9146269110999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4677096413811</v>
      </c>
      <c r="AM233" s="5"/>
      <c r="AN233" s="5" t="n">
        <f aca="false">10*LOG(Measurements!AN233^2+Measurements!AO233^2)</f>
        <v>-49.3359550563434</v>
      </c>
      <c r="AO233" s="5"/>
      <c r="AP233" s="5" t="n">
        <f aca="false">10*LOG(Measurements!AP233^2+Measurements!AQ233^2)</f>
        <v>-104.022199336186</v>
      </c>
      <c r="AQ233" s="5"/>
      <c r="AR233" s="5" t="n">
        <f aca="false">10*LOG(Measurements!AR233^2+Measurements!AS233^2)</f>
        <v>-98.3446517484103</v>
      </c>
      <c r="AS233" s="5"/>
      <c r="AT233" s="5" t="n">
        <f aca="false">10*LOG(Measurements!AT233^2+Measurements!AU233^2)</f>
        <v>-93.0189913321976</v>
      </c>
      <c r="AU233" s="5"/>
      <c r="AV233" s="5" t="n">
        <f aca="false">10*LOG(Measurements!AV233^2+Measurements!AW233^2)</f>
        <v>-97.745265638040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1.9158592643344</v>
      </c>
      <c r="BE233" s="5"/>
      <c r="BF233" s="5" t="n">
        <f aca="false">10*LOG(Measurements!BF233^2+Measurements!BG233^2)</f>
        <v>-108.568996346181</v>
      </c>
      <c r="BG233" s="5"/>
      <c r="BH233" s="5" t="n">
        <f aca="false">10*LOG(Measurements!BH233^2+Measurements!BI233^2)</f>
        <v>-94.7087409494029</v>
      </c>
      <c r="BI233" s="5"/>
      <c r="BJ233" s="5" t="n">
        <f aca="false">10*LOG(Measurements!BJ233^2+Measurements!BK233^2)</f>
        <v>-111.098201600688</v>
      </c>
      <c r="BK233" s="5"/>
      <c r="BL233" s="5" t="n">
        <f aca="false">10*LOG(Measurements!BL233^2+Measurements!BM233^2)</f>
        <v>-99.0959193199008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1.3986642462174</v>
      </c>
      <c r="BW233" s="5"/>
      <c r="BX233" s="5" t="n">
        <f aca="false">10*LOG(Measurements!BX233^2+Measurements!BY233^2)</f>
        <v>-44.9399070221584</v>
      </c>
      <c r="BZ233" s="5" t="n">
        <f aca="false">10*LOG(Measurements!BZ233^2+Measurements!CA233^2)</f>
        <v>-44.4261490780158</v>
      </c>
      <c r="CB233" s="5" t="n">
        <f aca="false">10*LOG(Measurements!CB233^2+Measurements!CC233^2)</f>
        <v>-51.144288689406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5725477691863</v>
      </c>
      <c r="CO233" s="5"/>
      <c r="CP233" s="5" t="n">
        <f aca="false">10*LOG(Measurements!CP233^2+Measurements!CQ233^2)</f>
        <v>-44.2075719083986</v>
      </c>
      <c r="CQ233" s="5"/>
      <c r="CR233" s="5" t="n">
        <f aca="false">10*LOG(Measurements!CR233^2+Measurements!CS233^2)</f>
        <v>-62.6232590931888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5844541914258</v>
      </c>
      <c r="DG233" s="5"/>
      <c r="DH233" s="5" t="n">
        <f aca="false">10*LOG(Measurements!DH233^2+Measurements!DI233^2)</f>
        <v>-46.5709294374134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59941977826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259903081615</v>
      </c>
      <c r="C234" s="5"/>
      <c r="D234" s="5" t="n">
        <f aca="false">10*LOG(Measurements!D234^2+Measurements!E234^2)</f>
        <v>-46.999546305149</v>
      </c>
      <c r="E234" s="5"/>
      <c r="F234" s="5" t="n">
        <f aca="false">10*LOG(Measurements!F234^2+Measurements!G234^2)</f>
        <v>-47.7140525710516</v>
      </c>
      <c r="G234" s="5"/>
      <c r="H234" s="5" t="n">
        <f aca="false">10*LOG(Measurements!H234^2+Measurements!I234^2)</f>
        <v>-49.0511261811675</v>
      </c>
      <c r="I234" s="5"/>
      <c r="J234" s="5" t="n">
        <f aca="false">10*LOG(Measurements!J234^2+Measurements!K234^2)</f>
        <v>-90.9783661299555</v>
      </c>
      <c r="K234" s="5"/>
      <c r="L234" s="5" t="n">
        <f aca="false">10*LOG(Measurements!L234^2+Measurements!M234^2)</f>
        <v>-99.3879354199034</v>
      </c>
      <c r="M234" s="5"/>
      <c r="N234" s="5" t="n">
        <f aca="false">10*LOG(Measurements!N234^2+Measurements!O234^2)</f>
        <v>-103.009429964842</v>
      </c>
      <c r="O234" s="5"/>
      <c r="P234" s="5" t="n">
        <f aca="false">10*LOG(Measurements!P234^2+Measurements!Q234^2)</f>
        <v>-98.0077773401465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4265376412674</v>
      </c>
      <c r="U234" s="5"/>
      <c r="V234" s="5" t="n">
        <f aca="false">10*LOG(Measurements!V234^2+Measurements!W234^2)</f>
        <v>-45.6488359400928</v>
      </c>
      <c r="W234" s="5"/>
      <c r="X234" s="5" t="n">
        <f aca="false">10*LOG(Measurements!X234^2+Measurements!Y234^2)</f>
        <v>-63.1463498785579</v>
      </c>
      <c r="Y234" s="5"/>
      <c r="Z234" s="5" t="n">
        <f aca="false">10*LOG(Measurements!Z234^2+Measurements!AA234^2)</f>
        <v>-102.157599861768</v>
      </c>
      <c r="AA234" s="5"/>
      <c r="AB234" s="5" t="n">
        <f aca="false">10*LOG(Measurements!AB234^2+Measurements!AC234^2)</f>
        <v>-99.5721573384351</v>
      </c>
      <c r="AC234" s="5"/>
      <c r="AD234" s="5" t="n">
        <f aca="false">10*LOG(Measurements!AD234^2+Measurements!AE234^2)</f>
        <v>-104.724758350272</v>
      </c>
      <c r="AE234" s="5"/>
      <c r="AF234" s="5" t="n">
        <f aca="false">10*LOG(Measurements!AF234^2+Measurements!AG234^2)</f>
        <v>-95.043097855625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1843703680798</v>
      </c>
      <c r="AM234" s="5"/>
      <c r="AN234" s="5" t="n">
        <f aca="false">10*LOG(Measurements!AN234^2+Measurements!AO234^2)</f>
        <v>-49.706530441433</v>
      </c>
      <c r="AO234" s="5"/>
      <c r="AP234" s="5" t="n">
        <f aca="false">10*LOG(Measurements!AP234^2+Measurements!AQ234^2)</f>
        <v>-99.6850364542074</v>
      </c>
      <c r="AQ234" s="5"/>
      <c r="AR234" s="5" t="n">
        <f aca="false">10*LOG(Measurements!AR234^2+Measurements!AS234^2)</f>
        <v>-116.913299759519</v>
      </c>
      <c r="AS234" s="5"/>
      <c r="AT234" s="5" t="n">
        <f aca="false">10*LOG(Measurements!AT234^2+Measurements!AU234^2)</f>
        <v>-97.1103197305141</v>
      </c>
      <c r="AU234" s="5"/>
      <c r="AV234" s="5" t="n">
        <f aca="false">10*LOG(Measurements!AV234^2+Measurements!AW234^2)</f>
        <v>-89.449554543108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1.2229003546771</v>
      </c>
      <c r="BE234" s="5"/>
      <c r="BF234" s="5" t="n">
        <f aca="false">10*LOG(Measurements!BF234^2+Measurements!BG234^2)</f>
        <v>-96.7804902030582</v>
      </c>
      <c r="BG234" s="5"/>
      <c r="BH234" s="5" t="n">
        <f aca="false">10*LOG(Measurements!BH234^2+Measurements!BI234^2)</f>
        <v>-96.4691677812783</v>
      </c>
      <c r="BI234" s="5"/>
      <c r="BJ234" s="5" t="n">
        <f aca="false">10*LOG(Measurements!BJ234^2+Measurements!BK234^2)</f>
        <v>-103.723364466292</v>
      </c>
      <c r="BK234" s="5"/>
      <c r="BL234" s="5" t="n">
        <f aca="false">10*LOG(Measurements!BL234^2+Measurements!BM234^2)</f>
        <v>-101.83065664384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2.0436899456834</v>
      </c>
      <c r="BW234" s="5"/>
      <c r="BX234" s="5" t="n">
        <f aca="false">10*LOG(Measurements!BX234^2+Measurements!BY234^2)</f>
        <v>-45.1414835745372</v>
      </c>
      <c r="BZ234" s="5" t="n">
        <f aca="false">10*LOG(Measurements!BZ234^2+Measurements!CA234^2)</f>
        <v>-44.467367898922</v>
      </c>
      <c r="CB234" s="5" t="n">
        <f aca="false">10*LOG(Measurements!CB234^2+Measurements!CC234^2)</f>
        <v>-51.8618269686153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6972349418489</v>
      </c>
      <c r="CO234" s="5"/>
      <c r="CP234" s="5" t="n">
        <f aca="false">10*LOG(Measurements!CP234^2+Measurements!CQ234^2)</f>
        <v>-44.3167773254773</v>
      </c>
      <c r="CQ234" s="5"/>
      <c r="CR234" s="5" t="n">
        <f aca="false">10*LOG(Measurements!CR234^2+Measurements!CS234^2)</f>
        <v>-61.082524041642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489192972777</v>
      </c>
      <c r="DG234" s="5"/>
      <c r="DH234" s="5" t="n">
        <f aca="false">10*LOG(Measurements!DH234^2+Measurements!DI234^2)</f>
        <v>-47.4486970187525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4765150609005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6674713207995</v>
      </c>
      <c r="C235" s="5"/>
      <c r="D235" s="5" t="n">
        <f aca="false">10*LOG(Measurements!D235^2+Measurements!E235^2)</f>
        <v>-46.7202301240285</v>
      </c>
      <c r="E235" s="5"/>
      <c r="F235" s="5" t="n">
        <f aca="false">10*LOG(Measurements!F235^2+Measurements!G235^2)</f>
        <v>-47.3497159154799</v>
      </c>
      <c r="G235" s="5"/>
      <c r="H235" s="5" t="n">
        <f aca="false">10*LOG(Measurements!H235^2+Measurements!I235^2)</f>
        <v>-48.8148546862343</v>
      </c>
      <c r="I235" s="5"/>
      <c r="J235" s="5" t="n">
        <f aca="false">10*LOG(Measurements!J235^2+Measurements!K235^2)</f>
        <v>-90.5516839639245</v>
      </c>
      <c r="K235" s="5"/>
      <c r="L235" s="5" t="n">
        <f aca="false">10*LOG(Measurements!L235^2+Measurements!M235^2)</f>
        <v>-93.6669209750451</v>
      </c>
      <c r="M235" s="5"/>
      <c r="N235" s="5" t="n">
        <f aca="false">10*LOG(Measurements!N235^2+Measurements!O235^2)</f>
        <v>-94.3347156506085</v>
      </c>
      <c r="O235" s="5"/>
      <c r="P235" s="5" t="n">
        <f aca="false">10*LOG(Measurements!P235^2+Measurements!Q235^2)</f>
        <v>-105.07952940541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9299452286673</v>
      </c>
      <c r="U235" s="5"/>
      <c r="V235" s="5" t="n">
        <f aca="false">10*LOG(Measurements!V235^2+Measurements!W235^2)</f>
        <v>-45.8461324464487</v>
      </c>
      <c r="W235" s="5"/>
      <c r="X235" s="5" t="n">
        <f aca="false">10*LOG(Measurements!X235^2+Measurements!Y235^2)</f>
        <v>-62.7884012986954</v>
      </c>
      <c r="Y235" s="5"/>
      <c r="Z235" s="5" t="n">
        <f aca="false">10*LOG(Measurements!Z235^2+Measurements!AA235^2)</f>
        <v>-100.457788589701</v>
      </c>
      <c r="AA235" s="5"/>
      <c r="AB235" s="5" t="n">
        <f aca="false">10*LOG(Measurements!AB235^2+Measurements!AC235^2)</f>
        <v>-107.950882304038</v>
      </c>
      <c r="AC235" s="5"/>
      <c r="AD235" s="5" t="n">
        <f aca="false">10*LOG(Measurements!AD235^2+Measurements!AE235^2)</f>
        <v>-98.5400981945633</v>
      </c>
      <c r="AE235" s="5"/>
      <c r="AF235" s="5" t="n">
        <f aca="false">10*LOG(Measurements!AF235^2+Measurements!AG235^2)</f>
        <v>-101.903453288585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1816131750484</v>
      </c>
      <c r="AM235" s="5"/>
      <c r="AN235" s="5" t="n">
        <f aca="false">10*LOG(Measurements!AN235^2+Measurements!AO235^2)</f>
        <v>-50.0164821369671</v>
      </c>
      <c r="AO235" s="5"/>
      <c r="AP235" s="5" t="n">
        <f aca="false">10*LOG(Measurements!AP235^2+Measurements!AQ235^2)</f>
        <v>-116.318999410216</v>
      </c>
      <c r="AQ235" s="5"/>
      <c r="AR235" s="5" t="n">
        <f aca="false">10*LOG(Measurements!AR235^2+Measurements!AS235^2)</f>
        <v>-95.533083437982</v>
      </c>
      <c r="AS235" s="5"/>
      <c r="AT235" s="5" t="n">
        <f aca="false">10*LOG(Measurements!AT235^2+Measurements!AU235^2)</f>
        <v>-95.1844469461973</v>
      </c>
      <c r="AU235" s="5"/>
      <c r="AV235" s="5" t="n">
        <f aca="false">10*LOG(Measurements!AV235^2+Measurements!AW235^2)</f>
        <v>-105.504250122542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4213375740233</v>
      </c>
      <c r="BE235" s="5"/>
      <c r="BF235" s="5" t="n">
        <f aca="false">10*LOG(Measurements!BF235^2+Measurements!BG235^2)</f>
        <v>-106.225245310836</v>
      </c>
      <c r="BG235" s="5"/>
      <c r="BH235" s="5" t="n">
        <f aca="false">10*LOG(Measurements!BH235^2+Measurements!BI235^2)</f>
        <v>-92.7486315523379</v>
      </c>
      <c r="BI235" s="5"/>
      <c r="BJ235" s="5" t="n">
        <f aca="false">10*LOG(Measurements!BJ235^2+Measurements!BK235^2)</f>
        <v>-98.30631443442</v>
      </c>
      <c r="BK235" s="5"/>
      <c r="BL235" s="5" t="n">
        <f aca="false">10*LOG(Measurements!BL235^2+Measurements!BM235^2)</f>
        <v>-100.845070973142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2.1615161536697</v>
      </c>
      <c r="BW235" s="5"/>
      <c r="BX235" s="5" t="n">
        <f aca="false">10*LOG(Measurements!BX235^2+Measurements!BY235^2)</f>
        <v>-45.2198352910137</v>
      </c>
      <c r="BZ235" s="5" t="n">
        <f aca="false">10*LOG(Measurements!BZ235^2+Measurements!CA235^2)</f>
        <v>-44.5530299928498</v>
      </c>
      <c r="CB235" s="5" t="n">
        <f aca="false">10*LOG(Measurements!CB235^2+Measurements!CC235^2)</f>
        <v>-52.023568962483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2097956905572</v>
      </c>
      <c r="CO235" s="5"/>
      <c r="CP235" s="5" t="n">
        <f aca="false">10*LOG(Measurements!CP235^2+Measurements!CQ235^2)</f>
        <v>-44.3854861856285</v>
      </c>
      <c r="CQ235" s="5"/>
      <c r="CR235" s="5" t="n">
        <f aca="false">10*LOG(Measurements!CR235^2+Measurements!CS235^2)</f>
        <v>-59.977986084473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5.8665371985294</v>
      </c>
      <c r="DG235" s="5"/>
      <c r="DH235" s="5" t="n">
        <f aca="false">10*LOG(Measurements!DH235^2+Measurements!DI235^2)</f>
        <v>-48.303302327683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5000062879102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1.0041627452279</v>
      </c>
      <c r="C236" s="5"/>
      <c r="D236" s="5" t="n">
        <f aca="false">10*LOG(Measurements!D236^2+Measurements!E236^2)</f>
        <v>-46.6829387599603</v>
      </c>
      <c r="E236" s="5"/>
      <c r="F236" s="5" t="n">
        <f aca="false">10*LOG(Measurements!F236^2+Measurements!G236^2)</f>
        <v>-47.0863402891098</v>
      </c>
      <c r="G236" s="5"/>
      <c r="H236" s="5" t="n">
        <f aca="false">10*LOG(Measurements!H236^2+Measurements!I236^2)</f>
        <v>-48.9243984056518</v>
      </c>
      <c r="I236" s="5"/>
      <c r="J236" s="5" t="n">
        <f aca="false">10*LOG(Measurements!J236^2+Measurements!K236^2)</f>
        <v>-93.0143568147583</v>
      </c>
      <c r="K236" s="5"/>
      <c r="L236" s="5" t="n">
        <f aca="false">10*LOG(Measurements!L236^2+Measurements!M236^2)</f>
        <v>-92.1505084054752</v>
      </c>
      <c r="M236" s="5"/>
      <c r="N236" s="5" t="n">
        <f aca="false">10*LOG(Measurements!N236^2+Measurements!O236^2)</f>
        <v>-106.15527210793</v>
      </c>
      <c r="O236" s="5"/>
      <c r="P236" s="5" t="n">
        <f aca="false">10*LOG(Measurements!P236^2+Measurements!Q236^2)</f>
        <v>-109.67316730837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3372387938673</v>
      </c>
      <c r="U236" s="5"/>
      <c r="V236" s="5" t="n">
        <f aca="false">10*LOG(Measurements!V236^2+Measurements!W236^2)</f>
        <v>-45.8577217498071</v>
      </c>
      <c r="W236" s="5"/>
      <c r="X236" s="5" t="n">
        <f aca="false">10*LOG(Measurements!X236^2+Measurements!Y236^2)</f>
        <v>-62.1541282136577</v>
      </c>
      <c r="Y236" s="5"/>
      <c r="Z236" s="5" t="n">
        <f aca="false">10*LOG(Measurements!Z236^2+Measurements!AA236^2)</f>
        <v>-97.5071536677406</v>
      </c>
      <c r="AA236" s="5"/>
      <c r="AB236" s="5" t="n">
        <f aca="false">10*LOG(Measurements!AB236^2+Measurements!AC236^2)</f>
        <v>-98.0150288879556</v>
      </c>
      <c r="AC236" s="5"/>
      <c r="AD236" s="5" t="n">
        <f aca="false">10*LOG(Measurements!AD236^2+Measurements!AE236^2)</f>
        <v>-95.8084801064954</v>
      </c>
      <c r="AE236" s="5"/>
      <c r="AF236" s="5" t="n">
        <f aca="false">10*LOG(Measurements!AF236^2+Measurements!AG236^2)</f>
        <v>-104.76814468485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1.1855209248119</v>
      </c>
      <c r="AM236" s="5"/>
      <c r="AN236" s="5" t="n">
        <f aca="false">10*LOG(Measurements!AN236^2+Measurements!AO236^2)</f>
        <v>-49.7781747532433</v>
      </c>
      <c r="AO236" s="5"/>
      <c r="AP236" s="5" t="n">
        <f aca="false">10*LOG(Measurements!AP236^2+Measurements!AQ236^2)</f>
        <v>-96.7223981379283</v>
      </c>
      <c r="AQ236" s="5"/>
      <c r="AR236" s="5" t="n">
        <f aca="false">10*LOG(Measurements!AR236^2+Measurements!AS236^2)</f>
        <v>-101.177190504929</v>
      </c>
      <c r="AS236" s="5"/>
      <c r="AT236" s="5" t="n">
        <f aca="false">10*LOG(Measurements!AT236^2+Measurements!AU236^2)</f>
        <v>-106.261899788336</v>
      </c>
      <c r="AU236" s="5"/>
      <c r="AV236" s="5" t="n">
        <f aca="false">10*LOG(Measurements!AV236^2+Measurements!AW236^2)</f>
        <v>-90.6349584608311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9048308075368</v>
      </c>
      <c r="BE236" s="5"/>
      <c r="BF236" s="5" t="n">
        <f aca="false">10*LOG(Measurements!BF236^2+Measurements!BG236^2)</f>
        <v>-95.2548034370408</v>
      </c>
      <c r="BG236" s="5"/>
      <c r="BH236" s="5" t="n">
        <f aca="false">10*LOG(Measurements!BH236^2+Measurements!BI236^2)</f>
        <v>-90.4660070205521</v>
      </c>
      <c r="BI236" s="5"/>
      <c r="BJ236" s="5" t="n">
        <f aca="false">10*LOG(Measurements!BJ236^2+Measurements!BK236^2)</f>
        <v>-99.7685639544488</v>
      </c>
      <c r="BK236" s="5"/>
      <c r="BL236" s="5" t="n">
        <f aca="false">10*LOG(Measurements!BL236^2+Measurements!BM236^2)</f>
        <v>-105.211087906848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3.1096463858351</v>
      </c>
      <c r="BW236" s="5"/>
      <c r="BX236" s="5" t="n">
        <f aca="false">10*LOG(Measurements!BX236^2+Measurements!BY236^2)</f>
        <v>-45.1163673480217</v>
      </c>
      <c r="BZ236" s="5" t="n">
        <f aca="false">10*LOG(Measurements!BZ236^2+Measurements!CA236^2)</f>
        <v>-44.5123149244812</v>
      </c>
      <c r="CB236" s="5" t="n">
        <f aca="false">10*LOG(Measurements!CB236^2+Measurements!CC236^2)</f>
        <v>-51.180165651981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1195443385234</v>
      </c>
      <c r="CO236" s="5"/>
      <c r="CP236" s="5" t="n">
        <f aca="false">10*LOG(Measurements!CP236^2+Measurements!CQ236^2)</f>
        <v>-44.3727080053157</v>
      </c>
      <c r="CQ236" s="5"/>
      <c r="CR236" s="5" t="n">
        <f aca="false">10*LOG(Measurements!CR236^2+Measurements!CS236^2)</f>
        <v>-59.5088956963889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3.9504554032884</v>
      </c>
      <c r="DG236" s="5"/>
      <c r="DH236" s="5" t="n">
        <f aca="false">10*LOG(Measurements!DH236^2+Measurements!DI236^2)</f>
        <v>-48.2798562028869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1264244243668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1219176094508</v>
      </c>
      <c r="C237" s="5"/>
      <c r="D237" s="5" t="n">
        <f aca="false">10*LOG(Measurements!D237^2+Measurements!E237^2)</f>
        <v>-46.6243081641338</v>
      </c>
      <c r="E237" s="5"/>
      <c r="F237" s="5" t="n">
        <f aca="false">10*LOG(Measurements!F237^2+Measurements!G237^2)</f>
        <v>-46.9638362955282</v>
      </c>
      <c r="G237" s="5"/>
      <c r="H237" s="5" t="n">
        <f aca="false">10*LOG(Measurements!H237^2+Measurements!I237^2)</f>
        <v>-49.2090280097541</v>
      </c>
      <c r="I237" s="5"/>
      <c r="J237" s="5" t="n">
        <f aca="false">10*LOG(Measurements!J237^2+Measurements!K237^2)</f>
        <v>-95.1171020802188</v>
      </c>
      <c r="K237" s="5"/>
      <c r="L237" s="5" t="n">
        <f aca="false">10*LOG(Measurements!L237^2+Measurements!M237^2)</f>
        <v>-109.103755761402</v>
      </c>
      <c r="M237" s="5"/>
      <c r="N237" s="5" t="n">
        <f aca="false">10*LOG(Measurements!N237^2+Measurements!O237^2)</f>
        <v>-102.63109790209</v>
      </c>
      <c r="O237" s="5"/>
      <c r="P237" s="5" t="n">
        <f aca="false">10*LOG(Measurements!P237^2+Measurements!Q237^2)</f>
        <v>-99.4697309171722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1336489675723</v>
      </c>
      <c r="U237" s="5"/>
      <c r="V237" s="5" t="n">
        <f aca="false">10*LOG(Measurements!V237^2+Measurements!W237^2)</f>
        <v>-46.0392241271548</v>
      </c>
      <c r="W237" s="5"/>
      <c r="X237" s="5" t="n">
        <f aca="false">10*LOG(Measurements!X237^2+Measurements!Y237^2)</f>
        <v>-61.0003164454043</v>
      </c>
      <c r="Y237" s="5"/>
      <c r="Z237" s="5" t="n">
        <f aca="false">10*LOG(Measurements!Z237^2+Measurements!AA237^2)</f>
        <v>-102.69409675654</v>
      </c>
      <c r="AA237" s="5"/>
      <c r="AB237" s="5" t="n">
        <f aca="false">10*LOG(Measurements!AB237^2+Measurements!AC237^2)</f>
        <v>-94.0983526320051</v>
      </c>
      <c r="AC237" s="5"/>
      <c r="AD237" s="5" t="n">
        <f aca="false">10*LOG(Measurements!AD237^2+Measurements!AE237^2)</f>
        <v>-90.5982949237646</v>
      </c>
      <c r="AE237" s="5"/>
      <c r="AF237" s="5" t="n">
        <f aca="false">10*LOG(Measurements!AF237^2+Measurements!AG237^2)</f>
        <v>-98.8084568211856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9340607761596</v>
      </c>
      <c r="AM237" s="5"/>
      <c r="AN237" s="5" t="n">
        <f aca="false">10*LOG(Measurements!AN237^2+Measurements!AO237^2)</f>
        <v>-49.7133217576846</v>
      </c>
      <c r="AO237" s="5"/>
      <c r="AP237" s="5" t="n">
        <f aca="false">10*LOG(Measurements!AP237^2+Measurements!AQ237^2)</f>
        <v>-107.928325778753</v>
      </c>
      <c r="AQ237" s="5"/>
      <c r="AR237" s="5" t="n">
        <f aca="false">10*LOG(Measurements!AR237^2+Measurements!AS237^2)</f>
        <v>-97.0379750625882</v>
      </c>
      <c r="AS237" s="5"/>
      <c r="AT237" s="5" t="n">
        <f aca="false">10*LOG(Measurements!AT237^2+Measurements!AU237^2)</f>
        <v>-96.839741931541</v>
      </c>
      <c r="AU237" s="5"/>
      <c r="AV237" s="5" t="n">
        <f aca="false">10*LOG(Measurements!AV237^2+Measurements!AW237^2)</f>
        <v>-92.1930309307765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0.1079137243235</v>
      </c>
      <c r="BE237" s="5"/>
      <c r="BF237" s="5" t="n">
        <f aca="false">10*LOG(Measurements!BF237^2+Measurements!BG237^2)</f>
        <v>-94.475276864267</v>
      </c>
      <c r="BG237" s="5"/>
      <c r="BH237" s="5" t="n">
        <f aca="false">10*LOG(Measurements!BH237^2+Measurements!BI237^2)</f>
        <v>-101.645110683302</v>
      </c>
      <c r="BI237" s="5"/>
      <c r="BJ237" s="5" t="n">
        <f aca="false">10*LOG(Measurements!BJ237^2+Measurements!BK237^2)</f>
        <v>-93.6990099483461</v>
      </c>
      <c r="BK237" s="5"/>
      <c r="BL237" s="5" t="n">
        <f aca="false">10*LOG(Measurements!BL237^2+Measurements!BM237^2)</f>
        <v>-95.8156907442116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9628882205644</v>
      </c>
      <c r="BW237" s="5"/>
      <c r="BX237" s="5" t="n">
        <f aca="false">10*LOG(Measurements!BX237^2+Measurements!BY237^2)</f>
        <v>-45.0904895597005</v>
      </c>
      <c r="BZ237" s="5" t="n">
        <f aca="false">10*LOG(Measurements!BZ237^2+Measurements!CA237^2)</f>
        <v>-44.248475473448</v>
      </c>
      <c r="CB237" s="5" t="n">
        <f aca="false">10*LOG(Measurements!CB237^2+Measurements!CC237^2)</f>
        <v>-50.783904186512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6567157811492</v>
      </c>
      <c r="CO237" s="5"/>
      <c r="CP237" s="5" t="n">
        <f aca="false">10*LOG(Measurements!CP237^2+Measurements!CQ237^2)</f>
        <v>-44.304788638567</v>
      </c>
      <c r="CQ237" s="5"/>
      <c r="CR237" s="5" t="n">
        <f aca="false">10*LOG(Measurements!CR237^2+Measurements!CS237^2)</f>
        <v>-60.0304868547618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5.452103675053</v>
      </c>
      <c r="DG237" s="5"/>
      <c r="DH237" s="5" t="n">
        <f aca="false">10*LOG(Measurements!DH237^2+Measurements!DI237^2)</f>
        <v>-48.1835536098614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8.663543930233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6.3230083944787</v>
      </c>
      <c r="C238" s="5"/>
      <c r="D238" s="5" t="n">
        <f aca="false">10*LOG(Measurements!D238^2+Measurements!E238^2)</f>
        <v>-46.7448958824672</v>
      </c>
      <c r="E238" s="5"/>
      <c r="F238" s="5" t="n">
        <f aca="false">10*LOG(Measurements!F238^2+Measurements!G238^2)</f>
        <v>-46.9065607537813</v>
      </c>
      <c r="G238" s="5"/>
      <c r="H238" s="5" t="n">
        <f aca="false">10*LOG(Measurements!H238^2+Measurements!I238^2)</f>
        <v>-49.7899562976058</v>
      </c>
      <c r="I238" s="5"/>
      <c r="J238" s="5" t="n">
        <f aca="false">10*LOG(Measurements!J238^2+Measurements!K238^2)</f>
        <v>-91.9422963799315</v>
      </c>
      <c r="K238" s="5"/>
      <c r="L238" s="5" t="n">
        <f aca="false">10*LOG(Measurements!L238^2+Measurements!M238^2)</f>
        <v>-92.1433024927233</v>
      </c>
      <c r="M238" s="5"/>
      <c r="N238" s="5" t="n">
        <f aca="false">10*LOG(Measurements!N238^2+Measurements!O238^2)</f>
        <v>-115.147983173808</v>
      </c>
      <c r="O238" s="5"/>
      <c r="P238" s="5" t="n">
        <f aca="false">10*LOG(Measurements!P238^2+Measurements!Q238^2)</f>
        <v>-101.83591641283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1808199594716</v>
      </c>
      <c r="U238" s="5"/>
      <c r="V238" s="5" t="n">
        <f aca="false">10*LOG(Measurements!V238^2+Measurements!W238^2)</f>
        <v>-46.2082583972345</v>
      </c>
      <c r="W238" s="5"/>
      <c r="X238" s="5" t="n">
        <f aca="false">10*LOG(Measurements!X238^2+Measurements!Y238^2)</f>
        <v>-60.1899397442552</v>
      </c>
      <c r="Y238" s="5"/>
      <c r="Z238" s="5" t="n">
        <f aca="false">10*LOG(Measurements!Z238^2+Measurements!AA238^2)</f>
        <v>-91.1590908496395</v>
      </c>
      <c r="AA238" s="5"/>
      <c r="AB238" s="5" t="n">
        <f aca="false">10*LOG(Measurements!AB238^2+Measurements!AC238^2)</f>
        <v>-94.0415059529883</v>
      </c>
      <c r="AC238" s="5"/>
      <c r="AD238" s="5" t="n">
        <f aca="false">10*LOG(Measurements!AD238^2+Measurements!AE238^2)</f>
        <v>-90.9073392906529</v>
      </c>
      <c r="AE238" s="5"/>
      <c r="AF238" s="5" t="n">
        <f aca="false">10*LOG(Measurements!AF238^2+Measurements!AG238^2)</f>
        <v>-96.6363562135796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2.0399301884455</v>
      </c>
      <c r="AM238" s="5"/>
      <c r="AN238" s="5" t="n">
        <f aca="false">10*LOG(Measurements!AN238^2+Measurements!AO238^2)</f>
        <v>-50.2521281432161</v>
      </c>
      <c r="AO238" s="5"/>
      <c r="AP238" s="5" t="n">
        <f aca="false">10*LOG(Measurements!AP238^2+Measurements!AQ238^2)</f>
        <v>-92.1254310304151</v>
      </c>
      <c r="AQ238" s="5"/>
      <c r="AR238" s="5" t="n">
        <f aca="false">10*LOG(Measurements!AR238^2+Measurements!AS238^2)</f>
        <v>-99.6882790928516</v>
      </c>
      <c r="AS238" s="5"/>
      <c r="AT238" s="5" t="n">
        <f aca="false">10*LOG(Measurements!AT238^2+Measurements!AU238^2)</f>
        <v>-91.5770166886792</v>
      </c>
      <c r="AU238" s="5"/>
      <c r="AV238" s="5" t="n">
        <f aca="false">10*LOG(Measurements!AV238^2+Measurements!AW238^2)</f>
        <v>-93.832710343437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1981180585633</v>
      </c>
      <c r="BE238" s="5"/>
      <c r="BF238" s="5" t="n">
        <f aca="false">10*LOG(Measurements!BF238^2+Measurements!BG238^2)</f>
        <v>-94.8277874501377</v>
      </c>
      <c r="BG238" s="5"/>
      <c r="BH238" s="5" t="n">
        <f aca="false">10*LOG(Measurements!BH238^2+Measurements!BI238^2)</f>
        <v>-109.587326922347</v>
      </c>
      <c r="BI238" s="5"/>
      <c r="BJ238" s="5" t="n">
        <f aca="false">10*LOG(Measurements!BJ238^2+Measurements!BK238^2)</f>
        <v>-106.781180413211</v>
      </c>
      <c r="BK238" s="5"/>
      <c r="BL238" s="5" t="n">
        <f aca="false">10*LOG(Measurements!BL238^2+Measurements!BM238^2)</f>
        <v>-96.0263820362877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8224457405308</v>
      </c>
      <c r="BW238" s="5"/>
      <c r="BX238" s="5" t="n">
        <f aca="false">10*LOG(Measurements!BX238^2+Measurements!BY238^2)</f>
        <v>-45.2561739407198</v>
      </c>
      <c r="BZ238" s="5" t="n">
        <f aca="false">10*LOG(Measurements!BZ238^2+Measurements!CA238^2)</f>
        <v>-44.1621316437867</v>
      </c>
      <c r="CB238" s="5" t="n">
        <f aca="false">10*LOG(Measurements!CB238^2+Measurements!CC238^2)</f>
        <v>-50.8791069078369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3646809301505</v>
      </c>
      <c r="CO238" s="5"/>
      <c r="CP238" s="5" t="n">
        <f aca="false">10*LOG(Measurements!CP238^2+Measurements!CQ238^2)</f>
        <v>-44.6329901567028</v>
      </c>
      <c r="CQ238" s="5"/>
      <c r="CR238" s="5" t="n">
        <f aca="false">10*LOG(Measurements!CR238^2+Measurements!CS238^2)</f>
        <v>-60.8016541885637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1744724124913</v>
      </c>
      <c r="DG238" s="5"/>
      <c r="DH238" s="5" t="n">
        <f aca="false">10*LOG(Measurements!DH238^2+Measurements!DI238^2)</f>
        <v>-48.7093250725434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4406456657872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5685640916997</v>
      </c>
      <c r="C239" s="5"/>
      <c r="D239" s="5" t="n">
        <f aca="false">10*LOG(Measurements!D239^2+Measurements!E239^2)</f>
        <v>-46.9299942338699</v>
      </c>
      <c r="E239" s="5"/>
      <c r="F239" s="5" t="n">
        <f aca="false">10*LOG(Measurements!F239^2+Measurements!G239^2)</f>
        <v>-46.8506555548754</v>
      </c>
      <c r="G239" s="5"/>
      <c r="H239" s="5" t="n">
        <f aca="false">10*LOG(Measurements!H239^2+Measurements!I239^2)</f>
        <v>-50.2044783566571</v>
      </c>
      <c r="I239" s="5"/>
      <c r="J239" s="5" t="n">
        <f aca="false">10*LOG(Measurements!J239^2+Measurements!K239^2)</f>
        <v>-96.2060960071807</v>
      </c>
      <c r="K239" s="5"/>
      <c r="L239" s="5" t="n">
        <f aca="false">10*LOG(Measurements!L239^2+Measurements!M239^2)</f>
        <v>-93.1802544742168</v>
      </c>
      <c r="M239" s="5"/>
      <c r="N239" s="5" t="n">
        <f aca="false">10*LOG(Measurements!N239^2+Measurements!O239^2)</f>
        <v>-102.370676346241</v>
      </c>
      <c r="O239" s="5"/>
      <c r="P239" s="5" t="n">
        <f aca="false">10*LOG(Measurements!P239^2+Measurements!Q239^2)</f>
        <v>-93.524831325474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0.0710826525965</v>
      </c>
      <c r="U239" s="5"/>
      <c r="V239" s="5" t="n">
        <f aca="false">10*LOG(Measurements!V239^2+Measurements!W239^2)</f>
        <v>-46.3330758742358</v>
      </c>
      <c r="W239" s="5"/>
      <c r="X239" s="5" t="n">
        <f aca="false">10*LOG(Measurements!X239^2+Measurements!Y239^2)</f>
        <v>-58.9539360508115</v>
      </c>
      <c r="Y239" s="5"/>
      <c r="Z239" s="5" t="n">
        <f aca="false">10*LOG(Measurements!Z239^2+Measurements!AA239^2)</f>
        <v>-97.4064271852815</v>
      </c>
      <c r="AA239" s="5"/>
      <c r="AB239" s="5" t="n">
        <f aca="false">10*LOG(Measurements!AB239^2+Measurements!AC239^2)</f>
        <v>-95.6993689176408</v>
      </c>
      <c r="AC239" s="5"/>
      <c r="AD239" s="5" t="n">
        <f aca="false">10*LOG(Measurements!AD239^2+Measurements!AE239^2)</f>
        <v>-99.6262320956756</v>
      </c>
      <c r="AE239" s="5"/>
      <c r="AF239" s="5" t="n">
        <f aca="false">10*LOG(Measurements!AF239^2+Measurements!AG239^2)</f>
        <v>-106.23815609309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1.2259338202233</v>
      </c>
      <c r="AM239" s="5"/>
      <c r="AN239" s="5" t="n">
        <f aca="false">10*LOG(Measurements!AN239^2+Measurements!AO239^2)</f>
        <v>-50.703170620736</v>
      </c>
      <c r="AO239" s="5"/>
      <c r="AP239" s="5" t="n">
        <f aca="false">10*LOG(Measurements!AP239^2+Measurements!AQ239^2)</f>
        <v>-99.2503714492717</v>
      </c>
      <c r="AQ239" s="5"/>
      <c r="AR239" s="5" t="n">
        <f aca="false">10*LOG(Measurements!AR239^2+Measurements!AS239^2)</f>
        <v>-88.2479128550276</v>
      </c>
      <c r="AS239" s="5"/>
      <c r="AT239" s="5" t="n">
        <f aca="false">10*LOG(Measurements!AT239^2+Measurements!AU239^2)</f>
        <v>-102.290955161843</v>
      </c>
      <c r="AU239" s="5"/>
      <c r="AV239" s="5" t="n">
        <f aca="false">10*LOG(Measurements!AV239^2+Measurements!AW239^2)</f>
        <v>-95.6599231182973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5832938923608</v>
      </c>
      <c r="BE239" s="5"/>
      <c r="BF239" s="5" t="n">
        <f aca="false">10*LOG(Measurements!BF239^2+Measurements!BG239^2)</f>
        <v>-103.834371175363</v>
      </c>
      <c r="BG239" s="5"/>
      <c r="BH239" s="5" t="n">
        <f aca="false">10*LOG(Measurements!BH239^2+Measurements!BI239^2)</f>
        <v>-113.301728041456</v>
      </c>
      <c r="BI239" s="5"/>
      <c r="BJ239" s="5" t="n">
        <f aca="false">10*LOG(Measurements!BJ239^2+Measurements!BK239^2)</f>
        <v>-97.0707035291555</v>
      </c>
      <c r="BK239" s="5"/>
      <c r="BL239" s="5" t="n">
        <f aca="false">10*LOG(Measurements!BL239^2+Measurements!BM239^2)</f>
        <v>-112.809085328018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8.641892533115</v>
      </c>
      <c r="BW239" s="5"/>
      <c r="BX239" s="5" t="n">
        <f aca="false">10*LOG(Measurements!BX239^2+Measurements!BY239^2)</f>
        <v>-45.3727509815957</v>
      </c>
      <c r="BZ239" s="5" t="n">
        <f aca="false">10*LOG(Measurements!BZ239^2+Measurements!CA239^2)</f>
        <v>-44.1808468464099</v>
      </c>
      <c r="CB239" s="5" t="n">
        <f aca="false">10*LOG(Measurements!CB239^2+Measurements!CC239^2)</f>
        <v>-51.3555566512079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1.9972007587683</v>
      </c>
      <c r="CO239" s="5"/>
      <c r="CP239" s="5" t="n">
        <f aca="false">10*LOG(Measurements!CP239^2+Measurements!CQ239^2)</f>
        <v>-45.0882945292591</v>
      </c>
      <c r="CQ239" s="5"/>
      <c r="CR239" s="5" t="n">
        <f aca="false">10*LOG(Measurements!CR239^2+Measurements!CS239^2)</f>
        <v>-61.713210531177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4593827615559</v>
      </c>
      <c r="DG239" s="5"/>
      <c r="DH239" s="5" t="n">
        <f aca="false">10*LOG(Measurements!DH239^2+Measurements!DI239^2)</f>
        <v>-49.0822331179553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594792266656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9.116438280907</v>
      </c>
      <c r="C240" s="5"/>
      <c r="D240" s="5" t="n">
        <f aca="false">10*LOG(Measurements!D240^2+Measurements!E240^2)</f>
        <v>-47.1401418224735</v>
      </c>
      <c r="E240" s="5"/>
      <c r="F240" s="5" t="n">
        <f aca="false">10*LOG(Measurements!F240^2+Measurements!G240^2)</f>
        <v>-46.7888108407196</v>
      </c>
      <c r="G240" s="5"/>
      <c r="H240" s="5" t="n">
        <f aca="false">10*LOG(Measurements!H240^2+Measurements!I240^2)</f>
        <v>-50.832642060126</v>
      </c>
      <c r="I240" s="5"/>
      <c r="J240" s="5" t="n">
        <f aca="false">10*LOG(Measurements!J240^2+Measurements!K240^2)</f>
        <v>-100.693884370921</v>
      </c>
      <c r="K240" s="5"/>
      <c r="L240" s="5" t="n">
        <f aca="false">10*LOG(Measurements!L240^2+Measurements!M240^2)</f>
        <v>-101.579088277853</v>
      </c>
      <c r="M240" s="5"/>
      <c r="N240" s="5" t="n">
        <f aca="false">10*LOG(Measurements!N240^2+Measurements!O240^2)</f>
        <v>-101.52241641309</v>
      </c>
      <c r="O240" s="5"/>
      <c r="P240" s="5" t="n">
        <f aca="false">10*LOG(Measurements!P240^2+Measurements!Q240^2)</f>
        <v>-99.8896411562775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1785743988054</v>
      </c>
      <c r="U240" s="5"/>
      <c r="V240" s="5" t="n">
        <f aca="false">10*LOG(Measurements!V240^2+Measurements!W240^2)</f>
        <v>-46.2249519205018</v>
      </c>
      <c r="W240" s="5"/>
      <c r="X240" s="5" t="n">
        <f aca="false">10*LOG(Measurements!X240^2+Measurements!Y240^2)</f>
        <v>-57.727947009596</v>
      </c>
      <c r="Y240" s="5"/>
      <c r="Z240" s="5" t="n">
        <f aca="false">10*LOG(Measurements!Z240^2+Measurements!AA240^2)</f>
        <v>-98.9119229380518</v>
      </c>
      <c r="AA240" s="5"/>
      <c r="AB240" s="5" t="n">
        <f aca="false">10*LOG(Measurements!AB240^2+Measurements!AC240^2)</f>
        <v>-92.9654462895548</v>
      </c>
      <c r="AC240" s="5"/>
      <c r="AD240" s="5" t="n">
        <f aca="false">10*LOG(Measurements!AD240^2+Measurements!AE240^2)</f>
        <v>-103.696433163673</v>
      </c>
      <c r="AE240" s="5"/>
      <c r="AF240" s="5" t="n">
        <f aca="false">10*LOG(Measurements!AF240^2+Measurements!AG240^2)</f>
        <v>-93.0845373198687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1277073968081</v>
      </c>
      <c r="AM240" s="5"/>
      <c r="AN240" s="5" t="n">
        <f aca="false">10*LOG(Measurements!AN240^2+Measurements!AO240^2)</f>
        <v>-50.5284290617462</v>
      </c>
      <c r="AO240" s="5"/>
      <c r="AP240" s="5" t="n">
        <f aca="false">10*LOG(Measurements!AP240^2+Measurements!AQ240^2)</f>
        <v>-97.4407248070838</v>
      </c>
      <c r="AQ240" s="5"/>
      <c r="AR240" s="5" t="n">
        <f aca="false">10*LOG(Measurements!AR240^2+Measurements!AS240^2)</f>
        <v>-97.0026243436023</v>
      </c>
      <c r="AS240" s="5"/>
      <c r="AT240" s="5" t="n">
        <f aca="false">10*LOG(Measurements!AT240^2+Measurements!AU240^2)</f>
        <v>-100.706259440827</v>
      </c>
      <c r="AU240" s="5"/>
      <c r="AV240" s="5" t="n">
        <f aca="false">10*LOG(Measurements!AV240^2+Measurements!AW240^2)</f>
        <v>-98.3610300915315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335493827463</v>
      </c>
      <c r="BE240" s="5"/>
      <c r="BF240" s="5" t="n">
        <f aca="false">10*LOG(Measurements!BF240^2+Measurements!BG240^2)</f>
        <v>-98.3040658672109</v>
      </c>
      <c r="BG240" s="5"/>
      <c r="BH240" s="5" t="n">
        <f aca="false">10*LOG(Measurements!BH240^2+Measurements!BI240^2)</f>
        <v>-95.4841626594841</v>
      </c>
      <c r="BI240" s="5"/>
      <c r="BJ240" s="5" t="n">
        <f aca="false">10*LOG(Measurements!BJ240^2+Measurements!BK240^2)</f>
        <v>-103.464335366986</v>
      </c>
      <c r="BK240" s="5"/>
      <c r="BL240" s="5" t="n">
        <f aca="false">10*LOG(Measurements!BL240^2+Measurements!BM240^2)</f>
        <v>-97.9858519344106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9.3641970469938</v>
      </c>
      <c r="BW240" s="5"/>
      <c r="BX240" s="5" t="n">
        <f aca="false">10*LOG(Measurements!BX240^2+Measurements!BY240^2)</f>
        <v>-45.3218964156127</v>
      </c>
      <c r="BZ240" s="5" t="n">
        <f aca="false">10*LOG(Measurements!BZ240^2+Measurements!CA240^2)</f>
        <v>-44.11500898906</v>
      </c>
      <c r="CB240" s="5" t="n">
        <f aca="false">10*LOG(Measurements!CB240^2+Measurements!CC240^2)</f>
        <v>-52.5147223325274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1264918509568</v>
      </c>
      <c r="CO240" s="5"/>
      <c r="CP240" s="5" t="n">
        <f aca="false">10*LOG(Measurements!CP240^2+Measurements!CQ240^2)</f>
        <v>-45.3115626298373</v>
      </c>
      <c r="CQ240" s="5"/>
      <c r="CR240" s="5" t="n">
        <f aca="false">10*LOG(Measurements!CR240^2+Measurements!CS240^2)</f>
        <v>-61.0627327546628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3.5071665061307</v>
      </c>
      <c r="DG240" s="5"/>
      <c r="DH240" s="5" t="n">
        <f aca="false">10*LOG(Measurements!DH240^2+Measurements!DI240^2)</f>
        <v>-49.467474096255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039569074329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9.2053978745126</v>
      </c>
      <c r="C241" s="5"/>
      <c r="D241" s="5" t="n">
        <f aca="false">10*LOG(Measurements!D241^2+Measurements!E241^2)</f>
        <v>-47.2503298927249</v>
      </c>
      <c r="E241" s="5"/>
      <c r="F241" s="5" t="n">
        <f aca="false">10*LOG(Measurements!F241^2+Measurements!G241^2)</f>
        <v>-46.6792298766794</v>
      </c>
      <c r="G241" s="5"/>
      <c r="H241" s="5" t="n">
        <f aca="false">10*LOG(Measurements!H241^2+Measurements!I241^2)</f>
        <v>-51.7114498604458</v>
      </c>
      <c r="I241" s="5"/>
      <c r="J241" s="5" t="n">
        <f aca="false">10*LOG(Measurements!J241^2+Measurements!K241^2)</f>
        <v>-97.2826580155633</v>
      </c>
      <c r="K241" s="5"/>
      <c r="L241" s="5" t="n">
        <f aca="false">10*LOG(Measurements!L241^2+Measurements!M241^2)</f>
        <v>-98.0708181711272</v>
      </c>
      <c r="M241" s="5"/>
      <c r="N241" s="5" t="n">
        <f aca="false">10*LOG(Measurements!N241^2+Measurements!O241^2)</f>
        <v>-99.0222685595396</v>
      </c>
      <c r="O241" s="5"/>
      <c r="P241" s="5" t="n">
        <f aca="false">10*LOG(Measurements!P241^2+Measurements!Q241^2)</f>
        <v>-99.2507203621262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9283520589142</v>
      </c>
      <c r="U241" s="5"/>
      <c r="V241" s="5" t="n">
        <f aca="false">10*LOG(Measurements!V241^2+Measurements!W241^2)</f>
        <v>-46.1619273107826</v>
      </c>
      <c r="W241" s="5"/>
      <c r="X241" s="5" t="n">
        <f aca="false">10*LOG(Measurements!X241^2+Measurements!Y241^2)</f>
        <v>-56.5427483750791</v>
      </c>
      <c r="Y241" s="5"/>
      <c r="Z241" s="5" t="n">
        <f aca="false">10*LOG(Measurements!Z241^2+Measurements!AA241^2)</f>
        <v>-101.610623749509</v>
      </c>
      <c r="AA241" s="5"/>
      <c r="AB241" s="5" t="n">
        <f aca="false">10*LOG(Measurements!AB241^2+Measurements!AC241^2)</f>
        <v>-108.213998942977</v>
      </c>
      <c r="AC241" s="5"/>
      <c r="AD241" s="5" t="n">
        <f aca="false">10*LOG(Measurements!AD241^2+Measurements!AE241^2)</f>
        <v>-101.200373964595</v>
      </c>
      <c r="AE241" s="5"/>
      <c r="AF241" s="5" t="n">
        <f aca="false">10*LOG(Measurements!AF241^2+Measurements!AG241^2)</f>
        <v>-98.6136707106025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1.3416883459802</v>
      </c>
      <c r="AM241" s="5"/>
      <c r="AN241" s="5" t="n">
        <f aca="false">10*LOG(Measurements!AN241^2+Measurements!AO241^2)</f>
        <v>-50.1901121162904</v>
      </c>
      <c r="AO241" s="5"/>
      <c r="AP241" s="5" t="n">
        <f aca="false">10*LOG(Measurements!AP241^2+Measurements!AQ241^2)</f>
        <v>-92.5768815020116</v>
      </c>
      <c r="AQ241" s="5"/>
      <c r="AR241" s="5" t="n">
        <f aca="false">10*LOG(Measurements!AR241^2+Measurements!AS241^2)</f>
        <v>-101.226797107457</v>
      </c>
      <c r="AS241" s="5"/>
      <c r="AT241" s="5" t="n">
        <f aca="false">10*LOG(Measurements!AT241^2+Measurements!AU241^2)</f>
        <v>-99.4626457604779</v>
      </c>
      <c r="AU241" s="5"/>
      <c r="AV241" s="5" t="n">
        <f aca="false">10*LOG(Measurements!AV241^2+Measurements!AW241^2)</f>
        <v>-95.2854935984323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0614714758755</v>
      </c>
      <c r="BE241" s="5"/>
      <c r="BF241" s="5" t="n">
        <f aca="false">10*LOG(Measurements!BF241^2+Measurements!BG241^2)</f>
        <v>-102.588870468409</v>
      </c>
      <c r="BG241" s="5"/>
      <c r="BH241" s="5" t="n">
        <f aca="false">10*LOG(Measurements!BH241^2+Measurements!BI241^2)</f>
        <v>-104.101818876177</v>
      </c>
      <c r="BI241" s="5"/>
      <c r="BJ241" s="5" t="n">
        <f aca="false">10*LOG(Measurements!BJ241^2+Measurements!BK241^2)</f>
        <v>-103.071713129096</v>
      </c>
      <c r="BK241" s="5"/>
      <c r="BL241" s="5" t="n">
        <f aca="false">10*LOG(Measurements!BL241^2+Measurements!BM241^2)</f>
        <v>-96.3778875276869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8.4050410624639</v>
      </c>
      <c r="BW241" s="5"/>
      <c r="BX241" s="5" t="n">
        <f aca="false">10*LOG(Measurements!BX241^2+Measurements!BY241^2)</f>
        <v>-45.285834291607</v>
      </c>
      <c r="BZ241" s="5" t="n">
        <f aca="false">10*LOG(Measurements!BZ241^2+Measurements!CA241^2)</f>
        <v>-44.0617276449857</v>
      </c>
      <c r="CB241" s="5" t="n">
        <f aca="false">10*LOG(Measurements!CB241^2+Measurements!CC241^2)</f>
        <v>-53.724182194959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945333502846</v>
      </c>
      <c r="CO241" s="5"/>
      <c r="CP241" s="5" t="n">
        <f aca="false">10*LOG(Measurements!CP241^2+Measurements!CQ241^2)</f>
        <v>-45.4967158932702</v>
      </c>
      <c r="CQ241" s="5"/>
      <c r="CR241" s="5" t="n">
        <f aca="false">10*LOG(Measurements!CR241^2+Measurements!CS241^2)</f>
        <v>-59.6890021860231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6602596283714</v>
      </c>
      <c r="DG241" s="5"/>
      <c r="DH241" s="5" t="n">
        <f aca="false">10*LOG(Measurements!DH241^2+Measurements!DI241^2)</f>
        <v>-49.512902569659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7850952188945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1.3295905703361</v>
      </c>
      <c r="C242" s="5"/>
      <c r="D242" s="5" t="n">
        <f aca="false">10*LOG(Measurements!D242^2+Measurements!E242^2)</f>
        <v>-47.5122909578034</v>
      </c>
      <c r="E242" s="5"/>
      <c r="F242" s="5" t="n">
        <f aca="false">10*LOG(Measurements!F242^2+Measurements!G242^2)</f>
        <v>-46.6062423746402</v>
      </c>
      <c r="G242" s="5"/>
      <c r="H242" s="5" t="n">
        <f aca="false">10*LOG(Measurements!H242^2+Measurements!I242^2)</f>
        <v>-52.1606531693463</v>
      </c>
      <c r="I242" s="5"/>
      <c r="J242" s="5" t="n">
        <f aca="false">10*LOG(Measurements!J242^2+Measurements!K242^2)</f>
        <v>-91.8195164162817</v>
      </c>
      <c r="K242" s="5"/>
      <c r="L242" s="5" t="n">
        <f aca="false">10*LOG(Measurements!L242^2+Measurements!M242^2)</f>
        <v>-90.5171292912895</v>
      </c>
      <c r="M242" s="5"/>
      <c r="N242" s="5" t="n">
        <f aca="false">10*LOG(Measurements!N242^2+Measurements!O242^2)</f>
        <v>-107.58654864801</v>
      </c>
      <c r="O242" s="5"/>
      <c r="P242" s="5" t="n">
        <f aca="false">10*LOG(Measurements!P242^2+Measurements!Q242^2)</f>
        <v>-99.733728624068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1723567754966</v>
      </c>
      <c r="U242" s="5"/>
      <c r="V242" s="5" t="n">
        <f aca="false">10*LOG(Measurements!V242^2+Measurements!W242^2)</f>
        <v>-46.2298898853659</v>
      </c>
      <c r="W242" s="5"/>
      <c r="X242" s="5" t="n">
        <f aca="false">10*LOG(Measurements!X242^2+Measurements!Y242^2)</f>
        <v>-55.6425166280661</v>
      </c>
      <c r="Y242" s="5"/>
      <c r="Z242" s="5" t="n">
        <f aca="false">10*LOG(Measurements!Z242^2+Measurements!AA242^2)</f>
        <v>-101.129924769901</v>
      </c>
      <c r="AA242" s="5"/>
      <c r="AB242" s="5" t="n">
        <f aca="false">10*LOG(Measurements!AB242^2+Measurements!AC242^2)</f>
        <v>-97.4076700554115</v>
      </c>
      <c r="AC242" s="5"/>
      <c r="AD242" s="5" t="n">
        <f aca="false">10*LOG(Measurements!AD242^2+Measurements!AE242^2)</f>
        <v>-94.040159755896</v>
      </c>
      <c r="AE242" s="5"/>
      <c r="AF242" s="5" t="n">
        <f aca="false">10*LOG(Measurements!AF242^2+Measurements!AG242^2)</f>
        <v>-97.9063630266231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1.2944921686758</v>
      </c>
      <c r="AM242" s="5"/>
      <c r="AN242" s="5" t="n">
        <f aca="false">10*LOG(Measurements!AN242^2+Measurements!AO242^2)</f>
        <v>-49.9056672164827</v>
      </c>
      <c r="AO242" s="5"/>
      <c r="AP242" s="5" t="n">
        <f aca="false">10*LOG(Measurements!AP242^2+Measurements!AQ242^2)</f>
        <v>-94.2894545357483</v>
      </c>
      <c r="AQ242" s="5"/>
      <c r="AR242" s="5" t="n">
        <f aca="false">10*LOG(Measurements!AR242^2+Measurements!AS242^2)</f>
        <v>-107.378206780673</v>
      </c>
      <c r="AS242" s="5"/>
      <c r="AT242" s="5" t="n">
        <f aca="false">10*LOG(Measurements!AT242^2+Measurements!AU242^2)</f>
        <v>-92.9766501181371</v>
      </c>
      <c r="AU242" s="5"/>
      <c r="AV242" s="5" t="n">
        <f aca="false">10*LOG(Measurements!AV242^2+Measurements!AW242^2)</f>
        <v>-96.1956906012953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6492850820576</v>
      </c>
      <c r="BE242" s="5"/>
      <c r="BF242" s="5" t="n">
        <f aca="false">10*LOG(Measurements!BF242^2+Measurements!BG242^2)</f>
        <v>-107.809624983871</v>
      </c>
      <c r="BG242" s="5"/>
      <c r="BH242" s="5" t="n">
        <f aca="false">10*LOG(Measurements!BH242^2+Measurements!BI242^2)</f>
        <v>-94.4895774200701</v>
      </c>
      <c r="BI242" s="5"/>
      <c r="BJ242" s="5" t="n">
        <f aca="false">10*LOG(Measurements!BJ242^2+Measurements!BK242^2)</f>
        <v>-99.989544881789</v>
      </c>
      <c r="BK242" s="5"/>
      <c r="BL242" s="5" t="n">
        <f aca="false">10*LOG(Measurements!BL242^2+Measurements!BM242^2)</f>
        <v>-95.8018222983342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7.2073445560325</v>
      </c>
      <c r="BW242" s="5"/>
      <c r="BX242" s="5" t="n">
        <f aca="false">10*LOG(Measurements!BX242^2+Measurements!BY242^2)</f>
        <v>-45.2525786430413</v>
      </c>
      <c r="BZ242" s="5" t="n">
        <f aca="false">10*LOG(Measurements!BZ242^2+Measurements!CA242^2)</f>
        <v>-43.9539039929678</v>
      </c>
      <c r="CB242" s="5" t="n">
        <f aca="false">10*LOG(Measurements!CB242^2+Measurements!CC242^2)</f>
        <v>-54.9045647296398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2.2852133973983</v>
      </c>
      <c r="CO242" s="5"/>
      <c r="CP242" s="5" t="n">
        <f aca="false">10*LOG(Measurements!CP242^2+Measurements!CQ242^2)</f>
        <v>-45.5332291523635</v>
      </c>
      <c r="CQ242" s="5"/>
      <c r="CR242" s="5" t="n">
        <f aca="false">10*LOG(Measurements!CR242^2+Measurements!CS242^2)</f>
        <v>-58.6239477100138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0678281188979</v>
      </c>
      <c r="DG242" s="5"/>
      <c r="DH242" s="5" t="n">
        <f aca="false">10*LOG(Measurements!DH242^2+Measurements!DI242^2)</f>
        <v>-49.700228467716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0.304052351317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4.6828207924367</v>
      </c>
      <c r="C243" s="5"/>
      <c r="D243" s="5" t="n">
        <f aca="false">10*LOG(Measurements!D243^2+Measurements!E243^2)</f>
        <v>-47.4884305754881</v>
      </c>
      <c r="E243" s="5"/>
      <c r="F243" s="5" t="n">
        <f aca="false">10*LOG(Measurements!F243^2+Measurements!G243^2)</f>
        <v>-46.2283472002227</v>
      </c>
      <c r="G243" s="5"/>
      <c r="H243" s="5" t="n">
        <f aca="false">10*LOG(Measurements!H243^2+Measurements!I243^2)</f>
        <v>-51.6781226720854</v>
      </c>
      <c r="I243" s="5"/>
      <c r="J243" s="5" t="n">
        <f aca="false">10*LOG(Measurements!J243^2+Measurements!K243^2)</f>
        <v>-91.3636854642289</v>
      </c>
      <c r="K243" s="5"/>
      <c r="L243" s="5" t="n">
        <f aca="false">10*LOG(Measurements!L243^2+Measurements!M243^2)</f>
        <v>-90.5264468720158</v>
      </c>
      <c r="M243" s="5"/>
      <c r="N243" s="5" t="n">
        <f aca="false">10*LOG(Measurements!N243^2+Measurements!O243^2)</f>
        <v>-97.9829567225715</v>
      </c>
      <c r="O243" s="5"/>
      <c r="P243" s="5" t="n">
        <f aca="false">10*LOG(Measurements!P243^2+Measurements!Q243^2)</f>
        <v>-99.6785169725296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3416722494787</v>
      </c>
      <c r="U243" s="5"/>
      <c r="V243" s="5" t="n">
        <f aca="false">10*LOG(Measurements!V243^2+Measurements!W243^2)</f>
        <v>-46.5148972566432</v>
      </c>
      <c r="W243" s="5"/>
      <c r="X243" s="5" t="n">
        <f aca="false">10*LOG(Measurements!X243^2+Measurements!Y243^2)</f>
        <v>-54.6996577836084</v>
      </c>
      <c r="Y243" s="5"/>
      <c r="Z243" s="5" t="n">
        <f aca="false">10*LOG(Measurements!Z243^2+Measurements!AA243^2)</f>
        <v>-99.9119591356014</v>
      </c>
      <c r="AA243" s="5"/>
      <c r="AB243" s="5" t="n">
        <f aca="false">10*LOG(Measurements!AB243^2+Measurements!AC243^2)</f>
        <v>-98.5972564242968</v>
      </c>
      <c r="AC243" s="5"/>
      <c r="AD243" s="5" t="n">
        <f aca="false">10*LOG(Measurements!AD243^2+Measurements!AE243^2)</f>
        <v>-118.345386077055</v>
      </c>
      <c r="AE243" s="5"/>
      <c r="AF243" s="5" t="n">
        <f aca="false">10*LOG(Measurements!AF243^2+Measurements!AG243^2)</f>
        <v>-100.778541334685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200505225505</v>
      </c>
      <c r="AM243" s="5"/>
      <c r="AN243" s="5" t="n">
        <f aca="false">10*LOG(Measurements!AN243^2+Measurements!AO243^2)</f>
        <v>-49.360378899686</v>
      </c>
      <c r="AO243" s="5"/>
      <c r="AP243" s="5" t="n">
        <f aca="false">10*LOG(Measurements!AP243^2+Measurements!AQ243^2)</f>
        <v>-94.6204747216514</v>
      </c>
      <c r="AQ243" s="5"/>
      <c r="AR243" s="5" t="n">
        <f aca="false">10*LOG(Measurements!AR243^2+Measurements!AS243^2)</f>
        <v>-97.7152152184902</v>
      </c>
      <c r="AS243" s="5"/>
      <c r="AT243" s="5" t="n">
        <f aca="false">10*LOG(Measurements!AT243^2+Measurements!AU243^2)</f>
        <v>-93.7126693329974</v>
      </c>
      <c r="AU243" s="5"/>
      <c r="AV243" s="5" t="n">
        <f aca="false">10*LOG(Measurements!AV243^2+Measurements!AW243^2)</f>
        <v>-93.758151558323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5353639625494</v>
      </c>
      <c r="BE243" s="5"/>
      <c r="BF243" s="5" t="n">
        <f aca="false">10*LOG(Measurements!BF243^2+Measurements!BG243^2)</f>
        <v>-102.060511743313</v>
      </c>
      <c r="BG243" s="5"/>
      <c r="BH243" s="5" t="n">
        <f aca="false">10*LOG(Measurements!BH243^2+Measurements!BI243^2)</f>
        <v>-100.890415865857</v>
      </c>
      <c r="BI243" s="5"/>
      <c r="BJ243" s="5" t="n">
        <f aca="false">10*LOG(Measurements!BJ243^2+Measurements!BK243^2)</f>
        <v>-100.054211933632</v>
      </c>
      <c r="BK243" s="5"/>
      <c r="BL243" s="5" t="n">
        <f aca="false">10*LOG(Measurements!BL243^2+Measurements!BM243^2)</f>
        <v>-112.890850213422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0044639557264</v>
      </c>
      <c r="BW243" s="5"/>
      <c r="BX243" s="5" t="n">
        <f aca="false">10*LOG(Measurements!BX243^2+Measurements!BY243^2)</f>
        <v>-45.2162315251179</v>
      </c>
      <c r="BZ243" s="5" t="n">
        <f aca="false">10*LOG(Measurements!BZ243^2+Measurements!CA243^2)</f>
        <v>-43.786734745641</v>
      </c>
      <c r="CB243" s="5" t="n">
        <f aca="false">10*LOG(Measurements!CB243^2+Measurements!CC243^2)</f>
        <v>-55.8895312362811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823094049333</v>
      </c>
      <c r="CO243" s="5"/>
      <c r="CP243" s="5" t="n">
        <f aca="false">10*LOG(Measurements!CP243^2+Measurements!CQ243^2)</f>
        <v>-45.5116336698784</v>
      </c>
      <c r="CQ243" s="5"/>
      <c r="CR243" s="5" t="n">
        <f aca="false">10*LOG(Measurements!CR243^2+Measurements!CS243^2)</f>
        <v>-57.8734544840181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3225578294787</v>
      </c>
      <c r="DG243" s="5"/>
      <c r="DH243" s="5" t="n">
        <f aca="false">10*LOG(Measurements!DH243^2+Measurements!DI243^2)</f>
        <v>-49.8805710052089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3675820524457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0.9443372066178</v>
      </c>
      <c r="C244" s="5"/>
      <c r="D244" s="5" t="n">
        <f aca="false">10*LOG(Measurements!D244^2+Measurements!E244^2)</f>
        <v>-47.3049397876286</v>
      </c>
      <c r="E244" s="5"/>
      <c r="F244" s="5" t="n">
        <f aca="false">10*LOG(Measurements!F244^2+Measurements!G244^2)</f>
        <v>-45.6986736484877</v>
      </c>
      <c r="G244" s="5"/>
      <c r="H244" s="5" t="n">
        <f aca="false">10*LOG(Measurements!H244^2+Measurements!I244^2)</f>
        <v>-50.9882067574273</v>
      </c>
      <c r="I244" s="5"/>
      <c r="J244" s="5" t="n">
        <f aca="false">10*LOG(Measurements!J244^2+Measurements!K244^2)</f>
        <v>-89.1099716436115</v>
      </c>
      <c r="K244" s="5"/>
      <c r="L244" s="5" t="n">
        <f aca="false">10*LOG(Measurements!L244^2+Measurements!M244^2)</f>
        <v>-94.7683123640761</v>
      </c>
      <c r="M244" s="5"/>
      <c r="N244" s="5" t="n">
        <f aca="false">10*LOG(Measurements!N244^2+Measurements!O244^2)</f>
        <v>-102.362093374496</v>
      </c>
      <c r="O244" s="5"/>
      <c r="P244" s="5" t="n">
        <f aca="false">10*LOG(Measurements!P244^2+Measurements!Q244^2)</f>
        <v>-96.80227080736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4.0354542779769</v>
      </c>
      <c r="U244" s="5"/>
      <c r="V244" s="5" t="n">
        <f aca="false">10*LOG(Measurements!V244^2+Measurements!W244^2)</f>
        <v>-46.6070609415401</v>
      </c>
      <c r="W244" s="5"/>
      <c r="X244" s="5" t="n">
        <f aca="false">10*LOG(Measurements!X244^2+Measurements!Y244^2)</f>
        <v>-53.9623014861347</v>
      </c>
      <c r="Y244" s="5"/>
      <c r="Z244" s="5" t="n">
        <f aca="false">10*LOG(Measurements!Z244^2+Measurements!AA244^2)</f>
        <v>-99.2192337972047</v>
      </c>
      <c r="AA244" s="5"/>
      <c r="AB244" s="5" t="n">
        <f aca="false">10*LOG(Measurements!AB244^2+Measurements!AC244^2)</f>
        <v>-115.10697913363</v>
      </c>
      <c r="AC244" s="5"/>
      <c r="AD244" s="5" t="n">
        <f aca="false">10*LOG(Measurements!AD244^2+Measurements!AE244^2)</f>
        <v>-97.770284585175</v>
      </c>
      <c r="AE244" s="5"/>
      <c r="AF244" s="5" t="n">
        <f aca="false">10*LOG(Measurements!AF244^2+Measurements!AG244^2)</f>
        <v>-115.235241399748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3640295370002</v>
      </c>
      <c r="AM244" s="5"/>
      <c r="AN244" s="5" t="n">
        <f aca="false">10*LOG(Measurements!AN244^2+Measurements!AO244^2)</f>
        <v>-48.6120830190773</v>
      </c>
      <c r="AO244" s="5"/>
      <c r="AP244" s="5" t="n">
        <f aca="false">10*LOG(Measurements!AP244^2+Measurements!AQ244^2)</f>
        <v>-102.155902311027</v>
      </c>
      <c r="AQ244" s="5"/>
      <c r="AR244" s="5" t="n">
        <f aca="false">10*LOG(Measurements!AR244^2+Measurements!AS244^2)</f>
        <v>-98.8822606547723</v>
      </c>
      <c r="AS244" s="5"/>
      <c r="AT244" s="5" t="n">
        <f aca="false">10*LOG(Measurements!AT244^2+Measurements!AU244^2)</f>
        <v>-93.0356581375908</v>
      </c>
      <c r="AU244" s="5"/>
      <c r="AV244" s="5" t="n">
        <f aca="false">10*LOG(Measurements!AV244^2+Measurements!AW244^2)</f>
        <v>-98.3920513512864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0663099886765</v>
      </c>
      <c r="BE244" s="5"/>
      <c r="BF244" s="5" t="n">
        <f aca="false">10*LOG(Measurements!BF244^2+Measurements!BG244^2)</f>
        <v>-107.67285141149</v>
      </c>
      <c r="BG244" s="5"/>
      <c r="BH244" s="5" t="n">
        <f aca="false">10*LOG(Measurements!BH244^2+Measurements!BI244^2)</f>
        <v>-106.77621403562</v>
      </c>
      <c r="BI244" s="5"/>
      <c r="BJ244" s="5" t="n">
        <f aca="false">10*LOG(Measurements!BJ244^2+Measurements!BK244^2)</f>
        <v>-91.7566757534574</v>
      </c>
      <c r="BK244" s="5"/>
      <c r="BL244" s="5" t="n">
        <f aca="false">10*LOG(Measurements!BL244^2+Measurements!BM244^2)</f>
        <v>-98.7789932322567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6.4991752017329</v>
      </c>
      <c r="BW244" s="5"/>
      <c r="BX244" s="5" t="n">
        <f aca="false">10*LOG(Measurements!BX244^2+Measurements!BY244^2)</f>
        <v>-45.4179389921622</v>
      </c>
      <c r="BZ244" s="5" t="n">
        <f aca="false">10*LOG(Measurements!BZ244^2+Measurements!CA244^2)</f>
        <v>-43.7661043356173</v>
      </c>
      <c r="CB244" s="5" t="n">
        <f aca="false">10*LOG(Measurements!CB244^2+Measurements!CC244^2)</f>
        <v>-57.0279568067706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3397890571088</v>
      </c>
      <c r="CO244" s="5"/>
      <c r="CP244" s="5" t="n">
        <f aca="false">10*LOG(Measurements!CP244^2+Measurements!CQ244^2)</f>
        <v>-45.5830961214005</v>
      </c>
      <c r="CQ244" s="5"/>
      <c r="CR244" s="5" t="n">
        <f aca="false">10*LOG(Measurements!CR244^2+Measurements!CS244^2)</f>
        <v>-57.7116225181955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4774226668818</v>
      </c>
      <c r="DG244" s="5"/>
      <c r="DH244" s="5" t="n">
        <f aca="false">10*LOG(Measurements!DH244^2+Measurements!DI244^2)</f>
        <v>-50.6611419060682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739748707002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7.5607746222499</v>
      </c>
      <c r="C245" s="5"/>
      <c r="D245" s="5" t="n">
        <f aca="false">10*LOG(Measurements!D245^2+Measurements!E245^2)</f>
        <v>-47.138949795243</v>
      </c>
      <c r="E245" s="5"/>
      <c r="F245" s="5" t="n">
        <f aca="false">10*LOG(Measurements!F245^2+Measurements!G245^2)</f>
        <v>-45.4181538336241</v>
      </c>
      <c r="G245" s="5"/>
      <c r="H245" s="5" t="n">
        <f aca="false">10*LOG(Measurements!H245^2+Measurements!I245^2)</f>
        <v>-51.0111148519526</v>
      </c>
      <c r="I245" s="5"/>
      <c r="J245" s="5" t="n">
        <f aca="false">10*LOG(Measurements!J245^2+Measurements!K245^2)</f>
        <v>-92.4858999912503</v>
      </c>
      <c r="K245" s="5"/>
      <c r="L245" s="5" t="n">
        <f aca="false">10*LOG(Measurements!L245^2+Measurements!M245^2)</f>
        <v>-94.556449243503</v>
      </c>
      <c r="M245" s="5"/>
      <c r="N245" s="5" t="n">
        <f aca="false">10*LOG(Measurements!N245^2+Measurements!O245^2)</f>
        <v>-101.393957993959</v>
      </c>
      <c r="O245" s="5"/>
      <c r="P245" s="5" t="n">
        <f aca="false">10*LOG(Measurements!P245^2+Measurements!Q245^2)</f>
        <v>-112.91579947135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9931060947119</v>
      </c>
      <c r="U245" s="5"/>
      <c r="V245" s="5" t="n">
        <f aca="false">10*LOG(Measurements!V245^2+Measurements!W245^2)</f>
        <v>-46.3318287288073</v>
      </c>
      <c r="W245" s="5"/>
      <c r="X245" s="5" t="n">
        <f aca="false">10*LOG(Measurements!X245^2+Measurements!Y245^2)</f>
        <v>-53.2895649592799</v>
      </c>
      <c r="Y245" s="5"/>
      <c r="Z245" s="5" t="n">
        <f aca="false">10*LOG(Measurements!Z245^2+Measurements!AA245^2)</f>
        <v>-97.9466882264306</v>
      </c>
      <c r="AA245" s="5"/>
      <c r="AB245" s="5" t="n">
        <f aca="false">10*LOG(Measurements!AB245^2+Measurements!AC245^2)</f>
        <v>-103.836542736501</v>
      </c>
      <c r="AC245" s="5"/>
      <c r="AD245" s="5" t="n">
        <f aca="false">10*LOG(Measurements!AD245^2+Measurements!AE245^2)</f>
        <v>-97.8667191652584</v>
      </c>
      <c r="AE245" s="5"/>
      <c r="AF245" s="5" t="n">
        <f aca="false">10*LOG(Measurements!AF245^2+Measurements!AG245^2)</f>
        <v>-95.600468210589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9327748798744</v>
      </c>
      <c r="AM245" s="5"/>
      <c r="AN245" s="5" t="n">
        <f aca="false">10*LOG(Measurements!AN245^2+Measurements!AO245^2)</f>
        <v>-48.2147737238693</v>
      </c>
      <c r="AO245" s="5"/>
      <c r="AP245" s="5" t="n">
        <f aca="false">10*LOG(Measurements!AP245^2+Measurements!AQ245^2)</f>
        <v>-96.1915021848615</v>
      </c>
      <c r="AQ245" s="5"/>
      <c r="AR245" s="5" t="n">
        <f aca="false">10*LOG(Measurements!AR245^2+Measurements!AS245^2)</f>
        <v>-101.584713320102</v>
      </c>
      <c r="AS245" s="5"/>
      <c r="AT245" s="5" t="n">
        <f aca="false">10*LOG(Measurements!AT245^2+Measurements!AU245^2)</f>
        <v>-98.3163924427522</v>
      </c>
      <c r="AU245" s="5"/>
      <c r="AV245" s="5" t="n">
        <f aca="false">10*LOG(Measurements!AV245^2+Measurements!AW245^2)</f>
        <v>-100.85077953519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0743165496979</v>
      </c>
      <c r="BE245" s="5"/>
      <c r="BF245" s="5" t="n">
        <f aca="false">10*LOG(Measurements!BF245^2+Measurements!BG245^2)</f>
        <v>-97.4895721948873</v>
      </c>
      <c r="BG245" s="5"/>
      <c r="BH245" s="5" t="n">
        <f aca="false">10*LOG(Measurements!BH245^2+Measurements!BI245^2)</f>
        <v>-102.464062054924</v>
      </c>
      <c r="BI245" s="5"/>
      <c r="BJ245" s="5" t="n">
        <f aca="false">10*LOG(Measurements!BJ245^2+Measurements!BK245^2)</f>
        <v>-101.171642954704</v>
      </c>
      <c r="BK245" s="5"/>
      <c r="BL245" s="5" t="n">
        <f aca="false">10*LOG(Measurements!BL245^2+Measurements!BM245^2)</f>
        <v>-105.539721687964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5.5255790304902</v>
      </c>
      <c r="BW245" s="5"/>
      <c r="BX245" s="5" t="n">
        <f aca="false">10*LOG(Measurements!BX245^2+Measurements!BY245^2)</f>
        <v>-45.3700750815614</v>
      </c>
      <c r="BZ245" s="5" t="n">
        <f aca="false">10*LOG(Measurements!BZ245^2+Measurements!CA245^2)</f>
        <v>-43.7930518039068</v>
      </c>
      <c r="CB245" s="5" t="n">
        <f aca="false">10*LOG(Measurements!CB245^2+Measurements!CC245^2)</f>
        <v>-58.3707795614006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4.1081090734489</v>
      </c>
      <c r="CO245" s="5"/>
      <c r="CP245" s="5" t="n">
        <f aca="false">10*LOG(Measurements!CP245^2+Measurements!CQ245^2)</f>
        <v>-45.6306983886958</v>
      </c>
      <c r="CQ245" s="5"/>
      <c r="CR245" s="5" t="n">
        <f aca="false">10*LOG(Measurements!CR245^2+Measurements!CS245^2)</f>
        <v>-57.242281051870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2.4313412418879</v>
      </c>
      <c r="DG245" s="5"/>
      <c r="DH245" s="5" t="n">
        <f aca="false">10*LOG(Measurements!DH245^2+Measurements!DI245^2)</f>
        <v>-50.0955176332852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1974794129741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5.1637988474682</v>
      </c>
      <c r="C246" s="5"/>
      <c r="D246" s="5" t="n">
        <f aca="false">10*LOG(Measurements!D246^2+Measurements!E246^2)</f>
        <v>-46.8678216215357</v>
      </c>
      <c r="E246" s="5"/>
      <c r="F246" s="5" t="n">
        <f aca="false">10*LOG(Measurements!F246^2+Measurements!G246^2)</f>
        <v>-45.1008106784584</v>
      </c>
      <c r="G246" s="5"/>
      <c r="H246" s="5" t="n">
        <f aca="false">10*LOG(Measurements!H246^2+Measurements!I246^2)</f>
        <v>-50.9652871421955</v>
      </c>
      <c r="I246" s="5"/>
      <c r="J246" s="5" t="n">
        <f aca="false">10*LOG(Measurements!J246^2+Measurements!K246^2)</f>
        <v>-96.7364719966504</v>
      </c>
      <c r="K246" s="5"/>
      <c r="L246" s="5" t="n">
        <f aca="false">10*LOG(Measurements!L246^2+Measurements!M246^2)</f>
        <v>-100.505985369589</v>
      </c>
      <c r="M246" s="5"/>
      <c r="N246" s="5" t="n">
        <f aca="false">10*LOG(Measurements!N246^2+Measurements!O246^2)</f>
        <v>-97.3520231030719</v>
      </c>
      <c r="O246" s="5"/>
      <c r="P246" s="5" t="n">
        <f aca="false">10*LOG(Measurements!P246^2+Measurements!Q246^2)</f>
        <v>-106.446500821786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6.0105158113941</v>
      </c>
      <c r="U246" s="5"/>
      <c r="V246" s="5" t="n">
        <f aca="false">10*LOG(Measurements!V246^2+Measurements!W246^2)</f>
        <v>-45.9867441418604</v>
      </c>
      <c r="W246" s="5"/>
      <c r="X246" s="5" t="n">
        <f aca="false">10*LOG(Measurements!X246^2+Measurements!Y246^2)</f>
        <v>-53.1930382798298</v>
      </c>
      <c r="Y246" s="5"/>
      <c r="Z246" s="5" t="n">
        <f aca="false">10*LOG(Measurements!Z246^2+Measurements!AA246^2)</f>
        <v>-97.9004260856232</v>
      </c>
      <c r="AA246" s="5"/>
      <c r="AB246" s="5" t="n">
        <f aca="false">10*LOG(Measurements!AB246^2+Measurements!AC246^2)</f>
        <v>-101.926561770634</v>
      </c>
      <c r="AC246" s="5"/>
      <c r="AD246" s="5" t="n">
        <f aca="false">10*LOG(Measurements!AD246^2+Measurements!AE246^2)</f>
        <v>-98.6292221457187</v>
      </c>
      <c r="AE246" s="5"/>
      <c r="AF246" s="5" t="n">
        <f aca="false">10*LOG(Measurements!AF246^2+Measurements!AG246^2)</f>
        <v>-92.018924101107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2.2199475284072</v>
      </c>
      <c r="AM246" s="5"/>
      <c r="AN246" s="5" t="n">
        <f aca="false">10*LOG(Measurements!AN246^2+Measurements!AO246^2)</f>
        <v>-47.6428366061439</v>
      </c>
      <c r="AO246" s="5"/>
      <c r="AP246" s="5" t="n">
        <f aca="false">10*LOG(Measurements!AP246^2+Measurements!AQ246^2)</f>
        <v>-98.4192377782455</v>
      </c>
      <c r="AQ246" s="5"/>
      <c r="AR246" s="5" t="n">
        <f aca="false">10*LOG(Measurements!AR246^2+Measurements!AS246^2)</f>
        <v>-104.933016590787</v>
      </c>
      <c r="AS246" s="5"/>
      <c r="AT246" s="5" t="n">
        <f aca="false">10*LOG(Measurements!AT246^2+Measurements!AU246^2)</f>
        <v>-92.1653489553419</v>
      </c>
      <c r="AU246" s="5"/>
      <c r="AV246" s="5" t="n">
        <f aca="false">10*LOG(Measurements!AV246^2+Measurements!AW246^2)</f>
        <v>-96.0924532490485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3927812021063</v>
      </c>
      <c r="BE246" s="5"/>
      <c r="BF246" s="5" t="n">
        <f aca="false">10*LOG(Measurements!BF246^2+Measurements!BG246^2)</f>
        <v>-102.951270909437</v>
      </c>
      <c r="BG246" s="5"/>
      <c r="BH246" s="5" t="n">
        <f aca="false">10*LOG(Measurements!BH246^2+Measurements!BI246^2)</f>
        <v>-101.864471072198</v>
      </c>
      <c r="BI246" s="5"/>
      <c r="BJ246" s="5" t="n">
        <f aca="false">10*LOG(Measurements!BJ246^2+Measurements!BK246^2)</f>
        <v>-96.8820403002694</v>
      </c>
      <c r="BK246" s="5"/>
      <c r="BL246" s="5" t="n">
        <f aca="false">10*LOG(Measurements!BL246^2+Measurements!BM246^2)</f>
        <v>-102.802934033337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6225511350981</v>
      </c>
      <c r="BW246" s="5"/>
      <c r="BX246" s="5" t="n">
        <f aca="false">10*LOG(Measurements!BX246^2+Measurements!BY246^2)</f>
        <v>-45.0379731085384</v>
      </c>
      <c r="BZ246" s="5" t="n">
        <f aca="false">10*LOG(Measurements!BZ246^2+Measurements!CA246^2)</f>
        <v>-43.6549258218613</v>
      </c>
      <c r="CB246" s="5" t="n">
        <f aca="false">10*LOG(Measurements!CB246^2+Measurements!CC246^2)</f>
        <v>-58.2842964917923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5.5394230658637</v>
      </c>
      <c r="CO246" s="5"/>
      <c r="CP246" s="5" t="n">
        <f aca="false">10*LOG(Measurements!CP246^2+Measurements!CQ246^2)</f>
        <v>-45.7727238310649</v>
      </c>
      <c r="CQ246" s="5"/>
      <c r="CR246" s="5" t="n">
        <f aca="false">10*LOG(Measurements!CR246^2+Measurements!CS246^2)</f>
        <v>-56.4827062159158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6751496555107</v>
      </c>
      <c r="DG246" s="5"/>
      <c r="DH246" s="5" t="n">
        <f aca="false">10*LOG(Measurements!DH246^2+Measurements!DI246^2)</f>
        <v>-50.270038683297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979378517624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695358418289</v>
      </c>
      <c r="C247" s="5"/>
      <c r="D247" s="5" t="n">
        <f aca="false">10*LOG(Measurements!D247^2+Measurements!E247^2)</f>
        <v>-46.7431749853977</v>
      </c>
      <c r="E247" s="5"/>
      <c r="F247" s="5" t="n">
        <f aca="false">10*LOG(Measurements!F247^2+Measurements!G247^2)</f>
        <v>-44.8120644547412</v>
      </c>
      <c r="G247" s="5"/>
      <c r="H247" s="5" t="n">
        <f aca="false">10*LOG(Measurements!H247^2+Measurements!I247^2)</f>
        <v>-50.6117208789463</v>
      </c>
      <c r="I247" s="5"/>
      <c r="J247" s="5" t="n">
        <f aca="false">10*LOG(Measurements!J247^2+Measurements!K247^2)</f>
        <v>-92.3836995755334</v>
      </c>
      <c r="K247" s="5"/>
      <c r="L247" s="5" t="n">
        <f aca="false">10*LOG(Measurements!L247^2+Measurements!M247^2)</f>
        <v>-96.4940893719779</v>
      </c>
      <c r="M247" s="5"/>
      <c r="N247" s="5" t="n">
        <f aca="false">10*LOG(Measurements!N247^2+Measurements!O247^2)</f>
        <v>-104.419684224366</v>
      </c>
      <c r="O247" s="5"/>
      <c r="P247" s="5" t="n">
        <f aca="false">10*LOG(Measurements!P247^2+Measurements!Q247^2)</f>
        <v>-109.149537273197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2543323112594</v>
      </c>
      <c r="U247" s="5"/>
      <c r="V247" s="5" t="n">
        <f aca="false">10*LOG(Measurements!V247^2+Measurements!W247^2)</f>
        <v>-45.8307560282665</v>
      </c>
      <c r="W247" s="5"/>
      <c r="X247" s="5" t="n">
        <f aca="false">10*LOG(Measurements!X247^2+Measurements!Y247^2)</f>
        <v>-53.5684338429412</v>
      </c>
      <c r="Y247" s="5"/>
      <c r="Z247" s="5" t="n">
        <f aca="false">10*LOG(Measurements!Z247^2+Measurements!AA247^2)</f>
        <v>-98.0400269371307</v>
      </c>
      <c r="AA247" s="5"/>
      <c r="AB247" s="5" t="n">
        <f aca="false">10*LOG(Measurements!AB247^2+Measurements!AC247^2)</f>
        <v>-98.0950370900339</v>
      </c>
      <c r="AC247" s="5"/>
      <c r="AD247" s="5" t="n">
        <f aca="false">10*LOG(Measurements!AD247^2+Measurements!AE247^2)</f>
        <v>-92.0865149088299</v>
      </c>
      <c r="AE247" s="5"/>
      <c r="AF247" s="5" t="n">
        <f aca="false">10*LOG(Measurements!AF247^2+Measurements!AG247^2)</f>
        <v>-97.2235459363846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7669066315732</v>
      </c>
      <c r="AM247" s="5"/>
      <c r="AN247" s="5" t="n">
        <f aca="false">10*LOG(Measurements!AN247^2+Measurements!AO247^2)</f>
        <v>-47.1979975000311</v>
      </c>
      <c r="AO247" s="5"/>
      <c r="AP247" s="5" t="n">
        <f aca="false">10*LOG(Measurements!AP247^2+Measurements!AQ247^2)</f>
        <v>-92.3036856899227</v>
      </c>
      <c r="AQ247" s="5"/>
      <c r="AR247" s="5" t="n">
        <f aca="false">10*LOG(Measurements!AR247^2+Measurements!AS247^2)</f>
        <v>-98.6464565407655</v>
      </c>
      <c r="AS247" s="5"/>
      <c r="AT247" s="5" t="n">
        <f aca="false">10*LOG(Measurements!AT247^2+Measurements!AU247^2)</f>
        <v>-89.2953416728232</v>
      </c>
      <c r="AU247" s="5"/>
      <c r="AV247" s="5" t="n">
        <f aca="false">10*LOG(Measurements!AV247^2+Measurements!AW247^2)</f>
        <v>-91.8821075425615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6805073459315</v>
      </c>
      <c r="BE247" s="5"/>
      <c r="BF247" s="5" t="n">
        <f aca="false">10*LOG(Measurements!BF247^2+Measurements!BG247^2)</f>
        <v>-94.0822473873055</v>
      </c>
      <c r="BG247" s="5"/>
      <c r="BH247" s="5" t="n">
        <f aca="false">10*LOG(Measurements!BH247^2+Measurements!BI247^2)</f>
        <v>-93.0832984956566</v>
      </c>
      <c r="BI247" s="5"/>
      <c r="BJ247" s="5" t="n">
        <f aca="false">10*LOG(Measurements!BJ247^2+Measurements!BK247^2)</f>
        <v>-97.7321773015746</v>
      </c>
      <c r="BK247" s="5"/>
      <c r="BL247" s="5" t="n">
        <f aca="false">10*LOG(Measurements!BL247^2+Measurements!BM247^2)</f>
        <v>-102.633747814667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3066386169582</v>
      </c>
      <c r="BW247" s="5"/>
      <c r="BX247" s="5" t="n">
        <f aca="false">10*LOG(Measurements!BX247^2+Measurements!BY247^2)</f>
        <v>-44.9359870430892</v>
      </c>
      <c r="BZ247" s="5" t="n">
        <f aca="false">10*LOG(Measurements!BZ247^2+Measurements!CA247^2)</f>
        <v>-43.4935715277929</v>
      </c>
      <c r="CB247" s="5" t="n">
        <f aca="false">10*LOG(Measurements!CB247^2+Measurements!CC247^2)</f>
        <v>-58.3373767207193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6.8317192215713</v>
      </c>
      <c r="CO247" s="5"/>
      <c r="CP247" s="5" t="n">
        <f aca="false">10*LOG(Measurements!CP247^2+Measurements!CQ247^2)</f>
        <v>-45.9125699950376</v>
      </c>
      <c r="CQ247" s="5"/>
      <c r="CR247" s="5" t="n">
        <f aca="false">10*LOG(Measurements!CR247^2+Measurements!CS247^2)</f>
        <v>-56.139255650548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4654594647754</v>
      </c>
      <c r="DG247" s="5"/>
      <c r="DH247" s="5" t="n">
        <f aca="false">10*LOG(Measurements!DH247^2+Measurements!DI247^2)</f>
        <v>-50.804133266265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7165990179614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7850387362915</v>
      </c>
      <c r="C248" s="5"/>
      <c r="D248" s="5" t="n">
        <f aca="false">10*LOG(Measurements!D248^2+Measurements!E248^2)</f>
        <v>-46.7168566192069</v>
      </c>
      <c r="E248" s="5"/>
      <c r="F248" s="5" t="n">
        <f aca="false">10*LOG(Measurements!F248^2+Measurements!G248^2)</f>
        <v>-44.5727768791495</v>
      </c>
      <c r="G248" s="5"/>
      <c r="H248" s="5" t="n">
        <f aca="false">10*LOG(Measurements!H248^2+Measurements!I248^2)</f>
        <v>-50.5900843426133</v>
      </c>
      <c r="I248" s="5"/>
      <c r="J248" s="5" t="n">
        <f aca="false">10*LOG(Measurements!J248^2+Measurements!K248^2)</f>
        <v>-103.580807261152</v>
      </c>
      <c r="K248" s="5"/>
      <c r="L248" s="5" t="n">
        <f aca="false">10*LOG(Measurements!L248^2+Measurements!M248^2)</f>
        <v>-96.1660876166577</v>
      </c>
      <c r="M248" s="5"/>
      <c r="N248" s="5" t="n">
        <f aca="false">10*LOG(Measurements!N248^2+Measurements!O248^2)</f>
        <v>-104.807261940391</v>
      </c>
      <c r="O248" s="5"/>
      <c r="P248" s="5" t="n">
        <f aca="false">10*LOG(Measurements!P248^2+Measurements!Q248^2)</f>
        <v>-96.4889574549994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8.0969364419512</v>
      </c>
      <c r="U248" s="5"/>
      <c r="V248" s="5" t="n">
        <f aca="false">10*LOG(Measurements!V248^2+Measurements!W248^2)</f>
        <v>-45.6726021900542</v>
      </c>
      <c r="W248" s="5"/>
      <c r="X248" s="5" t="n">
        <f aca="false">10*LOG(Measurements!X248^2+Measurements!Y248^2)</f>
        <v>-54.0397968469086</v>
      </c>
      <c r="Y248" s="5"/>
      <c r="Z248" s="5" t="n">
        <f aca="false">10*LOG(Measurements!Z248^2+Measurements!AA248^2)</f>
        <v>-89.990483988252</v>
      </c>
      <c r="AA248" s="5"/>
      <c r="AB248" s="5" t="n">
        <f aca="false">10*LOG(Measurements!AB248^2+Measurements!AC248^2)</f>
        <v>-98.7185159300738</v>
      </c>
      <c r="AC248" s="5"/>
      <c r="AD248" s="5" t="n">
        <f aca="false">10*LOG(Measurements!AD248^2+Measurements!AE248^2)</f>
        <v>-102.195459449868</v>
      </c>
      <c r="AE248" s="5"/>
      <c r="AF248" s="5" t="n">
        <f aca="false">10*LOG(Measurements!AF248^2+Measurements!AG248^2)</f>
        <v>-97.309841641197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1.1787979689668</v>
      </c>
      <c r="AM248" s="5"/>
      <c r="AN248" s="5" t="n">
        <f aca="false">10*LOG(Measurements!AN248^2+Measurements!AO248^2)</f>
        <v>-46.9488472966054</v>
      </c>
      <c r="AO248" s="5"/>
      <c r="AP248" s="5" t="n">
        <f aca="false">10*LOG(Measurements!AP248^2+Measurements!AQ248^2)</f>
        <v>-92.8726988823029</v>
      </c>
      <c r="AQ248" s="5"/>
      <c r="AR248" s="5" t="n">
        <f aca="false">10*LOG(Measurements!AR248^2+Measurements!AS248^2)</f>
        <v>-96.2522616714176</v>
      </c>
      <c r="AS248" s="5"/>
      <c r="AT248" s="5" t="n">
        <f aca="false">10*LOG(Measurements!AT248^2+Measurements!AU248^2)</f>
        <v>-91.5251930171316</v>
      </c>
      <c r="AU248" s="5"/>
      <c r="AV248" s="5" t="n">
        <f aca="false">10*LOG(Measurements!AV248^2+Measurements!AW248^2)</f>
        <v>-92.7226336008651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8749361247157</v>
      </c>
      <c r="BE248" s="5"/>
      <c r="BF248" s="5" t="n">
        <f aca="false">10*LOG(Measurements!BF248^2+Measurements!BG248^2)</f>
        <v>-90.5787364848877</v>
      </c>
      <c r="BG248" s="5"/>
      <c r="BH248" s="5" t="n">
        <f aca="false">10*LOG(Measurements!BH248^2+Measurements!BI248^2)</f>
        <v>-93.7649532569026</v>
      </c>
      <c r="BI248" s="5"/>
      <c r="BJ248" s="5" t="n">
        <f aca="false">10*LOG(Measurements!BJ248^2+Measurements!BK248^2)</f>
        <v>-98.5335680131791</v>
      </c>
      <c r="BK248" s="5"/>
      <c r="BL248" s="5" t="n">
        <f aca="false">10*LOG(Measurements!BL248^2+Measurements!BM248^2)</f>
        <v>-90.530045269969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088762593392</v>
      </c>
      <c r="BW248" s="5"/>
      <c r="BX248" s="5" t="n">
        <f aca="false">10*LOG(Measurements!BX248^2+Measurements!BY248^2)</f>
        <v>-45.212153448656</v>
      </c>
      <c r="BZ248" s="5" t="n">
        <f aca="false">10*LOG(Measurements!BZ248^2+Measurements!CA248^2)</f>
        <v>-43.4356919005879</v>
      </c>
      <c r="CB248" s="5" t="n">
        <f aca="false">10*LOG(Measurements!CB248^2+Measurements!CC248^2)</f>
        <v>-59.414948024729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6.5651526594974</v>
      </c>
      <c r="CO248" s="5"/>
      <c r="CP248" s="5" t="n">
        <f aca="false">10*LOG(Measurements!CP248^2+Measurements!CQ248^2)</f>
        <v>-45.982006088483</v>
      </c>
      <c r="CQ248" s="5"/>
      <c r="CR248" s="5" t="n">
        <f aca="false">10*LOG(Measurements!CR248^2+Measurements!CS248^2)</f>
        <v>-55.7206816994014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4049849968836</v>
      </c>
      <c r="DG248" s="5"/>
      <c r="DH248" s="5" t="n">
        <f aca="false">10*LOG(Measurements!DH248^2+Measurements!DI248^2)</f>
        <v>-50.366476837161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5313192342093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2216644836111</v>
      </c>
      <c r="C249" s="5"/>
      <c r="D249" s="5" t="n">
        <f aca="false">10*LOG(Measurements!D249^2+Measurements!E249^2)</f>
        <v>-46.6807452669485</v>
      </c>
      <c r="E249" s="5"/>
      <c r="F249" s="5" t="n">
        <f aca="false">10*LOG(Measurements!F249^2+Measurements!G249^2)</f>
        <v>-44.5022833266991</v>
      </c>
      <c r="G249" s="5"/>
      <c r="H249" s="5" t="n">
        <f aca="false">10*LOG(Measurements!H249^2+Measurements!I249^2)</f>
        <v>-51.1329512221748</v>
      </c>
      <c r="I249" s="5"/>
      <c r="J249" s="5" t="n">
        <f aca="false">10*LOG(Measurements!J249^2+Measurements!K249^2)</f>
        <v>-97.6727497675981</v>
      </c>
      <c r="K249" s="5"/>
      <c r="L249" s="5" t="n">
        <f aca="false">10*LOG(Measurements!L249^2+Measurements!M249^2)</f>
        <v>-93.1822543862719</v>
      </c>
      <c r="M249" s="5"/>
      <c r="N249" s="5" t="n">
        <f aca="false">10*LOG(Measurements!N249^2+Measurements!O249^2)</f>
        <v>-103.506538489061</v>
      </c>
      <c r="O249" s="5"/>
      <c r="P249" s="5" t="n">
        <f aca="false">10*LOG(Measurements!P249^2+Measurements!Q249^2)</f>
        <v>-94.9605283104138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8.4673812265259</v>
      </c>
      <c r="U249" s="5"/>
      <c r="V249" s="5" t="n">
        <f aca="false">10*LOG(Measurements!V249^2+Measurements!W249^2)</f>
        <v>-45.7496783521776</v>
      </c>
      <c r="W249" s="5"/>
      <c r="X249" s="5" t="n">
        <f aca="false">10*LOG(Measurements!X249^2+Measurements!Y249^2)</f>
        <v>-54.8718750698517</v>
      </c>
      <c r="Y249" s="5"/>
      <c r="Z249" s="5" t="n">
        <f aca="false">10*LOG(Measurements!Z249^2+Measurements!AA249^2)</f>
        <v>-91.4411071311225</v>
      </c>
      <c r="AA249" s="5"/>
      <c r="AB249" s="5" t="n">
        <f aca="false">10*LOG(Measurements!AB249^2+Measurements!AC249^2)</f>
        <v>-99.2695465573732</v>
      </c>
      <c r="AC249" s="5"/>
      <c r="AD249" s="5" t="n">
        <f aca="false">10*LOG(Measurements!AD249^2+Measurements!AE249^2)</f>
        <v>-103.282742173263</v>
      </c>
      <c r="AE249" s="5"/>
      <c r="AF249" s="5" t="n">
        <f aca="false">10*LOG(Measurements!AF249^2+Measurements!AG249^2)</f>
        <v>-101.96643843101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3271140044826</v>
      </c>
      <c r="AM249" s="5"/>
      <c r="AN249" s="5" t="n">
        <f aca="false">10*LOG(Measurements!AN249^2+Measurements!AO249^2)</f>
        <v>-46.7829948635677</v>
      </c>
      <c r="AO249" s="5"/>
      <c r="AP249" s="5" t="n">
        <f aca="false">10*LOG(Measurements!AP249^2+Measurements!AQ249^2)</f>
        <v>-93.4018911017448</v>
      </c>
      <c r="AQ249" s="5"/>
      <c r="AR249" s="5" t="n">
        <f aca="false">10*LOG(Measurements!AR249^2+Measurements!AS249^2)</f>
        <v>-91.0742234694143</v>
      </c>
      <c r="AS249" s="5"/>
      <c r="AT249" s="5" t="n">
        <f aca="false">10*LOG(Measurements!AT249^2+Measurements!AU249^2)</f>
        <v>-101.04767526477</v>
      </c>
      <c r="AU249" s="5"/>
      <c r="AV249" s="5" t="n">
        <f aca="false">10*LOG(Measurements!AV249^2+Measurements!AW249^2)</f>
        <v>-97.9723234025019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5725218893736</v>
      </c>
      <c r="BE249" s="5"/>
      <c r="BF249" s="5" t="n">
        <f aca="false">10*LOG(Measurements!BF249^2+Measurements!BG249^2)</f>
        <v>-91.2838764992327</v>
      </c>
      <c r="BG249" s="5"/>
      <c r="BH249" s="5" t="n">
        <f aca="false">10*LOG(Measurements!BH249^2+Measurements!BI249^2)</f>
        <v>-97.612773149858</v>
      </c>
      <c r="BI249" s="5"/>
      <c r="BJ249" s="5" t="n">
        <f aca="false">10*LOG(Measurements!BJ249^2+Measurements!BK249^2)</f>
        <v>-94.8440594565826</v>
      </c>
      <c r="BK249" s="5"/>
      <c r="BL249" s="5" t="n">
        <f aca="false">10*LOG(Measurements!BL249^2+Measurements!BM249^2)</f>
        <v>-92.0209051860302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7861874029275</v>
      </c>
      <c r="BW249" s="5"/>
      <c r="BX249" s="5" t="n">
        <f aca="false">10*LOG(Measurements!BX249^2+Measurements!BY249^2)</f>
        <v>-45.4421262336088</v>
      </c>
      <c r="BZ249" s="5" t="n">
        <f aca="false">10*LOG(Measurements!BZ249^2+Measurements!CA249^2)</f>
        <v>-43.4626342583713</v>
      </c>
      <c r="CB249" s="5" t="n">
        <f aca="false">10*LOG(Measurements!CB249^2+Measurements!CC249^2)</f>
        <v>-59.1039180885811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5.8855370664983</v>
      </c>
      <c r="CO249" s="5"/>
      <c r="CP249" s="5" t="n">
        <f aca="false">10*LOG(Measurements!CP249^2+Measurements!CQ249^2)</f>
        <v>-45.9919168739725</v>
      </c>
      <c r="CQ249" s="5"/>
      <c r="CR249" s="5" t="n">
        <f aca="false">10*LOG(Measurements!CR249^2+Measurements!CS249^2)</f>
        <v>-55.4526041448449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2332837155344</v>
      </c>
      <c r="DG249" s="5"/>
      <c r="DH249" s="5" t="n">
        <f aca="false">10*LOG(Measurements!DH249^2+Measurements!DI249^2)</f>
        <v>-49.285500823377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5507732105824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412009672377</v>
      </c>
      <c r="C250" s="5"/>
      <c r="D250" s="5" t="n">
        <f aca="false">10*LOG(Measurements!D250^2+Measurements!E250^2)</f>
        <v>-46.5946401732442</v>
      </c>
      <c r="E250" s="5"/>
      <c r="F250" s="5" t="n">
        <f aca="false">10*LOG(Measurements!F250^2+Measurements!G250^2)</f>
        <v>-44.4637076093226</v>
      </c>
      <c r="G250" s="5"/>
      <c r="H250" s="5" t="n">
        <f aca="false">10*LOG(Measurements!H250^2+Measurements!I250^2)</f>
        <v>-51.9014373647446</v>
      </c>
      <c r="I250" s="5"/>
      <c r="J250" s="5" t="n">
        <f aca="false">10*LOG(Measurements!J250^2+Measurements!K250^2)</f>
        <v>-91.0483783116895</v>
      </c>
      <c r="K250" s="5"/>
      <c r="L250" s="5" t="n">
        <f aca="false">10*LOG(Measurements!L250^2+Measurements!M250^2)</f>
        <v>-100.340470971651</v>
      </c>
      <c r="M250" s="5"/>
      <c r="N250" s="5" t="n">
        <f aca="false">10*LOG(Measurements!N250^2+Measurements!O250^2)</f>
        <v>-103.656244352245</v>
      </c>
      <c r="O250" s="5"/>
      <c r="P250" s="5" t="n">
        <f aca="false">10*LOG(Measurements!P250^2+Measurements!Q250^2)</f>
        <v>-99.6502461344921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30.1027607238474</v>
      </c>
      <c r="U250" s="5"/>
      <c r="V250" s="5" t="n">
        <f aca="false">10*LOG(Measurements!V250^2+Measurements!W250^2)</f>
        <v>-45.8933145030732</v>
      </c>
      <c r="W250" s="5"/>
      <c r="X250" s="5" t="n">
        <f aca="false">10*LOG(Measurements!X250^2+Measurements!Y250^2)</f>
        <v>-55.8671776657732</v>
      </c>
      <c r="Y250" s="5"/>
      <c r="Z250" s="5" t="n">
        <f aca="false">10*LOG(Measurements!Z250^2+Measurements!AA250^2)</f>
        <v>-92.6652699227106</v>
      </c>
      <c r="AA250" s="5"/>
      <c r="AB250" s="5" t="n">
        <f aca="false">10*LOG(Measurements!AB250^2+Measurements!AC250^2)</f>
        <v>-100.360487064868</v>
      </c>
      <c r="AC250" s="5"/>
      <c r="AD250" s="5" t="n">
        <f aca="false">10*LOG(Measurements!AD250^2+Measurements!AE250^2)</f>
        <v>-98.5570817993811</v>
      </c>
      <c r="AE250" s="5"/>
      <c r="AF250" s="5" t="n">
        <f aca="false">10*LOG(Measurements!AF250^2+Measurements!AG250^2)</f>
        <v>-97.2316902231596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3718479420312</v>
      </c>
      <c r="AM250" s="5"/>
      <c r="AN250" s="5" t="n">
        <f aca="false">10*LOG(Measurements!AN250^2+Measurements!AO250^2)</f>
        <v>-46.6087014770028</v>
      </c>
      <c r="AO250" s="5"/>
      <c r="AP250" s="5" t="n">
        <f aca="false">10*LOG(Measurements!AP250^2+Measurements!AQ250^2)</f>
        <v>-97.594705929363</v>
      </c>
      <c r="AQ250" s="5"/>
      <c r="AR250" s="5" t="n">
        <f aca="false">10*LOG(Measurements!AR250^2+Measurements!AS250^2)</f>
        <v>-103.724921969706</v>
      </c>
      <c r="AS250" s="5"/>
      <c r="AT250" s="5" t="n">
        <f aca="false">10*LOG(Measurements!AT250^2+Measurements!AU250^2)</f>
        <v>-90.8740152120288</v>
      </c>
      <c r="AU250" s="5"/>
      <c r="AV250" s="5" t="n">
        <f aca="false">10*LOG(Measurements!AV250^2+Measurements!AW250^2)</f>
        <v>-104.71256683324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2.3263511252522</v>
      </c>
      <c r="BE250" s="5"/>
      <c r="BF250" s="5" t="n">
        <f aca="false">10*LOG(Measurements!BF250^2+Measurements!BG250^2)</f>
        <v>-95.3718581039202</v>
      </c>
      <c r="BG250" s="5"/>
      <c r="BH250" s="5" t="n">
        <f aca="false">10*LOG(Measurements!BH250^2+Measurements!BI250^2)</f>
        <v>-100.967060754708</v>
      </c>
      <c r="BI250" s="5"/>
      <c r="BJ250" s="5" t="n">
        <f aca="false">10*LOG(Measurements!BJ250^2+Measurements!BK250^2)</f>
        <v>-98.4019276073512</v>
      </c>
      <c r="BK250" s="5"/>
      <c r="BL250" s="5" t="n">
        <f aca="false">10*LOG(Measurements!BL250^2+Measurements!BM250^2)</f>
        <v>-89.6809422675144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0057564021592</v>
      </c>
      <c r="BW250" s="5"/>
      <c r="BX250" s="5" t="n">
        <f aca="false">10*LOG(Measurements!BX250^2+Measurements!BY250^2)</f>
        <v>-45.7668983030355</v>
      </c>
      <c r="BZ250" s="5" t="n">
        <f aca="false">10*LOG(Measurements!BZ250^2+Measurements!CA250^2)</f>
        <v>-43.3963187085755</v>
      </c>
      <c r="CB250" s="5" t="n">
        <f aca="false">10*LOG(Measurements!CB250^2+Measurements!CC250^2)</f>
        <v>-58.5177135876955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4.8877619799694</v>
      </c>
      <c r="CO250" s="5"/>
      <c r="CP250" s="5" t="n">
        <f aca="false">10*LOG(Measurements!CP250^2+Measurements!CQ250^2)</f>
        <v>-45.8601752542017</v>
      </c>
      <c r="CQ250" s="5"/>
      <c r="CR250" s="5" t="n">
        <f aca="false">10*LOG(Measurements!CR250^2+Measurements!CS250^2)</f>
        <v>-55.3049569462954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5377888500294</v>
      </c>
      <c r="DG250" s="5"/>
      <c r="DH250" s="5" t="n">
        <f aca="false">10*LOG(Measurements!DH250^2+Measurements!DI250^2)</f>
        <v>-48.5918353112189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3.6380893901918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6497426805303</v>
      </c>
      <c r="C251" s="5"/>
      <c r="D251" s="5" t="n">
        <f aca="false">10*LOG(Measurements!D251^2+Measurements!E251^2)</f>
        <v>-46.6372486177166</v>
      </c>
      <c r="E251" s="5"/>
      <c r="F251" s="5" t="n">
        <f aca="false">10*LOG(Measurements!F251^2+Measurements!G251^2)</f>
        <v>-44.3984552488656</v>
      </c>
      <c r="G251" s="5"/>
      <c r="H251" s="5" t="n">
        <f aca="false">10*LOG(Measurements!H251^2+Measurements!I251^2)</f>
        <v>-53.0496499202884</v>
      </c>
      <c r="I251" s="5"/>
      <c r="J251" s="5" t="n">
        <f aca="false">10*LOG(Measurements!J251^2+Measurements!K251^2)</f>
        <v>-94.0262496395141</v>
      </c>
      <c r="K251" s="5"/>
      <c r="L251" s="5" t="n">
        <f aca="false">10*LOG(Measurements!L251^2+Measurements!M251^2)</f>
        <v>-107.572510660709</v>
      </c>
      <c r="M251" s="5"/>
      <c r="N251" s="5" t="n">
        <f aca="false">10*LOG(Measurements!N251^2+Measurements!O251^2)</f>
        <v>-100.463832518452</v>
      </c>
      <c r="O251" s="5"/>
      <c r="P251" s="5" t="n">
        <f aca="false">10*LOG(Measurements!P251^2+Measurements!Q251^2)</f>
        <v>-101.041444745837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30.199899714735</v>
      </c>
      <c r="U251" s="5"/>
      <c r="V251" s="5" t="n">
        <f aca="false">10*LOG(Measurements!V251^2+Measurements!W251^2)</f>
        <v>-45.7264030454589</v>
      </c>
      <c r="W251" s="5"/>
      <c r="X251" s="5" t="n">
        <f aca="false">10*LOG(Measurements!X251^2+Measurements!Y251^2)</f>
        <v>-56.8142359041236</v>
      </c>
      <c r="Y251" s="5"/>
      <c r="Z251" s="5" t="n">
        <f aca="false">10*LOG(Measurements!Z251^2+Measurements!AA251^2)</f>
        <v>-91.9475050839463</v>
      </c>
      <c r="AA251" s="5"/>
      <c r="AB251" s="5" t="n">
        <f aca="false">10*LOG(Measurements!AB251^2+Measurements!AC251^2)</f>
        <v>-107.910023397041</v>
      </c>
      <c r="AC251" s="5"/>
      <c r="AD251" s="5" t="n">
        <f aca="false">10*LOG(Measurements!AD251^2+Measurements!AE251^2)</f>
        <v>-94.2456205853003</v>
      </c>
      <c r="AE251" s="5"/>
      <c r="AF251" s="5" t="n">
        <f aca="false">10*LOG(Measurements!AF251^2+Measurements!AG251^2)</f>
        <v>-107.789955263617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256572654512</v>
      </c>
      <c r="AM251" s="5"/>
      <c r="AN251" s="5" t="n">
        <f aca="false">10*LOG(Measurements!AN251^2+Measurements!AO251^2)</f>
        <v>-46.6222892515279</v>
      </c>
      <c r="AO251" s="5"/>
      <c r="AP251" s="5" t="n">
        <f aca="false">10*LOG(Measurements!AP251^2+Measurements!AQ251^2)</f>
        <v>-101.154495696477</v>
      </c>
      <c r="AQ251" s="5"/>
      <c r="AR251" s="5" t="n">
        <f aca="false">10*LOG(Measurements!AR251^2+Measurements!AS251^2)</f>
        <v>-98.2947048147525</v>
      </c>
      <c r="AS251" s="5"/>
      <c r="AT251" s="5" t="n">
        <f aca="false">10*LOG(Measurements!AT251^2+Measurements!AU251^2)</f>
        <v>-93.4511266635993</v>
      </c>
      <c r="AU251" s="5"/>
      <c r="AV251" s="5" t="n">
        <f aca="false">10*LOG(Measurements!AV251^2+Measurements!AW251^2)</f>
        <v>-90.1907475459849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0040864753478</v>
      </c>
      <c r="BE251" s="5"/>
      <c r="BF251" s="5" t="n">
        <f aca="false">10*LOG(Measurements!BF251^2+Measurements!BG251^2)</f>
        <v>-102.944436966631</v>
      </c>
      <c r="BG251" s="5"/>
      <c r="BH251" s="5" t="n">
        <f aca="false">10*LOG(Measurements!BH251^2+Measurements!BI251^2)</f>
        <v>-100.339137775728</v>
      </c>
      <c r="BI251" s="5"/>
      <c r="BJ251" s="5" t="n">
        <f aca="false">10*LOG(Measurements!BJ251^2+Measurements!BK251^2)</f>
        <v>-95.6006249433389</v>
      </c>
      <c r="BK251" s="5"/>
      <c r="BL251" s="5" t="n">
        <f aca="false">10*LOG(Measurements!BL251^2+Measurements!BM251^2)</f>
        <v>-103.784110136515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1.79028620165</v>
      </c>
      <c r="BW251" s="5"/>
      <c r="BX251" s="5" t="n">
        <f aca="false">10*LOG(Measurements!BX251^2+Measurements!BY251^2)</f>
        <v>-46.0009326190447</v>
      </c>
      <c r="BZ251" s="5" t="n">
        <f aca="false">10*LOG(Measurements!BZ251^2+Measurements!CA251^2)</f>
        <v>-43.3264910605793</v>
      </c>
      <c r="CB251" s="5" t="n">
        <f aca="false">10*LOG(Measurements!CB251^2+Measurements!CC251^2)</f>
        <v>-58.518845942682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3.9312558670182</v>
      </c>
      <c r="CO251" s="5"/>
      <c r="CP251" s="5" t="n">
        <f aca="false">10*LOG(Measurements!CP251^2+Measurements!CQ251^2)</f>
        <v>-46.0094701385965</v>
      </c>
      <c r="CQ251" s="5"/>
      <c r="CR251" s="5" t="n">
        <f aca="false">10*LOG(Measurements!CR251^2+Measurements!CS251^2)</f>
        <v>-55.098793673336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2522354976694</v>
      </c>
      <c r="DG251" s="5"/>
      <c r="DH251" s="5" t="n">
        <f aca="false">10*LOG(Measurements!DH251^2+Measurements!DI251^2)</f>
        <v>-48.224604602180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730624315128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6334356986163</v>
      </c>
      <c r="C252" s="5"/>
      <c r="D252" s="5" t="n">
        <f aca="false">10*LOG(Measurements!D252^2+Measurements!E252^2)</f>
        <v>-46.4530933349562</v>
      </c>
      <c r="E252" s="5"/>
      <c r="F252" s="5" t="n">
        <f aca="false">10*LOG(Measurements!F252^2+Measurements!G252^2)</f>
        <v>-44.1085219791335</v>
      </c>
      <c r="G252" s="5"/>
      <c r="H252" s="5" t="n">
        <f aca="false">10*LOG(Measurements!H252^2+Measurements!I252^2)</f>
        <v>-53.5881557669219</v>
      </c>
      <c r="I252" s="5"/>
      <c r="J252" s="5" t="n">
        <f aca="false">10*LOG(Measurements!J252^2+Measurements!K252^2)</f>
        <v>-94.3390282331848</v>
      </c>
      <c r="K252" s="5"/>
      <c r="L252" s="5" t="n">
        <f aca="false">10*LOG(Measurements!L252^2+Measurements!M252^2)</f>
        <v>-98.6067431625905</v>
      </c>
      <c r="M252" s="5"/>
      <c r="N252" s="5" t="n">
        <f aca="false">10*LOG(Measurements!N252^2+Measurements!O252^2)</f>
        <v>-119.898300003795</v>
      </c>
      <c r="O252" s="5"/>
      <c r="P252" s="5" t="n">
        <f aca="false">10*LOG(Measurements!P252^2+Measurements!Q252^2)</f>
        <v>-98.4411893599701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8749408057134</v>
      </c>
      <c r="U252" s="5"/>
      <c r="V252" s="5" t="n">
        <f aca="false">10*LOG(Measurements!V252^2+Measurements!W252^2)</f>
        <v>-45.843538602209</v>
      </c>
      <c r="W252" s="5"/>
      <c r="X252" s="5" t="n">
        <f aca="false">10*LOG(Measurements!X252^2+Measurements!Y252^2)</f>
        <v>-57.7018242051153</v>
      </c>
      <c r="Y252" s="5"/>
      <c r="Z252" s="5" t="n">
        <f aca="false">10*LOG(Measurements!Z252^2+Measurements!AA252^2)</f>
        <v>-86.1480262062814</v>
      </c>
      <c r="AA252" s="5"/>
      <c r="AB252" s="5" t="n">
        <f aca="false">10*LOG(Measurements!AB252^2+Measurements!AC252^2)</f>
        <v>-97.7334387380331</v>
      </c>
      <c r="AC252" s="5"/>
      <c r="AD252" s="5" t="n">
        <f aca="false">10*LOG(Measurements!AD252^2+Measurements!AE252^2)</f>
        <v>-102.451816350311</v>
      </c>
      <c r="AE252" s="5"/>
      <c r="AF252" s="5" t="n">
        <f aca="false">10*LOG(Measurements!AF252^2+Measurements!AG252^2)</f>
        <v>-95.3564229886168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7154951719604</v>
      </c>
      <c r="AM252" s="5"/>
      <c r="AN252" s="5" t="n">
        <f aca="false">10*LOG(Measurements!AN252^2+Measurements!AO252^2)</f>
        <v>-46.8148779574982</v>
      </c>
      <c r="AO252" s="5"/>
      <c r="AP252" s="5" t="n">
        <f aca="false">10*LOG(Measurements!AP252^2+Measurements!AQ252^2)</f>
        <v>-102.228252550144</v>
      </c>
      <c r="AQ252" s="5"/>
      <c r="AR252" s="5" t="n">
        <f aca="false">10*LOG(Measurements!AR252^2+Measurements!AS252^2)</f>
        <v>-102.955399779613</v>
      </c>
      <c r="AS252" s="5"/>
      <c r="AT252" s="5" t="n">
        <f aca="false">10*LOG(Measurements!AT252^2+Measurements!AU252^2)</f>
        <v>-88.6441061555806</v>
      </c>
      <c r="AU252" s="5"/>
      <c r="AV252" s="5" t="n">
        <f aca="false">10*LOG(Measurements!AV252^2+Measurements!AW252^2)</f>
        <v>-96.940047632898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5648977630264</v>
      </c>
      <c r="BE252" s="5"/>
      <c r="BF252" s="5" t="n">
        <f aca="false">10*LOG(Measurements!BF252^2+Measurements!BG252^2)</f>
        <v>-94.1298525433042</v>
      </c>
      <c r="BG252" s="5"/>
      <c r="BH252" s="5" t="n">
        <f aca="false">10*LOG(Measurements!BH252^2+Measurements!BI252^2)</f>
        <v>-94.3459861291339</v>
      </c>
      <c r="BI252" s="5"/>
      <c r="BJ252" s="5" t="n">
        <f aca="false">10*LOG(Measurements!BJ252^2+Measurements!BK252^2)</f>
        <v>-99.0620152504851</v>
      </c>
      <c r="BK252" s="5"/>
      <c r="BL252" s="5" t="n">
        <f aca="false">10*LOG(Measurements!BL252^2+Measurements!BM252^2)</f>
        <v>-98.547441186214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1.5770218184142</v>
      </c>
      <c r="BW252" s="5"/>
      <c r="BX252" s="5" t="n">
        <f aca="false">10*LOG(Measurements!BX252^2+Measurements!BY252^2)</f>
        <v>-46.0872231511952</v>
      </c>
      <c r="BZ252" s="5" t="n">
        <f aca="false">10*LOG(Measurements!BZ252^2+Measurements!CA252^2)</f>
        <v>-43.3408552729166</v>
      </c>
      <c r="CB252" s="5" t="n">
        <f aca="false">10*LOG(Measurements!CB252^2+Measurements!CC252^2)</f>
        <v>-58.584393799632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3.99960430017</v>
      </c>
      <c r="CO252" s="5"/>
      <c r="CP252" s="5" t="n">
        <f aca="false">10*LOG(Measurements!CP252^2+Measurements!CQ252^2)</f>
        <v>-46.4056233885671</v>
      </c>
      <c r="CQ252" s="5"/>
      <c r="CR252" s="5" t="n">
        <f aca="false">10*LOG(Measurements!CR252^2+Measurements!CS252^2)</f>
        <v>-54.886571958783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6087924602392</v>
      </c>
      <c r="DG252" s="5"/>
      <c r="DH252" s="5" t="n">
        <f aca="false">10*LOG(Measurements!DH252^2+Measurements!DI252^2)</f>
        <v>-47.4525431419354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2.191131911547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704208398019</v>
      </c>
      <c r="C253" s="5"/>
      <c r="D253" s="5" t="n">
        <f aca="false">10*LOG(Measurements!D253^2+Measurements!E253^2)</f>
        <v>-46.4438002260288</v>
      </c>
      <c r="E253" s="5"/>
      <c r="F253" s="5" t="n">
        <f aca="false">10*LOG(Measurements!F253^2+Measurements!G253^2)</f>
        <v>-44.0516981804419</v>
      </c>
      <c r="G253" s="5"/>
      <c r="H253" s="5" t="n">
        <f aca="false">10*LOG(Measurements!H253^2+Measurements!I253^2)</f>
        <v>-54.2555924158964</v>
      </c>
      <c r="I253" s="5"/>
      <c r="J253" s="5" t="n">
        <f aca="false">10*LOG(Measurements!J253^2+Measurements!K253^2)</f>
        <v>-96.362958924661</v>
      </c>
      <c r="K253" s="5"/>
      <c r="L253" s="5" t="n">
        <f aca="false">10*LOG(Measurements!L253^2+Measurements!M253^2)</f>
        <v>-95.6313882394487</v>
      </c>
      <c r="M253" s="5"/>
      <c r="N253" s="5" t="n">
        <f aca="false">10*LOG(Measurements!N253^2+Measurements!O253^2)</f>
        <v>-103.171143644729</v>
      </c>
      <c r="O253" s="5"/>
      <c r="P253" s="5" t="n">
        <f aca="false">10*LOG(Measurements!P253^2+Measurements!Q253^2)</f>
        <v>-103.24437938760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9656526868339</v>
      </c>
      <c r="U253" s="5"/>
      <c r="V253" s="5" t="n">
        <f aca="false">10*LOG(Measurements!V253^2+Measurements!W253^2)</f>
        <v>-46.1031315937522</v>
      </c>
      <c r="W253" s="5"/>
      <c r="X253" s="5" t="n">
        <f aca="false">10*LOG(Measurements!X253^2+Measurements!Y253^2)</f>
        <v>-58.1471349609745</v>
      </c>
      <c r="Y253" s="5"/>
      <c r="Z253" s="5" t="n">
        <f aca="false">10*LOG(Measurements!Z253^2+Measurements!AA253^2)</f>
        <v>-96.5058913128052</v>
      </c>
      <c r="AA253" s="5"/>
      <c r="AB253" s="5" t="n">
        <f aca="false">10*LOG(Measurements!AB253^2+Measurements!AC253^2)</f>
        <v>-93.9461985713458</v>
      </c>
      <c r="AC253" s="5"/>
      <c r="AD253" s="5" t="n">
        <f aca="false">10*LOG(Measurements!AD253^2+Measurements!AE253^2)</f>
        <v>-97.6678486073472</v>
      </c>
      <c r="AE253" s="5"/>
      <c r="AF253" s="5" t="n">
        <f aca="false">10*LOG(Measurements!AF253^2+Measurements!AG253^2)</f>
        <v>-95.1653530639962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1334471656293</v>
      </c>
      <c r="AM253" s="5"/>
      <c r="AN253" s="5" t="n">
        <f aca="false">10*LOG(Measurements!AN253^2+Measurements!AO253^2)</f>
        <v>-46.8515037014351</v>
      </c>
      <c r="AO253" s="5"/>
      <c r="AP253" s="5" t="n">
        <f aca="false">10*LOG(Measurements!AP253^2+Measurements!AQ253^2)</f>
        <v>-102.613753588143</v>
      </c>
      <c r="AQ253" s="5"/>
      <c r="AR253" s="5" t="n">
        <f aca="false">10*LOG(Measurements!AR253^2+Measurements!AS253^2)</f>
        <v>-96.0597617451678</v>
      </c>
      <c r="AS253" s="5"/>
      <c r="AT253" s="5" t="n">
        <f aca="false">10*LOG(Measurements!AT253^2+Measurements!AU253^2)</f>
        <v>-92.1695954077983</v>
      </c>
      <c r="AU253" s="5"/>
      <c r="AV253" s="5" t="n">
        <f aca="false">10*LOG(Measurements!AV253^2+Measurements!AW253^2)</f>
        <v>-96.3293755005555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100570196385</v>
      </c>
      <c r="BE253" s="5"/>
      <c r="BF253" s="5" t="n">
        <f aca="false">10*LOG(Measurements!BF253^2+Measurements!BG253^2)</f>
        <v>-100.159913612923</v>
      </c>
      <c r="BG253" s="5"/>
      <c r="BH253" s="5" t="n">
        <f aca="false">10*LOG(Measurements!BH253^2+Measurements!BI253^2)</f>
        <v>-105.507045219624</v>
      </c>
      <c r="BI253" s="5"/>
      <c r="BJ253" s="5" t="n">
        <f aca="false">10*LOG(Measurements!BJ253^2+Measurements!BK253^2)</f>
        <v>-102.366250045541</v>
      </c>
      <c r="BK253" s="5"/>
      <c r="BL253" s="5" t="n">
        <f aca="false">10*LOG(Measurements!BL253^2+Measurements!BM253^2)</f>
        <v>-101.44881627971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0349138676574</v>
      </c>
      <c r="BW253" s="5"/>
      <c r="BX253" s="5" t="n">
        <f aca="false">10*LOG(Measurements!BX253^2+Measurements!BY253^2)</f>
        <v>-46.1119012576041</v>
      </c>
      <c r="BZ253" s="5" t="n">
        <f aca="false">10*LOG(Measurements!BZ253^2+Measurements!CA253^2)</f>
        <v>-43.3038212548966</v>
      </c>
      <c r="CB253" s="5" t="n">
        <f aca="false">10*LOG(Measurements!CB253^2+Measurements!CC253^2)</f>
        <v>-57.9970184065229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4.1382932336404</v>
      </c>
      <c r="CO253" s="5"/>
      <c r="CP253" s="5" t="n">
        <f aca="false">10*LOG(Measurements!CP253^2+Measurements!CQ253^2)</f>
        <v>-46.5438704018541</v>
      </c>
      <c r="CQ253" s="5"/>
      <c r="CR253" s="5" t="n">
        <f aca="false">10*LOG(Measurements!CR253^2+Measurements!CS253^2)</f>
        <v>-54.6674694916304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7005678519312</v>
      </c>
      <c r="DG253" s="5"/>
      <c r="DH253" s="5" t="n">
        <f aca="false">10*LOG(Measurements!DH253^2+Measurements!DI253^2)</f>
        <v>-46.9221750075782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2535656176132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4467453598079</v>
      </c>
      <c r="C254" s="5"/>
      <c r="D254" s="5" t="n">
        <f aca="false">10*LOG(Measurements!D254^2+Measurements!E254^2)</f>
        <v>-46.7069783952373</v>
      </c>
      <c r="E254" s="5"/>
      <c r="F254" s="5" t="n">
        <f aca="false">10*LOG(Measurements!F254^2+Measurements!G254^2)</f>
        <v>-44.1914833754539</v>
      </c>
      <c r="G254" s="5"/>
      <c r="H254" s="5" t="n">
        <f aca="false">10*LOG(Measurements!H254^2+Measurements!I254^2)</f>
        <v>-55.6147454342307</v>
      </c>
      <c r="I254" s="5"/>
      <c r="J254" s="5" t="n">
        <f aca="false">10*LOG(Measurements!J254^2+Measurements!K254^2)</f>
        <v>-95.8584566318298</v>
      </c>
      <c r="K254" s="5"/>
      <c r="L254" s="5" t="n">
        <f aca="false">10*LOG(Measurements!L254^2+Measurements!M254^2)</f>
        <v>-98.7848222352726</v>
      </c>
      <c r="M254" s="5"/>
      <c r="N254" s="5" t="n">
        <f aca="false">10*LOG(Measurements!N254^2+Measurements!O254^2)</f>
        <v>-106.01207786139</v>
      </c>
      <c r="O254" s="5"/>
      <c r="P254" s="5" t="n">
        <f aca="false">10*LOG(Measurements!P254^2+Measurements!Q254^2)</f>
        <v>-105.04889372213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3298951910709</v>
      </c>
      <c r="U254" s="5"/>
      <c r="V254" s="5" t="n">
        <f aca="false">10*LOG(Measurements!V254^2+Measurements!W254^2)</f>
        <v>-46.3456952073599</v>
      </c>
      <c r="W254" s="5"/>
      <c r="X254" s="5" t="n">
        <f aca="false">10*LOG(Measurements!X254^2+Measurements!Y254^2)</f>
        <v>-58.2644912422625</v>
      </c>
      <c r="Y254" s="5"/>
      <c r="Z254" s="5" t="n">
        <f aca="false">10*LOG(Measurements!Z254^2+Measurements!AA254^2)</f>
        <v>-98.3876528678197</v>
      </c>
      <c r="AA254" s="5"/>
      <c r="AB254" s="5" t="n">
        <f aca="false">10*LOG(Measurements!AB254^2+Measurements!AC254^2)</f>
        <v>-101.71387333876</v>
      </c>
      <c r="AC254" s="5"/>
      <c r="AD254" s="5" t="n">
        <f aca="false">10*LOG(Measurements!AD254^2+Measurements!AE254^2)</f>
        <v>-100.628722619212</v>
      </c>
      <c r="AE254" s="5"/>
      <c r="AF254" s="5" t="n">
        <f aca="false">10*LOG(Measurements!AF254^2+Measurements!AG254^2)</f>
        <v>-100.84086260082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4463686529752</v>
      </c>
      <c r="AM254" s="5"/>
      <c r="AN254" s="5" t="n">
        <f aca="false">10*LOG(Measurements!AN254^2+Measurements!AO254^2)</f>
        <v>-46.6017045014219</v>
      </c>
      <c r="AO254" s="5"/>
      <c r="AP254" s="5" t="n">
        <f aca="false">10*LOG(Measurements!AP254^2+Measurements!AQ254^2)</f>
        <v>-99.456583686911</v>
      </c>
      <c r="AQ254" s="5"/>
      <c r="AR254" s="5" t="n">
        <f aca="false">10*LOG(Measurements!AR254^2+Measurements!AS254^2)</f>
        <v>-95.2055173582244</v>
      </c>
      <c r="AS254" s="5"/>
      <c r="AT254" s="5" t="n">
        <f aca="false">10*LOG(Measurements!AT254^2+Measurements!AU254^2)</f>
        <v>-96.261433717665</v>
      </c>
      <c r="AU254" s="5"/>
      <c r="AV254" s="5" t="n">
        <f aca="false">10*LOG(Measurements!AV254^2+Measurements!AW254^2)</f>
        <v>-114.890231167684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1927119900133</v>
      </c>
      <c r="BE254" s="5"/>
      <c r="BF254" s="5" t="n">
        <f aca="false">10*LOG(Measurements!BF254^2+Measurements!BG254^2)</f>
        <v>-101.932730656258</v>
      </c>
      <c r="BG254" s="5"/>
      <c r="BH254" s="5" t="n">
        <f aca="false">10*LOG(Measurements!BH254^2+Measurements!BI254^2)</f>
        <v>-93.1803245142773</v>
      </c>
      <c r="BI254" s="5"/>
      <c r="BJ254" s="5" t="n">
        <f aca="false">10*LOG(Measurements!BJ254^2+Measurements!BK254^2)</f>
        <v>-96.9069194189502</v>
      </c>
      <c r="BK254" s="5"/>
      <c r="BL254" s="5" t="n">
        <f aca="false">10*LOG(Measurements!BL254^2+Measurements!BM254^2)</f>
        <v>-95.3162723342239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4.261516480244</v>
      </c>
      <c r="BW254" s="5"/>
      <c r="BX254" s="5" t="n">
        <f aca="false">10*LOG(Measurements!BX254^2+Measurements!BY254^2)</f>
        <v>-46.3594989227939</v>
      </c>
      <c r="BZ254" s="5" t="n">
        <f aca="false">10*LOG(Measurements!BZ254^2+Measurements!CA254^2)</f>
        <v>-43.1076517606066</v>
      </c>
      <c r="CB254" s="5" t="n">
        <f aca="false">10*LOG(Measurements!CB254^2+Measurements!CC254^2)</f>
        <v>-58.577009014294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3.9665715094549</v>
      </c>
      <c r="CO254" s="5"/>
      <c r="CP254" s="5" t="n">
        <f aca="false">10*LOG(Measurements!CP254^2+Measurements!CQ254^2)</f>
        <v>-46.483057067759</v>
      </c>
      <c r="CQ254" s="5"/>
      <c r="CR254" s="5" t="n">
        <f aca="false">10*LOG(Measurements!CR254^2+Measurements!CS254^2)</f>
        <v>-54.7541337732708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5855755416237</v>
      </c>
      <c r="DG254" s="5"/>
      <c r="DH254" s="5" t="n">
        <f aca="false">10*LOG(Measurements!DH254^2+Measurements!DI254^2)</f>
        <v>-47.014553598977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1.375523310723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6.4337256697286</v>
      </c>
      <c r="C255" s="5"/>
      <c r="D255" s="5" t="n">
        <f aca="false">10*LOG(Measurements!D255^2+Measurements!E255^2)</f>
        <v>-46.991866631243</v>
      </c>
      <c r="E255" s="5"/>
      <c r="F255" s="5" t="n">
        <f aca="false">10*LOG(Measurements!F255^2+Measurements!G255^2)</f>
        <v>-44.1478560244218</v>
      </c>
      <c r="G255" s="5"/>
      <c r="H255" s="5" t="n">
        <f aca="false">10*LOG(Measurements!H255^2+Measurements!I255^2)</f>
        <v>-55.9832763753886</v>
      </c>
      <c r="I255" s="5"/>
      <c r="J255" s="5" t="n">
        <f aca="false">10*LOG(Measurements!J255^2+Measurements!K255^2)</f>
        <v>-93.7324194692846</v>
      </c>
      <c r="K255" s="5"/>
      <c r="L255" s="5" t="n">
        <f aca="false">10*LOG(Measurements!L255^2+Measurements!M255^2)</f>
        <v>-95.4031281202245</v>
      </c>
      <c r="M255" s="5"/>
      <c r="N255" s="5" t="n">
        <f aca="false">10*LOG(Measurements!N255^2+Measurements!O255^2)</f>
        <v>-112.255704916781</v>
      </c>
      <c r="O255" s="5"/>
      <c r="P255" s="5" t="n">
        <f aca="false">10*LOG(Measurements!P255^2+Measurements!Q255^2)</f>
        <v>-108.26431012344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5382195916477</v>
      </c>
      <c r="U255" s="5"/>
      <c r="V255" s="5" t="n">
        <f aca="false">10*LOG(Measurements!V255^2+Measurements!W255^2)</f>
        <v>-46.6855289837321</v>
      </c>
      <c r="W255" s="5"/>
      <c r="X255" s="5" t="n">
        <f aca="false">10*LOG(Measurements!X255^2+Measurements!Y255^2)</f>
        <v>-58.4060081105039</v>
      </c>
      <c r="Y255" s="5"/>
      <c r="Z255" s="5" t="n">
        <f aca="false">10*LOG(Measurements!Z255^2+Measurements!AA255^2)</f>
        <v>-94.2377763570235</v>
      </c>
      <c r="AA255" s="5"/>
      <c r="AB255" s="5" t="n">
        <f aca="false">10*LOG(Measurements!AB255^2+Measurements!AC255^2)</f>
        <v>-105.92256171546</v>
      </c>
      <c r="AC255" s="5"/>
      <c r="AD255" s="5" t="n">
        <f aca="false">10*LOG(Measurements!AD255^2+Measurements!AE255^2)</f>
        <v>-101.000978166545</v>
      </c>
      <c r="AE255" s="5"/>
      <c r="AF255" s="5" t="n">
        <f aca="false">10*LOG(Measurements!AF255^2+Measurements!AG255^2)</f>
        <v>-103.00040999314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3.0702320928674</v>
      </c>
      <c r="AM255" s="5"/>
      <c r="AN255" s="5" t="n">
        <f aca="false">10*LOG(Measurements!AN255^2+Measurements!AO255^2)</f>
        <v>-46.2738105786804</v>
      </c>
      <c r="AO255" s="5"/>
      <c r="AP255" s="5" t="n">
        <f aca="false">10*LOG(Measurements!AP255^2+Measurements!AQ255^2)</f>
        <v>-93.8902852646304</v>
      </c>
      <c r="AQ255" s="5"/>
      <c r="AR255" s="5" t="n">
        <f aca="false">10*LOG(Measurements!AR255^2+Measurements!AS255^2)</f>
        <v>-91.3799696806463</v>
      </c>
      <c r="AS255" s="5"/>
      <c r="AT255" s="5" t="n">
        <f aca="false">10*LOG(Measurements!AT255^2+Measurements!AU255^2)</f>
        <v>-101.92399487946</v>
      </c>
      <c r="AU255" s="5"/>
      <c r="AV255" s="5" t="n">
        <f aca="false">10*LOG(Measurements!AV255^2+Measurements!AW255^2)</f>
        <v>-100.72926915921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1108938994097</v>
      </c>
      <c r="BE255" s="5"/>
      <c r="BF255" s="5" t="n">
        <f aca="false">10*LOG(Measurements!BF255^2+Measurements!BG255^2)</f>
        <v>-108.105020287267</v>
      </c>
      <c r="BG255" s="5"/>
      <c r="BH255" s="5" t="n">
        <f aca="false">10*LOG(Measurements!BH255^2+Measurements!BI255^2)</f>
        <v>-98.5209780154292</v>
      </c>
      <c r="BI255" s="5"/>
      <c r="BJ255" s="5" t="n">
        <f aca="false">10*LOG(Measurements!BJ255^2+Measurements!BK255^2)</f>
        <v>-104.261764549169</v>
      </c>
      <c r="BK255" s="5"/>
      <c r="BL255" s="5" t="n">
        <f aca="false">10*LOG(Measurements!BL255^2+Measurements!BM255^2)</f>
        <v>-107.71202374045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5465689077126</v>
      </c>
      <c r="BW255" s="5"/>
      <c r="BX255" s="5" t="n">
        <f aca="false">10*LOG(Measurements!BX255^2+Measurements!BY255^2)</f>
        <v>-46.742890302447</v>
      </c>
      <c r="BZ255" s="5" t="n">
        <f aca="false">10*LOG(Measurements!BZ255^2+Measurements!CA255^2)</f>
        <v>-43.0944289524384</v>
      </c>
      <c r="CB255" s="5" t="n">
        <f aca="false">10*LOG(Measurements!CB255^2+Measurements!CC255^2)</f>
        <v>-61.1954467690361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2.9624615220128</v>
      </c>
      <c r="CO255" s="5"/>
      <c r="CP255" s="5" t="n">
        <f aca="false">10*LOG(Measurements!CP255^2+Measurements!CQ255^2)</f>
        <v>-46.4641239074372</v>
      </c>
      <c r="CQ255" s="5"/>
      <c r="CR255" s="5" t="n">
        <f aca="false">10*LOG(Measurements!CR255^2+Measurements!CS255^2)</f>
        <v>-54.756195488444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2839282811088</v>
      </c>
      <c r="DG255" s="5"/>
      <c r="DH255" s="5" t="n">
        <f aca="false">10*LOG(Measurements!DH255^2+Measurements!DI255^2)</f>
        <v>-46.859007605697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0.915804829962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7.830571285477</v>
      </c>
      <c r="C256" s="5"/>
      <c r="D256" s="5" t="n">
        <f aca="false">10*LOG(Measurements!D256^2+Measurements!E256^2)</f>
        <v>-47.3755291737576</v>
      </c>
      <c r="E256" s="5"/>
      <c r="F256" s="5" t="n">
        <f aca="false">10*LOG(Measurements!F256^2+Measurements!G256^2)</f>
        <v>-44.1482466068816</v>
      </c>
      <c r="G256" s="5"/>
      <c r="H256" s="5" t="n">
        <f aca="false">10*LOG(Measurements!H256^2+Measurements!I256^2)</f>
        <v>-55.9253801289509</v>
      </c>
      <c r="I256" s="5"/>
      <c r="J256" s="5" t="n">
        <f aca="false">10*LOG(Measurements!J256^2+Measurements!K256^2)</f>
        <v>-95.6798283940551</v>
      </c>
      <c r="K256" s="5"/>
      <c r="L256" s="5" t="n">
        <f aca="false">10*LOG(Measurements!L256^2+Measurements!M256^2)</f>
        <v>-91.7914181095814</v>
      </c>
      <c r="M256" s="5"/>
      <c r="N256" s="5" t="n">
        <f aca="false">10*LOG(Measurements!N256^2+Measurements!O256^2)</f>
        <v>-97.6990891279118</v>
      </c>
      <c r="O256" s="5"/>
      <c r="P256" s="5" t="n">
        <f aca="false">10*LOG(Measurements!P256^2+Measurements!Q256^2)</f>
        <v>-98.4249995003102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3716569063754</v>
      </c>
      <c r="U256" s="5"/>
      <c r="V256" s="5" t="n">
        <f aca="false">10*LOG(Measurements!V256^2+Measurements!W256^2)</f>
        <v>-47.1852360675827</v>
      </c>
      <c r="W256" s="5"/>
      <c r="X256" s="5" t="n">
        <f aca="false">10*LOG(Measurements!X256^2+Measurements!Y256^2)</f>
        <v>-58.7323130098747</v>
      </c>
      <c r="Y256" s="5"/>
      <c r="Z256" s="5" t="n">
        <f aca="false">10*LOG(Measurements!Z256^2+Measurements!AA256^2)</f>
        <v>-91.3914155507217</v>
      </c>
      <c r="AA256" s="5"/>
      <c r="AB256" s="5" t="n">
        <f aca="false">10*LOG(Measurements!AB256^2+Measurements!AC256^2)</f>
        <v>-99.460380772531</v>
      </c>
      <c r="AC256" s="5"/>
      <c r="AD256" s="5" t="n">
        <f aca="false">10*LOG(Measurements!AD256^2+Measurements!AE256^2)</f>
        <v>-97.6293748227105</v>
      </c>
      <c r="AE256" s="5"/>
      <c r="AF256" s="5" t="n">
        <f aca="false">10*LOG(Measurements!AF256^2+Measurements!AG256^2)</f>
        <v>-98.8217037901423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4659811128388</v>
      </c>
      <c r="AM256" s="5"/>
      <c r="AN256" s="5" t="n">
        <f aca="false">10*LOG(Measurements!AN256^2+Measurements!AO256^2)</f>
        <v>-45.8972735375742</v>
      </c>
      <c r="AO256" s="5"/>
      <c r="AP256" s="5" t="n">
        <f aca="false">10*LOG(Measurements!AP256^2+Measurements!AQ256^2)</f>
        <v>-98.0865628864932</v>
      </c>
      <c r="AQ256" s="5"/>
      <c r="AR256" s="5" t="n">
        <f aca="false">10*LOG(Measurements!AR256^2+Measurements!AS256^2)</f>
        <v>-99.1156477881385</v>
      </c>
      <c r="AS256" s="5"/>
      <c r="AT256" s="5" t="n">
        <f aca="false">10*LOG(Measurements!AT256^2+Measurements!AU256^2)</f>
        <v>-101.728648606942</v>
      </c>
      <c r="AU256" s="5"/>
      <c r="AV256" s="5" t="n">
        <f aca="false">10*LOG(Measurements!AV256^2+Measurements!AW256^2)</f>
        <v>-98.2409566116393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1596375935903</v>
      </c>
      <c r="BE256" s="5"/>
      <c r="BF256" s="5" t="n">
        <f aca="false">10*LOG(Measurements!BF256^2+Measurements!BG256^2)</f>
        <v>-105.891162577577</v>
      </c>
      <c r="BG256" s="5"/>
      <c r="BH256" s="5" t="n">
        <f aca="false">10*LOG(Measurements!BH256^2+Measurements!BI256^2)</f>
        <v>-103.033226646194</v>
      </c>
      <c r="BI256" s="5"/>
      <c r="BJ256" s="5" t="n">
        <f aca="false">10*LOG(Measurements!BJ256^2+Measurements!BK256^2)</f>
        <v>-92.1941225152426</v>
      </c>
      <c r="BK256" s="5"/>
      <c r="BL256" s="5" t="n">
        <f aca="false">10*LOG(Measurements!BL256^2+Measurements!BM256^2)</f>
        <v>-94.966167505048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6862828524566</v>
      </c>
      <c r="BW256" s="5"/>
      <c r="BX256" s="5" t="n">
        <f aca="false">10*LOG(Measurements!BX256^2+Measurements!BY256^2)</f>
        <v>-46.8374019457175</v>
      </c>
      <c r="BZ256" s="5" t="n">
        <f aca="false">10*LOG(Measurements!BZ256^2+Measurements!CA256^2)</f>
        <v>-43.1848221079942</v>
      </c>
      <c r="CB256" s="5" t="n">
        <f aca="false">10*LOG(Measurements!CB256^2+Measurements!CC256^2)</f>
        <v>-60.1584697666383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1.544619314909</v>
      </c>
      <c r="CO256" s="5"/>
      <c r="CP256" s="5" t="n">
        <f aca="false">10*LOG(Measurements!CP256^2+Measurements!CQ256^2)</f>
        <v>-46.5261985568838</v>
      </c>
      <c r="CQ256" s="5"/>
      <c r="CR256" s="5" t="n">
        <f aca="false">10*LOG(Measurements!CR256^2+Measurements!CS256^2)</f>
        <v>-54.640401995820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2.0015275943695</v>
      </c>
      <c r="DG256" s="5"/>
      <c r="DH256" s="5" t="n">
        <f aca="false">10*LOG(Measurements!DH256^2+Measurements!DI256^2)</f>
        <v>-46.336498619279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1.1506036412965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7859045579872</v>
      </c>
      <c r="C257" s="5"/>
      <c r="D257" s="5" t="n">
        <f aca="false">10*LOG(Measurements!D257^2+Measurements!E257^2)</f>
        <v>-48.101492248981</v>
      </c>
      <c r="E257" s="5"/>
      <c r="F257" s="5" t="n">
        <f aca="false">10*LOG(Measurements!F257^2+Measurements!G257^2)</f>
        <v>-44.3822881392169</v>
      </c>
      <c r="G257" s="5"/>
      <c r="H257" s="5" t="n">
        <f aca="false">10*LOG(Measurements!H257^2+Measurements!I257^2)</f>
        <v>-56.4199981390439</v>
      </c>
      <c r="I257" s="5"/>
      <c r="J257" s="5" t="n">
        <f aca="false">10*LOG(Measurements!J257^2+Measurements!K257^2)</f>
        <v>-95.9820234020847</v>
      </c>
      <c r="K257" s="5"/>
      <c r="L257" s="5" t="n">
        <f aca="false">10*LOG(Measurements!L257^2+Measurements!M257^2)</f>
        <v>-100.334260173587</v>
      </c>
      <c r="M257" s="5"/>
      <c r="N257" s="5" t="n">
        <f aca="false">10*LOG(Measurements!N257^2+Measurements!O257^2)</f>
        <v>-98.0607679828471</v>
      </c>
      <c r="O257" s="5"/>
      <c r="P257" s="5" t="n">
        <f aca="false">10*LOG(Measurements!P257^2+Measurements!Q257^2)</f>
        <v>-97.4448647212168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3268695904563</v>
      </c>
      <c r="U257" s="5"/>
      <c r="V257" s="5" t="n">
        <f aca="false">10*LOG(Measurements!V257^2+Measurements!W257^2)</f>
        <v>-47.593339651709</v>
      </c>
      <c r="W257" s="5"/>
      <c r="X257" s="5" t="n">
        <f aca="false">10*LOG(Measurements!X257^2+Measurements!Y257^2)</f>
        <v>-58.3600021837601</v>
      </c>
      <c r="Y257" s="5"/>
      <c r="Z257" s="5" t="n">
        <f aca="false">10*LOG(Measurements!Z257^2+Measurements!AA257^2)</f>
        <v>-94.2302699378667</v>
      </c>
      <c r="AA257" s="5"/>
      <c r="AB257" s="5" t="n">
        <f aca="false">10*LOG(Measurements!AB257^2+Measurements!AC257^2)</f>
        <v>-111.294972748243</v>
      </c>
      <c r="AC257" s="5"/>
      <c r="AD257" s="5" t="n">
        <f aca="false">10*LOG(Measurements!AD257^2+Measurements!AE257^2)</f>
        <v>-96.5089022461267</v>
      </c>
      <c r="AE257" s="5"/>
      <c r="AF257" s="5" t="n">
        <f aca="false">10*LOG(Measurements!AF257^2+Measurements!AG257^2)</f>
        <v>-98.308300002320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2580029971892</v>
      </c>
      <c r="AM257" s="5"/>
      <c r="AN257" s="5" t="n">
        <f aca="false">10*LOG(Measurements!AN257^2+Measurements!AO257^2)</f>
        <v>-45.4525239490678</v>
      </c>
      <c r="AO257" s="5"/>
      <c r="AP257" s="5" t="n">
        <f aca="false">10*LOG(Measurements!AP257^2+Measurements!AQ257^2)</f>
        <v>-96.3306934417955</v>
      </c>
      <c r="AQ257" s="5"/>
      <c r="AR257" s="5" t="n">
        <f aca="false">10*LOG(Measurements!AR257^2+Measurements!AS257^2)</f>
        <v>-95.552313006898</v>
      </c>
      <c r="AS257" s="5"/>
      <c r="AT257" s="5" t="n">
        <f aca="false">10*LOG(Measurements!AT257^2+Measurements!AU257^2)</f>
        <v>-97.7138302125051</v>
      </c>
      <c r="AU257" s="5"/>
      <c r="AV257" s="5" t="n">
        <f aca="false">10*LOG(Measurements!AV257^2+Measurements!AW257^2)</f>
        <v>-103.26852389633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8825901404799</v>
      </c>
      <c r="BE257" s="5"/>
      <c r="BF257" s="5" t="n">
        <f aca="false">10*LOG(Measurements!BF257^2+Measurements!BG257^2)</f>
        <v>-114.815772862758</v>
      </c>
      <c r="BG257" s="5"/>
      <c r="BH257" s="5" t="n">
        <f aca="false">10*LOG(Measurements!BH257^2+Measurements!BI257^2)</f>
        <v>-100.235052012463</v>
      </c>
      <c r="BI257" s="5"/>
      <c r="BJ257" s="5" t="n">
        <f aca="false">10*LOG(Measurements!BJ257^2+Measurements!BK257^2)</f>
        <v>-94.7455408885311</v>
      </c>
      <c r="BK257" s="5"/>
      <c r="BL257" s="5" t="n">
        <f aca="false">10*LOG(Measurements!BL257^2+Measurements!BM257^2)</f>
        <v>-97.9463407512682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415230600841</v>
      </c>
      <c r="BW257" s="5"/>
      <c r="BX257" s="5" t="n">
        <f aca="false">10*LOG(Measurements!BX257^2+Measurements!BY257^2)</f>
        <v>-46.9470884163248</v>
      </c>
      <c r="BZ257" s="5" t="n">
        <f aca="false">10*LOG(Measurements!BZ257^2+Measurements!CA257^2)</f>
        <v>-43.269997670734</v>
      </c>
      <c r="CB257" s="5" t="n">
        <f aca="false">10*LOG(Measurements!CB257^2+Measurements!CC257^2)</f>
        <v>-57.6566915276703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0.9267180282581</v>
      </c>
      <c r="CO257" s="5"/>
      <c r="CP257" s="5" t="n">
        <f aca="false">10*LOG(Measurements!CP257^2+Measurements!CQ257^2)</f>
        <v>-46.8047398481821</v>
      </c>
      <c r="CQ257" s="5"/>
      <c r="CR257" s="5" t="n">
        <f aca="false">10*LOG(Measurements!CR257^2+Measurements!CS257^2)</f>
        <v>-54.383332868666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3.3224446050185</v>
      </c>
      <c r="DG257" s="5"/>
      <c r="DH257" s="5" t="n">
        <f aca="false">10*LOG(Measurements!DH257^2+Measurements!DI257^2)</f>
        <v>-46.276482311702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0.9227840151456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5311588546408</v>
      </c>
      <c r="C258" s="5"/>
      <c r="D258" s="5" t="n">
        <f aca="false">10*LOG(Measurements!D258^2+Measurements!E258^2)</f>
        <v>-48.7376016214119</v>
      </c>
      <c r="E258" s="5"/>
      <c r="F258" s="5" t="n">
        <f aca="false">10*LOG(Measurements!F258^2+Measurements!G258^2)</f>
        <v>-44.6403430821091</v>
      </c>
      <c r="G258" s="5"/>
      <c r="H258" s="5" t="n">
        <f aca="false">10*LOG(Measurements!H258^2+Measurements!I258^2)</f>
        <v>-56.5061749994706</v>
      </c>
      <c r="I258" s="5"/>
      <c r="J258" s="5" t="n">
        <f aca="false">10*LOG(Measurements!J258^2+Measurements!K258^2)</f>
        <v>-91.2418520202998</v>
      </c>
      <c r="K258" s="5"/>
      <c r="L258" s="5" t="n">
        <f aca="false">10*LOG(Measurements!L258^2+Measurements!M258^2)</f>
        <v>-93.1672876696773</v>
      </c>
      <c r="M258" s="5"/>
      <c r="N258" s="5" t="n">
        <f aca="false">10*LOG(Measurements!N258^2+Measurements!O258^2)</f>
        <v>-93.5522633358637</v>
      </c>
      <c r="O258" s="5"/>
      <c r="P258" s="5" t="n">
        <f aca="false">10*LOG(Measurements!P258^2+Measurements!Q258^2)</f>
        <v>-105.01544729054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6685748008171</v>
      </c>
      <c r="U258" s="5"/>
      <c r="V258" s="5" t="n">
        <f aca="false">10*LOG(Measurements!V258^2+Measurements!W258^2)</f>
        <v>-47.9724004444894</v>
      </c>
      <c r="W258" s="5"/>
      <c r="X258" s="5" t="n">
        <f aca="false">10*LOG(Measurements!X258^2+Measurements!Y258^2)</f>
        <v>-58.0686673186702</v>
      </c>
      <c r="Y258" s="5"/>
      <c r="Z258" s="5" t="n">
        <f aca="false">10*LOG(Measurements!Z258^2+Measurements!AA258^2)</f>
        <v>-94.8179691592446</v>
      </c>
      <c r="AA258" s="5"/>
      <c r="AB258" s="5" t="n">
        <f aca="false">10*LOG(Measurements!AB258^2+Measurements!AC258^2)</f>
        <v>-98.3028102209146</v>
      </c>
      <c r="AC258" s="5"/>
      <c r="AD258" s="5" t="n">
        <f aca="false">10*LOG(Measurements!AD258^2+Measurements!AE258^2)</f>
        <v>-101.558352647577</v>
      </c>
      <c r="AE258" s="5"/>
      <c r="AF258" s="5" t="n">
        <f aca="false">10*LOG(Measurements!AF258^2+Measurements!AG258^2)</f>
        <v>-95.8966852225956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1.0158752817718</v>
      </c>
      <c r="AM258" s="5"/>
      <c r="AN258" s="5" t="n">
        <f aca="false">10*LOG(Measurements!AN258^2+Measurements!AO258^2)</f>
        <v>-45.2942482579349</v>
      </c>
      <c r="AO258" s="5"/>
      <c r="AP258" s="5" t="n">
        <f aca="false">10*LOG(Measurements!AP258^2+Measurements!AQ258^2)</f>
        <v>-96.4852946068888</v>
      </c>
      <c r="AQ258" s="5"/>
      <c r="AR258" s="5" t="n">
        <f aca="false">10*LOG(Measurements!AR258^2+Measurements!AS258^2)</f>
        <v>-99.6167383285516</v>
      </c>
      <c r="AS258" s="5"/>
      <c r="AT258" s="5" t="n">
        <f aca="false">10*LOG(Measurements!AT258^2+Measurements!AU258^2)</f>
        <v>-95.0891659424692</v>
      </c>
      <c r="AU258" s="5"/>
      <c r="AV258" s="5" t="n">
        <f aca="false">10*LOG(Measurements!AV258^2+Measurements!AW258^2)</f>
        <v>-100.48089846087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592970382857</v>
      </c>
      <c r="BE258" s="5"/>
      <c r="BF258" s="5" t="n">
        <f aca="false">10*LOG(Measurements!BF258^2+Measurements!BG258^2)</f>
        <v>-103.451696096756</v>
      </c>
      <c r="BG258" s="5"/>
      <c r="BH258" s="5" t="n">
        <f aca="false">10*LOG(Measurements!BH258^2+Measurements!BI258^2)</f>
        <v>-96.5634776508017</v>
      </c>
      <c r="BI258" s="5"/>
      <c r="BJ258" s="5" t="n">
        <f aca="false">10*LOG(Measurements!BJ258^2+Measurements!BK258^2)</f>
        <v>-101.991223696771</v>
      </c>
      <c r="BK258" s="5"/>
      <c r="BL258" s="5" t="n">
        <f aca="false">10*LOG(Measurements!BL258^2+Measurements!BM258^2)</f>
        <v>-102.2770467822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4.1372799901274</v>
      </c>
      <c r="BW258" s="5"/>
      <c r="BX258" s="5" t="n">
        <f aca="false">10*LOG(Measurements!BX258^2+Measurements!BY258^2)</f>
        <v>-47.0637300179486</v>
      </c>
      <c r="BZ258" s="5" t="n">
        <f aca="false">10*LOG(Measurements!BZ258^2+Measurements!CA258^2)</f>
        <v>-43.1151438060148</v>
      </c>
      <c r="CB258" s="5" t="n">
        <f aca="false">10*LOG(Measurements!CB258^2+Measurements!CC258^2)</f>
        <v>-57.7296383978087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1.2800955289246</v>
      </c>
      <c r="CO258" s="5"/>
      <c r="CP258" s="5" t="n">
        <f aca="false">10*LOG(Measurements!CP258^2+Measurements!CQ258^2)</f>
        <v>-47.0780683195651</v>
      </c>
      <c r="CQ258" s="5"/>
      <c r="CR258" s="5" t="n">
        <f aca="false">10*LOG(Measurements!CR258^2+Measurements!CS258^2)</f>
        <v>-54.7463282196625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5.4159452217991</v>
      </c>
      <c r="DG258" s="5"/>
      <c r="DH258" s="5" t="n">
        <f aca="false">10*LOG(Measurements!DH258^2+Measurements!DI258^2)</f>
        <v>-46.0932683042213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0.7606375257365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0.4935832632781</v>
      </c>
      <c r="C259" s="5"/>
      <c r="D259" s="5" t="n">
        <f aca="false">10*LOG(Measurements!D259^2+Measurements!E259^2)</f>
        <v>-48.9512751622444</v>
      </c>
      <c r="E259" s="5"/>
      <c r="F259" s="5" t="n">
        <f aca="false">10*LOG(Measurements!F259^2+Measurements!G259^2)</f>
        <v>-44.496480592937</v>
      </c>
      <c r="G259" s="5"/>
      <c r="H259" s="5" t="n">
        <f aca="false">10*LOG(Measurements!H259^2+Measurements!I259^2)</f>
        <v>-56.3603391397411</v>
      </c>
      <c r="I259" s="5"/>
      <c r="J259" s="5" t="n">
        <f aca="false">10*LOG(Measurements!J259^2+Measurements!K259^2)</f>
        <v>-96.1922231402131</v>
      </c>
      <c r="K259" s="5"/>
      <c r="L259" s="5" t="n">
        <f aca="false">10*LOG(Measurements!L259^2+Measurements!M259^2)</f>
        <v>-96.5243079560469</v>
      </c>
      <c r="M259" s="5"/>
      <c r="N259" s="5" t="n">
        <f aca="false">10*LOG(Measurements!N259^2+Measurements!O259^2)</f>
        <v>-103.576976684763</v>
      </c>
      <c r="O259" s="5"/>
      <c r="P259" s="5" t="n">
        <f aca="false">10*LOG(Measurements!P259^2+Measurements!Q259^2)</f>
        <v>-97.8056523599278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3684140651738</v>
      </c>
      <c r="U259" s="5"/>
      <c r="V259" s="5" t="n">
        <f aca="false">10*LOG(Measurements!V259^2+Measurements!W259^2)</f>
        <v>-48.3827078761059</v>
      </c>
      <c r="W259" s="5"/>
      <c r="X259" s="5" t="n">
        <f aca="false">10*LOG(Measurements!X259^2+Measurements!Y259^2)</f>
        <v>-57.7538443265025</v>
      </c>
      <c r="Y259" s="5"/>
      <c r="Z259" s="5" t="n">
        <f aca="false">10*LOG(Measurements!Z259^2+Measurements!AA259^2)</f>
        <v>-98.1174293403099</v>
      </c>
      <c r="AA259" s="5"/>
      <c r="AB259" s="5" t="n">
        <f aca="false">10*LOG(Measurements!AB259^2+Measurements!AC259^2)</f>
        <v>-113.562084429444</v>
      </c>
      <c r="AC259" s="5"/>
      <c r="AD259" s="5" t="n">
        <f aca="false">10*LOG(Measurements!AD259^2+Measurements!AE259^2)</f>
        <v>-110.19965968606</v>
      </c>
      <c r="AE259" s="5"/>
      <c r="AF259" s="5" t="n">
        <f aca="false">10*LOG(Measurements!AF259^2+Measurements!AG259^2)</f>
        <v>-98.9647319086614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4.0014488378751</v>
      </c>
      <c r="AM259" s="5"/>
      <c r="AN259" s="5" t="n">
        <f aca="false">10*LOG(Measurements!AN259^2+Measurements!AO259^2)</f>
        <v>-45.171449013758</v>
      </c>
      <c r="AO259" s="5"/>
      <c r="AP259" s="5" t="n">
        <f aca="false">10*LOG(Measurements!AP259^2+Measurements!AQ259^2)</f>
        <v>-100.650891266924</v>
      </c>
      <c r="AQ259" s="5"/>
      <c r="AR259" s="5" t="n">
        <f aca="false">10*LOG(Measurements!AR259^2+Measurements!AS259^2)</f>
        <v>-96.0308080101011</v>
      </c>
      <c r="AS259" s="5"/>
      <c r="AT259" s="5" t="n">
        <f aca="false">10*LOG(Measurements!AT259^2+Measurements!AU259^2)</f>
        <v>-97.6698847742938</v>
      </c>
      <c r="AU259" s="5"/>
      <c r="AV259" s="5" t="n">
        <f aca="false">10*LOG(Measurements!AV259^2+Measurements!AW259^2)</f>
        <v>-100.20512480332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7040382302513</v>
      </c>
      <c r="BE259" s="5"/>
      <c r="BF259" s="5" t="n">
        <f aca="false">10*LOG(Measurements!BF259^2+Measurements!BG259^2)</f>
        <v>-96.4828010893462</v>
      </c>
      <c r="BG259" s="5"/>
      <c r="BH259" s="5" t="n">
        <f aca="false">10*LOG(Measurements!BH259^2+Measurements!BI259^2)</f>
        <v>-97.802772608535</v>
      </c>
      <c r="BI259" s="5"/>
      <c r="BJ259" s="5" t="n">
        <f aca="false">10*LOG(Measurements!BJ259^2+Measurements!BK259^2)</f>
        <v>-90.9494215988131</v>
      </c>
      <c r="BK259" s="5"/>
      <c r="BL259" s="5" t="n">
        <f aca="false">10*LOG(Measurements!BL259^2+Measurements!BM259^2)</f>
        <v>-97.8245813797037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5.8260918924525</v>
      </c>
      <c r="BW259" s="5"/>
      <c r="BX259" s="5" t="n">
        <f aca="false">10*LOG(Measurements!BX259^2+Measurements!BY259^2)</f>
        <v>-47.2907677707196</v>
      </c>
      <c r="BZ259" s="5" t="n">
        <f aca="false">10*LOG(Measurements!BZ259^2+Measurements!CA259^2)</f>
        <v>-42.9566648840737</v>
      </c>
      <c r="CB259" s="5" t="n">
        <f aca="false">10*LOG(Measurements!CB259^2+Measurements!CC259^2)</f>
        <v>-58.1721633073383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1295163172286</v>
      </c>
      <c r="CO259" s="5"/>
      <c r="CP259" s="5" t="n">
        <f aca="false">10*LOG(Measurements!CP259^2+Measurements!CQ259^2)</f>
        <v>-47.3002069595434</v>
      </c>
      <c r="CQ259" s="5"/>
      <c r="CR259" s="5" t="n">
        <f aca="false">10*LOG(Measurements!CR259^2+Measurements!CS259^2)</f>
        <v>-54.645336298680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9.4234756300536</v>
      </c>
      <c r="DG259" s="5"/>
      <c r="DH259" s="5" t="n">
        <f aca="false">10*LOG(Measurements!DH259^2+Measurements!DI259^2)</f>
        <v>-45.7749508352852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0.4143339611437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9274209698559</v>
      </c>
      <c r="C260" s="5"/>
      <c r="D260" s="5" t="n">
        <f aca="false">10*LOG(Measurements!D260^2+Measurements!E260^2)</f>
        <v>-48.7149101147506</v>
      </c>
      <c r="E260" s="5"/>
      <c r="F260" s="5" t="n">
        <f aca="false">10*LOG(Measurements!F260^2+Measurements!G260^2)</f>
        <v>-44.0687231357069</v>
      </c>
      <c r="G260" s="5"/>
      <c r="H260" s="5" t="n">
        <f aca="false">10*LOG(Measurements!H260^2+Measurements!I260^2)</f>
        <v>-55.774979625365</v>
      </c>
      <c r="I260" s="5"/>
      <c r="J260" s="5" t="n">
        <f aca="false">10*LOG(Measurements!J260^2+Measurements!K260^2)</f>
        <v>-90.1672616184418</v>
      </c>
      <c r="K260" s="5"/>
      <c r="L260" s="5" t="n">
        <f aca="false">10*LOG(Measurements!L260^2+Measurements!M260^2)</f>
        <v>-94.4158408057181</v>
      </c>
      <c r="M260" s="5"/>
      <c r="N260" s="5" t="n">
        <f aca="false">10*LOG(Measurements!N260^2+Measurements!O260^2)</f>
        <v>-94.9912101932821</v>
      </c>
      <c r="O260" s="5"/>
      <c r="P260" s="5" t="n">
        <f aca="false">10*LOG(Measurements!P260^2+Measurements!Q260^2)</f>
        <v>-94.2849048571501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3523092937934</v>
      </c>
      <c r="U260" s="5"/>
      <c r="V260" s="5" t="n">
        <f aca="false">10*LOG(Measurements!V260^2+Measurements!W260^2)</f>
        <v>-48.6545630170726</v>
      </c>
      <c r="W260" s="5"/>
      <c r="X260" s="5" t="n">
        <f aca="false">10*LOG(Measurements!X260^2+Measurements!Y260^2)</f>
        <v>-57.5472788844704</v>
      </c>
      <c r="Y260" s="5"/>
      <c r="Z260" s="5" t="n">
        <f aca="false">10*LOG(Measurements!Z260^2+Measurements!AA260^2)</f>
        <v>-106.881977419034</v>
      </c>
      <c r="AA260" s="5"/>
      <c r="AB260" s="5" t="n">
        <f aca="false">10*LOG(Measurements!AB260^2+Measurements!AC260^2)</f>
        <v>-98.86522361772</v>
      </c>
      <c r="AC260" s="5"/>
      <c r="AD260" s="5" t="n">
        <f aca="false">10*LOG(Measurements!AD260^2+Measurements!AE260^2)</f>
        <v>-94.8679692821102</v>
      </c>
      <c r="AE260" s="5"/>
      <c r="AF260" s="5" t="n">
        <f aca="false">10*LOG(Measurements!AF260^2+Measurements!AG260^2)</f>
        <v>-101.771900843687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9.8605550687699</v>
      </c>
      <c r="AM260" s="5"/>
      <c r="AN260" s="5" t="n">
        <f aca="false">10*LOG(Measurements!AN260^2+Measurements!AO260^2)</f>
        <v>-45.3737930741532</v>
      </c>
      <c r="AO260" s="5"/>
      <c r="AP260" s="5" t="n">
        <f aca="false">10*LOG(Measurements!AP260^2+Measurements!AQ260^2)</f>
        <v>-99.2948671499139</v>
      </c>
      <c r="AQ260" s="5"/>
      <c r="AR260" s="5" t="n">
        <f aca="false">10*LOG(Measurements!AR260^2+Measurements!AS260^2)</f>
        <v>-107.69310340037</v>
      </c>
      <c r="AS260" s="5"/>
      <c r="AT260" s="5" t="n">
        <f aca="false">10*LOG(Measurements!AT260^2+Measurements!AU260^2)</f>
        <v>-94.0154980637536</v>
      </c>
      <c r="AU260" s="5"/>
      <c r="AV260" s="5" t="n">
        <f aca="false">10*LOG(Measurements!AV260^2+Measurements!AW260^2)</f>
        <v>-101.22729351114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2.8975937804229</v>
      </c>
      <c r="BE260" s="5"/>
      <c r="BF260" s="5" t="n">
        <f aca="false">10*LOG(Measurements!BF260^2+Measurements!BG260^2)</f>
        <v>-98.237418769997</v>
      </c>
      <c r="BG260" s="5"/>
      <c r="BH260" s="5" t="n">
        <f aca="false">10*LOG(Measurements!BH260^2+Measurements!BI260^2)</f>
        <v>-99.9081705598156</v>
      </c>
      <c r="BI260" s="5"/>
      <c r="BJ260" s="5" t="n">
        <f aca="false">10*LOG(Measurements!BJ260^2+Measurements!BK260^2)</f>
        <v>-103.377065290805</v>
      </c>
      <c r="BK260" s="5"/>
      <c r="BL260" s="5" t="n">
        <f aca="false">10*LOG(Measurements!BL260^2+Measurements!BM260^2)</f>
        <v>-103.375764163219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0625417753175</v>
      </c>
      <c r="BW260" s="5"/>
      <c r="BX260" s="5" t="n">
        <f aca="false">10*LOG(Measurements!BX260^2+Measurements!BY260^2)</f>
        <v>-47.9077326446044</v>
      </c>
      <c r="BZ260" s="5" t="n">
        <f aca="false">10*LOG(Measurements!BZ260^2+Measurements!CA260^2)</f>
        <v>-42.9325587135184</v>
      </c>
      <c r="CB260" s="5" t="n">
        <f aca="false">10*LOG(Measurements!CB260^2+Measurements!CC260^2)</f>
        <v>-60.5628833656416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2.9375851628587</v>
      </c>
      <c r="CO260" s="5"/>
      <c r="CP260" s="5" t="n">
        <f aca="false">10*LOG(Measurements!CP260^2+Measurements!CQ260^2)</f>
        <v>-47.1644966007464</v>
      </c>
      <c r="CQ260" s="5"/>
      <c r="CR260" s="5" t="n">
        <f aca="false">10*LOG(Measurements!CR260^2+Measurements!CS260^2)</f>
        <v>-54.6769357478183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40.1077487672257</v>
      </c>
      <c r="DG260" s="5"/>
      <c r="DH260" s="5" t="n">
        <f aca="false">10*LOG(Measurements!DH260^2+Measurements!DI260^2)</f>
        <v>-45.376890650997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0.8881751718607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4.0553905496907</v>
      </c>
      <c r="C261" s="5"/>
      <c r="D261" s="5" t="n">
        <f aca="false">10*LOG(Measurements!D261^2+Measurements!E261^2)</f>
        <v>-48.8591777585117</v>
      </c>
      <c r="E261" s="5"/>
      <c r="F261" s="5" t="n">
        <f aca="false">10*LOG(Measurements!F261^2+Measurements!G261^2)</f>
        <v>-43.8217410839665</v>
      </c>
      <c r="G261" s="5"/>
      <c r="H261" s="5" t="n">
        <f aca="false">10*LOG(Measurements!H261^2+Measurements!I261^2)</f>
        <v>-55.7171929482024</v>
      </c>
      <c r="I261" s="5"/>
      <c r="J261" s="5" t="n">
        <f aca="false">10*LOG(Measurements!J261^2+Measurements!K261^2)</f>
        <v>-91.378487966708</v>
      </c>
      <c r="K261" s="5"/>
      <c r="L261" s="5" t="n">
        <f aca="false">10*LOG(Measurements!L261^2+Measurements!M261^2)</f>
        <v>-98.9348915751407</v>
      </c>
      <c r="M261" s="5"/>
      <c r="N261" s="5" t="n">
        <f aca="false">10*LOG(Measurements!N261^2+Measurements!O261^2)</f>
        <v>-99.3689385923517</v>
      </c>
      <c r="O261" s="5"/>
      <c r="P261" s="5" t="n">
        <f aca="false">10*LOG(Measurements!P261^2+Measurements!Q261^2)</f>
        <v>-101.69728106601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6023336812288</v>
      </c>
      <c r="U261" s="5"/>
      <c r="V261" s="5" t="n">
        <f aca="false">10*LOG(Measurements!V261^2+Measurements!W261^2)</f>
        <v>-48.6697836131167</v>
      </c>
      <c r="W261" s="5"/>
      <c r="X261" s="5" t="n">
        <f aca="false">10*LOG(Measurements!X261^2+Measurements!Y261^2)</f>
        <v>-57.1772495672021</v>
      </c>
      <c r="Y261" s="5"/>
      <c r="Z261" s="5" t="n">
        <f aca="false">10*LOG(Measurements!Z261^2+Measurements!AA261^2)</f>
        <v>-93.2070998727364</v>
      </c>
      <c r="AA261" s="5"/>
      <c r="AB261" s="5" t="n">
        <f aca="false">10*LOG(Measurements!AB261^2+Measurements!AC261^2)</f>
        <v>-96.8598429565728</v>
      </c>
      <c r="AC261" s="5"/>
      <c r="AD261" s="5" t="n">
        <f aca="false">10*LOG(Measurements!AD261^2+Measurements!AE261^2)</f>
        <v>-97.486562782256</v>
      </c>
      <c r="AE261" s="5"/>
      <c r="AF261" s="5" t="n">
        <f aca="false">10*LOG(Measurements!AF261^2+Measurements!AG261^2)</f>
        <v>-92.1123728530291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6.1409054851665</v>
      </c>
      <c r="AM261" s="5"/>
      <c r="AN261" s="5" t="n">
        <f aca="false">10*LOG(Measurements!AN261^2+Measurements!AO261^2)</f>
        <v>-45.2820239080263</v>
      </c>
      <c r="AO261" s="5"/>
      <c r="AP261" s="5" t="n">
        <f aca="false">10*LOG(Measurements!AP261^2+Measurements!AQ261^2)</f>
        <v>-101.585119340205</v>
      </c>
      <c r="AQ261" s="5"/>
      <c r="AR261" s="5" t="n">
        <f aca="false">10*LOG(Measurements!AR261^2+Measurements!AS261^2)</f>
        <v>-107.707943162967</v>
      </c>
      <c r="AS261" s="5"/>
      <c r="AT261" s="5" t="n">
        <f aca="false">10*LOG(Measurements!AT261^2+Measurements!AU261^2)</f>
        <v>-90.4553101887519</v>
      </c>
      <c r="AU261" s="5"/>
      <c r="AV261" s="5" t="n">
        <f aca="false">10*LOG(Measurements!AV261^2+Measurements!AW261^2)</f>
        <v>-103.22891000733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4983091068824</v>
      </c>
      <c r="BE261" s="5"/>
      <c r="BF261" s="5" t="n">
        <f aca="false">10*LOG(Measurements!BF261^2+Measurements!BG261^2)</f>
        <v>-102.759676605986</v>
      </c>
      <c r="BG261" s="5"/>
      <c r="BH261" s="5" t="n">
        <f aca="false">10*LOG(Measurements!BH261^2+Measurements!BI261^2)</f>
        <v>-103.113829739565</v>
      </c>
      <c r="BI261" s="5"/>
      <c r="BJ261" s="5" t="n">
        <f aca="false">10*LOG(Measurements!BJ261^2+Measurements!BK261^2)</f>
        <v>-94.4284017419078</v>
      </c>
      <c r="BK261" s="5"/>
      <c r="BL261" s="5" t="n">
        <f aca="false">10*LOG(Measurements!BL261^2+Measurements!BM261^2)</f>
        <v>-101.04679315705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0.7698558586339</v>
      </c>
      <c r="BW261" s="5"/>
      <c r="BX261" s="5" t="n">
        <f aca="false">10*LOG(Measurements!BX261^2+Measurements!BY261^2)</f>
        <v>-48.958822546377</v>
      </c>
      <c r="BZ261" s="5" t="n">
        <f aca="false">10*LOG(Measurements!BZ261^2+Measurements!CA261^2)</f>
        <v>-42.9831536865181</v>
      </c>
      <c r="CB261" s="5" t="n">
        <f aca="false">10*LOG(Measurements!CB261^2+Measurements!CC261^2)</f>
        <v>-64.9296571445407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0216291681702</v>
      </c>
      <c r="CO261" s="5"/>
      <c r="CP261" s="5" t="n">
        <f aca="false">10*LOG(Measurements!CP261^2+Measurements!CQ261^2)</f>
        <v>-47.0161856676327</v>
      </c>
      <c r="CQ261" s="5"/>
      <c r="CR261" s="5" t="n">
        <f aca="false">10*LOG(Measurements!CR261^2+Measurements!CS261^2)</f>
        <v>-55.002317038263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42.8612459707029</v>
      </c>
      <c r="DG261" s="5"/>
      <c r="DH261" s="5" t="n">
        <f aca="false">10*LOG(Measurements!DH261^2+Measurements!DI261^2)</f>
        <v>-44.819393203179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1.472670670985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4.3201970997204</v>
      </c>
      <c r="C262" s="5"/>
      <c r="D262" s="5" t="n">
        <f aca="false">10*LOG(Measurements!D262^2+Measurements!E262^2)</f>
        <v>-49.2256005999369</v>
      </c>
      <c r="E262" s="5"/>
      <c r="F262" s="5" t="n">
        <f aca="false">10*LOG(Measurements!F262^2+Measurements!G262^2)</f>
        <v>-43.6813414725455</v>
      </c>
      <c r="G262" s="5"/>
      <c r="H262" s="5" t="n">
        <f aca="false">10*LOG(Measurements!H262^2+Measurements!I262^2)</f>
        <v>-56.2436216906926</v>
      </c>
      <c r="I262" s="5"/>
      <c r="J262" s="5" t="n">
        <f aca="false">10*LOG(Measurements!J262^2+Measurements!K262^2)</f>
        <v>-90.0308530738055</v>
      </c>
      <c r="K262" s="5"/>
      <c r="L262" s="5" t="n">
        <f aca="false">10*LOG(Measurements!L262^2+Measurements!M262^2)</f>
        <v>-95.5601028799796</v>
      </c>
      <c r="M262" s="5"/>
      <c r="N262" s="5" t="n">
        <f aca="false">10*LOG(Measurements!N262^2+Measurements!O262^2)</f>
        <v>-97.4827384011616</v>
      </c>
      <c r="O262" s="5"/>
      <c r="P262" s="5" t="n">
        <f aca="false">10*LOG(Measurements!P262^2+Measurements!Q262^2)</f>
        <v>-96.3579627428246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4143436849934</v>
      </c>
      <c r="U262" s="5"/>
      <c r="V262" s="5" t="n">
        <f aca="false">10*LOG(Measurements!V262^2+Measurements!W262^2)</f>
        <v>-48.6844538540013</v>
      </c>
      <c r="W262" s="5"/>
      <c r="X262" s="5" t="n">
        <f aca="false">10*LOG(Measurements!X262^2+Measurements!Y262^2)</f>
        <v>-56.9309704398885</v>
      </c>
      <c r="Y262" s="5"/>
      <c r="Z262" s="5" t="n">
        <f aca="false">10*LOG(Measurements!Z262^2+Measurements!AA262^2)</f>
        <v>-95.3319238789724</v>
      </c>
      <c r="AA262" s="5"/>
      <c r="AB262" s="5" t="n">
        <f aca="false">10*LOG(Measurements!AB262^2+Measurements!AC262^2)</f>
        <v>-97.9859325912854</v>
      </c>
      <c r="AC262" s="5"/>
      <c r="AD262" s="5" t="n">
        <f aca="false">10*LOG(Measurements!AD262^2+Measurements!AE262^2)</f>
        <v>-91.7468113665662</v>
      </c>
      <c r="AE262" s="5"/>
      <c r="AF262" s="5" t="n">
        <f aca="false">10*LOG(Measurements!AF262^2+Measurements!AG262^2)</f>
        <v>-101.64227045533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8782892055866</v>
      </c>
      <c r="AM262" s="5"/>
      <c r="AN262" s="5" t="n">
        <f aca="false">10*LOG(Measurements!AN262^2+Measurements!AO262^2)</f>
        <v>-45.1806791801469</v>
      </c>
      <c r="AO262" s="5"/>
      <c r="AP262" s="5" t="n">
        <f aca="false">10*LOG(Measurements!AP262^2+Measurements!AQ262^2)</f>
        <v>-99.0810060153509</v>
      </c>
      <c r="AQ262" s="5"/>
      <c r="AR262" s="5" t="n">
        <f aca="false">10*LOG(Measurements!AR262^2+Measurements!AS262^2)</f>
        <v>-104.155321070275</v>
      </c>
      <c r="AS262" s="5"/>
      <c r="AT262" s="5" t="n">
        <f aca="false">10*LOG(Measurements!AT262^2+Measurements!AU262^2)</f>
        <v>-90.0139210846354</v>
      </c>
      <c r="AU262" s="5"/>
      <c r="AV262" s="5" t="n">
        <f aca="false">10*LOG(Measurements!AV262^2+Measurements!AW262^2)</f>
        <v>-97.0798437704661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8518964085995</v>
      </c>
      <c r="BE262" s="5"/>
      <c r="BF262" s="5" t="n">
        <f aca="false">10*LOG(Measurements!BF262^2+Measurements!BG262^2)</f>
        <v>-98.2702734302011</v>
      </c>
      <c r="BG262" s="5"/>
      <c r="BH262" s="5" t="n">
        <f aca="false">10*LOG(Measurements!BH262^2+Measurements!BI262^2)</f>
        <v>-96.2161045454808</v>
      </c>
      <c r="BI262" s="5"/>
      <c r="BJ262" s="5" t="n">
        <f aca="false">10*LOG(Measurements!BJ262^2+Measurements!BK262^2)</f>
        <v>-99.9501249980812</v>
      </c>
      <c r="BK262" s="5"/>
      <c r="BL262" s="5" t="n">
        <f aca="false">10*LOG(Measurements!BL262^2+Measurements!BM262^2)</f>
        <v>-107.7541857296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642482920111</v>
      </c>
      <c r="BW262" s="5"/>
      <c r="BX262" s="5" t="n">
        <f aca="false">10*LOG(Measurements!BX262^2+Measurements!BY262^2)</f>
        <v>-49.8554772325837</v>
      </c>
      <c r="BZ262" s="5" t="n">
        <f aca="false">10*LOG(Measurements!BZ262^2+Measurements!CA262^2)</f>
        <v>-43.1784455993395</v>
      </c>
      <c r="CB262" s="5" t="n">
        <f aca="false">10*LOG(Measurements!CB262^2+Measurements!CC262^2)</f>
        <v>-63.628244410031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0743818573816</v>
      </c>
      <c r="CO262" s="5"/>
      <c r="CP262" s="5" t="n">
        <f aca="false">10*LOG(Measurements!CP262^2+Measurements!CQ262^2)</f>
        <v>-46.9864750681832</v>
      </c>
      <c r="CQ262" s="5"/>
      <c r="CR262" s="5" t="n">
        <f aca="false">10*LOG(Measurements!CR262^2+Measurements!CS262^2)</f>
        <v>-54.8883973535923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43.9452164400501</v>
      </c>
      <c r="DG262" s="5"/>
      <c r="DH262" s="5" t="n">
        <f aca="false">10*LOG(Measurements!DH262^2+Measurements!DI262^2)</f>
        <v>-44.3053706570179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1.9026015749137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2.5739818448735</v>
      </c>
      <c r="C263" s="5"/>
      <c r="D263" s="5" t="n">
        <f aca="false">10*LOG(Measurements!D263^2+Measurements!E263^2)</f>
        <v>-49.7629439288929</v>
      </c>
      <c r="E263" s="5"/>
      <c r="F263" s="5" t="n">
        <f aca="false">10*LOG(Measurements!F263^2+Measurements!G263^2)</f>
        <v>-43.6695936952938</v>
      </c>
      <c r="G263" s="5"/>
      <c r="H263" s="5" t="n">
        <f aca="false">10*LOG(Measurements!H263^2+Measurements!I263^2)</f>
        <v>-57.3767100125093</v>
      </c>
      <c r="I263" s="5"/>
      <c r="J263" s="5" t="n">
        <f aca="false">10*LOG(Measurements!J263^2+Measurements!K263^2)</f>
        <v>-91.4596078236711</v>
      </c>
      <c r="K263" s="5"/>
      <c r="L263" s="5" t="n">
        <f aca="false">10*LOG(Measurements!L263^2+Measurements!M263^2)</f>
        <v>-97.5405370738147</v>
      </c>
      <c r="M263" s="5"/>
      <c r="N263" s="5" t="n">
        <f aca="false">10*LOG(Measurements!N263^2+Measurements!O263^2)</f>
        <v>-99.4032852739002</v>
      </c>
      <c r="O263" s="5"/>
      <c r="P263" s="5" t="n">
        <f aca="false">10*LOG(Measurements!P263^2+Measurements!Q263^2)</f>
        <v>-101.98058616339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9.7170035485264</v>
      </c>
      <c r="U263" s="5"/>
      <c r="V263" s="5" t="n">
        <f aca="false">10*LOG(Measurements!V263^2+Measurements!W263^2)</f>
        <v>-48.6621248217707</v>
      </c>
      <c r="W263" s="5"/>
      <c r="X263" s="5" t="n">
        <f aca="false">10*LOG(Measurements!X263^2+Measurements!Y263^2)</f>
        <v>-56.7651735396319</v>
      </c>
      <c r="Y263" s="5"/>
      <c r="Z263" s="5" t="n">
        <f aca="false">10*LOG(Measurements!Z263^2+Measurements!AA263^2)</f>
        <v>-95.5340869614867</v>
      </c>
      <c r="AA263" s="5"/>
      <c r="AB263" s="5" t="n">
        <f aca="false">10*LOG(Measurements!AB263^2+Measurements!AC263^2)</f>
        <v>-97.5319160106035</v>
      </c>
      <c r="AC263" s="5"/>
      <c r="AD263" s="5" t="n">
        <f aca="false">10*LOG(Measurements!AD263^2+Measurements!AE263^2)</f>
        <v>-101.103354897376</v>
      </c>
      <c r="AE263" s="5"/>
      <c r="AF263" s="5" t="n">
        <f aca="false">10*LOG(Measurements!AF263^2+Measurements!AG263^2)</f>
        <v>-105.36995908901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9294855217993</v>
      </c>
      <c r="AM263" s="5"/>
      <c r="AN263" s="5" t="n">
        <f aca="false">10*LOG(Measurements!AN263^2+Measurements!AO263^2)</f>
        <v>-44.999474342763</v>
      </c>
      <c r="AO263" s="5"/>
      <c r="AP263" s="5" t="n">
        <f aca="false">10*LOG(Measurements!AP263^2+Measurements!AQ263^2)</f>
        <v>-96.738787258407</v>
      </c>
      <c r="AQ263" s="5"/>
      <c r="AR263" s="5" t="n">
        <f aca="false">10*LOG(Measurements!AR263^2+Measurements!AS263^2)</f>
        <v>-95.649099937142</v>
      </c>
      <c r="AS263" s="5"/>
      <c r="AT263" s="5" t="n">
        <f aca="false">10*LOG(Measurements!AT263^2+Measurements!AU263^2)</f>
        <v>-88.9795465538121</v>
      </c>
      <c r="AU263" s="5"/>
      <c r="AV263" s="5" t="n">
        <f aca="false">10*LOG(Measurements!AV263^2+Measurements!AW263^2)</f>
        <v>-93.8549711030274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2670195009874</v>
      </c>
      <c r="BE263" s="5"/>
      <c r="BF263" s="5" t="n">
        <f aca="false">10*LOG(Measurements!BF263^2+Measurements!BG263^2)</f>
        <v>-101.048894669387</v>
      </c>
      <c r="BG263" s="5"/>
      <c r="BH263" s="5" t="n">
        <f aca="false">10*LOG(Measurements!BH263^2+Measurements!BI263^2)</f>
        <v>-101.521874385058</v>
      </c>
      <c r="BI263" s="5"/>
      <c r="BJ263" s="5" t="n">
        <f aca="false">10*LOG(Measurements!BJ263^2+Measurements!BK263^2)</f>
        <v>-97.6999846152044</v>
      </c>
      <c r="BK263" s="5"/>
      <c r="BL263" s="5" t="n">
        <f aca="false">10*LOG(Measurements!BL263^2+Measurements!BM263^2)</f>
        <v>-97.6447812286213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9.9676978441542</v>
      </c>
      <c r="BW263" s="5"/>
      <c r="BX263" s="5" t="n">
        <f aca="false">10*LOG(Measurements!BX263^2+Measurements!BY263^2)</f>
        <v>-50.2824958026878</v>
      </c>
      <c r="BZ263" s="5" t="n">
        <f aca="false">10*LOG(Measurements!BZ263^2+Measurements!CA263^2)</f>
        <v>-43.2794262818547</v>
      </c>
      <c r="CB263" s="5" t="n">
        <f aca="false">10*LOG(Measurements!CB263^2+Measurements!CC263^2)</f>
        <v>-60.3027998580575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5510993828622</v>
      </c>
      <c r="CO263" s="5"/>
      <c r="CP263" s="5" t="n">
        <f aca="false">10*LOG(Measurements!CP263^2+Measurements!CQ263^2)</f>
        <v>-46.8945167442844</v>
      </c>
      <c r="CQ263" s="5"/>
      <c r="CR263" s="5" t="n">
        <f aca="false">10*LOG(Measurements!CR263^2+Measurements!CS263^2)</f>
        <v>-54.6196424417149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35.5356060684264</v>
      </c>
      <c r="DG263" s="5"/>
      <c r="DH263" s="5" t="n">
        <f aca="false">10*LOG(Measurements!DH263^2+Measurements!DI263^2)</f>
        <v>-44.0016959634321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5872773938046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1.2158765430073</v>
      </c>
      <c r="C264" s="5"/>
      <c r="D264" s="5" t="n">
        <f aca="false">10*LOG(Measurements!D264^2+Measurements!E264^2)</f>
        <v>-50.9172276101914</v>
      </c>
      <c r="E264" s="5"/>
      <c r="F264" s="5" t="n">
        <f aca="false">10*LOG(Measurements!F264^2+Measurements!G264^2)</f>
        <v>-44.1140305789033</v>
      </c>
      <c r="G264" s="5"/>
      <c r="H264" s="5" t="n">
        <f aca="false">10*LOG(Measurements!H264^2+Measurements!I264^2)</f>
        <v>-59.1035993660321</v>
      </c>
      <c r="I264" s="5"/>
      <c r="J264" s="5" t="n">
        <f aca="false">10*LOG(Measurements!J264^2+Measurements!K264^2)</f>
        <v>-90.708204583173</v>
      </c>
      <c r="K264" s="5"/>
      <c r="L264" s="5" t="n">
        <f aca="false">10*LOG(Measurements!L264^2+Measurements!M264^2)</f>
        <v>-93.8441224397622</v>
      </c>
      <c r="M264" s="5"/>
      <c r="N264" s="5" t="n">
        <f aca="false">10*LOG(Measurements!N264^2+Measurements!O264^2)</f>
        <v>-106.750121432625</v>
      </c>
      <c r="O264" s="5"/>
      <c r="P264" s="5" t="n">
        <f aca="false">10*LOG(Measurements!P264^2+Measurements!Q264^2)</f>
        <v>-93.5326082729097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4.960325749239</v>
      </c>
      <c r="U264" s="5"/>
      <c r="V264" s="5" t="n">
        <f aca="false">10*LOG(Measurements!V264^2+Measurements!W264^2)</f>
        <v>-49.3004715510823</v>
      </c>
      <c r="W264" s="5"/>
      <c r="X264" s="5" t="n">
        <f aca="false">10*LOG(Measurements!X264^2+Measurements!Y264^2)</f>
        <v>-56.74186322872</v>
      </c>
      <c r="Y264" s="5"/>
      <c r="Z264" s="5" t="n">
        <f aca="false">10*LOG(Measurements!Z264^2+Measurements!AA264^2)</f>
        <v>-103.015098896518</v>
      </c>
      <c r="AA264" s="5"/>
      <c r="AB264" s="5" t="n">
        <f aca="false">10*LOG(Measurements!AB264^2+Measurements!AC264^2)</f>
        <v>-95.1778638155396</v>
      </c>
      <c r="AC264" s="5"/>
      <c r="AD264" s="5" t="n">
        <f aca="false">10*LOG(Measurements!AD264^2+Measurements!AE264^2)</f>
        <v>-96.4515658844881</v>
      </c>
      <c r="AE264" s="5"/>
      <c r="AF264" s="5" t="n">
        <f aca="false">10*LOG(Measurements!AF264^2+Measurements!AG264^2)</f>
        <v>-101.852834792355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9.0668945985312</v>
      </c>
      <c r="AM264" s="5"/>
      <c r="AN264" s="5" t="n">
        <f aca="false">10*LOG(Measurements!AN264^2+Measurements!AO264^2)</f>
        <v>-44.6857003161061</v>
      </c>
      <c r="AO264" s="5"/>
      <c r="AP264" s="5" t="n">
        <f aca="false">10*LOG(Measurements!AP264^2+Measurements!AQ264^2)</f>
        <v>-95.4436348222642</v>
      </c>
      <c r="AQ264" s="5"/>
      <c r="AR264" s="5" t="n">
        <f aca="false">10*LOG(Measurements!AR264^2+Measurements!AS264^2)</f>
        <v>-104.489205418468</v>
      </c>
      <c r="AS264" s="5"/>
      <c r="AT264" s="5" t="n">
        <f aca="false">10*LOG(Measurements!AT264^2+Measurements!AU264^2)</f>
        <v>-91.441325063354</v>
      </c>
      <c r="AU264" s="5"/>
      <c r="AV264" s="5" t="n">
        <f aca="false">10*LOG(Measurements!AV264^2+Measurements!AW264^2)</f>
        <v>-94.9889500045608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4608831493271</v>
      </c>
      <c r="BE264" s="5"/>
      <c r="BF264" s="5" t="n">
        <f aca="false">10*LOG(Measurements!BF264^2+Measurements!BG264^2)</f>
        <v>-94.6290729431829</v>
      </c>
      <c r="BG264" s="5"/>
      <c r="BH264" s="5" t="n">
        <f aca="false">10*LOG(Measurements!BH264^2+Measurements!BI264^2)</f>
        <v>-111.095460014608</v>
      </c>
      <c r="BI264" s="5"/>
      <c r="BJ264" s="5" t="n">
        <f aca="false">10*LOG(Measurements!BJ264^2+Measurements!BK264^2)</f>
        <v>-97.3062926817662</v>
      </c>
      <c r="BK264" s="5"/>
      <c r="BL264" s="5" t="n">
        <f aca="false">10*LOG(Measurements!BL264^2+Measurements!BM264^2)</f>
        <v>-105.24872462892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8890783119774</v>
      </c>
      <c r="BW264" s="5"/>
      <c r="BX264" s="5" t="n">
        <f aca="false">10*LOG(Measurements!BX264^2+Measurements!BY264^2)</f>
        <v>-50.7070105974619</v>
      </c>
      <c r="BZ264" s="5" t="n">
        <f aca="false">10*LOG(Measurements!BZ264^2+Measurements!CA264^2)</f>
        <v>-43.2743050106979</v>
      </c>
      <c r="CB264" s="5" t="n">
        <f aca="false">10*LOG(Measurements!CB264^2+Measurements!CC264^2)</f>
        <v>-58.7056616661371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8120303017431</v>
      </c>
      <c r="CO264" s="5"/>
      <c r="CP264" s="5" t="n">
        <f aca="false">10*LOG(Measurements!CP264^2+Measurements!CQ264^2)</f>
        <v>-46.7726249131377</v>
      </c>
      <c r="CQ264" s="5"/>
      <c r="CR264" s="5" t="n">
        <f aca="false">10*LOG(Measurements!CR264^2+Measurements!CS264^2)</f>
        <v>-54.6107895724511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9.2047522687052</v>
      </c>
      <c r="DG264" s="5"/>
      <c r="DH264" s="5" t="n">
        <f aca="false">10*LOG(Measurements!DH264^2+Measurements!DI264^2)</f>
        <v>-43.8819444254019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382892012269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1.1007022827982</v>
      </c>
      <c r="C265" s="5"/>
      <c r="D265" s="5" t="n">
        <f aca="false">10*LOG(Measurements!D265^2+Measurements!E265^2)</f>
        <v>-52.0821805864345</v>
      </c>
      <c r="E265" s="5"/>
      <c r="F265" s="5" t="n">
        <f aca="false">10*LOG(Measurements!F265^2+Measurements!G265^2)</f>
        <v>-44.7373132765748</v>
      </c>
      <c r="G265" s="5"/>
      <c r="H265" s="5" t="n">
        <f aca="false">10*LOG(Measurements!H265^2+Measurements!I265^2)</f>
        <v>-59.7785375122332</v>
      </c>
      <c r="I265" s="5"/>
      <c r="J265" s="5" t="n">
        <f aca="false">10*LOG(Measurements!J265^2+Measurements!K265^2)</f>
        <v>-96.0414735076211</v>
      </c>
      <c r="K265" s="5"/>
      <c r="L265" s="5" t="n">
        <f aca="false">10*LOG(Measurements!L265^2+Measurements!M265^2)</f>
        <v>-93.8949082371546</v>
      </c>
      <c r="M265" s="5"/>
      <c r="N265" s="5" t="n">
        <f aca="false">10*LOG(Measurements!N265^2+Measurements!O265^2)</f>
        <v>-102.236974770031</v>
      </c>
      <c r="O265" s="5"/>
      <c r="P265" s="5" t="n">
        <f aca="false">10*LOG(Measurements!P265^2+Measurements!Q265^2)</f>
        <v>-100.841167523098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9.3002534518572</v>
      </c>
      <c r="U265" s="5"/>
      <c r="V265" s="5" t="n">
        <f aca="false">10*LOG(Measurements!V265^2+Measurements!W265^2)</f>
        <v>-48.5801783994099</v>
      </c>
      <c r="W265" s="5"/>
      <c r="X265" s="5" t="n">
        <f aca="false">10*LOG(Measurements!X265^2+Measurements!Y265^2)</f>
        <v>-56.9154926803232</v>
      </c>
      <c r="Y265" s="5"/>
      <c r="Z265" s="5" t="n">
        <f aca="false">10*LOG(Measurements!Z265^2+Measurements!AA265^2)</f>
        <v>-99.8731510419427</v>
      </c>
      <c r="AA265" s="5"/>
      <c r="AB265" s="5" t="n">
        <f aca="false">10*LOG(Measurements!AB265^2+Measurements!AC265^2)</f>
        <v>-105.336810731293</v>
      </c>
      <c r="AC265" s="5"/>
      <c r="AD265" s="5" t="n">
        <f aca="false">10*LOG(Measurements!AD265^2+Measurements!AE265^2)</f>
        <v>-99.5053222755215</v>
      </c>
      <c r="AE265" s="5"/>
      <c r="AF265" s="5" t="n">
        <f aca="false">10*LOG(Measurements!AF265^2+Measurements!AG265^2)</f>
        <v>-95.8426770263877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6232946039117</v>
      </c>
      <c r="AM265" s="5"/>
      <c r="AN265" s="5" t="n">
        <f aca="false">10*LOG(Measurements!AN265^2+Measurements!AO265^2)</f>
        <v>-44.4126864932326</v>
      </c>
      <c r="AO265" s="5"/>
      <c r="AP265" s="5" t="n">
        <f aca="false">10*LOG(Measurements!AP265^2+Measurements!AQ265^2)</f>
        <v>-95.2344483928723</v>
      </c>
      <c r="AQ265" s="5"/>
      <c r="AR265" s="5" t="n">
        <f aca="false">10*LOG(Measurements!AR265^2+Measurements!AS265^2)</f>
        <v>-91.0382372779317</v>
      </c>
      <c r="AS265" s="5"/>
      <c r="AT265" s="5" t="n">
        <f aca="false">10*LOG(Measurements!AT265^2+Measurements!AU265^2)</f>
        <v>-95.9262295687959</v>
      </c>
      <c r="AU265" s="5"/>
      <c r="AV265" s="5" t="n">
        <f aca="false">10*LOG(Measurements!AV265^2+Measurements!AW265^2)</f>
        <v>-110.344440424845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5514666600423</v>
      </c>
      <c r="BE265" s="5"/>
      <c r="BF265" s="5" t="n">
        <f aca="false">10*LOG(Measurements!BF265^2+Measurements!BG265^2)</f>
        <v>-106.951537083804</v>
      </c>
      <c r="BG265" s="5"/>
      <c r="BH265" s="5" t="n">
        <f aca="false">10*LOG(Measurements!BH265^2+Measurements!BI265^2)</f>
        <v>-92.9619215258141</v>
      </c>
      <c r="BI265" s="5"/>
      <c r="BJ265" s="5" t="n">
        <f aca="false">10*LOG(Measurements!BJ265^2+Measurements!BK265^2)</f>
        <v>-97.5441086829395</v>
      </c>
      <c r="BK265" s="5"/>
      <c r="BL265" s="5" t="n">
        <f aca="false">10*LOG(Measurements!BL265^2+Measurements!BM265^2)</f>
        <v>-96.423669572752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1.0100039496362</v>
      </c>
      <c r="BW265" s="5"/>
      <c r="BX265" s="5" t="n">
        <f aca="false">10*LOG(Measurements!BX265^2+Measurements!BY265^2)</f>
        <v>-51.6111628162647</v>
      </c>
      <c r="BZ265" s="5" t="n">
        <f aca="false">10*LOG(Measurements!BZ265^2+Measurements!CA265^2)</f>
        <v>-43.3127089752659</v>
      </c>
      <c r="CB265" s="5" t="n">
        <f aca="false">10*LOG(Measurements!CB265^2+Measurements!CC265^2)</f>
        <v>-57.5208608021293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4057867850839</v>
      </c>
      <c r="CO265" s="5"/>
      <c r="CP265" s="5" t="n">
        <f aca="false">10*LOG(Measurements!CP265^2+Measurements!CQ265^2)</f>
        <v>-46.488862745708</v>
      </c>
      <c r="CQ265" s="5"/>
      <c r="CR265" s="5" t="n">
        <f aca="false">10*LOG(Measurements!CR265^2+Measurements!CS265^2)</f>
        <v>-54.5524203111412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6.3739795348257</v>
      </c>
      <c r="DG265" s="5"/>
      <c r="DH265" s="5" t="n">
        <f aca="false">10*LOG(Measurements!DH265^2+Measurements!DI265^2)</f>
        <v>-43.3970428501497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597374848491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766678890607</v>
      </c>
      <c r="C266" s="5"/>
      <c r="D266" s="5" t="n">
        <f aca="false">10*LOG(Measurements!D266^2+Measurements!E266^2)</f>
        <v>-52.3623218444681</v>
      </c>
      <c r="E266" s="5"/>
      <c r="F266" s="5" t="n">
        <f aca="false">10*LOG(Measurements!F266^2+Measurements!G266^2)</f>
        <v>-45.1297940358173</v>
      </c>
      <c r="G266" s="5"/>
      <c r="H266" s="5" t="n">
        <f aca="false">10*LOG(Measurements!H266^2+Measurements!I266^2)</f>
        <v>-59.996245000163</v>
      </c>
      <c r="I266" s="5"/>
      <c r="J266" s="5" t="n">
        <f aca="false">10*LOG(Measurements!J266^2+Measurements!K266^2)</f>
        <v>-95.9249024312548</v>
      </c>
      <c r="K266" s="5"/>
      <c r="L266" s="5" t="n">
        <f aca="false">10*LOG(Measurements!L266^2+Measurements!M266^2)</f>
        <v>-93.1775580546963</v>
      </c>
      <c r="M266" s="5"/>
      <c r="N266" s="5" t="n">
        <f aca="false">10*LOG(Measurements!N266^2+Measurements!O266^2)</f>
        <v>-99.2950382306988</v>
      </c>
      <c r="O266" s="5"/>
      <c r="P266" s="5" t="n">
        <f aca="false">10*LOG(Measurements!P266^2+Measurements!Q266^2)</f>
        <v>-99.809022492583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5.2934213373323</v>
      </c>
      <c r="U266" s="5"/>
      <c r="V266" s="5" t="n">
        <f aca="false">10*LOG(Measurements!V266^2+Measurements!W266^2)</f>
        <v>-46.3933584222598</v>
      </c>
      <c r="W266" s="5"/>
      <c r="X266" s="5" t="n">
        <f aca="false">10*LOG(Measurements!X266^2+Measurements!Y266^2)</f>
        <v>-56.4097535727795</v>
      </c>
      <c r="Y266" s="5"/>
      <c r="Z266" s="5" t="n">
        <f aca="false">10*LOG(Measurements!Z266^2+Measurements!AA266^2)</f>
        <v>-96.5500891868955</v>
      </c>
      <c r="AA266" s="5"/>
      <c r="AB266" s="5" t="n">
        <f aca="false">10*LOG(Measurements!AB266^2+Measurements!AC266^2)</f>
        <v>-99.5791130658623</v>
      </c>
      <c r="AC266" s="5"/>
      <c r="AD266" s="5" t="n">
        <f aca="false">10*LOG(Measurements!AD266^2+Measurements!AE266^2)</f>
        <v>-106.362988269526</v>
      </c>
      <c r="AE266" s="5"/>
      <c r="AF266" s="5" t="n">
        <f aca="false">10*LOG(Measurements!AF266^2+Measurements!AG266^2)</f>
        <v>-101.279596187645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5858181862197</v>
      </c>
      <c r="AM266" s="5"/>
      <c r="AN266" s="5" t="n">
        <f aca="false">10*LOG(Measurements!AN266^2+Measurements!AO266^2)</f>
        <v>-43.9861235064307</v>
      </c>
      <c r="AO266" s="5"/>
      <c r="AP266" s="5" t="n">
        <f aca="false">10*LOG(Measurements!AP266^2+Measurements!AQ266^2)</f>
        <v>-93.8288136850891</v>
      </c>
      <c r="AQ266" s="5"/>
      <c r="AR266" s="5" t="n">
        <f aca="false">10*LOG(Measurements!AR266^2+Measurements!AS266^2)</f>
        <v>-101.574225871046</v>
      </c>
      <c r="AS266" s="5"/>
      <c r="AT266" s="5" t="n">
        <f aca="false">10*LOG(Measurements!AT266^2+Measurements!AU266^2)</f>
        <v>-92.4097092285652</v>
      </c>
      <c r="AU266" s="5"/>
      <c r="AV266" s="5" t="n">
        <f aca="false">10*LOG(Measurements!AV266^2+Measurements!AW266^2)</f>
        <v>-104.402200104359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7.2041824183013</v>
      </c>
      <c r="BE266" s="5"/>
      <c r="BF266" s="5" t="n">
        <f aca="false">10*LOG(Measurements!BF266^2+Measurements!BG266^2)</f>
        <v>-100.573099626542</v>
      </c>
      <c r="BG266" s="5"/>
      <c r="BH266" s="5" t="n">
        <f aca="false">10*LOG(Measurements!BH266^2+Measurements!BI266^2)</f>
        <v>-101.574769641477</v>
      </c>
      <c r="BI266" s="5"/>
      <c r="BJ266" s="5" t="n">
        <f aca="false">10*LOG(Measurements!BJ266^2+Measurements!BK266^2)</f>
        <v>-97.896319325227</v>
      </c>
      <c r="BK266" s="5"/>
      <c r="BL266" s="5" t="n">
        <f aca="false">10*LOG(Measurements!BL266^2+Measurements!BM266^2)</f>
        <v>-106.489544732106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1.684702094875</v>
      </c>
      <c r="BW266" s="5"/>
      <c r="BX266" s="5" t="n">
        <f aca="false">10*LOG(Measurements!BX266^2+Measurements!BY266^2)</f>
        <v>-51.8620413072088</v>
      </c>
      <c r="BZ266" s="5" t="n">
        <f aca="false">10*LOG(Measurements!BZ266^2+Measurements!CA266^2)</f>
        <v>-43.399945277661</v>
      </c>
      <c r="CB266" s="5" t="n">
        <f aca="false">10*LOG(Measurements!CB266^2+Measurements!CC266^2)</f>
        <v>-57.7828025837545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5382038932259</v>
      </c>
      <c r="CO266" s="5"/>
      <c r="CP266" s="5" t="n">
        <f aca="false">10*LOG(Measurements!CP266^2+Measurements!CQ266^2)</f>
        <v>-46.0646416756814</v>
      </c>
      <c r="CQ266" s="5"/>
      <c r="CR266" s="5" t="n">
        <f aca="false">10*LOG(Measurements!CR266^2+Measurements!CS266^2)</f>
        <v>-54.5307650052658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4.2709081508682</v>
      </c>
      <c r="DG266" s="5"/>
      <c r="DH266" s="5" t="n">
        <f aca="false">10*LOG(Measurements!DH266^2+Measurements!DI266^2)</f>
        <v>-43.2818626684854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207927355792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1396826907817</v>
      </c>
      <c r="C267" s="5"/>
      <c r="D267" s="5" t="n">
        <f aca="false">10*LOG(Measurements!D267^2+Measurements!E267^2)</f>
        <v>-51.5135511191499</v>
      </c>
      <c r="E267" s="5"/>
      <c r="F267" s="5" t="n">
        <f aca="false">10*LOG(Measurements!F267^2+Measurements!G267^2)</f>
        <v>-45.2632681469405</v>
      </c>
      <c r="G267" s="5"/>
      <c r="H267" s="5" t="n">
        <f aca="false">10*LOG(Measurements!H267^2+Measurements!I267^2)</f>
        <v>-60.0176054896624</v>
      </c>
      <c r="I267" s="5"/>
      <c r="J267" s="5" t="n">
        <f aca="false">10*LOG(Measurements!J267^2+Measurements!K267^2)</f>
        <v>-93.8964954892786</v>
      </c>
      <c r="K267" s="5"/>
      <c r="L267" s="5" t="n">
        <f aca="false">10*LOG(Measurements!L267^2+Measurements!M267^2)</f>
        <v>-91.7880766674998</v>
      </c>
      <c r="M267" s="5"/>
      <c r="N267" s="5" t="n">
        <f aca="false">10*LOG(Measurements!N267^2+Measurements!O267^2)</f>
        <v>-113.836268981483</v>
      </c>
      <c r="O267" s="5"/>
      <c r="P267" s="5" t="n">
        <f aca="false">10*LOG(Measurements!P267^2+Measurements!Q267^2)</f>
        <v>-105.400107860754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3446898889383</v>
      </c>
      <c r="U267" s="5"/>
      <c r="V267" s="5" t="n">
        <f aca="false">10*LOG(Measurements!V267^2+Measurements!W267^2)</f>
        <v>-44.1940767537567</v>
      </c>
      <c r="W267" s="5"/>
      <c r="X267" s="5" t="n">
        <f aca="false">10*LOG(Measurements!X267^2+Measurements!Y267^2)</f>
        <v>-55.3785807821961</v>
      </c>
      <c r="Y267" s="5"/>
      <c r="Z267" s="5" t="n">
        <f aca="false">10*LOG(Measurements!Z267^2+Measurements!AA267^2)</f>
        <v>-97.3184245700887</v>
      </c>
      <c r="AA267" s="5"/>
      <c r="AB267" s="5" t="n">
        <f aca="false">10*LOG(Measurements!AB267^2+Measurements!AC267^2)</f>
        <v>-97.8512215450563</v>
      </c>
      <c r="AC267" s="5"/>
      <c r="AD267" s="5" t="n">
        <f aca="false">10*LOG(Measurements!AD267^2+Measurements!AE267^2)</f>
        <v>-98.2395524713105</v>
      </c>
      <c r="AE267" s="5"/>
      <c r="AF267" s="5" t="n">
        <f aca="false">10*LOG(Measurements!AF267^2+Measurements!AG267^2)</f>
        <v>-100.115014760489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7546007839621</v>
      </c>
      <c r="AM267" s="5"/>
      <c r="AN267" s="5" t="n">
        <f aca="false">10*LOG(Measurements!AN267^2+Measurements!AO267^2)</f>
        <v>-43.5656555805969</v>
      </c>
      <c r="AO267" s="5"/>
      <c r="AP267" s="5" t="n">
        <f aca="false">10*LOG(Measurements!AP267^2+Measurements!AQ267^2)</f>
        <v>-92.4272071955892</v>
      </c>
      <c r="AQ267" s="5"/>
      <c r="AR267" s="5" t="n">
        <f aca="false">10*LOG(Measurements!AR267^2+Measurements!AS267^2)</f>
        <v>-94.4657801801015</v>
      </c>
      <c r="AS267" s="5"/>
      <c r="AT267" s="5" t="n">
        <f aca="false">10*LOG(Measurements!AT267^2+Measurements!AU267^2)</f>
        <v>-97.4392177180678</v>
      </c>
      <c r="AU267" s="5"/>
      <c r="AV267" s="5" t="n">
        <f aca="false">10*LOG(Measurements!AV267^2+Measurements!AW267^2)</f>
        <v>-91.3107329023762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6644093283043</v>
      </c>
      <c r="BE267" s="5"/>
      <c r="BF267" s="5" t="n">
        <f aca="false">10*LOG(Measurements!BF267^2+Measurements!BG267^2)</f>
        <v>-102.012143371435</v>
      </c>
      <c r="BG267" s="5"/>
      <c r="BH267" s="5" t="n">
        <f aca="false">10*LOG(Measurements!BH267^2+Measurements!BI267^2)</f>
        <v>-95.4399710050257</v>
      </c>
      <c r="BI267" s="5"/>
      <c r="BJ267" s="5" t="n">
        <f aca="false">10*LOG(Measurements!BJ267^2+Measurements!BK267^2)</f>
        <v>-110.056842640391</v>
      </c>
      <c r="BK267" s="5"/>
      <c r="BL267" s="5" t="n">
        <f aca="false">10*LOG(Measurements!BL267^2+Measurements!BM267^2)</f>
        <v>-98.728454289846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2.8445876958226</v>
      </c>
      <c r="BW267" s="5"/>
      <c r="BX267" s="5" t="n">
        <f aca="false">10*LOG(Measurements!BX267^2+Measurements!BY267^2)</f>
        <v>-51.5128660627633</v>
      </c>
      <c r="BZ267" s="5" t="n">
        <f aca="false">10*LOG(Measurements!BZ267^2+Measurements!CA267^2)</f>
        <v>-43.3592274479688</v>
      </c>
      <c r="CB267" s="5" t="n">
        <f aca="false">10*LOG(Measurements!CB267^2+Measurements!CC267^2)</f>
        <v>-57.272228942106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4.717124512656</v>
      </c>
      <c r="CO267" s="5"/>
      <c r="CP267" s="5" t="n">
        <f aca="false">10*LOG(Measurements!CP267^2+Measurements!CQ267^2)</f>
        <v>-45.8723425093324</v>
      </c>
      <c r="CQ267" s="5"/>
      <c r="CR267" s="5" t="n">
        <f aca="false">10*LOG(Measurements!CR267^2+Measurements!CS267^2)</f>
        <v>-54.3968409439864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7144006849328</v>
      </c>
      <c r="DG267" s="5"/>
      <c r="DH267" s="5" t="n">
        <f aca="false">10*LOG(Measurements!DH267^2+Measurements!DI267^2)</f>
        <v>-43.1129781896901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3.3179006984864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3922398864554</v>
      </c>
      <c r="C268" s="5"/>
      <c r="D268" s="5" t="n">
        <f aca="false">10*LOG(Measurements!D268^2+Measurements!E268^2)</f>
        <v>-49.6486917115175</v>
      </c>
      <c r="E268" s="5"/>
      <c r="F268" s="5" t="n">
        <f aca="false">10*LOG(Measurements!F268^2+Measurements!G268^2)</f>
        <v>-44.7930051641727</v>
      </c>
      <c r="G268" s="5"/>
      <c r="H268" s="5" t="n">
        <f aca="false">10*LOG(Measurements!H268^2+Measurements!I268^2)</f>
        <v>-60.1981262324434</v>
      </c>
      <c r="I268" s="5"/>
      <c r="J268" s="5" t="n">
        <f aca="false">10*LOG(Measurements!J268^2+Measurements!K268^2)</f>
        <v>-95.1991341834647</v>
      </c>
      <c r="K268" s="5"/>
      <c r="L268" s="5" t="n">
        <f aca="false">10*LOG(Measurements!L268^2+Measurements!M268^2)</f>
        <v>-99.2705291156514</v>
      </c>
      <c r="M268" s="5"/>
      <c r="N268" s="5" t="n">
        <f aca="false">10*LOG(Measurements!N268^2+Measurements!O268^2)</f>
        <v>-100.089681346596</v>
      </c>
      <c r="O268" s="5"/>
      <c r="P268" s="5" t="n">
        <f aca="false">10*LOG(Measurements!P268^2+Measurements!Q268^2)</f>
        <v>-103.08593133454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50709500553</v>
      </c>
      <c r="U268" s="5"/>
      <c r="V268" s="5" t="n">
        <f aca="false">10*LOG(Measurements!V268^2+Measurements!W268^2)</f>
        <v>-42.7995500911069</v>
      </c>
      <c r="W268" s="5"/>
      <c r="X268" s="5" t="n">
        <f aca="false">10*LOG(Measurements!X268^2+Measurements!Y268^2)</f>
        <v>-54.4790644494627</v>
      </c>
      <c r="Y268" s="5"/>
      <c r="Z268" s="5" t="n">
        <f aca="false">10*LOG(Measurements!Z268^2+Measurements!AA268^2)</f>
        <v>-96.7609995284733</v>
      </c>
      <c r="AA268" s="5"/>
      <c r="AB268" s="5" t="n">
        <f aca="false">10*LOG(Measurements!AB268^2+Measurements!AC268^2)</f>
        <v>-94.3042581122362</v>
      </c>
      <c r="AC268" s="5"/>
      <c r="AD268" s="5" t="n">
        <f aca="false">10*LOG(Measurements!AD268^2+Measurements!AE268^2)</f>
        <v>-97.1323410763461</v>
      </c>
      <c r="AE268" s="5"/>
      <c r="AF268" s="5" t="n">
        <f aca="false">10*LOG(Measurements!AF268^2+Measurements!AG268^2)</f>
        <v>-96.952989521822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7713854735309</v>
      </c>
      <c r="AM268" s="5"/>
      <c r="AN268" s="5" t="n">
        <f aca="false">10*LOG(Measurements!AN268^2+Measurements!AO268^2)</f>
        <v>-43.1722283169562</v>
      </c>
      <c r="AO268" s="5"/>
      <c r="AP268" s="5" t="n">
        <f aca="false">10*LOG(Measurements!AP268^2+Measurements!AQ268^2)</f>
        <v>-97.0836495493098</v>
      </c>
      <c r="AQ268" s="5"/>
      <c r="AR268" s="5" t="n">
        <f aca="false">10*LOG(Measurements!AR268^2+Measurements!AS268^2)</f>
        <v>-101.841444146872</v>
      </c>
      <c r="AS268" s="5"/>
      <c r="AT268" s="5" t="n">
        <f aca="false">10*LOG(Measurements!AT268^2+Measurements!AU268^2)</f>
        <v>-89.912956388291</v>
      </c>
      <c r="AU268" s="5"/>
      <c r="AV268" s="5" t="n">
        <f aca="false">10*LOG(Measurements!AV268^2+Measurements!AW268^2)</f>
        <v>-94.3724769749869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5617048807973</v>
      </c>
      <c r="BE268" s="5"/>
      <c r="BF268" s="5" t="n">
        <f aca="false">10*LOG(Measurements!BF268^2+Measurements!BG268^2)</f>
        <v>-105.050220385917</v>
      </c>
      <c r="BG268" s="5"/>
      <c r="BH268" s="5" t="n">
        <f aca="false">10*LOG(Measurements!BH268^2+Measurements!BI268^2)</f>
        <v>-100.371273301619</v>
      </c>
      <c r="BI268" s="5"/>
      <c r="BJ268" s="5" t="n">
        <f aca="false">10*LOG(Measurements!BJ268^2+Measurements!BK268^2)</f>
        <v>-101.738283291496</v>
      </c>
      <c r="BK268" s="5"/>
      <c r="BL268" s="5" t="n">
        <f aca="false">10*LOG(Measurements!BL268^2+Measurements!BM268^2)</f>
        <v>-98.883700054168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3.7333679735478</v>
      </c>
      <c r="BW268" s="5"/>
      <c r="BX268" s="5" t="n">
        <f aca="false">10*LOG(Measurements!BX268^2+Measurements!BY268^2)</f>
        <v>-51.5525396985811</v>
      </c>
      <c r="BZ268" s="5" t="n">
        <f aca="false">10*LOG(Measurements!BZ268^2+Measurements!CA268^2)</f>
        <v>-43.5179357947386</v>
      </c>
      <c r="CB268" s="5" t="n">
        <f aca="false">10*LOG(Measurements!CB268^2+Measurements!CC268^2)</f>
        <v>-55.972997190175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5.7932201560897</v>
      </c>
      <c r="CO268" s="5"/>
      <c r="CP268" s="5" t="n">
        <f aca="false">10*LOG(Measurements!CP268^2+Measurements!CQ268^2)</f>
        <v>-45.7993830279002</v>
      </c>
      <c r="CQ268" s="5"/>
      <c r="CR268" s="5" t="n">
        <f aca="false">10*LOG(Measurements!CR268^2+Measurements!CS268^2)</f>
        <v>-54.46827328357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9.2044515757673</v>
      </c>
      <c r="DG268" s="5"/>
      <c r="DH268" s="5" t="n">
        <f aca="false">10*LOG(Measurements!DH268^2+Measurements!DI268^2)</f>
        <v>-42.7155847331085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30.443037289911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3244320800027</v>
      </c>
      <c r="C269" s="5"/>
      <c r="D269" s="5" t="n">
        <f aca="false">10*LOG(Measurements!D269^2+Measurements!E269^2)</f>
        <v>-48.8034875681923</v>
      </c>
      <c r="E269" s="5"/>
      <c r="F269" s="5" t="n">
        <f aca="false">10*LOG(Measurements!F269^2+Measurements!G269^2)</f>
        <v>-44.3853330158049</v>
      </c>
      <c r="G269" s="5"/>
      <c r="H269" s="5" t="n">
        <f aca="false">10*LOG(Measurements!H269^2+Measurements!I269^2)</f>
        <v>-58.0340480773451</v>
      </c>
      <c r="I269" s="5"/>
      <c r="J269" s="5" t="n">
        <f aca="false">10*LOG(Measurements!J269^2+Measurements!K269^2)</f>
        <v>-89.9106916135721</v>
      </c>
      <c r="K269" s="5"/>
      <c r="L269" s="5" t="n">
        <f aca="false">10*LOG(Measurements!L269^2+Measurements!M269^2)</f>
        <v>-97.3810678406041</v>
      </c>
      <c r="M269" s="5"/>
      <c r="N269" s="5" t="n">
        <f aca="false">10*LOG(Measurements!N269^2+Measurements!O269^2)</f>
        <v>-95.4958719306273</v>
      </c>
      <c r="O269" s="5"/>
      <c r="P269" s="5" t="n">
        <f aca="false">10*LOG(Measurements!P269^2+Measurements!Q269^2)</f>
        <v>-97.8294678035754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4287775656585</v>
      </c>
      <c r="U269" s="5"/>
      <c r="V269" s="5" t="n">
        <f aca="false">10*LOG(Measurements!V269^2+Measurements!W269^2)</f>
        <v>-42.0021741380891</v>
      </c>
      <c r="W269" s="5"/>
      <c r="X269" s="5" t="n">
        <f aca="false">10*LOG(Measurements!X269^2+Measurements!Y269^2)</f>
        <v>-53.6262488155236</v>
      </c>
      <c r="Y269" s="5"/>
      <c r="Z269" s="5" t="n">
        <f aca="false">10*LOG(Measurements!Z269^2+Measurements!AA269^2)</f>
        <v>-100.56591127724</v>
      </c>
      <c r="AA269" s="5"/>
      <c r="AB269" s="5" t="n">
        <f aca="false">10*LOG(Measurements!AB269^2+Measurements!AC269^2)</f>
        <v>-102.326231208112</v>
      </c>
      <c r="AC269" s="5"/>
      <c r="AD269" s="5" t="n">
        <f aca="false">10*LOG(Measurements!AD269^2+Measurements!AE269^2)</f>
        <v>-113.216754259578</v>
      </c>
      <c r="AE269" s="5"/>
      <c r="AF269" s="5" t="n">
        <f aca="false">10*LOG(Measurements!AF269^2+Measurements!AG269^2)</f>
        <v>-107.497178718136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3518887117603</v>
      </c>
      <c r="AM269" s="5"/>
      <c r="AN269" s="5" t="n">
        <f aca="false">10*LOG(Measurements!AN269^2+Measurements!AO269^2)</f>
        <v>-42.8342898872395</v>
      </c>
      <c r="AO269" s="5"/>
      <c r="AP269" s="5" t="n">
        <f aca="false">10*LOG(Measurements!AP269^2+Measurements!AQ269^2)</f>
        <v>-95.9398880338043</v>
      </c>
      <c r="AQ269" s="5"/>
      <c r="AR269" s="5" t="n">
        <f aca="false">10*LOG(Measurements!AR269^2+Measurements!AS269^2)</f>
        <v>-103.034670582624</v>
      </c>
      <c r="AS269" s="5"/>
      <c r="AT269" s="5" t="n">
        <f aca="false">10*LOG(Measurements!AT269^2+Measurements!AU269^2)</f>
        <v>-92.063232494656</v>
      </c>
      <c r="AU269" s="5"/>
      <c r="AV269" s="5" t="n">
        <f aca="false">10*LOG(Measurements!AV269^2+Measurements!AW269^2)</f>
        <v>-101.78067075857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6001274909382</v>
      </c>
      <c r="BE269" s="5"/>
      <c r="BF269" s="5" t="n">
        <f aca="false">10*LOG(Measurements!BF269^2+Measurements!BG269^2)</f>
        <v>-106.290787790979</v>
      </c>
      <c r="BG269" s="5"/>
      <c r="BH269" s="5" t="n">
        <f aca="false">10*LOG(Measurements!BH269^2+Measurements!BI269^2)</f>
        <v>-100.285283740441</v>
      </c>
      <c r="BI269" s="5"/>
      <c r="BJ269" s="5" t="n">
        <f aca="false">10*LOG(Measurements!BJ269^2+Measurements!BK269^2)</f>
        <v>-103.024089224285</v>
      </c>
      <c r="BK269" s="5"/>
      <c r="BL269" s="5" t="n">
        <f aca="false">10*LOG(Measurements!BL269^2+Measurements!BM269^2)</f>
        <v>-114.640892963524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5.6722083531072</v>
      </c>
      <c r="BW269" s="5"/>
      <c r="BX269" s="5" t="n">
        <f aca="false">10*LOG(Measurements!BX269^2+Measurements!BY269^2)</f>
        <v>-52.2866412462386</v>
      </c>
      <c r="BZ269" s="5" t="n">
        <f aca="false">10*LOG(Measurements!BZ269^2+Measurements!CA269^2)</f>
        <v>-43.9843464206625</v>
      </c>
      <c r="CB269" s="5" t="n">
        <f aca="false">10*LOG(Measurements!CB269^2+Measurements!CC269^2)</f>
        <v>-54.165772732385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6944724919992</v>
      </c>
      <c r="CO269" s="5"/>
      <c r="CP269" s="5" t="n">
        <f aca="false">10*LOG(Measurements!CP269^2+Measurements!CQ269^2)</f>
        <v>-45.4284506407132</v>
      </c>
      <c r="CQ269" s="5"/>
      <c r="CR269" s="5" t="n">
        <f aca="false">10*LOG(Measurements!CR269^2+Measurements!CS269^2)</f>
        <v>-54.4998378378919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8312619001317</v>
      </c>
      <c r="DG269" s="5"/>
      <c r="DH269" s="5" t="n">
        <f aca="false">10*LOG(Measurements!DH269^2+Measurements!DI269^2)</f>
        <v>-42.217584605926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6.177668654861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3.0068706746332</v>
      </c>
      <c r="C270" s="5"/>
      <c r="D270" s="5" t="n">
        <f aca="false">10*LOG(Measurements!D270^2+Measurements!E270^2)</f>
        <v>-48.5514677542701</v>
      </c>
      <c r="E270" s="5"/>
      <c r="F270" s="5" t="n">
        <f aca="false">10*LOG(Measurements!F270^2+Measurements!G270^2)</f>
        <v>-44.3107372925528</v>
      </c>
      <c r="G270" s="5"/>
      <c r="H270" s="5" t="n">
        <f aca="false">10*LOG(Measurements!H270^2+Measurements!I270^2)</f>
        <v>-55.2354446600818</v>
      </c>
      <c r="I270" s="5"/>
      <c r="J270" s="5" t="n">
        <f aca="false">10*LOG(Measurements!J270^2+Measurements!K270^2)</f>
        <v>-97.1991982545777</v>
      </c>
      <c r="K270" s="5"/>
      <c r="L270" s="5" t="n">
        <f aca="false">10*LOG(Measurements!L270^2+Measurements!M270^2)</f>
        <v>-96.1339508798344</v>
      </c>
      <c r="M270" s="5"/>
      <c r="N270" s="5" t="n">
        <f aca="false">10*LOG(Measurements!N270^2+Measurements!O270^2)</f>
        <v>-95.740232186493</v>
      </c>
      <c r="O270" s="5"/>
      <c r="P270" s="5" t="n">
        <f aca="false">10*LOG(Measurements!P270^2+Measurements!Q270^2)</f>
        <v>-102.298470600691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5912825636843</v>
      </c>
      <c r="U270" s="5"/>
      <c r="V270" s="5" t="n">
        <f aca="false">10*LOG(Measurements!V270^2+Measurements!W270^2)</f>
        <v>-41.6771758765128</v>
      </c>
      <c r="W270" s="5"/>
      <c r="X270" s="5" t="n">
        <f aca="false">10*LOG(Measurements!X270^2+Measurements!Y270^2)</f>
        <v>-53.0088715195089</v>
      </c>
      <c r="Y270" s="5"/>
      <c r="Z270" s="5" t="n">
        <f aca="false">10*LOG(Measurements!Z270^2+Measurements!AA270^2)</f>
        <v>-100.447518394895</v>
      </c>
      <c r="AA270" s="5"/>
      <c r="AB270" s="5" t="n">
        <f aca="false">10*LOG(Measurements!AB270^2+Measurements!AC270^2)</f>
        <v>-106.023333218465</v>
      </c>
      <c r="AC270" s="5"/>
      <c r="AD270" s="5" t="n">
        <f aca="false">10*LOG(Measurements!AD270^2+Measurements!AE270^2)</f>
        <v>-97.1566609177915</v>
      </c>
      <c r="AE270" s="5"/>
      <c r="AF270" s="5" t="n">
        <f aca="false">10*LOG(Measurements!AF270^2+Measurements!AG270^2)</f>
        <v>-101.604331245849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7183899261778</v>
      </c>
      <c r="AM270" s="5"/>
      <c r="AN270" s="5" t="n">
        <f aca="false">10*LOG(Measurements!AN270^2+Measurements!AO270^2)</f>
        <v>-42.4752036495714</v>
      </c>
      <c r="AO270" s="5"/>
      <c r="AP270" s="5" t="n">
        <f aca="false">10*LOG(Measurements!AP270^2+Measurements!AQ270^2)</f>
        <v>-96.4820258105015</v>
      </c>
      <c r="AQ270" s="5"/>
      <c r="AR270" s="5" t="n">
        <f aca="false">10*LOG(Measurements!AR270^2+Measurements!AS270^2)</f>
        <v>-90.7759482705546</v>
      </c>
      <c r="AS270" s="5"/>
      <c r="AT270" s="5" t="n">
        <f aca="false">10*LOG(Measurements!AT270^2+Measurements!AU270^2)</f>
        <v>-93.204600215347</v>
      </c>
      <c r="AU270" s="5"/>
      <c r="AV270" s="5" t="n">
        <f aca="false">10*LOG(Measurements!AV270^2+Measurements!AW270^2)</f>
        <v>-100.77221427054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1959794717742</v>
      </c>
      <c r="BE270" s="5"/>
      <c r="BF270" s="5" t="n">
        <f aca="false">10*LOG(Measurements!BF270^2+Measurements!BG270^2)</f>
        <v>-101.944104408422</v>
      </c>
      <c r="BG270" s="5"/>
      <c r="BH270" s="5" t="n">
        <f aca="false">10*LOG(Measurements!BH270^2+Measurements!BI270^2)</f>
        <v>-100.55660318825</v>
      </c>
      <c r="BI270" s="5"/>
      <c r="BJ270" s="5" t="n">
        <f aca="false">10*LOG(Measurements!BJ270^2+Measurements!BK270^2)</f>
        <v>-105.195560104288</v>
      </c>
      <c r="BK270" s="5"/>
      <c r="BL270" s="5" t="n">
        <f aca="false">10*LOG(Measurements!BL270^2+Measurements!BM270^2)</f>
        <v>-106.504515279363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30.0076950652529</v>
      </c>
      <c r="BW270" s="5"/>
      <c r="BX270" s="5" t="n">
        <f aca="false">10*LOG(Measurements!BX270^2+Measurements!BY270^2)</f>
        <v>-52.1942513626925</v>
      </c>
      <c r="BZ270" s="5" t="n">
        <f aca="false">10*LOG(Measurements!BZ270^2+Measurements!CA270^2)</f>
        <v>-44.4212462450273</v>
      </c>
      <c r="CB270" s="5" t="n">
        <f aca="false">10*LOG(Measurements!CB270^2+Measurements!CC270^2)</f>
        <v>-53.0594872994468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3.2481251090955</v>
      </c>
      <c r="CO270" s="5"/>
      <c r="CP270" s="5" t="n">
        <f aca="false">10*LOG(Measurements!CP270^2+Measurements!CQ270^2)</f>
        <v>-44.8080690445113</v>
      </c>
      <c r="CQ270" s="5"/>
      <c r="CR270" s="5" t="n">
        <f aca="false">10*LOG(Measurements!CR270^2+Measurements!CS270^2)</f>
        <v>-54.385178377872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5014297882374</v>
      </c>
      <c r="DG270" s="5"/>
      <c r="DH270" s="5" t="n">
        <f aca="false">10*LOG(Measurements!DH270^2+Measurements!DI270^2)</f>
        <v>-41.6036792823909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4.069624126255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5633036781459</v>
      </c>
      <c r="C271" s="5"/>
      <c r="D271" s="5" t="n">
        <f aca="false">10*LOG(Measurements!D271^2+Measurements!E271^2)</f>
        <v>-48.3697810127146</v>
      </c>
      <c r="E271" s="5"/>
      <c r="F271" s="5" t="n">
        <f aca="false">10*LOG(Measurements!F271^2+Measurements!G271^2)</f>
        <v>-44.1226849510417</v>
      </c>
      <c r="G271" s="5"/>
      <c r="H271" s="5" t="n">
        <f aca="false">10*LOG(Measurements!H271^2+Measurements!I271^2)</f>
        <v>-53.671961250207</v>
      </c>
      <c r="I271" s="5"/>
      <c r="J271" s="5" t="n">
        <f aca="false">10*LOG(Measurements!J271^2+Measurements!K271^2)</f>
        <v>-92.1201943544057</v>
      </c>
      <c r="K271" s="5"/>
      <c r="L271" s="5" t="n">
        <f aca="false">10*LOG(Measurements!L271^2+Measurements!M271^2)</f>
        <v>-98.0549713695579</v>
      </c>
      <c r="M271" s="5"/>
      <c r="N271" s="5" t="n">
        <f aca="false">10*LOG(Measurements!N271^2+Measurements!O271^2)</f>
        <v>-101.682270119928</v>
      </c>
      <c r="O271" s="5"/>
      <c r="P271" s="5" t="n">
        <f aca="false">10*LOG(Measurements!P271^2+Measurements!Q271^2)</f>
        <v>-102.934441733168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5.5711652161278</v>
      </c>
      <c r="U271" s="5"/>
      <c r="V271" s="5" t="n">
        <f aca="false">10*LOG(Measurements!V271^2+Measurements!W271^2)</f>
        <v>-41.7926151000986</v>
      </c>
      <c r="W271" s="5"/>
      <c r="X271" s="5" t="n">
        <f aca="false">10*LOG(Measurements!X271^2+Measurements!Y271^2)</f>
        <v>-52.5198164021635</v>
      </c>
      <c r="Y271" s="5"/>
      <c r="Z271" s="5" t="n">
        <f aca="false">10*LOG(Measurements!Z271^2+Measurements!AA271^2)</f>
        <v>-91.585275988243</v>
      </c>
      <c r="AA271" s="5"/>
      <c r="AB271" s="5" t="n">
        <f aca="false">10*LOG(Measurements!AB271^2+Measurements!AC271^2)</f>
        <v>-96.8666976336722</v>
      </c>
      <c r="AC271" s="5"/>
      <c r="AD271" s="5" t="n">
        <f aca="false">10*LOG(Measurements!AD271^2+Measurements!AE271^2)</f>
        <v>-101.887576657317</v>
      </c>
      <c r="AE271" s="5"/>
      <c r="AF271" s="5" t="n">
        <f aca="false">10*LOG(Measurements!AF271^2+Measurements!AG271^2)</f>
        <v>-96.7643338962119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8499577164402</v>
      </c>
      <c r="AM271" s="5"/>
      <c r="AN271" s="5" t="n">
        <f aca="false">10*LOG(Measurements!AN271^2+Measurements!AO271^2)</f>
        <v>-41.9806924524162</v>
      </c>
      <c r="AO271" s="5"/>
      <c r="AP271" s="5" t="n">
        <f aca="false">10*LOG(Measurements!AP271^2+Measurements!AQ271^2)</f>
        <v>-98.0729323070345</v>
      </c>
      <c r="AQ271" s="5"/>
      <c r="AR271" s="5" t="n">
        <f aca="false">10*LOG(Measurements!AR271^2+Measurements!AS271^2)</f>
        <v>-95.1529028933421</v>
      </c>
      <c r="AS271" s="5"/>
      <c r="AT271" s="5" t="n">
        <f aca="false">10*LOG(Measurements!AT271^2+Measurements!AU271^2)</f>
        <v>-94.9793858554678</v>
      </c>
      <c r="AU271" s="5"/>
      <c r="AV271" s="5" t="n">
        <f aca="false">10*LOG(Measurements!AV271^2+Measurements!AW271^2)</f>
        <v>-96.291212880301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1651771001926</v>
      </c>
      <c r="BE271" s="5"/>
      <c r="BF271" s="5" t="n">
        <f aca="false">10*LOG(Measurements!BF271^2+Measurements!BG271^2)</f>
        <v>-95.8982888634269</v>
      </c>
      <c r="BG271" s="5"/>
      <c r="BH271" s="5" t="n">
        <f aca="false">10*LOG(Measurements!BH271^2+Measurements!BI271^2)</f>
        <v>-97.2207788554182</v>
      </c>
      <c r="BI271" s="5"/>
      <c r="BJ271" s="5" t="n">
        <f aca="false">10*LOG(Measurements!BJ271^2+Measurements!BK271^2)</f>
        <v>-101.022838479859</v>
      </c>
      <c r="BK271" s="5"/>
      <c r="BL271" s="5" t="n">
        <f aca="false">10*LOG(Measurements!BL271^2+Measurements!BM271^2)</f>
        <v>-97.0626943320839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32.684590699785</v>
      </c>
      <c r="BW271" s="5"/>
      <c r="BX271" s="5" t="n">
        <f aca="false">10*LOG(Measurements!BX271^2+Measurements!BY271^2)</f>
        <v>-52.027112736499</v>
      </c>
      <c r="BZ271" s="5" t="n">
        <f aca="false">10*LOG(Measurements!BZ271^2+Measurements!CA271^2)</f>
        <v>-44.7234735758797</v>
      </c>
      <c r="CB271" s="5" t="n">
        <f aca="false">10*LOG(Measurements!CB271^2+Measurements!CC271^2)</f>
        <v>-52.6667972597859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1819982671402</v>
      </c>
      <c r="CO271" s="5"/>
      <c r="CP271" s="5" t="n">
        <f aca="false">10*LOG(Measurements!CP271^2+Measurements!CQ271^2)</f>
        <v>-44.1413762331081</v>
      </c>
      <c r="CQ271" s="5"/>
      <c r="CR271" s="5" t="n">
        <f aca="false">10*LOG(Measurements!CR271^2+Measurements!CS271^2)</f>
        <v>-54.0410344606629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8.0778357260546</v>
      </c>
      <c r="DG271" s="5"/>
      <c r="DH271" s="5" t="n">
        <f aca="false">10*LOG(Measurements!DH271^2+Measurements!DI271^2)</f>
        <v>-41.140312800954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1286456276089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0320002119958</v>
      </c>
      <c r="C272" s="5"/>
      <c r="D272" s="5" t="n">
        <f aca="false">10*LOG(Measurements!D272^2+Measurements!E272^2)</f>
        <v>-48.96543212134</v>
      </c>
      <c r="E272" s="5"/>
      <c r="F272" s="5" t="n">
        <f aca="false">10*LOG(Measurements!F272^2+Measurements!G272^2)</f>
        <v>-44.0287889709171</v>
      </c>
      <c r="G272" s="5"/>
      <c r="H272" s="5" t="n">
        <f aca="false">10*LOG(Measurements!H272^2+Measurements!I272^2)</f>
        <v>-53.1320944459697</v>
      </c>
      <c r="I272" s="5"/>
      <c r="J272" s="5" t="n">
        <f aca="false">10*LOG(Measurements!J272^2+Measurements!K272^2)</f>
        <v>-95.5656931372877</v>
      </c>
      <c r="K272" s="5"/>
      <c r="L272" s="5" t="n">
        <f aca="false">10*LOG(Measurements!L272^2+Measurements!M272^2)</f>
        <v>-95.3374559232377</v>
      </c>
      <c r="M272" s="5"/>
      <c r="N272" s="5" t="n">
        <f aca="false">10*LOG(Measurements!N272^2+Measurements!O272^2)</f>
        <v>-105.589880540924</v>
      </c>
      <c r="O272" s="5"/>
      <c r="P272" s="5" t="n">
        <f aca="false">10*LOG(Measurements!P272^2+Measurements!Q272^2)</f>
        <v>-102.28561835633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8177915435788</v>
      </c>
      <c r="U272" s="5"/>
      <c r="V272" s="5" t="n">
        <f aca="false">10*LOG(Measurements!V272^2+Measurements!W272^2)</f>
        <v>-42.1277060679576</v>
      </c>
      <c r="W272" s="5"/>
      <c r="X272" s="5" t="n">
        <f aca="false">10*LOG(Measurements!X272^2+Measurements!Y272^2)</f>
        <v>-52.5828579770125</v>
      </c>
      <c r="Y272" s="5"/>
      <c r="Z272" s="5" t="n">
        <f aca="false">10*LOG(Measurements!Z272^2+Measurements!AA272^2)</f>
        <v>-94.3864173434692</v>
      </c>
      <c r="AA272" s="5"/>
      <c r="AB272" s="5" t="n">
        <f aca="false">10*LOG(Measurements!AB272^2+Measurements!AC272^2)</f>
        <v>-100.628575434161</v>
      </c>
      <c r="AC272" s="5"/>
      <c r="AD272" s="5" t="n">
        <f aca="false">10*LOG(Measurements!AD272^2+Measurements!AE272^2)</f>
        <v>-103.190893115784</v>
      </c>
      <c r="AE272" s="5"/>
      <c r="AF272" s="5" t="n">
        <f aca="false">10*LOG(Measurements!AF272^2+Measurements!AG272^2)</f>
        <v>-96.6388263875664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5.0598014928746</v>
      </c>
      <c r="AM272" s="5"/>
      <c r="AN272" s="5" t="n">
        <f aca="false">10*LOG(Measurements!AN272^2+Measurements!AO272^2)</f>
        <v>-41.6486699230892</v>
      </c>
      <c r="AO272" s="5"/>
      <c r="AP272" s="5" t="n">
        <f aca="false">10*LOG(Measurements!AP272^2+Measurements!AQ272^2)</f>
        <v>-95.364873025755</v>
      </c>
      <c r="AQ272" s="5"/>
      <c r="AR272" s="5" t="n">
        <f aca="false">10*LOG(Measurements!AR272^2+Measurements!AS272^2)</f>
        <v>-94.2524418870047</v>
      </c>
      <c r="AS272" s="5"/>
      <c r="AT272" s="5" t="n">
        <f aca="false">10*LOG(Measurements!AT272^2+Measurements!AU272^2)</f>
        <v>-94.1087079362038</v>
      </c>
      <c r="AU272" s="5"/>
      <c r="AV272" s="5" t="n">
        <f aca="false">10*LOG(Measurements!AV272^2+Measurements!AW272^2)</f>
        <v>-99.789450478501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2420177004117</v>
      </c>
      <c r="BE272" s="5"/>
      <c r="BF272" s="5" t="n">
        <f aca="false">10*LOG(Measurements!BF272^2+Measurements!BG272^2)</f>
        <v>-93.3546839112687</v>
      </c>
      <c r="BG272" s="5"/>
      <c r="BH272" s="5" t="n">
        <f aca="false">10*LOG(Measurements!BH272^2+Measurements!BI272^2)</f>
        <v>-97.6383840251198</v>
      </c>
      <c r="BI272" s="5"/>
      <c r="BJ272" s="5" t="n">
        <f aca="false">10*LOG(Measurements!BJ272^2+Measurements!BK272^2)</f>
        <v>-95.9527093165128</v>
      </c>
      <c r="BK272" s="5"/>
      <c r="BL272" s="5" t="n">
        <f aca="false">10*LOG(Measurements!BL272^2+Measurements!BM272^2)</f>
        <v>-111.324379357801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32.7081286095284</v>
      </c>
      <c r="BW272" s="5"/>
      <c r="BX272" s="5" t="n">
        <f aca="false">10*LOG(Measurements!BX272^2+Measurements!BY272^2)</f>
        <v>-52.0142126169067</v>
      </c>
      <c r="BZ272" s="5" t="n">
        <f aca="false">10*LOG(Measurements!BZ272^2+Measurements!CA272^2)</f>
        <v>-44.7491907159017</v>
      </c>
      <c r="CB272" s="5" t="n">
        <f aca="false">10*LOG(Measurements!CB272^2+Measurements!CC272^2)</f>
        <v>-53.439589666438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2625049694315</v>
      </c>
      <c r="CO272" s="5"/>
      <c r="CP272" s="5" t="n">
        <f aca="false">10*LOG(Measurements!CP272^2+Measurements!CQ272^2)</f>
        <v>-43.7327766642823</v>
      </c>
      <c r="CQ272" s="5"/>
      <c r="CR272" s="5" t="n">
        <f aca="false">10*LOG(Measurements!CR272^2+Measurements!CS272^2)</f>
        <v>-53.8581712646567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8.5549049998577</v>
      </c>
      <c r="DG272" s="5"/>
      <c r="DH272" s="5" t="n">
        <f aca="false">10*LOG(Measurements!DH272^2+Measurements!DI272^2)</f>
        <v>-40.9910242256573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3.744657035904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5.1735841297396</v>
      </c>
      <c r="C273" s="5"/>
      <c r="D273" s="5" t="n">
        <f aca="false">10*LOG(Measurements!D273^2+Measurements!E273^2)</f>
        <v>-49.6458121935852</v>
      </c>
      <c r="E273" s="5"/>
      <c r="F273" s="5" t="n">
        <f aca="false">10*LOG(Measurements!F273^2+Measurements!G273^2)</f>
        <v>-44.0221151597808</v>
      </c>
      <c r="G273" s="5"/>
      <c r="H273" s="5" t="n">
        <f aca="false">10*LOG(Measurements!H273^2+Measurements!I273^2)</f>
        <v>-53.4941114038614</v>
      </c>
      <c r="I273" s="5"/>
      <c r="J273" s="5" t="n">
        <f aca="false">10*LOG(Measurements!J273^2+Measurements!K273^2)</f>
        <v>-91.1598334304663</v>
      </c>
      <c r="K273" s="5"/>
      <c r="L273" s="5" t="n">
        <f aca="false">10*LOG(Measurements!L273^2+Measurements!M273^2)</f>
        <v>-97.4021737137198</v>
      </c>
      <c r="M273" s="5"/>
      <c r="N273" s="5" t="n">
        <f aca="false">10*LOG(Measurements!N273^2+Measurements!O273^2)</f>
        <v>-102.62669785755</v>
      </c>
      <c r="O273" s="5"/>
      <c r="P273" s="5" t="n">
        <f aca="false">10*LOG(Measurements!P273^2+Measurements!Q273^2)</f>
        <v>-96.9454175355359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7936775210767</v>
      </c>
      <c r="U273" s="5"/>
      <c r="V273" s="5" t="n">
        <f aca="false">10*LOG(Measurements!V273^2+Measurements!W273^2)</f>
        <v>-42.6485907388699</v>
      </c>
      <c r="W273" s="5"/>
      <c r="X273" s="5" t="n">
        <f aca="false">10*LOG(Measurements!X273^2+Measurements!Y273^2)</f>
        <v>-53.1377105008752</v>
      </c>
      <c r="Y273" s="5"/>
      <c r="Z273" s="5" t="n">
        <f aca="false">10*LOG(Measurements!Z273^2+Measurements!AA273^2)</f>
        <v>-90.2029556248135</v>
      </c>
      <c r="AA273" s="5"/>
      <c r="AB273" s="5" t="n">
        <f aca="false">10*LOG(Measurements!AB273^2+Measurements!AC273^2)</f>
        <v>-101.993333691784</v>
      </c>
      <c r="AC273" s="5"/>
      <c r="AD273" s="5" t="n">
        <f aca="false">10*LOG(Measurements!AD273^2+Measurements!AE273^2)</f>
        <v>-102.084340130315</v>
      </c>
      <c r="AE273" s="5"/>
      <c r="AF273" s="5" t="n">
        <f aca="false">10*LOG(Measurements!AF273^2+Measurements!AG273^2)</f>
        <v>-101.013373701924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3133524532007</v>
      </c>
      <c r="AM273" s="5"/>
      <c r="AN273" s="5" t="n">
        <f aca="false">10*LOG(Measurements!AN273^2+Measurements!AO273^2)</f>
        <v>-41.5912094482804</v>
      </c>
      <c r="AO273" s="5"/>
      <c r="AP273" s="5" t="n">
        <f aca="false">10*LOG(Measurements!AP273^2+Measurements!AQ273^2)</f>
        <v>-101.60118600674</v>
      </c>
      <c r="AQ273" s="5"/>
      <c r="AR273" s="5" t="n">
        <f aca="false">10*LOG(Measurements!AR273^2+Measurements!AS273^2)</f>
        <v>-94.3894676396973</v>
      </c>
      <c r="AS273" s="5"/>
      <c r="AT273" s="5" t="n">
        <f aca="false">10*LOG(Measurements!AT273^2+Measurements!AU273^2)</f>
        <v>-91.9693460544207</v>
      </c>
      <c r="AU273" s="5"/>
      <c r="AV273" s="5" t="n">
        <f aca="false">10*LOG(Measurements!AV273^2+Measurements!AW273^2)</f>
        <v>-102.28614311215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2124240280485</v>
      </c>
      <c r="BE273" s="5"/>
      <c r="BF273" s="5" t="n">
        <f aca="false">10*LOG(Measurements!BF273^2+Measurements!BG273^2)</f>
        <v>-100.072570554926</v>
      </c>
      <c r="BG273" s="5"/>
      <c r="BH273" s="5" t="n">
        <f aca="false">10*LOG(Measurements!BH273^2+Measurements!BI273^2)</f>
        <v>-93.2360422204926</v>
      </c>
      <c r="BI273" s="5"/>
      <c r="BJ273" s="5" t="n">
        <f aca="false">10*LOG(Measurements!BJ273^2+Measurements!BK273^2)</f>
        <v>-101.089073674175</v>
      </c>
      <c r="BK273" s="5"/>
      <c r="BL273" s="5" t="n">
        <f aca="false">10*LOG(Measurements!BL273^2+Measurements!BM273^2)</f>
        <v>-112.167200780276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2.3994613822784</v>
      </c>
      <c r="BW273" s="5"/>
      <c r="BX273" s="5" t="n">
        <f aca="false">10*LOG(Measurements!BX273^2+Measurements!BY273^2)</f>
        <v>-52.3004836116511</v>
      </c>
      <c r="BZ273" s="5" t="n">
        <f aca="false">10*LOG(Measurements!BZ273^2+Measurements!CA273^2)</f>
        <v>-44.713151206869</v>
      </c>
      <c r="CB273" s="5" t="n">
        <f aca="false">10*LOG(Measurements!CB273^2+Measurements!CC273^2)</f>
        <v>-55.1491971991768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0.6324769706259</v>
      </c>
      <c r="CO273" s="5"/>
      <c r="CP273" s="5" t="n">
        <f aca="false">10*LOG(Measurements!CP273^2+Measurements!CQ273^2)</f>
        <v>-43.4240030917771</v>
      </c>
      <c r="CQ273" s="5"/>
      <c r="CR273" s="5" t="n">
        <f aca="false">10*LOG(Measurements!CR273^2+Measurements!CS273^2)</f>
        <v>-54.218304607647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5921591771023</v>
      </c>
      <c r="DG273" s="5"/>
      <c r="DH273" s="5" t="n">
        <f aca="false">10*LOG(Measurements!DH273^2+Measurements!DI273^2)</f>
        <v>-40.9403967294198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1.2689465077593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8.2327121898943</v>
      </c>
      <c r="C274" s="5"/>
      <c r="D274" s="5" t="n">
        <f aca="false">10*LOG(Measurements!D274^2+Measurements!E274^2)</f>
        <v>-50.4737901957474</v>
      </c>
      <c r="E274" s="5"/>
      <c r="F274" s="5" t="n">
        <f aca="false">10*LOG(Measurements!F274^2+Measurements!G274^2)</f>
        <v>-44.2685471879345</v>
      </c>
      <c r="G274" s="5"/>
      <c r="H274" s="5" t="n">
        <f aca="false">10*LOG(Measurements!H274^2+Measurements!I274^2)</f>
        <v>-53.71200499032</v>
      </c>
      <c r="I274" s="5"/>
      <c r="J274" s="5" t="n">
        <f aca="false">10*LOG(Measurements!J274^2+Measurements!K274^2)</f>
        <v>-92.6392804095231</v>
      </c>
      <c r="K274" s="5"/>
      <c r="L274" s="5" t="n">
        <f aca="false">10*LOG(Measurements!L274^2+Measurements!M274^2)</f>
        <v>-92.8620179254015</v>
      </c>
      <c r="M274" s="5"/>
      <c r="N274" s="5" t="n">
        <f aca="false">10*LOG(Measurements!N274^2+Measurements!O274^2)</f>
        <v>-97.987597813357</v>
      </c>
      <c r="O274" s="5"/>
      <c r="P274" s="5" t="n">
        <f aca="false">10*LOG(Measurements!P274^2+Measurements!Q274^2)</f>
        <v>-109.507181771604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2.0558235145015</v>
      </c>
      <c r="U274" s="5"/>
      <c r="V274" s="5" t="n">
        <f aca="false">10*LOG(Measurements!V274^2+Measurements!W274^2)</f>
        <v>-43.1863743750515</v>
      </c>
      <c r="W274" s="5"/>
      <c r="X274" s="5" t="n">
        <f aca="false">10*LOG(Measurements!X274^2+Measurements!Y274^2)</f>
        <v>-53.9888610438534</v>
      </c>
      <c r="Y274" s="5"/>
      <c r="Z274" s="5" t="n">
        <f aca="false">10*LOG(Measurements!Z274^2+Measurements!AA274^2)</f>
        <v>-96.9575881431418</v>
      </c>
      <c r="AA274" s="5"/>
      <c r="AB274" s="5" t="n">
        <f aca="false">10*LOG(Measurements!AB274^2+Measurements!AC274^2)</f>
        <v>-95.5630472152095</v>
      </c>
      <c r="AC274" s="5"/>
      <c r="AD274" s="5" t="n">
        <f aca="false">10*LOG(Measurements!AD274^2+Measurements!AE274^2)</f>
        <v>-100.124595969093</v>
      </c>
      <c r="AE274" s="5"/>
      <c r="AF274" s="5" t="n">
        <f aca="false">10*LOG(Measurements!AF274^2+Measurements!AG274^2)</f>
        <v>-91.840749597264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9689589826116</v>
      </c>
      <c r="AM274" s="5"/>
      <c r="AN274" s="5" t="n">
        <f aca="false">10*LOG(Measurements!AN274^2+Measurements!AO274^2)</f>
        <v>-41.5722378075564</v>
      </c>
      <c r="AO274" s="5"/>
      <c r="AP274" s="5" t="n">
        <f aca="false">10*LOG(Measurements!AP274^2+Measurements!AQ274^2)</f>
        <v>-95.7412153195408</v>
      </c>
      <c r="AQ274" s="5"/>
      <c r="AR274" s="5" t="n">
        <f aca="false">10*LOG(Measurements!AR274^2+Measurements!AS274^2)</f>
        <v>-100.61810929949</v>
      </c>
      <c r="AS274" s="5"/>
      <c r="AT274" s="5" t="n">
        <f aca="false">10*LOG(Measurements!AT274^2+Measurements!AU274^2)</f>
        <v>-93.447485370579</v>
      </c>
      <c r="AU274" s="5"/>
      <c r="AV274" s="5" t="n">
        <f aca="false">10*LOG(Measurements!AV274^2+Measurements!AW274^2)</f>
        <v>-93.179943540426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0.6508967193765</v>
      </c>
      <c r="BE274" s="5"/>
      <c r="BF274" s="5" t="n">
        <f aca="false">10*LOG(Measurements!BF274^2+Measurements!BG274^2)</f>
        <v>-98.4088613910592</v>
      </c>
      <c r="BG274" s="5"/>
      <c r="BH274" s="5" t="n">
        <f aca="false">10*LOG(Measurements!BH274^2+Measurements!BI274^2)</f>
        <v>-101.693471418563</v>
      </c>
      <c r="BI274" s="5"/>
      <c r="BJ274" s="5" t="n">
        <f aca="false">10*LOG(Measurements!BJ274^2+Measurements!BK274^2)</f>
        <v>-110.121181238145</v>
      </c>
      <c r="BK274" s="5"/>
      <c r="BL274" s="5" t="n">
        <f aca="false">10*LOG(Measurements!BL274^2+Measurements!BM274^2)</f>
        <v>-99.7266723497201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43.642581862149</v>
      </c>
      <c r="BW274" s="5"/>
      <c r="BX274" s="5" t="n">
        <f aca="false">10*LOG(Measurements!BX274^2+Measurements!BY274^2)</f>
        <v>-52.4769365096064</v>
      </c>
      <c r="BZ274" s="5" t="n">
        <f aca="false">10*LOG(Measurements!BZ274^2+Measurements!CA274^2)</f>
        <v>-44.8603021715679</v>
      </c>
      <c r="CB274" s="5" t="n">
        <f aca="false">10*LOG(Measurements!CB274^2+Measurements!CC274^2)</f>
        <v>-54.2015968829981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3179295124768</v>
      </c>
      <c r="CO274" s="5"/>
      <c r="CP274" s="5" t="n">
        <f aca="false">10*LOG(Measurements!CP274^2+Measurements!CQ274^2)</f>
        <v>-43.1075131010188</v>
      </c>
      <c r="CQ274" s="5"/>
      <c r="CR274" s="5" t="n">
        <f aca="false">10*LOG(Measurements!CR274^2+Measurements!CS274^2)</f>
        <v>-54.407121183284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8.7051401553591</v>
      </c>
      <c r="DG274" s="5"/>
      <c r="DH274" s="5" t="n">
        <f aca="false">10*LOG(Measurements!DH274^2+Measurements!DI274^2)</f>
        <v>-40.674300157222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0494105384569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2.6173415128701</v>
      </c>
      <c r="C275" s="5"/>
      <c r="D275" s="5" t="n">
        <f aca="false">10*LOG(Measurements!D275^2+Measurements!E275^2)</f>
        <v>-51.072729027957</v>
      </c>
      <c r="E275" s="5"/>
      <c r="F275" s="5" t="n">
        <f aca="false">10*LOG(Measurements!F275^2+Measurements!G275^2)</f>
        <v>-44.2650686566439</v>
      </c>
      <c r="G275" s="5"/>
      <c r="H275" s="5" t="n">
        <f aca="false">10*LOG(Measurements!H275^2+Measurements!I275^2)</f>
        <v>-54.0441698099414</v>
      </c>
      <c r="I275" s="5"/>
      <c r="J275" s="5" t="n">
        <f aca="false">10*LOG(Measurements!J275^2+Measurements!K275^2)</f>
        <v>-90.631511600818</v>
      </c>
      <c r="K275" s="5"/>
      <c r="L275" s="5" t="n">
        <f aca="false">10*LOG(Measurements!L275^2+Measurements!M275^2)</f>
        <v>-98.475775296536</v>
      </c>
      <c r="M275" s="5"/>
      <c r="N275" s="5" t="n">
        <f aca="false">10*LOG(Measurements!N275^2+Measurements!O275^2)</f>
        <v>-101.503644490942</v>
      </c>
      <c r="O275" s="5"/>
      <c r="P275" s="5" t="n">
        <f aca="false">10*LOG(Measurements!P275^2+Measurements!Q275^2)</f>
        <v>-105.881706359001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4524570510644</v>
      </c>
      <c r="U275" s="5"/>
      <c r="V275" s="5" t="n">
        <f aca="false">10*LOG(Measurements!V275^2+Measurements!W275^2)</f>
        <v>-43.5222880026659</v>
      </c>
      <c r="W275" s="5"/>
      <c r="X275" s="5" t="n">
        <f aca="false">10*LOG(Measurements!X275^2+Measurements!Y275^2)</f>
        <v>-54.8063703164101</v>
      </c>
      <c r="Y275" s="5"/>
      <c r="Z275" s="5" t="n">
        <f aca="false">10*LOG(Measurements!Z275^2+Measurements!AA275^2)</f>
        <v>-104.216535780977</v>
      </c>
      <c r="AA275" s="5"/>
      <c r="AB275" s="5" t="n">
        <f aca="false">10*LOG(Measurements!AB275^2+Measurements!AC275^2)</f>
        <v>-103.494846578332</v>
      </c>
      <c r="AC275" s="5"/>
      <c r="AD275" s="5" t="n">
        <f aca="false">10*LOG(Measurements!AD275^2+Measurements!AE275^2)</f>
        <v>-104.997937837274</v>
      </c>
      <c r="AE275" s="5"/>
      <c r="AF275" s="5" t="n">
        <f aca="false">10*LOG(Measurements!AF275^2+Measurements!AG275^2)</f>
        <v>-99.4791728285538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2448767864239</v>
      </c>
      <c r="AM275" s="5"/>
      <c r="AN275" s="5" t="n">
        <f aca="false">10*LOG(Measurements!AN275^2+Measurements!AO275^2)</f>
        <v>-41.5847149797643</v>
      </c>
      <c r="AO275" s="5"/>
      <c r="AP275" s="5" t="n">
        <f aca="false">10*LOG(Measurements!AP275^2+Measurements!AQ275^2)</f>
        <v>-107.49110618757</v>
      </c>
      <c r="AQ275" s="5"/>
      <c r="AR275" s="5" t="n">
        <f aca="false">10*LOG(Measurements!AR275^2+Measurements!AS275^2)</f>
        <v>-102.282323807504</v>
      </c>
      <c r="AS275" s="5"/>
      <c r="AT275" s="5" t="n">
        <f aca="false">10*LOG(Measurements!AT275^2+Measurements!AU275^2)</f>
        <v>-91.2323412925447</v>
      </c>
      <c r="AU275" s="5"/>
      <c r="AV275" s="5" t="n">
        <f aca="false">10*LOG(Measurements!AV275^2+Measurements!AW275^2)</f>
        <v>-94.6724616344975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149968328143</v>
      </c>
      <c r="BE275" s="5"/>
      <c r="BF275" s="5" t="n">
        <f aca="false">10*LOG(Measurements!BF275^2+Measurements!BG275^2)</f>
        <v>-99.7879297928186</v>
      </c>
      <c r="BG275" s="5"/>
      <c r="BH275" s="5" t="n">
        <f aca="false">10*LOG(Measurements!BH275^2+Measurements!BI275^2)</f>
        <v>-94.5488347185649</v>
      </c>
      <c r="BI275" s="5"/>
      <c r="BJ275" s="5" t="n">
        <f aca="false">10*LOG(Measurements!BJ275^2+Measurements!BK275^2)</f>
        <v>-104.538958744172</v>
      </c>
      <c r="BK275" s="5"/>
      <c r="BL275" s="5" t="n">
        <f aca="false">10*LOG(Measurements!BL275^2+Measurements!BM275^2)</f>
        <v>-101.02925600596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9.1414388153396</v>
      </c>
      <c r="BW275" s="5"/>
      <c r="BX275" s="5" t="n">
        <f aca="false">10*LOG(Measurements!BX275^2+Measurements!BY275^2)</f>
        <v>-52.0035274867574</v>
      </c>
      <c r="BZ275" s="5" t="n">
        <f aca="false">10*LOG(Measurements!BZ275^2+Measurements!CA275^2)</f>
        <v>-45.0800978184912</v>
      </c>
      <c r="CB275" s="5" t="n">
        <f aca="false">10*LOG(Measurements!CB275^2+Measurements!CC275^2)</f>
        <v>-52.254330646444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289575848313</v>
      </c>
      <c r="CO275" s="5"/>
      <c r="CP275" s="5" t="n">
        <f aca="false">10*LOG(Measurements!CP275^2+Measurements!CQ275^2)</f>
        <v>-42.9896568317712</v>
      </c>
      <c r="CQ275" s="5"/>
      <c r="CR275" s="5" t="n">
        <f aca="false">10*LOG(Measurements!CR275^2+Measurements!CS275^2)</f>
        <v>-54.041045995638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8.6397808801357</v>
      </c>
      <c r="DG275" s="5"/>
      <c r="DH275" s="5" t="n">
        <f aca="false">10*LOG(Measurements!DH275^2+Measurements!DI275^2)</f>
        <v>-40.2470388564373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8706965202839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9.0138159582893</v>
      </c>
      <c r="C276" s="5"/>
      <c r="D276" s="5" t="n">
        <f aca="false">10*LOG(Measurements!D276^2+Measurements!E276^2)</f>
        <v>-51.4805958379764</v>
      </c>
      <c r="E276" s="5"/>
      <c r="F276" s="5" t="n">
        <f aca="false">10*LOG(Measurements!F276^2+Measurements!G276^2)</f>
        <v>-44.0987426835517</v>
      </c>
      <c r="G276" s="5"/>
      <c r="H276" s="5" t="n">
        <f aca="false">10*LOG(Measurements!H276^2+Measurements!I276^2)</f>
        <v>-53.7060659501176</v>
      </c>
      <c r="I276" s="5"/>
      <c r="J276" s="5" t="n">
        <f aca="false">10*LOG(Measurements!J276^2+Measurements!K276^2)</f>
        <v>-97.7132441660486</v>
      </c>
      <c r="K276" s="5"/>
      <c r="L276" s="5" t="n">
        <f aca="false">10*LOG(Measurements!L276^2+Measurements!M276^2)</f>
        <v>-93.2635145919939</v>
      </c>
      <c r="M276" s="5"/>
      <c r="N276" s="5" t="n">
        <f aca="false">10*LOG(Measurements!N276^2+Measurements!O276^2)</f>
        <v>-100.25462965966</v>
      </c>
      <c r="O276" s="5"/>
      <c r="P276" s="5" t="n">
        <f aca="false">10*LOG(Measurements!P276^2+Measurements!Q276^2)</f>
        <v>-99.9528786611038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4244016219924</v>
      </c>
      <c r="U276" s="5"/>
      <c r="V276" s="5" t="n">
        <f aca="false">10*LOG(Measurements!V276^2+Measurements!W276^2)</f>
        <v>-43.7948674291047</v>
      </c>
      <c r="W276" s="5"/>
      <c r="X276" s="5" t="n">
        <f aca="false">10*LOG(Measurements!X276^2+Measurements!Y276^2)</f>
        <v>-55.6226861711368</v>
      </c>
      <c r="Y276" s="5"/>
      <c r="Z276" s="5" t="n">
        <f aca="false">10*LOG(Measurements!Z276^2+Measurements!AA276^2)</f>
        <v>-101.741715571883</v>
      </c>
      <c r="AA276" s="5"/>
      <c r="AB276" s="5" t="n">
        <f aca="false">10*LOG(Measurements!AB276^2+Measurements!AC276^2)</f>
        <v>-128.759881382005</v>
      </c>
      <c r="AC276" s="5"/>
      <c r="AD276" s="5" t="n">
        <f aca="false">10*LOG(Measurements!AD276^2+Measurements!AE276^2)</f>
        <v>-104.304719496255</v>
      </c>
      <c r="AE276" s="5"/>
      <c r="AF276" s="5" t="n">
        <f aca="false">10*LOG(Measurements!AF276^2+Measurements!AG276^2)</f>
        <v>-96.68796017378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921296752243</v>
      </c>
      <c r="AM276" s="5"/>
      <c r="AN276" s="5" t="n">
        <f aca="false">10*LOG(Measurements!AN276^2+Measurements!AO276^2)</f>
        <v>-41.5833410930181</v>
      </c>
      <c r="AO276" s="5"/>
      <c r="AP276" s="5" t="n">
        <f aca="false">10*LOG(Measurements!AP276^2+Measurements!AQ276^2)</f>
        <v>-94.8588348741903</v>
      </c>
      <c r="AQ276" s="5"/>
      <c r="AR276" s="5" t="n">
        <f aca="false">10*LOG(Measurements!AR276^2+Measurements!AS276^2)</f>
        <v>-98.5853745511233</v>
      </c>
      <c r="AS276" s="5"/>
      <c r="AT276" s="5" t="n">
        <f aca="false">10*LOG(Measurements!AT276^2+Measurements!AU276^2)</f>
        <v>-90.7056046583097</v>
      </c>
      <c r="AU276" s="5"/>
      <c r="AV276" s="5" t="n">
        <f aca="false">10*LOG(Measurements!AV276^2+Measurements!AW276^2)</f>
        <v>-94.662643997204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20.5060202753323</v>
      </c>
      <c r="BE276" s="5"/>
      <c r="BF276" s="5" t="n">
        <f aca="false">10*LOG(Measurements!BF276^2+Measurements!BG276^2)</f>
        <v>-106.148441481216</v>
      </c>
      <c r="BG276" s="5"/>
      <c r="BH276" s="5" t="n">
        <f aca="false">10*LOG(Measurements!BH276^2+Measurements!BI276^2)</f>
        <v>-98.5091123649924</v>
      </c>
      <c r="BI276" s="5"/>
      <c r="BJ276" s="5" t="n">
        <f aca="false">10*LOG(Measurements!BJ276^2+Measurements!BK276^2)</f>
        <v>-96.6898728750247</v>
      </c>
      <c r="BK276" s="5"/>
      <c r="BL276" s="5" t="n">
        <f aca="false">10*LOG(Measurements!BL276^2+Measurements!BM276^2)</f>
        <v>-112.780969903998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3535176479776</v>
      </c>
      <c r="BW276" s="5"/>
      <c r="BX276" s="5" t="n">
        <f aca="false">10*LOG(Measurements!BX276^2+Measurements!BY276^2)</f>
        <v>-52.3357109756915</v>
      </c>
      <c r="BZ276" s="5" t="n">
        <f aca="false">10*LOG(Measurements!BZ276^2+Measurements!CA276^2)</f>
        <v>-45.1823556869751</v>
      </c>
      <c r="CB276" s="5" t="n">
        <f aca="false">10*LOG(Measurements!CB276^2+Measurements!CC276^2)</f>
        <v>-51.3321610701795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2710207268717</v>
      </c>
      <c r="CO276" s="5"/>
      <c r="CP276" s="5" t="n">
        <f aca="false">10*LOG(Measurements!CP276^2+Measurements!CQ276^2)</f>
        <v>-42.9494698140437</v>
      </c>
      <c r="CQ276" s="5"/>
      <c r="CR276" s="5" t="n">
        <f aca="false">10*LOG(Measurements!CR276^2+Measurements!CS276^2)</f>
        <v>-53.776449698775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1700236149228</v>
      </c>
      <c r="DG276" s="5"/>
      <c r="DH276" s="5" t="n">
        <f aca="false">10*LOG(Measurements!DH276^2+Measurements!DI276^2)</f>
        <v>-39.951119019547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2731017265594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99125281743</v>
      </c>
      <c r="C277" s="5"/>
      <c r="D277" s="5" t="n">
        <f aca="false">10*LOG(Measurements!D277^2+Measurements!E277^2)</f>
        <v>-51.723210951403</v>
      </c>
      <c r="E277" s="5"/>
      <c r="F277" s="5" t="n">
        <f aca="false">10*LOG(Measurements!F277^2+Measurements!G277^2)</f>
        <v>-43.9880435753271</v>
      </c>
      <c r="G277" s="5"/>
      <c r="H277" s="5" t="n">
        <f aca="false">10*LOG(Measurements!H277^2+Measurements!I277^2)</f>
        <v>-53.2801033369738</v>
      </c>
      <c r="I277" s="5"/>
      <c r="J277" s="5" t="n">
        <f aca="false">10*LOG(Measurements!J277^2+Measurements!K277^2)</f>
        <v>-91.8339769190097</v>
      </c>
      <c r="K277" s="5"/>
      <c r="L277" s="5" t="n">
        <f aca="false">10*LOG(Measurements!L277^2+Measurements!M277^2)</f>
        <v>-91.9336178461077</v>
      </c>
      <c r="M277" s="5"/>
      <c r="N277" s="5" t="n">
        <f aca="false">10*LOG(Measurements!N277^2+Measurements!O277^2)</f>
        <v>-124.962540239698</v>
      </c>
      <c r="O277" s="5"/>
      <c r="P277" s="5" t="n">
        <f aca="false">10*LOG(Measurements!P277^2+Measurements!Q277^2)</f>
        <v>-103.360075168176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1.9568053323061</v>
      </c>
      <c r="U277" s="5"/>
      <c r="V277" s="5" t="n">
        <f aca="false">10*LOG(Measurements!V277^2+Measurements!W277^2)</f>
        <v>-44.1858110289769</v>
      </c>
      <c r="W277" s="5"/>
      <c r="X277" s="5" t="n">
        <f aca="false">10*LOG(Measurements!X277^2+Measurements!Y277^2)</f>
        <v>-56.240842918902</v>
      </c>
      <c r="Y277" s="5"/>
      <c r="Z277" s="5" t="n">
        <f aca="false">10*LOG(Measurements!Z277^2+Measurements!AA277^2)</f>
        <v>-93.8886831839972</v>
      </c>
      <c r="AA277" s="5"/>
      <c r="AB277" s="5" t="n">
        <f aca="false">10*LOG(Measurements!AB277^2+Measurements!AC277^2)</f>
        <v>-108.749530759692</v>
      </c>
      <c r="AC277" s="5"/>
      <c r="AD277" s="5" t="n">
        <f aca="false">10*LOG(Measurements!AD277^2+Measurements!AE277^2)</f>
        <v>-98.3908901960126</v>
      </c>
      <c r="AE277" s="5"/>
      <c r="AF277" s="5" t="n">
        <f aca="false">10*LOG(Measurements!AF277^2+Measurements!AG277^2)</f>
        <v>-97.6626295477348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392390659836</v>
      </c>
      <c r="AM277" s="5"/>
      <c r="AN277" s="5" t="n">
        <f aca="false">10*LOG(Measurements!AN277^2+Measurements!AO277^2)</f>
        <v>-41.7493957056844</v>
      </c>
      <c r="AO277" s="5"/>
      <c r="AP277" s="5" t="n">
        <f aca="false">10*LOG(Measurements!AP277^2+Measurements!AQ277^2)</f>
        <v>-91.0410752813113</v>
      </c>
      <c r="AQ277" s="5"/>
      <c r="AR277" s="5" t="n">
        <f aca="false">10*LOG(Measurements!AR277^2+Measurements!AS277^2)</f>
        <v>-94.759756991094</v>
      </c>
      <c r="AS277" s="5"/>
      <c r="AT277" s="5" t="n">
        <f aca="false">10*LOG(Measurements!AT277^2+Measurements!AU277^2)</f>
        <v>-91.6502669201974</v>
      </c>
      <c r="AU277" s="5"/>
      <c r="AV277" s="5" t="n">
        <f aca="false">10*LOG(Measurements!AV277^2+Measurements!AW277^2)</f>
        <v>-92.9554926004688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20.1132755498709</v>
      </c>
      <c r="BE277" s="5"/>
      <c r="BF277" s="5" t="n">
        <f aca="false">10*LOG(Measurements!BF277^2+Measurements!BG277^2)</f>
        <v>-98.0144796665</v>
      </c>
      <c r="BG277" s="5"/>
      <c r="BH277" s="5" t="n">
        <f aca="false">10*LOG(Measurements!BH277^2+Measurements!BI277^2)</f>
        <v>-94.2565098325674</v>
      </c>
      <c r="BI277" s="5"/>
      <c r="BJ277" s="5" t="n">
        <f aca="false">10*LOG(Measurements!BJ277^2+Measurements!BK277^2)</f>
        <v>-102.156356808595</v>
      </c>
      <c r="BK277" s="5"/>
      <c r="BL277" s="5" t="n">
        <f aca="false">10*LOG(Measurements!BL277^2+Measurements!BM277^2)</f>
        <v>-96.33467770426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1.9309799923922</v>
      </c>
      <c r="BW277" s="5"/>
      <c r="BX277" s="5" t="n">
        <f aca="false">10*LOG(Measurements!BX277^2+Measurements!BY277^2)</f>
        <v>-52.3666272399339</v>
      </c>
      <c r="BZ277" s="5" t="n">
        <f aca="false">10*LOG(Measurements!BZ277^2+Measurements!CA277^2)</f>
        <v>-45.3495698722955</v>
      </c>
      <c r="CB277" s="5" t="n">
        <f aca="false">10*LOG(Measurements!CB277^2+Measurements!CC277^2)</f>
        <v>-51.214583384233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0.0127079334763</v>
      </c>
      <c r="CO277" s="5"/>
      <c r="CP277" s="5" t="n">
        <f aca="false">10*LOG(Measurements!CP277^2+Measurements!CQ277^2)</f>
        <v>-43.0268029538743</v>
      </c>
      <c r="CQ277" s="5"/>
      <c r="CR277" s="5" t="n">
        <f aca="false">10*LOG(Measurements!CR277^2+Measurements!CS277^2)</f>
        <v>-54.0159898937951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9.1974777768498</v>
      </c>
      <c r="DG277" s="5"/>
      <c r="DH277" s="5" t="n">
        <f aca="false">10*LOG(Measurements!DH277^2+Measurements!DI277^2)</f>
        <v>-39.9532520395184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81318985811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7.1516735453075</v>
      </c>
      <c r="C278" s="5"/>
      <c r="D278" s="5" t="n">
        <f aca="false">10*LOG(Measurements!D278^2+Measurements!E278^2)</f>
        <v>-51.9242943275883</v>
      </c>
      <c r="E278" s="5"/>
      <c r="F278" s="5" t="n">
        <f aca="false">10*LOG(Measurements!F278^2+Measurements!G278^2)</f>
        <v>-44.261858717658</v>
      </c>
      <c r="G278" s="5"/>
      <c r="H278" s="5" t="n">
        <f aca="false">10*LOG(Measurements!H278^2+Measurements!I278^2)</f>
        <v>-52.8234005427365</v>
      </c>
      <c r="I278" s="5"/>
      <c r="J278" s="5" t="n">
        <f aca="false">10*LOG(Measurements!J278^2+Measurements!K278^2)</f>
        <v>-90.1932257270273</v>
      </c>
      <c r="K278" s="5"/>
      <c r="L278" s="5" t="n">
        <f aca="false">10*LOG(Measurements!L278^2+Measurements!M278^2)</f>
        <v>-112.756462306247</v>
      </c>
      <c r="M278" s="5"/>
      <c r="N278" s="5" t="n">
        <f aca="false">10*LOG(Measurements!N278^2+Measurements!O278^2)</f>
        <v>-102.586444745577</v>
      </c>
      <c r="O278" s="5"/>
      <c r="P278" s="5" t="n">
        <f aca="false">10*LOG(Measurements!P278^2+Measurements!Q278^2)</f>
        <v>-101.12236441227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6308960656218</v>
      </c>
      <c r="U278" s="5"/>
      <c r="V278" s="5" t="n">
        <f aca="false">10*LOG(Measurements!V278^2+Measurements!W278^2)</f>
        <v>-44.4434362489162</v>
      </c>
      <c r="W278" s="5"/>
      <c r="X278" s="5" t="n">
        <f aca="false">10*LOG(Measurements!X278^2+Measurements!Y278^2)</f>
        <v>-56.6278359302293</v>
      </c>
      <c r="Y278" s="5"/>
      <c r="Z278" s="5" t="n">
        <f aca="false">10*LOG(Measurements!Z278^2+Measurements!AA278^2)</f>
        <v>-96.0668517760827</v>
      </c>
      <c r="AA278" s="5"/>
      <c r="AB278" s="5" t="n">
        <f aca="false">10*LOG(Measurements!AB278^2+Measurements!AC278^2)</f>
        <v>-101.308933536546</v>
      </c>
      <c r="AC278" s="5"/>
      <c r="AD278" s="5" t="n">
        <f aca="false">10*LOG(Measurements!AD278^2+Measurements!AE278^2)</f>
        <v>-97.620884517078</v>
      </c>
      <c r="AE278" s="5"/>
      <c r="AF278" s="5" t="n">
        <f aca="false">10*LOG(Measurements!AF278^2+Measurements!AG278^2)</f>
        <v>-99.138473931810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0773305364297</v>
      </c>
      <c r="AM278" s="5"/>
      <c r="AN278" s="5" t="n">
        <f aca="false">10*LOG(Measurements!AN278^2+Measurements!AO278^2)</f>
        <v>-41.9005825934886</v>
      </c>
      <c r="AO278" s="5"/>
      <c r="AP278" s="5" t="n">
        <f aca="false">10*LOG(Measurements!AP278^2+Measurements!AQ278^2)</f>
        <v>-94.2264905560454</v>
      </c>
      <c r="AQ278" s="5"/>
      <c r="AR278" s="5" t="n">
        <f aca="false">10*LOG(Measurements!AR278^2+Measurements!AS278^2)</f>
        <v>-89.983789976486</v>
      </c>
      <c r="AS278" s="5"/>
      <c r="AT278" s="5" t="n">
        <f aca="false">10*LOG(Measurements!AT278^2+Measurements!AU278^2)</f>
        <v>-96.0192022615187</v>
      </c>
      <c r="AU278" s="5"/>
      <c r="AV278" s="5" t="n">
        <f aca="false">10*LOG(Measurements!AV278^2+Measurements!AW278^2)</f>
        <v>-94.2897245883075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9086557033998</v>
      </c>
      <c r="BE278" s="5"/>
      <c r="BF278" s="5" t="n">
        <f aca="false">10*LOG(Measurements!BF278^2+Measurements!BG278^2)</f>
        <v>-96.3141441485699</v>
      </c>
      <c r="BG278" s="5"/>
      <c r="BH278" s="5" t="n">
        <f aca="false">10*LOG(Measurements!BH278^2+Measurements!BI278^2)</f>
        <v>-100.078673404055</v>
      </c>
      <c r="BI278" s="5"/>
      <c r="BJ278" s="5" t="n">
        <f aca="false">10*LOG(Measurements!BJ278^2+Measurements!BK278^2)</f>
        <v>-100.42619149176</v>
      </c>
      <c r="BK278" s="5"/>
      <c r="BL278" s="5" t="n">
        <f aca="false">10*LOG(Measurements!BL278^2+Measurements!BM278^2)</f>
        <v>-104.51897577387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0449063645909</v>
      </c>
      <c r="BW278" s="5"/>
      <c r="BX278" s="5" t="n">
        <f aca="false">10*LOG(Measurements!BX278^2+Measurements!BY278^2)</f>
        <v>-52.1293001084198</v>
      </c>
      <c r="BZ278" s="5" t="n">
        <f aca="false">10*LOG(Measurements!BZ278^2+Measurements!CA278^2)</f>
        <v>-45.3359277165861</v>
      </c>
      <c r="CB278" s="5" t="n">
        <f aca="false">10*LOG(Measurements!CB278^2+Measurements!CC278^2)</f>
        <v>-51.156638368279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0.0867690141623</v>
      </c>
      <c r="CO278" s="5"/>
      <c r="CP278" s="5" t="n">
        <f aca="false">10*LOG(Measurements!CP278^2+Measurements!CQ278^2)</f>
        <v>-42.9795837942357</v>
      </c>
      <c r="CQ278" s="5"/>
      <c r="CR278" s="5" t="n">
        <f aca="false">10*LOG(Measurements!CR278^2+Measurements!CS278^2)</f>
        <v>-54.2129584668934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5222640993628</v>
      </c>
      <c r="DG278" s="5"/>
      <c r="DH278" s="5" t="n">
        <f aca="false">10*LOG(Measurements!DH278^2+Measurements!DI278^2)</f>
        <v>-39.9121951966558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377208286445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4.236812219412</v>
      </c>
      <c r="C279" s="5"/>
      <c r="D279" s="5" t="n">
        <f aca="false">10*LOG(Measurements!D279^2+Measurements!E279^2)</f>
        <v>-52.3425054186825</v>
      </c>
      <c r="E279" s="5"/>
      <c r="F279" s="5" t="n">
        <f aca="false">10*LOG(Measurements!F279^2+Measurements!G279^2)</f>
        <v>-44.5082294999299</v>
      </c>
      <c r="G279" s="5"/>
      <c r="H279" s="5" t="n">
        <f aca="false">10*LOG(Measurements!H279^2+Measurements!I279^2)</f>
        <v>-52.172822749599</v>
      </c>
      <c r="I279" s="5"/>
      <c r="J279" s="5" t="n">
        <f aca="false">10*LOG(Measurements!J279^2+Measurements!K279^2)</f>
        <v>-87.2438379236221</v>
      </c>
      <c r="K279" s="5"/>
      <c r="L279" s="5" t="n">
        <f aca="false">10*LOG(Measurements!L279^2+Measurements!M279^2)</f>
        <v>-101.924803159848</v>
      </c>
      <c r="M279" s="5"/>
      <c r="N279" s="5" t="n">
        <f aca="false">10*LOG(Measurements!N279^2+Measurements!O279^2)</f>
        <v>-97.6278540399046</v>
      </c>
      <c r="O279" s="5"/>
      <c r="P279" s="5" t="n">
        <f aca="false">10*LOG(Measurements!P279^2+Measurements!Q279^2)</f>
        <v>-105.30083791906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0783124782649</v>
      </c>
      <c r="U279" s="5"/>
      <c r="V279" s="5" t="n">
        <f aca="false">10*LOG(Measurements!V279^2+Measurements!W279^2)</f>
        <v>-44.423639098109</v>
      </c>
      <c r="W279" s="5"/>
      <c r="X279" s="5" t="n">
        <f aca="false">10*LOG(Measurements!X279^2+Measurements!Y279^2)</f>
        <v>-57.0889968255183</v>
      </c>
      <c r="Y279" s="5"/>
      <c r="Z279" s="5" t="n">
        <f aca="false">10*LOG(Measurements!Z279^2+Measurements!AA279^2)</f>
        <v>-99.9135639008692</v>
      </c>
      <c r="AA279" s="5"/>
      <c r="AB279" s="5" t="n">
        <f aca="false">10*LOG(Measurements!AB279^2+Measurements!AC279^2)</f>
        <v>-120.215932365675</v>
      </c>
      <c r="AC279" s="5"/>
      <c r="AD279" s="5" t="n">
        <f aca="false">10*LOG(Measurements!AD279^2+Measurements!AE279^2)</f>
        <v>-96.2442738490285</v>
      </c>
      <c r="AE279" s="5"/>
      <c r="AF279" s="5" t="n">
        <f aca="false">10*LOG(Measurements!AF279^2+Measurements!AG279^2)</f>
        <v>-102.589194691844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5088033105486</v>
      </c>
      <c r="AM279" s="5"/>
      <c r="AN279" s="5" t="n">
        <f aca="false">10*LOG(Measurements!AN279^2+Measurements!AO279^2)</f>
        <v>-41.891642564136</v>
      </c>
      <c r="AO279" s="5"/>
      <c r="AP279" s="5" t="n">
        <f aca="false">10*LOG(Measurements!AP279^2+Measurements!AQ279^2)</f>
        <v>-99.0767575726151</v>
      </c>
      <c r="AQ279" s="5"/>
      <c r="AR279" s="5" t="n">
        <f aca="false">10*LOG(Measurements!AR279^2+Measurements!AS279^2)</f>
        <v>-93.9626321991615</v>
      </c>
      <c r="AS279" s="5"/>
      <c r="AT279" s="5" t="n">
        <f aca="false">10*LOG(Measurements!AT279^2+Measurements!AU279^2)</f>
        <v>-89.1048656089184</v>
      </c>
      <c r="AU279" s="5"/>
      <c r="AV279" s="5" t="n">
        <f aca="false">10*LOG(Measurements!AV279^2+Measurements!AW279^2)</f>
        <v>-95.9658696786971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8116078934576</v>
      </c>
      <c r="BE279" s="5"/>
      <c r="BF279" s="5" t="n">
        <f aca="false">10*LOG(Measurements!BF279^2+Measurements!BG279^2)</f>
        <v>-97.8828133126679</v>
      </c>
      <c r="BG279" s="5"/>
      <c r="BH279" s="5" t="n">
        <f aca="false">10*LOG(Measurements!BH279^2+Measurements!BI279^2)</f>
        <v>-96.4947560413731</v>
      </c>
      <c r="BI279" s="5"/>
      <c r="BJ279" s="5" t="n">
        <f aca="false">10*LOG(Measurements!BJ279^2+Measurements!BK279^2)</f>
        <v>-96.0188988507957</v>
      </c>
      <c r="BK279" s="5"/>
      <c r="BL279" s="5" t="n">
        <f aca="false">10*LOG(Measurements!BL279^2+Measurements!BM279^2)</f>
        <v>-100.052919999444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19.7013821697808</v>
      </c>
      <c r="BW279" s="5"/>
      <c r="BX279" s="5" t="n">
        <f aca="false">10*LOG(Measurements!BX279^2+Measurements!BY279^2)</f>
        <v>-51.8029556004464</v>
      </c>
      <c r="BZ279" s="5" t="n">
        <f aca="false">10*LOG(Measurements!BZ279^2+Measurements!CA279^2)</f>
        <v>-45.5038401961729</v>
      </c>
      <c r="CB279" s="5" t="n">
        <f aca="false">10*LOG(Measurements!CB279^2+Measurements!CC279^2)</f>
        <v>-51.349291274495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475392461514</v>
      </c>
      <c r="CO279" s="5"/>
      <c r="CP279" s="5" t="n">
        <f aca="false">10*LOG(Measurements!CP279^2+Measurements!CQ279^2)</f>
        <v>-42.6870295930645</v>
      </c>
      <c r="CQ279" s="5"/>
      <c r="CR279" s="5" t="n">
        <f aca="false">10*LOG(Measurements!CR279^2+Measurements!CS279^2)</f>
        <v>-54.3738215739025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0.5837541948793</v>
      </c>
      <c r="DG279" s="5"/>
      <c r="DH279" s="5" t="n">
        <f aca="false">10*LOG(Measurements!DH279^2+Measurements!DI279^2)</f>
        <v>-39.727926115376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5310715316633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8698930399647</v>
      </c>
      <c r="C280" s="5"/>
      <c r="D280" s="5" t="n">
        <f aca="false">10*LOG(Measurements!D280^2+Measurements!E280^2)</f>
        <v>-52.2470135697793</v>
      </c>
      <c r="E280" s="5"/>
      <c r="F280" s="5" t="n">
        <f aca="false">10*LOG(Measurements!F280^2+Measurements!G280^2)</f>
        <v>-44.5962925990213</v>
      </c>
      <c r="G280" s="5"/>
      <c r="H280" s="5" t="n">
        <f aca="false">10*LOG(Measurements!H280^2+Measurements!I280^2)</f>
        <v>-51.3102974411115</v>
      </c>
      <c r="I280" s="5"/>
      <c r="J280" s="5" t="n">
        <f aca="false">10*LOG(Measurements!J280^2+Measurements!K280^2)</f>
        <v>-95.1590400552542</v>
      </c>
      <c r="K280" s="5"/>
      <c r="L280" s="5" t="n">
        <f aca="false">10*LOG(Measurements!L280^2+Measurements!M280^2)</f>
        <v>-94.3034424791194</v>
      </c>
      <c r="M280" s="5"/>
      <c r="N280" s="5" t="n">
        <f aca="false">10*LOG(Measurements!N280^2+Measurements!O280^2)</f>
        <v>-104.455740469646</v>
      </c>
      <c r="O280" s="5"/>
      <c r="P280" s="5" t="n">
        <f aca="false">10*LOG(Measurements!P280^2+Measurements!Q280^2)</f>
        <v>-104.467138418691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5202728821974</v>
      </c>
      <c r="U280" s="5"/>
      <c r="V280" s="5" t="n">
        <f aca="false">10*LOG(Measurements!V280^2+Measurements!W280^2)</f>
        <v>-44.2525686295346</v>
      </c>
      <c r="W280" s="5"/>
      <c r="X280" s="5" t="n">
        <f aca="false">10*LOG(Measurements!X280^2+Measurements!Y280^2)</f>
        <v>-57.4226466929083</v>
      </c>
      <c r="Y280" s="5"/>
      <c r="Z280" s="5" t="n">
        <f aca="false">10*LOG(Measurements!Z280^2+Measurements!AA280^2)</f>
        <v>-93.6215984708123</v>
      </c>
      <c r="AA280" s="5"/>
      <c r="AB280" s="5" t="n">
        <f aca="false">10*LOG(Measurements!AB280^2+Measurements!AC280^2)</f>
        <v>-105.11251355267</v>
      </c>
      <c r="AC280" s="5"/>
      <c r="AD280" s="5" t="n">
        <f aca="false">10*LOG(Measurements!AD280^2+Measurements!AE280^2)</f>
        <v>-97.5214633306253</v>
      </c>
      <c r="AE280" s="5"/>
      <c r="AF280" s="5" t="n">
        <f aca="false">10*LOG(Measurements!AF280^2+Measurements!AG280^2)</f>
        <v>-107.58788056141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7547610105984</v>
      </c>
      <c r="AM280" s="5"/>
      <c r="AN280" s="5" t="n">
        <f aca="false">10*LOG(Measurements!AN280^2+Measurements!AO280^2)</f>
        <v>-41.6381533543413</v>
      </c>
      <c r="AO280" s="5"/>
      <c r="AP280" s="5" t="n">
        <f aca="false">10*LOG(Measurements!AP280^2+Measurements!AQ280^2)</f>
        <v>-93.6687768193009</v>
      </c>
      <c r="AQ280" s="5"/>
      <c r="AR280" s="5" t="n">
        <f aca="false">10*LOG(Measurements!AR280^2+Measurements!AS280^2)</f>
        <v>-93.7611067373783</v>
      </c>
      <c r="AS280" s="5"/>
      <c r="AT280" s="5" t="n">
        <f aca="false">10*LOG(Measurements!AT280^2+Measurements!AU280^2)</f>
        <v>-90.9933222373795</v>
      </c>
      <c r="AU280" s="5"/>
      <c r="AV280" s="5" t="n">
        <f aca="false">10*LOG(Measurements!AV280^2+Measurements!AW280^2)</f>
        <v>-95.9329414012735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1153682596708</v>
      </c>
      <c r="BE280" s="5"/>
      <c r="BF280" s="5" t="n">
        <f aca="false">10*LOG(Measurements!BF280^2+Measurements!BG280^2)</f>
        <v>-103.779173027942</v>
      </c>
      <c r="BG280" s="5"/>
      <c r="BH280" s="5" t="n">
        <f aca="false">10*LOG(Measurements!BH280^2+Measurements!BI280^2)</f>
        <v>-96.9541567946333</v>
      </c>
      <c r="BI280" s="5"/>
      <c r="BJ280" s="5" t="n">
        <f aca="false">10*LOG(Measurements!BJ280^2+Measurements!BK280^2)</f>
        <v>-108.53364201076</v>
      </c>
      <c r="BK280" s="5"/>
      <c r="BL280" s="5" t="n">
        <f aca="false">10*LOG(Measurements!BL280^2+Measurements!BM280^2)</f>
        <v>-101.302195570149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17.8195308605632</v>
      </c>
      <c r="BW280" s="5"/>
      <c r="BX280" s="5" t="n">
        <f aca="false">10*LOG(Measurements!BX280^2+Measurements!BY280^2)</f>
        <v>-51.2066078344883</v>
      </c>
      <c r="BZ280" s="5" t="n">
        <f aca="false">10*LOG(Measurements!BZ280^2+Measurements!CA280^2)</f>
        <v>-45.7790976069649</v>
      </c>
      <c r="CB280" s="5" t="n">
        <f aca="false">10*LOG(Measurements!CB280^2+Measurements!CC280^2)</f>
        <v>-50.4699633406039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5690430873763</v>
      </c>
      <c r="CO280" s="5"/>
      <c r="CP280" s="5" t="n">
        <f aca="false">10*LOG(Measurements!CP280^2+Measurements!CQ280^2)</f>
        <v>-42.4200736529943</v>
      </c>
      <c r="CQ280" s="5"/>
      <c r="CR280" s="5" t="n">
        <f aca="false">10*LOG(Measurements!CR280^2+Measurements!CS280^2)</f>
        <v>-54.608494233194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3171099538637</v>
      </c>
      <c r="DG280" s="5"/>
      <c r="DH280" s="5" t="n">
        <f aca="false">10*LOG(Measurements!DH280^2+Measurements!DI280^2)</f>
        <v>-39.3757339316491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0753605398463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8791536313027</v>
      </c>
      <c r="C281" s="5"/>
      <c r="D281" s="5" t="n">
        <f aca="false">10*LOG(Measurements!D281^2+Measurements!E281^2)</f>
        <v>-51.971714183182</v>
      </c>
      <c r="E281" s="5"/>
      <c r="F281" s="5" t="n">
        <f aca="false">10*LOG(Measurements!F281^2+Measurements!G281^2)</f>
        <v>-44.4168108178095</v>
      </c>
      <c r="G281" s="5"/>
      <c r="H281" s="5" t="n">
        <f aca="false">10*LOG(Measurements!H281^2+Measurements!I281^2)</f>
        <v>-50.5755310760275</v>
      </c>
      <c r="I281" s="5"/>
      <c r="J281" s="5" t="n">
        <f aca="false">10*LOG(Measurements!J281^2+Measurements!K281^2)</f>
        <v>-98.26257956947</v>
      </c>
      <c r="K281" s="5"/>
      <c r="L281" s="5" t="n">
        <f aca="false">10*LOG(Measurements!L281^2+Measurements!M281^2)</f>
        <v>-102.961882211892</v>
      </c>
      <c r="M281" s="5"/>
      <c r="N281" s="5" t="n">
        <f aca="false">10*LOG(Measurements!N281^2+Measurements!O281^2)</f>
        <v>-114.149915652614</v>
      </c>
      <c r="O281" s="5"/>
      <c r="P281" s="5" t="n">
        <f aca="false">10*LOG(Measurements!P281^2+Measurements!Q281^2)</f>
        <v>-98.157067646560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3.879511375186</v>
      </c>
      <c r="U281" s="5"/>
      <c r="V281" s="5" t="n">
        <f aca="false">10*LOG(Measurements!V281^2+Measurements!W281^2)</f>
        <v>-44.1020935908893</v>
      </c>
      <c r="W281" s="5"/>
      <c r="X281" s="5" t="n">
        <f aca="false">10*LOG(Measurements!X281^2+Measurements!Y281^2)</f>
        <v>-57.5556215714171</v>
      </c>
      <c r="Y281" s="5"/>
      <c r="Z281" s="5" t="n">
        <f aca="false">10*LOG(Measurements!Z281^2+Measurements!AA281^2)</f>
        <v>-96.7283637928683</v>
      </c>
      <c r="AA281" s="5"/>
      <c r="AB281" s="5" t="n">
        <f aca="false">10*LOG(Measurements!AB281^2+Measurements!AC281^2)</f>
        <v>-106.955079309536</v>
      </c>
      <c r="AC281" s="5"/>
      <c r="AD281" s="5" t="n">
        <f aca="false">10*LOG(Measurements!AD281^2+Measurements!AE281^2)</f>
        <v>-114.76967414238</v>
      </c>
      <c r="AE281" s="5"/>
      <c r="AF281" s="5" t="n">
        <f aca="false">10*LOG(Measurements!AF281^2+Measurements!AG281^2)</f>
        <v>-104.7749488095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0913655561619</v>
      </c>
      <c r="AM281" s="5"/>
      <c r="AN281" s="5" t="n">
        <f aca="false">10*LOG(Measurements!AN281^2+Measurements!AO281^2)</f>
        <v>-41.4585536420234</v>
      </c>
      <c r="AO281" s="5"/>
      <c r="AP281" s="5" t="n">
        <f aca="false">10*LOG(Measurements!AP281^2+Measurements!AQ281^2)</f>
        <v>-106.448684310604</v>
      </c>
      <c r="AQ281" s="5"/>
      <c r="AR281" s="5" t="n">
        <f aca="false">10*LOG(Measurements!AR281^2+Measurements!AS281^2)</f>
        <v>-103.41623615745</v>
      </c>
      <c r="AS281" s="5"/>
      <c r="AT281" s="5" t="n">
        <f aca="false">10*LOG(Measurements!AT281^2+Measurements!AU281^2)</f>
        <v>-94.9200920901194</v>
      </c>
      <c r="AU281" s="5"/>
      <c r="AV281" s="5" t="n">
        <f aca="false">10*LOG(Measurements!AV281^2+Measurements!AW281^2)</f>
        <v>-94.614287471597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8058912246654</v>
      </c>
      <c r="BE281" s="5"/>
      <c r="BF281" s="5" t="n">
        <f aca="false">10*LOG(Measurements!BF281^2+Measurements!BG281^2)</f>
        <v>-91.9084927070935</v>
      </c>
      <c r="BG281" s="5"/>
      <c r="BH281" s="5" t="n">
        <f aca="false">10*LOG(Measurements!BH281^2+Measurements!BI281^2)</f>
        <v>-109.864329950162</v>
      </c>
      <c r="BI281" s="5"/>
      <c r="BJ281" s="5" t="n">
        <f aca="false">10*LOG(Measurements!BJ281^2+Measurements!BK281^2)</f>
        <v>-96.4952610915841</v>
      </c>
      <c r="BK281" s="5"/>
      <c r="BL281" s="5" t="n">
        <f aca="false">10*LOG(Measurements!BL281^2+Measurements!BM281^2)</f>
        <v>-98.7111565024655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6.9815185221947</v>
      </c>
      <c r="BW281" s="5"/>
      <c r="BX281" s="5" t="n">
        <f aca="false">10*LOG(Measurements!BX281^2+Measurements!BY281^2)</f>
        <v>-50.9938253419365</v>
      </c>
      <c r="BZ281" s="5" t="n">
        <f aca="false">10*LOG(Measurements!BZ281^2+Measurements!CA281^2)</f>
        <v>-45.8115393439485</v>
      </c>
      <c r="CB281" s="5" t="n">
        <f aca="false">10*LOG(Measurements!CB281^2+Measurements!CC281^2)</f>
        <v>-49.681299594590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0.6038410332121</v>
      </c>
      <c r="CO281" s="5"/>
      <c r="CP281" s="5" t="n">
        <f aca="false">10*LOG(Measurements!CP281^2+Measurements!CQ281^2)</f>
        <v>-42.3471494085079</v>
      </c>
      <c r="CQ281" s="5"/>
      <c r="CR281" s="5" t="n">
        <f aca="false">10*LOG(Measurements!CR281^2+Measurements!CS281^2)</f>
        <v>-54.7637379570945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4.5059934667504</v>
      </c>
      <c r="DG281" s="5"/>
      <c r="DH281" s="5" t="n">
        <f aca="false">10*LOG(Measurements!DH281^2+Measurements!DI281^2)</f>
        <v>-39.084841283904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2504705474567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3210914349838</v>
      </c>
      <c r="C282" s="5"/>
      <c r="D282" s="5" t="n">
        <f aca="false">10*LOG(Measurements!D282^2+Measurements!E282^2)</f>
        <v>-51.8756702492698</v>
      </c>
      <c r="E282" s="5"/>
      <c r="F282" s="5" t="n">
        <f aca="false">10*LOG(Measurements!F282^2+Measurements!G282^2)</f>
        <v>-44.4113600203642</v>
      </c>
      <c r="G282" s="5"/>
      <c r="H282" s="5" t="n">
        <f aca="false">10*LOG(Measurements!H282^2+Measurements!I282^2)</f>
        <v>-49.534953276191</v>
      </c>
      <c r="I282" s="5"/>
      <c r="J282" s="5" t="n">
        <f aca="false">10*LOG(Measurements!J282^2+Measurements!K282^2)</f>
        <v>-90.899893313802</v>
      </c>
      <c r="K282" s="5"/>
      <c r="L282" s="5" t="n">
        <f aca="false">10*LOG(Measurements!L282^2+Measurements!M282^2)</f>
        <v>-98.57916932708</v>
      </c>
      <c r="M282" s="5"/>
      <c r="N282" s="5" t="n">
        <f aca="false">10*LOG(Measurements!N282^2+Measurements!O282^2)</f>
        <v>-97.563165416563</v>
      </c>
      <c r="O282" s="5"/>
      <c r="P282" s="5" t="n">
        <f aca="false">10*LOG(Measurements!P282^2+Measurements!Q282^2)</f>
        <v>-102.331128695558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3.9251207942108</v>
      </c>
      <c r="U282" s="5"/>
      <c r="V282" s="5" t="n">
        <f aca="false">10*LOG(Measurements!V282^2+Measurements!W282^2)</f>
        <v>-44.1996821290208</v>
      </c>
      <c r="W282" s="5"/>
      <c r="X282" s="5" t="n">
        <f aca="false">10*LOG(Measurements!X282^2+Measurements!Y282^2)</f>
        <v>-57.757923124639</v>
      </c>
      <c r="Y282" s="5"/>
      <c r="Z282" s="5" t="n">
        <f aca="false">10*LOG(Measurements!Z282^2+Measurements!AA282^2)</f>
        <v>-97.5494041935518</v>
      </c>
      <c r="AA282" s="5"/>
      <c r="AB282" s="5" t="n">
        <f aca="false">10*LOG(Measurements!AB282^2+Measurements!AC282^2)</f>
        <v>-100.883878909792</v>
      </c>
      <c r="AC282" s="5"/>
      <c r="AD282" s="5" t="n">
        <f aca="false">10*LOG(Measurements!AD282^2+Measurements!AE282^2)</f>
        <v>-99.4780631468131</v>
      </c>
      <c r="AE282" s="5"/>
      <c r="AF282" s="5" t="n">
        <f aca="false">10*LOG(Measurements!AF282^2+Measurements!AG282^2)</f>
        <v>-106.537439483877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2.9244230877028</v>
      </c>
      <c r="AM282" s="5"/>
      <c r="AN282" s="5" t="n">
        <f aca="false">10*LOG(Measurements!AN282^2+Measurements!AO282^2)</f>
        <v>-41.1514559397411</v>
      </c>
      <c r="AO282" s="5"/>
      <c r="AP282" s="5" t="n">
        <f aca="false">10*LOG(Measurements!AP282^2+Measurements!AQ282^2)</f>
        <v>-98.5397290023015</v>
      </c>
      <c r="AQ282" s="5"/>
      <c r="AR282" s="5" t="n">
        <f aca="false">10*LOG(Measurements!AR282^2+Measurements!AS282^2)</f>
        <v>-93.3045023614605</v>
      </c>
      <c r="AS282" s="5"/>
      <c r="AT282" s="5" t="n">
        <f aca="false">10*LOG(Measurements!AT282^2+Measurements!AU282^2)</f>
        <v>-97.8502046407154</v>
      </c>
      <c r="AU282" s="5"/>
      <c r="AV282" s="5" t="n">
        <f aca="false">10*LOG(Measurements!AV282^2+Measurements!AW282^2)</f>
        <v>-90.020870896199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7147193270281</v>
      </c>
      <c r="BE282" s="5"/>
      <c r="BF282" s="5" t="n">
        <f aca="false">10*LOG(Measurements!BF282^2+Measurements!BG282^2)</f>
        <v>-106.212261721305</v>
      </c>
      <c r="BG282" s="5"/>
      <c r="BH282" s="5" t="n">
        <f aca="false">10*LOG(Measurements!BH282^2+Measurements!BI282^2)</f>
        <v>-102.814902625124</v>
      </c>
      <c r="BI282" s="5"/>
      <c r="BJ282" s="5" t="n">
        <f aca="false">10*LOG(Measurements!BJ282^2+Measurements!BK282^2)</f>
        <v>-100.459400792272</v>
      </c>
      <c r="BK282" s="5"/>
      <c r="BL282" s="5" t="n">
        <f aca="false">10*LOG(Measurements!BL282^2+Measurements!BM282^2)</f>
        <v>-98.797373329328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6.5792582386203</v>
      </c>
      <c r="BW282" s="5"/>
      <c r="BX282" s="5" t="n">
        <f aca="false">10*LOG(Measurements!BX282^2+Measurements!BY282^2)</f>
        <v>-50.5798934050127</v>
      </c>
      <c r="BZ282" s="5" t="n">
        <f aca="false">10*LOG(Measurements!BZ282^2+Measurements!CA282^2)</f>
        <v>-45.8734102252199</v>
      </c>
      <c r="CB282" s="5" t="n">
        <f aca="false">10*LOG(Measurements!CB282^2+Measurements!CC282^2)</f>
        <v>-48.999380540343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1.19230165933</v>
      </c>
      <c r="CO282" s="5"/>
      <c r="CP282" s="5" t="n">
        <f aca="false">10*LOG(Measurements!CP282^2+Measurements!CQ282^2)</f>
        <v>-42.2814902854336</v>
      </c>
      <c r="CQ282" s="5"/>
      <c r="CR282" s="5" t="n">
        <f aca="false">10*LOG(Measurements!CR282^2+Measurements!CS282^2)</f>
        <v>-54.8419759282859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6.1391274310532</v>
      </c>
      <c r="DG282" s="5"/>
      <c r="DH282" s="5" t="n">
        <f aca="false">10*LOG(Measurements!DH282^2+Measurements!DI282^2)</f>
        <v>-38.8968526042072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19.8331193975744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5536031324968</v>
      </c>
      <c r="C283" s="5"/>
      <c r="D283" s="5" t="n">
        <f aca="false">10*LOG(Measurements!D283^2+Measurements!E283^2)</f>
        <v>-52.3851460377268</v>
      </c>
      <c r="E283" s="5"/>
      <c r="F283" s="5" t="n">
        <f aca="false">10*LOG(Measurements!F283^2+Measurements!G283^2)</f>
        <v>-44.2990359048057</v>
      </c>
      <c r="G283" s="5"/>
      <c r="H283" s="5" t="n">
        <f aca="false">10*LOG(Measurements!H283^2+Measurements!I283^2)</f>
        <v>-48.8364898098311</v>
      </c>
      <c r="I283" s="5"/>
      <c r="J283" s="5" t="n">
        <f aca="false">10*LOG(Measurements!J283^2+Measurements!K283^2)</f>
        <v>-89.8293977153246</v>
      </c>
      <c r="K283" s="5"/>
      <c r="L283" s="5" t="n">
        <f aca="false">10*LOG(Measurements!L283^2+Measurements!M283^2)</f>
        <v>-94.2785315692523</v>
      </c>
      <c r="M283" s="5"/>
      <c r="N283" s="5" t="n">
        <f aca="false">10*LOG(Measurements!N283^2+Measurements!O283^2)</f>
        <v>-98.3111904109712</v>
      </c>
      <c r="O283" s="5"/>
      <c r="P283" s="5" t="n">
        <f aca="false">10*LOG(Measurements!P283^2+Measurements!Q283^2)</f>
        <v>-99.6146716665027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0805517142675</v>
      </c>
      <c r="U283" s="5"/>
      <c r="V283" s="5" t="n">
        <f aca="false">10*LOG(Measurements!V283^2+Measurements!W283^2)</f>
        <v>-44.2046672306421</v>
      </c>
      <c r="W283" s="5"/>
      <c r="X283" s="5" t="n">
        <f aca="false">10*LOG(Measurements!X283^2+Measurements!Y283^2)</f>
        <v>-57.7386324371397</v>
      </c>
      <c r="Y283" s="5"/>
      <c r="Z283" s="5" t="n">
        <f aca="false">10*LOG(Measurements!Z283^2+Measurements!AA283^2)</f>
        <v>-93.3985482310263</v>
      </c>
      <c r="AA283" s="5"/>
      <c r="AB283" s="5" t="n">
        <f aca="false">10*LOG(Measurements!AB283^2+Measurements!AC283^2)</f>
        <v>-96.7721499408514</v>
      </c>
      <c r="AC283" s="5"/>
      <c r="AD283" s="5" t="n">
        <f aca="false">10*LOG(Measurements!AD283^2+Measurements!AE283^2)</f>
        <v>-98.4594242098099</v>
      </c>
      <c r="AE283" s="5"/>
      <c r="AF283" s="5" t="n">
        <f aca="false">10*LOG(Measurements!AF283^2+Measurements!AG283^2)</f>
        <v>-102.89239391757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6636280568914</v>
      </c>
      <c r="AM283" s="5"/>
      <c r="AN283" s="5" t="n">
        <f aca="false">10*LOG(Measurements!AN283^2+Measurements!AO283^2)</f>
        <v>-40.7108782432508</v>
      </c>
      <c r="AO283" s="5"/>
      <c r="AP283" s="5" t="n">
        <f aca="false">10*LOG(Measurements!AP283^2+Measurements!AQ283^2)</f>
        <v>-93.049851265015</v>
      </c>
      <c r="AQ283" s="5"/>
      <c r="AR283" s="5" t="n">
        <f aca="false">10*LOG(Measurements!AR283^2+Measurements!AS283^2)</f>
        <v>-98.2785643809001</v>
      </c>
      <c r="AS283" s="5"/>
      <c r="AT283" s="5" t="n">
        <f aca="false">10*LOG(Measurements!AT283^2+Measurements!AU283^2)</f>
        <v>-85.8900861039952</v>
      </c>
      <c r="AU283" s="5"/>
      <c r="AV283" s="5" t="n">
        <f aca="false">10*LOG(Measurements!AV283^2+Measurements!AW283^2)</f>
        <v>-93.4334640601019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6.1632138458395</v>
      </c>
      <c r="BE283" s="5"/>
      <c r="BF283" s="5" t="n">
        <f aca="false">10*LOG(Measurements!BF283^2+Measurements!BG283^2)</f>
        <v>-108.383202771351</v>
      </c>
      <c r="BG283" s="5"/>
      <c r="BH283" s="5" t="n">
        <f aca="false">10*LOG(Measurements!BH283^2+Measurements!BI283^2)</f>
        <v>-95.3337884814146</v>
      </c>
      <c r="BI283" s="5"/>
      <c r="BJ283" s="5" t="n">
        <f aca="false">10*LOG(Measurements!BJ283^2+Measurements!BK283^2)</f>
        <v>-93.0073821893357</v>
      </c>
      <c r="BK283" s="5"/>
      <c r="BL283" s="5" t="n">
        <f aca="false">10*LOG(Measurements!BL283^2+Measurements!BM283^2)</f>
        <v>-95.4299613412364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6.5119088393893</v>
      </c>
      <c r="BW283" s="5"/>
      <c r="BX283" s="5" t="n">
        <f aca="false">10*LOG(Measurements!BX283^2+Measurements!BY283^2)</f>
        <v>-49.8228920073953</v>
      </c>
      <c r="BZ283" s="5" t="n">
        <f aca="false">10*LOG(Measurements!BZ283^2+Measurements!CA283^2)</f>
        <v>-45.8570120609357</v>
      </c>
      <c r="CB283" s="5" t="n">
        <f aca="false">10*LOG(Measurements!CB283^2+Measurements!CC283^2)</f>
        <v>-48.367016656926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5144960791565</v>
      </c>
      <c r="CO283" s="5"/>
      <c r="CP283" s="5" t="n">
        <f aca="false">10*LOG(Measurements!CP283^2+Measurements!CQ283^2)</f>
        <v>-41.9982885780511</v>
      </c>
      <c r="CQ283" s="5"/>
      <c r="CR283" s="5" t="n">
        <f aca="false">10*LOG(Measurements!CR283^2+Measurements!CS283^2)</f>
        <v>-55.0799630119827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8.3248248073017</v>
      </c>
      <c r="DG283" s="5"/>
      <c r="DH283" s="5" t="n">
        <f aca="false">10*LOG(Measurements!DH283^2+Measurements!DI283^2)</f>
        <v>-38.6720671363786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1.9953765592983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9.3167767872393</v>
      </c>
      <c r="C284" s="5"/>
      <c r="D284" s="5" t="n">
        <f aca="false">10*LOG(Measurements!D284^2+Measurements!E284^2)</f>
        <v>-53.2125422710119</v>
      </c>
      <c r="E284" s="5"/>
      <c r="F284" s="5" t="n">
        <f aca="false">10*LOG(Measurements!F284^2+Measurements!G284^2)</f>
        <v>-44.6289822127148</v>
      </c>
      <c r="G284" s="5"/>
      <c r="H284" s="5" t="n">
        <f aca="false">10*LOG(Measurements!H284^2+Measurements!I284^2)</f>
        <v>-48.7268301224402</v>
      </c>
      <c r="I284" s="5"/>
      <c r="J284" s="5" t="n">
        <f aca="false">10*LOG(Measurements!J284^2+Measurements!K284^2)</f>
        <v>-95.193873423505</v>
      </c>
      <c r="K284" s="5"/>
      <c r="L284" s="5" t="n">
        <f aca="false">10*LOG(Measurements!L284^2+Measurements!M284^2)</f>
        <v>-92.1732673592161</v>
      </c>
      <c r="M284" s="5"/>
      <c r="N284" s="5" t="n">
        <f aca="false">10*LOG(Measurements!N284^2+Measurements!O284^2)</f>
        <v>-98.3714017541795</v>
      </c>
      <c r="O284" s="5"/>
      <c r="P284" s="5" t="n">
        <f aca="false">10*LOG(Measurements!P284^2+Measurements!Q284^2)</f>
        <v>-108.77500350763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7136259713488</v>
      </c>
      <c r="U284" s="5"/>
      <c r="V284" s="5" t="n">
        <f aca="false">10*LOG(Measurements!V284^2+Measurements!W284^2)</f>
        <v>-44.0329850149511</v>
      </c>
      <c r="W284" s="5"/>
      <c r="X284" s="5" t="n">
        <f aca="false">10*LOG(Measurements!X284^2+Measurements!Y284^2)</f>
        <v>-57.8432648522162</v>
      </c>
      <c r="Y284" s="5"/>
      <c r="Z284" s="5" t="n">
        <f aca="false">10*LOG(Measurements!Z284^2+Measurements!AA284^2)</f>
        <v>-99.0893290472938</v>
      </c>
      <c r="AA284" s="5"/>
      <c r="AB284" s="5" t="n">
        <f aca="false">10*LOG(Measurements!AB284^2+Measurements!AC284^2)</f>
        <v>-119.36512999081</v>
      </c>
      <c r="AC284" s="5"/>
      <c r="AD284" s="5" t="n">
        <f aca="false">10*LOG(Measurements!AD284^2+Measurements!AE284^2)</f>
        <v>-109.236138090035</v>
      </c>
      <c r="AE284" s="5"/>
      <c r="AF284" s="5" t="n">
        <f aca="false">10*LOG(Measurements!AF284^2+Measurements!AG284^2)</f>
        <v>-100.474868141205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6708372674604</v>
      </c>
      <c r="AM284" s="5"/>
      <c r="AN284" s="5" t="n">
        <f aca="false">10*LOG(Measurements!AN284^2+Measurements!AO284^2)</f>
        <v>-40.5341488396145</v>
      </c>
      <c r="AO284" s="5"/>
      <c r="AP284" s="5" t="n">
        <f aca="false">10*LOG(Measurements!AP284^2+Measurements!AQ284^2)</f>
        <v>-106.784814722467</v>
      </c>
      <c r="AQ284" s="5"/>
      <c r="AR284" s="5" t="n">
        <f aca="false">10*LOG(Measurements!AR284^2+Measurements!AS284^2)</f>
        <v>-97.1695754444881</v>
      </c>
      <c r="AS284" s="5"/>
      <c r="AT284" s="5" t="n">
        <f aca="false">10*LOG(Measurements!AT284^2+Measurements!AU284^2)</f>
        <v>-87.1067391190618</v>
      </c>
      <c r="AU284" s="5"/>
      <c r="AV284" s="5" t="n">
        <f aca="false">10*LOG(Measurements!AV284^2+Measurements!AW284^2)</f>
        <v>-93.4955838091919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9.7042520908521</v>
      </c>
      <c r="BE284" s="5"/>
      <c r="BF284" s="5" t="n">
        <f aca="false">10*LOG(Measurements!BF284^2+Measurements!BG284^2)</f>
        <v>-96.2083732119032</v>
      </c>
      <c r="BG284" s="5"/>
      <c r="BH284" s="5" t="n">
        <f aca="false">10*LOG(Measurements!BH284^2+Measurements!BI284^2)</f>
        <v>-97.9444224120316</v>
      </c>
      <c r="BI284" s="5"/>
      <c r="BJ284" s="5" t="n">
        <f aca="false">10*LOG(Measurements!BJ284^2+Measurements!BK284^2)</f>
        <v>-104.021751459674</v>
      </c>
      <c r="BK284" s="5"/>
      <c r="BL284" s="5" t="n">
        <f aca="false">10*LOG(Measurements!BL284^2+Measurements!BM284^2)</f>
        <v>-98.998483859499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4082980127817</v>
      </c>
      <c r="BW284" s="5"/>
      <c r="BX284" s="5" t="n">
        <f aca="false">10*LOG(Measurements!BX284^2+Measurements!BY284^2)</f>
        <v>-49.0587603324262</v>
      </c>
      <c r="BZ284" s="5" t="n">
        <f aca="false">10*LOG(Measurements!BZ284^2+Measurements!CA284^2)</f>
        <v>-45.9103559949604</v>
      </c>
      <c r="CB284" s="5" t="n">
        <f aca="false">10*LOG(Measurements!CB284^2+Measurements!CC284^2)</f>
        <v>-48.1683029983813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5.0568520988373</v>
      </c>
      <c r="CO284" s="5"/>
      <c r="CP284" s="5" t="n">
        <f aca="false">10*LOG(Measurements!CP284^2+Measurements!CQ284^2)</f>
        <v>-41.6451353712388</v>
      </c>
      <c r="CQ284" s="5"/>
      <c r="CR284" s="5" t="n">
        <f aca="false">10*LOG(Measurements!CR284^2+Measurements!CS284^2)</f>
        <v>-55.074658833022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1.2989487844191</v>
      </c>
      <c r="DG284" s="5"/>
      <c r="DH284" s="5" t="n">
        <f aca="false">10*LOG(Measurements!DH284^2+Measurements!DI284^2)</f>
        <v>-38.484090709452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4.2224131446354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6708285069121</v>
      </c>
      <c r="C285" s="5"/>
      <c r="D285" s="5" t="n">
        <f aca="false">10*LOG(Measurements!D285^2+Measurements!E285^2)</f>
        <v>-53.0939304839705</v>
      </c>
      <c r="E285" s="5"/>
      <c r="F285" s="5" t="n">
        <f aca="false">10*LOG(Measurements!F285^2+Measurements!G285^2)</f>
        <v>-45.0815638806226</v>
      </c>
      <c r="G285" s="5"/>
      <c r="H285" s="5" t="n">
        <f aca="false">10*LOG(Measurements!H285^2+Measurements!I285^2)</f>
        <v>-48.1678600105479</v>
      </c>
      <c r="I285" s="5"/>
      <c r="J285" s="5" t="n">
        <f aca="false">10*LOG(Measurements!J285^2+Measurements!K285^2)</f>
        <v>-90.0493080105726</v>
      </c>
      <c r="K285" s="5"/>
      <c r="L285" s="5" t="n">
        <f aca="false">10*LOG(Measurements!L285^2+Measurements!M285^2)</f>
        <v>-91.6913191666981</v>
      </c>
      <c r="M285" s="5"/>
      <c r="N285" s="5" t="n">
        <f aca="false">10*LOG(Measurements!N285^2+Measurements!O285^2)</f>
        <v>-97.5943013542203</v>
      </c>
      <c r="O285" s="5"/>
      <c r="P285" s="5" t="n">
        <f aca="false">10*LOG(Measurements!P285^2+Measurements!Q285^2)</f>
        <v>-94.5963536118394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2165248149215</v>
      </c>
      <c r="U285" s="5"/>
      <c r="V285" s="5" t="n">
        <f aca="false">10*LOG(Measurements!V285^2+Measurements!W285^2)</f>
        <v>-43.4772042315516</v>
      </c>
      <c r="W285" s="5"/>
      <c r="X285" s="5" t="n">
        <f aca="false">10*LOG(Measurements!X285^2+Measurements!Y285^2)</f>
        <v>-57.8722225502811</v>
      </c>
      <c r="Y285" s="5"/>
      <c r="Z285" s="5" t="n">
        <f aca="false">10*LOG(Measurements!Z285^2+Measurements!AA285^2)</f>
        <v>-93.8279083214383</v>
      </c>
      <c r="AA285" s="5"/>
      <c r="AB285" s="5" t="n">
        <f aca="false">10*LOG(Measurements!AB285^2+Measurements!AC285^2)</f>
        <v>-105.798808505515</v>
      </c>
      <c r="AC285" s="5"/>
      <c r="AD285" s="5" t="n">
        <f aca="false">10*LOG(Measurements!AD285^2+Measurements!AE285^2)</f>
        <v>-96.0096750558962</v>
      </c>
      <c r="AE285" s="5"/>
      <c r="AF285" s="5" t="n">
        <f aca="false">10*LOG(Measurements!AF285^2+Measurements!AG285^2)</f>
        <v>-100.873863827304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7.459723523535</v>
      </c>
      <c r="AM285" s="5"/>
      <c r="AN285" s="5" t="n">
        <f aca="false">10*LOG(Measurements!AN285^2+Measurements!AO285^2)</f>
        <v>-40.3600688127563</v>
      </c>
      <c r="AO285" s="5"/>
      <c r="AP285" s="5" t="n">
        <f aca="false">10*LOG(Measurements!AP285^2+Measurements!AQ285^2)</f>
        <v>-101.002705480859</v>
      </c>
      <c r="AQ285" s="5"/>
      <c r="AR285" s="5" t="n">
        <f aca="false">10*LOG(Measurements!AR285^2+Measurements!AS285^2)</f>
        <v>-98.0927094802019</v>
      </c>
      <c r="AS285" s="5"/>
      <c r="AT285" s="5" t="n">
        <f aca="false">10*LOG(Measurements!AT285^2+Measurements!AU285^2)</f>
        <v>-90.6326792665511</v>
      </c>
      <c r="AU285" s="5"/>
      <c r="AV285" s="5" t="n">
        <f aca="false">10*LOG(Measurements!AV285^2+Measurements!AW285^2)</f>
        <v>-91.756682153917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3.0171395075473</v>
      </c>
      <c r="BE285" s="5"/>
      <c r="BF285" s="5" t="n">
        <f aca="false">10*LOG(Measurements!BF285^2+Measurements!BG285^2)</f>
        <v>-100.51063722082</v>
      </c>
      <c r="BG285" s="5"/>
      <c r="BH285" s="5" t="n">
        <f aca="false">10*LOG(Measurements!BH285^2+Measurements!BI285^2)</f>
        <v>-107.285871517625</v>
      </c>
      <c r="BI285" s="5"/>
      <c r="BJ285" s="5" t="n">
        <f aca="false">10*LOG(Measurements!BJ285^2+Measurements!BK285^2)</f>
        <v>-95.54524362313</v>
      </c>
      <c r="BK285" s="5"/>
      <c r="BL285" s="5" t="n">
        <f aca="false">10*LOG(Measurements!BL285^2+Measurements!BM285^2)</f>
        <v>-99.0046100965343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4956900208877</v>
      </c>
      <c r="BW285" s="5"/>
      <c r="BX285" s="5" t="n">
        <f aca="false">10*LOG(Measurements!BX285^2+Measurements!BY285^2)</f>
        <v>-48.3666690071456</v>
      </c>
      <c r="BZ285" s="5" t="n">
        <f aca="false">10*LOG(Measurements!BZ285^2+Measurements!CA285^2)</f>
        <v>-45.9449679258542</v>
      </c>
      <c r="CB285" s="5" t="n">
        <f aca="false">10*LOG(Measurements!CB285^2+Measurements!CC285^2)</f>
        <v>-48.326390832768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6395097361897</v>
      </c>
      <c r="CO285" s="5"/>
      <c r="CP285" s="5" t="n">
        <f aca="false">10*LOG(Measurements!CP285^2+Measurements!CQ285^2)</f>
        <v>-41.2102582630483</v>
      </c>
      <c r="CQ285" s="5"/>
      <c r="CR285" s="5" t="n">
        <f aca="false">10*LOG(Measurements!CR285^2+Measurements!CS285^2)</f>
        <v>-54.8714303055484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2.3013322323618</v>
      </c>
      <c r="DG285" s="5"/>
      <c r="DH285" s="5" t="n">
        <f aca="false">10*LOG(Measurements!DH285^2+Measurements!DI285^2)</f>
        <v>-38.546469675710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4.1265308197488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3125795074616</v>
      </c>
      <c r="C286" s="5"/>
      <c r="D286" s="5" t="n">
        <f aca="false">10*LOG(Measurements!D286^2+Measurements!E286^2)</f>
        <v>-52.2853639500658</v>
      </c>
      <c r="E286" s="5"/>
      <c r="F286" s="5" t="n">
        <f aca="false">10*LOG(Measurements!F286^2+Measurements!G286^2)</f>
        <v>-45.467879897706</v>
      </c>
      <c r="G286" s="5"/>
      <c r="H286" s="5" t="n">
        <f aca="false">10*LOG(Measurements!H286^2+Measurements!I286^2)</f>
        <v>-47.4772984573978</v>
      </c>
      <c r="I286" s="5"/>
      <c r="J286" s="5" t="n">
        <f aca="false">10*LOG(Measurements!J286^2+Measurements!K286^2)</f>
        <v>-91.8835000215763</v>
      </c>
      <c r="K286" s="5"/>
      <c r="L286" s="5" t="n">
        <f aca="false">10*LOG(Measurements!L286^2+Measurements!M286^2)</f>
        <v>-92.9265395985044</v>
      </c>
      <c r="M286" s="5"/>
      <c r="N286" s="5" t="n">
        <f aca="false">10*LOG(Measurements!N286^2+Measurements!O286^2)</f>
        <v>-101.93206126703</v>
      </c>
      <c r="O286" s="5"/>
      <c r="P286" s="5" t="n">
        <f aca="false">10*LOG(Measurements!P286^2+Measurements!Q286^2)</f>
        <v>-93.2602131672726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4452985578496</v>
      </c>
      <c r="U286" s="5"/>
      <c r="V286" s="5" t="n">
        <f aca="false">10*LOG(Measurements!V286^2+Measurements!W286^2)</f>
        <v>-43.1771018749923</v>
      </c>
      <c r="W286" s="5"/>
      <c r="X286" s="5" t="n">
        <f aca="false">10*LOG(Measurements!X286^2+Measurements!Y286^2)</f>
        <v>-57.9355272555211</v>
      </c>
      <c r="Y286" s="5"/>
      <c r="Z286" s="5" t="n">
        <f aca="false">10*LOG(Measurements!Z286^2+Measurements!AA286^2)</f>
        <v>-99.7313089728161</v>
      </c>
      <c r="AA286" s="5"/>
      <c r="AB286" s="5" t="n">
        <f aca="false">10*LOG(Measurements!AB286^2+Measurements!AC286^2)</f>
        <v>-101.403623387606</v>
      </c>
      <c r="AC286" s="5"/>
      <c r="AD286" s="5" t="n">
        <f aca="false">10*LOG(Measurements!AD286^2+Measurements!AE286^2)</f>
        <v>-120.377965854932</v>
      </c>
      <c r="AE286" s="5"/>
      <c r="AF286" s="5" t="n">
        <f aca="false">10*LOG(Measurements!AF286^2+Measurements!AG286^2)</f>
        <v>-93.24189696475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4754282809911</v>
      </c>
      <c r="AM286" s="5"/>
      <c r="AN286" s="5" t="n">
        <f aca="false">10*LOG(Measurements!AN286^2+Measurements!AO286^2)</f>
        <v>-40.1344046874006</v>
      </c>
      <c r="AO286" s="5"/>
      <c r="AP286" s="5" t="n">
        <f aca="false">10*LOG(Measurements!AP286^2+Measurements!AQ286^2)</f>
        <v>-93.4932445069767</v>
      </c>
      <c r="AQ286" s="5"/>
      <c r="AR286" s="5" t="n">
        <f aca="false">10*LOG(Measurements!AR286^2+Measurements!AS286^2)</f>
        <v>-97.4948539794888</v>
      </c>
      <c r="AS286" s="5"/>
      <c r="AT286" s="5" t="n">
        <f aca="false">10*LOG(Measurements!AT286^2+Measurements!AU286^2)</f>
        <v>-96.8785890040423</v>
      </c>
      <c r="AU286" s="5"/>
      <c r="AV286" s="5" t="n">
        <f aca="false">10*LOG(Measurements!AV286^2+Measurements!AW286^2)</f>
        <v>-88.9166661932116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4.3304006979062</v>
      </c>
      <c r="BE286" s="5"/>
      <c r="BF286" s="5" t="n">
        <f aca="false">10*LOG(Measurements!BF286^2+Measurements!BG286^2)</f>
        <v>-100.029114078173</v>
      </c>
      <c r="BG286" s="5"/>
      <c r="BH286" s="5" t="n">
        <f aca="false">10*LOG(Measurements!BH286^2+Measurements!BI286^2)</f>
        <v>-119.444151312576</v>
      </c>
      <c r="BI286" s="5"/>
      <c r="BJ286" s="5" t="n">
        <f aca="false">10*LOG(Measurements!BJ286^2+Measurements!BK286^2)</f>
        <v>-97.6999918316703</v>
      </c>
      <c r="BK286" s="5"/>
      <c r="BL286" s="5" t="n">
        <f aca="false">10*LOG(Measurements!BL286^2+Measurements!BM286^2)</f>
        <v>-100.835875520584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1858059586361</v>
      </c>
      <c r="BW286" s="5"/>
      <c r="BX286" s="5" t="n">
        <f aca="false">10*LOG(Measurements!BX286^2+Measurements!BY286^2)</f>
        <v>-48.0077569643157</v>
      </c>
      <c r="BZ286" s="5" t="n">
        <f aca="false">10*LOG(Measurements!BZ286^2+Measurements!CA286^2)</f>
        <v>-46.0830522459849</v>
      </c>
      <c r="CB286" s="5" t="n">
        <f aca="false">10*LOG(Measurements!CB286^2+Measurements!CC286^2)</f>
        <v>-48.5637780739224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4764495446351</v>
      </c>
      <c r="CO286" s="5"/>
      <c r="CP286" s="5" t="n">
        <f aca="false">10*LOG(Measurements!CP286^2+Measurements!CQ286^2)</f>
        <v>-40.9669473693576</v>
      </c>
      <c r="CQ286" s="5"/>
      <c r="CR286" s="5" t="n">
        <f aca="false">10*LOG(Measurements!CR286^2+Measurements!CS286^2)</f>
        <v>-54.786536318644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30.4828094957007</v>
      </c>
      <c r="DG286" s="5"/>
      <c r="DH286" s="5" t="n">
        <f aca="false">10*LOG(Measurements!DH286^2+Measurements!DI286^2)</f>
        <v>-38.459068355291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4.9967442898449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6368469530285</v>
      </c>
      <c r="C287" s="5"/>
      <c r="D287" s="5" t="n">
        <f aca="false">10*LOG(Measurements!D287^2+Measurements!E287^2)</f>
        <v>-51.357202398438</v>
      </c>
      <c r="E287" s="5"/>
      <c r="F287" s="5" t="n">
        <f aca="false">10*LOG(Measurements!F287^2+Measurements!G287^2)</f>
        <v>-45.5683852215115</v>
      </c>
      <c r="G287" s="5"/>
      <c r="H287" s="5" t="n">
        <f aca="false">10*LOG(Measurements!H287^2+Measurements!I287^2)</f>
        <v>-47.3049292679124</v>
      </c>
      <c r="I287" s="5"/>
      <c r="J287" s="5" t="n">
        <f aca="false">10*LOG(Measurements!J287^2+Measurements!K287^2)</f>
        <v>-91.916553293674</v>
      </c>
      <c r="K287" s="5"/>
      <c r="L287" s="5" t="n">
        <f aca="false">10*LOG(Measurements!L287^2+Measurements!M287^2)</f>
        <v>-88.9759988372159</v>
      </c>
      <c r="M287" s="5"/>
      <c r="N287" s="5" t="n">
        <f aca="false">10*LOG(Measurements!N287^2+Measurements!O287^2)</f>
        <v>-101.564934240905</v>
      </c>
      <c r="O287" s="5"/>
      <c r="P287" s="5" t="n">
        <f aca="false">10*LOG(Measurements!P287^2+Measurements!Q287^2)</f>
        <v>-108.29711497717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7717889701327</v>
      </c>
      <c r="U287" s="5"/>
      <c r="V287" s="5" t="n">
        <f aca="false">10*LOG(Measurements!V287^2+Measurements!W287^2)</f>
        <v>-42.8777330096246</v>
      </c>
      <c r="W287" s="5"/>
      <c r="X287" s="5" t="n">
        <f aca="false">10*LOG(Measurements!X287^2+Measurements!Y287^2)</f>
        <v>-58.2578147290587</v>
      </c>
      <c r="Y287" s="5"/>
      <c r="Z287" s="5" t="n">
        <f aca="false">10*LOG(Measurements!Z287^2+Measurements!AA287^2)</f>
        <v>-97.2357929021615</v>
      </c>
      <c r="AA287" s="5"/>
      <c r="AB287" s="5" t="n">
        <f aca="false">10*LOG(Measurements!AB287^2+Measurements!AC287^2)</f>
        <v>-99.4234507821867</v>
      </c>
      <c r="AC287" s="5"/>
      <c r="AD287" s="5" t="n">
        <f aca="false">10*LOG(Measurements!AD287^2+Measurements!AE287^2)</f>
        <v>-92.0101563985464</v>
      </c>
      <c r="AE287" s="5"/>
      <c r="AF287" s="5" t="n">
        <f aca="false">10*LOG(Measurements!AF287^2+Measurements!AG287^2)</f>
        <v>-102.567392038632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71027636225</v>
      </c>
      <c r="AM287" s="5"/>
      <c r="AN287" s="5" t="n">
        <f aca="false">10*LOG(Measurements!AN287^2+Measurements!AO287^2)</f>
        <v>-40.0191432227651</v>
      </c>
      <c r="AO287" s="5"/>
      <c r="AP287" s="5" t="n">
        <f aca="false">10*LOG(Measurements!AP287^2+Measurements!AQ287^2)</f>
        <v>-90.2017415143637</v>
      </c>
      <c r="AQ287" s="5"/>
      <c r="AR287" s="5" t="n">
        <f aca="false">10*LOG(Measurements!AR287^2+Measurements!AS287^2)</f>
        <v>-94.6652285556607</v>
      </c>
      <c r="AS287" s="5"/>
      <c r="AT287" s="5" t="n">
        <f aca="false">10*LOG(Measurements!AT287^2+Measurements!AU287^2)</f>
        <v>-95.1417046668667</v>
      </c>
      <c r="AU287" s="5"/>
      <c r="AV287" s="5" t="n">
        <f aca="false">10*LOG(Measurements!AV287^2+Measurements!AW287^2)</f>
        <v>-91.6148162579361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2.4069189931081</v>
      </c>
      <c r="BE287" s="5"/>
      <c r="BF287" s="5" t="n">
        <f aca="false">10*LOG(Measurements!BF287^2+Measurements!BG287^2)</f>
        <v>-101.023536416287</v>
      </c>
      <c r="BG287" s="5"/>
      <c r="BH287" s="5" t="n">
        <f aca="false">10*LOG(Measurements!BH287^2+Measurements!BI287^2)</f>
        <v>-97.9199118406128</v>
      </c>
      <c r="BI287" s="5"/>
      <c r="BJ287" s="5" t="n">
        <f aca="false">10*LOG(Measurements!BJ287^2+Measurements!BK287^2)</f>
        <v>-101.015457105877</v>
      </c>
      <c r="BK287" s="5"/>
      <c r="BL287" s="5" t="n">
        <f aca="false">10*LOG(Measurements!BL287^2+Measurements!BM287^2)</f>
        <v>-102.13207586518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8049172892944</v>
      </c>
      <c r="BW287" s="5"/>
      <c r="BX287" s="5" t="n">
        <f aca="false">10*LOG(Measurements!BX287^2+Measurements!BY287^2)</f>
        <v>-47.4109250539928</v>
      </c>
      <c r="BZ287" s="5" t="n">
        <f aca="false">10*LOG(Measurements!BZ287^2+Measurements!CA287^2)</f>
        <v>-46.6556072059574</v>
      </c>
      <c r="CB287" s="5" t="n">
        <f aca="false">10*LOG(Measurements!CB287^2+Measurements!CC287^2)</f>
        <v>-48.4300359083007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3.4999298963463</v>
      </c>
      <c r="CO287" s="5"/>
      <c r="CP287" s="5" t="n">
        <f aca="false">10*LOG(Measurements!CP287^2+Measurements!CQ287^2)</f>
        <v>-40.6378452773513</v>
      </c>
      <c r="CQ287" s="5"/>
      <c r="CR287" s="5" t="n">
        <f aca="false">10*LOG(Measurements!CR287^2+Measurements!CS287^2)</f>
        <v>-54.8599346709887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7.5531686253475</v>
      </c>
      <c r="DG287" s="5"/>
      <c r="DH287" s="5" t="n">
        <f aca="false">10*LOG(Measurements!DH287^2+Measurements!DI287^2)</f>
        <v>-38.2921498355958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8.1470937578962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6727841529181</v>
      </c>
      <c r="C288" s="5"/>
      <c r="D288" s="5" t="n">
        <f aca="false">10*LOG(Measurements!D288^2+Measurements!E288^2)</f>
        <v>-50.4324196799951</v>
      </c>
      <c r="E288" s="5"/>
      <c r="F288" s="5" t="n">
        <f aca="false">10*LOG(Measurements!F288^2+Measurements!G288^2)</f>
        <v>-45.9875454701117</v>
      </c>
      <c r="G288" s="5"/>
      <c r="H288" s="5" t="n">
        <f aca="false">10*LOG(Measurements!H288^2+Measurements!I288^2)</f>
        <v>-47.18462812008</v>
      </c>
      <c r="I288" s="5"/>
      <c r="J288" s="5" t="n">
        <f aca="false">10*LOG(Measurements!J288^2+Measurements!K288^2)</f>
        <v>-91.9206117622736</v>
      </c>
      <c r="K288" s="5"/>
      <c r="L288" s="5" t="n">
        <f aca="false">10*LOG(Measurements!L288^2+Measurements!M288^2)</f>
        <v>-103.695815214224</v>
      </c>
      <c r="M288" s="5"/>
      <c r="N288" s="5" t="n">
        <f aca="false">10*LOG(Measurements!N288^2+Measurements!O288^2)</f>
        <v>-95.0611170330185</v>
      </c>
      <c r="O288" s="5"/>
      <c r="P288" s="5" t="n">
        <f aca="false">10*LOG(Measurements!P288^2+Measurements!Q288^2)</f>
        <v>-97.803013090634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2651416865454</v>
      </c>
      <c r="U288" s="5"/>
      <c r="V288" s="5" t="n">
        <f aca="false">10*LOG(Measurements!V288^2+Measurements!W288^2)</f>
        <v>-42.3644199775923</v>
      </c>
      <c r="W288" s="5"/>
      <c r="X288" s="5" t="n">
        <f aca="false">10*LOG(Measurements!X288^2+Measurements!Y288^2)</f>
        <v>-58.6785099930516</v>
      </c>
      <c r="Y288" s="5"/>
      <c r="Z288" s="5" t="n">
        <f aca="false">10*LOG(Measurements!Z288^2+Measurements!AA288^2)</f>
        <v>-94.8748257991361</v>
      </c>
      <c r="AA288" s="5"/>
      <c r="AB288" s="5" t="n">
        <f aca="false">10*LOG(Measurements!AB288^2+Measurements!AC288^2)</f>
        <v>-94.8197454595752</v>
      </c>
      <c r="AC288" s="5"/>
      <c r="AD288" s="5" t="n">
        <f aca="false">10*LOG(Measurements!AD288^2+Measurements!AE288^2)</f>
        <v>-102.408158616189</v>
      </c>
      <c r="AE288" s="5"/>
      <c r="AF288" s="5" t="n">
        <f aca="false">10*LOG(Measurements!AF288^2+Measurements!AG288^2)</f>
        <v>-107.33072279861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9703228075586</v>
      </c>
      <c r="AM288" s="5"/>
      <c r="AN288" s="5" t="n">
        <f aca="false">10*LOG(Measurements!AN288^2+Measurements!AO288^2)</f>
        <v>-39.9519473974451</v>
      </c>
      <c r="AO288" s="5"/>
      <c r="AP288" s="5" t="n">
        <f aca="false">10*LOG(Measurements!AP288^2+Measurements!AQ288^2)</f>
        <v>-90.3629470867494</v>
      </c>
      <c r="AQ288" s="5"/>
      <c r="AR288" s="5" t="n">
        <f aca="false">10*LOG(Measurements!AR288^2+Measurements!AS288^2)</f>
        <v>-91.4106387637698</v>
      </c>
      <c r="AS288" s="5"/>
      <c r="AT288" s="5" t="n">
        <f aca="false">10*LOG(Measurements!AT288^2+Measurements!AU288^2)</f>
        <v>-94.3997125828176</v>
      </c>
      <c r="AU288" s="5"/>
      <c r="AV288" s="5" t="n">
        <f aca="false">10*LOG(Measurements!AV288^2+Measurements!AW288^2)</f>
        <v>-95.5245103271837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0.6279972223278</v>
      </c>
      <c r="BE288" s="5"/>
      <c r="BF288" s="5" t="n">
        <f aca="false">10*LOG(Measurements!BF288^2+Measurements!BG288^2)</f>
        <v>-94.9950178473234</v>
      </c>
      <c r="BG288" s="5"/>
      <c r="BH288" s="5" t="n">
        <f aca="false">10*LOG(Measurements!BH288^2+Measurements!BI288^2)</f>
        <v>-99.9182179265096</v>
      </c>
      <c r="BI288" s="5"/>
      <c r="BJ288" s="5" t="n">
        <f aca="false">10*LOG(Measurements!BJ288^2+Measurements!BK288^2)</f>
        <v>-103.196851388522</v>
      </c>
      <c r="BK288" s="5"/>
      <c r="BL288" s="5" t="n">
        <f aca="false">10*LOG(Measurements!BL288^2+Measurements!BM288^2)</f>
        <v>-91.9718091051595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5811750876598</v>
      </c>
      <c r="BW288" s="5"/>
      <c r="BX288" s="5" t="n">
        <f aca="false">10*LOG(Measurements!BX288^2+Measurements!BY288^2)</f>
        <v>-46.713932445532</v>
      </c>
      <c r="BZ288" s="5" t="n">
        <f aca="false">10*LOG(Measurements!BZ288^2+Measurements!CA288^2)</f>
        <v>-47.250931294453</v>
      </c>
      <c r="CB288" s="5" t="n">
        <f aca="false">10*LOG(Measurements!CB288^2+Measurements!CC288^2)</f>
        <v>-48.4665625235722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5.9009027625909</v>
      </c>
      <c r="CO288" s="5"/>
      <c r="CP288" s="5" t="n">
        <f aca="false">10*LOG(Measurements!CP288^2+Measurements!CQ288^2)</f>
        <v>-40.3491568053887</v>
      </c>
      <c r="CQ288" s="5"/>
      <c r="CR288" s="5" t="n">
        <f aca="false">10*LOG(Measurements!CR288^2+Measurements!CS288^2)</f>
        <v>-54.875378948843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4.8032843529489</v>
      </c>
      <c r="DG288" s="5"/>
      <c r="DH288" s="5" t="n">
        <f aca="false">10*LOG(Measurements!DH288^2+Measurements!DI288^2)</f>
        <v>-38.2579350081655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5914875677384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8.0303843423403</v>
      </c>
      <c r="C289" s="5"/>
      <c r="D289" s="5" t="n">
        <f aca="false">10*LOG(Measurements!D289^2+Measurements!E289^2)</f>
        <v>-49.5355916975228</v>
      </c>
      <c r="E289" s="5"/>
      <c r="F289" s="5" t="n">
        <f aca="false">10*LOG(Measurements!F289^2+Measurements!G289^2)</f>
        <v>-46.5067234708899</v>
      </c>
      <c r="G289" s="5"/>
      <c r="H289" s="5" t="n">
        <f aca="false">10*LOG(Measurements!H289^2+Measurements!I289^2)</f>
        <v>-46.8485896768751</v>
      </c>
      <c r="I289" s="5"/>
      <c r="J289" s="5" t="n">
        <f aca="false">10*LOG(Measurements!J289^2+Measurements!K289^2)</f>
        <v>-97.6819269038862</v>
      </c>
      <c r="K289" s="5"/>
      <c r="L289" s="5" t="n">
        <f aca="false">10*LOG(Measurements!L289^2+Measurements!M289^2)</f>
        <v>-97.4165710484497</v>
      </c>
      <c r="M289" s="5"/>
      <c r="N289" s="5" t="n">
        <f aca="false">10*LOG(Measurements!N289^2+Measurements!O289^2)</f>
        <v>-97.5853879303113</v>
      </c>
      <c r="O289" s="5"/>
      <c r="P289" s="5" t="n">
        <f aca="false">10*LOG(Measurements!P289^2+Measurements!Q289^2)</f>
        <v>-97.703411500393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9242030964717</v>
      </c>
      <c r="U289" s="5"/>
      <c r="V289" s="5" t="n">
        <f aca="false">10*LOG(Measurements!V289^2+Measurements!W289^2)</f>
        <v>-41.5265470022984</v>
      </c>
      <c r="W289" s="5"/>
      <c r="X289" s="5" t="n">
        <f aca="false">10*LOG(Measurements!X289^2+Measurements!Y289^2)</f>
        <v>-59.2090028085296</v>
      </c>
      <c r="Y289" s="5"/>
      <c r="Z289" s="5" t="n">
        <f aca="false">10*LOG(Measurements!Z289^2+Measurements!AA289^2)</f>
        <v>-93.25503807599</v>
      </c>
      <c r="AA289" s="5"/>
      <c r="AB289" s="5" t="n">
        <f aca="false">10*LOG(Measurements!AB289^2+Measurements!AC289^2)</f>
        <v>-104.705877576433</v>
      </c>
      <c r="AC289" s="5"/>
      <c r="AD289" s="5" t="n">
        <f aca="false">10*LOG(Measurements!AD289^2+Measurements!AE289^2)</f>
        <v>-96.3812424767931</v>
      </c>
      <c r="AE289" s="5"/>
      <c r="AF289" s="5" t="n">
        <f aca="false">10*LOG(Measurements!AF289^2+Measurements!AG289^2)</f>
        <v>-96.122726332847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5384282267463</v>
      </c>
      <c r="AM289" s="5"/>
      <c r="AN289" s="5" t="n">
        <f aca="false">10*LOG(Measurements!AN289^2+Measurements!AO289^2)</f>
        <v>-39.8837126431186</v>
      </c>
      <c r="AO289" s="5"/>
      <c r="AP289" s="5" t="n">
        <f aca="false">10*LOG(Measurements!AP289^2+Measurements!AQ289^2)</f>
        <v>-105.97476469468</v>
      </c>
      <c r="AQ289" s="5"/>
      <c r="AR289" s="5" t="n">
        <f aca="false">10*LOG(Measurements!AR289^2+Measurements!AS289^2)</f>
        <v>-88.0208569800918</v>
      </c>
      <c r="AS289" s="5"/>
      <c r="AT289" s="5" t="n">
        <f aca="false">10*LOG(Measurements!AT289^2+Measurements!AU289^2)</f>
        <v>-94.6897085530735</v>
      </c>
      <c r="AU289" s="5"/>
      <c r="AV289" s="5" t="n">
        <f aca="false">10*LOG(Measurements!AV289^2+Measurements!AW289^2)</f>
        <v>-98.6231698060009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6516126627895</v>
      </c>
      <c r="BE289" s="5"/>
      <c r="BF289" s="5" t="n">
        <f aca="false">10*LOG(Measurements!BF289^2+Measurements!BG289^2)</f>
        <v>-92.1613222031213</v>
      </c>
      <c r="BG289" s="5"/>
      <c r="BH289" s="5" t="n">
        <f aca="false">10*LOG(Measurements!BH289^2+Measurements!BI289^2)</f>
        <v>-101.690916058277</v>
      </c>
      <c r="BI289" s="5"/>
      <c r="BJ289" s="5" t="n">
        <f aca="false">10*LOG(Measurements!BJ289^2+Measurements!BK289^2)</f>
        <v>-107.388096211515</v>
      </c>
      <c r="BK289" s="5"/>
      <c r="BL289" s="5" t="n">
        <f aca="false">10*LOG(Measurements!BL289^2+Measurements!BM289^2)</f>
        <v>-97.7141878832224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8974463941624</v>
      </c>
      <c r="BW289" s="5"/>
      <c r="BX289" s="5" t="n">
        <f aca="false">10*LOG(Measurements!BX289^2+Measurements!BY289^2)</f>
        <v>-45.8777811374855</v>
      </c>
      <c r="BZ289" s="5" t="n">
        <f aca="false">10*LOG(Measurements!BZ289^2+Measurements!CA289^2)</f>
        <v>-47.8658134025045</v>
      </c>
      <c r="CB289" s="5" t="n">
        <f aca="false">10*LOG(Measurements!CB289^2+Measurements!CC289^2)</f>
        <v>-48.158767414444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6.5929961314862</v>
      </c>
      <c r="CO289" s="5"/>
      <c r="CP289" s="5" t="n">
        <f aca="false">10*LOG(Measurements!CP289^2+Measurements!CQ289^2)</f>
        <v>-40.1126774734532</v>
      </c>
      <c r="CQ289" s="5"/>
      <c r="CR289" s="5" t="n">
        <f aca="false">10*LOG(Measurements!CR289^2+Measurements!CS289^2)</f>
        <v>-55.06556812747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3.0177783428678</v>
      </c>
      <c r="DG289" s="5"/>
      <c r="DH289" s="5" t="n">
        <f aca="false">10*LOG(Measurements!DH289^2+Measurements!DI289^2)</f>
        <v>-38.114918817837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6.372124436945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7239487226453</v>
      </c>
      <c r="C290" s="5"/>
      <c r="D290" s="5" t="n">
        <f aca="false">10*LOG(Measurements!D290^2+Measurements!E290^2)</f>
        <v>-48.7829554907966</v>
      </c>
      <c r="E290" s="5"/>
      <c r="F290" s="5" t="n">
        <f aca="false">10*LOG(Measurements!F290^2+Measurements!G290^2)</f>
        <v>-47.019399817162</v>
      </c>
      <c r="G290" s="5"/>
      <c r="H290" s="5" t="n">
        <f aca="false">10*LOG(Measurements!H290^2+Measurements!I290^2)</f>
        <v>-46.5529774859124</v>
      </c>
      <c r="I290" s="5"/>
      <c r="J290" s="5" t="n">
        <f aca="false">10*LOG(Measurements!J290^2+Measurements!K290^2)</f>
        <v>-94.4444514216108</v>
      </c>
      <c r="K290" s="5"/>
      <c r="L290" s="5" t="n">
        <f aca="false">10*LOG(Measurements!L290^2+Measurements!M290^2)</f>
        <v>-99.3813065191046</v>
      </c>
      <c r="M290" s="5"/>
      <c r="N290" s="5" t="n">
        <f aca="false">10*LOG(Measurements!N290^2+Measurements!O290^2)</f>
        <v>-92.0607276946007</v>
      </c>
      <c r="O290" s="5"/>
      <c r="P290" s="5" t="n">
        <f aca="false">10*LOG(Measurements!P290^2+Measurements!Q290^2)</f>
        <v>-98.598202810301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3757255014773</v>
      </c>
      <c r="U290" s="5"/>
      <c r="V290" s="5" t="n">
        <f aca="false">10*LOG(Measurements!V290^2+Measurements!W290^2)</f>
        <v>-40.8332008188081</v>
      </c>
      <c r="W290" s="5"/>
      <c r="X290" s="5" t="n">
        <f aca="false">10*LOG(Measurements!X290^2+Measurements!Y290^2)</f>
        <v>-59.7575897297881</v>
      </c>
      <c r="Y290" s="5"/>
      <c r="Z290" s="5" t="n">
        <f aca="false">10*LOG(Measurements!Z290^2+Measurements!AA290^2)</f>
        <v>-95.1195749642045</v>
      </c>
      <c r="AA290" s="5"/>
      <c r="AB290" s="5" t="n">
        <f aca="false">10*LOG(Measurements!AB290^2+Measurements!AC290^2)</f>
        <v>-118.146103843985</v>
      </c>
      <c r="AC290" s="5"/>
      <c r="AD290" s="5" t="n">
        <f aca="false">10*LOG(Measurements!AD290^2+Measurements!AE290^2)</f>
        <v>-104.431160071193</v>
      </c>
      <c r="AE290" s="5"/>
      <c r="AF290" s="5" t="n">
        <f aca="false">10*LOG(Measurements!AF290^2+Measurements!AG290^2)</f>
        <v>-96.2913897385564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9177360519649</v>
      </c>
      <c r="AM290" s="5"/>
      <c r="AN290" s="5" t="n">
        <f aca="false">10*LOG(Measurements!AN290^2+Measurements!AO290^2)</f>
        <v>-39.8833437666371</v>
      </c>
      <c r="AO290" s="5"/>
      <c r="AP290" s="5" t="n">
        <f aca="false">10*LOG(Measurements!AP290^2+Measurements!AQ290^2)</f>
        <v>-100.143281122045</v>
      </c>
      <c r="AQ290" s="5"/>
      <c r="AR290" s="5" t="n">
        <f aca="false">10*LOG(Measurements!AR290^2+Measurements!AS290^2)</f>
        <v>-91.3911552002106</v>
      </c>
      <c r="AS290" s="5"/>
      <c r="AT290" s="5" t="n">
        <f aca="false">10*LOG(Measurements!AT290^2+Measurements!AU290^2)</f>
        <v>-89.7345694698195</v>
      </c>
      <c r="AU290" s="5"/>
      <c r="AV290" s="5" t="n">
        <f aca="false">10*LOG(Measurements!AV290^2+Measurements!AW290^2)</f>
        <v>-91.884427190168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4.0704530240254</v>
      </c>
      <c r="BE290" s="5"/>
      <c r="BF290" s="5" t="n">
        <f aca="false">10*LOG(Measurements!BF290^2+Measurements!BG290^2)</f>
        <v>-107.694437905403</v>
      </c>
      <c r="BG290" s="5"/>
      <c r="BH290" s="5" t="n">
        <f aca="false">10*LOG(Measurements!BH290^2+Measurements!BI290^2)</f>
        <v>-99.8941212901472</v>
      </c>
      <c r="BI290" s="5"/>
      <c r="BJ290" s="5" t="n">
        <f aca="false">10*LOG(Measurements!BJ290^2+Measurements!BK290^2)</f>
        <v>-97.7483951922949</v>
      </c>
      <c r="BK290" s="5"/>
      <c r="BL290" s="5" t="n">
        <f aca="false">10*LOG(Measurements!BL290^2+Measurements!BM290^2)</f>
        <v>-107.995529431769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701357700905</v>
      </c>
      <c r="BW290" s="5"/>
      <c r="BX290" s="5" t="n">
        <f aca="false">10*LOG(Measurements!BX290^2+Measurements!BY290^2)</f>
        <v>-45.0911585630239</v>
      </c>
      <c r="BZ290" s="5" t="n">
        <f aca="false">10*LOG(Measurements!BZ290^2+Measurements!CA290^2)</f>
        <v>-48.4335363680051</v>
      </c>
      <c r="CB290" s="5" t="n">
        <f aca="false">10*LOG(Measurements!CB290^2+Measurements!CC290^2)</f>
        <v>-47.553539297088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2.2997378867539</v>
      </c>
      <c r="CO290" s="5"/>
      <c r="CP290" s="5" t="n">
        <f aca="false">10*LOG(Measurements!CP290^2+Measurements!CQ290^2)</f>
        <v>-39.7918105598959</v>
      </c>
      <c r="CQ290" s="5"/>
      <c r="CR290" s="5" t="n">
        <f aca="false">10*LOG(Measurements!CR290^2+Measurements!CS290^2)</f>
        <v>-55.198979712694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2.108383757722</v>
      </c>
      <c r="DG290" s="5"/>
      <c r="DH290" s="5" t="n">
        <f aca="false">10*LOG(Measurements!DH290^2+Measurements!DI290^2)</f>
        <v>-37.974644370643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2.630326539530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9.3760844782867</v>
      </c>
      <c r="C291" s="5"/>
      <c r="D291" s="5" t="n">
        <f aca="false">10*LOG(Measurements!D291^2+Measurements!E291^2)</f>
        <v>-48.0952245388408</v>
      </c>
      <c r="E291" s="5"/>
      <c r="F291" s="5" t="n">
        <f aca="false">10*LOG(Measurements!F291^2+Measurements!G291^2)</f>
        <v>-47.4955268577427</v>
      </c>
      <c r="G291" s="5"/>
      <c r="H291" s="5" t="n">
        <f aca="false">10*LOG(Measurements!H291^2+Measurements!I291^2)</f>
        <v>-46.4597831764738</v>
      </c>
      <c r="I291" s="5"/>
      <c r="J291" s="5" t="n">
        <f aca="false">10*LOG(Measurements!J291^2+Measurements!K291^2)</f>
        <v>-88.9735622381265</v>
      </c>
      <c r="K291" s="5"/>
      <c r="L291" s="5" t="n">
        <f aca="false">10*LOG(Measurements!L291^2+Measurements!M291^2)</f>
        <v>-95.7160230019557</v>
      </c>
      <c r="M291" s="5"/>
      <c r="N291" s="5" t="n">
        <f aca="false">10*LOG(Measurements!N291^2+Measurements!O291^2)</f>
        <v>-93.2966054784301</v>
      </c>
      <c r="O291" s="5"/>
      <c r="P291" s="5" t="n">
        <f aca="false">10*LOG(Measurements!P291^2+Measurements!Q291^2)</f>
        <v>-106.47750685813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3998541118265</v>
      </c>
      <c r="U291" s="5"/>
      <c r="V291" s="5" t="n">
        <f aca="false">10*LOG(Measurements!V291^2+Measurements!W291^2)</f>
        <v>-40.2893038725493</v>
      </c>
      <c r="W291" s="5"/>
      <c r="X291" s="5" t="n">
        <f aca="false">10*LOG(Measurements!X291^2+Measurements!Y291^2)</f>
        <v>-60.3767738793127</v>
      </c>
      <c r="Y291" s="5"/>
      <c r="Z291" s="5" t="n">
        <f aca="false">10*LOG(Measurements!Z291^2+Measurements!AA291^2)</f>
        <v>-90.4572345601651</v>
      </c>
      <c r="AA291" s="5"/>
      <c r="AB291" s="5" t="n">
        <f aca="false">10*LOG(Measurements!AB291^2+Measurements!AC291^2)</f>
        <v>-105.571136073751</v>
      </c>
      <c r="AC291" s="5"/>
      <c r="AD291" s="5" t="n">
        <f aca="false">10*LOG(Measurements!AD291^2+Measurements!AE291^2)</f>
        <v>-96.9830280921915</v>
      </c>
      <c r="AE291" s="5"/>
      <c r="AF291" s="5" t="n">
        <f aca="false">10*LOG(Measurements!AF291^2+Measurements!AG291^2)</f>
        <v>-102.462919366692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0.3238331700172</v>
      </c>
      <c r="AM291" s="5"/>
      <c r="AN291" s="5" t="n">
        <f aca="false">10*LOG(Measurements!AN291^2+Measurements!AO291^2)</f>
        <v>-39.919448125261</v>
      </c>
      <c r="AO291" s="5"/>
      <c r="AP291" s="5" t="n">
        <f aca="false">10*LOG(Measurements!AP291^2+Measurements!AQ291^2)</f>
        <v>-90.5979485516189</v>
      </c>
      <c r="AQ291" s="5"/>
      <c r="AR291" s="5" t="n">
        <f aca="false">10*LOG(Measurements!AR291^2+Measurements!AS291^2)</f>
        <v>-97.7822069050166</v>
      </c>
      <c r="AS291" s="5"/>
      <c r="AT291" s="5" t="n">
        <f aca="false">10*LOG(Measurements!AT291^2+Measurements!AU291^2)</f>
        <v>-89.8308230910025</v>
      </c>
      <c r="AU291" s="5"/>
      <c r="AV291" s="5" t="n">
        <f aca="false">10*LOG(Measurements!AV291^2+Measurements!AW291^2)</f>
        <v>-100.390923883091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1.0789042374099</v>
      </c>
      <c r="BE291" s="5"/>
      <c r="BF291" s="5" t="n">
        <f aca="false">10*LOG(Measurements!BF291^2+Measurements!BG291^2)</f>
        <v>-107.378430039884</v>
      </c>
      <c r="BG291" s="5"/>
      <c r="BH291" s="5" t="n">
        <f aca="false">10*LOG(Measurements!BH291^2+Measurements!BI291^2)</f>
        <v>-103.211193868038</v>
      </c>
      <c r="BI291" s="5"/>
      <c r="BJ291" s="5" t="n">
        <f aca="false">10*LOG(Measurements!BJ291^2+Measurements!BK291^2)</f>
        <v>-99.9839247367456</v>
      </c>
      <c r="BK291" s="5"/>
      <c r="BL291" s="5" t="n">
        <f aca="false">10*LOG(Measurements!BL291^2+Measurements!BM291^2)</f>
        <v>-98.9679355437829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667244520217</v>
      </c>
      <c r="BW291" s="5"/>
      <c r="BX291" s="5" t="n">
        <f aca="false">10*LOG(Measurements!BX291^2+Measurements!BY291^2)</f>
        <v>-44.4982113059669</v>
      </c>
      <c r="BZ291" s="5" t="n">
        <f aca="false">10*LOG(Measurements!BZ291^2+Measurements!CA291^2)</f>
        <v>-49.0838441697717</v>
      </c>
      <c r="CB291" s="5" t="n">
        <f aca="false">10*LOG(Measurements!CB291^2+Measurements!CC291^2)</f>
        <v>-47.0877903709518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8.6619271995395</v>
      </c>
      <c r="CO291" s="5"/>
      <c r="CP291" s="5" t="n">
        <f aca="false">10*LOG(Measurements!CP291^2+Measurements!CQ291^2)</f>
        <v>-39.4093688759716</v>
      </c>
      <c r="CQ291" s="5"/>
      <c r="CR291" s="5" t="n">
        <f aca="false">10*LOG(Measurements!CR291^2+Measurements!CS291^2)</f>
        <v>-55.4672345545716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1.619483645593</v>
      </c>
      <c r="DG291" s="5"/>
      <c r="DH291" s="5" t="n">
        <f aca="false">10*LOG(Measurements!DH291^2+Measurements!DI291^2)</f>
        <v>-37.857433208674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8.0149539071473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9535265791577</v>
      </c>
      <c r="C292" s="5"/>
      <c r="D292" s="5" t="n">
        <f aca="false">10*LOG(Measurements!D292^2+Measurements!E292^2)</f>
        <v>-47.8183233824095</v>
      </c>
      <c r="E292" s="5"/>
      <c r="F292" s="5" t="n">
        <f aca="false">10*LOG(Measurements!F292^2+Measurements!G292^2)</f>
        <v>-47.9992160593668</v>
      </c>
      <c r="G292" s="5"/>
      <c r="H292" s="5" t="n">
        <f aca="false">10*LOG(Measurements!H292^2+Measurements!I292^2)</f>
        <v>-46.0259961554775</v>
      </c>
      <c r="I292" s="5"/>
      <c r="J292" s="5" t="n">
        <f aca="false">10*LOG(Measurements!J292^2+Measurements!K292^2)</f>
        <v>-92.3265891911636</v>
      </c>
      <c r="K292" s="5"/>
      <c r="L292" s="5" t="n">
        <f aca="false">10*LOG(Measurements!L292^2+Measurements!M292^2)</f>
        <v>-99.14443619531</v>
      </c>
      <c r="M292" s="5"/>
      <c r="N292" s="5" t="n">
        <f aca="false">10*LOG(Measurements!N292^2+Measurements!O292^2)</f>
        <v>-107.276303260386</v>
      </c>
      <c r="O292" s="5"/>
      <c r="P292" s="5" t="n">
        <f aca="false">10*LOG(Measurements!P292^2+Measurements!Q292^2)</f>
        <v>-95.723581722742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6686886666625</v>
      </c>
      <c r="U292" s="5"/>
      <c r="V292" s="5" t="n">
        <f aca="false">10*LOG(Measurements!V292^2+Measurements!W292^2)</f>
        <v>-39.8512672861953</v>
      </c>
      <c r="W292" s="5"/>
      <c r="X292" s="5" t="n">
        <f aca="false">10*LOG(Measurements!X292^2+Measurements!Y292^2)</f>
        <v>-60.9053442178471</v>
      </c>
      <c r="Y292" s="5"/>
      <c r="Z292" s="5" t="n">
        <f aca="false">10*LOG(Measurements!Z292^2+Measurements!AA292^2)</f>
        <v>-104.542981542699</v>
      </c>
      <c r="AA292" s="5"/>
      <c r="AB292" s="5" t="n">
        <f aca="false">10*LOG(Measurements!AB292^2+Measurements!AC292^2)</f>
        <v>-94.3116726618869</v>
      </c>
      <c r="AC292" s="5"/>
      <c r="AD292" s="5" t="n">
        <f aca="false">10*LOG(Measurements!AD292^2+Measurements!AE292^2)</f>
        <v>-104.907744148936</v>
      </c>
      <c r="AE292" s="5"/>
      <c r="AF292" s="5" t="n">
        <f aca="false">10*LOG(Measurements!AF292^2+Measurements!AG292^2)</f>
        <v>-100.456321766418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3233683388225</v>
      </c>
      <c r="AM292" s="5"/>
      <c r="AN292" s="5" t="n">
        <f aca="false">10*LOG(Measurements!AN292^2+Measurements!AO292^2)</f>
        <v>-39.8717358340439</v>
      </c>
      <c r="AO292" s="5"/>
      <c r="AP292" s="5" t="n">
        <f aca="false">10*LOG(Measurements!AP292^2+Measurements!AQ292^2)</f>
        <v>-92.8785755262097</v>
      </c>
      <c r="AQ292" s="5"/>
      <c r="AR292" s="5" t="n">
        <f aca="false">10*LOG(Measurements!AR292^2+Measurements!AS292^2)</f>
        <v>-96.4997679256013</v>
      </c>
      <c r="AS292" s="5"/>
      <c r="AT292" s="5" t="n">
        <f aca="false">10*LOG(Measurements!AT292^2+Measurements!AU292^2)</f>
        <v>-92.5957873380029</v>
      </c>
      <c r="AU292" s="5"/>
      <c r="AV292" s="5" t="n">
        <f aca="false">10*LOG(Measurements!AV292^2+Measurements!AW292^2)</f>
        <v>-94.606176817457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9953092497261</v>
      </c>
      <c r="BE292" s="5"/>
      <c r="BF292" s="5" t="n">
        <f aca="false">10*LOG(Measurements!BF292^2+Measurements!BG292^2)</f>
        <v>-95.8065544111077</v>
      </c>
      <c r="BG292" s="5"/>
      <c r="BH292" s="5" t="n">
        <f aca="false">10*LOG(Measurements!BH292^2+Measurements!BI292^2)</f>
        <v>-100.21906249462</v>
      </c>
      <c r="BI292" s="5"/>
      <c r="BJ292" s="5" t="n">
        <f aca="false">10*LOG(Measurements!BJ292^2+Measurements!BK292^2)</f>
        <v>-97.595347974997</v>
      </c>
      <c r="BK292" s="5"/>
      <c r="BL292" s="5" t="n">
        <f aca="false">10*LOG(Measurements!BL292^2+Measurements!BM292^2)</f>
        <v>-91.223648308594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0531428809925</v>
      </c>
      <c r="BW292" s="5"/>
      <c r="BX292" s="5" t="n">
        <f aca="false">10*LOG(Measurements!BX292^2+Measurements!BY292^2)</f>
        <v>-43.9067063768124</v>
      </c>
      <c r="BZ292" s="5" t="n">
        <f aca="false">10*LOG(Measurements!BZ292^2+Measurements!CA292^2)</f>
        <v>-50.0879075761068</v>
      </c>
      <c r="CB292" s="5" t="n">
        <f aca="false">10*LOG(Measurements!CB292^2+Measurements!CC292^2)</f>
        <v>-47.1132888931305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6.3833224067425</v>
      </c>
      <c r="CO292" s="5"/>
      <c r="CP292" s="5" t="n">
        <f aca="false">10*LOG(Measurements!CP292^2+Measurements!CQ292^2)</f>
        <v>-39.0142168139686</v>
      </c>
      <c r="CQ292" s="5"/>
      <c r="CR292" s="5" t="n">
        <f aca="false">10*LOG(Measurements!CR292^2+Measurements!CS292^2)</f>
        <v>-55.9348988942527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21.0459593287419</v>
      </c>
      <c r="DG292" s="5"/>
      <c r="DH292" s="5" t="n">
        <f aca="false">10*LOG(Measurements!DH292^2+Measurements!DI292^2)</f>
        <v>-37.8748601876104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5.6176286502688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5475949221043</v>
      </c>
      <c r="C293" s="5"/>
      <c r="D293" s="5" t="n">
        <f aca="false">10*LOG(Measurements!D293^2+Measurements!E293^2)</f>
        <v>-47.7263933805487</v>
      </c>
      <c r="E293" s="5"/>
      <c r="F293" s="5" t="n">
        <f aca="false">10*LOG(Measurements!F293^2+Measurements!G293^2)</f>
        <v>-48.9154558224038</v>
      </c>
      <c r="G293" s="5"/>
      <c r="H293" s="5" t="n">
        <f aca="false">10*LOG(Measurements!H293^2+Measurements!I293^2)</f>
        <v>-45.4798135480069</v>
      </c>
      <c r="I293" s="5"/>
      <c r="J293" s="5" t="n">
        <f aca="false">10*LOG(Measurements!J293^2+Measurements!K293^2)</f>
        <v>-90.1020267833146</v>
      </c>
      <c r="K293" s="5"/>
      <c r="L293" s="5" t="n">
        <f aca="false">10*LOG(Measurements!L293^2+Measurements!M293^2)</f>
        <v>-98.3356824635382</v>
      </c>
      <c r="M293" s="5"/>
      <c r="N293" s="5" t="n">
        <f aca="false">10*LOG(Measurements!N293^2+Measurements!O293^2)</f>
        <v>-96.44856827622</v>
      </c>
      <c r="O293" s="5"/>
      <c r="P293" s="5" t="n">
        <f aca="false">10*LOG(Measurements!P293^2+Measurements!Q293^2)</f>
        <v>-101.269545541325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4002272038952</v>
      </c>
      <c r="U293" s="5"/>
      <c r="V293" s="5" t="n">
        <f aca="false">10*LOG(Measurements!V293^2+Measurements!W293^2)</f>
        <v>-39.4307761154914</v>
      </c>
      <c r="W293" s="5"/>
      <c r="X293" s="5" t="n">
        <f aca="false">10*LOG(Measurements!X293^2+Measurements!Y293^2)</f>
        <v>-61.9383537107945</v>
      </c>
      <c r="Y293" s="5"/>
      <c r="Z293" s="5" t="n">
        <f aca="false">10*LOG(Measurements!Z293^2+Measurements!AA293^2)</f>
        <v>-96.2215769390267</v>
      </c>
      <c r="AA293" s="5"/>
      <c r="AB293" s="5" t="n">
        <f aca="false">10*LOG(Measurements!AB293^2+Measurements!AC293^2)</f>
        <v>-109.402445566206</v>
      </c>
      <c r="AC293" s="5"/>
      <c r="AD293" s="5" t="n">
        <f aca="false">10*LOG(Measurements!AD293^2+Measurements!AE293^2)</f>
        <v>-98.93381139546</v>
      </c>
      <c r="AE293" s="5"/>
      <c r="AF293" s="5" t="n">
        <f aca="false">10*LOG(Measurements!AF293^2+Measurements!AG293^2)</f>
        <v>-111.736485309434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8.3092991555434</v>
      </c>
      <c r="AM293" s="5"/>
      <c r="AN293" s="5" t="n">
        <f aca="false">10*LOG(Measurements!AN293^2+Measurements!AO293^2)</f>
        <v>-39.6355023927935</v>
      </c>
      <c r="AO293" s="5"/>
      <c r="AP293" s="5" t="n">
        <f aca="false">10*LOG(Measurements!AP293^2+Measurements!AQ293^2)</f>
        <v>-97.7313833104563</v>
      </c>
      <c r="AQ293" s="5"/>
      <c r="AR293" s="5" t="n">
        <f aca="false">10*LOG(Measurements!AR293^2+Measurements!AS293^2)</f>
        <v>-93.0269787013819</v>
      </c>
      <c r="AS293" s="5"/>
      <c r="AT293" s="5" t="n">
        <f aca="false">10*LOG(Measurements!AT293^2+Measurements!AU293^2)</f>
        <v>-86.55039355854</v>
      </c>
      <c r="AU293" s="5"/>
      <c r="AV293" s="5" t="n">
        <f aca="false">10*LOG(Measurements!AV293^2+Measurements!AW293^2)</f>
        <v>-92.2428920457486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8.0110590460634</v>
      </c>
      <c r="BE293" s="5"/>
      <c r="BF293" s="5" t="n">
        <f aca="false">10*LOG(Measurements!BF293^2+Measurements!BG293^2)</f>
        <v>-107.308703503705</v>
      </c>
      <c r="BG293" s="5"/>
      <c r="BH293" s="5" t="n">
        <f aca="false">10*LOG(Measurements!BH293^2+Measurements!BI293^2)</f>
        <v>-94.2648179770328</v>
      </c>
      <c r="BI293" s="5"/>
      <c r="BJ293" s="5" t="n">
        <f aca="false">10*LOG(Measurements!BJ293^2+Measurements!BK293^2)</f>
        <v>-97.2430225514142</v>
      </c>
      <c r="BK293" s="5"/>
      <c r="BL293" s="5" t="n">
        <f aca="false">10*LOG(Measurements!BL293^2+Measurements!BM293^2)</f>
        <v>-99.2631815871222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7968899887429</v>
      </c>
      <c r="BW293" s="5"/>
      <c r="BX293" s="5" t="n">
        <f aca="false">10*LOG(Measurements!BX293^2+Measurements!BY293^2)</f>
        <v>-43.5259436090977</v>
      </c>
      <c r="BZ293" s="5" t="n">
        <f aca="false">10*LOG(Measurements!BZ293^2+Measurements!CA293^2)</f>
        <v>-51.2870413286098</v>
      </c>
      <c r="CB293" s="5" t="n">
        <f aca="false">10*LOG(Measurements!CB293^2+Measurements!CC293^2)</f>
        <v>-47.031484906705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5.125661840724</v>
      </c>
      <c r="CO293" s="5"/>
      <c r="CP293" s="5" t="n">
        <f aca="false">10*LOG(Measurements!CP293^2+Measurements!CQ293^2)</f>
        <v>-38.654366890963</v>
      </c>
      <c r="CQ293" s="5"/>
      <c r="CR293" s="5" t="n">
        <f aca="false">10*LOG(Measurements!CR293^2+Measurements!CS293^2)</f>
        <v>-56.304255487431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20.732453691553</v>
      </c>
      <c r="DG293" s="5"/>
      <c r="DH293" s="5" t="n">
        <f aca="false">10*LOG(Measurements!DH293^2+Measurements!DI293^2)</f>
        <v>-37.738068360425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3.035995813455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7319603046454</v>
      </c>
      <c r="C294" s="5"/>
      <c r="D294" s="5" t="n">
        <f aca="false">10*LOG(Measurements!D294^2+Measurements!E294^2)</f>
        <v>-47.3627446776746</v>
      </c>
      <c r="E294" s="5"/>
      <c r="F294" s="5" t="n">
        <f aca="false">10*LOG(Measurements!F294^2+Measurements!G294^2)</f>
        <v>-50.2209720697072</v>
      </c>
      <c r="G294" s="5"/>
      <c r="H294" s="5" t="n">
        <f aca="false">10*LOG(Measurements!H294^2+Measurements!I294^2)</f>
        <v>-45.1562741092354</v>
      </c>
      <c r="I294" s="5"/>
      <c r="J294" s="5" t="n">
        <f aca="false">10*LOG(Measurements!J294^2+Measurements!K294^2)</f>
        <v>-94.7583346418001</v>
      </c>
      <c r="K294" s="5"/>
      <c r="L294" s="5" t="n">
        <f aca="false">10*LOG(Measurements!L294^2+Measurements!M294^2)</f>
        <v>-94.4058355088925</v>
      </c>
      <c r="M294" s="5"/>
      <c r="N294" s="5" t="n">
        <f aca="false">10*LOG(Measurements!N294^2+Measurements!O294^2)</f>
        <v>-119.42261374964</v>
      </c>
      <c r="O294" s="5"/>
      <c r="P294" s="5" t="n">
        <f aca="false">10*LOG(Measurements!P294^2+Measurements!Q294^2)</f>
        <v>-94.6341205672458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9820460565212</v>
      </c>
      <c r="U294" s="5"/>
      <c r="V294" s="5" t="n">
        <f aca="false">10*LOG(Measurements!V294^2+Measurements!W294^2)</f>
        <v>-39.0318143207146</v>
      </c>
      <c r="W294" s="5"/>
      <c r="X294" s="5" t="n">
        <f aca="false">10*LOG(Measurements!X294^2+Measurements!Y294^2)</f>
        <v>-62.9975876138415</v>
      </c>
      <c r="Y294" s="5"/>
      <c r="Z294" s="5" t="n">
        <f aca="false">10*LOG(Measurements!Z294^2+Measurements!AA294^2)</f>
        <v>-94.1773671708322</v>
      </c>
      <c r="AA294" s="5"/>
      <c r="AB294" s="5" t="n">
        <f aca="false">10*LOG(Measurements!AB294^2+Measurements!AC294^2)</f>
        <v>-96.61177560575</v>
      </c>
      <c r="AC294" s="5"/>
      <c r="AD294" s="5" t="n">
        <f aca="false">10*LOG(Measurements!AD294^2+Measurements!AE294^2)</f>
        <v>-93.3730507784892</v>
      </c>
      <c r="AE294" s="5"/>
      <c r="AF294" s="5" t="n">
        <f aca="false">10*LOG(Measurements!AF294^2+Measurements!AG294^2)</f>
        <v>-97.262974139332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9663391191185</v>
      </c>
      <c r="AM294" s="5"/>
      <c r="AN294" s="5" t="n">
        <f aca="false">10*LOG(Measurements!AN294^2+Measurements!AO294^2)</f>
        <v>-39.4152520934464</v>
      </c>
      <c r="AO294" s="5"/>
      <c r="AP294" s="5" t="n">
        <f aca="false">10*LOG(Measurements!AP294^2+Measurements!AQ294^2)</f>
        <v>-94.7466388554148</v>
      </c>
      <c r="AQ294" s="5"/>
      <c r="AR294" s="5" t="n">
        <f aca="false">10*LOG(Measurements!AR294^2+Measurements!AS294^2)</f>
        <v>-96.6472851429719</v>
      </c>
      <c r="AS294" s="5"/>
      <c r="AT294" s="5" t="n">
        <f aca="false">10*LOG(Measurements!AT294^2+Measurements!AU294^2)</f>
        <v>-90.3841021567773</v>
      </c>
      <c r="AU294" s="5"/>
      <c r="AV294" s="5" t="n">
        <f aca="false">10*LOG(Measurements!AV294^2+Measurements!AW294^2)</f>
        <v>-93.069610146923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9991697716921</v>
      </c>
      <c r="BE294" s="5"/>
      <c r="BF294" s="5" t="n">
        <f aca="false">10*LOG(Measurements!BF294^2+Measurements!BG294^2)</f>
        <v>-92.6654581962689</v>
      </c>
      <c r="BG294" s="5"/>
      <c r="BH294" s="5" t="n">
        <f aca="false">10*LOG(Measurements!BH294^2+Measurements!BI294^2)</f>
        <v>-96.9261625106839</v>
      </c>
      <c r="BI294" s="5"/>
      <c r="BJ294" s="5" t="n">
        <f aca="false">10*LOG(Measurements!BJ294^2+Measurements!BK294^2)</f>
        <v>-108.178718549294</v>
      </c>
      <c r="BK294" s="5"/>
      <c r="BL294" s="5" t="n">
        <f aca="false">10*LOG(Measurements!BL294^2+Measurements!BM294^2)</f>
        <v>-101.347898998673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1219429323575</v>
      </c>
      <c r="BW294" s="5"/>
      <c r="BX294" s="5" t="n">
        <f aca="false">10*LOG(Measurements!BX294^2+Measurements!BY294^2)</f>
        <v>-43.2352142887594</v>
      </c>
      <c r="BZ294" s="5" t="n">
        <f aca="false">10*LOG(Measurements!BZ294^2+Measurements!CA294^2)</f>
        <v>-52.2858224580769</v>
      </c>
      <c r="CB294" s="5" t="n">
        <f aca="false">10*LOG(Measurements!CB294^2+Measurements!CC294^2)</f>
        <v>-47.0235431947189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4.2177307271196</v>
      </c>
      <c r="CO294" s="5"/>
      <c r="CP294" s="5" t="n">
        <f aca="false">10*LOG(Measurements!CP294^2+Measurements!CQ294^2)</f>
        <v>-38.5161882293542</v>
      </c>
      <c r="CQ294" s="5"/>
      <c r="CR294" s="5" t="n">
        <f aca="false">10*LOG(Measurements!CR294^2+Measurements!CS294^2)</f>
        <v>-56.7433332673856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20.7059239362097</v>
      </c>
      <c r="DG294" s="5"/>
      <c r="DH294" s="5" t="n">
        <f aca="false">10*LOG(Measurements!DH294^2+Measurements!DI294^2)</f>
        <v>-37.5121419878032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2642867297876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2159159183984</v>
      </c>
      <c r="C295" s="5"/>
      <c r="D295" s="5" t="n">
        <f aca="false">10*LOG(Measurements!D295^2+Measurements!E295^2)</f>
        <v>-46.9152435716512</v>
      </c>
      <c r="E295" s="5"/>
      <c r="F295" s="5" t="n">
        <f aca="false">10*LOG(Measurements!F295^2+Measurements!G295^2)</f>
        <v>-51.4350700232256</v>
      </c>
      <c r="G295" s="5"/>
      <c r="H295" s="5" t="n">
        <f aca="false">10*LOG(Measurements!H295^2+Measurements!I295^2)</f>
        <v>-45.0371351901691</v>
      </c>
      <c r="I295" s="5"/>
      <c r="J295" s="5" t="n">
        <f aca="false">10*LOG(Measurements!J295^2+Measurements!K295^2)</f>
        <v>-90.2171238334542</v>
      </c>
      <c r="K295" s="5"/>
      <c r="L295" s="5" t="n">
        <f aca="false">10*LOG(Measurements!L295^2+Measurements!M295^2)</f>
        <v>-98.0949709660916</v>
      </c>
      <c r="M295" s="5"/>
      <c r="N295" s="5" t="n">
        <f aca="false">10*LOG(Measurements!N295^2+Measurements!O295^2)</f>
        <v>-101.507144115495</v>
      </c>
      <c r="O295" s="5"/>
      <c r="P295" s="5" t="n">
        <f aca="false">10*LOG(Measurements!P295^2+Measurements!Q295^2)</f>
        <v>-107.654215264663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1699560718674</v>
      </c>
      <c r="U295" s="5"/>
      <c r="V295" s="5" t="n">
        <f aca="false">10*LOG(Measurements!V295^2+Measurements!W295^2)</f>
        <v>-38.7482579899763</v>
      </c>
      <c r="W295" s="5"/>
      <c r="X295" s="5" t="n">
        <f aca="false">10*LOG(Measurements!X295^2+Measurements!Y295^2)</f>
        <v>-62.9064978792595</v>
      </c>
      <c r="Y295" s="5"/>
      <c r="Z295" s="5" t="n">
        <f aca="false">10*LOG(Measurements!Z295^2+Measurements!AA295^2)</f>
        <v>-92.8101822039081</v>
      </c>
      <c r="AA295" s="5"/>
      <c r="AB295" s="5" t="n">
        <f aca="false">10*LOG(Measurements!AB295^2+Measurements!AC295^2)</f>
        <v>-92.601290870269</v>
      </c>
      <c r="AC295" s="5"/>
      <c r="AD295" s="5" t="n">
        <f aca="false">10*LOG(Measurements!AD295^2+Measurements!AE295^2)</f>
        <v>-111.249503007516</v>
      </c>
      <c r="AE295" s="5"/>
      <c r="AF295" s="5" t="n">
        <f aca="false">10*LOG(Measurements!AF295^2+Measurements!AG295^2)</f>
        <v>-97.4211732331605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2073340265274</v>
      </c>
      <c r="AM295" s="5"/>
      <c r="AN295" s="5" t="n">
        <f aca="false">10*LOG(Measurements!AN295^2+Measurements!AO295^2)</f>
        <v>-39.2605346234352</v>
      </c>
      <c r="AO295" s="5"/>
      <c r="AP295" s="5" t="n">
        <f aca="false">10*LOG(Measurements!AP295^2+Measurements!AQ295^2)</f>
        <v>-93.4651119534166</v>
      </c>
      <c r="AQ295" s="5"/>
      <c r="AR295" s="5" t="n">
        <f aca="false">10*LOG(Measurements!AR295^2+Measurements!AS295^2)</f>
        <v>-92.9118047229612</v>
      </c>
      <c r="AS295" s="5"/>
      <c r="AT295" s="5" t="n">
        <f aca="false">10*LOG(Measurements!AT295^2+Measurements!AU295^2)</f>
        <v>-89.1394202365078</v>
      </c>
      <c r="AU295" s="5"/>
      <c r="AV295" s="5" t="n">
        <f aca="false">10*LOG(Measurements!AV295^2+Measurements!AW295^2)</f>
        <v>-94.4149629867791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8.0981880515185</v>
      </c>
      <c r="BE295" s="5"/>
      <c r="BF295" s="5" t="n">
        <f aca="false">10*LOG(Measurements!BF295^2+Measurements!BG295^2)</f>
        <v>-99.5865898454424</v>
      </c>
      <c r="BG295" s="5"/>
      <c r="BH295" s="5" t="n">
        <f aca="false">10*LOG(Measurements!BH295^2+Measurements!BI295^2)</f>
        <v>-104.764005199673</v>
      </c>
      <c r="BI295" s="5"/>
      <c r="BJ295" s="5" t="n">
        <f aca="false">10*LOG(Measurements!BJ295^2+Measurements!BK295^2)</f>
        <v>-98.5687346719017</v>
      </c>
      <c r="BK295" s="5"/>
      <c r="BL295" s="5" t="n">
        <f aca="false">10*LOG(Measurements!BL295^2+Measurements!BM295^2)</f>
        <v>-109.332976692787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6.0153991887776</v>
      </c>
      <c r="BW295" s="5"/>
      <c r="BX295" s="5" t="n">
        <f aca="false">10*LOG(Measurements!BX295^2+Measurements!BY295^2)</f>
        <v>-43.0806089228905</v>
      </c>
      <c r="BZ295" s="5" t="n">
        <f aca="false">10*LOG(Measurements!BZ295^2+Measurements!CA295^2)</f>
        <v>-53.7503987554229</v>
      </c>
      <c r="CB295" s="5" t="n">
        <f aca="false">10*LOG(Measurements!CB295^2+Measurements!CC295^2)</f>
        <v>-46.7504148076098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3.0923385150358</v>
      </c>
      <c r="CO295" s="5"/>
      <c r="CP295" s="5" t="n">
        <f aca="false">10*LOG(Measurements!CP295^2+Measurements!CQ295^2)</f>
        <v>-38.3861843303956</v>
      </c>
      <c r="CQ295" s="5"/>
      <c r="CR295" s="5" t="n">
        <f aca="false">10*LOG(Measurements!CR295^2+Measurements!CS295^2)</f>
        <v>-57.4706352372782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20.4261220810882</v>
      </c>
      <c r="DG295" s="5"/>
      <c r="DH295" s="5" t="n">
        <f aca="false">10*LOG(Measurements!DH295^2+Measurements!DI295^2)</f>
        <v>-37.4025816920749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62727137745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6.5433208644095</v>
      </c>
      <c r="C296" s="5"/>
      <c r="D296" s="5" t="n">
        <f aca="false">10*LOG(Measurements!D296^2+Measurements!E296^2)</f>
        <v>-47.0462182317832</v>
      </c>
      <c r="E296" s="5"/>
      <c r="F296" s="5" t="n">
        <f aca="false">10*LOG(Measurements!F296^2+Measurements!G296^2)</f>
        <v>-51.9420835005402</v>
      </c>
      <c r="G296" s="5"/>
      <c r="H296" s="5" t="n">
        <f aca="false">10*LOG(Measurements!H296^2+Measurements!I296^2)</f>
        <v>-45.0241324820901</v>
      </c>
      <c r="I296" s="5"/>
      <c r="J296" s="5" t="n">
        <f aca="false">10*LOG(Measurements!J296^2+Measurements!K296^2)</f>
        <v>-90.4914926845863</v>
      </c>
      <c r="K296" s="5"/>
      <c r="L296" s="5" t="n">
        <f aca="false">10*LOG(Measurements!L296^2+Measurements!M296^2)</f>
        <v>-101.134724349261</v>
      </c>
      <c r="M296" s="5"/>
      <c r="N296" s="5" t="n">
        <f aca="false">10*LOG(Measurements!N296^2+Measurements!O296^2)</f>
        <v>-102.208587688239</v>
      </c>
      <c r="O296" s="5"/>
      <c r="P296" s="5" t="n">
        <f aca="false">10*LOG(Measurements!P296^2+Measurements!Q296^2)</f>
        <v>-118.51417118219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4283755656468</v>
      </c>
      <c r="U296" s="5"/>
      <c r="V296" s="5" t="n">
        <f aca="false">10*LOG(Measurements!V296^2+Measurements!W296^2)</f>
        <v>-38.5634552293522</v>
      </c>
      <c r="W296" s="5"/>
      <c r="X296" s="5" t="n">
        <f aca="false">10*LOG(Measurements!X296^2+Measurements!Y296^2)</f>
        <v>-63.1129592948012</v>
      </c>
      <c r="Y296" s="5"/>
      <c r="Z296" s="5" t="n">
        <f aca="false">10*LOG(Measurements!Z296^2+Measurements!AA296^2)</f>
        <v>-90.4668854217241</v>
      </c>
      <c r="AA296" s="5"/>
      <c r="AB296" s="5" t="n">
        <f aca="false">10*LOG(Measurements!AB296^2+Measurements!AC296^2)</f>
        <v>-92.0765858832332</v>
      </c>
      <c r="AC296" s="5"/>
      <c r="AD296" s="5" t="n">
        <f aca="false">10*LOG(Measurements!AD296^2+Measurements!AE296^2)</f>
        <v>-99.410909803738</v>
      </c>
      <c r="AE296" s="5"/>
      <c r="AF296" s="5" t="n">
        <f aca="false">10*LOG(Measurements!AF296^2+Measurements!AG296^2)</f>
        <v>-99.1512016452348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7644770698947</v>
      </c>
      <c r="AM296" s="5"/>
      <c r="AN296" s="5" t="n">
        <f aca="false">10*LOG(Measurements!AN296^2+Measurements!AO296^2)</f>
        <v>-39.2180816009982</v>
      </c>
      <c r="AO296" s="5"/>
      <c r="AP296" s="5" t="n">
        <f aca="false">10*LOG(Measurements!AP296^2+Measurements!AQ296^2)</f>
        <v>-92.9325003274701</v>
      </c>
      <c r="AQ296" s="5"/>
      <c r="AR296" s="5" t="n">
        <f aca="false">10*LOG(Measurements!AR296^2+Measurements!AS296^2)</f>
        <v>-103.382780064897</v>
      </c>
      <c r="AS296" s="5"/>
      <c r="AT296" s="5" t="n">
        <f aca="false">10*LOG(Measurements!AT296^2+Measurements!AU296^2)</f>
        <v>-89.4787290169139</v>
      </c>
      <c r="AU296" s="5"/>
      <c r="AV296" s="5" t="n">
        <f aca="false">10*LOG(Measurements!AV296^2+Measurements!AW296^2)</f>
        <v>-94.0103545923209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9993993021494</v>
      </c>
      <c r="BE296" s="5"/>
      <c r="BF296" s="5" t="n">
        <f aca="false">10*LOG(Measurements!BF296^2+Measurements!BG296^2)</f>
        <v>-98.4101608034446</v>
      </c>
      <c r="BG296" s="5"/>
      <c r="BH296" s="5" t="n">
        <f aca="false">10*LOG(Measurements!BH296^2+Measurements!BI296^2)</f>
        <v>-112.130795202125</v>
      </c>
      <c r="BI296" s="5"/>
      <c r="BJ296" s="5" t="n">
        <f aca="false">10*LOG(Measurements!BJ296^2+Measurements!BK296^2)</f>
        <v>-99.504587767588</v>
      </c>
      <c r="BK296" s="5"/>
      <c r="BL296" s="5" t="n">
        <f aca="false">10*LOG(Measurements!BL296^2+Measurements!BM296^2)</f>
        <v>-115.70145744586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30.0648452162076</v>
      </c>
      <c r="BW296" s="5"/>
      <c r="BX296" s="5" t="n">
        <f aca="false">10*LOG(Measurements!BX296^2+Measurements!BY296^2)</f>
        <v>-42.8335744005015</v>
      </c>
      <c r="BZ296" s="5" t="n">
        <f aca="false">10*LOG(Measurements!BZ296^2+Measurements!CA296^2)</f>
        <v>-56.1418812099122</v>
      </c>
      <c r="CB296" s="5" t="n">
        <f aca="false">10*LOG(Measurements!CB296^2+Measurements!CC296^2)</f>
        <v>-46.3863627767581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8377679669505</v>
      </c>
      <c r="CO296" s="5"/>
      <c r="CP296" s="5" t="n">
        <f aca="false">10*LOG(Measurements!CP296^2+Measurements!CQ296^2)</f>
        <v>-38.123999849979</v>
      </c>
      <c r="CQ296" s="5"/>
      <c r="CR296" s="5" t="n">
        <f aca="false">10*LOG(Measurements!CR296^2+Measurements!CS296^2)</f>
        <v>-58.331069762133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20.3827550746338</v>
      </c>
      <c r="DG296" s="5"/>
      <c r="DH296" s="5" t="n">
        <f aca="false">10*LOG(Measurements!DH296^2+Measurements!DI296^2)</f>
        <v>-37.3723311681604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6319776202722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7.9531573738502</v>
      </c>
      <c r="C297" s="5"/>
      <c r="D297" s="5" t="n">
        <f aca="false">10*LOG(Measurements!D297^2+Measurements!E297^2)</f>
        <v>-47.1522358855458</v>
      </c>
      <c r="E297" s="5"/>
      <c r="F297" s="5" t="n">
        <f aca="false">10*LOG(Measurements!F297^2+Measurements!G297^2)</f>
        <v>-52.640463208919</v>
      </c>
      <c r="G297" s="5"/>
      <c r="H297" s="5" t="n">
        <f aca="false">10*LOG(Measurements!H297^2+Measurements!I297^2)</f>
        <v>-44.9060997257177</v>
      </c>
      <c r="I297" s="5"/>
      <c r="J297" s="5" t="n">
        <f aca="false">10*LOG(Measurements!J297^2+Measurements!K297^2)</f>
        <v>-93.9952059793746</v>
      </c>
      <c r="K297" s="5"/>
      <c r="L297" s="5" t="n">
        <f aca="false">10*LOG(Measurements!L297^2+Measurements!M297^2)</f>
        <v>-94.9391245745378</v>
      </c>
      <c r="M297" s="5"/>
      <c r="N297" s="5" t="n">
        <f aca="false">10*LOG(Measurements!N297^2+Measurements!O297^2)</f>
        <v>-101.423972204558</v>
      </c>
      <c r="O297" s="5"/>
      <c r="P297" s="5" t="n">
        <f aca="false">10*LOG(Measurements!P297^2+Measurements!Q297^2)</f>
        <v>-105.51570061605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1.2646175922961</v>
      </c>
      <c r="U297" s="5"/>
      <c r="V297" s="5" t="n">
        <f aca="false">10*LOG(Measurements!V297^2+Measurements!W297^2)</f>
        <v>-38.5965933201485</v>
      </c>
      <c r="W297" s="5"/>
      <c r="X297" s="5" t="n">
        <f aca="false">10*LOG(Measurements!X297^2+Measurements!Y297^2)</f>
        <v>-62.9289945813718</v>
      </c>
      <c r="Y297" s="5"/>
      <c r="Z297" s="5" t="n">
        <f aca="false">10*LOG(Measurements!Z297^2+Measurements!AA297^2)</f>
        <v>-95.0744900492067</v>
      </c>
      <c r="AA297" s="5"/>
      <c r="AB297" s="5" t="n">
        <f aca="false">10*LOG(Measurements!AB297^2+Measurements!AC297^2)</f>
        <v>-95.9343650994622</v>
      </c>
      <c r="AC297" s="5"/>
      <c r="AD297" s="5" t="n">
        <f aca="false">10*LOG(Measurements!AD297^2+Measurements!AE297^2)</f>
        <v>-102.716727656081</v>
      </c>
      <c r="AE297" s="5"/>
      <c r="AF297" s="5" t="n">
        <f aca="false">10*LOG(Measurements!AF297^2+Measurements!AG297^2)</f>
        <v>-107.24366753317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2350726683538</v>
      </c>
      <c r="AM297" s="5"/>
      <c r="AN297" s="5" t="n">
        <f aca="false">10*LOG(Measurements!AN297^2+Measurements!AO297^2)</f>
        <v>-39.1772436603731</v>
      </c>
      <c r="AO297" s="5"/>
      <c r="AP297" s="5" t="n">
        <f aca="false">10*LOG(Measurements!AP297^2+Measurements!AQ297^2)</f>
        <v>-103.283899508924</v>
      </c>
      <c r="AQ297" s="5"/>
      <c r="AR297" s="5" t="n">
        <f aca="false">10*LOG(Measurements!AR297^2+Measurements!AS297^2)</f>
        <v>-105.327578246302</v>
      </c>
      <c r="AS297" s="5"/>
      <c r="AT297" s="5" t="n">
        <f aca="false">10*LOG(Measurements!AT297^2+Measurements!AU297^2)</f>
        <v>-91.2557360019746</v>
      </c>
      <c r="AU297" s="5"/>
      <c r="AV297" s="5" t="n">
        <f aca="false">10*LOG(Measurements!AV297^2+Measurements!AW297^2)</f>
        <v>-105.99667670454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8312979586855</v>
      </c>
      <c r="BE297" s="5"/>
      <c r="BF297" s="5" t="n">
        <f aca="false">10*LOG(Measurements!BF297^2+Measurements!BG297^2)</f>
        <v>-99.9093581775319</v>
      </c>
      <c r="BG297" s="5"/>
      <c r="BH297" s="5" t="n">
        <f aca="false">10*LOG(Measurements!BH297^2+Measurements!BI297^2)</f>
        <v>-103.122400099783</v>
      </c>
      <c r="BI297" s="5"/>
      <c r="BJ297" s="5" t="n">
        <f aca="false">10*LOG(Measurements!BJ297^2+Measurements!BK297^2)</f>
        <v>-96.1659255392043</v>
      </c>
      <c r="BK297" s="5"/>
      <c r="BL297" s="5" t="n">
        <f aca="false">10*LOG(Measurements!BL297^2+Measurements!BM297^2)</f>
        <v>-101.63785937243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33.9159791985993</v>
      </c>
      <c r="BW297" s="5"/>
      <c r="BX297" s="5" t="n">
        <f aca="false">10*LOG(Measurements!BX297^2+Measurements!BY297^2)</f>
        <v>-42.3750156844194</v>
      </c>
      <c r="BZ297" s="5" t="n">
        <f aca="false">10*LOG(Measurements!BZ297^2+Measurements!CA297^2)</f>
        <v>-57.786032906628</v>
      </c>
      <c r="CB297" s="5" t="n">
        <f aca="false">10*LOG(Measurements!CB297^2+Measurements!CC297^2)</f>
        <v>-46.2935797820132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9428206461326</v>
      </c>
      <c r="CO297" s="5"/>
      <c r="CP297" s="5" t="n">
        <f aca="false">10*LOG(Measurements!CP297^2+Measurements!CQ297^2)</f>
        <v>-37.8283397769631</v>
      </c>
      <c r="CQ297" s="5"/>
      <c r="CR297" s="5" t="n">
        <f aca="false">10*LOG(Measurements!CR297^2+Measurements!CS297^2)</f>
        <v>-59.214920009689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4775874411062</v>
      </c>
      <c r="DG297" s="5"/>
      <c r="DH297" s="5" t="n">
        <f aca="false">10*LOG(Measurements!DH297^2+Measurements!DI297^2)</f>
        <v>-37.3845843413524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195997788069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3088289898674</v>
      </c>
      <c r="C298" s="5"/>
      <c r="D298" s="5" t="n">
        <f aca="false">10*LOG(Measurements!D298^2+Measurements!E298^2)</f>
        <v>-47.0359646698389</v>
      </c>
      <c r="E298" s="5"/>
      <c r="F298" s="5" t="n">
        <f aca="false">10*LOG(Measurements!F298^2+Measurements!G298^2)</f>
        <v>-53.4909129910998</v>
      </c>
      <c r="G298" s="5"/>
      <c r="H298" s="5" t="n">
        <f aca="false">10*LOG(Measurements!H298^2+Measurements!I298^2)</f>
        <v>-44.6589933287275</v>
      </c>
      <c r="I298" s="5"/>
      <c r="J298" s="5" t="n">
        <f aca="false">10*LOG(Measurements!J298^2+Measurements!K298^2)</f>
        <v>-90.6705847878986</v>
      </c>
      <c r="K298" s="5"/>
      <c r="L298" s="5" t="n">
        <f aca="false">10*LOG(Measurements!L298^2+Measurements!M298^2)</f>
        <v>-95.2938199020457</v>
      </c>
      <c r="M298" s="5"/>
      <c r="N298" s="5" t="n">
        <f aca="false">10*LOG(Measurements!N298^2+Measurements!O298^2)</f>
        <v>-109.489147914372</v>
      </c>
      <c r="O298" s="5"/>
      <c r="P298" s="5" t="n">
        <f aca="false">10*LOG(Measurements!P298^2+Measurements!Q298^2)</f>
        <v>-94.0095475428883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1.0587348553729</v>
      </c>
      <c r="U298" s="5"/>
      <c r="V298" s="5" t="n">
        <f aca="false">10*LOG(Measurements!V298^2+Measurements!W298^2)</f>
        <v>-38.7856112402773</v>
      </c>
      <c r="W298" s="5"/>
      <c r="X298" s="5" t="n">
        <f aca="false">10*LOG(Measurements!X298^2+Measurements!Y298^2)</f>
        <v>-62.709397659229</v>
      </c>
      <c r="Y298" s="5"/>
      <c r="Z298" s="5" t="n">
        <f aca="false">10*LOG(Measurements!Z298^2+Measurements!AA298^2)</f>
        <v>-93.8256801274598</v>
      </c>
      <c r="AA298" s="5"/>
      <c r="AB298" s="5" t="n">
        <f aca="false">10*LOG(Measurements!AB298^2+Measurements!AC298^2)</f>
        <v>-110.32699586691</v>
      </c>
      <c r="AC298" s="5"/>
      <c r="AD298" s="5" t="n">
        <f aca="false">10*LOG(Measurements!AD298^2+Measurements!AE298^2)</f>
        <v>-95.492445833393</v>
      </c>
      <c r="AE298" s="5"/>
      <c r="AF298" s="5" t="n">
        <f aca="false">10*LOG(Measurements!AF298^2+Measurements!AG298^2)</f>
        <v>-100.82137717936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4112946934723</v>
      </c>
      <c r="AM298" s="5"/>
      <c r="AN298" s="5" t="n">
        <f aca="false">10*LOG(Measurements!AN298^2+Measurements!AO298^2)</f>
        <v>-39.1549619596865</v>
      </c>
      <c r="AO298" s="5"/>
      <c r="AP298" s="5" t="n">
        <f aca="false">10*LOG(Measurements!AP298^2+Measurements!AQ298^2)</f>
        <v>-101.856620065016</v>
      </c>
      <c r="AQ298" s="5"/>
      <c r="AR298" s="5" t="n">
        <f aca="false">10*LOG(Measurements!AR298^2+Measurements!AS298^2)</f>
        <v>-92.9572426348489</v>
      </c>
      <c r="AS298" s="5"/>
      <c r="AT298" s="5" t="n">
        <f aca="false">10*LOG(Measurements!AT298^2+Measurements!AU298^2)</f>
        <v>-91.2390845995288</v>
      </c>
      <c r="AU298" s="5"/>
      <c r="AV298" s="5" t="n">
        <f aca="false">10*LOG(Measurements!AV298^2+Measurements!AW298^2)</f>
        <v>-99.5326422004191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7258220496021</v>
      </c>
      <c r="BE298" s="5"/>
      <c r="BF298" s="5" t="n">
        <f aca="false">10*LOG(Measurements!BF298^2+Measurements!BG298^2)</f>
        <v>-102.326599383911</v>
      </c>
      <c r="BG298" s="5"/>
      <c r="BH298" s="5" t="n">
        <f aca="false">10*LOG(Measurements!BH298^2+Measurements!BI298^2)</f>
        <v>-108.382876913032</v>
      </c>
      <c r="BI298" s="5"/>
      <c r="BJ298" s="5" t="n">
        <f aca="false">10*LOG(Measurements!BJ298^2+Measurements!BK298^2)</f>
        <v>-111.338022747478</v>
      </c>
      <c r="BK298" s="5"/>
      <c r="BL298" s="5" t="n">
        <f aca="false">10*LOG(Measurements!BL298^2+Measurements!BM298^2)</f>
        <v>-108.18643455918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31.7808648120499</v>
      </c>
      <c r="BW298" s="5"/>
      <c r="BX298" s="5" t="n">
        <f aca="false">10*LOG(Measurements!BX298^2+Measurements!BY298^2)</f>
        <v>-42.2051667739937</v>
      </c>
      <c r="BZ298" s="5" t="n">
        <f aca="false">10*LOG(Measurements!BZ298^2+Measurements!CA298^2)</f>
        <v>-57.3550845704048</v>
      </c>
      <c r="CB298" s="5" t="n">
        <f aca="false">10*LOG(Measurements!CB298^2+Measurements!CC298^2)</f>
        <v>-46.5028035806125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4641650341749</v>
      </c>
      <c r="CO298" s="5"/>
      <c r="CP298" s="5" t="n">
        <f aca="false">10*LOG(Measurements!CP298^2+Measurements!CQ298^2)</f>
        <v>-37.5825378018258</v>
      </c>
      <c r="CQ298" s="5"/>
      <c r="CR298" s="5" t="n">
        <f aca="false">10*LOG(Measurements!CR298^2+Measurements!CS298^2)</f>
        <v>-60.374273111806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9790291148821</v>
      </c>
      <c r="DG298" s="5"/>
      <c r="DH298" s="5" t="n">
        <f aca="false">10*LOG(Measurements!DH298^2+Measurements!DI298^2)</f>
        <v>-37.269976138236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9704404078732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6671814416696</v>
      </c>
      <c r="C299" s="5"/>
      <c r="D299" s="5" t="n">
        <f aca="false">10*LOG(Measurements!D299^2+Measurements!E299^2)</f>
        <v>-46.746171460428</v>
      </c>
      <c r="E299" s="5"/>
      <c r="F299" s="5" t="n">
        <f aca="false">10*LOG(Measurements!F299^2+Measurements!G299^2)</f>
        <v>-54.4269078836922</v>
      </c>
      <c r="G299" s="5"/>
      <c r="H299" s="5" t="n">
        <f aca="false">10*LOG(Measurements!H299^2+Measurements!I299^2)</f>
        <v>-44.4655692920023</v>
      </c>
      <c r="I299" s="5"/>
      <c r="J299" s="5" t="n">
        <f aca="false">10*LOG(Measurements!J299^2+Measurements!K299^2)</f>
        <v>-87.9198527602395</v>
      </c>
      <c r="K299" s="5"/>
      <c r="L299" s="5" t="n">
        <f aca="false">10*LOG(Measurements!L299^2+Measurements!M299^2)</f>
        <v>-96.3805791105223</v>
      </c>
      <c r="M299" s="5"/>
      <c r="N299" s="5" t="n">
        <f aca="false">10*LOG(Measurements!N299^2+Measurements!O299^2)</f>
        <v>-101.714335432781</v>
      </c>
      <c r="O299" s="5"/>
      <c r="P299" s="5" t="n">
        <f aca="false">10*LOG(Measurements!P299^2+Measurements!Q299^2)</f>
        <v>-92.752890595186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1.2261480558723</v>
      </c>
      <c r="U299" s="5"/>
      <c r="V299" s="5" t="n">
        <f aca="false">10*LOG(Measurements!V299^2+Measurements!W299^2)</f>
        <v>-38.919171356848</v>
      </c>
      <c r="W299" s="5"/>
      <c r="X299" s="5" t="n">
        <f aca="false">10*LOG(Measurements!X299^2+Measurements!Y299^2)</f>
        <v>-62.5068347052053</v>
      </c>
      <c r="Y299" s="5"/>
      <c r="Z299" s="5" t="n">
        <f aca="false">10*LOG(Measurements!Z299^2+Measurements!AA299^2)</f>
        <v>-95.1347066865842</v>
      </c>
      <c r="AA299" s="5"/>
      <c r="AB299" s="5" t="n">
        <f aca="false">10*LOG(Measurements!AB299^2+Measurements!AC299^2)</f>
        <v>-101.716597024116</v>
      </c>
      <c r="AC299" s="5"/>
      <c r="AD299" s="5" t="n">
        <f aca="false">10*LOG(Measurements!AD299^2+Measurements!AE299^2)</f>
        <v>-105.695302588373</v>
      </c>
      <c r="AE299" s="5"/>
      <c r="AF299" s="5" t="n">
        <f aca="false">10*LOG(Measurements!AF299^2+Measurements!AG299^2)</f>
        <v>-106.46818069492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5502896239013</v>
      </c>
      <c r="AM299" s="5"/>
      <c r="AN299" s="5" t="n">
        <f aca="false">10*LOG(Measurements!AN299^2+Measurements!AO299^2)</f>
        <v>-39.1540136923922</v>
      </c>
      <c r="AO299" s="5"/>
      <c r="AP299" s="5" t="n">
        <f aca="false">10*LOG(Measurements!AP299^2+Measurements!AQ299^2)</f>
        <v>-91.0360355401805</v>
      </c>
      <c r="AQ299" s="5"/>
      <c r="AR299" s="5" t="n">
        <f aca="false">10*LOG(Measurements!AR299^2+Measurements!AS299^2)</f>
        <v>-97.4064834445113</v>
      </c>
      <c r="AS299" s="5"/>
      <c r="AT299" s="5" t="n">
        <f aca="false">10*LOG(Measurements!AT299^2+Measurements!AU299^2)</f>
        <v>-93.004078032634</v>
      </c>
      <c r="AU299" s="5"/>
      <c r="AV299" s="5" t="n">
        <f aca="false">10*LOG(Measurements!AV299^2+Measurements!AW299^2)</f>
        <v>-101.390547037205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1301042818961</v>
      </c>
      <c r="BE299" s="5"/>
      <c r="BF299" s="5" t="n">
        <f aca="false">10*LOG(Measurements!BF299^2+Measurements!BG299^2)</f>
        <v>-101.517405444647</v>
      </c>
      <c r="BG299" s="5"/>
      <c r="BH299" s="5" t="n">
        <f aca="false">10*LOG(Measurements!BH299^2+Measurements!BI299^2)</f>
        <v>-91.4101816431052</v>
      </c>
      <c r="BI299" s="5"/>
      <c r="BJ299" s="5" t="n">
        <f aca="false">10*LOG(Measurements!BJ299^2+Measurements!BK299^2)</f>
        <v>-102.777878052383</v>
      </c>
      <c r="BK299" s="5"/>
      <c r="BL299" s="5" t="n">
        <f aca="false">10*LOG(Measurements!BL299^2+Measurements!BM299^2)</f>
        <v>-101.73699134617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9.2055776753484</v>
      </c>
      <c r="BW299" s="5"/>
      <c r="BX299" s="5" t="n">
        <f aca="false">10*LOG(Measurements!BX299^2+Measurements!BY299^2)</f>
        <v>-42.1611816501937</v>
      </c>
      <c r="BZ299" s="5" t="n">
        <f aca="false">10*LOG(Measurements!BZ299^2+Measurements!CA299^2)</f>
        <v>-57.0433166461878</v>
      </c>
      <c r="CB299" s="5" t="n">
        <f aca="false">10*LOG(Measurements!CB299^2+Measurements!CC299^2)</f>
        <v>-46.994717573455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3935007643577</v>
      </c>
      <c r="CO299" s="5"/>
      <c r="CP299" s="5" t="n">
        <f aca="false">10*LOG(Measurements!CP299^2+Measurements!CQ299^2)</f>
        <v>-37.4111830768506</v>
      </c>
      <c r="CQ299" s="5"/>
      <c r="CR299" s="5" t="n">
        <f aca="false">10*LOG(Measurements!CR299^2+Measurements!CS299^2)</f>
        <v>-61.870574044993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6424997703004</v>
      </c>
      <c r="DG299" s="5"/>
      <c r="DH299" s="5" t="n">
        <f aca="false">10*LOG(Measurements!DH299^2+Measurements!DI299^2)</f>
        <v>-37.2712399882089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4767250070517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5973884978113</v>
      </c>
      <c r="C300" s="5"/>
      <c r="D300" s="5" t="n">
        <f aca="false">10*LOG(Measurements!D300^2+Measurements!E300^2)</f>
        <v>-46.6729275612128</v>
      </c>
      <c r="E300" s="5"/>
      <c r="F300" s="5" t="n">
        <f aca="false">10*LOG(Measurements!F300^2+Measurements!G300^2)</f>
        <v>-54.843110891792</v>
      </c>
      <c r="G300" s="5"/>
      <c r="H300" s="5" t="n">
        <f aca="false">10*LOG(Measurements!H300^2+Measurements!I300^2)</f>
        <v>-44.5421224822401</v>
      </c>
      <c r="I300" s="5"/>
      <c r="J300" s="5" t="n">
        <f aca="false">10*LOG(Measurements!J300^2+Measurements!K300^2)</f>
        <v>-94.4504232025656</v>
      </c>
      <c r="K300" s="5"/>
      <c r="L300" s="5" t="n">
        <f aca="false">10*LOG(Measurements!L300^2+Measurements!M300^2)</f>
        <v>-92.1603899426973</v>
      </c>
      <c r="M300" s="5"/>
      <c r="N300" s="5" t="n">
        <f aca="false">10*LOG(Measurements!N300^2+Measurements!O300^2)</f>
        <v>-101.534391724225</v>
      </c>
      <c r="O300" s="5"/>
      <c r="P300" s="5" t="n">
        <f aca="false">10*LOG(Measurements!P300^2+Measurements!Q300^2)</f>
        <v>-95.99488842683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5981679935559</v>
      </c>
      <c r="U300" s="5"/>
      <c r="V300" s="5" t="n">
        <f aca="false">10*LOG(Measurements!V300^2+Measurements!W300^2)</f>
        <v>-39.0015710951841</v>
      </c>
      <c r="W300" s="5"/>
      <c r="X300" s="5" t="n">
        <f aca="false">10*LOG(Measurements!X300^2+Measurements!Y300^2)</f>
        <v>-62.6153128766875</v>
      </c>
      <c r="Y300" s="5"/>
      <c r="Z300" s="5" t="n">
        <f aca="false">10*LOG(Measurements!Z300^2+Measurements!AA300^2)</f>
        <v>-90.5618511727171</v>
      </c>
      <c r="AA300" s="5"/>
      <c r="AB300" s="5" t="n">
        <f aca="false">10*LOG(Measurements!AB300^2+Measurements!AC300^2)</f>
        <v>-99.5975352356285</v>
      </c>
      <c r="AC300" s="5"/>
      <c r="AD300" s="5" t="n">
        <f aca="false">10*LOG(Measurements!AD300^2+Measurements!AE300^2)</f>
        <v>-113.173148618922</v>
      </c>
      <c r="AE300" s="5"/>
      <c r="AF300" s="5" t="n">
        <f aca="false">10*LOG(Measurements!AF300^2+Measurements!AG300^2)</f>
        <v>-100.8666036830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3184838799253</v>
      </c>
      <c r="AM300" s="5"/>
      <c r="AN300" s="5" t="n">
        <f aca="false">10*LOG(Measurements!AN300^2+Measurements!AO300^2)</f>
        <v>-39.3046246515233</v>
      </c>
      <c r="AO300" s="5"/>
      <c r="AP300" s="5" t="n">
        <f aca="false">10*LOG(Measurements!AP300^2+Measurements!AQ300^2)</f>
        <v>-95.3248406787966</v>
      </c>
      <c r="AQ300" s="5"/>
      <c r="AR300" s="5" t="n">
        <f aca="false">10*LOG(Measurements!AR300^2+Measurements!AS300^2)</f>
        <v>-93.8178666655105</v>
      </c>
      <c r="AS300" s="5"/>
      <c r="AT300" s="5" t="n">
        <f aca="false">10*LOG(Measurements!AT300^2+Measurements!AU300^2)</f>
        <v>-88.7726510071973</v>
      </c>
      <c r="AU300" s="5"/>
      <c r="AV300" s="5" t="n">
        <f aca="false">10*LOG(Measurements!AV300^2+Measurements!AW300^2)</f>
        <v>-96.1431380422177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4248634404624</v>
      </c>
      <c r="BE300" s="5"/>
      <c r="BF300" s="5" t="n">
        <f aca="false">10*LOG(Measurements!BF300^2+Measurements!BG300^2)</f>
        <v>-101.882269582611</v>
      </c>
      <c r="BG300" s="5"/>
      <c r="BH300" s="5" t="n">
        <f aca="false">10*LOG(Measurements!BH300^2+Measurements!BI300^2)</f>
        <v>-103.730649098847</v>
      </c>
      <c r="BI300" s="5"/>
      <c r="BJ300" s="5" t="n">
        <f aca="false">10*LOG(Measurements!BJ300^2+Measurements!BK300^2)</f>
        <v>-118.831919133424</v>
      </c>
      <c r="BK300" s="5"/>
      <c r="BL300" s="5" t="n">
        <f aca="false">10*LOG(Measurements!BL300^2+Measurements!BM300^2)</f>
        <v>-98.226596903057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6.1798931143219</v>
      </c>
      <c r="BW300" s="5"/>
      <c r="BX300" s="5" t="n">
        <f aca="false">10*LOG(Measurements!BX300^2+Measurements!BY300^2)</f>
        <v>-42.1460405970316</v>
      </c>
      <c r="BZ300" s="5" t="n">
        <f aca="false">10*LOG(Measurements!BZ300^2+Measurements!CA300^2)</f>
        <v>-56.6546354366442</v>
      </c>
      <c r="CB300" s="5" t="n">
        <f aca="false">10*LOG(Measurements!CB300^2+Measurements!CC300^2)</f>
        <v>-47.2881021330309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5297295493051</v>
      </c>
      <c r="CO300" s="5"/>
      <c r="CP300" s="5" t="n">
        <f aca="false">10*LOG(Measurements!CP300^2+Measurements!CQ300^2)</f>
        <v>-37.306782778968</v>
      </c>
      <c r="CQ300" s="5"/>
      <c r="CR300" s="5" t="n">
        <f aca="false">10*LOG(Measurements!CR300^2+Measurements!CS300^2)</f>
        <v>-64.1081714087273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2759874591668</v>
      </c>
      <c r="DG300" s="5"/>
      <c r="DH300" s="5" t="n">
        <f aca="false">10*LOG(Measurements!DH300^2+Measurements!DI300^2)</f>
        <v>-37.318083903144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6112227561831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5.0593778441211</v>
      </c>
      <c r="C301" s="5"/>
      <c r="D301" s="5" t="n">
        <f aca="false">10*LOG(Measurements!D301^2+Measurements!E301^2)</f>
        <v>-46.919631651859</v>
      </c>
      <c r="E301" s="5"/>
      <c r="F301" s="5" t="n">
        <f aca="false">10*LOG(Measurements!F301^2+Measurements!G301^2)</f>
        <v>-55.0424580444508</v>
      </c>
      <c r="G301" s="5"/>
      <c r="H301" s="5" t="n">
        <f aca="false">10*LOG(Measurements!H301^2+Measurements!I301^2)</f>
        <v>-44.8369129883703</v>
      </c>
      <c r="I301" s="5"/>
      <c r="J301" s="5" t="n">
        <f aca="false">10*LOG(Measurements!J301^2+Measurements!K301^2)</f>
        <v>-89.6493017403526</v>
      </c>
      <c r="K301" s="5"/>
      <c r="L301" s="5" t="n">
        <f aca="false">10*LOG(Measurements!L301^2+Measurements!M301^2)</f>
        <v>-106.332880058054</v>
      </c>
      <c r="M301" s="5"/>
      <c r="N301" s="5" t="n">
        <f aca="false">10*LOG(Measurements!N301^2+Measurements!O301^2)</f>
        <v>-102.396456154867</v>
      </c>
      <c r="O301" s="5"/>
      <c r="P301" s="5" t="n">
        <f aca="false">10*LOG(Measurements!P301^2+Measurements!Q301^2)</f>
        <v>-94.3874874368098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2.1048279336013</v>
      </c>
      <c r="U301" s="5"/>
      <c r="V301" s="5" t="n">
        <f aca="false">10*LOG(Measurements!V301^2+Measurements!W301^2)</f>
        <v>-39.0281012774503</v>
      </c>
      <c r="W301" s="5"/>
      <c r="X301" s="5" t="n">
        <f aca="false">10*LOG(Measurements!X301^2+Measurements!Y301^2)</f>
        <v>-62.7970084109031</v>
      </c>
      <c r="Y301" s="5"/>
      <c r="Z301" s="5" t="n">
        <f aca="false">10*LOG(Measurements!Z301^2+Measurements!AA301^2)</f>
        <v>-92.1694774773812</v>
      </c>
      <c r="AA301" s="5"/>
      <c r="AB301" s="5" t="n">
        <f aca="false">10*LOG(Measurements!AB301^2+Measurements!AC301^2)</f>
        <v>-96.216052226096</v>
      </c>
      <c r="AC301" s="5"/>
      <c r="AD301" s="5" t="n">
        <f aca="false">10*LOG(Measurements!AD301^2+Measurements!AE301^2)</f>
        <v>-94.1203516112075</v>
      </c>
      <c r="AE301" s="5"/>
      <c r="AF301" s="5" t="n">
        <f aca="false">10*LOG(Measurements!AF301^2+Measurements!AG301^2)</f>
        <v>-93.8402838152161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6182435111596</v>
      </c>
      <c r="AM301" s="5"/>
      <c r="AN301" s="5" t="n">
        <f aca="false">10*LOG(Measurements!AN301^2+Measurements!AO301^2)</f>
        <v>-39.4602800735779</v>
      </c>
      <c r="AO301" s="5"/>
      <c r="AP301" s="5" t="n">
        <f aca="false">10*LOG(Measurements!AP301^2+Measurements!AQ301^2)</f>
        <v>-98.262330801215</v>
      </c>
      <c r="AQ301" s="5"/>
      <c r="AR301" s="5" t="n">
        <f aca="false">10*LOG(Measurements!AR301^2+Measurements!AS301^2)</f>
        <v>-93.6348394721129</v>
      </c>
      <c r="AS301" s="5"/>
      <c r="AT301" s="5" t="n">
        <f aca="false">10*LOG(Measurements!AT301^2+Measurements!AU301^2)</f>
        <v>-90.9686302387484</v>
      </c>
      <c r="AU301" s="5"/>
      <c r="AV301" s="5" t="n">
        <f aca="false">10*LOG(Measurements!AV301^2+Measurements!AW301^2)</f>
        <v>-98.1403560710481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1900894921846</v>
      </c>
      <c r="BE301" s="5"/>
      <c r="BF301" s="5" t="n">
        <f aca="false">10*LOG(Measurements!BF301^2+Measurements!BG301^2)</f>
        <v>-113.445123217693</v>
      </c>
      <c r="BG301" s="5"/>
      <c r="BH301" s="5" t="n">
        <f aca="false">10*LOG(Measurements!BH301^2+Measurements!BI301^2)</f>
        <v>-99.669286324816</v>
      </c>
      <c r="BI301" s="5"/>
      <c r="BJ301" s="5" t="n">
        <f aca="false">10*LOG(Measurements!BJ301^2+Measurements!BK301^2)</f>
        <v>-92.8114570923688</v>
      </c>
      <c r="BK301" s="5"/>
      <c r="BL301" s="5" t="n">
        <f aca="false">10*LOG(Measurements!BL301^2+Measurements!BM301^2)</f>
        <v>-101.082711509267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2.3850186940429</v>
      </c>
      <c r="BW301" s="5"/>
      <c r="BX301" s="5" t="n">
        <f aca="false">10*LOG(Measurements!BX301^2+Measurements!BY301^2)</f>
        <v>-42.1216318116252</v>
      </c>
      <c r="BZ301" s="5" t="n">
        <f aca="false">10*LOG(Measurements!BZ301^2+Measurements!CA301^2)</f>
        <v>-55.4487160650041</v>
      </c>
      <c r="CB301" s="5" t="n">
        <f aca="false">10*LOG(Measurements!CB301^2+Measurements!CC301^2)</f>
        <v>-47.042529103169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7187600444517</v>
      </c>
      <c r="CO301" s="5"/>
      <c r="CP301" s="5" t="n">
        <f aca="false">10*LOG(Measurements!CP301^2+Measurements!CQ301^2)</f>
        <v>-37.1868674730688</v>
      </c>
      <c r="CQ301" s="5"/>
      <c r="CR301" s="5" t="n">
        <f aca="false">10*LOG(Measurements!CR301^2+Measurements!CS301^2)</f>
        <v>-65.755226037741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4.2862853516039</v>
      </c>
      <c r="DG301" s="5"/>
      <c r="DH301" s="5" t="n">
        <f aca="false">10*LOG(Measurements!DH301^2+Measurements!DI301^2)</f>
        <v>-37.318522837007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9666101440616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2.9513571570627</v>
      </c>
      <c r="C302" s="5"/>
      <c r="D302" s="5" t="n">
        <f aca="false">10*LOG(Measurements!D302^2+Measurements!E302^2)</f>
        <v>-46.6640918719184</v>
      </c>
      <c r="E302" s="5"/>
      <c r="F302" s="5" t="n">
        <f aca="false">10*LOG(Measurements!F302^2+Measurements!G302^2)</f>
        <v>-55.8186446592822</v>
      </c>
      <c r="G302" s="5"/>
      <c r="H302" s="5" t="n">
        <f aca="false">10*LOG(Measurements!H302^2+Measurements!I302^2)</f>
        <v>-45.0011416707054</v>
      </c>
      <c r="I302" s="5"/>
      <c r="J302" s="5" t="n">
        <f aca="false">10*LOG(Measurements!J302^2+Measurements!K302^2)</f>
        <v>-92.837143381826</v>
      </c>
      <c r="K302" s="5"/>
      <c r="L302" s="5" t="n">
        <f aca="false">10*LOG(Measurements!L302^2+Measurements!M302^2)</f>
        <v>-94.4532106805314</v>
      </c>
      <c r="M302" s="5"/>
      <c r="N302" s="5" t="n">
        <f aca="false">10*LOG(Measurements!N302^2+Measurements!O302^2)</f>
        <v>-95.5740226356606</v>
      </c>
      <c r="O302" s="5"/>
      <c r="P302" s="5" t="n">
        <f aca="false">10*LOG(Measurements!P302^2+Measurements!Q302^2)</f>
        <v>-105.50218983565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3.1239380081334</v>
      </c>
      <c r="U302" s="5"/>
      <c r="V302" s="5" t="n">
        <f aca="false">10*LOG(Measurements!V302^2+Measurements!W302^2)</f>
        <v>-39.0456025457335</v>
      </c>
      <c r="W302" s="5"/>
      <c r="X302" s="5" t="n">
        <f aca="false">10*LOG(Measurements!X302^2+Measurements!Y302^2)</f>
        <v>-63.309656946009</v>
      </c>
      <c r="Y302" s="5"/>
      <c r="Z302" s="5" t="n">
        <f aca="false">10*LOG(Measurements!Z302^2+Measurements!AA302^2)</f>
        <v>-91.977410546206</v>
      </c>
      <c r="AA302" s="5"/>
      <c r="AB302" s="5" t="n">
        <f aca="false">10*LOG(Measurements!AB302^2+Measurements!AC302^2)</f>
        <v>-94.7579940226324</v>
      </c>
      <c r="AC302" s="5"/>
      <c r="AD302" s="5" t="n">
        <f aca="false">10*LOG(Measurements!AD302^2+Measurements!AE302^2)</f>
        <v>-96.677209479743</v>
      </c>
      <c r="AE302" s="5"/>
      <c r="AF302" s="5" t="n">
        <f aca="false">10*LOG(Measurements!AF302^2+Measurements!AG302^2)</f>
        <v>-110.293023690139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2.2174050102901</v>
      </c>
      <c r="AM302" s="5"/>
      <c r="AN302" s="5" t="n">
        <f aca="false">10*LOG(Measurements!AN302^2+Measurements!AO302^2)</f>
        <v>-39.6302337181261</v>
      </c>
      <c r="AO302" s="5"/>
      <c r="AP302" s="5" t="n">
        <f aca="false">10*LOG(Measurements!AP302^2+Measurements!AQ302^2)</f>
        <v>-105.070969683921</v>
      </c>
      <c r="AQ302" s="5"/>
      <c r="AR302" s="5" t="n">
        <f aca="false">10*LOG(Measurements!AR302^2+Measurements!AS302^2)</f>
        <v>-95.2939294624753</v>
      </c>
      <c r="AS302" s="5"/>
      <c r="AT302" s="5" t="n">
        <f aca="false">10*LOG(Measurements!AT302^2+Measurements!AU302^2)</f>
        <v>-94.8477258276098</v>
      </c>
      <c r="AU302" s="5"/>
      <c r="AV302" s="5" t="n">
        <f aca="false">10*LOG(Measurements!AV302^2+Measurements!AW302^2)</f>
        <v>-100.681805260963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610819608364</v>
      </c>
      <c r="BE302" s="5"/>
      <c r="BF302" s="5" t="n">
        <f aca="false">10*LOG(Measurements!BF302^2+Measurements!BG302^2)</f>
        <v>-99.0185554508375</v>
      </c>
      <c r="BG302" s="5"/>
      <c r="BH302" s="5" t="n">
        <f aca="false">10*LOG(Measurements!BH302^2+Measurements!BI302^2)</f>
        <v>-95.540521038857</v>
      </c>
      <c r="BI302" s="5"/>
      <c r="BJ302" s="5" t="n">
        <f aca="false">10*LOG(Measurements!BJ302^2+Measurements!BK302^2)</f>
        <v>-91.3881072586259</v>
      </c>
      <c r="BK302" s="5"/>
      <c r="BL302" s="5" t="n">
        <f aca="false">10*LOG(Measurements!BL302^2+Measurements!BM302^2)</f>
        <v>-105.470606219392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9.8373719224295</v>
      </c>
      <c r="BW302" s="5"/>
      <c r="BX302" s="5" t="n">
        <f aca="false">10*LOG(Measurements!BX302^2+Measurements!BY302^2)</f>
        <v>-41.9887045292924</v>
      </c>
      <c r="BZ302" s="5" t="n">
        <f aca="false">10*LOG(Measurements!BZ302^2+Measurements!CA302^2)</f>
        <v>-53.8539104436487</v>
      </c>
      <c r="CB302" s="5" t="n">
        <f aca="false">10*LOG(Measurements!CB302^2+Measurements!CC302^2)</f>
        <v>-46.5945923840261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0821255664522</v>
      </c>
      <c r="CO302" s="5"/>
      <c r="CP302" s="5" t="n">
        <f aca="false">10*LOG(Measurements!CP302^2+Measurements!CQ302^2)</f>
        <v>-37.1725470206516</v>
      </c>
      <c r="CQ302" s="5"/>
      <c r="CR302" s="5" t="n">
        <f aca="false">10*LOG(Measurements!CR302^2+Measurements!CS302^2)</f>
        <v>-66.247102692266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6.3424611244116</v>
      </c>
      <c r="DG302" s="5"/>
      <c r="DH302" s="5" t="n">
        <f aca="false">10*LOG(Measurements!DH302^2+Measurements!DI302^2)</f>
        <v>-37.293010582062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6203885720218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0.6818267795173</v>
      </c>
      <c r="C303" s="5"/>
      <c r="D303" s="5" t="n">
        <f aca="false">10*LOG(Measurements!D303^2+Measurements!E303^2)</f>
        <v>-46.4330194158837</v>
      </c>
      <c r="E303" s="5"/>
      <c r="F303" s="5" t="n">
        <f aca="false">10*LOG(Measurements!F303^2+Measurements!G303^2)</f>
        <v>-57.2295576580456</v>
      </c>
      <c r="G303" s="5"/>
      <c r="H303" s="5" t="n">
        <f aca="false">10*LOG(Measurements!H303^2+Measurements!I303^2)</f>
        <v>-44.8529669830076</v>
      </c>
      <c r="I303" s="5"/>
      <c r="J303" s="5" t="n">
        <f aca="false">10*LOG(Measurements!J303^2+Measurements!K303^2)</f>
        <v>-92.2842528691907</v>
      </c>
      <c r="K303" s="5"/>
      <c r="L303" s="5" t="n">
        <f aca="false">10*LOG(Measurements!L303^2+Measurements!M303^2)</f>
        <v>-91.5320248111157</v>
      </c>
      <c r="M303" s="5"/>
      <c r="N303" s="5" t="n">
        <f aca="false">10*LOG(Measurements!N303^2+Measurements!O303^2)</f>
        <v>-96.1110167856963</v>
      </c>
      <c r="O303" s="5"/>
      <c r="P303" s="5" t="n">
        <f aca="false">10*LOG(Measurements!P303^2+Measurements!Q303^2)</f>
        <v>-110.9376509403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4.633180089064</v>
      </c>
      <c r="U303" s="5"/>
      <c r="V303" s="5" t="n">
        <f aca="false">10*LOG(Measurements!V303^2+Measurements!W303^2)</f>
        <v>-39.0420506418665</v>
      </c>
      <c r="W303" s="5"/>
      <c r="X303" s="5" t="n">
        <f aca="false">10*LOG(Measurements!X303^2+Measurements!Y303^2)</f>
        <v>-63.5990943017659</v>
      </c>
      <c r="Y303" s="5"/>
      <c r="Z303" s="5" t="n">
        <f aca="false">10*LOG(Measurements!Z303^2+Measurements!AA303^2)</f>
        <v>-103.874688370107</v>
      </c>
      <c r="AA303" s="5"/>
      <c r="AB303" s="5" t="n">
        <f aca="false">10*LOG(Measurements!AB303^2+Measurements!AC303^2)</f>
        <v>-99.9943051366728</v>
      </c>
      <c r="AC303" s="5"/>
      <c r="AD303" s="5" t="n">
        <f aca="false">10*LOG(Measurements!AD303^2+Measurements!AE303^2)</f>
        <v>-97.2701226868106</v>
      </c>
      <c r="AE303" s="5"/>
      <c r="AF303" s="5" t="n">
        <f aca="false">10*LOG(Measurements!AF303^2+Measurements!AG303^2)</f>
        <v>-98.9993482561491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3.4431283003677</v>
      </c>
      <c r="AM303" s="5"/>
      <c r="AN303" s="5" t="n">
        <f aca="false">10*LOG(Measurements!AN303^2+Measurements!AO303^2)</f>
        <v>-39.6724294472202</v>
      </c>
      <c r="AO303" s="5"/>
      <c r="AP303" s="5" t="n">
        <f aca="false">10*LOG(Measurements!AP303^2+Measurements!AQ303^2)</f>
        <v>-94.7769342529763</v>
      </c>
      <c r="AQ303" s="5"/>
      <c r="AR303" s="5" t="n">
        <f aca="false">10*LOG(Measurements!AR303^2+Measurements!AS303^2)</f>
        <v>-98.1920597521865</v>
      </c>
      <c r="AS303" s="5"/>
      <c r="AT303" s="5" t="n">
        <f aca="false">10*LOG(Measurements!AT303^2+Measurements!AU303^2)</f>
        <v>-95.8316153942997</v>
      </c>
      <c r="AU303" s="5"/>
      <c r="AV303" s="5" t="n">
        <f aca="false">10*LOG(Measurements!AV303^2+Measurements!AW303^2)</f>
        <v>-94.820523127023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8995432480797</v>
      </c>
      <c r="BE303" s="5"/>
      <c r="BF303" s="5" t="n">
        <f aca="false">10*LOG(Measurements!BF303^2+Measurements!BG303^2)</f>
        <v>-101.122377749253</v>
      </c>
      <c r="BG303" s="5"/>
      <c r="BH303" s="5" t="n">
        <f aca="false">10*LOG(Measurements!BH303^2+Measurements!BI303^2)</f>
        <v>-103.717968393286</v>
      </c>
      <c r="BI303" s="5"/>
      <c r="BJ303" s="5" t="n">
        <f aca="false">10*LOG(Measurements!BJ303^2+Measurements!BK303^2)</f>
        <v>-116.706620723383</v>
      </c>
      <c r="BK303" s="5"/>
      <c r="BL303" s="5" t="n">
        <f aca="false">10*LOG(Measurements!BL303^2+Measurements!BM303^2)</f>
        <v>-94.3250582880976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8.5995857792825</v>
      </c>
      <c r="BW303" s="5"/>
      <c r="BX303" s="5" t="n">
        <f aca="false">10*LOG(Measurements!BX303^2+Measurements!BY303^2)</f>
        <v>-42.022355998652</v>
      </c>
      <c r="BZ303" s="5" t="n">
        <f aca="false">10*LOG(Measurements!BZ303^2+Measurements!CA303^2)</f>
        <v>-52.8822247855189</v>
      </c>
      <c r="CB303" s="5" t="n">
        <f aca="false">10*LOG(Measurements!CB303^2+Measurements!CC303^2)</f>
        <v>-46.2053524678713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4418390906649</v>
      </c>
      <c r="CO303" s="5"/>
      <c r="CP303" s="5" t="n">
        <f aca="false">10*LOG(Measurements!CP303^2+Measurements!CQ303^2)</f>
        <v>-37.199296088428</v>
      </c>
      <c r="CQ303" s="5"/>
      <c r="CR303" s="5" t="n">
        <f aca="false">10*LOG(Measurements!CR303^2+Measurements!CS303^2)</f>
        <v>-66.1626163402985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7.8802187067559</v>
      </c>
      <c r="DG303" s="5"/>
      <c r="DH303" s="5" t="n">
        <f aca="false">10*LOG(Measurements!DH303^2+Measurements!DI303^2)</f>
        <v>-37.2323651402526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55727813524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3781572937425</v>
      </c>
      <c r="C304" s="5"/>
      <c r="D304" s="5" t="n">
        <f aca="false">10*LOG(Measurements!D304^2+Measurements!E304^2)</f>
        <v>-46.2064634483994</v>
      </c>
      <c r="E304" s="5"/>
      <c r="F304" s="5" t="n">
        <f aca="false">10*LOG(Measurements!F304^2+Measurements!G304^2)</f>
        <v>-59.1163599976689</v>
      </c>
      <c r="G304" s="5"/>
      <c r="H304" s="5" t="n">
        <f aca="false">10*LOG(Measurements!H304^2+Measurements!I304^2)</f>
        <v>-44.570269606611</v>
      </c>
      <c r="I304" s="5"/>
      <c r="J304" s="5" t="n">
        <f aca="false">10*LOG(Measurements!J304^2+Measurements!K304^2)</f>
        <v>-90.2554048372196</v>
      </c>
      <c r="K304" s="5"/>
      <c r="L304" s="5" t="n">
        <f aca="false">10*LOG(Measurements!L304^2+Measurements!M304^2)</f>
        <v>-98.8598539411335</v>
      </c>
      <c r="M304" s="5"/>
      <c r="N304" s="5" t="n">
        <f aca="false">10*LOG(Measurements!N304^2+Measurements!O304^2)</f>
        <v>-113.536050906589</v>
      </c>
      <c r="O304" s="5"/>
      <c r="P304" s="5" t="n">
        <f aca="false">10*LOG(Measurements!P304^2+Measurements!Q304^2)</f>
        <v>-100.635502876558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6.0607248407115</v>
      </c>
      <c r="U304" s="5"/>
      <c r="V304" s="5" t="n">
        <f aca="false">10*LOG(Measurements!V304^2+Measurements!W304^2)</f>
        <v>-39.0307132126905</v>
      </c>
      <c r="W304" s="5"/>
      <c r="X304" s="5" t="n">
        <f aca="false">10*LOG(Measurements!X304^2+Measurements!Y304^2)</f>
        <v>-63.7626240665444</v>
      </c>
      <c r="Y304" s="5"/>
      <c r="Z304" s="5" t="n">
        <f aca="false">10*LOG(Measurements!Z304^2+Measurements!AA304^2)</f>
        <v>-92.3533213549984</v>
      </c>
      <c r="AA304" s="5"/>
      <c r="AB304" s="5" t="n">
        <f aca="false">10*LOG(Measurements!AB304^2+Measurements!AC304^2)</f>
        <v>-99.6604847833214</v>
      </c>
      <c r="AC304" s="5"/>
      <c r="AD304" s="5" t="n">
        <f aca="false">10*LOG(Measurements!AD304^2+Measurements!AE304^2)</f>
        <v>-93.7743379489785</v>
      </c>
      <c r="AE304" s="5"/>
      <c r="AF304" s="5" t="n">
        <f aca="false">10*LOG(Measurements!AF304^2+Measurements!AG304^2)</f>
        <v>-95.8449135468929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8094648122361</v>
      </c>
      <c r="AM304" s="5"/>
      <c r="AN304" s="5" t="n">
        <f aca="false">10*LOG(Measurements!AN304^2+Measurements!AO304^2)</f>
        <v>-39.635287959695</v>
      </c>
      <c r="AO304" s="5"/>
      <c r="AP304" s="5" t="n">
        <f aca="false">10*LOG(Measurements!AP304^2+Measurements!AQ304^2)</f>
        <v>-103.599706068629</v>
      </c>
      <c r="AQ304" s="5"/>
      <c r="AR304" s="5" t="n">
        <f aca="false">10*LOG(Measurements!AR304^2+Measurements!AS304^2)</f>
        <v>-98.4454957223634</v>
      </c>
      <c r="AS304" s="5"/>
      <c r="AT304" s="5" t="n">
        <f aca="false">10*LOG(Measurements!AT304^2+Measurements!AU304^2)</f>
        <v>-90.8650926723066</v>
      </c>
      <c r="AU304" s="5"/>
      <c r="AV304" s="5" t="n">
        <f aca="false">10*LOG(Measurements!AV304^2+Measurements!AW304^2)</f>
        <v>-101.40192618703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9409205688823</v>
      </c>
      <c r="BE304" s="5"/>
      <c r="BF304" s="5" t="n">
        <f aca="false">10*LOG(Measurements!BF304^2+Measurements!BG304^2)</f>
        <v>-99.425780795524</v>
      </c>
      <c r="BG304" s="5"/>
      <c r="BH304" s="5" t="n">
        <f aca="false">10*LOG(Measurements!BH304^2+Measurements!BI304^2)</f>
        <v>-96.5428635445734</v>
      </c>
      <c r="BI304" s="5"/>
      <c r="BJ304" s="5" t="n">
        <f aca="false">10*LOG(Measurements!BJ304^2+Measurements!BK304^2)</f>
        <v>-106.454742306921</v>
      </c>
      <c r="BK304" s="5"/>
      <c r="BL304" s="5" t="n">
        <f aca="false">10*LOG(Measurements!BL304^2+Measurements!BM304^2)</f>
        <v>-95.8070792323759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7.883005282448</v>
      </c>
      <c r="BW304" s="5"/>
      <c r="BX304" s="5" t="n">
        <f aca="false">10*LOG(Measurements!BX304^2+Measurements!BY304^2)</f>
        <v>-42.1485434235924</v>
      </c>
      <c r="BZ304" s="5" t="n">
        <f aca="false">10*LOG(Measurements!BZ304^2+Measurements!CA304^2)</f>
        <v>-51.9532714807376</v>
      </c>
      <c r="CB304" s="5" t="n">
        <f aca="false">10*LOG(Measurements!CB304^2+Measurements!CC304^2)</f>
        <v>-45.9804226157856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6642281208234</v>
      </c>
      <c r="CO304" s="5"/>
      <c r="CP304" s="5" t="n">
        <f aca="false">10*LOG(Measurements!CP304^2+Measurements!CQ304^2)</f>
        <v>-37.2108135181065</v>
      </c>
      <c r="CQ304" s="5"/>
      <c r="CR304" s="5" t="n">
        <f aca="false">10*LOG(Measurements!CR304^2+Measurements!CS304^2)</f>
        <v>-66.4485426665571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0.8909542847527</v>
      </c>
      <c r="DG304" s="5"/>
      <c r="DH304" s="5" t="n">
        <f aca="false">10*LOG(Measurements!DH304^2+Measurements!DI304^2)</f>
        <v>-37.1751086863549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5.7588711911432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4740771432357</v>
      </c>
      <c r="C305" s="5"/>
      <c r="D305" s="5" t="n">
        <f aca="false">10*LOG(Measurements!D305^2+Measurements!E305^2)</f>
        <v>-46.1084257003898</v>
      </c>
      <c r="E305" s="5"/>
      <c r="F305" s="5" t="n">
        <f aca="false">10*LOG(Measurements!F305^2+Measurements!G305^2)</f>
        <v>-60.7082184111089</v>
      </c>
      <c r="G305" s="5"/>
      <c r="H305" s="5" t="n">
        <f aca="false">10*LOG(Measurements!H305^2+Measurements!I305^2)</f>
        <v>-44.3475770482212</v>
      </c>
      <c r="I305" s="5"/>
      <c r="J305" s="5" t="n">
        <f aca="false">10*LOG(Measurements!J305^2+Measurements!K305^2)</f>
        <v>-90.9883315194246</v>
      </c>
      <c r="K305" s="5"/>
      <c r="L305" s="5" t="n">
        <f aca="false">10*LOG(Measurements!L305^2+Measurements!M305^2)</f>
        <v>-103.113822795166</v>
      </c>
      <c r="M305" s="5"/>
      <c r="N305" s="5" t="n">
        <f aca="false">10*LOG(Measurements!N305^2+Measurements!O305^2)</f>
        <v>-109.768544988807</v>
      </c>
      <c r="O305" s="5"/>
      <c r="P305" s="5" t="n">
        <f aca="false">10*LOG(Measurements!P305^2+Measurements!Q305^2)</f>
        <v>-100.53564639859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6.9847264920735</v>
      </c>
      <c r="U305" s="5"/>
      <c r="V305" s="5" t="n">
        <f aca="false">10*LOG(Measurements!V305^2+Measurements!W305^2)</f>
        <v>-39.0890933979967</v>
      </c>
      <c r="W305" s="5"/>
      <c r="X305" s="5" t="n">
        <f aca="false">10*LOG(Measurements!X305^2+Measurements!Y305^2)</f>
        <v>-63.5099689128121</v>
      </c>
      <c r="Y305" s="5"/>
      <c r="Z305" s="5" t="n">
        <f aca="false">10*LOG(Measurements!Z305^2+Measurements!AA305^2)</f>
        <v>-92.4346800580652</v>
      </c>
      <c r="AA305" s="5"/>
      <c r="AB305" s="5" t="n">
        <f aca="false">10*LOG(Measurements!AB305^2+Measurements!AC305^2)</f>
        <v>-101.826999578054</v>
      </c>
      <c r="AC305" s="5"/>
      <c r="AD305" s="5" t="n">
        <f aca="false">10*LOG(Measurements!AD305^2+Measurements!AE305^2)</f>
        <v>-118.187438385416</v>
      </c>
      <c r="AE305" s="5"/>
      <c r="AF305" s="5" t="n">
        <f aca="false">10*LOG(Measurements!AF305^2+Measurements!AG305^2)</f>
        <v>-104.39604775658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7.2509943948529</v>
      </c>
      <c r="AM305" s="5"/>
      <c r="AN305" s="5" t="n">
        <f aca="false">10*LOG(Measurements!AN305^2+Measurements!AO305^2)</f>
        <v>-39.6638462165166</v>
      </c>
      <c r="AO305" s="5"/>
      <c r="AP305" s="5" t="n">
        <f aca="false">10*LOG(Measurements!AP305^2+Measurements!AQ305^2)</f>
        <v>-97.3103428246422</v>
      </c>
      <c r="AQ305" s="5"/>
      <c r="AR305" s="5" t="n">
        <f aca="false">10*LOG(Measurements!AR305^2+Measurements!AS305^2)</f>
        <v>-91.9952962935324</v>
      </c>
      <c r="AS305" s="5"/>
      <c r="AT305" s="5" t="n">
        <f aca="false">10*LOG(Measurements!AT305^2+Measurements!AU305^2)</f>
        <v>-99.9130787492913</v>
      </c>
      <c r="AU305" s="5"/>
      <c r="AV305" s="5" t="n">
        <f aca="false">10*LOG(Measurements!AV305^2+Measurements!AW305^2)</f>
        <v>-95.207340913222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4861049898478</v>
      </c>
      <c r="BE305" s="5"/>
      <c r="BF305" s="5" t="n">
        <f aca="false">10*LOG(Measurements!BF305^2+Measurements!BG305^2)</f>
        <v>-99.5905902783801</v>
      </c>
      <c r="BG305" s="5"/>
      <c r="BH305" s="5" t="n">
        <f aca="false">10*LOG(Measurements!BH305^2+Measurements!BI305^2)</f>
        <v>-114.091782489634</v>
      </c>
      <c r="BI305" s="5"/>
      <c r="BJ305" s="5" t="n">
        <f aca="false">10*LOG(Measurements!BJ305^2+Measurements!BK305^2)</f>
        <v>-94.1165631426257</v>
      </c>
      <c r="BK305" s="5"/>
      <c r="BL305" s="5" t="n">
        <f aca="false">10*LOG(Measurements!BL305^2+Measurements!BM305^2)</f>
        <v>-97.3092215723994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6.9462338594245</v>
      </c>
      <c r="BW305" s="5"/>
      <c r="BX305" s="5" t="n">
        <f aca="false">10*LOG(Measurements!BX305^2+Measurements!BY305^2)</f>
        <v>-42.1969524001396</v>
      </c>
      <c r="BZ305" s="5" t="n">
        <f aca="false">10*LOG(Measurements!BZ305^2+Measurements!CA305^2)</f>
        <v>-51.1831067953609</v>
      </c>
      <c r="CB305" s="5" t="n">
        <f aca="false">10*LOG(Measurements!CB305^2+Measurements!CC305^2)</f>
        <v>-45.72978191318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1.9982793431131</v>
      </c>
      <c r="CO305" s="5"/>
      <c r="CP305" s="5" t="n">
        <f aca="false">10*LOG(Measurements!CP305^2+Measurements!CQ305^2)</f>
        <v>-37.2371098820435</v>
      </c>
      <c r="CQ305" s="5"/>
      <c r="CR305" s="5" t="n">
        <f aca="false">10*LOG(Measurements!CR305^2+Measurements!CS305^2)</f>
        <v>-66.3489005391438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2.9494689053</v>
      </c>
      <c r="DG305" s="5"/>
      <c r="DH305" s="5" t="n">
        <f aca="false">10*LOG(Measurements!DH305^2+Measurements!DI305^2)</f>
        <v>-37.135543008175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6.4476144794916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0391150569589</v>
      </c>
      <c r="C306" s="5"/>
      <c r="D306" s="5" t="n">
        <f aca="false">10*LOG(Measurements!D306^2+Measurements!E306^2)</f>
        <v>-45.9213615728837</v>
      </c>
      <c r="E306" s="5"/>
      <c r="F306" s="5" t="n">
        <f aca="false">10*LOG(Measurements!F306^2+Measurements!G306^2)</f>
        <v>-62.5046004368113</v>
      </c>
      <c r="G306" s="5"/>
      <c r="H306" s="5" t="n">
        <f aca="false">10*LOG(Measurements!H306^2+Measurements!I306^2)</f>
        <v>-44.1249374902581</v>
      </c>
      <c r="I306" s="5"/>
      <c r="J306" s="5" t="n">
        <f aca="false">10*LOG(Measurements!J306^2+Measurements!K306^2)</f>
        <v>-97.6882311869859</v>
      </c>
      <c r="K306" s="5"/>
      <c r="L306" s="5" t="n">
        <f aca="false">10*LOG(Measurements!L306^2+Measurements!M306^2)</f>
        <v>-94.9733200656833</v>
      </c>
      <c r="M306" s="5"/>
      <c r="N306" s="5" t="n">
        <f aca="false">10*LOG(Measurements!N306^2+Measurements!O306^2)</f>
        <v>-100.473204751079</v>
      </c>
      <c r="O306" s="5"/>
      <c r="P306" s="5" t="n">
        <f aca="false">10*LOG(Measurements!P306^2+Measurements!Q306^2)</f>
        <v>-95.2267249015933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8.0665596432418</v>
      </c>
      <c r="U306" s="5"/>
      <c r="V306" s="5" t="n">
        <f aca="false">10*LOG(Measurements!V306^2+Measurements!W306^2)</f>
        <v>-39.1487544470995</v>
      </c>
      <c r="W306" s="5"/>
      <c r="X306" s="5" t="n">
        <f aca="false">10*LOG(Measurements!X306^2+Measurements!Y306^2)</f>
        <v>-62.9146960083849</v>
      </c>
      <c r="Y306" s="5"/>
      <c r="Z306" s="5" t="n">
        <f aca="false">10*LOG(Measurements!Z306^2+Measurements!AA306^2)</f>
        <v>-93.6085900221601</v>
      </c>
      <c r="AA306" s="5"/>
      <c r="AB306" s="5" t="n">
        <f aca="false">10*LOG(Measurements!AB306^2+Measurements!AC306^2)</f>
        <v>-95.7925469705257</v>
      </c>
      <c r="AC306" s="5"/>
      <c r="AD306" s="5" t="n">
        <f aca="false">10*LOG(Measurements!AD306^2+Measurements!AE306^2)</f>
        <v>-101.244319599492</v>
      </c>
      <c r="AE306" s="5"/>
      <c r="AF306" s="5" t="n">
        <f aca="false">10*LOG(Measurements!AF306^2+Measurements!AG306^2)</f>
        <v>-95.5101339315291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7.5790799160304</v>
      </c>
      <c r="AM306" s="5"/>
      <c r="AN306" s="5" t="n">
        <f aca="false">10*LOG(Measurements!AN306^2+Measurements!AO306^2)</f>
        <v>-39.7454721591983</v>
      </c>
      <c r="AO306" s="5"/>
      <c r="AP306" s="5" t="n">
        <f aca="false">10*LOG(Measurements!AP306^2+Measurements!AQ306^2)</f>
        <v>-91.3523494441672</v>
      </c>
      <c r="AQ306" s="5"/>
      <c r="AR306" s="5" t="n">
        <f aca="false">10*LOG(Measurements!AR306^2+Measurements!AS306^2)</f>
        <v>-101.578879419439</v>
      </c>
      <c r="AS306" s="5"/>
      <c r="AT306" s="5" t="n">
        <f aca="false">10*LOG(Measurements!AT306^2+Measurements!AU306^2)</f>
        <v>-92.5873530891518</v>
      </c>
      <c r="AU306" s="5"/>
      <c r="AV306" s="5" t="n">
        <f aca="false">10*LOG(Measurements!AV306^2+Measurements!AW306^2)</f>
        <v>-94.5756119669145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0131679601268</v>
      </c>
      <c r="BE306" s="5"/>
      <c r="BF306" s="5" t="n">
        <f aca="false">10*LOG(Measurements!BF306^2+Measurements!BG306^2)</f>
        <v>-96.8107181217109</v>
      </c>
      <c r="BG306" s="5"/>
      <c r="BH306" s="5" t="n">
        <f aca="false">10*LOG(Measurements!BH306^2+Measurements!BI306^2)</f>
        <v>-119.831055555775</v>
      </c>
      <c r="BI306" s="5"/>
      <c r="BJ306" s="5" t="n">
        <f aca="false">10*LOG(Measurements!BJ306^2+Measurements!BK306^2)</f>
        <v>-108.337044344579</v>
      </c>
      <c r="BK306" s="5"/>
      <c r="BL306" s="5" t="n">
        <f aca="false">10*LOG(Measurements!BL306^2+Measurements!BM306^2)</f>
        <v>-93.632516333912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5.9420289503785</v>
      </c>
      <c r="BW306" s="5"/>
      <c r="BX306" s="5" t="n">
        <f aca="false">10*LOG(Measurements!BX306^2+Measurements!BY306^2)</f>
        <v>-42.1273964983205</v>
      </c>
      <c r="BZ306" s="5" t="n">
        <f aca="false">10*LOG(Measurements!BZ306^2+Measurements!CA306^2)</f>
        <v>-50.3467014450353</v>
      </c>
      <c r="CB306" s="5" t="n">
        <f aca="false">10*LOG(Measurements!CB306^2+Measurements!CC306^2)</f>
        <v>-45.4452295991854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2.8876718898742</v>
      </c>
      <c r="CO306" s="5"/>
      <c r="CP306" s="5" t="n">
        <f aca="false">10*LOG(Measurements!CP306^2+Measurements!CQ306^2)</f>
        <v>-37.2021156769941</v>
      </c>
      <c r="CQ306" s="5"/>
      <c r="CR306" s="5" t="n">
        <f aca="false">10*LOG(Measurements!CR306^2+Measurements!CS306^2)</f>
        <v>-65.6601641489327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5.3775249908139</v>
      </c>
      <c r="DG306" s="5"/>
      <c r="DH306" s="5" t="n">
        <f aca="false">10*LOG(Measurements!DH306^2+Measurements!DI306^2)</f>
        <v>-37.1307970575245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7.7935511744426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9483882206884</v>
      </c>
      <c r="C307" s="5"/>
      <c r="D307" s="5" t="n">
        <f aca="false">10*LOG(Measurements!D307^2+Measurements!E307^2)</f>
        <v>-45.6542543477039</v>
      </c>
      <c r="E307" s="5"/>
      <c r="F307" s="5" t="n">
        <f aca="false">10*LOG(Measurements!F307^2+Measurements!G307^2)</f>
        <v>-64.5493307859199</v>
      </c>
      <c r="G307" s="5"/>
      <c r="H307" s="5" t="n">
        <f aca="false">10*LOG(Measurements!H307^2+Measurements!I307^2)</f>
        <v>-44.1170684701326</v>
      </c>
      <c r="I307" s="5"/>
      <c r="J307" s="5" t="n">
        <f aca="false">10*LOG(Measurements!J307^2+Measurements!K307^2)</f>
        <v>-90.6117568993665</v>
      </c>
      <c r="K307" s="5"/>
      <c r="L307" s="5" t="n">
        <f aca="false">10*LOG(Measurements!L307^2+Measurements!M307^2)</f>
        <v>-94.6032023240394</v>
      </c>
      <c r="M307" s="5"/>
      <c r="N307" s="5" t="n">
        <f aca="false">10*LOG(Measurements!N307^2+Measurements!O307^2)</f>
        <v>-93.3645116512162</v>
      </c>
      <c r="O307" s="5"/>
      <c r="P307" s="5" t="n">
        <f aca="false">10*LOG(Measurements!P307^2+Measurements!Q307^2)</f>
        <v>-94.1973154492915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9.8850140747986</v>
      </c>
      <c r="U307" s="5"/>
      <c r="V307" s="5" t="n">
        <f aca="false">10*LOG(Measurements!V307^2+Measurements!W307^2)</f>
        <v>-39.1492240403879</v>
      </c>
      <c r="W307" s="5"/>
      <c r="X307" s="5" t="n">
        <f aca="false">10*LOG(Measurements!X307^2+Measurements!Y307^2)</f>
        <v>-62.1485557432609</v>
      </c>
      <c r="Y307" s="5"/>
      <c r="Z307" s="5" t="n">
        <f aca="false">10*LOG(Measurements!Z307^2+Measurements!AA307^2)</f>
        <v>-90.9223147847116</v>
      </c>
      <c r="AA307" s="5"/>
      <c r="AB307" s="5" t="n">
        <f aca="false">10*LOG(Measurements!AB307^2+Measurements!AC307^2)</f>
        <v>-92.337294520065</v>
      </c>
      <c r="AC307" s="5"/>
      <c r="AD307" s="5" t="n">
        <f aca="false">10*LOG(Measurements!AD307^2+Measurements!AE307^2)</f>
        <v>-99.059278037214</v>
      </c>
      <c r="AE307" s="5"/>
      <c r="AF307" s="5" t="n">
        <f aca="false">10*LOG(Measurements!AF307^2+Measurements!AG307^2)</f>
        <v>-92.3365370777558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8.9008400040725</v>
      </c>
      <c r="AM307" s="5"/>
      <c r="AN307" s="5" t="n">
        <f aca="false">10*LOG(Measurements!AN307^2+Measurements!AO307^2)</f>
        <v>-39.8427938928857</v>
      </c>
      <c r="AO307" s="5"/>
      <c r="AP307" s="5" t="n">
        <f aca="false">10*LOG(Measurements!AP307^2+Measurements!AQ307^2)</f>
        <v>-95.6370264908955</v>
      </c>
      <c r="AQ307" s="5"/>
      <c r="AR307" s="5" t="n">
        <f aca="false">10*LOG(Measurements!AR307^2+Measurements!AS307^2)</f>
        <v>-100.29911711491</v>
      </c>
      <c r="AS307" s="5"/>
      <c r="AT307" s="5" t="n">
        <f aca="false">10*LOG(Measurements!AT307^2+Measurements!AU307^2)</f>
        <v>-90.7048094815237</v>
      </c>
      <c r="AU307" s="5"/>
      <c r="AV307" s="5" t="n">
        <f aca="false">10*LOG(Measurements!AV307^2+Measurements!AW307^2)</f>
        <v>-96.3517526261757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8.4101560427463</v>
      </c>
      <c r="BE307" s="5"/>
      <c r="BF307" s="5" t="n">
        <f aca="false">10*LOG(Measurements!BF307^2+Measurements!BG307^2)</f>
        <v>-122.493577572861</v>
      </c>
      <c r="BG307" s="5"/>
      <c r="BH307" s="5" t="n">
        <f aca="false">10*LOG(Measurements!BH307^2+Measurements!BI307^2)</f>
        <v>-102.922674789155</v>
      </c>
      <c r="BI307" s="5"/>
      <c r="BJ307" s="5" t="n">
        <f aca="false">10*LOG(Measurements!BJ307^2+Measurements!BK307^2)</f>
        <v>-104.700539887452</v>
      </c>
      <c r="BK307" s="5"/>
      <c r="BL307" s="5" t="n">
        <f aca="false">10*LOG(Measurements!BL307^2+Measurements!BM307^2)</f>
        <v>-104.46580262671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2200076257105</v>
      </c>
      <c r="BW307" s="5"/>
      <c r="BX307" s="5" t="n">
        <f aca="false">10*LOG(Measurements!BX307^2+Measurements!BY307^2)</f>
        <v>-41.8137139155517</v>
      </c>
      <c r="BZ307" s="5" t="n">
        <f aca="false">10*LOG(Measurements!BZ307^2+Measurements!CA307^2)</f>
        <v>-49.3944661753341</v>
      </c>
      <c r="CB307" s="5" t="n">
        <f aca="false">10*LOG(Measurements!CB307^2+Measurements!CC307^2)</f>
        <v>-45.3106842661258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4.8770065745738</v>
      </c>
      <c r="CO307" s="5"/>
      <c r="CP307" s="5" t="n">
        <f aca="false">10*LOG(Measurements!CP307^2+Measurements!CQ307^2)</f>
        <v>-37.1638711916636</v>
      </c>
      <c r="CQ307" s="5"/>
      <c r="CR307" s="5" t="n">
        <f aca="false">10*LOG(Measurements!CR307^2+Measurements!CS307^2)</f>
        <v>-64.174369789092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4.6605350708943</v>
      </c>
      <c r="DG307" s="5"/>
      <c r="DH307" s="5" t="n">
        <f aca="false">10*LOG(Measurements!DH307^2+Measurements!DI307^2)</f>
        <v>-37.241616640867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9.385192768118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6445737903765</v>
      </c>
      <c r="C308" s="5"/>
      <c r="D308" s="5" t="n">
        <f aca="false">10*LOG(Measurements!D308^2+Measurements!E308^2)</f>
        <v>-45.3456203840665</v>
      </c>
      <c r="E308" s="5"/>
      <c r="F308" s="5" t="n">
        <f aca="false">10*LOG(Measurements!F308^2+Measurements!G308^2)</f>
        <v>-65.5822372248713</v>
      </c>
      <c r="G308" s="5"/>
      <c r="H308" s="5" t="n">
        <f aca="false">10*LOG(Measurements!H308^2+Measurements!I308^2)</f>
        <v>-44.3162258032485</v>
      </c>
      <c r="I308" s="5"/>
      <c r="J308" s="5" t="n">
        <f aca="false">10*LOG(Measurements!J308^2+Measurements!K308^2)</f>
        <v>-93.8616136094413</v>
      </c>
      <c r="K308" s="5"/>
      <c r="L308" s="5" t="n">
        <f aca="false">10*LOG(Measurements!L308^2+Measurements!M308^2)</f>
        <v>-97.7420044245303</v>
      </c>
      <c r="M308" s="5"/>
      <c r="N308" s="5" t="n">
        <f aca="false">10*LOG(Measurements!N308^2+Measurements!O308^2)</f>
        <v>-104.915601259584</v>
      </c>
      <c r="O308" s="5"/>
      <c r="P308" s="5" t="n">
        <f aca="false">10*LOG(Measurements!P308^2+Measurements!Q308^2)</f>
        <v>-95.4955963564577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2.880109517971</v>
      </c>
      <c r="U308" s="5"/>
      <c r="V308" s="5" t="n">
        <f aca="false">10*LOG(Measurements!V308^2+Measurements!W308^2)</f>
        <v>-39.0781428828318</v>
      </c>
      <c r="W308" s="5"/>
      <c r="X308" s="5" t="n">
        <f aca="false">10*LOG(Measurements!X308^2+Measurements!Y308^2)</f>
        <v>-61.5605572636579</v>
      </c>
      <c r="Y308" s="5"/>
      <c r="Z308" s="5" t="n">
        <f aca="false">10*LOG(Measurements!Z308^2+Measurements!AA308^2)</f>
        <v>-97.7713321142037</v>
      </c>
      <c r="AA308" s="5"/>
      <c r="AB308" s="5" t="n">
        <f aca="false">10*LOG(Measurements!AB308^2+Measurements!AC308^2)</f>
        <v>-102.903132362781</v>
      </c>
      <c r="AC308" s="5"/>
      <c r="AD308" s="5" t="n">
        <f aca="false">10*LOG(Measurements!AD308^2+Measurements!AE308^2)</f>
        <v>-99.1042393731125</v>
      </c>
      <c r="AE308" s="5"/>
      <c r="AF308" s="5" t="n">
        <f aca="false">10*LOG(Measurements!AF308^2+Measurements!AG308^2)</f>
        <v>-96.297593051573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8885489532097</v>
      </c>
      <c r="AM308" s="5"/>
      <c r="AN308" s="5" t="n">
        <f aca="false">10*LOG(Measurements!AN308^2+Measurements!AO308^2)</f>
        <v>-39.9303579336299</v>
      </c>
      <c r="AO308" s="5"/>
      <c r="AP308" s="5" t="n">
        <f aca="false">10*LOG(Measurements!AP308^2+Measurements!AQ308^2)</f>
        <v>-93.5991420822931</v>
      </c>
      <c r="AQ308" s="5"/>
      <c r="AR308" s="5" t="n">
        <f aca="false">10*LOG(Measurements!AR308^2+Measurements!AS308^2)</f>
        <v>-96.9474625129734</v>
      </c>
      <c r="AS308" s="5"/>
      <c r="AT308" s="5" t="n">
        <f aca="false">10*LOG(Measurements!AT308^2+Measurements!AU308^2)</f>
        <v>-90.4129565824703</v>
      </c>
      <c r="AU308" s="5"/>
      <c r="AV308" s="5" t="n">
        <f aca="false">10*LOG(Measurements!AV308^2+Measurements!AW308^2)</f>
        <v>-95.518651228622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2.2239660916815</v>
      </c>
      <c r="BE308" s="5"/>
      <c r="BF308" s="5" t="n">
        <f aca="false">10*LOG(Measurements!BF308^2+Measurements!BG308^2)</f>
        <v>-101.229139284387</v>
      </c>
      <c r="BG308" s="5"/>
      <c r="BH308" s="5" t="n">
        <f aca="false">10*LOG(Measurements!BH308^2+Measurements!BI308^2)</f>
        <v>-103.763733358121</v>
      </c>
      <c r="BI308" s="5"/>
      <c r="BJ308" s="5" t="n">
        <f aca="false">10*LOG(Measurements!BJ308^2+Measurements!BK308^2)</f>
        <v>-98.5785650938843</v>
      </c>
      <c r="BK308" s="5"/>
      <c r="BL308" s="5" t="n">
        <f aca="false">10*LOG(Measurements!BL308^2+Measurements!BM308^2)</f>
        <v>-97.731216070362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990872272178</v>
      </c>
      <c r="BW308" s="5"/>
      <c r="BX308" s="5" t="n">
        <f aca="false">10*LOG(Measurements!BX308^2+Measurements!BY308^2)</f>
        <v>-41.6055957414656</v>
      </c>
      <c r="BZ308" s="5" t="n">
        <f aca="false">10*LOG(Measurements!BZ308^2+Measurements!CA308^2)</f>
        <v>-48.7453279113462</v>
      </c>
      <c r="CB308" s="5" t="n">
        <f aca="false">10*LOG(Measurements!CB308^2+Measurements!CC308^2)</f>
        <v>-45.1283622721571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7.8182393697382</v>
      </c>
      <c r="CO308" s="5"/>
      <c r="CP308" s="5" t="n">
        <f aca="false">10*LOG(Measurements!CP308^2+Measurements!CQ308^2)</f>
        <v>-37.1317113975627</v>
      </c>
      <c r="CQ308" s="5"/>
      <c r="CR308" s="5" t="n">
        <f aca="false">10*LOG(Measurements!CR308^2+Measurements!CS308^2)</f>
        <v>-62.803744432455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3.550723365225</v>
      </c>
      <c r="DG308" s="5"/>
      <c r="DH308" s="5" t="n">
        <f aca="false">10*LOG(Measurements!DH308^2+Measurements!DI308^2)</f>
        <v>-37.367891566959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0175718266333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2889545734744</v>
      </c>
      <c r="C309" s="5"/>
      <c r="D309" s="5" t="n">
        <f aca="false">10*LOG(Measurements!D309^2+Measurements!E309^2)</f>
        <v>-45.1266592232106</v>
      </c>
      <c r="E309" s="5"/>
      <c r="F309" s="5" t="n">
        <f aca="false">10*LOG(Measurements!F309^2+Measurements!G309^2)</f>
        <v>-63.6879116171896</v>
      </c>
      <c r="G309" s="5"/>
      <c r="H309" s="5" t="n">
        <f aca="false">10*LOG(Measurements!H309^2+Measurements!I309^2)</f>
        <v>-44.4980621790472</v>
      </c>
      <c r="I309" s="5"/>
      <c r="J309" s="5" t="n">
        <f aca="false">10*LOG(Measurements!J309^2+Measurements!K309^2)</f>
        <v>-95.1788000236547</v>
      </c>
      <c r="K309" s="5"/>
      <c r="L309" s="5" t="n">
        <f aca="false">10*LOG(Measurements!L309^2+Measurements!M309^2)</f>
        <v>-91.5578758314129</v>
      </c>
      <c r="M309" s="5"/>
      <c r="N309" s="5" t="n">
        <f aca="false">10*LOG(Measurements!N309^2+Measurements!O309^2)</f>
        <v>-100.67638014825</v>
      </c>
      <c r="O309" s="5"/>
      <c r="P309" s="5" t="n">
        <f aca="false">10*LOG(Measurements!P309^2+Measurements!Q309^2)</f>
        <v>-114.646680552814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4.6872234285427</v>
      </c>
      <c r="U309" s="5"/>
      <c r="V309" s="5" t="n">
        <f aca="false">10*LOG(Measurements!V309^2+Measurements!W309^2)</f>
        <v>-39.0616368999265</v>
      </c>
      <c r="W309" s="5"/>
      <c r="X309" s="5" t="n">
        <f aca="false">10*LOG(Measurements!X309^2+Measurements!Y309^2)</f>
        <v>-61.415943996518</v>
      </c>
      <c r="Y309" s="5"/>
      <c r="Z309" s="5" t="n">
        <f aca="false">10*LOG(Measurements!Z309^2+Measurements!AA309^2)</f>
        <v>-94.850147234145</v>
      </c>
      <c r="AA309" s="5"/>
      <c r="AB309" s="5" t="n">
        <f aca="false">10*LOG(Measurements!AB309^2+Measurements!AC309^2)</f>
        <v>-100.607011175057</v>
      </c>
      <c r="AC309" s="5"/>
      <c r="AD309" s="5" t="n">
        <f aca="false">10*LOG(Measurements!AD309^2+Measurements!AE309^2)</f>
        <v>-103.071467569647</v>
      </c>
      <c r="AE309" s="5"/>
      <c r="AF309" s="5" t="n">
        <f aca="false">10*LOG(Measurements!AF309^2+Measurements!AG309^2)</f>
        <v>-106.460662981185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6700426329204</v>
      </c>
      <c r="AM309" s="5"/>
      <c r="AN309" s="5" t="n">
        <f aca="false">10*LOG(Measurements!AN309^2+Measurements!AO309^2)</f>
        <v>-40.1395591828187</v>
      </c>
      <c r="AO309" s="5"/>
      <c r="AP309" s="5" t="n">
        <f aca="false">10*LOG(Measurements!AP309^2+Measurements!AQ309^2)</f>
        <v>-97.7254779175613</v>
      </c>
      <c r="AQ309" s="5"/>
      <c r="AR309" s="5" t="n">
        <f aca="false">10*LOG(Measurements!AR309^2+Measurements!AS309^2)</f>
        <v>-97.6887595541988</v>
      </c>
      <c r="AS309" s="5"/>
      <c r="AT309" s="5" t="n">
        <f aca="false">10*LOG(Measurements!AT309^2+Measurements!AU309^2)</f>
        <v>-94.5193392090051</v>
      </c>
      <c r="AU309" s="5"/>
      <c r="AV309" s="5" t="n">
        <f aca="false">10*LOG(Measurements!AV309^2+Measurements!AW309^2)</f>
        <v>-99.518926376698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0.792668858213</v>
      </c>
      <c r="BE309" s="5"/>
      <c r="BF309" s="5" t="n">
        <f aca="false">10*LOG(Measurements!BF309^2+Measurements!BG309^2)</f>
        <v>-101.694914675795</v>
      </c>
      <c r="BG309" s="5"/>
      <c r="BH309" s="5" t="n">
        <f aca="false">10*LOG(Measurements!BH309^2+Measurements!BI309^2)</f>
        <v>-104.188654895515</v>
      </c>
      <c r="BI309" s="5"/>
      <c r="BJ309" s="5" t="n">
        <f aca="false">10*LOG(Measurements!BJ309^2+Measurements!BK309^2)</f>
        <v>-93.7141843874529</v>
      </c>
      <c r="BK309" s="5"/>
      <c r="BL309" s="5" t="n">
        <f aca="false">10*LOG(Measurements!BL309^2+Measurements!BM309^2)</f>
        <v>-95.8249439452021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326008142058</v>
      </c>
      <c r="BW309" s="5"/>
      <c r="BX309" s="5" t="n">
        <f aca="false">10*LOG(Measurements!BX309^2+Measurements!BY309^2)</f>
        <v>-41.3074799130161</v>
      </c>
      <c r="BZ309" s="5" t="n">
        <f aca="false">10*LOG(Measurements!BZ309^2+Measurements!CA309^2)</f>
        <v>-47.9471203198068</v>
      </c>
      <c r="CB309" s="5" t="n">
        <f aca="false">10*LOG(Measurements!CB309^2+Measurements!CC309^2)</f>
        <v>-45.2343071735148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1.9892017327834</v>
      </c>
      <c r="CO309" s="5"/>
      <c r="CP309" s="5" t="n">
        <f aca="false">10*LOG(Measurements!CP309^2+Measurements!CQ309^2)</f>
        <v>-37.0668436214049</v>
      </c>
      <c r="CQ309" s="5"/>
      <c r="CR309" s="5" t="n">
        <f aca="false">10*LOG(Measurements!CR309^2+Measurements!CS309^2)</f>
        <v>-62.0084703580525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1.6824149893513</v>
      </c>
      <c r="DG309" s="5"/>
      <c r="DH309" s="5" t="n">
        <f aca="false">10*LOG(Measurements!DH309^2+Measurements!DI309^2)</f>
        <v>-37.449772473182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2.3973564205963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9188843359133</v>
      </c>
      <c r="C310" s="5"/>
      <c r="D310" s="5" t="n">
        <f aca="false">10*LOG(Measurements!D310^2+Measurements!E310^2)</f>
        <v>-45.1119349190847</v>
      </c>
      <c r="E310" s="5"/>
      <c r="F310" s="5" t="n">
        <f aca="false">10*LOG(Measurements!F310^2+Measurements!G310^2)</f>
        <v>-60.5789573625857</v>
      </c>
      <c r="G310" s="5"/>
      <c r="H310" s="5" t="n">
        <f aca="false">10*LOG(Measurements!H310^2+Measurements!I310^2)</f>
        <v>-44.5022013190541</v>
      </c>
      <c r="I310" s="5"/>
      <c r="J310" s="5" t="n">
        <f aca="false">10*LOG(Measurements!J310^2+Measurements!K310^2)</f>
        <v>-97.3067683239003</v>
      </c>
      <c r="K310" s="5"/>
      <c r="L310" s="5" t="n">
        <f aca="false">10*LOG(Measurements!L310^2+Measurements!M310^2)</f>
        <v>-95.6241960391757</v>
      </c>
      <c r="M310" s="5"/>
      <c r="N310" s="5" t="n">
        <f aca="false">10*LOG(Measurements!N310^2+Measurements!O310^2)</f>
        <v>-98.4251948040753</v>
      </c>
      <c r="O310" s="5"/>
      <c r="P310" s="5" t="n">
        <f aca="false">10*LOG(Measurements!P310^2+Measurements!Q310^2)</f>
        <v>-93.7789405397243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2.4012416365562</v>
      </c>
      <c r="U310" s="5"/>
      <c r="V310" s="5" t="n">
        <f aca="false">10*LOG(Measurements!V310^2+Measurements!W310^2)</f>
        <v>-39.0981288402422</v>
      </c>
      <c r="W310" s="5"/>
      <c r="X310" s="5" t="n">
        <f aca="false">10*LOG(Measurements!X310^2+Measurements!Y310^2)</f>
        <v>-61.7066676797422</v>
      </c>
      <c r="Y310" s="5"/>
      <c r="Z310" s="5" t="n">
        <f aca="false">10*LOG(Measurements!Z310^2+Measurements!AA310^2)</f>
        <v>-93.6854202956391</v>
      </c>
      <c r="AA310" s="5"/>
      <c r="AB310" s="5" t="n">
        <f aca="false">10*LOG(Measurements!AB310^2+Measurements!AC310^2)</f>
        <v>-111.246119374588</v>
      </c>
      <c r="AC310" s="5"/>
      <c r="AD310" s="5" t="n">
        <f aca="false">10*LOG(Measurements!AD310^2+Measurements!AE310^2)</f>
        <v>-93.6057687622623</v>
      </c>
      <c r="AE310" s="5"/>
      <c r="AF310" s="5" t="n">
        <f aca="false">10*LOG(Measurements!AF310^2+Measurements!AG310^2)</f>
        <v>-105.4524718931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1.5496783696517</v>
      </c>
      <c r="AM310" s="5"/>
      <c r="AN310" s="5" t="n">
        <f aca="false">10*LOG(Measurements!AN310^2+Measurements!AO310^2)</f>
        <v>-40.3765384717617</v>
      </c>
      <c r="AO310" s="5"/>
      <c r="AP310" s="5" t="n">
        <f aca="false">10*LOG(Measurements!AP310^2+Measurements!AQ310^2)</f>
        <v>-95.5230380334193</v>
      </c>
      <c r="AQ310" s="5"/>
      <c r="AR310" s="5" t="n">
        <f aca="false">10*LOG(Measurements!AR310^2+Measurements!AS310^2)</f>
        <v>-100.988120579011</v>
      </c>
      <c r="AS310" s="5"/>
      <c r="AT310" s="5" t="n">
        <f aca="false">10*LOG(Measurements!AT310^2+Measurements!AU310^2)</f>
        <v>-95.7452917220142</v>
      </c>
      <c r="AU310" s="5"/>
      <c r="AV310" s="5" t="n">
        <f aca="false">10*LOG(Measurements!AV310^2+Measurements!AW310^2)</f>
        <v>-100.86278356518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30.3543537579777</v>
      </c>
      <c r="BE310" s="5"/>
      <c r="BF310" s="5" t="n">
        <f aca="false">10*LOG(Measurements!BF310^2+Measurements!BG310^2)</f>
        <v>-92.5544743014032</v>
      </c>
      <c r="BG310" s="5"/>
      <c r="BH310" s="5" t="n">
        <f aca="false">10*LOG(Measurements!BH310^2+Measurements!BI310^2)</f>
        <v>-99.2434575595061</v>
      </c>
      <c r="BI310" s="5"/>
      <c r="BJ310" s="5" t="n">
        <f aca="false">10*LOG(Measurements!BJ310^2+Measurements!BK310^2)</f>
        <v>-93.6008346427155</v>
      </c>
      <c r="BK310" s="5"/>
      <c r="BL310" s="5" t="n">
        <f aca="false">10*LOG(Measurements!BL310^2+Measurements!BM310^2)</f>
        <v>-100.5573905348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7074867390347</v>
      </c>
      <c r="BW310" s="5"/>
      <c r="BX310" s="5" t="n">
        <f aca="false">10*LOG(Measurements!BX310^2+Measurements!BY310^2)</f>
        <v>-41.1119263767764</v>
      </c>
      <c r="BZ310" s="5" t="n">
        <f aca="false">10*LOG(Measurements!BZ310^2+Measurements!CA310^2)</f>
        <v>-47.1998719097122</v>
      </c>
      <c r="CB310" s="5" t="n">
        <f aca="false">10*LOG(Measurements!CB310^2+Measurements!CC310^2)</f>
        <v>-45.3597770732572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8.7743432867617</v>
      </c>
      <c r="CO310" s="5"/>
      <c r="CP310" s="5" t="n">
        <f aca="false">10*LOG(Measurements!CP310^2+Measurements!CQ310^2)</f>
        <v>-36.9708327625583</v>
      </c>
      <c r="CQ310" s="5"/>
      <c r="CR310" s="5" t="n">
        <f aca="false">10*LOG(Measurements!CR310^2+Measurements!CS310^2)</f>
        <v>-62.2120198313982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0.1989599010363</v>
      </c>
      <c r="DG310" s="5"/>
      <c r="DH310" s="5" t="n">
        <f aca="false">10*LOG(Measurements!DH310^2+Measurements!DI310^2)</f>
        <v>-37.5725799322145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4.119373398411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6116097329874</v>
      </c>
      <c r="C311" s="5"/>
      <c r="D311" s="5" t="n">
        <f aca="false">10*LOG(Measurements!D311^2+Measurements!E311^2)</f>
        <v>-44.8242705926172</v>
      </c>
      <c r="E311" s="5"/>
      <c r="F311" s="5" t="n">
        <f aca="false">10*LOG(Measurements!F311^2+Measurements!G311^2)</f>
        <v>-57.9474844067838</v>
      </c>
      <c r="G311" s="5"/>
      <c r="H311" s="5" t="n">
        <f aca="false">10*LOG(Measurements!H311^2+Measurements!I311^2)</f>
        <v>-44.5508165219164</v>
      </c>
      <c r="I311" s="5"/>
      <c r="J311" s="5" t="n">
        <f aca="false">10*LOG(Measurements!J311^2+Measurements!K311^2)</f>
        <v>-90.1229012803912</v>
      </c>
      <c r="K311" s="5"/>
      <c r="L311" s="5" t="n">
        <f aca="false">10*LOG(Measurements!L311^2+Measurements!M311^2)</f>
        <v>-99.083754532721</v>
      </c>
      <c r="M311" s="5"/>
      <c r="N311" s="5" t="n">
        <f aca="false">10*LOG(Measurements!N311^2+Measurements!O311^2)</f>
        <v>-105.352814798503</v>
      </c>
      <c r="O311" s="5"/>
      <c r="P311" s="5" t="n">
        <f aca="false">10*LOG(Measurements!P311^2+Measurements!Q311^2)</f>
        <v>-96.02027935516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9.5013549745727</v>
      </c>
      <c r="U311" s="5"/>
      <c r="V311" s="5" t="n">
        <f aca="false">10*LOG(Measurements!V311^2+Measurements!W311^2)</f>
        <v>-39.095339644318</v>
      </c>
      <c r="W311" s="5"/>
      <c r="X311" s="5" t="n">
        <f aca="false">10*LOG(Measurements!X311^2+Measurements!Y311^2)</f>
        <v>-61.3787790699654</v>
      </c>
      <c r="Y311" s="5"/>
      <c r="Z311" s="5" t="n">
        <f aca="false">10*LOG(Measurements!Z311^2+Measurements!AA311^2)</f>
        <v>-99.6605542025785</v>
      </c>
      <c r="AA311" s="5"/>
      <c r="AB311" s="5" t="n">
        <f aca="false">10*LOG(Measurements!AB311^2+Measurements!AC311^2)</f>
        <v>-93.7592333984328</v>
      </c>
      <c r="AC311" s="5"/>
      <c r="AD311" s="5" t="n">
        <f aca="false">10*LOG(Measurements!AD311^2+Measurements!AE311^2)</f>
        <v>-102.312790609462</v>
      </c>
      <c r="AE311" s="5"/>
      <c r="AF311" s="5" t="n">
        <f aca="false">10*LOG(Measurements!AF311^2+Measurements!AG311^2)</f>
        <v>-101.886031693044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9.8124135656037</v>
      </c>
      <c r="AM311" s="5"/>
      <c r="AN311" s="5" t="n">
        <f aca="false">10*LOG(Measurements!AN311^2+Measurements!AO311^2)</f>
        <v>-40.8535641767025</v>
      </c>
      <c r="AO311" s="5"/>
      <c r="AP311" s="5" t="n">
        <f aca="false">10*LOG(Measurements!AP311^2+Measurements!AQ311^2)</f>
        <v>-99.8245035154497</v>
      </c>
      <c r="AQ311" s="5"/>
      <c r="AR311" s="5" t="n">
        <f aca="false">10*LOG(Measurements!AR311^2+Measurements!AS311^2)</f>
        <v>-99.7660037287515</v>
      </c>
      <c r="AS311" s="5"/>
      <c r="AT311" s="5" t="n">
        <f aca="false">10*LOG(Measurements!AT311^2+Measurements!AU311^2)</f>
        <v>-93.6258773392525</v>
      </c>
      <c r="AU311" s="5"/>
      <c r="AV311" s="5" t="n">
        <f aca="false">10*LOG(Measurements!AV311^2+Measurements!AW311^2)</f>
        <v>-94.6188395550411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8990539973706</v>
      </c>
      <c r="BE311" s="5"/>
      <c r="BF311" s="5" t="n">
        <f aca="false">10*LOG(Measurements!BF311^2+Measurements!BG311^2)</f>
        <v>-113.139739126641</v>
      </c>
      <c r="BG311" s="5"/>
      <c r="BH311" s="5" t="n">
        <f aca="false">10*LOG(Measurements!BH311^2+Measurements!BI311^2)</f>
        <v>-112.776976194589</v>
      </c>
      <c r="BI311" s="5"/>
      <c r="BJ311" s="5" t="n">
        <f aca="false">10*LOG(Measurements!BJ311^2+Measurements!BK311^2)</f>
        <v>-98.8251093716944</v>
      </c>
      <c r="BK311" s="5"/>
      <c r="BL311" s="5" t="n">
        <f aca="false">10*LOG(Measurements!BL311^2+Measurements!BM311^2)</f>
        <v>-98.291092207671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6271564326811</v>
      </c>
      <c r="BW311" s="5"/>
      <c r="BX311" s="5" t="n">
        <f aca="false">10*LOG(Measurements!BX311^2+Measurements!BY311^2)</f>
        <v>-41.0265345004554</v>
      </c>
      <c r="BZ311" s="5" t="n">
        <f aca="false">10*LOG(Measurements!BZ311^2+Measurements!CA311^2)</f>
        <v>-46.6693963429523</v>
      </c>
      <c r="CB311" s="5" t="n">
        <f aca="false">10*LOG(Measurements!CB311^2+Measurements!CC311^2)</f>
        <v>-45.382334865294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72.2782284126175</v>
      </c>
      <c r="CO311" s="5"/>
      <c r="CP311" s="5" t="n">
        <f aca="false">10*LOG(Measurements!CP311^2+Measurements!CQ311^2)</f>
        <v>-36.8985709627181</v>
      </c>
      <c r="CQ311" s="5"/>
      <c r="CR311" s="5" t="n">
        <f aca="false">10*LOG(Measurements!CR311^2+Measurements!CS311^2)</f>
        <v>-62.6539155411201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4864973050928</v>
      </c>
      <c r="DG311" s="5"/>
      <c r="DH311" s="5" t="n">
        <f aca="false">10*LOG(Measurements!DH311^2+Measurements!DI311^2)</f>
        <v>-37.775434382225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7.8518890221227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8149210797516</v>
      </c>
      <c r="C312" s="5"/>
      <c r="D312" s="5" t="n">
        <f aca="false">10*LOG(Measurements!D312^2+Measurements!E312^2)</f>
        <v>-44.5166428371934</v>
      </c>
      <c r="E312" s="5"/>
      <c r="F312" s="5" t="n">
        <f aca="false">10*LOG(Measurements!F312^2+Measurements!G312^2)</f>
        <v>-56.3343997370405</v>
      </c>
      <c r="G312" s="5"/>
      <c r="H312" s="5" t="n">
        <f aca="false">10*LOG(Measurements!H312^2+Measurements!I312^2)</f>
        <v>-44.7279974567822</v>
      </c>
      <c r="I312" s="5"/>
      <c r="J312" s="5" t="n">
        <f aca="false">10*LOG(Measurements!J312^2+Measurements!K312^2)</f>
        <v>-109.349021924784</v>
      </c>
      <c r="K312" s="5"/>
      <c r="L312" s="5" t="n">
        <f aca="false">10*LOG(Measurements!L312^2+Measurements!M312^2)</f>
        <v>-96.863301268608</v>
      </c>
      <c r="M312" s="5"/>
      <c r="N312" s="5" t="n">
        <f aca="false">10*LOG(Measurements!N312^2+Measurements!O312^2)</f>
        <v>-98.0040656637535</v>
      </c>
      <c r="O312" s="5"/>
      <c r="P312" s="5" t="n">
        <f aca="false">10*LOG(Measurements!P312^2+Measurements!Q312^2)</f>
        <v>-97.236423668662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6.9864404831673</v>
      </c>
      <c r="U312" s="5"/>
      <c r="V312" s="5" t="n">
        <f aca="false">10*LOG(Measurements!V312^2+Measurements!W312^2)</f>
        <v>-39.1415058154273</v>
      </c>
      <c r="W312" s="5"/>
      <c r="X312" s="5" t="n">
        <f aca="false">10*LOG(Measurements!X312^2+Measurements!Y312^2)</f>
        <v>-60.3713929261775</v>
      </c>
      <c r="Y312" s="5"/>
      <c r="Z312" s="5" t="n">
        <f aca="false">10*LOG(Measurements!Z312^2+Measurements!AA312^2)</f>
        <v>-95.3300673028433</v>
      </c>
      <c r="AA312" s="5"/>
      <c r="AB312" s="5" t="n">
        <f aca="false">10*LOG(Measurements!AB312^2+Measurements!AC312^2)</f>
        <v>-97.2932237137346</v>
      </c>
      <c r="AC312" s="5"/>
      <c r="AD312" s="5" t="n">
        <f aca="false">10*LOG(Measurements!AD312^2+Measurements!AE312^2)</f>
        <v>-110.740337136122</v>
      </c>
      <c r="AE312" s="5"/>
      <c r="AF312" s="5" t="n">
        <f aca="false">10*LOG(Measurements!AF312^2+Measurements!AG312^2)</f>
        <v>-100.043773648349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8367130230526</v>
      </c>
      <c r="AM312" s="5"/>
      <c r="AN312" s="5" t="n">
        <f aca="false">10*LOG(Measurements!AN312^2+Measurements!AO312^2)</f>
        <v>-41.2949363679217</v>
      </c>
      <c r="AO312" s="5"/>
      <c r="AP312" s="5" t="n">
        <f aca="false">10*LOG(Measurements!AP312^2+Measurements!AQ312^2)</f>
        <v>-102.79101460285</v>
      </c>
      <c r="AQ312" s="5"/>
      <c r="AR312" s="5" t="n">
        <f aca="false">10*LOG(Measurements!AR312^2+Measurements!AS312^2)</f>
        <v>-101.048153301321</v>
      </c>
      <c r="AS312" s="5"/>
      <c r="AT312" s="5" t="n">
        <f aca="false">10*LOG(Measurements!AT312^2+Measurements!AU312^2)</f>
        <v>-94.5428146285906</v>
      </c>
      <c r="AU312" s="5"/>
      <c r="AV312" s="5" t="n">
        <f aca="false">10*LOG(Measurements!AV312^2+Measurements!AW312^2)</f>
        <v>-92.0549366637891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8.8923899115143</v>
      </c>
      <c r="BE312" s="5"/>
      <c r="BF312" s="5" t="n">
        <f aca="false">10*LOG(Measurements!BF312^2+Measurements!BG312^2)</f>
        <v>-96.163481726948</v>
      </c>
      <c r="BG312" s="5"/>
      <c r="BH312" s="5" t="n">
        <f aca="false">10*LOG(Measurements!BH312^2+Measurements!BI312^2)</f>
        <v>-105.582169132764</v>
      </c>
      <c r="BI312" s="5"/>
      <c r="BJ312" s="5" t="n">
        <f aca="false">10*LOG(Measurements!BJ312^2+Measurements!BK312^2)</f>
        <v>-100.079104655985</v>
      </c>
      <c r="BK312" s="5"/>
      <c r="BL312" s="5" t="n">
        <f aca="false">10*LOG(Measurements!BL312^2+Measurements!BM312^2)</f>
        <v>-105.030940313554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7079976059683</v>
      </c>
      <c r="BW312" s="5"/>
      <c r="BX312" s="5" t="n">
        <f aca="false">10*LOG(Measurements!BX312^2+Measurements!BY312^2)</f>
        <v>-40.9243125468293</v>
      </c>
      <c r="BZ312" s="5" t="n">
        <f aca="false">10*LOG(Measurements!BZ312^2+Measurements!CA312^2)</f>
        <v>-46.380452815266</v>
      </c>
      <c r="CB312" s="5" t="n">
        <f aca="false">10*LOG(Measurements!CB312^2+Measurements!CC312^2)</f>
        <v>-45.388272299506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7.5063125102523</v>
      </c>
      <c r="CO312" s="5"/>
      <c r="CP312" s="5" t="n">
        <f aca="false">10*LOG(Measurements!CP312^2+Measurements!CQ312^2)</f>
        <v>-37.0586911774529</v>
      </c>
      <c r="CQ312" s="5"/>
      <c r="CR312" s="5" t="n">
        <f aca="false">10*LOG(Measurements!CR312^2+Measurements!CS312^2)</f>
        <v>-62.37155206514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8787706039845</v>
      </c>
      <c r="DG312" s="5"/>
      <c r="DH312" s="5" t="n">
        <f aca="false">10*LOG(Measurements!DH312^2+Measurements!DI312^2)</f>
        <v>-37.7505676095789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3.6108461646417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8728294992835</v>
      </c>
      <c r="C313" s="5"/>
      <c r="D313" s="5" t="n">
        <f aca="false">10*LOG(Measurements!D313^2+Measurements!E313^2)</f>
        <v>-44.4297261829385</v>
      </c>
      <c r="E313" s="5"/>
      <c r="F313" s="5" t="n">
        <f aca="false">10*LOG(Measurements!F313^2+Measurements!G313^2)</f>
        <v>-54.3939703643433</v>
      </c>
      <c r="G313" s="5"/>
      <c r="H313" s="5" t="n">
        <f aca="false">10*LOG(Measurements!H313^2+Measurements!I313^2)</f>
        <v>-44.7389914214357</v>
      </c>
      <c r="I313" s="5"/>
      <c r="J313" s="5" t="n">
        <f aca="false">10*LOG(Measurements!J313^2+Measurements!K313^2)</f>
        <v>-89.7354465284656</v>
      </c>
      <c r="K313" s="5"/>
      <c r="L313" s="5" t="n">
        <f aca="false">10*LOG(Measurements!L313^2+Measurements!M313^2)</f>
        <v>-93.632458138881</v>
      </c>
      <c r="M313" s="5"/>
      <c r="N313" s="5" t="n">
        <f aca="false">10*LOG(Measurements!N313^2+Measurements!O313^2)</f>
        <v>-92.4540148433119</v>
      </c>
      <c r="O313" s="5"/>
      <c r="P313" s="5" t="n">
        <f aca="false">10*LOG(Measurements!P313^2+Measurements!Q313^2)</f>
        <v>-100.84732398577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6140253095562</v>
      </c>
      <c r="U313" s="5"/>
      <c r="V313" s="5" t="n">
        <f aca="false">10*LOG(Measurements!V313^2+Measurements!W313^2)</f>
        <v>-39.1676823125205</v>
      </c>
      <c r="W313" s="5"/>
      <c r="X313" s="5" t="n">
        <f aca="false">10*LOG(Measurements!X313^2+Measurements!Y313^2)</f>
        <v>-59.3846085531329</v>
      </c>
      <c r="Y313" s="5"/>
      <c r="Z313" s="5" t="n">
        <f aca="false">10*LOG(Measurements!Z313^2+Measurements!AA313^2)</f>
        <v>-96.7667258000972</v>
      </c>
      <c r="AA313" s="5"/>
      <c r="AB313" s="5" t="n">
        <f aca="false">10*LOG(Measurements!AB313^2+Measurements!AC313^2)</f>
        <v>-104.054366942496</v>
      </c>
      <c r="AC313" s="5"/>
      <c r="AD313" s="5" t="n">
        <f aca="false">10*LOG(Measurements!AD313^2+Measurements!AE313^2)</f>
        <v>-112.75446302679</v>
      </c>
      <c r="AE313" s="5"/>
      <c r="AF313" s="5" t="n">
        <f aca="false">10*LOG(Measurements!AF313^2+Measurements!AG313^2)</f>
        <v>-104.85239357106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5951281303495</v>
      </c>
      <c r="AM313" s="5"/>
      <c r="AN313" s="5" t="n">
        <f aca="false">10*LOG(Measurements!AN313^2+Measurements!AO313^2)</f>
        <v>-41.3944411336436</v>
      </c>
      <c r="AO313" s="5"/>
      <c r="AP313" s="5" t="n">
        <f aca="false">10*LOG(Measurements!AP313^2+Measurements!AQ313^2)</f>
        <v>-100.634379798004</v>
      </c>
      <c r="AQ313" s="5"/>
      <c r="AR313" s="5" t="n">
        <f aca="false">10*LOG(Measurements!AR313^2+Measurements!AS313^2)</f>
        <v>-98.8157451303835</v>
      </c>
      <c r="AS313" s="5"/>
      <c r="AT313" s="5" t="n">
        <f aca="false">10*LOG(Measurements!AT313^2+Measurements!AU313^2)</f>
        <v>-97.3041316911896</v>
      </c>
      <c r="AU313" s="5"/>
      <c r="AV313" s="5" t="n">
        <f aca="false">10*LOG(Measurements!AV313^2+Measurements!AW313^2)</f>
        <v>-98.8163811806109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6.411716316085</v>
      </c>
      <c r="BE313" s="5"/>
      <c r="BF313" s="5" t="n">
        <f aca="false">10*LOG(Measurements!BF313^2+Measurements!BG313^2)</f>
        <v>-101.345205057758</v>
      </c>
      <c r="BG313" s="5"/>
      <c r="BH313" s="5" t="n">
        <f aca="false">10*LOG(Measurements!BH313^2+Measurements!BI313^2)</f>
        <v>-100.070658622573</v>
      </c>
      <c r="BI313" s="5"/>
      <c r="BJ313" s="5" t="n">
        <f aca="false">10*LOG(Measurements!BJ313^2+Measurements!BK313^2)</f>
        <v>-96.5654258633754</v>
      </c>
      <c r="BK313" s="5"/>
      <c r="BL313" s="5" t="n">
        <f aca="false">10*LOG(Measurements!BL313^2+Measurements!BM313^2)</f>
        <v>-95.7889439711028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9999183616251</v>
      </c>
      <c r="BW313" s="5"/>
      <c r="BX313" s="5" t="n">
        <f aca="false">10*LOG(Measurements!BX313^2+Measurements!BY313^2)</f>
        <v>-40.8345021615353</v>
      </c>
      <c r="BZ313" s="5" t="n">
        <f aca="false">10*LOG(Measurements!BZ313^2+Measurements!CA313^2)</f>
        <v>-45.807968659344</v>
      </c>
      <c r="CB313" s="5" t="n">
        <f aca="false">10*LOG(Measurements!CB313^2+Measurements!CC313^2)</f>
        <v>-45.4612014667239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31.7291810357905</v>
      </c>
      <c r="CO313" s="5"/>
      <c r="CP313" s="5" t="n">
        <f aca="false">10*LOG(Measurements!CP313^2+Measurements!CQ313^2)</f>
        <v>-37.1772470870638</v>
      </c>
      <c r="CQ313" s="5"/>
      <c r="CR313" s="5" t="n">
        <f aca="false">10*LOG(Measurements!CR313^2+Measurements!CS313^2)</f>
        <v>-62.36463543655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5.8012984794433</v>
      </c>
      <c r="DG313" s="5"/>
      <c r="DH313" s="5" t="n">
        <f aca="false">10*LOG(Measurements!DH313^2+Measurements!DI313^2)</f>
        <v>-37.9346447800641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37.5273777182449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0773749087056</v>
      </c>
      <c r="C314" s="5"/>
      <c r="D314" s="5" t="n">
        <f aca="false">10*LOG(Measurements!D314^2+Measurements!E314^2)</f>
        <v>-44.2282075052909</v>
      </c>
      <c r="E314" s="5"/>
      <c r="F314" s="5" t="n">
        <f aca="false">10*LOG(Measurements!F314^2+Measurements!G314^2)</f>
        <v>-52.6871121920094</v>
      </c>
      <c r="G314" s="5"/>
      <c r="H314" s="5" t="n">
        <f aca="false">10*LOG(Measurements!H314^2+Measurements!I314^2)</f>
        <v>-44.5849405212013</v>
      </c>
      <c r="I314" s="5"/>
      <c r="J314" s="5" t="n">
        <f aca="false">10*LOG(Measurements!J314^2+Measurements!K314^2)</f>
        <v>-86.8128228653176</v>
      </c>
      <c r="K314" s="5"/>
      <c r="L314" s="5" t="n">
        <f aca="false">10*LOG(Measurements!L314^2+Measurements!M314^2)</f>
        <v>-94.7029222612499</v>
      </c>
      <c r="M314" s="5"/>
      <c r="N314" s="5" t="n">
        <f aca="false">10*LOG(Measurements!N314^2+Measurements!O314^2)</f>
        <v>-97.5801808867919</v>
      </c>
      <c r="O314" s="5"/>
      <c r="P314" s="5" t="n">
        <f aca="false">10*LOG(Measurements!P314^2+Measurements!Q314^2)</f>
        <v>-110.106225238667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7701704784664</v>
      </c>
      <c r="U314" s="5"/>
      <c r="V314" s="5" t="n">
        <f aca="false">10*LOG(Measurements!V314^2+Measurements!W314^2)</f>
        <v>-39.1773983738352</v>
      </c>
      <c r="W314" s="5"/>
      <c r="X314" s="5" t="n">
        <f aca="false">10*LOG(Measurements!X314^2+Measurements!Y314^2)</f>
        <v>-58.7712571814769</v>
      </c>
      <c r="Y314" s="5"/>
      <c r="Z314" s="5" t="n">
        <f aca="false">10*LOG(Measurements!Z314^2+Measurements!AA314^2)</f>
        <v>-92.219984266768</v>
      </c>
      <c r="AA314" s="5"/>
      <c r="AB314" s="5" t="n">
        <f aca="false">10*LOG(Measurements!AB314^2+Measurements!AC314^2)</f>
        <v>-99.7427366675944</v>
      </c>
      <c r="AC314" s="5"/>
      <c r="AD314" s="5" t="n">
        <f aca="false">10*LOG(Measurements!AD314^2+Measurements!AE314^2)</f>
        <v>-101.364464759923</v>
      </c>
      <c r="AE314" s="5"/>
      <c r="AF314" s="5" t="n">
        <f aca="false">10*LOG(Measurements!AF314^2+Measurements!AG314^2)</f>
        <v>-96.758756437558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5203156664782</v>
      </c>
      <c r="AM314" s="5"/>
      <c r="AN314" s="5" t="n">
        <f aca="false">10*LOG(Measurements!AN314^2+Measurements!AO314^2)</f>
        <v>-41.4665256379605</v>
      </c>
      <c r="AO314" s="5"/>
      <c r="AP314" s="5" t="n">
        <f aca="false">10*LOG(Measurements!AP314^2+Measurements!AQ314^2)</f>
        <v>-102.654398182154</v>
      </c>
      <c r="AQ314" s="5"/>
      <c r="AR314" s="5" t="n">
        <f aca="false">10*LOG(Measurements!AR314^2+Measurements!AS314^2)</f>
        <v>-101.1258105727</v>
      </c>
      <c r="AS314" s="5"/>
      <c r="AT314" s="5" t="n">
        <f aca="false">10*LOG(Measurements!AT314^2+Measurements!AU314^2)</f>
        <v>-93.8906125010221</v>
      </c>
      <c r="AU314" s="5"/>
      <c r="AV314" s="5" t="n">
        <f aca="false">10*LOG(Measurements!AV314^2+Measurements!AW314^2)</f>
        <v>-103.033583655342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4.1324181854267</v>
      </c>
      <c r="BE314" s="5"/>
      <c r="BF314" s="5" t="n">
        <f aca="false">10*LOG(Measurements!BF314^2+Measurements!BG314^2)</f>
        <v>-98.2282840956566</v>
      </c>
      <c r="BG314" s="5"/>
      <c r="BH314" s="5" t="n">
        <f aca="false">10*LOG(Measurements!BH314^2+Measurements!BI314^2)</f>
        <v>-118.663659227621</v>
      </c>
      <c r="BI314" s="5"/>
      <c r="BJ314" s="5" t="n">
        <f aca="false">10*LOG(Measurements!BJ314^2+Measurements!BK314^2)</f>
        <v>-93.2426401816815</v>
      </c>
      <c r="BK314" s="5"/>
      <c r="BL314" s="5" t="n">
        <f aca="false">10*LOG(Measurements!BL314^2+Measurements!BM314^2)</f>
        <v>-97.323484390708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4072918516797</v>
      </c>
      <c r="BW314" s="5"/>
      <c r="BX314" s="5" t="n">
        <f aca="false">10*LOG(Measurements!BX314^2+Measurements!BY314^2)</f>
        <v>-40.79812043655</v>
      </c>
      <c r="BZ314" s="5" t="n">
        <f aca="false">10*LOG(Measurements!BZ314^2+Measurements!CA314^2)</f>
        <v>-44.9785454153771</v>
      </c>
      <c r="CB314" s="5" t="n">
        <f aca="false">10*LOG(Measurements!CB314^2+Measurements!CC314^2)</f>
        <v>-45.618397769499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8.6258869140565</v>
      </c>
      <c r="CO314" s="5"/>
      <c r="CP314" s="5" t="n">
        <f aca="false">10*LOG(Measurements!CP314^2+Measurements!CQ314^2)</f>
        <v>-37.1867082775997</v>
      </c>
      <c r="CQ314" s="5"/>
      <c r="CR314" s="5" t="n">
        <f aca="false">10*LOG(Measurements!CR314^2+Measurements!CS314^2)</f>
        <v>-62.5775135658684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8929570946798</v>
      </c>
      <c r="DG314" s="5"/>
      <c r="DH314" s="5" t="n">
        <f aca="false">10*LOG(Measurements!DH314^2+Measurements!DI314^2)</f>
        <v>-38.2811840375734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7.417611075276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9258401724315</v>
      </c>
      <c r="C315" s="5"/>
      <c r="D315" s="5" t="n">
        <f aca="false">10*LOG(Measurements!D315^2+Measurements!E315^2)</f>
        <v>-43.8671703369698</v>
      </c>
      <c r="E315" s="5"/>
      <c r="F315" s="5" t="n">
        <f aca="false">10*LOG(Measurements!F315^2+Measurements!G315^2)</f>
        <v>-51.3615301924866</v>
      </c>
      <c r="G315" s="5"/>
      <c r="H315" s="5" t="n">
        <f aca="false">10*LOG(Measurements!H315^2+Measurements!I315^2)</f>
        <v>-44.3286764980278</v>
      </c>
      <c r="I315" s="5"/>
      <c r="J315" s="5" t="n">
        <f aca="false">10*LOG(Measurements!J315^2+Measurements!K315^2)</f>
        <v>-98.5375880267293</v>
      </c>
      <c r="K315" s="5"/>
      <c r="L315" s="5" t="n">
        <f aca="false">10*LOG(Measurements!L315^2+Measurements!M315^2)</f>
        <v>-97.6436617933312</v>
      </c>
      <c r="M315" s="5"/>
      <c r="N315" s="5" t="n">
        <f aca="false">10*LOG(Measurements!N315^2+Measurements!O315^2)</f>
        <v>-107.110541041475</v>
      </c>
      <c r="O315" s="5"/>
      <c r="P315" s="5" t="n">
        <f aca="false">10*LOG(Measurements!P315^2+Measurements!Q315^2)</f>
        <v>-97.9366537572881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1.4661995792687</v>
      </c>
      <c r="U315" s="5"/>
      <c r="V315" s="5" t="n">
        <f aca="false">10*LOG(Measurements!V315^2+Measurements!W315^2)</f>
        <v>-39.1660580319062</v>
      </c>
      <c r="W315" s="5"/>
      <c r="X315" s="5" t="n">
        <f aca="false">10*LOG(Measurements!X315^2+Measurements!Y315^2)</f>
        <v>-58.5216287682393</v>
      </c>
      <c r="Y315" s="5"/>
      <c r="Z315" s="5" t="n">
        <f aca="false">10*LOG(Measurements!Z315^2+Measurements!AA315^2)</f>
        <v>-96.3673770910533</v>
      </c>
      <c r="AA315" s="5"/>
      <c r="AB315" s="5" t="n">
        <f aca="false">10*LOG(Measurements!AB315^2+Measurements!AC315^2)</f>
        <v>-107.695782273621</v>
      </c>
      <c r="AC315" s="5"/>
      <c r="AD315" s="5" t="n">
        <f aca="false">10*LOG(Measurements!AD315^2+Measurements!AE315^2)</f>
        <v>-101.74725259498</v>
      </c>
      <c r="AE315" s="5"/>
      <c r="AF315" s="5" t="n">
        <f aca="false">10*LOG(Measurements!AF315^2+Measurements!AG315^2)</f>
        <v>-99.34055249254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5.4626084306256</v>
      </c>
      <c r="AM315" s="5"/>
      <c r="AN315" s="5" t="n">
        <f aca="false">10*LOG(Measurements!AN315^2+Measurements!AO315^2)</f>
        <v>-41.7537946226674</v>
      </c>
      <c r="AO315" s="5"/>
      <c r="AP315" s="5" t="n">
        <f aca="false">10*LOG(Measurements!AP315^2+Measurements!AQ315^2)</f>
        <v>-104.404309923692</v>
      </c>
      <c r="AQ315" s="5"/>
      <c r="AR315" s="5" t="n">
        <f aca="false">10*LOG(Measurements!AR315^2+Measurements!AS315^2)</f>
        <v>-94.7985259752677</v>
      </c>
      <c r="AS315" s="5"/>
      <c r="AT315" s="5" t="n">
        <f aca="false">10*LOG(Measurements!AT315^2+Measurements!AU315^2)</f>
        <v>-92.7887616471954</v>
      </c>
      <c r="AU315" s="5"/>
      <c r="AV315" s="5" t="n">
        <f aca="false">10*LOG(Measurements!AV315^2+Measurements!AW315^2)</f>
        <v>-97.999305782185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1.8107022060604</v>
      </c>
      <c r="BE315" s="5"/>
      <c r="BF315" s="5" t="n">
        <f aca="false">10*LOG(Measurements!BF315^2+Measurements!BG315^2)</f>
        <v>-98.1900865019725</v>
      </c>
      <c r="BG315" s="5"/>
      <c r="BH315" s="5" t="n">
        <f aca="false">10*LOG(Measurements!BH315^2+Measurements!BI315^2)</f>
        <v>-100.785649201258</v>
      </c>
      <c r="BI315" s="5"/>
      <c r="BJ315" s="5" t="n">
        <f aca="false">10*LOG(Measurements!BJ315^2+Measurements!BK315^2)</f>
        <v>-98.4328367489325</v>
      </c>
      <c r="BK315" s="5"/>
      <c r="BL315" s="5" t="n">
        <f aca="false">10*LOG(Measurements!BL315^2+Measurements!BM315^2)</f>
        <v>-98.8267887575624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2103538853244</v>
      </c>
      <c r="BW315" s="5"/>
      <c r="BX315" s="5" t="n">
        <f aca="false">10*LOG(Measurements!BX315^2+Measurements!BY315^2)</f>
        <v>-40.6804830767281</v>
      </c>
      <c r="BZ315" s="5" t="n">
        <f aca="false">10*LOG(Measurements!BZ315^2+Measurements!CA315^2)</f>
        <v>-44.2009812169287</v>
      </c>
      <c r="CB315" s="5" t="n">
        <f aca="false">10*LOG(Measurements!CB315^2+Measurements!CC315^2)</f>
        <v>-45.7971422847864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5.7427262267092</v>
      </c>
      <c r="CO315" s="5"/>
      <c r="CP315" s="5" t="n">
        <f aca="false">10*LOG(Measurements!CP315^2+Measurements!CQ315^2)</f>
        <v>-37.179192303027</v>
      </c>
      <c r="CQ315" s="5"/>
      <c r="CR315" s="5" t="n">
        <f aca="false">10*LOG(Measurements!CR315^2+Measurements!CS315^2)</f>
        <v>-61.0484782133437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4.1202890645912</v>
      </c>
      <c r="DG315" s="5"/>
      <c r="DH315" s="5" t="n">
        <f aca="false">10*LOG(Measurements!DH315^2+Measurements!DI315^2)</f>
        <v>-38.5410834986055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4.5032652133523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2401052481225</v>
      </c>
      <c r="C316" s="5"/>
      <c r="D316" s="5" t="n">
        <f aca="false">10*LOG(Measurements!D316^2+Measurements!E316^2)</f>
        <v>-43.5564019038117</v>
      </c>
      <c r="E316" s="5"/>
      <c r="F316" s="5" t="n">
        <f aca="false">10*LOG(Measurements!F316^2+Measurements!G316^2)</f>
        <v>-50.1578890948388</v>
      </c>
      <c r="G316" s="5"/>
      <c r="H316" s="5" t="n">
        <f aca="false">10*LOG(Measurements!H316^2+Measurements!I316^2)</f>
        <v>-44.0921636157461</v>
      </c>
      <c r="I316" s="5"/>
      <c r="J316" s="5" t="n">
        <f aca="false">10*LOG(Measurements!J316^2+Measurements!K316^2)</f>
        <v>-90.7804897222919</v>
      </c>
      <c r="K316" s="5"/>
      <c r="L316" s="5" t="n">
        <f aca="false">10*LOG(Measurements!L316^2+Measurements!M316^2)</f>
        <v>-101.013902374858</v>
      </c>
      <c r="M316" s="5"/>
      <c r="N316" s="5" t="n">
        <f aca="false">10*LOG(Measurements!N316^2+Measurements!O316^2)</f>
        <v>-95.9092864497105</v>
      </c>
      <c r="O316" s="5"/>
      <c r="P316" s="5" t="n">
        <f aca="false">10*LOG(Measurements!P316^2+Measurements!Q316^2)</f>
        <v>-108.296366208526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0.5277172176317</v>
      </c>
      <c r="U316" s="5"/>
      <c r="V316" s="5" t="n">
        <f aca="false">10*LOG(Measurements!V316^2+Measurements!W316^2)</f>
        <v>-39.2023116538767</v>
      </c>
      <c r="W316" s="5"/>
      <c r="X316" s="5" t="n">
        <f aca="false">10*LOG(Measurements!X316^2+Measurements!Y316^2)</f>
        <v>-58.3221871594067</v>
      </c>
      <c r="Y316" s="5"/>
      <c r="Z316" s="5" t="n">
        <f aca="false">10*LOG(Measurements!Z316^2+Measurements!AA316^2)</f>
        <v>-91.3038391721412</v>
      </c>
      <c r="AA316" s="5"/>
      <c r="AB316" s="5" t="n">
        <f aca="false">10*LOG(Measurements!AB316^2+Measurements!AC316^2)</f>
        <v>-101.927921471184</v>
      </c>
      <c r="AC316" s="5"/>
      <c r="AD316" s="5" t="n">
        <f aca="false">10*LOG(Measurements!AD316^2+Measurements!AE316^2)</f>
        <v>-94.6845998618584</v>
      </c>
      <c r="AE316" s="5"/>
      <c r="AF316" s="5" t="n">
        <f aca="false">10*LOG(Measurements!AF316^2+Measurements!AG316^2)</f>
        <v>-99.881722938145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0454343125699</v>
      </c>
      <c r="AM316" s="5"/>
      <c r="AN316" s="5" t="n">
        <f aca="false">10*LOG(Measurements!AN316^2+Measurements!AO316^2)</f>
        <v>-42.0960137409878</v>
      </c>
      <c r="AO316" s="5"/>
      <c r="AP316" s="5" t="n">
        <f aca="false">10*LOG(Measurements!AP316^2+Measurements!AQ316^2)</f>
        <v>-93.0186633500367</v>
      </c>
      <c r="AQ316" s="5"/>
      <c r="AR316" s="5" t="n">
        <f aca="false">10*LOG(Measurements!AR316^2+Measurements!AS316^2)</f>
        <v>-91.6205335826772</v>
      </c>
      <c r="AS316" s="5"/>
      <c r="AT316" s="5" t="n">
        <f aca="false">10*LOG(Measurements!AT316^2+Measurements!AU316^2)</f>
        <v>-95.577422613865</v>
      </c>
      <c r="AU316" s="5"/>
      <c r="AV316" s="5" t="n">
        <f aca="false">10*LOG(Measurements!AV316^2+Measurements!AW316^2)</f>
        <v>-98.8759605437221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19.8696164055947</v>
      </c>
      <c r="BE316" s="5"/>
      <c r="BF316" s="5" t="n">
        <f aca="false">10*LOG(Measurements!BF316^2+Measurements!BG316^2)</f>
        <v>-102.775065809136</v>
      </c>
      <c r="BG316" s="5"/>
      <c r="BH316" s="5" t="n">
        <f aca="false">10*LOG(Measurements!BH316^2+Measurements!BI316^2)</f>
        <v>-101.537869606005</v>
      </c>
      <c r="BI316" s="5"/>
      <c r="BJ316" s="5" t="n">
        <f aca="false">10*LOG(Measurements!BJ316^2+Measurements!BK316^2)</f>
        <v>-107.475031435566</v>
      </c>
      <c r="BK316" s="5"/>
      <c r="BL316" s="5" t="n">
        <f aca="false">10*LOG(Measurements!BL316^2+Measurements!BM316^2)</f>
        <v>-105.93786698412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3851968570475</v>
      </c>
      <c r="BW316" s="5"/>
      <c r="BX316" s="5" t="n">
        <f aca="false">10*LOG(Measurements!BX316^2+Measurements!BY316^2)</f>
        <v>-40.5278813350118</v>
      </c>
      <c r="BZ316" s="5" t="n">
        <f aca="false">10*LOG(Measurements!BZ316^2+Measurements!CA316^2)</f>
        <v>-43.6337065891585</v>
      </c>
      <c r="CB316" s="5" t="n">
        <f aca="false">10*LOG(Measurements!CB316^2+Measurements!CC316^2)</f>
        <v>-45.793163512407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3.3768828281325</v>
      </c>
      <c r="CO316" s="5"/>
      <c r="CP316" s="5" t="n">
        <f aca="false">10*LOG(Measurements!CP316^2+Measurements!CQ316^2)</f>
        <v>-37.1608933140644</v>
      </c>
      <c r="CQ316" s="5"/>
      <c r="CR316" s="5" t="n">
        <f aca="false">10*LOG(Measurements!CR316^2+Measurements!CS316^2)</f>
        <v>-60.2055663340289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3.3003436790214</v>
      </c>
      <c r="DG316" s="5"/>
      <c r="DH316" s="5" t="n">
        <f aca="false">10*LOG(Measurements!DH316^2+Measurements!DI316^2)</f>
        <v>-38.7985682821368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0.681929920969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1.3531280032956</v>
      </c>
      <c r="C317" s="5"/>
      <c r="D317" s="5" t="n">
        <f aca="false">10*LOG(Measurements!D317^2+Measurements!E317^2)</f>
        <v>-43.3925591207883</v>
      </c>
      <c r="E317" s="5"/>
      <c r="F317" s="5" t="n">
        <f aca="false">10*LOG(Measurements!F317^2+Measurements!G317^2)</f>
        <v>-49.0825429773233</v>
      </c>
      <c r="G317" s="5"/>
      <c r="H317" s="5" t="n">
        <f aca="false">10*LOG(Measurements!H317^2+Measurements!I317^2)</f>
        <v>-43.8369591251646</v>
      </c>
      <c r="I317" s="5"/>
      <c r="J317" s="5" t="n">
        <f aca="false">10*LOG(Measurements!J317^2+Measurements!K317^2)</f>
        <v>-92.4597305522262</v>
      </c>
      <c r="K317" s="5"/>
      <c r="L317" s="5" t="n">
        <f aca="false">10*LOG(Measurements!L317^2+Measurements!M317^2)</f>
        <v>-92.9658808337636</v>
      </c>
      <c r="M317" s="5"/>
      <c r="N317" s="5" t="n">
        <f aca="false">10*LOG(Measurements!N317^2+Measurements!O317^2)</f>
        <v>-104.4515530515</v>
      </c>
      <c r="O317" s="5"/>
      <c r="P317" s="5" t="n">
        <f aca="false">10*LOG(Measurements!P317^2+Measurements!Q317^2)</f>
        <v>-105.135747242121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938004835092</v>
      </c>
      <c r="U317" s="5"/>
      <c r="V317" s="5" t="n">
        <f aca="false">10*LOG(Measurements!V317^2+Measurements!W317^2)</f>
        <v>-39.2526796136417</v>
      </c>
      <c r="W317" s="5"/>
      <c r="X317" s="5" t="n">
        <f aca="false">10*LOG(Measurements!X317^2+Measurements!Y317^2)</f>
        <v>-58.3935329748331</v>
      </c>
      <c r="Y317" s="5"/>
      <c r="Z317" s="5" t="n">
        <f aca="false">10*LOG(Measurements!Z317^2+Measurements!AA317^2)</f>
        <v>-92.2505297203675</v>
      </c>
      <c r="AA317" s="5"/>
      <c r="AB317" s="5" t="n">
        <f aca="false">10*LOG(Measurements!AB317^2+Measurements!AC317^2)</f>
        <v>-100.560732026119</v>
      </c>
      <c r="AC317" s="5"/>
      <c r="AD317" s="5" t="n">
        <f aca="false">10*LOG(Measurements!AD317^2+Measurements!AE317^2)</f>
        <v>-96.4850806775913</v>
      </c>
      <c r="AE317" s="5"/>
      <c r="AF317" s="5" t="n">
        <f aca="false">10*LOG(Measurements!AF317^2+Measurements!AG317^2)</f>
        <v>-100.513777516216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4.3472362008446</v>
      </c>
      <c r="AM317" s="5"/>
      <c r="AN317" s="5" t="n">
        <f aca="false">10*LOG(Measurements!AN317^2+Measurements!AO317^2)</f>
        <v>-42.4135603067662</v>
      </c>
      <c r="AO317" s="5"/>
      <c r="AP317" s="5" t="n">
        <f aca="false">10*LOG(Measurements!AP317^2+Measurements!AQ317^2)</f>
        <v>-96.129454831475</v>
      </c>
      <c r="AQ317" s="5"/>
      <c r="AR317" s="5" t="n">
        <f aca="false">10*LOG(Measurements!AR317^2+Measurements!AS317^2)</f>
        <v>-104.578660972299</v>
      </c>
      <c r="AS317" s="5"/>
      <c r="AT317" s="5" t="n">
        <f aca="false">10*LOG(Measurements!AT317^2+Measurements!AU317^2)</f>
        <v>-94.109770550245</v>
      </c>
      <c r="AU317" s="5"/>
      <c r="AV317" s="5" t="n">
        <f aca="false">10*LOG(Measurements!AV317^2+Measurements!AW317^2)</f>
        <v>-101.50251082643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8.5236938931786</v>
      </c>
      <c r="BE317" s="5"/>
      <c r="BF317" s="5" t="n">
        <f aca="false">10*LOG(Measurements!BF317^2+Measurements!BG317^2)</f>
        <v>-110.37246570201</v>
      </c>
      <c r="BG317" s="5"/>
      <c r="BH317" s="5" t="n">
        <f aca="false">10*LOG(Measurements!BH317^2+Measurements!BI317^2)</f>
        <v>-97.7765067608074</v>
      </c>
      <c r="BI317" s="5"/>
      <c r="BJ317" s="5" t="n">
        <f aca="false">10*LOG(Measurements!BJ317^2+Measurements!BK317^2)</f>
        <v>-99.5739058829946</v>
      </c>
      <c r="BK317" s="5"/>
      <c r="BL317" s="5" t="n">
        <f aca="false">10*LOG(Measurements!BL317^2+Measurements!BM317^2)</f>
        <v>-98.4074573924137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5120659151318</v>
      </c>
      <c r="BW317" s="5"/>
      <c r="BX317" s="5" t="n">
        <f aca="false">10*LOG(Measurements!BX317^2+Measurements!BY317^2)</f>
        <v>-40.4715390825025</v>
      </c>
      <c r="BZ317" s="5" t="n">
        <f aca="false">10*LOG(Measurements!BZ317^2+Measurements!CA317^2)</f>
        <v>-43.1986193352519</v>
      </c>
      <c r="CB317" s="5" t="n">
        <f aca="false">10*LOG(Measurements!CB317^2+Measurements!CC317^2)</f>
        <v>-45.8059530546949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8977268757824</v>
      </c>
      <c r="CO317" s="5"/>
      <c r="CP317" s="5" t="n">
        <f aca="false">10*LOG(Measurements!CP317^2+Measurements!CQ317^2)</f>
        <v>-37.171511743701</v>
      </c>
      <c r="CQ317" s="5"/>
      <c r="CR317" s="5" t="n">
        <f aca="false">10*LOG(Measurements!CR317^2+Measurements!CS317^2)</f>
        <v>-59.8881017950245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3.112949769789</v>
      </c>
      <c r="DG317" s="5"/>
      <c r="DH317" s="5" t="n">
        <f aca="false">10*LOG(Measurements!DH317^2+Measurements!DI317^2)</f>
        <v>-39.0563428971148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6.843064839002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3.5965221105306</v>
      </c>
      <c r="C318" s="5"/>
      <c r="D318" s="5" t="n">
        <f aca="false">10*LOG(Measurements!D318^2+Measurements!E318^2)</f>
        <v>-43.3899495685857</v>
      </c>
      <c r="E318" s="5"/>
      <c r="F318" s="5" t="n">
        <f aca="false">10*LOG(Measurements!F318^2+Measurements!G318^2)</f>
        <v>-48.3516871652093</v>
      </c>
      <c r="G318" s="5"/>
      <c r="H318" s="5" t="n">
        <f aca="false">10*LOG(Measurements!H318^2+Measurements!I318^2)</f>
        <v>-43.9090338764583</v>
      </c>
      <c r="I318" s="5"/>
      <c r="J318" s="5" t="n">
        <f aca="false">10*LOG(Measurements!J318^2+Measurements!K318^2)</f>
        <v>-90.7216455626283</v>
      </c>
      <c r="K318" s="5"/>
      <c r="L318" s="5" t="n">
        <f aca="false">10*LOG(Measurements!L318^2+Measurements!M318^2)</f>
        <v>-95.8055284804033</v>
      </c>
      <c r="M318" s="5"/>
      <c r="N318" s="5" t="n">
        <f aca="false">10*LOG(Measurements!N318^2+Measurements!O318^2)</f>
        <v>-109.985859707984</v>
      </c>
      <c r="O318" s="5"/>
      <c r="P318" s="5" t="n">
        <f aca="false">10*LOG(Measurements!P318^2+Measurements!Q318^2)</f>
        <v>-102.831975439099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7774757517812</v>
      </c>
      <c r="U318" s="5"/>
      <c r="V318" s="5" t="n">
        <f aca="false">10*LOG(Measurements!V318^2+Measurements!W318^2)</f>
        <v>-39.2804394850506</v>
      </c>
      <c r="W318" s="5"/>
      <c r="X318" s="5" t="n">
        <f aca="false">10*LOG(Measurements!X318^2+Measurements!Y318^2)</f>
        <v>-58.6633901311641</v>
      </c>
      <c r="Y318" s="5"/>
      <c r="Z318" s="5" t="n">
        <f aca="false">10*LOG(Measurements!Z318^2+Measurements!AA318^2)</f>
        <v>-99.6132130050868</v>
      </c>
      <c r="AA318" s="5"/>
      <c r="AB318" s="5" t="n">
        <f aca="false">10*LOG(Measurements!AB318^2+Measurements!AC318^2)</f>
        <v>-100.420721571231</v>
      </c>
      <c r="AC318" s="5"/>
      <c r="AD318" s="5" t="n">
        <f aca="false">10*LOG(Measurements!AD318^2+Measurements!AE318^2)</f>
        <v>-99.4113811200642</v>
      </c>
      <c r="AE318" s="5"/>
      <c r="AF318" s="5" t="n">
        <f aca="false">10*LOG(Measurements!AF318^2+Measurements!AG318^2)</f>
        <v>-97.397887315489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4.3755007836737</v>
      </c>
      <c r="AM318" s="5"/>
      <c r="AN318" s="5" t="n">
        <f aca="false">10*LOG(Measurements!AN318^2+Measurements!AO318^2)</f>
        <v>-42.6500846219488</v>
      </c>
      <c r="AO318" s="5"/>
      <c r="AP318" s="5" t="n">
        <f aca="false">10*LOG(Measurements!AP318^2+Measurements!AQ318^2)</f>
        <v>-99.432913213758</v>
      </c>
      <c r="AQ318" s="5"/>
      <c r="AR318" s="5" t="n">
        <f aca="false">10*LOG(Measurements!AR318^2+Measurements!AS318^2)</f>
        <v>-89.504583526673</v>
      </c>
      <c r="AS318" s="5"/>
      <c r="AT318" s="5" t="n">
        <f aca="false">10*LOG(Measurements!AT318^2+Measurements!AU318^2)</f>
        <v>-89.1339021667496</v>
      </c>
      <c r="AU318" s="5"/>
      <c r="AV318" s="5" t="n">
        <f aca="false">10*LOG(Measurements!AV318^2+Measurements!AW318^2)</f>
        <v>-94.421335948887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7.8506608998817</v>
      </c>
      <c r="BE318" s="5"/>
      <c r="BF318" s="5" t="n">
        <f aca="false">10*LOG(Measurements!BF318^2+Measurements!BG318^2)</f>
        <v>-97.8478974686301</v>
      </c>
      <c r="BG318" s="5"/>
      <c r="BH318" s="5" t="n">
        <f aca="false">10*LOG(Measurements!BH318^2+Measurements!BI318^2)</f>
        <v>-98.3678587093858</v>
      </c>
      <c r="BI318" s="5"/>
      <c r="BJ318" s="5" t="n">
        <f aca="false">10*LOG(Measurements!BJ318^2+Measurements!BK318^2)</f>
        <v>-97.4508990536508</v>
      </c>
      <c r="BK318" s="5"/>
      <c r="BL318" s="5" t="n">
        <f aca="false">10*LOG(Measurements!BL318^2+Measurements!BM318^2)</f>
        <v>-97.982567166849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0.7137441901183</v>
      </c>
      <c r="BW318" s="5"/>
      <c r="BX318" s="5" t="n">
        <f aca="false">10*LOG(Measurements!BX318^2+Measurements!BY318^2)</f>
        <v>-40.2836129540288</v>
      </c>
      <c r="BZ318" s="5" t="n">
        <f aca="false">10*LOG(Measurements!BZ318^2+Measurements!CA318^2)</f>
        <v>-42.7532294053384</v>
      </c>
      <c r="CB318" s="5" t="n">
        <f aca="false">10*LOG(Measurements!CB318^2+Measurements!CC318^2)</f>
        <v>-45.910780583026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1.0984959816063</v>
      </c>
      <c r="CO318" s="5"/>
      <c r="CP318" s="5" t="n">
        <f aca="false">10*LOG(Measurements!CP318^2+Measurements!CQ318^2)</f>
        <v>-37.2733144563811</v>
      </c>
      <c r="CQ318" s="5"/>
      <c r="CR318" s="5" t="n">
        <f aca="false">10*LOG(Measurements!CR318^2+Measurements!CS318^2)</f>
        <v>-59.4439510018952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8874106012819</v>
      </c>
      <c r="DG318" s="5"/>
      <c r="DH318" s="5" t="n">
        <f aca="false">10*LOG(Measurements!DH318^2+Measurements!DI318^2)</f>
        <v>-39.3229298792543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3.9933185940685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5.7453572413612</v>
      </c>
      <c r="C319" s="5"/>
      <c r="D319" s="5" t="n">
        <f aca="false">10*LOG(Measurements!D319^2+Measurements!E319^2)</f>
        <v>-43.4947519090146</v>
      </c>
      <c r="E319" s="5"/>
      <c r="F319" s="5" t="n">
        <f aca="false">10*LOG(Measurements!F319^2+Measurements!G319^2)</f>
        <v>-47.7159364773513</v>
      </c>
      <c r="G319" s="5"/>
      <c r="H319" s="5" t="n">
        <f aca="false">10*LOG(Measurements!H319^2+Measurements!I319^2)</f>
        <v>-44.1071287428638</v>
      </c>
      <c r="I319" s="5"/>
      <c r="J319" s="5" t="n">
        <f aca="false">10*LOG(Measurements!J319^2+Measurements!K319^2)</f>
        <v>-91.1299213322672</v>
      </c>
      <c r="K319" s="5"/>
      <c r="L319" s="5" t="n">
        <f aca="false">10*LOG(Measurements!L319^2+Measurements!M319^2)</f>
        <v>-96.4520663404201</v>
      </c>
      <c r="M319" s="5"/>
      <c r="N319" s="5" t="n">
        <f aca="false">10*LOG(Measurements!N319^2+Measurements!O319^2)</f>
        <v>-100.406256935949</v>
      </c>
      <c r="O319" s="5"/>
      <c r="P319" s="5" t="n">
        <f aca="false">10*LOG(Measurements!P319^2+Measurements!Q319^2)</f>
        <v>-97.6312476989065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8142109669864</v>
      </c>
      <c r="U319" s="5"/>
      <c r="V319" s="5" t="n">
        <f aca="false">10*LOG(Measurements!V319^2+Measurements!W319^2)</f>
        <v>-39.3394059066885</v>
      </c>
      <c r="W319" s="5"/>
      <c r="X319" s="5" t="n">
        <f aca="false">10*LOG(Measurements!X319^2+Measurements!Y319^2)</f>
        <v>-58.9189240712893</v>
      </c>
      <c r="Y319" s="5"/>
      <c r="Z319" s="5" t="n">
        <f aca="false">10*LOG(Measurements!Z319^2+Measurements!AA319^2)</f>
        <v>-94.6529764304528</v>
      </c>
      <c r="AA319" s="5"/>
      <c r="AB319" s="5" t="n">
        <f aca="false">10*LOG(Measurements!AB319^2+Measurements!AC319^2)</f>
        <v>-99.6829665435051</v>
      </c>
      <c r="AC319" s="5"/>
      <c r="AD319" s="5" t="n">
        <f aca="false">10*LOG(Measurements!AD319^2+Measurements!AE319^2)</f>
        <v>-108.195328247618</v>
      </c>
      <c r="AE319" s="5"/>
      <c r="AF319" s="5" t="n">
        <f aca="false">10*LOG(Measurements!AF319^2+Measurements!AG319^2)</f>
        <v>-97.133445248249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4.5901635690065</v>
      </c>
      <c r="AM319" s="5"/>
      <c r="AN319" s="5" t="n">
        <f aca="false">10*LOG(Measurements!AN319^2+Measurements!AO319^2)</f>
        <v>-42.78835576923</v>
      </c>
      <c r="AO319" s="5"/>
      <c r="AP319" s="5" t="n">
        <f aca="false">10*LOG(Measurements!AP319^2+Measurements!AQ319^2)</f>
        <v>-107.552424744407</v>
      </c>
      <c r="AQ319" s="5"/>
      <c r="AR319" s="5" t="n">
        <f aca="false">10*LOG(Measurements!AR319^2+Measurements!AS319^2)</f>
        <v>-97.5942534594765</v>
      </c>
      <c r="AS319" s="5"/>
      <c r="AT319" s="5" t="n">
        <f aca="false">10*LOG(Measurements!AT319^2+Measurements!AU319^2)</f>
        <v>-88.8405326040987</v>
      </c>
      <c r="AU319" s="5"/>
      <c r="AV319" s="5" t="n">
        <f aca="false">10*LOG(Measurements!AV319^2+Measurements!AW319^2)</f>
        <v>-96.5995768926886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7.5527417900916</v>
      </c>
      <c r="BE319" s="5"/>
      <c r="BF319" s="5" t="n">
        <f aca="false">10*LOG(Measurements!BF319^2+Measurements!BG319^2)</f>
        <v>-106.631441163014</v>
      </c>
      <c r="BG319" s="5"/>
      <c r="BH319" s="5" t="n">
        <f aca="false">10*LOG(Measurements!BH319^2+Measurements!BI319^2)</f>
        <v>-118.279137196305</v>
      </c>
      <c r="BI319" s="5"/>
      <c r="BJ319" s="5" t="n">
        <f aca="false">10*LOG(Measurements!BJ319^2+Measurements!BK319^2)</f>
        <v>-100.153436625064</v>
      </c>
      <c r="BK319" s="5"/>
      <c r="BL319" s="5" t="n">
        <f aca="false">10*LOG(Measurements!BL319^2+Measurements!BM319^2)</f>
        <v>-101.67409583858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1.8927600067726</v>
      </c>
      <c r="BW319" s="5"/>
      <c r="BX319" s="5" t="n">
        <f aca="false">10*LOG(Measurements!BX319^2+Measurements!BY319^2)</f>
        <v>-40.2061733764713</v>
      </c>
      <c r="BZ319" s="5" t="n">
        <f aca="false">10*LOG(Measurements!BZ319^2+Measurements!CA319^2)</f>
        <v>-42.3971432326225</v>
      </c>
      <c r="CB319" s="5" t="n">
        <f aca="false">10*LOG(Measurements!CB319^2+Measurements!CC319^2)</f>
        <v>-46.002934237574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7620407955959</v>
      </c>
      <c r="CO319" s="5"/>
      <c r="CP319" s="5" t="n">
        <f aca="false">10*LOG(Measurements!CP319^2+Measurements!CQ319^2)</f>
        <v>-37.409215218878</v>
      </c>
      <c r="CQ319" s="5"/>
      <c r="CR319" s="5" t="n">
        <f aca="false">10*LOG(Measurements!CR319^2+Measurements!CS319^2)</f>
        <v>-59.775984026097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441802370568</v>
      </c>
      <c r="DG319" s="5"/>
      <c r="DH319" s="5" t="n">
        <f aca="false">10*LOG(Measurements!DH319^2+Measurements!DI319^2)</f>
        <v>-39.694060185188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2.104440074807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8.2618517491574</v>
      </c>
      <c r="C320" s="5"/>
      <c r="D320" s="5" t="n">
        <f aca="false">10*LOG(Measurements!D320^2+Measurements!E320^2)</f>
        <v>-43.6096703236758</v>
      </c>
      <c r="E320" s="5"/>
      <c r="F320" s="5" t="n">
        <f aca="false">10*LOG(Measurements!F320^2+Measurements!G320^2)</f>
        <v>-47.0936453631882</v>
      </c>
      <c r="G320" s="5"/>
      <c r="H320" s="5" t="n">
        <f aca="false">10*LOG(Measurements!H320^2+Measurements!I320^2)</f>
        <v>-44.2592961102532</v>
      </c>
      <c r="I320" s="5"/>
      <c r="J320" s="5" t="n">
        <f aca="false">10*LOG(Measurements!J320^2+Measurements!K320^2)</f>
        <v>-90.3308360909839</v>
      </c>
      <c r="K320" s="5"/>
      <c r="L320" s="5" t="n">
        <f aca="false">10*LOG(Measurements!L320^2+Measurements!M320^2)</f>
        <v>-98.1353372556267</v>
      </c>
      <c r="M320" s="5"/>
      <c r="N320" s="5" t="n">
        <f aca="false">10*LOG(Measurements!N320^2+Measurements!O320^2)</f>
        <v>-107.820490667237</v>
      </c>
      <c r="O320" s="5"/>
      <c r="P320" s="5" t="n">
        <f aca="false">10*LOG(Measurements!P320^2+Measurements!Q320^2)</f>
        <v>-94.4219930881541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7939916995906</v>
      </c>
      <c r="U320" s="5"/>
      <c r="V320" s="5" t="n">
        <f aca="false">10*LOG(Measurements!V320^2+Measurements!W320^2)</f>
        <v>-39.3320160607385</v>
      </c>
      <c r="W320" s="5"/>
      <c r="X320" s="5" t="n">
        <f aca="false">10*LOG(Measurements!X320^2+Measurements!Y320^2)</f>
        <v>-58.6144593152579</v>
      </c>
      <c r="Y320" s="5"/>
      <c r="Z320" s="5" t="n">
        <f aca="false">10*LOG(Measurements!Z320^2+Measurements!AA320^2)</f>
        <v>-96.1367228651095</v>
      </c>
      <c r="AA320" s="5"/>
      <c r="AB320" s="5" t="n">
        <f aca="false">10*LOG(Measurements!AB320^2+Measurements!AC320^2)</f>
        <v>-95.2982243958549</v>
      </c>
      <c r="AC320" s="5"/>
      <c r="AD320" s="5" t="n">
        <f aca="false">10*LOG(Measurements!AD320^2+Measurements!AE320^2)</f>
        <v>-94.9460046513939</v>
      </c>
      <c r="AE320" s="5"/>
      <c r="AF320" s="5" t="n">
        <f aca="false">10*LOG(Measurements!AF320^2+Measurements!AG320^2)</f>
        <v>-108.223717784865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4.3660611627202</v>
      </c>
      <c r="AM320" s="5"/>
      <c r="AN320" s="5" t="n">
        <f aca="false">10*LOG(Measurements!AN320^2+Measurements!AO320^2)</f>
        <v>-43.0260429043135</v>
      </c>
      <c r="AO320" s="5"/>
      <c r="AP320" s="5" t="n">
        <f aca="false">10*LOG(Measurements!AP320^2+Measurements!AQ320^2)</f>
        <v>-103.814186362725</v>
      </c>
      <c r="AQ320" s="5"/>
      <c r="AR320" s="5" t="n">
        <f aca="false">10*LOG(Measurements!AR320^2+Measurements!AS320^2)</f>
        <v>-91.4242648607512</v>
      </c>
      <c r="AS320" s="5"/>
      <c r="AT320" s="5" t="n">
        <f aca="false">10*LOG(Measurements!AT320^2+Measurements!AU320^2)</f>
        <v>-89.7163211686216</v>
      </c>
      <c r="AU320" s="5"/>
      <c r="AV320" s="5" t="n">
        <f aca="false">10*LOG(Measurements!AV320^2+Measurements!AW320^2)</f>
        <v>-93.630150443270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4686032807115</v>
      </c>
      <c r="BE320" s="5"/>
      <c r="BF320" s="5" t="n">
        <f aca="false">10*LOG(Measurements!BF320^2+Measurements!BG320^2)</f>
        <v>-101.460551632179</v>
      </c>
      <c r="BG320" s="5"/>
      <c r="BH320" s="5" t="n">
        <f aca="false">10*LOG(Measurements!BH320^2+Measurements!BI320^2)</f>
        <v>-115.348789561873</v>
      </c>
      <c r="BI320" s="5"/>
      <c r="BJ320" s="5" t="n">
        <f aca="false">10*LOG(Measurements!BJ320^2+Measurements!BK320^2)</f>
        <v>-98.2132274672833</v>
      </c>
      <c r="BK320" s="5"/>
      <c r="BL320" s="5" t="n">
        <f aca="false">10*LOG(Measurements!BL320^2+Measurements!BM320^2)</f>
        <v>-104.385821732456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3.0867194668589</v>
      </c>
      <c r="BW320" s="5"/>
      <c r="BX320" s="5" t="n">
        <f aca="false">10*LOG(Measurements!BX320^2+Measurements!BY320^2)</f>
        <v>-40.1778542874741</v>
      </c>
      <c r="BZ320" s="5" t="n">
        <f aca="false">10*LOG(Measurements!BZ320^2+Measurements!CA320^2)</f>
        <v>-42.0117921820611</v>
      </c>
      <c r="CB320" s="5" t="n">
        <f aca="false">10*LOG(Measurements!CB320^2+Measurements!CC320^2)</f>
        <v>-46.1074765436243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5317372817592</v>
      </c>
      <c r="CO320" s="5"/>
      <c r="CP320" s="5" t="n">
        <f aca="false">10*LOG(Measurements!CP320^2+Measurements!CQ320^2)</f>
        <v>-37.4603888021059</v>
      </c>
      <c r="CQ320" s="5"/>
      <c r="CR320" s="5" t="n">
        <f aca="false">10*LOG(Measurements!CR320^2+Measurements!CS320^2)</f>
        <v>-59.974927873439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2.5238545941916</v>
      </c>
      <c r="DG320" s="5"/>
      <c r="DH320" s="5" t="n">
        <f aca="false">10*LOG(Measurements!DH320^2+Measurements!DI320^2)</f>
        <v>-40.0283514408238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0.2769010747859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30.8399159427654</v>
      </c>
      <c r="C321" s="5"/>
      <c r="D321" s="5" t="n">
        <f aca="false">10*LOG(Measurements!D321^2+Measurements!E321^2)</f>
        <v>-43.735270051056</v>
      </c>
      <c r="E321" s="5"/>
      <c r="F321" s="5" t="n">
        <f aca="false">10*LOG(Measurements!F321^2+Measurements!G321^2)</f>
        <v>-46.4922477628828</v>
      </c>
      <c r="G321" s="5"/>
      <c r="H321" s="5" t="n">
        <f aca="false">10*LOG(Measurements!H321^2+Measurements!I321^2)</f>
        <v>-44.40548973239</v>
      </c>
      <c r="I321" s="5"/>
      <c r="J321" s="5" t="n">
        <f aca="false">10*LOG(Measurements!J321^2+Measurements!K321^2)</f>
        <v>-90.2361163562674</v>
      </c>
      <c r="K321" s="5"/>
      <c r="L321" s="5" t="n">
        <f aca="false">10*LOG(Measurements!L321^2+Measurements!M321^2)</f>
        <v>-97.5076091562933</v>
      </c>
      <c r="M321" s="5"/>
      <c r="N321" s="5" t="n">
        <f aca="false">10*LOG(Measurements!N321^2+Measurements!O321^2)</f>
        <v>-100.251982344304</v>
      </c>
      <c r="O321" s="5"/>
      <c r="P321" s="5" t="n">
        <f aca="false">10*LOG(Measurements!P321^2+Measurements!Q321^2)</f>
        <v>-109.650335067028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6556344977692</v>
      </c>
      <c r="U321" s="5"/>
      <c r="V321" s="5" t="n">
        <f aca="false">10*LOG(Measurements!V321^2+Measurements!W321^2)</f>
        <v>-39.3329050457782</v>
      </c>
      <c r="W321" s="5"/>
      <c r="X321" s="5" t="n">
        <f aca="false">10*LOG(Measurements!X321^2+Measurements!Y321^2)</f>
        <v>-58.3638396861582</v>
      </c>
      <c r="Y321" s="5"/>
      <c r="Z321" s="5" t="n">
        <f aca="false">10*LOG(Measurements!Z321^2+Measurements!AA321^2)</f>
        <v>-96.8998409034518</v>
      </c>
      <c r="AA321" s="5"/>
      <c r="AB321" s="5" t="n">
        <f aca="false">10*LOG(Measurements!AB321^2+Measurements!AC321^2)</f>
        <v>-98.1801595917576</v>
      </c>
      <c r="AC321" s="5"/>
      <c r="AD321" s="5" t="n">
        <f aca="false">10*LOG(Measurements!AD321^2+Measurements!AE321^2)</f>
        <v>-105.551140175088</v>
      </c>
      <c r="AE321" s="5"/>
      <c r="AF321" s="5" t="n">
        <f aca="false">10*LOG(Measurements!AF321^2+Measurements!AG321^2)</f>
        <v>-104.283345164734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4.2477402045046</v>
      </c>
      <c r="AM321" s="5"/>
      <c r="AN321" s="5" t="n">
        <f aca="false">10*LOG(Measurements!AN321^2+Measurements!AO321^2)</f>
        <v>-43.3397339350381</v>
      </c>
      <c r="AO321" s="5"/>
      <c r="AP321" s="5" t="n">
        <f aca="false">10*LOG(Measurements!AP321^2+Measurements!AQ321^2)</f>
        <v>-93.6927554906899</v>
      </c>
      <c r="AQ321" s="5"/>
      <c r="AR321" s="5" t="n">
        <f aca="false">10*LOG(Measurements!AR321^2+Measurements!AS321^2)</f>
        <v>-105.484358225172</v>
      </c>
      <c r="AS321" s="5"/>
      <c r="AT321" s="5" t="n">
        <f aca="false">10*LOG(Measurements!AT321^2+Measurements!AU321^2)</f>
        <v>-90.3666506472243</v>
      </c>
      <c r="AU321" s="5"/>
      <c r="AV321" s="5" t="n">
        <f aca="false">10*LOG(Measurements!AV321^2+Measurements!AW321^2)</f>
        <v>-92.581355800121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4100324749798</v>
      </c>
      <c r="BE321" s="5"/>
      <c r="BF321" s="5" t="n">
        <f aca="false">10*LOG(Measurements!BF321^2+Measurements!BG321^2)</f>
        <v>-101.519433991079</v>
      </c>
      <c r="BG321" s="5"/>
      <c r="BH321" s="5" t="n">
        <f aca="false">10*LOG(Measurements!BH321^2+Measurements!BI321^2)</f>
        <v>-98.1935604862019</v>
      </c>
      <c r="BI321" s="5"/>
      <c r="BJ321" s="5" t="n">
        <f aca="false">10*LOG(Measurements!BJ321^2+Measurements!BK321^2)</f>
        <v>-98.564931471867</v>
      </c>
      <c r="BK321" s="5"/>
      <c r="BL321" s="5" t="n">
        <f aca="false">10*LOG(Measurements!BL321^2+Measurements!BM321^2)</f>
        <v>-103.837149061476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3.6126270902817</v>
      </c>
      <c r="BW321" s="5"/>
      <c r="BX321" s="5" t="n">
        <f aca="false">10*LOG(Measurements!BX321^2+Measurements!BY321^2)</f>
        <v>-40.118786916879</v>
      </c>
      <c r="BZ321" s="5" t="n">
        <f aca="false">10*LOG(Measurements!BZ321^2+Measurements!CA321^2)</f>
        <v>-41.5644648396013</v>
      </c>
      <c r="CB321" s="5" t="n">
        <f aca="false">10*LOG(Measurements!CB321^2+Measurements!CC321^2)</f>
        <v>-46.3001132471366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5429303176671</v>
      </c>
      <c r="CO321" s="5"/>
      <c r="CP321" s="5" t="n">
        <f aca="false">10*LOG(Measurements!CP321^2+Measurements!CQ321^2)</f>
        <v>-37.4959570487967</v>
      </c>
      <c r="CQ321" s="5"/>
      <c r="CR321" s="5" t="n">
        <f aca="false">10*LOG(Measurements!CR321^2+Measurements!CS321^2)</f>
        <v>-59.22933383213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6866071686525</v>
      </c>
      <c r="DG321" s="5"/>
      <c r="DH321" s="5" t="n">
        <f aca="false">10*LOG(Measurements!DH321^2+Measurements!DI321^2)</f>
        <v>-40.2467606813722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8987645565015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2.5291183249177</v>
      </c>
      <c r="C322" s="5"/>
      <c r="D322" s="5" t="n">
        <f aca="false">10*LOG(Measurements!D322^2+Measurements!E322^2)</f>
        <v>-43.6395920582953</v>
      </c>
      <c r="E322" s="5"/>
      <c r="F322" s="5" t="n">
        <f aca="false">10*LOG(Measurements!F322^2+Measurements!G322^2)</f>
        <v>-45.6943768059113</v>
      </c>
      <c r="G322" s="5"/>
      <c r="H322" s="5" t="n">
        <f aca="false">10*LOG(Measurements!H322^2+Measurements!I322^2)</f>
        <v>-44.4747761469406</v>
      </c>
      <c r="I322" s="5"/>
      <c r="J322" s="5" t="n">
        <f aca="false">10*LOG(Measurements!J322^2+Measurements!K322^2)</f>
        <v>-92.5493034481928</v>
      </c>
      <c r="K322" s="5"/>
      <c r="L322" s="5" t="n">
        <f aca="false">10*LOG(Measurements!L322^2+Measurements!M322^2)</f>
        <v>-91.6954305652751</v>
      </c>
      <c r="M322" s="5"/>
      <c r="N322" s="5" t="n">
        <f aca="false">10*LOG(Measurements!N322^2+Measurements!O322^2)</f>
        <v>-100.048658957221</v>
      </c>
      <c r="O322" s="5"/>
      <c r="P322" s="5" t="n">
        <f aca="false">10*LOG(Measurements!P322^2+Measurements!Q322^2)</f>
        <v>-100.261317571912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5523544176207</v>
      </c>
      <c r="U322" s="5"/>
      <c r="V322" s="5" t="n">
        <f aca="false">10*LOG(Measurements!V322^2+Measurements!W322^2)</f>
        <v>-39.4037137763867</v>
      </c>
      <c r="W322" s="5"/>
      <c r="X322" s="5" t="n">
        <f aca="false">10*LOG(Measurements!X322^2+Measurements!Y322^2)</f>
        <v>-58.5408868585817</v>
      </c>
      <c r="Y322" s="5"/>
      <c r="Z322" s="5" t="n">
        <f aca="false">10*LOG(Measurements!Z322^2+Measurements!AA322^2)</f>
        <v>-92.0148168649932</v>
      </c>
      <c r="AA322" s="5"/>
      <c r="AB322" s="5" t="n">
        <f aca="false">10*LOG(Measurements!AB322^2+Measurements!AC322^2)</f>
        <v>-103.890430171332</v>
      </c>
      <c r="AC322" s="5"/>
      <c r="AD322" s="5" t="n">
        <f aca="false">10*LOG(Measurements!AD322^2+Measurements!AE322^2)</f>
        <v>-95.9600482746866</v>
      </c>
      <c r="AE322" s="5"/>
      <c r="AF322" s="5" t="n">
        <f aca="false">10*LOG(Measurements!AF322^2+Measurements!AG322^2)</f>
        <v>-95.9441111100993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7846957748585</v>
      </c>
      <c r="AM322" s="5"/>
      <c r="AN322" s="5" t="n">
        <f aca="false">10*LOG(Measurements!AN322^2+Measurements!AO322^2)</f>
        <v>-43.4891127370139</v>
      </c>
      <c r="AO322" s="5"/>
      <c r="AP322" s="5" t="n">
        <f aca="false">10*LOG(Measurements!AP322^2+Measurements!AQ322^2)</f>
        <v>-94.5398685788804</v>
      </c>
      <c r="AQ322" s="5"/>
      <c r="AR322" s="5" t="n">
        <f aca="false">10*LOG(Measurements!AR322^2+Measurements!AS322^2)</f>
        <v>-92.6389610282761</v>
      </c>
      <c r="AS322" s="5"/>
      <c r="AT322" s="5" t="n">
        <f aca="false">10*LOG(Measurements!AT322^2+Measurements!AU322^2)</f>
        <v>-92.2772182587945</v>
      </c>
      <c r="AU322" s="5"/>
      <c r="AV322" s="5" t="n">
        <f aca="false">10*LOG(Measurements!AV322^2+Measurements!AW322^2)</f>
        <v>-91.8926226244471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3632543266668</v>
      </c>
      <c r="BE322" s="5"/>
      <c r="BF322" s="5" t="n">
        <f aca="false">10*LOG(Measurements!BF322^2+Measurements!BG322^2)</f>
        <v>-102.821376279277</v>
      </c>
      <c r="BG322" s="5"/>
      <c r="BH322" s="5" t="n">
        <f aca="false">10*LOG(Measurements!BH322^2+Measurements!BI322^2)</f>
        <v>-100.26177321503</v>
      </c>
      <c r="BI322" s="5"/>
      <c r="BJ322" s="5" t="n">
        <f aca="false">10*LOG(Measurements!BJ322^2+Measurements!BK322^2)</f>
        <v>-93.0197103814122</v>
      </c>
      <c r="BK322" s="5"/>
      <c r="BL322" s="5" t="n">
        <f aca="false">10*LOG(Measurements!BL322^2+Measurements!BM322^2)</f>
        <v>-98.7370211802517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4.1148820080861</v>
      </c>
      <c r="BW322" s="5"/>
      <c r="BX322" s="5" t="n">
        <f aca="false">10*LOG(Measurements!BX322^2+Measurements!BY322^2)</f>
        <v>-40.0409519978245</v>
      </c>
      <c r="BZ322" s="5" t="n">
        <f aca="false">10*LOG(Measurements!BZ322^2+Measurements!CA322^2)</f>
        <v>-41.1244456476795</v>
      </c>
      <c r="CB322" s="5" t="n">
        <f aca="false">10*LOG(Measurements!CB322^2+Measurements!CC322^2)</f>
        <v>-46.5725748585991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6838843687805</v>
      </c>
      <c r="CO322" s="5"/>
      <c r="CP322" s="5" t="n">
        <f aca="false">10*LOG(Measurements!CP322^2+Measurements!CQ322^2)</f>
        <v>-37.5394305680624</v>
      </c>
      <c r="CQ322" s="5"/>
      <c r="CR322" s="5" t="n">
        <f aca="false">10*LOG(Measurements!CR322^2+Measurements!CS322^2)</f>
        <v>-58.15528353690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4149495200022</v>
      </c>
      <c r="DG322" s="5"/>
      <c r="DH322" s="5" t="n">
        <f aca="false">10*LOG(Measurements!DH322^2+Measurements!DI322^2)</f>
        <v>-40.397890134458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067982107953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0.3603236585179</v>
      </c>
      <c r="C323" s="5"/>
      <c r="D323" s="5" t="n">
        <f aca="false">10*LOG(Measurements!D323^2+Measurements!E323^2)</f>
        <v>-43.2750503568578</v>
      </c>
      <c r="E323" s="5"/>
      <c r="F323" s="5" t="n">
        <f aca="false">10*LOG(Measurements!F323^2+Measurements!G323^2)</f>
        <v>-44.8069797618322</v>
      </c>
      <c r="G323" s="5"/>
      <c r="H323" s="5" t="n">
        <f aca="false">10*LOG(Measurements!H323^2+Measurements!I323^2)</f>
        <v>-44.4987877888912</v>
      </c>
      <c r="I323" s="5"/>
      <c r="J323" s="5" t="n">
        <f aca="false">10*LOG(Measurements!J323^2+Measurements!K323^2)</f>
        <v>-90.8311565286512</v>
      </c>
      <c r="K323" s="5"/>
      <c r="L323" s="5" t="n">
        <f aca="false">10*LOG(Measurements!L323^2+Measurements!M323^2)</f>
        <v>-92.7580012708138</v>
      </c>
      <c r="M323" s="5"/>
      <c r="N323" s="5" t="n">
        <f aca="false">10*LOG(Measurements!N323^2+Measurements!O323^2)</f>
        <v>-105.138907632957</v>
      </c>
      <c r="O323" s="5"/>
      <c r="P323" s="5" t="n">
        <f aca="false">10*LOG(Measurements!P323^2+Measurements!Q323^2)</f>
        <v>-99.2993619420879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5472625143872</v>
      </c>
      <c r="U323" s="5"/>
      <c r="V323" s="5" t="n">
        <f aca="false">10*LOG(Measurements!V323^2+Measurements!W323^2)</f>
        <v>-39.4053079685319</v>
      </c>
      <c r="W323" s="5"/>
      <c r="X323" s="5" t="n">
        <f aca="false">10*LOG(Measurements!X323^2+Measurements!Y323^2)</f>
        <v>-58.7752011238029</v>
      </c>
      <c r="Y323" s="5"/>
      <c r="Z323" s="5" t="n">
        <f aca="false">10*LOG(Measurements!Z323^2+Measurements!AA323^2)</f>
        <v>-89.1303131285233</v>
      </c>
      <c r="AA323" s="5"/>
      <c r="AB323" s="5" t="n">
        <f aca="false">10*LOG(Measurements!AB323^2+Measurements!AC323^2)</f>
        <v>-103.118143195285</v>
      </c>
      <c r="AC323" s="5"/>
      <c r="AD323" s="5" t="n">
        <f aca="false">10*LOG(Measurements!AD323^2+Measurements!AE323^2)</f>
        <v>-100.113562518304</v>
      </c>
      <c r="AE323" s="5"/>
      <c r="AF323" s="5" t="n">
        <f aca="false">10*LOG(Measurements!AF323^2+Measurements!AG323^2)</f>
        <v>-100.80309768202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3.2515399480048</v>
      </c>
      <c r="AM323" s="5"/>
      <c r="AN323" s="5" t="n">
        <f aca="false">10*LOG(Measurements!AN323^2+Measurements!AO323^2)</f>
        <v>-43.5857153990727</v>
      </c>
      <c r="AO323" s="5"/>
      <c r="AP323" s="5" t="n">
        <f aca="false">10*LOG(Measurements!AP323^2+Measurements!AQ323^2)</f>
        <v>-100.818853562914</v>
      </c>
      <c r="AQ323" s="5"/>
      <c r="AR323" s="5" t="n">
        <f aca="false">10*LOG(Measurements!AR323^2+Measurements!AS323^2)</f>
        <v>-96.6326722750361</v>
      </c>
      <c r="AS323" s="5"/>
      <c r="AT323" s="5" t="n">
        <f aca="false">10*LOG(Measurements!AT323^2+Measurements!AU323^2)</f>
        <v>-96.4158415575043</v>
      </c>
      <c r="AU323" s="5"/>
      <c r="AV323" s="5" t="n">
        <f aca="false">10*LOG(Measurements!AV323^2+Measurements!AW323^2)</f>
        <v>-91.543909895538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3294017464153</v>
      </c>
      <c r="BE323" s="5"/>
      <c r="BF323" s="5" t="n">
        <f aca="false">10*LOG(Measurements!BF323^2+Measurements!BG323^2)</f>
        <v>-105.100599315682</v>
      </c>
      <c r="BG323" s="5"/>
      <c r="BH323" s="5" t="n">
        <f aca="false">10*LOG(Measurements!BH323^2+Measurements!BI323^2)</f>
        <v>-92.2746477962327</v>
      </c>
      <c r="BI323" s="5"/>
      <c r="BJ323" s="5" t="n">
        <f aca="false">10*LOG(Measurements!BJ323^2+Measurements!BK323^2)</f>
        <v>-110.584100597544</v>
      </c>
      <c r="BK323" s="5"/>
      <c r="BL323" s="5" t="n">
        <f aca="false">10*LOG(Measurements!BL323^2+Measurements!BM323^2)</f>
        <v>-96.558333701213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7931037537526</v>
      </c>
      <c r="BW323" s="5"/>
      <c r="BX323" s="5" t="n">
        <f aca="false">10*LOG(Measurements!BX323^2+Measurements!BY323^2)</f>
        <v>-39.8846752018881</v>
      </c>
      <c r="BZ323" s="5" t="n">
        <f aca="false">10*LOG(Measurements!BZ323^2+Measurements!CA323^2)</f>
        <v>-40.7314979405565</v>
      </c>
      <c r="CB323" s="5" t="n">
        <f aca="false">10*LOG(Measurements!CB323^2+Measurements!CC323^2)</f>
        <v>-46.617077988661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1.0246386254104</v>
      </c>
      <c r="CO323" s="5"/>
      <c r="CP323" s="5" t="n">
        <f aca="false">10*LOG(Measurements!CP323^2+Measurements!CQ323^2)</f>
        <v>-37.6793362391153</v>
      </c>
      <c r="CQ323" s="5"/>
      <c r="CR323" s="5" t="n">
        <f aca="false">10*LOG(Measurements!CR323^2+Measurements!CS323^2)</f>
        <v>-57.6183638918409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1554964669473</v>
      </c>
      <c r="DG323" s="5"/>
      <c r="DH323" s="5" t="n">
        <f aca="false">10*LOG(Measurements!DH323^2+Measurements!DI323^2)</f>
        <v>-40.5107704120159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380324403362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7.2994982979053</v>
      </c>
      <c r="C324" s="5"/>
      <c r="D324" s="5" t="n">
        <f aca="false">10*LOG(Measurements!D324^2+Measurements!E324^2)</f>
        <v>-43.0514755093234</v>
      </c>
      <c r="E324" s="5"/>
      <c r="F324" s="5" t="n">
        <f aca="false">10*LOG(Measurements!F324^2+Measurements!G324^2)</f>
        <v>-44.2234004987481</v>
      </c>
      <c r="G324" s="5"/>
      <c r="H324" s="5" t="n">
        <f aca="false">10*LOG(Measurements!H324^2+Measurements!I324^2)</f>
        <v>-44.7447419048433</v>
      </c>
      <c r="I324" s="5"/>
      <c r="J324" s="5" t="n">
        <f aca="false">10*LOG(Measurements!J324^2+Measurements!K324^2)</f>
        <v>-92.40770423333</v>
      </c>
      <c r="K324" s="5"/>
      <c r="L324" s="5" t="n">
        <f aca="false">10*LOG(Measurements!L324^2+Measurements!M324^2)</f>
        <v>-104.742014027574</v>
      </c>
      <c r="M324" s="5"/>
      <c r="N324" s="5" t="n">
        <f aca="false">10*LOG(Measurements!N324^2+Measurements!O324^2)</f>
        <v>-94.3859019319356</v>
      </c>
      <c r="O324" s="5"/>
      <c r="P324" s="5" t="n">
        <f aca="false">10*LOG(Measurements!P324^2+Measurements!Q324^2)</f>
        <v>-109.334273299637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8334891049035</v>
      </c>
      <c r="U324" s="5"/>
      <c r="V324" s="5" t="n">
        <f aca="false">10*LOG(Measurements!V324^2+Measurements!W324^2)</f>
        <v>-39.418081032846</v>
      </c>
      <c r="W324" s="5"/>
      <c r="X324" s="5" t="n">
        <f aca="false">10*LOG(Measurements!X324^2+Measurements!Y324^2)</f>
        <v>-58.4225611579394</v>
      </c>
      <c r="Y324" s="5"/>
      <c r="Z324" s="5" t="n">
        <f aca="false">10*LOG(Measurements!Z324^2+Measurements!AA324^2)</f>
        <v>-89.3042154629238</v>
      </c>
      <c r="AA324" s="5"/>
      <c r="AB324" s="5" t="n">
        <f aca="false">10*LOG(Measurements!AB324^2+Measurements!AC324^2)</f>
        <v>-104.480728237272</v>
      </c>
      <c r="AC324" s="5"/>
      <c r="AD324" s="5" t="n">
        <f aca="false">10*LOG(Measurements!AD324^2+Measurements!AE324^2)</f>
        <v>-99.78896565574</v>
      </c>
      <c r="AE324" s="5"/>
      <c r="AF324" s="5" t="n">
        <f aca="false">10*LOG(Measurements!AF324^2+Measurements!AG324^2)</f>
        <v>-101.335083872346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2.0261712176695</v>
      </c>
      <c r="AM324" s="5"/>
      <c r="AN324" s="5" t="n">
        <f aca="false">10*LOG(Measurements!AN324^2+Measurements!AO324^2)</f>
        <v>-44.0007181752532</v>
      </c>
      <c r="AO324" s="5"/>
      <c r="AP324" s="5" t="n">
        <f aca="false">10*LOG(Measurements!AP324^2+Measurements!AQ324^2)</f>
        <v>-92.8574010008969</v>
      </c>
      <c r="AQ324" s="5"/>
      <c r="AR324" s="5" t="n">
        <f aca="false">10*LOG(Measurements!AR324^2+Measurements!AS324^2)</f>
        <v>-104.870315943004</v>
      </c>
      <c r="AS324" s="5"/>
      <c r="AT324" s="5" t="n">
        <f aca="false">10*LOG(Measurements!AT324^2+Measurements!AU324^2)</f>
        <v>-95.9818388297873</v>
      </c>
      <c r="AU324" s="5"/>
      <c r="AV324" s="5" t="n">
        <f aca="false">10*LOG(Measurements!AV324^2+Measurements!AW324^2)</f>
        <v>-93.658951511983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7.027635314204</v>
      </c>
      <c r="BE324" s="5"/>
      <c r="BF324" s="5" t="n">
        <f aca="false">10*LOG(Measurements!BF324^2+Measurements!BG324^2)</f>
        <v>-92.3466894003802</v>
      </c>
      <c r="BG324" s="5"/>
      <c r="BH324" s="5" t="n">
        <f aca="false">10*LOG(Measurements!BH324^2+Measurements!BI324^2)</f>
        <v>-102.123289869426</v>
      </c>
      <c r="BI324" s="5"/>
      <c r="BJ324" s="5" t="n">
        <f aca="false">10*LOG(Measurements!BJ324^2+Measurements!BK324^2)</f>
        <v>-93.8053543414732</v>
      </c>
      <c r="BK324" s="5"/>
      <c r="BL324" s="5" t="n">
        <f aca="false">10*LOG(Measurements!BL324^2+Measurements!BM324^2)</f>
        <v>-101.589252407649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2.7191246292268</v>
      </c>
      <c r="BW324" s="5"/>
      <c r="BX324" s="5" t="n">
        <f aca="false">10*LOG(Measurements!BX324^2+Measurements!BY324^2)</f>
        <v>-39.8789573380862</v>
      </c>
      <c r="BZ324" s="5" t="n">
        <f aca="false">10*LOG(Measurements!BZ324^2+Measurements!CA324^2)</f>
        <v>-40.4352354305117</v>
      </c>
      <c r="CB324" s="5" t="n">
        <f aca="false">10*LOG(Measurements!CB324^2+Measurements!CC324^2)</f>
        <v>-46.7215607962356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7187394092251</v>
      </c>
      <c r="CO324" s="5"/>
      <c r="CP324" s="5" t="n">
        <f aca="false">10*LOG(Measurements!CP324^2+Measurements!CQ324^2)</f>
        <v>-37.8515470087552</v>
      </c>
      <c r="CQ324" s="5"/>
      <c r="CR324" s="5" t="n">
        <f aca="false">10*LOG(Measurements!CR324^2+Measurements!CS324^2)</f>
        <v>-57.683788648539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3.4843589493405</v>
      </c>
      <c r="DG324" s="5"/>
      <c r="DH324" s="5" t="n">
        <f aca="false">10*LOG(Measurements!DH324^2+Measurements!DI324^2)</f>
        <v>-40.6690252127548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9706129331945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5.7495826766564</v>
      </c>
      <c r="C325" s="5"/>
      <c r="D325" s="5" t="n">
        <f aca="false">10*LOG(Measurements!D325^2+Measurements!E325^2)</f>
        <v>-43.078994898697</v>
      </c>
      <c r="E325" s="5"/>
      <c r="F325" s="5" t="n">
        <f aca="false">10*LOG(Measurements!F325^2+Measurements!G325^2)</f>
        <v>-43.902509630409</v>
      </c>
      <c r="G325" s="5"/>
      <c r="H325" s="5" t="n">
        <f aca="false">10*LOG(Measurements!H325^2+Measurements!I325^2)</f>
        <v>-45.1874769759539</v>
      </c>
      <c r="I325" s="5"/>
      <c r="J325" s="5" t="n">
        <f aca="false">10*LOG(Measurements!J325^2+Measurements!K325^2)</f>
        <v>-89.9843164165308</v>
      </c>
      <c r="K325" s="5"/>
      <c r="L325" s="5" t="n">
        <f aca="false">10*LOG(Measurements!L325^2+Measurements!M325^2)</f>
        <v>-93.4702581504586</v>
      </c>
      <c r="M325" s="5"/>
      <c r="N325" s="5" t="n">
        <f aca="false">10*LOG(Measurements!N325^2+Measurements!O325^2)</f>
        <v>-97.1326025749658</v>
      </c>
      <c r="O325" s="5"/>
      <c r="P325" s="5" t="n">
        <f aca="false">10*LOG(Measurements!P325^2+Measurements!Q325^2)</f>
        <v>-98.6091902761991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3879683095059</v>
      </c>
      <c r="U325" s="5"/>
      <c r="V325" s="5" t="n">
        <f aca="false">10*LOG(Measurements!V325^2+Measurements!W325^2)</f>
        <v>-39.5494580168276</v>
      </c>
      <c r="W325" s="5"/>
      <c r="X325" s="5" t="n">
        <f aca="false">10*LOG(Measurements!X325^2+Measurements!Y325^2)</f>
        <v>-57.6568371018081</v>
      </c>
      <c r="Y325" s="5"/>
      <c r="Z325" s="5" t="n">
        <f aca="false">10*LOG(Measurements!Z325^2+Measurements!AA325^2)</f>
        <v>-101.004513282434</v>
      </c>
      <c r="AA325" s="5"/>
      <c r="AB325" s="5" t="n">
        <f aca="false">10*LOG(Measurements!AB325^2+Measurements!AC325^2)</f>
        <v>-96.4420337138314</v>
      </c>
      <c r="AC325" s="5"/>
      <c r="AD325" s="5" t="n">
        <f aca="false">10*LOG(Measurements!AD325^2+Measurements!AE325^2)</f>
        <v>-101.844829721955</v>
      </c>
      <c r="AE325" s="5"/>
      <c r="AF325" s="5" t="n">
        <f aca="false">10*LOG(Measurements!AF325^2+Measurements!AG325^2)</f>
        <v>-102.853504008938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6973911927579</v>
      </c>
      <c r="AM325" s="5"/>
      <c r="AN325" s="5" t="n">
        <f aca="false">10*LOG(Measurements!AN325^2+Measurements!AO325^2)</f>
        <v>-44.4848032904418</v>
      </c>
      <c r="AO325" s="5"/>
      <c r="AP325" s="5" t="n">
        <f aca="false">10*LOG(Measurements!AP325^2+Measurements!AQ325^2)</f>
        <v>-93.7094535050965</v>
      </c>
      <c r="AQ325" s="5"/>
      <c r="AR325" s="5" t="n">
        <f aca="false">10*LOG(Measurements!AR325^2+Measurements!AS325^2)</f>
        <v>-95.7504154570937</v>
      </c>
      <c r="AS325" s="5"/>
      <c r="AT325" s="5" t="n">
        <f aca="false">10*LOG(Measurements!AT325^2+Measurements!AU325^2)</f>
        <v>-88.7882921202538</v>
      </c>
      <c r="AU325" s="5"/>
      <c r="AV325" s="5" t="n">
        <f aca="false">10*LOG(Measurements!AV325^2+Measurements!AW325^2)</f>
        <v>-97.9965307296309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225792658877</v>
      </c>
      <c r="BE325" s="5"/>
      <c r="BF325" s="5" t="n">
        <f aca="false">10*LOG(Measurements!BF325^2+Measurements!BG325^2)</f>
        <v>-97.8439622463292</v>
      </c>
      <c r="BG325" s="5"/>
      <c r="BH325" s="5" t="n">
        <f aca="false">10*LOG(Measurements!BH325^2+Measurements!BI325^2)</f>
        <v>-95.699071233631</v>
      </c>
      <c r="BI325" s="5"/>
      <c r="BJ325" s="5" t="n">
        <f aca="false">10*LOG(Measurements!BJ325^2+Measurements!BK325^2)</f>
        <v>-103.59705114001</v>
      </c>
      <c r="BK325" s="5"/>
      <c r="BL325" s="5" t="n">
        <f aca="false">10*LOG(Measurements!BL325^2+Measurements!BM325^2)</f>
        <v>-100.35970372216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9994546814866</v>
      </c>
      <c r="BW325" s="5"/>
      <c r="BX325" s="5" t="n">
        <f aca="false">10*LOG(Measurements!BX325^2+Measurements!BY325^2)</f>
        <v>-40.0403025537913</v>
      </c>
      <c r="BZ325" s="5" t="n">
        <f aca="false">10*LOG(Measurements!BZ325^2+Measurements!CA325^2)</f>
        <v>-40.1811405253213</v>
      </c>
      <c r="CB325" s="5" t="n">
        <f aca="false">10*LOG(Measurements!CB325^2+Measurements!CC325^2)</f>
        <v>-47.254569400778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3312651851861</v>
      </c>
      <c r="CO325" s="5"/>
      <c r="CP325" s="5" t="n">
        <f aca="false">10*LOG(Measurements!CP325^2+Measurements!CQ325^2)</f>
        <v>-37.9661937165091</v>
      </c>
      <c r="CQ325" s="5"/>
      <c r="CR325" s="5" t="n">
        <f aca="false">10*LOG(Measurements!CR325^2+Measurements!CS325^2)</f>
        <v>-57.49595989992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2.3101663865834</v>
      </c>
      <c r="DG325" s="5"/>
      <c r="DH325" s="5" t="n">
        <f aca="false">10*LOG(Measurements!DH325^2+Measurements!DI325^2)</f>
        <v>-40.880858228183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9373644338903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4.7994088931038</v>
      </c>
      <c r="C326" s="5"/>
      <c r="D326" s="5" t="n">
        <f aca="false">10*LOG(Measurements!D326^2+Measurements!E326^2)</f>
        <v>-43.2723037055142</v>
      </c>
      <c r="E326" s="5"/>
      <c r="F326" s="5" t="n">
        <f aca="false">10*LOG(Measurements!F326^2+Measurements!G326^2)</f>
        <v>-43.5632812672831</v>
      </c>
      <c r="G326" s="5"/>
      <c r="H326" s="5" t="n">
        <f aca="false">10*LOG(Measurements!H326^2+Measurements!I326^2)</f>
        <v>-45.4015514428095</v>
      </c>
      <c r="I326" s="5"/>
      <c r="J326" s="5" t="n">
        <f aca="false">10*LOG(Measurements!J326^2+Measurements!K326^2)</f>
        <v>-91.8271914198068</v>
      </c>
      <c r="K326" s="5"/>
      <c r="L326" s="5" t="n">
        <f aca="false">10*LOG(Measurements!L326^2+Measurements!M326^2)</f>
        <v>-99.3150537836324</v>
      </c>
      <c r="M326" s="5"/>
      <c r="N326" s="5" t="n">
        <f aca="false">10*LOG(Measurements!N326^2+Measurements!O326^2)</f>
        <v>-96.8968581419419</v>
      </c>
      <c r="O326" s="5"/>
      <c r="P326" s="5" t="n">
        <f aca="false">10*LOG(Measurements!P326^2+Measurements!Q326^2)</f>
        <v>-108.01281923066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916464906308</v>
      </c>
      <c r="U326" s="5"/>
      <c r="V326" s="5" t="n">
        <f aca="false">10*LOG(Measurements!V326^2+Measurements!W326^2)</f>
        <v>-39.6774100735577</v>
      </c>
      <c r="W326" s="5"/>
      <c r="X326" s="5" t="n">
        <f aca="false">10*LOG(Measurements!X326^2+Measurements!Y326^2)</f>
        <v>-57.1844385974321</v>
      </c>
      <c r="Y326" s="5"/>
      <c r="Z326" s="5" t="n">
        <f aca="false">10*LOG(Measurements!Z326^2+Measurements!AA326^2)</f>
        <v>-94.8798022137766</v>
      </c>
      <c r="AA326" s="5"/>
      <c r="AB326" s="5" t="n">
        <f aca="false">10*LOG(Measurements!AB326^2+Measurements!AC326^2)</f>
        <v>-100.706754970537</v>
      </c>
      <c r="AC326" s="5"/>
      <c r="AD326" s="5" t="n">
        <f aca="false">10*LOG(Measurements!AD326^2+Measurements!AE326^2)</f>
        <v>-101.408005077004</v>
      </c>
      <c r="AE326" s="5"/>
      <c r="AF326" s="5" t="n">
        <f aca="false">10*LOG(Measurements!AF326^2+Measurements!AG326^2)</f>
        <v>-96.5136879000882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8732307174649</v>
      </c>
      <c r="AM326" s="5"/>
      <c r="AN326" s="5" t="n">
        <f aca="false">10*LOG(Measurements!AN326^2+Measurements!AO326^2)</f>
        <v>-44.6369665888057</v>
      </c>
      <c r="AO326" s="5"/>
      <c r="AP326" s="5" t="n">
        <f aca="false">10*LOG(Measurements!AP326^2+Measurements!AQ326^2)</f>
        <v>-92.5166937462139</v>
      </c>
      <c r="AQ326" s="5"/>
      <c r="AR326" s="5" t="n">
        <f aca="false">10*LOG(Measurements!AR326^2+Measurements!AS326^2)</f>
        <v>-95.1522637007273</v>
      </c>
      <c r="AS326" s="5"/>
      <c r="AT326" s="5" t="n">
        <f aca="false">10*LOG(Measurements!AT326^2+Measurements!AU326^2)</f>
        <v>-87.1583477850371</v>
      </c>
      <c r="AU326" s="5"/>
      <c r="AV326" s="5" t="n">
        <f aca="false">10*LOG(Measurements!AV326^2+Measurements!AW326^2)</f>
        <v>-92.572913791291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5.7877095712381</v>
      </c>
      <c r="BE326" s="5"/>
      <c r="BF326" s="5" t="n">
        <f aca="false">10*LOG(Measurements!BF326^2+Measurements!BG326^2)</f>
        <v>-99.8288976425355</v>
      </c>
      <c r="BG326" s="5"/>
      <c r="BH326" s="5" t="n">
        <f aca="false">10*LOG(Measurements!BH326^2+Measurements!BI326^2)</f>
        <v>-105.962418055823</v>
      </c>
      <c r="BI326" s="5"/>
      <c r="BJ326" s="5" t="n">
        <f aca="false">10*LOG(Measurements!BJ326^2+Measurements!BK326^2)</f>
        <v>-95.1390571521898</v>
      </c>
      <c r="BK326" s="5"/>
      <c r="BL326" s="5" t="n">
        <f aca="false">10*LOG(Measurements!BL326^2+Measurements!BM326^2)</f>
        <v>-97.1119184659709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4.0909039439667</v>
      </c>
      <c r="BW326" s="5"/>
      <c r="BX326" s="5" t="n">
        <f aca="false">10*LOG(Measurements!BX326^2+Measurements!BY326^2)</f>
        <v>-40.2570176215075</v>
      </c>
      <c r="BZ326" s="5" t="n">
        <f aca="false">10*LOG(Measurements!BZ326^2+Measurements!CA326^2)</f>
        <v>-39.9733001084639</v>
      </c>
      <c r="CB326" s="5" t="n">
        <f aca="false">10*LOG(Measurements!CB326^2+Measurements!CC326^2)</f>
        <v>-47.8273682734694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787620966085</v>
      </c>
      <c r="CO326" s="5"/>
      <c r="CP326" s="5" t="n">
        <f aca="false">10*LOG(Measurements!CP326^2+Measurements!CQ326^2)</f>
        <v>-38.1251562862636</v>
      </c>
      <c r="CQ326" s="5"/>
      <c r="CR326" s="5" t="n">
        <f aca="false">10*LOG(Measurements!CR326^2+Measurements!CS326^2)</f>
        <v>-57.0765308530686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0840401071723</v>
      </c>
      <c r="DG326" s="5"/>
      <c r="DH326" s="5" t="n">
        <f aca="false">10*LOG(Measurements!DH326^2+Measurements!DI326^2)</f>
        <v>-41.1758282446214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9773744020641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4.1801539728614</v>
      </c>
      <c r="C327" s="5"/>
      <c r="D327" s="5" t="n">
        <f aca="false">10*LOG(Measurements!D327^2+Measurements!E327^2)</f>
        <v>-43.5380572230122</v>
      </c>
      <c r="E327" s="5"/>
      <c r="F327" s="5" t="n">
        <f aca="false">10*LOG(Measurements!F327^2+Measurements!G327^2)</f>
        <v>-43.2929366487966</v>
      </c>
      <c r="G327" s="5"/>
      <c r="H327" s="5" t="n">
        <f aca="false">10*LOG(Measurements!H327^2+Measurements!I327^2)</f>
        <v>-45.535559655242</v>
      </c>
      <c r="I327" s="5"/>
      <c r="J327" s="5" t="n">
        <f aca="false">10*LOG(Measurements!J327^2+Measurements!K327^2)</f>
        <v>-96.8290379676217</v>
      </c>
      <c r="K327" s="5"/>
      <c r="L327" s="5" t="n">
        <f aca="false">10*LOG(Measurements!L327^2+Measurements!M327^2)</f>
        <v>-99.5707415966002</v>
      </c>
      <c r="M327" s="5"/>
      <c r="N327" s="5" t="n">
        <f aca="false">10*LOG(Measurements!N327^2+Measurements!O327^2)</f>
        <v>-94.1694921710148</v>
      </c>
      <c r="O327" s="5"/>
      <c r="P327" s="5" t="n">
        <f aca="false">10*LOG(Measurements!P327^2+Measurements!Q327^2)</f>
        <v>-102.225397700256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1.3751676610629</v>
      </c>
      <c r="U327" s="5"/>
      <c r="V327" s="5" t="n">
        <f aca="false">10*LOG(Measurements!V327^2+Measurements!W327^2)</f>
        <v>-39.8091947272076</v>
      </c>
      <c r="W327" s="5"/>
      <c r="X327" s="5" t="n">
        <f aca="false">10*LOG(Measurements!X327^2+Measurements!Y327^2)</f>
        <v>-57.0684671411641</v>
      </c>
      <c r="Y327" s="5"/>
      <c r="Z327" s="5" t="n">
        <f aca="false">10*LOG(Measurements!Z327^2+Measurements!AA327^2)</f>
        <v>-95.6999700844623</v>
      </c>
      <c r="AA327" s="5"/>
      <c r="AB327" s="5" t="n">
        <f aca="false">10*LOG(Measurements!AB327^2+Measurements!AC327^2)</f>
        <v>-96.3119089483865</v>
      </c>
      <c r="AC327" s="5"/>
      <c r="AD327" s="5" t="n">
        <f aca="false">10*LOG(Measurements!AD327^2+Measurements!AE327^2)</f>
        <v>-103.339200606851</v>
      </c>
      <c r="AE327" s="5"/>
      <c r="AF327" s="5" t="n">
        <f aca="false">10*LOG(Measurements!AF327^2+Measurements!AG327^2)</f>
        <v>-95.7051022911595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1510124806904</v>
      </c>
      <c r="AM327" s="5"/>
      <c r="AN327" s="5" t="n">
        <f aca="false">10*LOG(Measurements!AN327^2+Measurements!AO327^2)</f>
        <v>-44.7636758395584</v>
      </c>
      <c r="AO327" s="5"/>
      <c r="AP327" s="5" t="n">
        <f aca="false">10*LOG(Measurements!AP327^2+Measurements!AQ327^2)</f>
        <v>-89.4768319467936</v>
      </c>
      <c r="AQ327" s="5"/>
      <c r="AR327" s="5" t="n">
        <f aca="false">10*LOG(Measurements!AR327^2+Measurements!AS327^2)</f>
        <v>-93.9331115297722</v>
      </c>
      <c r="AS327" s="5"/>
      <c r="AT327" s="5" t="n">
        <f aca="false">10*LOG(Measurements!AT327^2+Measurements!AU327^2)</f>
        <v>-94.7904408978048</v>
      </c>
      <c r="AU327" s="5"/>
      <c r="AV327" s="5" t="n">
        <f aca="false">10*LOG(Measurements!AV327^2+Measurements!AW327^2)</f>
        <v>-93.107641130606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5.9093160753613</v>
      </c>
      <c r="BE327" s="5"/>
      <c r="BF327" s="5" t="n">
        <f aca="false">10*LOG(Measurements!BF327^2+Measurements!BG327^2)</f>
        <v>-111.795324084754</v>
      </c>
      <c r="BG327" s="5"/>
      <c r="BH327" s="5" t="n">
        <f aca="false">10*LOG(Measurements!BH327^2+Measurements!BI327^2)</f>
        <v>-97.843334689741</v>
      </c>
      <c r="BI327" s="5"/>
      <c r="BJ327" s="5" t="n">
        <f aca="false">10*LOG(Measurements!BJ327^2+Measurements!BK327^2)</f>
        <v>-98.2727927246766</v>
      </c>
      <c r="BK327" s="5"/>
      <c r="BL327" s="5" t="n">
        <f aca="false">10*LOG(Measurements!BL327^2+Measurements!BM327^2)</f>
        <v>-94.448518893136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8508884806554</v>
      </c>
      <c r="BW327" s="5"/>
      <c r="BX327" s="5" t="n">
        <f aca="false">10*LOG(Measurements!BX327^2+Measurements!BY327^2)</f>
        <v>-40.4497158114933</v>
      </c>
      <c r="BZ327" s="5" t="n">
        <f aca="false">10*LOG(Measurements!BZ327^2+Measurements!CA327^2)</f>
        <v>-39.8138847234003</v>
      </c>
      <c r="CB327" s="5" t="n">
        <f aca="false">10*LOG(Measurements!CB327^2+Measurements!CC327^2)</f>
        <v>-48.2847660910877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1361577318332</v>
      </c>
      <c r="CO327" s="5"/>
      <c r="CP327" s="5" t="n">
        <f aca="false">10*LOG(Measurements!CP327^2+Measurements!CQ327^2)</f>
        <v>-38.3200957571208</v>
      </c>
      <c r="CQ327" s="5"/>
      <c r="CR327" s="5" t="n">
        <f aca="false">10*LOG(Measurements!CR327^2+Measurements!CS327^2)</f>
        <v>-56.373990199148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7393260819808</v>
      </c>
      <c r="DG327" s="5"/>
      <c r="DH327" s="5" t="n">
        <f aca="false">10*LOG(Measurements!DH327^2+Measurements!DI327^2)</f>
        <v>-41.420377240972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052551747056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8804000905621</v>
      </c>
      <c r="C328" s="5"/>
      <c r="D328" s="5" t="n">
        <f aca="false">10*LOG(Measurements!D328^2+Measurements!E328^2)</f>
        <v>-43.7671118258969</v>
      </c>
      <c r="E328" s="5"/>
      <c r="F328" s="5" t="n">
        <f aca="false">10*LOG(Measurements!F328^2+Measurements!G328^2)</f>
        <v>-42.9112708006735</v>
      </c>
      <c r="G328" s="5"/>
      <c r="H328" s="5" t="n">
        <f aca="false">10*LOG(Measurements!H328^2+Measurements!I328^2)</f>
        <v>-45.6187534826547</v>
      </c>
      <c r="I328" s="5"/>
      <c r="J328" s="5" t="n">
        <f aca="false">10*LOG(Measurements!J328^2+Measurements!K328^2)</f>
        <v>-90.1618263744811</v>
      </c>
      <c r="K328" s="5"/>
      <c r="L328" s="5" t="n">
        <f aca="false">10*LOG(Measurements!L328^2+Measurements!M328^2)</f>
        <v>-92.186547162908</v>
      </c>
      <c r="M328" s="5"/>
      <c r="N328" s="5" t="n">
        <f aca="false">10*LOG(Measurements!N328^2+Measurements!O328^2)</f>
        <v>-101.086048760372</v>
      </c>
      <c r="O328" s="5"/>
      <c r="P328" s="5" t="n">
        <f aca="false">10*LOG(Measurements!P328^2+Measurements!Q328^2)</f>
        <v>-112.5859986156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2.1988110130802</v>
      </c>
      <c r="U328" s="5"/>
      <c r="V328" s="5" t="n">
        <f aca="false">10*LOG(Measurements!V328^2+Measurements!W328^2)</f>
        <v>-39.9775262876811</v>
      </c>
      <c r="W328" s="5"/>
      <c r="X328" s="5" t="n">
        <f aca="false">10*LOG(Measurements!X328^2+Measurements!Y328^2)</f>
        <v>-56.5726224487495</v>
      </c>
      <c r="Y328" s="5"/>
      <c r="Z328" s="5" t="n">
        <f aca="false">10*LOG(Measurements!Z328^2+Measurements!AA328^2)</f>
        <v>-105.00488419268</v>
      </c>
      <c r="AA328" s="5"/>
      <c r="AB328" s="5" t="n">
        <f aca="false">10*LOG(Measurements!AB328^2+Measurements!AC328^2)</f>
        <v>-100.25407511724</v>
      </c>
      <c r="AC328" s="5"/>
      <c r="AD328" s="5" t="n">
        <f aca="false">10*LOG(Measurements!AD328^2+Measurements!AE328^2)</f>
        <v>-92.5608870556509</v>
      </c>
      <c r="AE328" s="5"/>
      <c r="AF328" s="5" t="n">
        <f aca="false">10*LOG(Measurements!AF328^2+Measurements!AG328^2)</f>
        <v>-104.58396203204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7075565016002</v>
      </c>
      <c r="AM328" s="5"/>
      <c r="AN328" s="5" t="n">
        <f aca="false">10*LOG(Measurements!AN328^2+Measurements!AO328^2)</f>
        <v>-44.7373910055475</v>
      </c>
      <c r="AO328" s="5"/>
      <c r="AP328" s="5" t="n">
        <f aca="false">10*LOG(Measurements!AP328^2+Measurements!AQ328^2)</f>
        <v>-104.005149990085</v>
      </c>
      <c r="AQ328" s="5"/>
      <c r="AR328" s="5" t="n">
        <f aca="false">10*LOG(Measurements!AR328^2+Measurements!AS328^2)</f>
        <v>-94.3599619006368</v>
      </c>
      <c r="AS328" s="5"/>
      <c r="AT328" s="5" t="n">
        <f aca="false">10*LOG(Measurements!AT328^2+Measurements!AU328^2)</f>
        <v>-88.0463501459313</v>
      </c>
      <c r="AU328" s="5"/>
      <c r="AV328" s="5" t="n">
        <f aca="false">10*LOG(Measurements!AV328^2+Measurements!AW328^2)</f>
        <v>-98.139895415666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6.4399627496624</v>
      </c>
      <c r="BE328" s="5"/>
      <c r="BF328" s="5" t="n">
        <f aca="false">10*LOG(Measurements!BF328^2+Measurements!BG328^2)</f>
        <v>-99.8873839705115</v>
      </c>
      <c r="BG328" s="5"/>
      <c r="BH328" s="5" t="n">
        <f aca="false">10*LOG(Measurements!BH328^2+Measurements!BI328^2)</f>
        <v>-97.5188099857397</v>
      </c>
      <c r="BI328" s="5"/>
      <c r="BJ328" s="5" t="n">
        <f aca="false">10*LOG(Measurements!BJ328^2+Measurements!BK328^2)</f>
        <v>-92.9066095929503</v>
      </c>
      <c r="BK328" s="5"/>
      <c r="BL328" s="5" t="n">
        <f aca="false">10*LOG(Measurements!BL328^2+Measurements!BM328^2)</f>
        <v>-97.0867137084139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6235650568615</v>
      </c>
      <c r="BW328" s="5"/>
      <c r="BX328" s="5" t="n">
        <f aca="false">10*LOG(Measurements!BX328^2+Measurements!BY328^2)</f>
        <v>-40.3855087288961</v>
      </c>
      <c r="BZ328" s="5" t="n">
        <f aca="false">10*LOG(Measurements!BZ328^2+Measurements!CA328^2)</f>
        <v>-39.6952071947968</v>
      </c>
      <c r="CB328" s="5" t="n">
        <f aca="false">10*LOG(Measurements!CB328^2+Measurements!CC328^2)</f>
        <v>-48.2279009776411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7795682847553</v>
      </c>
      <c r="CO328" s="5"/>
      <c r="CP328" s="5" t="n">
        <f aca="false">10*LOG(Measurements!CP328^2+Measurements!CQ328^2)</f>
        <v>-38.685420506441</v>
      </c>
      <c r="CQ328" s="5"/>
      <c r="CR328" s="5" t="n">
        <f aca="false">10*LOG(Measurements!CR328^2+Measurements!CS328^2)</f>
        <v>-55.0895625378337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393555308779</v>
      </c>
      <c r="DG328" s="5"/>
      <c r="DH328" s="5" t="n">
        <f aca="false">10*LOG(Measurements!DH328^2+Measurements!DI328^2)</f>
        <v>-41.6445589312723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629184827764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9728400744015</v>
      </c>
      <c r="C329" s="5"/>
      <c r="D329" s="5" t="n">
        <f aca="false">10*LOG(Measurements!D329^2+Measurements!E329^2)</f>
        <v>-43.6085438579836</v>
      </c>
      <c r="E329" s="5"/>
      <c r="F329" s="5" t="n">
        <f aca="false">10*LOG(Measurements!F329^2+Measurements!G329^2)</f>
        <v>-42.4552934962042</v>
      </c>
      <c r="G329" s="5"/>
      <c r="H329" s="5" t="n">
        <f aca="false">10*LOG(Measurements!H329^2+Measurements!I329^2)</f>
        <v>-45.6510843925155</v>
      </c>
      <c r="I329" s="5"/>
      <c r="J329" s="5" t="n">
        <f aca="false">10*LOG(Measurements!J329^2+Measurements!K329^2)</f>
        <v>-89.6537739790333</v>
      </c>
      <c r="K329" s="5"/>
      <c r="L329" s="5" t="n">
        <f aca="false">10*LOG(Measurements!L329^2+Measurements!M329^2)</f>
        <v>-97.7224298218477</v>
      </c>
      <c r="M329" s="5"/>
      <c r="N329" s="5" t="n">
        <f aca="false">10*LOG(Measurements!N329^2+Measurements!O329^2)</f>
        <v>-103.283594500485</v>
      </c>
      <c r="O329" s="5"/>
      <c r="P329" s="5" t="n">
        <f aca="false">10*LOG(Measurements!P329^2+Measurements!Q329^2)</f>
        <v>-113.80621856391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705309001767</v>
      </c>
      <c r="U329" s="5"/>
      <c r="V329" s="5" t="n">
        <f aca="false">10*LOG(Measurements!V329^2+Measurements!W329^2)</f>
        <v>-40.194186907058</v>
      </c>
      <c r="W329" s="5"/>
      <c r="X329" s="5" t="n">
        <f aca="false">10*LOG(Measurements!X329^2+Measurements!Y329^2)</f>
        <v>-55.8246271016602</v>
      </c>
      <c r="Y329" s="5"/>
      <c r="Z329" s="5" t="n">
        <f aca="false">10*LOG(Measurements!Z329^2+Measurements!AA329^2)</f>
        <v>-92.2381702699</v>
      </c>
      <c r="AA329" s="5"/>
      <c r="AB329" s="5" t="n">
        <f aca="false">10*LOG(Measurements!AB329^2+Measurements!AC329^2)</f>
        <v>-100.659022305854</v>
      </c>
      <c r="AC329" s="5"/>
      <c r="AD329" s="5" t="n">
        <f aca="false">10*LOG(Measurements!AD329^2+Measurements!AE329^2)</f>
        <v>-94.3776261355155</v>
      </c>
      <c r="AE329" s="5"/>
      <c r="AF329" s="5" t="n">
        <f aca="false">10*LOG(Measurements!AF329^2+Measurements!AG329^2)</f>
        <v>-104.435761765213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8.1912437328261</v>
      </c>
      <c r="AM329" s="5"/>
      <c r="AN329" s="5" t="n">
        <f aca="false">10*LOG(Measurements!AN329^2+Measurements!AO329^2)</f>
        <v>-44.9995327577028</v>
      </c>
      <c r="AO329" s="5"/>
      <c r="AP329" s="5" t="n">
        <f aca="false">10*LOG(Measurements!AP329^2+Measurements!AQ329^2)</f>
        <v>-98.3467340968369</v>
      </c>
      <c r="AQ329" s="5"/>
      <c r="AR329" s="5" t="n">
        <f aca="false">10*LOG(Measurements!AR329^2+Measurements!AS329^2)</f>
        <v>-92.8369268191847</v>
      </c>
      <c r="AS329" s="5"/>
      <c r="AT329" s="5" t="n">
        <f aca="false">10*LOG(Measurements!AT329^2+Measurements!AU329^2)</f>
        <v>-92.2928970366882</v>
      </c>
      <c r="AU329" s="5"/>
      <c r="AV329" s="5" t="n">
        <f aca="false">10*LOG(Measurements!AV329^2+Measurements!AW329^2)</f>
        <v>-96.926371879774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040884573588</v>
      </c>
      <c r="BE329" s="5"/>
      <c r="BF329" s="5" t="n">
        <f aca="false">10*LOG(Measurements!BF329^2+Measurements!BG329^2)</f>
        <v>-101.469760567756</v>
      </c>
      <c r="BG329" s="5"/>
      <c r="BH329" s="5" t="n">
        <f aca="false">10*LOG(Measurements!BH329^2+Measurements!BI329^2)</f>
        <v>-96.5143339386972</v>
      </c>
      <c r="BI329" s="5"/>
      <c r="BJ329" s="5" t="n">
        <f aca="false">10*LOG(Measurements!BJ329^2+Measurements!BK329^2)</f>
        <v>-107.9407310676</v>
      </c>
      <c r="BK329" s="5"/>
      <c r="BL329" s="5" t="n">
        <f aca="false">10*LOG(Measurements!BL329^2+Measurements!BM329^2)</f>
        <v>-102.660519435382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3323498098539</v>
      </c>
      <c r="BW329" s="5"/>
      <c r="BX329" s="5" t="n">
        <f aca="false">10*LOG(Measurements!BX329^2+Measurements!BY329^2)</f>
        <v>-40.1528708648336</v>
      </c>
      <c r="BZ329" s="5" t="n">
        <f aca="false">10*LOG(Measurements!BZ329^2+Measurements!CA329^2)</f>
        <v>-39.4621287471075</v>
      </c>
      <c r="CB329" s="5" t="n">
        <f aca="false">10*LOG(Measurements!CB329^2+Measurements!CC329^2)</f>
        <v>-48.090981182964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4056656859181</v>
      </c>
      <c r="CO329" s="5"/>
      <c r="CP329" s="5" t="n">
        <f aca="false">10*LOG(Measurements!CP329^2+Measurements!CQ329^2)</f>
        <v>-39.0001511646628</v>
      </c>
      <c r="CQ329" s="5"/>
      <c r="CR329" s="5" t="n">
        <f aca="false">10*LOG(Measurements!CR329^2+Measurements!CS329^2)</f>
        <v>-54.4984555633695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7.9523500647712</v>
      </c>
      <c r="DG329" s="5"/>
      <c r="DH329" s="5" t="n">
        <f aca="false">10*LOG(Measurements!DH329^2+Measurements!DI329^2)</f>
        <v>-41.9501909970475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320490698772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9026016345668</v>
      </c>
      <c r="C330" s="5"/>
      <c r="D330" s="5" t="n">
        <f aca="false">10*LOG(Measurements!D330^2+Measurements!E330^2)</f>
        <v>-43.3385950544706</v>
      </c>
      <c r="E330" s="5"/>
      <c r="F330" s="5" t="n">
        <f aca="false">10*LOG(Measurements!F330^2+Measurements!G330^2)</f>
        <v>-42.0160237646793</v>
      </c>
      <c r="G330" s="5"/>
      <c r="H330" s="5" t="n">
        <f aca="false">10*LOG(Measurements!H330^2+Measurements!I330^2)</f>
        <v>-45.9029022996742</v>
      </c>
      <c r="I330" s="5"/>
      <c r="J330" s="5" t="n">
        <f aca="false">10*LOG(Measurements!J330^2+Measurements!K330^2)</f>
        <v>-89.8499550039618</v>
      </c>
      <c r="K330" s="5"/>
      <c r="L330" s="5" t="n">
        <f aca="false">10*LOG(Measurements!L330^2+Measurements!M330^2)</f>
        <v>-95.0647588948689</v>
      </c>
      <c r="M330" s="5"/>
      <c r="N330" s="5" t="n">
        <f aca="false">10*LOG(Measurements!N330^2+Measurements!O330^2)</f>
        <v>-110.246600043841</v>
      </c>
      <c r="O330" s="5"/>
      <c r="P330" s="5" t="n">
        <f aca="false">10*LOG(Measurements!P330^2+Measurements!Q330^2)</f>
        <v>-92.9214596926371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5.8140115860682</v>
      </c>
      <c r="U330" s="5"/>
      <c r="V330" s="5" t="n">
        <f aca="false">10*LOG(Measurements!V330^2+Measurements!W330^2)</f>
        <v>-40.3524283203811</v>
      </c>
      <c r="W330" s="5"/>
      <c r="X330" s="5" t="n">
        <f aca="false">10*LOG(Measurements!X330^2+Measurements!Y330^2)</f>
        <v>-54.8372480529905</v>
      </c>
      <c r="Y330" s="5"/>
      <c r="Z330" s="5" t="n">
        <f aca="false">10*LOG(Measurements!Z330^2+Measurements!AA330^2)</f>
        <v>-93.7569410005945</v>
      </c>
      <c r="AA330" s="5"/>
      <c r="AB330" s="5" t="n">
        <f aca="false">10*LOG(Measurements!AB330^2+Measurements!AC330^2)</f>
        <v>-98.8084863654982</v>
      </c>
      <c r="AC330" s="5"/>
      <c r="AD330" s="5" t="n">
        <f aca="false">10*LOG(Measurements!AD330^2+Measurements!AE330^2)</f>
        <v>-99.8618858451269</v>
      </c>
      <c r="AE330" s="5"/>
      <c r="AF330" s="5" t="n">
        <f aca="false">10*LOG(Measurements!AF330^2+Measurements!AG330^2)</f>
        <v>-93.3970195563098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8.1856682553833</v>
      </c>
      <c r="AM330" s="5"/>
      <c r="AN330" s="5" t="n">
        <f aca="false">10*LOG(Measurements!AN330^2+Measurements!AO330^2)</f>
        <v>-45.4250814532946</v>
      </c>
      <c r="AO330" s="5"/>
      <c r="AP330" s="5" t="n">
        <f aca="false">10*LOG(Measurements!AP330^2+Measurements!AQ330^2)</f>
        <v>-101.214723855041</v>
      </c>
      <c r="AQ330" s="5"/>
      <c r="AR330" s="5" t="n">
        <f aca="false">10*LOG(Measurements!AR330^2+Measurements!AS330^2)</f>
        <v>-98.9525427495777</v>
      </c>
      <c r="AS330" s="5"/>
      <c r="AT330" s="5" t="n">
        <f aca="false">10*LOG(Measurements!AT330^2+Measurements!AU330^2)</f>
        <v>-96.6574288740937</v>
      </c>
      <c r="AU330" s="5"/>
      <c r="AV330" s="5" t="n">
        <f aca="false">10*LOG(Measurements!AV330^2+Measurements!AW330^2)</f>
        <v>-92.8909148080207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1992320742445</v>
      </c>
      <c r="BE330" s="5"/>
      <c r="BF330" s="5" t="n">
        <f aca="false">10*LOG(Measurements!BF330^2+Measurements!BG330^2)</f>
        <v>-94.532813622519</v>
      </c>
      <c r="BG330" s="5"/>
      <c r="BH330" s="5" t="n">
        <f aca="false">10*LOG(Measurements!BH330^2+Measurements!BI330^2)</f>
        <v>-97.2344404198486</v>
      </c>
      <c r="BI330" s="5"/>
      <c r="BJ330" s="5" t="n">
        <f aca="false">10*LOG(Measurements!BJ330^2+Measurements!BK330^2)</f>
        <v>-100.961515796296</v>
      </c>
      <c r="BK330" s="5"/>
      <c r="BL330" s="5" t="n">
        <f aca="false">10*LOG(Measurements!BL330^2+Measurements!BM330^2)</f>
        <v>-96.3542277778206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7688332472613</v>
      </c>
      <c r="BW330" s="5"/>
      <c r="BX330" s="5" t="n">
        <f aca="false">10*LOG(Measurements!BX330^2+Measurements!BY330^2)</f>
        <v>-40.1035921391827</v>
      </c>
      <c r="BZ330" s="5" t="n">
        <f aca="false">10*LOG(Measurements!BZ330^2+Measurements!CA330^2)</f>
        <v>-39.3547087315872</v>
      </c>
      <c r="CB330" s="5" t="n">
        <f aca="false">10*LOG(Measurements!CB330^2+Measurements!CC330^2)</f>
        <v>-48.7303913491939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6841548902634</v>
      </c>
      <c r="CO330" s="5"/>
      <c r="CP330" s="5" t="n">
        <f aca="false">10*LOG(Measurements!CP330^2+Measurements!CQ330^2)</f>
        <v>-39.2979983328563</v>
      </c>
      <c r="CQ330" s="5"/>
      <c r="CR330" s="5" t="n">
        <f aca="false">10*LOG(Measurements!CR330^2+Measurements!CS330^2)</f>
        <v>-54.411423478150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6005049764602</v>
      </c>
      <c r="DG330" s="5"/>
      <c r="DH330" s="5" t="n">
        <f aca="false">10*LOG(Measurements!DH330^2+Measurements!DI330^2)</f>
        <v>-42.3281122698667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9.7954311660803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569739639506</v>
      </c>
      <c r="C331" s="5"/>
      <c r="D331" s="5" t="n">
        <f aca="false">10*LOG(Measurements!D331^2+Measurements!E331^2)</f>
        <v>-43.261925205504</v>
      </c>
      <c r="E331" s="5"/>
      <c r="F331" s="5" t="n">
        <f aca="false">10*LOG(Measurements!F331^2+Measurements!G331^2)</f>
        <v>-41.6028099682365</v>
      </c>
      <c r="G331" s="5"/>
      <c r="H331" s="5" t="n">
        <f aca="false">10*LOG(Measurements!H331^2+Measurements!I331^2)</f>
        <v>-46.0971940996907</v>
      </c>
      <c r="I331" s="5"/>
      <c r="J331" s="5" t="n">
        <f aca="false">10*LOG(Measurements!J331^2+Measurements!K331^2)</f>
        <v>-89.045540571681</v>
      </c>
      <c r="K331" s="5"/>
      <c r="L331" s="5" t="n">
        <f aca="false">10*LOG(Measurements!L331^2+Measurements!M331^2)</f>
        <v>-98.0664587778541</v>
      </c>
      <c r="M331" s="5"/>
      <c r="N331" s="5" t="n">
        <f aca="false">10*LOG(Measurements!N331^2+Measurements!O331^2)</f>
        <v>-102.789061712602</v>
      </c>
      <c r="O331" s="5"/>
      <c r="P331" s="5" t="n">
        <f aca="false">10*LOG(Measurements!P331^2+Measurements!Q331^2)</f>
        <v>-93.6592201614137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8.4983745867541</v>
      </c>
      <c r="U331" s="5"/>
      <c r="V331" s="5" t="n">
        <f aca="false">10*LOG(Measurements!V331^2+Measurements!W331^2)</f>
        <v>-40.3686367149045</v>
      </c>
      <c r="W331" s="5"/>
      <c r="X331" s="5" t="n">
        <f aca="false">10*LOG(Measurements!X331^2+Measurements!Y331^2)</f>
        <v>-54.5323530726132</v>
      </c>
      <c r="Y331" s="5"/>
      <c r="Z331" s="5" t="n">
        <f aca="false">10*LOG(Measurements!Z331^2+Measurements!AA331^2)</f>
        <v>-91.0123572998863</v>
      </c>
      <c r="AA331" s="5"/>
      <c r="AB331" s="5" t="n">
        <f aca="false">10*LOG(Measurements!AB331^2+Measurements!AC331^2)</f>
        <v>-91.9151006471621</v>
      </c>
      <c r="AC331" s="5"/>
      <c r="AD331" s="5" t="n">
        <f aca="false">10*LOG(Measurements!AD331^2+Measurements!AE331^2)</f>
        <v>-97.8110624600366</v>
      </c>
      <c r="AE331" s="5"/>
      <c r="AF331" s="5" t="n">
        <f aca="false">10*LOG(Measurements!AF331^2+Measurements!AG331^2)</f>
        <v>-109.830866394808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5281707627319</v>
      </c>
      <c r="AM331" s="5"/>
      <c r="AN331" s="5" t="n">
        <f aca="false">10*LOG(Measurements!AN331^2+Measurements!AO331^2)</f>
        <v>-45.7949318324016</v>
      </c>
      <c r="AO331" s="5"/>
      <c r="AP331" s="5" t="n">
        <f aca="false">10*LOG(Measurements!AP331^2+Measurements!AQ331^2)</f>
        <v>-94.0332708573192</v>
      </c>
      <c r="AQ331" s="5"/>
      <c r="AR331" s="5" t="n">
        <f aca="false">10*LOG(Measurements!AR331^2+Measurements!AS331^2)</f>
        <v>-103.428107499121</v>
      </c>
      <c r="AS331" s="5"/>
      <c r="AT331" s="5" t="n">
        <f aca="false">10*LOG(Measurements!AT331^2+Measurements!AU331^2)</f>
        <v>-91.4544158049438</v>
      </c>
      <c r="AU331" s="5"/>
      <c r="AV331" s="5" t="n">
        <f aca="false">10*LOG(Measurements!AV331^2+Measurements!AW331^2)</f>
        <v>-95.5056017453687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2556160408436</v>
      </c>
      <c r="BE331" s="5"/>
      <c r="BF331" s="5" t="n">
        <f aca="false">10*LOG(Measurements!BF331^2+Measurements!BG331^2)</f>
        <v>-98.9937567436058</v>
      </c>
      <c r="BG331" s="5"/>
      <c r="BH331" s="5" t="n">
        <f aca="false">10*LOG(Measurements!BH331^2+Measurements!BI331^2)</f>
        <v>-95.6553641997895</v>
      </c>
      <c r="BI331" s="5"/>
      <c r="BJ331" s="5" t="n">
        <f aca="false">10*LOG(Measurements!BJ331^2+Measurements!BK331^2)</f>
        <v>-102.593986999997</v>
      </c>
      <c r="BK331" s="5"/>
      <c r="BL331" s="5" t="n">
        <f aca="false">10*LOG(Measurements!BL331^2+Measurements!BM331^2)</f>
        <v>-102.502287945157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0.185853844078</v>
      </c>
      <c r="BW331" s="5"/>
      <c r="BX331" s="5" t="n">
        <f aca="false">10*LOG(Measurements!BX331^2+Measurements!BY331^2)</f>
        <v>-40.2418633626648</v>
      </c>
      <c r="BZ331" s="5" t="n">
        <f aca="false">10*LOG(Measurements!BZ331^2+Measurements!CA331^2)</f>
        <v>-39.3770483629407</v>
      </c>
      <c r="CB331" s="5" t="n">
        <f aca="false">10*LOG(Measurements!CB331^2+Measurements!CC331^2)</f>
        <v>-49.1604059108432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4.8136894292529</v>
      </c>
      <c r="CO331" s="5"/>
      <c r="CP331" s="5" t="n">
        <f aca="false">10*LOG(Measurements!CP331^2+Measurements!CQ331^2)</f>
        <v>-39.631668705799</v>
      </c>
      <c r="CQ331" s="5"/>
      <c r="CR331" s="5" t="n">
        <f aca="false">10*LOG(Measurements!CR331^2+Measurements!CS331^2)</f>
        <v>-54.210796281176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8957809521004</v>
      </c>
      <c r="DG331" s="5"/>
      <c r="DH331" s="5" t="n">
        <f aca="false">10*LOG(Measurements!DH331^2+Measurements!DI331^2)</f>
        <v>-42.803785778732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0.1683869021832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7348303598518</v>
      </c>
      <c r="C332" s="5"/>
      <c r="D332" s="5" t="n">
        <f aca="false">10*LOG(Measurements!D332^2+Measurements!E332^2)</f>
        <v>-43.0238993285489</v>
      </c>
      <c r="E332" s="5"/>
      <c r="F332" s="5" t="n">
        <f aca="false">10*LOG(Measurements!F332^2+Measurements!G332^2)</f>
        <v>-41.0161917136059</v>
      </c>
      <c r="G332" s="5"/>
      <c r="H332" s="5" t="n">
        <f aca="false">10*LOG(Measurements!H332^2+Measurements!I332^2)</f>
        <v>-46.0949617759383</v>
      </c>
      <c r="I332" s="5"/>
      <c r="J332" s="5" t="n">
        <f aca="false">10*LOG(Measurements!J332^2+Measurements!K332^2)</f>
        <v>-90.3814435216689</v>
      </c>
      <c r="K332" s="5"/>
      <c r="L332" s="5" t="n">
        <f aca="false">10*LOG(Measurements!L332^2+Measurements!M332^2)</f>
        <v>-97.6420037940887</v>
      </c>
      <c r="M332" s="5"/>
      <c r="N332" s="5" t="n">
        <f aca="false">10*LOG(Measurements!N332^2+Measurements!O332^2)</f>
        <v>-97.8001776308818</v>
      </c>
      <c r="O332" s="5"/>
      <c r="P332" s="5" t="n">
        <f aca="false">10*LOG(Measurements!P332^2+Measurements!Q332^2)</f>
        <v>-102.41321325218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30.7272720128412</v>
      </c>
      <c r="U332" s="5"/>
      <c r="V332" s="5" t="n">
        <f aca="false">10*LOG(Measurements!V332^2+Measurements!W332^2)</f>
        <v>-40.4101845246888</v>
      </c>
      <c r="W332" s="5"/>
      <c r="X332" s="5" t="n">
        <f aca="false">10*LOG(Measurements!X332^2+Measurements!Y332^2)</f>
        <v>-54.6833649527392</v>
      </c>
      <c r="Y332" s="5"/>
      <c r="Z332" s="5" t="n">
        <f aca="false">10*LOG(Measurements!Z332^2+Measurements!AA332^2)</f>
        <v>-95.7229663828848</v>
      </c>
      <c r="AA332" s="5"/>
      <c r="AB332" s="5" t="n">
        <f aca="false">10*LOG(Measurements!AB332^2+Measurements!AC332^2)</f>
        <v>-88.308909051305</v>
      </c>
      <c r="AC332" s="5"/>
      <c r="AD332" s="5" t="n">
        <f aca="false">10*LOG(Measurements!AD332^2+Measurements!AE332^2)</f>
        <v>-110.630269976703</v>
      </c>
      <c r="AE332" s="5"/>
      <c r="AF332" s="5" t="n">
        <f aca="false">10*LOG(Measurements!AF332^2+Measurements!AG332^2)</f>
        <v>-107.609290945213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763083447531</v>
      </c>
      <c r="AM332" s="5"/>
      <c r="AN332" s="5" t="n">
        <f aca="false">10*LOG(Measurements!AN332^2+Measurements!AO332^2)</f>
        <v>-45.9078692835141</v>
      </c>
      <c r="AO332" s="5"/>
      <c r="AP332" s="5" t="n">
        <f aca="false">10*LOG(Measurements!AP332^2+Measurements!AQ332^2)</f>
        <v>-91.0973339646058</v>
      </c>
      <c r="AQ332" s="5"/>
      <c r="AR332" s="5" t="n">
        <f aca="false">10*LOG(Measurements!AR332^2+Measurements!AS332^2)</f>
        <v>-92.9597348275839</v>
      </c>
      <c r="AS332" s="5"/>
      <c r="AT332" s="5" t="n">
        <f aca="false">10*LOG(Measurements!AT332^2+Measurements!AU332^2)</f>
        <v>-91.5984962618794</v>
      </c>
      <c r="AU332" s="5"/>
      <c r="AV332" s="5" t="n">
        <f aca="false">10*LOG(Measurements!AV332^2+Measurements!AW332^2)</f>
        <v>-91.3902307279909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3426417585651</v>
      </c>
      <c r="BE332" s="5"/>
      <c r="BF332" s="5" t="n">
        <f aca="false">10*LOG(Measurements!BF332^2+Measurements!BG332^2)</f>
        <v>-95.9971874940428</v>
      </c>
      <c r="BG332" s="5"/>
      <c r="BH332" s="5" t="n">
        <f aca="false">10*LOG(Measurements!BH332^2+Measurements!BI332^2)</f>
        <v>-97.3490813132383</v>
      </c>
      <c r="BI332" s="5"/>
      <c r="BJ332" s="5" t="n">
        <f aca="false">10*LOG(Measurements!BJ332^2+Measurements!BK332^2)</f>
        <v>-108.594759824068</v>
      </c>
      <c r="BK332" s="5"/>
      <c r="BL332" s="5" t="n">
        <f aca="false">10*LOG(Measurements!BL332^2+Measurements!BM332^2)</f>
        <v>-105.94167410694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880999130885</v>
      </c>
      <c r="BW332" s="5"/>
      <c r="BX332" s="5" t="n">
        <f aca="false">10*LOG(Measurements!BX332^2+Measurements!BY332^2)</f>
        <v>-40.246247462554</v>
      </c>
      <c r="BZ332" s="5" t="n">
        <f aca="false">10*LOG(Measurements!BZ332^2+Measurements!CA332^2)</f>
        <v>-39.1509393376311</v>
      </c>
      <c r="CB332" s="5" t="n">
        <f aca="false">10*LOG(Measurements!CB332^2+Measurements!CC332^2)</f>
        <v>-49.1058934931432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2129827886297</v>
      </c>
      <c r="CO332" s="5"/>
      <c r="CP332" s="5" t="n">
        <f aca="false">10*LOG(Measurements!CP332^2+Measurements!CQ332^2)</f>
        <v>-39.7373148113746</v>
      </c>
      <c r="CQ332" s="5"/>
      <c r="CR332" s="5" t="n">
        <f aca="false">10*LOG(Measurements!CR332^2+Measurements!CS332^2)</f>
        <v>-54.2434376609358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6012142918416</v>
      </c>
      <c r="DG332" s="5"/>
      <c r="DH332" s="5" t="n">
        <f aca="false">10*LOG(Measurements!DH332^2+Measurements!DI332^2)</f>
        <v>-43.2444957670965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0.2816124739854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3035219502988</v>
      </c>
      <c r="C333" s="5"/>
      <c r="D333" s="5" t="n">
        <f aca="false">10*LOG(Measurements!D333^2+Measurements!E333^2)</f>
        <v>-42.6639709615915</v>
      </c>
      <c r="E333" s="5"/>
      <c r="F333" s="5" t="n">
        <f aca="false">10*LOG(Measurements!F333^2+Measurements!G333^2)</f>
        <v>-40.389109411943</v>
      </c>
      <c r="G333" s="5"/>
      <c r="H333" s="5" t="n">
        <f aca="false">10*LOG(Measurements!H333^2+Measurements!I333^2)</f>
        <v>-45.8320025611329</v>
      </c>
      <c r="I333" s="5"/>
      <c r="J333" s="5" t="n">
        <f aca="false">10*LOG(Measurements!J333^2+Measurements!K333^2)</f>
        <v>-93.6586988312066</v>
      </c>
      <c r="K333" s="5"/>
      <c r="L333" s="5" t="n">
        <f aca="false">10*LOG(Measurements!L333^2+Measurements!M333^2)</f>
        <v>-102.206899969458</v>
      </c>
      <c r="M333" s="5"/>
      <c r="N333" s="5" t="n">
        <f aca="false">10*LOG(Measurements!N333^2+Measurements!O333^2)</f>
        <v>-94.7913701746252</v>
      </c>
      <c r="O333" s="5"/>
      <c r="P333" s="5" t="n">
        <f aca="false">10*LOG(Measurements!P333^2+Measurements!Q333^2)</f>
        <v>-108.55922544655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30.9030302378005</v>
      </c>
      <c r="U333" s="5"/>
      <c r="V333" s="5" t="n">
        <f aca="false">10*LOG(Measurements!V333^2+Measurements!W333^2)</f>
        <v>-40.5713673784352</v>
      </c>
      <c r="W333" s="5"/>
      <c r="X333" s="5" t="n">
        <f aca="false">10*LOG(Measurements!X333^2+Measurements!Y333^2)</f>
        <v>-54.684958411172</v>
      </c>
      <c r="Y333" s="5"/>
      <c r="Z333" s="5" t="n">
        <f aca="false">10*LOG(Measurements!Z333^2+Measurements!AA333^2)</f>
        <v>-92.4180072843317</v>
      </c>
      <c r="AA333" s="5"/>
      <c r="AB333" s="5" t="n">
        <f aca="false">10*LOG(Measurements!AB333^2+Measurements!AC333^2)</f>
        <v>-94.3915603285227</v>
      </c>
      <c r="AC333" s="5"/>
      <c r="AD333" s="5" t="n">
        <f aca="false">10*LOG(Measurements!AD333^2+Measurements!AE333^2)</f>
        <v>-104.486241180623</v>
      </c>
      <c r="AE333" s="5"/>
      <c r="AF333" s="5" t="n">
        <f aca="false">10*LOG(Measurements!AF333^2+Measurements!AG333^2)</f>
        <v>-91.6206532350874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3673569326627</v>
      </c>
      <c r="AM333" s="5"/>
      <c r="AN333" s="5" t="n">
        <f aca="false">10*LOG(Measurements!AN333^2+Measurements!AO333^2)</f>
        <v>-45.984495624409</v>
      </c>
      <c r="AO333" s="5"/>
      <c r="AP333" s="5" t="n">
        <f aca="false">10*LOG(Measurements!AP333^2+Measurements!AQ333^2)</f>
        <v>-95.0906459112331</v>
      </c>
      <c r="AQ333" s="5"/>
      <c r="AR333" s="5" t="n">
        <f aca="false">10*LOG(Measurements!AR333^2+Measurements!AS333^2)</f>
        <v>-96.556252483394</v>
      </c>
      <c r="AS333" s="5"/>
      <c r="AT333" s="5" t="n">
        <f aca="false">10*LOG(Measurements!AT333^2+Measurements!AU333^2)</f>
        <v>-91.7441851350082</v>
      </c>
      <c r="AU333" s="5"/>
      <c r="AV333" s="5" t="n">
        <f aca="false">10*LOG(Measurements!AV333^2+Measurements!AW333^2)</f>
        <v>-99.099471652987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7.6098467532774</v>
      </c>
      <c r="BE333" s="5"/>
      <c r="BF333" s="5" t="n">
        <f aca="false">10*LOG(Measurements!BF333^2+Measurements!BG333^2)</f>
        <v>-104.516558190117</v>
      </c>
      <c r="BG333" s="5"/>
      <c r="BH333" s="5" t="n">
        <f aca="false">10*LOG(Measurements!BH333^2+Measurements!BI333^2)</f>
        <v>-101.750722441068</v>
      </c>
      <c r="BI333" s="5"/>
      <c r="BJ333" s="5" t="n">
        <f aca="false">10*LOG(Measurements!BJ333^2+Measurements!BK333^2)</f>
        <v>-95.531452788526</v>
      </c>
      <c r="BK333" s="5"/>
      <c r="BL333" s="5" t="n">
        <f aca="false">10*LOG(Measurements!BL333^2+Measurements!BM333^2)</f>
        <v>-104.161279213722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9500429632074</v>
      </c>
      <c r="BW333" s="5"/>
      <c r="BX333" s="5" t="n">
        <f aca="false">10*LOG(Measurements!BX333^2+Measurements!BY333^2)</f>
        <v>-40.1691280821224</v>
      </c>
      <c r="BZ333" s="5" t="n">
        <f aca="false">10*LOG(Measurements!BZ333^2+Measurements!CA333^2)</f>
        <v>-38.7521017137295</v>
      </c>
      <c r="CB333" s="5" t="n">
        <f aca="false">10*LOG(Measurements!CB333^2+Measurements!CC333^2)</f>
        <v>-49.017840544614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0270947568287</v>
      </c>
      <c r="CO333" s="5"/>
      <c r="CP333" s="5" t="n">
        <f aca="false">10*LOG(Measurements!CP333^2+Measurements!CQ333^2)</f>
        <v>-39.7953224918284</v>
      </c>
      <c r="CQ333" s="5"/>
      <c r="CR333" s="5" t="n">
        <f aca="false">10*LOG(Measurements!CR333^2+Measurements!CS333^2)</f>
        <v>-54.2089307070114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0007621980581</v>
      </c>
      <c r="DG333" s="5"/>
      <c r="DH333" s="5" t="n">
        <f aca="false">10*LOG(Measurements!DH333^2+Measurements!DI333^2)</f>
        <v>-43.6923688034568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0.0723049890144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2477815785786</v>
      </c>
      <c r="C334" s="5"/>
      <c r="D334" s="5" t="n">
        <f aca="false">10*LOG(Measurements!D334^2+Measurements!E334^2)</f>
        <v>-42.5351228610003</v>
      </c>
      <c r="E334" s="5"/>
      <c r="F334" s="5" t="n">
        <f aca="false">10*LOG(Measurements!F334^2+Measurements!G334^2)</f>
        <v>-39.9696109354213</v>
      </c>
      <c r="G334" s="5"/>
      <c r="H334" s="5" t="n">
        <f aca="false">10*LOG(Measurements!H334^2+Measurements!I334^2)</f>
        <v>-45.5441858439156</v>
      </c>
      <c r="I334" s="5"/>
      <c r="J334" s="5" t="n">
        <f aca="false">10*LOG(Measurements!J334^2+Measurements!K334^2)</f>
        <v>-90.6243390774479</v>
      </c>
      <c r="K334" s="5"/>
      <c r="L334" s="5" t="n">
        <f aca="false">10*LOG(Measurements!L334^2+Measurements!M334^2)</f>
        <v>-94.1314613785477</v>
      </c>
      <c r="M334" s="5"/>
      <c r="N334" s="5" t="n">
        <f aca="false">10*LOG(Measurements!N334^2+Measurements!O334^2)</f>
        <v>-96.0143151169577</v>
      </c>
      <c r="O334" s="5"/>
      <c r="P334" s="5" t="n">
        <f aca="false">10*LOG(Measurements!P334^2+Measurements!Q334^2)</f>
        <v>-94.4606383497615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30.3948669532517</v>
      </c>
      <c r="U334" s="5"/>
      <c r="V334" s="5" t="n">
        <f aca="false">10*LOG(Measurements!V334^2+Measurements!W334^2)</f>
        <v>-40.8507052555462</v>
      </c>
      <c r="W334" s="5"/>
      <c r="X334" s="5" t="n">
        <f aca="false">10*LOG(Measurements!X334^2+Measurements!Y334^2)</f>
        <v>-54.4710625020886</v>
      </c>
      <c r="Y334" s="5"/>
      <c r="Z334" s="5" t="n">
        <f aca="false">10*LOG(Measurements!Z334^2+Measurements!AA334^2)</f>
        <v>-95.8103501033474</v>
      </c>
      <c r="AA334" s="5"/>
      <c r="AB334" s="5" t="n">
        <f aca="false">10*LOG(Measurements!AB334^2+Measurements!AC334^2)</f>
        <v>-94.6580124837917</v>
      </c>
      <c r="AC334" s="5"/>
      <c r="AD334" s="5" t="n">
        <f aca="false">10*LOG(Measurements!AD334^2+Measurements!AE334^2)</f>
        <v>-107.159909427249</v>
      </c>
      <c r="AE334" s="5"/>
      <c r="AF334" s="5" t="n">
        <f aca="false">10*LOG(Measurements!AF334^2+Measurements!AG334^2)</f>
        <v>-95.0136795473754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2813041012235</v>
      </c>
      <c r="AM334" s="5"/>
      <c r="AN334" s="5" t="n">
        <f aca="false">10*LOG(Measurements!AN334^2+Measurements!AO334^2)</f>
        <v>-46.1132714450984</v>
      </c>
      <c r="AO334" s="5"/>
      <c r="AP334" s="5" t="n">
        <f aca="false">10*LOG(Measurements!AP334^2+Measurements!AQ334^2)</f>
        <v>-93.9894833122031</v>
      </c>
      <c r="AQ334" s="5"/>
      <c r="AR334" s="5" t="n">
        <f aca="false">10*LOG(Measurements!AR334^2+Measurements!AS334^2)</f>
        <v>-91.2419747467705</v>
      </c>
      <c r="AS334" s="5"/>
      <c r="AT334" s="5" t="n">
        <f aca="false">10*LOG(Measurements!AT334^2+Measurements!AU334^2)</f>
        <v>-89.0786216056945</v>
      </c>
      <c r="AU334" s="5"/>
      <c r="AV334" s="5" t="n">
        <f aca="false">10*LOG(Measurements!AV334^2+Measurements!AW334^2)</f>
        <v>-89.572628802283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2262919021261</v>
      </c>
      <c r="BE334" s="5"/>
      <c r="BF334" s="5" t="n">
        <f aca="false">10*LOG(Measurements!BF334^2+Measurements!BG334^2)</f>
        <v>-100.550645114334</v>
      </c>
      <c r="BG334" s="5"/>
      <c r="BH334" s="5" t="n">
        <f aca="false">10*LOG(Measurements!BH334^2+Measurements!BI334^2)</f>
        <v>-99.3172448768225</v>
      </c>
      <c r="BI334" s="5"/>
      <c r="BJ334" s="5" t="n">
        <f aca="false">10*LOG(Measurements!BJ334^2+Measurements!BK334^2)</f>
        <v>-101.285631365941</v>
      </c>
      <c r="BK334" s="5"/>
      <c r="BL334" s="5" t="n">
        <f aca="false">10*LOG(Measurements!BL334^2+Measurements!BM334^2)</f>
        <v>-100.33053569304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0329211906099</v>
      </c>
      <c r="BW334" s="5"/>
      <c r="BX334" s="5" t="n">
        <f aca="false">10*LOG(Measurements!BX334^2+Measurements!BY334^2)</f>
        <v>-39.9553153038741</v>
      </c>
      <c r="BZ334" s="5" t="n">
        <f aca="false">10*LOG(Measurements!BZ334^2+Measurements!CA334^2)</f>
        <v>-38.3696173058158</v>
      </c>
      <c r="CB334" s="5" t="n">
        <f aca="false">10*LOG(Measurements!CB334^2+Measurements!CC334^2)</f>
        <v>-49.0895053641251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5.6720579157921</v>
      </c>
      <c r="CO334" s="5"/>
      <c r="CP334" s="5" t="n">
        <f aca="false">10*LOG(Measurements!CP334^2+Measurements!CQ334^2)</f>
        <v>-39.8387968877974</v>
      </c>
      <c r="CQ334" s="5"/>
      <c r="CR334" s="5" t="n">
        <f aca="false">10*LOG(Measurements!CR334^2+Measurements!CS334^2)</f>
        <v>-53.838300128929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8321618342273</v>
      </c>
      <c r="DG334" s="5"/>
      <c r="DH334" s="5" t="n">
        <f aca="false">10*LOG(Measurements!DH334^2+Measurements!DI334^2)</f>
        <v>-44.0400692119123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0.142306158444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8155921811981</v>
      </c>
      <c r="C335" s="5"/>
      <c r="D335" s="5" t="n">
        <f aca="false">10*LOG(Measurements!D335^2+Measurements!E335^2)</f>
        <v>-42.5142785194307</v>
      </c>
      <c r="E335" s="5"/>
      <c r="F335" s="5" t="n">
        <f aca="false">10*LOG(Measurements!F335^2+Measurements!G335^2)</f>
        <v>-39.6901809243553</v>
      </c>
      <c r="G335" s="5"/>
      <c r="H335" s="5" t="n">
        <f aca="false">10*LOG(Measurements!H335^2+Measurements!I335^2)</f>
        <v>-45.553560909072</v>
      </c>
      <c r="I335" s="5"/>
      <c r="J335" s="5" t="n">
        <f aca="false">10*LOG(Measurements!J335^2+Measurements!K335^2)</f>
        <v>-93.4106223833058</v>
      </c>
      <c r="K335" s="5"/>
      <c r="L335" s="5" t="n">
        <f aca="false">10*LOG(Measurements!L335^2+Measurements!M335^2)</f>
        <v>-96.4860756976614</v>
      </c>
      <c r="M335" s="5"/>
      <c r="N335" s="5" t="n">
        <f aca="false">10*LOG(Measurements!N335^2+Measurements!O335^2)</f>
        <v>-98.1987962000556</v>
      </c>
      <c r="O335" s="5"/>
      <c r="P335" s="5" t="n">
        <f aca="false">10*LOG(Measurements!P335^2+Measurements!Q335^2)</f>
        <v>-94.959858205569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30.2571707130857</v>
      </c>
      <c r="U335" s="5"/>
      <c r="V335" s="5" t="n">
        <f aca="false">10*LOG(Measurements!V335^2+Measurements!W335^2)</f>
        <v>-41.1703624263114</v>
      </c>
      <c r="W335" s="5"/>
      <c r="X335" s="5" t="n">
        <f aca="false">10*LOG(Measurements!X335^2+Measurements!Y335^2)</f>
        <v>-54.5465038859168</v>
      </c>
      <c r="Y335" s="5"/>
      <c r="Z335" s="5" t="n">
        <f aca="false">10*LOG(Measurements!Z335^2+Measurements!AA335^2)</f>
        <v>-94.0179302499312</v>
      </c>
      <c r="AA335" s="5"/>
      <c r="AB335" s="5" t="n">
        <f aca="false">10*LOG(Measurements!AB335^2+Measurements!AC335^2)</f>
        <v>-92.7568378245087</v>
      </c>
      <c r="AC335" s="5"/>
      <c r="AD335" s="5" t="n">
        <f aca="false">10*LOG(Measurements!AD335^2+Measurements!AE335^2)</f>
        <v>-104.279853980475</v>
      </c>
      <c r="AE335" s="5"/>
      <c r="AF335" s="5" t="n">
        <f aca="false">10*LOG(Measurements!AF335^2+Measurements!AG335^2)</f>
        <v>-96.0351417058282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9164765162526</v>
      </c>
      <c r="AM335" s="5"/>
      <c r="AN335" s="5" t="n">
        <f aca="false">10*LOG(Measurements!AN335^2+Measurements!AO335^2)</f>
        <v>-46.0015599364081</v>
      </c>
      <c r="AO335" s="5"/>
      <c r="AP335" s="5" t="n">
        <f aca="false">10*LOG(Measurements!AP335^2+Measurements!AQ335^2)</f>
        <v>-97.4847866140367</v>
      </c>
      <c r="AQ335" s="5"/>
      <c r="AR335" s="5" t="n">
        <f aca="false">10*LOG(Measurements!AR335^2+Measurements!AS335^2)</f>
        <v>-90.1448751822442</v>
      </c>
      <c r="AS335" s="5"/>
      <c r="AT335" s="5" t="n">
        <f aca="false">10*LOG(Measurements!AT335^2+Measurements!AU335^2)</f>
        <v>-89.0260266621024</v>
      </c>
      <c r="AU335" s="5"/>
      <c r="AV335" s="5" t="n">
        <f aca="false">10*LOG(Measurements!AV335^2+Measurements!AW335^2)</f>
        <v>-97.820714538686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2392505146424</v>
      </c>
      <c r="BE335" s="5"/>
      <c r="BF335" s="5" t="n">
        <f aca="false">10*LOG(Measurements!BF335^2+Measurements!BG335^2)</f>
        <v>-97.6276757430152</v>
      </c>
      <c r="BG335" s="5"/>
      <c r="BH335" s="5" t="n">
        <f aca="false">10*LOG(Measurements!BH335^2+Measurements!BI335^2)</f>
        <v>-94.5178429040039</v>
      </c>
      <c r="BI335" s="5"/>
      <c r="BJ335" s="5" t="n">
        <f aca="false">10*LOG(Measurements!BJ335^2+Measurements!BK335^2)</f>
        <v>-101.072803657007</v>
      </c>
      <c r="BK335" s="5"/>
      <c r="BL335" s="5" t="n">
        <f aca="false">10*LOG(Measurements!BL335^2+Measurements!BM335^2)</f>
        <v>-97.770960796095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18192284951</v>
      </c>
      <c r="BW335" s="5"/>
      <c r="BX335" s="5" t="n">
        <f aca="false">10*LOG(Measurements!BX335^2+Measurements!BY335^2)</f>
        <v>-39.9820905259072</v>
      </c>
      <c r="BZ335" s="5" t="n">
        <f aca="false">10*LOG(Measurements!BZ335^2+Measurements!CA335^2)</f>
        <v>-38.1357987078298</v>
      </c>
      <c r="CB335" s="5" t="n">
        <f aca="false">10*LOG(Measurements!CB335^2+Measurements!CC335^2)</f>
        <v>-49.373392563754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3.9229185834331</v>
      </c>
      <c r="CO335" s="5"/>
      <c r="CP335" s="5" t="n">
        <f aca="false">10*LOG(Measurements!CP335^2+Measurements!CQ335^2)</f>
        <v>-40.0383373653196</v>
      </c>
      <c r="CQ335" s="5"/>
      <c r="CR335" s="5" t="n">
        <f aca="false">10*LOG(Measurements!CR335^2+Measurements!CS335^2)</f>
        <v>-53.6653662851006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7440606081323</v>
      </c>
      <c r="DG335" s="5"/>
      <c r="DH335" s="5" t="n">
        <f aca="false">10*LOG(Measurements!DH335^2+Measurements!DI335^2)</f>
        <v>-44.439332031792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0.3939568613463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0054789364483</v>
      </c>
      <c r="C336" s="5"/>
      <c r="D336" s="5" t="n">
        <f aca="false">10*LOG(Measurements!D336^2+Measurements!E336^2)</f>
        <v>-42.5271238808246</v>
      </c>
      <c r="E336" s="5"/>
      <c r="F336" s="5" t="n">
        <f aca="false">10*LOG(Measurements!F336^2+Measurements!G336^2)</f>
        <v>-39.4361309495519</v>
      </c>
      <c r="G336" s="5"/>
      <c r="H336" s="5" t="n">
        <f aca="false">10*LOG(Measurements!H336^2+Measurements!I336^2)</f>
        <v>-45.8796393569433</v>
      </c>
      <c r="I336" s="5"/>
      <c r="J336" s="5" t="n">
        <f aca="false">10*LOG(Measurements!J336^2+Measurements!K336^2)</f>
        <v>-91.2551955890738</v>
      </c>
      <c r="K336" s="5"/>
      <c r="L336" s="5" t="n">
        <f aca="false">10*LOG(Measurements!L336^2+Measurements!M336^2)</f>
        <v>-97.6964356281845</v>
      </c>
      <c r="M336" s="5"/>
      <c r="N336" s="5" t="n">
        <f aca="false">10*LOG(Measurements!N336^2+Measurements!O336^2)</f>
        <v>-108.724666299522</v>
      </c>
      <c r="O336" s="5"/>
      <c r="P336" s="5" t="n">
        <f aca="false">10*LOG(Measurements!P336^2+Measurements!Q336^2)</f>
        <v>-105.40969149844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30.6835033077003</v>
      </c>
      <c r="U336" s="5"/>
      <c r="V336" s="5" t="n">
        <f aca="false">10*LOG(Measurements!V336^2+Measurements!W336^2)</f>
        <v>-41.4613194828403</v>
      </c>
      <c r="W336" s="5"/>
      <c r="X336" s="5" t="n">
        <f aca="false">10*LOG(Measurements!X336^2+Measurements!Y336^2)</f>
        <v>-55.1164780769855</v>
      </c>
      <c r="Y336" s="5"/>
      <c r="Z336" s="5" t="n">
        <f aca="false">10*LOG(Measurements!Z336^2+Measurements!AA336^2)</f>
        <v>-89.3095508762151</v>
      </c>
      <c r="AA336" s="5"/>
      <c r="AB336" s="5" t="n">
        <f aca="false">10*LOG(Measurements!AB336^2+Measurements!AC336^2)</f>
        <v>-92.8283998887603</v>
      </c>
      <c r="AC336" s="5"/>
      <c r="AD336" s="5" t="n">
        <f aca="false">10*LOG(Measurements!AD336^2+Measurements!AE336^2)</f>
        <v>-92.9632439890164</v>
      </c>
      <c r="AE336" s="5"/>
      <c r="AF336" s="5" t="n">
        <f aca="false">10*LOG(Measurements!AF336^2+Measurements!AG336^2)</f>
        <v>-100.78329425625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8624121091564</v>
      </c>
      <c r="AM336" s="5"/>
      <c r="AN336" s="5" t="n">
        <f aca="false">10*LOG(Measurements!AN336^2+Measurements!AO336^2)</f>
        <v>-45.7470307626992</v>
      </c>
      <c r="AO336" s="5"/>
      <c r="AP336" s="5" t="n">
        <f aca="false">10*LOG(Measurements!AP336^2+Measurements!AQ336^2)</f>
        <v>-99.2098074816147</v>
      </c>
      <c r="AQ336" s="5"/>
      <c r="AR336" s="5" t="n">
        <f aca="false">10*LOG(Measurements!AR336^2+Measurements!AS336^2)</f>
        <v>-91.3561351104389</v>
      </c>
      <c r="AS336" s="5"/>
      <c r="AT336" s="5" t="n">
        <f aca="false">10*LOG(Measurements!AT336^2+Measurements!AU336^2)</f>
        <v>-89.1930704135439</v>
      </c>
      <c r="AU336" s="5"/>
      <c r="AV336" s="5" t="n">
        <f aca="false">10*LOG(Measurements!AV336^2+Measurements!AW336^2)</f>
        <v>-100.182710262761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6703759158713</v>
      </c>
      <c r="BE336" s="5"/>
      <c r="BF336" s="5" t="n">
        <f aca="false">10*LOG(Measurements!BF336^2+Measurements!BG336^2)</f>
        <v>-111.582289138506</v>
      </c>
      <c r="BG336" s="5"/>
      <c r="BH336" s="5" t="n">
        <f aca="false">10*LOG(Measurements!BH336^2+Measurements!BI336^2)</f>
        <v>-95.5794374161788</v>
      </c>
      <c r="BI336" s="5"/>
      <c r="BJ336" s="5" t="n">
        <f aca="false">10*LOG(Measurements!BJ336^2+Measurements!BK336^2)</f>
        <v>-99.8516640207102</v>
      </c>
      <c r="BK336" s="5"/>
      <c r="BL336" s="5" t="n">
        <f aca="false">10*LOG(Measurements!BL336^2+Measurements!BM336^2)</f>
        <v>-96.05366222967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2588479167284</v>
      </c>
      <c r="BW336" s="5"/>
      <c r="BX336" s="5" t="n">
        <f aca="false">10*LOG(Measurements!BX336^2+Measurements!BY336^2)</f>
        <v>-40.0942823174117</v>
      </c>
      <c r="BZ336" s="5" t="n">
        <f aca="false">10*LOG(Measurements!BZ336^2+Measurements!CA336^2)</f>
        <v>-37.9342072554592</v>
      </c>
      <c r="CB336" s="5" t="n">
        <f aca="false">10*LOG(Measurements!CB336^2+Measurements!CC336^2)</f>
        <v>-49.9290199157666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2006071254931</v>
      </c>
      <c r="CO336" s="5"/>
      <c r="CP336" s="5" t="n">
        <f aca="false">10*LOG(Measurements!CP336^2+Measurements!CQ336^2)</f>
        <v>-40.4469955841523</v>
      </c>
      <c r="CQ336" s="5"/>
      <c r="CR336" s="5" t="n">
        <f aca="false">10*LOG(Measurements!CR336^2+Measurements!CS336^2)</f>
        <v>-53.7618713918424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3411568228956</v>
      </c>
      <c r="DG336" s="5"/>
      <c r="DH336" s="5" t="n">
        <f aca="false">10*LOG(Measurements!DH336^2+Measurements!DI336^2)</f>
        <v>-44.976556212258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170023521878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7208011198008</v>
      </c>
      <c r="C337" s="5"/>
      <c r="D337" s="5" t="n">
        <f aca="false">10*LOG(Measurements!D337^2+Measurements!E337^2)</f>
        <v>-42.5992357274676</v>
      </c>
      <c r="E337" s="5"/>
      <c r="F337" s="5" t="n">
        <f aca="false">10*LOG(Measurements!F337^2+Measurements!G337^2)</f>
        <v>-39.2163712077058</v>
      </c>
      <c r="G337" s="5"/>
      <c r="H337" s="5" t="n">
        <f aca="false">10*LOG(Measurements!H337^2+Measurements!I337^2)</f>
        <v>-46.3389572374111</v>
      </c>
      <c r="I337" s="5"/>
      <c r="J337" s="5" t="n">
        <f aca="false">10*LOG(Measurements!J337^2+Measurements!K337^2)</f>
        <v>-90.5989521665605</v>
      </c>
      <c r="K337" s="5"/>
      <c r="L337" s="5" t="n">
        <f aca="false">10*LOG(Measurements!L337^2+Measurements!M337^2)</f>
        <v>-93.2233086329382</v>
      </c>
      <c r="M337" s="5"/>
      <c r="N337" s="5" t="n">
        <f aca="false">10*LOG(Measurements!N337^2+Measurements!O337^2)</f>
        <v>-97.2632553096182</v>
      </c>
      <c r="O337" s="5"/>
      <c r="P337" s="5" t="n">
        <f aca="false">10*LOG(Measurements!P337^2+Measurements!Q337^2)</f>
        <v>-104.016259176732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1.7129489841859</v>
      </c>
      <c r="U337" s="5"/>
      <c r="V337" s="5" t="n">
        <f aca="false">10*LOG(Measurements!V337^2+Measurements!W337^2)</f>
        <v>-41.703726576649</v>
      </c>
      <c r="W337" s="5"/>
      <c r="X337" s="5" t="n">
        <f aca="false">10*LOG(Measurements!X337^2+Measurements!Y337^2)</f>
        <v>-55.9204585539269</v>
      </c>
      <c r="Y337" s="5"/>
      <c r="Z337" s="5" t="n">
        <f aca="false">10*LOG(Measurements!Z337^2+Measurements!AA337^2)</f>
        <v>-92.9870534759378</v>
      </c>
      <c r="AA337" s="5"/>
      <c r="AB337" s="5" t="n">
        <f aca="false">10*LOG(Measurements!AB337^2+Measurements!AC337^2)</f>
        <v>-99.5489462496754</v>
      </c>
      <c r="AC337" s="5"/>
      <c r="AD337" s="5" t="n">
        <f aca="false">10*LOG(Measurements!AD337^2+Measurements!AE337^2)</f>
        <v>-98.1782145545551</v>
      </c>
      <c r="AE337" s="5"/>
      <c r="AF337" s="5" t="n">
        <f aca="false">10*LOG(Measurements!AF337^2+Measurements!AG337^2)</f>
        <v>-96.5290859518014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0090712338827</v>
      </c>
      <c r="AM337" s="5"/>
      <c r="AN337" s="5" t="n">
        <f aca="false">10*LOG(Measurements!AN337^2+Measurements!AO337^2)</f>
        <v>-45.5832325791398</v>
      </c>
      <c r="AO337" s="5"/>
      <c r="AP337" s="5" t="n">
        <f aca="false">10*LOG(Measurements!AP337^2+Measurements!AQ337^2)</f>
        <v>-99.8303863428561</v>
      </c>
      <c r="AQ337" s="5"/>
      <c r="AR337" s="5" t="n">
        <f aca="false">10*LOG(Measurements!AR337^2+Measurements!AS337^2)</f>
        <v>-94.3631273074071</v>
      </c>
      <c r="AS337" s="5"/>
      <c r="AT337" s="5" t="n">
        <f aca="false">10*LOG(Measurements!AT337^2+Measurements!AU337^2)</f>
        <v>-88.0762220749437</v>
      </c>
      <c r="AU337" s="5"/>
      <c r="AV337" s="5" t="n">
        <f aca="false">10*LOG(Measurements!AV337^2+Measurements!AW337^2)</f>
        <v>-104.22676263412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2312312358644</v>
      </c>
      <c r="BE337" s="5"/>
      <c r="BF337" s="5" t="n">
        <f aca="false">10*LOG(Measurements!BF337^2+Measurements!BG337^2)</f>
        <v>-96.3534007213024</v>
      </c>
      <c r="BG337" s="5"/>
      <c r="BH337" s="5" t="n">
        <f aca="false">10*LOG(Measurements!BH337^2+Measurements!BI337^2)</f>
        <v>-91.5672958193724</v>
      </c>
      <c r="BI337" s="5"/>
      <c r="BJ337" s="5" t="n">
        <f aca="false">10*LOG(Measurements!BJ337^2+Measurements!BK337^2)</f>
        <v>-98.7154368470644</v>
      </c>
      <c r="BK337" s="5"/>
      <c r="BL337" s="5" t="n">
        <f aca="false">10*LOG(Measurements!BL337^2+Measurements!BM337^2)</f>
        <v>-97.4569749860732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8207274390342</v>
      </c>
      <c r="BW337" s="5"/>
      <c r="BX337" s="5" t="n">
        <f aca="false">10*LOG(Measurements!BX337^2+Measurements!BY337^2)</f>
        <v>-40.2916707168877</v>
      </c>
      <c r="BZ337" s="5" t="n">
        <f aca="false">10*LOG(Measurements!BZ337^2+Measurements!CA337^2)</f>
        <v>-37.7216825352804</v>
      </c>
      <c r="CB337" s="5" t="n">
        <f aca="false">10*LOG(Measurements!CB337^2+Measurements!CC337^2)</f>
        <v>-50.2006869873265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7215670782577</v>
      </c>
      <c r="CO337" s="5"/>
      <c r="CP337" s="5" t="n">
        <f aca="false">10*LOG(Measurements!CP337^2+Measurements!CQ337^2)</f>
        <v>-40.9852646692255</v>
      </c>
      <c r="CQ337" s="5"/>
      <c r="CR337" s="5" t="n">
        <f aca="false">10*LOG(Measurements!CR337^2+Measurements!CS337^2)</f>
        <v>-53.924361006163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7635568722887</v>
      </c>
      <c r="DG337" s="5"/>
      <c r="DH337" s="5" t="n">
        <f aca="false">10*LOG(Measurements!DH337^2+Measurements!DI337^2)</f>
        <v>-45.440040428884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0.4670739278282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3632745678148</v>
      </c>
      <c r="C338" s="5"/>
      <c r="D338" s="5" t="n">
        <f aca="false">10*LOG(Measurements!D338^2+Measurements!E338^2)</f>
        <v>-42.7558169883585</v>
      </c>
      <c r="E338" s="5"/>
      <c r="F338" s="5" t="n">
        <f aca="false">10*LOG(Measurements!F338^2+Measurements!G338^2)</f>
        <v>-39.0384427720102</v>
      </c>
      <c r="G338" s="5"/>
      <c r="H338" s="5" t="n">
        <f aca="false">10*LOG(Measurements!H338^2+Measurements!I338^2)</f>
        <v>-46.9523481862251</v>
      </c>
      <c r="I338" s="5"/>
      <c r="J338" s="5" t="n">
        <f aca="false">10*LOG(Measurements!J338^2+Measurements!K338^2)</f>
        <v>-88.7517418406622</v>
      </c>
      <c r="K338" s="5"/>
      <c r="L338" s="5" t="n">
        <f aca="false">10*LOG(Measurements!L338^2+Measurements!M338^2)</f>
        <v>-99.5711108610985</v>
      </c>
      <c r="M338" s="5"/>
      <c r="N338" s="5" t="n">
        <f aca="false">10*LOG(Measurements!N338^2+Measurements!O338^2)</f>
        <v>-96.2600747629386</v>
      </c>
      <c r="O338" s="5"/>
      <c r="P338" s="5" t="n">
        <f aca="false">10*LOG(Measurements!P338^2+Measurements!Q338^2)</f>
        <v>-99.6267872411911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1.6037242999335</v>
      </c>
      <c r="U338" s="5"/>
      <c r="V338" s="5" t="n">
        <f aca="false">10*LOG(Measurements!V338^2+Measurements!W338^2)</f>
        <v>-41.8143863508598</v>
      </c>
      <c r="W338" s="5"/>
      <c r="X338" s="5" t="n">
        <f aca="false">10*LOG(Measurements!X338^2+Measurements!Y338^2)</f>
        <v>-56.4818502881586</v>
      </c>
      <c r="Y338" s="5"/>
      <c r="Z338" s="5" t="n">
        <f aca="false">10*LOG(Measurements!Z338^2+Measurements!AA338^2)</f>
        <v>-93.3093727037654</v>
      </c>
      <c r="AA338" s="5"/>
      <c r="AB338" s="5" t="n">
        <f aca="false">10*LOG(Measurements!AB338^2+Measurements!AC338^2)</f>
        <v>-97.0215013834979</v>
      </c>
      <c r="AC338" s="5"/>
      <c r="AD338" s="5" t="n">
        <f aca="false">10*LOG(Measurements!AD338^2+Measurements!AE338^2)</f>
        <v>-99.3303977000938</v>
      </c>
      <c r="AE338" s="5"/>
      <c r="AF338" s="5" t="n">
        <f aca="false">10*LOG(Measurements!AF338^2+Measurements!AG338^2)</f>
        <v>-92.7484391109003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2.8310491006741</v>
      </c>
      <c r="AM338" s="5"/>
      <c r="AN338" s="5" t="n">
        <f aca="false">10*LOG(Measurements!AN338^2+Measurements!AO338^2)</f>
        <v>-45.5362336038024</v>
      </c>
      <c r="AO338" s="5"/>
      <c r="AP338" s="5" t="n">
        <f aca="false">10*LOG(Measurements!AP338^2+Measurements!AQ338^2)</f>
        <v>-122.785199777785</v>
      </c>
      <c r="AQ338" s="5"/>
      <c r="AR338" s="5" t="n">
        <f aca="false">10*LOG(Measurements!AR338^2+Measurements!AS338^2)</f>
        <v>-93.9481347313519</v>
      </c>
      <c r="AS338" s="5"/>
      <c r="AT338" s="5" t="n">
        <f aca="false">10*LOG(Measurements!AT338^2+Measurements!AU338^2)</f>
        <v>-88.3664327209049</v>
      </c>
      <c r="AU338" s="5"/>
      <c r="AV338" s="5" t="n">
        <f aca="false">10*LOG(Measurements!AV338^2+Measurements!AW338^2)</f>
        <v>-95.6580334576661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1338610055612</v>
      </c>
      <c r="BE338" s="5"/>
      <c r="BF338" s="5" t="n">
        <f aca="false">10*LOG(Measurements!BF338^2+Measurements!BG338^2)</f>
        <v>-95.5928278473146</v>
      </c>
      <c r="BG338" s="5"/>
      <c r="BH338" s="5" t="n">
        <f aca="false">10*LOG(Measurements!BH338^2+Measurements!BI338^2)</f>
        <v>-93.5070629951384</v>
      </c>
      <c r="BI338" s="5"/>
      <c r="BJ338" s="5" t="n">
        <f aca="false">10*LOG(Measurements!BJ338^2+Measurements!BK338^2)</f>
        <v>-106.67170037386</v>
      </c>
      <c r="BK338" s="5"/>
      <c r="BL338" s="5" t="n">
        <f aca="false">10*LOG(Measurements!BL338^2+Measurements!BM338^2)</f>
        <v>-93.9655739601984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2356994950564</v>
      </c>
      <c r="BW338" s="5"/>
      <c r="BX338" s="5" t="n">
        <f aca="false">10*LOG(Measurements!BX338^2+Measurements!BY338^2)</f>
        <v>-40.5044323331444</v>
      </c>
      <c r="BZ338" s="5" t="n">
        <f aca="false">10*LOG(Measurements!BZ338^2+Measurements!CA338^2)</f>
        <v>-37.5705678504085</v>
      </c>
      <c r="CB338" s="5" t="n">
        <f aca="false">10*LOG(Measurements!CB338^2+Measurements!CC338^2)</f>
        <v>-50.7919129058586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4.3255862074685</v>
      </c>
      <c r="CO338" s="5"/>
      <c r="CP338" s="5" t="n">
        <f aca="false">10*LOG(Measurements!CP338^2+Measurements!CQ338^2)</f>
        <v>-41.3766333070881</v>
      </c>
      <c r="CQ338" s="5"/>
      <c r="CR338" s="5" t="n">
        <f aca="false">10*LOG(Measurements!CR338^2+Measurements!CS338^2)</f>
        <v>-53.7061989999601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3.4069970791917</v>
      </c>
      <c r="DG338" s="5"/>
      <c r="DH338" s="5" t="n">
        <f aca="false">10*LOG(Measurements!DH338^2+Measurements!DI338^2)</f>
        <v>-45.4348237143965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0.805664366031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8500522288177</v>
      </c>
      <c r="C339" s="5"/>
      <c r="D339" s="5" t="n">
        <f aca="false">10*LOG(Measurements!D339^2+Measurements!E339^2)</f>
        <v>-42.9961962912293</v>
      </c>
      <c r="E339" s="5"/>
      <c r="F339" s="5" t="n">
        <f aca="false">10*LOG(Measurements!F339^2+Measurements!G339^2)</f>
        <v>-38.819639500585</v>
      </c>
      <c r="G339" s="5"/>
      <c r="H339" s="5" t="n">
        <f aca="false">10*LOG(Measurements!H339^2+Measurements!I339^2)</f>
        <v>-47.5919241396864</v>
      </c>
      <c r="I339" s="5"/>
      <c r="J339" s="5" t="n">
        <f aca="false">10*LOG(Measurements!J339^2+Measurements!K339^2)</f>
        <v>-85.9975805076845</v>
      </c>
      <c r="K339" s="5"/>
      <c r="L339" s="5" t="n">
        <f aca="false">10*LOG(Measurements!L339^2+Measurements!M339^2)</f>
        <v>-97.8779132094487</v>
      </c>
      <c r="M339" s="5"/>
      <c r="N339" s="5" t="n">
        <f aca="false">10*LOG(Measurements!N339^2+Measurements!O339^2)</f>
        <v>-105.620769626435</v>
      </c>
      <c r="O339" s="5"/>
      <c r="P339" s="5" t="n">
        <f aca="false">10*LOG(Measurements!P339^2+Measurements!Q339^2)</f>
        <v>-100.343078267692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9.2014394423242</v>
      </c>
      <c r="U339" s="5"/>
      <c r="V339" s="5" t="n">
        <f aca="false">10*LOG(Measurements!V339^2+Measurements!W339^2)</f>
        <v>-41.8410338080499</v>
      </c>
      <c r="W339" s="5"/>
      <c r="X339" s="5" t="n">
        <f aca="false">10*LOG(Measurements!X339^2+Measurements!Y339^2)</f>
        <v>-57.0172388180349</v>
      </c>
      <c r="Y339" s="5"/>
      <c r="Z339" s="5" t="n">
        <f aca="false">10*LOG(Measurements!Z339^2+Measurements!AA339^2)</f>
        <v>-94.1470632693858</v>
      </c>
      <c r="AA339" s="5"/>
      <c r="AB339" s="5" t="n">
        <f aca="false">10*LOG(Measurements!AB339^2+Measurements!AC339^2)</f>
        <v>-89.0183372687612</v>
      </c>
      <c r="AC339" s="5"/>
      <c r="AD339" s="5" t="n">
        <f aca="false">10*LOG(Measurements!AD339^2+Measurements!AE339^2)</f>
        <v>-99.1476060084643</v>
      </c>
      <c r="AE339" s="5"/>
      <c r="AF339" s="5" t="n">
        <f aca="false">10*LOG(Measurements!AF339^2+Measurements!AG339^2)</f>
        <v>-94.615490050297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4.7700767938122</v>
      </c>
      <c r="AM339" s="5"/>
      <c r="AN339" s="5" t="n">
        <f aca="false">10*LOG(Measurements!AN339^2+Measurements!AO339^2)</f>
        <v>-45.5208358936114</v>
      </c>
      <c r="AO339" s="5"/>
      <c r="AP339" s="5" t="n">
        <f aca="false">10*LOG(Measurements!AP339^2+Measurements!AQ339^2)</f>
        <v>-98.9338820971529</v>
      </c>
      <c r="AQ339" s="5"/>
      <c r="AR339" s="5" t="n">
        <f aca="false">10*LOG(Measurements!AR339^2+Measurements!AS339^2)</f>
        <v>-90.335179496408</v>
      </c>
      <c r="AS339" s="5"/>
      <c r="AT339" s="5" t="n">
        <f aca="false">10*LOG(Measurements!AT339^2+Measurements!AU339^2)</f>
        <v>-88.2357384789156</v>
      </c>
      <c r="AU339" s="5"/>
      <c r="AV339" s="5" t="n">
        <f aca="false">10*LOG(Measurements!AV339^2+Measurements!AW339^2)</f>
        <v>-98.520285593238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3249262121137</v>
      </c>
      <c r="BE339" s="5"/>
      <c r="BF339" s="5" t="n">
        <f aca="false">10*LOG(Measurements!BF339^2+Measurements!BG339^2)</f>
        <v>-100.075703829054</v>
      </c>
      <c r="BG339" s="5"/>
      <c r="BH339" s="5" t="n">
        <f aca="false">10*LOG(Measurements!BH339^2+Measurements!BI339^2)</f>
        <v>-94.5821402809845</v>
      </c>
      <c r="BI339" s="5"/>
      <c r="BJ339" s="5" t="n">
        <f aca="false">10*LOG(Measurements!BJ339^2+Measurements!BK339^2)</f>
        <v>-109.263347596266</v>
      </c>
      <c r="BK339" s="5"/>
      <c r="BL339" s="5" t="n">
        <f aca="false">10*LOG(Measurements!BL339^2+Measurements!BM339^2)</f>
        <v>-93.9759911749186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9.1556431770914</v>
      </c>
      <c r="BW339" s="5"/>
      <c r="BX339" s="5" t="n">
        <f aca="false">10*LOG(Measurements!BX339^2+Measurements!BY339^2)</f>
        <v>-40.5702741463088</v>
      </c>
      <c r="BZ339" s="5" t="n">
        <f aca="false">10*LOG(Measurements!BZ339^2+Measurements!CA339^2)</f>
        <v>-37.3343906706482</v>
      </c>
      <c r="CB339" s="5" t="n">
        <f aca="false">10*LOG(Measurements!CB339^2+Measurements!CC339^2)</f>
        <v>-51.5360447076965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8523509876839</v>
      </c>
      <c r="CO339" s="5"/>
      <c r="CP339" s="5" t="n">
        <f aca="false">10*LOG(Measurements!CP339^2+Measurements!CQ339^2)</f>
        <v>-41.3733262613061</v>
      </c>
      <c r="CQ339" s="5"/>
      <c r="CR339" s="5" t="n">
        <f aca="false">10*LOG(Measurements!CR339^2+Measurements!CS339^2)</f>
        <v>-53.0722331428104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5.5037403683139</v>
      </c>
      <c r="DG339" s="5"/>
      <c r="DH339" s="5" t="n">
        <f aca="false">10*LOG(Measurements!DH339^2+Measurements!DI339^2)</f>
        <v>-45.4079126897778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0.804263881139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8576519873464</v>
      </c>
      <c r="C340" s="5"/>
      <c r="D340" s="5" t="n">
        <f aca="false">10*LOG(Measurements!D340^2+Measurements!E340^2)</f>
        <v>-43.1960562383718</v>
      </c>
      <c r="E340" s="5"/>
      <c r="F340" s="5" t="n">
        <f aca="false">10*LOG(Measurements!F340^2+Measurements!G340^2)</f>
        <v>-38.5662405073389</v>
      </c>
      <c r="G340" s="5"/>
      <c r="H340" s="5" t="n">
        <f aca="false">10*LOG(Measurements!H340^2+Measurements!I340^2)</f>
        <v>-47.8562697132337</v>
      </c>
      <c r="I340" s="5"/>
      <c r="J340" s="5" t="n">
        <f aca="false">10*LOG(Measurements!J340^2+Measurements!K340^2)</f>
        <v>-89.8450010019029</v>
      </c>
      <c r="K340" s="5"/>
      <c r="L340" s="5" t="n">
        <f aca="false">10*LOG(Measurements!L340^2+Measurements!M340^2)</f>
        <v>-97.6536975407099</v>
      </c>
      <c r="M340" s="5"/>
      <c r="N340" s="5" t="n">
        <f aca="false">10*LOG(Measurements!N340^2+Measurements!O340^2)</f>
        <v>-93.7348705993868</v>
      </c>
      <c r="O340" s="5"/>
      <c r="P340" s="5" t="n">
        <f aca="false">10*LOG(Measurements!P340^2+Measurements!Q340^2)</f>
        <v>-120.448671867075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6.9610171443944</v>
      </c>
      <c r="U340" s="5"/>
      <c r="V340" s="5" t="n">
        <f aca="false">10*LOG(Measurements!V340^2+Measurements!W340^2)</f>
        <v>-41.9187996685837</v>
      </c>
      <c r="W340" s="5"/>
      <c r="X340" s="5" t="n">
        <f aca="false">10*LOG(Measurements!X340^2+Measurements!Y340^2)</f>
        <v>-57.1777317761629</v>
      </c>
      <c r="Y340" s="5"/>
      <c r="Z340" s="5" t="n">
        <f aca="false">10*LOG(Measurements!Z340^2+Measurements!AA340^2)</f>
        <v>-92.2634309634076</v>
      </c>
      <c r="AA340" s="5"/>
      <c r="AB340" s="5" t="n">
        <f aca="false">10*LOG(Measurements!AB340^2+Measurements!AC340^2)</f>
        <v>-90.5989667038023</v>
      </c>
      <c r="AC340" s="5"/>
      <c r="AD340" s="5" t="n">
        <f aca="false">10*LOG(Measurements!AD340^2+Measurements!AE340^2)</f>
        <v>-95.9208502939381</v>
      </c>
      <c r="AE340" s="5"/>
      <c r="AF340" s="5" t="n">
        <f aca="false">10*LOG(Measurements!AF340^2+Measurements!AG340^2)</f>
        <v>-99.9813642893594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7.0801854545483</v>
      </c>
      <c r="AM340" s="5"/>
      <c r="AN340" s="5" t="n">
        <f aca="false">10*LOG(Measurements!AN340^2+Measurements!AO340^2)</f>
        <v>-45.5211614941166</v>
      </c>
      <c r="AO340" s="5"/>
      <c r="AP340" s="5" t="n">
        <f aca="false">10*LOG(Measurements!AP340^2+Measurements!AQ340^2)</f>
        <v>-99.4751133891727</v>
      </c>
      <c r="AQ340" s="5"/>
      <c r="AR340" s="5" t="n">
        <f aca="false">10*LOG(Measurements!AR340^2+Measurements!AS340^2)</f>
        <v>-90.714814875936</v>
      </c>
      <c r="AS340" s="5"/>
      <c r="AT340" s="5" t="n">
        <f aca="false">10*LOG(Measurements!AT340^2+Measurements!AU340^2)</f>
        <v>-91.4220705132754</v>
      </c>
      <c r="AU340" s="5"/>
      <c r="AV340" s="5" t="n">
        <f aca="false">10*LOG(Measurements!AV340^2+Measurements!AW340^2)</f>
        <v>-93.9677881889712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3.854048133608</v>
      </c>
      <c r="BE340" s="5"/>
      <c r="BF340" s="5" t="n">
        <f aca="false">10*LOG(Measurements!BF340^2+Measurements!BG340^2)</f>
        <v>-98.882706433405</v>
      </c>
      <c r="BG340" s="5"/>
      <c r="BH340" s="5" t="n">
        <f aca="false">10*LOG(Measurements!BH340^2+Measurements!BI340^2)</f>
        <v>-94.9014240664559</v>
      </c>
      <c r="BI340" s="5"/>
      <c r="BJ340" s="5" t="n">
        <f aca="false">10*LOG(Measurements!BJ340^2+Measurements!BK340^2)</f>
        <v>-111.941855200808</v>
      </c>
      <c r="BK340" s="5"/>
      <c r="BL340" s="5" t="n">
        <f aca="false">10*LOG(Measurements!BL340^2+Measurements!BM340^2)</f>
        <v>-98.980119216697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8.9073698282356</v>
      </c>
      <c r="BW340" s="5"/>
      <c r="BX340" s="5" t="n">
        <f aca="false">10*LOG(Measurements!BX340^2+Measurements!BY340^2)</f>
        <v>-40.6550250399152</v>
      </c>
      <c r="BZ340" s="5" t="n">
        <f aca="false">10*LOG(Measurements!BZ340^2+Measurements!CA340^2)</f>
        <v>-37.1427887474979</v>
      </c>
      <c r="CB340" s="5" t="n">
        <f aca="false">10*LOG(Measurements!CB340^2+Measurements!CC340^2)</f>
        <v>-51.998582475943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8193689852895</v>
      </c>
      <c r="CO340" s="5"/>
      <c r="CP340" s="5" t="n">
        <f aca="false">10*LOG(Measurements!CP340^2+Measurements!CQ340^2)</f>
        <v>-41.4094003306606</v>
      </c>
      <c r="CQ340" s="5"/>
      <c r="CR340" s="5" t="n">
        <f aca="false">10*LOG(Measurements!CR340^2+Measurements!CS340^2)</f>
        <v>-52.499439956055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8.3145406205095</v>
      </c>
      <c r="DG340" s="5"/>
      <c r="DH340" s="5" t="n">
        <f aca="false">10*LOG(Measurements!DH340^2+Measurements!DI340^2)</f>
        <v>-45.4240333092373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0.1399216698922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3165501295905</v>
      </c>
      <c r="C341" s="5"/>
      <c r="D341" s="5" t="n">
        <f aca="false">10*LOG(Measurements!D341^2+Measurements!E341^2)</f>
        <v>-43.2876193280845</v>
      </c>
      <c r="E341" s="5"/>
      <c r="F341" s="5" t="n">
        <f aca="false">10*LOG(Measurements!F341^2+Measurements!G341^2)</f>
        <v>-38.3636425438882</v>
      </c>
      <c r="G341" s="5"/>
      <c r="H341" s="5" t="n">
        <f aca="false">10*LOG(Measurements!H341^2+Measurements!I341^2)</f>
        <v>-47.8507466923156</v>
      </c>
      <c r="I341" s="5"/>
      <c r="J341" s="5" t="n">
        <f aca="false">10*LOG(Measurements!J341^2+Measurements!K341^2)</f>
        <v>-91.4307566047412</v>
      </c>
      <c r="K341" s="5"/>
      <c r="L341" s="5" t="n">
        <f aca="false">10*LOG(Measurements!L341^2+Measurements!M341^2)</f>
        <v>-97.7502588920744</v>
      </c>
      <c r="M341" s="5"/>
      <c r="N341" s="5" t="n">
        <f aca="false">10*LOG(Measurements!N341^2+Measurements!O341^2)</f>
        <v>-94.6591035164879</v>
      </c>
      <c r="O341" s="5"/>
      <c r="P341" s="5" t="n">
        <f aca="false">10*LOG(Measurements!P341^2+Measurements!Q341^2)</f>
        <v>-98.196214000009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5.4242129021397</v>
      </c>
      <c r="U341" s="5"/>
      <c r="V341" s="5" t="n">
        <f aca="false">10*LOG(Measurements!V341^2+Measurements!W341^2)</f>
        <v>-42.2397376405117</v>
      </c>
      <c r="W341" s="5"/>
      <c r="X341" s="5" t="n">
        <f aca="false">10*LOG(Measurements!X341^2+Measurements!Y341^2)</f>
        <v>-57.3327840472254</v>
      </c>
      <c r="Y341" s="5"/>
      <c r="Z341" s="5" t="n">
        <f aca="false">10*LOG(Measurements!Z341^2+Measurements!AA341^2)</f>
        <v>-93.2118736521678</v>
      </c>
      <c r="AA341" s="5"/>
      <c r="AB341" s="5" t="n">
        <f aca="false">10*LOG(Measurements!AB341^2+Measurements!AC341^2)</f>
        <v>-100.337801587404</v>
      </c>
      <c r="AC341" s="5"/>
      <c r="AD341" s="5" t="n">
        <f aca="false">10*LOG(Measurements!AD341^2+Measurements!AE341^2)</f>
        <v>-107.335572477961</v>
      </c>
      <c r="AE341" s="5"/>
      <c r="AF341" s="5" t="n">
        <f aca="false">10*LOG(Measurements!AF341^2+Measurements!AG341^2)</f>
        <v>-99.7693301653461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2.3340929871825</v>
      </c>
      <c r="AM341" s="5"/>
      <c r="AN341" s="5" t="n">
        <f aca="false">10*LOG(Measurements!AN341^2+Measurements!AO341^2)</f>
        <v>-45.3413586981896</v>
      </c>
      <c r="AO341" s="5"/>
      <c r="AP341" s="5" t="n">
        <f aca="false">10*LOG(Measurements!AP341^2+Measurements!AQ341^2)</f>
        <v>-93.7842058083583</v>
      </c>
      <c r="AQ341" s="5"/>
      <c r="AR341" s="5" t="n">
        <f aca="false">10*LOG(Measurements!AR341^2+Measurements!AS341^2)</f>
        <v>-95.6992494090374</v>
      </c>
      <c r="AS341" s="5"/>
      <c r="AT341" s="5" t="n">
        <f aca="false">10*LOG(Measurements!AT341^2+Measurements!AU341^2)</f>
        <v>-90.4475901882338</v>
      </c>
      <c r="AU341" s="5"/>
      <c r="AV341" s="5" t="n">
        <f aca="false">10*LOG(Measurements!AV341^2+Measurements!AW341^2)</f>
        <v>-110.959850440681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0511739567358</v>
      </c>
      <c r="BE341" s="5"/>
      <c r="BF341" s="5" t="n">
        <f aca="false">10*LOG(Measurements!BF341^2+Measurements!BG341^2)</f>
        <v>-106.457665222092</v>
      </c>
      <c r="BG341" s="5"/>
      <c r="BH341" s="5" t="n">
        <f aca="false">10*LOG(Measurements!BH341^2+Measurements!BI341^2)</f>
        <v>-111.216930218484</v>
      </c>
      <c r="BI341" s="5"/>
      <c r="BJ341" s="5" t="n">
        <f aca="false">10*LOG(Measurements!BJ341^2+Measurements!BK341^2)</f>
        <v>-112.477118459679</v>
      </c>
      <c r="BK341" s="5"/>
      <c r="BL341" s="5" t="n">
        <f aca="false">10*LOG(Measurements!BL341^2+Measurements!BM341^2)</f>
        <v>-103.18809961889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8.3388089787061</v>
      </c>
      <c r="BW341" s="5"/>
      <c r="BX341" s="5" t="n">
        <f aca="false">10*LOG(Measurements!BX341^2+Measurements!BY341^2)</f>
        <v>-40.8142015476666</v>
      </c>
      <c r="BZ341" s="5" t="n">
        <f aca="false">10*LOG(Measurements!BZ341^2+Measurements!CA341^2)</f>
        <v>-37.0590236792786</v>
      </c>
      <c r="CB341" s="5" t="n">
        <f aca="false">10*LOG(Measurements!CB341^2+Measurements!CC341^2)</f>
        <v>-52.4762656785953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2.0747666440571</v>
      </c>
      <c r="CO341" s="5"/>
      <c r="CP341" s="5" t="n">
        <f aca="false">10*LOG(Measurements!CP341^2+Measurements!CQ341^2)</f>
        <v>-41.3448462127429</v>
      </c>
      <c r="CQ341" s="5"/>
      <c r="CR341" s="5" t="n">
        <f aca="false">10*LOG(Measurements!CR341^2+Measurements!CS341^2)</f>
        <v>-52.1526458629462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4.3903408545741</v>
      </c>
      <c r="DG341" s="5"/>
      <c r="DH341" s="5" t="n">
        <f aca="false">10*LOG(Measurements!DH341^2+Measurements!DI341^2)</f>
        <v>-45.487594710920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19.410640759096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8062127710792</v>
      </c>
      <c r="C342" s="5"/>
      <c r="D342" s="5" t="n">
        <f aca="false">10*LOG(Measurements!D342^2+Measurements!E342^2)</f>
        <v>-43.5602107946362</v>
      </c>
      <c r="E342" s="5"/>
      <c r="F342" s="5" t="n">
        <f aca="false">10*LOG(Measurements!F342^2+Measurements!G342^2)</f>
        <v>-38.1808248574825</v>
      </c>
      <c r="G342" s="5"/>
      <c r="H342" s="5" t="n">
        <f aca="false">10*LOG(Measurements!H342^2+Measurements!I342^2)</f>
        <v>-48.0736417926601</v>
      </c>
      <c r="I342" s="5"/>
      <c r="J342" s="5" t="n">
        <f aca="false">10*LOG(Measurements!J342^2+Measurements!K342^2)</f>
        <v>-86.4977764285598</v>
      </c>
      <c r="K342" s="5"/>
      <c r="L342" s="5" t="n">
        <f aca="false">10*LOG(Measurements!L342^2+Measurements!M342^2)</f>
        <v>-96.5453135874026</v>
      </c>
      <c r="M342" s="5"/>
      <c r="N342" s="5" t="n">
        <f aca="false">10*LOG(Measurements!N342^2+Measurements!O342^2)</f>
        <v>-94.9982525799889</v>
      </c>
      <c r="O342" s="5"/>
      <c r="P342" s="5" t="n">
        <f aca="false">10*LOG(Measurements!P342^2+Measurements!Q342^2)</f>
        <v>-106.642829484185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7974087812129</v>
      </c>
      <c r="U342" s="5"/>
      <c r="V342" s="5" t="n">
        <f aca="false">10*LOG(Measurements!V342^2+Measurements!W342^2)</f>
        <v>-42.5430943245889</v>
      </c>
      <c r="W342" s="5"/>
      <c r="X342" s="5" t="n">
        <f aca="false">10*LOG(Measurements!X342^2+Measurements!Y342^2)</f>
        <v>-57.2295974446372</v>
      </c>
      <c r="Y342" s="5"/>
      <c r="Z342" s="5" t="n">
        <f aca="false">10*LOG(Measurements!Z342^2+Measurements!AA342^2)</f>
        <v>-101.659901103047</v>
      </c>
      <c r="AA342" s="5"/>
      <c r="AB342" s="5" t="n">
        <f aca="false">10*LOG(Measurements!AB342^2+Measurements!AC342^2)</f>
        <v>-94.2645032453014</v>
      </c>
      <c r="AC342" s="5"/>
      <c r="AD342" s="5" t="n">
        <f aca="false">10*LOG(Measurements!AD342^2+Measurements!AE342^2)</f>
        <v>-109.413992166313</v>
      </c>
      <c r="AE342" s="5"/>
      <c r="AF342" s="5" t="n">
        <f aca="false">10*LOG(Measurements!AF342^2+Measurements!AG342^2)</f>
        <v>-94.032213291932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5.0930005309028</v>
      </c>
      <c r="AM342" s="5"/>
      <c r="AN342" s="5" t="n">
        <f aca="false">10*LOG(Measurements!AN342^2+Measurements!AO342^2)</f>
        <v>-44.8974938487721</v>
      </c>
      <c r="AO342" s="5"/>
      <c r="AP342" s="5" t="n">
        <f aca="false">10*LOG(Measurements!AP342^2+Measurements!AQ342^2)</f>
        <v>-98.881105687695</v>
      </c>
      <c r="AQ342" s="5"/>
      <c r="AR342" s="5" t="n">
        <f aca="false">10*LOG(Measurements!AR342^2+Measurements!AS342^2)</f>
        <v>-93.6362048902256</v>
      </c>
      <c r="AS342" s="5"/>
      <c r="AT342" s="5" t="n">
        <f aca="false">10*LOG(Measurements!AT342^2+Measurements!AU342^2)</f>
        <v>-89.9953859710874</v>
      </c>
      <c r="AU342" s="5"/>
      <c r="AV342" s="5" t="n">
        <f aca="false">10*LOG(Measurements!AV342^2+Measurements!AW342^2)</f>
        <v>-96.674668063096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3.2650585540574</v>
      </c>
      <c r="BE342" s="5"/>
      <c r="BF342" s="5" t="n">
        <f aca="false">10*LOG(Measurements!BF342^2+Measurements!BG342^2)</f>
        <v>-91.4861088452642</v>
      </c>
      <c r="BG342" s="5"/>
      <c r="BH342" s="5" t="n">
        <f aca="false">10*LOG(Measurements!BH342^2+Measurements!BI342^2)</f>
        <v>-113.840043622378</v>
      </c>
      <c r="BI342" s="5"/>
      <c r="BJ342" s="5" t="n">
        <f aca="false">10*LOG(Measurements!BJ342^2+Measurements!BK342^2)</f>
        <v>-107.796697555261</v>
      </c>
      <c r="BK342" s="5"/>
      <c r="BL342" s="5" t="n">
        <f aca="false">10*LOG(Measurements!BL342^2+Measurements!BM342^2)</f>
        <v>-100.28313647015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2402041319682</v>
      </c>
      <c r="BW342" s="5"/>
      <c r="BX342" s="5" t="n">
        <f aca="false">10*LOG(Measurements!BX342^2+Measurements!BY342^2)</f>
        <v>-40.9465950805398</v>
      </c>
      <c r="BZ342" s="5" t="n">
        <f aca="false">10*LOG(Measurements!BZ342^2+Measurements!CA342^2)</f>
        <v>-36.8989217478234</v>
      </c>
      <c r="CB342" s="5" t="n">
        <f aca="false">10*LOG(Measurements!CB342^2+Measurements!CC342^2)</f>
        <v>-53.0369512848984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7903587170427</v>
      </c>
      <c r="CO342" s="5"/>
      <c r="CP342" s="5" t="n">
        <f aca="false">10*LOG(Measurements!CP342^2+Measurements!CQ342^2)</f>
        <v>-41.1545918078819</v>
      </c>
      <c r="CQ342" s="5"/>
      <c r="CR342" s="5" t="n">
        <f aca="false">10*LOG(Measurements!CR342^2+Measurements!CS342^2)</f>
        <v>-52.468595816044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7.770466842781</v>
      </c>
      <c r="DG342" s="5"/>
      <c r="DH342" s="5" t="n">
        <f aca="false">10*LOG(Measurements!DH342^2+Measurements!DI342^2)</f>
        <v>-45.6630418070473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19.628133152698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160085426917</v>
      </c>
      <c r="C343" s="5"/>
      <c r="D343" s="5" t="n">
        <f aca="false">10*LOG(Measurements!D343^2+Measurements!E343^2)</f>
        <v>-43.7709799444026</v>
      </c>
      <c r="E343" s="5"/>
      <c r="F343" s="5" t="n">
        <f aca="false">10*LOG(Measurements!F343^2+Measurements!G343^2)</f>
        <v>-37.9184634223953</v>
      </c>
      <c r="G343" s="5"/>
      <c r="H343" s="5" t="n">
        <f aca="false">10*LOG(Measurements!H343^2+Measurements!I343^2)</f>
        <v>-48.4707169103007</v>
      </c>
      <c r="I343" s="5"/>
      <c r="J343" s="5" t="n">
        <f aca="false">10*LOG(Measurements!J343^2+Measurements!K343^2)</f>
        <v>-86.8102147962993</v>
      </c>
      <c r="K343" s="5"/>
      <c r="L343" s="5" t="n">
        <f aca="false">10*LOG(Measurements!L343^2+Measurements!M343^2)</f>
        <v>-91.4179909659773</v>
      </c>
      <c r="M343" s="5"/>
      <c r="N343" s="5" t="n">
        <f aca="false">10*LOG(Measurements!N343^2+Measurements!O343^2)</f>
        <v>-93.6885311050963</v>
      </c>
      <c r="O343" s="5"/>
      <c r="P343" s="5" t="n">
        <f aca="false">10*LOG(Measurements!P343^2+Measurements!Q343^2)</f>
        <v>-93.599505233578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2.3649140905366</v>
      </c>
      <c r="U343" s="5"/>
      <c r="V343" s="5" t="n">
        <f aca="false">10*LOG(Measurements!V343^2+Measurements!W343^2)</f>
        <v>-42.6548350916606</v>
      </c>
      <c r="W343" s="5"/>
      <c r="X343" s="5" t="n">
        <f aca="false">10*LOG(Measurements!X343^2+Measurements!Y343^2)</f>
        <v>-56.9182642413421</v>
      </c>
      <c r="Y343" s="5"/>
      <c r="Z343" s="5" t="n">
        <f aca="false">10*LOG(Measurements!Z343^2+Measurements!AA343^2)</f>
        <v>-94.0244037968607</v>
      </c>
      <c r="AA343" s="5"/>
      <c r="AB343" s="5" t="n">
        <f aca="false">10*LOG(Measurements!AB343^2+Measurements!AC343^2)</f>
        <v>-96.6036407073307</v>
      </c>
      <c r="AC343" s="5"/>
      <c r="AD343" s="5" t="n">
        <f aca="false">10*LOG(Measurements!AD343^2+Measurements!AE343^2)</f>
        <v>-101.975277559352</v>
      </c>
      <c r="AE343" s="5"/>
      <c r="AF343" s="5" t="n">
        <f aca="false">10*LOG(Measurements!AF343^2+Measurements!AG343^2)</f>
        <v>-101.32942591115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5.9016311250663</v>
      </c>
      <c r="AM343" s="5"/>
      <c r="AN343" s="5" t="n">
        <f aca="false">10*LOG(Measurements!AN343^2+Measurements!AO343^2)</f>
        <v>-44.5117557876866</v>
      </c>
      <c r="AO343" s="5"/>
      <c r="AP343" s="5" t="n">
        <f aca="false">10*LOG(Measurements!AP343^2+Measurements!AQ343^2)</f>
        <v>-95.0365196109073</v>
      </c>
      <c r="AQ343" s="5"/>
      <c r="AR343" s="5" t="n">
        <f aca="false">10*LOG(Measurements!AR343^2+Measurements!AS343^2)</f>
        <v>-95.446375628765</v>
      </c>
      <c r="AS343" s="5"/>
      <c r="AT343" s="5" t="n">
        <f aca="false">10*LOG(Measurements!AT343^2+Measurements!AU343^2)</f>
        <v>-86.7128230519602</v>
      </c>
      <c r="AU343" s="5"/>
      <c r="AV343" s="5" t="n">
        <f aca="false">10*LOG(Measurements!AV343^2+Measurements!AW343^2)</f>
        <v>-98.7220064864735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2.5124664047658</v>
      </c>
      <c r="BE343" s="5"/>
      <c r="BF343" s="5" t="n">
        <f aca="false">10*LOG(Measurements!BF343^2+Measurements!BG343^2)</f>
        <v>-99.0035263702014</v>
      </c>
      <c r="BG343" s="5"/>
      <c r="BH343" s="5" t="n">
        <f aca="false">10*LOG(Measurements!BH343^2+Measurements!BI343^2)</f>
        <v>-96.7805649578614</v>
      </c>
      <c r="BI343" s="5"/>
      <c r="BJ343" s="5" t="n">
        <f aca="false">10*LOG(Measurements!BJ343^2+Measurements!BK343^2)</f>
        <v>-103.233314198071</v>
      </c>
      <c r="BK343" s="5"/>
      <c r="BL343" s="5" t="n">
        <f aca="false">10*LOG(Measurements!BL343^2+Measurements!BM343^2)</f>
        <v>-110.198923090855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648193242394</v>
      </c>
      <c r="BW343" s="5"/>
      <c r="BX343" s="5" t="n">
        <f aca="false">10*LOG(Measurements!BX343^2+Measurements!BY343^2)</f>
        <v>-41.0518483360483</v>
      </c>
      <c r="BZ343" s="5" t="n">
        <f aca="false">10*LOG(Measurements!BZ343^2+Measurements!CA343^2)</f>
        <v>-36.5891093534355</v>
      </c>
      <c r="CB343" s="5" t="n">
        <f aca="false">10*LOG(Measurements!CB343^2+Measurements!CC343^2)</f>
        <v>-53.757249776317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1.5513440344742</v>
      </c>
      <c r="CO343" s="5"/>
      <c r="CP343" s="5" t="n">
        <f aca="false">10*LOG(Measurements!CP343^2+Measurements!CQ343^2)</f>
        <v>-41.1677769336081</v>
      </c>
      <c r="CQ343" s="5"/>
      <c r="CR343" s="5" t="n">
        <f aca="false">10*LOG(Measurements!CR343^2+Measurements!CS343^2)</f>
        <v>-52.9465259009253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8.6784389236908</v>
      </c>
      <c r="DG343" s="5"/>
      <c r="DH343" s="5" t="n">
        <f aca="false">10*LOG(Measurements!DH343^2+Measurements!DI343^2)</f>
        <v>-45.574942070350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464110909363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9095645471104</v>
      </c>
      <c r="C344" s="5"/>
      <c r="D344" s="5" t="n">
        <f aca="false">10*LOG(Measurements!D344^2+Measurements!E344^2)</f>
        <v>-43.9408895375495</v>
      </c>
      <c r="E344" s="5"/>
      <c r="F344" s="5" t="n">
        <f aca="false">10*LOG(Measurements!F344^2+Measurements!G344^2)</f>
        <v>-37.6771639402384</v>
      </c>
      <c r="G344" s="5"/>
      <c r="H344" s="5" t="n">
        <f aca="false">10*LOG(Measurements!H344^2+Measurements!I344^2)</f>
        <v>-49.305166953331</v>
      </c>
      <c r="I344" s="5"/>
      <c r="J344" s="5" t="n">
        <f aca="false">10*LOG(Measurements!J344^2+Measurements!K344^2)</f>
        <v>-91.5924289539986</v>
      </c>
      <c r="K344" s="5"/>
      <c r="L344" s="5" t="n">
        <f aca="false">10*LOG(Measurements!L344^2+Measurements!M344^2)</f>
        <v>-107.152895560555</v>
      </c>
      <c r="M344" s="5"/>
      <c r="N344" s="5" t="n">
        <f aca="false">10*LOG(Measurements!N344^2+Measurements!O344^2)</f>
        <v>-96.7490642850378</v>
      </c>
      <c r="O344" s="5"/>
      <c r="P344" s="5" t="n">
        <f aca="false">10*LOG(Measurements!P344^2+Measurements!Q344^2)</f>
        <v>-99.77000632417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6127940997913</v>
      </c>
      <c r="U344" s="5"/>
      <c r="V344" s="5" t="n">
        <f aca="false">10*LOG(Measurements!V344^2+Measurements!W344^2)</f>
        <v>-42.6913873888679</v>
      </c>
      <c r="W344" s="5"/>
      <c r="X344" s="5" t="n">
        <f aca="false">10*LOG(Measurements!X344^2+Measurements!Y344^2)</f>
        <v>-56.594467699658</v>
      </c>
      <c r="Y344" s="5"/>
      <c r="Z344" s="5" t="n">
        <f aca="false">10*LOG(Measurements!Z344^2+Measurements!AA344^2)</f>
        <v>-91.7521255417146</v>
      </c>
      <c r="AA344" s="5"/>
      <c r="AB344" s="5" t="n">
        <f aca="false">10*LOG(Measurements!AB344^2+Measurements!AC344^2)</f>
        <v>-98.166929452508</v>
      </c>
      <c r="AC344" s="5"/>
      <c r="AD344" s="5" t="n">
        <f aca="false">10*LOG(Measurements!AD344^2+Measurements!AE344^2)</f>
        <v>-93.961797528915</v>
      </c>
      <c r="AE344" s="5"/>
      <c r="AF344" s="5" t="n">
        <f aca="false">10*LOG(Measurements!AF344^2+Measurements!AG344^2)</f>
        <v>-105.73173791871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1.7301108742802</v>
      </c>
      <c r="AM344" s="5"/>
      <c r="AN344" s="5" t="n">
        <f aca="false">10*LOG(Measurements!AN344^2+Measurements!AO344^2)</f>
        <v>-44.532956792084</v>
      </c>
      <c r="AO344" s="5"/>
      <c r="AP344" s="5" t="n">
        <f aca="false">10*LOG(Measurements!AP344^2+Measurements!AQ344^2)</f>
        <v>-109.141075132414</v>
      </c>
      <c r="AQ344" s="5"/>
      <c r="AR344" s="5" t="n">
        <f aca="false">10*LOG(Measurements!AR344^2+Measurements!AS344^2)</f>
        <v>-97.0777684349462</v>
      </c>
      <c r="AS344" s="5"/>
      <c r="AT344" s="5" t="n">
        <f aca="false">10*LOG(Measurements!AT344^2+Measurements!AU344^2)</f>
        <v>-90.2827729461763</v>
      </c>
      <c r="AU344" s="5"/>
      <c r="AV344" s="5" t="n">
        <f aca="false">10*LOG(Measurements!AV344^2+Measurements!AW344^2)</f>
        <v>-99.7130981685943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3296584278038</v>
      </c>
      <c r="BE344" s="5"/>
      <c r="BF344" s="5" t="n">
        <f aca="false">10*LOG(Measurements!BF344^2+Measurements!BG344^2)</f>
        <v>-108.64908785408</v>
      </c>
      <c r="BG344" s="5"/>
      <c r="BH344" s="5" t="n">
        <f aca="false">10*LOG(Measurements!BH344^2+Measurements!BI344^2)</f>
        <v>-95.4668764500387</v>
      </c>
      <c r="BI344" s="5"/>
      <c r="BJ344" s="5" t="n">
        <f aca="false">10*LOG(Measurements!BJ344^2+Measurements!BK344^2)</f>
        <v>-104.996044537158</v>
      </c>
      <c r="BK344" s="5"/>
      <c r="BL344" s="5" t="n">
        <f aca="false">10*LOG(Measurements!BL344^2+Measurements!BM344^2)</f>
        <v>-97.329172262662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6910475757136</v>
      </c>
      <c r="BW344" s="5"/>
      <c r="BX344" s="5" t="n">
        <f aca="false">10*LOG(Measurements!BX344^2+Measurements!BY344^2)</f>
        <v>-41.2212240797249</v>
      </c>
      <c r="BZ344" s="5" t="n">
        <f aca="false">10*LOG(Measurements!BZ344^2+Measurements!CA344^2)</f>
        <v>-36.3659158044368</v>
      </c>
      <c r="CB344" s="5" t="n">
        <f aca="false">10*LOG(Measurements!CB344^2+Measurements!CC344^2)</f>
        <v>-54.497484286973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5840637797538</v>
      </c>
      <c r="CO344" s="5"/>
      <c r="CP344" s="5" t="n">
        <f aca="false">10*LOG(Measurements!CP344^2+Measurements!CQ344^2)</f>
        <v>-41.4022513035246</v>
      </c>
      <c r="CQ344" s="5"/>
      <c r="CR344" s="5" t="n">
        <f aca="false">10*LOG(Measurements!CR344^2+Measurements!CS344^2)</f>
        <v>-53.129942968207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46.0919682263917</v>
      </c>
      <c r="DG344" s="5"/>
      <c r="DH344" s="5" t="n">
        <f aca="false">10*LOG(Measurements!DH344^2+Measurements!DI344^2)</f>
        <v>-45.384797212848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1.3493357927562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3244599842751</v>
      </c>
      <c r="C345" s="5"/>
      <c r="D345" s="5" t="n">
        <f aca="false">10*LOG(Measurements!D345^2+Measurements!E345^2)</f>
        <v>-44.1003035363053</v>
      </c>
      <c r="E345" s="5"/>
      <c r="F345" s="5" t="n">
        <f aca="false">10*LOG(Measurements!F345^2+Measurements!G345^2)</f>
        <v>-37.5408221255606</v>
      </c>
      <c r="G345" s="5"/>
      <c r="H345" s="5" t="n">
        <f aca="false">10*LOG(Measurements!H345^2+Measurements!I345^2)</f>
        <v>-50.1842538758037</v>
      </c>
      <c r="I345" s="5"/>
      <c r="J345" s="5" t="n">
        <f aca="false">10*LOG(Measurements!J345^2+Measurements!K345^2)</f>
        <v>-87.7506645968904</v>
      </c>
      <c r="K345" s="5"/>
      <c r="L345" s="5" t="n">
        <f aca="false">10*LOG(Measurements!L345^2+Measurements!M345^2)</f>
        <v>-91.4737420918034</v>
      </c>
      <c r="M345" s="5"/>
      <c r="N345" s="5" t="n">
        <f aca="false">10*LOG(Measurements!N345^2+Measurements!O345^2)</f>
        <v>-103.258267157698</v>
      </c>
      <c r="O345" s="5"/>
      <c r="P345" s="5" t="n">
        <f aca="false">10*LOG(Measurements!P345^2+Measurements!Q345^2)</f>
        <v>-104.602646573448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4755712109611</v>
      </c>
      <c r="U345" s="5"/>
      <c r="V345" s="5" t="n">
        <f aca="false">10*LOG(Measurements!V345^2+Measurements!W345^2)</f>
        <v>-42.881414602691</v>
      </c>
      <c r="W345" s="5"/>
      <c r="X345" s="5" t="n">
        <f aca="false">10*LOG(Measurements!X345^2+Measurements!Y345^2)</f>
        <v>-56.1107811754574</v>
      </c>
      <c r="Y345" s="5"/>
      <c r="Z345" s="5" t="n">
        <f aca="false">10*LOG(Measurements!Z345^2+Measurements!AA345^2)</f>
        <v>-101.898648265797</v>
      </c>
      <c r="AA345" s="5"/>
      <c r="AB345" s="5" t="n">
        <f aca="false">10*LOG(Measurements!AB345^2+Measurements!AC345^2)</f>
        <v>-98.7158241698874</v>
      </c>
      <c r="AC345" s="5"/>
      <c r="AD345" s="5" t="n">
        <f aca="false">10*LOG(Measurements!AD345^2+Measurements!AE345^2)</f>
        <v>-100.434623428814</v>
      </c>
      <c r="AE345" s="5"/>
      <c r="AF345" s="5" t="n">
        <f aca="false">10*LOG(Measurements!AF345^2+Measurements!AG345^2)</f>
        <v>-94.204195840792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8410021984759</v>
      </c>
      <c r="AM345" s="5"/>
      <c r="AN345" s="5" t="n">
        <f aca="false">10*LOG(Measurements!AN345^2+Measurements!AO345^2)</f>
        <v>-44.4640734093519</v>
      </c>
      <c r="AO345" s="5"/>
      <c r="AP345" s="5" t="n">
        <f aca="false">10*LOG(Measurements!AP345^2+Measurements!AQ345^2)</f>
        <v>-102.272762654931</v>
      </c>
      <c r="AQ345" s="5"/>
      <c r="AR345" s="5" t="n">
        <f aca="false">10*LOG(Measurements!AR345^2+Measurements!AS345^2)</f>
        <v>-99.4671086788209</v>
      </c>
      <c r="AS345" s="5"/>
      <c r="AT345" s="5" t="n">
        <f aca="false">10*LOG(Measurements!AT345^2+Measurements!AU345^2)</f>
        <v>-88.617071876021</v>
      </c>
      <c r="AU345" s="5"/>
      <c r="AV345" s="5" t="n">
        <f aca="false">10*LOG(Measurements!AV345^2+Measurements!AW345^2)</f>
        <v>-97.091573731114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2.0470050595293</v>
      </c>
      <c r="BE345" s="5"/>
      <c r="BF345" s="5" t="n">
        <f aca="false">10*LOG(Measurements!BF345^2+Measurements!BG345^2)</f>
        <v>-95.8247693245348</v>
      </c>
      <c r="BG345" s="5"/>
      <c r="BH345" s="5" t="n">
        <f aca="false">10*LOG(Measurements!BH345^2+Measurements!BI345^2)</f>
        <v>-100.287577311491</v>
      </c>
      <c r="BI345" s="5"/>
      <c r="BJ345" s="5" t="n">
        <f aca="false">10*LOG(Measurements!BJ345^2+Measurements!BK345^2)</f>
        <v>-100.870022742368</v>
      </c>
      <c r="BK345" s="5"/>
      <c r="BL345" s="5" t="n">
        <f aca="false">10*LOG(Measurements!BL345^2+Measurements!BM345^2)</f>
        <v>-97.0503633150926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5029202325501</v>
      </c>
      <c r="BW345" s="5"/>
      <c r="BX345" s="5" t="n">
        <f aca="false">10*LOG(Measurements!BX345^2+Measurements!BY345^2)</f>
        <v>-41.5478185951112</v>
      </c>
      <c r="BZ345" s="5" t="n">
        <f aca="false">10*LOG(Measurements!BZ345^2+Measurements!CA345^2)</f>
        <v>-36.2493484251968</v>
      </c>
      <c r="CB345" s="5" t="n">
        <f aca="false">10*LOG(Measurements!CB345^2+Measurements!CC345^2)</f>
        <v>-55.5024103311317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1108344648564</v>
      </c>
      <c r="CO345" s="5"/>
      <c r="CP345" s="5" t="n">
        <f aca="false">10*LOG(Measurements!CP345^2+Measurements!CQ345^2)</f>
        <v>-41.5888233732785</v>
      </c>
      <c r="CQ345" s="5"/>
      <c r="CR345" s="5" t="n">
        <f aca="false">10*LOG(Measurements!CR345^2+Measurements!CS345^2)</f>
        <v>-53.132775230745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37.7959507356226</v>
      </c>
      <c r="DG345" s="5"/>
      <c r="DH345" s="5" t="n">
        <f aca="false">10*LOG(Measurements!DH345^2+Measurements!DI345^2)</f>
        <v>-45.2494276892395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1.6393139341515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3962308843905</v>
      </c>
      <c r="C346" s="5"/>
      <c r="D346" s="5" t="n">
        <f aca="false">10*LOG(Measurements!D346^2+Measurements!E346^2)</f>
        <v>-44.2230026819545</v>
      </c>
      <c r="E346" s="5"/>
      <c r="F346" s="5" t="n">
        <f aca="false">10*LOG(Measurements!F346^2+Measurements!G346^2)</f>
        <v>-37.4730747617346</v>
      </c>
      <c r="G346" s="5"/>
      <c r="H346" s="5" t="n">
        <f aca="false">10*LOG(Measurements!H346^2+Measurements!I346^2)</f>
        <v>-50.6561364737902</v>
      </c>
      <c r="I346" s="5"/>
      <c r="J346" s="5" t="n">
        <f aca="false">10*LOG(Measurements!J346^2+Measurements!K346^2)</f>
        <v>-92.16086029036</v>
      </c>
      <c r="K346" s="5"/>
      <c r="L346" s="5" t="n">
        <f aca="false">10*LOG(Measurements!L346^2+Measurements!M346^2)</f>
        <v>-95.2723615103025</v>
      </c>
      <c r="M346" s="5"/>
      <c r="N346" s="5" t="n">
        <f aca="false">10*LOG(Measurements!N346^2+Measurements!O346^2)</f>
        <v>-99.9003393279875</v>
      </c>
      <c r="O346" s="5"/>
      <c r="P346" s="5" t="n">
        <f aca="false">10*LOG(Measurements!P346^2+Measurements!Q346^2)</f>
        <v>-98.7745062836496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8211306809286</v>
      </c>
      <c r="U346" s="5"/>
      <c r="V346" s="5" t="n">
        <f aca="false">10*LOG(Measurements!V346^2+Measurements!W346^2)</f>
        <v>-43.1673840815743</v>
      </c>
      <c r="W346" s="5"/>
      <c r="X346" s="5" t="n">
        <f aca="false">10*LOG(Measurements!X346^2+Measurements!Y346^2)</f>
        <v>-55.6464931711066</v>
      </c>
      <c r="Y346" s="5"/>
      <c r="Z346" s="5" t="n">
        <f aca="false">10*LOG(Measurements!Z346^2+Measurements!AA346^2)</f>
        <v>-90.3365687455392</v>
      </c>
      <c r="AA346" s="5"/>
      <c r="AB346" s="5" t="n">
        <f aca="false">10*LOG(Measurements!AB346^2+Measurements!AC346^2)</f>
        <v>-100.211695074398</v>
      </c>
      <c r="AC346" s="5"/>
      <c r="AD346" s="5" t="n">
        <f aca="false">10*LOG(Measurements!AD346^2+Measurements!AE346^2)</f>
        <v>-103.982075900156</v>
      </c>
      <c r="AE346" s="5"/>
      <c r="AF346" s="5" t="n">
        <f aca="false">10*LOG(Measurements!AF346^2+Measurements!AG346^2)</f>
        <v>-107.359884392269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798370094936</v>
      </c>
      <c r="AM346" s="5"/>
      <c r="AN346" s="5" t="n">
        <f aca="false">10*LOG(Measurements!AN346^2+Measurements!AO346^2)</f>
        <v>-44.323847099435</v>
      </c>
      <c r="AO346" s="5"/>
      <c r="AP346" s="5" t="n">
        <f aca="false">10*LOG(Measurements!AP346^2+Measurements!AQ346^2)</f>
        <v>-100.243437721715</v>
      </c>
      <c r="AQ346" s="5"/>
      <c r="AR346" s="5" t="n">
        <f aca="false">10*LOG(Measurements!AR346^2+Measurements!AS346^2)</f>
        <v>-101.934435268171</v>
      </c>
      <c r="AS346" s="5"/>
      <c r="AT346" s="5" t="n">
        <f aca="false">10*LOG(Measurements!AT346^2+Measurements!AU346^2)</f>
        <v>-86.7525097617235</v>
      </c>
      <c r="AU346" s="5"/>
      <c r="AV346" s="5" t="n">
        <f aca="false">10*LOG(Measurements!AV346^2+Measurements!AW346^2)</f>
        <v>-95.9395278204501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655105642082</v>
      </c>
      <c r="BE346" s="5"/>
      <c r="BF346" s="5" t="n">
        <f aca="false">10*LOG(Measurements!BF346^2+Measurements!BG346^2)</f>
        <v>-103.24262550971</v>
      </c>
      <c r="BG346" s="5"/>
      <c r="BH346" s="5" t="n">
        <f aca="false">10*LOG(Measurements!BH346^2+Measurements!BI346^2)</f>
        <v>-106.582137313228</v>
      </c>
      <c r="BI346" s="5"/>
      <c r="BJ346" s="5" t="n">
        <f aca="false">10*LOG(Measurements!BJ346^2+Measurements!BK346^2)</f>
        <v>-110.04654793006</v>
      </c>
      <c r="BK346" s="5"/>
      <c r="BL346" s="5" t="n">
        <f aca="false">10*LOG(Measurements!BL346^2+Measurements!BM346^2)</f>
        <v>-99.9279118469173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7430115857763</v>
      </c>
      <c r="BW346" s="5"/>
      <c r="BX346" s="5" t="n">
        <f aca="false">10*LOG(Measurements!BX346^2+Measurements!BY346^2)</f>
        <v>-41.8204649894962</v>
      </c>
      <c r="BZ346" s="5" t="n">
        <f aca="false">10*LOG(Measurements!BZ346^2+Measurements!CA346^2)</f>
        <v>-36.0968276616017</v>
      </c>
      <c r="CB346" s="5" t="n">
        <f aca="false">10*LOG(Measurements!CB346^2+Measurements!CC346^2)</f>
        <v>-55.650047933137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3.231432584768</v>
      </c>
      <c r="CO346" s="5"/>
      <c r="CP346" s="5" t="n">
        <f aca="false">10*LOG(Measurements!CP346^2+Measurements!CQ346^2)</f>
        <v>-41.7301263828992</v>
      </c>
      <c r="CQ346" s="5"/>
      <c r="CR346" s="5" t="n">
        <f aca="false">10*LOG(Measurements!CR346^2+Measurements!CS346^2)</f>
        <v>-53.1764020718576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9.7768167105702</v>
      </c>
      <c r="DG346" s="5"/>
      <c r="DH346" s="5" t="n">
        <f aca="false">10*LOG(Measurements!DH346^2+Measurements!DI346^2)</f>
        <v>-45.570919829270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390344624758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3.0684447783538</v>
      </c>
      <c r="C347" s="5"/>
      <c r="D347" s="5" t="n">
        <f aca="false">10*LOG(Measurements!D347^2+Measurements!E347^2)</f>
        <v>-44.3394473493082</v>
      </c>
      <c r="E347" s="5"/>
      <c r="F347" s="5" t="n">
        <f aca="false">10*LOG(Measurements!F347^2+Measurements!G347^2)</f>
        <v>-37.3103633454759</v>
      </c>
      <c r="G347" s="5"/>
      <c r="H347" s="5" t="n">
        <f aca="false">10*LOG(Measurements!H347^2+Measurements!I347^2)</f>
        <v>-50.3942256255329</v>
      </c>
      <c r="I347" s="5"/>
      <c r="J347" s="5" t="n">
        <f aca="false">10*LOG(Measurements!J347^2+Measurements!K347^2)</f>
        <v>-90.4912193931106</v>
      </c>
      <c r="K347" s="5"/>
      <c r="L347" s="5" t="n">
        <f aca="false">10*LOG(Measurements!L347^2+Measurements!M347^2)</f>
        <v>-93.5383674321144</v>
      </c>
      <c r="M347" s="5"/>
      <c r="N347" s="5" t="n">
        <f aca="false">10*LOG(Measurements!N347^2+Measurements!O347^2)</f>
        <v>-107.435619176647</v>
      </c>
      <c r="O347" s="5"/>
      <c r="P347" s="5" t="n">
        <f aca="false">10*LOG(Measurements!P347^2+Measurements!Q347^2)</f>
        <v>-97.65734282796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4929218898424</v>
      </c>
      <c r="U347" s="5"/>
      <c r="V347" s="5" t="n">
        <f aca="false">10*LOG(Measurements!V347^2+Measurements!W347^2)</f>
        <v>-43.4061385985866</v>
      </c>
      <c r="W347" s="5"/>
      <c r="X347" s="5" t="n">
        <f aca="false">10*LOG(Measurements!X347^2+Measurements!Y347^2)</f>
        <v>-55.249113852262</v>
      </c>
      <c r="Y347" s="5"/>
      <c r="Z347" s="5" t="n">
        <f aca="false">10*LOG(Measurements!Z347^2+Measurements!AA347^2)</f>
        <v>-90.172959531851</v>
      </c>
      <c r="AA347" s="5"/>
      <c r="AB347" s="5" t="n">
        <f aca="false">10*LOG(Measurements!AB347^2+Measurements!AC347^2)</f>
        <v>-106.996521044073</v>
      </c>
      <c r="AC347" s="5"/>
      <c r="AD347" s="5" t="n">
        <f aca="false">10*LOG(Measurements!AD347^2+Measurements!AE347^2)</f>
        <v>-111.339904573754</v>
      </c>
      <c r="AE347" s="5"/>
      <c r="AF347" s="5" t="n">
        <f aca="false">10*LOG(Measurements!AF347^2+Measurements!AG347^2)</f>
        <v>-94.8576022937447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5298834881241</v>
      </c>
      <c r="AM347" s="5"/>
      <c r="AN347" s="5" t="n">
        <f aca="false">10*LOG(Measurements!AN347^2+Measurements!AO347^2)</f>
        <v>-44.1416957642572</v>
      </c>
      <c r="AO347" s="5"/>
      <c r="AP347" s="5" t="n">
        <f aca="false">10*LOG(Measurements!AP347^2+Measurements!AQ347^2)</f>
        <v>-91.181156605685</v>
      </c>
      <c r="AQ347" s="5"/>
      <c r="AR347" s="5" t="n">
        <f aca="false">10*LOG(Measurements!AR347^2+Measurements!AS347^2)</f>
        <v>-98.5290816733272</v>
      </c>
      <c r="AS347" s="5"/>
      <c r="AT347" s="5" t="n">
        <f aca="false">10*LOG(Measurements!AT347^2+Measurements!AU347^2)</f>
        <v>-87.7459615738384</v>
      </c>
      <c r="AU347" s="5"/>
      <c r="AV347" s="5" t="n">
        <f aca="false">10*LOG(Measurements!AV347^2+Measurements!AW347^2)</f>
        <v>-92.3082101938516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0.3687345954766</v>
      </c>
      <c r="BE347" s="5"/>
      <c r="BF347" s="5" t="n">
        <f aca="false">10*LOG(Measurements!BF347^2+Measurements!BG347^2)</f>
        <v>-100.006392117474</v>
      </c>
      <c r="BG347" s="5"/>
      <c r="BH347" s="5" t="n">
        <f aca="false">10*LOG(Measurements!BH347^2+Measurements!BI347^2)</f>
        <v>-92.2444759209083</v>
      </c>
      <c r="BI347" s="5"/>
      <c r="BJ347" s="5" t="n">
        <f aca="false">10*LOG(Measurements!BJ347^2+Measurements!BK347^2)</f>
        <v>-100.079966343195</v>
      </c>
      <c r="BK347" s="5"/>
      <c r="BL347" s="5" t="n">
        <f aca="false">10*LOG(Measurements!BL347^2+Measurements!BM347^2)</f>
        <v>-99.528731709238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9359533781486</v>
      </c>
      <c r="BW347" s="5"/>
      <c r="BX347" s="5" t="n">
        <f aca="false">10*LOG(Measurements!BX347^2+Measurements!BY347^2)</f>
        <v>-42.0879132639871</v>
      </c>
      <c r="BZ347" s="5" t="n">
        <f aca="false">10*LOG(Measurements!BZ347^2+Measurements!CA347^2)</f>
        <v>-35.8727781628508</v>
      </c>
      <c r="CB347" s="5" t="n">
        <f aca="false">10*LOG(Measurements!CB347^2+Measurements!CC347^2)</f>
        <v>-56.0130690836181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4.9597175509371</v>
      </c>
      <c r="CO347" s="5"/>
      <c r="CP347" s="5" t="n">
        <f aca="false">10*LOG(Measurements!CP347^2+Measurements!CQ347^2)</f>
        <v>-41.8235821010569</v>
      </c>
      <c r="CQ347" s="5"/>
      <c r="CR347" s="5" t="n">
        <f aca="false">10*LOG(Measurements!CR347^2+Measurements!CS347^2)</f>
        <v>-53.1379604467889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5.350816525024</v>
      </c>
      <c r="DG347" s="5"/>
      <c r="DH347" s="5" t="n">
        <f aca="false">10*LOG(Measurements!DH347^2+Measurements!DI347^2)</f>
        <v>-45.8852653376361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4601563873308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3.5292392938802</v>
      </c>
      <c r="C348" s="5"/>
      <c r="D348" s="5" t="n">
        <f aca="false">10*LOG(Measurements!D348^2+Measurements!E348^2)</f>
        <v>-44.4769633133064</v>
      </c>
      <c r="E348" s="5"/>
      <c r="F348" s="5" t="n">
        <f aca="false">10*LOG(Measurements!F348^2+Measurements!G348^2)</f>
        <v>-37.0473045617087</v>
      </c>
      <c r="G348" s="5"/>
      <c r="H348" s="5" t="n">
        <f aca="false">10*LOG(Measurements!H348^2+Measurements!I348^2)</f>
        <v>-49.8508348989233</v>
      </c>
      <c r="I348" s="5"/>
      <c r="J348" s="5" t="n">
        <f aca="false">10*LOG(Measurements!J348^2+Measurements!K348^2)</f>
        <v>-91.6488466842083</v>
      </c>
      <c r="K348" s="5"/>
      <c r="L348" s="5" t="n">
        <f aca="false">10*LOG(Measurements!L348^2+Measurements!M348^2)</f>
        <v>-95.5544361412474</v>
      </c>
      <c r="M348" s="5"/>
      <c r="N348" s="5" t="n">
        <f aca="false">10*LOG(Measurements!N348^2+Measurements!O348^2)</f>
        <v>-97.1379434803307</v>
      </c>
      <c r="O348" s="5"/>
      <c r="P348" s="5" t="n">
        <f aca="false">10*LOG(Measurements!P348^2+Measurements!Q348^2)</f>
        <v>-97.4442387899948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8763498750956</v>
      </c>
      <c r="U348" s="5"/>
      <c r="V348" s="5" t="n">
        <f aca="false">10*LOG(Measurements!V348^2+Measurements!W348^2)</f>
        <v>-43.5407579491959</v>
      </c>
      <c r="W348" s="5"/>
      <c r="X348" s="5" t="n">
        <f aca="false">10*LOG(Measurements!X348^2+Measurements!Y348^2)</f>
        <v>-54.9106015236523</v>
      </c>
      <c r="Y348" s="5"/>
      <c r="Z348" s="5" t="n">
        <f aca="false">10*LOG(Measurements!Z348^2+Measurements!AA348^2)</f>
        <v>-88.4647100264718</v>
      </c>
      <c r="AA348" s="5"/>
      <c r="AB348" s="5" t="n">
        <f aca="false">10*LOG(Measurements!AB348^2+Measurements!AC348^2)</f>
        <v>-96.4359936904947</v>
      </c>
      <c r="AC348" s="5"/>
      <c r="AD348" s="5" t="n">
        <f aca="false">10*LOG(Measurements!AD348^2+Measurements!AE348^2)</f>
        <v>-95.8563101644114</v>
      </c>
      <c r="AE348" s="5"/>
      <c r="AF348" s="5" t="n">
        <f aca="false">10*LOG(Measurements!AF348^2+Measurements!AG348^2)</f>
        <v>-111.737152074264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3981544026038</v>
      </c>
      <c r="AM348" s="5"/>
      <c r="AN348" s="5" t="n">
        <f aca="false">10*LOG(Measurements!AN348^2+Measurements!AO348^2)</f>
        <v>-43.8666858419934</v>
      </c>
      <c r="AO348" s="5"/>
      <c r="AP348" s="5" t="n">
        <f aca="false">10*LOG(Measurements!AP348^2+Measurements!AQ348^2)</f>
        <v>-101.219908472091</v>
      </c>
      <c r="AQ348" s="5"/>
      <c r="AR348" s="5" t="n">
        <f aca="false">10*LOG(Measurements!AR348^2+Measurements!AS348^2)</f>
        <v>-95.9624378455795</v>
      </c>
      <c r="AS348" s="5"/>
      <c r="AT348" s="5" t="n">
        <f aca="false">10*LOG(Measurements!AT348^2+Measurements!AU348^2)</f>
        <v>-91.6559060114347</v>
      </c>
      <c r="AU348" s="5"/>
      <c r="AV348" s="5" t="n">
        <f aca="false">10*LOG(Measurements!AV348^2+Measurements!AW348^2)</f>
        <v>-96.96999385773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19.5338329401301</v>
      </c>
      <c r="BE348" s="5"/>
      <c r="BF348" s="5" t="n">
        <f aca="false">10*LOG(Measurements!BF348^2+Measurements!BG348^2)</f>
        <v>-97.1079622554733</v>
      </c>
      <c r="BG348" s="5"/>
      <c r="BH348" s="5" t="n">
        <f aca="false">10*LOG(Measurements!BH348^2+Measurements!BI348^2)</f>
        <v>-100.014295828119</v>
      </c>
      <c r="BI348" s="5"/>
      <c r="BJ348" s="5" t="n">
        <f aca="false">10*LOG(Measurements!BJ348^2+Measurements!BK348^2)</f>
        <v>-96.2961164389491</v>
      </c>
      <c r="BK348" s="5"/>
      <c r="BL348" s="5" t="n">
        <f aca="false">10*LOG(Measurements!BL348^2+Measurements!BM348^2)</f>
        <v>-96.8749170531184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3448859102949</v>
      </c>
      <c r="BW348" s="5"/>
      <c r="BX348" s="5" t="n">
        <f aca="false">10*LOG(Measurements!BX348^2+Measurements!BY348^2)</f>
        <v>-42.6195866050928</v>
      </c>
      <c r="BZ348" s="5" t="n">
        <f aca="false">10*LOG(Measurements!BZ348^2+Measurements!CA348^2)</f>
        <v>-35.6970370112895</v>
      </c>
      <c r="CB348" s="5" t="n">
        <f aca="false">10*LOG(Measurements!CB348^2+Measurements!CC348^2)</f>
        <v>-56.727563860899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6.7642456120129</v>
      </c>
      <c r="CO348" s="5"/>
      <c r="CP348" s="5" t="n">
        <f aca="false">10*LOG(Measurements!CP348^2+Measurements!CQ348^2)</f>
        <v>-42.0465878352704</v>
      </c>
      <c r="CQ348" s="5"/>
      <c r="CR348" s="5" t="n">
        <f aca="false">10*LOG(Measurements!CR348^2+Measurements!CS348^2)</f>
        <v>-53.036063894636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2.1675238241624</v>
      </c>
      <c r="DG348" s="5"/>
      <c r="DH348" s="5" t="n">
        <f aca="false">10*LOG(Measurements!DH348^2+Measurements!DI348^2)</f>
        <v>-45.7417948609948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6289496272294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7226979528086</v>
      </c>
      <c r="C349" s="5"/>
      <c r="D349" s="5" t="n">
        <f aca="false">10*LOG(Measurements!D349^2+Measurements!E349^2)</f>
        <v>-44.7705331188294</v>
      </c>
      <c r="E349" s="5"/>
      <c r="F349" s="5" t="n">
        <f aca="false">10*LOG(Measurements!F349^2+Measurements!G349^2)</f>
        <v>-36.7971615119164</v>
      </c>
      <c r="G349" s="5"/>
      <c r="H349" s="5" t="n">
        <f aca="false">10*LOG(Measurements!H349^2+Measurements!I349^2)</f>
        <v>-49.7992377794132</v>
      </c>
      <c r="I349" s="5"/>
      <c r="J349" s="5" t="n">
        <f aca="false">10*LOG(Measurements!J349^2+Measurements!K349^2)</f>
        <v>-85.5421214754062</v>
      </c>
      <c r="K349" s="5"/>
      <c r="L349" s="5" t="n">
        <f aca="false">10*LOG(Measurements!L349^2+Measurements!M349^2)</f>
        <v>-119.19665306623</v>
      </c>
      <c r="M349" s="5"/>
      <c r="N349" s="5" t="n">
        <f aca="false">10*LOG(Measurements!N349^2+Measurements!O349^2)</f>
        <v>-101.289683382422</v>
      </c>
      <c r="O349" s="5"/>
      <c r="P349" s="5" t="n">
        <f aca="false">10*LOG(Measurements!P349^2+Measurements!Q349^2)</f>
        <v>-97.2846315530456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8042882973833</v>
      </c>
      <c r="U349" s="5"/>
      <c r="V349" s="5" t="n">
        <f aca="false">10*LOG(Measurements!V349^2+Measurements!W349^2)</f>
        <v>-43.6527988210506</v>
      </c>
      <c r="W349" s="5"/>
      <c r="X349" s="5" t="n">
        <f aca="false">10*LOG(Measurements!X349^2+Measurements!Y349^2)</f>
        <v>-54.6738804372699</v>
      </c>
      <c r="Y349" s="5"/>
      <c r="Z349" s="5" t="n">
        <f aca="false">10*LOG(Measurements!Z349^2+Measurements!AA349^2)</f>
        <v>-96.4758234555132</v>
      </c>
      <c r="AA349" s="5"/>
      <c r="AB349" s="5" t="n">
        <f aca="false">10*LOG(Measurements!AB349^2+Measurements!AC349^2)</f>
        <v>-101.341042649871</v>
      </c>
      <c r="AC349" s="5"/>
      <c r="AD349" s="5" t="n">
        <f aca="false">10*LOG(Measurements!AD349^2+Measurements!AE349^2)</f>
        <v>-94.0546889792641</v>
      </c>
      <c r="AE349" s="5"/>
      <c r="AF349" s="5" t="n">
        <f aca="false">10*LOG(Measurements!AF349^2+Measurements!AG349^2)</f>
        <v>-99.897744908458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7166524992283</v>
      </c>
      <c r="AM349" s="5"/>
      <c r="AN349" s="5" t="n">
        <f aca="false">10*LOG(Measurements!AN349^2+Measurements!AO349^2)</f>
        <v>-43.5110234068313</v>
      </c>
      <c r="AO349" s="5"/>
      <c r="AP349" s="5" t="n">
        <f aca="false">10*LOG(Measurements!AP349^2+Measurements!AQ349^2)</f>
        <v>-92.3660629930002</v>
      </c>
      <c r="AQ349" s="5"/>
      <c r="AR349" s="5" t="n">
        <f aca="false">10*LOG(Measurements!AR349^2+Measurements!AS349^2)</f>
        <v>-92.8055458188172</v>
      </c>
      <c r="AS349" s="5"/>
      <c r="AT349" s="5" t="n">
        <f aca="false">10*LOG(Measurements!AT349^2+Measurements!AU349^2)</f>
        <v>-90.3228821000029</v>
      </c>
      <c r="AU349" s="5"/>
      <c r="AV349" s="5" t="n">
        <f aca="false">10*LOG(Measurements!AV349^2+Measurements!AW349^2)</f>
        <v>-94.3219482194762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3659824916451</v>
      </c>
      <c r="BE349" s="5"/>
      <c r="BF349" s="5" t="n">
        <f aca="false">10*LOG(Measurements!BF349^2+Measurements!BG349^2)</f>
        <v>-106.913382329332</v>
      </c>
      <c r="BG349" s="5"/>
      <c r="BH349" s="5" t="n">
        <f aca="false">10*LOG(Measurements!BH349^2+Measurements!BI349^2)</f>
        <v>-90.9008218431056</v>
      </c>
      <c r="BI349" s="5"/>
      <c r="BJ349" s="5" t="n">
        <f aca="false">10*LOG(Measurements!BJ349^2+Measurements!BK349^2)</f>
        <v>-98.9431954057203</v>
      </c>
      <c r="BK349" s="5"/>
      <c r="BL349" s="5" t="n">
        <f aca="false">10*LOG(Measurements!BL349^2+Measurements!BM349^2)</f>
        <v>-101.947790936473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0705907072918</v>
      </c>
      <c r="BW349" s="5"/>
      <c r="BX349" s="5" t="n">
        <f aca="false">10*LOG(Measurements!BX349^2+Measurements!BY349^2)</f>
        <v>-43.363690645936</v>
      </c>
      <c r="BZ349" s="5" t="n">
        <f aca="false">10*LOG(Measurements!BZ349^2+Measurements!CA349^2)</f>
        <v>-35.8541494393846</v>
      </c>
      <c r="CB349" s="5" t="n">
        <f aca="false">10*LOG(Measurements!CB349^2+Measurements!CC349^2)</f>
        <v>-57.8335482779192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8.0272391460749</v>
      </c>
      <c r="CO349" s="5"/>
      <c r="CP349" s="5" t="n">
        <f aca="false">10*LOG(Measurements!CP349^2+Measurements!CQ349^2)</f>
        <v>-42.5680434871625</v>
      </c>
      <c r="CQ349" s="5"/>
      <c r="CR349" s="5" t="n">
        <f aca="false">10*LOG(Measurements!CR349^2+Measurements!CS349^2)</f>
        <v>-52.8033121302847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9.7852311388727</v>
      </c>
      <c r="DG349" s="5"/>
      <c r="DH349" s="5" t="n">
        <f aca="false">10*LOG(Measurements!DH349^2+Measurements!DI349^2)</f>
        <v>-45.2064385522282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562204044293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6089983799942</v>
      </c>
      <c r="C350" s="5"/>
      <c r="D350" s="5" t="n">
        <f aca="false">10*LOG(Measurements!D350^2+Measurements!E350^2)</f>
        <v>-45.015434467565</v>
      </c>
      <c r="E350" s="5"/>
      <c r="F350" s="5" t="n">
        <f aca="false">10*LOG(Measurements!F350^2+Measurements!G350^2)</f>
        <v>-36.6116362690804</v>
      </c>
      <c r="G350" s="5"/>
      <c r="H350" s="5" t="n">
        <f aca="false">10*LOG(Measurements!H350^2+Measurements!I350^2)</f>
        <v>-49.9991026866301</v>
      </c>
      <c r="I350" s="5"/>
      <c r="J350" s="5" t="n">
        <f aca="false">10*LOG(Measurements!J350^2+Measurements!K350^2)</f>
        <v>-93.9659567272002</v>
      </c>
      <c r="K350" s="5"/>
      <c r="L350" s="5" t="n">
        <f aca="false">10*LOG(Measurements!L350^2+Measurements!M350^2)</f>
        <v>-108.753654491822</v>
      </c>
      <c r="M350" s="5"/>
      <c r="N350" s="5" t="n">
        <f aca="false">10*LOG(Measurements!N350^2+Measurements!O350^2)</f>
        <v>-93.6638421821197</v>
      </c>
      <c r="O350" s="5"/>
      <c r="P350" s="5" t="n">
        <f aca="false">10*LOG(Measurements!P350^2+Measurements!Q350^2)</f>
        <v>-96.362623296493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8107667246416</v>
      </c>
      <c r="U350" s="5"/>
      <c r="V350" s="5" t="n">
        <f aca="false">10*LOG(Measurements!V350^2+Measurements!W350^2)</f>
        <v>-43.9038337398973</v>
      </c>
      <c r="W350" s="5"/>
      <c r="X350" s="5" t="n">
        <f aca="false">10*LOG(Measurements!X350^2+Measurements!Y350^2)</f>
        <v>-54.4341196886441</v>
      </c>
      <c r="Y350" s="5"/>
      <c r="Z350" s="5" t="n">
        <f aca="false">10*LOG(Measurements!Z350^2+Measurements!AA350^2)</f>
        <v>-104.196062926023</v>
      </c>
      <c r="AA350" s="5"/>
      <c r="AB350" s="5" t="n">
        <f aca="false">10*LOG(Measurements!AB350^2+Measurements!AC350^2)</f>
        <v>-103.31022800331</v>
      </c>
      <c r="AC350" s="5"/>
      <c r="AD350" s="5" t="n">
        <f aca="false">10*LOG(Measurements!AD350^2+Measurements!AE350^2)</f>
        <v>-101.622409603839</v>
      </c>
      <c r="AE350" s="5"/>
      <c r="AF350" s="5" t="n">
        <f aca="false">10*LOG(Measurements!AF350^2+Measurements!AG350^2)</f>
        <v>-102.48738984903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7675622674061</v>
      </c>
      <c r="AM350" s="5"/>
      <c r="AN350" s="5" t="n">
        <f aca="false">10*LOG(Measurements!AN350^2+Measurements!AO350^2)</f>
        <v>-43.2603776728579</v>
      </c>
      <c r="AO350" s="5"/>
      <c r="AP350" s="5" t="n">
        <f aca="false">10*LOG(Measurements!AP350^2+Measurements!AQ350^2)</f>
        <v>-91.7200322538444</v>
      </c>
      <c r="AQ350" s="5"/>
      <c r="AR350" s="5" t="n">
        <f aca="false">10*LOG(Measurements!AR350^2+Measurements!AS350^2)</f>
        <v>-90.9966521825863</v>
      </c>
      <c r="AS350" s="5"/>
      <c r="AT350" s="5" t="n">
        <f aca="false">10*LOG(Measurements!AT350^2+Measurements!AU350^2)</f>
        <v>-87.7223887195649</v>
      </c>
      <c r="AU350" s="5"/>
      <c r="AV350" s="5" t="n">
        <f aca="false">10*LOG(Measurements!AV350^2+Measurements!AW350^2)</f>
        <v>-90.5232445700302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543966576178</v>
      </c>
      <c r="BE350" s="5"/>
      <c r="BF350" s="5" t="n">
        <f aca="false">10*LOG(Measurements!BF350^2+Measurements!BG350^2)</f>
        <v>-99.7104522255369</v>
      </c>
      <c r="BG350" s="5"/>
      <c r="BH350" s="5" t="n">
        <f aca="false">10*LOG(Measurements!BH350^2+Measurements!BI350^2)</f>
        <v>-97.7001358793713</v>
      </c>
      <c r="BI350" s="5"/>
      <c r="BJ350" s="5" t="n">
        <f aca="false">10*LOG(Measurements!BJ350^2+Measurements!BK350^2)</f>
        <v>-108.823987533149</v>
      </c>
      <c r="BK350" s="5"/>
      <c r="BL350" s="5" t="n">
        <f aca="false">10*LOG(Measurements!BL350^2+Measurements!BM350^2)</f>
        <v>-105.671253853952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4491785583488</v>
      </c>
      <c r="BW350" s="5"/>
      <c r="BX350" s="5" t="n">
        <f aca="false">10*LOG(Measurements!BX350^2+Measurements!BY350^2)</f>
        <v>-43.9990881881597</v>
      </c>
      <c r="BZ350" s="5" t="n">
        <f aca="false">10*LOG(Measurements!BZ350^2+Measurements!CA350^2)</f>
        <v>-35.9250404186862</v>
      </c>
      <c r="CB350" s="5" t="n">
        <f aca="false">10*LOG(Measurements!CB350^2+Measurements!CC350^2)</f>
        <v>-56.9488986797786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2320917269584</v>
      </c>
      <c r="CO350" s="5"/>
      <c r="CP350" s="5" t="n">
        <f aca="false">10*LOG(Measurements!CP350^2+Measurements!CQ350^2)</f>
        <v>-42.7705329370861</v>
      </c>
      <c r="CQ350" s="5"/>
      <c r="CR350" s="5" t="n">
        <f aca="false">10*LOG(Measurements!CR350^2+Measurements!CS350^2)</f>
        <v>-52.8262593650768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9537796940072</v>
      </c>
      <c r="DG350" s="5"/>
      <c r="DH350" s="5" t="n">
        <f aca="false">10*LOG(Measurements!DH350^2+Measurements!DI350^2)</f>
        <v>-44.649279582144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100042986849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0289801665937</v>
      </c>
      <c r="C351" s="5"/>
      <c r="D351" s="5" t="n">
        <f aca="false">10*LOG(Measurements!D351^2+Measurements!E351^2)</f>
        <v>-45.1235478228575</v>
      </c>
      <c r="E351" s="5"/>
      <c r="F351" s="5" t="n">
        <f aca="false">10*LOG(Measurements!F351^2+Measurements!G351^2)</f>
        <v>-36.3988993386585</v>
      </c>
      <c r="G351" s="5"/>
      <c r="H351" s="5" t="n">
        <f aca="false">10*LOG(Measurements!H351^2+Measurements!I351^2)</f>
        <v>-50.2256106869362</v>
      </c>
      <c r="I351" s="5"/>
      <c r="J351" s="5" t="n">
        <f aca="false">10*LOG(Measurements!J351^2+Measurements!K351^2)</f>
        <v>-90.1961010670116</v>
      </c>
      <c r="K351" s="5"/>
      <c r="L351" s="5" t="n">
        <f aca="false">10*LOG(Measurements!L351^2+Measurements!M351^2)</f>
        <v>-98.9898518998558</v>
      </c>
      <c r="M351" s="5"/>
      <c r="N351" s="5" t="n">
        <f aca="false">10*LOG(Measurements!N351^2+Measurements!O351^2)</f>
        <v>-110.897830152582</v>
      </c>
      <c r="O351" s="5"/>
      <c r="P351" s="5" t="n">
        <f aca="false">10*LOG(Measurements!P351^2+Measurements!Q351^2)</f>
        <v>-100.649170707029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9587652665992</v>
      </c>
      <c r="U351" s="5"/>
      <c r="V351" s="5" t="n">
        <f aca="false">10*LOG(Measurements!V351^2+Measurements!W351^2)</f>
        <v>-43.985194669851</v>
      </c>
      <c r="W351" s="5"/>
      <c r="X351" s="5" t="n">
        <f aca="false">10*LOG(Measurements!X351^2+Measurements!Y351^2)</f>
        <v>-54.0458444267789</v>
      </c>
      <c r="Y351" s="5"/>
      <c r="Z351" s="5" t="n">
        <f aca="false">10*LOG(Measurements!Z351^2+Measurements!AA351^2)</f>
        <v>-92.0544972905278</v>
      </c>
      <c r="AA351" s="5"/>
      <c r="AB351" s="5" t="n">
        <f aca="false">10*LOG(Measurements!AB351^2+Measurements!AC351^2)</f>
        <v>-99.0723461976279</v>
      </c>
      <c r="AC351" s="5"/>
      <c r="AD351" s="5" t="n">
        <f aca="false">10*LOG(Measurements!AD351^2+Measurements!AE351^2)</f>
        <v>-97.2329496422742</v>
      </c>
      <c r="AE351" s="5"/>
      <c r="AF351" s="5" t="n">
        <f aca="false">10*LOG(Measurements!AF351^2+Measurements!AG351^2)</f>
        <v>-103.84661297626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8937655742589</v>
      </c>
      <c r="AM351" s="5"/>
      <c r="AN351" s="5" t="n">
        <f aca="false">10*LOG(Measurements!AN351^2+Measurements!AO351^2)</f>
        <v>-43.156703696612</v>
      </c>
      <c r="AO351" s="5"/>
      <c r="AP351" s="5" t="n">
        <f aca="false">10*LOG(Measurements!AP351^2+Measurements!AQ351^2)</f>
        <v>-93.151821609101</v>
      </c>
      <c r="AQ351" s="5"/>
      <c r="AR351" s="5" t="n">
        <f aca="false">10*LOG(Measurements!AR351^2+Measurements!AS351^2)</f>
        <v>-96.0325233601092</v>
      </c>
      <c r="AS351" s="5"/>
      <c r="AT351" s="5" t="n">
        <f aca="false">10*LOG(Measurements!AT351^2+Measurements!AU351^2)</f>
        <v>-88.2084510546106</v>
      </c>
      <c r="AU351" s="5"/>
      <c r="AV351" s="5" t="n">
        <f aca="false">10*LOG(Measurements!AV351^2+Measurements!AW351^2)</f>
        <v>-93.5422858229152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6356707824432</v>
      </c>
      <c r="BE351" s="5"/>
      <c r="BF351" s="5" t="n">
        <f aca="false">10*LOG(Measurements!BF351^2+Measurements!BG351^2)</f>
        <v>-99.1429597628642</v>
      </c>
      <c r="BG351" s="5"/>
      <c r="BH351" s="5" t="n">
        <f aca="false">10*LOG(Measurements!BH351^2+Measurements!BI351^2)</f>
        <v>-109.734594879746</v>
      </c>
      <c r="BI351" s="5"/>
      <c r="BJ351" s="5" t="n">
        <f aca="false">10*LOG(Measurements!BJ351^2+Measurements!BK351^2)</f>
        <v>-94.765832020322</v>
      </c>
      <c r="BK351" s="5"/>
      <c r="BL351" s="5" t="n">
        <f aca="false">10*LOG(Measurements!BL351^2+Measurements!BM351^2)</f>
        <v>-99.4870738482231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4.6046300629045</v>
      </c>
      <c r="BW351" s="5"/>
      <c r="BX351" s="5" t="n">
        <f aca="false">10*LOG(Measurements!BX351^2+Measurements!BY351^2)</f>
        <v>-44.3663068500253</v>
      </c>
      <c r="BZ351" s="5" t="n">
        <f aca="false">10*LOG(Measurements!BZ351^2+Measurements!CA351^2)</f>
        <v>-35.863725633794</v>
      </c>
      <c r="CB351" s="5" t="n">
        <f aca="false">10*LOG(Measurements!CB351^2+Measurements!CC351^2)</f>
        <v>-55.699048920881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7.6118030488333</v>
      </c>
      <c r="CO351" s="5"/>
      <c r="CP351" s="5" t="n">
        <f aca="false">10*LOG(Measurements!CP351^2+Measurements!CQ351^2)</f>
        <v>-43.1518597903453</v>
      </c>
      <c r="CQ351" s="5"/>
      <c r="CR351" s="5" t="n">
        <f aca="false">10*LOG(Measurements!CR351^2+Measurements!CS351^2)</f>
        <v>-52.752074653396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9358491087486</v>
      </c>
      <c r="DG351" s="5"/>
      <c r="DH351" s="5" t="n">
        <f aca="false">10*LOG(Measurements!DH351^2+Measurements!DI351^2)</f>
        <v>-44.5196776561092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3005339933591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1.9402374355708</v>
      </c>
      <c r="C352" s="5"/>
      <c r="D352" s="5" t="n">
        <f aca="false">10*LOG(Measurements!D352^2+Measurements!E352^2)</f>
        <v>-45.4096561509794</v>
      </c>
      <c r="E352" s="5"/>
      <c r="F352" s="5" t="n">
        <f aca="false">10*LOG(Measurements!F352^2+Measurements!G352^2)</f>
        <v>-36.2890266816773</v>
      </c>
      <c r="G352" s="5"/>
      <c r="H352" s="5" t="n">
        <f aca="false">10*LOG(Measurements!H352^2+Measurements!I352^2)</f>
        <v>-50.6674816617837</v>
      </c>
      <c r="I352" s="5"/>
      <c r="J352" s="5" t="n">
        <f aca="false">10*LOG(Measurements!J352^2+Measurements!K352^2)</f>
        <v>-92.7060176995006</v>
      </c>
      <c r="K352" s="5"/>
      <c r="L352" s="5" t="n">
        <f aca="false">10*LOG(Measurements!L352^2+Measurements!M352^2)</f>
        <v>-104.145994004502</v>
      </c>
      <c r="M352" s="5"/>
      <c r="N352" s="5" t="n">
        <f aca="false">10*LOG(Measurements!N352^2+Measurements!O352^2)</f>
        <v>-101.428450802574</v>
      </c>
      <c r="O352" s="5"/>
      <c r="P352" s="5" t="n">
        <f aca="false">10*LOG(Measurements!P352^2+Measurements!Q352^2)</f>
        <v>-99.3650601974827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7914649392117</v>
      </c>
      <c r="U352" s="5"/>
      <c r="V352" s="5" t="n">
        <f aca="false">10*LOG(Measurements!V352^2+Measurements!W352^2)</f>
        <v>-43.9485519385629</v>
      </c>
      <c r="W352" s="5"/>
      <c r="X352" s="5" t="n">
        <f aca="false">10*LOG(Measurements!X352^2+Measurements!Y352^2)</f>
        <v>-53.7857626749802</v>
      </c>
      <c r="Y352" s="5"/>
      <c r="Z352" s="5" t="n">
        <f aca="false">10*LOG(Measurements!Z352^2+Measurements!AA352^2)</f>
        <v>-98.1009622378168</v>
      </c>
      <c r="AA352" s="5"/>
      <c r="AB352" s="5" t="n">
        <f aca="false">10*LOG(Measurements!AB352^2+Measurements!AC352^2)</f>
        <v>-94.4713211595476</v>
      </c>
      <c r="AC352" s="5"/>
      <c r="AD352" s="5" t="n">
        <f aca="false">10*LOG(Measurements!AD352^2+Measurements!AE352^2)</f>
        <v>-101.567878809444</v>
      </c>
      <c r="AE352" s="5"/>
      <c r="AF352" s="5" t="n">
        <f aca="false">10*LOG(Measurements!AF352^2+Measurements!AG352^2)</f>
        <v>-102.722700002085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926219991838</v>
      </c>
      <c r="AM352" s="5"/>
      <c r="AN352" s="5" t="n">
        <f aca="false">10*LOG(Measurements!AN352^2+Measurements!AO352^2)</f>
        <v>-43.216013748369</v>
      </c>
      <c r="AO352" s="5"/>
      <c r="AP352" s="5" t="n">
        <f aca="false">10*LOG(Measurements!AP352^2+Measurements!AQ352^2)</f>
        <v>-94.1338328841313</v>
      </c>
      <c r="AQ352" s="5"/>
      <c r="AR352" s="5" t="n">
        <f aca="false">10*LOG(Measurements!AR352^2+Measurements!AS352^2)</f>
        <v>-88.3745698771524</v>
      </c>
      <c r="AS352" s="5"/>
      <c r="AT352" s="5" t="n">
        <f aca="false">10*LOG(Measurements!AT352^2+Measurements!AU352^2)</f>
        <v>-87.6251209332095</v>
      </c>
      <c r="AU352" s="5"/>
      <c r="AV352" s="5" t="n">
        <f aca="false">10*LOG(Measurements!AV352^2+Measurements!AW352^2)</f>
        <v>-102.919325688376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202198870881</v>
      </c>
      <c r="BE352" s="5"/>
      <c r="BF352" s="5" t="n">
        <f aca="false">10*LOG(Measurements!BF352^2+Measurements!BG352^2)</f>
        <v>-101.110545917328</v>
      </c>
      <c r="BG352" s="5"/>
      <c r="BH352" s="5" t="n">
        <f aca="false">10*LOG(Measurements!BH352^2+Measurements!BI352^2)</f>
        <v>-95.6492866566933</v>
      </c>
      <c r="BI352" s="5"/>
      <c r="BJ352" s="5" t="n">
        <f aca="false">10*LOG(Measurements!BJ352^2+Measurements!BK352^2)</f>
        <v>-99.1895647739967</v>
      </c>
      <c r="BK352" s="5"/>
      <c r="BL352" s="5" t="n">
        <f aca="false">10*LOG(Measurements!BL352^2+Measurements!BM352^2)</f>
        <v>-93.7796098471097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6.7173977624432</v>
      </c>
      <c r="BW352" s="5"/>
      <c r="BX352" s="5" t="n">
        <f aca="false">10*LOG(Measurements!BX352^2+Measurements!BY352^2)</f>
        <v>-44.5988417704813</v>
      </c>
      <c r="BZ352" s="5" t="n">
        <f aca="false">10*LOG(Measurements!BZ352^2+Measurements!CA352^2)</f>
        <v>-35.7817896840217</v>
      </c>
      <c r="CB352" s="5" t="n">
        <f aca="false">10*LOG(Measurements!CB352^2+Measurements!CC352^2)</f>
        <v>-55.3639321685238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6357096905649</v>
      </c>
      <c r="CO352" s="5"/>
      <c r="CP352" s="5" t="n">
        <f aca="false">10*LOG(Measurements!CP352^2+Measurements!CQ352^2)</f>
        <v>-43.4046239602545</v>
      </c>
      <c r="CQ352" s="5"/>
      <c r="CR352" s="5" t="n">
        <f aca="false">10*LOG(Measurements!CR352^2+Measurements!CS352^2)</f>
        <v>-52.73270226959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7.3406869604635</v>
      </c>
      <c r="DG352" s="5"/>
      <c r="DH352" s="5" t="n">
        <f aca="false">10*LOG(Measurements!DH352^2+Measurements!DI352^2)</f>
        <v>-44.46784711166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7965512699776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2.5185107618514</v>
      </c>
      <c r="C353" s="5"/>
      <c r="D353" s="5" t="n">
        <f aca="false">10*LOG(Measurements!D353^2+Measurements!E353^2)</f>
        <v>-45.920165290399</v>
      </c>
      <c r="E353" s="5"/>
      <c r="F353" s="5" t="n">
        <f aca="false">10*LOG(Measurements!F353^2+Measurements!G353^2)</f>
        <v>-36.2528030625541</v>
      </c>
      <c r="G353" s="5"/>
      <c r="H353" s="5" t="n">
        <f aca="false">10*LOG(Measurements!H353^2+Measurements!I353^2)</f>
        <v>-51.1554816005956</v>
      </c>
      <c r="I353" s="5"/>
      <c r="J353" s="5" t="n">
        <f aca="false">10*LOG(Measurements!J353^2+Measurements!K353^2)</f>
        <v>-90.6953138828035</v>
      </c>
      <c r="K353" s="5"/>
      <c r="L353" s="5" t="n">
        <f aca="false">10*LOG(Measurements!L353^2+Measurements!M353^2)</f>
        <v>-104.480654718046</v>
      </c>
      <c r="M353" s="5"/>
      <c r="N353" s="5" t="n">
        <f aca="false">10*LOG(Measurements!N353^2+Measurements!O353^2)</f>
        <v>-93.660433836553</v>
      </c>
      <c r="O353" s="5"/>
      <c r="P353" s="5" t="n">
        <f aca="false">10*LOG(Measurements!P353^2+Measurements!Q353^2)</f>
        <v>-104.5815533643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2.1010532314027</v>
      </c>
      <c r="U353" s="5"/>
      <c r="V353" s="5" t="n">
        <f aca="false">10*LOG(Measurements!V353^2+Measurements!W353^2)</f>
        <v>-43.9924987462317</v>
      </c>
      <c r="W353" s="5"/>
      <c r="X353" s="5" t="n">
        <f aca="false">10*LOG(Measurements!X353^2+Measurements!Y353^2)</f>
        <v>-53.6931010674597</v>
      </c>
      <c r="Y353" s="5"/>
      <c r="Z353" s="5" t="n">
        <f aca="false">10*LOG(Measurements!Z353^2+Measurements!AA353^2)</f>
        <v>-90.6478077015757</v>
      </c>
      <c r="AA353" s="5"/>
      <c r="AB353" s="5" t="n">
        <f aca="false">10*LOG(Measurements!AB353^2+Measurements!AC353^2)</f>
        <v>-91.4040718819684</v>
      </c>
      <c r="AC353" s="5"/>
      <c r="AD353" s="5" t="n">
        <f aca="false">10*LOG(Measurements!AD353^2+Measurements!AE353^2)</f>
        <v>-96.6599585509207</v>
      </c>
      <c r="AE353" s="5"/>
      <c r="AF353" s="5" t="n">
        <f aca="false">10*LOG(Measurements!AF353^2+Measurements!AG353^2)</f>
        <v>-99.212191204932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3380421318717</v>
      </c>
      <c r="AM353" s="5"/>
      <c r="AN353" s="5" t="n">
        <f aca="false">10*LOG(Measurements!AN353^2+Measurements!AO353^2)</f>
        <v>-42.9639328078446</v>
      </c>
      <c r="AO353" s="5"/>
      <c r="AP353" s="5" t="n">
        <f aca="false">10*LOG(Measurements!AP353^2+Measurements!AQ353^2)</f>
        <v>-92.613076766535</v>
      </c>
      <c r="AQ353" s="5"/>
      <c r="AR353" s="5" t="n">
        <f aca="false">10*LOG(Measurements!AR353^2+Measurements!AS353^2)</f>
        <v>-90.5813268922407</v>
      </c>
      <c r="AS353" s="5"/>
      <c r="AT353" s="5" t="n">
        <f aca="false">10*LOG(Measurements!AT353^2+Measurements!AU353^2)</f>
        <v>-87.0238855249579</v>
      </c>
      <c r="AU353" s="5"/>
      <c r="AV353" s="5" t="n">
        <f aca="false">10*LOG(Measurements!AV353^2+Measurements!AW353^2)</f>
        <v>-105.32719571219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19.4924436339279</v>
      </c>
      <c r="BE353" s="5"/>
      <c r="BF353" s="5" t="n">
        <f aca="false">10*LOG(Measurements!BF353^2+Measurements!BG353^2)</f>
        <v>-103.214072303731</v>
      </c>
      <c r="BG353" s="5"/>
      <c r="BH353" s="5" t="n">
        <f aca="false">10*LOG(Measurements!BH353^2+Measurements!BI353^2)</f>
        <v>-103.359075114955</v>
      </c>
      <c r="BI353" s="5"/>
      <c r="BJ353" s="5" t="n">
        <f aca="false">10*LOG(Measurements!BJ353^2+Measurements!BK353^2)</f>
        <v>-114.289168701067</v>
      </c>
      <c r="BK353" s="5"/>
      <c r="BL353" s="5" t="n">
        <f aca="false">10*LOG(Measurements!BL353^2+Measurements!BM353^2)</f>
        <v>-93.6514928333172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6.7382775070144</v>
      </c>
      <c r="BW353" s="5"/>
      <c r="BX353" s="5" t="n">
        <f aca="false">10*LOG(Measurements!BX353^2+Measurements!BY353^2)</f>
        <v>-44.6529048846756</v>
      </c>
      <c r="BZ353" s="5" t="n">
        <f aca="false">10*LOG(Measurements!BZ353^2+Measurements!CA353^2)</f>
        <v>-35.5148724618492</v>
      </c>
      <c r="CB353" s="5" t="n">
        <f aca="false">10*LOG(Measurements!CB353^2+Measurements!CC353^2)</f>
        <v>-55.4461207849311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8209824190773</v>
      </c>
      <c r="CO353" s="5"/>
      <c r="CP353" s="5" t="n">
        <f aca="false">10*LOG(Measurements!CP353^2+Measurements!CQ353^2)</f>
        <v>-43.3740718518228</v>
      </c>
      <c r="CQ353" s="5"/>
      <c r="CR353" s="5" t="n">
        <f aca="false">10*LOG(Measurements!CR353^2+Measurements!CS353^2)</f>
        <v>-52.5877923190977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7.1333114481158</v>
      </c>
      <c r="DG353" s="5"/>
      <c r="DH353" s="5" t="n">
        <f aca="false">10*LOG(Measurements!DH353^2+Measurements!DI353^2)</f>
        <v>-44.291168834021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0.628727787858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3.6107922367717</v>
      </c>
      <c r="C354" s="5"/>
      <c r="D354" s="5" t="n">
        <f aca="false">10*LOG(Measurements!D354^2+Measurements!E354^2)</f>
        <v>-46.3184039797205</v>
      </c>
      <c r="E354" s="5"/>
      <c r="F354" s="5" t="n">
        <f aca="false">10*LOG(Measurements!F354^2+Measurements!G354^2)</f>
        <v>-36.1582040538509</v>
      </c>
      <c r="G354" s="5"/>
      <c r="H354" s="5" t="n">
        <f aca="false">10*LOG(Measurements!H354^2+Measurements!I354^2)</f>
        <v>-52.004833629337</v>
      </c>
      <c r="I354" s="5"/>
      <c r="J354" s="5" t="n">
        <f aca="false">10*LOG(Measurements!J354^2+Measurements!K354^2)</f>
        <v>-88.1723742774119</v>
      </c>
      <c r="K354" s="5"/>
      <c r="L354" s="5" t="n">
        <f aca="false">10*LOG(Measurements!L354^2+Measurements!M354^2)</f>
        <v>-98.3708682480134</v>
      </c>
      <c r="M354" s="5"/>
      <c r="N354" s="5" t="n">
        <f aca="false">10*LOG(Measurements!N354^2+Measurements!O354^2)</f>
        <v>-93.7353753942428</v>
      </c>
      <c r="O354" s="5"/>
      <c r="P354" s="5" t="n">
        <f aca="false">10*LOG(Measurements!P354^2+Measurements!Q354^2)</f>
        <v>-119.17669086619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1.3852033693524</v>
      </c>
      <c r="U354" s="5"/>
      <c r="V354" s="5" t="n">
        <f aca="false">10*LOG(Measurements!V354^2+Measurements!W354^2)</f>
        <v>-43.9419495943025</v>
      </c>
      <c r="W354" s="5"/>
      <c r="X354" s="5" t="n">
        <f aca="false">10*LOG(Measurements!X354^2+Measurements!Y354^2)</f>
        <v>-53.3337248744429</v>
      </c>
      <c r="Y354" s="5"/>
      <c r="Z354" s="5" t="n">
        <f aca="false">10*LOG(Measurements!Z354^2+Measurements!AA354^2)</f>
        <v>-96.5858106395427</v>
      </c>
      <c r="AA354" s="5"/>
      <c r="AB354" s="5" t="n">
        <f aca="false">10*LOG(Measurements!AB354^2+Measurements!AC354^2)</f>
        <v>-93.7074822342607</v>
      </c>
      <c r="AC354" s="5"/>
      <c r="AD354" s="5" t="n">
        <f aca="false">10*LOG(Measurements!AD354^2+Measurements!AE354^2)</f>
        <v>-100.463141536061</v>
      </c>
      <c r="AE354" s="5"/>
      <c r="AF354" s="5" t="n">
        <f aca="false">10*LOG(Measurements!AF354^2+Measurements!AG354^2)</f>
        <v>-106.116689644773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5.006772831549</v>
      </c>
      <c r="AM354" s="5"/>
      <c r="AN354" s="5" t="n">
        <f aca="false">10*LOG(Measurements!AN354^2+Measurements!AO354^2)</f>
        <v>-42.5070524310843</v>
      </c>
      <c r="AO354" s="5"/>
      <c r="AP354" s="5" t="n">
        <f aca="false">10*LOG(Measurements!AP354^2+Measurements!AQ354^2)</f>
        <v>-90.2600934282648</v>
      </c>
      <c r="AQ354" s="5"/>
      <c r="AR354" s="5" t="n">
        <f aca="false">10*LOG(Measurements!AR354^2+Measurements!AS354^2)</f>
        <v>-92.6341984547257</v>
      </c>
      <c r="AS354" s="5"/>
      <c r="AT354" s="5" t="n">
        <f aca="false">10*LOG(Measurements!AT354^2+Measurements!AU354^2)</f>
        <v>-88.305177616476</v>
      </c>
      <c r="AU354" s="5"/>
      <c r="AV354" s="5" t="n">
        <f aca="false">10*LOG(Measurements!AV354^2+Measurements!AW354^2)</f>
        <v>-108.034313744644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8.951373579408</v>
      </c>
      <c r="BE354" s="5"/>
      <c r="BF354" s="5" t="n">
        <f aca="false">10*LOG(Measurements!BF354^2+Measurements!BG354^2)</f>
        <v>-91.6659621843416</v>
      </c>
      <c r="BG354" s="5"/>
      <c r="BH354" s="5" t="n">
        <f aca="false">10*LOG(Measurements!BH354^2+Measurements!BI354^2)</f>
        <v>-100.709988689655</v>
      </c>
      <c r="BI354" s="5"/>
      <c r="BJ354" s="5" t="n">
        <f aca="false">10*LOG(Measurements!BJ354^2+Measurements!BK354^2)</f>
        <v>-99.7992214477462</v>
      </c>
      <c r="BK354" s="5"/>
      <c r="BL354" s="5" t="n">
        <f aca="false">10*LOG(Measurements!BL354^2+Measurements!BM354^2)</f>
        <v>-104.780675680416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6.240333021918</v>
      </c>
      <c r="BW354" s="5"/>
      <c r="BX354" s="5" t="n">
        <f aca="false">10*LOG(Measurements!BX354^2+Measurements!BY354^2)</f>
        <v>-44.7184566112856</v>
      </c>
      <c r="BZ354" s="5" t="n">
        <f aca="false">10*LOG(Measurements!BZ354^2+Measurements!CA354^2)</f>
        <v>-35.3059839351028</v>
      </c>
      <c r="CB354" s="5" t="n">
        <f aca="false">10*LOG(Measurements!CB354^2+Measurements!CC354^2)</f>
        <v>-56.3549787997307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9058148585937</v>
      </c>
      <c r="CO354" s="5"/>
      <c r="CP354" s="5" t="n">
        <f aca="false">10*LOG(Measurements!CP354^2+Measurements!CQ354^2)</f>
        <v>-43.7458905110614</v>
      </c>
      <c r="CQ354" s="5"/>
      <c r="CR354" s="5" t="n">
        <f aca="false">10*LOG(Measurements!CR354^2+Measurements!CS354^2)</f>
        <v>-52.497965344539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6.3788212712582</v>
      </c>
      <c r="DG354" s="5"/>
      <c r="DH354" s="5" t="n">
        <f aca="false">10*LOG(Measurements!DH354^2+Measurements!DI354^2)</f>
        <v>-43.8525467649421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1.4143994213118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7480746264524</v>
      </c>
      <c r="C355" s="5"/>
      <c r="D355" s="5" t="n">
        <f aca="false">10*LOG(Measurements!D355^2+Measurements!E355^2)</f>
        <v>-46.7960594444582</v>
      </c>
      <c r="E355" s="5"/>
      <c r="F355" s="5" t="n">
        <f aca="false">10*LOG(Measurements!F355^2+Measurements!G355^2)</f>
        <v>-36.1798214931188</v>
      </c>
      <c r="G355" s="5"/>
      <c r="H355" s="5" t="n">
        <f aca="false">10*LOG(Measurements!H355^2+Measurements!I355^2)</f>
        <v>-53.4040884108251</v>
      </c>
      <c r="I355" s="5"/>
      <c r="J355" s="5" t="n">
        <f aca="false">10*LOG(Measurements!J355^2+Measurements!K355^2)</f>
        <v>-88.0842498117409</v>
      </c>
      <c r="K355" s="5"/>
      <c r="L355" s="5" t="n">
        <f aca="false">10*LOG(Measurements!L355^2+Measurements!M355^2)</f>
        <v>-93.734476061195</v>
      </c>
      <c r="M355" s="5"/>
      <c r="N355" s="5" t="n">
        <f aca="false">10*LOG(Measurements!N355^2+Measurements!O355^2)</f>
        <v>-97.3241278141522</v>
      </c>
      <c r="O355" s="5"/>
      <c r="P355" s="5" t="n">
        <f aca="false">10*LOG(Measurements!P355^2+Measurements!Q355^2)</f>
        <v>-102.48133920362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1094774212481</v>
      </c>
      <c r="U355" s="5"/>
      <c r="V355" s="5" t="n">
        <f aca="false">10*LOG(Measurements!V355^2+Measurements!W355^2)</f>
        <v>-43.719287643242</v>
      </c>
      <c r="W355" s="5"/>
      <c r="X355" s="5" t="n">
        <f aca="false">10*LOG(Measurements!X355^2+Measurements!Y355^2)</f>
        <v>-52.7187089583442</v>
      </c>
      <c r="Y355" s="5"/>
      <c r="Z355" s="5" t="n">
        <f aca="false">10*LOG(Measurements!Z355^2+Measurements!AA355^2)</f>
        <v>-99.8611723883043</v>
      </c>
      <c r="AA355" s="5"/>
      <c r="AB355" s="5" t="n">
        <f aca="false">10*LOG(Measurements!AB355^2+Measurements!AC355^2)</f>
        <v>-94.01492987668</v>
      </c>
      <c r="AC355" s="5"/>
      <c r="AD355" s="5" t="n">
        <f aca="false">10*LOG(Measurements!AD355^2+Measurements!AE355^2)</f>
        <v>-112.311222389701</v>
      </c>
      <c r="AE355" s="5"/>
      <c r="AF355" s="5" t="n">
        <f aca="false">10*LOG(Measurements!AF355^2+Measurements!AG355^2)</f>
        <v>-98.70665666794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5521772300636</v>
      </c>
      <c r="AM355" s="5"/>
      <c r="AN355" s="5" t="n">
        <f aca="false">10*LOG(Measurements!AN355^2+Measurements!AO355^2)</f>
        <v>-42.114177364759</v>
      </c>
      <c r="AO355" s="5"/>
      <c r="AP355" s="5" t="n">
        <f aca="false">10*LOG(Measurements!AP355^2+Measurements!AQ355^2)</f>
        <v>-98.318440680615</v>
      </c>
      <c r="AQ355" s="5"/>
      <c r="AR355" s="5" t="n">
        <f aca="false">10*LOG(Measurements!AR355^2+Measurements!AS355^2)</f>
        <v>-88.3091197682116</v>
      </c>
      <c r="AS355" s="5"/>
      <c r="AT355" s="5" t="n">
        <f aca="false">10*LOG(Measurements!AT355^2+Measurements!AU355^2)</f>
        <v>-90.3429917822394</v>
      </c>
      <c r="AU355" s="5"/>
      <c r="AV355" s="5" t="n">
        <f aca="false">10*LOG(Measurements!AV355^2+Measurements!AW355^2)</f>
        <v>-102.25069720691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4571815085486</v>
      </c>
      <c r="BE355" s="5"/>
      <c r="BF355" s="5" t="n">
        <f aca="false">10*LOG(Measurements!BF355^2+Measurements!BG355^2)</f>
        <v>-95.1965524172914</v>
      </c>
      <c r="BG355" s="5"/>
      <c r="BH355" s="5" t="n">
        <f aca="false">10*LOG(Measurements!BH355^2+Measurements!BI355^2)</f>
        <v>-95.3156359132142</v>
      </c>
      <c r="BI355" s="5"/>
      <c r="BJ355" s="5" t="n">
        <f aca="false">10*LOG(Measurements!BJ355^2+Measurements!BK355^2)</f>
        <v>-106.604859530148</v>
      </c>
      <c r="BK355" s="5"/>
      <c r="BL355" s="5" t="n">
        <f aca="false">10*LOG(Measurements!BL355^2+Measurements!BM355^2)</f>
        <v>-97.066827380874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8093756092301</v>
      </c>
      <c r="BW355" s="5"/>
      <c r="BX355" s="5" t="n">
        <f aca="false">10*LOG(Measurements!BX355^2+Measurements!BY355^2)</f>
        <v>-45.3115525293686</v>
      </c>
      <c r="BZ355" s="5" t="n">
        <f aca="false">10*LOG(Measurements!BZ355^2+Measurements!CA355^2)</f>
        <v>-35.3307151885524</v>
      </c>
      <c r="CB355" s="5" t="n">
        <f aca="false">10*LOG(Measurements!CB355^2+Measurements!CC355^2)</f>
        <v>-57.7758850211845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7591900201986</v>
      </c>
      <c r="CO355" s="5"/>
      <c r="CP355" s="5" t="n">
        <f aca="false">10*LOG(Measurements!CP355^2+Measurements!CQ355^2)</f>
        <v>-44.2855610416938</v>
      </c>
      <c r="CQ355" s="5"/>
      <c r="CR355" s="5" t="n">
        <f aca="false">10*LOG(Measurements!CR355^2+Measurements!CS355^2)</f>
        <v>-52.6686069604169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9882009069326</v>
      </c>
      <c r="DG355" s="5"/>
      <c r="DH355" s="5" t="n">
        <f aca="false">10*LOG(Measurements!DH355^2+Measurements!DI355^2)</f>
        <v>-43.2492644228058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1.6781050545644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1218835785753</v>
      </c>
      <c r="C356" s="5"/>
      <c r="D356" s="5" t="n">
        <f aca="false">10*LOG(Measurements!D356^2+Measurements!E356^2)</f>
        <v>-46.9773985224875</v>
      </c>
      <c r="E356" s="5"/>
      <c r="F356" s="5" t="n">
        <f aca="false">10*LOG(Measurements!F356^2+Measurements!G356^2)</f>
        <v>-36.3125464156228</v>
      </c>
      <c r="G356" s="5"/>
      <c r="H356" s="5" t="n">
        <f aca="false">10*LOG(Measurements!H356^2+Measurements!I356^2)</f>
        <v>-54.7400284957989</v>
      </c>
      <c r="I356" s="5"/>
      <c r="J356" s="5" t="n">
        <f aca="false">10*LOG(Measurements!J356^2+Measurements!K356^2)</f>
        <v>-87.1166609601439</v>
      </c>
      <c r="K356" s="5"/>
      <c r="L356" s="5" t="n">
        <f aca="false">10*LOG(Measurements!L356^2+Measurements!M356^2)</f>
        <v>-92.7413931647326</v>
      </c>
      <c r="M356" s="5"/>
      <c r="N356" s="5" t="n">
        <f aca="false">10*LOG(Measurements!N356^2+Measurements!O356^2)</f>
        <v>-94.0987346429297</v>
      </c>
      <c r="O356" s="5"/>
      <c r="P356" s="5" t="n">
        <f aca="false">10*LOG(Measurements!P356^2+Measurements!Q356^2)</f>
        <v>-93.846115464856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1882373812905</v>
      </c>
      <c r="U356" s="5"/>
      <c r="V356" s="5" t="n">
        <f aca="false">10*LOG(Measurements!V356^2+Measurements!W356^2)</f>
        <v>-43.4557147988072</v>
      </c>
      <c r="W356" s="5"/>
      <c r="X356" s="5" t="n">
        <f aca="false">10*LOG(Measurements!X356^2+Measurements!Y356^2)</f>
        <v>-52.1743007284808</v>
      </c>
      <c r="Y356" s="5"/>
      <c r="Z356" s="5" t="n">
        <f aca="false">10*LOG(Measurements!Z356^2+Measurements!AA356^2)</f>
        <v>-94.7267846748053</v>
      </c>
      <c r="AA356" s="5"/>
      <c r="AB356" s="5" t="n">
        <f aca="false">10*LOG(Measurements!AB356^2+Measurements!AC356^2)</f>
        <v>-91.688387100712</v>
      </c>
      <c r="AC356" s="5"/>
      <c r="AD356" s="5" t="n">
        <f aca="false">10*LOG(Measurements!AD356^2+Measurements!AE356^2)</f>
        <v>-98.5185403938009</v>
      </c>
      <c r="AE356" s="5"/>
      <c r="AF356" s="5" t="n">
        <f aca="false">10*LOG(Measurements!AF356^2+Measurements!AG356^2)</f>
        <v>-115.34708866742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4802314206845</v>
      </c>
      <c r="AM356" s="5"/>
      <c r="AN356" s="5" t="n">
        <f aca="false">10*LOG(Measurements!AN356^2+Measurements!AO356^2)</f>
        <v>-41.5114669442935</v>
      </c>
      <c r="AO356" s="5"/>
      <c r="AP356" s="5" t="n">
        <f aca="false">10*LOG(Measurements!AP356^2+Measurements!AQ356^2)</f>
        <v>-102.599287423209</v>
      </c>
      <c r="AQ356" s="5"/>
      <c r="AR356" s="5" t="n">
        <f aca="false">10*LOG(Measurements!AR356^2+Measurements!AS356^2)</f>
        <v>-93.3055693299932</v>
      </c>
      <c r="AS356" s="5"/>
      <c r="AT356" s="5" t="n">
        <f aca="false">10*LOG(Measurements!AT356^2+Measurements!AU356^2)</f>
        <v>-88.4527405114575</v>
      </c>
      <c r="AU356" s="5"/>
      <c r="AV356" s="5" t="n">
        <f aca="false">10*LOG(Measurements!AV356^2+Measurements!AW356^2)</f>
        <v>-99.1594308538586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2453196316214</v>
      </c>
      <c r="BE356" s="5"/>
      <c r="BF356" s="5" t="n">
        <f aca="false">10*LOG(Measurements!BF356^2+Measurements!BG356^2)</f>
        <v>-103.602691213228</v>
      </c>
      <c r="BG356" s="5"/>
      <c r="BH356" s="5" t="n">
        <f aca="false">10*LOG(Measurements!BH356^2+Measurements!BI356^2)</f>
        <v>-103.232173064609</v>
      </c>
      <c r="BI356" s="5"/>
      <c r="BJ356" s="5" t="n">
        <f aca="false">10*LOG(Measurements!BJ356^2+Measurements!BK356^2)</f>
        <v>-99.4967343466989</v>
      </c>
      <c r="BK356" s="5"/>
      <c r="BL356" s="5" t="n">
        <f aca="false">10*LOG(Measurements!BL356^2+Measurements!BM356^2)</f>
        <v>-102.342526673753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1847009366535</v>
      </c>
      <c r="BW356" s="5"/>
      <c r="BX356" s="5" t="n">
        <f aca="false">10*LOG(Measurements!BX356^2+Measurements!BY356^2)</f>
        <v>-46.3304804218535</v>
      </c>
      <c r="BZ356" s="5" t="n">
        <f aca="false">10*LOG(Measurements!BZ356^2+Measurements!CA356^2)</f>
        <v>-35.3562719225292</v>
      </c>
      <c r="CB356" s="5" t="n">
        <f aca="false">10*LOG(Measurements!CB356^2+Measurements!CC356^2)</f>
        <v>-59.7196459390615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859883833791</v>
      </c>
      <c r="CO356" s="5"/>
      <c r="CP356" s="5" t="n">
        <f aca="false">10*LOG(Measurements!CP356^2+Measurements!CQ356^2)</f>
        <v>-44.7384645798256</v>
      </c>
      <c r="CQ356" s="5"/>
      <c r="CR356" s="5" t="n">
        <f aca="false">10*LOG(Measurements!CR356^2+Measurements!CS356^2)</f>
        <v>-52.9545328048971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6832268902821</v>
      </c>
      <c r="DG356" s="5"/>
      <c r="DH356" s="5" t="n">
        <f aca="false">10*LOG(Measurements!DH356^2+Measurements!DI356^2)</f>
        <v>-42.7255988444579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1.811941084141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6427634870076</v>
      </c>
      <c r="C357" s="5"/>
      <c r="D357" s="5" t="n">
        <f aca="false">10*LOG(Measurements!D357^2+Measurements!E357^2)</f>
        <v>-46.8401030963997</v>
      </c>
      <c r="E357" s="5"/>
      <c r="F357" s="5" t="n">
        <f aca="false">10*LOG(Measurements!F357^2+Measurements!G357^2)</f>
        <v>-36.2384031422178</v>
      </c>
      <c r="G357" s="5"/>
      <c r="H357" s="5" t="n">
        <f aca="false">10*LOG(Measurements!H357^2+Measurements!I357^2)</f>
        <v>-55.3815776875222</v>
      </c>
      <c r="I357" s="5"/>
      <c r="J357" s="5" t="n">
        <f aca="false">10*LOG(Measurements!J357^2+Measurements!K357^2)</f>
        <v>-91.3444269332364</v>
      </c>
      <c r="K357" s="5"/>
      <c r="L357" s="5" t="n">
        <f aca="false">10*LOG(Measurements!L357^2+Measurements!M357^2)</f>
        <v>-96.9394153177805</v>
      </c>
      <c r="M357" s="5"/>
      <c r="N357" s="5" t="n">
        <f aca="false">10*LOG(Measurements!N357^2+Measurements!O357^2)</f>
        <v>-98.4053155633707</v>
      </c>
      <c r="O357" s="5"/>
      <c r="P357" s="5" t="n">
        <f aca="false">10*LOG(Measurements!P357^2+Measurements!Q357^2)</f>
        <v>-93.6523389895937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2820249635771</v>
      </c>
      <c r="U357" s="5"/>
      <c r="V357" s="5" t="n">
        <f aca="false">10*LOG(Measurements!V357^2+Measurements!W357^2)</f>
        <v>-43.1377458506923</v>
      </c>
      <c r="W357" s="5"/>
      <c r="X357" s="5" t="n">
        <f aca="false">10*LOG(Measurements!X357^2+Measurements!Y357^2)</f>
        <v>-51.8597780011008</v>
      </c>
      <c r="Y357" s="5"/>
      <c r="Z357" s="5" t="n">
        <f aca="false">10*LOG(Measurements!Z357^2+Measurements!AA357^2)</f>
        <v>-97.5828662017581</v>
      </c>
      <c r="AA357" s="5"/>
      <c r="AB357" s="5" t="n">
        <f aca="false">10*LOG(Measurements!AB357^2+Measurements!AC357^2)</f>
        <v>-92.2672825546835</v>
      </c>
      <c r="AC357" s="5"/>
      <c r="AD357" s="5" t="n">
        <f aca="false">10*LOG(Measurements!AD357^2+Measurements!AE357^2)</f>
        <v>-96.7659357355053</v>
      </c>
      <c r="AE357" s="5"/>
      <c r="AF357" s="5" t="n">
        <f aca="false">10*LOG(Measurements!AF357^2+Measurements!AG357^2)</f>
        <v>-106.110503953853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0642658643507</v>
      </c>
      <c r="AM357" s="5"/>
      <c r="AN357" s="5" t="n">
        <f aca="false">10*LOG(Measurements!AN357^2+Measurements!AO357^2)</f>
        <v>-40.843752368826</v>
      </c>
      <c r="AO357" s="5"/>
      <c r="AP357" s="5" t="n">
        <f aca="false">10*LOG(Measurements!AP357^2+Measurements!AQ357^2)</f>
        <v>-102.953748007329</v>
      </c>
      <c r="AQ357" s="5"/>
      <c r="AR357" s="5" t="n">
        <f aca="false">10*LOG(Measurements!AR357^2+Measurements!AS357^2)</f>
        <v>-92.9269892510423</v>
      </c>
      <c r="AS357" s="5"/>
      <c r="AT357" s="5" t="n">
        <f aca="false">10*LOG(Measurements!AT357^2+Measurements!AU357^2)</f>
        <v>-89.8771526050488</v>
      </c>
      <c r="AU357" s="5"/>
      <c r="AV357" s="5" t="n">
        <f aca="false">10*LOG(Measurements!AV357^2+Measurements!AW357^2)</f>
        <v>-102.147524110687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2236078382041</v>
      </c>
      <c r="BE357" s="5"/>
      <c r="BF357" s="5" t="n">
        <f aca="false">10*LOG(Measurements!BF357^2+Measurements!BG357^2)</f>
        <v>-99.3550745336231</v>
      </c>
      <c r="BG357" s="5"/>
      <c r="BH357" s="5" t="n">
        <f aca="false">10*LOG(Measurements!BH357^2+Measurements!BI357^2)</f>
        <v>-105.198580590483</v>
      </c>
      <c r="BI357" s="5"/>
      <c r="BJ357" s="5" t="n">
        <f aca="false">10*LOG(Measurements!BJ357^2+Measurements!BK357^2)</f>
        <v>-101.616219818201</v>
      </c>
      <c r="BK357" s="5"/>
      <c r="BL357" s="5" t="n">
        <f aca="false">10*LOG(Measurements!BL357^2+Measurements!BM357^2)</f>
        <v>-94.7588819278678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7.523400810882</v>
      </c>
      <c r="BW357" s="5"/>
      <c r="BX357" s="5" t="n">
        <f aca="false">10*LOG(Measurements!BX357^2+Measurements!BY357^2)</f>
        <v>-47.478976866958</v>
      </c>
      <c r="BZ357" s="5" t="n">
        <f aca="false">10*LOG(Measurements!BZ357^2+Measurements!CA357^2)</f>
        <v>-35.3887813756927</v>
      </c>
      <c r="CB357" s="5" t="n">
        <f aca="false">10*LOG(Measurements!CB357^2+Measurements!CC357^2)</f>
        <v>-63.2145858708844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3151212105536</v>
      </c>
      <c r="CO357" s="5"/>
      <c r="CP357" s="5" t="n">
        <f aca="false">10*LOG(Measurements!CP357^2+Measurements!CQ357^2)</f>
        <v>-45.2448021211533</v>
      </c>
      <c r="CQ357" s="5"/>
      <c r="CR357" s="5" t="n">
        <f aca="false">10*LOG(Measurements!CR357^2+Measurements!CS357^2)</f>
        <v>-53.036122646777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3370425467165</v>
      </c>
      <c r="DG357" s="5"/>
      <c r="DH357" s="5" t="n">
        <f aca="false">10*LOG(Measurements!DH357^2+Measurements!DI357^2)</f>
        <v>-42.2583538459787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1.308549878892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3161622109277</v>
      </c>
      <c r="C358" s="5"/>
      <c r="D358" s="5" t="n">
        <f aca="false">10*LOG(Measurements!D358^2+Measurements!E358^2)</f>
        <v>-46.9701992927313</v>
      </c>
      <c r="E358" s="5"/>
      <c r="F358" s="5" t="n">
        <f aca="false">10*LOG(Measurements!F358^2+Measurements!G358^2)</f>
        <v>-36.0423115837286</v>
      </c>
      <c r="G358" s="5"/>
      <c r="H358" s="5" t="n">
        <f aca="false">10*LOG(Measurements!H358^2+Measurements!I358^2)</f>
        <v>-55.884023134388</v>
      </c>
      <c r="I358" s="5"/>
      <c r="J358" s="5" t="n">
        <f aca="false">10*LOG(Measurements!J358^2+Measurements!K358^2)</f>
        <v>-86.1966096274928</v>
      </c>
      <c r="K358" s="5"/>
      <c r="L358" s="5" t="n">
        <f aca="false">10*LOG(Measurements!L358^2+Measurements!M358^2)</f>
        <v>-92.2663215725922</v>
      </c>
      <c r="M358" s="5"/>
      <c r="N358" s="5" t="n">
        <f aca="false">10*LOG(Measurements!N358^2+Measurements!O358^2)</f>
        <v>-104.964372613074</v>
      </c>
      <c r="O358" s="5"/>
      <c r="P358" s="5" t="n">
        <f aca="false">10*LOG(Measurements!P358^2+Measurements!Q358^2)</f>
        <v>-93.798140083536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2786631643675</v>
      </c>
      <c r="U358" s="5"/>
      <c r="V358" s="5" t="n">
        <f aca="false">10*LOG(Measurements!V358^2+Measurements!W358^2)</f>
        <v>-42.9181566967744</v>
      </c>
      <c r="W358" s="5"/>
      <c r="X358" s="5" t="n">
        <f aca="false">10*LOG(Measurements!X358^2+Measurements!Y358^2)</f>
        <v>-51.7465446090615</v>
      </c>
      <c r="Y358" s="5"/>
      <c r="Z358" s="5" t="n">
        <f aca="false">10*LOG(Measurements!Z358^2+Measurements!AA358^2)</f>
        <v>-90.4027143319237</v>
      </c>
      <c r="AA358" s="5"/>
      <c r="AB358" s="5" t="n">
        <f aca="false">10*LOG(Measurements!AB358^2+Measurements!AC358^2)</f>
        <v>-92.3185910128567</v>
      </c>
      <c r="AC358" s="5"/>
      <c r="AD358" s="5" t="n">
        <f aca="false">10*LOG(Measurements!AD358^2+Measurements!AE358^2)</f>
        <v>-96.0785278104204</v>
      </c>
      <c r="AE358" s="5"/>
      <c r="AF358" s="5" t="n">
        <f aca="false">10*LOG(Measurements!AF358^2+Measurements!AG358^2)</f>
        <v>-99.1636338261699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5437034747839</v>
      </c>
      <c r="AM358" s="5"/>
      <c r="AN358" s="5" t="n">
        <f aca="false">10*LOG(Measurements!AN358^2+Measurements!AO358^2)</f>
        <v>-40.4255254301161</v>
      </c>
      <c r="AO358" s="5"/>
      <c r="AP358" s="5" t="n">
        <f aca="false">10*LOG(Measurements!AP358^2+Measurements!AQ358^2)</f>
        <v>-98.6772105567535</v>
      </c>
      <c r="AQ358" s="5"/>
      <c r="AR358" s="5" t="n">
        <f aca="false">10*LOG(Measurements!AR358^2+Measurements!AS358^2)</f>
        <v>-93.2536341620568</v>
      </c>
      <c r="AS358" s="5"/>
      <c r="AT358" s="5" t="n">
        <f aca="false">10*LOG(Measurements!AT358^2+Measurements!AU358^2)</f>
        <v>-86.0272551124712</v>
      </c>
      <c r="AU358" s="5"/>
      <c r="AV358" s="5" t="n">
        <f aca="false">10*LOG(Measurements!AV358^2+Measurements!AW358^2)</f>
        <v>-96.8793567000991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3382303431688</v>
      </c>
      <c r="BE358" s="5"/>
      <c r="BF358" s="5" t="n">
        <f aca="false">10*LOG(Measurements!BF358^2+Measurements!BG358^2)</f>
        <v>-95.7882911172964</v>
      </c>
      <c r="BG358" s="5"/>
      <c r="BH358" s="5" t="n">
        <f aca="false">10*LOG(Measurements!BH358^2+Measurements!BI358^2)</f>
        <v>-100.457924349673</v>
      </c>
      <c r="BI358" s="5"/>
      <c r="BJ358" s="5" t="n">
        <f aca="false">10*LOG(Measurements!BJ358^2+Measurements!BK358^2)</f>
        <v>-91.8264826169078</v>
      </c>
      <c r="BK358" s="5"/>
      <c r="BL358" s="5" t="n">
        <f aca="false">10*LOG(Measurements!BL358^2+Measurements!BM358^2)</f>
        <v>-93.597129794481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6080139691507</v>
      </c>
      <c r="BW358" s="5"/>
      <c r="BX358" s="5" t="n">
        <f aca="false">10*LOG(Measurements!BX358^2+Measurements!BY358^2)</f>
        <v>-48.2519560900269</v>
      </c>
      <c r="BZ358" s="5" t="n">
        <f aca="false">10*LOG(Measurements!BZ358^2+Measurements!CA358^2)</f>
        <v>-35.4277778923679</v>
      </c>
      <c r="CB358" s="5" t="n">
        <f aca="false">10*LOG(Measurements!CB358^2+Measurements!CC358^2)</f>
        <v>-67.3847407943656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690059171609</v>
      </c>
      <c r="CO358" s="5"/>
      <c r="CP358" s="5" t="n">
        <f aca="false">10*LOG(Measurements!CP358^2+Measurements!CQ358^2)</f>
        <v>-45.5276614854966</v>
      </c>
      <c r="CQ358" s="5"/>
      <c r="CR358" s="5" t="n">
        <f aca="false">10*LOG(Measurements!CR358^2+Measurements!CS358^2)</f>
        <v>-53.034400151490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049535434141</v>
      </c>
      <c r="DG358" s="5"/>
      <c r="DH358" s="5" t="n">
        <f aca="false">10*LOG(Measurements!DH358^2+Measurements!DI358^2)</f>
        <v>-41.9271045492288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8017300578444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2.301782168357</v>
      </c>
      <c r="C359" s="5"/>
      <c r="D359" s="5" t="n">
        <f aca="false">10*LOG(Measurements!D359^2+Measurements!E359^2)</f>
        <v>-47.2704583215982</v>
      </c>
      <c r="E359" s="5"/>
      <c r="F359" s="5" t="n">
        <f aca="false">10*LOG(Measurements!F359^2+Measurements!G359^2)</f>
        <v>-36.0145371220186</v>
      </c>
      <c r="G359" s="5"/>
      <c r="H359" s="5" t="n">
        <f aca="false">10*LOG(Measurements!H359^2+Measurements!I359^2)</f>
        <v>-57.1064930062074</v>
      </c>
      <c r="I359" s="5"/>
      <c r="J359" s="5" t="n">
        <f aca="false">10*LOG(Measurements!J359^2+Measurements!K359^2)</f>
        <v>-89.0877282078419</v>
      </c>
      <c r="K359" s="5"/>
      <c r="L359" s="5" t="n">
        <f aca="false">10*LOG(Measurements!L359^2+Measurements!M359^2)</f>
        <v>-96.0511562586666</v>
      </c>
      <c r="M359" s="5"/>
      <c r="N359" s="5" t="n">
        <f aca="false">10*LOG(Measurements!N359^2+Measurements!O359^2)</f>
        <v>-100.037877252923</v>
      </c>
      <c r="O359" s="5"/>
      <c r="P359" s="5" t="n">
        <f aca="false">10*LOG(Measurements!P359^2+Measurements!Q359^2)</f>
        <v>-97.228839154723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1638848065045</v>
      </c>
      <c r="U359" s="5"/>
      <c r="V359" s="5" t="n">
        <f aca="false">10*LOG(Measurements!V359^2+Measurements!W359^2)</f>
        <v>-42.9925545140993</v>
      </c>
      <c r="W359" s="5"/>
      <c r="X359" s="5" t="n">
        <f aca="false">10*LOG(Measurements!X359^2+Measurements!Y359^2)</f>
        <v>-51.865117518309</v>
      </c>
      <c r="Y359" s="5"/>
      <c r="Z359" s="5" t="n">
        <f aca="false">10*LOG(Measurements!Z359^2+Measurements!AA359^2)</f>
        <v>-92.4381796241198</v>
      </c>
      <c r="AA359" s="5"/>
      <c r="AB359" s="5" t="n">
        <f aca="false">10*LOG(Measurements!AB359^2+Measurements!AC359^2)</f>
        <v>-92.295235218934</v>
      </c>
      <c r="AC359" s="5"/>
      <c r="AD359" s="5" t="n">
        <f aca="false">10*LOG(Measurements!AD359^2+Measurements!AE359^2)</f>
        <v>-104.512687132324</v>
      </c>
      <c r="AE359" s="5"/>
      <c r="AF359" s="5" t="n">
        <f aca="false">10*LOG(Measurements!AF359^2+Measurements!AG359^2)</f>
        <v>-92.7383314015594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5519776311499</v>
      </c>
      <c r="AM359" s="5"/>
      <c r="AN359" s="5" t="n">
        <f aca="false">10*LOG(Measurements!AN359^2+Measurements!AO359^2)</f>
        <v>-40.1658731713482</v>
      </c>
      <c r="AO359" s="5"/>
      <c r="AP359" s="5" t="n">
        <f aca="false">10*LOG(Measurements!AP359^2+Measurements!AQ359^2)</f>
        <v>-99.602221432249</v>
      </c>
      <c r="AQ359" s="5"/>
      <c r="AR359" s="5" t="n">
        <f aca="false">10*LOG(Measurements!AR359^2+Measurements!AS359^2)</f>
        <v>-95.4998329752749</v>
      </c>
      <c r="AS359" s="5"/>
      <c r="AT359" s="5" t="n">
        <f aca="false">10*LOG(Measurements!AT359^2+Measurements!AU359^2)</f>
        <v>-87.3489013295054</v>
      </c>
      <c r="AU359" s="5"/>
      <c r="AV359" s="5" t="n">
        <f aca="false">10*LOG(Measurements!AV359^2+Measurements!AW359^2)</f>
        <v>-92.3173492978304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46680779613</v>
      </c>
      <c r="BE359" s="5"/>
      <c r="BF359" s="5" t="n">
        <f aca="false">10*LOG(Measurements!BF359^2+Measurements!BG359^2)</f>
        <v>-99.8726758643877</v>
      </c>
      <c r="BG359" s="5"/>
      <c r="BH359" s="5" t="n">
        <f aca="false">10*LOG(Measurements!BH359^2+Measurements!BI359^2)</f>
        <v>-97.9223438147985</v>
      </c>
      <c r="BI359" s="5"/>
      <c r="BJ359" s="5" t="n">
        <f aca="false">10*LOG(Measurements!BJ359^2+Measurements!BK359^2)</f>
        <v>-92.3579405315783</v>
      </c>
      <c r="BK359" s="5"/>
      <c r="BL359" s="5" t="n">
        <f aca="false">10*LOG(Measurements!BL359^2+Measurements!BM359^2)</f>
        <v>-92.267982223059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2.6103771222715</v>
      </c>
      <c r="BW359" s="5"/>
      <c r="BX359" s="5" t="n">
        <f aca="false">10*LOG(Measurements!BX359^2+Measurements!BY359^2)</f>
        <v>-48.5370773404153</v>
      </c>
      <c r="BZ359" s="5" t="n">
        <f aca="false">10*LOG(Measurements!BZ359^2+Measurements!CA359^2)</f>
        <v>-35.508839913353</v>
      </c>
      <c r="CB359" s="5" t="n">
        <f aca="false">10*LOG(Measurements!CB359^2+Measurements!CC359^2)</f>
        <v>-63.227735895445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9026836414988</v>
      </c>
      <c r="CO359" s="5"/>
      <c r="CP359" s="5" t="n">
        <f aca="false">10*LOG(Measurements!CP359^2+Measurements!CQ359^2)</f>
        <v>-45.2828782594947</v>
      </c>
      <c r="CQ359" s="5"/>
      <c r="CR359" s="5" t="n">
        <f aca="false">10*LOG(Measurements!CR359^2+Measurements!CS359^2)</f>
        <v>-52.9252638255377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3248499016739</v>
      </c>
      <c r="DG359" s="5"/>
      <c r="DH359" s="5" t="n">
        <f aca="false">10*LOG(Measurements!DH359^2+Measurements!DI359^2)</f>
        <v>-41.348306275615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8.7572671874703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5576692552021</v>
      </c>
      <c r="C360" s="5"/>
      <c r="D360" s="5" t="n">
        <f aca="false">10*LOG(Measurements!D360^2+Measurements!E360^2)</f>
        <v>-47.71827285277</v>
      </c>
      <c r="E360" s="5"/>
      <c r="F360" s="5" t="n">
        <f aca="false">10*LOG(Measurements!F360^2+Measurements!G360^2)</f>
        <v>-36.0976965052994</v>
      </c>
      <c r="G360" s="5"/>
      <c r="H360" s="5" t="n">
        <f aca="false">10*LOG(Measurements!H360^2+Measurements!I360^2)</f>
        <v>-57.5441073686929</v>
      </c>
      <c r="I360" s="5"/>
      <c r="J360" s="5" t="n">
        <f aca="false">10*LOG(Measurements!J360^2+Measurements!K360^2)</f>
        <v>-90.3294306313405</v>
      </c>
      <c r="K360" s="5"/>
      <c r="L360" s="5" t="n">
        <f aca="false">10*LOG(Measurements!L360^2+Measurements!M360^2)</f>
        <v>-91.5074806364234</v>
      </c>
      <c r="M360" s="5"/>
      <c r="N360" s="5" t="n">
        <f aca="false">10*LOG(Measurements!N360^2+Measurements!O360^2)</f>
        <v>-97.2506801759622</v>
      </c>
      <c r="O360" s="5"/>
      <c r="P360" s="5" t="n">
        <f aca="false">10*LOG(Measurements!P360^2+Measurements!Q360^2)</f>
        <v>-96.622075281379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1.2125129786895</v>
      </c>
      <c r="U360" s="5"/>
      <c r="V360" s="5" t="n">
        <f aca="false">10*LOG(Measurements!V360^2+Measurements!W360^2)</f>
        <v>-43.1900653980752</v>
      </c>
      <c r="W360" s="5"/>
      <c r="X360" s="5" t="n">
        <f aca="false">10*LOG(Measurements!X360^2+Measurements!Y360^2)</f>
        <v>-52.1967641990819</v>
      </c>
      <c r="Y360" s="5"/>
      <c r="Z360" s="5" t="n">
        <f aca="false">10*LOG(Measurements!Z360^2+Measurements!AA360^2)</f>
        <v>-88.578048550725</v>
      </c>
      <c r="AA360" s="5"/>
      <c r="AB360" s="5" t="n">
        <f aca="false">10*LOG(Measurements!AB360^2+Measurements!AC360^2)</f>
        <v>-98.6349807876545</v>
      </c>
      <c r="AC360" s="5"/>
      <c r="AD360" s="5" t="n">
        <f aca="false">10*LOG(Measurements!AD360^2+Measurements!AE360^2)</f>
        <v>-99.6916541323251</v>
      </c>
      <c r="AE360" s="5"/>
      <c r="AF360" s="5" t="n">
        <f aca="false">10*LOG(Measurements!AF360^2+Measurements!AG360^2)</f>
        <v>-98.759042417915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8767092673371</v>
      </c>
      <c r="AM360" s="5"/>
      <c r="AN360" s="5" t="n">
        <f aca="false">10*LOG(Measurements!AN360^2+Measurements!AO360^2)</f>
        <v>-39.8439437203229</v>
      </c>
      <c r="AO360" s="5"/>
      <c r="AP360" s="5" t="n">
        <f aca="false">10*LOG(Measurements!AP360^2+Measurements!AQ360^2)</f>
        <v>-90.6644143632311</v>
      </c>
      <c r="AQ360" s="5"/>
      <c r="AR360" s="5" t="n">
        <f aca="false">10*LOG(Measurements!AR360^2+Measurements!AS360^2)</f>
        <v>-100.559201207315</v>
      </c>
      <c r="AS360" s="5"/>
      <c r="AT360" s="5" t="n">
        <f aca="false">10*LOG(Measurements!AT360^2+Measurements!AU360^2)</f>
        <v>-86.4198224734119</v>
      </c>
      <c r="AU360" s="5"/>
      <c r="AV360" s="5" t="n">
        <f aca="false">10*LOG(Measurements!AV360^2+Measurements!AW360^2)</f>
        <v>-93.9828318179012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7676130413421</v>
      </c>
      <c r="BE360" s="5"/>
      <c r="BF360" s="5" t="n">
        <f aca="false">10*LOG(Measurements!BF360^2+Measurements!BG360^2)</f>
        <v>-102.764328981094</v>
      </c>
      <c r="BG360" s="5"/>
      <c r="BH360" s="5" t="n">
        <f aca="false">10*LOG(Measurements!BH360^2+Measurements!BI360^2)</f>
        <v>-91.9050574901209</v>
      </c>
      <c r="BI360" s="5"/>
      <c r="BJ360" s="5" t="n">
        <f aca="false">10*LOG(Measurements!BJ360^2+Measurements!BK360^2)</f>
        <v>-97.5803879270292</v>
      </c>
      <c r="BK360" s="5"/>
      <c r="BL360" s="5" t="n">
        <f aca="false">10*LOG(Measurements!BL360^2+Measurements!BM360^2)</f>
        <v>-91.7142083899556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9704391683292</v>
      </c>
      <c r="BW360" s="5"/>
      <c r="BX360" s="5" t="n">
        <f aca="false">10*LOG(Measurements!BX360^2+Measurements!BY360^2)</f>
        <v>-48.9741355107283</v>
      </c>
      <c r="BZ360" s="5" t="n">
        <f aca="false">10*LOG(Measurements!BZ360^2+Measurements!CA360^2)</f>
        <v>-35.6438380912056</v>
      </c>
      <c r="CB360" s="5" t="n">
        <f aca="false">10*LOG(Measurements!CB360^2+Measurements!CC360^2)</f>
        <v>-59.5175014301363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1195850614523</v>
      </c>
      <c r="CO360" s="5"/>
      <c r="CP360" s="5" t="n">
        <f aca="false">10*LOG(Measurements!CP360^2+Measurements!CQ360^2)</f>
        <v>-44.3239612597718</v>
      </c>
      <c r="CQ360" s="5"/>
      <c r="CR360" s="5" t="n">
        <f aca="false">10*LOG(Measurements!CR360^2+Measurements!CS360^2)</f>
        <v>-52.7431263478475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4646545522211</v>
      </c>
      <c r="DG360" s="5"/>
      <c r="DH360" s="5" t="n">
        <f aca="false">10*LOG(Measurements!DH360^2+Measurements!DI360^2)</f>
        <v>-40.82232875172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1546198764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6470007607502</v>
      </c>
      <c r="C361" s="5"/>
      <c r="D361" s="5" t="n">
        <f aca="false">10*LOG(Measurements!D361^2+Measurements!E361^2)</f>
        <v>-48.2546322485916</v>
      </c>
      <c r="E361" s="5"/>
      <c r="F361" s="5" t="n">
        <f aca="false">10*LOG(Measurements!F361^2+Measurements!G361^2)</f>
        <v>-36.1894802259794</v>
      </c>
      <c r="G361" s="5"/>
      <c r="H361" s="5" t="n">
        <f aca="false">10*LOG(Measurements!H361^2+Measurements!I361^2)</f>
        <v>-56.2858965110929</v>
      </c>
      <c r="I361" s="5"/>
      <c r="J361" s="5" t="n">
        <f aca="false">10*LOG(Measurements!J361^2+Measurements!K361^2)</f>
        <v>-87.5540887555145</v>
      </c>
      <c r="K361" s="5"/>
      <c r="L361" s="5" t="n">
        <f aca="false">10*LOG(Measurements!L361^2+Measurements!M361^2)</f>
        <v>-96.8900972699987</v>
      </c>
      <c r="M361" s="5"/>
      <c r="N361" s="5" t="n">
        <f aca="false">10*LOG(Measurements!N361^2+Measurements!O361^2)</f>
        <v>-105.198461119719</v>
      </c>
      <c r="O361" s="5"/>
      <c r="P361" s="5" t="n">
        <f aca="false">10*LOG(Measurements!P361^2+Measurements!Q361^2)</f>
        <v>-97.78180290852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7075718059352</v>
      </c>
      <c r="U361" s="5"/>
      <c r="V361" s="5" t="n">
        <f aca="false">10*LOG(Measurements!V361^2+Measurements!W361^2)</f>
        <v>-43.265891991624</v>
      </c>
      <c r="W361" s="5"/>
      <c r="X361" s="5" t="n">
        <f aca="false">10*LOG(Measurements!X361^2+Measurements!Y361^2)</f>
        <v>-52.3652696843827</v>
      </c>
      <c r="Y361" s="5"/>
      <c r="Z361" s="5" t="n">
        <f aca="false">10*LOG(Measurements!Z361^2+Measurements!AA361^2)</f>
        <v>-90.3375953772132</v>
      </c>
      <c r="AA361" s="5"/>
      <c r="AB361" s="5" t="n">
        <f aca="false">10*LOG(Measurements!AB361^2+Measurements!AC361^2)</f>
        <v>-95.4694388704789</v>
      </c>
      <c r="AC361" s="5"/>
      <c r="AD361" s="5" t="n">
        <f aca="false">10*LOG(Measurements!AD361^2+Measurements!AE361^2)</f>
        <v>-108.865511605046</v>
      </c>
      <c r="AE361" s="5"/>
      <c r="AF361" s="5" t="n">
        <f aca="false">10*LOG(Measurements!AF361^2+Measurements!AG361^2)</f>
        <v>-100.479623901181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6243743546075</v>
      </c>
      <c r="AM361" s="5"/>
      <c r="AN361" s="5" t="n">
        <f aca="false">10*LOG(Measurements!AN361^2+Measurements!AO361^2)</f>
        <v>-39.6515321480025</v>
      </c>
      <c r="AO361" s="5"/>
      <c r="AP361" s="5" t="n">
        <f aca="false">10*LOG(Measurements!AP361^2+Measurements!AQ361^2)</f>
        <v>-91.0809839906568</v>
      </c>
      <c r="AQ361" s="5"/>
      <c r="AR361" s="5" t="n">
        <f aca="false">10*LOG(Measurements!AR361^2+Measurements!AS361^2)</f>
        <v>-96.4111416678149</v>
      </c>
      <c r="AS361" s="5"/>
      <c r="AT361" s="5" t="n">
        <f aca="false">10*LOG(Measurements!AT361^2+Measurements!AU361^2)</f>
        <v>-87.779085520762</v>
      </c>
      <c r="AU361" s="5"/>
      <c r="AV361" s="5" t="n">
        <f aca="false">10*LOG(Measurements!AV361^2+Measurements!AW361^2)</f>
        <v>-99.4862374775462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9592102429621</v>
      </c>
      <c r="BE361" s="5"/>
      <c r="BF361" s="5" t="n">
        <f aca="false">10*LOG(Measurements!BF361^2+Measurements!BG361^2)</f>
        <v>-94.6102669637684</v>
      </c>
      <c r="BG361" s="5"/>
      <c r="BH361" s="5" t="n">
        <f aca="false">10*LOG(Measurements!BH361^2+Measurements!BI361^2)</f>
        <v>-96.0015472982626</v>
      </c>
      <c r="BI361" s="5"/>
      <c r="BJ361" s="5" t="n">
        <f aca="false">10*LOG(Measurements!BJ361^2+Measurements!BK361^2)</f>
        <v>-110.217198291103</v>
      </c>
      <c r="BK361" s="5"/>
      <c r="BL361" s="5" t="n">
        <f aca="false">10*LOG(Measurements!BL361^2+Measurements!BM361^2)</f>
        <v>-103.00423692246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9402116575406</v>
      </c>
      <c r="BW361" s="5"/>
      <c r="BX361" s="5" t="n">
        <f aca="false">10*LOG(Measurements!BX361^2+Measurements!BY361^2)</f>
        <v>-49.2072532701535</v>
      </c>
      <c r="BZ361" s="5" t="n">
        <f aca="false">10*LOG(Measurements!BZ361^2+Measurements!CA361^2)</f>
        <v>-35.6057769645263</v>
      </c>
      <c r="CB361" s="5" t="n">
        <f aca="false">10*LOG(Measurements!CB361^2+Measurements!CC361^2)</f>
        <v>-58.218195548433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5160514112157</v>
      </c>
      <c r="CO361" s="5"/>
      <c r="CP361" s="5" t="n">
        <f aca="false">10*LOG(Measurements!CP361^2+Measurements!CQ361^2)</f>
        <v>-43.3631661643022</v>
      </c>
      <c r="CQ361" s="5"/>
      <c r="CR361" s="5" t="n">
        <f aca="false">10*LOG(Measurements!CR361^2+Measurements!CS361^2)</f>
        <v>-52.4656372259501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8.0874567850503</v>
      </c>
      <c r="DG361" s="5"/>
      <c r="DH361" s="5" t="n">
        <f aca="false">10*LOG(Measurements!DH361^2+Measurements!DI361^2)</f>
        <v>-40.4569992589838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3341576352625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5341855015013</v>
      </c>
      <c r="C362" s="5"/>
      <c r="D362" s="5" t="n">
        <f aca="false">10*LOG(Measurements!D362^2+Measurements!E362^2)</f>
        <v>-48.4533726150441</v>
      </c>
      <c r="E362" s="5"/>
      <c r="F362" s="5" t="n">
        <f aca="false">10*LOG(Measurements!F362^2+Measurements!G362^2)</f>
        <v>-36.2527261292186</v>
      </c>
      <c r="G362" s="5"/>
      <c r="H362" s="5" t="n">
        <f aca="false">10*LOG(Measurements!H362^2+Measurements!I362^2)</f>
        <v>-55.1556036315189</v>
      </c>
      <c r="I362" s="5"/>
      <c r="J362" s="5" t="n">
        <f aca="false">10*LOG(Measurements!J362^2+Measurements!K362^2)</f>
        <v>-87.5112539557909</v>
      </c>
      <c r="K362" s="5"/>
      <c r="L362" s="5" t="n">
        <f aca="false">10*LOG(Measurements!L362^2+Measurements!M362^2)</f>
        <v>-91.7081398709301</v>
      </c>
      <c r="M362" s="5"/>
      <c r="N362" s="5" t="n">
        <f aca="false">10*LOG(Measurements!N362^2+Measurements!O362^2)</f>
        <v>-108.535415503144</v>
      </c>
      <c r="O362" s="5"/>
      <c r="P362" s="5" t="n">
        <f aca="false">10*LOG(Measurements!P362^2+Measurements!Q362^2)</f>
        <v>-100.47216378709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2.2726327327776</v>
      </c>
      <c r="U362" s="5"/>
      <c r="V362" s="5" t="n">
        <f aca="false">10*LOG(Measurements!V362^2+Measurements!W362^2)</f>
        <v>-43.2351452899623</v>
      </c>
      <c r="W362" s="5"/>
      <c r="X362" s="5" t="n">
        <f aca="false">10*LOG(Measurements!X362^2+Measurements!Y362^2)</f>
        <v>-52.7211038626558</v>
      </c>
      <c r="Y362" s="5"/>
      <c r="Z362" s="5" t="n">
        <f aca="false">10*LOG(Measurements!Z362^2+Measurements!AA362^2)</f>
        <v>-87.244383516796</v>
      </c>
      <c r="AA362" s="5"/>
      <c r="AB362" s="5" t="n">
        <f aca="false">10*LOG(Measurements!AB362^2+Measurements!AC362^2)</f>
        <v>-96.0813939286792</v>
      </c>
      <c r="AC362" s="5"/>
      <c r="AD362" s="5" t="n">
        <f aca="false">10*LOG(Measurements!AD362^2+Measurements!AE362^2)</f>
        <v>-107.031319498531</v>
      </c>
      <c r="AE362" s="5"/>
      <c r="AF362" s="5" t="n">
        <f aca="false">10*LOG(Measurements!AF362^2+Measurements!AG362^2)</f>
        <v>-94.7692356961783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8.0240779748066</v>
      </c>
      <c r="AM362" s="5"/>
      <c r="AN362" s="5" t="n">
        <f aca="false">10*LOG(Measurements!AN362^2+Measurements!AO362^2)</f>
        <v>-39.5779458496911</v>
      </c>
      <c r="AO362" s="5"/>
      <c r="AP362" s="5" t="n">
        <f aca="false">10*LOG(Measurements!AP362^2+Measurements!AQ362^2)</f>
        <v>-96.1906416480706</v>
      </c>
      <c r="AQ362" s="5"/>
      <c r="AR362" s="5" t="n">
        <f aca="false">10*LOG(Measurements!AR362^2+Measurements!AS362^2)</f>
        <v>-94.0703002012547</v>
      </c>
      <c r="AS362" s="5"/>
      <c r="AT362" s="5" t="n">
        <f aca="false">10*LOG(Measurements!AT362^2+Measurements!AU362^2)</f>
        <v>-92.5445831075168</v>
      </c>
      <c r="AU362" s="5"/>
      <c r="AV362" s="5" t="n">
        <f aca="false">10*LOG(Measurements!AV362^2+Measurements!AW362^2)</f>
        <v>-92.815815436656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9152903765433</v>
      </c>
      <c r="BE362" s="5"/>
      <c r="BF362" s="5" t="n">
        <f aca="false">10*LOG(Measurements!BF362^2+Measurements!BG362^2)</f>
        <v>-90.7167430075852</v>
      </c>
      <c r="BG362" s="5"/>
      <c r="BH362" s="5" t="n">
        <f aca="false">10*LOG(Measurements!BH362^2+Measurements!BI362^2)</f>
        <v>-91.1474945198025</v>
      </c>
      <c r="BI362" s="5"/>
      <c r="BJ362" s="5" t="n">
        <f aca="false">10*LOG(Measurements!BJ362^2+Measurements!BK362^2)</f>
        <v>-90.7976279305812</v>
      </c>
      <c r="BK362" s="5"/>
      <c r="BL362" s="5" t="n">
        <f aca="false">10*LOG(Measurements!BL362^2+Measurements!BM362^2)</f>
        <v>-107.292386361317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6081430305771</v>
      </c>
      <c r="BW362" s="5"/>
      <c r="BX362" s="5" t="n">
        <f aca="false">10*LOG(Measurements!BX362^2+Measurements!BY362^2)</f>
        <v>-49.9552742337141</v>
      </c>
      <c r="BZ362" s="5" t="n">
        <f aca="false">10*LOG(Measurements!BZ362^2+Measurements!CA362^2)</f>
        <v>-35.5251416480142</v>
      </c>
      <c r="CB362" s="5" t="n">
        <f aca="false">10*LOG(Measurements!CB362^2+Measurements!CC362^2)</f>
        <v>-56.5990113983318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150367809312</v>
      </c>
      <c r="CO362" s="5"/>
      <c r="CP362" s="5" t="n">
        <f aca="false">10*LOG(Measurements!CP362^2+Measurements!CQ362^2)</f>
        <v>-42.8038355093712</v>
      </c>
      <c r="CQ362" s="5"/>
      <c r="CR362" s="5" t="n">
        <f aca="false">10*LOG(Measurements!CR362^2+Measurements!CS362^2)</f>
        <v>-52.0229731024617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9.1212744335437</v>
      </c>
      <c r="DG362" s="5"/>
      <c r="DH362" s="5" t="n">
        <f aca="false">10*LOG(Measurements!DH362^2+Measurements!DI362^2)</f>
        <v>-40.203247269531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6.787296246716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1375556076775</v>
      </c>
      <c r="C363" s="5"/>
      <c r="D363" s="5" t="n">
        <f aca="false">10*LOG(Measurements!D363^2+Measurements!E363^2)</f>
        <v>-48.3555310709567</v>
      </c>
      <c r="E363" s="5"/>
      <c r="F363" s="5" t="n">
        <f aca="false">10*LOG(Measurements!F363^2+Measurements!G363^2)</f>
        <v>-36.1138646537529</v>
      </c>
      <c r="G363" s="5"/>
      <c r="H363" s="5" t="n">
        <f aca="false">10*LOG(Measurements!H363^2+Measurements!I363^2)</f>
        <v>-55.4106934069995</v>
      </c>
      <c r="I363" s="5"/>
      <c r="J363" s="5" t="n">
        <f aca="false">10*LOG(Measurements!J363^2+Measurements!K363^2)</f>
        <v>-91.232166269364</v>
      </c>
      <c r="K363" s="5"/>
      <c r="L363" s="5" t="n">
        <f aca="false">10*LOG(Measurements!L363^2+Measurements!M363^2)</f>
        <v>-98.3033547784778</v>
      </c>
      <c r="M363" s="5"/>
      <c r="N363" s="5" t="n">
        <f aca="false">10*LOG(Measurements!N363^2+Measurements!O363^2)</f>
        <v>-90.224943680437</v>
      </c>
      <c r="O363" s="5"/>
      <c r="P363" s="5" t="n">
        <f aca="false">10*LOG(Measurements!P363^2+Measurements!Q363^2)</f>
        <v>-108.070957608087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5250318668062</v>
      </c>
      <c r="U363" s="5"/>
      <c r="V363" s="5" t="n">
        <f aca="false">10*LOG(Measurements!V363^2+Measurements!W363^2)</f>
        <v>-43.2144277806324</v>
      </c>
      <c r="W363" s="5"/>
      <c r="X363" s="5" t="n">
        <f aca="false">10*LOG(Measurements!X363^2+Measurements!Y363^2)</f>
        <v>-53.0520764087304</v>
      </c>
      <c r="Y363" s="5"/>
      <c r="Z363" s="5" t="n">
        <f aca="false">10*LOG(Measurements!Z363^2+Measurements!AA363^2)</f>
        <v>-89.6059928578762</v>
      </c>
      <c r="AA363" s="5"/>
      <c r="AB363" s="5" t="n">
        <f aca="false">10*LOG(Measurements!AB363^2+Measurements!AC363^2)</f>
        <v>-93.6642248520716</v>
      </c>
      <c r="AC363" s="5"/>
      <c r="AD363" s="5" t="n">
        <f aca="false">10*LOG(Measurements!AD363^2+Measurements!AE363^2)</f>
        <v>-104.423219933954</v>
      </c>
      <c r="AE363" s="5"/>
      <c r="AF363" s="5" t="n">
        <f aca="false">10*LOG(Measurements!AF363^2+Measurements!AG363^2)</f>
        <v>-100.9444190479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0451504386949</v>
      </c>
      <c r="AM363" s="5"/>
      <c r="AN363" s="5" t="n">
        <f aca="false">10*LOG(Measurements!AN363^2+Measurements!AO363^2)</f>
        <v>-39.4636538567075</v>
      </c>
      <c r="AO363" s="5"/>
      <c r="AP363" s="5" t="n">
        <f aca="false">10*LOG(Measurements!AP363^2+Measurements!AQ363^2)</f>
        <v>-92.9342821505312</v>
      </c>
      <c r="AQ363" s="5"/>
      <c r="AR363" s="5" t="n">
        <f aca="false">10*LOG(Measurements!AR363^2+Measurements!AS363^2)</f>
        <v>-112.653721615401</v>
      </c>
      <c r="AS363" s="5"/>
      <c r="AT363" s="5" t="n">
        <f aca="false">10*LOG(Measurements!AT363^2+Measurements!AU363^2)</f>
        <v>-88.2840544823162</v>
      </c>
      <c r="AU363" s="5"/>
      <c r="AV363" s="5" t="n">
        <f aca="false">10*LOG(Measurements!AV363^2+Measurements!AW363^2)</f>
        <v>-101.056527738192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9456167804553</v>
      </c>
      <c r="BE363" s="5"/>
      <c r="BF363" s="5" t="n">
        <f aca="false">10*LOG(Measurements!BF363^2+Measurements!BG363^2)</f>
        <v>-104.710448176051</v>
      </c>
      <c r="BG363" s="5"/>
      <c r="BH363" s="5" t="n">
        <f aca="false">10*LOG(Measurements!BH363^2+Measurements!BI363^2)</f>
        <v>-101.466240357474</v>
      </c>
      <c r="BI363" s="5"/>
      <c r="BJ363" s="5" t="n">
        <f aca="false">10*LOG(Measurements!BJ363^2+Measurements!BK363^2)</f>
        <v>-92.9261857780903</v>
      </c>
      <c r="BK363" s="5"/>
      <c r="BL363" s="5" t="n">
        <f aca="false">10*LOG(Measurements!BL363^2+Measurements!BM363^2)</f>
        <v>-101.074407736768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1513303739215</v>
      </c>
      <c r="BW363" s="5"/>
      <c r="BX363" s="5" t="n">
        <f aca="false">10*LOG(Measurements!BX363^2+Measurements!BY363^2)</f>
        <v>-50.8340831758361</v>
      </c>
      <c r="BZ363" s="5" t="n">
        <f aca="false">10*LOG(Measurements!BZ363^2+Measurements!CA363^2)</f>
        <v>-35.5799265116522</v>
      </c>
      <c r="CB363" s="5" t="n">
        <f aca="false">10*LOG(Measurements!CB363^2+Measurements!CC363^2)</f>
        <v>-55.136775676342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9873763610135</v>
      </c>
      <c r="CO363" s="5"/>
      <c r="CP363" s="5" t="n">
        <f aca="false">10*LOG(Measurements!CP363^2+Measurements!CQ363^2)</f>
        <v>-42.3178727946612</v>
      </c>
      <c r="CQ363" s="5"/>
      <c r="CR363" s="5" t="n">
        <f aca="false">10*LOG(Measurements!CR363^2+Measurements!CS363^2)</f>
        <v>-51.9249408065092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2395318107941</v>
      </c>
      <c r="DG363" s="5"/>
      <c r="DH363" s="5" t="n">
        <f aca="false">10*LOG(Measurements!DH363^2+Measurements!DI363^2)</f>
        <v>-39.863679020307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6.747654081352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5233155263563</v>
      </c>
      <c r="C364" s="5"/>
      <c r="D364" s="5" t="n">
        <f aca="false">10*LOG(Measurements!D364^2+Measurements!E364^2)</f>
        <v>-48.7006656744224</v>
      </c>
      <c r="E364" s="5"/>
      <c r="F364" s="5" t="n">
        <f aca="false">10*LOG(Measurements!F364^2+Measurements!G364^2)</f>
        <v>-35.9880403641773</v>
      </c>
      <c r="G364" s="5"/>
      <c r="H364" s="5" t="n">
        <f aca="false">10*LOG(Measurements!H364^2+Measurements!I364^2)</f>
        <v>-55.7664855543071</v>
      </c>
      <c r="I364" s="5"/>
      <c r="J364" s="5" t="n">
        <f aca="false">10*LOG(Measurements!J364^2+Measurements!K364^2)</f>
        <v>-86.69465067758</v>
      </c>
      <c r="K364" s="5"/>
      <c r="L364" s="5" t="n">
        <f aca="false">10*LOG(Measurements!L364^2+Measurements!M364^2)</f>
        <v>-94.3248218450864</v>
      </c>
      <c r="M364" s="5"/>
      <c r="N364" s="5" t="n">
        <f aca="false">10*LOG(Measurements!N364^2+Measurements!O364^2)</f>
        <v>-99.3054100388712</v>
      </c>
      <c r="O364" s="5"/>
      <c r="P364" s="5" t="n">
        <f aca="false">10*LOG(Measurements!P364^2+Measurements!Q364^2)</f>
        <v>-92.0027103165823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5937151615082</v>
      </c>
      <c r="U364" s="5"/>
      <c r="V364" s="5" t="n">
        <f aca="false">10*LOG(Measurements!V364^2+Measurements!W364^2)</f>
        <v>-43.2568617173316</v>
      </c>
      <c r="W364" s="5"/>
      <c r="X364" s="5" t="n">
        <f aca="false">10*LOG(Measurements!X364^2+Measurements!Y364^2)</f>
        <v>-53.4887919308981</v>
      </c>
      <c r="Y364" s="5"/>
      <c r="Z364" s="5" t="n">
        <f aca="false">10*LOG(Measurements!Z364^2+Measurements!AA364^2)</f>
        <v>-88.4121375744326</v>
      </c>
      <c r="AA364" s="5"/>
      <c r="AB364" s="5" t="n">
        <f aca="false">10*LOG(Measurements!AB364^2+Measurements!AC364^2)</f>
        <v>-90.2007968829512</v>
      </c>
      <c r="AC364" s="5"/>
      <c r="AD364" s="5" t="n">
        <f aca="false">10*LOG(Measurements!AD364^2+Measurements!AE364^2)</f>
        <v>-96.9188490610196</v>
      </c>
      <c r="AE364" s="5"/>
      <c r="AF364" s="5" t="n">
        <f aca="false">10*LOG(Measurements!AF364^2+Measurements!AG364^2)</f>
        <v>-96.67506827303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5351268994505</v>
      </c>
      <c r="AM364" s="5"/>
      <c r="AN364" s="5" t="n">
        <f aca="false">10*LOG(Measurements!AN364^2+Measurements!AO364^2)</f>
        <v>-39.317778575972</v>
      </c>
      <c r="AO364" s="5"/>
      <c r="AP364" s="5" t="n">
        <f aca="false">10*LOG(Measurements!AP364^2+Measurements!AQ364^2)</f>
        <v>-107.426626563177</v>
      </c>
      <c r="AQ364" s="5"/>
      <c r="AR364" s="5" t="n">
        <f aca="false">10*LOG(Measurements!AR364^2+Measurements!AS364^2)</f>
        <v>-98.7995467263818</v>
      </c>
      <c r="AS364" s="5"/>
      <c r="AT364" s="5" t="n">
        <f aca="false">10*LOG(Measurements!AT364^2+Measurements!AU364^2)</f>
        <v>-88.5718472043485</v>
      </c>
      <c r="AU364" s="5"/>
      <c r="AV364" s="5" t="n">
        <f aca="false">10*LOG(Measurements!AV364^2+Measurements!AW364^2)</f>
        <v>-97.3217169875456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387578687395</v>
      </c>
      <c r="BE364" s="5"/>
      <c r="BF364" s="5" t="n">
        <f aca="false">10*LOG(Measurements!BF364^2+Measurements!BG364^2)</f>
        <v>-95.3812253878104</v>
      </c>
      <c r="BG364" s="5"/>
      <c r="BH364" s="5" t="n">
        <f aca="false">10*LOG(Measurements!BH364^2+Measurements!BI364^2)</f>
        <v>-97.4656388236592</v>
      </c>
      <c r="BI364" s="5"/>
      <c r="BJ364" s="5" t="n">
        <f aca="false">10*LOG(Measurements!BJ364^2+Measurements!BK364^2)</f>
        <v>-97.9737334630095</v>
      </c>
      <c r="BK364" s="5"/>
      <c r="BL364" s="5" t="n">
        <f aca="false">10*LOG(Measurements!BL364^2+Measurements!BM364^2)</f>
        <v>-102.162826893805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2733162932582</v>
      </c>
      <c r="BW364" s="5"/>
      <c r="BX364" s="5" t="n">
        <f aca="false">10*LOG(Measurements!BX364^2+Measurements!BY364^2)</f>
        <v>-51.2144069516776</v>
      </c>
      <c r="BZ364" s="5" t="n">
        <f aca="false">10*LOG(Measurements!BZ364^2+Measurements!CA364^2)</f>
        <v>-35.6060350669948</v>
      </c>
      <c r="CB364" s="5" t="n">
        <f aca="false">10*LOG(Measurements!CB364^2+Measurements!CC364^2)</f>
        <v>-54.450575643759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6895301645991</v>
      </c>
      <c r="CO364" s="5"/>
      <c r="CP364" s="5" t="n">
        <f aca="false">10*LOG(Measurements!CP364^2+Measurements!CQ364^2)</f>
        <v>-41.9707563468985</v>
      </c>
      <c r="CQ364" s="5"/>
      <c r="CR364" s="5" t="n">
        <f aca="false">10*LOG(Measurements!CR364^2+Measurements!CS364^2)</f>
        <v>-52.0327760772814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8230742318946</v>
      </c>
      <c r="DG364" s="5"/>
      <c r="DH364" s="5" t="n">
        <f aca="false">10*LOG(Measurements!DH364^2+Measurements!DI364^2)</f>
        <v>-39.4642107757281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7047467200724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8683540585524</v>
      </c>
      <c r="C365" s="5"/>
      <c r="D365" s="5" t="n">
        <f aca="false">10*LOG(Measurements!D365^2+Measurements!E365^2)</f>
        <v>-49.2083405426328</v>
      </c>
      <c r="E365" s="5"/>
      <c r="F365" s="5" t="n">
        <f aca="false">10*LOG(Measurements!F365^2+Measurements!G365^2)</f>
        <v>-35.9420859140218</v>
      </c>
      <c r="G365" s="5"/>
      <c r="H365" s="5" t="n">
        <f aca="false">10*LOG(Measurements!H365^2+Measurements!I365^2)</f>
        <v>-54.9632530853569</v>
      </c>
      <c r="I365" s="5"/>
      <c r="J365" s="5" t="n">
        <f aca="false">10*LOG(Measurements!J365^2+Measurements!K365^2)</f>
        <v>-92.8343381678302</v>
      </c>
      <c r="K365" s="5"/>
      <c r="L365" s="5" t="n">
        <f aca="false">10*LOG(Measurements!L365^2+Measurements!M365^2)</f>
        <v>-89.7869291779385</v>
      </c>
      <c r="M365" s="5"/>
      <c r="N365" s="5" t="n">
        <f aca="false">10*LOG(Measurements!N365^2+Measurements!O365^2)</f>
        <v>-100.197797467723</v>
      </c>
      <c r="O365" s="5"/>
      <c r="P365" s="5" t="n">
        <f aca="false">10*LOG(Measurements!P365^2+Measurements!Q365^2)</f>
        <v>-91.3955710724111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551261706798</v>
      </c>
      <c r="U365" s="5"/>
      <c r="V365" s="5" t="n">
        <f aca="false">10*LOG(Measurements!V365^2+Measurements!W365^2)</f>
        <v>-43.3829148444006</v>
      </c>
      <c r="W365" s="5"/>
      <c r="X365" s="5" t="n">
        <f aca="false">10*LOG(Measurements!X365^2+Measurements!Y365^2)</f>
        <v>-53.7410834697019</v>
      </c>
      <c r="Y365" s="5"/>
      <c r="Z365" s="5" t="n">
        <f aca="false">10*LOG(Measurements!Z365^2+Measurements!AA365^2)</f>
        <v>-88.148214994474</v>
      </c>
      <c r="AA365" s="5"/>
      <c r="AB365" s="5" t="n">
        <f aca="false">10*LOG(Measurements!AB365^2+Measurements!AC365^2)</f>
        <v>-90.447129020939</v>
      </c>
      <c r="AC365" s="5"/>
      <c r="AD365" s="5" t="n">
        <f aca="false">10*LOG(Measurements!AD365^2+Measurements!AE365^2)</f>
        <v>-96.6320747910368</v>
      </c>
      <c r="AE365" s="5"/>
      <c r="AF365" s="5" t="n">
        <f aca="false">10*LOG(Measurements!AF365^2+Measurements!AG365^2)</f>
        <v>-104.888548175843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520980056998</v>
      </c>
      <c r="AM365" s="5"/>
      <c r="AN365" s="5" t="n">
        <f aca="false">10*LOG(Measurements!AN365^2+Measurements!AO365^2)</f>
        <v>-39.2377573643052</v>
      </c>
      <c r="AO365" s="5"/>
      <c r="AP365" s="5" t="n">
        <f aca="false">10*LOG(Measurements!AP365^2+Measurements!AQ365^2)</f>
        <v>-94.1570408377036</v>
      </c>
      <c r="AQ365" s="5"/>
      <c r="AR365" s="5" t="n">
        <f aca="false">10*LOG(Measurements!AR365^2+Measurements!AS365^2)</f>
        <v>-99.080261014523</v>
      </c>
      <c r="AS365" s="5"/>
      <c r="AT365" s="5" t="n">
        <f aca="false">10*LOG(Measurements!AT365^2+Measurements!AU365^2)</f>
        <v>-88.7402426871096</v>
      </c>
      <c r="AU365" s="5"/>
      <c r="AV365" s="5" t="n">
        <f aca="false">10*LOG(Measurements!AV365^2+Measurements!AW365^2)</f>
        <v>-95.4771239505217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20.0941444653355</v>
      </c>
      <c r="BE365" s="5"/>
      <c r="BF365" s="5" t="n">
        <f aca="false">10*LOG(Measurements!BF365^2+Measurements!BG365^2)</f>
        <v>-97.3526241914975</v>
      </c>
      <c r="BG365" s="5"/>
      <c r="BH365" s="5" t="n">
        <f aca="false">10*LOG(Measurements!BH365^2+Measurements!BI365^2)</f>
        <v>-99.5880492618931</v>
      </c>
      <c r="BI365" s="5"/>
      <c r="BJ365" s="5" t="n">
        <f aca="false">10*LOG(Measurements!BJ365^2+Measurements!BK365^2)</f>
        <v>-121.886491622245</v>
      </c>
      <c r="BK365" s="5"/>
      <c r="BL365" s="5" t="n">
        <f aca="false">10*LOG(Measurements!BL365^2+Measurements!BM365^2)</f>
        <v>-96.09879031201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8632797983676</v>
      </c>
      <c r="BW365" s="5"/>
      <c r="BX365" s="5" t="n">
        <f aca="false">10*LOG(Measurements!BX365^2+Measurements!BY365^2)</f>
        <v>-51.2192307538312</v>
      </c>
      <c r="BZ365" s="5" t="n">
        <f aca="false">10*LOG(Measurements!BZ365^2+Measurements!CA365^2)</f>
        <v>-35.5578634320453</v>
      </c>
      <c r="CB365" s="5" t="n">
        <f aca="false">10*LOG(Measurements!CB365^2+Measurements!CC365^2)</f>
        <v>-53.5709050449948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0610578517244</v>
      </c>
      <c r="CO365" s="5"/>
      <c r="CP365" s="5" t="n">
        <f aca="false">10*LOG(Measurements!CP365^2+Measurements!CQ365^2)</f>
        <v>-41.8092411776333</v>
      </c>
      <c r="CQ365" s="5"/>
      <c r="CR365" s="5" t="n">
        <f aca="false">10*LOG(Measurements!CR365^2+Measurements!CS365^2)</f>
        <v>-52.425966008550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3.8756753679566</v>
      </c>
      <c r="DG365" s="5"/>
      <c r="DH365" s="5" t="n">
        <f aca="false">10*LOG(Measurements!DH365^2+Measurements!DI365^2)</f>
        <v>-39.0545185313044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500199080250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692259303348</v>
      </c>
      <c r="C366" s="5"/>
      <c r="D366" s="5" t="n">
        <f aca="false">10*LOG(Measurements!D366^2+Measurements!E366^2)</f>
        <v>-49.5321608416611</v>
      </c>
      <c r="E366" s="5"/>
      <c r="F366" s="5" t="n">
        <f aca="false">10*LOG(Measurements!F366^2+Measurements!G366^2)</f>
        <v>-35.9662866038225</v>
      </c>
      <c r="G366" s="5"/>
      <c r="H366" s="5" t="n">
        <f aca="false">10*LOG(Measurements!H366^2+Measurements!I366^2)</f>
        <v>-53.8477041569695</v>
      </c>
      <c r="I366" s="5"/>
      <c r="J366" s="5" t="n">
        <f aca="false">10*LOG(Measurements!J366^2+Measurements!K366^2)</f>
        <v>-88.1119263319157</v>
      </c>
      <c r="K366" s="5"/>
      <c r="L366" s="5" t="n">
        <f aca="false">10*LOG(Measurements!L366^2+Measurements!M366^2)</f>
        <v>-88.2080003943399</v>
      </c>
      <c r="M366" s="5"/>
      <c r="N366" s="5" t="n">
        <f aca="false">10*LOG(Measurements!N366^2+Measurements!O366^2)</f>
        <v>-89.732663640394</v>
      </c>
      <c r="O366" s="5"/>
      <c r="P366" s="5" t="n">
        <f aca="false">10*LOG(Measurements!P366^2+Measurements!Q366^2)</f>
        <v>-95.0029305456824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2.904931131507</v>
      </c>
      <c r="U366" s="5"/>
      <c r="V366" s="5" t="n">
        <f aca="false">10*LOG(Measurements!V366^2+Measurements!W366^2)</f>
        <v>-43.4758383607958</v>
      </c>
      <c r="W366" s="5"/>
      <c r="X366" s="5" t="n">
        <f aca="false">10*LOG(Measurements!X366^2+Measurements!Y366^2)</f>
        <v>-53.9073388701938</v>
      </c>
      <c r="Y366" s="5"/>
      <c r="Z366" s="5" t="n">
        <f aca="false">10*LOG(Measurements!Z366^2+Measurements!AA366^2)</f>
        <v>-91.9245314617427</v>
      </c>
      <c r="AA366" s="5"/>
      <c r="AB366" s="5" t="n">
        <f aca="false">10*LOG(Measurements!AB366^2+Measurements!AC366^2)</f>
        <v>-93.1757064994834</v>
      </c>
      <c r="AC366" s="5"/>
      <c r="AD366" s="5" t="n">
        <f aca="false">10*LOG(Measurements!AD366^2+Measurements!AE366^2)</f>
        <v>-97.0185968730251</v>
      </c>
      <c r="AE366" s="5"/>
      <c r="AF366" s="5" t="n">
        <f aca="false">10*LOG(Measurements!AF366^2+Measurements!AG366^2)</f>
        <v>-93.491269737231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9348282580781</v>
      </c>
      <c r="AM366" s="5"/>
      <c r="AN366" s="5" t="n">
        <f aca="false">10*LOG(Measurements!AN366^2+Measurements!AO366^2)</f>
        <v>-39.2440415778079</v>
      </c>
      <c r="AO366" s="5"/>
      <c r="AP366" s="5" t="n">
        <f aca="false">10*LOG(Measurements!AP366^2+Measurements!AQ366^2)</f>
        <v>-98.7420980722217</v>
      </c>
      <c r="AQ366" s="5"/>
      <c r="AR366" s="5" t="n">
        <f aca="false">10*LOG(Measurements!AR366^2+Measurements!AS366^2)</f>
        <v>-94.8314563047736</v>
      </c>
      <c r="AS366" s="5"/>
      <c r="AT366" s="5" t="n">
        <f aca="false">10*LOG(Measurements!AT366^2+Measurements!AU366^2)</f>
        <v>-87.2151648490755</v>
      </c>
      <c r="AU366" s="5"/>
      <c r="AV366" s="5" t="n">
        <f aca="false">10*LOG(Measurements!AV366^2+Measurements!AW366^2)</f>
        <v>-93.9032058552391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20.9246480634846</v>
      </c>
      <c r="BE366" s="5"/>
      <c r="BF366" s="5" t="n">
        <f aca="false">10*LOG(Measurements!BF366^2+Measurements!BG366^2)</f>
        <v>-92.8375639091407</v>
      </c>
      <c r="BG366" s="5"/>
      <c r="BH366" s="5" t="n">
        <f aca="false">10*LOG(Measurements!BH366^2+Measurements!BI366^2)</f>
        <v>-94.1725478176708</v>
      </c>
      <c r="BI366" s="5"/>
      <c r="BJ366" s="5" t="n">
        <f aca="false">10*LOG(Measurements!BJ366^2+Measurements!BK366^2)</f>
        <v>-95.0727261794586</v>
      </c>
      <c r="BK366" s="5"/>
      <c r="BL366" s="5" t="n">
        <f aca="false">10*LOG(Measurements!BL366^2+Measurements!BM366^2)</f>
        <v>-96.8007182003734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6428597658361</v>
      </c>
      <c r="BW366" s="5"/>
      <c r="BX366" s="5" t="n">
        <f aca="false">10*LOG(Measurements!BX366^2+Measurements!BY366^2)</f>
        <v>-50.9922715076581</v>
      </c>
      <c r="BZ366" s="5" t="n">
        <f aca="false">10*LOG(Measurements!BZ366^2+Measurements!CA366^2)</f>
        <v>-35.4628824498085</v>
      </c>
      <c r="CB366" s="5" t="n">
        <f aca="false">10*LOG(Measurements!CB366^2+Measurements!CC366^2)</f>
        <v>-51.8302864526138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2193328245689</v>
      </c>
      <c r="CO366" s="5"/>
      <c r="CP366" s="5" t="n">
        <f aca="false">10*LOG(Measurements!CP366^2+Measurements!CQ366^2)</f>
        <v>-41.8574872994724</v>
      </c>
      <c r="CQ366" s="5"/>
      <c r="CR366" s="5" t="n">
        <f aca="false">10*LOG(Measurements!CR366^2+Measurements!CS366^2)</f>
        <v>-52.6590923239643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5.5614461825636</v>
      </c>
      <c r="DG366" s="5"/>
      <c r="DH366" s="5" t="n">
        <f aca="false">10*LOG(Measurements!DH366^2+Measurements!DI366^2)</f>
        <v>-38.6860438541449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6.8471565468796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7436359143418</v>
      </c>
      <c r="C367" s="5"/>
      <c r="D367" s="5" t="n">
        <f aca="false">10*LOG(Measurements!D367^2+Measurements!E367^2)</f>
        <v>-49.914298090244</v>
      </c>
      <c r="E367" s="5"/>
      <c r="F367" s="5" t="n">
        <f aca="false">10*LOG(Measurements!F367^2+Measurements!G367^2)</f>
        <v>-35.9771731107494</v>
      </c>
      <c r="G367" s="5"/>
      <c r="H367" s="5" t="n">
        <f aca="false">10*LOG(Measurements!H367^2+Measurements!I367^2)</f>
        <v>-53.4993083765059</v>
      </c>
      <c r="I367" s="5"/>
      <c r="J367" s="5" t="n">
        <f aca="false">10*LOG(Measurements!J367^2+Measurements!K367^2)</f>
        <v>-89.633276578327</v>
      </c>
      <c r="K367" s="5"/>
      <c r="L367" s="5" t="n">
        <f aca="false">10*LOG(Measurements!L367^2+Measurements!M367^2)</f>
        <v>-90.7021069647074</v>
      </c>
      <c r="M367" s="5"/>
      <c r="N367" s="5" t="n">
        <f aca="false">10*LOG(Measurements!N367^2+Measurements!O367^2)</f>
        <v>-94.265159840813</v>
      </c>
      <c r="O367" s="5"/>
      <c r="P367" s="5" t="n">
        <f aca="false">10*LOG(Measurements!P367^2+Measurements!Q367^2)</f>
        <v>-95.586844444691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3.9537111896551</v>
      </c>
      <c r="U367" s="5"/>
      <c r="V367" s="5" t="n">
        <f aca="false">10*LOG(Measurements!V367^2+Measurements!W367^2)</f>
        <v>-43.4044409749772</v>
      </c>
      <c r="W367" s="5"/>
      <c r="X367" s="5" t="n">
        <f aca="false">10*LOG(Measurements!X367^2+Measurements!Y367^2)</f>
        <v>-53.8914936712821</v>
      </c>
      <c r="Y367" s="5"/>
      <c r="Z367" s="5" t="n">
        <f aca="false">10*LOG(Measurements!Z367^2+Measurements!AA367^2)</f>
        <v>-89.8351875486384</v>
      </c>
      <c r="AA367" s="5"/>
      <c r="AB367" s="5" t="n">
        <f aca="false">10*LOG(Measurements!AB367^2+Measurements!AC367^2)</f>
        <v>-89.8477949310409</v>
      </c>
      <c r="AC367" s="5"/>
      <c r="AD367" s="5" t="n">
        <f aca="false">10*LOG(Measurements!AD367^2+Measurements!AE367^2)</f>
        <v>-96.0642809438836</v>
      </c>
      <c r="AE367" s="5"/>
      <c r="AF367" s="5" t="n">
        <f aca="false">10*LOG(Measurements!AF367^2+Measurements!AG367^2)</f>
        <v>-104.228943721058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9.4521333525528</v>
      </c>
      <c r="AM367" s="5"/>
      <c r="AN367" s="5" t="n">
        <f aca="false">10*LOG(Measurements!AN367^2+Measurements!AO367^2)</f>
        <v>-39.2461167140633</v>
      </c>
      <c r="AO367" s="5"/>
      <c r="AP367" s="5" t="n">
        <f aca="false">10*LOG(Measurements!AP367^2+Measurements!AQ367^2)</f>
        <v>-95.0091300738615</v>
      </c>
      <c r="AQ367" s="5"/>
      <c r="AR367" s="5" t="n">
        <f aca="false">10*LOG(Measurements!AR367^2+Measurements!AS367^2)</f>
        <v>-97.4643724805856</v>
      </c>
      <c r="AS367" s="5"/>
      <c r="AT367" s="5" t="n">
        <f aca="false">10*LOG(Measurements!AT367^2+Measurements!AU367^2)</f>
        <v>-89.6026929037745</v>
      </c>
      <c r="AU367" s="5"/>
      <c r="AV367" s="5" t="n">
        <f aca="false">10*LOG(Measurements!AV367^2+Measurements!AW367^2)</f>
        <v>-94.9592703593536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2.0975586067176</v>
      </c>
      <c r="BE367" s="5"/>
      <c r="BF367" s="5" t="n">
        <f aca="false">10*LOG(Measurements!BF367^2+Measurements!BG367^2)</f>
        <v>-98.2834224966322</v>
      </c>
      <c r="BG367" s="5"/>
      <c r="BH367" s="5" t="n">
        <f aca="false">10*LOG(Measurements!BH367^2+Measurements!BI367^2)</f>
        <v>-91.0047776802449</v>
      </c>
      <c r="BI367" s="5"/>
      <c r="BJ367" s="5" t="n">
        <f aca="false">10*LOG(Measurements!BJ367^2+Measurements!BK367^2)</f>
        <v>-96.6458845678378</v>
      </c>
      <c r="BK367" s="5"/>
      <c r="BL367" s="5" t="n">
        <f aca="false">10*LOG(Measurements!BL367^2+Measurements!BM367^2)</f>
        <v>-88.3780806988284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5453475426528</v>
      </c>
      <c r="BW367" s="5"/>
      <c r="BX367" s="5" t="n">
        <f aca="false">10*LOG(Measurements!BX367^2+Measurements!BY367^2)</f>
        <v>-50.8303346812111</v>
      </c>
      <c r="BZ367" s="5" t="n">
        <f aca="false">10*LOG(Measurements!BZ367^2+Measurements!CA367^2)</f>
        <v>-35.3927598749492</v>
      </c>
      <c r="CB367" s="5" t="n">
        <f aca="false">10*LOG(Measurements!CB367^2+Measurements!CC367^2)</f>
        <v>-50.487240840855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3844593123964</v>
      </c>
      <c r="CO367" s="5"/>
      <c r="CP367" s="5" t="n">
        <f aca="false">10*LOG(Measurements!CP367^2+Measurements!CQ367^2)</f>
        <v>-42.0818335004674</v>
      </c>
      <c r="CQ367" s="5"/>
      <c r="CR367" s="5" t="n">
        <f aca="false">10*LOG(Measurements!CR367^2+Measurements!CS367^2)</f>
        <v>-52.69274458862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9739770956851</v>
      </c>
      <c r="DG367" s="5"/>
      <c r="DH367" s="5" t="n">
        <f aca="false">10*LOG(Measurements!DH367^2+Measurements!DI367^2)</f>
        <v>-38.5251024163557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7.840514852715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8006245709223</v>
      </c>
      <c r="C368" s="5"/>
      <c r="D368" s="5" t="n">
        <f aca="false">10*LOG(Measurements!D368^2+Measurements!E368^2)</f>
        <v>-50.1910395602661</v>
      </c>
      <c r="E368" s="5"/>
      <c r="F368" s="5" t="n">
        <f aca="false">10*LOG(Measurements!F368^2+Measurements!G368^2)</f>
        <v>-35.9462601362603</v>
      </c>
      <c r="G368" s="5"/>
      <c r="H368" s="5" t="n">
        <f aca="false">10*LOG(Measurements!H368^2+Measurements!I368^2)</f>
        <v>-53.2974996613853</v>
      </c>
      <c r="I368" s="5"/>
      <c r="J368" s="5" t="n">
        <f aca="false">10*LOG(Measurements!J368^2+Measurements!K368^2)</f>
        <v>-93.9786295624691</v>
      </c>
      <c r="K368" s="5"/>
      <c r="L368" s="5" t="n">
        <f aca="false">10*LOG(Measurements!L368^2+Measurements!M368^2)</f>
        <v>-94.2297221848136</v>
      </c>
      <c r="M368" s="5"/>
      <c r="N368" s="5" t="n">
        <f aca="false">10*LOG(Measurements!N368^2+Measurements!O368^2)</f>
        <v>-97.4994808283972</v>
      </c>
      <c r="O368" s="5"/>
      <c r="P368" s="5" t="n">
        <f aca="false">10*LOG(Measurements!P368^2+Measurements!Q368^2)</f>
        <v>-89.840295746309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7623924657398</v>
      </c>
      <c r="U368" s="5"/>
      <c r="V368" s="5" t="n">
        <f aca="false">10*LOG(Measurements!V368^2+Measurements!W368^2)</f>
        <v>-43.3288802797628</v>
      </c>
      <c r="W368" s="5"/>
      <c r="X368" s="5" t="n">
        <f aca="false">10*LOG(Measurements!X368^2+Measurements!Y368^2)</f>
        <v>-53.9212411725992</v>
      </c>
      <c r="Y368" s="5"/>
      <c r="Z368" s="5" t="n">
        <f aca="false">10*LOG(Measurements!Z368^2+Measurements!AA368^2)</f>
        <v>-89.1411084619037</v>
      </c>
      <c r="AA368" s="5"/>
      <c r="AB368" s="5" t="n">
        <f aca="false">10*LOG(Measurements!AB368^2+Measurements!AC368^2)</f>
        <v>-97.5681359992078</v>
      </c>
      <c r="AC368" s="5"/>
      <c r="AD368" s="5" t="n">
        <f aca="false">10*LOG(Measurements!AD368^2+Measurements!AE368^2)</f>
        <v>-103.453746697373</v>
      </c>
      <c r="AE368" s="5"/>
      <c r="AF368" s="5" t="n">
        <f aca="false">10*LOG(Measurements!AF368^2+Measurements!AG368^2)</f>
        <v>-99.0800120534065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5330946681453</v>
      </c>
      <c r="AM368" s="5"/>
      <c r="AN368" s="5" t="n">
        <f aca="false">10*LOG(Measurements!AN368^2+Measurements!AO368^2)</f>
        <v>-39.2157462060856</v>
      </c>
      <c r="AO368" s="5"/>
      <c r="AP368" s="5" t="n">
        <f aca="false">10*LOG(Measurements!AP368^2+Measurements!AQ368^2)</f>
        <v>-97.0725317047309</v>
      </c>
      <c r="AQ368" s="5"/>
      <c r="AR368" s="5" t="n">
        <f aca="false">10*LOG(Measurements!AR368^2+Measurements!AS368^2)</f>
        <v>-99.4183422442322</v>
      </c>
      <c r="AS368" s="5"/>
      <c r="AT368" s="5" t="n">
        <f aca="false">10*LOG(Measurements!AT368^2+Measurements!AU368^2)</f>
        <v>-94.4930778631128</v>
      </c>
      <c r="AU368" s="5"/>
      <c r="AV368" s="5" t="n">
        <f aca="false">10*LOG(Measurements!AV368^2+Measurements!AW368^2)</f>
        <v>-90.4385592802209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8839678764536</v>
      </c>
      <c r="BE368" s="5"/>
      <c r="BF368" s="5" t="n">
        <f aca="false">10*LOG(Measurements!BF368^2+Measurements!BG368^2)</f>
        <v>-101.83382559719</v>
      </c>
      <c r="BG368" s="5"/>
      <c r="BH368" s="5" t="n">
        <f aca="false">10*LOG(Measurements!BH368^2+Measurements!BI368^2)</f>
        <v>-96.7907792559801</v>
      </c>
      <c r="BI368" s="5"/>
      <c r="BJ368" s="5" t="n">
        <f aca="false">10*LOG(Measurements!BJ368^2+Measurements!BK368^2)</f>
        <v>-103.476308002991</v>
      </c>
      <c r="BK368" s="5"/>
      <c r="BL368" s="5" t="n">
        <f aca="false">10*LOG(Measurements!BL368^2+Measurements!BM368^2)</f>
        <v>-91.5104476881666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4825044135531</v>
      </c>
      <c r="BW368" s="5"/>
      <c r="BX368" s="5" t="n">
        <f aca="false">10*LOG(Measurements!BX368^2+Measurements!BY368^2)</f>
        <v>-50.174600197587</v>
      </c>
      <c r="BZ368" s="5" t="n">
        <f aca="false">10*LOG(Measurements!BZ368^2+Measurements!CA368^2)</f>
        <v>-35.4411089490446</v>
      </c>
      <c r="CB368" s="5" t="n">
        <f aca="false">10*LOG(Measurements!CB368^2+Measurements!CC368^2)</f>
        <v>-49.518595682988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3.2235108178365</v>
      </c>
      <c r="CO368" s="5"/>
      <c r="CP368" s="5" t="n">
        <f aca="false">10*LOG(Measurements!CP368^2+Measurements!CQ368^2)</f>
        <v>-42.0584912559909</v>
      </c>
      <c r="CQ368" s="5"/>
      <c r="CR368" s="5" t="n">
        <f aca="false">10*LOG(Measurements!CR368^2+Measurements!CS368^2)</f>
        <v>-52.5842661044313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1035532287652</v>
      </c>
      <c r="DG368" s="5"/>
      <c r="DH368" s="5" t="n">
        <f aca="false">10*LOG(Measurements!DH368^2+Measurements!DI368^2)</f>
        <v>-38.306015051063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9.6867757318078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9260131453767</v>
      </c>
      <c r="C369" s="5"/>
      <c r="D369" s="5" t="n">
        <f aca="false">10*LOG(Measurements!D369^2+Measurements!E369^2)</f>
        <v>-50.3095308056059</v>
      </c>
      <c r="E369" s="5"/>
      <c r="F369" s="5" t="n">
        <f aca="false">10*LOG(Measurements!F369^2+Measurements!G369^2)</f>
        <v>-35.9246124129592</v>
      </c>
      <c r="G369" s="5"/>
      <c r="H369" s="5" t="n">
        <f aca="false">10*LOG(Measurements!H369^2+Measurements!I369^2)</f>
        <v>-53.0225363541034</v>
      </c>
      <c r="I369" s="5"/>
      <c r="J369" s="5" t="n">
        <f aca="false">10*LOG(Measurements!J369^2+Measurements!K369^2)</f>
        <v>-93.9727353903515</v>
      </c>
      <c r="K369" s="5"/>
      <c r="L369" s="5" t="n">
        <f aca="false">10*LOG(Measurements!L369^2+Measurements!M369^2)</f>
        <v>-98.456567105594</v>
      </c>
      <c r="M369" s="5"/>
      <c r="N369" s="5" t="n">
        <f aca="false">10*LOG(Measurements!N369^2+Measurements!O369^2)</f>
        <v>-96.4056559770782</v>
      </c>
      <c r="O369" s="5"/>
      <c r="P369" s="5" t="n">
        <f aca="false">10*LOG(Measurements!P369^2+Measurements!Q369^2)</f>
        <v>-102.00449236575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8.1881923224091</v>
      </c>
      <c r="U369" s="5"/>
      <c r="V369" s="5" t="n">
        <f aca="false">10*LOG(Measurements!V369^2+Measurements!W369^2)</f>
        <v>-43.2781412710419</v>
      </c>
      <c r="W369" s="5"/>
      <c r="X369" s="5" t="n">
        <f aca="false">10*LOG(Measurements!X369^2+Measurements!Y369^2)</f>
        <v>-54.1443089168449</v>
      </c>
      <c r="Y369" s="5"/>
      <c r="Z369" s="5" t="n">
        <f aca="false">10*LOG(Measurements!Z369^2+Measurements!AA369^2)</f>
        <v>-86.4276141777084</v>
      </c>
      <c r="AA369" s="5"/>
      <c r="AB369" s="5" t="n">
        <f aca="false">10*LOG(Measurements!AB369^2+Measurements!AC369^2)</f>
        <v>-91.8759356951224</v>
      </c>
      <c r="AC369" s="5"/>
      <c r="AD369" s="5" t="n">
        <f aca="false">10*LOG(Measurements!AD369^2+Measurements!AE369^2)</f>
        <v>-92.1966821145955</v>
      </c>
      <c r="AE369" s="5"/>
      <c r="AF369" s="5" t="n">
        <f aca="false">10*LOG(Measurements!AF369^2+Measurements!AG369^2)</f>
        <v>-101.16841395624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9006084119805</v>
      </c>
      <c r="AM369" s="5"/>
      <c r="AN369" s="5" t="n">
        <f aca="false">10*LOG(Measurements!AN369^2+Measurements!AO369^2)</f>
        <v>-39.0729918947532</v>
      </c>
      <c r="AO369" s="5"/>
      <c r="AP369" s="5" t="n">
        <f aca="false">10*LOG(Measurements!AP369^2+Measurements!AQ369^2)</f>
        <v>-96.8235941744573</v>
      </c>
      <c r="AQ369" s="5"/>
      <c r="AR369" s="5" t="n">
        <f aca="false">10*LOG(Measurements!AR369^2+Measurements!AS369^2)</f>
        <v>-103.187156261623</v>
      </c>
      <c r="AS369" s="5"/>
      <c r="AT369" s="5" t="n">
        <f aca="false">10*LOG(Measurements!AT369^2+Measurements!AU369^2)</f>
        <v>-92.8561561185142</v>
      </c>
      <c r="AU369" s="5"/>
      <c r="AV369" s="5" t="n">
        <f aca="false">10*LOG(Measurements!AV369^2+Measurements!AW369^2)</f>
        <v>-92.3286157364689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6.4622612063579</v>
      </c>
      <c r="BE369" s="5"/>
      <c r="BF369" s="5" t="n">
        <f aca="false">10*LOG(Measurements!BF369^2+Measurements!BG369^2)</f>
        <v>-93.2307831380144</v>
      </c>
      <c r="BG369" s="5"/>
      <c r="BH369" s="5" t="n">
        <f aca="false">10*LOG(Measurements!BH369^2+Measurements!BI369^2)</f>
        <v>-100.850407185889</v>
      </c>
      <c r="BI369" s="5"/>
      <c r="BJ369" s="5" t="n">
        <f aca="false">10*LOG(Measurements!BJ369^2+Measurements!BK369^2)</f>
        <v>-94.2063919715746</v>
      </c>
      <c r="BK369" s="5"/>
      <c r="BL369" s="5" t="n">
        <f aca="false">10*LOG(Measurements!BL369^2+Measurements!BM369^2)</f>
        <v>-93.5799999667593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5392843294517</v>
      </c>
      <c r="BW369" s="5"/>
      <c r="BX369" s="5" t="n">
        <f aca="false">10*LOG(Measurements!BX369^2+Measurements!BY369^2)</f>
        <v>-49.6608996711015</v>
      </c>
      <c r="BZ369" s="5" t="n">
        <f aca="false">10*LOG(Measurements!BZ369^2+Measurements!CA369^2)</f>
        <v>-35.441401407734</v>
      </c>
      <c r="CB369" s="5" t="n">
        <f aca="false">10*LOG(Measurements!CB369^2+Measurements!CC369^2)</f>
        <v>-48.6268616870675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4.7664984547072</v>
      </c>
      <c r="CO369" s="5"/>
      <c r="CP369" s="5" t="n">
        <f aca="false">10*LOG(Measurements!CP369^2+Measurements!CQ369^2)</f>
        <v>-41.7962454732895</v>
      </c>
      <c r="CQ369" s="5"/>
      <c r="CR369" s="5" t="n">
        <f aca="false">10*LOG(Measurements!CR369^2+Measurements!CS369^2)</f>
        <v>-52.2632992494692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0333556672252</v>
      </c>
      <c r="DG369" s="5"/>
      <c r="DH369" s="5" t="n">
        <f aca="false">10*LOG(Measurements!DH369^2+Measurements!DI369^2)</f>
        <v>-38.045822973617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0486586408033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1507476889891</v>
      </c>
      <c r="C370" s="5"/>
      <c r="D370" s="5" t="n">
        <f aca="false">10*LOG(Measurements!D370^2+Measurements!E370^2)</f>
        <v>-50.0024572646453</v>
      </c>
      <c r="E370" s="5"/>
      <c r="F370" s="5" t="n">
        <f aca="false">10*LOG(Measurements!F370^2+Measurements!G370^2)</f>
        <v>-35.8453748416236</v>
      </c>
      <c r="G370" s="5"/>
      <c r="H370" s="5" t="n">
        <f aca="false">10*LOG(Measurements!H370^2+Measurements!I370^2)</f>
        <v>-52.9221809290801</v>
      </c>
      <c r="I370" s="5"/>
      <c r="J370" s="5" t="n">
        <f aca="false">10*LOG(Measurements!J370^2+Measurements!K370^2)</f>
        <v>-92.0480643919278</v>
      </c>
      <c r="K370" s="5"/>
      <c r="L370" s="5" t="n">
        <f aca="false">10*LOG(Measurements!L370^2+Measurements!M370^2)</f>
        <v>-98.6739166019856</v>
      </c>
      <c r="M370" s="5"/>
      <c r="N370" s="5" t="n">
        <f aca="false">10*LOG(Measurements!N370^2+Measurements!O370^2)</f>
        <v>-93.446304825258</v>
      </c>
      <c r="O370" s="5"/>
      <c r="P370" s="5" t="n">
        <f aca="false">10*LOG(Measurements!P370^2+Measurements!Q370^2)</f>
        <v>-90.8302990433183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9.6586804408267</v>
      </c>
      <c r="U370" s="5"/>
      <c r="V370" s="5" t="n">
        <f aca="false">10*LOG(Measurements!V370^2+Measurements!W370^2)</f>
        <v>-43.1101868289738</v>
      </c>
      <c r="W370" s="5"/>
      <c r="X370" s="5" t="n">
        <f aca="false">10*LOG(Measurements!X370^2+Measurements!Y370^2)</f>
        <v>-54.3101031352171</v>
      </c>
      <c r="Y370" s="5"/>
      <c r="Z370" s="5" t="n">
        <f aca="false">10*LOG(Measurements!Z370^2+Measurements!AA370^2)</f>
        <v>-88.2440397761822</v>
      </c>
      <c r="AA370" s="5"/>
      <c r="AB370" s="5" t="n">
        <f aca="false">10*LOG(Measurements!AB370^2+Measurements!AC370^2)</f>
        <v>-95.4160830671237</v>
      </c>
      <c r="AC370" s="5"/>
      <c r="AD370" s="5" t="n">
        <f aca="false">10*LOG(Measurements!AD370^2+Measurements!AE370^2)</f>
        <v>-103.957587682251</v>
      </c>
      <c r="AE370" s="5"/>
      <c r="AF370" s="5" t="n">
        <f aca="false">10*LOG(Measurements!AF370^2+Measurements!AG370^2)</f>
        <v>-101.6263037731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0354738873886</v>
      </c>
      <c r="AM370" s="5"/>
      <c r="AN370" s="5" t="n">
        <f aca="false">10*LOG(Measurements!AN370^2+Measurements!AO370^2)</f>
        <v>-38.9445495012614</v>
      </c>
      <c r="AO370" s="5"/>
      <c r="AP370" s="5" t="n">
        <f aca="false">10*LOG(Measurements!AP370^2+Measurements!AQ370^2)</f>
        <v>-108.745215743894</v>
      </c>
      <c r="AQ370" s="5"/>
      <c r="AR370" s="5" t="n">
        <f aca="false">10*LOG(Measurements!AR370^2+Measurements!AS370^2)</f>
        <v>-94.2944731045478</v>
      </c>
      <c r="AS370" s="5"/>
      <c r="AT370" s="5" t="n">
        <f aca="false">10*LOG(Measurements!AT370^2+Measurements!AU370^2)</f>
        <v>-91.2624238265569</v>
      </c>
      <c r="AU370" s="5"/>
      <c r="AV370" s="5" t="n">
        <f aca="false">10*LOG(Measurements!AV370^2+Measurements!AW370^2)</f>
        <v>-90.375161048394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9.0438834327604</v>
      </c>
      <c r="BE370" s="5"/>
      <c r="BF370" s="5" t="n">
        <f aca="false">10*LOG(Measurements!BF370^2+Measurements!BG370^2)</f>
        <v>-101.552182221345</v>
      </c>
      <c r="BG370" s="5"/>
      <c r="BH370" s="5" t="n">
        <f aca="false">10*LOG(Measurements!BH370^2+Measurements!BI370^2)</f>
        <v>-97.1618896715762</v>
      </c>
      <c r="BI370" s="5"/>
      <c r="BJ370" s="5" t="n">
        <f aca="false">10*LOG(Measurements!BJ370^2+Measurements!BK370^2)</f>
        <v>-105.117426778088</v>
      </c>
      <c r="BK370" s="5"/>
      <c r="BL370" s="5" t="n">
        <f aca="false">10*LOG(Measurements!BL370^2+Measurements!BM370^2)</f>
        <v>-95.096401516573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8162381531823</v>
      </c>
      <c r="BW370" s="5"/>
      <c r="BX370" s="5" t="n">
        <f aca="false">10*LOG(Measurements!BX370^2+Measurements!BY370^2)</f>
        <v>-49.4191727072962</v>
      </c>
      <c r="BZ370" s="5" t="n">
        <f aca="false">10*LOG(Measurements!BZ370^2+Measurements!CA370^2)</f>
        <v>-35.5067194025152</v>
      </c>
      <c r="CB370" s="5" t="n">
        <f aca="false">10*LOG(Measurements!CB370^2+Measurements!CC370^2)</f>
        <v>-47.76637882656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6.9907042132623</v>
      </c>
      <c r="CO370" s="5"/>
      <c r="CP370" s="5" t="n">
        <f aca="false">10*LOG(Measurements!CP370^2+Measurements!CQ370^2)</f>
        <v>-41.5603852546187</v>
      </c>
      <c r="CQ370" s="5"/>
      <c r="CR370" s="5" t="n">
        <f aca="false">10*LOG(Measurements!CR370^2+Measurements!CS370^2)</f>
        <v>-52.1037843594838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2.387670908955</v>
      </c>
      <c r="DG370" s="5"/>
      <c r="DH370" s="5" t="n">
        <f aca="false">10*LOG(Measurements!DH370^2+Measurements!DI370^2)</f>
        <v>-37.9000058088663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4.389697291667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6575745653927</v>
      </c>
      <c r="C371" s="5"/>
      <c r="D371" s="5" t="n">
        <f aca="false">10*LOG(Measurements!D371^2+Measurements!E371^2)</f>
        <v>-49.4690025967493</v>
      </c>
      <c r="E371" s="5"/>
      <c r="F371" s="5" t="n">
        <f aca="false">10*LOG(Measurements!F371^2+Measurements!G371^2)</f>
        <v>-35.7763735565125</v>
      </c>
      <c r="G371" s="5"/>
      <c r="H371" s="5" t="n">
        <f aca="false">10*LOG(Measurements!H371^2+Measurements!I371^2)</f>
        <v>-52.4402772387096</v>
      </c>
      <c r="I371" s="5"/>
      <c r="J371" s="5" t="n">
        <f aca="false">10*LOG(Measurements!J371^2+Measurements!K371^2)</f>
        <v>-87.694161259103</v>
      </c>
      <c r="K371" s="5"/>
      <c r="L371" s="5" t="n">
        <f aca="false">10*LOG(Measurements!L371^2+Measurements!M371^2)</f>
        <v>-92.65121567781</v>
      </c>
      <c r="M371" s="5"/>
      <c r="N371" s="5" t="n">
        <f aca="false">10*LOG(Measurements!N371^2+Measurements!O371^2)</f>
        <v>-98.2322561811454</v>
      </c>
      <c r="O371" s="5"/>
      <c r="P371" s="5" t="n">
        <f aca="false">10*LOG(Measurements!P371^2+Measurements!Q371^2)</f>
        <v>-93.0242764450347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692471158715</v>
      </c>
      <c r="U371" s="5"/>
      <c r="V371" s="5" t="n">
        <f aca="false">10*LOG(Measurements!V371^2+Measurements!W371^2)</f>
        <v>-42.7499110632291</v>
      </c>
      <c r="W371" s="5"/>
      <c r="X371" s="5" t="n">
        <f aca="false">10*LOG(Measurements!X371^2+Measurements!Y371^2)</f>
        <v>-54.4051481434274</v>
      </c>
      <c r="Y371" s="5"/>
      <c r="Z371" s="5" t="n">
        <f aca="false">10*LOG(Measurements!Z371^2+Measurements!AA371^2)</f>
        <v>-92.7400735365789</v>
      </c>
      <c r="AA371" s="5"/>
      <c r="AB371" s="5" t="n">
        <f aca="false">10*LOG(Measurements!AB371^2+Measurements!AC371^2)</f>
        <v>-90.9885915733942</v>
      </c>
      <c r="AC371" s="5"/>
      <c r="AD371" s="5" t="n">
        <f aca="false">10*LOG(Measurements!AD371^2+Measurements!AE371^2)</f>
        <v>-112.873884061618</v>
      </c>
      <c r="AE371" s="5"/>
      <c r="AF371" s="5" t="n">
        <f aca="false">10*LOG(Measurements!AF371^2+Measurements!AG371^2)</f>
        <v>-96.545889837290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6555305851231</v>
      </c>
      <c r="AM371" s="5"/>
      <c r="AN371" s="5" t="n">
        <f aca="false">10*LOG(Measurements!AN371^2+Measurements!AO371^2)</f>
        <v>-38.9726339711199</v>
      </c>
      <c r="AO371" s="5"/>
      <c r="AP371" s="5" t="n">
        <f aca="false">10*LOG(Measurements!AP371^2+Measurements!AQ371^2)</f>
        <v>-104.028182834616</v>
      </c>
      <c r="AQ371" s="5"/>
      <c r="AR371" s="5" t="n">
        <f aca="false">10*LOG(Measurements!AR371^2+Measurements!AS371^2)</f>
        <v>-99.3269518131561</v>
      </c>
      <c r="AS371" s="5"/>
      <c r="AT371" s="5" t="n">
        <f aca="false">10*LOG(Measurements!AT371^2+Measurements!AU371^2)</f>
        <v>-91.1220032309507</v>
      </c>
      <c r="AU371" s="5"/>
      <c r="AV371" s="5" t="n">
        <f aca="false">10*LOG(Measurements!AV371^2+Measurements!AW371^2)</f>
        <v>-99.3211823875243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32.0998230715672</v>
      </c>
      <c r="BE371" s="5"/>
      <c r="BF371" s="5" t="n">
        <f aca="false">10*LOG(Measurements!BF371^2+Measurements!BG371^2)</f>
        <v>-95.8926807168571</v>
      </c>
      <c r="BG371" s="5"/>
      <c r="BH371" s="5" t="n">
        <f aca="false">10*LOG(Measurements!BH371^2+Measurements!BI371^2)</f>
        <v>-108.646909010653</v>
      </c>
      <c r="BI371" s="5"/>
      <c r="BJ371" s="5" t="n">
        <f aca="false">10*LOG(Measurements!BJ371^2+Measurements!BK371^2)</f>
        <v>-106.993360048911</v>
      </c>
      <c r="BK371" s="5"/>
      <c r="BL371" s="5" t="n">
        <f aca="false">10*LOG(Measurements!BL371^2+Measurements!BM371^2)</f>
        <v>-95.5032519087641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3977260722978</v>
      </c>
      <c r="BW371" s="5"/>
      <c r="BX371" s="5" t="n">
        <f aca="false">10*LOG(Measurements!BX371^2+Measurements!BY371^2)</f>
        <v>-48.8998915307698</v>
      </c>
      <c r="BZ371" s="5" t="n">
        <f aca="false">10*LOG(Measurements!BZ371^2+Measurements!CA371^2)</f>
        <v>-35.6562181777119</v>
      </c>
      <c r="CB371" s="5" t="n">
        <f aca="false">10*LOG(Measurements!CB371^2+Measurements!CC371^2)</f>
        <v>-47.064086640108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30.5660999214666</v>
      </c>
      <c r="CO371" s="5"/>
      <c r="CP371" s="5" t="n">
        <f aca="false">10*LOG(Measurements!CP371^2+Measurements!CQ371^2)</f>
        <v>-41.2916923915689</v>
      </c>
      <c r="CQ371" s="5"/>
      <c r="CR371" s="5" t="n">
        <f aca="false">10*LOG(Measurements!CR371^2+Measurements!CS371^2)</f>
        <v>-51.8671983062297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9513574703182</v>
      </c>
      <c r="DG371" s="5"/>
      <c r="DH371" s="5" t="n">
        <f aca="false">10*LOG(Measurements!DH371^2+Measurements!DI371^2)</f>
        <v>-37.663142495128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7.664055835906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6837183037877</v>
      </c>
      <c r="C372" s="5"/>
      <c r="D372" s="5" t="n">
        <f aca="false">10*LOG(Measurements!D372^2+Measurements!E372^2)</f>
        <v>-49.4484535078376</v>
      </c>
      <c r="E372" s="5"/>
      <c r="F372" s="5" t="n">
        <f aca="false">10*LOG(Measurements!F372^2+Measurements!G372^2)</f>
        <v>-35.8302875661896</v>
      </c>
      <c r="G372" s="5"/>
      <c r="H372" s="5" t="n">
        <f aca="false">10*LOG(Measurements!H372^2+Measurements!I372^2)</f>
        <v>-52.020886825288</v>
      </c>
      <c r="I372" s="5"/>
      <c r="J372" s="5" t="n">
        <f aca="false">10*LOG(Measurements!J372^2+Measurements!K372^2)</f>
        <v>-87.4312298648027</v>
      </c>
      <c r="K372" s="5"/>
      <c r="L372" s="5" t="n">
        <f aca="false">10*LOG(Measurements!L372^2+Measurements!M372^2)</f>
        <v>-97.1935286767697</v>
      </c>
      <c r="M372" s="5"/>
      <c r="N372" s="5" t="n">
        <f aca="false">10*LOG(Measurements!N372^2+Measurements!O372^2)</f>
        <v>-97.8987940024635</v>
      </c>
      <c r="O372" s="5"/>
      <c r="P372" s="5" t="n">
        <f aca="false">10*LOG(Measurements!P372^2+Measurements!Q372^2)</f>
        <v>-94.907050886177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5.1530389559816</v>
      </c>
      <c r="U372" s="5"/>
      <c r="V372" s="5" t="n">
        <f aca="false">10*LOG(Measurements!V372^2+Measurements!W372^2)</f>
        <v>-42.1966214999613</v>
      </c>
      <c r="W372" s="5"/>
      <c r="X372" s="5" t="n">
        <f aca="false">10*LOG(Measurements!X372^2+Measurements!Y372^2)</f>
        <v>-54.6351101735217</v>
      </c>
      <c r="Y372" s="5"/>
      <c r="Z372" s="5" t="n">
        <f aca="false">10*LOG(Measurements!Z372^2+Measurements!AA372^2)</f>
        <v>-91.9179548923105</v>
      </c>
      <c r="AA372" s="5"/>
      <c r="AB372" s="5" t="n">
        <f aca="false">10*LOG(Measurements!AB372^2+Measurements!AC372^2)</f>
        <v>-98.4526924373783</v>
      </c>
      <c r="AC372" s="5"/>
      <c r="AD372" s="5" t="n">
        <f aca="false">10*LOG(Measurements!AD372^2+Measurements!AE372^2)</f>
        <v>-105.569571148978</v>
      </c>
      <c r="AE372" s="5"/>
      <c r="AF372" s="5" t="n">
        <f aca="false">10*LOG(Measurements!AF372^2+Measurements!AG372^2)</f>
        <v>-101.18257708160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1848432820255</v>
      </c>
      <c r="AM372" s="5"/>
      <c r="AN372" s="5" t="n">
        <f aca="false">10*LOG(Measurements!AN372^2+Measurements!AO372^2)</f>
        <v>-38.9927720409758</v>
      </c>
      <c r="AO372" s="5"/>
      <c r="AP372" s="5" t="n">
        <f aca="false">10*LOG(Measurements!AP372^2+Measurements!AQ372^2)</f>
        <v>-95.025093860868</v>
      </c>
      <c r="AQ372" s="5"/>
      <c r="AR372" s="5" t="n">
        <f aca="false">10*LOG(Measurements!AR372^2+Measurements!AS372^2)</f>
        <v>-91.3913048036749</v>
      </c>
      <c r="AS372" s="5"/>
      <c r="AT372" s="5" t="n">
        <f aca="false">10*LOG(Measurements!AT372^2+Measurements!AU372^2)</f>
        <v>-90.1843376053233</v>
      </c>
      <c r="AU372" s="5"/>
      <c r="AV372" s="5" t="n">
        <f aca="false">10*LOG(Measurements!AV372^2+Measurements!AW372^2)</f>
        <v>-91.0742951264678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3.3481398251676</v>
      </c>
      <c r="BE372" s="5"/>
      <c r="BF372" s="5" t="n">
        <f aca="false">10*LOG(Measurements!BF372^2+Measurements!BG372^2)</f>
        <v>-92.4149258812441</v>
      </c>
      <c r="BG372" s="5"/>
      <c r="BH372" s="5" t="n">
        <f aca="false">10*LOG(Measurements!BH372^2+Measurements!BI372^2)</f>
        <v>-93.4534741616088</v>
      </c>
      <c r="BI372" s="5"/>
      <c r="BJ372" s="5" t="n">
        <f aca="false">10*LOG(Measurements!BJ372^2+Measurements!BK372^2)</f>
        <v>-94.3584187592153</v>
      </c>
      <c r="BK372" s="5"/>
      <c r="BL372" s="5" t="n">
        <f aca="false">10*LOG(Measurements!BL372^2+Measurements!BM372^2)</f>
        <v>-97.0189709674742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6.9534655030053</v>
      </c>
      <c r="BW372" s="5"/>
      <c r="BX372" s="5" t="n">
        <f aca="false">10*LOG(Measurements!BX372^2+Measurements!BY372^2)</f>
        <v>-48.2922152969862</v>
      </c>
      <c r="BZ372" s="5" t="n">
        <f aca="false">10*LOG(Measurements!BZ372^2+Measurements!CA372^2)</f>
        <v>-35.8860503548787</v>
      </c>
      <c r="CB372" s="5" t="n">
        <f aca="false">10*LOG(Measurements!CB372^2+Measurements!CC372^2)</f>
        <v>-47.001210246242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35.2065933001675</v>
      </c>
      <c r="CO372" s="5"/>
      <c r="CP372" s="5" t="n">
        <f aca="false">10*LOG(Measurements!CP372^2+Measurements!CQ372^2)</f>
        <v>-40.9212572687518</v>
      </c>
      <c r="CQ372" s="5"/>
      <c r="CR372" s="5" t="n">
        <f aca="false">10*LOG(Measurements!CR372^2+Measurements!CS372^2)</f>
        <v>-51.502868198544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6549667279333</v>
      </c>
      <c r="DG372" s="5"/>
      <c r="DH372" s="5" t="n">
        <f aca="false">10*LOG(Measurements!DH372^2+Measurements!DI372^2)</f>
        <v>-37.6411726030099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9.4971831262947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7922051421949</v>
      </c>
      <c r="C373" s="5"/>
      <c r="D373" s="5" t="n">
        <f aca="false">10*LOG(Measurements!D373^2+Measurements!E373^2)</f>
        <v>-49.8162079653174</v>
      </c>
      <c r="E373" s="5"/>
      <c r="F373" s="5" t="n">
        <f aca="false">10*LOG(Measurements!F373^2+Measurements!G373^2)</f>
        <v>-36.063127928084</v>
      </c>
      <c r="G373" s="5"/>
      <c r="H373" s="5" t="n">
        <f aca="false">10*LOG(Measurements!H373^2+Measurements!I373^2)</f>
        <v>-50.2831392497661</v>
      </c>
      <c r="I373" s="5"/>
      <c r="J373" s="5" t="n">
        <f aca="false">10*LOG(Measurements!J373^2+Measurements!K373^2)</f>
        <v>-90.5501632697455</v>
      </c>
      <c r="K373" s="5"/>
      <c r="L373" s="5" t="n">
        <f aca="false">10*LOG(Measurements!L373^2+Measurements!M373^2)</f>
        <v>-91.5216094690005</v>
      </c>
      <c r="M373" s="5"/>
      <c r="N373" s="5" t="n">
        <f aca="false">10*LOG(Measurements!N373^2+Measurements!O373^2)</f>
        <v>-98.3956541636839</v>
      </c>
      <c r="O373" s="5"/>
      <c r="P373" s="5" t="n">
        <f aca="false">10*LOG(Measurements!P373^2+Measurements!Q373^2)</f>
        <v>-96.368074838194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3.5277745222724</v>
      </c>
      <c r="U373" s="5"/>
      <c r="V373" s="5" t="n">
        <f aca="false">10*LOG(Measurements!V373^2+Measurements!W373^2)</f>
        <v>-41.6921193607703</v>
      </c>
      <c r="W373" s="5"/>
      <c r="X373" s="5" t="n">
        <f aca="false">10*LOG(Measurements!X373^2+Measurements!Y373^2)</f>
        <v>-54.6120222651603</v>
      </c>
      <c r="Y373" s="5"/>
      <c r="Z373" s="5" t="n">
        <f aca="false">10*LOG(Measurements!Z373^2+Measurements!AA373^2)</f>
        <v>-92.4353075195847</v>
      </c>
      <c r="AA373" s="5"/>
      <c r="AB373" s="5" t="n">
        <f aca="false">10*LOG(Measurements!AB373^2+Measurements!AC373^2)</f>
        <v>-94.7613336270554</v>
      </c>
      <c r="AC373" s="5"/>
      <c r="AD373" s="5" t="n">
        <f aca="false">10*LOG(Measurements!AD373^2+Measurements!AE373^2)</f>
        <v>-97.771691704298</v>
      </c>
      <c r="AE373" s="5"/>
      <c r="AF373" s="5" t="n">
        <f aca="false">10*LOG(Measurements!AF373^2+Measurements!AG373^2)</f>
        <v>-97.1018429163935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8228215292643</v>
      </c>
      <c r="AM373" s="5"/>
      <c r="AN373" s="5" t="n">
        <f aca="false">10*LOG(Measurements!AN373^2+Measurements!AO373^2)</f>
        <v>-38.7448256372713</v>
      </c>
      <c r="AO373" s="5"/>
      <c r="AP373" s="5" t="n">
        <f aca="false">10*LOG(Measurements!AP373^2+Measurements!AQ373^2)</f>
        <v>-95.9134149133904</v>
      </c>
      <c r="AQ373" s="5"/>
      <c r="AR373" s="5" t="n">
        <f aca="false">10*LOG(Measurements!AR373^2+Measurements!AS373^2)</f>
        <v>-93.8480380563728</v>
      </c>
      <c r="AS373" s="5"/>
      <c r="AT373" s="5" t="n">
        <f aca="false">10*LOG(Measurements!AT373^2+Measurements!AU373^2)</f>
        <v>-94.1814576194694</v>
      </c>
      <c r="AU373" s="5"/>
      <c r="AV373" s="5" t="n">
        <f aca="false">10*LOG(Measurements!AV373^2+Measurements!AW373^2)</f>
        <v>-100.723845210155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1660506152631</v>
      </c>
      <c r="BE373" s="5"/>
      <c r="BF373" s="5" t="n">
        <f aca="false">10*LOG(Measurements!BF373^2+Measurements!BG373^2)</f>
        <v>-95.0004930219762</v>
      </c>
      <c r="BG373" s="5"/>
      <c r="BH373" s="5" t="n">
        <f aca="false">10*LOG(Measurements!BH373^2+Measurements!BI373^2)</f>
        <v>-93.7303819434055</v>
      </c>
      <c r="BI373" s="5"/>
      <c r="BJ373" s="5" t="n">
        <f aca="false">10*LOG(Measurements!BJ373^2+Measurements!BK373^2)</f>
        <v>-96.2711432422797</v>
      </c>
      <c r="BK373" s="5"/>
      <c r="BL373" s="5" t="n">
        <f aca="false">10*LOG(Measurements!BL373^2+Measurements!BM373^2)</f>
        <v>-93.3989324580346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6755982859362</v>
      </c>
      <c r="BW373" s="5"/>
      <c r="BX373" s="5" t="n">
        <f aca="false">10*LOG(Measurements!BX373^2+Measurements!BY373^2)</f>
        <v>-46.9184399529697</v>
      </c>
      <c r="BZ373" s="5" t="n">
        <f aca="false">10*LOG(Measurements!BZ373^2+Measurements!CA373^2)</f>
        <v>-36.136096996689</v>
      </c>
      <c r="CB373" s="5" t="n">
        <f aca="false">10*LOG(Measurements!CB373^2+Measurements!CC373^2)</f>
        <v>-47.6961568694501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3.4152983219478</v>
      </c>
      <c r="CO373" s="5"/>
      <c r="CP373" s="5" t="n">
        <f aca="false">10*LOG(Measurements!CP373^2+Measurements!CQ373^2)</f>
        <v>-40.4194530130612</v>
      </c>
      <c r="CQ373" s="5"/>
      <c r="CR373" s="5" t="n">
        <f aca="false">10*LOG(Measurements!CR373^2+Measurements!CS373^2)</f>
        <v>-51.236728429981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6092080473025</v>
      </c>
      <c r="DG373" s="5"/>
      <c r="DH373" s="5" t="n">
        <f aca="false">10*LOG(Measurements!DH373^2+Measurements!DI373^2)</f>
        <v>-37.6515249971882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2.4695704902701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7245933099983</v>
      </c>
      <c r="C374" s="5"/>
      <c r="D374" s="5" t="n">
        <f aca="false">10*LOG(Measurements!D374^2+Measurements!E374^2)</f>
        <v>-49.5515525421</v>
      </c>
      <c r="E374" s="5"/>
      <c r="F374" s="5" t="n">
        <f aca="false">10*LOG(Measurements!F374^2+Measurements!G374^2)</f>
        <v>-36.2949339811211</v>
      </c>
      <c r="G374" s="5"/>
      <c r="H374" s="5" t="n">
        <f aca="false">10*LOG(Measurements!H374^2+Measurements!I374^2)</f>
        <v>-48.6268596818651</v>
      </c>
      <c r="I374" s="5"/>
      <c r="J374" s="5" t="n">
        <f aca="false">10*LOG(Measurements!J374^2+Measurements!K374^2)</f>
        <v>-91.2676428134466</v>
      </c>
      <c r="K374" s="5"/>
      <c r="L374" s="5" t="n">
        <f aca="false">10*LOG(Measurements!L374^2+Measurements!M374^2)</f>
        <v>-92.3329619288627</v>
      </c>
      <c r="M374" s="5"/>
      <c r="N374" s="5" t="n">
        <f aca="false">10*LOG(Measurements!N374^2+Measurements!O374^2)</f>
        <v>-95.9508126092643</v>
      </c>
      <c r="O374" s="5"/>
      <c r="P374" s="5" t="n">
        <f aca="false">10*LOG(Measurements!P374^2+Measurements!Q374^2)</f>
        <v>-99.581314587098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2.3249448469625</v>
      </c>
      <c r="U374" s="5"/>
      <c r="V374" s="5" t="n">
        <f aca="false">10*LOG(Measurements!V374^2+Measurements!W374^2)</f>
        <v>-41.3154598672853</v>
      </c>
      <c r="W374" s="5"/>
      <c r="X374" s="5" t="n">
        <f aca="false">10*LOG(Measurements!X374^2+Measurements!Y374^2)</f>
        <v>-54.8013039549524</v>
      </c>
      <c r="Y374" s="5"/>
      <c r="Z374" s="5" t="n">
        <f aca="false">10*LOG(Measurements!Z374^2+Measurements!AA374^2)</f>
        <v>-88.9369069443779</v>
      </c>
      <c r="AA374" s="5"/>
      <c r="AB374" s="5" t="n">
        <f aca="false">10*LOG(Measurements!AB374^2+Measurements!AC374^2)</f>
        <v>-103.182514506689</v>
      </c>
      <c r="AC374" s="5"/>
      <c r="AD374" s="5" t="n">
        <f aca="false">10*LOG(Measurements!AD374^2+Measurements!AE374^2)</f>
        <v>-105.160899689059</v>
      </c>
      <c r="AE374" s="5"/>
      <c r="AF374" s="5" t="n">
        <f aca="false">10*LOG(Measurements!AF374^2+Measurements!AG374^2)</f>
        <v>-101.259751930418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7.0760783803873</v>
      </c>
      <c r="AM374" s="5"/>
      <c r="AN374" s="5" t="n">
        <f aca="false">10*LOG(Measurements!AN374^2+Measurements!AO374^2)</f>
        <v>-38.367773382969</v>
      </c>
      <c r="AO374" s="5"/>
      <c r="AP374" s="5" t="n">
        <f aca="false">10*LOG(Measurements!AP374^2+Measurements!AQ374^2)</f>
        <v>-103.658649564019</v>
      </c>
      <c r="AQ374" s="5"/>
      <c r="AR374" s="5" t="n">
        <f aca="false">10*LOG(Measurements!AR374^2+Measurements!AS374^2)</f>
        <v>-97.993154345028</v>
      </c>
      <c r="AS374" s="5"/>
      <c r="AT374" s="5" t="n">
        <f aca="false">10*LOG(Measurements!AT374^2+Measurements!AU374^2)</f>
        <v>-93.5935810131812</v>
      </c>
      <c r="AU374" s="5"/>
      <c r="AV374" s="5" t="n">
        <f aca="false">10*LOG(Measurements!AV374^2+Measurements!AW374^2)</f>
        <v>-97.6450920907097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3.5670418184492</v>
      </c>
      <c r="BE374" s="5"/>
      <c r="BF374" s="5" t="n">
        <f aca="false">10*LOG(Measurements!BF374^2+Measurements!BG374^2)</f>
        <v>-98.4086580717207</v>
      </c>
      <c r="BG374" s="5"/>
      <c r="BH374" s="5" t="n">
        <f aca="false">10*LOG(Measurements!BH374^2+Measurements!BI374^2)</f>
        <v>-99.0124220045358</v>
      </c>
      <c r="BI374" s="5"/>
      <c r="BJ374" s="5" t="n">
        <f aca="false">10*LOG(Measurements!BJ374^2+Measurements!BK374^2)</f>
        <v>-96.354702561592</v>
      </c>
      <c r="BK374" s="5"/>
      <c r="BL374" s="5" t="n">
        <f aca="false">10*LOG(Measurements!BL374^2+Measurements!BM374^2)</f>
        <v>-98.7905566374967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6794501201424</v>
      </c>
      <c r="BW374" s="5"/>
      <c r="BX374" s="5" t="n">
        <f aca="false">10*LOG(Measurements!BX374^2+Measurements!BY374^2)</f>
        <v>-45.6443264721191</v>
      </c>
      <c r="BZ374" s="5" t="n">
        <f aca="false">10*LOG(Measurements!BZ374^2+Measurements!CA374^2)</f>
        <v>-36.2784725653077</v>
      </c>
      <c r="CB374" s="5" t="n">
        <f aca="false">10*LOG(Measurements!CB374^2+Measurements!CC374^2)</f>
        <v>-48.2072776090254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8.9431152878803</v>
      </c>
      <c r="CO374" s="5"/>
      <c r="CP374" s="5" t="n">
        <f aca="false">10*LOG(Measurements!CP374^2+Measurements!CQ374^2)</f>
        <v>-39.8571131923899</v>
      </c>
      <c r="CQ374" s="5"/>
      <c r="CR374" s="5" t="n">
        <f aca="false">10*LOG(Measurements!CR374^2+Measurements!CS374^2)</f>
        <v>-51.3431805033962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8672187677567</v>
      </c>
      <c r="DG374" s="5"/>
      <c r="DH374" s="5" t="n">
        <f aca="false">10*LOG(Measurements!DH374^2+Measurements!DI374^2)</f>
        <v>-37.3637729257312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35.0098451665986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5080029415118</v>
      </c>
      <c r="C375" s="5"/>
      <c r="D375" s="5" t="n">
        <f aca="false">10*LOG(Measurements!D375^2+Measurements!E375^2)</f>
        <v>-48.8928769978916</v>
      </c>
      <c r="E375" s="5"/>
      <c r="F375" s="5" t="n">
        <f aca="false">10*LOG(Measurements!F375^2+Measurements!G375^2)</f>
        <v>-36.480618801752</v>
      </c>
      <c r="G375" s="5"/>
      <c r="H375" s="5" t="n">
        <f aca="false">10*LOG(Measurements!H375^2+Measurements!I375^2)</f>
        <v>-47.175154719829</v>
      </c>
      <c r="I375" s="5"/>
      <c r="J375" s="5" t="n">
        <f aca="false">10*LOG(Measurements!J375^2+Measurements!K375^2)</f>
        <v>-90.4291650748535</v>
      </c>
      <c r="K375" s="5"/>
      <c r="L375" s="5" t="n">
        <f aca="false">10*LOG(Measurements!L375^2+Measurements!M375^2)</f>
        <v>-90.3407965708518</v>
      </c>
      <c r="M375" s="5"/>
      <c r="N375" s="5" t="n">
        <f aca="false">10*LOG(Measurements!N375^2+Measurements!O375^2)</f>
        <v>-99.1784729358572</v>
      </c>
      <c r="O375" s="5"/>
      <c r="P375" s="5" t="n">
        <f aca="false">10*LOG(Measurements!P375^2+Measurements!Q375^2)</f>
        <v>-96.5538908180067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1.1208164271941</v>
      </c>
      <c r="U375" s="5"/>
      <c r="V375" s="5" t="n">
        <f aca="false">10*LOG(Measurements!V375^2+Measurements!W375^2)</f>
        <v>-40.9336969092381</v>
      </c>
      <c r="W375" s="5"/>
      <c r="X375" s="5" t="n">
        <f aca="false">10*LOG(Measurements!X375^2+Measurements!Y375^2)</f>
        <v>-55.0110995532501</v>
      </c>
      <c r="Y375" s="5"/>
      <c r="Z375" s="5" t="n">
        <f aca="false">10*LOG(Measurements!Z375^2+Measurements!AA375^2)</f>
        <v>-84.8108529234636</v>
      </c>
      <c r="AA375" s="5"/>
      <c r="AB375" s="5" t="n">
        <f aca="false">10*LOG(Measurements!AB375^2+Measurements!AC375^2)</f>
        <v>-92.5413828901283</v>
      </c>
      <c r="AC375" s="5"/>
      <c r="AD375" s="5" t="n">
        <f aca="false">10*LOG(Measurements!AD375^2+Measurements!AE375^2)</f>
        <v>-106.625331298837</v>
      </c>
      <c r="AE375" s="5"/>
      <c r="AF375" s="5" t="n">
        <f aca="false">10*LOG(Measurements!AF375^2+Measurements!AG375^2)</f>
        <v>-93.317072877362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2831598777215</v>
      </c>
      <c r="AM375" s="5"/>
      <c r="AN375" s="5" t="n">
        <f aca="false">10*LOG(Measurements!AN375^2+Measurements!AO375^2)</f>
        <v>-38.1427581413646</v>
      </c>
      <c r="AO375" s="5"/>
      <c r="AP375" s="5" t="n">
        <f aca="false">10*LOG(Measurements!AP375^2+Measurements!AQ375^2)</f>
        <v>-102.225421276082</v>
      </c>
      <c r="AQ375" s="5"/>
      <c r="AR375" s="5" t="n">
        <f aca="false">10*LOG(Measurements!AR375^2+Measurements!AS375^2)</f>
        <v>-94.9486461536753</v>
      </c>
      <c r="AS375" s="5"/>
      <c r="AT375" s="5" t="n">
        <f aca="false">10*LOG(Measurements!AT375^2+Measurements!AU375^2)</f>
        <v>-86.2849119418475</v>
      </c>
      <c r="AU375" s="5"/>
      <c r="AV375" s="5" t="n">
        <f aca="false">10*LOG(Measurements!AV375^2+Measurements!AW375^2)</f>
        <v>-95.5376362500319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0.2418954467687</v>
      </c>
      <c r="BE375" s="5"/>
      <c r="BF375" s="5" t="n">
        <f aca="false">10*LOG(Measurements!BF375^2+Measurements!BG375^2)</f>
        <v>-97.8350715860053</v>
      </c>
      <c r="BG375" s="5"/>
      <c r="BH375" s="5" t="n">
        <f aca="false">10*LOG(Measurements!BH375^2+Measurements!BI375^2)</f>
        <v>-93.9082626135171</v>
      </c>
      <c r="BI375" s="5"/>
      <c r="BJ375" s="5" t="n">
        <f aca="false">10*LOG(Measurements!BJ375^2+Measurements!BK375^2)</f>
        <v>-90.1296456344102</v>
      </c>
      <c r="BK375" s="5"/>
      <c r="BL375" s="5" t="n">
        <f aca="false">10*LOG(Measurements!BL375^2+Measurements!BM375^2)</f>
        <v>-109.233216540417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9.9345109463038</v>
      </c>
      <c r="BW375" s="5"/>
      <c r="BX375" s="5" t="n">
        <f aca="false">10*LOG(Measurements!BX375^2+Measurements!BY375^2)</f>
        <v>-44.5291588903384</v>
      </c>
      <c r="BZ375" s="5" t="n">
        <f aca="false">10*LOG(Measurements!BZ375^2+Measurements!CA375^2)</f>
        <v>-36.2836222469259</v>
      </c>
      <c r="CB375" s="5" t="n">
        <f aca="false">10*LOG(Measurements!CB375^2+Measurements!CC375^2)</f>
        <v>-48.323796949074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6.0157090073866</v>
      </c>
      <c r="CO375" s="5"/>
      <c r="CP375" s="5" t="n">
        <f aca="false">10*LOG(Measurements!CP375^2+Measurements!CQ375^2)</f>
        <v>-39.5651066066186</v>
      </c>
      <c r="CQ375" s="5"/>
      <c r="CR375" s="5" t="n">
        <f aca="false">10*LOG(Measurements!CR375^2+Measurements!CS375^2)</f>
        <v>-51.8310300787174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4573531143638</v>
      </c>
      <c r="DG375" s="5"/>
      <c r="DH375" s="5" t="n">
        <f aca="false">10*LOG(Measurements!DH375^2+Measurements!DI375^2)</f>
        <v>-36.7986409692201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30.886522251318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5213477832773</v>
      </c>
      <c r="C376" s="5"/>
      <c r="D376" s="5" t="n">
        <f aca="false">10*LOG(Measurements!D376^2+Measurements!E376^2)</f>
        <v>-48.4983262370851</v>
      </c>
      <c r="E376" s="5"/>
      <c r="F376" s="5" t="n">
        <f aca="false">10*LOG(Measurements!F376^2+Measurements!G376^2)</f>
        <v>-36.7129591244766</v>
      </c>
      <c r="G376" s="5"/>
      <c r="H376" s="5" t="n">
        <f aca="false">10*LOG(Measurements!H376^2+Measurements!I376^2)</f>
        <v>-46.213497038728</v>
      </c>
      <c r="I376" s="5"/>
      <c r="J376" s="5" t="n">
        <f aca="false">10*LOG(Measurements!J376^2+Measurements!K376^2)</f>
        <v>-85.3600024767236</v>
      </c>
      <c r="K376" s="5"/>
      <c r="L376" s="5" t="n">
        <f aca="false">10*LOG(Measurements!L376^2+Measurements!M376^2)</f>
        <v>-87.4125529685421</v>
      </c>
      <c r="M376" s="5"/>
      <c r="N376" s="5" t="n">
        <f aca="false">10*LOG(Measurements!N376^2+Measurements!O376^2)</f>
        <v>-97.8556845244524</v>
      </c>
      <c r="O376" s="5"/>
      <c r="P376" s="5" t="n">
        <f aca="false">10*LOG(Measurements!P376^2+Measurements!Q376^2)</f>
        <v>-103.92504551591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9547530673776</v>
      </c>
      <c r="U376" s="5"/>
      <c r="V376" s="5" t="n">
        <f aca="false">10*LOG(Measurements!V376^2+Measurements!W376^2)</f>
        <v>-40.4975020842648</v>
      </c>
      <c r="W376" s="5"/>
      <c r="X376" s="5" t="n">
        <f aca="false">10*LOG(Measurements!X376^2+Measurements!Y376^2)</f>
        <v>-55.3655171586424</v>
      </c>
      <c r="Y376" s="5"/>
      <c r="Z376" s="5" t="n">
        <f aca="false">10*LOG(Measurements!Z376^2+Measurements!AA376^2)</f>
        <v>-86.9385779058983</v>
      </c>
      <c r="AA376" s="5"/>
      <c r="AB376" s="5" t="n">
        <f aca="false">10*LOG(Measurements!AB376^2+Measurements!AC376^2)</f>
        <v>-94.5083857158964</v>
      </c>
      <c r="AC376" s="5"/>
      <c r="AD376" s="5" t="n">
        <f aca="false">10*LOG(Measurements!AD376^2+Measurements!AE376^2)</f>
        <v>-104.299608445101</v>
      </c>
      <c r="AE376" s="5"/>
      <c r="AF376" s="5" t="n">
        <f aca="false">10*LOG(Measurements!AF376^2+Measurements!AG376^2)</f>
        <v>-109.173906986676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6057427848972</v>
      </c>
      <c r="AM376" s="5"/>
      <c r="AN376" s="5" t="n">
        <f aca="false">10*LOG(Measurements!AN376^2+Measurements!AO376^2)</f>
        <v>-37.962988693134</v>
      </c>
      <c r="AO376" s="5"/>
      <c r="AP376" s="5" t="n">
        <f aca="false">10*LOG(Measurements!AP376^2+Measurements!AQ376^2)</f>
        <v>-99.8098729162152</v>
      </c>
      <c r="AQ376" s="5"/>
      <c r="AR376" s="5" t="n">
        <f aca="false">10*LOG(Measurements!AR376^2+Measurements!AS376^2)</f>
        <v>-105.137892498228</v>
      </c>
      <c r="AS376" s="5"/>
      <c r="AT376" s="5" t="n">
        <f aca="false">10*LOG(Measurements!AT376^2+Measurements!AU376^2)</f>
        <v>-87.4083388951963</v>
      </c>
      <c r="AU376" s="5"/>
      <c r="AV376" s="5" t="n">
        <f aca="false">10*LOG(Measurements!AV376^2+Measurements!AW376^2)</f>
        <v>-96.159904456083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7.9978908484929</v>
      </c>
      <c r="BE376" s="5"/>
      <c r="BF376" s="5" t="n">
        <f aca="false">10*LOG(Measurements!BF376^2+Measurements!BG376^2)</f>
        <v>-96.0120868502668</v>
      </c>
      <c r="BG376" s="5"/>
      <c r="BH376" s="5" t="n">
        <f aca="false">10*LOG(Measurements!BH376^2+Measurements!BI376^2)</f>
        <v>-97.1231447135661</v>
      </c>
      <c r="BI376" s="5"/>
      <c r="BJ376" s="5" t="n">
        <f aca="false">10*LOG(Measurements!BJ376^2+Measurements!BK376^2)</f>
        <v>-102.810281244156</v>
      </c>
      <c r="BK376" s="5"/>
      <c r="BL376" s="5" t="n">
        <f aca="false">10*LOG(Measurements!BL376^2+Measurements!BM376^2)</f>
        <v>-93.7340946356652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759119259301</v>
      </c>
      <c r="BW376" s="5"/>
      <c r="BX376" s="5" t="n">
        <f aca="false">10*LOG(Measurements!BX376^2+Measurements!BY376^2)</f>
        <v>-43.909498007456</v>
      </c>
      <c r="BZ376" s="5" t="n">
        <f aca="false">10*LOG(Measurements!BZ376^2+Measurements!CA376^2)</f>
        <v>-36.4156442177312</v>
      </c>
      <c r="CB376" s="5" t="n">
        <f aca="false">10*LOG(Measurements!CB376^2+Measurements!CC376^2)</f>
        <v>-48.45070211798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4.403695140942</v>
      </c>
      <c r="CO376" s="5"/>
      <c r="CP376" s="5" t="n">
        <f aca="false">10*LOG(Measurements!CP376^2+Measurements!CQ376^2)</f>
        <v>-39.2714535355558</v>
      </c>
      <c r="CQ376" s="5"/>
      <c r="CR376" s="5" t="n">
        <f aca="false">10*LOG(Measurements!CR376^2+Measurements!CS376^2)</f>
        <v>-52.1425667578662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917485816617</v>
      </c>
      <c r="DG376" s="5"/>
      <c r="DH376" s="5" t="n">
        <f aca="false">10*LOG(Measurements!DH376^2+Measurements!DI376^2)</f>
        <v>-36.6711686636837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7.940949737064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3.5516242364745</v>
      </c>
      <c r="C377" s="5"/>
      <c r="D377" s="5" t="n">
        <f aca="false">10*LOG(Measurements!D377^2+Measurements!E377^2)</f>
        <v>-47.9576242752096</v>
      </c>
      <c r="E377" s="5"/>
      <c r="F377" s="5" t="n">
        <f aca="false">10*LOG(Measurements!F377^2+Measurements!G377^2)</f>
        <v>-36.9629059179815</v>
      </c>
      <c r="G377" s="5"/>
      <c r="H377" s="5" t="n">
        <f aca="false">10*LOG(Measurements!H377^2+Measurements!I377^2)</f>
        <v>-45.5118447000928</v>
      </c>
      <c r="I377" s="5"/>
      <c r="J377" s="5" t="n">
        <f aca="false">10*LOG(Measurements!J377^2+Measurements!K377^2)</f>
        <v>-87.3778680766855</v>
      </c>
      <c r="K377" s="5"/>
      <c r="L377" s="5" t="n">
        <f aca="false">10*LOG(Measurements!L377^2+Measurements!M377^2)</f>
        <v>-89.1053506847568</v>
      </c>
      <c r="M377" s="5"/>
      <c r="N377" s="5" t="n">
        <f aca="false">10*LOG(Measurements!N377^2+Measurements!O377^2)</f>
        <v>-99.4417145575906</v>
      </c>
      <c r="O377" s="5"/>
      <c r="P377" s="5" t="n">
        <f aca="false">10*LOG(Measurements!P377^2+Measurements!Q377^2)</f>
        <v>-99.5380351276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9.0658245462448</v>
      </c>
      <c r="U377" s="5"/>
      <c r="V377" s="5" t="n">
        <f aca="false">10*LOG(Measurements!V377^2+Measurements!W377^2)</f>
        <v>-40.1133047237239</v>
      </c>
      <c r="W377" s="5"/>
      <c r="X377" s="5" t="n">
        <f aca="false">10*LOG(Measurements!X377^2+Measurements!Y377^2)</f>
        <v>-55.3085584025754</v>
      </c>
      <c r="Y377" s="5"/>
      <c r="Z377" s="5" t="n">
        <f aca="false">10*LOG(Measurements!Z377^2+Measurements!AA377^2)</f>
        <v>-84.9836130418119</v>
      </c>
      <c r="AA377" s="5"/>
      <c r="AB377" s="5" t="n">
        <f aca="false">10*LOG(Measurements!AB377^2+Measurements!AC377^2)</f>
        <v>-92.21559434118</v>
      </c>
      <c r="AC377" s="5"/>
      <c r="AD377" s="5" t="n">
        <f aca="false">10*LOG(Measurements!AD377^2+Measurements!AE377^2)</f>
        <v>-95.6819812398893</v>
      </c>
      <c r="AE377" s="5"/>
      <c r="AF377" s="5" t="n">
        <f aca="false">10*LOG(Measurements!AF377^2+Measurements!AG377^2)</f>
        <v>-99.0903404377228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424321700748</v>
      </c>
      <c r="AM377" s="5"/>
      <c r="AN377" s="5" t="n">
        <f aca="false">10*LOG(Measurements!AN377^2+Measurements!AO377^2)</f>
        <v>-37.7498505714203</v>
      </c>
      <c r="AO377" s="5"/>
      <c r="AP377" s="5" t="n">
        <f aca="false">10*LOG(Measurements!AP377^2+Measurements!AQ377^2)</f>
        <v>-102.92254369939</v>
      </c>
      <c r="AQ377" s="5"/>
      <c r="AR377" s="5" t="n">
        <f aca="false">10*LOG(Measurements!AR377^2+Measurements!AS377^2)</f>
        <v>-103.393034220467</v>
      </c>
      <c r="AS377" s="5"/>
      <c r="AT377" s="5" t="n">
        <f aca="false">10*LOG(Measurements!AT377^2+Measurements!AU377^2)</f>
        <v>-88.0904597981813</v>
      </c>
      <c r="AU377" s="5"/>
      <c r="AV377" s="5" t="n">
        <f aca="false">10*LOG(Measurements!AV377^2+Measurements!AW377^2)</f>
        <v>-92.1007864703278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5451678328232</v>
      </c>
      <c r="BE377" s="5"/>
      <c r="BF377" s="5" t="n">
        <f aca="false">10*LOG(Measurements!BF377^2+Measurements!BG377^2)</f>
        <v>-97.9294375641471</v>
      </c>
      <c r="BG377" s="5"/>
      <c r="BH377" s="5" t="n">
        <f aca="false">10*LOG(Measurements!BH377^2+Measurements!BI377^2)</f>
        <v>-92.9960177500404</v>
      </c>
      <c r="BI377" s="5"/>
      <c r="BJ377" s="5" t="n">
        <f aca="false">10*LOG(Measurements!BJ377^2+Measurements!BK377^2)</f>
        <v>-101.653260701415</v>
      </c>
      <c r="BK377" s="5"/>
      <c r="BL377" s="5" t="n">
        <f aca="false">10*LOG(Measurements!BL377^2+Measurements!BM377^2)</f>
        <v>-96.3876362692151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5013141117972</v>
      </c>
      <c r="BW377" s="5"/>
      <c r="BX377" s="5" t="n">
        <f aca="false">10*LOG(Measurements!BX377^2+Measurements!BY377^2)</f>
        <v>-43.3865012968111</v>
      </c>
      <c r="BZ377" s="5" t="n">
        <f aca="false">10*LOG(Measurements!BZ377^2+Measurements!CA377^2)</f>
        <v>-36.5935016927026</v>
      </c>
      <c r="CB377" s="5" t="n">
        <f aca="false">10*LOG(Measurements!CB377^2+Measurements!CC377^2)</f>
        <v>-48.44146297486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5635782080094</v>
      </c>
      <c r="CO377" s="5"/>
      <c r="CP377" s="5" t="n">
        <f aca="false">10*LOG(Measurements!CP377^2+Measurements!CQ377^2)</f>
        <v>-38.8385618554092</v>
      </c>
      <c r="CQ377" s="5"/>
      <c r="CR377" s="5" t="n">
        <f aca="false">10*LOG(Measurements!CR377^2+Measurements!CS377^2)</f>
        <v>-52.071497783768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2895087649377</v>
      </c>
      <c r="DG377" s="5"/>
      <c r="DH377" s="5" t="n">
        <f aca="false">10*LOG(Measurements!DH377^2+Measurements!DI377^2)</f>
        <v>-36.810869059824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5.0968165296951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7.5680645478657</v>
      </c>
      <c r="C378" s="5"/>
      <c r="D378" s="5" t="n">
        <f aca="false">10*LOG(Measurements!D378^2+Measurements!E378^2)</f>
        <v>-47.5468536187486</v>
      </c>
      <c r="E378" s="5"/>
      <c r="F378" s="5" t="n">
        <f aca="false">10*LOG(Measurements!F378^2+Measurements!G378^2)</f>
        <v>-37.240923795897</v>
      </c>
      <c r="G378" s="5"/>
      <c r="H378" s="5" t="n">
        <f aca="false">10*LOG(Measurements!H378^2+Measurements!I378^2)</f>
        <v>-45.0054535412049</v>
      </c>
      <c r="I378" s="5"/>
      <c r="J378" s="5" t="n">
        <f aca="false">10*LOG(Measurements!J378^2+Measurements!K378^2)</f>
        <v>-90.1218396855602</v>
      </c>
      <c r="K378" s="5"/>
      <c r="L378" s="5" t="n">
        <f aca="false">10*LOG(Measurements!L378^2+Measurements!M378^2)</f>
        <v>-91.7557923763255</v>
      </c>
      <c r="M378" s="5"/>
      <c r="N378" s="5" t="n">
        <f aca="false">10*LOG(Measurements!N378^2+Measurements!O378^2)</f>
        <v>-105.452237206254</v>
      </c>
      <c r="O378" s="5"/>
      <c r="P378" s="5" t="n">
        <f aca="false">10*LOG(Measurements!P378^2+Measurements!Q378^2)</f>
        <v>-126.681330433878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8.4990138087861</v>
      </c>
      <c r="U378" s="5"/>
      <c r="V378" s="5" t="n">
        <f aca="false">10*LOG(Measurements!V378^2+Measurements!W378^2)</f>
        <v>-39.682015771459</v>
      </c>
      <c r="W378" s="5"/>
      <c r="X378" s="5" t="n">
        <f aca="false">10*LOG(Measurements!X378^2+Measurements!Y378^2)</f>
        <v>-55.5012483100828</v>
      </c>
      <c r="Y378" s="5"/>
      <c r="Z378" s="5" t="n">
        <f aca="false">10*LOG(Measurements!Z378^2+Measurements!AA378^2)</f>
        <v>-84.4713062152227</v>
      </c>
      <c r="AA378" s="5"/>
      <c r="AB378" s="5" t="n">
        <f aca="false">10*LOG(Measurements!AB378^2+Measurements!AC378^2)</f>
        <v>-96.152947669334</v>
      </c>
      <c r="AC378" s="5"/>
      <c r="AD378" s="5" t="n">
        <f aca="false">10*LOG(Measurements!AD378^2+Measurements!AE378^2)</f>
        <v>-94.3080138848564</v>
      </c>
      <c r="AE378" s="5"/>
      <c r="AF378" s="5" t="n">
        <f aca="false">10*LOG(Measurements!AF378^2+Measurements!AG378^2)</f>
        <v>-98.6116995894232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8355301114237</v>
      </c>
      <c r="AM378" s="5"/>
      <c r="AN378" s="5" t="n">
        <f aca="false">10*LOG(Measurements!AN378^2+Measurements!AO378^2)</f>
        <v>-37.4648934406809</v>
      </c>
      <c r="AO378" s="5"/>
      <c r="AP378" s="5" t="n">
        <f aca="false">10*LOG(Measurements!AP378^2+Measurements!AQ378^2)</f>
        <v>-99.2451419029677</v>
      </c>
      <c r="AQ378" s="5"/>
      <c r="AR378" s="5" t="n">
        <f aca="false">10*LOG(Measurements!AR378^2+Measurements!AS378^2)</f>
        <v>-99.8911014612394</v>
      </c>
      <c r="AS378" s="5"/>
      <c r="AT378" s="5" t="n">
        <f aca="false">10*LOG(Measurements!AT378^2+Measurements!AU378^2)</f>
        <v>-88.0968143839124</v>
      </c>
      <c r="AU378" s="5"/>
      <c r="AV378" s="5" t="n">
        <f aca="false">10*LOG(Measurements!AV378^2+Measurements!AW378^2)</f>
        <v>-90.5997569198995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4682997573733</v>
      </c>
      <c r="BE378" s="5"/>
      <c r="BF378" s="5" t="n">
        <f aca="false">10*LOG(Measurements!BF378^2+Measurements!BG378^2)</f>
        <v>-104.864180743424</v>
      </c>
      <c r="BG378" s="5"/>
      <c r="BH378" s="5" t="n">
        <f aca="false">10*LOG(Measurements!BH378^2+Measurements!BI378^2)</f>
        <v>-92.4102119059039</v>
      </c>
      <c r="BI378" s="5"/>
      <c r="BJ378" s="5" t="n">
        <f aca="false">10*LOG(Measurements!BJ378^2+Measurements!BK378^2)</f>
        <v>-102.401152706406</v>
      </c>
      <c r="BK378" s="5"/>
      <c r="BL378" s="5" t="n">
        <f aca="false">10*LOG(Measurements!BL378^2+Measurements!BM378^2)</f>
        <v>-91.102539118921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5891472478436</v>
      </c>
      <c r="BW378" s="5"/>
      <c r="BX378" s="5" t="n">
        <f aca="false">10*LOG(Measurements!BX378^2+Measurements!BY378^2)</f>
        <v>-42.943799262229</v>
      </c>
      <c r="BZ378" s="5" t="n">
        <f aca="false">10*LOG(Measurements!BZ378^2+Measurements!CA378^2)</f>
        <v>-36.8184358952042</v>
      </c>
      <c r="CB378" s="5" t="n">
        <f aca="false">10*LOG(Measurements!CB378^2+Measurements!CC378^2)</f>
        <v>-48.0452543846485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5205404373569</v>
      </c>
      <c r="CO378" s="5"/>
      <c r="CP378" s="5" t="n">
        <f aca="false">10*LOG(Measurements!CP378^2+Measurements!CQ378^2)</f>
        <v>-38.4838057364678</v>
      </c>
      <c r="CQ378" s="5"/>
      <c r="CR378" s="5" t="n">
        <f aca="false">10*LOG(Measurements!CR378^2+Measurements!CS378^2)</f>
        <v>-51.9184683166645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6867984263798</v>
      </c>
      <c r="DG378" s="5"/>
      <c r="DH378" s="5" t="n">
        <f aca="false">10*LOG(Measurements!DH378^2+Measurements!DI378^2)</f>
        <v>-36.7801188102704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2.2534201551011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3.1986672613825</v>
      </c>
      <c r="C379" s="5"/>
      <c r="D379" s="5" t="n">
        <f aca="false">10*LOG(Measurements!D379^2+Measurements!E379^2)</f>
        <v>-47.2471066320986</v>
      </c>
      <c r="E379" s="5"/>
      <c r="F379" s="5" t="n">
        <f aca="false">10*LOG(Measurements!F379^2+Measurements!G379^2)</f>
        <v>-37.5006920065931</v>
      </c>
      <c r="G379" s="5"/>
      <c r="H379" s="5" t="n">
        <f aca="false">10*LOG(Measurements!H379^2+Measurements!I379^2)</f>
        <v>-44.6445358668616</v>
      </c>
      <c r="I379" s="5"/>
      <c r="J379" s="5" t="n">
        <f aca="false">10*LOG(Measurements!J379^2+Measurements!K379^2)</f>
        <v>-90.6815724858585</v>
      </c>
      <c r="K379" s="5"/>
      <c r="L379" s="5" t="n">
        <f aca="false">10*LOG(Measurements!L379^2+Measurements!M379^2)</f>
        <v>-85.7432764575795</v>
      </c>
      <c r="M379" s="5"/>
      <c r="N379" s="5" t="n">
        <f aca="false">10*LOG(Measurements!N379^2+Measurements!O379^2)</f>
        <v>-106.957384044745</v>
      </c>
      <c r="O379" s="5"/>
      <c r="P379" s="5" t="n">
        <f aca="false">10*LOG(Measurements!P379^2+Measurements!Q379^2)</f>
        <v>-95.85383062958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8.1228673117616</v>
      </c>
      <c r="U379" s="5"/>
      <c r="V379" s="5" t="n">
        <f aca="false">10*LOG(Measurements!V379^2+Measurements!W379^2)</f>
        <v>-39.1901194905757</v>
      </c>
      <c r="W379" s="5"/>
      <c r="X379" s="5" t="n">
        <f aca="false">10*LOG(Measurements!X379^2+Measurements!Y379^2)</f>
        <v>-55.7784497384549</v>
      </c>
      <c r="Y379" s="5"/>
      <c r="Z379" s="5" t="n">
        <f aca="false">10*LOG(Measurements!Z379^2+Measurements!AA379^2)</f>
        <v>-86.4797026211239</v>
      </c>
      <c r="AA379" s="5"/>
      <c r="AB379" s="5" t="n">
        <f aca="false">10*LOG(Measurements!AB379^2+Measurements!AC379^2)</f>
        <v>-91.2173448754615</v>
      </c>
      <c r="AC379" s="5"/>
      <c r="AD379" s="5" t="n">
        <f aca="false">10*LOG(Measurements!AD379^2+Measurements!AE379^2)</f>
        <v>-97.8795355658174</v>
      </c>
      <c r="AE379" s="5"/>
      <c r="AF379" s="5" t="n">
        <f aca="false">10*LOG(Measurements!AF379^2+Measurements!AG379^2)</f>
        <v>-95.7281927382059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0330144545564</v>
      </c>
      <c r="AM379" s="5"/>
      <c r="AN379" s="5" t="n">
        <f aca="false">10*LOG(Measurements!AN379^2+Measurements!AO379^2)</f>
        <v>-37.1222395532713</v>
      </c>
      <c r="AO379" s="5"/>
      <c r="AP379" s="5" t="n">
        <f aca="false">10*LOG(Measurements!AP379^2+Measurements!AQ379^2)</f>
        <v>-106.110654392152</v>
      </c>
      <c r="AQ379" s="5"/>
      <c r="AR379" s="5" t="n">
        <f aca="false">10*LOG(Measurements!AR379^2+Measurements!AS379^2)</f>
        <v>-98.4503267465246</v>
      </c>
      <c r="AS379" s="5"/>
      <c r="AT379" s="5" t="n">
        <f aca="false">10*LOG(Measurements!AT379^2+Measurements!AU379^2)</f>
        <v>-91.0893374088607</v>
      </c>
      <c r="AU379" s="5"/>
      <c r="AV379" s="5" t="n">
        <f aca="false">10*LOG(Measurements!AV379^2+Measurements!AW379^2)</f>
        <v>-90.4372875113754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7634736219695</v>
      </c>
      <c r="BE379" s="5"/>
      <c r="BF379" s="5" t="n">
        <f aca="false">10*LOG(Measurements!BF379^2+Measurements!BG379^2)</f>
        <v>-100.633965569088</v>
      </c>
      <c r="BG379" s="5"/>
      <c r="BH379" s="5" t="n">
        <f aca="false">10*LOG(Measurements!BH379^2+Measurements!BI379^2)</f>
        <v>-91.8054348684815</v>
      </c>
      <c r="BI379" s="5"/>
      <c r="BJ379" s="5" t="n">
        <f aca="false">10*LOG(Measurements!BJ379^2+Measurements!BK379^2)</f>
        <v>-111.01744775111</v>
      </c>
      <c r="BK379" s="5"/>
      <c r="BL379" s="5" t="n">
        <f aca="false">10*LOG(Measurements!BL379^2+Measurements!BM379^2)</f>
        <v>-93.4926183720561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2497464709712</v>
      </c>
      <c r="BW379" s="5"/>
      <c r="BX379" s="5" t="n">
        <f aca="false">10*LOG(Measurements!BX379^2+Measurements!BY379^2)</f>
        <v>-42.4856431914431</v>
      </c>
      <c r="BZ379" s="5" t="n">
        <f aca="false">10*LOG(Measurements!BZ379^2+Measurements!CA379^2)</f>
        <v>-37.1584060009176</v>
      </c>
      <c r="CB379" s="5" t="n">
        <f aca="false">10*LOG(Measurements!CB379^2+Measurements!CC379^2)</f>
        <v>-47.647567270164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1.236160983575</v>
      </c>
      <c r="CO379" s="5"/>
      <c r="CP379" s="5" t="n">
        <f aca="false">10*LOG(Measurements!CP379^2+Measurements!CQ379^2)</f>
        <v>-38.061138338239</v>
      </c>
      <c r="CQ379" s="5"/>
      <c r="CR379" s="5" t="n">
        <f aca="false">10*LOG(Measurements!CR379^2+Measurements!CS379^2)</f>
        <v>-51.96335274372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4401000163191</v>
      </c>
      <c r="DG379" s="5"/>
      <c r="DH379" s="5" t="n">
        <f aca="false">10*LOG(Measurements!DH379^2+Measurements!DI379^2)</f>
        <v>-36.630134441057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9.9702215654876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6271167232725</v>
      </c>
      <c r="C380" s="5"/>
      <c r="D380" s="5" t="n">
        <f aca="false">10*LOG(Measurements!D380^2+Measurements!E380^2)</f>
        <v>-47.1008363398134</v>
      </c>
      <c r="E380" s="5"/>
      <c r="F380" s="5" t="n">
        <f aca="false">10*LOG(Measurements!F380^2+Measurements!G380^2)</f>
        <v>-37.7119051610892</v>
      </c>
      <c r="G380" s="5"/>
      <c r="H380" s="5" t="n">
        <f aca="false">10*LOG(Measurements!H380^2+Measurements!I380^2)</f>
        <v>-44.4229913920248</v>
      </c>
      <c r="I380" s="5"/>
      <c r="J380" s="5" t="n">
        <f aca="false">10*LOG(Measurements!J380^2+Measurements!K380^2)</f>
        <v>-87.0371206080455</v>
      </c>
      <c r="K380" s="5"/>
      <c r="L380" s="5" t="n">
        <f aca="false">10*LOG(Measurements!L380^2+Measurements!M380^2)</f>
        <v>-93.2760983463952</v>
      </c>
      <c r="M380" s="5"/>
      <c r="N380" s="5" t="n">
        <f aca="false">10*LOG(Measurements!N380^2+Measurements!O380^2)</f>
        <v>-101.034961235845</v>
      </c>
      <c r="O380" s="5"/>
      <c r="P380" s="5" t="n">
        <f aca="false">10*LOG(Measurements!P380^2+Measurements!Q380^2)</f>
        <v>-100.693239639511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8205275127927</v>
      </c>
      <c r="U380" s="5"/>
      <c r="V380" s="5" t="n">
        <f aca="false">10*LOG(Measurements!V380^2+Measurements!W380^2)</f>
        <v>-38.7333484960364</v>
      </c>
      <c r="W380" s="5"/>
      <c r="X380" s="5" t="n">
        <f aca="false">10*LOG(Measurements!X380^2+Measurements!Y380^2)</f>
        <v>-55.9449725090318</v>
      </c>
      <c r="Y380" s="5"/>
      <c r="Z380" s="5" t="n">
        <f aca="false">10*LOG(Measurements!Z380^2+Measurements!AA380^2)</f>
        <v>-88.532216914756</v>
      </c>
      <c r="AA380" s="5"/>
      <c r="AB380" s="5" t="n">
        <f aca="false">10*LOG(Measurements!AB380^2+Measurements!AC380^2)</f>
        <v>-89.3430697824897</v>
      </c>
      <c r="AC380" s="5"/>
      <c r="AD380" s="5" t="n">
        <f aca="false">10*LOG(Measurements!AD380^2+Measurements!AE380^2)</f>
        <v>-99.3174353824784</v>
      </c>
      <c r="AE380" s="5"/>
      <c r="AF380" s="5" t="n">
        <f aca="false">10*LOG(Measurements!AF380^2+Measurements!AG380^2)</f>
        <v>-95.5661509731767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7318284486769</v>
      </c>
      <c r="AM380" s="5"/>
      <c r="AN380" s="5" t="n">
        <f aca="false">10*LOG(Measurements!AN380^2+Measurements!AO380^2)</f>
        <v>-36.8008825516215</v>
      </c>
      <c r="AO380" s="5"/>
      <c r="AP380" s="5" t="n">
        <f aca="false">10*LOG(Measurements!AP380^2+Measurements!AQ380^2)</f>
        <v>-97.9194542807584</v>
      </c>
      <c r="AQ380" s="5"/>
      <c r="AR380" s="5" t="n">
        <f aca="false">10*LOG(Measurements!AR380^2+Measurements!AS380^2)</f>
        <v>-93.3242143392692</v>
      </c>
      <c r="AS380" s="5"/>
      <c r="AT380" s="5" t="n">
        <f aca="false">10*LOG(Measurements!AT380^2+Measurements!AU380^2)</f>
        <v>-88.6075767987387</v>
      </c>
      <c r="AU380" s="5"/>
      <c r="AV380" s="5" t="n">
        <f aca="false">10*LOG(Measurements!AV380^2+Measurements!AW380^2)</f>
        <v>-96.2940498735634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4182491246283</v>
      </c>
      <c r="BE380" s="5"/>
      <c r="BF380" s="5" t="n">
        <f aca="false">10*LOG(Measurements!BF380^2+Measurements!BG380^2)</f>
        <v>-99.4644115019514</v>
      </c>
      <c r="BG380" s="5"/>
      <c r="BH380" s="5" t="n">
        <f aca="false">10*LOG(Measurements!BH380^2+Measurements!BI380^2)</f>
        <v>-95.5417415182011</v>
      </c>
      <c r="BI380" s="5"/>
      <c r="BJ380" s="5" t="n">
        <f aca="false">10*LOG(Measurements!BJ380^2+Measurements!BK380^2)</f>
        <v>-101.552340820221</v>
      </c>
      <c r="BK380" s="5"/>
      <c r="BL380" s="5" t="n">
        <f aca="false">10*LOG(Measurements!BL380^2+Measurements!BM380^2)</f>
        <v>-94.9275074341113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9.3125595472086</v>
      </c>
      <c r="BW380" s="5"/>
      <c r="BX380" s="5" t="n">
        <f aca="false">10*LOG(Measurements!BX380^2+Measurements!BY380^2)</f>
        <v>-42.0140673854988</v>
      </c>
      <c r="BZ380" s="5" t="n">
        <f aca="false">10*LOG(Measurements!BZ380^2+Measurements!CA380^2)</f>
        <v>-37.5168995281874</v>
      </c>
      <c r="CB380" s="5" t="n">
        <f aca="false">10*LOG(Measurements!CB380^2+Measurements!CC380^2)</f>
        <v>-47.5430748308812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0.1357031935407</v>
      </c>
      <c r="CO380" s="5"/>
      <c r="CP380" s="5" t="n">
        <f aca="false">10*LOG(Measurements!CP380^2+Measurements!CQ380^2)</f>
        <v>-37.5334194072752</v>
      </c>
      <c r="CQ380" s="5"/>
      <c r="CR380" s="5" t="n">
        <f aca="false">10*LOG(Measurements!CR380^2+Measurements!CS380^2)</f>
        <v>-52.1003705624374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4.6787028431661</v>
      </c>
      <c r="DG380" s="5"/>
      <c r="DH380" s="5" t="n">
        <f aca="false">10*LOG(Measurements!DH380^2+Measurements!DI380^2)</f>
        <v>-36.3779418882727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326261161086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0.1268431741317</v>
      </c>
      <c r="C381" s="5"/>
      <c r="D381" s="5" t="n">
        <f aca="false">10*LOG(Measurements!D381^2+Measurements!E381^2)</f>
        <v>-46.9893246571582</v>
      </c>
      <c r="E381" s="5"/>
      <c r="F381" s="5" t="n">
        <f aca="false">10*LOG(Measurements!F381^2+Measurements!G381^2)</f>
        <v>-37.9214809020928</v>
      </c>
      <c r="G381" s="5"/>
      <c r="H381" s="5" t="n">
        <f aca="false">10*LOG(Measurements!H381^2+Measurements!I381^2)</f>
        <v>-44.2403044145929</v>
      </c>
      <c r="I381" s="5"/>
      <c r="J381" s="5" t="n">
        <f aca="false">10*LOG(Measurements!J381^2+Measurements!K381^2)</f>
        <v>-89.9341478895743</v>
      </c>
      <c r="K381" s="5"/>
      <c r="L381" s="5" t="n">
        <f aca="false">10*LOG(Measurements!L381^2+Measurements!M381^2)</f>
        <v>-91.555151588064</v>
      </c>
      <c r="M381" s="5"/>
      <c r="N381" s="5" t="n">
        <f aca="false">10*LOG(Measurements!N381^2+Measurements!O381^2)</f>
        <v>-92.8938816352942</v>
      </c>
      <c r="O381" s="5"/>
      <c r="P381" s="5" t="n">
        <f aca="false">10*LOG(Measurements!P381^2+Measurements!Q381^2)</f>
        <v>-91.6862488666667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5713336492329</v>
      </c>
      <c r="U381" s="5"/>
      <c r="V381" s="5" t="n">
        <f aca="false">10*LOG(Measurements!V381^2+Measurements!W381^2)</f>
        <v>-38.419029095658</v>
      </c>
      <c r="W381" s="5"/>
      <c r="X381" s="5" t="n">
        <f aca="false">10*LOG(Measurements!X381^2+Measurements!Y381^2)</f>
        <v>-55.9371620035824</v>
      </c>
      <c r="Y381" s="5"/>
      <c r="Z381" s="5" t="n">
        <f aca="false">10*LOG(Measurements!Z381^2+Measurements!AA381^2)</f>
        <v>-91.7571513820148</v>
      </c>
      <c r="AA381" s="5"/>
      <c r="AB381" s="5" t="n">
        <f aca="false">10*LOG(Measurements!AB381^2+Measurements!AC381^2)</f>
        <v>-95.2754086331231</v>
      </c>
      <c r="AC381" s="5"/>
      <c r="AD381" s="5" t="n">
        <f aca="false">10*LOG(Measurements!AD381^2+Measurements!AE381^2)</f>
        <v>-109.787096662781</v>
      </c>
      <c r="AE381" s="5"/>
      <c r="AF381" s="5" t="n">
        <f aca="false">10*LOG(Measurements!AF381^2+Measurements!AG381^2)</f>
        <v>-101.65040073196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5142198760289</v>
      </c>
      <c r="AM381" s="5"/>
      <c r="AN381" s="5" t="n">
        <f aca="false">10*LOG(Measurements!AN381^2+Measurements!AO381^2)</f>
        <v>-36.5733337118718</v>
      </c>
      <c r="AO381" s="5"/>
      <c r="AP381" s="5" t="n">
        <f aca="false">10*LOG(Measurements!AP381^2+Measurements!AQ381^2)</f>
        <v>-98.3942143255352</v>
      </c>
      <c r="AQ381" s="5"/>
      <c r="AR381" s="5" t="n">
        <f aca="false">10*LOG(Measurements!AR381^2+Measurements!AS381^2)</f>
        <v>-93.1753609193323</v>
      </c>
      <c r="AS381" s="5"/>
      <c r="AT381" s="5" t="n">
        <f aca="false">10*LOG(Measurements!AT381^2+Measurements!AU381^2)</f>
        <v>-95.7937663065822</v>
      </c>
      <c r="AU381" s="5"/>
      <c r="AV381" s="5" t="n">
        <f aca="false">10*LOG(Measurements!AV381^2+Measurements!AW381^2)</f>
        <v>-93.3741024640447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4.1538461314212</v>
      </c>
      <c r="BE381" s="5"/>
      <c r="BF381" s="5" t="n">
        <f aca="false">10*LOG(Measurements!BF381^2+Measurements!BG381^2)</f>
        <v>-95.7189604877045</v>
      </c>
      <c r="BG381" s="5"/>
      <c r="BH381" s="5" t="n">
        <f aca="false">10*LOG(Measurements!BH381^2+Measurements!BI381^2)</f>
        <v>-103.513540848185</v>
      </c>
      <c r="BI381" s="5"/>
      <c r="BJ381" s="5" t="n">
        <f aca="false">10*LOG(Measurements!BJ381^2+Measurements!BK381^2)</f>
        <v>-95.1839830395218</v>
      </c>
      <c r="BK381" s="5"/>
      <c r="BL381" s="5" t="n">
        <f aca="false">10*LOG(Measurements!BL381^2+Measurements!BM381^2)</f>
        <v>-85.9799901501042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3860808557616</v>
      </c>
      <c r="BW381" s="5"/>
      <c r="BX381" s="5" t="n">
        <f aca="false">10*LOG(Measurements!BX381^2+Measurements!BY381^2)</f>
        <v>-41.5877066199127</v>
      </c>
      <c r="BZ381" s="5" t="n">
        <f aca="false">10*LOG(Measurements!BZ381^2+Measurements!CA381^2)</f>
        <v>-37.8471382765218</v>
      </c>
      <c r="CB381" s="5" t="n">
        <f aca="false">10*LOG(Measurements!CB381^2+Measurements!CC381^2)</f>
        <v>-47.316331451826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3285601340618</v>
      </c>
      <c r="CO381" s="5"/>
      <c r="CP381" s="5" t="n">
        <f aca="false">10*LOG(Measurements!CP381^2+Measurements!CQ381^2)</f>
        <v>-37.0611522299378</v>
      </c>
      <c r="CQ381" s="5"/>
      <c r="CR381" s="5" t="n">
        <f aca="false">10*LOG(Measurements!CR381^2+Measurements!CS381^2)</f>
        <v>-52.339151576774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5.3568176724853</v>
      </c>
      <c r="DG381" s="5"/>
      <c r="DH381" s="5" t="n">
        <f aca="false">10*LOG(Measurements!DH381^2+Measurements!DI381^2)</f>
        <v>-36.0229402795102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7.382003717618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9427170274994</v>
      </c>
      <c r="C382" s="5"/>
      <c r="D382" s="5" t="n">
        <f aca="false">10*LOG(Measurements!D382^2+Measurements!E382^2)</f>
        <v>-46.6496517445048</v>
      </c>
      <c r="E382" s="5"/>
      <c r="F382" s="5" t="n">
        <f aca="false">10*LOG(Measurements!F382^2+Measurements!G382^2)</f>
        <v>-38.2021776995907</v>
      </c>
      <c r="G382" s="5"/>
      <c r="H382" s="5" t="n">
        <f aca="false">10*LOG(Measurements!H382^2+Measurements!I382^2)</f>
        <v>-44.0719763509143</v>
      </c>
      <c r="I382" s="5"/>
      <c r="J382" s="5" t="n">
        <f aca="false">10*LOG(Measurements!J382^2+Measurements!K382^2)</f>
        <v>-91.8412270240891</v>
      </c>
      <c r="K382" s="5"/>
      <c r="L382" s="5" t="n">
        <f aca="false">10*LOG(Measurements!L382^2+Measurements!M382^2)</f>
        <v>-97.5144207314804</v>
      </c>
      <c r="M382" s="5"/>
      <c r="N382" s="5" t="n">
        <f aca="false">10*LOG(Measurements!N382^2+Measurements!O382^2)</f>
        <v>-99.8927522388858</v>
      </c>
      <c r="O382" s="5"/>
      <c r="P382" s="5" t="n">
        <f aca="false">10*LOG(Measurements!P382^2+Measurements!Q382^2)</f>
        <v>-108.242291039817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4866658949317</v>
      </c>
      <c r="U382" s="5"/>
      <c r="V382" s="5" t="n">
        <f aca="false">10*LOG(Measurements!V382^2+Measurements!W382^2)</f>
        <v>-38.0843527839058</v>
      </c>
      <c r="W382" s="5"/>
      <c r="X382" s="5" t="n">
        <f aca="false">10*LOG(Measurements!X382^2+Measurements!Y382^2)</f>
        <v>-55.7926676548065</v>
      </c>
      <c r="Y382" s="5"/>
      <c r="Z382" s="5" t="n">
        <f aca="false">10*LOG(Measurements!Z382^2+Measurements!AA382^2)</f>
        <v>-95.71723940127</v>
      </c>
      <c r="AA382" s="5"/>
      <c r="AB382" s="5" t="n">
        <f aca="false">10*LOG(Measurements!AB382^2+Measurements!AC382^2)</f>
        <v>-92.0401226873701</v>
      </c>
      <c r="AC382" s="5"/>
      <c r="AD382" s="5" t="n">
        <f aca="false">10*LOG(Measurements!AD382^2+Measurements!AE382^2)</f>
        <v>-92.4740857074497</v>
      </c>
      <c r="AE382" s="5"/>
      <c r="AF382" s="5" t="n">
        <f aca="false">10*LOG(Measurements!AF382^2+Measurements!AG382^2)</f>
        <v>-113.461516989973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132904959591</v>
      </c>
      <c r="AM382" s="5"/>
      <c r="AN382" s="5" t="n">
        <f aca="false">10*LOG(Measurements!AN382^2+Measurements!AO382^2)</f>
        <v>-36.4899690162903</v>
      </c>
      <c r="AO382" s="5"/>
      <c r="AP382" s="5" t="n">
        <f aca="false">10*LOG(Measurements!AP382^2+Measurements!AQ382^2)</f>
        <v>-95.8335097615248</v>
      </c>
      <c r="AQ382" s="5"/>
      <c r="AR382" s="5" t="n">
        <f aca="false">10*LOG(Measurements!AR382^2+Measurements!AS382^2)</f>
        <v>-94.990662192304</v>
      </c>
      <c r="AS382" s="5"/>
      <c r="AT382" s="5" t="n">
        <f aca="false">10*LOG(Measurements!AT382^2+Measurements!AU382^2)</f>
        <v>-88.1456047975474</v>
      </c>
      <c r="AU382" s="5"/>
      <c r="AV382" s="5" t="n">
        <f aca="false">10*LOG(Measurements!AV382^2+Measurements!AW382^2)</f>
        <v>-97.0004844601101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8525057788399</v>
      </c>
      <c r="BE382" s="5"/>
      <c r="BF382" s="5" t="n">
        <f aca="false">10*LOG(Measurements!BF382^2+Measurements!BG382^2)</f>
        <v>-93.8240686431636</v>
      </c>
      <c r="BG382" s="5"/>
      <c r="BH382" s="5" t="n">
        <f aca="false">10*LOG(Measurements!BH382^2+Measurements!BI382^2)</f>
        <v>-89.5213045500504</v>
      </c>
      <c r="BI382" s="5"/>
      <c r="BJ382" s="5" t="n">
        <f aca="false">10*LOG(Measurements!BJ382^2+Measurements!BK382^2)</f>
        <v>-99.763559577401</v>
      </c>
      <c r="BK382" s="5"/>
      <c r="BL382" s="5" t="n">
        <f aca="false">10*LOG(Measurements!BL382^2+Measurements!BM382^2)</f>
        <v>-92.7060473851793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0376743935299</v>
      </c>
      <c r="BW382" s="5"/>
      <c r="BX382" s="5" t="n">
        <f aca="false">10*LOG(Measurements!BX382^2+Measurements!BY382^2)</f>
        <v>-41.4237609775042</v>
      </c>
      <c r="BZ382" s="5" t="n">
        <f aca="false">10*LOG(Measurements!BZ382^2+Measurements!CA382^2)</f>
        <v>-38.1255157370043</v>
      </c>
      <c r="CB382" s="5" t="n">
        <f aca="false">10*LOG(Measurements!CB382^2+Measurements!CC382^2)</f>
        <v>-47.0205573077945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8027767630795</v>
      </c>
      <c r="CO382" s="5"/>
      <c r="CP382" s="5" t="n">
        <f aca="false">10*LOG(Measurements!CP382^2+Measurements!CQ382^2)</f>
        <v>-36.6782214299015</v>
      </c>
      <c r="CQ382" s="5"/>
      <c r="CR382" s="5" t="n">
        <f aca="false">10*LOG(Measurements!CR382^2+Measurements!CS382^2)</f>
        <v>-52.661329138738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224807882771</v>
      </c>
      <c r="DG382" s="5"/>
      <c r="DH382" s="5" t="n">
        <f aca="false">10*LOG(Measurements!DH382^2+Measurements!DI382^2)</f>
        <v>-35.7609107420272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5822418135329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1.6018495793098</v>
      </c>
      <c r="C383" s="5"/>
      <c r="D383" s="5" t="n">
        <f aca="false">10*LOG(Measurements!D383^2+Measurements!E383^2)</f>
        <v>-46.1702075658907</v>
      </c>
      <c r="E383" s="5"/>
      <c r="F383" s="5" t="n">
        <f aca="false">10*LOG(Measurements!F383^2+Measurements!G383^2)</f>
        <v>-38.5942184432353</v>
      </c>
      <c r="G383" s="5"/>
      <c r="H383" s="5" t="n">
        <f aca="false">10*LOG(Measurements!H383^2+Measurements!I383^2)</f>
        <v>-43.7585192633039</v>
      </c>
      <c r="I383" s="5"/>
      <c r="J383" s="5" t="n">
        <f aca="false">10*LOG(Measurements!J383^2+Measurements!K383^2)</f>
        <v>-92.5389691951959</v>
      </c>
      <c r="K383" s="5"/>
      <c r="L383" s="5" t="n">
        <f aca="false">10*LOG(Measurements!L383^2+Measurements!M383^2)</f>
        <v>-93.6881873012317</v>
      </c>
      <c r="M383" s="5"/>
      <c r="N383" s="5" t="n">
        <f aca="false">10*LOG(Measurements!N383^2+Measurements!O383^2)</f>
        <v>-108.145256322251</v>
      </c>
      <c r="O383" s="5"/>
      <c r="P383" s="5" t="n">
        <f aca="false">10*LOG(Measurements!P383^2+Measurements!Q383^2)</f>
        <v>-99.6737165335904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5782022377905</v>
      </c>
      <c r="U383" s="5"/>
      <c r="V383" s="5" t="n">
        <f aca="false">10*LOG(Measurements!V383^2+Measurements!W383^2)</f>
        <v>-37.7290610335207</v>
      </c>
      <c r="W383" s="5"/>
      <c r="X383" s="5" t="n">
        <f aca="false">10*LOG(Measurements!X383^2+Measurements!Y383^2)</f>
        <v>-56.1316221430074</v>
      </c>
      <c r="Y383" s="5"/>
      <c r="Z383" s="5" t="n">
        <f aca="false">10*LOG(Measurements!Z383^2+Measurements!AA383^2)</f>
        <v>-92.6124777061847</v>
      </c>
      <c r="AA383" s="5"/>
      <c r="AB383" s="5" t="n">
        <f aca="false">10*LOG(Measurements!AB383^2+Measurements!AC383^2)</f>
        <v>-88.2304220688515</v>
      </c>
      <c r="AC383" s="5"/>
      <c r="AD383" s="5" t="n">
        <f aca="false">10*LOG(Measurements!AD383^2+Measurements!AE383^2)</f>
        <v>-93.4377146622131</v>
      </c>
      <c r="AE383" s="5"/>
      <c r="AF383" s="5" t="n">
        <f aca="false">10*LOG(Measurements!AF383^2+Measurements!AG383^2)</f>
        <v>-104.188721561711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5334236724279</v>
      </c>
      <c r="AM383" s="5"/>
      <c r="AN383" s="5" t="n">
        <f aca="false">10*LOG(Measurements!AN383^2+Measurements!AO383^2)</f>
        <v>-36.4941376370172</v>
      </c>
      <c r="AO383" s="5"/>
      <c r="AP383" s="5" t="n">
        <f aca="false">10*LOG(Measurements!AP383^2+Measurements!AQ383^2)</f>
        <v>-101.127866660712</v>
      </c>
      <c r="AQ383" s="5"/>
      <c r="AR383" s="5" t="n">
        <f aca="false">10*LOG(Measurements!AR383^2+Measurements!AS383^2)</f>
        <v>-94.6659258232142</v>
      </c>
      <c r="AS383" s="5"/>
      <c r="AT383" s="5" t="n">
        <f aca="false">10*LOG(Measurements!AT383^2+Measurements!AU383^2)</f>
        <v>-92.9529022445402</v>
      </c>
      <c r="AU383" s="5"/>
      <c r="AV383" s="5" t="n">
        <f aca="false">10*LOG(Measurements!AV383^2+Measurements!AW383^2)</f>
        <v>-93.864363212151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5979612306703</v>
      </c>
      <c r="BE383" s="5"/>
      <c r="BF383" s="5" t="n">
        <f aca="false">10*LOG(Measurements!BF383^2+Measurements!BG383^2)</f>
        <v>-92.4174924174296</v>
      </c>
      <c r="BG383" s="5"/>
      <c r="BH383" s="5" t="n">
        <f aca="false">10*LOG(Measurements!BH383^2+Measurements!BI383^2)</f>
        <v>-87.5837355115918</v>
      </c>
      <c r="BI383" s="5"/>
      <c r="BJ383" s="5" t="n">
        <f aca="false">10*LOG(Measurements!BJ383^2+Measurements!BK383^2)</f>
        <v>-97.8534800240072</v>
      </c>
      <c r="BK383" s="5"/>
      <c r="BL383" s="5" t="n">
        <f aca="false">10*LOG(Measurements!BL383^2+Measurements!BM383^2)</f>
        <v>-92.2685380552558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0188574224489</v>
      </c>
      <c r="BW383" s="5"/>
      <c r="BX383" s="5" t="n">
        <f aca="false">10*LOG(Measurements!BX383^2+Measurements!BY383^2)</f>
        <v>-41.1425987320837</v>
      </c>
      <c r="BZ383" s="5" t="n">
        <f aca="false">10*LOG(Measurements!BZ383^2+Measurements!CA383^2)</f>
        <v>-38.4663713008922</v>
      </c>
      <c r="CB383" s="5" t="n">
        <f aca="false">10*LOG(Measurements!CB383^2+Measurements!CC383^2)</f>
        <v>-46.7661868229721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455882367292</v>
      </c>
      <c r="CO383" s="5"/>
      <c r="CP383" s="5" t="n">
        <f aca="false">10*LOG(Measurements!CP383^2+Measurements!CQ383^2)</f>
        <v>-36.4062281686511</v>
      </c>
      <c r="CQ383" s="5"/>
      <c r="CR383" s="5" t="n">
        <f aca="false">10*LOG(Measurements!CR383^2+Measurements!CS383^2)</f>
        <v>-52.793908226958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0381685003052</v>
      </c>
      <c r="DG383" s="5"/>
      <c r="DH383" s="5" t="n">
        <f aca="false">10*LOG(Measurements!DH383^2+Measurements!DI383^2)</f>
        <v>-35.5361359542722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7897592371701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6680123804755</v>
      </c>
      <c r="C384" s="5"/>
      <c r="D384" s="5" t="n">
        <f aca="false">10*LOG(Measurements!D384^2+Measurements!E384^2)</f>
        <v>-45.8271201348249</v>
      </c>
      <c r="E384" s="5"/>
      <c r="F384" s="5" t="n">
        <f aca="false">10*LOG(Measurements!F384^2+Measurements!G384^2)</f>
        <v>-39.031606989709</v>
      </c>
      <c r="G384" s="5"/>
      <c r="H384" s="5" t="n">
        <f aca="false">10*LOG(Measurements!H384^2+Measurements!I384^2)</f>
        <v>-43.5447931529777</v>
      </c>
      <c r="I384" s="5"/>
      <c r="J384" s="5" t="n">
        <f aca="false">10*LOG(Measurements!J384^2+Measurements!K384^2)</f>
        <v>-87.8198676969366</v>
      </c>
      <c r="K384" s="5"/>
      <c r="L384" s="5" t="n">
        <f aca="false">10*LOG(Measurements!L384^2+Measurements!M384^2)</f>
        <v>-96.2480308861515</v>
      </c>
      <c r="M384" s="5"/>
      <c r="N384" s="5" t="n">
        <f aca="false">10*LOG(Measurements!N384^2+Measurements!O384^2)</f>
        <v>-101.31246004367</v>
      </c>
      <c r="O384" s="5"/>
      <c r="P384" s="5" t="n">
        <f aca="false">10*LOG(Measurements!P384^2+Measurements!Q384^2)</f>
        <v>-94.9207082846937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7486762793747</v>
      </c>
      <c r="U384" s="5"/>
      <c r="V384" s="5" t="n">
        <f aca="false">10*LOG(Measurements!V384^2+Measurements!W384^2)</f>
        <v>-37.4096503883021</v>
      </c>
      <c r="W384" s="5"/>
      <c r="X384" s="5" t="n">
        <f aca="false">10*LOG(Measurements!X384^2+Measurements!Y384^2)</f>
        <v>-56.6913288076119</v>
      </c>
      <c r="Y384" s="5"/>
      <c r="Z384" s="5" t="n">
        <f aca="false">10*LOG(Measurements!Z384^2+Measurements!AA384^2)</f>
        <v>-93.1553273800406</v>
      </c>
      <c r="AA384" s="5"/>
      <c r="AB384" s="5" t="n">
        <f aca="false">10*LOG(Measurements!AB384^2+Measurements!AC384^2)</f>
        <v>-91.9403538592491</v>
      </c>
      <c r="AC384" s="5"/>
      <c r="AD384" s="5" t="n">
        <f aca="false">10*LOG(Measurements!AD384^2+Measurements!AE384^2)</f>
        <v>-90.1263499674178</v>
      </c>
      <c r="AE384" s="5"/>
      <c r="AF384" s="5" t="n">
        <f aca="false">10*LOG(Measurements!AF384^2+Measurements!AG384^2)</f>
        <v>-92.0927940014486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4174494522819</v>
      </c>
      <c r="AM384" s="5"/>
      <c r="AN384" s="5" t="n">
        <f aca="false">10*LOG(Measurements!AN384^2+Measurements!AO384^2)</f>
        <v>-36.4568666242015</v>
      </c>
      <c r="AO384" s="5"/>
      <c r="AP384" s="5" t="n">
        <f aca="false">10*LOG(Measurements!AP384^2+Measurements!AQ384^2)</f>
        <v>-94.6542884570766</v>
      </c>
      <c r="AQ384" s="5"/>
      <c r="AR384" s="5" t="n">
        <f aca="false">10*LOG(Measurements!AR384^2+Measurements!AS384^2)</f>
        <v>-98.5388788433064</v>
      </c>
      <c r="AS384" s="5"/>
      <c r="AT384" s="5" t="n">
        <f aca="false">10*LOG(Measurements!AT384^2+Measurements!AU384^2)</f>
        <v>-97.5371701133003</v>
      </c>
      <c r="AU384" s="5"/>
      <c r="AV384" s="5" t="n">
        <f aca="false">10*LOG(Measurements!AV384^2+Measurements!AW384^2)</f>
        <v>-100.69444658076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4068901972503</v>
      </c>
      <c r="BE384" s="5"/>
      <c r="BF384" s="5" t="n">
        <f aca="false">10*LOG(Measurements!BF384^2+Measurements!BG384^2)</f>
        <v>-96.0203746026853</v>
      </c>
      <c r="BG384" s="5"/>
      <c r="BH384" s="5" t="n">
        <f aca="false">10*LOG(Measurements!BH384^2+Measurements!BI384^2)</f>
        <v>-92.0584760539144</v>
      </c>
      <c r="BI384" s="5"/>
      <c r="BJ384" s="5" t="n">
        <f aca="false">10*LOG(Measurements!BJ384^2+Measurements!BK384^2)</f>
        <v>-90.2973442740161</v>
      </c>
      <c r="BK384" s="5"/>
      <c r="BL384" s="5" t="n">
        <f aca="false">10*LOG(Measurements!BL384^2+Measurements!BM384^2)</f>
        <v>-98.4737562717221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3143103160257</v>
      </c>
      <c r="BW384" s="5"/>
      <c r="BX384" s="5" t="n">
        <f aca="false">10*LOG(Measurements!BX384^2+Measurements!BY384^2)</f>
        <v>-40.706146756551</v>
      </c>
      <c r="BZ384" s="5" t="n">
        <f aca="false">10*LOG(Measurements!BZ384^2+Measurements!CA384^2)</f>
        <v>-38.9186274300256</v>
      </c>
      <c r="CB384" s="5" t="n">
        <f aca="false">10*LOG(Measurements!CB384^2+Measurements!CC384^2)</f>
        <v>-46.428370357287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1274393844739</v>
      </c>
      <c r="CO384" s="5"/>
      <c r="CP384" s="5" t="n">
        <f aca="false">10*LOG(Measurements!CP384^2+Measurements!CQ384^2)</f>
        <v>-36.1369839250285</v>
      </c>
      <c r="CQ384" s="5"/>
      <c r="CR384" s="5" t="n">
        <f aca="false">10*LOG(Measurements!CR384^2+Measurements!CS384^2)</f>
        <v>-52.8051605428586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2766436059889</v>
      </c>
      <c r="DG384" s="5"/>
      <c r="DH384" s="5" t="n">
        <f aca="false">10*LOG(Measurements!DH384^2+Measurements!DI384^2)</f>
        <v>-35.339614278626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6206886581876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0194813390203</v>
      </c>
      <c r="C385" s="5"/>
      <c r="D385" s="5" t="n">
        <f aca="false">10*LOG(Measurements!D385^2+Measurements!E385^2)</f>
        <v>-45.4792314234097</v>
      </c>
      <c r="E385" s="5"/>
      <c r="F385" s="5" t="n">
        <f aca="false">10*LOG(Measurements!F385^2+Measurements!G385^2)</f>
        <v>-39.4483128645766</v>
      </c>
      <c r="G385" s="5"/>
      <c r="H385" s="5" t="n">
        <f aca="false">10*LOG(Measurements!H385^2+Measurements!I385^2)</f>
        <v>-43.3526973962486</v>
      </c>
      <c r="I385" s="5"/>
      <c r="J385" s="5" t="n">
        <f aca="false">10*LOG(Measurements!J385^2+Measurements!K385^2)</f>
        <v>-87.8906238332871</v>
      </c>
      <c r="K385" s="5"/>
      <c r="L385" s="5" t="n">
        <f aca="false">10*LOG(Measurements!L385^2+Measurements!M385^2)</f>
        <v>-98.7942772420168</v>
      </c>
      <c r="M385" s="5"/>
      <c r="N385" s="5" t="n">
        <f aca="false">10*LOG(Measurements!N385^2+Measurements!O385^2)</f>
        <v>-96.5752871087526</v>
      </c>
      <c r="O385" s="5"/>
      <c r="P385" s="5" t="n">
        <f aca="false">10*LOG(Measurements!P385^2+Measurements!Q385^2)</f>
        <v>-97.0222729236912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8.1328326575787</v>
      </c>
      <c r="U385" s="5"/>
      <c r="V385" s="5" t="n">
        <f aca="false">10*LOG(Measurements!V385^2+Measurements!W385^2)</f>
        <v>-37.1447836865652</v>
      </c>
      <c r="W385" s="5"/>
      <c r="X385" s="5" t="n">
        <f aca="false">10*LOG(Measurements!X385^2+Measurements!Y385^2)</f>
        <v>-56.8708397118087</v>
      </c>
      <c r="Y385" s="5"/>
      <c r="Z385" s="5" t="n">
        <f aca="false">10*LOG(Measurements!Z385^2+Measurements!AA385^2)</f>
        <v>-90.4333225617113</v>
      </c>
      <c r="AA385" s="5"/>
      <c r="AB385" s="5" t="n">
        <f aca="false">10*LOG(Measurements!AB385^2+Measurements!AC385^2)</f>
        <v>-92.8922649699659</v>
      </c>
      <c r="AC385" s="5"/>
      <c r="AD385" s="5" t="n">
        <f aca="false">10*LOG(Measurements!AD385^2+Measurements!AE385^2)</f>
        <v>-101.527351407175</v>
      </c>
      <c r="AE385" s="5"/>
      <c r="AF385" s="5" t="n">
        <f aca="false">10*LOG(Measurements!AF385^2+Measurements!AG385^2)</f>
        <v>-89.1246858466051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1565594747119</v>
      </c>
      <c r="AM385" s="5"/>
      <c r="AN385" s="5" t="n">
        <f aca="false">10*LOG(Measurements!AN385^2+Measurements!AO385^2)</f>
        <v>-36.3467187898888</v>
      </c>
      <c r="AO385" s="5"/>
      <c r="AP385" s="5" t="n">
        <f aca="false">10*LOG(Measurements!AP385^2+Measurements!AQ385^2)</f>
        <v>-95.647464858652</v>
      </c>
      <c r="AQ385" s="5"/>
      <c r="AR385" s="5" t="n">
        <f aca="false">10*LOG(Measurements!AR385^2+Measurements!AS385^2)</f>
        <v>-88.3892158702291</v>
      </c>
      <c r="AS385" s="5"/>
      <c r="AT385" s="5" t="n">
        <f aca="false">10*LOG(Measurements!AT385^2+Measurements!AU385^2)</f>
        <v>-89.8854730939819</v>
      </c>
      <c r="AU385" s="5"/>
      <c r="AV385" s="5" t="n">
        <f aca="false">10*LOG(Measurements!AV385^2+Measurements!AW385^2)</f>
        <v>-93.0717506078611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3563063041673</v>
      </c>
      <c r="BE385" s="5"/>
      <c r="BF385" s="5" t="n">
        <f aca="false">10*LOG(Measurements!BF385^2+Measurements!BG385^2)</f>
        <v>-117.388184043175</v>
      </c>
      <c r="BG385" s="5"/>
      <c r="BH385" s="5" t="n">
        <f aca="false">10*LOG(Measurements!BH385^2+Measurements!BI385^2)</f>
        <v>-87.1125477910423</v>
      </c>
      <c r="BI385" s="5"/>
      <c r="BJ385" s="5" t="n">
        <f aca="false">10*LOG(Measurements!BJ385^2+Measurements!BK385^2)</f>
        <v>-103.164216187396</v>
      </c>
      <c r="BK385" s="5"/>
      <c r="BL385" s="5" t="n">
        <f aca="false">10*LOG(Measurements!BL385^2+Measurements!BM385^2)</f>
        <v>-98.6619498795567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2534149396508</v>
      </c>
      <c r="BW385" s="5"/>
      <c r="BX385" s="5" t="n">
        <f aca="false">10*LOG(Measurements!BX385^2+Measurements!BY385^2)</f>
        <v>-40.3077595513992</v>
      </c>
      <c r="BZ385" s="5" t="n">
        <f aca="false">10*LOG(Measurements!BZ385^2+Measurements!CA385^2)</f>
        <v>-39.5051078268029</v>
      </c>
      <c r="CB385" s="5" t="n">
        <f aca="false">10*LOG(Measurements!CB385^2+Measurements!CC385^2)</f>
        <v>-46.0164932494781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8358995610162</v>
      </c>
      <c r="CO385" s="5"/>
      <c r="CP385" s="5" t="n">
        <f aca="false">10*LOG(Measurements!CP385^2+Measurements!CQ385^2)</f>
        <v>-35.8102878568465</v>
      </c>
      <c r="CQ385" s="5"/>
      <c r="CR385" s="5" t="n">
        <f aca="false">10*LOG(Measurements!CR385^2+Measurements!CS385^2)</f>
        <v>-53.0664314183457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7.6803883421828</v>
      </c>
      <c r="DG385" s="5"/>
      <c r="DH385" s="5" t="n">
        <f aca="false">10*LOG(Measurements!DH385^2+Measurements!DI385^2)</f>
        <v>-35.2378331206586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4429322884992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5342395536226</v>
      </c>
      <c r="C386" s="5"/>
      <c r="D386" s="5" t="n">
        <f aca="false">10*LOG(Measurements!D386^2+Measurements!E386^2)</f>
        <v>-45.076606837744</v>
      </c>
      <c r="E386" s="5"/>
      <c r="F386" s="5" t="n">
        <f aca="false">10*LOG(Measurements!F386^2+Measurements!G386^2)</f>
        <v>-39.7793389365516</v>
      </c>
      <c r="G386" s="5"/>
      <c r="H386" s="5" t="n">
        <f aca="false">10*LOG(Measurements!H386^2+Measurements!I386^2)</f>
        <v>-43.1264342516134</v>
      </c>
      <c r="I386" s="5"/>
      <c r="J386" s="5" t="n">
        <f aca="false">10*LOG(Measurements!J386^2+Measurements!K386^2)</f>
        <v>-88.360504742566</v>
      </c>
      <c r="K386" s="5"/>
      <c r="L386" s="5" t="n">
        <f aca="false">10*LOG(Measurements!L386^2+Measurements!M386^2)</f>
        <v>-94.9365280742557</v>
      </c>
      <c r="M386" s="5"/>
      <c r="N386" s="5" t="n">
        <f aca="false">10*LOG(Measurements!N386^2+Measurements!O386^2)</f>
        <v>-101.069999088125</v>
      </c>
      <c r="O386" s="5"/>
      <c r="P386" s="5" t="n">
        <f aca="false">10*LOG(Measurements!P386^2+Measurements!Q386^2)</f>
        <v>-102.97544009822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9209180212328</v>
      </c>
      <c r="U386" s="5"/>
      <c r="V386" s="5" t="n">
        <f aca="false">10*LOG(Measurements!V386^2+Measurements!W386^2)</f>
        <v>-36.9836513947113</v>
      </c>
      <c r="W386" s="5"/>
      <c r="X386" s="5" t="n">
        <f aca="false">10*LOG(Measurements!X386^2+Measurements!Y386^2)</f>
        <v>-56.4631303079652</v>
      </c>
      <c r="Y386" s="5"/>
      <c r="Z386" s="5" t="n">
        <f aca="false">10*LOG(Measurements!Z386^2+Measurements!AA386^2)</f>
        <v>-89.7451972945953</v>
      </c>
      <c r="AA386" s="5"/>
      <c r="AB386" s="5" t="n">
        <f aca="false">10*LOG(Measurements!AB386^2+Measurements!AC386^2)</f>
        <v>-90.5265780485646</v>
      </c>
      <c r="AC386" s="5"/>
      <c r="AD386" s="5" t="n">
        <f aca="false">10*LOG(Measurements!AD386^2+Measurements!AE386^2)</f>
        <v>-95.1639647017529</v>
      </c>
      <c r="AE386" s="5"/>
      <c r="AF386" s="5" t="n">
        <f aca="false">10*LOG(Measurements!AF386^2+Measurements!AG386^2)</f>
        <v>-89.8522229409762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7369115060403</v>
      </c>
      <c r="AM386" s="5"/>
      <c r="AN386" s="5" t="n">
        <f aca="false">10*LOG(Measurements!AN386^2+Measurements!AO386^2)</f>
        <v>-36.2105565141367</v>
      </c>
      <c r="AO386" s="5"/>
      <c r="AP386" s="5" t="n">
        <f aca="false">10*LOG(Measurements!AP386^2+Measurements!AQ386^2)</f>
        <v>-88.7060454240819</v>
      </c>
      <c r="AQ386" s="5"/>
      <c r="AR386" s="5" t="n">
        <f aca="false">10*LOG(Measurements!AR386^2+Measurements!AS386^2)</f>
        <v>-91.5738652201513</v>
      </c>
      <c r="AS386" s="5"/>
      <c r="AT386" s="5" t="n">
        <f aca="false">10*LOG(Measurements!AT386^2+Measurements!AU386^2)</f>
        <v>-90.4346970974325</v>
      </c>
      <c r="AU386" s="5"/>
      <c r="AV386" s="5" t="n">
        <f aca="false">10*LOG(Measurements!AV386^2+Measurements!AW386^2)</f>
        <v>-91.007109310784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5399629246209</v>
      </c>
      <c r="BE386" s="5"/>
      <c r="BF386" s="5" t="n">
        <f aca="false">10*LOG(Measurements!BF386^2+Measurements!BG386^2)</f>
        <v>-98.0372137565908</v>
      </c>
      <c r="BG386" s="5"/>
      <c r="BH386" s="5" t="n">
        <f aca="false">10*LOG(Measurements!BH386^2+Measurements!BI386^2)</f>
        <v>-86.521594596653</v>
      </c>
      <c r="BI386" s="5"/>
      <c r="BJ386" s="5" t="n">
        <f aca="false">10*LOG(Measurements!BJ386^2+Measurements!BK386^2)</f>
        <v>-103.351339085327</v>
      </c>
      <c r="BK386" s="5"/>
      <c r="BL386" s="5" t="n">
        <f aca="false">10*LOG(Measurements!BL386^2+Measurements!BM386^2)</f>
        <v>-97.981294042607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0362291180702</v>
      </c>
      <c r="BW386" s="5"/>
      <c r="BX386" s="5" t="n">
        <f aca="false">10*LOG(Measurements!BX386^2+Measurements!BY386^2)</f>
        <v>-39.8710315164905</v>
      </c>
      <c r="BZ386" s="5" t="n">
        <f aca="false">10*LOG(Measurements!BZ386^2+Measurements!CA386^2)</f>
        <v>-40.2287625421572</v>
      </c>
      <c r="CB386" s="5" t="n">
        <f aca="false">10*LOG(Measurements!CB386^2+Measurements!CC386^2)</f>
        <v>-45.6610286367484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7.7695432208719</v>
      </c>
      <c r="CO386" s="5"/>
      <c r="CP386" s="5" t="n">
        <f aca="false">10*LOG(Measurements!CP386^2+Measurements!CQ386^2)</f>
        <v>-35.4629431868221</v>
      </c>
      <c r="CQ386" s="5"/>
      <c r="CR386" s="5" t="n">
        <f aca="false">10*LOG(Measurements!CR386^2+Measurements!CS386^2)</f>
        <v>-53.425902273299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8.5300668021966</v>
      </c>
      <c r="DG386" s="5"/>
      <c r="DH386" s="5" t="n">
        <f aca="false">10*LOG(Measurements!DH386^2+Measurements!DI386^2)</f>
        <v>-35.2049260346151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4.9599872502168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3614929771539</v>
      </c>
      <c r="C387" s="5"/>
      <c r="D387" s="5" t="n">
        <f aca="false">10*LOG(Measurements!D387^2+Measurements!E387^2)</f>
        <v>-44.5945656586981</v>
      </c>
      <c r="E387" s="5"/>
      <c r="F387" s="5" t="n">
        <f aca="false">10*LOG(Measurements!F387^2+Measurements!G387^2)</f>
        <v>-40.2196252580654</v>
      </c>
      <c r="G387" s="5"/>
      <c r="H387" s="5" t="n">
        <f aca="false">10*LOG(Measurements!H387^2+Measurements!I387^2)</f>
        <v>-42.877044987706</v>
      </c>
      <c r="I387" s="5"/>
      <c r="J387" s="5" t="n">
        <f aca="false">10*LOG(Measurements!J387^2+Measurements!K387^2)</f>
        <v>-86.4873210953805</v>
      </c>
      <c r="K387" s="5"/>
      <c r="L387" s="5" t="n">
        <f aca="false">10*LOG(Measurements!L387^2+Measurements!M387^2)</f>
        <v>-99.2736984541132</v>
      </c>
      <c r="M387" s="5"/>
      <c r="N387" s="5" t="n">
        <f aca="false">10*LOG(Measurements!N387^2+Measurements!O387^2)</f>
        <v>-100.229787066157</v>
      </c>
      <c r="O387" s="5"/>
      <c r="P387" s="5" t="n">
        <f aca="false">10*LOG(Measurements!P387^2+Measurements!Q387^2)</f>
        <v>-103.682404100989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20.0443681809755</v>
      </c>
      <c r="U387" s="5"/>
      <c r="V387" s="5" t="n">
        <f aca="false">10*LOG(Measurements!V387^2+Measurements!W387^2)</f>
        <v>-36.8851349857803</v>
      </c>
      <c r="W387" s="5"/>
      <c r="X387" s="5" t="n">
        <f aca="false">10*LOG(Measurements!X387^2+Measurements!Y387^2)</f>
        <v>-55.9433922289051</v>
      </c>
      <c r="Y387" s="5"/>
      <c r="Z387" s="5" t="n">
        <f aca="false">10*LOG(Measurements!Z387^2+Measurements!AA387^2)</f>
        <v>-86.7006392726611</v>
      </c>
      <c r="AA387" s="5"/>
      <c r="AB387" s="5" t="n">
        <f aca="false">10*LOG(Measurements!AB387^2+Measurements!AC387^2)</f>
        <v>-95.9788705725977</v>
      </c>
      <c r="AC387" s="5"/>
      <c r="AD387" s="5" t="n">
        <f aca="false">10*LOG(Measurements!AD387^2+Measurements!AE387^2)</f>
        <v>-91.71439912355</v>
      </c>
      <c r="AE387" s="5"/>
      <c r="AF387" s="5" t="n">
        <f aca="false">10*LOG(Measurements!AF387^2+Measurements!AG387^2)</f>
        <v>-91.2310837783845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7620593827467</v>
      </c>
      <c r="AM387" s="5"/>
      <c r="AN387" s="5" t="n">
        <f aca="false">10*LOG(Measurements!AN387^2+Measurements!AO387^2)</f>
        <v>-36.1838454267397</v>
      </c>
      <c r="AO387" s="5"/>
      <c r="AP387" s="5" t="n">
        <f aca="false">10*LOG(Measurements!AP387^2+Measurements!AQ387^2)</f>
        <v>-92.4580405355557</v>
      </c>
      <c r="AQ387" s="5"/>
      <c r="AR387" s="5" t="n">
        <f aca="false">10*LOG(Measurements!AR387^2+Measurements!AS387^2)</f>
        <v>-93.853082581075</v>
      </c>
      <c r="AS387" s="5"/>
      <c r="AT387" s="5" t="n">
        <f aca="false">10*LOG(Measurements!AT387^2+Measurements!AU387^2)</f>
        <v>-87.293260000183</v>
      </c>
      <c r="AU387" s="5"/>
      <c r="AV387" s="5" t="n">
        <f aca="false">10*LOG(Measurements!AV387^2+Measurements!AW387^2)</f>
        <v>-87.886314573155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8201625453042</v>
      </c>
      <c r="BE387" s="5"/>
      <c r="BF387" s="5" t="n">
        <f aca="false">10*LOG(Measurements!BF387^2+Measurements!BG387^2)</f>
        <v>-93.6253654873674</v>
      </c>
      <c r="BG387" s="5"/>
      <c r="BH387" s="5" t="n">
        <f aca="false">10*LOG(Measurements!BH387^2+Measurements!BI387^2)</f>
        <v>-88.4762102227427</v>
      </c>
      <c r="BI387" s="5"/>
      <c r="BJ387" s="5" t="n">
        <f aca="false">10*LOG(Measurements!BJ387^2+Measurements!BK387^2)</f>
        <v>-98.7766776749594</v>
      </c>
      <c r="BK387" s="5"/>
      <c r="BL387" s="5" t="n">
        <f aca="false">10*LOG(Measurements!BL387^2+Measurements!BM387^2)</f>
        <v>-92.020347252489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7034842293442</v>
      </c>
      <c r="BW387" s="5"/>
      <c r="BX387" s="5" t="n">
        <f aca="false">10*LOG(Measurements!BX387^2+Measurements!BY387^2)</f>
        <v>-39.445319907046</v>
      </c>
      <c r="BZ387" s="5" t="n">
        <f aca="false">10*LOG(Measurements!BZ387^2+Measurements!CA387^2)</f>
        <v>-40.8722730973046</v>
      </c>
      <c r="CB387" s="5" t="n">
        <f aca="false">10*LOG(Measurements!CB387^2+Measurements!CC387^2)</f>
        <v>-45.419065328275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7.8437250178504</v>
      </c>
      <c r="CO387" s="5"/>
      <c r="CP387" s="5" t="n">
        <f aca="false">10*LOG(Measurements!CP387^2+Measurements!CQ387^2)</f>
        <v>-35.1255578442647</v>
      </c>
      <c r="CQ387" s="5"/>
      <c r="CR387" s="5" t="n">
        <f aca="false">10*LOG(Measurements!CR387^2+Measurements!CS387^2)</f>
        <v>-53.5776161117995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0.0483386073204</v>
      </c>
      <c r="DG387" s="5"/>
      <c r="DH387" s="5" t="n">
        <f aca="false">10*LOG(Measurements!DH387^2+Measurements!DI387^2)</f>
        <v>-35.0793778444776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5889753543082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8102635602129</v>
      </c>
      <c r="C388" s="5"/>
      <c r="D388" s="5" t="n">
        <f aca="false">10*LOG(Measurements!D388^2+Measurements!E388^2)</f>
        <v>-44.184696814005</v>
      </c>
      <c r="E388" s="5"/>
      <c r="F388" s="5" t="n">
        <f aca="false">10*LOG(Measurements!F388^2+Measurements!G388^2)</f>
        <v>-40.6093454613866</v>
      </c>
      <c r="G388" s="5"/>
      <c r="H388" s="5" t="n">
        <f aca="false">10*LOG(Measurements!H388^2+Measurements!I388^2)</f>
        <v>-42.7044146942723</v>
      </c>
      <c r="I388" s="5"/>
      <c r="J388" s="5" t="n">
        <f aca="false">10*LOG(Measurements!J388^2+Measurements!K388^2)</f>
        <v>-88.3609030598757</v>
      </c>
      <c r="K388" s="5"/>
      <c r="L388" s="5" t="n">
        <f aca="false">10*LOG(Measurements!L388^2+Measurements!M388^2)</f>
        <v>-105.021988714422</v>
      </c>
      <c r="M388" s="5"/>
      <c r="N388" s="5" t="n">
        <f aca="false">10*LOG(Measurements!N388^2+Measurements!O388^2)</f>
        <v>-118.821938544703</v>
      </c>
      <c r="O388" s="5"/>
      <c r="P388" s="5" t="n">
        <f aca="false">10*LOG(Measurements!P388^2+Measurements!Q388^2)</f>
        <v>-96.282245423514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3709295505523</v>
      </c>
      <c r="U388" s="5"/>
      <c r="V388" s="5" t="n">
        <f aca="false">10*LOG(Measurements!V388^2+Measurements!W388^2)</f>
        <v>-36.766905587081</v>
      </c>
      <c r="W388" s="5"/>
      <c r="X388" s="5" t="n">
        <f aca="false">10*LOG(Measurements!X388^2+Measurements!Y388^2)</f>
        <v>-55.6546325458503</v>
      </c>
      <c r="Y388" s="5"/>
      <c r="Z388" s="5" t="n">
        <f aca="false">10*LOG(Measurements!Z388^2+Measurements!AA388^2)</f>
        <v>-87.6026483158884</v>
      </c>
      <c r="AA388" s="5"/>
      <c r="AB388" s="5" t="n">
        <f aca="false">10*LOG(Measurements!AB388^2+Measurements!AC388^2)</f>
        <v>-92.5237759774841</v>
      </c>
      <c r="AC388" s="5"/>
      <c r="AD388" s="5" t="n">
        <f aca="false">10*LOG(Measurements!AD388^2+Measurements!AE388^2)</f>
        <v>-95.3670466498272</v>
      </c>
      <c r="AE388" s="5"/>
      <c r="AF388" s="5" t="n">
        <f aca="false">10*LOG(Measurements!AF388^2+Measurements!AG388^2)</f>
        <v>-94.1750830100962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0477535675248</v>
      </c>
      <c r="AM388" s="5"/>
      <c r="AN388" s="5" t="n">
        <f aca="false">10*LOG(Measurements!AN388^2+Measurements!AO388^2)</f>
        <v>-36.2104319861025</v>
      </c>
      <c r="AO388" s="5"/>
      <c r="AP388" s="5" t="n">
        <f aca="false">10*LOG(Measurements!AP388^2+Measurements!AQ388^2)</f>
        <v>-93.8325541593062</v>
      </c>
      <c r="AQ388" s="5"/>
      <c r="AR388" s="5" t="n">
        <f aca="false">10*LOG(Measurements!AR388^2+Measurements!AS388^2)</f>
        <v>-91.9882466408319</v>
      </c>
      <c r="AS388" s="5"/>
      <c r="AT388" s="5" t="n">
        <f aca="false">10*LOG(Measurements!AT388^2+Measurements!AU388^2)</f>
        <v>-88.0509908929742</v>
      </c>
      <c r="AU388" s="5"/>
      <c r="AV388" s="5" t="n">
        <f aca="false">10*LOG(Measurements!AV388^2+Measurements!AW388^2)</f>
        <v>-90.945224107723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1250630372236</v>
      </c>
      <c r="BE388" s="5"/>
      <c r="BF388" s="5" t="n">
        <f aca="false">10*LOG(Measurements!BF388^2+Measurements!BG388^2)</f>
        <v>-101.50799774073</v>
      </c>
      <c r="BG388" s="5"/>
      <c r="BH388" s="5" t="n">
        <f aca="false">10*LOG(Measurements!BH388^2+Measurements!BI388^2)</f>
        <v>-91.0193587510905</v>
      </c>
      <c r="BI388" s="5"/>
      <c r="BJ388" s="5" t="n">
        <f aca="false">10*LOG(Measurements!BJ388^2+Measurements!BK388^2)</f>
        <v>-99.9974235009478</v>
      </c>
      <c r="BK388" s="5"/>
      <c r="BL388" s="5" t="n">
        <f aca="false">10*LOG(Measurements!BL388^2+Measurements!BM388^2)</f>
        <v>-104.618776921183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7735980565062</v>
      </c>
      <c r="BW388" s="5"/>
      <c r="BX388" s="5" t="n">
        <f aca="false">10*LOG(Measurements!BX388^2+Measurements!BY388^2)</f>
        <v>-39.3691251815405</v>
      </c>
      <c r="BZ388" s="5" t="n">
        <f aca="false">10*LOG(Measurements!BZ388^2+Measurements!CA388^2)</f>
        <v>-41.259487301318</v>
      </c>
      <c r="CB388" s="5" t="n">
        <f aca="false">10*LOG(Measurements!CB388^2+Measurements!CC388^2)</f>
        <v>-45.4030721843279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0017690059774</v>
      </c>
      <c r="CO388" s="5"/>
      <c r="CP388" s="5" t="n">
        <f aca="false">10*LOG(Measurements!CP388^2+Measurements!CQ388^2)</f>
        <v>-34.8295996349482</v>
      </c>
      <c r="CQ388" s="5"/>
      <c r="CR388" s="5" t="n">
        <f aca="false">10*LOG(Measurements!CR388^2+Measurements!CS388^2)</f>
        <v>-53.591699287345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2.8150632763414</v>
      </c>
      <c r="DG388" s="5"/>
      <c r="DH388" s="5" t="n">
        <f aca="false">10*LOG(Measurements!DH388^2+Measurements!DI388^2)</f>
        <v>-34.758523135547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740167977806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403852176406</v>
      </c>
      <c r="C389" s="5"/>
      <c r="D389" s="5" t="n">
        <f aca="false">10*LOG(Measurements!D389^2+Measurements!E389^2)</f>
        <v>-43.7738959416129</v>
      </c>
      <c r="E389" s="5"/>
      <c r="F389" s="5" t="n">
        <f aca="false">10*LOG(Measurements!F389^2+Measurements!G389^2)</f>
        <v>-41.0461391443282</v>
      </c>
      <c r="G389" s="5"/>
      <c r="H389" s="5" t="n">
        <f aca="false">10*LOG(Measurements!H389^2+Measurements!I389^2)</f>
        <v>-42.6544695621447</v>
      </c>
      <c r="I389" s="5"/>
      <c r="J389" s="5" t="n">
        <f aca="false">10*LOG(Measurements!J389^2+Measurements!K389^2)</f>
        <v>-90.8293901452527</v>
      </c>
      <c r="K389" s="5"/>
      <c r="L389" s="5" t="n">
        <f aca="false">10*LOG(Measurements!L389^2+Measurements!M389^2)</f>
        <v>-91.844437801478</v>
      </c>
      <c r="M389" s="5"/>
      <c r="N389" s="5" t="n">
        <f aca="false">10*LOG(Measurements!N389^2+Measurements!O389^2)</f>
        <v>-105.619399561231</v>
      </c>
      <c r="O389" s="5"/>
      <c r="P389" s="5" t="n">
        <f aca="false">10*LOG(Measurements!P389^2+Measurements!Q389^2)</f>
        <v>-102.468568865995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9586841189615</v>
      </c>
      <c r="U389" s="5"/>
      <c r="V389" s="5" t="n">
        <f aca="false">10*LOG(Measurements!V389^2+Measurements!W389^2)</f>
        <v>-36.7481540865784</v>
      </c>
      <c r="W389" s="5"/>
      <c r="X389" s="5" t="n">
        <f aca="false">10*LOG(Measurements!X389^2+Measurements!Y389^2)</f>
        <v>-55.2293359655179</v>
      </c>
      <c r="Y389" s="5"/>
      <c r="Z389" s="5" t="n">
        <f aca="false">10*LOG(Measurements!Z389^2+Measurements!AA389^2)</f>
        <v>-86.9345514531535</v>
      </c>
      <c r="AA389" s="5"/>
      <c r="AB389" s="5" t="n">
        <f aca="false">10*LOG(Measurements!AB389^2+Measurements!AC389^2)</f>
        <v>-91.8229149505308</v>
      </c>
      <c r="AC389" s="5"/>
      <c r="AD389" s="5" t="n">
        <f aca="false">10*LOG(Measurements!AD389^2+Measurements!AE389^2)</f>
        <v>-92.5324151793974</v>
      </c>
      <c r="AE389" s="5"/>
      <c r="AF389" s="5" t="n">
        <f aca="false">10*LOG(Measurements!AF389^2+Measurements!AG389^2)</f>
        <v>-89.1939873836492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5.134340138707</v>
      </c>
      <c r="AM389" s="5"/>
      <c r="AN389" s="5" t="n">
        <f aca="false">10*LOG(Measurements!AN389^2+Measurements!AO389^2)</f>
        <v>-36.2955552667332</v>
      </c>
      <c r="AO389" s="5"/>
      <c r="AP389" s="5" t="n">
        <f aca="false">10*LOG(Measurements!AP389^2+Measurements!AQ389^2)</f>
        <v>-96.7254602833828</v>
      </c>
      <c r="AQ389" s="5"/>
      <c r="AR389" s="5" t="n">
        <f aca="false">10*LOG(Measurements!AR389^2+Measurements!AS389^2)</f>
        <v>-90.8074063068141</v>
      </c>
      <c r="AS389" s="5"/>
      <c r="AT389" s="5" t="n">
        <f aca="false">10*LOG(Measurements!AT389^2+Measurements!AU389^2)</f>
        <v>-89.6228731858157</v>
      </c>
      <c r="AU389" s="5"/>
      <c r="AV389" s="5" t="n">
        <f aca="false">10*LOG(Measurements!AV389^2+Measurements!AW389^2)</f>
        <v>-89.7160347961472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4663503093891</v>
      </c>
      <c r="BE389" s="5"/>
      <c r="BF389" s="5" t="n">
        <f aca="false">10*LOG(Measurements!BF389^2+Measurements!BG389^2)</f>
        <v>-101.632777364432</v>
      </c>
      <c r="BG389" s="5"/>
      <c r="BH389" s="5" t="n">
        <f aca="false">10*LOG(Measurements!BH389^2+Measurements!BI389^2)</f>
        <v>-90.161358422442</v>
      </c>
      <c r="BI389" s="5"/>
      <c r="BJ389" s="5" t="n">
        <f aca="false">10*LOG(Measurements!BJ389^2+Measurements!BK389^2)</f>
        <v>-98.3101654978545</v>
      </c>
      <c r="BK389" s="5"/>
      <c r="BL389" s="5" t="n">
        <f aca="false">10*LOG(Measurements!BL389^2+Measurements!BM389^2)</f>
        <v>-97.7746981786717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1648390753264</v>
      </c>
      <c r="BW389" s="5"/>
      <c r="BX389" s="5" t="n">
        <f aca="false">10*LOG(Measurements!BX389^2+Measurements!BY389^2)</f>
        <v>-39.2562552273498</v>
      </c>
      <c r="BZ389" s="5" t="n">
        <f aca="false">10*LOG(Measurements!BZ389^2+Measurements!CA389^2)</f>
        <v>-41.8399199791101</v>
      </c>
      <c r="CB389" s="5" t="n">
        <f aca="false">10*LOG(Measurements!CB389^2+Measurements!CC389^2)</f>
        <v>-45.182001717125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8.4456290079342</v>
      </c>
      <c r="CO389" s="5"/>
      <c r="CP389" s="5" t="n">
        <f aca="false">10*LOG(Measurements!CP389^2+Measurements!CQ389^2)</f>
        <v>-34.5932212202116</v>
      </c>
      <c r="CQ389" s="5"/>
      <c r="CR389" s="5" t="n">
        <f aca="false">10*LOG(Measurements!CR389^2+Measurements!CS389^2)</f>
        <v>-53.7160194892517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6.4175936819054</v>
      </c>
      <c r="DG389" s="5"/>
      <c r="DH389" s="5" t="n">
        <f aca="false">10*LOG(Measurements!DH389^2+Measurements!DI389^2)</f>
        <v>-34.5233039119192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131843739173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1841501499132</v>
      </c>
      <c r="C390" s="5"/>
      <c r="D390" s="5" t="n">
        <f aca="false">10*LOG(Measurements!D390^2+Measurements!E390^2)</f>
        <v>-43.3157942554735</v>
      </c>
      <c r="E390" s="5"/>
      <c r="F390" s="5" t="n">
        <f aca="false">10*LOG(Measurements!F390^2+Measurements!G390^2)</f>
        <v>-41.5657593375431</v>
      </c>
      <c r="G390" s="5"/>
      <c r="H390" s="5" t="n">
        <f aca="false">10*LOG(Measurements!H390^2+Measurements!I390^2)</f>
        <v>-42.5532406446752</v>
      </c>
      <c r="I390" s="5"/>
      <c r="J390" s="5" t="n">
        <f aca="false">10*LOG(Measurements!J390^2+Measurements!K390^2)</f>
        <v>-86.9811819108761</v>
      </c>
      <c r="K390" s="5"/>
      <c r="L390" s="5" t="n">
        <f aca="false">10*LOG(Measurements!L390^2+Measurements!M390^2)</f>
        <v>-91.7647013715814</v>
      </c>
      <c r="M390" s="5"/>
      <c r="N390" s="5" t="n">
        <f aca="false">10*LOG(Measurements!N390^2+Measurements!O390^2)</f>
        <v>-94.0563754334948</v>
      </c>
      <c r="O390" s="5"/>
      <c r="P390" s="5" t="n">
        <f aca="false">10*LOG(Measurements!P390^2+Measurements!Q390^2)</f>
        <v>-95.4427368094274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5.0276427861107</v>
      </c>
      <c r="U390" s="5"/>
      <c r="V390" s="5" t="n">
        <f aca="false">10*LOG(Measurements!V390^2+Measurements!W390^2)</f>
        <v>-36.641802545026</v>
      </c>
      <c r="W390" s="5"/>
      <c r="X390" s="5" t="n">
        <f aca="false">10*LOG(Measurements!X390^2+Measurements!Y390^2)</f>
        <v>-54.9418197745459</v>
      </c>
      <c r="Y390" s="5"/>
      <c r="Z390" s="5" t="n">
        <f aca="false">10*LOG(Measurements!Z390^2+Measurements!AA390^2)</f>
        <v>-89.5547409058697</v>
      </c>
      <c r="AA390" s="5"/>
      <c r="AB390" s="5" t="n">
        <f aca="false">10*LOG(Measurements!AB390^2+Measurements!AC390^2)</f>
        <v>-90.8645600890534</v>
      </c>
      <c r="AC390" s="5"/>
      <c r="AD390" s="5" t="n">
        <f aca="false">10*LOG(Measurements!AD390^2+Measurements!AE390^2)</f>
        <v>-93.2942681845724</v>
      </c>
      <c r="AE390" s="5"/>
      <c r="AF390" s="5" t="n">
        <f aca="false">10*LOG(Measurements!AF390^2+Measurements!AG390^2)</f>
        <v>-90.196146167795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7.2251777316502</v>
      </c>
      <c r="AM390" s="5"/>
      <c r="AN390" s="5" t="n">
        <f aca="false">10*LOG(Measurements!AN390^2+Measurements!AO390^2)</f>
        <v>-36.3337722731713</v>
      </c>
      <c r="AO390" s="5"/>
      <c r="AP390" s="5" t="n">
        <f aca="false">10*LOG(Measurements!AP390^2+Measurements!AQ390^2)</f>
        <v>-92.8503071584791</v>
      </c>
      <c r="AQ390" s="5"/>
      <c r="AR390" s="5" t="n">
        <f aca="false">10*LOG(Measurements!AR390^2+Measurements!AS390^2)</f>
        <v>-88.3238148006118</v>
      </c>
      <c r="AS390" s="5"/>
      <c r="AT390" s="5" t="n">
        <f aca="false">10*LOG(Measurements!AT390^2+Measurements!AU390^2)</f>
        <v>-86.061207243248</v>
      </c>
      <c r="AU390" s="5"/>
      <c r="AV390" s="5" t="n">
        <f aca="false">10*LOG(Measurements!AV390^2+Measurements!AW390^2)</f>
        <v>-89.6895347441316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0292424670494</v>
      </c>
      <c r="BE390" s="5"/>
      <c r="BF390" s="5" t="n">
        <f aca="false">10*LOG(Measurements!BF390^2+Measurements!BG390^2)</f>
        <v>-94.9574902741818</v>
      </c>
      <c r="BG390" s="5"/>
      <c r="BH390" s="5" t="n">
        <f aca="false">10*LOG(Measurements!BH390^2+Measurements!BI390^2)</f>
        <v>-89.7009541265223</v>
      </c>
      <c r="BI390" s="5"/>
      <c r="BJ390" s="5" t="n">
        <f aca="false">10*LOG(Measurements!BJ390^2+Measurements!BK390^2)</f>
        <v>-94.3396804322765</v>
      </c>
      <c r="BK390" s="5"/>
      <c r="BL390" s="5" t="n">
        <f aca="false">10*LOG(Measurements!BL390^2+Measurements!BM390^2)</f>
        <v>-93.5318893144755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8169504015408</v>
      </c>
      <c r="BW390" s="5"/>
      <c r="BX390" s="5" t="n">
        <f aca="false">10*LOG(Measurements!BX390^2+Measurements!BY390^2)</f>
        <v>-38.9001946397437</v>
      </c>
      <c r="BZ390" s="5" t="n">
        <f aca="false">10*LOG(Measurements!BZ390^2+Measurements!CA390^2)</f>
        <v>-42.2564387069642</v>
      </c>
      <c r="CB390" s="5" t="n">
        <f aca="false">10*LOG(Measurements!CB390^2+Measurements!CC390^2)</f>
        <v>-45.2051854142191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9.1508246427765</v>
      </c>
      <c r="CO390" s="5"/>
      <c r="CP390" s="5" t="n">
        <f aca="false">10*LOG(Measurements!CP390^2+Measurements!CQ390^2)</f>
        <v>-34.4513136635213</v>
      </c>
      <c r="CQ390" s="5"/>
      <c r="CR390" s="5" t="n">
        <f aca="false">10*LOG(Measurements!CR390^2+Measurements!CS390^2)</f>
        <v>-53.9341351914562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7.8571324042348</v>
      </c>
      <c r="DG390" s="5"/>
      <c r="DH390" s="5" t="n">
        <f aca="false">10*LOG(Measurements!DH390^2+Measurements!DI390^2)</f>
        <v>-34.51071247011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379143391515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289395557165</v>
      </c>
      <c r="C391" s="5"/>
      <c r="D391" s="5" t="n">
        <f aca="false">10*LOG(Measurements!D391^2+Measurements!E391^2)</f>
        <v>-42.8605094289245</v>
      </c>
      <c r="E391" s="5"/>
      <c r="F391" s="5" t="n">
        <f aca="false">10*LOG(Measurements!F391^2+Measurements!G391^2)</f>
        <v>-42.0191645638201</v>
      </c>
      <c r="G391" s="5"/>
      <c r="H391" s="5" t="n">
        <f aca="false">10*LOG(Measurements!H391^2+Measurements!I391^2)</f>
        <v>-42.2672795393399</v>
      </c>
      <c r="I391" s="5"/>
      <c r="J391" s="5" t="n">
        <f aca="false">10*LOG(Measurements!J391^2+Measurements!K391^2)</f>
        <v>-86.3589578101593</v>
      </c>
      <c r="K391" s="5"/>
      <c r="L391" s="5" t="n">
        <f aca="false">10*LOG(Measurements!L391^2+Measurements!M391^2)</f>
        <v>-90.6773138252013</v>
      </c>
      <c r="M391" s="5"/>
      <c r="N391" s="5" t="n">
        <f aca="false">10*LOG(Measurements!N391^2+Measurements!O391^2)</f>
        <v>-94.4151709583896</v>
      </c>
      <c r="O391" s="5"/>
      <c r="P391" s="5" t="n">
        <f aca="false">10*LOG(Measurements!P391^2+Measurements!Q391^2)</f>
        <v>-99.8000168435717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6365653970503</v>
      </c>
      <c r="U391" s="5"/>
      <c r="V391" s="5" t="n">
        <f aca="false">10*LOG(Measurements!V391^2+Measurements!W391^2)</f>
        <v>-36.5515058474382</v>
      </c>
      <c r="W391" s="5"/>
      <c r="X391" s="5" t="n">
        <f aca="false">10*LOG(Measurements!X391^2+Measurements!Y391^2)</f>
        <v>-54.7479526462919</v>
      </c>
      <c r="Y391" s="5"/>
      <c r="Z391" s="5" t="n">
        <f aca="false">10*LOG(Measurements!Z391^2+Measurements!AA391^2)</f>
        <v>-87.2669031129434</v>
      </c>
      <c r="AA391" s="5"/>
      <c r="AB391" s="5" t="n">
        <f aca="false">10*LOG(Measurements!AB391^2+Measurements!AC391^2)</f>
        <v>-100.277283001663</v>
      </c>
      <c r="AC391" s="5"/>
      <c r="AD391" s="5" t="n">
        <f aca="false">10*LOG(Measurements!AD391^2+Measurements!AE391^2)</f>
        <v>-93.2160056137957</v>
      </c>
      <c r="AE391" s="5"/>
      <c r="AF391" s="5" t="n">
        <f aca="false">10*LOG(Measurements!AF391^2+Measurements!AG391^2)</f>
        <v>-94.777125065958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6314342226525</v>
      </c>
      <c r="AM391" s="5"/>
      <c r="AN391" s="5" t="n">
        <f aca="false">10*LOG(Measurements!AN391^2+Measurements!AO391^2)</f>
        <v>-36.3684419063115</v>
      </c>
      <c r="AO391" s="5"/>
      <c r="AP391" s="5" t="n">
        <f aca="false">10*LOG(Measurements!AP391^2+Measurements!AQ391^2)</f>
        <v>-100.827905878244</v>
      </c>
      <c r="AQ391" s="5"/>
      <c r="AR391" s="5" t="n">
        <f aca="false">10*LOG(Measurements!AR391^2+Measurements!AS391^2)</f>
        <v>-98.6317893569272</v>
      </c>
      <c r="AS391" s="5"/>
      <c r="AT391" s="5" t="n">
        <f aca="false">10*LOG(Measurements!AT391^2+Measurements!AU391^2)</f>
        <v>-84.6155054932315</v>
      </c>
      <c r="AU391" s="5"/>
      <c r="AV391" s="5" t="n">
        <f aca="false">10*LOG(Measurements!AV391^2+Measurements!AW391^2)</f>
        <v>-96.1137776464735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9209112389174</v>
      </c>
      <c r="BE391" s="5"/>
      <c r="BF391" s="5" t="n">
        <f aca="false">10*LOG(Measurements!BF391^2+Measurements!BG391^2)</f>
        <v>-103.080345096573</v>
      </c>
      <c r="BG391" s="5"/>
      <c r="BH391" s="5" t="n">
        <f aca="false">10*LOG(Measurements!BH391^2+Measurements!BI391^2)</f>
        <v>-89.705004992699</v>
      </c>
      <c r="BI391" s="5"/>
      <c r="BJ391" s="5" t="n">
        <f aca="false">10*LOG(Measurements!BJ391^2+Measurements!BK391^2)</f>
        <v>-102.658070304318</v>
      </c>
      <c r="BK391" s="5"/>
      <c r="BL391" s="5" t="n">
        <f aca="false">10*LOG(Measurements!BL391^2+Measurements!BM391^2)</f>
        <v>-94.2484459563754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7390539841955</v>
      </c>
      <c r="BW391" s="5"/>
      <c r="BX391" s="5" t="n">
        <f aca="false">10*LOG(Measurements!BX391^2+Measurements!BY391^2)</f>
        <v>-38.5893053423054</v>
      </c>
      <c r="BZ391" s="5" t="n">
        <f aca="false">10*LOG(Measurements!BZ391^2+Measurements!CA391^2)</f>
        <v>-42.4866992701182</v>
      </c>
      <c r="CB391" s="5" t="n">
        <f aca="false">10*LOG(Measurements!CB391^2+Measurements!CC391^2)</f>
        <v>-45.1952405152458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0.2196366997894</v>
      </c>
      <c r="CO391" s="5"/>
      <c r="CP391" s="5" t="n">
        <f aca="false">10*LOG(Measurements!CP391^2+Measurements!CQ391^2)</f>
        <v>-34.35945123044</v>
      </c>
      <c r="CQ391" s="5"/>
      <c r="CR391" s="5" t="n">
        <f aca="false">10*LOG(Measurements!CR391^2+Measurements!CS391^2)</f>
        <v>-54.0713492974016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9.0641061147307</v>
      </c>
      <c r="DG391" s="5"/>
      <c r="DH391" s="5" t="n">
        <f aca="false">10*LOG(Measurements!DH391^2+Measurements!DI391^2)</f>
        <v>-34.5087161723102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4734819491446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078105475971</v>
      </c>
      <c r="C392" s="5"/>
      <c r="D392" s="5" t="n">
        <f aca="false">10*LOG(Measurements!D392^2+Measurements!E392^2)</f>
        <v>-42.6433745731735</v>
      </c>
      <c r="E392" s="5"/>
      <c r="F392" s="5" t="n">
        <f aca="false">10*LOG(Measurements!F392^2+Measurements!G392^2)</f>
        <v>-42.4150530987737</v>
      </c>
      <c r="G392" s="5"/>
      <c r="H392" s="5" t="n">
        <f aca="false">10*LOG(Measurements!H392^2+Measurements!I392^2)</f>
        <v>-41.9974280855002</v>
      </c>
      <c r="I392" s="5"/>
      <c r="J392" s="5" t="n">
        <f aca="false">10*LOG(Measurements!J392^2+Measurements!K392^2)</f>
        <v>-89.7959596831502</v>
      </c>
      <c r="K392" s="5"/>
      <c r="L392" s="5" t="n">
        <f aca="false">10*LOG(Measurements!L392^2+Measurements!M392^2)</f>
        <v>-89.0223892190386</v>
      </c>
      <c r="M392" s="5"/>
      <c r="N392" s="5" t="n">
        <f aca="false">10*LOG(Measurements!N392^2+Measurements!O392^2)</f>
        <v>-92.5719982712964</v>
      </c>
      <c r="O392" s="5"/>
      <c r="P392" s="5" t="n">
        <f aca="false">10*LOG(Measurements!P392^2+Measurements!Q392^2)</f>
        <v>-101.814639129772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1.0953472963294</v>
      </c>
      <c r="U392" s="5"/>
      <c r="V392" s="5" t="n">
        <f aca="false">10*LOG(Measurements!V392^2+Measurements!W392^2)</f>
        <v>-36.5070936324747</v>
      </c>
      <c r="W392" s="5"/>
      <c r="X392" s="5" t="n">
        <f aca="false">10*LOG(Measurements!X392^2+Measurements!Y392^2)</f>
        <v>-54.5214474393084</v>
      </c>
      <c r="Y392" s="5"/>
      <c r="Z392" s="5" t="n">
        <f aca="false">10*LOG(Measurements!Z392^2+Measurements!AA392^2)</f>
        <v>-91.1194326310553</v>
      </c>
      <c r="AA392" s="5"/>
      <c r="AB392" s="5" t="n">
        <f aca="false">10*LOG(Measurements!AB392^2+Measurements!AC392^2)</f>
        <v>-90.868944125455</v>
      </c>
      <c r="AC392" s="5"/>
      <c r="AD392" s="5" t="n">
        <f aca="false">10*LOG(Measurements!AD392^2+Measurements!AE392^2)</f>
        <v>-96.2633831685211</v>
      </c>
      <c r="AE392" s="5"/>
      <c r="AF392" s="5" t="n">
        <f aca="false">10*LOG(Measurements!AF392^2+Measurements!AG392^2)</f>
        <v>-94.897226276242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2.5302109700642</v>
      </c>
      <c r="AM392" s="5"/>
      <c r="AN392" s="5" t="n">
        <f aca="false">10*LOG(Measurements!AN392^2+Measurements!AO392^2)</f>
        <v>-36.3708190919125</v>
      </c>
      <c r="AO392" s="5"/>
      <c r="AP392" s="5" t="n">
        <f aca="false">10*LOG(Measurements!AP392^2+Measurements!AQ392^2)</f>
        <v>-94.1222855882775</v>
      </c>
      <c r="AQ392" s="5"/>
      <c r="AR392" s="5" t="n">
        <f aca="false">10*LOG(Measurements!AR392^2+Measurements!AS392^2)</f>
        <v>-91.7905139960858</v>
      </c>
      <c r="AS392" s="5"/>
      <c r="AT392" s="5" t="n">
        <f aca="false">10*LOG(Measurements!AT392^2+Measurements!AU392^2)</f>
        <v>-86.1484669852591</v>
      </c>
      <c r="AU392" s="5"/>
      <c r="AV392" s="5" t="n">
        <f aca="false">10*LOG(Measurements!AV392^2+Measurements!AW392^2)</f>
        <v>-93.5714421988822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7.2300192749764</v>
      </c>
      <c r="BE392" s="5"/>
      <c r="BF392" s="5" t="n">
        <f aca="false">10*LOG(Measurements!BF392^2+Measurements!BG392^2)</f>
        <v>-98.7072698838236</v>
      </c>
      <c r="BG392" s="5"/>
      <c r="BH392" s="5" t="n">
        <f aca="false">10*LOG(Measurements!BH392^2+Measurements!BI392^2)</f>
        <v>-88.8690217181279</v>
      </c>
      <c r="BI392" s="5"/>
      <c r="BJ392" s="5" t="n">
        <f aca="false">10*LOG(Measurements!BJ392^2+Measurements!BK392^2)</f>
        <v>-91.9014975103324</v>
      </c>
      <c r="BK392" s="5"/>
      <c r="BL392" s="5" t="n">
        <f aca="false">10*LOG(Measurements!BL392^2+Measurements!BM392^2)</f>
        <v>-90.198587612856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694892142447</v>
      </c>
      <c r="BW392" s="5"/>
      <c r="BX392" s="5" t="n">
        <f aca="false">10*LOG(Measurements!BX392^2+Measurements!BY392^2)</f>
        <v>-38.4356740984784</v>
      </c>
      <c r="BZ392" s="5" t="n">
        <f aca="false">10*LOG(Measurements!BZ392^2+Measurements!CA392^2)</f>
        <v>-42.7523413179841</v>
      </c>
      <c r="CB392" s="5" t="n">
        <f aca="false">10*LOG(Measurements!CB392^2+Measurements!CC392^2)</f>
        <v>-44.9264939916636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1.7114119662496</v>
      </c>
      <c r="CO392" s="5"/>
      <c r="CP392" s="5" t="n">
        <f aca="false">10*LOG(Measurements!CP392^2+Measurements!CQ392^2)</f>
        <v>-34.2980068007984</v>
      </c>
      <c r="CQ392" s="5"/>
      <c r="CR392" s="5" t="n">
        <f aca="false">10*LOG(Measurements!CR392^2+Measurements!CS392^2)</f>
        <v>-54.1735156743523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9.3916093386286</v>
      </c>
      <c r="DG392" s="5"/>
      <c r="DH392" s="5" t="n">
        <f aca="false">10*LOG(Measurements!DH392^2+Measurements!DI392^2)</f>
        <v>-34.313694563625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6.2858767380052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2664769723744</v>
      </c>
      <c r="C393" s="5"/>
      <c r="D393" s="5" t="n">
        <f aca="false">10*LOG(Measurements!D393^2+Measurements!E393^2)</f>
        <v>-42.4572597789458</v>
      </c>
      <c r="E393" s="5"/>
      <c r="F393" s="5" t="n">
        <f aca="false">10*LOG(Measurements!F393^2+Measurements!G393^2)</f>
        <v>-42.9909525327303</v>
      </c>
      <c r="G393" s="5"/>
      <c r="H393" s="5" t="n">
        <f aca="false">10*LOG(Measurements!H393^2+Measurements!I393^2)</f>
        <v>-41.8377277891512</v>
      </c>
      <c r="I393" s="5"/>
      <c r="J393" s="5" t="n">
        <f aca="false">10*LOG(Measurements!J393^2+Measurements!K393^2)</f>
        <v>-89.815749496688</v>
      </c>
      <c r="K393" s="5"/>
      <c r="L393" s="5" t="n">
        <f aca="false">10*LOG(Measurements!L393^2+Measurements!M393^2)</f>
        <v>-96.9485093129584</v>
      </c>
      <c r="M393" s="5"/>
      <c r="N393" s="5" t="n">
        <f aca="false">10*LOG(Measurements!N393^2+Measurements!O393^2)</f>
        <v>-94.4480591089865</v>
      </c>
      <c r="O393" s="5"/>
      <c r="P393" s="5" t="n">
        <f aca="false">10*LOG(Measurements!P393^2+Measurements!Q393^2)</f>
        <v>-92.2312821555902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8.2430953201284</v>
      </c>
      <c r="U393" s="5"/>
      <c r="V393" s="5" t="n">
        <f aca="false">10*LOG(Measurements!V393^2+Measurements!W393^2)</f>
        <v>-36.4859361002401</v>
      </c>
      <c r="W393" s="5"/>
      <c r="X393" s="5" t="n">
        <f aca="false">10*LOG(Measurements!X393^2+Measurements!Y393^2)</f>
        <v>-53.9006640907596</v>
      </c>
      <c r="Y393" s="5"/>
      <c r="Z393" s="5" t="n">
        <f aca="false">10*LOG(Measurements!Z393^2+Measurements!AA393^2)</f>
        <v>-85.3715961454925</v>
      </c>
      <c r="AA393" s="5"/>
      <c r="AB393" s="5" t="n">
        <f aca="false">10*LOG(Measurements!AB393^2+Measurements!AC393^2)</f>
        <v>-90.2051433053198</v>
      </c>
      <c r="AC393" s="5"/>
      <c r="AD393" s="5" t="n">
        <f aca="false">10*LOG(Measurements!AD393^2+Measurements!AE393^2)</f>
        <v>-96.0965921286688</v>
      </c>
      <c r="AE393" s="5"/>
      <c r="AF393" s="5" t="n">
        <f aca="false">10*LOG(Measurements!AF393^2+Measurements!AG393^2)</f>
        <v>-98.0878560819497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9.4021365400898</v>
      </c>
      <c r="AM393" s="5"/>
      <c r="AN393" s="5" t="n">
        <f aca="false">10*LOG(Measurements!AN393^2+Measurements!AO393^2)</f>
        <v>-36.3856256075293</v>
      </c>
      <c r="AO393" s="5"/>
      <c r="AP393" s="5" t="n">
        <f aca="false">10*LOG(Measurements!AP393^2+Measurements!AQ393^2)</f>
        <v>-93.670762877417</v>
      </c>
      <c r="AQ393" s="5"/>
      <c r="AR393" s="5" t="n">
        <f aca="false">10*LOG(Measurements!AR393^2+Measurements!AS393^2)</f>
        <v>-91.0375150455389</v>
      </c>
      <c r="AS393" s="5"/>
      <c r="AT393" s="5" t="n">
        <f aca="false">10*LOG(Measurements!AT393^2+Measurements!AU393^2)</f>
        <v>-87.4216143943083</v>
      </c>
      <c r="AU393" s="5"/>
      <c r="AV393" s="5" t="n">
        <f aca="false">10*LOG(Measurements!AV393^2+Measurements!AW393^2)</f>
        <v>-95.1748598040595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6025685565003</v>
      </c>
      <c r="BE393" s="5"/>
      <c r="BF393" s="5" t="n">
        <f aca="false">10*LOG(Measurements!BF393^2+Measurements!BG393^2)</f>
        <v>-88.7025722589881</v>
      </c>
      <c r="BG393" s="5"/>
      <c r="BH393" s="5" t="n">
        <f aca="false">10*LOG(Measurements!BH393^2+Measurements!BI393^2)</f>
        <v>-91.3849740912248</v>
      </c>
      <c r="BI393" s="5"/>
      <c r="BJ393" s="5" t="n">
        <f aca="false">10*LOG(Measurements!BJ393^2+Measurements!BK393^2)</f>
        <v>-89.9453760014425</v>
      </c>
      <c r="BK393" s="5"/>
      <c r="BL393" s="5" t="n">
        <f aca="false">10*LOG(Measurements!BL393^2+Measurements!BM393^2)</f>
        <v>-87.625923910161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3095533499847</v>
      </c>
      <c r="BW393" s="5"/>
      <c r="BX393" s="5" t="n">
        <f aca="false">10*LOG(Measurements!BX393^2+Measurements!BY393^2)</f>
        <v>-38.3202501577533</v>
      </c>
      <c r="BZ393" s="5" t="n">
        <f aca="false">10*LOG(Measurements!BZ393^2+Measurements!CA393^2)</f>
        <v>-43.3974811931011</v>
      </c>
      <c r="CB393" s="5" t="n">
        <f aca="false">10*LOG(Measurements!CB393^2+Measurements!CC393^2)</f>
        <v>-44.6687716113584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3.415203333973</v>
      </c>
      <c r="CO393" s="5"/>
      <c r="CP393" s="5" t="n">
        <f aca="false">10*LOG(Measurements!CP393^2+Measurements!CQ393^2)</f>
        <v>-34.2415108043153</v>
      </c>
      <c r="CQ393" s="5"/>
      <c r="CR393" s="5" t="n">
        <f aca="false">10*LOG(Measurements!CR393^2+Measurements!CS393^2)</f>
        <v>-53.8793498143802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6.9734826082399</v>
      </c>
      <c r="DG393" s="5"/>
      <c r="DH393" s="5" t="n">
        <f aca="false">10*LOG(Measurements!DH393^2+Measurements!DI393^2)</f>
        <v>-34.186781867256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7.6210805799825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455045940177</v>
      </c>
      <c r="C394" s="5"/>
      <c r="D394" s="5" t="n">
        <f aca="false">10*LOG(Measurements!D394^2+Measurements!E394^2)</f>
        <v>-42.2587158492057</v>
      </c>
      <c r="E394" s="5"/>
      <c r="F394" s="5" t="n">
        <f aca="false">10*LOG(Measurements!F394^2+Measurements!G394^2)</f>
        <v>-43.6283617030508</v>
      </c>
      <c r="G394" s="5"/>
      <c r="H394" s="5" t="n">
        <f aca="false">10*LOG(Measurements!H394^2+Measurements!I394^2)</f>
        <v>-41.8436441721466</v>
      </c>
      <c r="I394" s="5"/>
      <c r="J394" s="5" t="n">
        <f aca="false">10*LOG(Measurements!J394^2+Measurements!K394^2)</f>
        <v>-87.3916644953548</v>
      </c>
      <c r="K394" s="5"/>
      <c r="L394" s="5" t="n">
        <f aca="false">10*LOG(Measurements!L394^2+Measurements!M394^2)</f>
        <v>-95.8709279542423</v>
      </c>
      <c r="M394" s="5"/>
      <c r="N394" s="5" t="n">
        <f aca="false">10*LOG(Measurements!N394^2+Measurements!O394^2)</f>
        <v>-100.094355502097</v>
      </c>
      <c r="O394" s="5"/>
      <c r="P394" s="5" t="n">
        <f aca="false">10*LOG(Measurements!P394^2+Measurements!Q394^2)</f>
        <v>-98.2047497816178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6.7535055369268</v>
      </c>
      <c r="U394" s="5"/>
      <c r="V394" s="5" t="n">
        <f aca="false">10*LOG(Measurements!V394^2+Measurements!W394^2)</f>
        <v>-36.4407099938345</v>
      </c>
      <c r="W394" s="5"/>
      <c r="X394" s="5" t="n">
        <f aca="false">10*LOG(Measurements!X394^2+Measurements!Y394^2)</f>
        <v>-53.2741009723305</v>
      </c>
      <c r="Y394" s="5"/>
      <c r="Z394" s="5" t="n">
        <f aca="false">10*LOG(Measurements!Z394^2+Measurements!AA394^2)</f>
        <v>-89.1432342876924</v>
      </c>
      <c r="AA394" s="5"/>
      <c r="AB394" s="5" t="n">
        <f aca="false">10*LOG(Measurements!AB394^2+Measurements!AC394^2)</f>
        <v>-89.1478514003588</v>
      </c>
      <c r="AC394" s="5"/>
      <c r="AD394" s="5" t="n">
        <f aca="false">10*LOG(Measurements!AD394^2+Measurements!AE394^2)</f>
        <v>-97.1718901504887</v>
      </c>
      <c r="AE394" s="5"/>
      <c r="AF394" s="5" t="n">
        <f aca="false">10*LOG(Measurements!AF394^2+Measurements!AG394^2)</f>
        <v>-96.39306899988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4.8625655716568</v>
      </c>
      <c r="AM394" s="5"/>
      <c r="AN394" s="5" t="n">
        <f aca="false">10*LOG(Measurements!AN394^2+Measurements!AO394^2)</f>
        <v>-36.361737055364</v>
      </c>
      <c r="AO394" s="5"/>
      <c r="AP394" s="5" t="n">
        <f aca="false">10*LOG(Measurements!AP394^2+Measurements!AQ394^2)</f>
        <v>-92.6962943804404</v>
      </c>
      <c r="AQ394" s="5"/>
      <c r="AR394" s="5" t="n">
        <f aca="false">10*LOG(Measurements!AR394^2+Measurements!AS394^2)</f>
        <v>-90.6147968007262</v>
      </c>
      <c r="AS394" s="5"/>
      <c r="AT394" s="5" t="n">
        <f aca="false">10*LOG(Measurements!AT394^2+Measurements!AU394^2)</f>
        <v>-88.7465606266013</v>
      </c>
      <c r="AU394" s="5"/>
      <c r="AV394" s="5" t="n">
        <f aca="false">10*LOG(Measurements!AV394^2+Measurements!AW394^2)</f>
        <v>-99.194150857958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0909130131348</v>
      </c>
      <c r="BE394" s="5"/>
      <c r="BF394" s="5" t="n">
        <f aca="false">10*LOG(Measurements!BF394^2+Measurements!BG394^2)</f>
        <v>-90.0768344758625</v>
      </c>
      <c r="BG394" s="5"/>
      <c r="BH394" s="5" t="n">
        <f aca="false">10*LOG(Measurements!BH394^2+Measurements!BI394^2)</f>
        <v>-90.3193505625176</v>
      </c>
      <c r="BI394" s="5"/>
      <c r="BJ394" s="5" t="n">
        <f aca="false">10*LOG(Measurements!BJ394^2+Measurements!BK394^2)</f>
        <v>-87.0039999474294</v>
      </c>
      <c r="BK394" s="5"/>
      <c r="BL394" s="5" t="n">
        <f aca="false">10*LOG(Measurements!BL394^2+Measurements!BM394^2)</f>
        <v>-86.1379444090556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4239077441657</v>
      </c>
      <c r="BW394" s="5"/>
      <c r="BX394" s="5" t="n">
        <f aca="false">10*LOG(Measurements!BX394^2+Measurements!BY394^2)</f>
        <v>-38.0086423817141</v>
      </c>
      <c r="BZ394" s="5" t="n">
        <f aca="false">10*LOG(Measurements!BZ394^2+Measurements!CA394^2)</f>
        <v>-44.2397238935294</v>
      </c>
      <c r="CB394" s="5" t="n">
        <f aca="false">10*LOG(Measurements!CB394^2+Measurements!CC394^2)</f>
        <v>-44.5484725067666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5.3574729806823</v>
      </c>
      <c r="CO394" s="5"/>
      <c r="CP394" s="5" t="n">
        <f aca="false">10*LOG(Measurements!CP394^2+Measurements!CQ394^2)</f>
        <v>-34.1911277227402</v>
      </c>
      <c r="CQ394" s="5"/>
      <c r="CR394" s="5" t="n">
        <f aca="false">10*LOG(Measurements!CR394^2+Measurements!CS394^2)</f>
        <v>-53.4982839207925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4.6150665558761</v>
      </c>
      <c r="DG394" s="5"/>
      <c r="DH394" s="5" t="n">
        <f aca="false">10*LOG(Measurements!DH394^2+Measurements!DI394^2)</f>
        <v>-34.2263984867715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6626569345512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4133006410216</v>
      </c>
      <c r="C395" s="5"/>
      <c r="D395" s="5" t="n">
        <f aca="false">10*LOG(Measurements!D395^2+Measurements!E395^2)</f>
        <v>-42.2352763677869</v>
      </c>
      <c r="E395" s="5"/>
      <c r="F395" s="5" t="n">
        <f aca="false">10*LOG(Measurements!F395^2+Measurements!G395^2)</f>
        <v>-44.1299297351833</v>
      </c>
      <c r="G395" s="5"/>
      <c r="H395" s="5" t="n">
        <f aca="false">10*LOG(Measurements!H395^2+Measurements!I395^2)</f>
        <v>-41.9500960387061</v>
      </c>
      <c r="I395" s="5"/>
      <c r="J395" s="5" t="n">
        <f aca="false">10*LOG(Measurements!J395^2+Measurements!K395^2)</f>
        <v>-86.9207679006842</v>
      </c>
      <c r="K395" s="5"/>
      <c r="L395" s="5" t="n">
        <f aca="false">10*LOG(Measurements!L395^2+Measurements!M395^2)</f>
        <v>-99.2074889329511</v>
      </c>
      <c r="M395" s="5"/>
      <c r="N395" s="5" t="n">
        <f aca="false">10*LOG(Measurements!N395^2+Measurements!O395^2)</f>
        <v>-89.7136459429917</v>
      </c>
      <c r="O395" s="5"/>
      <c r="P395" s="5" t="n">
        <f aca="false">10*LOG(Measurements!P395^2+Measurements!Q395^2)</f>
        <v>-89.6723861136691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4.0395485079254</v>
      </c>
      <c r="U395" s="5"/>
      <c r="V395" s="5" t="n">
        <f aca="false">10*LOG(Measurements!V395^2+Measurements!W395^2)</f>
        <v>-36.3397999793512</v>
      </c>
      <c r="W395" s="5"/>
      <c r="X395" s="5" t="n">
        <f aca="false">10*LOG(Measurements!X395^2+Measurements!Y395^2)</f>
        <v>-52.512059117973</v>
      </c>
      <c r="Y395" s="5"/>
      <c r="Z395" s="5" t="n">
        <f aca="false">10*LOG(Measurements!Z395^2+Measurements!AA395^2)</f>
        <v>-93.3571783099886</v>
      </c>
      <c r="AA395" s="5"/>
      <c r="AB395" s="5" t="n">
        <f aca="false">10*LOG(Measurements!AB395^2+Measurements!AC395^2)</f>
        <v>-92.1560226779918</v>
      </c>
      <c r="AC395" s="5"/>
      <c r="AD395" s="5" t="n">
        <f aca="false">10*LOG(Measurements!AD395^2+Measurements!AE395^2)</f>
        <v>-90.3753979230162</v>
      </c>
      <c r="AE395" s="5"/>
      <c r="AF395" s="5" t="n">
        <f aca="false">10*LOG(Measurements!AF395^2+Measurements!AG395^2)</f>
        <v>-94.215535890221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8746172907062</v>
      </c>
      <c r="AM395" s="5"/>
      <c r="AN395" s="5" t="n">
        <f aca="false">10*LOG(Measurements!AN395^2+Measurements!AO395^2)</f>
        <v>-36.4158676951998</v>
      </c>
      <c r="AO395" s="5"/>
      <c r="AP395" s="5" t="n">
        <f aca="false">10*LOG(Measurements!AP395^2+Measurements!AQ395^2)</f>
        <v>-87.5433736787084</v>
      </c>
      <c r="AQ395" s="5"/>
      <c r="AR395" s="5" t="n">
        <f aca="false">10*LOG(Measurements!AR395^2+Measurements!AS395^2)</f>
        <v>-91.9160331194904</v>
      </c>
      <c r="AS395" s="5"/>
      <c r="AT395" s="5" t="n">
        <f aca="false">10*LOG(Measurements!AT395^2+Measurements!AU395^2)</f>
        <v>-86.916555735117</v>
      </c>
      <c r="AU395" s="5"/>
      <c r="AV395" s="5" t="n">
        <f aca="false">10*LOG(Measurements!AV395^2+Measurements!AW395^2)</f>
        <v>-92.8977035885154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1.796704188063</v>
      </c>
      <c r="BE395" s="5"/>
      <c r="BF395" s="5" t="n">
        <f aca="false">10*LOG(Measurements!BF395^2+Measurements!BG395^2)</f>
        <v>-95.8335110474661</v>
      </c>
      <c r="BG395" s="5"/>
      <c r="BH395" s="5" t="n">
        <f aca="false">10*LOG(Measurements!BH395^2+Measurements!BI395^2)</f>
        <v>-92.9333566932355</v>
      </c>
      <c r="BI395" s="5"/>
      <c r="BJ395" s="5" t="n">
        <f aca="false">10*LOG(Measurements!BJ395^2+Measurements!BK395^2)</f>
        <v>-85.5777694963906</v>
      </c>
      <c r="BK395" s="5"/>
      <c r="BL395" s="5" t="n">
        <f aca="false">10*LOG(Measurements!BL395^2+Measurements!BM395^2)</f>
        <v>-87.5512615297058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9231373058901</v>
      </c>
      <c r="BW395" s="5"/>
      <c r="BX395" s="5" t="n">
        <f aca="false">10*LOG(Measurements!BX395^2+Measurements!BY395^2)</f>
        <v>-37.6781868828332</v>
      </c>
      <c r="BZ395" s="5" t="n">
        <f aca="false">10*LOG(Measurements!BZ395^2+Measurements!CA395^2)</f>
        <v>-45.1592247374225</v>
      </c>
      <c r="CB395" s="5" t="n">
        <f aca="false">10*LOG(Measurements!CB395^2+Measurements!CC395^2)</f>
        <v>-44.6105324249812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7.5546946092777</v>
      </c>
      <c r="CO395" s="5"/>
      <c r="CP395" s="5" t="n">
        <f aca="false">10*LOG(Measurements!CP395^2+Measurements!CQ395^2)</f>
        <v>-34.1056903662655</v>
      </c>
      <c r="CQ395" s="5"/>
      <c r="CR395" s="5" t="n">
        <f aca="false">10*LOG(Measurements!CR395^2+Measurements!CS395^2)</f>
        <v>-53.064153684593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938846702209</v>
      </c>
      <c r="DG395" s="5"/>
      <c r="DH395" s="5" t="n">
        <f aca="false">10*LOG(Measurements!DH395^2+Measurements!DI395^2)</f>
        <v>-34.246552391578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823072663021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3148158996903</v>
      </c>
      <c r="C396" s="5"/>
      <c r="D396" s="5" t="n">
        <f aca="false">10*LOG(Measurements!D396^2+Measurements!E396^2)</f>
        <v>-42.3628623928795</v>
      </c>
      <c r="E396" s="5"/>
      <c r="F396" s="5" t="n">
        <f aca="false">10*LOG(Measurements!F396^2+Measurements!G396^2)</f>
        <v>-44.9222346490037</v>
      </c>
      <c r="G396" s="5"/>
      <c r="H396" s="5" t="n">
        <f aca="false">10*LOG(Measurements!H396^2+Measurements!I396^2)</f>
        <v>-42.0729761957936</v>
      </c>
      <c r="I396" s="5"/>
      <c r="J396" s="5" t="n">
        <f aca="false">10*LOG(Measurements!J396^2+Measurements!K396^2)</f>
        <v>-85.2400131958524</v>
      </c>
      <c r="K396" s="5"/>
      <c r="L396" s="5" t="n">
        <f aca="false">10*LOG(Measurements!L396^2+Measurements!M396^2)</f>
        <v>-97.0605499175854</v>
      </c>
      <c r="M396" s="5"/>
      <c r="N396" s="5" t="n">
        <f aca="false">10*LOG(Measurements!N396^2+Measurements!O396^2)</f>
        <v>-94.146644478496</v>
      </c>
      <c r="O396" s="5"/>
      <c r="P396" s="5" t="n">
        <f aca="false">10*LOG(Measurements!P396^2+Measurements!Q396^2)</f>
        <v>-95.649801068239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9.2459609700716</v>
      </c>
      <c r="U396" s="5"/>
      <c r="V396" s="5" t="n">
        <f aca="false">10*LOG(Measurements!V396^2+Measurements!W396^2)</f>
        <v>-36.0980089602483</v>
      </c>
      <c r="W396" s="5"/>
      <c r="X396" s="5" t="n">
        <f aca="false">10*LOG(Measurements!X396^2+Measurements!Y396^2)</f>
        <v>-51.9942865768866</v>
      </c>
      <c r="Y396" s="5"/>
      <c r="Z396" s="5" t="n">
        <f aca="false">10*LOG(Measurements!Z396^2+Measurements!AA396^2)</f>
        <v>-89.3083657930157</v>
      </c>
      <c r="AA396" s="5"/>
      <c r="AB396" s="5" t="n">
        <f aca="false">10*LOG(Measurements!AB396^2+Measurements!AC396^2)</f>
        <v>-93.720257212582</v>
      </c>
      <c r="AC396" s="5"/>
      <c r="AD396" s="5" t="n">
        <f aca="false">10*LOG(Measurements!AD396^2+Measurements!AE396^2)</f>
        <v>-95.8382410153749</v>
      </c>
      <c r="AE396" s="5"/>
      <c r="AF396" s="5" t="n">
        <f aca="false">10*LOG(Measurements!AF396^2+Measurements!AG396^2)</f>
        <v>-95.179646887113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1.2466497861075</v>
      </c>
      <c r="AM396" s="5"/>
      <c r="AN396" s="5" t="n">
        <f aca="false">10*LOG(Measurements!AN396^2+Measurements!AO396^2)</f>
        <v>-36.5569104260287</v>
      </c>
      <c r="AO396" s="5"/>
      <c r="AP396" s="5" t="n">
        <f aca="false">10*LOG(Measurements!AP396^2+Measurements!AQ396^2)</f>
        <v>-89.7456156304831</v>
      </c>
      <c r="AQ396" s="5"/>
      <c r="AR396" s="5" t="n">
        <f aca="false">10*LOG(Measurements!AR396^2+Measurements!AS396^2)</f>
        <v>-104.300355465089</v>
      </c>
      <c r="AS396" s="5"/>
      <c r="AT396" s="5" t="n">
        <f aca="false">10*LOG(Measurements!AT396^2+Measurements!AU396^2)</f>
        <v>-86.1405401186967</v>
      </c>
      <c r="AU396" s="5"/>
      <c r="AV396" s="5" t="n">
        <f aca="false">10*LOG(Measurements!AV396^2+Measurements!AW396^2)</f>
        <v>-94.0991360653999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4.3119538775693</v>
      </c>
      <c r="BE396" s="5"/>
      <c r="BF396" s="5" t="n">
        <f aca="false">10*LOG(Measurements!BF396^2+Measurements!BG396^2)</f>
        <v>-93.7799329168561</v>
      </c>
      <c r="BG396" s="5"/>
      <c r="BH396" s="5" t="n">
        <f aca="false">10*LOG(Measurements!BH396^2+Measurements!BI396^2)</f>
        <v>-91.6162360888758</v>
      </c>
      <c r="BI396" s="5"/>
      <c r="BJ396" s="5" t="n">
        <f aca="false">10*LOG(Measurements!BJ396^2+Measurements!BK396^2)</f>
        <v>-90.8390677916542</v>
      </c>
      <c r="BK396" s="5"/>
      <c r="BL396" s="5" t="n">
        <f aca="false">10*LOG(Measurements!BL396^2+Measurements!BM396^2)</f>
        <v>-86.9795641732722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4986194966704</v>
      </c>
      <c r="BW396" s="5"/>
      <c r="BX396" s="5" t="n">
        <f aca="false">10*LOG(Measurements!BX396^2+Measurements!BY396^2)</f>
        <v>-37.43712480882</v>
      </c>
      <c r="BZ396" s="5" t="n">
        <f aca="false">10*LOG(Measurements!BZ396^2+Measurements!CA396^2)</f>
        <v>-45.9679859689779</v>
      </c>
      <c r="CB396" s="5" t="n">
        <f aca="false">10*LOG(Measurements!CB396^2+Measurements!CC396^2)</f>
        <v>-44.4372262434728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9.7312962260252</v>
      </c>
      <c r="CO396" s="5"/>
      <c r="CP396" s="5" t="n">
        <f aca="false">10*LOG(Measurements!CP396^2+Measurements!CQ396^2)</f>
        <v>-33.9159537220287</v>
      </c>
      <c r="CQ396" s="5"/>
      <c r="CR396" s="5" t="n">
        <f aca="false">10*LOG(Measurements!CR396^2+Measurements!CS396^2)</f>
        <v>-52.5867770658433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9.445452460698</v>
      </c>
      <c r="DG396" s="5"/>
      <c r="DH396" s="5" t="n">
        <f aca="false">10*LOG(Measurements!DH396^2+Measurements!DI396^2)</f>
        <v>-34.0884859977884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531432319085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3733844115989</v>
      </c>
      <c r="C397" s="5"/>
      <c r="D397" s="5" t="n">
        <f aca="false">10*LOG(Measurements!D397^2+Measurements!E397^2)</f>
        <v>-42.2534002340172</v>
      </c>
      <c r="E397" s="5"/>
      <c r="F397" s="5" t="n">
        <f aca="false">10*LOG(Measurements!F397^2+Measurements!G397^2)</f>
        <v>-46.2228336160194</v>
      </c>
      <c r="G397" s="5"/>
      <c r="H397" s="5" t="n">
        <f aca="false">10*LOG(Measurements!H397^2+Measurements!I397^2)</f>
        <v>-41.9549376862122</v>
      </c>
      <c r="I397" s="5"/>
      <c r="J397" s="5" t="n">
        <f aca="false">10*LOG(Measurements!J397^2+Measurements!K397^2)</f>
        <v>-87.4016511638686</v>
      </c>
      <c r="K397" s="5"/>
      <c r="L397" s="5" t="n">
        <f aca="false">10*LOG(Measurements!L397^2+Measurements!M397^2)</f>
        <v>-96.3106067739742</v>
      </c>
      <c r="M397" s="5"/>
      <c r="N397" s="5" t="n">
        <f aca="false">10*LOG(Measurements!N397^2+Measurements!O397^2)</f>
        <v>-107.76734151393</v>
      </c>
      <c r="O397" s="5"/>
      <c r="P397" s="5" t="n">
        <f aca="false">10*LOG(Measurements!P397^2+Measurements!Q397^2)</f>
        <v>-102.78933076274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7557985534033</v>
      </c>
      <c r="U397" s="5"/>
      <c r="V397" s="5" t="n">
        <f aca="false">10*LOG(Measurements!V397^2+Measurements!W397^2)</f>
        <v>-35.8451086341607</v>
      </c>
      <c r="W397" s="5"/>
      <c r="X397" s="5" t="n">
        <f aca="false">10*LOG(Measurements!X397^2+Measurements!Y397^2)</f>
        <v>-51.7077383676751</v>
      </c>
      <c r="Y397" s="5"/>
      <c r="Z397" s="5" t="n">
        <f aca="false">10*LOG(Measurements!Z397^2+Measurements!AA397^2)</f>
        <v>-85.9075592823604</v>
      </c>
      <c r="AA397" s="5"/>
      <c r="AB397" s="5" t="n">
        <f aca="false">10*LOG(Measurements!AB397^2+Measurements!AC397^2)</f>
        <v>-94.8912564746298</v>
      </c>
      <c r="AC397" s="5"/>
      <c r="AD397" s="5" t="n">
        <f aca="false">10*LOG(Measurements!AD397^2+Measurements!AE397^2)</f>
        <v>-97.3968629468359</v>
      </c>
      <c r="AE397" s="5"/>
      <c r="AF397" s="5" t="n">
        <f aca="false">10*LOG(Measurements!AF397^2+Measurements!AG397^2)</f>
        <v>-94.261897608658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750217644014</v>
      </c>
      <c r="AM397" s="5"/>
      <c r="AN397" s="5" t="n">
        <f aca="false">10*LOG(Measurements!AN397^2+Measurements!AO397^2)</f>
        <v>-36.6348757865933</v>
      </c>
      <c r="AO397" s="5"/>
      <c r="AP397" s="5" t="n">
        <f aca="false">10*LOG(Measurements!AP397^2+Measurements!AQ397^2)</f>
        <v>-85.5744867596934</v>
      </c>
      <c r="AQ397" s="5"/>
      <c r="AR397" s="5" t="n">
        <f aca="false">10*LOG(Measurements!AR397^2+Measurements!AS397^2)</f>
        <v>-88.1196295288947</v>
      </c>
      <c r="AS397" s="5"/>
      <c r="AT397" s="5" t="n">
        <f aca="false">10*LOG(Measurements!AT397^2+Measurements!AU397^2)</f>
        <v>-90.8520481871244</v>
      </c>
      <c r="AU397" s="5"/>
      <c r="AV397" s="5" t="n">
        <f aca="false">10*LOG(Measurements!AV397^2+Measurements!AW397^2)</f>
        <v>-91.8063934547663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7.6055515223167</v>
      </c>
      <c r="BE397" s="5"/>
      <c r="BF397" s="5" t="n">
        <f aca="false">10*LOG(Measurements!BF397^2+Measurements!BG397^2)</f>
        <v>-90.0388615904773</v>
      </c>
      <c r="BG397" s="5"/>
      <c r="BH397" s="5" t="n">
        <f aca="false">10*LOG(Measurements!BH397^2+Measurements!BI397^2)</f>
        <v>-89.6872229238859</v>
      </c>
      <c r="BI397" s="5"/>
      <c r="BJ397" s="5" t="n">
        <f aca="false">10*LOG(Measurements!BJ397^2+Measurements!BK397^2)</f>
        <v>-91.2294298668154</v>
      </c>
      <c r="BK397" s="5"/>
      <c r="BL397" s="5" t="n">
        <f aca="false">10*LOG(Measurements!BL397^2+Measurements!BM397^2)</f>
        <v>-90.263375217595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2041696706502</v>
      </c>
      <c r="BW397" s="5"/>
      <c r="BX397" s="5" t="n">
        <f aca="false">10*LOG(Measurements!BX397^2+Measurements!BY397^2)</f>
        <v>-37.2481233458488</v>
      </c>
      <c r="BZ397" s="5" t="n">
        <f aca="false">10*LOG(Measurements!BZ397^2+Measurements!CA397^2)</f>
        <v>-46.2749611540666</v>
      </c>
      <c r="CB397" s="5" t="n">
        <f aca="false">10*LOG(Measurements!CB397^2+Measurements!CC397^2)</f>
        <v>-44.3472939389089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8.654345254213</v>
      </c>
      <c r="CO397" s="5"/>
      <c r="CP397" s="5" t="n">
        <f aca="false">10*LOG(Measurements!CP397^2+Measurements!CQ397^2)</f>
        <v>-33.6970719406234</v>
      </c>
      <c r="CQ397" s="5"/>
      <c r="CR397" s="5" t="n">
        <f aca="false">10*LOG(Measurements!CR397^2+Measurements!CS397^2)</f>
        <v>-52.2601923333693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8.4053113546357</v>
      </c>
      <c r="DG397" s="5"/>
      <c r="DH397" s="5" t="n">
        <f aca="false">10*LOG(Measurements!DH397^2+Measurements!DI397^2)</f>
        <v>-33.9852332696964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4590260832191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3493594656195</v>
      </c>
      <c r="C398" s="5"/>
      <c r="D398" s="5" t="n">
        <f aca="false">10*LOG(Measurements!D398^2+Measurements!E398^2)</f>
        <v>-41.9159279138548</v>
      </c>
      <c r="E398" s="5"/>
      <c r="F398" s="5" t="n">
        <f aca="false">10*LOG(Measurements!F398^2+Measurements!G398^2)</f>
        <v>-47.9443638273422</v>
      </c>
      <c r="G398" s="5"/>
      <c r="H398" s="5" t="n">
        <f aca="false">10*LOG(Measurements!H398^2+Measurements!I398^2)</f>
        <v>-41.6274554131571</v>
      </c>
      <c r="I398" s="5"/>
      <c r="J398" s="5" t="n">
        <f aca="false">10*LOG(Measurements!J398^2+Measurements!K398^2)</f>
        <v>-90.1421176907516</v>
      </c>
      <c r="K398" s="5"/>
      <c r="L398" s="5" t="n">
        <f aca="false">10*LOG(Measurements!L398^2+Measurements!M398^2)</f>
        <v>-91.0652777239735</v>
      </c>
      <c r="M398" s="5"/>
      <c r="N398" s="5" t="n">
        <f aca="false">10*LOG(Measurements!N398^2+Measurements!O398^2)</f>
        <v>-101.6154902097</v>
      </c>
      <c r="O398" s="5"/>
      <c r="P398" s="5" t="n">
        <f aca="false">10*LOG(Measurements!P398^2+Measurements!Q398^2)</f>
        <v>-97.476086113291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3.0705590348879</v>
      </c>
      <c r="U398" s="5"/>
      <c r="V398" s="5" t="n">
        <f aca="false">10*LOG(Measurements!V398^2+Measurements!W398^2)</f>
        <v>-35.6247202484157</v>
      </c>
      <c r="W398" s="5"/>
      <c r="X398" s="5" t="n">
        <f aca="false">10*LOG(Measurements!X398^2+Measurements!Y398^2)</f>
        <v>-51.6439292647873</v>
      </c>
      <c r="Y398" s="5"/>
      <c r="Z398" s="5" t="n">
        <f aca="false">10*LOG(Measurements!Z398^2+Measurements!AA398^2)</f>
        <v>-88.3343162142621</v>
      </c>
      <c r="AA398" s="5"/>
      <c r="AB398" s="5" t="n">
        <f aca="false">10*LOG(Measurements!AB398^2+Measurements!AC398^2)</f>
        <v>-96.3235455276807</v>
      </c>
      <c r="AC398" s="5"/>
      <c r="AD398" s="5" t="n">
        <f aca="false">10*LOG(Measurements!AD398^2+Measurements!AE398^2)</f>
        <v>-99.7528678791352</v>
      </c>
      <c r="AE398" s="5"/>
      <c r="AF398" s="5" t="n">
        <f aca="false">10*LOG(Measurements!AF398^2+Measurements!AG398^2)</f>
        <v>-89.227980497136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9076486799598</v>
      </c>
      <c r="AM398" s="5"/>
      <c r="AN398" s="5" t="n">
        <f aca="false">10*LOG(Measurements!AN398^2+Measurements!AO398^2)</f>
        <v>-36.6377670039048</v>
      </c>
      <c r="AO398" s="5"/>
      <c r="AP398" s="5" t="n">
        <f aca="false">10*LOG(Measurements!AP398^2+Measurements!AQ398^2)</f>
        <v>-85.5753437400432</v>
      </c>
      <c r="AQ398" s="5"/>
      <c r="AR398" s="5" t="n">
        <f aca="false">10*LOG(Measurements!AR398^2+Measurements!AS398^2)</f>
        <v>-94.4642306480421</v>
      </c>
      <c r="AS398" s="5"/>
      <c r="AT398" s="5" t="n">
        <f aca="false">10*LOG(Measurements!AT398^2+Measurements!AU398^2)</f>
        <v>-89.6055340196696</v>
      </c>
      <c r="AU398" s="5"/>
      <c r="AV398" s="5" t="n">
        <f aca="false">10*LOG(Measurements!AV398^2+Measurements!AW398^2)</f>
        <v>-89.6394205292798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7438863910514</v>
      </c>
      <c r="BE398" s="5"/>
      <c r="BF398" s="5" t="n">
        <f aca="false">10*LOG(Measurements!BF398^2+Measurements!BG398^2)</f>
        <v>-90.1601430801854</v>
      </c>
      <c r="BG398" s="5"/>
      <c r="BH398" s="5" t="n">
        <f aca="false">10*LOG(Measurements!BH398^2+Measurements!BI398^2)</f>
        <v>-89.6751795679641</v>
      </c>
      <c r="BI398" s="5"/>
      <c r="BJ398" s="5" t="n">
        <f aca="false">10*LOG(Measurements!BJ398^2+Measurements!BK398^2)</f>
        <v>-96.7533330848331</v>
      </c>
      <c r="BK398" s="5"/>
      <c r="BL398" s="5" t="n">
        <f aca="false">10*LOG(Measurements!BL398^2+Measurements!BM398^2)</f>
        <v>-93.259378234239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0439989012898</v>
      </c>
      <c r="BW398" s="5"/>
      <c r="BX398" s="5" t="n">
        <f aca="false">10*LOG(Measurements!BX398^2+Measurements!BY398^2)</f>
        <v>-37.1266818210729</v>
      </c>
      <c r="BZ398" s="5" t="n">
        <f aca="false">10*LOG(Measurements!BZ398^2+Measurements!CA398^2)</f>
        <v>-46.344920897525</v>
      </c>
      <c r="CB398" s="5" t="n">
        <f aca="false">10*LOG(Measurements!CB398^2+Measurements!CC398^2)</f>
        <v>-44.356289399945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4883258983452</v>
      </c>
      <c r="CO398" s="5"/>
      <c r="CP398" s="5" t="n">
        <f aca="false">10*LOG(Measurements!CP398^2+Measurements!CQ398^2)</f>
        <v>-33.5097092594136</v>
      </c>
      <c r="CQ398" s="5"/>
      <c r="CR398" s="5" t="n">
        <f aca="false">10*LOG(Measurements!CR398^2+Measurements!CS398^2)</f>
        <v>-52.0056463566621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8.6616054458461</v>
      </c>
      <c r="DG398" s="5"/>
      <c r="DH398" s="5" t="n">
        <f aca="false">10*LOG(Measurements!DH398^2+Measurements!DI398^2)</f>
        <v>-34.0351079683249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7.1318533019542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5968634945393</v>
      </c>
      <c r="C399" s="5"/>
      <c r="D399" s="5" t="n">
        <f aca="false">10*LOG(Measurements!D399^2+Measurements!E399^2)</f>
        <v>-41.540817608009</v>
      </c>
      <c r="E399" s="5"/>
      <c r="F399" s="5" t="n">
        <f aca="false">10*LOG(Measurements!F399^2+Measurements!G399^2)</f>
        <v>-49.8940348954719</v>
      </c>
      <c r="G399" s="5"/>
      <c r="H399" s="5" t="n">
        <f aca="false">10*LOG(Measurements!H399^2+Measurements!I399^2)</f>
        <v>-41.4030215218028</v>
      </c>
      <c r="I399" s="5"/>
      <c r="J399" s="5" t="n">
        <f aca="false">10*LOG(Measurements!J399^2+Measurements!K399^2)</f>
        <v>-86.2000195725012</v>
      </c>
      <c r="K399" s="5"/>
      <c r="L399" s="5" t="n">
        <f aca="false">10*LOG(Measurements!L399^2+Measurements!M399^2)</f>
        <v>-99.1111600773813</v>
      </c>
      <c r="M399" s="5"/>
      <c r="N399" s="5" t="n">
        <f aca="false">10*LOG(Measurements!N399^2+Measurements!O399^2)</f>
        <v>-96.3914178652305</v>
      </c>
      <c r="O399" s="5"/>
      <c r="P399" s="5" t="n">
        <f aca="false">10*LOG(Measurements!P399^2+Measurements!Q399^2)</f>
        <v>-93.915004237938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1.0849067544464</v>
      </c>
      <c r="U399" s="5"/>
      <c r="V399" s="5" t="n">
        <f aca="false">10*LOG(Measurements!V399^2+Measurements!W399^2)</f>
        <v>-35.4160628167638</v>
      </c>
      <c r="W399" s="5"/>
      <c r="X399" s="5" t="n">
        <f aca="false">10*LOG(Measurements!X399^2+Measurements!Y399^2)</f>
        <v>-51.5854929966467</v>
      </c>
      <c r="Y399" s="5"/>
      <c r="Z399" s="5" t="n">
        <f aca="false">10*LOG(Measurements!Z399^2+Measurements!AA399^2)</f>
        <v>-87.5278284269054</v>
      </c>
      <c r="AA399" s="5"/>
      <c r="AB399" s="5" t="n">
        <f aca="false">10*LOG(Measurements!AB399^2+Measurements!AC399^2)</f>
        <v>-108.45733136035</v>
      </c>
      <c r="AC399" s="5"/>
      <c r="AD399" s="5" t="n">
        <f aca="false">10*LOG(Measurements!AD399^2+Measurements!AE399^2)</f>
        <v>-91.8139667806213</v>
      </c>
      <c r="AE399" s="5"/>
      <c r="AF399" s="5" t="n">
        <f aca="false">10*LOG(Measurements!AF399^2+Measurements!AG399^2)</f>
        <v>-85.5463579460647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8.8885291790993</v>
      </c>
      <c r="AM399" s="5"/>
      <c r="AN399" s="5" t="n">
        <f aca="false">10*LOG(Measurements!AN399^2+Measurements!AO399^2)</f>
        <v>-36.5538447548191</v>
      </c>
      <c r="AO399" s="5"/>
      <c r="AP399" s="5" t="n">
        <f aca="false">10*LOG(Measurements!AP399^2+Measurements!AQ399^2)</f>
        <v>-86.8712810111354</v>
      </c>
      <c r="AQ399" s="5"/>
      <c r="AR399" s="5" t="n">
        <f aca="false">10*LOG(Measurements!AR399^2+Measurements!AS399^2)</f>
        <v>-93.6423433868521</v>
      </c>
      <c r="AS399" s="5"/>
      <c r="AT399" s="5" t="n">
        <f aca="false">10*LOG(Measurements!AT399^2+Measurements!AU399^2)</f>
        <v>-88.1659435829794</v>
      </c>
      <c r="AU399" s="5"/>
      <c r="AV399" s="5" t="n">
        <f aca="false">10*LOG(Measurements!AV399^2+Measurements!AW399^2)</f>
        <v>-95.92783011091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5.7406178994704</v>
      </c>
      <c r="BE399" s="5"/>
      <c r="BF399" s="5" t="n">
        <f aca="false">10*LOG(Measurements!BF399^2+Measurements!BG399^2)</f>
        <v>-96.6935582207477</v>
      </c>
      <c r="BG399" s="5"/>
      <c r="BH399" s="5" t="n">
        <f aca="false">10*LOG(Measurements!BH399^2+Measurements!BI399^2)</f>
        <v>-89.1992648221866</v>
      </c>
      <c r="BI399" s="5"/>
      <c r="BJ399" s="5" t="n">
        <f aca="false">10*LOG(Measurements!BJ399^2+Measurements!BK399^2)</f>
        <v>-96.4273605499512</v>
      </c>
      <c r="BK399" s="5"/>
      <c r="BL399" s="5" t="n">
        <f aca="false">10*LOG(Measurements!BL399^2+Measurements!BM399^2)</f>
        <v>-94.527425254445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4300967216463</v>
      </c>
      <c r="BW399" s="5"/>
      <c r="BX399" s="5" t="n">
        <f aca="false">10*LOG(Measurements!BX399^2+Measurements!BY399^2)</f>
        <v>-36.9812098502866</v>
      </c>
      <c r="BZ399" s="5" t="n">
        <f aca="false">10*LOG(Measurements!BZ399^2+Measurements!CA399^2)</f>
        <v>-46.5274070544881</v>
      </c>
      <c r="CB399" s="5" t="n">
        <f aca="false">10*LOG(Measurements!CB399^2+Measurements!CC399^2)</f>
        <v>-44.138026989359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2.8167574176218</v>
      </c>
      <c r="CO399" s="5"/>
      <c r="CP399" s="5" t="n">
        <f aca="false">10*LOG(Measurements!CP399^2+Measurements!CQ399^2)</f>
        <v>-33.4026188863081</v>
      </c>
      <c r="CQ399" s="5"/>
      <c r="CR399" s="5" t="n">
        <f aca="false">10*LOG(Measurements!CR399^2+Measurements!CS399^2)</f>
        <v>-51.83358338610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0130228133008</v>
      </c>
      <c r="DG399" s="5"/>
      <c r="DH399" s="5" t="n">
        <f aca="false">10*LOG(Measurements!DH399^2+Measurements!DI399^2)</f>
        <v>-34.1942623248335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31.890463028135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2885144056318</v>
      </c>
      <c r="C400" s="5"/>
      <c r="D400" s="5" t="n">
        <f aca="false">10*LOG(Measurements!D400^2+Measurements!E400^2)</f>
        <v>-41.1237910032873</v>
      </c>
      <c r="E400" s="5"/>
      <c r="F400" s="5" t="n">
        <f aca="false">10*LOG(Measurements!F400^2+Measurements!G400^2)</f>
        <v>-52.1765837078723</v>
      </c>
      <c r="G400" s="5"/>
      <c r="H400" s="5" t="n">
        <f aca="false">10*LOG(Measurements!H400^2+Measurements!I400^2)</f>
        <v>-41.2567636432574</v>
      </c>
      <c r="I400" s="5"/>
      <c r="J400" s="5" t="n">
        <f aca="false">10*LOG(Measurements!J400^2+Measurements!K400^2)</f>
        <v>-87.702584773296</v>
      </c>
      <c r="K400" s="5"/>
      <c r="L400" s="5" t="n">
        <f aca="false">10*LOG(Measurements!L400^2+Measurements!M400^2)</f>
        <v>-88.3375906117774</v>
      </c>
      <c r="M400" s="5"/>
      <c r="N400" s="5" t="n">
        <f aca="false">10*LOG(Measurements!N400^2+Measurements!O400^2)</f>
        <v>-98.5767230985386</v>
      </c>
      <c r="O400" s="5"/>
      <c r="P400" s="5" t="n">
        <f aca="false">10*LOG(Measurements!P400^2+Measurements!Q400^2)</f>
        <v>-93.7359624409688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7470868774457</v>
      </c>
      <c r="U400" s="5"/>
      <c r="V400" s="5" t="n">
        <f aca="false">10*LOG(Measurements!V400^2+Measurements!W400^2)</f>
        <v>-35.233714815339</v>
      </c>
      <c r="W400" s="5"/>
      <c r="X400" s="5" t="n">
        <f aca="false">10*LOG(Measurements!X400^2+Measurements!Y400^2)</f>
        <v>-51.65988105808</v>
      </c>
      <c r="Y400" s="5"/>
      <c r="Z400" s="5" t="n">
        <f aca="false">10*LOG(Measurements!Z400^2+Measurements!AA400^2)</f>
        <v>-90.5696251067138</v>
      </c>
      <c r="AA400" s="5"/>
      <c r="AB400" s="5" t="n">
        <f aca="false">10*LOG(Measurements!AB400^2+Measurements!AC400^2)</f>
        <v>-106.124967811356</v>
      </c>
      <c r="AC400" s="5"/>
      <c r="AD400" s="5" t="n">
        <f aca="false">10*LOG(Measurements!AD400^2+Measurements!AE400^2)</f>
        <v>-110.881847656624</v>
      </c>
      <c r="AE400" s="5"/>
      <c r="AF400" s="5" t="n">
        <f aca="false">10*LOG(Measurements!AF400^2+Measurements!AG400^2)</f>
        <v>-86.8395392817253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6650251957271</v>
      </c>
      <c r="AM400" s="5"/>
      <c r="AN400" s="5" t="n">
        <f aca="false">10*LOG(Measurements!AN400^2+Measurements!AO400^2)</f>
        <v>-36.4800444361474</v>
      </c>
      <c r="AO400" s="5"/>
      <c r="AP400" s="5" t="n">
        <f aca="false">10*LOG(Measurements!AP400^2+Measurements!AQ400^2)</f>
        <v>-87.9941957734357</v>
      </c>
      <c r="AQ400" s="5"/>
      <c r="AR400" s="5" t="n">
        <f aca="false">10*LOG(Measurements!AR400^2+Measurements!AS400^2)</f>
        <v>-91.7033639429203</v>
      </c>
      <c r="AS400" s="5"/>
      <c r="AT400" s="5" t="n">
        <f aca="false">10*LOG(Measurements!AT400^2+Measurements!AU400^2)</f>
        <v>-90.8267889250627</v>
      </c>
      <c r="AU400" s="5"/>
      <c r="AV400" s="5" t="n">
        <f aca="false">10*LOG(Measurements!AV400^2+Measurements!AW400^2)</f>
        <v>-93.4284817746946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2.7436985846729</v>
      </c>
      <c r="BE400" s="5"/>
      <c r="BF400" s="5" t="n">
        <f aca="false">10*LOG(Measurements!BF400^2+Measurements!BG400^2)</f>
        <v>-95.6184178001245</v>
      </c>
      <c r="BG400" s="5"/>
      <c r="BH400" s="5" t="n">
        <f aca="false">10*LOG(Measurements!BH400^2+Measurements!BI400^2)</f>
        <v>-91.3378818239677</v>
      </c>
      <c r="BI400" s="5"/>
      <c r="BJ400" s="5" t="n">
        <f aca="false">10*LOG(Measurements!BJ400^2+Measurements!BK400^2)</f>
        <v>-98.8091331362066</v>
      </c>
      <c r="BK400" s="5"/>
      <c r="BL400" s="5" t="n">
        <f aca="false">10*LOG(Measurements!BL400^2+Measurements!BM400^2)</f>
        <v>-95.859397735436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1403749528707</v>
      </c>
      <c r="BW400" s="5"/>
      <c r="BX400" s="5" t="n">
        <f aca="false">10*LOG(Measurements!BX400^2+Measurements!BY400^2)</f>
        <v>-36.8312330079898</v>
      </c>
      <c r="BZ400" s="5" t="n">
        <f aca="false">10*LOG(Measurements!BZ400^2+Measurements!CA400^2)</f>
        <v>-47.1291250057607</v>
      </c>
      <c r="CB400" s="5" t="n">
        <f aca="false">10*LOG(Measurements!CB400^2+Measurements!CC400^2)</f>
        <v>-43.893245284394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1.0660245083124</v>
      </c>
      <c r="CO400" s="5"/>
      <c r="CP400" s="5" t="n">
        <f aca="false">10*LOG(Measurements!CP400^2+Measurements!CQ400^2)</f>
        <v>-33.3389697331967</v>
      </c>
      <c r="CQ400" s="5"/>
      <c r="CR400" s="5" t="n">
        <f aca="false">10*LOG(Measurements!CR400^2+Measurements!CS400^2)</f>
        <v>-51.5951101321046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0.6217718514048</v>
      </c>
      <c r="DG400" s="5"/>
      <c r="DH400" s="5" t="n">
        <f aca="false">10*LOG(Measurements!DH400^2+Measurements!DI400^2)</f>
        <v>-34.2613097744809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36.671005444840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9526973799673</v>
      </c>
      <c r="C401" s="5"/>
      <c r="D401" s="5" t="n">
        <f aca="false">10*LOG(Measurements!D401^2+Measurements!E401^2)</f>
        <v>-40.7639679426293</v>
      </c>
      <c r="E401" s="5"/>
      <c r="F401" s="5" t="n">
        <f aca="false">10*LOG(Measurements!F401^2+Measurements!G401^2)</f>
        <v>-55.0197946172769</v>
      </c>
      <c r="G401" s="5"/>
      <c r="H401" s="5" t="n">
        <f aca="false">10*LOG(Measurements!H401^2+Measurements!I401^2)</f>
        <v>-41.1018043148929</v>
      </c>
      <c r="I401" s="5"/>
      <c r="J401" s="5" t="n">
        <f aca="false">10*LOG(Measurements!J401^2+Measurements!K401^2)</f>
        <v>-86.4991423742114</v>
      </c>
      <c r="K401" s="5"/>
      <c r="L401" s="5" t="n">
        <f aca="false">10*LOG(Measurements!L401^2+Measurements!M401^2)</f>
        <v>-94.0212343242306</v>
      </c>
      <c r="M401" s="5"/>
      <c r="N401" s="5" t="n">
        <f aca="false">10*LOG(Measurements!N401^2+Measurements!O401^2)</f>
        <v>-91.9029259112316</v>
      </c>
      <c r="O401" s="5"/>
      <c r="P401" s="5" t="n">
        <f aca="false">10*LOG(Measurements!P401^2+Measurements!Q401^2)</f>
        <v>-100.400098704956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9106731330585</v>
      </c>
      <c r="U401" s="5"/>
      <c r="V401" s="5" t="n">
        <f aca="false">10*LOG(Measurements!V401^2+Measurements!W401^2)</f>
        <v>-35.0750057271793</v>
      </c>
      <c r="W401" s="5"/>
      <c r="X401" s="5" t="n">
        <f aca="false">10*LOG(Measurements!X401^2+Measurements!Y401^2)</f>
        <v>-51.4549020175158</v>
      </c>
      <c r="Y401" s="5"/>
      <c r="Z401" s="5" t="n">
        <f aca="false">10*LOG(Measurements!Z401^2+Measurements!AA401^2)</f>
        <v>-87.1000324732543</v>
      </c>
      <c r="AA401" s="5"/>
      <c r="AB401" s="5" t="n">
        <f aca="false">10*LOG(Measurements!AB401^2+Measurements!AC401^2)</f>
        <v>-101.483456999058</v>
      </c>
      <c r="AC401" s="5"/>
      <c r="AD401" s="5" t="n">
        <f aca="false">10*LOG(Measurements!AD401^2+Measurements!AE401^2)</f>
        <v>-101.220665596893</v>
      </c>
      <c r="AE401" s="5"/>
      <c r="AF401" s="5" t="n">
        <f aca="false">10*LOG(Measurements!AF401^2+Measurements!AG401^2)</f>
        <v>-90.422502343103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8435822756018</v>
      </c>
      <c r="AM401" s="5"/>
      <c r="AN401" s="5" t="n">
        <f aca="false">10*LOG(Measurements!AN401^2+Measurements!AO401^2)</f>
        <v>-36.4772263839278</v>
      </c>
      <c r="AO401" s="5"/>
      <c r="AP401" s="5" t="n">
        <f aca="false">10*LOG(Measurements!AP401^2+Measurements!AQ401^2)</f>
        <v>-91.1800664278046</v>
      </c>
      <c r="AQ401" s="5"/>
      <c r="AR401" s="5" t="n">
        <f aca="false">10*LOG(Measurements!AR401^2+Measurements!AS401^2)</f>
        <v>-91.6286533439137</v>
      </c>
      <c r="AS401" s="5"/>
      <c r="AT401" s="5" t="n">
        <f aca="false">10*LOG(Measurements!AT401^2+Measurements!AU401^2)</f>
        <v>-88.9086321852501</v>
      </c>
      <c r="AU401" s="5"/>
      <c r="AV401" s="5" t="n">
        <f aca="false">10*LOG(Measurements!AV401^2+Measurements!AW401^2)</f>
        <v>-91.170382270830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0.637625241314</v>
      </c>
      <c r="BE401" s="5"/>
      <c r="BF401" s="5" t="n">
        <f aca="false">10*LOG(Measurements!BF401^2+Measurements!BG401^2)</f>
        <v>-95.0475388819345</v>
      </c>
      <c r="BG401" s="5"/>
      <c r="BH401" s="5" t="n">
        <f aca="false">10*LOG(Measurements!BH401^2+Measurements!BI401^2)</f>
        <v>-90.003689809762</v>
      </c>
      <c r="BI401" s="5"/>
      <c r="BJ401" s="5" t="n">
        <f aca="false">10*LOG(Measurements!BJ401^2+Measurements!BK401^2)</f>
        <v>-97.3687153426688</v>
      </c>
      <c r="BK401" s="5"/>
      <c r="BL401" s="5" t="n">
        <f aca="false">10*LOG(Measurements!BL401^2+Measurements!BM401^2)</f>
        <v>-100.47560609649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2285180443288</v>
      </c>
      <c r="BW401" s="5"/>
      <c r="BX401" s="5" t="n">
        <f aca="false">10*LOG(Measurements!BX401^2+Measurements!BY401^2)</f>
        <v>-36.709826116125</v>
      </c>
      <c r="BZ401" s="5" t="n">
        <f aca="false">10*LOG(Measurements!BZ401^2+Measurements!CA401^2)</f>
        <v>-47.7788543055646</v>
      </c>
      <c r="CB401" s="5" t="n">
        <f aca="false">10*LOG(Measurements!CB401^2+Measurements!CC401^2)</f>
        <v>-43.846143863396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0.0028322051315</v>
      </c>
      <c r="CO401" s="5"/>
      <c r="CP401" s="5" t="n">
        <f aca="false">10*LOG(Measurements!CP401^2+Measurements!CQ401^2)</f>
        <v>-33.2412513092505</v>
      </c>
      <c r="CQ401" s="5"/>
      <c r="CR401" s="5" t="n">
        <f aca="false">10*LOG(Measurements!CR401^2+Measurements!CS401^2)</f>
        <v>-51.2945536751864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0.4828667383212</v>
      </c>
      <c r="DG401" s="5"/>
      <c r="DH401" s="5" t="n">
        <f aca="false">10*LOG(Measurements!DH401^2+Measurements!DI401^2)</f>
        <v>-34.333729059803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31.419074117327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7.2580973129908</v>
      </c>
      <c r="C402" s="5"/>
      <c r="D402" s="5" t="n">
        <f aca="false">10*LOG(Measurements!D402^2+Measurements!E402^2)</f>
        <v>-40.501516192519</v>
      </c>
      <c r="E402" s="5"/>
      <c r="F402" s="5" t="n">
        <f aca="false">10*LOG(Measurements!F402^2+Measurements!G402^2)</f>
        <v>-59.1606127613349</v>
      </c>
      <c r="G402" s="5"/>
      <c r="H402" s="5" t="n">
        <f aca="false">10*LOG(Measurements!H402^2+Measurements!I402^2)</f>
        <v>-40.9092327458914</v>
      </c>
      <c r="I402" s="5"/>
      <c r="J402" s="5" t="n">
        <f aca="false">10*LOG(Measurements!J402^2+Measurements!K402^2)</f>
        <v>-89.3652079052529</v>
      </c>
      <c r="K402" s="5"/>
      <c r="L402" s="5" t="n">
        <f aca="false">10*LOG(Measurements!L402^2+Measurements!M402^2)</f>
        <v>-100.556040103163</v>
      </c>
      <c r="M402" s="5"/>
      <c r="N402" s="5" t="n">
        <f aca="false">10*LOG(Measurements!N402^2+Measurements!O402^2)</f>
        <v>-92.5248221873171</v>
      </c>
      <c r="O402" s="5"/>
      <c r="P402" s="5" t="n">
        <f aca="false">10*LOG(Measurements!P402^2+Measurements!Q402^2)</f>
        <v>-93.754954518509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4384035716791</v>
      </c>
      <c r="U402" s="5"/>
      <c r="V402" s="5" t="n">
        <f aca="false">10*LOG(Measurements!V402^2+Measurements!W402^2)</f>
        <v>-34.900282443889</v>
      </c>
      <c r="W402" s="5"/>
      <c r="X402" s="5" t="n">
        <f aca="false">10*LOG(Measurements!X402^2+Measurements!Y402^2)</f>
        <v>-51.4086920647246</v>
      </c>
      <c r="Y402" s="5"/>
      <c r="Z402" s="5" t="n">
        <f aca="false">10*LOG(Measurements!Z402^2+Measurements!AA402^2)</f>
        <v>-90.0936015635668</v>
      </c>
      <c r="AA402" s="5"/>
      <c r="AB402" s="5" t="n">
        <f aca="false">10*LOG(Measurements!AB402^2+Measurements!AC402^2)</f>
        <v>-93.3875661302083</v>
      </c>
      <c r="AC402" s="5"/>
      <c r="AD402" s="5" t="n">
        <f aca="false">10*LOG(Measurements!AD402^2+Measurements!AE402^2)</f>
        <v>-100.665321061833</v>
      </c>
      <c r="AE402" s="5"/>
      <c r="AF402" s="5" t="n">
        <f aca="false">10*LOG(Measurements!AF402^2+Measurements!AG402^2)</f>
        <v>-92.690041105177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3161551963784</v>
      </c>
      <c r="AM402" s="5"/>
      <c r="AN402" s="5" t="n">
        <f aca="false">10*LOG(Measurements!AN402^2+Measurements!AO402^2)</f>
        <v>-36.5344661210506</v>
      </c>
      <c r="AO402" s="5"/>
      <c r="AP402" s="5" t="n">
        <f aca="false">10*LOG(Measurements!AP402^2+Measurements!AQ402^2)</f>
        <v>-91.1124250409341</v>
      </c>
      <c r="AQ402" s="5"/>
      <c r="AR402" s="5" t="n">
        <f aca="false">10*LOG(Measurements!AR402^2+Measurements!AS402^2)</f>
        <v>-95.5158550677989</v>
      </c>
      <c r="AS402" s="5"/>
      <c r="AT402" s="5" t="n">
        <f aca="false">10*LOG(Measurements!AT402^2+Measurements!AU402^2)</f>
        <v>-91.5288972141652</v>
      </c>
      <c r="AU402" s="5"/>
      <c r="AV402" s="5" t="n">
        <f aca="false">10*LOG(Measurements!AV402^2+Measurements!AW402^2)</f>
        <v>-96.1372050549224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9322555338454</v>
      </c>
      <c r="BE402" s="5"/>
      <c r="BF402" s="5" t="n">
        <f aca="false">10*LOG(Measurements!BF402^2+Measurements!BG402^2)</f>
        <v>-101.041427458301</v>
      </c>
      <c r="BG402" s="5"/>
      <c r="BH402" s="5" t="n">
        <f aca="false">10*LOG(Measurements!BH402^2+Measurements!BI402^2)</f>
        <v>-97.9113223479234</v>
      </c>
      <c r="BI402" s="5"/>
      <c r="BJ402" s="5" t="n">
        <f aca="false">10*LOG(Measurements!BJ402^2+Measurements!BK402^2)</f>
        <v>-99.1663107493932</v>
      </c>
      <c r="BK402" s="5"/>
      <c r="BL402" s="5" t="n">
        <f aca="false">10*LOG(Measurements!BL402^2+Measurements!BM402^2)</f>
        <v>-93.4134858752116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0618354892385</v>
      </c>
      <c r="BW402" s="5"/>
      <c r="BX402" s="5" t="n">
        <f aca="false">10*LOG(Measurements!BX402^2+Measurements!BY402^2)</f>
        <v>-36.4948876495678</v>
      </c>
      <c r="BZ402" s="5" t="n">
        <f aca="false">10*LOG(Measurements!BZ402^2+Measurements!CA402^2)</f>
        <v>-48.1460847831167</v>
      </c>
      <c r="CB402" s="5" t="n">
        <f aca="false">10*LOG(Measurements!CB402^2+Measurements!CC402^2)</f>
        <v>-43.889359895385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9.2399639882899</v>
      </c>
      <c r="CO402" s="5"/>
      <c r="CP402" s="5" t="n">
        <f aca="false">10*LOG(Measurements!CP402^2+Measurements!CQ402^2)</f>
        <v>-33.1192307794981</v>
      </c>
      <c r="CQ402" s="5"/>
      <c r="CR402" s="5" t="n">
        <f aca="false">10*LOG(Measurements!CR402^2+Measurements!CS402^2)</f>
        <v>-51.233205274208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9.612489977969</v>
      </c>
      <c r="DG402" s="5"/>
      <c r="DH402" s="5" t="n">
        <f aca="false">10*LOG(Measurements!DH402^2+Measurements!DI402^2)</f>
        <v>-34.503794776020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7.680364384913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0.8200494725787</v>
      </c>
      <c r="C403" s="5"/>
      <c r="D403" s="5" t="n">
        <f aca="false">10*LOG(Measurements!D403^2+Measurements!E403^2)</f>
        <v>-40.290337774274</v>
      </c>
      <c r="E403" s="5"/>
      <c r="F403" s="5" t="n">
        <f aca="false">10*LOG(Measurements!F403^2+Measurements!G403^2)</f>
        <v>-63.8061433760684</v>
      </c>
      <c r="G403" s="5"/>
      <c r="H403" s="5" t="n">
        <f aca="false">10*LOG(Measurements!H403^2+Measurements!I403^2)</f>
        <v>-40.7186144415566</v>
      </c>
      <c r="I403" s="5"/>
      <c r="J403" s="5" t="n">
        <f aca="false">10*LOG(Measurements!J403^2+Measurements!K403^2)</f>
        <v>-88.9692320437214</v>
      </c>
      <c r="K403" s="5"/>
      <c r="L403" s="5" t="n">
        <f aca="false">10*LOG(Measurements!L403^2+Measurements!M403^2)</f>
        <v>-97.0626565819966</v>
      </c>
      <c r="M403" s="5"/>
      <c r="N403" s="5" t="n">
        <f aca="false">10*LOG(Measurements!N403^2+Measurements!O403^2)</f>
        <v>-90.949556538547</v>
      </c>
      <c r="O403" s="5"/>
      <c r="P403" s="5" t="n">
        <f aca="false">10*LOG(Measurements!P403^2+Measurements!Q403^2)</f>
        <v>-99.4470596532994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2717956285087</v>
      </c>
      <c r="U403" s="5"/>
      <c r="V403" s="5" t="n">
        <f aca="false">10*LOG(Measurements!V403^2+Measurements!W403^2)</f>
        <v>-34.784174556412</v>
      </c>
      <c r="W403" s="5"/>
      <c r="X403" s="5" t="n">
        <f aca="false">10*LOG(Measurements!X403^2+Measurements!Y403^2)</f>
        <v>-51.2956025483227</v>
      </c>
      <c r="Y403" s="5"/>
      <c r="Z403" s="5" t="n">
        <f aca="false">10*LOG(Measurements!Z403^2+Measurements!AA403^2)</f>
        <v>-89.0651921594213</v>
      </c>
      <c r="AA403" s="5"/>
      <c r="AB403" s="5" t="n">
        <f aca="false">10*LOG(Measurements!AB403^2+Measurements!AC403^2)</f>
        <v>-91.7337549815159</v>
      </c>
      <c r="AC403" s="5"/>
      <c r="AD403" s="5" t="n">
        <f aca="false">10*LOG(Measurements!AD403^2+Measurements!AE403^2)</f>
        <v>-102.820791147306</v>
      </c>
      <c r="AE403" s="5"/>
      <c r="AF403" s="5" t="n">
        <f aca="false">10*LOG(Measurements!AF403^2+Measurements!AG403^2)</f>
        <v>-100.302906813526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3.178836057655</v>
      </c>
      <c r="AM403" s="5"/>
      <c r="AN403" s="5" t="n">
        <f aca="false">10*LOG(Measurements!AN403^2+Measurements!AO403^2)</f>
        <v>-36.6348516890142</v>
      </c>
      <c r="AO403" s="5"/>
      <c r="AP403" s="5" t="n">
        <f aca="false">10*LOG(Measurements!AP403^2+Measurements!AQ403^2)</f>
        <v>-93.7168711564758</v>
      </c>
      <c r="AQ403" s="5"/>
      <c r="AR403" s="5" t="n">
        <f aca="false">10*LOG(Measurements!AR403^2+Measurements!AS403^2)</f>
        <v>-94.5723002714511</v>
      </c>
      <c r="AS403" s="5"/>
      <c r="AT403" s="5" t="n">
        <f aca="false">10*LOG(Measurements!AT403^2+Measurements!AU403^2)</f>
        <v>-86.7197078736848</v>
      </c>
      <c r="AU403" s="5"/>
      <c r="AV403" s="5" t="n">
        <f aca="false">10*LOG(Measurements!AV403^2+Measurements!AW403^2)</f>
        <v>-100.33491928666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4527931325548</v>
      </c>
      <c r="BE403" s="5"/>
      <c r="BF403" s="5" t="n">
        <f aca="false">10*LOG(Measurements!BF403^2+Measurements!BG403^2)</f>
        <v>-92.8368630519601</v>
      </c>
      <c r="BG403" s="5"/>
      <c r="BH403" s="5" t="n">
        <f aca="false">10*LOG(Measurements!BH403^2+Measurements!BI403^2)</f>
        <v>-103.38589107491</v>
      </c>
      <c r="BI403" s="5"/>
      <c r="BJ403" s="5" t="n">
        <f aca="false">10*LOG(Measurements!BJ403^2+Measurements!BK403^2)</f>
        <v>-95.4295361656986</v>
      </c>
      <c r="BK403" s="5"/>
      <c r="BL403" s="5" t="n">
        <f aca="false">10*LOG(Measurements!BL403^2+Measurements!BM403^2)</f>
        <v>-95.584092977335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628556421602</v>
      </c>
      <c r="BW403" s="5"/>
      <c r="BX403" s="5" t="n">
        <f aca="false">10*LOG(Measurements!BX403^2+Measurements!BY403^2)</f>
        <v>-36.3339694392802</v>
      </c>
      <c r="BZ403" s="5" t="n">
        <f aca="false">10*LOG(Measurements!BZ403^2+Measurements!CA403^2)</f>
        <v>-47.380316102575</v>
      </c>
      <c r="CB403" s="5" t="n">
        <f aca="false">10*LOG(Measurements!CB403^2+Measurements!CC403^2)</f>
        <v>-44.1231313321257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8938605600922</v>
      </c>
      <c r="CO403" s="5"/>
      <c r="CP403" s="5" t="n">
        <f aca="false">10*LOG(Measurements!CP403^2+Measurements!CQ403^2)</f>
        <v>-32.937681721188</v>
      </c>
      <c r="CQ403" s="5"/>
      <c r="CR403" s="5" t="n">
        <f aca="false">10*LOG(Measurements!CR403^2+Measurements!CS403^2)</f>
        <v>-51.3469427186922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19.7219678258249</v>
      </c>
      <c r="DG403" s="5"/>
      <c r="DH403" s="5" t="n">
        <f aca="false">10*LOG(Measurements!DH403^2+Measurements!DI403^2)</f>
        <v>-34.4743728178762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6374101979311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3606014262714</v>
      </c>
      <c r="C404" s="5"/>
      <c r="D404" s="5" t="n">
        <f aca="false">10*LOG(Measurements!D404^2+Measurements!E404^2)</f>
        <v>-40.1492378113293</v>
      </c>
      <c r="E404" s="5"/>
      <c r="F404" s="5" t="n">
        <f aca="false">10*LOG(Measurements!F404^2+Measurements!G404^2)</f>
        <v>-60.4314639629841</v>
      </c>
      <c r="G404" s="5"/>
      <c r="H404" s="5" t="n">
        <f aca="false">10*LOG(Measurements!H404^2+Measurements!I404^2)</f>
        <v>-40.6963369506639</v>
      </c>
      <c r="I404" s="5"/>
      <c r="J404" s="5" t="n">
        <f aca="false">10*LOG(Measurements!J404^2+Measurements!K404^2)</f>
        <v>-87.635439060514</v>
      </c>
      <c r="K404" s="5"/>
      <c r="L404" s="5" t="n">
        <f aca="false">10*LOG(Measurements!L404^2+Measurements!M404^2)</f>
        <v>-92.1437118451637</v>
      </c>
      <c r="M404" s="5"/>
      <c r="N404" s="5" t="n">
        <f aca="false">10*LOG(Measurements!N404^2+Measurements!O404^2)</f>
        <v>-92.2061627142219</v>
      </c>
      <c r="O404" s="5"/>
      <c r="P404" s="5" t="n">
        <f aca="false">10*LOG(Measurements!P404^2+Measurements!Q404^2)</f>
        <v>-89.8318992478907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3150710755121</v>
      </c>
      <c r="U404" s="5"/>
      <c r="V404" s="5" t="n">
        <f aca="false">10*LOG(Measurements!V404^2+Measurements!W404^2)</f>
        <v>-34.7389411400237</v>
      </c>
      <c r="W404" s="5"/>
      <c r="X404" s="5" t="n">
        <f aca="false">10*LOG(Measurements!X404^2+Measurements!Y404^2)</f>
        <v>-51.2044010894272</v>
      </c>
      <c r="Y404" s="5"/>
      <c r="Z404" s="5" t="n">
        <f aca="false">10*LOG(Measurements!Z404^2+Measurements!AA404^2)</f>
        <v>-89.7737225574797</v>
      </c>
      <c r="AA404" s="5"/>
      <c r="AB404" s="5" t="n">
        <f aca="false">10*LOG(Measurements!AB404^2+Measurements!AC404^2)</f>
        <v>-92.8136435793444</v>
      </c>
      <c r="AC404" s="5"/>
      <c r="AD404" s="5" t="n">
        <f aca="false">10*LOG(Measurements!AD404^2+Measurements!AE404^2)</f>
        <v>-95.4504261223193</v>
      </c>
      <c r="AE404" s="5"/>
      <c r="AF404" s="5" t="n">
        <f aca="false">10*LOG(Measurements!AF404^2+Measurements!AG404^2)</f>
        <v>-92.7372501507297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7153476071547</v>
      </c>
      <c r="AM404" s="5"/>
      <c r="AN404" s="5" t="n">
        <f aca="false">10*LOG(Measurements!AN404^2+Measurements!AO404^2)</f>
        <v>-36.6470461803428</v>
      </c>
      <c r="AO404" s="5"/>
      <c r="AP404" s="5" t="n">
        <f aca="false">10*LOG(Measurements!AP404^2+Measurements!AQ404^2)</f>
        <v>-89.5985851074143</v>
      </c>
      <c r="AQ404" s="5"/>
      <c r="AR404" s="5" t="n">
        <f aca="false">10*LOG(Measurements!AR404^2+Measurements!AS404^2)</f>
        <v>-102.570589734859</v>
      </c>
      <c r="AS404" s="5"/>
      <c r="AT404" s="5" t="n">
        <f aca="false">10*LOG(Measurements!AT404^2+Measurements!AU404^2)</f>
        <v>-89.8202780407824</v>
      </c>
      <c r="AU404" s="5"/>
      <c r="AV404" s="5" t="n">
        <f aca="false">10*LOG(Measurements!AV404^2+Measurements!AW404^2)</f>
        <v>-107.729011823029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3735424203021</v>
      </c>
      <c r="BE404" s="5"/>
      <c r="BF404" s="5" t="n">
        <f aca="false">10*LOG(Measurements!BF404^2+Measurements!BG404^2)</f>
        <v>-88.2094664973423</v>
      </c>
      <c r="BG404" s="5"/>
      <c r="BH404" s="5" t="n">
        <f aca="false">10*LOG(Measurements!BH404^2+Measurements!BI404^2)</f>
        <v>-110.05617574447</v>
      </c>
      <c r="BI404" s="5"/>
      <c r="BJ404" s="5" t="n">
        <f aca="false">10*LOG(Measurements!BJ404^2+Measurements!BK404^2)</f>
        <v>-93.1982645230044</v>
      </c>
      <c r="BK404" s="5"/>
      <c r="BL404" s="5" t="n">
        <f aca="false">10*LOG(Measurements!BL404^2+Measurements!BM404^2)</f>
        <v>-93.15462090397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8166629720877</v>
      </c>
      <c r="BW404" s="5"/>
      <c r="BX404" s="5" t="n">
        <f aca="false">10*LOG(Measurements!BX404^2+Measurements!BY404^2)</f>
        <v>-36.2926215645975</v>
      </c>
      <c r="BZ404" s="5" t="n">
        <f aca="false">10*LOG(Measurements!BZ404^2+Measurements!CA404^2)</f>
        <v>-46.3376868561311</v>
      </c>
      <c r="CB404" s="5" t="n">
        <f aca="false">10*LOG(Measurements!CB404^2+Measurements!CC404^2)</f>
        <v>-44.2993064120575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8418616127715</v>
      </c>
      <c r="CO404" s="5"/>
      <c r="CP404" s="5" t="n">
        <f aca="false">10*LOG(Measurements!CP404^2+Measurements!CQ404^2)</f>
        <v>-32.8802751582658</v>
      </c>
      <c r="CQ404" s="5"/>
      <c r="CR404" s="5" t="n">
        <f aca="false">10*LOG(Measurements!CR404^2+Measurements!CS404^2)</f>
        <v>-51.4677074772858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217135909708</v>
      </c>
      <c r="DG404" s="5"/>
      <c r="DH404" s="5" t="n">
        <f aca="false">10*LOG(Measurements!DH404^2+Measurements!DI404^2)</f>
        <v>-34.4165626250185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7431015647497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4379080083072</v>
      </c>
      <c r="C405" s="5"/>
      <c r="D405" s="5" t="n">
        <f aca="false">10*LOG(Measurements!D405^2+Measurements!E405^2)</f>
        <v>-40.1041287262779</v>
      </c>
      <c r="E405" s="5"/>
      <c r="F405" s="5" t="n">
        <f aca="false">10*LOG(Measurements!F405^2+Measurements!G405^2)</f>
        <v>-55.824997449143</v>
      </c>
      <c r="G405" s="5"/>
      <c r="H405" s="5" t="n">
        <f aca="false">10*LOG(Measurements!H405^2+Measurements!I405^2)</f>
        <v>-40.6038688996085</v>
      </c>
      <c r="I405" s="5"/>
      <c r="J405" s="5" t="n">
        <f aca="false">10*LOG(Measurements!J405^2+Measurements!K405^2)</f>
        <v>-86.7426234103219</v>
      </c>
      <c r="K405" s="5"/>
      <c r="L405" s="5" t="n">
        <f aca="false">10*LOG(Measurements!L405^2+Measurements!M405^2)</f>
        <v>-93.6655278316488</v>
      </c>
      <c r="M405" s="5"/>
      <c r="N405" s="5" t="n">
        <f aca="false">10*LOG(Measurements!N405^2+Measurements!O405^2)</f>
        <v>-96.577410745605</v>
      </c>
      <c r="O405" s="5"/>
      <c r="P405" s="5" t="n">
        <f aca="false">10*LOG(Measurements!P405^2+Measurements!Q405^2)</f>
        <v>-94.099985818584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4588744793809</v>
      </c>
      <c r="U405" s="5"/>
      <c r="V405" s="5" t="n">
        <f aca="false">10*LOG(Measurements!V405^2+Measurements!W405^2)</f>
        <v>-34.6522474205456</v>
      </c>
      <c r="W405" s="5"/>
      <c r="X405" s="5" t="n">
        <f aca="false">10*LOG(Measurements!X405^2+Measurements!Y405^2)</f>
        <v>-51.3871740387513</v>
      </c>
      <c r="Y405" s="5"/>
      <c r="Z405" s="5" t="n">
        <f aca="false">10*LOG(Measurements!Z405^2+Measurements!AA405^2)</f>
        <v>-87.4951904475119</v>
      </c>
      <c r="AA405" s="5"/>
      <c r="AB405" s="5" t="n">
        <f aca="false">10*LOG(Measurements!AB405^2+Measurements!AC405^2)</f>
        <v>-90.9465052397112</v>
      </c>
      <c r="AC405" s="5"/>
      <c r="AD405" s="5" t="n">
        <f aca="false">10*LOG(Measurements!AD405^2+Measurements!AE405^2)</f>
        <v>-105.657344145662</v>
      </c>
      <c r="AE405" s="5"/>
      <c r="AF405" s="5" t="n">
        <f aca="false">10*LOG(Measurements!AF405^2+Measurements!AG405^2)</f>
        <v>-95.978463519367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188295444313</v>
      </c>
      <c r="AM405" s="5"/>
      <c r="AN405" s="5" t="n">
        <f aca="false">10*LOG(Measurements!AN405^2+Measurements!AO405^2)</f>
        <v>-36.6625818723449</v>
      </c>
      <c r="AO405" s="5"/>
      <c r="AP405" s="5" t="n">
        <f aca="false">10*LOG(Measurements!AP405^2+Measurements!AQ405^2)</f>
        <v>-90.2570346751187</v>
      </c>
      <c r="AQ405" s="5"/>
      <c r="AR405" s="5" t="n">
        <f aca="false">10*LOG(Measurements!AR405^2+Measurements!AS405^2)</f>
        <v>-93.2642704176404</v>
      </c>
      <c r="AS405" s="5"/>
      <c r="AT405" s="5" t="n">
        <f aca="false">10*LOG(Measurements!AT405^2+Measurements!AU405^2)</f>
        <v>-90.4037806916355</v>
      </c>
      <c r="AU405" s="5"/>
      <c r="AV405" s="5" t="n">
        <f aca="false">10*LOG(Measurements!AV405^2+Measurements!AW405^2)</f>
        <v>-96.014623075404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6695812569135</v>
      </c>
      <c r="BE405" s="5"/>
      <c r="BF405" s="5" t="n">
        <f aca="false">10*LOG(Measurements!BF405^2+Measurements!BG405^2)</f>
        <v>-92.3316929355031</v>
      </c>
      <c r="BG405" s="5"/>
      <c r="BH405" s="5" t="n">
        <f aca="false">10*LOG(Measurements!BH405^2+Measurements!BI405^2)</f>
        <v>-94.5380169846396</v>
      </c>
      <c r="BI405" s="5"/>
      <c r="BJ405" s="5" t="n">
        <f aca="false">10*LOG(Measurements!BJ405^2+Measurements!BK405^2)</f>
        <v>-95.9658568506648</v>
      </c>
      <c r="BK405" s="5"/>
      <c r="BL405" s="5" t="n">
        <f aca="false">10*LOG(Measurements!BL405^2+Measurements!BM405^2)</f>
        <v>-94.636920864225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1.1392429332123</v>
      </c>
      <c r="BW405" s="5"/>
      <c r="BX405" s="5" t="n">
        <f aca="false">10*LOG(Measurements!BX405^2+Measurements!BY405^2)</f>
        <v>-36.3662149519593</v>
      </c>
      <c r="BZ405" s="5" t="n">
        <f aca="false">10*LOG(Measurements!BZ405^2+Measurements!CA405^2)</f>
        <v>-45.4602796521365</v>
      </c>
      <c r="CB405" s="5" t="n">
        <f aca="false">10*LOG(Measurements!CB405^2+Measurements!CC405^2)</f>
        <v>-44.0980332124053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8558247442226</v>
      </c>
      <c r="CO405" s="5"/>
      <c r="CP405" s="5" t="n">
        <f aca="false">10*LOG(Measurements!CP405^2+Measurements!CQ405^2)</f>
        <v>-32.8684676220842</v>
      </c>
      <c r="CQ405" s="5"/>
      <c r="CR405" s="5" t="n">
        <f aca="false">10*LOG(Measurements!CR405^2+Measurements!CS405^2)</f>
        <v>-51.584183560110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1646482965147</v>
      </c>
      <c r="DG405" s="5"/>
      <c r="DH405" s="5" t="n">
        <f aca="false">10*LOG(Measurements!DH405^2+Measurements!DI405^2)</f>
        <v>-34.3962455053106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842515701008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3771525166842</v>
      </c>
      <c r="C406" s="5"/>
      <c r="D406" s="5" t="n">
        <f aca="false">10*LOG(Measurements!D406^2+Measurements!E406^2)</f>
        <v>-39.9276625470406</v>
      </c>
      <c r="E406" s="5"/>
      <c r="F406" s="5" t="n">
        <f aca="false">10*LOG(Measurements!F406^2+Measurements!G406^2)</f>
        <v>-52.6097760672657</v>
      </c>
      <c r="G406" s="5"/>
      <c r="H406" s="5" t="n">
        <f aca="false">10*LOG(Measurements!H406^2+Measurements!I406^2)</f>
        <v>-40.4199317063992</v>
      </c>
      <c r="I406" s="5"/>
      <c r="J406" s="5" t="n">
        <f aca="false">10*LOG(Measurements!J406^2+Measurements!K406^2)</f>
        <v>-92.8028468805602</v>
      </c>
      <c r="K406" s="5"/>
      <c r="L406" s="5" t="n">
        <f aca="false">10*LOG(Measurements!L406^2+Measurements!M406^2)</f>
        <v>-97.3747824659912</v>
      </c>
      <c r="M406" s="5"/>
      <c r="N406" s="5" t="n">
        <f aca="false">10*LOG(Measurements!N406^2+Measurements!O406^2)</f>
        <v>-92.4288746529841</v>
      </c>
      <c r="O406" s="5"/>
      <c r="P406" s="5" t="n">
        <f aca="false">10*LOG(Measurements!P406^2+Measurements!Q406^2)</f>
        <v>-91.2404731237087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099407575941</v>
      </c>
      <c r="U406" s="5"/>
      <c r="V406" s="5" t="n">
        <f aca="false">10*LOG(Measurements!V406^2+Measurements!W406^2)</f>
        <v>-34.6327578434664</v>
      </c>
      <c r="W406" s="5"/>
      <c r="X406" s="5" t="n">
        <f aca="false">10*LOG(Measurements!X406^2+Measurements!Y406^2)</f>
        <v>-51.7089736101823</v>
      </c>
      <c r="Y406" s="5"/>
      <c r="Z406" s="5" t="n">
        <f aca="false">10*LOG(Measurements!Z406^2+Measurements!AA406^2)</f>
        <v>-90.4341929468473</v>
      </c>
      <c r="AA406" s="5"/>
      <c r="AB406" s="5" t="n">
        <f aca="false">10*LOG(Measurements!AB406^2+Measurements!AC406^2)</f>
        <v>-95.7089815622811</v>
      </c>
      <c r="AC406" s="5"/>
      <c r="AD406" s="5" t="n">
        <f aca="false">10*LOG(Measurements!AD406^2+Measurements!AE406^2)</f>
        <v>-114.646871432815</v>
      </c>
      <c r="AE406" s="5"/>
      <c r="AF406" s="5" t="n">
        <f aca="false">10*LOG(Measurements!AF406^2+Measurements!AG406^2)</f>
        <v>-100.417966969528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0.1729305386704</v>
      </c>
      <c r="AM406" s="5"/>
      <c r="AN406" s="5" t="n">
        <f aca="false">10*LOG(Measurements!AN406^2+Measurements!AO406^2)</f>
        <v>-36.8319253533659</v>
      </c>
      <c r="AO406" s="5"/>
      <c r="AP406" s="5" t="n">
        <f aca="false">10*LOG(Measurements!AP406^2+Measurements!AQ406^2)</f>
        <v>-87.7215060013004</v>
      </c>
      <c r="AQ406" s="5"/>
      <c r="AR406" s="5" t="n">
        <f aca="false">10*LOG(Measurements!AR406^2+Measurements!AS406^2)</f>
        <v>-95.6485852552068</v>
      </c>
      <c r="AS406" s="5"/>
      <c r="AT406" s="5" t="n">
        <f aca="false">10*LOG(Measurements!AT406^2+Measurements!AU406^2)</f>
        <v>-92.9780573921366</v>
      </c>
      <c r="AU406" s="5"/>
      <c r="AV406" s="5" t="n">
        <f aca="false">10*LOG(Measurements!AV406^2+Measurements!AW406^2)</f>
        <v>-96.390206083006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3238154432619</v>
      </c>
      <c r="BE406" s="5"/>
      <c r="BF406" s="5" t="n">
        <f aca="false">10*LOG(Measurements!BF406^2+Measurements!BG406^2)</f>
        <v>-95.2452562266608</v>
      </c>
      <c r="BG406" s="5"/>
      <c r="BH406" s="5" t="n">
        <f aca="false">10*LOG(Measurements!BH406^2+Measurements!BI406^2)</f>
        <v>-94.3840997824091</v>
      </c>
      <c r="BI406" s="5"/>
      <c r="BJ406" s="5" t="n">
        <f aca="false">10*LOG(Measurements!BJ406^2+Measurements!BK406^2)</f>
        <v>-92.2364227782654</v>
      </c>
      <c r="BK406" s="5"/>
      <c r="BL406" s="5" t="n">
        <f aca="false">10*LOG(Measurements!BL406^2+Measurements!BM406^2)</f>
        <v>-87.720695242183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6833661909067</v>
      </c>
      <c r="BW406" s="5"/>
      <c r="BX406" s="5" t="n">
        <f aca="false">10*LOG(Measurements!BX406^2+Measurements!BY406^2)</f>
        <v>-36.4671545510735</v>
      </c>
      <c r="BZ406" s="5" t="n">
        <f aca="false">10*LOG(Measurements!BZ406^2+Measurements!CA406^2)</f>
        <v>-44.3516971840577</v>
      </c>
      <c r="CB406" s="5" t="n">
        <f aca="false">10*LOG(Measurements!CB406^2+Measurements!CC406^2)</f>
        <v>-43.6958324445123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7389315413831</v>
      </c>
      <c r="CO406" s="5"/>
      <c r="CP406" s="5" t="n">
        <f aca="false">10*LOG(Measurements!CP406^2+Measurements!CQ406^2)</f>
        <v>-32.7755337000977</v>
      </c>
      <c r="CQ406" s="5"/>
      <c r="CR406" s="5" t="n">
        <f aca="false">10*LOG(Measurements!CR406^2+Measurements!CS406^2)</f>
        <v>-51.7615156775295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3998857116877</v>
      </c>
      <c r="DG406" s="5"/>
      <c r="DH406" s="5" t="n">
        <f aca="false">10*LOG(Measurements!DH406^2+Measurements!DI406^2)</f>
        <v>-34.4200940879243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8.0789409152005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0.8806382382375</v>
      </c>
      <c r="C407" s="5"/>
      <c r="D407" s="5" t="n">
        <f aca="false">10*LOG(Measurements!D407^2+Measurements!E407^2)</f>
        <v>-39.7824677886029</v>
      </c>
      <c r="E407" s="5"/>
      <c r="F407" s="5" t="n">
        <f aca="false">10*LOG(Measurements!F407^2+Measurements!G407^2)</f>
        <v>-50.3018297943681</v>
      </c>
      <c r="G407" s="5"/>
      <c r="H407" s="5" t="n">
        <f aca="false">10*LOG(Measurements!H407^2+Measurements!I407^2)</f>
        <v>-40.3279022123996</v>
      </c>
      <c r="I407" s="5"/>
      <c r="J407" s="5" t="n">
        <f aca="false">10*LOG(Measurements!J407^2+Measurements!K407^2)</f>
        <v>-91.0709804757952</v>
      </c>
      <c r="K407" s="5"/>
      <c r="L407" s="5" t="n">
        <f aca="false">10*LOG(Measurements!L407^2+Measurements!M407^2)</f>
        <v>-100.475514914172</v>
      </c>
      <c r="M407" s="5"/>
      <c r="N407" s="5" t="n">
        <f aca="false">10*LOG(Measurements!N407^2+Measurements!O407^2)</f>
        <v>-92.2173894970796</v>
      </c>
      <c r="O407" s="5"/>
      <c r="P407" s="5" t="n">
        <f aca="false">10*LOG(Measurements!P407^2+Measurements!Q407^2)</f>
        <v>-95.325270688768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9.1419155572559</v>
      </c>
      <c r="U407" s="5"/>
      <c r="V407" s="5" t="n">
        <f aca="false">10*LOG(Measurements!V407^2+Measurements!W407^2)</f>
        <v>-34.6472786960839</v>
      </c>
      <c r="W407" s="5"/>
      <c r="X407" s="5" t="n">
        <f aca="false">10*LOG(Measurements!X407^2+Measurements!Y407^2)</f>
        <v>-52.0324125410449</v>
      </c>
      <c r="Y407" s="5"/>
      <c r="Z407" s="5" t="n">
        <f aca="false">10*LOG(Measurements!Z407^2+Measurements!AA407^2)</f>
        <v>-87.1375984688313</v>
      </c>
      <c r="AA407" s="5"/>
      <c r="AB407" s="5" t="n">
        <f aca="false">10*LOG(Measurements!AB407^2+Measurements!AC407^2)</f>
        <v>-90.0626228970229</v>
      </c>
      <c r="AC407" s="5"/>
      <c r="AD407" s="5" t="n">
        <f aca="false">10*LOG(Measurements!AD407^2+Measurements!AE407^2)</f>
        <v>-94.5251841633719</v>
      </c>
      <c r="AE407" s="5"/>
      <c r="AF407" s="5" t="n">
        <f aca="false">10*LOG(Measurements!AF407^2+Measurements!AG407^2)</f>
        <v>-103.637304571174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381882878395</v>
      </c>
      <c r="AM407" s="5"/>
      <c r="AN407" s="5" t="n">
        <f aca="false">10*LOG(Measurements!AN407^2+Measurements!AO407^2)</f>
        <v>-37.0836937601295</v>
      </c>
      <c r="AO407" s="5"/>
      <c r="AP407" s="5" t="n">
        <f aca="false">10*LOG(Measurements!AP407^2+Measurements!AQ407^2)</f>
        <v>-89.0949513322379</v>
      </c>
      <c r="AQ407" s="5"/>
      <c r="AR407" s="5" t="n">
        <f aca="false">10*LOG(Measurements!AR407^2+Measurements!AS407^2)</f>
        <v>-97.1828106280283</v>
      </c>
      <c r="AS407" s="5"/>
      <c r="AT407" s="5" t="n">
        <f aca="false">10*LOG(Measurements!AT407^2+Measurements!AU407^2)</f>
        <v>-91.7985659656458</v>
      </c>
      <c r="AU407" s="5"/>
      <c r="AV407" s="5" t="n">
        <f aca="false">10*LOG(Measurements!AV407^2+Measurements!AW407^2)</f>
        <v>-94.302998780111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1043634587741</v>
      </c>
      <c r="BE407" s="5"/>
      <c r="BF407" s="5" t="n">
        <f aca="false">10*LOG(Measurements!BF407^2+Measurements!BG407^2)</f>
        <v>-95.9312125974034</v>
      </c>
      <c r="BG407" s="5"/>
      <c r="BH407" s="5" t="n">
        <f aca="false">10*LOG(Measurements!BH407^2+Measurements!BI407^2)</f>
        <v>-96.7551221257404</v>
      </c>
      <c r="BI407" s="5"/>
      <c r="BJ407" s="5" t="n">
        <f aca="false">10*LOG(Measurements!BJ407^2+Measurements!BK407^2)</f>
        <v>-95.6134094114574</v>
      </c>
      <c r="BK407" s="5"/>
      <c r="BL407" s="5" t="n">
        <f aca="false">10*LOG(Measurements!BL407^2+Measurements!BM407^2)</f>
        <v>-91.1117552830415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3.8715070092455</v>
      </c>
      <c r="BW407" s="5"/>
      <c r="BX407" s="5" t="n">
        <f aca="false">10*LOG(Measurements!BX407^2+Measurements!BY407^2)</f>
        <v>-36.5303760883679</v>
      </c>
      <c r="BZ407" s="5" t="n">
        <f aca="false">10*LOG(Measurements!BZ407^2+Measurements!CA407^2)</f>
        <v>-43.1264101324154</v>
      </c>
      <c r="CB407" s="5" t="n">
        <f aca="false">10*LOG(Measurements!CB407^2+Measurements!CC407^2)</f>
        <v>-43.4446524397353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5197726533109</v>
      </c>
      <c r="CO407" s="5"/>
      <c r="CP407" s="5" t="n">
        <f aca="false">10*LOG(Measurements!CP407^2+Measurements!CQ407^2)</f>
        <v>-32.6927628426339</v>
      </c>
      <c r="CQ407" s="5"/>
      <c r="CR407" s="5" t="n">
        <f aca="false">10*LOG(Measurements!CR407^2+Measurements!CS407^2)</f>
        <v>-51.612692896899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4.5075040485426</v>
      </c>
      <c r="DG407" s="5"/>
      <c r="DH407" s="5" t="n">
        <f aca="false">10*LOG(Measurements!DH407^2+Measurements!DI407^2)</f>
        <v>-34.491366755837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8.1396741253201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9.7476641489404</v>
      </c>
      <c r="C408" s="5"/>
      <c r="D408" s="5" t="n">
        <f aca="false">10*LOG(Measurements!D408^2+Measurements!E408^2)</f>
        <v>-39.800287062548</v>
      </c>
      <c r="E408" s="5"/>
      <c r="F408" s="5" t="n">
        <f aca="false">10*LOG(Measurements!F408^2+Measurements!G408^2)</f>
        <v>-48.6573958498711</v>
      </c>
      <c r="G408" s="5"/>
      <c r="H408" s="5" t="n">
        <f aca="false">10*LOG(Measurements!H408^2+Measurements!I408^2)</f>
        <v>-40.2615231950249</v>
      </c>
      <c r="I408" s="5"/>
      <c r="J408" s="5" t="n">
        <f aca="false">10*LOG(Measurements!J408^2+Measurements!K408^2)</f>
        <v>-89.8040399027272</v>
      </c>
      <c r="K408" s="5"/>
      <c r="L408" s="5" t="n">
        <f aca="false">10*LOG(Measurements!L408^2+Measurements!M408^2)</f>
        <v>-105.464520300082</v>
      </c>
      <c r="M408" s="5"/>
      <c r="N408" s="5" t="n">
        <f aca="false">10*LOG(Measurements!N408^2+Measurements!O408^2)</f>
        <v>-88.6733315817214</v>
      </c>
      <c r="O408" s="5"/>
      <c r="P408" s="5" t="n">
        <f aca="false">10*LOG(Measurements!P408^2+Measurements!Q408^2)</f>
        <v>-93.469359132857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7604407275208</v>
      </c>
      <c r="U408" s="5"/>
      <c r="V408" s="5" t="n">
        <f aca="false">10*LOG(Measurements!V408^2+Measurements!W408^2)</f>
        <v>-34.6550680440717</v>
      </c>
      <c r="W408" s="5"/>
      <c r="X408" s="5" t="n">
        <f aca="false">10*LOG(Measurements!X408^2+Measurements!Y408^2)</f>
        <v>-52.4159146474389</v>
      </c>
      <c r="Y408" s="5"/>
      <c r="Z408" s="5" t="n">
        <f aca="false">10*LOG(Measurements!Z408^2+Measurements!AA408^2)</f>
        <v>-90.8901866373939</v>
      </c>
      <c r="AA408" s="5"/>
      <c r="AB408" s="5" t="n">
        <f aca="false">10*LOG(Measurements!AB408^2+Measurements!AC408^2)</f>
        <v>-96.9338964538348</v>
      </c>
      <c r="AC408" s="5"/>
      <c r="AD408" s="5" t="n">
        <f aca="false">10*LOG(Measurements!AD408^2+Measurements!AE408^2)</f>
        <v>-99.4747906227438</v>
      </c>
      <c r="AE408" s="5"/>
      <c r="AF408" s="5" t="n">
        <f aca="false">10*LOG(Measurements!AF408^2+Measurements!AG408^2)</f>
        <v>-95.680067470867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2673239481058</v>
      </c>
      <c r="AM408" s="5"/>
      <c r="AN408" s="5" t="n">
        <f aca="false">10*LOG(Measurements!AN408^2+Measurements!AO408^2)</f>
        <v>-37.3215405325346</v>
      </c>
      <c r="AO408" s="5"/>
      <c r="AP408" s="5" t="n">
        <f aca="false">10*LOG(Measurements!AP408^2+Measurements!AQ408^2)</f>
        <v>-98.8556856936668</v>
      </c>
      <c r="AQ408" s="5"/>
      <c r="AR408" s="5" t="n">
        <f aca="false">10*LOG(Measurements!AR408^2+Measurements!AS408^2)</f>
        <v>-113.502851113591</v>
      </c>
      <c r="AS408" s="5"/>
      <c r="AT408" s="5" t="n">
        <f aca="false">10*LOG(Measurements!AT408^2+Measurements!AU408^2)</f>
        <v>-89.8491351888644</v>
      </c>
      <c r="AU408" s="5"/>
      <c r="AV408" s="5" t="n">
        <f aca="false">10*LOG(Measurements!AV408^2+Measurements!AW408^2)</f>
        <v>-102.123620170518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5.0218919152648</v>
      </c>
      <c r="BE408" s="5"/>
      <c r="BF408" s="5" t="n">
        <f aca="false">10*LOG(Measurements!BF408^2+Measurements!BG408^2)</f>
        <v>-90.6574166072652</v>
      </c>
      <c r="BG408" s="5"/>
      <c r="BH408" s="5" t="n">
        <f aca="false">10*LOG(Measurements!BH408^2+Measurements!BI408^2)</f>
        <v>-91.3486096072298</v>
      </c>
      <c r="BI408" s="5"/>
      <c r="BJ408" s="5" t="n">
        <f aca="false">10*LOG(Measurements!BJ408^2+Measurements!BK408^2)</f>
        <v>-89.3080733585088</v>
      </c>
      <c r="BK408" s="5"/>
      <c r="BL408" s="5" t="n">
        <f aca="false">10*LOG(Measurements!BL408^2+Measurements!BM408^2)</f>
        <v>-91.586553046895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1.3935122183846</v>
      </c>
      <c r="BW408" s="5"/>
      <c r="BX408" s="5" t="n">
        <f aca="false">10*LOG(Measurements!BX408^2+Measurements!BY408^2)</f>
        <v>-36.6267921760509</v>
      </c>
      <c r="BZ408" s="5" t="n">
        <f aca="false">10*LOG(Measurements!BZ408^2+Measurements!CA408^2)</f>
        <v>-42.0405336219263</v>
      </c>
      <c r="CB408" s="5" t="n">
        <f aca="false">10*LOG(Measurements!CB408^2+Measurements!CC408^2)</f>
        <v>-43.3245291444642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3189991880014</v>
      </c>
      <c r="CO408" s="5"/>
      <c r="CP408" s="5" t="n">
        <f aca="false">10*LOG(Measurements!CP408^2+Measurements!CQ408^2)</f>
        <v>-32.6801906162111</v>
      </c>
      <c r="CQ408" s="5"/>
      <c r="CR408" s="5" t="n">
        <f aca="false">10*LOG(Measurements!CR408^2+Measurements!CS408^2)</f>
        <v>-51.525848665956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2981892325281</v>
      </c>
      <c r="DG408" s="5"/>
      <c r="DH408" s="5" t="n">
        <f aca="false">10*LOG(Measurements!DH408^2+Measurements!DI408^2)</f>
        <v>-34.7410606142711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8718021660744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214630936191</v>
      </c>
      <c r="C409" s="5"/>
      <c r="D409" s="5" t="n">
        <f aca="false">10*LOG(Measurements!D409^2+Measurements!E409^2)</f>
        <v>-39.9109315218756</v>
      </c>
      <c r="E409" s="5"/>
      <c r="F409" s="5" t="n">
        <f aca="false">10*LOG(Measurements!F409^2+Measurements!G409^2)</f>
        <v>-47.261892867717</v>
      </c>
      <c r="G409" s="5"/>
      <c r="H409" s="5" t="n">
        <f aca="false">10*LOG(Measurements!H409^2+Measurements!I409^2)</f>
        <v>-40.3018585886419</v>
      </c>
      <c r="I409" s="5"/>
      <c r="J409" s="5" t="n">
        <f aca="false">10*LOG(Measurements!J409^2+Measurements!K409^2)</f>
        <v>-90.5787079532798</v>
      </c>
      <c r="K409" s="5"/>
      <c r="L409" s="5" t="n">
        <f aca="false">10*LOG(Measurements!L409^2+Measurements!M409^2)</f>
        <v>-96.1747969170608</v>
      </c>
      <c r="M409" s="5"/>
      <c r="N409" s="5" t="n">
        <f aca="false">10*LOG(Measurements!N409^2+Measurements!O409^2)</f>
        <v>-89.8181511953986</v>
      </c>
      <c r="O409" s="5"/>
      <c r="P409" s="5" t="n">
        <f aca="false">10*LOG(Measurements!P409^2+Measurements!Q409^2)</f>
        <v>-92.703445036516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0.4473094966629</v>
      </c>
      <c r="U409" s="5"/>
      <c r="V409" s="5" t="n">
        <f aca="false">10*LOG(Measurements!V409^2+Measurements!W409^2)</f>
        <v>-34.6411345876038</v>
      </c>
      <c r="W409" s="5"/>
      <c r="X409" s="5" t="n">
        <f aca="false">10*LOG(Measurements!X409^2+Measurements!Y409^2)</f>
        <v>-52.8640849283312</v>
      </c>
      <c r="Y409" s="5"/>
      <c r="Z409" s="5" t="n">
        <f aca="false">10*LOG(Measurements!Z409^2+Measurements!AA409^2)</f>
        <v>-91.3234281314037</v>
      </c>
      <c r="AA409" s="5"/>
      <c r="AB409" s="5" t="n">
        <f aca="false">10*LOG(Measurements!AB409^2+Measurements!AC409^2)</f>
        <v>-104.853431128418</v>
      </c>
      <c r="AC409" s="5"/>
      <c r="AD409" s="5" t="n">
        <f aca="false">10*LOG(Measurements!AD409^2+Measurements!AE409^2)</f>
        <v>-97.6955436966135</v>
      </c>
      <c r="AE409" s="5"/>
      <c r="AF409" s="5" t="n">
        <f aca="false">10*LOG(Measurements!AF409^2+Measurements!AG409^2)</f>
        <v>-96.6689887941467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6636676899037</v>
      </c>
      <c r="AM409" s="5"/>
      <c r="AN409" s="5" t="n">
        <f aca="false">10*LOG(Measurements!AN409^2+Measurements!AO409^2)</f>
        <v>-37.4687160507224</v>
      </c>
      <c r="AO409" s="5"/>
      <c r="AP409" s="5" t="n">
        <f aca="false">10*LOG(Measurements!AP409^2+Measurements!AQ409^2)</f>
        <v>-96.6732272525411</v>
      </c>
      <c r="AQ409" s="5"/>
      <c r="AR409" s="5" t="n">
        <f aca="false">10*LOG(Measurements!AR409^2+Measurements!AS409^2)</f>
        <v>-100.70772556437</v>
      </c>
      <c r="AS409" s="5"/>
      <c r="AT409" s="5" t="n">
        <f aca="false">10*LOG(Measurements!AT409^2+Measurements!AU409^2)</f>
        <v>-84.5497717300839</v>
      </c>
      <c r="AU409" s="5"/>
      <c r="AV409" s="5" t="n">
        <f aca="false">10*LOG(Measurements!AV409^2+Measurements!AW409^2)</f>
        <v>-108.029771541198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243187852372</v>
      </c>
      <c r="BE409" s="5"/>
      <c r="BF409" s="5" t="n">
        <f aca="false">10*LOG(Measurements!BF409^2+Measurements!BG409^2)</f>
        <v>-94.2005311393582</v>
      </c>
      <c r="BG409" s="5"/>
      <c r="BH409" s="5" t="n">
        <f aca="false">10*LOG(Measurements!BH409^2+Measurements!BI409^2)</f>
        <v>-93.5284950194945</v>
      </c>
      <c r="BI409" s="5"/>
      <c r="BJ409" s="5" t="n">
        <f aca="false">10*LOG(Measurements!BJ409^2+Measurements!BK409^2)</f>
        <v>-95.3612732780113</v>
      </c>
      <c r="BK409" s="5"/>
      <c r="BL409" s="5" t="n">
        <f aca="false">10*LOG(Measurements!BL409^2+Measurements!BM409^2)</f>
        <v>-89.881052985722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6947986916975</v>
      </c>
      <c r="BW409" s="5"/>
      <c r="BX409" s="5" t="n">
        <f aca="false">10*LOG(Measurements!BX409^2+Measurements!BY409^2)</f>
        <v>-36.8547956645527</v>
      </c>
      <c r="BZ409" s="5" t="n">
        <f aca="false">10*LOG(Measurements!BZ409^2+Measurements!CA409^2)</f>
        <v>-41.0936713194122</v>
      </c>
      <c r="CB409" s="5" t="n">
        <f aca="false">10*LOG(Measurements!CB409^2+Measurements!CC409^2)</f>
        <v>-43.1615911283673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073361109567</v>
      </c>
      <c r="CO409" s="5"/>
      <c r="CP409" s="5" t="n">
        <f aca="false">10*LOG(Measurements!CP409^2+Measurements!CQ409^2)</f>
        <v>-32.7053273118842</v>
      </c>
      <c r="CQ409" s="5"/>
      <c r="CR409" s="5" t="n">
        <f aca="false">10*LOG(Measurements!CR409^2+Measurements!CS409^2)</f>
        <v>-52.057280525073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2.1851794374386</v>
      </c>
      <c r="DG409" s="5"/>
      <c r="DH409" s="5" t="n">
        <f aca="false">10*LOG(Measurements!DH409^2+Measurements!DI409^2)</f>
        <v>-34.9652208761944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824859594059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338138271032</v>
      </c>
      <c r="C410" s="5"/>
      <c r="D410" s="5" t="n">
        <f aca="false">10*LOG(Measurements!D410^2+Measurements!E410^2)</f>
        <v>-40.0884635828875</v>
      </c>
      <c r="E410" s="5"/>
      <c r="F410" s="5" t="n">
        <f aca="false">10*LOG(Measurements!F410^2+Measurements!G410^2)</f>
        <v>-46.1436634296936</v>
      </c>
      <c r="G410" s="5"/>
      <c r="H410" s="5" t="n">
        <f aca="false">10*LOG(Measurements!H410^2+Measurements!I410^2)</f>
        <v>-40.416534991456</v>
      </c>
      <c r="I410" s="5"/>
      <c r="J410" s="5" t="n">
        <f aca="false">10*LOG(Measurements!J410^2+Measurements!K410^2)</f>
        <v>-91.9558639816111</v>
      </c>
      <c r="K410" s="5"/>
      <c r="L410" s="5" t="n">
        <f aca="false">10*LOG(Measurements!L410^2+Measurements!M410^2)</f>
        <v>-93.8834943525338</v>
      </c>
      <c r="M410" s="5"/>
      <c r="N410" s="5" t="n">
        <f aca="false">10*LOG(Measurements!N410^2+Measurements!O410^2)</f>
        <v>-89.5742154995675</v>
      </c>
      <c r="O410" s="5"/>
      <c r="P410" s="5" t="n">
        <f aca="false">10*LOG(Measurements!P410^2+Measurements!Q410^2)</f>
        <v>-91.870253234448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1.1502962374178</v>
      </c>
      <c r="U410" s="5"/>
      <c r="V410" s="5" t="n">
        <f aca="false">10*LOG(Measurements!V410^2+Measurements!W410^2)</f>
        <v>-34.6717377046536</v>
      </c>
      <c r="W410" s="5"/>
      <c r="X410" s="5" t="n">
        <f aca="false">10*LOG(Measurements!X410^2+Measurements!Y410^2)</f>
        <v>-53.0864730855228</v>
      </c>
      <c r="Y410" s="5"/>
      <c r="Z410" s="5" t="n">
        <f aca="false">10*LOG(Measurements!Z410^2+Measurements!AA410^2)</f>
        <v>-88.2058172597966</v>
      </c>
      <c r="AA410" s="5"/>
      <c r="AB410" s="5" t="n">
        <f aca="false">10*LOG(Measurements!AB410^2+Measurements!AC410^2)</f>
        <v>-112.381220281772</v>
      </c>
      <c r="AC410" s="5"/>
      <c r="AD410" s="5" t="n">
        <f aca="false">10*LOG(Measurements!AD410^2+Measurements!AE410^2)</f>
        <v>-93.1563660225805</v>
      </c>
      <c r="AE410" s="5"/>
      <c r="AF410" s="5" t="n">
        <f aca="false">10*LOG(Measurements!AF410^2+Measurements!AG410^2)</f>
        <v>-91.0879669623754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9743991169603</v>
      </c>
      <c r="AM410" s="5"/>
      <c r="AN410" s="5" t="n">
        <f aca="false">10*LOG(Measurements!AN410^2+Measurements!AO410^2)</f>
        <v>-37.6522255075689</v>
      </c>
      <c r="AO410" s="5"/>
      <c r="AP410" s="5" t="n">
        <f aca="false">10*LOG(Measurements!AP410^2+Measurements!AQ410^2)</f>
        <v>-94.0955166637734</v>
      </c>
      <c r="AQ410" s="5"/>
      <c r="AR410" s="5" t="n">
        <f aca="false">10*LOG(Measurements!AR410^2+Measurements!AS410^2)</f>
        <v>-95.7065698970802</v>
      </c>
      <c r="AS410" s="5"/>
      <c r="AT410" s="5" t="n">
        <f aca="false">10*LOG(Measurements!AT410^2+Measurements!AU410^2)</f>
        <v>-90.1560049970718</v>
      </c>
      <c r="AU410" s="5"/>
      <c r="AV410" s="5" t="n">
        <f aca="false">10*LOG(Measurements!AV410^2+Measurements!AW410^2)</f>
        <v>-103.84645049490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4227674537349</v>
      </c>
      <c r="BE410" s="5"/>
      <c r="BF410" s="5" t="n">
        <f aca="false">10*LOG(Measurements!BF410^2+Measurements!BG410^2)</f>
        <v>-92.605868744763</v>
      </c>
      <c r="BG410" s="5"/>
      <c r="BH410" s="5" t="n">
        <f aca="false">10*LOG(Measurements!BH410^2+Measurements!BI410^2)</f>
        <v>-89.8184169554981</v>
      </c>
      <c r="BI410" s="5"/>
      <c r="BJ410" s="5" t="n">
        <f aca="false">10*LOG(Measurements!BJ410^2+Measurements!BK410^2)</f>
        <v>-91.9646886164622</v>
      </c>
      <c r="BK410" s="5"/>
      <c r="BL410" s="5" t="n">
        <f aca="false">10*LOG(Measurements!BL410^2+Measurements!BM410^2)</f>
        <v>-89.2047569188361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0.0647915916868</v>
      </c>
      <c r="BW410" s="5"/>
      <c r="BX410" s="5" t="n">
        <f aca="false">10*LOG(Measurements!BX410^2+Measurements!BY410^2)</f>
        <v>-37.0529419954369</v>
      </c>
      <c r="BZ410" s="5" t="n">
        <f aca="false">10*LOG(Measurements!BZ410^2+Measurements!CA410^2)</f>
        <v>-40.2642209290442</v>
      </c>
      <c r="CB410" s="5" t="n">
        <f aca="false">10*LOG(Measurements!CB410^2+Measurements!CC410^2)</f>
        <v>-42.8216865392234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7.7879756824996</v>
      </c>
      <c r="CO410" s="5"/>
      <c r="CP410" s="5" t="n">
        <f aca="false">10*LOG(Measurements!CP410^2+Measurements!CQ410^2)</f>
        <v>-32.7549948792372</v>
      </c>
      <c r="CQ410" s="5"/>
      <c r="CR410" s="5" t="n">
        <f aca="false">10*LOG(Measurements!CR410^2+Measurements!CS410^2)</f>
        <v>-52.868524761720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9615893151435</v>
      </c>
      <c r="DG410" s="5"/>
      <c r="DH410" s="5" t="n">
        <f aca="false">10*LOG(Measurements!DH410^2+Measurements!DI410^2)</f>
        <v>-35.097028561833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2611864838661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3848742898114</v>
      </c>
      <c r="C411" s="5"/>
      <c r="D411" s="5" t="n">
        <f aca="false">10*LOG(Measurements!D411^2+Measurements!E411^2)</f>
        <v>-40.2615122807924</v>
      </c>
      <c r="E411" s="5"/>
      <c r="F411" s="5" t="n">
        <f aca="false">10*LOG(Measurements!F411^2+Measurements!G411^2)</f>
        <v>-45.0582602084692</v>
      </c>
      <c r="G411" s="5"/>
      <c r="H411" s="5" t="n">
        <f aca="false">10*LOG(Measurements!H411^2+Measurements!I411^2)</f>
        <v>-40.5780435087429</v>
      </c>
      <c r="I411" s="5"/>
      <c r="J411" s="5" t="n">
        <f aca="false">10*LOG(Measurements!J411^2+Measurements!K411^2)</f>
        <v>-87.4311959458859</v>
      </c>
      <c r="K411" s="5"/>
      <c r="L411" s="5" t="n">
        <f aca="false">10*LOG(Measurements!L411^2+Measurements!M411^2)</f>
        <v>-94.7155977132553</v>
      </c>
      <c r="M411" s="5"/>
      <c r="N411" s="5" t="n">
        <f aca="false">10*LOG(Measurements!N411^2+Measurements!O411^2)</f>
        <v>-87.5627630776147</v>
      </c>
      <c r="O411" s="5"/>
      <c r="P411" s="5" t="n">
        <f aca="false">10*LOG(Measurements!P411^2+Measurements!Q411^2)</f>
        <v>-94.176333959688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7341360760357</v>
      </c>
      <c r="U411" s="5"/>
      <c r="V411" s="5" t="n">
        <f aca="false">10*LOG(Measurements!V411^2+Measurements!W411^2)</f>
        <v>-34.760272214413</v>
      </c>
      <c r="W411" s="5"/>
      <c r="X411" s="5" t="n">
        <f aca="false">10*LOG(Measurements!X411^2+Measurements!Y411^2)</f>
        <v>-53.0959356751918</v>
      </c>
      <c r="Y411" s="5"/>
      <c r="Z411" s="5" t="n">
        <f aca="false">10*LOG(Measurements!Z411^2+Measurements!AA411^2)</f>
        <v>-85.5155725688963</v>
      </c>
      <c r="AA411" s="5"/>
      <c r="AB411" s="5" t="n">
        <f aca="false">10*LOG(Measurements!AB411^2+Measurements!AC411^2)</f>
        <v>-95.4506101679482</v>
      </c>
      <c r="AC411" s="5"/>
      <c r="AD411" s="5" t="n">
        <f aca="false">10*LOG(Measurements!AD411^2+Measurements!AE411^2)</f>
        <v>-99.3564877485753</v>
      </c>
      <c r="AE411" s="5"/>
      <c r="AF411" s="5" t="n">
        <f aca="false">10*LOG(Measurements!AF411^2+Measurements!AG411^2)</f>
        <v>-89.5370532002352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551086408064</v>
      </c>
      <c r="AM411" s="5"/>
      <c r="AN411" s="5" t="n">
        <f aca="false">10*LOG(Measurements!AN411^2+Measurements!AO411^2)</f>
        <v>-37.893765095256</v>
      </c>
      <c r="AO411" s="5"/>
      <c r="AP411" s="5" t="n">
        <f aca="false">10*LOG(Measurements!AP411^2+Measurements!AQ411^2)</f>
        <v>-93.9107888925948</v>
      </c>
      <c r="AQ411" s="5"/>
      <c r="AR411" s="5" t="n">
        <f aca="false">10*LOG(Measurements!AR411^2+Measurements!AS411^2)</f>
        <v>-91.5685986334705</v>
      </c>
      <c r="AS411" s="5"/>
      <c r="AT411" s="5" t="n">
        <f aca="false">10*LOG(Measurements!AT411^2+Measurements!AU411^2)</f>
        <v>-85.6754947597807</v>
      </c>
      <c r="AU411" s="5"/>
      <c r="AV411" s="5" t="n">
        <f aca="false">10*LOG(Measurements!AV411^2+Measurements!AW411^2)</f>
        <v>-98.4227820849214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4170956432943</v>
      </c>
      <c r="BE411" s="5"/>
      <c r="BF411" s="5" t="n">
        <f aca="false">10*LOG(Measurements!BF411^2+Measurements!BG411^2)</f>
        <v>-91.8674904094727</v>
      </c>
      <c r="BG411" s="5"/>
      <c r="BH411" s="5" t="n">
        <f aca="false">10*LOG(Measurements!BH411^2+Measurements!BI411^2)</f>
        <v>-99.9840939082199</v>
      </c>
      <c r="BI411" s="5"/>
      <c r="BJ411" s="5" t="n">
        <f aca="false">10*LOG(Measurements!BJ411^2+Measurements!BK411^2)</f>
        <v>-93.1528279869502</v>
      </c>
      <c r="BK411" s="5"/>
      <c r="BL411" s="5" t="n">
        <f aca="false">10*LOG(Measurements!BL411^2+Measurements!BM411^2)</f>
        <v>-91.0085731775864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8107483385404</v>
      </c>
      <c r="BW411" s="5"/>
      <c r="BX411" s="5" t="n">
        <f aca="false">10*LOG(Measurements!BX411^2+Measurements!BY411^2)</f>
        <v>-37.144954543648</v>
      </c>
      <c r="BZ411" s="5" t="n">
        <f aca="false">10*LOG(Measurements!BZ411^2+Measurements!CA411^2)</f>
        <v>-39.4381249499612</v>
      </c>
      <c r="CB411" s="5" t="n">
        <f aca="false">10*LOG(Measurements!CB411^2+Measurements!CC411^2)</f>
        <v>-42.6823904219948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7.7130131559158</v>
      </c>
      <c r="CO411" s="5"/>
      <c r="CP411" s="5" t="n">
        <f aca="false">10*LOG(Measurements!CP411^2+Measurements!CQ411^2)</f>
        <v>-32.8223256071215</v>
      </c>
      <c r="CQ411" s="5"/>
      <c r="CR411" s="5" t="n">
        <f aca="false">10*LOG(Measurements!CR411^2+Measurements!CS411^2)</f>
        <v>-53.524850548281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0001448944141</v>
      </c>
      <c r="DG411" s="5"/>
      <c r="DH411" s="5" t="n">
        <f aca="false">10*LOG(Measurements!DH411^2+Measurements!DI411^2)</f>
        <v>-35.1903439761767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2250807592339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6704061730084</v>
      </c>
      <c r="C412" s="5"/>
      <c r="D412" s="5" t="n">
        <f aca="false">10*LOG(Measurements!D412^2+Measurements!E412^2)</f>
        <v>-40.2744385216045</v>
      </c>
      <c r="E412" s="5"/>
      <c r="F412" s="5" t="n">
        <f aca="false">10*LOG(Measurements!F412^2+Measurements!G412^2)</f>
        <v>-43.8463601731631</v>
      </c>
      <c r="G412" s="5"/>
      <c r="H412" s="5" t="n">
        <f aca="false">10*LOG(Measurements!H412^2+Measurements!I412^2)</f>
        <v>-40.6709076604179</v>
      </c>
      <c r="I412" s="5"/>
      <c r="J412" s="5" t="n">
        <f aca="false">10*LOG(Measurements!J412^2+Measurements!K412^2)</f>
        <v>-91.5442703348012</v>
      </c>
      <c r="K412" s="5"/>
      <c r="L412" s="5" t="n">
        <f aca="false">10*LOG(Measurements!L412^2+Measurements!M412^2)</f>
        <v>-92.9774340648851</v>
      </c>
      <c r="M412" s="5"/>
      <c r="N412" s="5" t="n">
        <f aca="false">10*LOG(Measurements!N412^2+Measurements!O412^2)</f>
        <v>-87.5612604545255</v>
      </c>
      <c r="O412" s="5"/>
      <c r="P412" s="5" t="n">
        <f aca="false">10*LOG(Measurements!P412^2+Measurements!Q412^2)</f>
        <v>-93.741506917327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2.1720210184992</v>
      </c>
      <c r="U412" s="5"/>
      <c r="V412" s="5" t="n">
        <f aca="false">10*LOG(Measurements!V412^2+Measurements!W412^2)</f>
        <v>-34.8744968724652</v>
      </c>
      <c r="W412" s="5"/>
      <c r="X412" s="5" t="n">
        <f aca="false">10*LOG(Measurements!X412^2+Measurements!Y412^2)</f>
        <v>-52.9764924756384</v>
      </c>
      <c r="Y412" s="5"/>
      <c r="Z412" s="5" t="n">
        <f aca="false">10*LOG(Measurements!Z412^2+Measurements!AA412^2)</f>
        <v>-87.0959937962429</v>
      </c>
      <c r="AA412" s="5"/>
      <c r="AB412" s="5" t="n">
        <f aca="false">10*LOG(Measurements!AB412^2+Measurements!AC412^2)</f>
        <v>-94.6434016586711</v>
      </c>
      <c r="AC412" s="5"/>
      <c r="AD412" s="5" t="n">
        <f aca="false">10*LOG(Measurements!AD412^2+Measurements!AE412^2)</f>
        <v>-96.8219032814623</v>
      </c>
      <c r="AE412" s="5"/>
      <c r="AF412" s="5" t="n">
        <f aca="false">10*LOG(Measurements!AF412^2+Measurements!AG412^2)</f>
        <v>-93.9871783849753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478711094955</v>
      </c>
      <c r="AM412" s="5"/>
      <c r="AN412" s="5" t="n">
        <f aca="false">10*LOG(Measurements!AN412^2+Measurements!AO412^2)</f>
        <v>-38.1427942550861</v>
      </c>
      <c r="AO412" s="5"/>
      <c r="AP412" s="5" t="n">
        <f aca="false">10*LOG(Measurements!AP412^2+Measurements!AQ412^2)</f>
        <v>-95.6587965930655</v>
      </c>
      <c r="AQ412" s="5"/>
      <c r="AR412" s="5" t="n">
        <f aca="false">10*LOG(Measurements!AR412^2+Measurements!AS412^2)</f>
        <v>-100.080528494839</v>
      </c>
      <c r="AS412" s="5"/>
      <c r="AT412" s="5" t="n">
        <f aca="false">10*LOG(Measurements!AT412^2+Measurements!AU412^2)</f>
        <v>-88.9076604032717</v>
      </c>
      <c r="AU412" s="5"/>
      <c r="AV412" s="5" t="n">
        <f aca="false">10*LOG(Measurements!AV412^2+Measurements!AW412^2)</f>
        <v>-93.0737330103579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5575717027727</v>
      </c>
      <c r="BE412" s="5"/>
      <c r="BF412" s="5" t="n">
        <f aca="false">10*LOG(Measurements!BF412^2+Measurements!BG412^2)</f>
        <v>-92.3384358463015</v>
      </c>
      <c r="BG412" s="5"/>
      <c r="BH412" s="5" t="n">
        <f aca="false">10*LOG(Measurements!BH412^2+Measurements!BI412^2)</f>
        <v>-94.8655403382666</v>
      </c>
      <c r="BI412" s="5"/>
      <c r="BJ412" s="5" t="n">
        <f aca="false">10*LOG(Measurements!BJ412^2+Measurements!BK412^2)</f>
        <v>-95.5781801284064</v>
      </c>
      <c r="BK412" s="5"/>
      <c r="BL412" s="5" t="n">
        <f aca="false">10*LOG(Measurements!BL412^2+Measurements!BM412^2)</f>
        <v>-93.613649952764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8063243939034</v>
      </c>
      <c r="BW412" s="5"/>
      <c r="BX412" s="5" t="n">
        <f aca="false">10*LOG(Measurements!BX412^2+Measurements!BY412^2)</f>
        <v>-37.1349524502822</v>
      </c>
      <c r="BZ412" s="5" t="n">
        <f aca="false">10*LOG(Measurements!BZ412^2+Measurements!CA412^2)</f>
        <v>-38.7381221409708</v>
      </c>
      <c r="CB412" s="5" t="n">
        <f aca="false">10*LOG(Measurements!CB412^2+Measurements!CC412^2)</f>
        <v>-42.6993254796697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7.971058826774</v>
      </c>
      <c r="CO412" s="5"/>
      <c r="CP412" s="5" t="n">
        <f aca="false">10*LOG(Measurements!CP412^2+Measurements!CQ412^2)</f>
        <v>-32.8986437670894</v>
      </c>
      <c r="CQ412" s="5"/>
      <c r="CR412" s="5" t="n">
        <f aca="false">10*LOG(Measurements!CR412^2+Measurements!CS412^2)</f>
        <v>-53.8463140648043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144037737415</v>
      </c>
      <c r="DG412" s="5"/>
      <c r="DH412" s="5" t="n">
        <f aca="false">10*LOG(Measurements!DH412^2+Measurements!DI412^2)</f>
        <v>-35.2857758686711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360809415134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0921583752381</v>
      </c>
      <c r="C413" s="5"/>
      <c r="D413" s="5" t="n">
        <f aca="false">10*LOG(Measurements!D413^2+Measurements!E413^2)</f>
        <v>-40.1308425691202</v>
      </c>
      <c r="E413" s="5"/>
      <c r="F413" s="5" t="n">
        <f aca="false">10*LOG(Measurements!F413^2+Measurements!G413^2)</f>
        <v>-42.5664836999183</v>
      </c>
      <c r="G413" s="5"/>
      <c r="H413" s="5" t="n">
        <f aca="false">10*LOG(Measurements!H413^2+Measurements!I413^2)</f>
        <v>-40.6252758376827</v>
      </c>
      <c r="I413" s="5"/>
      <c r="J413" s="5" t="n">
        <f aca="false">10*LOG(Measurements!J413^2+Measurements!K413^2)</f>
        <v>-86.0711837530933</v>
      </c>
      <c r="K413" s="5"/>
      <c r="L413" s="5" t="n">
        <f aca="false">10*LOG(Measurements!L413^2+Measurements!M413^2)</f>
        <v>-91.4985489558166</v>
      </c>
      <c r="M413" s="5"/>
      <c r="N413" s="5" t="n">
        <f aca="false">10*LOG(Measurements!N413^2+Measurements!O413^2)</f>
        <v>-93.5380513051828</v>
      </c>
      <c r="O413" s="5"/>
      <c r="P413" s="5" t="n">
        <f aca="false">10*LOG(Measurements!P413^2+Measurements!Q413^2)</f>
        <v>-89.644828912209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5969520704128</v>
      </c>
      <c r="U413" s="5"/>
      <c r="V413" s="5" t="n">
        <f aca="false">10*LOG(Measurements!V413^2+Measurements!W413^2)</f>
        <v>-34.9836723430088</v>
      </c>
      <c r="W413" s="5"/>
      <c r="X413" s="5" t="n">
        <f aca="false">10*LOG(Measurements!X413^2+Measurements!Y413^2)</f>
        <v>-52.6347976328407</v>
      </c>
      <c r="Y413" s="5"/>
      <c r="Z413" s="5" t="n">
        <f aca="false">10*LOG(Measurements!Z413^2+Measurements!AA413^2)</f>
        <v>-90.4921144396654</v>
      </c>
      <c r="AA413" s="5"/>
      <c r="AB413" s="5" t="n">
        <f aca="false">10*LOG(Measurements!AB413^2+Measurements!AC413^2)</f>
        <v>-93.2447738990681</v>
      </c>
      <c r="AC413" s="5"/>
      <c r="AD413" s="5" t="n">
        <f aca="false">10*LOG(Measurements!AD413^2+Measurements!AE413^2)</f>
        <v>-91.0477767128008</v>
      </c>
      <c r="AE413" s="5"/>
      <c r="AF413" s="5" t="n">
        <f aca="false">10*LOG(Measurements!AF413^2+Measurements!AG413^2)</f>
        <v>-103.76697575434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362247115971</v>
      </c>
      <c r="AM413" s="5"/>
      <c r="AN413" s="5" t="n">
        <f aca="false">10*LOG(Measurements!AN413^2+Measurements!AO413^2)</f>
        <v>-38.3143589424968</v>
      </c>
      <c r="AO413" s="5"/>
      <c r="AP413" s="5" t="n">
        <f aca="false">10*LOG(Measurements!AP413^2+Measurements!AQ413^2)</f>
        <v>-96.2388464335258</v>
      </c>
      <c r="AQ413" s="5"/>
      <c r="AR413" s="5" t="n">
        <f aca="false">10*LOG(Measurements!AR413^2+Measurements!AS413^2)</f>
        <v>-91.5832746352737</v>
      </c>
      <c r="AS413" s="5"/>
      <c r="AT413" s="5" t="n">
        <f aca="false">10*LOG(Measurements!AT413^2+Measurements!AU413^2)</f>
        <v>-87.8281807234277</v>
      </c>
      <c r="AU413" s="5"/>
      <c r="AV413" s="5" t="n">
        <f aca="false">10*LOG(Measurements!AV413^2+Measurements!AW413^2)</f>
        <v>-93.9522258661644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5.8631001115034</v>
      </c>
      <c r="BE413" s="5"/>
      <c r="BF413" s="5" t="n">
        <f aca="false">10*LOG(Measurements!BF413^2+Measurements!BG413^2)</f>
        <v>-91.5852600084352</v>
      </c>
      <c r="BG413" s="5"/>
      <c r="BH413" s="5" t="n">
        <f aca="false">10*LOG(Measurements!BH413^2+Measurements!BI413^2)</f>
        <v>-95.3543530515066</v>
      </c>
      <c r="BI413" s="5"/>
      <c r="BJ413" s="5" t="n">
        <f aca="false">10*LOG(Measurements!BJ413^2+Measurements!BK413^2)</f>
        <v>-112.034299244001</v>
      </c>
      <c r="BK413" s="5"/>
      <c r="BL413" s="5" t="n">
        <f aca="false">10*LOG(Measurements!BL413^2+Measurements!BM413^2)</f>
        <v>-98.320082573661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9.721757177803</v>
      </c>
      <c r="BW413" s="5"/>
      <c r="BX413" s="5" t="n">
        <f aca="false">10*LOG(Measurements!BX413^2+Measurements!BY413^2)</f>
        <v>-37.119046269797</v>
      </c>
      <c r="BZ413" s="5" t="n">
        <f aca="false">10*LOG(Measurements!BZ413^2+Measurements!CA413^2)</f>
        <v>-38.2740522144958</v>
      </c>
      <c r="CB413" s="5" t="n">
        <f aca="false">10*LOG(Measurements!CB413^2+Measurements!CC413^2)</f>
        <v>-42.7803781040542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4955311171421</v>
      </c>
      <c r="CO413" s="5"/>
      <c r="CP413" s="5" t="n">
        <f aca="false">10*LOG(Measurements!CP413^2+Measurements!CQ413^2)</f>
        <v>-33.0195812903294</v>
      </c>
      <c r="CQ413" s="5"/>
      <c r="CR413" s="5" t="n">
        <f aca="false">10*LOG(Measurements!CR413^2+Measurements!CS413^2)</f>
        <v>-54.2163275543089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8.4653169433432</v>
      </c>
      <c r="DG413" s="5"/>
      <c r="DH413" s="5" t="n">
        <f aca="false">10*LOG(Measurements!DH413^2+Measurements!DI413^2)</f>
        <v>-35.4406548531591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627186197487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437427707584</v>
      </c>
      <c r="C414" s="5"/>
      <c r="D414" s="5" t="n">
        <f aca="false">10*LOG(Measurements!D414^2+Measurements!E414^2)</f>
        <v>-40.0029235144518</v>
      </c>
      <c r="E414" s="5"/>
      <c r="F414" s="5" t="n">
        <f aca="false">10*LOG(Measurements!F414^2+Measurements!G414^2)</f>
        <v>-41.4434192672126</v>
      </c>
      <c r="G414" s="5"/>
      <c r="H414" s="5" t="n">
        <f aca="false">10*LOG(Measurements!H414^2+Measurements!I414^2)</f>
        <v>-40.5772180597792</v>
      </c>
      <c r="I414" s="5"/>
      <c r="J414" s="5" t="n">
        <f aca="false">10*LOG(Measurements!J414^2+Measurements!K414^2)</f>
        <v>-87.9429064428833</v>
      </c>
      <c r="K414" s="5"/>
      <c r="L414" s="5" t="n">
        <f aca="false">10*LOG(Measurements!L414^2+Measurements!M414^2)</f>
        <v>-100.97182080513</v>
      </c>
      <c r="M414" s="5"/>
      <c r="N414" s="5" t="n">
        <f aca="false">10*LOG(Measurements!N414^2+Measurements!O414^2)</f>
        <v>-88.8444604257508</v>
      </c>
      <c r="O414" s="5"/>
      <c r="P414" s="5" t="n">
        <f aca="false">10*LOG(Measurements!P414^2+Measurements!Q414^2)</f>
        <v>-89.4058013159549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8834995483749</v>
      </c>
      <c r="U414" s="5"/>
      <c r="V414" s="5" t="n">
        <f aca="false">10*LOG(Measurements!V414^2+Measurements!W414^2)</f>
        <v>-35.0907624854134</v>
      </c>
      <c r="W414" s="5"/>
      <c r="X414" s="5" t="n">
        <f aca="false">10*LOG(Measurements!X414^2+Measurements!Y414^2)</f>
        <v>-52.051244688939</v>
      </c>
      <c r="Y414" s="5"/>
      <c r="Z414" s="5" t="n">
        <f aca="false">10*LOG(Measurements!Z414^2+Measurements!AA414^2)</f>
        <v>-86.415476667125</v>
      </c>
      <c r="AA414" s="5"/>
      <c r="AB414" s="5" t="n">
        <f aca="false">10*LOG(Measurements!AB414^2+Measurements!AC414^2)</f>
        <v>-96.2400588460435</v>
      </c>
      <c r="AC414" s="5"/>
      <c r="AD414" s="5" t="n">
        <f aca="false">10*LOG(Measurements!AD414^2+Measurements!AE414^2)</f>
        <v>-95.5575465006686</v>
      </c>
      <c r="AE414" s="5"/>
      <c r="AF414" s="5" t="n">
        <f aca="false">10*LOG(Measurements!AF414^2+Measurements!AG414^2)</f>
        <v>-95.7061918664476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5453677548104</v>
      </c>
      <c r="AM414" s="5"/>
      <c r="AN414" s="5" t="n">
        <f aca="false">10*LOG(Measurements!AN414^2+Measurements!AO414^2)</f>
        <v>-38.4435040820972</v>
      </c>
      <c r="AO414" s="5"/>
      <c r="AP414" s="5" t="n">
        <f aca="false">10*LOG(Measurements!AP414^2+Measurements!AQ414^2)</f>
        <v>-92.3102083201719</v>
      </c>
      <c r="AQ414" s="5"/>
      <c r="AR414" s="5" t="n">
        <f aca="false">10*LOG(Measurements!AR414^2+Measurements!AS414^2)</f>
        <v>-90.4645121961823</v>
      </c>
      <c r="AS414" s="5"/>
      <c r="AT414" s="5" t="n">
        <f aca="false">10*LOG(Measurements!AT414^2+Measurements!AU414^2)</f>
        <v>-88.3089627005316</v>
      </c>
      <c r="AU414" s="5"/>
      <c r="AV414" s="5" t="n">
        <f aca="false">10*LOG(Measurements!AV414^2+Measurements!AW414^2)</f>
        <v>-102.281920079753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157589021093</v>
      </c>
      <c r="BE414" s="5"/>
      <c r="BF414" s="5" t="n">
        <f aca="false">10*LOG(Measurements!BF414^2+Measurements!BG414^2)</f>
        <v>-86.7255589922013</v>
      </c>
      <c r="BG414" s="5"/>
      <c r="BH414" s="5" t="n">
        <f aca="false">10*LOG(Measurements!BH414^2+Measurements!BI414^2)</f>
        <v>-102.468841892472</v>
      </c>
      <c r="BI414" s="5"/>
      <c r="BJ414" s="5" t="n">
        <f aca="false">10*LOG(Measurements!BJ414^2+Measurements!BK414^2)</f>
        <v>-102.232398187717</v>
      </c>
      <c r="BK414" s="5"/>
      <c r="BL414" s="5" t="n">
        <f aca="false">10*LOG(Measurements!BL414^2+Measurements!BM414^2)</f>
        <v>-93.223255315241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9.4332231179205</v>
      </c>
      <c r="BW414" s="5"/>
      <c r="BX414" s="5" t="n">
        <f aca="false">10*LOG(Measurements!BX414^2+Measurements!BY414^2)</f>
        <v>-37.1672200414368</v>
      </c>
      <c r="BZ414" s="5" t="n">
        <f aca="false">10*LOG(Measurements!BZ414^2+Measurements!CA414^2)</f>
        <v>-37.866123766555</v>
      </c>
      <c r="CB414" s="5" t="n">
        <f aca="false">10*LOG(Measurements!CB414^2+Measurements!CC414^2)</f>
        <v>-42.789722421796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9.1492632315129</v>
      </c>
      <c r="CO414" s="5"/>
      <c r="CP414" s="5" t="n">
        <f aca="false">10*LOG(Measurements!CP414^2+Measurements!CQ414^2)</f>
        <v>-33.1435809110788</v>
      </c>
      <c r="CQ414" s="5"/>
      <c r="CR414" s="5" t="n">
        <f aca="false">10*LOG(Measurements!CR414^2+Measurements!CS414^2)</f>
        <v>-54.0510558442451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0996917590787</v>
      </c>
      <c r="DG414" s="5"/>
      <c r="DH414" s="5" t="n">
        <f aca="false">10*LOG(Measurements!DH414^2+Measurements!DI414^2)</f>
        <v>-35.567868723495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2019042033916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9322763630497</v>
      </c>
      <c r="C415" s="5"/>
      <c r="D415" s="5" t="n">
        <f aca="false">10*LOG(Measurements!D415^2+Measurements!E415^2)</f>
        <v>-40.0508945640125</v>
      </c>
      <c r="E415" s="5"/>
      <c r="F415" s="5" t="n">
        <f aca="false">10*LOG(Measurements!F415^2+Measurements!G415^2)</f>
        <v>-40.5949549898737</v>
      </c>
      <c r="G415" s="5"/>
      <c r="H415" s="5" t="n">
        <f aca="false">10*LOG(Measurements!H415^2+Measurements!I415^2)</f>
        <v>-40.5485111509172</v>
      </c>
      <c r="I415" s="5"/>
      <c r="J415" s="5" t="n">
        <f aca="false">10*LOG(Measurements!J415^2+Measurements!K415^2)</f>
        <v>-94.5706185758519</v>
      </c>
      <c r="K415" s="5"/>
      <c r="L415" s="5" t="n">
        <f aca="false">10*LOG(Measurements!L415^2+Measurements!M415^2)</f>
        <v>-97.7046647438736</v>
      </c>
      <c r="M415" s="5"/>
      <c r="N415" s="5" t="n">
        <f aca="false">10*LOG(Measurements!N415^2+Measurements!O415^2)</f>
        <v>-88.8889037848422</v>
      </c>
      <c r="O415" s="5"/>
      <c r="P415" s="5" t="n">
        <f aca="false">10*LOG(Measurements!P415^2+Measurements!Q415^2)</f>
        <v>-86.9243715182455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83850338474</v>
      </c>
      <c r="U415" s="5"/>
      <c r="V415" s="5" t="n">
        <f aca="false">10*LOG(Measurements!V415^2+Measurements!W415^2)</f>
        <v>-35.2442224631236</v>
      </c>
      <c r="W415" s="5"/>
      <c r="X415" s="5" t="n">
        <f aca="false">10*LOG(Measurements!X415^2+Measurements!Y415^2)</f>
        <v>-51.6563403774627</v>
      </c>
      <c r="Y415" s="5"/>
      <c r="Z415" s="5" t="n">
        <f aca="false">10*LOG(Measurements!Z415^2+Measurements!AA415^2)</f>
        <v>-84.709580061111</v>
      </c>
      <c r="AA415" s="5"/>
      <c r="AB415" s="5" t="n">
        <f aca="false">10*LOG(Measurements!AB415^2+Measurements!AC415^2)</f>
        <v>-91.390417241608</v>
      </c>
      <c r="AC415" s="5"/>
      <c r="AD415" s="5" t="n">
        <f aca="false">10*LOG(Measurements!AD415^2+Measurements!AE415^2)</f>
        <v>-89.0253234403846</v>
      </c>
      <c r="AE415" s="5"/>
      <c r="AF415" s="5" t="n">
        <f aca="false">10*LOG(Measurements!AF415^2+Measurements!AG415^2)</f>
        <v>-97.4067472106241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4.0463489956049</v>
      </c>
      <c r="AM415" s="5"/>
      <c r="AN415" s="5" t="n">
        <f aca="false">10*LOG(Measurements!AN415^2+Measurements!AO415^2)</f>
        <v>-38.6101824632649</v>
      </c>
      <c r="AO415" s="5"/>
      <c r="AP415" s="5" t="n">
        <f aca="false">10*LOG(Measurements!AP415^2+Measurements!AQ415^2)</f>
        <v>-88.9570384116951</v>
      </c>
      <c r="AQ415" s="5"/>
      <c r="AR415" s="5" t="n">
        <f aca="false">10*LOG(Measurements!AR415^2+Measurements!AS415^2)</f>
        <v>-95.3800863032861</v>
      </c>
      <c r="AS415" s="5"/>
      <c r="AT415" s="5" t="n">
        <f aca="false">10*LOG(Measurements!AT415^2+Measurements!AU415^2)</f>
        <v>-84.4190018026663</v>
      </c>
      <c r="AU415" s="5"/>
      <c r="AV415" s="5" t="n">
        <f aca="false">10*LOG(Measurements!AV415^2+Measurements!AW415^2)</f>
        <v>-115.844796489815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3719212781727</v>
      </c>
      <c r="BE415" s="5"/>
      <c r="BF415" s="5" t="n">
        <f aca="false">10*LOG(Measurements!BF415^2+Measurements!BG415^2)</f>
        <v>-93.8010994899523</v>
      </c>
      <c r="BG415" s="5"/>
      <c r="BH415" s="5" t="n">
        <f aca="false">10*LOG(Measurements!BH415^2+Measurements!BI415^2)</f>
        <v>-98.9247897695723</v>
      </c>
      <c r="BI415" s="5"/>
      <c r="BJ415" s="5" t="n">
        <f aca="false">10*LOG(Measurements!BJ415^2+Measurements!BK415^2)</f>
        <v>-103.133630639124</v>
      </c>
      <c r="BK415" s="5"/>
      <c r="BL415" s="5" t="n">
        <f aca="false">10*LOG(Measurements!BL415^2+Measurements!BM415^2)</f>
        <v>-90.182334425621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2616232612214</v>
      </c>
      <c r="BW415" s="5"/>
      <c r="BX415" s="5" t="n">
        <f aca="false">10*LOG(Measurements!BX415^2+Measurements!BY415^2)</f>
        <v>-37.1700367614494</v>
      </c>
      <c r="BZ415" s="5" t="n">
        <f aca="false">10*LOG(Measurements!BZ415^2+Measurements!CA415^2)</f>
        <v>-37.4161142770196</v>
      </c>
      <c r="CB415" s="5" t="n">
        <f aca="false">10*LOG(Measurements!CB415^2+Measurements!CC415^2)</f>
        <v>-42.917818696298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9.9475577976736</v>
      </c>
      <c r="CO415" s="5"/>
      <c r="CP415" s="5" t="n">
        <f aca="false">10*LOG(Measurements!CP415^2+Measurements!CQ415^2)</f>
        <v>-33.269569385684</v>
      </c>
      <c r="CQ415" s="5"/>
      <c r="CR415" s="5" t="n">
        <f aca="false">10*LOG(Measurements!CR415^2+Measurements!CS415^2)</f>
        <v>-53.7475922594177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7.947331901971</v>
      </c>
      <c r="DG415" s="5"/>
      <c r="DH415" s="5" t="n">
        <f aca="false">10*LOG(Measurements!DH415^2+Measurements!DI415^2)</f>
        <v>-35.8431081706533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720900913548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0322854144513</v>
      </c>
      <c r="C416" s="5"/>
      <c r="D416" s="5" t="n">
        <f aca="false">10*LOG(Measurements!D416^2+Measurements!E416^2)</f>
        <v>-40.3828969930986</v>
      </c>
      <c r="E416" s="5"/>
      <c r="F416" s="5" t="n">
        <f aca="false">10*LOG(Measurements!F416^2+Measurements!G416^2)</f>
        <v>-40.0832455178411</v>
      </c>
      <c r="G416" s="5"/>
      <c r="H416" s="5" t="n">
        <f aca="false">10*LOG(Measurements!H416^2+Measurements!I416^2)</f>
        <v>-40.7988677553186</v>
      </c>
      <c r="I416" s="5"/>
      <c r="J416" s="5" t="n">
        <f aca="false">10*LOG(Measurements!J416^2+Measurements!K416^2)</f>
        <v>-88.3939375430508</v>
      </c>
      <c r="K416" s="5"/>
      <c r="L416" s="5" t="n">
        <f aca="false">10*LOG(Measurements!L416^2+Measurements!M416^2)</f>
        <v>-97.5358165557432</v>
      </c>
      <c r="M416" s="5"/>
      <c r="N416" s="5" t="n">
        <f aca="false">10*LOG(Measurements!N416^2+Measurements!O416^2)</f>
        <v>-91.0597322633873</v>
      </c>
      <c r="O416" s="5"/>
      <c r="P416" s="5" t="n">
        <f aca="false">10*LOG(Measurements!P416^2+Measurements!Q416^2)</f>
        <v>-90.0495811333043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7555704377787</v>
      </c>
      <c r="U416" s="5"/>
      <c r="V416" s="5" t="n">
        <f aca="false">10*LOG(Measurements!V416^2+Measurements!W416^2)</f>
        <v>-35.4414735391844</v>
      </c>
      <c r="W416" s="5"/>
      <c r="X416" s="5" t="n">
        <f aca="false">10*LOG(Measurements!X416^2+Measurements!Y416^2)</f>
        <v>-51.2179698103061</v>
      </c>
      <c r="Y416" s="5"/>
      <c r="Z416" s="5" t="n">
        <f aca="false">10*LOG(Measurements!Z416^2+Measurements!AA416^2)</f>
        <v>-85.7360810030998</v>
      </c>
      <c r="AA416" s="5"/>
      <c r="AB416" s="5" t="n">
        <f aca="false">10*LOG(Measurements!AB416^2+Measurements!AC416^2)</f>
        <v>-86.3176384808691</v>
      </c>
      <c r="AC416" s="5"/>
      <c r="AD416" s="5" t="n">
        <f aca="false">10*LOG(Measurements!AD416^2+Measurements!AE416^2)</f>
        <v>-92.8652539183531</v>
      </c>
      <c r="AE416" s="5"/>
      <c r="AF416" s="5" t="n">
        <f aca="false">10*LOG(Measurements!AF416^2+Measurements!AG416^2)</f>
        <v>-99.417925171197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6917482371425</v>
      </c>
      <c r="AM416" s="5"/>
      <c r="AN416" s="5" t="n">
        <f aca="false">10*LOG(Measurements!AN416^2+Measurements!AO416^2)</f>
        <v>-38.8711028038715</v>
      </c>
      <c r="AO416" s="5"/>
      <c r="AP416" s="5" t="n">
        <f aca="false">10*LOG(Measurements!AP416^2+Measurements!AQ416^2)</f>
        <v>-92.281491778804</v>
      </c>
      <c r="AQ416" s="5"/>
      <c r="AR416" s="5" t="n">
        <f aca="false">10*LOG(Measurements!AR416^2+Measurements!AS416^2)</f>
        <v>-97.0718915589421</v>
      </c>
      <c r="AS416" s="5"/>
      <c r="AT416" s="5" t="n">
        <f aca="false">10*LOG(Measurements!AT416^2+Measurements!AU416^2)</f>
        <v>-89.7497784461463</v>
      </c>
      <c r="AU416" s="5"/>
      <c r="AV416" s="5" t="n">
        <f aca="false">10*LOG(Measurements!AV416^2+Measurements!AW416^2)</f>
        <v>-93.317300558689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7392312948837</v>
      </c>
      <c r="BE416" s="5"/>
      <c r="BF416" s="5" t="n">
        <f aca="false">10*LOG(Measurements!BF416^2+Measurements!BG416^2)</f>
        <v>-90.0275450339718</v>
      </c>
      <c r="BG416" s="5"/>
      <c r="BH416" s="5" t="n">
        <f aca="false">10*LOG(Measurements!BH416^2+Measurements!BI416^2)</f>
        <v>-101.616440518352</v>
      </c>
      <c r="BI416" s="5"/>
      <c r="BJ416" s="5" t="n">
        <f aca="false">10*LOG(Measurements!BJ416^2+Measurements!BK416^2)</f>
        <v>-92.8963895745928</v>
      </c>
      <c r="BK416" s="5"/>
      <c r="BL416" s="5" t="n">
        <f aca="false">10*LOG(Measurements!BL416^2+Measurements!BM416^2)</f>
        <v>-93.561374010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3744143295943</v>
      </c>
      <c r="BW416" s="5"/>
      <c r="BX416" s="5" t="n">
        <f aca="false">10*LOG(Measurements!BX416^2+Measurements!BY416^2)</f>
        <v>-37.1130937705698</v>
      </c>
      <c r="BZ416" s="5" t="n">
        <f aca="false">10*LOG(Measurements!BZ416^2+Measurements!CA416^2)</f>
        <v>-36.9375191707972</v>
      </c>
      <c r="CB416" s="5" t="n">
        <f aca="false">10*LOG(Measurements!CB416^2+Measurements!CC416^2)</f>
        <v>-43.0659458073572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1.1752093003964</v>
      </c>
      <c r="CO416" s="5"/>
      <c r="CP416" s="5" t="n">
        <f aca="false">10*LOG(Measurements!CP416^2+Measurements!CQ416^2)</f>
        <v>-33.3846611313981</v>
      </c>
      <c r="CQ416" s="5"/>
      <c r="CR416" s="5" t="n">
        <f aca="false">10*LOG(Measurements!CR416^2+Measurements!CS416^2)</f>
        <v>-53.635356040697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7.957261335906</v>
      </c>
      <c r="DG416" s="5"/>
      <c r="DH416" s="5" t="n">
        <f aca="false">10*LOG(Measurements!DH416^2+Measurements!DI416^2)</f>
        <v>-36.140967867959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9511323496527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194033612472</v>
      </c>
      <c r="C417" s="5"/>
      <c r="D417" s="5" t="n">
        <f aca="false">10*LOG(Measurements!D417^2+Measurements!E417^2)</f>
        <v>-40.6851141175346</v>
      </c>
      <c r="E417" s="5"/>
      <c r="F417" s="5" t="n">
        <f aca="false">10*LOG(Measurements!F417^2+Measurements!G417^2)</f>
        <v>-39.679001712884</v>
      </c>
      <c r="G417" s="5"/>
      <c r="H417" s="5" t="n">
        <f aca="false">10*LOG(Measurements!H417^2+Measurements!I417^2)</f>
        <v>-41.2337114018919</v>
      </c>
      <c r="I417" s="5"/>
      <c r="J417" s="5" t="n">
        <f aca="false">10*LOG(Measurements!J417^2+Measurements!K417^2)</f>
        <v>-87.8632548776843</v>
      </c>
      <c r="K417" s="5"/>
      <c r="L417" s="5" t="n">
        <f aca="false">10*LOG(Measurements!L417^2+Measurements!M417^2)</f>
        <v>-101.341889946079</v>
      </c>
      <c r="M417" s="5"/>
      <c r="N417" s="5" t="n">
        <f aca="false">10*LOG(Measurements!N417^2+Measurements!O417^2)</f>
        <v>-87.6071737793184</v>
      </c>
      <c r="O417" s="5"/>
      <c r="P417" s="5" t="n">
        <f aca="false">10*LOG(Measurements!P417^2+Measurements!Q417^2)</f>
        <v>-88.8983087780574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3.1993442778421</v>
      </c>
      <c r="U417" s="5"/>
      <c r="V417" s="5" t="n">
        <f aca="false">10*LOG(Measurements!V417^2+Measurements!W417^2)</f>
        <v>-35.6628958791502</v>
      </c>
      <c r="W417" s="5"/>
      <c r="X417" s="5" t="n">
        <f aca="false">10*LOG(Measurements!X417^2+Measurements!Y417^2)</f>
        <v>-50.8240955804329</v>
      </c>
      <c r="Y417" s="5"/>
      <c r="Z417" s="5" t="n">
        <f aca="false">10*LOG(Measurements!Z417^2+Measurements!AA417^2)</f>
        <v>-84.6408899922695</v>
      </c>
      <c r="AA417" s="5"/>
      <c r="AB417" s="5" t="n">
        <f aca="false">10*LOG(Measurements!AB417^2+Measurements!AC417^2)</f>
        <v>-96.6277895816299</v>
      </c>
      <c r="AC417" s="5"/>
      <c r="AD417" s="5" t="n">
        <f aca="false">10*LOG(Measurements!AD417^2+Measurements!AE417^2)</f>
        <v>-94.9962219418058</v>
      </c>
      <c r="AE417" s="5"/>
      <c r="AF417" s="5" t="n">
        <f aca="false">10*LOG(Measurements!AF417^2+Measurements!AG417^2)</f>
        <v>-94.6786249059488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702820973399</v>
      </c>
      <c r="AM417" s="5"/>
      <c r="AN417" s="5" t="n">
        <f aca="false">10*LOG(Measurements!AN417^2+Measurements!AO417^2)</f>
        <v>-39.2500859705277</v>
      </c>
      <c r="AO417" s="5"/>
      <c r="AP417" s="5" t="n">
        <f aca="false">10*LOG(Measurements!AP417^2+Measurements!AQ417^2)</f>
        <v>-95.7901219413303</v>
      </c>
      <c r="AQ417" s="5"/>
      <c r="AR417" s="5" t="n">
        <f aca="false">10*LOG(Measurements!AR417^2+Measurements!AS417^2)</f>
        <v>-94.1839235939697</v>
      </c>
      <c r="AS417" s="5"/>
      <c r="AT417" s="5" t="n">
        <f aca="false">10*LOG(Measurements!AT417^2+Measurements!AU417^2)</f>
        <v>-88.791428319231</v>
      </c>
      <c r="AU417" s="5"/>
      <c r="AV417" s="5" t="n">
        <f aca="false">10*LOG(Measurements!AV417^2+Measurements!AW417^2)</f>
        <v>-94.7648674386047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1043812860302</v>
      </c>
      <c r="BE417" s="5"/>
      <c r="BF417" s="5" t="n">
        <f aca="false">10*LOG(Measurements!BF417^2+Measurements!BG417^2)</f>
        <v>-95.2014427654501</v>
      </c>
      <c r="BG417" s="5"/>
      <c r="BH417" s="5" t="n">
        <f aca="false">10*LOG(Measurements!BH417^2+Measurements!BI417^2)</f>
        <v>-95.7086508475042</v>
      </c>
      <c r="BI417" s="5"/>
      <c r="BJ417" s="5" t="n">
        <f aca="false">10*LOG(Measurements!BJ417^2+Measurements!BK417^2)</f>
        <v>-92.1247591567599</v>
      </c>
      <c r="BK417" s="5"/>
      <c r="BL417" s="5" t="n">
        <f aca="false">10*LOG(Measurements!BL417^2+Measurements!BM417^2)</f>
        <v>-85.6162227227897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3243669021766</v>
      </c>
      <c r="BW417" s="5"/>
      <c r="BX417" s="5" t="n">
        <f aca="false">10*LOG(Measurements!BX417^2+Measurements!BY417^2)</f>
        <v>-37.0860376457718</v>
      </c>
      <c r="BZ417" s="5" t="n">
        <f aca="false">10*LOG(Measurements!BZ417^2+Measurements!CA417^2)</f>
        <v>-36.5704310413355</v>
      </c>
      <c r="CB417" s="5" t="n">
        <f aca="false">10*LOG(Measurements!CB417^2+Measurements!CC417^2)</f>
        <v>-43.217308713487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9016951462122</v>
      </c>
      <c r="CO417" s="5"/>
      <c r="CP417" s="5" t="n">
        <f aca="false">10*LOG(Measurements!CP417^2+Measurements!CQ417^2)</f>
        <v>-33.5290291195069</v>
      </c>
      <c r="CQ417" s="5"/>
      <c r="CR417" s="5" t="n">
        <f aca="false">10*LOG(Measurements!CR417^2+Measurements!CS417^2)</f>
        <v>-53.3404068055544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7.9794238547497</v>
      </c>
      <c r="DG417" s="5"/>
      <c r="DH417" s="5" t="n">
        <f aca="false">10*LOG(Measurements!DH417^2+Measurements!DI417^2)</f>
        <v>-36.4471296475542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130247613845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9742141569675</v>
      </c>
      <c r="C418" s="5"/>
      <c r="D418" s="5" t="n">
        <f aca="false">10*LOG(Measurements!D418^2+Measurements!E418^2)</f>
        <v>-40.662597321923</v>
      </c>
      <c r="E418" s="5"/>
      <c r="F418" s="5" t="n">
        <f aca="false">10*LOG(Measurements!F418^2+Measurements!G418^2)</f>
        <v>-39.1789389913283</v>
      </c>
      <c r="G418" s="5"/>
      <c r="H418" s="5" t="n">
        <f aca="false">10*LOG(Measurements!H418^2+Measurements!I418^2)</f>
        <v>-41.543639615037</v>
      </c>
      <c r="I418" s="5"/>
      <c r="J418" s="5" t="n">
        <f aca="false">10*LOG(Measurements!J418^2+Measurements!K418^2)</f>
        <v>-87.9364170260997</v>
      </c>
      <c r="K418" s="5"/>
      <c r="L418" s="5" t="n">
        <f aca="false">10*LOG(Measurements!L418^2+Measurements!M418^2)</f>
        <v>-99.9357765411355</v>
      </c>
      <c r="M418" s="5"/>
      <c r="N418" s="5" t="n">
        <f aca="false">10*LOG(Measurements!N418^2+Measurements!O418^2)</f>
        <v>-88.9142761437008</v>
      </c>
      <c r="O418" s="5"/>
      <c r="P418" s="5" t="n">
        <f aca="false">10*LOG(Measurements!P418^2+Measurements!Q418^2)</f>
        <v>-89.984025766323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1656543370264</v>
      </c>
      <c r="U418" s="5"/>
      <c r="V418" s="5" t="n">
        <f aca="false">10*LOG(Measurements!V418^2+Measurements!W418^2)</f>
        <v>-35.8493266718577</v>
      </c>
      <c r="W418" s="5"/>
      <c r="X418" s="5" t="n">
        <f aca="false">10*LOG(Measurements!X418^2+Measurements!Y418^2)</f>
        <v>-50.4155619630791</v>
      </c>
      <c r="Y418" s="5"/>
      <c r="Z418" s="5" t="n">
        <f aca="false">10*LOG(Measurements!Z418^2+Measurements!AA418^2)</f>
        <v>-89.1541143536868</v>
      </c>
      <c r="AA418" s="5"/>
      <c r="AB418" s="5" t="n">
        <f aca="false">10*LOG(Measurements!AB418^2+Measurements!AC418^2)</f>
        <v>-89.97215100374</v>
      </c>
      <c r="AC418" s="5"/>
      <c r="AD418" s="5" t="n">
        <f aca="false">10*LOG(Measurements!AD418^2+Measurements!AE418^2)</f>
        <v>-89.9659631677218</v>
      </c>
      <c r="AE418" s="5"/>
      <c r="AF418" s="5" t="n">
        <f aca="false">10*LOG(Measurements!AF418^2+Measurements!AG418^2)</f>
        <v>-92.3418492429339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4.0758441136404</v>
      </c>
      <c r="AM418" s="5"/>
      <c r="AN418" s="5" t="n">
        <f aca="false">10*LOG(Measurements!AN418^2+Measurements!AO418^2)</f>
        <v>-39.6413067003433</v>
      </c>
      <c r="AO418" s="5"/>
      <c r="AP418" s="5" t="n">
        <f aca="false">10*LOG(Measurements!AP418^2+Measurements!AQ418^2)</f>
        <v>-96.9678402977982</v>
      </c>
      <c r="AQ418" s="5"/>
      <c r="AR418" s="5" t="n">
        <f aca="false">10*LOG(Measurements!AR418^2+Measurements!AS418^2)</f>
        <v>-92.5144507734607</v>
      </c>
      <c r="AS418" s="5"/>
      <c r="AT418" s="5" t="n">
        <f aca="false">10*LOG(Measurements!AT418^2+Measurements!AU418^2)</f>
        <v>-88.853382894291</v>
      </c>
      <c r="AU418" s="5"/>
      <c r="AV418" s="5" t="n">
        <f aca="false">10*LOG(Measurements!AV418^2+Measurements!AW418^2)</f>
        <v>-93.8767632617656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7.602975535066</v>
      </c>
      <c r="BE418" s="5"/>
      <c r="BF418" s="5" t="n">
        <f aca="false">10*LOG(Measurements!BF418^2+Measurements!BG418^2)</f>
        <v>-92.3943259680387</v>
      </c>
      <c r="BG418" s="5"/>
      <c r="BH418" s="5" t="n">
        <f aca="false">10*LOG(Measurements!BH418^2+Measurements!BI418^2)</f>
        <v>-90.1452892821635</v>
      </c>
      <c r="BI418" s="5"/>
      <c r="BJ418" s="5" t="n">
        <f aca="false">10*LOG(Measurements!BJ418^2+Measurements!BK418^2)</f>
        <v>-92.5784350519474</v>
      </c>
      <c r="BK418" s="5"/>
      <c r="BL418" s="5" t="n">
        <f aca="false">10*LOG(Measurements!BL418^2+Measurements!BM418^2)</f>
        <v>-94.2114483586449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9.1363452847941</v>
      </c>
      <c r="BW418" s="5"/>
      <c r="BX418" s="5" t="n">
        <f aca="false">10*LOG(Measurements!BX418^2+Measurements!BY418^2)</f>
        <v>-37.03296535928</v>
      </c>
      <c r="BZ418" s="5" t="n">
        <f aca="false">10*LOG(Measurements!BZ418^2+Measurements!CA418^2)</f>
        <v>-36.1825142763301</v>
      </c>
      <c r="CB418" s="5" t="n">
        <f aca="false">10*LOG(Measurements!CB418^2+Measurements!CC418^2)</f>
        <v>-43.245660926886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4.3684009506337</v>
      </c>
      <c r="CO418" s="5"/>
      <c r="CP418" s="5" t="n">
        <f aca="false">10*LOG(Measurements!CP418^2+Measurements!CQ418^2)</f>
        <v>-33.7006471550071</v>
      </c>
      <c r="CQ418" s="5"/>
      <c r="CR418" s="5" t="n">
        <f aca="false">10*LOG(Measurements!CR418^2+Measurements!CS418^2)</f>
        <v>-52.843256284051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8.7823660776001</v>
      </c>
      <c r="DG418" s="5"/>
      <c r="DH418" s="5" t="n">
        <f aca="false">10*LOG(Measurements!DH418^2+Measurements!DI418^2)</f>
        <v>-36.6760278044347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956802207018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819805056503</v>
      </c>
      <c r="C419" s="5"/>
      <c r="D419" s="5" t="n">
        <f aca="false">10*LOG(Measurements!D419^2+Measurements!E419^2)</f>
        <v>-40.5570787040912</v>
      </c>
      <c r="E419" s="5"/>
      <c r="F419" s="5" t="n">
        <f aca="false">10*LOG(Measurements!F419^2+Measurements!G419^2)</f>
        <v>-38.5903804264887</v>
      </c>
      <c r="G419" s="5"/>
      <c r="H419" s="5" t="n">
        <f aca="false">10*LOG(Measurements!H419^2+Measurements!I419^2)</f>
        <v>-41.559546546111</v>
      </c>
      <c r="I419" s="5"/>
      <c r="J419" s="5" t="n">
        <f aca="false">10*LOG(Measurements!J419^2+Measurements!K419^2)</f>
        <v>-88.3277518104595</v>
      </c>
      <c r="K419" s="5"/>
      <c r="L419" s="5" t="n">
        <f aca="false">10*LOG(Measurements!L419^2+Measurements!M419^2)</f>
        <v>-101.731364185124</v>
      </c>
      <c r="M419" s="5"/>
      <c r="N419" s="5" t="n">
        <f aca="false">10*LOG(Measurements!N419^2+Measurements!O419^2)</f>
        <v>-87.2792468198604</v>
      </c>
      <c r="O419" s="5"/>
      <c r="P419" s="5" t="n">
        <f aca="false">10*LOG(Measurements!P419^2+Measurements!Q419^2)</f>
        <v>-87.9977670559208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7422460115357</v>
      </c>
      <c r="U419" s="5"/>
      <c r="V419" s="5" t="n">
        <f aca="false">10*LOG(Measurements!V419^2+Measurements!W419^2)</f>
        <v>-35.9759757107735</v>
      </c>
      <c r="W419" s="5"/>
      <c r="X419" s="5" t="n">
        <f aca="false">10*LOG(Measurements!X419^2+Measurements!Y419^2)</f>
        <v>-50.2906415258286</v>
      </c>
      <c r="Y419" s="5"/>
      <c r="Z419" s="5" t="n">
        <f aca="false">10*LOG(Measurements!Z419^2+Measurements!AA419^2)</f>
        <v>-90.9103788238355</v>
      </c>
      <c r="AA419" s="5"/>
      <c r="AB419" s="5" t="n">
        <f aca="false">10*LOG(Measurements!AB419^2+Measurements!AC419^2)</f>
        <v>-95.2050583553043</v>
      </c>
      <c r="AC419" s="5"/>
      <c r="AD419" s="5" t="n">
        <f aca="false">10*LOG(Measurements!AD419^2+Measurements!AE419^2)</f>
        <v>-97.256278266037</v>
      </c>
      <c r="AE419" s="5"/>
      <c r="AF419" s="5" t="n">
        <f aca="false">10*LOG(Measurements!AF419^2+Measurements!AG419^2)</f>
        <v>-91.8926871406266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5461442923592</v>
      </c>
      <c r="AM419" s="5"/>
      <c r="AN419" s="5" t="n">
        <f aca="false">10*LOG(Measurements!AN419^2+Measurements!AO419^2)</f>
        <v>-39.8986905154147</v>
      </c>
      <c r="AO419" s="5"/>
      <c r="AP419" s="5" t="n">
        <f aca="false">10*LOG(Measurements!AP419^2+Measurements!AQ419^2)</f>
        <v>-88.6039597923507</v>
      </c>
      <c r="AQ419" s="5"/>
      <c r="AR419" s="5" t="n">
        <f aca="false">10*LOG(Measurements!AR419^2+Measurements!AS419^2)</f>
        <v>-91.5695035510205</v>
      </c>
      <c r="AS419" s="5"/>
      <c r="AT419" s="5" t="n">
        <f aca="false">10*LOG(Measurements!AT419^2+Measurements!AU419^2)</f>
        <v>-87.7834844696722</v>
      </c>
      <c r="AU419" s="5"/>
      <c r="AV419" s="5" t="n">
        <f aca="false">10*LOG(Measurements!AV419^2+Measurements!AW419^2)</f>
        <v>-101.900705303342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8.5113239406698</v>
      </c>
      <c r="BE419" s="5"/>
      <c r="BF419" s="5" t="n">
        <f aca="false">10*LOG(Measurements!BF419^2+Measurements!BG419^2)</f>
        <v>-90.3100806337069</v>
      </c>
      <c r="BG419" s="5"/>
      <c r="BH419" s="5" t="n">
        <f aca="false">10*LOG(Measurements!BH419^2+Measurements!BI419^2)</f>
        <v>-89.0698784969984</v>
      </c>
      <c r="BI419" s="5"/>
      <c r="BJ419" s="5" t="n">
        <f aca="false">10*LOG(Measurements!BJ419^2+Measurements!BK419^2)</f>
        <v>-92.5117492344277</v>
      </c>
      <c r="BK419" s="5"/>
      <c r="BL419" s="5" t="n">
        <f aca="false">10*LOG(Measurements!BL419^2+Measurements!BM419^2)</f>
        <v>-91.349982367450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897330781203</v>
      </c>
      <c r="BW419" s="5"/>
      <c r="BX419" s="5" t="n">
        <f aca="false">10*LOG(Measurements!BX419^2+Measurements!BY419^2)</f>
        <v>-36.9066556613647</v>
      </c>
      <c r="BZ419" s="5" t="n">
        <f aca="false">10*LOG(Measurements!BZ419^2+Measurements!CA419^2)</f>
        <v>-35.6823608985062</v>
      </c>
      <c r="CB419" s="5" t="n">
        <f aca="false">10*LOG(Measurements!CB419^2+Measurements!CC419^2)</f>
        <v>-43.1457867752112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4.9367457605145</v>
      </c>
      <c r="CO419" s="5"/>
      <c r="CP419" s="5" t="n">
        <f aca="false">10*LOG(Measurements!CP419^2+Measurements!CQ419^2)</f>
        <v>-33.8570488493309</v>
      </c>
      <c r="CQ419" s="5"/>
      <c r="CR419" s="5" t="n">
        <f aca="false">10*LOG(Measurements!CR419^2+Measurements!CS419^2)</f>
        <v>-52.753994283101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9.9500958613347</v>
      </c>
      <c r="DG419" s="5"/>
      <c r="DH419" s="5" t="n">
        <f aca="false">10*LOG(Measurements!DH419^2+Measurements!DI419^2)</f>
        <v>-36.8938231988195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373289368433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6526452779664</v>
      </c>
      <c r="C420" s="5"/>
      <c r="D420" s="5" t="n">
        <f aca="false">10*LOG(Measurements!D420^2+Measurements!E420^2)</f>
        <v>-40.5161916719531</v>
      </c>
      <c r="E420" s="5"/>
      <c r="F420" s="5" t="n">
        <f aca="false">10*LOG(Measurements!F420^2+Measurements!G420^2)</f>
        <v>-38.0571752272191</v>
      </c>
      <c r="G420" s="5"/>
      <c r="H420" s="5" t="n">
        <f aca="false">10*LOG(Measurements!H420^2+Measurements!I420^2)</f>
        <v>-41.6692072332999</v>
      </c>
      <c r="I420" s="5"/>
      <c r="J420" s="5" t="n">
        <f aca="false">10*LOG(Measurements!J420^2+Measurements!K420^2)</f>
        <v>-87.329501436995</v>
      </c>
      <c r="K420" s="5"/>
      <c r="L420" s="5" t="n">
        <f aca="false">10*LOG(Measurements!L420^2+Measurements!M420^2)</f>
        <v>-96.8733103437927</v>
      </c>
      <c r="M420" s="5"/>
      <c r="N420" s="5" t="n">
        <f aca="false">10*LOG(Measurements!N420^2+Measurements!O420^2)</f>
        <v>-83.0110696771258</v>
      </c>
      <c r="O420" s="5"/>
      <c r="P420" s="5" t="n">
        <f aca="false">10*LOG(Measurements!P420^2+Measurements!Q420^2)</f>
        <v>-94.1650723267636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4.1298910553807</v>
      </c>
      <c r="U420" s="5"/>
      <c r="V420" s="5" t="n">
        <f aca="false">10*LOG(Measurements!V420^2+Measurements!W420^2)</f>
        <v>-36.1062317269738</v>
      </c>
      <c r="W420" s="5"/>
      <c r="X420" s="5" t="n">
        <f aca="false">10*LOG(Measurements!X420^2+Measurements!Y420^2)</f>
        <v>-50.428682848658</v>
      </c>
      <c r="Y420" s="5"/>
      <c r="Z420" s="5" t="n">
        <f aca="false">10*LOG(Measurements!Z420^2+Measurements!AA420^2)</f>
        <v>-92.095678650916</v>
      </c>
      <c r="AA420" s="5"/>
      <c r="AB420" s="5" t="n">
        <f aca="false">10*LOG(Measurements!AB420^2+Measurements!AC420^2)</f>
        <v>-89.7816525325074</v>
      </c>
      <c r="AC420" s="5"/>
      <c r="AD420" s="5" t="n">
        <f aca="false">10*LOG(Measurements!AD420^2+Measurements!AE420^2)</f>
        <v>-90.7970090241305</v>
      </c>
      <c r="AE420" s="5"/>
      <c r="AF420" s="5" t="n">
        <f aca="false">10*LOG(Measurements!AF420^2+Measurements!AG420^2)</f>
        <v>-97.5968631131562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5.0058288695038</v>
      </c>
      <c r="AM420" s="5"/>
      <c r="AN420" s="5" t="n">
        <f aca="false">10*LOG(Measurements!AN420^2+Measurements!AO420^2)</f>
        <v>-40.082063956479</v>
      </c>
      <c r="AO420" s="5"/>
      <c r="AP420" s="5" t="n">
        <f aca="false">10*LOG(Measurements!AP420^2+Measurements!AQ420^2)</f>
        <v>-91.7004696862008</v>
      </c>
      <c r="AQ420" s="5"/>
      <c r="AR420" s="5" t="n">
        <f aca="false">10*LOG(Measurements!AR420^2+Measurements!AS420^2)</f>
        <v>-114.861810000674</v>
      </c>
      <c r="AS420" s="5"/>
      <c r="AT420" s="5" t="n">
        <f aca="false">10*LOG(Measurements!AT420^2+Measurements!AU420^2)</f>
        <v>-84.6590282163276</v>
      </c>
      <c r="AU420" s="5"/>
      <c r="AV420" s="5" t="n">
        <f aca="false">10*LOG(Measurements!AV420^2+Measurements!AW420^2)</f>
        <v>-97.9766515062072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3565360073257</v>
      </c>
      <c r="BE420" s="5"/>
      <c r="BF420" s="5" t="n">
        <f aca="false">10*LOG(Measurements!BF420^2+Measurements!BG420^2)</f>
        <v>-91.1557392463351</v>
      </c>
      <c r="BG420" s="5"/>
      <c r="BH420" s="5" t="n">
        <f aca="false">10*LOG(Measurements!BH420^2+Measurements!BI420^2)</f>
        <v>-90.5973708621333</v>
      </c>
      <c r="BI420" s="5"/>
      <c r="BJ420" s="5" t="n">
        <f aca="false">10*LOG(Measurements!BJ420^2+Measurements!BK420^2)</f>
        <v>-114.730470878061</v>
      </c>
      <c r="BK420" s="5"/>
      <c r="BL420" s="5" t="n">
        <f aca="false">10*LOG(Measurements!BL420^2+Measurements!BM420^2)</f>
        <v>-96.3565495944526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1230185851408</v>
      </c>
      <c r="BW420" s="5"/>
      <c r="BX420" s="5" t="n">
        <f aca="false">10*LOG(Measurements!BX420^2+Measurements!BY420^2)</f>
        <v>-36.985798693828</v>
      </c>
      <c r="BZ420" s="5" t="n">
        <f aca="false">10*LOG(Measurements!BZ420^2+Measurements!CA420^2)</f>
        <v>-35.3040692722517</v>
      </c>
      <c r="CB420" s="5" t="n">
        <f aca="false">10*LOG(Measurements!CB420^2+Measurements!CC420^2)</f>
        <v>-43.257504350129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4.9712095700709</v>
      </c>
      <c r="CO420" s="5"/>
      <c r="CP420" s="5" t="n">
        <f aca="false">10*LOG(Measurements!CP420^2+Measurements!CQ420^2)</f>
        <v>-34.0031150172144</v>
      </c>
      <c r="CQ420" s="5"/>
      <c r="CR420" s="5" t="n">
        <f aca="false">10*LOG(Measurements!CR420^2+Measurements!CS420^2)</f>
        <v>-52.7652493928195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0.468503974197</v>
      </c>
      <c r="DG420" s="5"/>
      <c r="DH420" s="5" t="n">
        <f aca="false">10*LOG(Measurements!DH420^2+Measurements!DI420^2)</f>
        <v>-36.9832515065692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140000467874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5088720090884</v>
      </c>
      <c r="C421" s="5"/>
      <c r="D421" s="5" t="n">
        <f aca="false">10*LOG(Measurements!D421^2+Measurements!E421^2)</f>
        <v>-40.5155815381776</v>
      </c>
      <c r="E421" s="5"/>
      <c r="F421" s="5" t="n">
        <f aca="false">10*LOG(Measurements!F421^2+Measurements!G421^2)</f>
        <v>-37.5306100883045</v>
      </c>
      <c r="G421" s="5"/>
      <c r="H421" s="5" t="n">
        <f aca="false">10*LOG(Measurements!H421^2+Measurements!I421^2)</f>
        <v>-41.9672367687777</v>
      </c>
      <c r="I421" s="5"/>
      <c r="J421" s="5" t="n">
        <f aca="false">10*LOG(Measurements!J421^2+Measurements!K421^2)</f>
        <v>-87.2845209762805</v>
      </c>
      <c r="K421" s="5"/>
      <c r="L421" s="5" t="n">
        <f aca="false">10*LOG(Measurements!L421^2+Measurements!M421^2)</f>
        <v>-104.614054261001</v>
      </c>
      <c r="M421" s="5"/>
      <c r="N421" s="5" t="n">
        <f aca="false">10*LOG(Measurements!N421^2+Measurements!O421^2)</f>
        <v>-85.5317612711146</v>
      </c>
      <c r="O421" s="5"/>
      <c r="P421" s="5" t="n">
        <f aca="false">10*LOG(Measurements!P421^2+Measurements!Q421^2)</f>
        <v>-91.0527336289236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3.2291233557614</v>
      </c>
      <c r="U421" s="5"/>
      <c r="V421" s="5" t="n">
        <f aca="false">10*LOG(Measurements!V421^2+Measurements!W421^2)</f>
        <v>-36.2026926442136</v>
      </c>
      <c r="W421" s="5"/>
      <c r="X421" s="5" t="n">
        <f aca="false">10*LOG(Measurements!X421^2+Measurements!Y421^2)</f>
        <v>-50.556954573077</v>
      </c>
      <c r="Y421" s="5"/>
      <c r="Z421" s="5" t="n">
        <f aca="false">10*LOG(Measurements!Z421^2+Measurements!AA421^2)</f>
        <v>-95.6908200739582</v>
      </c>
      <c r="AA421" s="5"/>
      <c r="AB421" s="5" t="n">
        <f aca="false">10*LOG(Measurements!AB421^2+Measurements!AC421^2)</f>
        <v>-90.8224372814444</v>
      </c>
      <c r="AC421" s="5"/>
      <c r="AD421" s="5" t="n">
        <f aca="false">10*LOG(Measurements!AD421^2+Measurements!AE421^2)</f>
        <v>-91.8494889597053</v>
      </c>
      <c r="AE421" s="5"/>
      <c r="AF421" s="5" t="n">
        <f aca="false">10*LOG(Measurements!AF421^2+Measurements!AG421^2)</f>
        <v>-89.9076259076796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5352603756474</v>
      </c>
      <c r="AM421" s="5"/>
      <c r="AN421" s="5" t="n">
        <f aca="false">10*LOG(Measurements!AN421^2+Measurements!AO421^2)</f>
        <v>-40.4236798619541</v>
      </c>
      <c r="AO421" s="5"/>
      <c r="AP421" s="5" t="n">
        <f aca="false">10*LOG(Measurements!AP421^2+Measurements!AQ421^2)</f>
        <v>-88.5865580827311</v>
      </c>
      <c r="AQ421" s="5"/>
      <c r="AR421" s="5" t="n">
        <f aca="false">10*LOG(Measurements!AR421^2+Measurements!AS421^2)</f>
        <v>-96.8678214882963</v>
      </c>
      <c r="AS421" s="5"/>
      <c r="AT421" s="5" t="n">
        <f aca="false">10*LOG(Measurements!AT421^2+Measurements!AU421^2)</f>
        <v>-86.6675664127151</v>
      </c>
      <c r="AU421" s="5"/>
      <c r="AV421" s="5" t="n">
        <f aca="false">10*LOG(Measurements!AV421^2+Measurements!AW421^2)</f>
        <v>-97.0123529459886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0095858303046</v>
      </c>
      <c r="BE421" s="5"/>
      <c r="BF421" s="5" t="n">
        <f aca="false">10*LOG(Measurements!BF421^2+Measurements!BG421^2)</f>
        <v>-88.8893227226258</v>
      </c>
      <c r="BG421" s="5"/>
      <c r="BH421" s="5" t="n">
        <f aca="false">10*LOG(Measurements!BH421^2+Measurements!BI421^2)</f>
        <v>-87.5303800334578</v>
      </c>
      <c r="BI421" s="5"/>
      <c r="BJ421" s="5" t="n">
        <f aca="false">10*LOG(Measurements!BJ421^2+Measurements!BK421^2)</f>
        <v>-91.9340054672378</v>
      </c>
      <c r="BK421" s="5"/>
      <c r="BL421" s="5" t="n">
        <f aca="false">10*LOG(Measurements!BL421^2+Measurements!BM421^2)</f>
        <v>-94.4765392153889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955935751512</v>
      </c>
      <c r="BW421" s="5"/>
      <c r="BX421" s="5" t="n">
        <f aca="false">10*LOG(Measurements!BX421^2+Measurements!BY421^2)</f>
        <v>-37.0294131337451</v>
      </c>
      <c r="BZ421" s="5" t="n">
        <f aca="false">10*LOG(Measurements!BZ421^2+Measurements!CA421^2)</f>
        <v>-34.9389471576564</v>
      </c>
      <c r="CB421" s="5" t="n">
        <f aca="false">10*LOG(Measurements!CB421^2+Measurements!CC421^2)</f>
        <v>-43.4661858209478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4.4895486447406</v>
      </c>
      <c r="CO421" s="5"/>
      <c r="CP421" s="5" t="n">
        <f aca="false">10*LOG(Measurements!CP421^2+Measurements!CQ421^2)</f>
        <v>-34.1403246047503</v>
      </c>
      <c r="CQ421" s="5"/>
      <c r="CR421" s="5" t="n">
        <f aca="false">10*LOG(Measurements!CR421^2+Measurements!CS421^2)</f>
        <v>-52.6873953040281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4627275833684</v>
      </c>
      <c r="DG421" s="5"/>
      <c r="DH421" s="5" t="n">
        <f aca="false">10*LOG(Measurements!DH421^2+Measurements!DI421^2)</f>
        <v>-37.090533800956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7874024146859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5202971025489</v>
      </c>
      <c r="C422" s="5"/>
      <c r="D422" s="5" t="n">
        <f aca="false">10*LOG(Measurements!D422^2+Measurements!E422^2)</f>
        <v>-40.5191959639218</v>
      </c>
      <c r="E422" s="5"/>
      <c r="F422" s="5" t="n">
        <f aca="false">10*LOG(Measurements!F422^2+Measurements!G422^2)</f>
        <v>-37.052529159686</v>
      </c>
      <c r="G422" s="5"/>
      <c r="H422" s="5" t="n">
        <f aca="false">10*LOG(Measurements!H422^2+Measurements!I422^2)</f>
        <v>-42.259508242968</v>
      </c>
      <c r="I422" s="5"/>
      <c r="J422" s="5" t="n">
        <f aca="false">10*LOG(Measurements!J422^2+Measurements!K422^2)</f>
        <v>-86.440257137279</v>
      </c>
      <c r="K422" s="5"/>
      <c r="L422" s="5" t="n">
        <f aca="false">10*LOG(Measurements!L422^2+Measurements!M422^2)</f>
        <v>-92.4653426670114</v>
      </c>
      <c r="M422" s="5"/>
      <c r="N422" s="5" t="n">
        <f aca="false">10*LOG(Measurements!N422^2+Measurements!O422^2)</f>
        <v>-86.6659321380689</v>
      </c>
      <c r="O422" s="5"/>
      <c r="P422" s="5" t="n">
        <f aca="false">10*LOG(Measurements!P422^2+Measurements!Q422^2)</f>
        <v>-94.7508354319058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5691816156873</v>
      </c>
      <c r="U422" s="5"/>
      <c r="V422" s="5" t="n">
        <f aca="false">10*LOG(Measurements!V422^2+Measurements!W422^2)</f>
        <v>-36.2948053264042</v>
      </c>
      <c r="W422" s="5"/>
      <c r="X422" s="5" t="n">
        <f aca="false">10*LOG(Measurements!X422^2+Measurements!Y422^2)</f>
        <v>-50.6134238621788</v>
      </c>
      <c r="Y422" s="5"/>
      <c r="Z422" s="5" t="n">
        <f aca="false">10*LOG(Measurements!Z422^2+Measurements!AA422^2)</f>
        <v>-93.8299111603239</v>
      </c>
      <c r="AA422" s="5"/>
      <c r="AB422" s="5" t="n">
        <f aca="false">10*LOG(Measurements!AB422^2+Measurements!AC422^2)</f>
        <v>-104.860344193092</v>
      </c>
      <c r="AC422" s="5"/>
      <c r="AD422" s="5" t="n">
        <f aca="false">10*LOG(Measurements!AD422^2+Measurements!AE422^2)</f>
        <v>-87.2433479940959</v>
      </c>
      <c r="AE422" s="5"/>
      <c r="AF422" s="5" t="n">
        <f aca="false">10*LOG(Measurements!AF422^2+Measurements!AG422^2)</f>
        <v>-91.2125838497336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6.1210607413229</v>
      </c>
      <c r="AM422" s="5"/>
      <c r="AN422" s="5" t="n">
        <f aca="false">10*LOG(Measurements!AN422^2+Measurements!AO422^2)</f>
        <v>-40.9078772842032</v>
      </c>
      <c r="AO422" s="5"/>
      <c r="AP422" s="5" t="n">
        <f aca="false">10*LOG(Measurements!AP422^2+Measurements!AQ422^2)</f>
        <v>-90.3386764975234</v>
      </c>
      <c r="AQ422" s="5"/>
      <c r="AR422" s="5" t="n">
        <f aca="false">10*LOG(Measurements!AR422^2+Measurements!AS422^2)</f>
        <v>-99.2345147258954</v>
      </c>
      <c r="AS422" s="5"/>
      <c r="AT422" s="5" t="n">
        <f aca="false">10*LOG(Measurements!AT422^2+Measurements!AU422^2)</f>
        <v>-87.8571415381739</v>
      </c>
      <c r="AU422" s="5"/>
      <c r="AV422" s="5" t="n">
        <f aca="false">10*LOG(Measurements!AV422^2+Measurements!AW422^2)</f>
        <v>-94.4226797121264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1592304336029</v>
      </c>
      <c r="BE422" s="5"/>
      <c r="BF422" s="5" t="n">
        <f aca="false">10*LOG(Measurements!BF422^2+Measurements!BG422^2)</f>
        <v>-96.6506477853137</v>
      </c>
      <c r="BG422" s="5"/>
      <c r="BH422" s="5" t="n">
        <f aca="false">10*LOG(Measurements!BH422^2+Measurements!BI422^2)</f>
        <v>-85.2836669537641</v>
      </c>
      <c r="BI422" s="5"/>
      <c r="BJ422" s="5" t="n">
        <f aca="false">10*LOG(Measurements!BJ422^2+Measurements!BK422^2)</f>
        <v>-92.144280149128</v>
      </c>
      <c r="BK422" s="5"/>
      <c r="BL422" s="5" t="n">
        <f aca="false">10*LOG(Measurements!BL422^2+Measurements!BM422^2)</f>
        <v>-90.7416745201311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43021171678</v>
      </c>
      <c r="BW422" s="5"/>
      <c r="BX422" s="5" t="n">
        <f aca="false">10*LOG(Measurements!BX422^2+Measurements!BY422^2)</f>
        <v>-36.9702616598216</v>
      </c>
      <c r="BZ422" s="5" t="n">
        <f aca="false">10*LOG(Measurements!BZ422^2+Measurements!CA422^2)</f>
        <v>-34.5005898619012</v>
      </c>
      <c r="CB422" s="5" t="n">
        <f aca="false">10*LOG(Measurements!CB422^2+Measurements!CC422^2)</f>
        <v>-43.5334302211973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3.1184472331796</v>
      </c>
      <c r="CO422" s="5"/>
      <c r="CP422" s="5" t="n">
        <f aca="false">10*LOG(Measurements!CP422^2+Measurements!CQ422^2)</f>
        <v>-34.2507694142817</v>
      </c>
      <c r="CQ422" s="5"/>
      <c r="CR422" s="5" t="n">
        <f aca="false">10*LOG(Measurements!CR422^2+Measurements!CS422^2)</f>
        <v>-52.915541216986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6040720000719</v>
      </c>
      <c r="DG422" s="5"/>
      <c r="DH422" s="5" t="n">
        <f aca="false">10*LOG(Measurements!DH422^2+Measurements!DI422^2)</f>
        <v>-37.3160403680631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5.198751950887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0061642700534</v>
      </c>
      <c r="C423" s="5"/>
      <c r="D423" s="5" t="n">
        <f aca="false">10*LOG(Measurements!D423^2+Measurements!E423^2)</f>
        <v>-40.5094523120753</v>
      </c>
      <c r="E423" s="5"/>
      <c r="F423" s="5" t="n">
        <f aca="false">10*LOG(Measurements!F423^2+Measurements!G423^2)</f>
        <v>-36.6046370736912</v>
      </c>
      <c r="G423" s="5"/>
      <c r="H423" s="5" t="n">
        <f aca="false">10*LOG(Measurements!H423^2+Measurements!I423^2)</f>
        <v>-42.2946801679538</v>
      </c>
      <c r="I423" s="5"/>
      <c r="J423" s="5" t="n">
        <f aca="false">10*LOG(Measurements!J423^2+Measurements!K423^2)</f>
        <v>-86.7475462157101</v>
      </c>
      <c r="K423" s="5"/>
      <c r="L423" s="5" t="n">
        <f aca="false">10*LOG(Measurements!L423^2+Measurements!M423^2)</f>
        <v>-103.717636269697</v>
      </c>
      <c r="M423" s="5"/>
      <c r="N423" s="5" t="n">
        <f aca="false">10*LOG(Measurements!N423^2+Measurements!O423^2)</f>
        <v>-85.054136323392</v>
      </c>
      <c r="O423" s="5"/>
      <c r="P423" s="5" t="n">
        <f aca="false">10*LOG(Measurements!P423^2+Measurements!Q423^2)</f>
        <v>-88.1386013890107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9450787946057</v>
      </c>
      <c r="U423" s="5"/>
      <c r="V423" s="5" t="n">
        <f aca="false">10*LOG(Measurements!V423^2+Measurements!W423^2)</f>
        <v>-36.4346959253553</v>
      </c>
      <c r="W423" s="5"/>
      <c r="X423" s="5" t="n">
        <f aca="false">10*LOG(Measurements!X423^2+Measurements!Y423^2)</f>
        <v>-50.7440006888224</v>
      </c>
      <c r="Y423" s="5"/>
      <c r="Z423" s="5" t="n">
        <f aca="false">10*LOG(Measurements!Z423^2+Measurements!AA423^2)</f>
        <v>-88.5336361891959</v>
      </c>
      <c r="AA423" s="5"/>
      <c r="AB423" s="5" t="n">
        <f aca="false">10*LOG(Measurements!AB423^2+Measurements!AC423^2)</f>
        <v>-98.5002806919389</v>
      </c>
      <c r="AC423" s="5"/>
      <c r="AD423" s="5" t="n">
        <f aca="false">10*LOG(Measurements!AD423^2+Measurements!AE423^2)</f>
        <v>-89.7055436939365</v>
      </c>
      <c r="AE423" s="5"/>
      <c r="AF423" s="5" t="n">
        <f aca="false">10*LOG(Measurements!AF423^2+Measurements!AG423^2)</f>
        <v>-91.026777265378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7.0472999206067</v>
      </c>
      <c r="AM423" s="5"/>
      <c r="AN423" s="5" t="n">
        <f aca="false">10*LOG(Measurements!AN423^2+Measurements!AO423^2)</f>
        <v>-41.2978751163885</v>
      </c>
      <c r="AO423" s="5"/>
      <c r="AP423" s="5" t="n">
        <f aca="false">10*LOG(Measurements!AP423^2+Measurements!AQ423^2)</f>
        <v>-89.7592823122377</v>
      </c>
      <c r="AQ423" s="5"/>
      <c r="AR423" s="5" t="n">
        <f aca="false">10*LOG(Measurements!AR423^2+Measurements!AS423^2)</f>
        <v>-92.9732104251525</v>
      </c>
      <c r="AS423" s="5"/>
      <c r="AT423" s="5" t="n">
        <f aca="false">10*LOG(Measurements!AT423^2+Measurements!AU423^2)</f>
        <v>-89.2588116054619</v>
      </c>
      <c r="AU423" s="5"/>
      <c r="AV423" s="5" t="n">
        <f aca="false">10*LOG(Measurements!AV423^2+Measurements!AW423^2)</f>
        <v>-98.5461352552038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2412245263222</v>
      </c>
      <c r="BE423" s="5"/>
      <c r="BF423" s="5" t="n">
        <f aca="false">10*LOG(Measurements!BF423^2+Measurements!BG423^2)</f>
        <v>-96.5634842402208</v>
      </c>
      <c r="BG423" s="5"/>
      <c r="BH423" s="5" t="n">
        <f aca="false">10*LOG(Measurements!BH423^2+Measurements!BI423^2)</f>
        <v>-88.4442048144976</v>
      </c>
      <c r="BI423" s="5"/>
      <c r="BJ423" s="5" t="n">
        <f aca="false">10*LOG(Measurements!BJ423^2+Measurements!BK423^2)</f>
        <v>-93.6810496800493</v>
      </c>
      <c r="BK423" s="5"/>
      <c r="BL423" s="5" t="n">
        <f aca="false">10*LOG(Measurements!BL423^2+Measurements!BM423^2)</f>
        <v>-103.71833829349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0.5299343848878</v>
      </c>
      <c r="BW423" s="5"/>
      <c r="BX423" s="5" t="n">
        <f aca="false">10*LOG(Measurements!BX423^2+Measurements!BY423^2)</f>
        <v>-36.767401415743</v>
      </c>
      <c r="BZ423" s="5" t="n">
        <f aca="false">10*LOG(Measurements!BZ423^2+Measurements!CA423^2)</f>
        <v>-33.9607267976148</v>
      </c>
      <c r="CB423" s="5" t="n">
        <f aca="false">10*LOG(Measurements!CB423^2+Measurements!CC423^2)</f>
        <v>-43.3579579752483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5793989465452</v>
      </c>
      <c r="CO423" s="5"/>
      <c r="CP423" s="5" t="n">
        <f aca="false">10*LOG(Measurements!CP423^2+Measurements!CQ423^2)</f>
        <v>-34.363764671788</v>
      </c>
      <c r="CQ423" s="5"/>
      <c r="CR423" s="5" t="n">
        <f aca="false">10*LOG(Measurements!CR423^2+Measurements!CS423^2)</f>
        <v>-53.182415778244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1476558498457</v>
      </c>
      <c r="DG423" s="5"/>
      <c r="DH423" s="5" t="n">
        <f aca="false">10*LOG(Measurements!DH423^2+Measurements!DI423^2)</f>
        <v>-37.5858483919975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6.44824528597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2096119040415</v>
      </c>
      <c r="C424" s="5"/>
      <c r="D424" s="5" t="n">
        <f aca="false">10*LOG(Measurements!D424^2+Measurements!E424^2)</f>
        <v>-40.3498207581618</v>
      </c>
      <c r="E424" s="5"/>
      <c r="F424" s="5" t="n">
        <f aca="false">10*LOG(Measurements!F424^2+Measurements!G424^2)</f>
        <v>-36.092960122027</v>
      </c>
      <c r="G424" s="5"/>
      <c r="H424" s="5" t="n">
        <f aca="false">10*LOG(Measurements!H424^2+Measurements!I424^2)</f>
        <v>-42.1084205140483</v>
      </c>
      <c r="I424" s="5"/>
      <c r="J424" s="5" t="n">
        <f aca="false">10*LOG(Measurements!J424^2+Measurements!K424^2)</f>
        <v>-90.7848048562988</v>
      </c>
      <c r="K424" s="5"/>
      <c r="L424" s="5" t="n">
        <f aca="false">10*LOG(Measurements!L424^2+Measurements!M424^2)</f>
        <v>-93.400180361419</v>
      </c>
      <c r="M424" s="5"/>
      <c r="N424" s="5" t="n">
        <f aca="false">10*LOG(Measurements!N424^2+Measurements!O424^2)</f>
        <v>-85.5895822088386</v>
      </c>
      <c r="O424" s="5"/>
      <c r="P424" s="5" t="n">
        <f aca="false">10*LOG(Measurements!P424^2+Measurements!Q424^2)</f>
        <v>-104.29171372785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4265495942948</v>
      </c>
      <c r="U424" s="5"/>
      <c r="V424" s="5" t="n">
        <f aca="false">10*LOG(Measurements!V424^2+Measurements!W424^2)</f>
        <v>-36.622978908964</v>
      </c>
      <c r="W424" s="5"/>
      <c r="X424" s="5" t="n">
        <f aca="false">10*LOG(Measurements!X424^2+Measurements!Y424^2)</f>
        <v>-51.0256222076093</v>
      </c>
      <c r="Y424" s="5"/>
      <c r="Z424" s="5" t="n">
        <f aca="false">10*LOG(Measurements!Z424^2+Measurements!AA424^2)</f>
        <v>-95.5616311186907</v>
      </c>
      <c r="AA424" s="5"/>
      <c r="AB424" s="5" t="n">
        <f aca="false">10*LOG(Measurements!AB424^2+Measurements!AC424^2)</f>
        <v>-101.73898352034</v>
      </c>
      <c r="AC424" s="5"/>
      <c r="AD424" s="5" t="n">
        <f aca="false">10*LOG(Measurements!AD424^2+Measurements!AE424^2)</f>
        <v>-91.1103962036443</v>
      </c>
      <c r="AE424" s="5"/>
      <c r="AF424" s="5" t="n">
        <f aca="false">10*LOG(Measurements!AF424^2+Measurements!AG424^2)</f>
        <v>-90.2003334879508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5663703441312</v>
      </c>
      <c r="AM424" s="5"/>
      <c r="AN424" s="5" t="n">
        <f aca="false">10*LOG(Measurements!AN424^2+Measurements!AO424^2)</f>
        <v>-41.5652148666872</v>
      </c>
      <c r="AO424" s="5"/>
      <c r="AP424" s="5" t="n">
        <f aca="false">10*LOG(Measurements!AP424^2+Measurements!AQ424^2)</f>
        <v>-87.8725862706864</v>
      </c>
      <c r="AQ424" s="5"/>
      <c r="AR424" s="5" t="n">
        <f aca="false">10*LOG(Measurements!AR424^2+Measurements!AS424^2)</f>
        <v>-89.3200486660421</v>
      </c>
      <c r="AS424" s="5"/>
      <c r="AT424" s="5" t="n">
        <f aca="false">10*LOG(Measurements!AT424^2+Measurements!AU424^2)</f>
        <v>-90.9214925222665</v>
      </c>
      <c r="AU424" s="5"/>
      <c r="AV424" s="5" t="n">
        <f aca="false">10*LOG(Measurements!AV424^2+Measurements!AW424^2)</f>
        <v>-109.5408894600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6.0391229602423</v>
      </c>
      <c r="BE424" s="5"/>
      <c r="BF424" s="5" t="n">
        <f aca="false">10*LOG(Measurements!BF424^2+Measurements!BG424^2)</f>
        <v>-100.983118919084</v>
      </c>
      <c r="BG424" s="5"/>
      <c r="BH424" s="5" t="n">
        <f aca="false">10*LOG(Measurements!BH424^2+Measurements!BI424^2)</f>
        <v>-86.7204350087327</v>
      </c>
      <c r="BI424" s="5"/>
      <c r="BJ424" s="5" t="n">
        <f aca="false">10*LOG(Measurements!BJ424^2+Measurements!BK424^2)</f>
        <v>-91.5554666898796</v>
      </c>
      <c r="BK424" s="5"/>
      <c r="BL424" s="5" t="n">
        <f aca="false">10*LOG(Measurements!BL424^2+Measurements!BM424^2)</f>
        <v>-102.95999640774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0.9303851351353</v>
      </c>
      <c r="BW424" s="5"/>
      <c r="BX424" s="5" t="n">
        <f aca="false">10*LOG(Measurements!BX424^2+Measurements!BY424^2)</f>
        <v>-36.6600681810984</v>
      </c>
      <c r="BZ424" s="5" t="n">
        <f aca="false">10*LOG(Measurements!BZ424^2+Measurements!CA424^2)</f>
        <v>-33.4926571735477</v>
      </c>
      <c r="CB424" s="5" t="n">
        <f aca="false">10*LOG(Measurements!CB424^2+Measurements!CC424^2)</f>
        <v>-43.572490047349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6422226253337</v>
      </c>
      <c r="CO424" s="5"/>
      <c r="CP424" s="5" t="n">
        <f aca="false">10*LOG(Measurements!CP424^2+Measurements!CQ424^2)</f>
        <v>-34.5745705833111</v>
      </c>
      <c r="CQ424" s="5"/>
      <c r="CR424" s="5" t="n">
        <f aca="false">10*LOG(Measurements!CR424^2+Measurements!CS424^2)</f>
        <v>-53.1054072065135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1796188461528</v>
      </c>
      <c r="DG424" s="5"/>
      <c r="DH424" s="5" t="n">
        <f aca="false">10*LOG(Measurements!DH424^2+Measurements!DI424^2)</f>
        <v>-38.0269070148539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5.5820011520549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7260654200894</v>
      </c>
      <c r="C425" s="5"/>
      <c r="D425" s="5" t="n">
        <f aca="false">10*LOG(Measurements!D425^2+Measurements!E425^2)</f>
        <v>-40.1620424169941</v>
      </c>
      <c r="E425" s="5"/>
      <c r="F425" s="5" t="n">
        <f aca="false">10*LOG(Measurements!F425^2+Measurements!G425^2)</f>
        <v>-35.5104069466313</v>
      </c>
      <c r="G425" s="5"/>
      <c r="H425" s="5" t="n">
        <f aca="false">10*LOG(Measurements!H425^2+Measurements!I425^2)</f>
        <v>-41.9432899891838</v>
      </c>
      <c r="I425" s="5"/>
      <c r="J425" s="5" t="n">
        <f aca="false">10*LOG(Measurements!J425^2+Measurements!K425^2)</f>
        <v>-91.4964365114675</v>
      </c>
      <c r="K425" s="5"/>
      <c r="L425" s="5" t="n">
        <f aca="false">10*LOG(Measurements!L425^2+Measurements!M425^2)</f>
        <v>-94.2098559645987</v>
      </c>
      <c r="M425" s="5"/>
      <c r="N425" s="5" t="n">
        <f aca="false">10*LOG(Measurements!N425^2+Measurements!O425^2)</f>
        <v>-90.6153828663497</v>
      </c>
      <c r="O425" s="5"/>
      <c r="P425" s="5" t="n">
        <f aca="false">10*LOG(Measurements!P425^2+Measurements!Q425^2)</f>
        <v>-92.7705104534074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1249690434906</v>
      </c>
      <c r="U425" s="5"/>
      <c r="V425" s="5" t="n">
        <f aca="false">10*LOG(Measurements!V425^2+Measurements!W425^2)</f>
        <v>-36.8073685528904</v>
      </c>
      <c r="W425" s="5"/>
      <c r="X425" s="5" t="n">
        <f aca="false">10*LOG(Measurements!X425^2+Measurements!Y425^2)</f>
        <v>-51.1863152764898</v>
      </c>
      <c r="Y425" s="5"/>
      <c r="Z425" s="5" t="n">
        <f aca="false">10*LOG(Measurements!Z425^2+Measurements!AA425^2)</f>
        <v>-90.0482038481201</v>
      </c>
      <c r="AA425" s="5"/>
      <c r="AB425" s="5" t="n">
        <f aca="false">10*LOG(Measurements!AB425^2+Measurements!AC425^2)</f>
        <v>-98.423607455427</v>
      </c>
      <c r="AC425" s="5"/>
      <c r="AD425" s="5" t="n">
        <f aca="false">10*LOG(Measurements!AD425^2+Measurements!AE425^2)</f>
        <v>-88.5271733389286</v>
      </c>
      <c r="AE425" s="5"/>
      <c r="AF425" s="5" t="n">
        <f aca="false">10*LOG(Measurements!AF425^2+Measurements!AG425^2)</f>
        <v>-89.8572239330992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9.9779430560167</v>
      </c>
      <c r="AM425" s="5"/>
      <c r="AN425" s="5" t="n">
        <f aca="false">10*LOG(Measurements!AN425^2+Measurements!AO425^2)</f>
        <v>-41.5438861980671</v>
      </c>
      <c r="AO425" s="5"/>
      <c r="AP425" s="5" t="n">
        <f aca="false">10*LOG(Measurements!AP425^2+Measurements!AQ425^2)</f>
        <v>-88.7959906707566</v>
      </c>
      <c r="AQ425" s="5"/>
      <c r="AR425" s="5" t="n">
        <f aca="false">10*LOG(Measurements!AR425^2+Measurements!AS425^2)</f>
        <v>-95.5172444556394</v>
      </c>
      <c r="AS425" s="5"/>
      <c r="AT425" s="5" t="n">
        <f aca="false">10*LOG(Measurements!AT425^2+Measurements!AU425^2)</f>
        <v>-88.0088142545772</v>
      </c>
      <c r="AU425" s="5"/>
      <c r="AV425" s="5" t="n">
        <f aca="false">10*LOG(Measurements!AV425^2+Measurements!AW425^2)</f>
        <v>-100.821128754305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8.4450442615075</v>
      </c>
      <c r="BE425" s="5"/>
      <c r="BF425" s="5" t="n">
        <f aca="false">10*LOG(Measurements!BF425^2+Measurements!BG425^2)</f>
        <v>-98.4511344027103</v>
      </c>
      <c r="BG425" s="5"/>
      <c r="BH425" s="5" t="n">
        <f aca="false">10*LOG(Measurements!BH425^2+Measurements!BI425^2)</f>
        <v>-89.3869056627981</v>
      </c>
      <c r="BI425" s="5"/>
      <c r="BJ425" s="5" t="n">
        <f aca="false">10*LOG(Measurements!BJ425^2+Measurements!BK425^2)</f>
        <v>-92.0975689071507</v>
      </c>
      <c r="BK425" s="5"/>
      <c r="BL425" s="5" t="n">
        <f aca="false">10*LOG(Measurements!BL425^2+Measurements!BM425^2)</f>
        <v>-104.31953136457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0445419032517</v>
      </c>
      <c r="BW425" s="5"/>
      <c r="BX425" s="5" t="n">
        <f aca="false">10*LOG(Measurements!BX425^2+Measurements!BY425^2)</f>
        <v>-36.8655334378629</v>
      </c>
      <c r="BZ425" s="5" t="n">
        <f aca="false">10*LOG(Measurements!BZ425^2+Measurements!CA425^2)</f>
        <v>-33.1787406497941</v>
      </c>
      <c r="CB425" s="5" t="n">
        <f aca="false">10*LOG(Measurements!CB425^2+Measurements!CC425^2)</f>
        <v>-44.3152505573512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5161255549592</v>
      </c>
      <c r="CO425" s="5"/>
      <c r="CP425" s="5" t="n">
        <f aca="false">10*LOG(Measurements!CP425^2+Measurements!CQ425^2)</f>
        <v>-34.8510524737062</v>
      </c>
      <c r="CQ425" s="5"/>
      <c r="CR425" s="5" t="n">
        <f aca="false">10*LOG(Measurements!CR425^2+Measurements!CS425^2)</f>
        <v>-52.625599928152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5.865909148217</v>
      </c>
      <c r="DG425" s="5"/>
      <c r="DH425" s="5" t="n">
        <f aca="false">10*LOG(Measurements!DH425^2+Measurements!DI425^2)</f>
        <v>-38.3979475512837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5.3473532993509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4719385998174</v>
      </c>
      <c r="C426" s="5"/>
      <c r="D426" s="5" t="n">
        <f aca="false">10*LOG(Measurements!D426^2+Measurements!E426^2)</f>
        <v>-40.1880821792535</v>
      </c>
      <c r="E426" s="5"/>
      <c r="F426" s="5" t="n">
        <f aca="false">10*LOG(Measurements!F426^2+Measurements!G426^2)</f>
        <v>-35.0379374280588</v>
      </c>
      <c r="G426" s="5"/>
      <c r="H426" s="5" t="n">
        <f aca="false">10*LOG(Measurements!H426^2+Measurements!I426^2)</f>
        <v>-41.8984840454641</v>
      </c>
      <c r="I426" s="5"/>
      <c r="J426" s="5" t="n">
        <f aca="false">10*LOG(Measurements!J426^2+Measurements!K426^2)</f>
        <v>-93.2768677128485</v>
      </c>
      <c r="K426" s="5"/>
      <c r="L426" s="5" t="n">
        <f aca="false">10*LOG(Measurements!L426^2+Measurements!M426^2)</f>
        <v>-99.1925415829447</v>
      </c>
      <c r="M426" s="5"/>
      <c r="N426" s="5" t="n">
        <f aca="false">10*LOG(Measurements!N426^2+Measurements!O426^2)</f>
        <v>-89.1029225126011</v>
      </c>
      <c r="O426" s="5"/>
      <c r="P426" s="5" t="n">
        <f aca="false">10*LOG(Measurements!P426^2+Measurements!Q426^2)</f>
        <v>-87.9363170479673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1.1470353133919</v>
      </c>
      <c r="U426" s="5"/>
      <c r="V426" s="5" t="n">
        <f aca="false">10*LOG(Measurements!V426^2+Measurements!W426^2)</f>
        <v>-36.9586897183541</v>
      </c>
      <c r="W426" s="5"/>
      <c r="X426" s="5" t="n">
        <f aca="false">10*LOG(Measurements!X426^2+Measurements!Y426^2)</f>
        <v>-51.3343449387188</v>
      </c>
      <c r="Y426" s="5"/>
      <c r="Z426" s="5" t="n">
        <f aca="false">10*LOG(Measurements!Z426^2+Measurements!AA426^2)</f>
        <v>-89.9795046280921</v>
      </c>
      <c r="AA426" s="5"/>
      <c r="AB426" s="5" t="n">
        <f aca="false">10*LOG(Measurements!AB426^2+Measurements!AC426^2)</f>
        <v>-95.9385580736562</v>
      </c>
      <c r="AC426" s="5"/>
      <c r="AD426" s="5" t="n">
        <f aca="false">10*LOG(Measurements!AD426^2+Measurements!AE426^2)</f>
        <v>-108.531721396412</v>
      </c>
      <c r="AE426" s="5"/>
      <c r="AF426" s="5" t="n">
        <f aca="false">10*LOG(Measurements!AF426^2+Measurements!AG426^2)</f>
        <v>-88.700025889061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1.8098602539054</v>
      </c>
      <c r="AM426" s="5"/>
      <c r="AN426" s="5" t="n">
        <f aca="false">10*LOG(Measurements!AN426^2+Measurements!AO426^2)</f>
        <v>-41.5432746898917</v>
      </c>
      <c r="AO426" s="5"/>
      <c r="AP426" s="5" t="n">
        <f aca="false">10*LOG(Measurements!AP426^2+Measurements!AQ426^2)</f>
        <v>-93.3847320493023</v>
      </c>
      <c r="AQ426" s="5"/>
      <c r="AR426" s="5" t="n">
        <f aca="false">10*LOG(Measurements!AR426^2+Measurements!AS426^2)</f>
        <v>-94.2346257791053</v>
      </c>
      <c r="AS426" s="5"/>
      <c r="AT426" s="5" t="n">
        <f aca="false">10*LOG(Measurements!AT426^2+Measurements!AU426^2)</f>
        <v>-89.2081716036055</v>
      </c>
      <c r="AU426" s="5"/>
      <c r="AV426" s="5" t="n">
        <f aca="false">10*LOG(Measurements!AV426^2+Measurements!AW426^2)</f>
        <v>-104.65869149990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5375513311869</v>
      </c>
      <c r="BE426" s="5"/>
      <c r="BF426" s="5" t="n">
        <f aca="false">10*LOG(Measurements!BF426^2+Measurements!BG426^2)</f>
        <v>-97.5621519732676</v>
      </c>
      <c r="BG426" s="5"/>
      <c r="BH426" s="5" t="n">
        <f aca="false">10*LOG(Measurements!BH426^2+Measurements!BI426^2)</f>
        <v>-88.4192360183253</v>
      </c>
      <c r="BI426" s="5"/>
      <c r="BJ426" s="5" t="n">
        <f aca="false">10*LOG(Measurements!BJ426^2+Measurements!BK426^2)</f>
        <v>-94.6498164238693</v>
      </c>
      <c r="BK426" s="5"/>
      <c r="BL426" s="5" t="n">
        <f aca="false">10*LOG(Measurements!BL426^2+Measurements!BM426^2)</f>
        <v>-106.23820693238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9.7200316268546</v>
      </c>
      <c r="BW426" s="5"/>
      <c r="BX426" s="5" t="n">
        <f aca="false">10*LOG(Measurements!BX426^2+Measurements!BY426^2)</f>
        <v>-37.2600125703121</v>
      </c>
      <c r="BZ426" s="5" t="n">
        <f aca="false">10*LOG(Measurements!BZ426^2+Measurements!CA426^2)</f>
        <v>-32.9822828241392</v>
      </c>
      <c r="CB426" s="5" t="n">
        <f aca="false">10*LOG(Measurements!CB426^2+Measurements!CC426^2)</f>
        <v>-44.7473147019182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9199802753099</v>
      </c>
      <c r="CO426" s="5"/>
      <c r="CP426" s="5" t="n">
        <f aca="false">10*LOG(Measurements!CP426^2+Measurements!CQ426^2)</f>
        <v>-35.2094717575607</v>
      </c>
      <c r="CQ426" s="5"/>
      <c r="CR426" s="5" t="n">
        <f aca="false">10*LOG(Measurements!CR426^2+Measurements!CS426^2)</f>
        <v>-52.356177311613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9691906300572</v>
      </c>
      <c r="DG426" s="5"/>
      <c r="DH426" s="5" t="n">
        <f aca="false">10*LOG(Measurements!DH426^2+Measurements!DI426^2)</f>
        <v>-38.659621491312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5.3614548116602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5973376757858</v>
      </c>
      <c r="C427" s="5"/>
      <c r="D427" s="5" t="n">
        <f aca="false">10*LOG(Measurements!D427^2+Measurements!E427^2)</f>
        <v>-40.3969211147549</v>
      </c>
      <c r="E427" s="5"/>
      <c r="F427" s="5" t="n">
        <f aca="false">10*LOG(Measurements!F427^2+Measurements!G427^2)</f>
        <v>-34.7563846653876</v>
      </c>
      <c r="G427" s="5"/>
      <c r="H427" s="5" t="n">
        <f aca="false">10*LOG(Measurements!H427^2+Measurements!I427^2)</f>
        <v>-42.0300204004179</v>
      </c>
      <c r="I427" s="5"/>
      <c r="J427" s="5" t="n">
        <f aca="false">10*LOG(Measurements!J427^2+Measurements!K427^2)</f>
        <v>-95.8620249793538</v>
      </c>
      <c r="K427" s="5"/>
      <c r="L427" s="5" t="n">
        <f aca="false">10*LOG(Measurements!L427^2+Measurements!M427^2)</f>
        <v>-101.558248935052</v>
      </c>
      <c r="M427" s="5"/>
      <c r="N427" s="5" t="n">
        <f aca="false">10*LOG(Measurements!N427^2+Measurements!O427^2)</f>
        <v>-87.3165919592797</v>
      </c>
      <c r="O427" s="5"/>
      <c r="P427" s="5" t="n">
        <f aca="false">10*LOG(Measurements!P427^2+Measurements!Q427^2)</f>
        <v>-94.078305564657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4962835283887</v>
      </c>
      <c r="U427" s="5"/>
      <c r="V427" s="5" t="n">
        <f aca="false">10*LOG(Measurements!V427^2+Measurements!W427^2)</f>
        <v>-37.1652836483459</v>
      </c>
      <c r="W427" s="5"/>
      <c r="X427" s="5" t="n">
        <f aca="false">10*LOG(Measurements!X427^2+Measurements!Y427^2)</f>
        <v>-51.5964794198017</v>
      </c>
      <c r="Y427" s="5"/>
      <c r="Z427" s="5" t="n">
        <f aca="false">10*LOG(Measurements!Z427^2+Measurements!AA427^2)</f>
        <v>-88.6030176511706</v>
      </c>
      <c r="AA427" s="5"/>
      <c r="AB427" s="5" t="n">
        <f aca="false">10*LOG(Measurements!AB427^2+Measurements!AC427^2)</f>
        <v>-90.1695243598159</v>
      </c>
      <c r="AC427" s="5"/>
      <c r="AD427" s="5" t="n">
        <f aca="false">10*LOG(Measurements!AD427^2+Measurements!AE427^2)</f>
        <v>-92.4754983198657</v>
      </c>
      <c r="AE427" s="5"/>
      <c r="AF427" s="5" t="n">
        <f aca="false">10*LOG(Measurements!AF427^2+Measurements!AG427^2)</f>
        <v>-92.8850707394553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5.6689009551912</v>
      </c>
      <c r="AM427" s="5"/>
      <c r="AN427" s="5" t="n">
        <f aca="false">10*LOG(Measurements!AN427^2+Measurements!AO427^2)</f>
        <v>-41.819626852429</v>
      </c>
      <c r="AO427" s="5"/>
      <c r="AP427" s="5" t="n">
        <f aca="false">10*LOG(Measurements!AP427^2+Measurements!AQ427^2)</f>
        <v>-88.5866574824888</v>
      </c>
      <c r="AQ427" s="5"/>
      <c r="AR427" s="5" t="n">
        <f aca="false">10*LOG(Measurements!AR427^2+Measurements!AS427^2)</f>
        <v>-87.5488608826752</v>
      </c>
      <c r="AS427" s="5"/>
      <c r="AT427" s="5" t="n">
        <f aca="false">10*LOG(Measurements!AT427^2+Measurements!AU427^2)</f>
        <v>-89.8849030153344</v>
      </c>
      <c r="AU427" s="5"/>
      <c r="AV427" s="5" t="n">
        <f aca="false">10*LOG(Measurements!AV427^2+Measurements!AW427^2)</f>
        <v>-91.6720816491381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7.6398263728323</v>
      </c>
      <c r="BE427" s="5"/>
      <c r="BF427" s="5" t="n">
        <f aca="false">10*LOG(Measurements!BF427^2+Measurements!BG427^2)</f>
        <v>-93.4879356943155</v>
      </c>
      <c r="BG427" s="5"/>
      <c r="BH427" s="5" t="n">
        <f aca="false">10*LOG(Measurements!BH427^2+Measurements!BI427^2)</f>
        <v>-85.5024979049773</v>
      </c>
      <c r="BI427" s="5"/>
      <c r="BJ427" s="5" t="n">
        <f aca="false">10*LOG(Measurements!BJ427^2+Measurements!BK427^2)</f>
        <v>-94.1961197999067</v>
      </c>
      <c r="BK427" s="5"/>
      <c r="BL427" s="5" t="n">
        <f aca="false">10*LOG(Measurements!BL427^2+Measurements!BM427^2)</f>
        <v>-99.309669980616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9.8682426907273</v>
      </c>
      <c r="BW427" s="5"/>
      <c r="BX427" s="5" t="n">
        <f aca="false">10*LOG(Measurements!BX427^2+Measurements!BY427^2)</f>
        <v>-37.4881497087176</v>
      </c>
      <c r="BZ427" s="5" t="n">
        <f aca="false">10*LOG(Measurements!BZ427^2+Measurements!CA427^2)</f>
        <v>-32.7975061538777</v>
      </c>
      <c r="CB427" s="5" t="n">
        <f aca="false">10*LOG(Measurements!CB427^2+Measurements!CC427^2)</f>
        <v>-44.4171649038461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4957851625665</v>
      </c>
      <c r="CO427" s="5"/>
      <c r="CP427" s="5" t="n">
        <f aca="false">10*LOG(Measurements!CP427^2+Measurements!CQ427^2)</f>
        <v>-35.7136736614528</v>
      </c>
      <c r="CQ427" s="5"/>
      <c r="CR427" s="5" t="n">
        <f aca="false">10*LOG(Measurements!CR427^2+Measurements!CS427^2)</f>
        <v>-52.6090534162282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9313450103842</v>
      </c>
      <c r="DG427" s="5"/>
      <c r="DH427" s="5" t="n">
        <f aca="false">10*LOG(Measurements!DH427^2+Measurements!DI427^2)</f>
        <v>-38.9568195142159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3.193830703692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6096737452236</v>
      </c>
      <c r="C428" s="5"/>
      <c r="D428" s="5" t="n">
        <f aca="false">10*LOG(Measurements!D428^2+Measurements!E428^2)</f>
        <v>-40.6022277005073</v>
      </c>
      <c r="E428" s="5"/>
      <c r="F428" s="5" t="n">
        <f aca="false">10*LOG(Measurements!F428^2+Measurements!G428^2)</f>
        <v>-34.4479965512278</v>
      </c>
      <c r="G428" s="5"/>
      <c r="H428" s="5" t="n">
        <f aca="false">10*LOG(Measurements!H428^2+Measurements!I428^2)</f>
        <v>-42.1641086010427</v>
      </c>
      <c r="I428" s="5"/>
      <c r="J428" s="5" t="n">
        <f aca="false">10*LOG(Measurements!J428^2+Measurements!K428^2)</f>
        <v>-93.2823306119508</v>
      </c>
      <c r="K428" s="5"/>
      <c r="L428" s="5" t="n">
        <f aca="false">10*LOG(Measurements!L428^2+Measurements!M428^2)</f>
        <v>-92.3262564771351</v>
      </c>
      <c r="M428" s="5"/>
      <c r="N428" s="5" t="n">
        <f aca="false">10*LOG(Measurements!N428^2+Measurements!O428^2)</f>
        <v>-86.222539430546</v>
      </c>
      <c r="O428" s="5"/>
      <c r="P428" s="5" t="n">
        <f aca="false">10*LOG(Measurements!P428^2+Measurements!Q428^2)</f>
        <v>-92.9823142456066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2.0919706415154</v>
      </c>
      <c r="U428" s="5"/>
      <c r="V428" s="5" t="n">
        <f aca="false">10*LOG(Measurements!V428^2+Measurements!W428^2)</f>
        <v>-37.4143802145021</v>
      </c>
      <c r="W428" s="5"/>
      <c r="X428" s="5" t="n">
        <f aca="false">10*LOG(Measurements!X428^2+Measurements!Y428^2)</f>
        <v>-51.7928795703408</v>
      </c>
      <c r="Y428" s="5"/>
      <c r="Z428" s="5" t="n">
        <f aca="false">10*LOG(Measurements!Z428^2+Measurements!AA428^2)</f>
        <v>-93.7081546418212</v>
      </c>
      <c r="AA428" s="5"/>
      <c r="AB428" s="5" t="n">
        <f aca="false">10*LOG(Measurements!AB428^2+Measurements!AC428^2)</f>
        <v>-96.0911369798467</v>
      </c>
      <c r="AC428" s="5"/>
      <c r="AD428" s="5" t="n">
        <f aca="false">10*LOG(Measurements!AD428^2+Measurements!AE428^2)</f>
        <v>-93.9142884829345</v>
      </c>
      <c r="AE428" s="5"/>
      <c r="AF428" s="5" t="n">
        <f aca="false">10*LOG(Measurements!AF428^2+Measurements!AG428^2)</f>
        <v>-97.4313560603716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2.7946165650728</v>
      </c>
      <c r="AM428" s="5"/>
      <c r="AN428" s="5" t="n">
        <f aca="false">10*LOG(Measurements!AN428^2+Measurements!AO428^2)</f>
        <v>-42.0870024029599</v>
      </c>
      <c r="AO428" s="5"/>
      <c r="AP428" s="5" t="n">
        <f aca="false">10*LOG(Measurements!AP428^2+Measurements!AQ428^2)</f>
        <v>-89.8302285346201</v>
      </c>
      <c r="AQ428" s="5"/>
      <c r="AR428" s="5" t="n">
        <f aca="false">10*LOG(Measurements!AR428^2+Measurements!AS428^2)</f>
        <v>-91.3650425095762</v>
      </c>
      <c r="AS428" s="5"/>
      <c r="AT428" s="5" t="n">
        <f aca="false">10*LOG(Measurements!AT428^2+Measurements!AU428^2)</f>
        <v>-88.4703717555142</v>
      </c>
      <c r="AU428" s="5"/>
      <c r="AV428" s="5" t="n">
        <f aca="false">10*LOG(Measurements!AV428^2+Measurements!AW428^2)</f>
        <v>-91.0311564156455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6.6381075804447</v>
      </c>
      <c r="BE428" s="5"/>
      <c r="BF428" s="5" t="n">
        <f aca="false">10*LOG(Measurements!BF428^2+Measurements!BG428^2)</f>
        <v>-91.2800030938916</v>
      </c>
      <c r="BG428" s="5"/>
      <c r="BH428" s="5" t="n">
        <f aca="false">10*LOG(Measurements!BH428^2+Measurements!BI428^2)</f>
        <v>-97.1460745212155</v>
      </c>
      <c r="BI428" s="5"/>
      <c r="BJ428" s="5" t="n">
        <f aca="false">10*LOG(Measurements!BJ428^2+Measurements!BK428^2)</f>
        <v>-92.2978858015177</v>
      </c>
      <c r="BK428" s="5"/>
      <c r="BL428" s="5" t="n">
        <f aca="false">10*LOG(Measurements!BL428^2+Measurements!BM428^2)</f>
        <v>-90.4300697046406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9.2822191051634</v>
      </c>
      <c r="BW428" s="5"/>
      <c r="BX428" s="5" t="n">
        <f aca="false">10*LOG(Measurements!BX428^2+Measurements!BY428^2)</f>
        <v>-37.7127509293844</v>
      </c>
      <c r="BZ428" s="5" t="n">
        <f aca="false">10*LOG(Measurements!BZ428^2+Measurements!CA428^2)</f>
        <v>-32.6255120997174</v>
      </c>
      <c r="CB428" s="5" t="n">
        <f aca="false">10*LOG(Measurements!CB428^2+Measurements!CC428^2)</f>
        <v>-44.287156970657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1.9863901668126</v>
      </c>
      <c r="CO428" s="5"/>
      <c r="CP428" s="5" t="n">
        <f aca="false">10*LOG(Measurements!CP428^2+Measurements!CQ428^2)</f>
        <v>-36.2298706033892</v>
      </c>
      <c r="CQ428" s="5"/>
      <c r="CR428" s="5" t="n">
        <f aca="false">10*LOG(Measurements!CR428^2+Measurements!CS428^2)</f>
        <v>-52.978491857237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7.0008674955995</v>
      </c>
      <c r="DG428" s="5"/>
      <c r="DH428" s="5" t="n">
        <f aca="false">10*LOG(Measurements!DH428^2+Measurements!DI428^2)</f>
        <v>-39.3767886605599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264372663938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1.1857019052176</v>
      </c>
      <c r="C429" s="5"/>
      <c r="D429" s="5" t="n">
        <f aca="false">10*LOG(Measurements!D429^2+Measurements!E429^2)</f>
        <v>-41.0345180091733</v>
      </c>
      <c r="E429" s="5"/>
      <c r="F429" s="5" t="n">
        <f aca="false">10*LOG(Measurements!F429^2+Measurements!G429^2)</f>
        <v>-34.1587097925749</v>
      </c>
      <c r="G429" s="5"/>
      <c r="H429" s="5" t="n">
        <f aca="false">10*LOG(Measurements!H429^2+Measurements!I429^2)</f>
        <v>-42.4566892494932</v>
      </c>
      <c r="I429" s="5"/>
      <c r="J429" s="5" t="n">
        <f aca="false">10*LOG(Measurements!J429^2+Measurements!K429^2)</f>
        <v>-88.9975082677694</v>
      </c>
      <c r="K429" s="5"/>
      <c r="L429" s="5" t="n">
        <f aca="false">10*LOG(Measurements!L429^2+Measurements!M429^2)</f>
        <v>-100.034688355887</v>
      </c>
      <c r="M429" s="5"/>
      <c r="N429" s="5" t="n">
        <f aca="false">10*LOG(Measurements!N429^2+Measurements!O429^2)</f>
        <v>-86.816524264425</v>
      </c>
      <c r="O429" s="5"/>
      <c r="P429" s="5" t="n">
        <f aca="false">10*LOG(Measurements!P429^2+Measurements!Q429^2)</f>
        <v>-95.172462270206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7566866987168</v>
      </c>
      <c r="U429" s="5"/>
      <c r="V429" s="5" t="n">
        <f aca="false">10*LOG(Measurements!V429^2+Measurements!W429^2)</f>
        <v>-37.6176389161959</v>
      </c>
      <c r="W429" s="5"/>
      <c r="X429" s="5" t="n">
        <f aca="false">10*LOG(Measurements!X429^2+Measurements!Y429^2)</f>
        <v>-51.9810293953436</v>
      </c>
      <c r="Y429" s="5"/>
      <c r="Z429" s="5" t="n">
        <f aca="false">10*LOG(Measurements!Z429^2+Measurements!AA429^2)</f>
        <v>-91.5578821755369</v>
      </c>
      <c r="AA429" s="5"/>
      <c r="AB429" s="5" t="n">
        <f aca="false">10*LOG(Measurements!AB429^2+Measurements!AC429^2)</f>
        <v>-89.4794291099931</v>
      </c>
      <c r="AC429" s="5"/>
      <c r="AD429" s="5" t="n">
        <f aca="false">10*LOG(Measurements!AD429^2+Measurements!AE429^2)</f>
        <v>-98.9338711921308</v>
      </c>
      <c r="AE429" s="5"/>
      <c r="AF429" s="5" t="n">
        <f aca="false">10*LOG(Measurements!AF429^2+Measurements!AG429^2)</f>
        <v>-91.6773287482948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7.246440386111</v>
      </c>
      <c r="AM429" s="5"/>
      <c r="AN429" s="5" t="n">
        <f aca="false">10*LOG(Measurements!AN429^2+Measurements!AO429^2)</f>
        <v>-41.9343622986125</v>
      </c>
      <c r="AO429" s="5"/>
      <c r="AP429" s="5" t="n">
        <f aca="false">10*LOG(Measurements!AP429^2+Measurements!AQ429^2)</f>
        <v>-98.573348602396</v>
      </c>
      <c r="AQ429" s="5"/>
      <c r="AR429" s="5" t="n">
        <f aca="false">10*LOG(Measurements!AR429^2+Measurements!AS429^2)</f>
        <v>-90.4166284861014</v>
      </c>
      <c r="AS429" s="5"/>
      <c r="AT429" s="5" t="n">
        <f aca="false">10*LOG(Measurements!AT429^2+Measurements!AU429^2)</f>
        <v>-90.9023036789197</v>
      </c>
      <c r="AU429" s="5"/>
      <c r="AV429" s="5" t="n">
        <f aca="false">10*LOG(Measurements!AV429^2+Measurements!AW429^2)</f>
        <v>-105.316075753271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5.2903874248767</v>
      </c>
      <c r="BE429" s="5"/>
      <c r="BF429" s="5" t="n">
        <f aca="false">10*LOG(Measurements!BF429^2+Measurements!BG429^2)</f>
        <v>-96.5526567710141</v>
      </c>
      <c r="BG429" s="5"/>
      <c r="BH429" s="5" t="n">
        <f aca="false">10*LOG(Measurements!BH429^2+Measurements!BI429^2)</f>
        <v>-94.6559791259439</v>
      </c>
      <c r="BI429" s="5"/>
      <c r="BJ429" s="5" t="n">
        <f aca="false">10*LOG(Measurements!BJ429^2+Measurements!BK429^2)</f>
        <v>-94.2218107668871</v>
      </c>
      <c r="BK429" s="5"/>
      <c r="BL429" s="5" t="n">
        <f aca="false">10*LOG(Measurements!BL429^2+Measurements!BM429^2)</f>
        <v>-98.7559361296337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8.8846502384025</v>
      </c>
      <c r="BW429" s="5"/>
      <c r="BX429" s="5" t="n">
        <f aca="false">10*LOG(Measurements!BX429^2+Measurements!BY429^2)</f>
        <v>-38.0277616869487</v>
      </c>
      <c r="BZ429" s="5" t="n">
        <f aca="false">10*LOG(Measurements!BZ429^2+Measurements!CA429^2)</f>
        <v>-32.4294270145823</v>
      </c>
      <c r="CB429" s="5" t="n">
        <f aca="false">10*LOG(Measurements!CB429^2+Measurements!CC429^2)</f>
        <v>-44.496010813390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3175372098443</v>
      </c>
      <c r="CO429" s="5"/>
      <c r="CP429" s="5" t="n">
        <f aca="false">10*LOG(Measurements!CP429^2+Measurements!CQ429^2)</f>
        <v>-36.5832263200654</v>
      </c>
      <c r="CQ429" s="5"/>
      <c r="CR429" s="5" t="n">
        <f aca="false">10*LOG(Measurements!CR429^2+Measurements!CS429^2)</f>
        <v>-53.141002359548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3.9751372285145</v>
      </c>
      <c r="DG429" s="5"/>
      <c r="DH429" s="5" t="n">
        <f aca="false">10*LOG(Measurements!DH429^2+Measurements!DI429^2)</f>
        <v>-39.8862766595123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5841640909443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580739527341</v>
      </c>
      <c r="C430" s="5"/>
      <c r="D430" s="5" t="n">
        <f aca="false">10*LOG(Measurements!D430^2+Measurements!E430^2)</f>
        <v>-41.3666795755157</v>
      </c>
      <c r="E430" s="5"/>
      <c r="F430" s="5" t="n">
        <f aca="false">10*LOG(Measurements!F430^2+Measurements!G430^2)</f>
        <v>-33.8874379306847</v>
      </c>
      <c r="G430" s="5"/>
      <c r="H430" s="5" t="n">
        <f aca="false">10*LOG(Measurements!H430^2+Measurements!I430^2)</f>
        <v>-42.8316955747899</v>
      </c>
      <c r="I430" s="5"/>
      <c r="J430" s="5" t="n">
        <f aca="false">10*LOG(Measurements!J430^2+Measurements!K430^2)</f>
        <v>-87.4742097060685</v>
      </c>
      <c r="K430" s="5"/>
      <c r="L430" s="5" t="n">
        <f aca="false">10*LOG(Measurements!L430^2+Measurements!M430^2)</f>
        <v>-93.75022517784</v>
      </c>
      <c r="M430" s="5"/>
      <c r="N430" s="5" t="n">
        <f aca="false">10*LOG(Measurements!N430^2+Measurements!O430^2)</f>
        <v>-85.672734875424</v>
      </c>
      <c r="O430" s="5"/>
      <c r="P430" s="5" t="n">
        <f aca="false">10*LOG(Measurements!P430^2+Measurements!Q430^2)</f>
        <v>-97.1778888723168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3363035383799</v>
      </c>
      <c r="U430" s="5"/>
      <c r="V430" s="5" t="n">
        <f aca="false">10*LOG(Measurements!V430^2+Measurements!W430^2)</f>
        <v>-37.7493386977446</v>
      </c>
      <c r="W430" s="5"/>
      <c r="X430" s="5" t="n">
        <f aca="false">10*LOG(Measurements!X430^2+Measurements!Y430^2)</f>
        <v>-52.3842767239896</v>
      </c>
      <c r="Y430" s="5"/>
      <c r="Z430" s="5" t="n">
        <f aca="false">10*LOG(Measurements!Z430^2+Measurements!AA430^2)</f>
        <v>-86.351217811683</v>
      </c>
      <c r="AA430" s="5"/>
      <c r="AB430" s="5" t="n">
        <f aca="false">10*LOG(Measurements!AB430^2+Measurements!AC430^2)</f>
        <v>-87.9757550860827</v>
      </c>
      <c r="AC430" s="5"/>
      <c r="AD430" s="5" t="n">
        <f aca="false">10*LOG(Measurements!AD430^2+Measurements!AE430^2)</f>
        <v>-96.1683446398069</v>
      </c>
      <c r="AE430" s="5"/>
      <c r="AF430" s="5" t="n">
        <f aca="false">10*LOG(Measurements!AF430^2+Measurements!AG430^2)</f>
        <v>-105.249081460425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4.2012963599837</v>
      </c>
      <c r="AM430" s="5"/>
      <c r="AN430" s="5" t="n">
        <f aca="false">10*LOG(Measurements!AN430^2+Measurements!AO430^2)</f>
        <v>-41.7464145131324</v>
      </c>
      <c r="AO430" s="5"/>
      <c r="AP430" s="5" t="n">
        <f aca="false">10*LOG(Measurements!AP430^2+Measurements!AQ430^2)</f>
        <v>-87.1657480452249</v>
      </c>
      <c r="AQ430" s="5"/>
      <c r="AR430" s="5" t="n">
        <f aca="false">10*LOG(Measurements!AR430^2+Measurements!AS430^2)</f>
        <v>-87.5248755060283</v>
      </c>
      <c r="AS430" s="5"/>
      <c r="AT430" s="5" t="n">
        <f aca="false">10*LOG(Measurements!AT430^2+Measurements!AU430^2)</f>
        <v>-100.40751536844</v>
      </c>
      <c r="AU430" s="5"/>
      <c r="AV430" s="5" t="n">
        <f aca="false">10*LOG(Measurements!AV430^2+Measurements!AW430^2)</f>
        <v>-110.7574695430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4.370607131292</v>
      </c>
      <c r="BE430" s="5"/>
      <c r="BF430" s="5" t="n">
        <f aca="false">10*LOG(Measurements!BF430^2+Measurements!BG430^2)</f>
        <v>-93.5083655128168</v>
      </c>
      <c r="BG430" s="5"/>
      <c r="BH430" s="5" t="n">
        <f aca="false">10*LOG(Measurements!BH430^2+Measurements!BI430^2)</f>
        <v>-94.7717135784032</v>
      </c>
      <c r="BI430" s="5"/>
      <c r="BJ430" s="5" t="n">
        <f aca="false">10*LOG(Measurements!BJ430^2+Measurements!BK430^2)</f>
        <v>-95.5652942567794</v>
      </c>
      <c r="BK430" s="5"/>
      <c r="BL430" s="5" t="n">
        <f aca="false">10*LOG(Measurements!BL430^2+Measurements!BM430^2)</f>
        <v>-94.2409135078197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0028344373845</v>
      </c>
      <c r="BW430" s="5"/>
      <c r="BX430" s="5" t="n">
        <f aca="false">10*LOG(Measurements!BX430^2+Measurements!BY430^2)</f>
        <v>-38.334300546064</v>
      </c>
      <c r="BZ430" s="5" t="n">
        <f aca="false">10*LOG(Measurements!BZ430^2+Measurements!CA430^2)</f>
        <v>-32.2087380892276</v>
      </c>
      <c r="CB430" s="5" t="n">
        <f aca="false">10*LOG(Measurements!CB430^2+Measurements!CC430^2)</f>
        <v>-44.9326914935405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6200145192515</v>
      </c>
      <c r="CO430" s="5"/>
      <c r="CP430" s="5" t="n">
        <f aca="false">10*LOG(Measurements!CP430^2+Measurements!CQ430^2)</f>
        <v>-36.7517017586759</v>
      </c>
      <c r="CQ430" s="5"/>
      <c r="CR430" s="5" t="n">
        <f aca="false">10*LOG(Measurements!CR430^2+Measurements!CS430^2)</f>
        <v>-53.687038358165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2.0558901885265</v>
      </c>
      <c r="DG430" s="5"/>
      <c r="DH430" s="5" t="n">
        <f aca="false">10*LOG(Measurements!DH430^2+Measurements!DI430^2)</f>
        <v>-40.4672185593383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760056245357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5.0836449043805</v>
      </c>
      <c r="C431" s="5"/>
      <c r="D431" s="5" t="n">
        <f aca="false">10*LOG(Measurements!D431^2+Measurements!E431^2)</f>
        <v>-41.4457645020643</v>
      </c>
      <c r="E431" s="5"/>
      <c r="F431" s="5" t="n">
        <f aca="false">10*LOG(Measurements!F431^2+Measurements!G431^2)</f>
        <v>-33.6106212316193</v>
      </c>
      <c r="G431" s="5"/>
      <c r="H431" s="5" t="n">
        <f aca="false">10*LOG(Measurements!H431^2+Measurements!I431^2)</f>
        <v>-43.2523071785651</v>
      </c>
      <c r="I431" s="5"/>
      <c r="J431" s="5" t="n">
        <f aca="false">10*LOG(Measurements!J431^2+Measurements!K431^2)</f>
        <v>-107.206139004696</v>
      </c>
      <c r="K431" s="5"/>
      <c r="L431" s="5" t="n">
        <f aca="false">10*LOG(Measurements!L431^2+Measurements!M431^2)</f>
        <v>-95.2595265906528</v>
      </c>
      <c r="M431" s="5"/>
      <c r="N431" s="5" t="n">
        <f aca="false">10*LOG(Measurements!N431^2+Measurements!O431^2)</f>
        <v>-85.0601271313828</v>
      </c>
      <c r="O431" s="5"/>
      <c r="P431" s="5" t="n">
        <f aca="false">10*LOG(Measurements!P431^2+Measurements!Q431^2)</f>
        <v>-94.2566820246854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4.106343441897</v>
      </c>
      <c r="U431" s="5"/>
      <c r="V431" s="5" t="n">
        <f aca="false">10*LOG(Measurements!V431^2+Measurements!W431^2)</f>
        <v>-37.8536112801175</v>
      </c>
      <c r="W431" s="5"/>
      <c r="X431" s="5" t="n">
        <f aca="false">10*LOG(Measurements!X431^2+Measurements!Y431^2)</f>
        <v>-52.594349884463</v>
      </c>
      <c r="Y431" s="5"/>
      <c r="Z431" s="5" t="n">
        <f aca="false">10*LOG(Measurements!Z431^2+Measurements!AA431^2)</f>
        <v>-96.0071235381691</v>
      </c>
      <c r="AA431" s="5"/>
      <c r="AB431" s="5" t="n">
        <f aca="false">10*LOG(Measurements!AB431^2+Measurements!AC431^2)</f>
        <v>-90.7576295692066</v>
      </c>
      <c r="AC431" s="5"/>
      <c r="AD431" s="5" t="n">
        <f aca="false">10*LOG(Measurements!AD431^2+Measurements!AE431^2)</f>
        <v>-96.2604553231882</v>
      </c>
      <c r="AE431" s="5"/>
      <c r="AF431" s="5" t="n">
        <f aca="false">10*LOG(Measurements!AF431^2+Measurements!AG431^2)</f>
        <v>-96.957105481718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6.8960953780116</v>
      </c>
      <c r="AM431" s="5"/>
      <c r="AN431" s="5" t="n">
        <f aca="false">10*LOG(Measurements!AN431^2+Measurements!AO431^2)</f>
        <v>-42.0160452697154</v>
      </c>
      <c r="AO431" s="5"/>
      <c r="AP431" s="5" t="n">
        <f aca="false">10*LOG(Measurements!AP431^2+Measurements!AQ431^2)</f>
        <v>-86.2573421783101</v>
      </c>
      <c r="AQ431" s="5"/>
      <c r="AR431" s="5" t="n">
        <f aca="false">10*LOG(Measurements!AR431^2+Measurements!AS431^2)</f>
        <v>-86.9113932917502</v>
      </c>
      <c r="AS431" s="5"/>
      <c r="AT431" s="5" t="n">
        <f aca="false">10*LOG(Measurements!AT431^2+Measurements!AU431^2)</f>
        <v>-99.21778182042</v>
      </c>
      <c r="AU431" s="5"/>
      <c r="AV431" s="5" t="n">
        <f aca="false">10*LOG(Measurements!AV431^2+Measurements!AW431^2)</f>
        <v>-91.6949103515744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18594317557</v>
      </c>
      <c r="BE431" s="5"/>
      <c r="BF431" s="5" t="n">
        <f aca="false">10*LOG(Measurements!BF431^2+Measurements!BG431^2)</f>
        <v>-92.5429200166747</v>
      </c>
      <c r="BG431" s="5"/>
      <c r="BH431" s="5" t="n">
        <f aca="false">10*LOG(Measurements!BH431^2+Measurements!BI431^2)</f>
        <v>-98.6606333775252</v>
      </c>
      <c r="BI431" s="5"/>
      <c r="BJ431" s="5" t="n">
        <f aca="false">10*LOG(Measurements!BJ431^2+Measurements!BK431^2)</f>
        <v>-96.9881311228939</v>
      </c>
      <c r="BK431" s="5"/>
      <c r="BL431" s="5" t="n">
        <f aca="false">10*LOG(Measurements!BL431^2+Measurements!BM431^2)</f>
        <v>-88.160759878256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9.7644729917713</v>
      </c>
      <c r="BW431" s="5"/>
      <c r="BX431" s="5" t="n">
        <f aca="false">10*LOG(Measurements!BX431^2+Measurements!BY431^2)</f>
        <v>-38.5419287021294</v>
      </c>
      <c r="BZ431" s="5" t="n">
        <f aca="false">10*LOG(Measurements!BZ431^2+Measurements!CA431^2)</f>
        <v>-31.9617238734288</v>
      </c>
      <c r="CB431" s="5" t="n">
        <f aca="false">10*LOG(Measurements!CB431^2+Measurements!CC431^2)</f>
        <v>-45.3157601647737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025261266372</v>
      </c>
      <c r="CO431" s="5"/>
      <c r="CP431" s="5" t="n">
        <f aca="false">10*LOG(Measurements!CP431^2+Measurements!CQ431^2)</f>
        <v>-36.8921603388502</v>
      </c>
      <c r="CQ431" s="5"/>
      <c r="CR431" s="5" t="n">
        <f aca="false">10*LOG(Measurements!CR431^2+Measurements!CS431^2)</f>
        <v>-54.470594360075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3932500881224</v>
      </c>
      <c r="DG431" s="5"/>
      <c r="DH431" s="5" t="n">
        <f aca="false">10*LOG(Measurements!DH431^2+Measurements!DI431^2)</f>
        <v>-40.9820605123675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6481602112456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7.939701696876</v>
      </c>
      <c r="C432" s="5"/>
      <c r="D432" s="5" t="n">
        <f aca="false">10*LOG(Measurements!D432^2+Measurements!E432^2)</f>
        <v>-41.6126739687919</v>
      </c>
      <c r="E432" s="5"/>
      <c r="F432" s="5" t="n">
        <f aca="false">10*LOG(Measurements!F432^2+Measurements!G432^2)</f>
        <v>-33.367444809</v>
      </c>
      <c r="G432" s="5"/>
      <c r="H432" s="5" t="n">
        <f aca="false">10*LOG(Measurements!H432^2+Measurements!I432^2)</f>
        <v>-43.6329827570761</v>
      </c>
      <c r="I432" s="5"/>
      <c r="J432" s="5" t="n">
        <f aca="false">10*LOG(Measurements!J432^2+Measurements!K432^2)</f>
        <v>-93.2857351695481</v>
      </c>
      <c r="K432" s="5"/>
      <c r="L432" s="5" t="n">
        <f aca="false">10*LOG(Measurements!L432^2+Measurements!M432^2)</f>
        <v>-100.175591842099</v>
      </c>
      <c r="M432" s="5"/>
      <c r="N432" s="5" t="n">
        <f aca="false">10*LOG(Measurements!N432^2+Measurements!O432^2)</f>
        <v>-88.4130707129023</v>
      </c>
      <c r="O432" s="5"/>
      <c r="P432" s="5" t="n">
        <f aca="false">10*LOG(Measurements!P432^2+Measurements!Q432^2)</f>
        <v>-89.219008264994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5.3387623438073</v>
      </c>
      <c r="U432" s="5"/>
      <c r="V432" s="5" t="n">
        <f aca="false">10*LOG(Measurements!V432^2+Measurements!W432^2)</f>
        <v>-37.9328017343647</v>
      </c>
      <c r="W432" s="5"/>
      <c r="X432" s="5" t="n">
        <f aca="false">10*LOG(Measurements!X432^2+Measurements!Y432^2)</f>
        <v>-52.5421694540061</v>
      </c>
      <c r="Y432" s="5"/>
      <c r="Z432" s="5" t="n">
        <f aca="false">10*LOG(Measurements!Z432^2+Measurements!AA432^2)</f>
        <v>-87.7109745069949</v>
      </c>
      <c r="AA432" s="5"/>
      <c r="AB432" s="5" t="n">
        <f aca="false">10*LOG(Measurements!AB432^2+Measurements!AC432^2)</f>
        <v>-92.9033325284177</v>
      </c>
      <c r="AC432" s="5"/>
      <c r="AD432" s="5" t="n">
        <f aca="false">10*LOG(Measurements!AD432^2+Measurements!AE432^2)</f>
        <v>-89.7724649018791</v>
      </c>
      <c r="AE432" s="5"/>
      <c r="AF432" s="5" t="n">
        <f aca="false">10*LOG(Measurements!AF432^2+Measurements!AG432^2)</f>
        <v>-100.057261013198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2.6302660112469</v>
      </c>
      <c r="AM432" s="5"/>
      <c r="AN432" s="5" t="n">
        <f aca="false">10*LOG(Measurements!AN432^2+Measurements!AO432^2)</f>
        <v>-42.472699386102</v>
      </c>
      <c r="AO432" s="5"/>
      <c r="AP432" s="5" t="n">
        <f aca="false">10*LOG(Measurements!AP432^2+Measurements!AQ432^2)</f>
        <v>-90.5039896610036</v>
      </c>
      <c r="AQ432" s="5"/>
      <c r="AR432" s="5" t="n">
        <f aca="false">10*LOG(Measurements!AR432^2+Measurements!AS432^2)</f>
        <v>-91.0707967670476</v>
      </c>
      <c r="AS432" s="5"/>
      <c r="AT432" s="5" t="n">
        <f aca="false">10*LOG(Measurements!AT432^2+Measurements!AU432^2)</f>
        <v>-93.7137226908485</v>
      </c>
      <c r="AU432" s="5"/>
      <c r="AV432" s="5" t="n">
        <f aca="false">10*LOG(Measurements!AV432^2+Measurements!AW432^2)</f>
        <v>-101.114082652438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3.891427361162</v>
      </c>
      <c r="BE432" s="5"/>
      <c r="BF432" s="5" t="n">
        <f aca="false">10*LOG(Measurements!BF432^2+Measurements!BG432^2)</f>
        <v>-88.6148632410531</v>
      </c>
      <c r="BG432" s="5"/>
      <c r="BH432" s="5" t="n">
        <f aca="false">10*LOG(Measurements!BH432^2+Measurements!BI432^2)</f>
        <v>-99.6137559198236</v>
      </c>
      <c r="BI432" s="5"/>
      <c r="BJ432" s="5" t="n">
        <f aca="false">10*LOG(Measurements!BJ432^2+Measurements!BK432^2)</f>
        <v>-89.7925204167024</v>
      </c>
      <c r="BK432" s="5"/>
      <c r="BL432" s="5" t="n">
        <f aca="false">10*LOG(Measurements!BL432^2+Measurements!BM432^2)</f>
        <v>-89.135232037675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4023469984034</v>
      </c>
      <c r="BW432" s="5"/>
      <c r="BX432" s="5" t="n">
        <f aca="false">10*LOG(Measurements!BX432^2+Measurements!BY432^2)</f>
        <v>-38.8267647085148</v>
      </c>
      <c r="BZ432" s="5" t="n">
        <f aca="false">10*LOG(Measurements!BZ432^2+Measurements!CA432^2)</f>
        <v>-31.7454368010523</v>
      </c>
      <c r="CB432" s="5" t="n">
        <f aca="false">10*LOG(Measurements!CB432^2+Measurements!CC432^2)</f>
        <v>-45.5753477393853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3741640635481</v>
      </c>
      <c r="CO432" s="5"/>
      <c r="CP432" s="5" t="n">
        <f aca="false">10*LOG(Measurements!CP432^2+Measurements!CQ432^2)</f>
        <v>-37.0999183463218</v>
      </c>
      <c r="CQ432" s="5"/>
      <c r="CR432" s="5" t="n">
        <f aca="false">10*LOG(Measurements!CR432^2+Measurements!CS432^2)</f>
        <v>-55.1080026217471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826703350756</v>
      </c>
      <c r="DG432" s="5"/>
      <c r="DH432" s="5" t="n">
        <f aca="false">10*LOG(Measurements!DH432^2+Measurements!DI432^2)</f>
        <v>-41.438747348771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6620838465387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6.4254164795365</v>
      </c>
      <c r="C433" s="5"/>
      <c r="D433" s="5" t="n">
        <f aca="false">10*LOG(Measurements!D433^2+Measurements!E433^2)</f>
        <v>-41.6594797532772</v>
      </c>
      <c r="E433" s="5"/>
      <c r="F433" s="5" t="n">
        <f aca="false">10*LOG(Measurements!F433^2+Measurements!G433^2)</f>
        <v>-33.1064496354487</v>
      </c>
      <c r="G433" s="5"/>
      <c r="H433" s="5" t="n">
        <f aca="false">10*LOG(Measurements!H433^2+Measurements!I433^2)</f>
        <v>-43.6884271127621</v>
      </c>
      <c r="I433" s="5"/>
      <c r="J433" s="5" t="n">
        <f aca="false">10*LOG(Measurements!J433^2+Measurements!K433^2)</f>
        <v>-94.2080200394497</v>
      </c>
      <c r="K433" s="5"/>
      <c r="L433" s="5" t="n">
        <f aca="false">10*LOG(Measurements!L433^2+Measurements!M433^2)</f>
        <v>-108.725459897896</v>
      </c>
      <c r="M433" s="5"/>
      <c r="N433" s="5" t="n">
        <f aca="false">10*LOG(Measurements!N433^2+Measurements!O433^2)</f>
        <v>-85.7518514373584</v>
      </c>
      <c r="O433" s="5"/>
      <c r="P433" s="5" t="n">
        <f aca="false">10*LOG(Measurements!P433^2+Measurements!Q433^2)</f>
        <v>-93.3283178369505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6.8432840146975</v>
      </c>
      <c r="U433" s="5"/>
      <c r="V433" s="5" t="n">
        <f aca="false">10*LOG(Measurements!V433^2+Measurements!W433^2)</f>
        <v>-38.1208050677374</v>
      </c>
      <c r="W433" s="5"/>
      <c r="X433" s="5" t="n">
        <f aca="false">10*LOG(Measurements!X433^2+Measurements!Y433^2)</f>
        <v>-52.5741745788677</v>
      </c>
      <c r="Y433" s="5"/>
      <c r="Z433" s="5" t="n">
        <f aca="false">10*LOG(Measurements!Z433^2+Measurements!AA433^2)</f>
        <v>-86.8960492720431</v>
      </c>
      <c r="AA433" s="5"/>
      <c r="AB433" s="5" t="n">
        <f aca="false">10*LOG(Measurements!AB433^2+Measurements!AC433^2)</f>
        <v>-88.8909275560728</v>
      </c>
      <c r="AC433" s="5"/>
      <c r="AD433" s="5" t="n">
        <f aca="false">10*LOG(Measurements!AD433^2+Measurements!AE433^2)</f>
        <v>-102.332625608216</v>
      </c>
      <c r="AE433" s="5"/>
      <c r="AF433" s="5" t="n">
        <f aca="false">10*LOG(Measurements!AF433^2+Measurements!AG433^2)</f>
        <v>-95.488018547201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6757187031162</v>
      </c>
      <c r="AM433" s="5"/>
      <c r="AN433" s="5" t="n">
        <f aca="false">10*LOG(Measurements!AN433^2+Measurements!AO433^2)</f>
        <v>-42.8679466982364</v>
      </c>
      <c r="AO433" s="5"/>
      <c r="AP433" s="5" t="n">
        <f aca="false">10*LOG(Measurements!AP433^2+Measurements!AQ433^2)</f>
        <v>-93.2316842699162</v>
      </c>
      <c r="AQ433" s="5"/>
      <c r="AR433" s="5" t="n">
        <f aca="false">10*LOG(Measurements!AR433^2+Measurements!AS433^2)</f>
        <v>-86.0096419593103</v>
      </c>
      <c r="AS433" s="5"/>
      <c r="AT433" s="5" t="n">
        <f aca="false">10*LOG(Measurements!AT433^2+Measurements!AU433^2)</f>
        <v>-90.9656586072326</v>
      </c>
      <c r="AU433" s="5"/>
      <c r="AV433" s="5" t="n">
        <f aca="false">10*LOG(Measurements!AV433^2+Measurements!AW433^2)</f>
        <v>-99.1737903280833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256939291069</v>
      </c>
      <c r="BE433" s="5"/>
      <c r="BF433" s="5" t="n">
        <f aca="false">10*LOG(Measurements!BF433^2+Measurements!BG433^2)</f>
        <v>-90.886260962807</v>
      </c>
      <c r="BG433" s="5"/>
      <c r="BH433" s="5" t="n">
        <f aca="false">10*LOG(Measurements!BH433^2+Measurements!BI433^2)</f>
        <v>-96.647731367185</v>
      </c>
      <c r="BI433" s="5"/>
      <c r="BJ433" s="5" t="n">
        <f aca="false">10*LOG(Measurements!BJ433^2+Measurements!BK433^2)</f>
        <v>-96.0952436950123</v>
      </c>
      <c r="BK433" s="5"/>
      <c r="BL433" s="5" t="n">
        <f aca="false">10*LOG(Measurements!BL433^2+Measurements!BM433^2)</f>
        <v>-94.351689862055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2.4697712253787</v>
      </c>
      <c r="BW433" s="5"/>
      <c r="BX433" s="5" t="n">
        <f aca="false">10*LOG(Measurements!BX433^2+Measurements!BY433^2)</f>
        <v>-39.1987335810156</v>
      </c>
      <c r="BZ433" s="5" t="n">
        <f aca="false">10*LOG(Measurements!BZ433^2+Measurements!CA433^2)</f>
        <v>-31.6264939459047</v>
      </c>
      <c r="CB433" s="5" t="n">
        <f aca="false">10*LOG(Measurements!CB433^2+Measurements!CC433^2)</f>
        <v>-46.926827067887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3253983824254</v>
      </c>
      <c r="CO433" s="5"/>
      <c r="CP433" s="5" t="n">
        <f aca="false">10*LOG(Measurements!CP433^2+Measurements!CQ433^2)</f>
        <v>-37.3900191156942</v>
      </c>
      <c r="CQ433" s="5"/>
      <c r="CR433" s="5" t="n">
        <f aca="false">10*LOG(Measurements!CR433^2+Measurements!CS433^2)</f>
        <v>-55.6297001445129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7.6424255504396</v>
      </c>
      <c r="DG433" s="5"/>
      <c r="DH433" s="5" t="n">
        <f aca="false">10*LOG(Measurements!DH433^2+Measurements!DI433^2)</f>
        <v>-42.0008103893933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1.9752342892055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8682545595609</v>
      </c>
      <c r="C434" s="5"/>
      <c r="D434" s="5" t="n">
        <f aca="false">10*LOG(Measurements!D434^2+Measurements!E434^2)</f>
        <v>-41.5651487259943</v>
      </c>
      <c r="E434" s="5"/>
      <c r="F434" s="5" t="n">
        <f aca="false">10*LOG(Measurements!F434^2+Measurements!G434^2)</f>
        <v>-32.8389650187707</v>
      </c>
      <c r="G434" s="5"/>
      <c r="H434" s="5" t="n">
        <f aca="false">10*LOG(Measurements!H434^2+Measurements!I434^2)</f>
        <v>-43.6587640087538</v>
      </c>
      <c r="I434" s="5"/>
      <c r="J434" s="5" t="n">
        <f aca="false">10*LOG(Measurements!J434^2+Measurements!K434^2)</f>
        <v>-88.8362643361281</v>
      </c>
      <c r="K434" s="5"/>
      <c r="L434" s="5" t="n">
        <f aca="false">10*LOG(Measurements!L434^2+Measurements!M434^2)</f>
        <v>-105.995559445637</v>
      </c>
      <c r="M434" s="5"/>
      <c r="N434" s="5" t="n">
        <f aca="false">10*LOG(Measurements!N434^2+Measurements!O434^2)</f>
        <v>-84.4807029017424</v>
      </c>
      <c r="O434" s="5"/>
      <c r="P434" s="5" t="n">
        <f aca="false">10*LOG(Measurements!P434^2+Measurements!Q434^2)</f>
        <v>-93.951308231239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8.3034570626899</v>
      </c>
      <c r="U434" s="5"/>
      <c r="V434" s="5" t="n">
        <f aca="false">10*LOG(Measurements!V434^2+Measurements!W434^2)</f>
        <v>-38.4866751081182</v>
      </c>
      <c r="W434" s="5"/>
      <c r="X434" s="5" t="n">
        <f aca="false">10*LOG(Measurements!X434^2+Measurements!Y434^2)</f>
        <v>-52.6842708758546</v>
      </c>
      <c r="Y434" s="5"/>
      <c r="Z434" s="5" t="n">
        <f aca="false">10*LOG(Measurements!Z434^2+Measurements!AA434^2)</f>
        <v>-83.1044119593899</v>
      </c>
      <c r="AA434" s="5"/>
      <c r="AB434" s="5" t="n">
        <f aca="false">10*LOG(Measurements!AB434^2+Measurements!AC434^2)</f>
        <v>-89.2947360441556</v>
      </c>
      <c r="AC434" s="5"/>
      <c r="AD434" s="5" t="n">
        <f aca="false">10*LOG(Measurements!AD434^2+Measurements!AE434^2)</f>
        <v>-93.8760796659555</v>
      </c>
      <c r="AE434" s="5"/>
      <c r="AF434" s="5" t="n">
        <f aca="false">10*LOG(Measurements!AF434^2+Measurements!AG434^2)</f>
        <v>-96.527906385318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485331164562</v>
      </c>
      <c r="AM434" s="5"/>
      <c r="AN434" s="5" t="n">
        <f aca="false">10*LOG(Measurements!AN434^2+Measurements!AO434^2)</f>
        <v>-43.101460560121</v>
      </c>
      <c r="AO434" s="5"/>
      <c r="AP434" s="5" t="n">
        <f aca="false">10*LOG(Measurements!AP434^2+Measurements!AQ434^2)</f>
        <v>-88.4602576349139</v>
      </c>
      <c r="AQ434" s="5"/>
      <c r="AR434" s="5" t="n">
        <f aca="false">10*LOG(Measurements!AR434^2+Measurements!AS434^2)</f>
        <v>-85.7472090401743</v>
      </c>
      <c r="AS434" s="5"/>
      <c r="AT434" s="5" t="n">
        <f aca="false">10*LOG(Measurements!AT434^2+Measurements!AU434^2)</f>
        <v>-89.5225512351043</v>
      </c>
      <c r="AU434" s="5"/>
      <c r="AV434" s="5" t="n">
        <f aca="false">10*LOG(Measurements!AV434^2+Measurements!AW434^2)</f>
        <v>-116.36771185668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3285239222987</v>
      </c>
      <c r="BE434" s="5"/>
      <c r="BF434" s="5" t="n">
        <f aca="false">10*LOG(Measurements!BF434^2+Measurements!BG434^2)</f>
        <v>-92.1523827845724</v>
      </c>
      <c r="BG434" s="5"/>
      <c r="BH434" s="5" t="n">
        <f aca="false">10*LOG(Measurements!BH434^2+Measurements!BI434^2)</f>
        <v>-95.8371156944652</v>
      </c>
      <c r="BI434" s="5"/>
      <c r="BJ434" s="5" t="n">
        <f aca="false">10*LOG(Measurements!BJ434^2+Measurements!BK434^2)</f>
        <v>-93.6227493127266</v>
      </c>
      <c r="BK434" s="5"/>
      <c r="BL434" s="5" t="n">
        <f aca="false">10*LOG(Measurements!BL434^2+Measurements!BM434^2)</f>
        <v>-94.32102724306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3.6763179329912</v>
      </c>
      <c r="BW434" s="5"/>
      <c r="BX434" s="5" t="n">
        <f aca="false">10*LOG(Measurements!BX434^2+Measurements!BY434^2)</f>
        <v>-39.4861803189036</v>
      </c>
      <c r="BZ434" s="5" t="n">
        <f aca="false">10*LOG(Measurements!BZ434^2+Measurements!CA434^2)</f>
        <v>-31.4871084722963</v>
      </c>
      <c r="CB434" s="5" t="n">
        <f aca="false">10*LOG(Measurements!CB434^2+Measurements!CC434^2)</f>
        <v>-48.2191660210277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3.0703546684689</v>
      </c>
      <c r="CO434" s="5"/>
      <c r="CP434" s="5" t="n">
        <f aca="false">10*LOG(Measurements!CP434^2+Measurements!CQ434^2)</f>
        <v>-37.6343865228181</v>
      </c>
      <c r="CQ434" s="5"/>
      <c r="CR434" s="5" t="n">
        <f aca="false">10*LOG(Measurements!CR434^2+Measurements!CS434^2)</f>
        <v>-55.4151049389913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2167721442318</v>
      </c>
      <c r="DG434" s="5"/>
      <c r="DH434" s="5" t="n">
        <f aca="false">10*LOG(Measurements!DH434^2+Measurements!DI434^2)</f>
        <v>-42.0143819345402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588028556425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8573000601379</v>
      </c>
      <c r="C435" s="5"/>
      <c r="D435" s="5" t="n">
        <f aca="false">10*LOG(Measurements!D435^2+Measurements!E435^2)</f>
        <v>-41.6391170219839</v>
      </c>
      <c r="E435" s="5"/>
      <c r="F435" s="5" t="n">
        <f aca="false">10*LOG(Measurements!F435^2+Measurements!G435^2)</f>
        <v>-32.6166836956913</v>
      </c>
      <c r="G435" s="5"/>
      <c r="H435" s="5" t="n">
        <f aca="false">10*LOG(Measurements!H435^2+Measurements!I435^2)</f>
        <v>-43.7361912906105</v>
      </c>
      <c r="I435" s="5"/>
      <c r="J435" s="5" t="n">
        <f aca="false">10*LOG(Measurements!J435^2+Measurements!K435^2)</f>
        <v>-91.4843758483122</v>
      </c>
      <c r="K435" s="5"/>
      <c r="L435" s="5" t="n">
        <f aca="false">10*LOG(Measurements!L435^2+Measurements!M435^2)</f>
        <v>-95.0123011341106</v>
      </c>
      <c r="M435" s="5"/>
      <c r="N435" s="5" t="n">
        <f aca="false">10*LOG(Measurements!N435^2+Measurements!O435^2)</f>
        <v>-85.9853872559827</v>
      </c>
      <c r="O435" s="5"/>
      <c r="P435" s="5" t="n">
        <f aca="false">10*LOG(Measurements!P435^2+Measurements!Q435^2)</f>
        <v>-89.83446355502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9.4822687968889</v>
      </c>
      <c r="U435" s="5"/>
      <c r="V435" s="5" t="n">
        <f aca="false">10*LOG(Measurements!V435^2+Measurements!W435^2)</f>
        <v>-38.9354723356084</v>
      </c>
      <c r="W435" s="5"/>
      <c r="X435" s="5" t="n">
        <f aca="false">10*LOG(Measurements!X435^2+Measurements!Y435^2)</f>
        <v>-52.6080182547634</v>
      </c>
      <c r="Y435" s="5"/>
      <c r="Z435" s="5" t="n">
        <f aca="false">10*LOG(Measurements!Z435^2+Measurements!AA435^2)</f>
        <v>-91.6503918244023</v>
      </c>
      <c r="AA435" s="5"/>
      <c r="AB435" s="5" t="n">
        <f aca="false">10*LOG(Measurements!AB435^2+Measurements!AC435^2)</f>
        <v>-94.4622443298129</v>
      </c>
      <c r="AC435" s="5"/>
      <c r="AD435" s="5" t="n">
        <f aca="false">10*LOG(Measurements!AD435^2+Measurements!AE435^2)</f>
        <v>-93.5223119174695</v>
      </c>
      <c r="AE435" s="5"/>
      <c r="AF435" s="5" t="n">
        <f aca="false">10*LOG(Measurements!AF435^2+Measurements!AG435^2)</f>
        <v>-89.1440078956316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8710792470078</v>
      </c>
      <c r="AM435" s="5"/>
      <c r="AN435" s="5" t="n">
        <f aca="false">10*LOG(Measurements!AN435^2+Measurements!AO435^2)</f>
        <v>-43.4117326392309</v>
      </c>
      <c r="AO435" s="5"/>
      <c r="AP435" s="5" t="n">
        <f aca="false">10*LOG(Measurements!AP435^2+Measurements!AQ435^2)</f>
        <v>-91.3703440534877</v>
      </c>
      <c r="AQ435" s="5"/>
      <c r="AR435" s="5" t="n">
        <f aca="false">10*LOG(Measurements!AR435^2+Measurements!AS435^2)</f>
        <v>-84.0909049547971</v>
      </c>
      <c r="AS435" s="5"/>
      <c r="AT435" s="5" t="n">
        <f aca="false">10*LOG(Measurements!AT435^2+Measurements!AU435^2)</f>
        <v>-89.9098886598157</v>
      </c>
      <c r="AU435" s="5"/>
      <c r="AV435" s="5" t="n">
        <f aca="false">10*LOG(Measurements!AV435^2+Measurements!AW435^2)</f>
        <v>-93.9514106504221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8282953829751</v>
      </c>
      <c r="BE435" s="5"/>
      <c r="BF435" s="5" t="n">
        <f aca="false">10*LOG(Measurements!BF435^2+Measurements!BG435^2)</f>
        <v>-96.5327295849853</v>
      </c>
      <c r="BG435" s="5"/>
      <c r="BH435" s="5" t="n">
        <f aca="false">10*LOG(Measurements!BH435^2+Measurements!BI435^2)</f>
        <v>-97.8591738157599</v>
      </c>
      <c r="BI435" s="5"/>
      <c r="BJ435" s="5" t="n">
        <f aca="false">10*LOG(Measurements!BJ435^2+Measurements!BK435^2)</f>
        <v>-94.891564356781</v>
      </c>
      <c r="BK435" s="5"/>
      <c r="BL435" s="5" t="n">
        <f aca="false">10*LOG(Measurements!BL435^2+Measurements!BM435^2)</f>
        <v>-92.055228873445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3.3069376188008</v>
      </c>
      <c r="BW435" s="5"/>
      <c r="BX435" s="5" t="n">
        <f aca="false">10*LOG(Measurements!BX435^2+Measurements!BY435^2)</f>
        <v>-39.6567063535904</v>
      </c>
      <c r="BZ435" s="5" t="n">
        <f aca="false">10*LOG(Measurements!BZ435^2+Measurements!CA435^2)</f>
        <v>-31.3432250695399</v>
      </c>
      <c r="CB435" s="5" t="n">
        <f aca="false">10*LOG(Measurements!CB435^2+Measurements!CC435^2)</f>
        <v>-47.840013775895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3.318789120539</v>
      </c>
      <c r="CO435" s="5"/>
      <c r="CP435" s="5" t="n">
        <f aca="false">10*LOG(Measurements!CP435^2+Measurements!CQ435^2)</f>
        <v>-37.784618864076</v>
      </c>
      <c r="CQ435" s="5"/>
      <c r="CR435" s="5" t="n">
        <f aca="false">10*LOG(Measurements!CR435^2+Measurements!CS435^2)</f>
        <v>-55.3312009428304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8906901840935</v>
      </c>
      <c r="DG435" s="5"/>
      <c r="DH435" s="5" t="n">
        <f aca="false">10*LOG(Measurements!DH435^2+Measurements!DI435^2)</f>
        <v>-41.7538856730533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1260073846805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7371360995074</v>
      </c>
      <c r="C436" s="5"/>
      <c r="D436" s="5" t="n">
        <f aca="false">10*LOG(Measurements!D436^2+Measurements!E436^2)</f>
        <v>-41.624427449889</v>
      </c>
      <c r="E436" s="5"/>
      <c r="F436" s="5" t="n">
        <f aca="false">10*LOG(Measurements!F436^2+Measurements!G436^2)</f>
        <v>-32.3792400714269</v>
      </c>
      <c r="G436" s="5"/>
      <c r="H436" s="5" t="n">
        <f aca="false">10*LOG(Measurements!H436^2+Measurements!I436^2)</f>
        <v>-43.7458423815119</v>
      </c>
      <c r="I436" s="5"/>
      <c r="J436" s="5" t="n">
        <f aca="false">10*LOG(Measurements!J436^2+Measurements!K436^2)</f>
        <v>-89.9285419826976</v>
      </c>
      <c r="K436" s="5"/>
      <c r="L436" s="5" t="n">
        <f aca="false">10*LOG(Measurements!L436^2+Measurements!M436^2)</f>
        <v>-104.768400586064</v>
      </c>
      <c r="M436" s="5"/>
      <c r="N436" s="5" t="n">
        <f aca="false">10*LOG(Measurements!N436^2+Measurements!O436^2)</f>
        <v>-87.7200310432276</v>
      </c>
      <c r="O436" s="5"/>
      <c r="P436" s="5" t="n">
        <f aca="false">10*LOG(Measurements!P436^2+Measurements!Q436^2)</f>
        <v>-93.0503276181796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9.8235539182642</v>
      </c>
      <c r="U436" s="5"/>
      <c r="V436" s="5" t="n">
        <f aca="false">10*LOG(Measurements!V436^2+Measurements!W436^2)</f>
        <v>-39.3394524873376</v>
      </c>
      <c r="W436" s="5"/>
      <c r="X436" s="5" t="n">
        <f aca="false">10*LOG(Measurements!X436^2+Measurements!Y436^2)</f>
        <v>-52.586733363846</v>
      </c>
      <c r="Y436" s="5"/>
      <c r="Z436" s="5" t="n">
        <f aca="false">10*LOG(Measurements!Z436^2+Measurements!AA436^2)</f>
        <v>-92.585709891498</v>
      </c>
      <c r="AA436" s="5"/>
      <c r="AB436" s="5" t="n">
        <f aca="false">10*LOG(Measurements!AB436^2+Measurements!AC436^2)</f>
        <v>-90.9328987000111</v>
      </c>
      <c r="AC436" s="5"/>
      <c r="AD436" s="5" t="n">
        <f aca="false">10*LOG(Measurements!AD436^2+Measurements!AE436^2)</f>
        <v>-90.4017417505336</v>
      </c>
      <c r="AE436" s="5"/>
      <c r="AF436" s="5" t="n">
        <f aca="false">10*LOG(Measurements!AF436^2+Measurements!AG436^2)</f>
        <v>-101.59213508531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6901399000255</v>
      </c>
      <c r="AM436" s="5"/>
      <c r="AN436" s="5" t="n">
        <f aca="false">10*LOG(Measurements!AN436^2+Measurements!AO436^2)</f>
        <v>-43.956282513804</v>
      </c>
      <c r="AO436" s="5"/>
      <c r="AP436" s="5" t="n">
        <f aca="false">10*LOG(Measurements!AP436^2+Measurements!AQ436^2)</f>
        <v>-88.4477712805684</v>
      </c>
      <c r="AQ436" s="5"/>
      <c r="AR436" s="5" t="n">
        <f aca="false">10*LOG(Measurements!AR436^2+Measurements!AS436^2)</f>
        <v>-85.194168521162</v>
      </c>
      <c r="AS436" s="5"/>
      <c r="AT436" s="5" t="n">
        <f aca="false">10*LOG(Measurements!AT436^2+Measurements!AU436^2)</f>
        <v>-89.7478923501791</v>
      </c>
      <c r="AU436" s="5"/>
      <c r="AV436" s="5" t="n">
        <f aca="false">10*LOG(Measurements!AV436^2+Measurements!AW436^2)</f>
        <v>-93.2693752270361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1150559510216</v>
      </c>
      <c r="BE436" s="5"/>
      <c r="BF436" s="5" t="n">
        <f aca="false">10*LOG(Measurements!BF436^2+Measurements!BG436^2)</f>
        <v>-103.746644947212</v>
      </c>
      <c r="BG436" s="5"/>
      <c r="BH436" s="5" t="n">
        <f aca="false">10*LOG(Measurements!BH436^2+Measurements!BI436^2)</f>
        <v>-87.7026949323128</v>
      </c>
      <c r="BI436" s="5"/>
      <c r="BJ436" s="5" t="n">
        <f aca="false">10*LOG(Measurements!BJ436^2+Measurements!BK436^2)</f>
        <v>-91.094101651823</v>
      </c>
      <c r="BK436" s="5"/>
      <c r="BL436" s="5" t="n">
        <f aca="false">10*LOG(Measurements!BL436^2+Measurements!BM436^2)</f>
        <v>-87.783752043409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7944463948791</v>
      </c>
      <c r="BW436" s="5"/>
      <c r="BX436" s="5" t="n">
        <f aca="false">10*LOG(Measurements!BX436^2+Measurements!BY436^2)</f>
        <v>-39.7838742507699</v>
      </c>
      <c r="BZ436" s="5" t="n">
        <f aca="false">10*LOG(Measurements!BZ436^2+Measurements!CA436^2)</f>
        <v>-31.1515296832543</v>
      </c>
      <c r="CB436" s="5" t="n">
        <f aca="false">10*LOG(Measurements!CB436^2+Measurements!CC436^2)</f>
        <v>-47.731868529169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4.3309460141629</v>
      </c>
      <c r="CO436" s="5"/>
      <c r="CP436" s="5" t="n">
        <f aca="false">10*LOG(Measurements!CP436^2+Measurements!CQ436^2)</f>
        <v>-37.7866890289795</v>
      </c>
      <c r="CQ436" s="5"/>
      <c r="CR436" s="5" t="n">
        <f aca="false">10*LOG(Measurements!CR436^2+Measurements!CS436^2)</f>
        <v>-55.5724413310037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2707497504755</v>
      </c>
      <c r="DG436" s="5"/>
      <c r="DH436" s="5" t="n">
        <f aca="false">10*LOG(Measurements!DH436^2+Measurements!DI436^2)</f>
        <v>-41.5182436964281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040011040429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3463756644732</v>
      </c>
      <c r="C437" s="5"/>
      <c r="D437" s="5" t="n">
        <f aca="false">10*LOG(Measurements!D437^2+Measurements!E437^2)</f>
        <v>-41.9333866849087</v>
      </c>
      <c r="E437" s="5"/>
      <c r="F437" s="5" t="n">
        <f aca="false">10*LOG(Measurements!F437^2+Measurements!G437^2)</f>
        <v>-32.2857677673439</v>
      </c>
      <c r="G437" s="5"/>
      <c r="H437" s="5" t="n">
        <f aca="false">10*LOG(Measurements!H437^2+Measurements!I437^2)</f>
        <v>-43.8976501371004</v>
      </c>
      <c r="I437" s="5"/>
      <c r="J437" s="5" t="n">
        <f aca="false">10*LOG(Measurements!J437^2+Measurements!K437^2)</f>
        <v>-91.7312672486634</v>
      </c>
      <c r="K437" s="5"/>
      <c r="L437" s="5" t="n">
        <f aca="false">10*LOG(Measurements!L437^2+Measurements!M437^2)</f>
        <v>-93.0946426632043</v>
      </c>
      <c r="M437" s="5"/>
      <c r="N437" s="5" t="n">
        <f aca="false">10*LOG(Measurements!N437^2+Measurements!O437^2)</f>
        <v>-87.561968610425</v>
      </c>
      <c r="O437" s="5"/>
      <c r="P437" s="5" t="n">
        <f aca="false">10*LOG(Measurements!P437^2+Measurements!Q437^2)</f>
        <v>-90.5123770322659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9.6574493495875</v>
      </c>
      <c r="U437" s="5"/>
      <c r="V437" s="5" t="n">
        <f aca="false">10*LOG(Measurements!V437^2+Measurements!W437^2)</f>
        <v>-39.7092906977287</v>
      </c>
      <c r="W437" s="5"/>
      <c r="X437" s="5" t="n">
        <f aca="false">10*LOG(Measurements!X437^2+Measurements!Y437^2)</f>
        <v>-52.5153527221338</v>
      </c>
      <c r="Y437" s="5"/>
      <c r="Z437" s="5" t="n">
        <f aca="false">10*LOG(Measurements!Z437^2+Measurements!AA437^2)</f>
        <v>-89.3293535329077</v>
      </c>
      <c r="AA437" s="5"/>
      <c r="AB437" s="5" t="n">
        <f aca="false">10*LOG(Measurements!AB437^2+Measurements!AC437^2)</f>
        <v>-92.6242387674552</v>
      </c>
      <c r="AC437" s="5"/>
      <c r="AD437" s="5" t="n">
        <f aca="false">10*LOG(Measurements!AD437^2+Measurements!AE437^2)</f>
        <v>-93.5474948821221</v>
      </c>
      <c r="AE437" s="5"/>
      <c r="AF437" s="5" t="n">
        <f aca="false">10*LOG(Measurements!AF437^2+Measurements!AG437^2)</f>
        <v>-95.764103527566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7940160221453</v>
      </c>
      <c r="AM437" s="5"/>
      <c r="AN437" s="5" t="n">
        <f aca="false">10*LOG(Measurements!AN437^2+Measurements!AO437^2)</f>
        <v>-44.6008406459923</v>
      </c>
      <c r="AO437" s="5"/>
      <c r="AP437" s="5" t="n">
        <f aca="false">10*LOG(Measurements!AP437^2+Measurements!AQ437^2)</f>
        <v>-93.3330111498843</v>
      </c>
      <c r="AQ437" s="5"/>
      <c r="AR437" s="5" t="n">
        <f aca="false">10*LOG(Measurements!AR437^2+Measurements!AS437^2)</f>
        <v>-91.1391334306897</v>
      </c>
      <c r="AS437" s="5"/>
      <c r="AT437" s="5" t="n">
        <f aca="false">10*LOG(Measurements!AT437^2+Measurements!AU437^2)</f>
        <v>-88.4147658534738</v>
      </c>
      <c r="AU437" s="5"/>
      <c r="AV437" s="5" t="n">
        <f aca="false">10*LOG(Measurements!AV437^2+Measurements!AW437^2)</f>
        <v>-96.158484614401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7.7827069172706</v>
      </c>
      <c r="BE437" s="5"/>
      <c r="BF437" s="5" t="n">
        <f aca="false">10*LOG(Measurements!BF437^2+Measurements!BG437^2)</f>
        <v>-99.3725621719335</v>
      </c>
      <c r="BG437" s="5"/>
      <c r="BH437" s="5" t="n">
        <f aca="false">10*LOG(Measurements!BH437^2+Measurements!BI437^2)</f>
        <v>-92.990395040763</v>
      </c>
      <c r="BI437" s="5"/>
      <c r="BJ437" s="5" t="n">
        <f aca="false">10*LOG(Measurements!BJ437^2+Measurements!BK437^2)</f>
        <v>-93.3471876251345</v>
      </c>
      <c r="BK437" s="5"/>
      <c r="BL437" s="5" t="n">
        <f aca="false">10*LOG(Measurements!BL437^2+Measurements!BM437^2)</f>
        <v>-106.32666749973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1.9319122643038</v>
      </c>
      <c r="BW437" s="5"/>
      <c r="BX437" s="5" t="n">
        <f aca="false">10*LOG(Measurements!BX437^2+Measurements!BY437^2)</f>
        <v>-40.0774868352446</v>
      </c>
      <c r="BZ437" s="5" t="n">
        <f aca="false">10*LOG(Measurements!BZ437^2+Measurements!CA437^2)</f>
        <v>-30.9430234712401</v>
      </c>
      <c r="CB437" s="5" t="n">
        <f aca="false">10*LOG(Measurements!CB437^2+Measurements!CC437^2)</f>
        <v>-48.756452994957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5.3795515425124</v>
      </c>
      <c r="CO437" s="5"/>
      <c r="CP437" s="5" t="n">
        <f aca="false">10*LOG(Measurements!CP437^2+Measurements!CQ437^2)</f>
        <v>-37.720421956319</v>
      </c>
      <c r="CQ437" s="5"/>
      <c r="CR437" s="5" t="n">
        <f aca="false">10*LOG(Measurements!CR437^2+Measurements!CS437^2)</f>
        <v>-55.181144840382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7.176675198722</v>
      </c>
      <c r="DG437" s="5"/>
      <c r="DH437" s="5" t="n">
        <f aca="false">10*LOG(Measurements!DH437^2+Measurements!DI437^2)</f>
        <v>-41.5110878715991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4.756356293299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8429097590012</v>
      </c>
      <c r="C438" s="5"/>
      <c r="D438" s="5" t="n">
        <f aca="false">10*LOG(Measurements!D438^2+Measurements!E438^2)</f>
        <v>-42.4055030833448</v>
      </c>
      <c r="E438" s="5"/>
      <c r="F438" s="5" t="n">
        <f aca="false">10*LOG(Measurements!F438^2+Measurements!G438^2)</f>
        <v>-32.2507894506203</v>
      </c>
      <c r="G438" s="5"/>
      <c r="H438" s="5" t="n">
        <f aca="false">10*LOG(Measurements!H438^2+Measurements!I438^2)</f>
        <v>-44.4594387920385</v>
      </c>
      <c r="I438" s="5"/>
      <c r="J438" s="5" t="n">
        <f aca="false">10*LOG(Measurements!J438^2+Measurements!K438^2)</f>
        <v>-98.3312555655738</v>
      </c>
      <c r="K438" s="5"/>
      <c r="L438" s="5" t="n">
        <f aca="false">10*LOG(Measurements!L438^2+Measurements!M438^2)</f>
        <v>-92.6824879374312</v>
      </c>
      <c r="M438" s="5"/>
      <c r="N438" s="5" t="n">
        <f aca="false">10*LOG(Measurements!N438^2+Measurements!O438^2)</f>
        <v>-88.6413661901446</v>
      </c>
      <c r="O438" s="5"/>
      <c r="P438" s="5" t="n">
        <f aca="false">10*LOG(Measurements!P438^2+Measurements!Q438^2)</f>
        <v>-93.1166114588998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9.2058691260069</v>
      </c>
      <c r="U438" s="5"/>
      <c r="V438" s="5" t="n">
        <f aca="false">10*LOG(Measurements!V438^2+Measurements!W438^2)</f>
        <v>-40.0062666060517</v>
      </c>
      <c r="W438" s="5"/>
      <c r="X438" s="5" t="n">
        <f aca="false">10*LOG(Measurements!X438^2+Measurements!Y438^2)</f>
        <v>-52.5179747350454</v>
      </c>
      <c r="Y438" s="5"/>
      <c r="Z438" s="5" t="n">
        <f aca="false">10*LOG(Measurements!Z438^2+Measurements!AA438^2)</f>
        <v>-86.845480294843</v>
      </c>
      <c r="AA438" s="5"/>
      <c r="AB438" s="5" t="n">
        <f aca="false">10*LOG(Measurements!AB438^2+Measurements!AC438^2)</f>
        <v>-90.3573489158918</v>
      </c>
      <c r="AC438" s="5"/>
      <c r="AD438" s="5" t="n">
        <f aca="false">10*LOG(Measurements!AD438^2+Measurements!AE438^2)</f>
        <v>-99.0806997270144</v>
      </c>
      <c r="AE438" s="5"/>
      <c r="AF438" s="5" t="n">
        <f aca="false">10*LOG(Measurements!AF438^2+Measurements!AG438^2)</f>
        <v>-98.5576519029002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3632340650863</v>
      </c>
      <c r="AM438" s="5"/>
      <c r="AN438" s="5" t="n">
        <f aca="false">10*LOG(Measurements!AN438^2+Measurements!AO438^2)</f>
        <v>-44.7541955119998</v>
      </c>
      <c r="AO438" s="5"/>
      <c r="AP438" s="5" t="n">
        <f aca="false">10*LOG(Measurements!AP438^2+Measurements!AQ438^2)</f>
        <v>-94.6190519666883</v>
      </c>
      <c r="AQ438" s="5"/>
      <c r="AR438" s="5" t="n">
        <f aca="false">10*LOG(Measurements!AR438^2+Measurements!AS438^2)</f>
        <v>-91.3786393175949</v>
      </c>
      <c r="AS438" s="5"/>
      <c r="AT438" s="5" t="n">
        <f aca="false">10*LOG(Measurements!AT438^2+Measurements!AU438^2)</f>
        <v>-90.4167745169167</v>
      </c>
      <c r="AU438" s="5"/>
      <c r="AV438" s="5" t="n">
        <f aca="false">10*LOG(Measurements!AV438^2+Measurements!AW438^2)</f>
        <v>-93.016548507796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6.7256419552231</v>
      </c>
      <c r="BE438" s="5"/>
      <c r="BF438" s="5" t="n">
        <f aca="false">10*LOG(Measurements!BF438^2+Measurements!BG438^2)</f>
        <v>-91.4773527721474</v>
      </c>
      <c r="BG438" s="5"/>
      <c r="BH438" s="5" t="n">
        <f aca="false">10*LOG(Measurements!BH438^2+Measurements!BI438^2)</f>
        <v>-88.4667485389328</v>
      </c>
      <c r="BI438" s="5"/>
      <c r="BJ438" s="5" t="n">
        <f aca="false">10*LOG(Measurements!BJ438^2+Measurements!BK438^2)</f>
        <v>-90.157633361226</v>
      </c>
      <c r="BK438" s="5"/>
      <c r="BL438" s="5" t="n">
        <f aca="false">10*LOG(Measurements!BL438^2+Measurements!BM438^2)</f>
        <v>-95.8496532500737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4990129356191</v>
      </c>
      <c r="BW438" s="5"/>
      <c r="BX438" s="5" t="n">
        <f aca="false">10*LOG(Measurements!BX438^2+Measurements!BY438^2)</f>
        <v>-40.3139448641123</v>
      </c>
      <c r="BZ438" s="5" t="n">
        <f aca="false">10*LOG(Measurements!BZ438^2+Measurements!CA438^2)</f>
        <v>-30.7735951008735</v>
      </c>
      <c r="CB438" s="5" t="n">
        <f aca="false">10*LOG(Measurements!CB438^2+Measurements!CC438^2)</f>
        <v>-48.912784111932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5.4965923141564</v>
      </c>
      <c r="CO438" s="5"/>
      <c r="CP438" s="5" t="n">
        <f aca="false">10*LOG(Measurements!CP438^2+Measurements!CQ438^2)</f>
        <v>-37.9760035906253</v>
      </c>
      <c r="CQ438" s="5"/>
      <c r="CR438" s="5" t="n">
        <f aca="false">10*LOG(Measurements!CR438^2+Measurements!CS438^2)</f>
        <v>-55.045808318172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5.910676222232</v>
      </c>
      <c r="DG438" s="5"/>
      <c r="DH438" s="5" t="n">
        <f aca="false">10*LOG(Measurements!DH438^2+Measurements!DI438^2)</f>
        <v>-42.1096744757416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3.648643946406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0.0770840088046</v>
      </c>
      <c r="C439" s="5"/>
      <c r="D439" s="5" t="n">
        <f aca="false">10*LOG(Measurements!D439^2+Measurements!E439^2)</f>
        <v>-42.5773328108143</v>
      </c>
      <c r="E439" s="5"/>
      <c r="F439" s="5" t="n">
        <f aca="false">10*LOG(Measurements!F439^2+Measurements!G439^2)</f>
        <v>-32.2190404608147</v>
      </c>
      <c r="G439" s="5"/>
      <c r="H439" s="5" t="n">
        <f aca="false">10*LOG(Measurements!H439^2+Measurements!I439^2)</f>
        <v>-45.1742559950037</v>
      </c>
      <c r="I439" s="5"/>
      <c r="J439" s="5" t="n">
        <f aca="false">10*LOG(Measurements!J439^2+Measurements!K439^2)</f>
        <v>-89.4532688563299</v>
      </c>
      <c r="K439" s="5"/>
      <c r="L439" s="5" t="n">
        <f aca="false">10*LOG(Measurements!L439^2+Measurements!M439^2)</f>
        <v>-98.2005794225336</v>
      </c>
      <c r="M439" s="5"/>
      <c r="N439" s="5" t="n">
        <f aca="false">10*LOG(Measurements!N439^2+Measurements!O439^2)</f>
        <v>-86.7295814608196</v>
      </c>
      <c r="O439" s="5"/>
      <c r="P439" s="5" t="n">
        <f aca="false">10*LOG(Measurements!P439^2+Measurements!Q439^2)</f>
        <v>-99.082742557883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7.9505745136574</v>
      </c>
      <c r="U439" s="5"/>
      <c r="V439" s="5" t="n">
        <f aca="false">10*LOG(Measurements!V439^2+Measurements!W439^2)</f>
        <v>-40.4021992643856</v>
      </c>
      <c r="W439" s="5"/>
      <c r="X439" s="5" t="n">
        <f aca="false">10*LOG(Measurements!X439^2+Measurements!Y439^2)</f>
        <v>-52.5259984088354</v>
      </c>
      <c r="Y439" s="5"/>
      <c r="Z439" s="5" t="n">
        <f aca="false">10*LOG(Measurements!Z439^2+Measurements!AA439^2)</f>
        <v>-87.1728147085995</v>
      </c>
      <c r="AA439" s="5"/>
      <c r="AB439" s="5" t="n">
        <f aca="false">10*LOG(Measurements!AB439^2+Measurements!AC439^2)</f>
        <v>-101.912332670155</v>
      </c>
      <c r="AC439" s="5"/>
      <c r="AD439" s="5" t="n">
        <f aca="false">10*LOG(Measurements!AD439^2+Measurements!AE439^2)</f>
        <v>-97.2114304860718</v>
      </c>
      <c r="AE439" s="5"/>
      <c r="AF439" s="5" t="n">
        <f aca="false">10*LOG(Measurements!AF439^2+Measurements!AG439^2)</f>
        <v>-94.7799000134614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3.0172713699347</v>
      </c>
      <c r="AM439" s="5"/>
      <c r="AN439" s="5" t="n">
        <f aca="false">10*LOG(Measurements!AN439^2+Measurements!AO439^2)</f>
        <v>-44.6430895591384</v>
      </c>
      <c r="AO439" s="5"/>
      <c r="AP439" s="5" t="n">
        <f aca="false">10*LOG(Measurements!AP439^2+Measurements!AQ439^2)</f>
        <v>-87.4595780185956</v>
      </c>
      <c r="AQ439" s="5"/>
      <c r="AR439" s="5" t="n">
        <f aca="false">10*LOG(Measurements!AR439^2+Measurements!AS439^2)</f>
        <v>-87.5977750089647</v>
      </c>
      <c r="AS439" s="5"/>
      <c r="AT439" s="5" t="n">
        <f aca="false">10*LOG(Measurements!AT439^2+Measurements!AU439^2)</f>
        <v>-91.4533079681971</v>
      </c>
      <c r="AU439" s="5"/>
      <c r="AV439" s="5" t="n">
        <f aca="false">10*LOG(Measurements!AV439^2+Measurements!AW439^2)</f>
        <v>-96.8050522913291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5.8004609187259</v>
      </c>
      <c r="BE439" s="5"/>
      <c r="BF439" s="5" t="n">
        <f aca="false">10*LOG(Measurements!BF439^2+Measurements!BG439^2)</f>
        <v>-97.1440216745773</v>
      </c>
      <c r="BG439" s="5"/>
      <c r="BH439" s="5" t="n">
        <f aca="false">10*LOG(Measurements!BH439^2+Measurements!BI439^2)</f>
        <v>-96.8092336642389</v>
      </c>
      <c r="BI439" s="5"/>
      <c r="BJ439" s="5" t="n">
        <f aca="false">10*LOG(Measurements!BJ439^2+Measurements!BK439^2)</f>
        <v>-96.3366343791806</v>
      </c>
      <c r="BK439" s="5"/>
      <c r="BL439" s="5" t="n">
        <f aca="false">10*LOG(Measurements!BL439^2+Measurements!BM439^2)</f>
        <v>-97.5952438171871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1872473838668</v>
      </c>
      <c r="BW439" s="5"/>
      <c r="BX439" s="5" t="n">
        <f aca="false">10*LOG(Measurements!BX439^2+Measurements!BY439^2)</f>
        <v>-40.507748242895</v>
      </c>
      <c r="BZ439" s="5" t="n">
        <f aca="false">10*LOG(Measurements!BZ439^2+Measurements!CA439^2)</f>
        <v>-30.5467309369757</v>
      </c>
      <c r="CB439" s="5" t="n">
        <f aca="false">10*LOG(Measurements!CB439^2+Measurements!CC439^2)</f>
        <v>-48.815598133054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4.4537696639907</v>
      </c>
      <c r="CO439" s="5"/>
      <c r="CP439" s="5" t="n">
        <f aca="false">10*LOG(Measurements!CP439^2+Measurements!CQ439^2)</f>
        <v>-38.2781013133679</v>
      </c>
      <c r="CQ439" s="5"/>
      <c r="CR439" s="5" t="n">
        <f aca="false">10*LOG(Measurements!CR439^2+Measurements!CS439^2)</f>
        <v>-55.1408690624108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5.1998894478368</v>
      </c>
      <c r="DG439" s="5"/>
      <c r="DH439" s="5" t="n">
        <f aca="false">10*LOG(Measurements!DH439^2+Measurements!DI439^2)</f>
        <v>-42.5148139332892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2.514496751620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0020751055442</v>
      </c>
      <c r="C440" s="5"/>
      <c r="D440" s="5" t="n">
        <f aca="false">10*LOG(Measurements!D440^2+Measurements!E440^2)</f>
        <v>-42.5917260418816</v>
      </c>
      <c r="E440" s="5"/>
      <c r="F440" s="5" t="n">
        <f aca="false">10*LOG(Measurements!F440^2+Measurements!G440^2)</f>
        <v>-32.1256856926681</v>
      </c>
      <c r="G440" s="5"/>
      <c r="H440" s="5" t="n">
        <f aca="false">10*LOG(Measurements!H440^2+Measurements!I440^2)</f>
        <v>-46.0563064748929</v>
      </c>
      <c r="I440" s="5"/>
      <c r="J440" s="5" t="n">
        <f aca="false">10*LOG(Measurements!J440^2+Measurements!K440^2)</f>
        <v>-89.5417932819751</v>
      </c>
      <c r="K440" s="5"/>
      <c r="L440" s="5" t="n">
        <f aca="false">10*LOG(Measurements!L440^2+Measurements!M440^2)</f>
        <v>-90.038823520848</v>
      </c>
      <c r="M440" s="5"/>
      <c r="N440" s="5" t="n">
        <f aca="false">10*LOG(Measurements!N440^2+Measurements!O440^2)</f>
        <v>-86.1203414429006</v>
      </c>
      <c r="O440" s="5"/>
      <c r="P440" s="5" t="n">
        <f aca="false">10*LOG(Measurements!P440^2+Measurements!Q440^2)</f>
        <v>-92.6359294568097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6.2325863354338</v>
      </c>
      <c r="U440" s="5"/>
      <c r="V440" s="5" t="n">
        <f aca="false">10*LOG(Measurements!V440^2+Measurements!W440^2)</f>
        <v>-40.7173082856817</v>
      </c>
      <c r="W440" s="5"/>
      <c r="X440" s="5" t="n">
        <f aca="false">10*LOG(Measurements!X440^2+Measurements!Y440^2)</f>
        <v>-52.6128881400286</v>
      </c>
      <c r="Y440" s="5"/>
      <c r="Z440" s="5" t="n">
        <f aca="false">10*LOG(Measurements!Z440^2+Measurements!AA440^2)</f>
        <v>-92.2172854954488</v>
      </c>
      <c r="AA440" s="5"/>
      <c r="AB440" s="5" t="n">
        <f aca="false">10*LOG(Measurements!AB440^2+Measurements!AC440^2)</f>
        <v>-97.5723140544495</v>
      </c>
      <c r="AC440" s="5"/>
      <c r="AD440" s="5" t="n">
        <f aca="false">10*LOG(Measurements!AD440^2+Measurements!AE440^2)</f>
        <v>-87.8414437693577</v>
      </c>
      <c r="AE440" s="5"/>
      <c r="AF440" s="5" t="n">
        <f aca="false">10*LOG(Measurements!AF440^2+Measurements!AG440^2)</f>
        <v>-98.9423548870471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1998739324425</v>
      </c>
      <c r="AM440" s="5"/>
      <c r="AN440" s="5" t="n">
        <f aca="false">10*LOG(Measurements!AN440^2+Measurements!AO440^2)</f>
        <v>-43.9425283060423</v>
      </c>
      <c r="AO440" s="5"/>
      <c r="AP440" s="5" t="n">
        <f aca="false">10*LOG(Measurements!AP440^2+Measurements!AQ440^2)</f>
        <v>-87.7361406348147</v>
      </c>
      <c r="AQ440" s="5"/>
      <c r="AR440" s="5" t="n">
        <f aca="false">10*LOG(Measurements!AR440^2+Measurements!AS440^2)</f>
        <v>-97.5410697257977</v>
      </c>
      <c r="AS440" s="5"/>
      <c r="AT440" s="5" t="n">
        <f aca="false">10*LOG(Measurements!AT440^2+Measurements!AU440^2)</f>
        <v>-89.1295390756985</v>
      </c>
      <c r="AU440" s="5"/>
      <c r="AV440" s="5" t="n">
        <f aca="false">10*LOG(Measurements!AV440^2+Measurements!AW440^2)</f>
        <v>-96.7411194151761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5.310297824045</v>
      </c>
      <c r="BE440" s="5"/>
      <c r="BF440" s="5" t="n">
        <f aca="false">10*LOG(Measurements!BF440^2+Measurements!BG440^2)</f>
        <v>-93.2697559886575</v>
      </c>
      <c r="BG440" s="5"/>
      <c r="BH440" s="5" t="n">
        <f aca="false">10*LOG(Measurements!BH440^2+Measurements!BI440^2)</f>
        <v>-91.4745255851388</v>
      </c>
      <c r="BI440" s="5"/>
      <c r="BJ440" s="5" t="n">
        <f aca="false">10*LOG(Measurements!BJ440^2+Measurements!BK440^2)</f>
        <v>-97.9751116569387</v>
      </c>
      <c r="BK440" s="5"/>
      <c r="BL440" s="5" t="n">
        <f aca="false">10*LOG(Measurements!BL440^2+Measurements!BM440^2)</f>
        <v>-98.4073674534259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8083403581369</v>
      </c>
      <c r="BW440" s="5"/>
      <c r="BX440" s="5" t="n">
        <f aca="false">10*LOG(Measurements!BX440^2+Measurements!BY440^2)</f>
        <v>-40.995574914206</v>
      </c>
      <c r="BZ440" s="5" t="n">
        <f aca="false">10*LOG(Measurements!BZ440^2+Measurements!CA440^2)</f>
        <v>-30.3352091096857</v>
      </c>
      <c r="CB440" s="5" t="n">
        <f aca="false">10*LOG(Measurements!CB440^2+Measurements!CC440^2)</f>
        <v>-49.509705410982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0416976993093</v>
      </c>
      <c r="CO440" s="5"/>
      <c r="CP440" s="5" t="n">
        <f aca="false">10*LOG(Measurements!CP440^2+Measurements!CQ440^2)</f>
        <v>-38.7425354081541</v>
      </c>
      <c r="CQ440" s="5"/>
      <c r="CR440" s="5" t="n">
        <f aca="false">10*LOG(Measurements!CR440^2+Measurements!CS440^2)</f>
        <v>-54.8205069536106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6682642860054</v>
      </c>
      <c r="DG440" s="5"/>
      <c r="DH440" s="5" t="n">
        <f aca="false">10*LOG(Measurements!DH440^2+Measurements!DI440^2)</f>
        <v>-43.3432909934808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1.2737822003693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8.0375321200574</v>
      </c>
      <c r="C441" s="5"/>
      <c r="D441" s="5" t="n">
        <f aca="false">10*LOG(Measurements!D441^2+Measurements!E441^2)</f>
        <v>-42.4223757413975</v>
      </c>
      <c r="E441" s="5"/>
      <c r="F441" s="5" t="n">
        <f aca="false">10*LOG(Measurements!F441^2+Measurements!G441^2)</f>
        <v>-31.9033203848456</v>
      </c>
      <c r="G441" s="5"/>
      <c r="H441" s="5" t="n">
        <f aca="false">10*LOG(Measurements!H441^2+Measurements!I441^2)</f>
        <v>-47.1099753763917</v>
      </c>
      <c r="I441" s="5"/>
      <c r="J441" s="5" t="n">
        <f aca="false">10*LOG(Measurements!J441^2+Measurements!K441^2)</f>
        <v>-93.5705208393095</v>
      </c>
      <c r="K441" s="5"/>
      <c r="L441" s="5" t="n">
        <f aca="false">10*LOG(Measurements!L441^2+Measurements!M441^2)</f>
        <v>-89.2023269021156</v>
      </c>
      <c r="M441" s="5"/>
      <c r="N441" s="5" t="n">
        <f aca="false">10*LOG(Measurements!N441^2+Measurements!O441^2)</f>
        <v>-90.6706582690192</v>
      </c>
      <c r="O441" s="5"/>
      <c r="P441" s="5" t="n">
        <f aca="false">10*LOG(Measurements!P441^2+Measurements!Q441^2)</f>
        <v>-102.393364651235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4.7222757548241</v>
      </c>
      <c r="U441" s="5"/>
      <c r="V441" s="5" t="n">
        <f aca="false">10*LOG(Measurements!V441^2+Measurements!W441^2)</f>
        <v>-40.7904601203838</v>
      </c>
      <c r="W441" s="5"/>
      <c r="X441" s="5" t="n">
        <f aca="false">10*LOG(Measurements!X441^2+Measurements!Y441^2)</f>
        <v>-52.5757230011197</v>
      </c>
      <c r="Y441" s="5"/>
      <c r="Z441" s="5" t="n">
        <f aca="false">10*LOG(Measurements!Z441^2+Measurements!AA441^2)</f>
        <v>-89.0204785919707</v>
      </c>
      <c r="AA441" s="5"/>
      <c r="AB441" s="5" t="n">
        <f aca="false">10*LOG(Measurements!AB441^2+Measurements!AC441^2)</f>
        <v>-97.817697439531</v>
      </c>
      <c r="AC441" s="5"/>
      <c r="AD441" s="5" t="n">
        <f aca="false">10*LOG(Measurements!AD441^2+Measurements!AE441^2)</f>
        <v>-89.4098323297304</v>
      </c>
      <c r="AE441" s="5"/>
      <c r="AF441" s="5" t="n">
        <f aca="false">10*LOG(Measurements!AF441^2+Measurements!AG441^2)</f>
        <v>-93.6894193071303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7214439235029</v>
      </c>
      <c r="AM441" s="5"/>
      <c r="AN441" s="5" t="n">
        <f aca="false">10*LOG(Measurements!AN441^2+Measurements!AO441^2)</f>
        <v>-43.0588712013348</v>
      </c>
      <c r="AO441" s="5"/>
      <c r="AP441" s="5" t="n">
        <f aca="false">10*LOG(Measurements!AP441^2+Measurements!AQ441^2)</f>
        <v>-90.2987884488504</v>
      </c>
      <c r="AQ441" s="5"/>
      <c r="AR441" s="5" t="n">
        <f aca="false">10*LOG(Measurements!AR441^2+Measurements!AS441^2)</f>
        <v>-96.3307233025879</v>
      </c>
      <c r="AS441" s="5"/>
      <c r="AT441" s="5" t="n">
        <f aca="false">10*LOG(Measurements!AT441^2+Measurements!AU441^2)</f>
        <v>-96.2899142410652</v>
      </c>
      <c r="AU441" s="5"/>
      <c r="AV441" s="5" t="n">
        <f aca="false">10*LOG(Measurements!AV441^2+Measurements!AW441^2)</f>
        <v>-95.903756253073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5.0042871859339</v>
      </c>
      <c r="BE441" s="5"/>
      <c r="BF441" s="5" t="n">
        <f aca="false">10*LOG(Measurements!BF441^2+Measurements!BG441^2)</f>
        <v>-91.4228229269266</v>
      </c>
      <c r="BG441" s="5"/>
      <c r="BH441" s="5" t="n">
        <f aca="false">10*LOG(Measurements!BH441^2+Measurements!BI441^2)</f>
        <v>-86.8419782552177</v>
      </c>
      <c r="BI441" s="5"/>
      <c r="BJ441" s="5" t="n">
        <f aca="false">10*LOG(Measurements!BJ441^2+Measurements!BK441^2)</f>
        <v>-88.9859662264801</v>
      </c>
      <c r="BK441" s="5"/>
      <c r="BL441" s="5" t="n">
        <f aca="false">10*LOG(Measurements!BL441^2+Measurements!BM441^2)</f>
        <v>-108.280192977439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626999547176</v>
      </c>
      <c r="BW441" s="5"/>
      <c r="BX441" s="5" t="n">
        <f aca="false">10*LOG(Measurements!BX441^2+Measurements!BY441^2)</f>
        <v>-41.9506792599152</v>
      </c>
      <c r="BZ441" s="5" t="n">
        <f aca="false">10*LOG(Measurements!BZ441^2+Measurements!CA441^2)</f>
        <v>-30.3558492674224</v>
      </c>
      <c r="CB441" s="5" t="n">
        <f aca="false">10*LOG(Measurements!CB441^2+Measurements!CC441^2)</f>
        <v>-48.7330390708177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831455536903</v>
      </c>
      <c r="CO441" s="5"/>
      <c r="CP441" s="5" t="n">
        <f aca="false">10*LOG(Measurements!CP441^2+Measurements!CQ441^2)</f>
        <v>-39.6716592819298</v>
      </c>
      <c r="CQ441" s="5"/>
      <c r="CR441" s="5" t="n">
        <f aca="false">10*LOG(Measurements!CR441^2+Measurements!CS441^2)</f>
        <v>-54.7949379185476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7538685653337</v>
      </c>
      <c r="DG441" s="5"/>
      <c r="DH441" s="5" t="n">
        <f aca="false">10*LOG(Measurements!DH441^2+Measurements!DI441^2)</f>
        <v>-44.4723250558439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773823998607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6984017512792</v>
      </c>
      <c r="C442" s="5"/>
      <c r="D442" s="5" t="n">
        <f aca="false">10*LOG(Measurements!D442^2+Measurements!E442^2)</f>
        <v>-42.1727523098833</v>
      </c>
      <c r="E442" s="5"/>
      <c r="F442" s="5" t="n">
        <f aca="false">10*LOG(Measurements!F442^2+Measurements!G442^2)</f>
        <v>-31.5883793871328</v>
      </c>
      <c r="G442" s="5"/>
      <c r="H442" s="5" t="n">
        <f aca="false">10*LOG(Measurements!H442^2+Measurements!I442^2)</f>
        <v>-48.0623348328423</v>
      </c>
      <c r="I442" s="5"/>
      <c r="J442" s="5" t="n">
        <f aca="false">10*LOG(Measurements!J442^2+Measurements!K442^2)</f>
        <v>-91.3869311844939</v>
      </c>
      <c r="K442" s="5"/>
      <c r="L442" s="5" t="n">
        <f aca="false">10*LOG(Measurements!L442^2+Measurements!M442^2)</f>
        <v>-92.8590873996215</v>
      </c>
      <c r="M442" s="5"/>
      <c r="N442" s="5" t="n">
        <f aca="false">10*LOG(Measurements!N442^2+Measurements!O442^2)</f>
        <v>-86.6938583092716</v>
      </c>
      <c r="O442" s="5"/>
      <c r="P442" s="5" t="n">
        <f aca="false">10*LOG(Measurements!P442^2+Measurements!Q442^2)</f>
        <v>-98.5456224195687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5985630383213</v>
      </c>
      <c r="U442" s="5"/>
      <c r="V442" s="5" t="n">
        <f aca="false">10*LOG(Measurements!V442^2+Measurements!W442^2)</f>
        <v>-40.8869019423791</v>
      </c>
      <c r="W442" s="5"/>
      <c r="X442" s="5" t="n">
        <f aca="false">10*LOG(Measurements!X442^2+Measurements!Y442^2)</f>
        <v>-52.3799630677696</v>
      </c>
      <c r="Y442" s="5"/>
      <c r="Z442" s="5" t="n">
        <f aca="false">10*LOG(Measurements!Z442^2+Measurements!AA442^2)</f>
        <v>-91.5213351159131</v>
      </c>
      <c r="AA442" s="5"/>
      <c r="AB442" s="5" t="n">
        <f aca="false">10*LOG(Measurements!AB442^2+Measurements!AC442^2)</f>
        <v>-105.164398182945</v>
      </c>
      <c r="AC442" s="5"/>
      <c r="AD442" s="5" t="n">
        <f aca="false">10*LOG(Measurements!AD442^2+Measurements!AE442^2)</f>
        <v>-93.0206495444652</v>
      </c>
      <c r="AE442" s="5"/>
      <c r="AF442" s="5" t="n">
        <f aca="false">10*LOG(Measurements!AF442^2+Measurements!AG442^2)</f>
        <v>-96.567151139277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4187015938252</v>
      </c>
      <c r="AM442" s="5"/>
      <c r="AN442" s="5" t="n">
        <f aca="false">10*LOG(Measurements!AN442^2+Measurements!AO442^2)</f>
        <v>-41.9277654414259</v>
      </c>
      <c r="AO442" s="5"/>
      <c r="AP442" s="5" t="n">
        <f aca="false">10*LOG(Measurements!AP442^2+Measurements!AQ442^2)</f>
        <v>-88.4564494879304</v>
      </c>
      <c r="AQ442" s="5"/>
      <c r="AR442" s="5" t="n">
        <f aca="false">10*LOG(Measurements!AR442^2+Measurements!AS442^2)</f>
        <v>-95.2005540943833</v>
      </c>
      <c r="AS442" s="5"/>
      <c r="AT442" s="5" t="n">
        <f aca="false">10*LOG(Measurements!AT442^2+Measurements!AU442^2)</f>
        <v>-86.8669219836297</v>
      </c>
      <c r="AU442" s="5"/>
      <c r="AV442" s="5" t="n">
        <f aca="false">10*LOG(Measurements!AV442^2+Measurements!AW442^2)</f>
        <v>-90.21067340504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5.0482928686225</v>
      </c>
      <c r="BE442" s="5"/>
      <c r="BF442" s="5" t="n">
        <f aca="false">10*LOG(Measurements!BF442^2+Measurements!BG442^2)</f>
        <v>-100.738629018665</v>
      </c>
      <c r="BG442" s="5"/>
      <c r="BH442" s="5" t="n">
        <f aca="false">10*LOG(Measurements!BH442^2+Measurements!BI442^2)</f>
        <v>-91.3607994735754</v>
      </c>
      <c r="BI442" s="5"/>
      <c r="BJ442" s="5" t="n">
        <f aca="false">10*LOG(Measurements!BJ442^2+Measurements!BK442^2)</f>
        <v>-97.4768363547661</v>
      </c>
      <c r="BK442" s="5"/>
      <c r="BL442" s="5" t="n">
        <f aca="false">10*LOG(Measurements!BL442^2+Measurements!BM442^2)</f>
        <v>-98.1098807629505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2863462615127</v>
      </c>
      <c r="BW442" s="5"/>
      <c r="BX442" s="5" t="n">
        <f aca="false">10*LOG(Measurements!BX442^2+Measurements!BY442^2)</f>
        <v>-43.3623430102181</v>
      </c>
      <c r="BZ442" s="5" t="n">
        <f aca="false">10*LOG(Measurements!BZ442^2+Measurements!CA442^2)</f>
        <v>-30.4125093505069</v>
      </c>
      <c r="CB442" s="5" t="n">
        <f aca="false">10*LOG(Measurements!CB442^2+Measurements!CC442^2)</f>
        <v>-47.9868333579931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8130092668088</v>
      </c>
      <c r="CO442" s="5"/>
      <c r="CP442" s="5" t="n">
        <f aca="false">10*LOG(Measurements!CP442^2+Measurements!CQ442^2)</f>
        <v>-40.5437130594331</v>
      </c>
      <c r="CQ442" s="5"/>
      <c r="CR442" s="5" t="n">
        <f aca="false">10*LOG(Measurements!CR442^2+Measurements!CS442^2)</f>
        <v>-55.7725243719157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3.0324998577352</v>
      </c>
      <c r="DG442" s="5"/>
      <c r="DH442" s="5" t="n">
        <f aca="false">10*LOG(Measurements!DH442^2+Measurements!DI442^2)</f>
        <v>-45.47882049637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720037888608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4443549755728</v>
      </c>
      <c r="C443" s="5"/>
      <c r="D443" s="5" t="n">
        <f aca="false">10*LOG(Measurements!D443^2+Measurements!E443^2)</f>
        <v>-41.9881792547895</v>
      </c>
      <c r="E443" s="5"/>
      <c r="F443" s="5" t="n">
        <f aca="false">10*LOG(Measurements!F443^2+Measurements!G443^2)</f>
        <v>-31.2708205497494</v>
      </c>
      <c r="G443" s="5"/>
      <c r="H443" s="5" t="n">
        <f aca="false">10*LOG(Measurements!H443^2+Measurements!I443^2)</f>
        <v>-49.1788245913122</v>
      </c>
      <c r="I443" s="5"/>
      <c r="J443" s="5" t="n">
        <f aca="false">10*LOG(Measurements!J443^2+Measurements!K443^2)</f>
        <v>-91.3711336577064</v>
      </c>
      <c r="K443" s="5"/>
      <c r="L443" s="5" t="n">
        <f aca="false">10*LOG(Measurements!L443^2+Measurements!M443^2)</f>
        <v>-101.924468883369</v>
      </c>
      <c r="M443" s="5"/>
      <c r="N443" s="5" t="n">
        <f aca="false">10*LOG(Measurements!N443^2+Measurements!O443^2)</f>
        <v>-88.5736454443737</v>
      </c>
      <c r="O443" s="5"/>
      <c r="P443" s="5" t="n">
        <f aca="false">10*LOG(Measurements!P443^2+Measurements!Q443^2)</f>
        <v>-100.030656126071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8833935417458</v>
      </c>
      <c r="U443" s="5"/>
      <c r="V443" s="5" t="n">
        <f aca="false">10*LOG(Measurements!V443^2+Measurements!W443^2)</f>
        <v>-41.0484363173454</v>
      </c>
      <c r="W443" s="5"/>
      <c r="X443" s="5" t="n">
        <f aca="false">10*LOG(Measurements!X443^2+Measurements!Y443^2)</f>
        <v>-51.8534810654083</v>
      </c>
      <c r="Y443" s="5"/>
      <c r="Z443" s="5" t="n">
        <f aca="false">10*LOG(Measurements!Z443^2+Measurements!AA443^2)</f>
        <v>-89.0561438905822</v>
      </c>
      <c r="AA443" s="5"/>
      <c r="AB443" s="5" t="n">
        <f aca="false">10*LOG(Measurements!AB443^2+Measurements!AC443^2)</f>
        <v>-90.9349651158018</v>
      </c>
      <c r="AC443" s="5"/>
      <c r="AD443" s="5" t="n">
        <f aca="false">10*LOG(Measurements!AD443^2+Measurements!AE443^2)</f>
        <v>-100.47713586821</v>
      </c>
      <c r="AE443" s="5"/>
      <c r="AF443" s="5" t="n">
        <f aca="false">10*LOG(Measurements!AF443^2+Measurements!AG443^2)</f>
        <v>-95.497688089733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5.0070374926314</v>
      </c>
      <c r="AM443" s="5"/>
      <c r="AN443" s="5" t="n">
        <f aca="false">10*LOG(Measurements!AN443^2+Measurements!AO443^2)</f>
        <v>-40.9262006455049</v>
      </c>
      <c r="AO443" s="5"/>
      <c r="AP443" s="5" t="n">
        <f aca="false">10*LOG(Measurements!AP443^2+Measurements!AQ443^2)</f>
        <v>-91.9901659394361</v>
      </c>
      <c r="AQ443" s="5"/>
      <c r="AR443" s="5" t="n">
        <f aca="false">10*LOG(Measurements!AR443^2+Measurements!AS443^2)</f>
        <v>-91.6018501727879</v>
      </c>
      <c r="AS443" s="5"/>
      <c r="AT443" s="5" t="n">
        <f aca="false">10*LOG(Measurements!AT443^2+Measurements!AU443^2)</f>
        <v>-89.4176546438542</v>
      </c>
      <c r="AU443" s="5"/>
      <c r="AV443" s="5" t="n">
        <f aca="false">10*LOG(Measurements!AV443^2+Measurements!AW443^2)</f>
        <v>-96.9417721229367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5840819428501</v>
      </c>
      <c r="BE443" s="5"/>
      <c r="BF443" s="5" t="n">
        <f aca="false">10*LOG(Measurements!BF443^2+Measurements!BG443^2)</f>
        <v>-99.0565028937544</v>
      </c>
      <c r="BG443" s="5"/>
      <c r="BH443" s="5" t="n">
        <f aca="false">10*LOG(Measurements!BH443^2+Measurements!BI443^2)</f>
        <v>-88.066054949872</v>
      </c>
      <c r="BI443" s="5"/>
      <c r="BJ443" s="5" t="n">
        <f aca="false">10*LOG(Measurements!BJ443^2+Measurements!BK443^2)</f>
        <v>-98.2991589645659</v>
      </c>
      <c r="BK443" s="5"/>
      <c r="BL443" s="5" t="n">
        <f aca="false">10*LOG(Measurements!BL443^2+Measurements!BM443^2)</f>
        <v>-99.0359589232654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6.62940835177</v>
      </c>
      <c r="BW443" s="5"/>
      <c r="BX443" s="5" t="n">
        <f aca="false">10*LOG(Measurements!BX443^2+Measurements!BY443^2)</f>
        <v>-44.4962298382497</v>
      </c>
      <c r="BZ443" s="5" t="n">
        <f aca="false">10*LOG(Measurements!BZ443^2+Measurements!CA443^2)</f>
        <v>-30.4188565805973</v>
      </c>
      <c r="CB443" s="5" t="n">
        <f aca="false">10*LOG(Measurements!CB443^2+Measurements!CC443^2)</f>
        <v>-48.3707913093047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0.1276983922541</v>
      </c>
      <c r="CO443" s="5"/>
      <c r="CP443" s="5" t="n">
        <f aca="false">10*LOG(Measurements!CP443^2+Measurements!CQ443^2)</f>
        <v>-41.2852256629202</v>
      </c>
      <c r="CQ443" s="5"/>
      <c r="CR443" s="5" t="n">
        <f aca="false">10*LOG(Measurements!CR443^2+Measurements!CS443^2)</f>
        <v>-56.6206666470902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8868497974828</v>
      </c>
      <c r="DG443" s="5"/>
      <c r="DH443" s="5" t="n">
        <f aca="false">10*LOG(Measurements!DH443^2+Measurements!DI443^2)</f>
        <v>-45.6740781287996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6.8147343371437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7.1040167224034</v>
      </c>
      <c r="C444" s="5"/>
      <c r="D444" s="5" t="n">
        <f aca="false">10*LOG(Measurements!D444^2+Measurements!E444^2)</f>
        <v>-41.9370349690189</v>
      </c>
      <c r="E444" s="5"/>
      <c r="F444" s="5" t="n">
        <f aca="false">10*LOG(Measurements!F444^2+Measurements!G444^2)</f>
        <v>-31.0412924463616</v>
      </c>
      <c r="G444" s="5"/>
      <c r="H444" s="5" t="n">
        <f aca="false">10*LOG(Measurements!H444^2+Measurements!I444^2)</f>
        <v>-49.9540186347316</v>
      </c>
      <c r="I444" s="5"/>
      <c r="J444" s="5" t="n">
        <f aca="false">10*LOG(Measurements!J444^2+Measurements!K444^2)</f>
        <v>-94.3099701215886</v>
      </c>
      <c r="K444" s="5"/>
      <c r="L444" s="5" t="n">
        <f aca="false">10*LOG(Measurements!L444^2+Measurements!M444^2)</f>
        <v>-98.3267221962115</v>
      </c>
      <c r="M444" s="5"/>
      <c r="N444" s="5" t="n">
        <f aca="false">10*LOG(Measurements!N444^2+Measurements!O444^2)</f>
        <v>-88.2821970065985</v>
      </c>
      <c r="O444" s="5"/>
      <c r="P444" s="5" t="n">
        <f aca="false">10*LOG(Measurements!P444^2+Measurements!Q444^2)</f>
        <v>-91.76936951128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2.4572075628081</v>
      </c>
      <c r="U444" s="5"/>
      <c r="V444" s="5" t="n">
        <f aca="false">10*LOG(Measurements!V444^2+Measurements!W444^2)</f>
        <v>-41.1002449974104</v>
      </c>
      <c r="W444" s="5"/>
      <c r="X444" s="5" t="n">
        <f aca="false">10*LOG(Measurements!X444^2+Measurements!Y444^2)</f>
        <v>-51.2458030000855</v>
      </c>
      <c r="Y444" s="5"/>
      <c r="Z444" s="5" t="n">
        <f aca="false">10*LOG(Measurements!Z444^2+Measurements!AA444^2)</f>
        <v>-93.9851091234033</v>
      </c>
      <c r="AA444" s="5"/>
      <c r="AB444" s="5" t="n">
        <f aca="false">10*LOG(Measurements!AB444^2+Measurements!AC444^2)</f>
        <v>-94.189455361917</v>
      </c>
      <c r="AC444" s="5"/>
      <c r="AD444" s="5" t="n">
        <f aca="false">10*LOG(Measurements!AD444^2+Measurements!AE444^2)</f>
        <v>-92.7233749293206</v>
      </c>
      <c r="AE444" s="5"/>
      <c r="AF444" s="5" t="n">
        <f aca="false">10*LOG(Measurements!AF444^2+Measurements!AG444^2)</f>
        <v>-93.7963667160185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5665582696142</v>
      </c>
      <c r="AM444" s="5"/>
      <c r="AN444" s="5" t="n">
        <f aca="false">10*LOG(Measurements!AN444^2+Measurements!AO444^2)</f>
        <v>-40.204646261527</v>
      </c>
      <c r="AO444" s="5"/>
      <c r="AP444" s="5" t="n">
        <f aca="false">10*LOG(Measurements!AP444^2+Measurements!AQ444^2)</f>
        <v>-90.6526191268851</v>
      </c>
      <c r="AQ444" s="5"/>
      <c r="AR444" s="5" t="n">
        <f aca="false">10*LOG(Measurements!AR444^2+Measurements!AS444^2)</f>
        <v>-98.8482454214581</v>
      </c>
      <c r="AS444" s="5"/>
      <c r="AT444" s="5" t="n">
        <f aca="false">10*LOG(Measurements!AT444^2+Measurements!AU444^2)</f>
        <v>-87.930868622113</v>
      </c>
      <c r="AU444" s="5"/>
      <c r="AV444" s="5" t="n">
        <f aca="false">10*LOG(Measurements!AV444^2+Measurements!AW444^2)</f>
        <v>-92.418583651533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9862151738275</v>
      </c>
      <c r="BE444" s="5"/>
      <c r="BF444" s="5" t="n">
        <f aca="false">10*LOG(Measurements!BF444^2+Measurements!BG444^2)</f>
        <v>-95.2245808425887</v>
      </c>
      <c r="BG444" s="5"/>
      <c r="BH444" s="5" t="n">
        <f aca="false">10*LOG(Measurements!BH444^2+Measurements!BI444^2)</f>
        <v>-85.7205883700714</v>
      </c>
      <c r="BI444" s="5"/>
      <c r="BJ444" s="5" t="n">
        <f aca="false">10*LOG(Measurements!BJ444^2+Measurements!BK444^2)</f>
        <v>-90.8671803236619</v>
      </c>
      <c r="BK444" s="5"/>
      <c r="BL444" s="5" t="n">
        <f aca="false">10*LOG(Measurements!BL444^2+Measurements!BM444^2)</f>
        <v>-90.9701943326368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6.3323362212134</v>
      </c>
      <c r="BW444" s="5"/>
      <c r="BX444" s="5" t="n">
        <f aca="false">10*LOG(Measurements!BX444^2+Measurements!BY444^2)</f>
        <v>-44.4400288678768</v>
      </c>
      <c r="BZ444" s="5" t="n">
        <f aca="false">10*LOG(Measurements!BZ444^2+Measurements!CA444^2)</f>
        <v>-30.2540718535348</v>
      </c>
      <c r="CB444" s="5" t="n">
        <f aca="false">10*LOG(Measurements!CB444^2+Measurements!CC444^2)</f>
        <v>-49.9529809226959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9708832753792</v>
      </c>
      <c r="CO444" s="5"/>
      <c r="CP444" s="5" t="n">
        <f aca="false">10*LOG(Measurements!CP444^2+Measurements!CQ444^2)</f>
        <v>-41.7459921926083</v>
      </c>
      <c r="CQ444" s="5"/>
      <c r="CR444" s="5" t="n">
        <f aca="false">10*LOG(Measurements!CR444^2+Measurements!CS444^2)</f>
        <v>-56.0411558594692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0270151639754</v>
      </c>
      <c r="DG444" s="5"/>
      <c r="DH444" s="5" t="n">
        <f aca="false">10*LOG(Measurements!DH444^2+Measurements!DI444^2)</f>
        <v>-44.7506249307727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6.017149283935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8750455188674</v>
      </c>
      <c r="C445" s="5"/>
      <c r="D445" s="5" t="n">
        <f aca="false">10*LOG(Measurements!D445^2+Measurements!E445^2)</f>
        <v>-41.9904004944612</v>
      </c>
      <c r="E445" s="5"/>
      <c r="F445" s="5" t="n">
        <f aca="false">10*LOG(Measurements!F445^2+Measurements!G445^2)</f>
        <v>-30.7875929246169</v>
      </c>
      <c r="G445" s="5"/>
      <c r="H445" s="5" t="n">
        <f aca="false">10*LOG(Measurements!H445^2+Measurements!I445^2)</f>
        <v>-50.142886862206</v>
      </c>
      <c r="I445" s="5"/>
      <c r="J445" s="5" t="n">
        <f aca="false">10*LOG(Measurements!J445^2+Measurements!K445^2)</f>
        <v>-85.7969008478396</v>
      </c>
      <c r="K445" s="5"/>
      <c r="L445" s="5" t="n">
        <f aca="false">10*LOG(Measurements!L445^2+Measurements!M445^2)</f>
        <v>-94.2143360681502</v>
      </c>
      <c r="M445" s="5"/>
      <c r="N445" s="5" t="n">
        <f aca="false">10*LOG(Measurements!N445^2+Measurements!O445^2)</f>
        <v>-97.477315140383</v>
      </c>
      <c r="O445" s="5"/>
      <c r="P445" s="5" t="n">
        <f aca="false">10*LOG(Measurements!P445^2+Measurements!Q445^2)</f>
        <v>-91.762933432850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8891651824763</v>
      </c>
      <c r="U445" s="5"/>
      <c r="V445" s="5" t="n">
        <f aca="false">10*LOG(Measurements!V445^2+Measurements!W445^2)</f>
        <v>-41.0484760256554</v>
      </c>
      <c r="W445" s="5"/>
      <c r="X445" s="5" t="n">
        <f aca="false">10*LOG(Measurements!X445^2+Measurements!Y445^2)</f>
        <v>-50.6348528618724</v>
      </c>
      <c r="Y445" s="5"/>
      <c r="Z445" s="5" t="n">
        <f aca="false">10*LOG(Measurements!Z445^2+Measurements!AA445^2)</f>
        <v>-86.5751685730536</v>
      </c>
      <c r="AA445" s="5"/>
      <c r="AB445" s="5" t="n">
        <f aca="false">10*LOG(Measurements!AB445^2+Measurements!AC445^2)</f>
        <v>-95.3086394332192</v>
      </c>
      <c r="AC445" s="5"/>
      <c r="AD445" s="5" t="n">
        <f aca="false">10*LOG(Measurements!AD445^2+Measurements!AE445^2)</f>
        <v>-96.665631292945</v>
      </c>
      <c r="AE445" s="5"/>
      <c r="AF445" s="5" t="n">
        <f aca="false">10*LOG(Measurements!AF445^2+Measurements!AG445^2)</f>
        <v>-102.18117431469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5016291875207</v>
      </c>
      <c r="AM445" s="5"/>
      <c r="AN445" s="5" t="n">
        <f aca="false">10*LOG(Measurements!AN445^2+Measurements!AO445^2)</f>
        <v>-39.5222313645168</v>
      </c>
      <c r="AO445" s="5"/>
      <c r="AP445" s="5" t="n">
        <f aca="false">10*LOG(Measurements!AP445^2+Measurements!AQ445^2)</f>
        <v>-85.9982291131138</v>
      </c>
      <c r="AQ445" s="5"/>
      <c r="AR445" s="5" t="n">
        <f aca="false">10*LOG(Measurements!AR445^2+Measurements!AS445^2)</f>
        <v>-101.232358443265</v>
      </c>
      <c r="AS445" s="5"/>
      <c r="AT445" s="5" t="n">
        <f aca="false">10*LOG(Measurements!AT445^2+Measurements!AU445^2)</f>
        <v>-95.4910185477661</v>
      </c>
      <c r="AU445" s="5"/>
      <c r="AV445" s="5" t="n">
        <f aca="false">10*LOG(Measurements!AV445^2+Measurements!AW445^2)</f>
        <v>-99.4256999581086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2600095491478</v>
      </c>
      <c r="BE445" s="5"/>
      <c r="BF445" s="5" t="n">
        <f aca="false">10*LOG(Measurements!BF445^2+Measurements!BG445^2)</f>
        <v>-101.617993000873</v>
      </c>
      <c r="BG445" s="5"/>
      <c r="BH445" s="5" t="n">
        <f aca="false">10*LOG(Measurements!BH445^2+Measurements!BI445^2)</f>
        <v>-90.672786286762</v>
      </c>
      <c r="BI445" s="5"/>
      <c r="BJ445" s="5" t="n">
        <f aca="false">10*LOG(Measurements!BJ445^2+Measurements!BK445^2)</f>
        <v>-93.3322481845411</v>
      </c>
      <c r="BK445" s="5"/>
      <c r="BL445" s="5" t="n">
        <f aca="false">10*LOG(Measurements!BL445^2+Measurements!BM445^2)</f>
        <v>-99.4909659146105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1672194468349</v>
      </c>
      <c r="BW445" s="5"/>
      <c r="BX445" s="5" t="n">
        <f aca="false">10*LOG(Measurements!BX445^2+Measurements!BY445^2)</f>
        <v>-44.2492485401078</v>
      </c>
      <c r="BZ445" s="5" t="n">
        <f aca="false">10*LOG(Measurements!BZ445^2+Measurements!CA445^2)</f>
        <v>-30.0147962079965</v>
      </c>
      <c r="CB445" s="5" t="n">
        <f aca="false">10*LOG(Measurements!CB445^2+Measurements!CC445^2)</f>
        <v>-51.7205420518733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2398173006369</v>
      </c>
      <c r="CO445" s="5"/>
      <c r="CP445" s="5" t="n">
        <f aca="false">10*LOG(Measurements!CP445^2+Measurements!CQ445^2)</f>
        <v>-41.7412596236849</v>
      </c>
      <c r="CQ445" s="5"/>
      <c r="CR445" s="5" t="n">
        <f aca="false">10*LOG(Measurements!CR445^2+Measurements!CS445^2)</f>
        <v>-54.7452201004103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1162891787615</v>
      </c>
      <c r="DG445" s="5"/>
      <c r="DH445" s="5" t="n">
        <f aca="false">10*LOG(Measurements!DH445^2+Measurements!DI445^2)</f>
        <v>-44.1151462448416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483353622333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6.2430830959049</v>
      </c>
      <c r="C446" s="5"/>
      <c r="D446" s="5" t="n">
        <f aca="false">10*LOG(Measurements!D446^2+Measurements!E446^2)</f>
        <v>-42.6187431906243</v>
      </c>
      <c r="E446" s="5"/>
      <c r="F446" s="5" t="n">
        <f aca="false">10*LOG(Measurements!F446^2+Measurements!G446^2)</f>
        <v>-30.6251289515476</v>
      </c>
      <c r="G446" s="5"/>
      <c r="H446" s="5" t="n">
        <f aca="false">10*LOG(Measurements!H446^2+Measurements!I446^2)</f>
        <v>-49.6522302797045</v>
      </c>
      <c r="I446" s="5"/>
      <c r="J446" s="5" t="n">
        <f aca="false">10*LOG(Measurements!J446^2+Measurements!K446^2)</f>
        <v>-88.643041545805</v>
      </c>
      <c r="K446" s="5"/>
      <c r="L446" s="5" t="n">
        <f aca="false">10*LOG(Measurements!L446^2+Measurements!M446^2)</f>
        <v>-109.111608070424</v>
      </c>
      <c r="M446" s="5"/>
      <c r="N446" s="5" t="n">
        <f aca="false">10*LOG(Measurements!N446^2+Measurements!O446^2)</f>
        <v>-96.0357045315699</v>
      </c>
      <c r="O446" s="5"/>
      <c r="P446" s="5" t="n">
        <f aca="false">10*LOG(Measurements!P446^2+Measurements!Q446^2)</f>
        <v>-89.1862884504651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1938820532482</v>
      </c>
      <c r="U446" s="5"/>
      <c r="V446" s="5" t="n">
        <f aca="false">10*LOG(Measurements!V446^2+Measurements!W446^2)</f>
        <v>-41.1633224011405</v>
      </c>
      <c r="W446" s="5"/>
      <c r="X446" s="5" t="n">
        <f aca="false">10*LOG(Measurements!X446^2+Measurements!Y446^2)</f>
        <v>-50.4457213355172</v>
      </c>
      <c r="Y446" s="5"/>
      <c r="Z446" s="5" t="n">
        <f aca="false">10*LOG(Measurements!Z446^2+Measurements!AA446^2)</f>
        <v>-90.6292366821157</v>
      </c>
      <c r="AA446" s="5"/>
      <c r="AB446" s="5" t="n">
        <f aca="false">10*LOG(Measurements!AB446^2+Measurements!AC446^2)</f>
        <v>-93.3851630822047</v>
      </c>
      <c r="AC446" s="5"/>
      <c r="AD446" s="5" t="n">
        <f aca="false">10*LOG(Measurements!AD446^2+Measurements!AE446^2)</f>
        <v>-100.320524157626</v>
      </c>
      <c r="AE446" s="5"/>
      <c r="AF446" s="5" t="n">
        <f aca="false">10*LOG(Measurements!AF446^2+Measurements!AG446^2)</f>
        <v>-98.299578234186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4084877642624</v>
      </c>
      <c r="AM446" s="5"/>
      <c r="AN446" s="5" t="n">
        <f aca="false">10*LOG(Measurements!AN446^2+Measurements!AO446^2)</f>
        <v>-38.981017922856</v>
      </c>
      <c r="AO446" s="5"/>
      <c r="AP446" s="5" t="n">
        <f aca="false">10*LOG(Measurements!AP446^2+Measurements!AQ446^2)</f>
        <v>-88.1205141524165</v>
      </c>
      <c r="AQ446" s="5"/>
      <c r="AR446" s="5" t="n">
        <f aca="false">10*LOG(Measurements!AR446^2+Measurements!AS446^2)</f>
        <v>-95.1361864278081</v>
      </c>
      <c r="AS446" s="5"/>
      <c r="AT446" s="5" t="n">
        <f aca="false">10*LOG(Measurements!AT446^2+Measurements!AU446^2)</f>
        <v>-89.9310683843642</v>
      </c>
      <c r="AU446" s="5"/>
      <c r="AV446" s="5" t="n">
        <f aca="false">10*LOG(Measurements!AV446^2+Measurements!AW446^2)</f>
        <v>-95.0295789698936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5226955194699</v>
      </c>
      <c r="BE446" s="5"/>
      <c r="BF446" s="5" t="n">
        <f aca="false">10*LOG(Measurements!BF446^2+Measurements!BG446^2)</f>
        <v>-100.971088960675</v>
      </c>
      <c r="BG446" s="5"/>
      <c r="BH446" s="5" t="n">
        <f aca="false">10*LOG(Measurements!BH446^2+Measurements!BI446^2)</f>
        <v>-93.2987732000319</v>
      </c>
      <c r="BI446" s="5"/>
      <c r="BJ446" s="5" t="n">
        <f aca="false">10*LOG(Measurements!BJ446^2+Measurements!BK446^2)</f>
        <v>-96.4366852983588</v>
      </c>
      <c r="BK446" s="5"/>
      <c r="BL446" s="5" t="n">
        <f aca="false">10*LOG(Measurements!BL446^2+Measurements!BM446^2)</f>
        <v>-95.0685045084084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5.5637301826892</v>
      </c>
      <c r="BW446" s="5"/>
      <c r="BX446" s="5" t="n">
        <f aca="false">10*LOG(Measurements!BX446^2+Measurements!BY446^2)</f>
        <v>-44.6426858618406</v>
      </c>
      <c r="BZ446" s="5" t="n">
        <f aca="false">10*LOG(Measurements!BZ446^2+Measurements!CA446^2)</f>
        <v>-29.8390614176606</v>
      </c>
      <c r="CB446" s="5" t="n">
        <f aca="false">10*LOG(Measurements!CB446^2+Measurements!CC446^2)</f>
        <v>-53.695754255154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5293708085755</v>
      </c>
      <c r="CO446" s="5"/>
      <c r="CP446" s="5" t="n">
        <f aca="false">10*LOG(Measurements!CP446^2+Measurements!CQ446^2)</f>
        <v>-41.6330394237188</v>
      </c>
      <c r="CQ446" s="5"/>
      <c r="CR446" s="5" t="n">
        <f aca="false">10*LOG(Measurements!CR446^2+Measurements!CS446^2)</f>
        <v>-54.0394657658266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6.8482093483752</v>
      </c>
      <c r="DG446" s="5"/>
      <c r="DH446" s="5" t="n">
        <f aca="false">10*LOG(Measurements!DH446^2+Measurements!DI446^2)</f>
        <v>-43.7803016217969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4.982021384038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7291563997214</v>
      </c>
      <c r="C447" s="5"/>
      <c r="D447" s="5" t="n">
        <f aca="false">10*LOG(Measurements!D447^2+Measurements!E447^2)</f>
        <v>-43.530819877826</v>
      </c>
      <c r="E447" s="5"/>
      <c r="F447" s="5" t="n">
        <f aca="false">10*LOG(Measurements!F447^2+Measurements!G447^2)</f>
        <v>-30.6202553180934</v>
      </c>
      <c r="G447" s="5"/>
      <c r="H447" s="5" t="n">
        <f aca="false">10*LOG(Measurements!H447^2+Measurements!I447^2)</f>
        <v>-49.0759522165917</v>
      </c>
      <c r="I447" s="5"/>
      <c r="J447" s="5" t="n">
        <f aca="false">10*LOG(Measurements!J447^2+Measurements!K447^2)</f>
        <v>-87.7986753149653</v>
      </c>
      <c r="K447" s="5"/>
      <c r="L447" s="5" t="n">
        <f aca="false">10*LOG(Measurements!L447^2+Measurements!M447^2)</f>
        <v>-98.1176174929329</v>
      </c>
      <c r="M447" s="5"/>
      <c r="N447" s="5" t="n">
        <f aca="false">10*LOG(Measurements!N447^2+Measurements!O447^2)</f>
        <v>-91.3665373921746</v>
      </c>
      <c r="O447" s="5"/>
      <c r="P447" s="5" t="n">
        <f aca="false">10*LOG(Measurements!P447^2+Measurements!Q447^2)</f>
        <v>-92.240688494232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721182073598</v>
      </c>
      <c r="U447" s="5"/>
      <c r="V447" s="5" t="n">
        <f aca="false">10*LOG(Measurements!V447^2+Measurements!W447^2)</f>
        <v>-41.6326623059734</v>
      </c>
      <c r="W447" s="5"/>
      <c r="X447" s="5" t="n">
        <f aca="false">10*LOG(Measurements!X447^2+Measurements!Y447^2)</f>
        <v>-50.5286629208882</v>
      </c>
      <c r="Y447" s="5"/>
      <c r="Z447" s="5" t="n">
        <f aca="false">10*LOG(Measurements!Z447^2+Measurements!AA447^2)</f>
        <v>-98.0700576761311</v>
      </c>
      <c r="AA447" s="5"/>
      <c r="AB447" s="5" t="n">
        <f aca="false">10*LOG(Measurements!AB447^2+Measurements!AC447^2)</f>
        <v>-90.7012489475762</v>
      </c>
      <c r="AC447" s="5"/>
      <c r="AD447" s="5" t="n">
        <f aca="false">10*LOG(Measurements!AD447^2+Measurements!AE447^2)</f>
        <v>-92.0500934419149</v>
      </c>
      <c r="AE447" s="5"/>
      <c r="AF447" s="5" t="n">
        <f aca="false">10*LOG(Measurements!AF447^2+Measurements!AG447^2)</f>
        <v>-93.6086084713949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7.9757237842984</v>
      </c>
      <c r="AM447" s="5"/>
      <c r="AN447" s="5" t="n">
        <f aca="false">10*LOG(Measurements!AN447^2+Measurements!AO447^2)</f>
        <v>-38.6004538798158</v>
      </c>
      <c r="AO447" s="5"/>
      <c r="AP447" s="5" t="n">
        <f aca="false">10*LOG(Measurements!AP447^2+Measurements!AQ447^2)</f>
        <v>-88.3440797713644</v>
      </c>
      <c r="AQ447" s="5"/>
      <c r="AR447" s="5" t="n">
        <f aca="false">10*LOG(Measurements!AR447^2+Measurements!AS447^2)</f>
        <v>-93.0250276510452</v>
      </c>
      <c r="AS447" s="5"/>
      <c r="AT447" s="5" t="n">
        <f aca="false">10*LOG(Measurements!AT447^2+Measurements!AU447^2)</f>
        <v>-91.9817502704973</v>
      </c>
      <c r="AU447" s="5"/>
      <c r="AV447" s="5" t="n">
        <f aca="false">10*LOG(Measurements!AV447^2+Measurements!AW447^2)</f>
        <v>-92.564230029314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9237947538478</v>
      </c>
      <c r="BE447" s="5"/>
      <c r="BF447" s="5" t="n">
        <f aca="false">10*LOG(Measurements!BF447^2+Measurements!BG447^2)</f>
        <v>-89.4743714970637</v>
      </c>
      <c r="BG447" s="5"/>
      <c r="BH447" s="5" t="n">
        <f aca="false">10*LOG(Measurements!BH447^2+Measurements!BI447^2)</f>
        <v>-97.1350331383364</v>
      </c>
      <c r="BI447" s="5"/>
      <c r="BJ447" s="5" t="n">
        <f aca="false">10*LOG(Measurements!BJ447^2+Measurements!BK447^2)</f>
        <v>-97.5342142608399</v>
      </c>
      <c r="BK447" s="5"/>
      <c r="BL447" s="5" t="n">
        <f aca="false">10*LOG(Measurements!BL447^2+Measurements!BM447^2)</f>
        <v>-100.001677387189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4.8025000283783</v>
      </c>
      <c r="BW447" s="5"/>
      <c r="BX447" s="5" t="n">
        <f aca="false">10*LOG(Measurements!BX447^2+Measurements!BY447^2)</f>
        <v>-45.4646042635899</v>
      </c>
      <c r="BZ447" s="5" t="n">
        <f aca="false">10*LOG(Measurements!BZ447^2+Measurements!CA447^2)</f>
        <v>-29.7768259088807</v>
      </c>
      <c r="CB447" s="5" t="n">
        <f aca="false">10*LOG(Measurements!CB447^2+Measurements!CC447^2)</f>
        <v>-55.318220948767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6039132977683</v>
      </c>
      <c r="CO447" s="5"/>
      <c r="CP447" s="5" t="n">
        <f aca="false">10*LOG(Measurements!CP447^2+Measurements!CQ447^2)</f>
        <v>-41.5606314304718</v>
      </c>
      <c r="CQ447" s="5"/>
      <c r="CR447" s="5" t="n">
        <f aca="false">10*LOG(Measurements!CR447^2+Measurements!CS447^2)</f>
        <v>-53.951167456318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5893587418217</v>
      </c>
      <c r="DG447" s="5"/>
      <c r="DH447" s="5" t="n">
        <f aca="false">10*LOG(Measurements!DH447^2+Measurements!DI447^2)</f>
        <v>-42.939604262670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800398965034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4565731424066</v>
      </c>
      <c r="C448" s="5"/>
      <c r="D448" s="5" t="n">
        <f aca="false">10*LOG(Measurements!D448^2+Measurements!E448^2)</f>
        <v>-44.0956460395593</v>
      </c>
      <c r="E448" s="5"/>
      <c r="F448" s="5" t="n">
        <f aca="false">10*LOG(Measurements!F448^2+Measurements!G448^2)</f>
        <v>-30.5963967008747</v>
      </c>
      <c r="G448" s="5"/>
      <c r="H448" s="5" t="n">
        <f aca="false">10*LOG(Measurements!H448^2+Measurements!I448^2)</f>
        <v>-49.0953538208402</v>
      </c>
      <c r="I448" s="5"/>
      <c r="J448" s="5" t="n">
        <f aca="false">10*LOG(Measurements!J448^2+Measurements!K448^2)</f>
        <v>-89.930463521698</v>
      </c>
      <c r="K448" s="5"/>
      <c r="L448" s="5" t="n">
        <f aca="false">10*LOG(Measurements!L448^2+Measurements!M448^2)</f>
        <v>-94.5274535243743</v>
      </c>
      <c r="M448" s="5"/>
      <c r="N448" s="5" t="n">
        <f aca="false">10*LOG(Measurements!N448^2+Measurements!O448^2)</f>
        <v>-89.5768279373656</v>
      </c>
      <c r="O448" s="5"/>
      <c r="P448" s="5" t="n">
        <f aca="false">10*LOG(Measurements!P448^2+Measurements!Q448^2)</f>
        <v>-87.866974588438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5890628106214</v>
      </c>
      <c r="U448" s="5"/>
      <c r="V448" s="5" t="n">
        <f aca="false">10*LOG(Measurements!V448^2+Measurements!W448^2)</f>
        <v>-42.1590540413282</v>
      </c>
      <c r="W448" s="5"/>
      <c r="X448" s="5" t="n">
        <f aca="false">10*LOG(Measurements!X448^2+Measurements!Y448^2)</f>
        <v>-50.8559791087292</v>
      </c>
      <c r="Y448" s="5"/>
      <c r="Z448" s="5" t="n">
        <f aca="false">10*LOG(Measurements!Z448^2+Measurements!AA448^2)</f>
        <v>-90.8184967667505</v>
      </c>
      <c r="AA448" s="5"/>
      <c r="AB448" s="5" t="n">
        <f aca="false">10*LOG(Measurements!AB448^2+Measurements!AC448^2)</f>
        <v>-93.8793331841512</v>
      </c>
      <c r="AC448" s="5"/>
      <c r="AD448" s="5" t="n">
        <f aca="false">10*LOG(Measurements!AD448^2+Measurements!AE448^2)</f>
        <v>-94.4887454082378</v>
      </c>
      <c r="AE448" s="5"/>
      <c r="AF448" s="5" t="n">
        <f aca="false">10*LOG(Measurements!AF448^2+Measurements!AG448^2)</f>
        <v>-97.9770384952075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8.7743247941203</v>
      </c>
      <c r="AM448" s="5"/>
      <c r="AN448" s="5" t="n">
        <f aca="false">10*LOG(Measurements!AN448^2+Measurements!AO448^2)</f>
        <v>-38.2774256018591</v>
      </c>
      <c r="AO448" s="5"/>
      <c r="AP448" s="5" t="n">
        <f aca="false">10*LOG(Measurements!AP448^2+Measurements!AQ448^2)</f>
        <v>-87.4399874736402</v>
      </c>
      <c r="AQ448" s="5"/>
      <c r="AR448" s="5" t="n">
        <f aca="false">10*LOG(Measurements!AR448^2+Measurements!AS448^2)</f>
        <v>-92.7640665327109</v>
      </c>
      <c r="AS448" s="5"/>
      <c r="AT448" s="5" t="n">
        <f aca="false">10*LOG(Measurements!AT448^2+Measurements!AU448^2)</f>
        <v>-87.7221041557249</v>
      </c>
      <c r="AU448" s="5"/>
      <c r="AV448" s="5" t="n">
        <f aca="false">10*LOG(Measurements!AV448^2+Measurements!AW448^2)</f>
        <v>-93.373098154143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7.6250573299415</v>
      </c>
      <c r="BE448" s="5"/>
      <c r="BF448" s="5" t="n">
        <f aca="false">10*LOG(Measurements!BF448^2+Measurements!BG448^2)</f>
        <v>-86.4943554217258</v>
      </c>
      <c r="BG448" s="5"/>
      <c r="BH448" s="5" t="n">
        <f aca="false">10*LOG(Measurements!BH448^2+Measurements!BI448^2)</f>
        <v>-93.6143708792727</v>
      </c>
      <c r="BI448" s="5"/>
      <c r="BJ448" s="5" t="n">
        <f aca="false">10*LOG(Measurements!BJ448^2+Measurements!BK448^2)</f>
        <v>-101.429681323044</v>
      </c>
      <c r="BK448" s="5"/>
      <c r="BL448" s="5" t="n">
        <f aca="false">10*LOG(Measurements!BL448^2+Measurements!BM448^2)</f>
        <v>-89.8311899713717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5238739280217</v>
      </c>
      <c r="BW448" s="5"/>
      <c r="BX448" s="5" t="n">
        <f aca="false">10*LOG(Measurements!BX448^2+Measurements!BY448^2)</f>
        <v>-45.5967302922387</v>
      </c>
      <c r="BZ448" s="5" t="n">
        <f aca="false">10*LOG(Measurements!BZ448^2+Measurements!CA448^2)</f>
        <v>-29.8075979072731</v>
      </c>
      <c r="CB448" s="5" t="n">
        <f aca="false">10*LOG(Measurements!CB448^2+Measurements!CC448^2)</f>
        <v>-59.2663795036254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5236813240732</v>
      </c>
      <c r="CO448" s="5"/>
      <c r="CP448" s="5" t="n">
        <f aca="false">10*LOG(Measurements!CP448^2+Measurements!CQ448^2)</f>
        <v>-41.8176575858622</v>
      </c>
      <c r="CQ448" s="5"/>
      <c r="CR448" s="5" t="n">
        <f aca="false">10*LOG(Measurements!CR448^2+Measurements!CS448^2)</f>
        <v>-53.619397379329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5781773235046</v>
      </c>
      <c r="DG448" s="5"/>
      <c r="DH448" s="5" t="n">
        <f aca="false">10*LOG(Measurements!DH448^2+Measurements!DI448^2)</f>
        <v>-41.8682276452515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4.7603023269259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4745470221722</v>
      </c>
      <c r="C449" s="5"/>
      <c r="D449" s="5" t="n">
        <f aca="false">10*LOG(Measurements!D449^2+Measurements!E449^2)</f>
        <v>-44.2341091755256</v>
      </c>
      <c r="E449" s="5"/>
      <c r="F449" s="5" t="n">
        <f aca="false">10*LOG(Measurements!F449^2+Measurements!G449^2)</f>
        <v>-30.4646202089803</v>
      </c>
      <c r="G449" s="5"/>
      <c r="H449" s="5" t="n">
        <f aca="false">10*LOG(Measurements!H449^2+Measurements!I449^2)</f>
        <v>-49.4071406471787</v>
      </c>
      <c r="I449" s="5"/>
      <c r="J449" s="5" t="n">
        <f aca="false">10*LOG(Measurements!J449^2+Measurements!K449^2)</f>
        <v>-101.482259827359</v>
      </c>
      <c r="K449" s="5"/>
      <c r="L449" s="5" t="n">
        <f aca="false">10*LOG(Measurements!L449^2+Measurements!M449^2)</f>
        <v>-91.7863098026966</v>
      </c>
      <c r="M449" s="5"/>
      <c r="N449" s="5" t="n">
        <f aca="false">10*LOG(Measurements!N449^2+Measurements!O449^2)</f>
        <v>-89.8206869464347</v>
      </c>
      <c r="O449" s="5"/>
      <c r="P449" s="5" t="n">
        <f aca="false">10*LOG(Measurements!P449^2+Measurements!Q449^2)</f>
        <v>-91.344459528577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7751517710432</v>
      </c>
      <c r="U449" s="5"/>
      <c r="V449" s="5" t="n">
        <f aca="false">10*LOG(Measurements!V449^2+Measurements!W449^2)</f>
        <v>-42.656583056756</v>
      </c>
      <c r="W449" s="5"/>
      <c r="X449" s="5" t="n">
        <f aca="false">10*LOG(Measurements!X449^2+Measurements!Y449^2)</f>
        <v>-51.2649577684955</v>
      </c>
      <c r="Y449" s="5"/>
      <c r="Z449" s="5" t="n">
        <f aca="false">10*LOG(Measurements!Z449^2+Measurements!AA449^2)</f>
        <v>-89.5225056468619</v>
      </c>
      <c r="AA449" s="5"/>
      <c r="AB449" s="5" t="n">
        <f aca="false">10*LOG(Measurements!AB449^2+Measurements!AC449^2)</f>
        <v>-93.4332381644786</v>
      </c>
      <c r="AC449" s="5"/>
      <c r="AD449" s="5" t="n">
        <f aca="false">10*LOG(Measurements!AD449^2+Measurements!AE449^2)</f>
        <v>-95.6880070087709</v>
      </c>
      <c r="AE449" s="5"/>
      <c r="AF449" s="5" t="n">
        <f aca="false">10*LOG(Measurements!AF449^2+Measurements!AG449^2)</f>
        <v>-97.6237444191817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377185884823</v>
      </c>
      <c r="AM449" s="5"/>
      <c r="AN449" s="5" t="n">
        <f aca="false">10*LOG(Measurements!AN449^2+Measurements!AO449^2)</f>
        <v>-38.1558271157946</v>
      </c>
      <c r="AO449" s="5"/>
      <c r="AP449" s="5" t="n">
        <f aca="false">10*LOG(Measurements!AP449^2+Measurements!AQ449^2)</f>
        <v>-88.4150824972201</v>
      </c>
      <c r="AQ449" s="5"/>
      <c r="AR449" s="5" t="n">
        <f aca="false">10*LOG(Measurements!AR449^2+Measurements!AS449^2)</f>
        <v>-93.4609271199854</v>
      </c>
      <c r="AS449" s="5"/>
      <c r="AT449" s="5" t="n">
        <f aca="false">10*LOG(Measurements!AT449^2+Measurements!AU449^2)</f>
        <v>-88.1003843060847</v>
      </c>
      <c r="AU449" s="5"/>
      <c r="AV449" s="5" t="n">
        <f aca="false">10*LOG(Measurements!AV449^2+Measurements!AW449^2)</f>
        <v>-98.2179497148009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4323473011734</v>
      </c>
      <c r="BE449" s="5"/>
      <c r="BF449" s="5" t="n">
        <f aca="false">10*LOG(Measurements!BF449^2+Measurements!BG449^2)</f>
        <v>-90.9405944239815</v>
      </c>
      <c r="BG449" s="5"/>
      <c r="BH449" s="5" t="n">
        <f aca="false">10*LOG(Measurements!BH449^2+Measurements!BI449^2)</f>
        <v>-95.0321345481255</v>
      </c>
      <c r="BI449" s="5"/>
      <c r="BJ449" s="5" t="n">
        <f aca="false">10*LOG(Measurements!BJ449^2+Measurements!BK449^2)</f>
        <v>-92.6452608750218</v>
      </c>
      <c r="BK449" s="5"/>
      <c r="BL449" s="5" t="n">
        <f aca="false">10*LOG(Measurements!BL449^2+Measurements!BM449^2)</f>
        <v>-99.9040008419742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724203680855</v>
      </c>
      <c r="BW449" s="5"/>
      <c r="BX449" s="5" t="n">
        <f aca="false">10*LOG(Measurements!BX449^2+Measurements!BY449^2)</f>
        <v>-45.9036571096295</v>
      </c>
      <c r="BZ449" s="5" t="n">
        <f aca="false">10*LOG(Measurements!BZ449^2+Measurements!CA449^2)</f>
        <v>-29.7009491522784</v>
      </c>
      <c r="CB449" s="5" t="n">
        <f aca="false">10*LOG(Measurements!CB449^2+Measurements!CC449^2)</f>
        <v>-67.0046927546569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5215267251273</v>
      </c>
      <c r="CO449" s="5"/>
      <c r="CP449" s="5" t="n">
        <f aca="false">10*LOG(Measurements!CP449^2+Measurements!CQ449^2)</f>
        <v>-41.5249641051112</v>
      </c>
      <c r="CQ449" s="5"/>
      <c r="CR449" s="5" t="n">
        <f aca="false">10*LOG(Measurements!CR449^2+Measurements!CS449^2)</f>
        <v>-52.609495102492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0.0791548537828</v>
      </c>
      <c r="DG449" s="5"/>
      <c r="DH449" s="5" t="n">
        <f aca="false">10*LOG(Measurements!DH449^2+Measurements!DI449^2)</f>
        <v>-41.2693948663708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4.5678981881871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5545281512984</v>
      </c>
      <c r="C450" s="5"/>
      <c r="D450" s="5" t="n">
        <f aca="false">10*LOG(Measurements!D450^2+Measurements!E450^2)</f>
        <v>-44.3832199875409</v>
      </c>
      <c r="E450" s="5"/>
      <c r="F450" s="5" t="n">
        <f aca="false">10*LOG(Measurements!F450^2+Measurements!G450^2)</f>
        <v>-30.3517927612569</v>
      </c>
      <c r="G450" s="5"/>
      <c r="H450" s="5" t="n">
        <f aca="false">10*LOG(Measurements!H450^2+Measurements!I450^2)</f>
        <v>-49.8871735479431</v>
      </c>
      <c r="I450" s="5"/>
      <c r="J450" s="5" t="n">
        <f aca="false">10*LOG(Measurements!J450^2+Measurements!K450^2)</f>
        <v>-99.7132164868723</v>
      </c>
      <c r="K450" s="5"/>
      <c r="L450" s="5" t="n">
        <f aca="false">10*LOG(Measurements!L450^2+Measurements!M450^2)</f>
        <v>-90.9755726296773</v>
      </c>
      <c r="M450" s="5"/>
      <c r="N450" s="5" t="n">
        <f aca="false">10*LOG(Measurements!N450^2+Measurements!O450^2)</f>
        <v>-92.413609886849</v>
      </c>
      <c r="O450" s="5"/>
      <c r="P450" s="5" t="n">
        <f aca="false">10*LOG(Measurements!P450^2+Measurements!Q450^2)</f>
        <v>-98.7955345411904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1.2585913226505</v>
      </c>
      <c r="U450" s="5"/>
      <c r="V450" s="5" t="n">
        <f aca="false">10*LOG(Measurements!V450^2+Measurements!W450^2)</f>
        <v>-42.7130016197134</v>
      </c>
      <c r="W450" s="5"/>
      <c r="X450" s="5" t="n">
        <f aca="false">10*LOG(Measurements!X450^2+Measurements!Y450^2)</f>
        <v>-51.5663342407489</v>
      </c>
      <c r="Y450" s="5"/>
      <c r="Z450" s="5" t="n">
        <f aca="false">10*LOG(Measurements!Z450^2+Measurements!AA450^2)</f>
        <v>-92.3767779908566</v>
      </c>
      <c r="AA450" s="5"/>
      <c r="AB450" s="5" t="n">
        <f aca="false">10*LOG(Measurements!AB450^2+Measurements!AC450^2)</f>
        <v>-107.435664556951</v>
      </c>
      <c r="AC450" s="5"/>
      <c r="AD450" s="5" t="n">
        <f aca="false">10*LOG(Measurements!AD450^2+Measurements!AE450^2)</f>
        <v>-98.6407710816981</v>
      </c>
      <c r="AE450" s="5"/>
      <c r="AF450" s="5" t="n">
        <f aca="false">10*LOG(Measurements!AF450^2+Measurements!AG450^2)</f>
        <v>-98.320664889424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3544645962994</v>
      </c>
      <c r="AM450" s="5"/>
      <c r="AN450" s="5" t="n">
        <f aca="false">10*LOG(Measurements!AN450^2+Measurements!AO450^2)</f>
        <v>-38.4639052470143</v>
      </c>
      <c r="AO450" s="5"/>
      <c r="AP450" s="5" t="n">
        <f aca="false">10*LOG(Measurements!AP450^2+Measurements!AQ450^2)</f>
        <v>-89.9260683469356</v>
      </c>
      <c r="AQ450" s="5"/>
      <c r="AR450" s="5" t="n">
        <f aca="false">10*LOG(Measurements!AR450^2+Measurements!AS450^2)</f>
        <v>-89.5233024755519</v>
      </c>
      <c r="AS450" s="5"/>
      <c r="AT450" s="5" t="n">
        <f aca="false">10*LOG(Measurements!AT450^2+Measurements!AU450^2)</f>
        <v>-93.4576687218955</v>
      </c>
      <c r="AU450" s="5"/>
      <c r="AV450" s="5" t="n">
        <f aca="false">10*LOG(Measurements!AV450^2+Measurements!AW450^2)</f>
        <v>-94.9578299032412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9.1787970115128</v>
      </c>
      <c r="BE450" s="5"/>
      <c r="BF450" s="5" t="n">
        <f aca="false">10*LOG(Measurements!BF450^2+Measurements!BG450^2)</f>
        <v>-92.3813598338997</v>
      </c>
      <c r="BG450" s="5"/>
      <c r="BH450" s="5" t="n">
        <f aca="false">10*LOG(Measurements!BH450^2+Measurements!BI450^2)</f>
        <v>-98.3944981698025</v>
      </c>
      <c r="BI450" s="5"/>
      <c r="BJ450" s="5" t="n">
        <f aca="false">10*LOG(Measurements!BJ450^2+Measurements!BK450^2)</f>
        <v>-105.321190437834</v>
      </c>
      <c r="BK450" s="5"/>
      <c r="BL450" s="5" t="n">
        <f aca="false">10*LOG(Measurements!BL450^2+Measurements!BM450^2)</f>
        <v>-99.1823348354019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1092325751975</v>
      </c>
      <c r="BW450" s="5"/>
      <c r="BX450" s="5" t="n">
        <f aca="false">10*LOG(Measurements!BX450^2+Measurements!BY450^2)</f>
        <v>-46.6083205808311</v>
      </c>
      <c r="BZ450" s="5" t="n">
        <f aca="false">10*LOG(Measurements!BZ450^2+Measurements!CA450^2)</f>
        <v>-29.5398270993523</v>
      </c>
      <c r="CB450" s="5" t="n">
        <f aca="false">10*LOG(Measurements!CB450^2+Measurements!CC450^2)</f>
        <v>-60.3023762282714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8481515118237</v>
      </c>
      <c r="CO450" s="5"/>
      <c r="CP450" s="5" t="n">
        <f aca="false">10*LOG(Measurements!CP450^2+Measurements!CQ450^2)</f>
        <v>-41.7160267576809</v>
      </c>
      <c r="CQ450" s="5"/>
      <c r="CR450" s="5" t="n">
        <f aca="false">10*LOG(Measurements!CR450^2+Measurements!CS450^2)</f>
        <v>-51.523726972325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1.5743539055482</v>
      </c>
      <c r="DG450" s="5"/>
      <c r="DH450" s="5" t="n">
        <f aca="false">10*LOG(Measurements!DH450^2+Measurements!DI450^2)</f>
        <v>-40.783929085753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2971808092606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6329489443538</v>
      </c>
      <c r="C451" s="5"/>
      <c r="D451" s="5" t="n">
        <f aca="false">10*LOG(Measurements!D451^2+Measurements!E451^2)</f>
        <v>-44.7228381165841</v>
      </c>
      <c r="E451" s="5"/>
      <c r="F451" s="5" t="n">
        <f aca="false">10*LOG(Measurements!F451^2+Measurements!G451^2)</f>
        <v>-30.3043961527727</v>
      </c>
      <c r="G451" s="5"/>
      <c r="H451" s="5" t="n">
        <f aca="false">10*LOG(Measurements!H451^2+Measurements!I451^2)</f>
        <v>-50.1016501940641</v>
      </c>
      <c r="I451" s="5"/>
      <c r="J451" s="5" t="n">
        <f aca="false">10*LOG(Measurements!J451^2+Measurements!K451^2)</f>
        <v>-101.582210949021</v>
      </c>
      <c r="K451" s="5"/>
      <c r="L451" s="5" t="n">
        <f aca="false">10*LOG(Measurements!L451^2+Measurements!M451^2)</f>
        <v>-89.3909575016498</v>
      </c>
      <c r="M451" s="5"/>
      <c r="N451" s="5" t="n">
        <f aca="false">10*LOG(Measurements!N451^2+Measurements!O451^2)</f>
        <v>-92.7742245440749</v>
      </c>
      <c r="O451" s="5"/>
      <c r="P451" s="5" t="n">
        <f aca="false">10*LOG(Measurements!P451^2+Measurements!Q451^2)</f>
        <v>-89.6532452022557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2.0347666912455</v>
      </c>
      <c r="U451" s="5"/>
      <c r="V451" s="5" t="n">
        <f aca="false">10*LOG(Measurements!V451^2+Measurements!W451^2)</f>
        <v>-42.4544129457654</v>
      </c>
      <c r="W451" s="5"/>
      <c r="X451" s="5" t="n">
        <f aca="false">10*LOG(Measurements!X451^2+Measurements!Y451^2)</f>
        <v>-51.6169338751565</v>
      </c>
      <c r="Y451" s="5"/>
      <c r="Z451" s="5" t="n">
        <f aca="false">10*LOG(Measurements!Z451^2+Measurements!AA451^2)</f>
        <v>-92.7701075806979</v>
      </c>
      <c r="AA451" s="5"/>
      <c r="AB451" s="5" t="n">
        <f aca="false">10*LOG(Measurements!AB451^2+Measurements!AC451^2)</f>
        <v>-91.2246947312551</v>
      </c>
      <c r="AC451" s="5"/>
      <c r="AD451" s="5" t="n">
        <f aca="false">10*LOG(Measurements!AD451^2+Measurements!AE451^2)</f>
        <v>-95.2753728391249</v>
      </c>
      <c r="AE451" s="5"/>
      <c r="AF451" s="5" t="n">
        <f aca="false">10*LOG(Measurements!AF451^2+Measurements!AG451^2)</f>
        <v>-101.42460914833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3726609261105</v>
      </c>
      <c r="AM451" s="5"/>
      <c r="AN451" s="5" t="n">
        <f aca="false">10*LOG(Measurements!AN451^2+Measurements!AO451^2)</f>
        <v>-38.798288256111</v>
      </c>
      <c r="AO451" s="5"/>
      <c r="AP451" s="5" t="n">
        <f aca="false">10*LOG(Measurements!AP451^2+Measurements!AQ451^2)</f>
        <v>-89.5826268706633</v>
      </c>
      <c r="AQ451" s="5"/>
      <c r="AR451" s="5" t="n">
        <f aca="false">10*LOG(Measurements!AR451^2+Measurements!AS451^2)</f>
        <v>-86.0407805315952</v>
      </c>
      <c r="AS451" s="5"/>
      <c r="AT451" s="5" t="n">
        <f aca="false">10*LOG(Measurements!AT451^2+Measurements!AU451^2)</f>
        <v>-92.6525180537993</v>
      </c>
      <c r="AU451" s="5"/>
      <c r="AV451" s="5" t="n">
        <f aca="false">10*LOG(Measurements!AV451^2+Measurements!AW451^2)</f>
        <v>-97.2035482034001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9.9491140421556</v>
      </c>
      <c r="BE451" s="5"/>
      <c r="BF451" s="5" t="n">
        <f aca="false">10*LOG(Measurements!BF451^2+Measurements!BG451^2)</f>
        <v>-90.7238937775258</v>
      </c>
      <c r="BG451" s="5"/>
      <c r="BH451" s="5" t="n">
        <f aca="false">10*LOG(Measurements!BH451^2+Measurements!BI451^2)</f>
        <v>-96.7634992945422</v>
      </c>
      <c r="BI451" s="5"/>
      <c r="BJ451" s="5" t="n">
        <f aca="false">10*LOG(Measurements!BJ451^2+Measurements!BK451^2)</f>
        <v>-99.8162092291499</v>
      </c>
      <c r="BK451" s="5"/>
      <c r="BL451" s="5" t="n">
        <f aca="false">10*LOG(Measurements!BL451^2+Measurements!BM451^2)</f>
        <v>-92.3297132301715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7549060387587</v>
      </c>
      <c r="BW451" s="5"/>
      <c r="BX451" s="5" t="n">
        <f aca="false">10*LOG(Measurements!BX451^2+Measurements!BY451^2)</f>
        <v>-47.7350513566216</v>
      </c>
      <c r="BZ451" s="5" t="n">
        <f aca="false">10*LOG(Measurements!BZ451^2+Measurements!CA451^2)</f>
        <v>-29.5183531116335</v>
      </c>
      <c r="CB451" s="5" t="n">
        <f aca="false">10*LOG(Measurements!CB451^2+Measurements!CC451^2)</f>
        <v>-55.901419379430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5160019683697</v>
      </c>
      <c r="CO451" s="5"/>
      <c r="CP451" s="5" t="n">
        <f aca="false">10*LOG(Measurements!CP451^2+Measurements!CQ451^2)</f>
        <v>-42.7743553693844</v>
      </c>
      <c r="CQ451" s="5"/>
      <c r="CR451" s="5" t="n">
        <f aca="false">10*LOG(Measurements!CR451^2+Measurements!CS451^2)</f>
        <v>-51.0065478152488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7162342508634</v>
      </c>
      <c r="DG451" s="5"/>
      <c r="DH451" s="5" t="n">
        <f aca="false">10*LOG(Measurements!DH451^2+Measurements!DI451^2)</f>
        <v>-40.2054166030678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4.413050918687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963202950539</v>
      </c>
      <c r="C452" s="5"/>
      <c r="D452" s="5" t="n">
        <f aca="false">10*LOG(Measurements!D452^2+Measurements!E452^2)</f>
        <v>-45.3097950521658</v>
      </c>
      <c r="E452" s="5"/>
      <c r="F452" s="5" t="n">
        <f aca="false">10*LOG(Measurements!F452^2+Measurements!G452^2)</f>
        <v>-30.2724942613478</v>
      </c>
      <c r="G452" s="5"/>
      <c r="H452" s="5" t="n">
        <f aca="false">10*LOG(Measurements!H452^2+Measurements!I452^2)</f>
        <v>-50.1805473695032</v>
      </c>
      <c r="I452" s="5"/>
      <c r="J452" s="5" t="n">
        <f aca="false">10*LOG(Measurements!J452^2+Measurements!K452^2)</f>
        <v>-91.8877010767454</v>
      </c>
      <c r="K452" s="5"/>
      <c r="L452" s="5" t="n">
        <f aca="false">10*LOG(Measurements!L452^2+Measurements!M452^2)</f>
        <v>-92.2114047255665</v>
      </c>
      <c r="M452" s="5"/>
      <c r="N452" s="5" t="n">
        <f aca="false">10*LOG(Measurements!N452^2+Measurements!O452^2)</f>
        <v>-89.4423218554665</v>
      </c>
      <c r="O452" s="5"/>
      <c r="P452" s="5" t="n">
        <f aca="false">10*LOG(Measurements!P452^2+Measurements!Q452^2)</f>
        <v>-91.083173061416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762610317758</v>
      </c>
      <c r="U452" s="5"/>
      <c r="V452" s="5" t="n">
        <f aca="false">10*LOG(Measurements!V452^2+Measurements!W452^2)</f>
        <v>-42.1406996831647</v>
      </c>
      <c r="W452" s="5"/>
      <c r="X452" s="5" t="n">
        <f aca="false">10*LOG(Measurements!X452^2+Measurements!Y452^2)</f>
        <v>-51.6147860180063</v>
      </c>
      <c r="Y452" s="5"/>
      <c r="Z452" s="5" t="n">
        <f aca="false">10*LOG(Measurements!Z452^2+Measurements!AA452^2)</f>
        <v>-90.204403847516</v>
      </c>
      <c r="AA452" s="5"/>
      <c r="AB452" s="5" t="n">
        <f aca="false">10*LOG(Measurements!AB452^2+Measurements!AC452^2)</f>
        <v>-94.9314891950668</v>
      </c>
      <c r="AC452" s="5"/>
      <c r="AD452" s="5" t="n">
        <f aca="false">10*LOG(Measurements!AD452^2+Measurements!AE452^2)</f>
        <v>-109.968964754741</v>
      </c>
      <c r="AE452" s="5"/>
      <c r="AF452" s="5" t="n">
        <f aca="false">10*LOG(Measurements!AF452^2+Measurements!AG452^2)</f>
        <v>-98.3384709259838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3090497460448</v>
      </c>
      <c r="AM452" s="5"/>
      <c r="AN452" s="5" t="n">
        <f aca="false">10*LOG(Measurements!AN452^2+Measurements!AO452^2)</f>
        <v>-39.0801784352085</v>
      </c>
      <c r="AO452" s="5"/>
      <c r="AP452" s="5" t="n">
        <f aca="false">10*LOG(Measurements!AP452^2+Measurements!AQ452^2)</f>
        <v>-85.900015959447</v>
      </c>
      <c r="AQ452" s="5"/>
      <c r="AR452" s="5" t="n">
        <f aca="false">10*LOG(Measurements!AR452^2+Measurements!AS452^2)</f>
        <v>-84.5007906263983</v>
      </c>
      <c r="AS452" s="5"/>
      <c r="AT452" s="5" t="n">
        <f aca="false">10*LOG(Measurements!AT452^2+Measurements!AU452^2)</f>
        <v>-101.510284311194</v>
      </c>
      <c r="AU452" s="5"/>
      <c r="AV452" s="5" t="n">
        <f aca="false">10*LOG(Measurements!AV452^2+Measurements!AW452^2)</f>
        <v>-94.371105697949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0.4712340509743</v>
      </c>
      <c r="BE452" s="5"/>
      <c r="BF452" s="5" t="n">
        <f aca="false">10*LOG(Measurements!BF452^2+Measurements!BG452^2)</f>
        <v>-90.1272174783299</v>
      </c>
      <c r="BG452" s="5"/>
      <c r="BH452" s="5" t="n">
        <f aca="false">10*LOG(Measurements!BH452^2+Measurements!BI452^2)</f>
        <v>-97.7681103171751</v>
      </c>
      <c r="BI452" s="5"/>
      <c r="BJ452" s="5" t="n">
        <f aca="false">10*LOG(Measurements!BJ452^2+Measurements!BK452^2)</f>
        <v>-100.342428581357</v>
      </c>
      <c r="BK452" s="5"/>
      <c r="BL452" s="5" t="n">
        <f aca="false">10*LOG(Measurements!BL452^2+Measurements!BM452^2)</f>
        <v>-104.83911005034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4605356186333</v>
      </c>
      <c r="BW452" s="5"/>
      <c r="BX452" s="5" t="n">
        <f aca="false">10*LOG(Measurements!BX452^2+Measurements!BY452^2)</f>
        <v>-48.8834014929869</v>
      </c>
      <c r="BZ452" s="5" t="n">
        <f aca="false">10*LOG(Measurements!BZ452^2+Measurements!CA452^2)</f>
        <v>-29.6040583080958</v>
      </c>
      <c r="CB452" s="5" t="n">
        <f aca="false">10*LOG(Measurements!CB452^2+Measurements!CC452^2)</f>
        <v>-54.0586599290493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2.4104176745408</v>
      </c>
      <c r="CO452" s="5"/>
      <c r="CP452" s="5" t="n">
        <f aca="false">10*LOG(Measurements!CP452^2+Measurements!CQ452^2)</f>
        <v>-43.7523862008531</v>
      </c>
      <c r="CQ452" s="5"/>
      <c r="CR452" s="5" t="n">
        <f aca="false">10*LOG(Measurements!CR452^2+Measurements!CS452^2)</f>
        <v>-50.917769440945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4546352997554</v>
      </c>
      <c r="DG452" s="5"/>
      <c r="DH452" s="5" t="n">
        <f aca="false">10*LOG(Measurements!DH452^2+Measurements!DI452^2)</f>
        <v>-39.7211057811823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4.829143818027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6408085202906</v>
      </c>
      <c r="C453" s="5"/>
      <c r="D453" s="5" t="n">
        <f aca="false">10*LOG(Measurements!D453^2+Measurements!E453^2)</f>
        <v>-46.2109897231556</v>
      </c>
      <c r="E453" s="5"/>
      <c r="F453" s="5" t="n">
        <f aca="false">10*LOG(Measurements!F453^2+Measurements!G453^2)</f>
        <v>-30.2758551476569</v>
      </c>
      <c r="G453" s="5"/>
      <c r="H453" s="5" t="n">
        <f aca="false">10*LOG(Measurements!H453^2+Measurements!I453^2)</f>
        <v>-50.4533336116827</v>
      </c>
      <c r="I453" s="5"/>
      <c r="J453" s="5" t="n">
        <f aca="false">10*LOG(Measurements!J453^2+Measurements!K453^2)</f>
        <v>-90.5325475573015</v>
      </c>
      <c r="K453" s="5"/>
      <c r="L453" s="5" t="n">
        <f aca="false">10*LOG(Measurements!L453^2+Measurements!M453^2)</f>
        <v>-93.7155099089251</v>
      </c>
      <c r="M453" s="5"/>
      <c r="N453" s="5" t="n">
        <f aca="false">10*LOG(Measurements!N453^2+Measurements!O453^2)</f>
        <v>-92.3465905175426</v>
      </c>
      <c r="O453" s="5"/>
      <c r="P453" s="5" t="n">
        <f aca="false">10*LOG(Measurements!P453^2+Measurements!Q453^2)</f>
        <v>-100.57817424029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3.2046345841925</v>
      </c>
      <c r="U453" s="5"/>
      <c r="V453" s="5" t="n">
        <f aca="false">10*LOG(Measurements!V453^2+Measurements!W453^2)</f>
        <v>-41.9383322018836</v>
      </c>
      <c r="W453" s="5"/>
      <c r="X453" s="5" t="n">
        <f aca="false">10*LOG(Measurements!X453^2+Measurements!Y453^2)</f>
        <v>-51.7576965350115</v>
      </c>
      <c r="Y453" s="5"/>
      <c r="Z453" s="5" t="n">
        <f aca="false">10*LOG(Measurements!Z453^2+Measurements!AA453^2)</f>
        <v>-82.6616743367437</v>
      </c>
      <c r="AA453" s="5"/>
      <c r="AB453" s="5" t="n">
        <f aca="false">10*LOG(Measurements!AB453^2+Measurements!AC453^2)</f>
        <v>-90.3245811498811</v>
      </c>
      <c r="AC453" s="5"/>
      <c r="AD453" s="5" t="n">
        <f aca="false">10*LOG(Measurements!AD453^2+Measurements!AE453^2)</f>
        <v>-97.4784147575173</v>
      </c>
      <c r="AE453" s="5"/>
      <c r="AF453" s="5" t="n">
        <f aca="false">10*LOG(Measurements!AF453^2+Measurements!AG453^2)</f>
        <v>-92.2307757014634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9288662497384</v>
      </c>
      <c r="AM453" s="5"/>
      <c r="AN453" s="5" t="n">
        <f aca="false">10*LOG(Measurements!AN453^2+Measurements!AO453^2)</f>
        <v>-39.4043480300329</v>
      </c>
      <c r="AO453" s="5"/>
      <c r="AP453" s="5" t="n">
        <f aca="false">10*LOG(Measurements!AP453^2+Measurements!AQ453^2)</f>
        <v>-84.993222579084</v>
      </c>
      <c r="AQ453" s="5"/>
      <c r="AR453" s="5" t="n">
        <f aca="false">10*LOG(Measurements!AR453^2+Measurements!AS453^2)</f>
        <v>-86.4752578958337</v>
      </c>
      <c r="AS453" s="5"/>
      <c r="AT453" s="5" t="n">
        <f aca="false">10*LOG(Measurements!AT453^2+Measurements!AU453^2)</f>
        <v>-99.6035845098596</v>
      </c>
      <c r="AU453" s="5"/>
      <c r="AV453" s="5" t="n">
        <f aca="false">10*LOG(Measurements!AV453^2+Measurements!AW453^2)</f>
        <v>-89.399226380051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0.5321607040149</v>
      </c>
      <c r="BE453" s="5"/>
      <c r="BF453" s="5" t="n">
        <f aca="false">10*LOG(Measurements!BF453^2+Measurements!BG453^2)</f>
        <v>-91.9366902359602</v>
      </c>
      <c r="BG453" s="5"/>
      <c r="BH453" s="5" t="n">
        <f aca="false">10*LOG(Measurements!BH453^2+Measurements!BI453^2)</f>
        <v>-99.5418596680994</v>
      </c>
      <c r="BI453" s="5"/>
      <c r="BJ453" s="5" t="n">
        <f aca="false">10*LOG(Measurements!BJ453^2+Measurements!BK453^2)</f>
        <v>-91.9029534268482</v>
      </c>
      <c r="BK453" s="5"/>
      <c r="BL453" s="5" t="n">
        <f aca="false">10*LOG(Measurements!BL453^2+Measurements!BM453^2)</f>
        <v>-101.64261747501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6.9289469539033</v>
      </c>
      <c r="BW453" s="5"/>
      <c r="BX453" s="5" t="n">
        <f aca="false">10*LOG(Measurements!BX453^2+Measurements!BY453^2)</f>
        <v>-49.8366184797898</v>
      </c>
      <c r="BZ453" s="5" t="n">
        <f aca="false">10*LOG(Measurements!BZ453^2+Measurements!CA453^2)</f>
        <v>-29.7248132948284</v>
      </c>
      <c r="CB453" s="5" t="n">
        <f aca="false">10*LOG(Measurements!CB453^2+Measurements!CC453^2)</f>
        <v>-54.176674129506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3.790452013623</v>
      </c>
      <c r="CO453" s="5"/>
      <c r="CP453" s="5" t="n">
        <f aca="false">10*LOG(Measurements!CP453^2+Measurements!CQ453^2)</f>
        <v>-44.3339296323576</v>
      </c>
      <c r="CQ453" s="5"/>
      <c r="CR453" s="5" t="n">
        <f aca="false">10*LOG(Measurements!CR453^2+Measurements!CS453^2)</f>
        <v>-50.921826834106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1197045691006</v>
      </c>
      <c r="DG453" s="5"/>
      <c r="DH453" s="5" t="n">
        <f aca="false">10*LOG(Measurements!DH453^2+Measurements!DI453^2)</f>
        <v>-39.3375983888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5.293490372421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092049941244</v>
      </c>
      <c r="C454" s="5"/>
      <c r="D454" s="5" t="n">
        <f aca="false">10*LOG(Measurements!D454^2+Measurements!E454^2)</f>
        <v>-47.0324441276454</v>
      </c>
      <c r="E454" s="5"/>
      <c r="F454" s="5" t="n">
        <f aca="false">10*LOG(Measurements!F454^2+Measurements!G454^2)</f>
        <v>-30.2468706853641</v>
      </c>
      <c r="G454" s="5"/>
      <c r="H454" s="5" t="n">
        <f aca="false">10*LOG(Measurements!H454^2+Measurements!I454^2)</f>
        <v>-50.6093711091301</v>
      </c>
      <c r="I454" s="5"/>
      <c r="J454" s="5" t="n">
        <f aca="false">10*LOG(Measurements!J454^2+Measurements!K454^2)</f>
        <v>-95.4563857607121</v>
      </c>
      <c r="K454" s="5"/>
      <c r="L454" s="5" t="n">
        <f aca="false">10*LOG(Measurements!L454^2+Measurements!M454^2)</f>
        <v>-86.7793691968462</v>
      </c>
      <c r="M454" s="5"/>
      <c r="N454" s="5" t="n">
        <f aca="false">10*LOG(Measurements!N454^2+Measurements!O454^2)</f>
        <v>-88.6883496529004</v>
      </c>
      <c r="O454" s="5"/>
      <c r="P454" s="5" t="n">
        <f aca="false">10*LOG(Measurements!P454^2+Measurements!Q454^2)</f>
        <v>-105.07801625092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4155500626375</v>
      </c>
      <c r="U454" s="5"/>
      <c r="V454" s="5" t="n">
        <f aca="false">10*LOG(Measurements!V454^2+Measurements!W454^2)</f>
        <v>-42.1053222356579</v>
      </c>
      <c r="W454" s="5"/>
      <c r="X454" s="5" t="n">
        <f aca="false">10*LOG(Measurements!X454^2+Measurements!Y454^2)</f>
        <v>-51.9416028460914</v>
      </c>
      <c r="Y454" s="5"/>
      <c r="Z454" s="5" t="n">
        <f aca="false">10*LOG(Measurements!Z454^2+Measurements!AA454^2)</f>
        <v>-85.6667234853182</v>
      </c>
      <c r="AA454" s="5"/>
      <c r="AB454" s="5" t="n">
        <f aca="false">10*LOG(Measurements!AB454^2+Measurements!AC454^2)</f>
        <v>-89.7653656857396</v>
      </c>
      <c r="AC454" s="5"/>
      <c r="AD454" s="5" t="n">
        <f aca="false">10*LOG(Measurements!AD454^2+Measurements!AE454^2)</f>
        <v>-97.0183163430711</v>
      </c>
      <c r="AE454" s="5"/>
      <c r="AF454" s="5" t="n">
        <f aca="false">10*LOG(Measurements!AF454^2+Measurements!AG454^2)</f>
        <v>-96.7054430517519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5287951040855</v>
      </c>
      <c r="AM454" s="5"/>
      <c r="AN454" s="5" t="n">
        <f aca="false">10*LOG(Measurements!AN454^2+Measurements!AO454^2)</f>
        <v>-39.5450744413752</v>
      </c>
      <c r="AO454" s="5"/>
      <c r="AP454" s="5" t="n">
        <f aca="false">10*LOG(Measurements!AP454^2+Measurements!AQ454^2)</f>
        <v>-86.395079724932</v>
      </c>
      <c r="AQ454" s="5"/>
      <c r="AR454" s="5" t="n">
        <f aca="false">10*LOG(Measurements!AR454^2+Measurements!AS454^2)</f>
        <v>-86.2546501880553</v>
      </c>
      <c r="AS454" s="5"/>
      <c r="AT454" s="5" t="n">
        <f aca="false">10*LOG(Measurements!AT454^2+Measurements!AU454^2)</f>
        <v>-98.74859200668</v>
      </c>
      <c r="AU454" s="5"/>
      <c r="AV454" s="5" t="n">
        <f aca="false">10*LOG(Measurements!AV454^2+Measurements!AW454^2)</f>
        <v>-90.9564716907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0.7012364324558</v>
      </c>
      <c r="BE454" s="5"/>
      <c r="BF454" s="5" t="n">
        <f aca="false">10*LOG(Measurements!BF454^2+Measurements!BG454^2)</f>
        <v>-97.5949527089167</v>
      </c>
      <c r="BG454" s="5"/>
      <c r="BH454" s="5" t="n">
        <f aca="false">10*LOG(Measurements!BH454^2+Measurements!BI454^2)</f>
        <v>-95.3129892387714</v>
      </c>
      <c r="BI454" s="5"/>
      <c r="BJ454" s="5" t="n">
        <f aca="false">10*LOG(Measurements!BJ454^2+Measurements!BK454^2)</f>
        <v>-101.407381527552</v>
      </c>
      <c r="BK454" s="5"/>
      <c r="BL454" s="5" t="n">
        <f aca="false">10*LOG(Measurements!BL454^2+Measurements!BM454^2)</f>
        <v>-91.478913151234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2296910045392</v>
      </c>
      <c r="BW454" s="5"/>
      <c r="BX454" s="5" t="n">
        <f aca="false">10*LOG(Measurements!BX454^2+Measurements!BY454^2)</f>
        <v>-50.9932457698339</v>
      </c>
      <c r="BZ454" s="5" t="n">
        <f aca="false">10*LOG(Measurements!BZ454^2+Measurements!CA454^2)</f>
        <v>-29.8057234970847</v>
      </c>
      <c r="CB454" s="5" t="n">
        <f aca="false">10*LOG(Measurements!CB454^2+Measurements!CC454^2)</f>
        <v>-54.887449803312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5.7179994973639</v>
      </c>
      <c r="CO454" s="5"/>
      <c r="CP454" s="5" t="n">
        <f aca="false">10*LOG(Measurements!CP454^2+Measurements!CQ454^2)</f>
        <v>-44.3561153294098</v>
      </c>
      <c r="CQ454" s="5"/>
      <c r="CR454" s="5" t="n">
        <f aca="false">10*LOG(Measurements!CR454^2+Measurements!CS454^2)</f>
        <v>-51.1769086053906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0882999997123</v>
      </c>
      <c r="DG454" s="5"/>
      <c r="DH454" s="5" t="n">
        <f aca="false">10*LOG(Measurements!DH454^2+Measurements!DI454^2)</f>
        <v>-38.9991305706463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6.042392482460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6997728666769</v>
      </c>
      <c r="C455" s="5"/>
      <c r="D455" s="5" t="n">
        <f aca="false">10*LOG(Measurements!D455^2+Measurements!E455^2)</f>
        <v>-47.5831268816368</v>
      </c>
      <c r="E455" s="5"/>
      <c r="F455" s="5" t="n">
        <f aca="false">10*LOG(Measurements!F455^2+Measurements!G455^2)</f>
        <v>-30.2213538472077</v>
      </c>
      <c r="G455" s="5"/>
      <c r="H455" s="5" t="n">
        <f aca="false">10*LOG(Measurements!H455^2+Measurements!I455^2)</f>
        <v>-51.2142019696711</v>
      </c>
      <c r="I455" s="5"/>
      <c r="J455" s="5" t="n">
        <f aca="false">10*LOG(Measurements!J455^2+Measurements!K455^2)</f>
        <v>-92.6087337965308</v>
      </c>
      <c r="K455" s="5"/>
      <c r="L455" s="5" t="n">
        <f aca="false">10*LOG(Measurements!L455^2+Measurements!M455^2)</f>
        <v>-89.4880258573397</v>
      </c>
      <c r="M455" s="5"/>
      <c r="N455" s="5" t="n">
        <f aca="false">10*LOG(Measurements!N455^2+Measurements!O455^2)</f>
        <v>-99.8205256443939</v>
      </c>
      <c r="O455" s="5"/>
      <c r="P455" s="5" t="n">
        <f aca="false">10*LOG(Measurements!P455^2+Measurements!Q455^2)</f>
        <v>-100.815251024613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3.596141443979</v>
      </c>
      <c r="U455" s="5"/>
      <c r="V455" s="5" t="n">
        <f aca="false">10*LOG(Measurements!V455^2+Measurements!W455^2)</f>
        <v>-42.5589501907342</v>
      </c>
      <c r="W455" s="5"/>
      <c r="X455" s="5" t="n">
        <f aca="false">10*LOG(Measurements!X455^2+Measurements!Y455^2)</f>
        <v>-52.1016507273235</v>
      </c>
      <c r="Y455" s="5"/>
      <c r="Z455" s="5" t="n">
        <f aca="false">10*LOG(Measurements!Z455^2+Measurements!AA455^2)</f>
        <v>-85.8155679907674</v>
      </c>
      <c r="AA455" s="5"/>
      <c r="AB455" s="5" t="n">
        <f aca="false">10*LOG(Measurements!AB455^2+Measurements!AC455^2)</f>
        <v>-91.7489141397552</v>
      </c>
      <c r="AC455" s="5"/>
      <c r="AD455" s="5" t="n">
        <f aca="false">10*LOG(Measurements!AD455^2+Measurements!AE455^2)</f>
        <v>-94.6554475616287</v>
      </c>
      <c r="AE455" s="5"/>
      <c r="AF455" s="5" t="n">
        <f aca="false">10*LOG(Measurements!AF455^2+Measurements!AG455^2)</f>
        <v>-91.5516721841247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5338470411879</v>
      </c>
      <c r="AM455" s="5"/>
      <c r="AN455" s="5" t="n">
        <f aca="false">10*LOG(Measurements!AN455^2+Measurements!AO455^2)</f>
        <v>-39.8058417305109</v>
      </c>
      <c r="AO455" s="5"/>
      <c r="AP455" s="5" t="n">
        <f aca="false">10*LOG(Measurements!AP455^2+Measurements!AQ455^2)</f>
        <v>-84.7379810943644</v>
      </c>
      <c r="AQ455" s="5"/>
      <c r="AR455" s="5" t="n">
        <f aca="false">10*LOG(Measurements!AR455^2+Measurements!AS455^2)</f>
        <v>-86.636833390788</v>
      </c>
      <c r="AS455" s="5"/>
      <c r="AT455" s="5" t="n">
        <f aca="false">10*LOG(Measurements!AT455^2+Measurements!AU455^2)</f>
        <v>-92.2007683542896</v>
      </c>
      <c r="AU455" s="5"/>
      <c r="AV455" s="5" t="n">
        <f aca="false">10*LOG(Measurements!AV455^2+Measurements!AW455^2)</f>
        <v>-89.2381338271217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3636505436176</v>
      </c>
      <c r="BE455" s="5"/>
      <c r="BF455" s="5" t="n">
        <f aca="false">10*LOG(Measurements!BF455^2+Measurements!BG455^2)</f>
        <v>-97.0737757645776</v>
      </c>
      <c r="BG455" s="5"/>
      <c r="BH455" s="5" t="n">
        <f aca="false">10*LOG(Measurements!BH455^2+Measurements!BI455^2)</f>
        <v>-90.9703197114137</v>
      </c>
      <c r="BI455" s="5"/>
      <c r="BJ455" s="5" t="n">
        <f aca="false">10*LOG(Measurements!BJ455^2+Measurements!BK455^2)</f>
        <v>-99.8291864382588</v>
      </c>
      <c r="BK455" s="5"/>
      <c r="BL455" s="5" t="n">
        <f aca="false">10*LOG(Measurements!BL455^2+Measurements!BM455^2)</f>
        <v>-99.606835026746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697980650109</v>
      </c>
      <c r="BW455" s="5"/>
      <c r="BX455" s="5" t="n">
        <f aca="false">10*LOG(Measurements!BX455^2+Measurements!BY455^2)</f>
        <v>-52.1260833043479</v>
      </c>
      <c r="BZ455" s="5" t="n">
        <f aca="false">10*LOG(Measurements!BZ455^2+Measurements!CA455^2)</f>
        <v>-29.8335085204861</v>
      </c>
      <c r="CB455" s="5" t="n">
        <f aca="false">10*LOG(Measurements!CB455^2+Measurements!CC455^2)</f>
        <v>-52.8080140616294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7.6080603747634</v>
      </c>
      <c r="CO455" s="5"/>
      <c r="CP455" s="5" t="n">
        <f aca="false">10*LOG(Measurements!CP455^2+Measurements!CQ455^2)</f>
        <v>-44.0317476268851</v>
      </c>
      <c r="CQ455" s="5"/>
      <c r="CR455" s="5" t="n">
        <f aca="false">10*LOG(Measurements!CR455^2+Measurements!CS455^2)</f>
        <v>-51.0492472003284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2902705709935</v>
      </c>
      <c r="DG455" s="5"/>
      <c r="DH455" s="5" t="n">
        <f aca="false">10*LOG(Measurements!DH455^2+Measurements!DI455^2)</f>
        <v>-38.524766722775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7.446396479754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4911626905805</v>
      </c>
      <c r="C456" s="5"/>
      <c r="D456" s="5" t="n">
        <f aca="false">10*LOG(Measurements!D456^2+Measurements!E456^2)</f>
        <v>-48.0625379171148</v>
      </c>
      <c r="E456" s="5"/>
      <c r="F456" s="5" t="n">
        <f aca="false">10*LOG(Measurements!F456^2+Measurements!G456^2)</f>
        <v>-30.290420257079</v>
      </c>
      <c r="G456" s="5"/>
      <c r="H456" s="5" t="n">
        <f aca="false">10*LOG(Measurements!H456^2+Measurements!I456^2)</f>
        <v>-52.4580640124093</v>
      </c>
      <c r="I456" s="5"/>
      <c r="J456" s="5" t="n">
        <f aca="false">10*LOG(Measurements!J456^2+Measurements!K456^2)</f>
        <v>-92.7853138204276</v>
      </c>
      <c r="K456" s="5"/>
      <c r="L456" s="5" t="n">
        <f aca="false">10*LOG(Measurements!L456^2+Measurements!M456^2)</f>
        <v>-89.7359735525352</v>
      </c>
      <c r="M456" s="5"/>
      <c r="N456" s="5" t="n">
        <f aca="false">10*LOG(Measurements!N456^2+Measurements!O456^2)</f>
        <v>-88.4188380892211</v>
      </c>
      <c r="O456" s="5"/>
      <c r="P456" s="5" t="n">
        <f aca="false">10*LOG(Measurements!P456^2+Measurements!Q456^2)</f>
        <v>-93.003153612316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8129386759233</v>
      </c>
      <c r="U456" s="5"/>
      <c r="V456" s="5" t="n">
        <f aca="false">10*LOG(Measurements!V456^2+Measurements!W456^2)</f>
        <v>-42.8987879999481</v>
      </c>
      <c r="W456" s="5"/>
      <c r="X456" s="5" t="n">
        <f aca="false">10*LOG(Measurements!X456^2+Measurements!Y456^2)</f>
        <v>-52.2585792236673</v>
      </c>
      <c r="Y456" s="5"/>
      <c r="Z456" s="5" t="n">
        <f aca="false">10*LOG(Measurements!Z456^2+Measurements!AA456^2)</f>
        <v>-85.9604187376905</v>
      </c>
      <c r="AA456" s="5"/>
      <c r="AB456" s="5" t="n">
        <f aca="false">10*LOG(Measurements!AB456^2+Measurements!AC456^2)</f>
        <v>-89.0459872799613</v>
      </c>
      <c r="AC456" s="5"/>
      <c r="AD456" s="5" t="n">
        <f aca="false">10*LOG(Measurements!AD456^2+Measurements!AE456^2)</f>
        <v>-95.6498019671452</v>
      </c>
      <c r="AE456" s="5"/>
      <c r="AF456" s="5" t="n">
        <f aca="false">10*LOG(Measurements!AF456^2+Measurements!AG456^2)</f>
        <v>-105.624967968393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6.2866624382022</v>
      </c>
      <c r="AM456" s="5"/>
      <c r="AN456" s="5" t="n">
        <f aca="false">10*LOG(Measurements!AN456^2+Measurements!AO456^2)</f>
        <v>-40.3108710798542</v>
      </c>
      <c r="AO456" s="5"/>
      <c r="AP456" s="5" t="n">
        <f aca="false">10*LOG(Measurements!AP456^2+Measurements!AQ456^2)</f>
        <v>-82.8171516339758</v>
      </c>
      <c r="AQ456" s="5"/>
      <c r="AR456" s="5" t="n">
        <f aca="false">10*LOG(Measurements!AR456^2+Measurements!AS456^2)</f>
        <v>-85.3835668172275</v>
      </c>
      <c r="AS456" s="5"/>
      <c r="AT456" s="5" t="n">
        <f aca="false">10*LOG(Measurements!AT456^2+Measurements!AU456^2)</f>
        <v>-98.7152526246153</v>
      </c>
      <c r="AU456" s="5"/>
      <c r="AV456" s="5" t="n">
        <f aca="false">10*LOG(Measurements!AV456^2+Measurements!AW456^2)</f>
        <v>-89.44143816449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5335440299241</v>
      </c>
      <c r="BE456" s="5"/>
      <c r="BF456" s="5" t="n">
        <f aca="false">10*LOG(Measurements!BF456^2+Measurements!BG456^2)</f>
        <v>-104.903378410167</v>
      </c>
      <c r="BG456" s="5"/>
      <c r="BH456" s="5" t="n">
        <f aca="false">10*LOG(Measurements!BH456^2+Measurements!BI456^2)</f>
        <v>-101.366090946343</v>
      </c>
      <c r="BI456" s="5"/>
      <c r="BJ456" s="5" t="n">
        <f aca="false">10*LOG(Measurements!BJ456^2+Measurements!BK456^2)</f>
        <v>-93.1436930053961</v>
      </c>
      <c r="BK456" s="5"/>
      <c r="BL456" s="5" t="n">
        <f aca="false">10*LOG(Measurements!BL456^2+Measurements!BM456^2)</f>
        <v>-91.036054640790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3149104092953</v>
      </c>
      <c r="BW456" s="5"/>
      <c r="BX456" s="5" t="n">
        <f aca="false">10*LOG(Measurements!BX456^2+Measurements!BY456^2)</f>
        <v>-53.4172775785405</v>
      </c>
      <c r="BZ456" s="5" t="n">
        <f aca="false">10*LOG(Measurements!BZ456^2+Measurements!CA456^2)</f>
        <v>-29.797128668965</v>
      </c>
      <c r="CB456" s="5" t="n">
        <f aca="false">10*LOG(Measurements!CB456^2+Measurements!CC456^2)</f>
        <v>-51.2517309711943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8.6406116605269</v>
      </c>
      <c r="CO456" s="5"/>
      <c r="CP456" s="5" t="n">
        <f aca="false">10*LOG(Measurements!CP456^2+Measurements!CQ456^2)</f>
        <v>-43.5817466665634</v>
      </c>
      <c r="CQ456" s="5"/>
      <c r="CR456" s="5" t="n">
        <f aca="false">10*LOG(Measurements!CR456^2+Measurements!CS456^2)</f>
        <v>-50.119585184611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5577434585935</v>
      </c>
      <c r="DG456" s="5"/>
      <c r="DH456" s="5" t="n">
        <f aca="false">10*LOG(Measurements!DH456^2+Measurements!DI456^2)</f>
        <v>-38.454882990789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8.7514299047965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5792873275099</v>
      </c>
      <c r="C457" s="5"/>
      <c r="D457" s="5" t="n">
        <f aca="false">10*LOG(Measurements!D457^2+Measurements!E457^2)</f>
        <v>-48.3149423202949</v>
      </c>
      <c r="E457" s="5"/>
      <c r="F457" s="5" t="n">
        <f aca="false">10*LOG(Measurements!F457^2+Measurements!G457^2)</f>
        <v>-30.3301310508894</v>
      </c>
      <c r="G457" s="5"/>
      <c r="H457" s="5" t="n">
        <f aca="false">10*LOG(Measurements!H457^2+Measurements!I457^2)</f>
        <v>-54.9905768962527</v>
      </c>
      <c r="I457" s="5"/>
      <c r="J457" s="5" t="n">
        <f aca="false">10*LOG(Measurements!J457^2+Measurements!K457^2)</f>
        <v>-90.7763151158844</v>
      </c>
      <c r="K457" s="5"/>
      <c r="L457" s="5" t="n">
        <f aca="false">10*LOG(Measurements!L457^2+Measurements!M457^2)</f>
        <v>-98.0359257630217</v>
      </c>
      <c r="M457" s="5"/>
      <c r="N457" s="5" t="n">
        <f aca="false">10*LOG(Measurements!N457^2+Measurements!O457^2)</f>
        <v>-89.9219917193629</v>
      </c>
      <c r="O457" s="5"/>
      <c r="P457" s="5" t="n">
        <f aca="false">10*LOG(Measurements!P457^2+Measurements!Q457^2)</f>
        <v>-103.799555989895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3.5897017223067</v>
      </c>
      <c r="U457" s="5"/>
      <c r="V457" s="5" t="n">
        <f aca="false">10*LOG(Measurements!V457^2+Measurements!W457^2)</f>
        <v>-42.8789473390747</v>
      </c>
      <c r="W457" s="5"/>
      <c r="X457" s="5" t="n">
        <f aca="false">10*LOG(Measurements!X457^2+Measurements!Y457^2)</f>
        <v>-52.652970584391</v>
      </c>
      <c r="Y457" s="5"/>
      <c r="Z457" s="5" t="n">
        <f aca="false">10*LOG(Measurements!Z457^2+Measurements!AA457^2)</f>
        <v>-85.4618899636161</v>
      </c>
      <c r="AA457" s="5"/>
      <c r="AB457" s="5" t="n">
        <f aca="false">10*LOG(Measurements!AB457^2+Measurements!AC457^2)</f>
        <v>-93.6412583652756</v>
      </c>
      <c r="AC457" s="5"/>
      <c r="AD457" s="5" t="n">
        <f aca="false">10*LOG(Measurements!AD457^2+Measurements!AE457^2)</f>
        <v>-101.886854612955</v>
      </c>
      <c r="AE457" s="5"/>
      <c r="AF457" s="5" t="n">
        <f aca="false">10*LOG(Measurements!AF457^2+Measurements!AG457^2)</f>
        <v>-93.112936024410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6561304498935</v>
      </c>
      <c r="AM457" s="5"/>
      <c r="AN457" s="5" t="n">
        <f aca="false">10*LOG(Measurements!AN457^2+Measurements!AO457^2)</f>
        <v>-40.7422165243762</v>
      </c>
      <c r="AO457" s="5"/>
      <c r="AP457" s="5" t="n">
        <f aca="false">10*LOG(Measurements!AP457^2+Measurements!AQ457^2)</f>
        <v>-85.16629507022</v>
      </c>
      <c r="AQ457" s="5"/>
      <c r="AR457" s="5" t="n">
        <f aca="false">10*LOG(Measurements!AR457^2+Measurements!AS457^2)</f>
        <v>-85.2662234802286</v>
      </c>
      <c r="AS457" s="5"/>
      <c r="AT457" s="5" t="n">
        <f aca="false">10*LOG(Measurements!AT457^2+Measurements!AU457^2)</f>
        <v>-99.2807345621436</v>
      </c>
      <c r="AU457" s="5"/>
      <c r="AV457" s="5" t="n">
        <f aca="false">10*LOG(Measurements!AV457^2+Measurements!AW457^2)</f>
        <v>-90.080159219232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5587948787967</v>
      </c>
      <c r="BE457" s="5"/>
      <c r="BF457" s="5" t="n">
        <f aca="false">10*LOG(Measurements!BF457^2+Measurements!BG457^2)</f>
        <v>-102.602048947567</v>
      </c>
      <c r="BG457" s="5"/>
      <c r="BH457" s="5" t="n">
        <f aca="false">10*LOG(Measurements!BH457^2+Measurements!BI457^2)</f>
        <v>-93.0065727903146</v>
      </c>
      <c r="BI457" s="5"/>
      <c r="BJ457" s="5" t="n">
        <f aca="false">10*LOG(Measurements!BJ457^2+Measurements!BK457^2)</f>
        <v>-93.0811337971776</v>
      </c>
      <c r="BK457" s="5"/>
      <c r="BL457" s="5" t="n">
        <f aca="false">10*LOG(Measurements!BL457^2+Measurements!BM457^2)</f>
        <v>-96.0632675038686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7048557881833</v>
      </c>
      <c r="BW457" s="5"/>
      <c r="BX457" s="5" t="n">
        <f aca="false">10*LOG(Measurements!BX457^2+Measurements!BY457^2)</f>
        <v>-53.3117393463237</v>
      </c>
      <c r="BZ457" s="5" t="n">
        <f aca="false">10*LOG(Measurements!BZ457^2+Measurements!CA457^2)</f>
        <v>-29.7542339181827</v>
      </c>
      <c r="CB457" s="5" t="n">
        <f aca="false">10*LOG(Measurements!CB457^2+Measurements!CC457^2)</f>
        <v>-51.0610110901733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7.6567676172338</v>
      </c>
      <c r="CO457" s="5"/>
      <c r="CP457" s="5" t="n">
        <f aca="false">10*LOG(Measurements!CP457^2+Measurements!CQ457^2)</f>
        <v>-43.3043804855823</v>
      </c>
      <c r="CQ457" s="5"/>
      <c r="CR457" s="5" t="n">
        <f aca="false">10*LOG(Measurements!CR457^2+Measurements!CS457^2)</f>
        <v>-49.457268762728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8696893390111</v>
      </c>
      <c r="DG457" s="5"/>
      <c r="DH457" s="5" t="n">
        <f aca="false">10*LOG(Measurements!DH457^2+Measurements!DI457^2)</f>
        <v>-38.662314311633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19.8839270505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1431264188802</v>
      </c>
      <c r="C458" s="5"/>
      <c r="D458" s="5" t="n">
        <f aca="false">10*LOG(Measurements!D458^2+Measurements!E458^2)</f>
        <v>-48.4459905596666</v>
      </c>
      <c r="E458" s="5"/>
      <c r="F458" s="5" t="n">
        <f aca="false">10*LOG(Measurements!F458^2+Measurements!G458^2)</f>
        <v>-30.2855273487387</v>
      </c>
      <c r="G458" s="5"/>
      <c r="H458" s="5" t="n">
        <f aca="false">10*LOG(Measurements!H458^2+Measurements!I458^2)</f>
        <v>-57.9119783610543</v>
      </c>
      <c r="I458" s="5"/>
      <c r="J458" s="5" t="n">
        <f aca="false">10*LOG(Measurements!J458^2+Measurements!K458^2)</f>
        <v>-88.2152773185219</v>
      </c>
      <c r="K458" s="5"/>
      <c r="L458" s="5" t="n">
        <f aca="false">10*LOG(Measurements!L458^2+Measurements!M458^2)</f>
        <v>-96.2820441704992</v>
      </c>
      <c r="M458" s="5"/>
      <c r="N458" s="5" t="n">
        <f aca="false">10*LOG(Measurements!N458^2+Measurements!O458^2)</f>
        <v>-91.2105724303774</v>
      </c>
      <c r="O458" s="5"/>
      <c r="P458" s="5" t="n">
        <f aca="false">10*LOG(Measurements!P458^2+Measurements!Q458^2)</f>
        <v>-95.487041114136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730620949057</v>
      </c>
      <c r="U458" s="5"/>
      <c r="V458" s="5" t="n">
        <f aca="false">10*LOG(Measurements!V458^2+Measurements!W458^2)</f>
        <v>-42.736728882549</v>
      </c>
      <c r="W458" s="5"/>
      <c r="X458" s="5" t="n">
        <f aca="false">10*LOG(Measurements!X458^2+Measurements!Y458^2)</f>
        <v>-53.217277455643</v>
      </c>
      <c r="Y458" s="5"/>
      <c r="Z458" s="5" t="n">
        <f aca="false">10*LOG(Measurements!Z458^2+Measurements!AA458^2)</f>
        <v>-86.8680441856084</v>
      </c>
      <c r="AA458" s="5"/>
      <c r="AB458" s="5" t="n">
        <f aca="false">10*LOG(Measurements!AB458^2+Measurements!AC458^2)</f>
        <v>-91.8037457187476</v>
      </c>
      <c r="AC458" s="5"/>
      <c r="AD458" s="5" t="n">
        <f aca="false">10*LOG(Measurements!AD458^2+Measurements!AE458^2)</f>
        <v>-99.8044691471729</v>
      </c>
      <c r="AE458" s="5"/>
      <c r="AF458" s="5" t="n">
        <f aca="false">10*LOG(Measurements!AF458^2+Measurements!AG458^2)</f>
        <v>-97.522975259831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5014409736492</v>
      </c>
      <c r="AM458" s="5"/>
      <c r="AN458" s="5" t="n">
        <f aca="false">10*LOG(Measurements!AN458^2+Measurements!AO458^2)</f>
        <v>-40.8728200605678</v>
      </c>
      <c r="AO458" s="5"/>
      <c r="AP458" s="5" t="n">
        <f aca="false">10*LOG(Measurements!AP458^2+Measurements!AQ458^2)</f>
        <v>-86.1101537117804</v>
      </c>
      <c r="AQ458" s="5"/>
      <c r="AR458" s="5" t="n">
        <f aca="false">10*LOG(Measurements!AR458^2+Measurements!AS458^2)</f>
        <v>-86.9446558744156</v>
      </c>
      <c r="AS458" s="5"/>
      <c r="AT458" s="5" t="n">
        <f aca="false">10*LOG(Measurements!AT458^2+Measurements!AU458^2)</f>
        <v>-99.8010680459726</v>
      </c>
      <c r="AU458" s="5"/>
      <c r="AV458" s="5" t="n">
        <f aca="false">10*LOG(Measurements!AV458^2+Measurements!AW458^2)</f>
        <v>-92.143953964534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6.1263851770261</v>
      </c>
      <c r="BE458" s="5"/>
      <c r="BF458" s="5" t="n">
        <f aca="false">10*LOG(Measurements!BF458^2+Measurements!BG458^2)</f>
        <v>-95.6911085396551</v>
      </c>
      <c r="BG458" s="5"/>
      <c r="BH458" s="5" t="n">
        <f aca="false">10*LOG(Measurements!BH458^2+Measurements!BI458^2)</f>
        <v>-97.8503234068654</v>
      </c>
      <c r="BI458" s="5"/>
      <c r="BJ458" s="5" t="n">
        <f aca="false">10*LOG(Measurements!BJ458^2+Measurements!BK458^2)</f>
        <v>-97.1671207282115</v>
      </c>
      <c r="BK458" s="5"/>
      <c r="BL458" s="5" t="n">
        <f aca="false">10*LOG(Measurements!BL458^2+Measurements!BM458^2)</f>
        <v>-100.34374818872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1.9227978948108</v>
      </c>
      <c r="BW458" s="5"/>
      <c r="BX458" s="5" t="n">
        <f aca="false">10*LOG(Measurements!BX458^2+Measurements!BY458^2)</f>
        <v>-51.8480822698964</v>
      </c>
      <c r="BZ458" s="5" t="n">
        <f aca="false">10*LOG(Measurements!BZ458^2+Measurements!CA458^2)</f>
        <v>-29.7495072647536</v>
      </c>
      <c r="CB458" s="5" t="n">
        <f aca="false">10*LOG(Measurements!CB458^2+Measurements!CC458^2)</f>
        <v>-51.457993062808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6.1021031891271</v>
      </c>
      <c r="CO458" s="5"/>
      <c r="CP458" s="5" t="n">
        <f aca="false">10*LOG(Measurements!CP458^2+Measurements!CQ458^2)</f>
        <v>-43.0977491563455</v>
      </c>
      <c r="CQ458" s="5"/>
      <c r="CR458" s="5" t="n">
        <f aca="false">10*LOG(Measurements!CR458^2+Measurements!CS458^2)</f>
        <v>-49.3430191872507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2707050195686</v>
      </c>
      <c r="DG458" s="5"/>
      <c r="DH458" s="5" t="n">
        <f aca="false">10*LOG(Measurements!DH458^2+Measurements!DI458^2)</f>
        <v>-38.6901402931279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130973579391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92841581703</v>
      </c>
      <c r="C459" s="5"/>
      <c r="D459" s="5" t="n">
        <f aca="false">10*LOG(Measurements!D459^2+Measurements!E459^2)</f>
        <v>-48.6819359535819</v>
      </c>
      <c r="E459" s="5"/>
      <c r="F459" s="5" t="n">
        <f aca="false">10*LOG(Measurements!F459^2+Measurements!G459^2)</f>
        <v>-30.2631487312179</v>
      </c>
      <c r="G459" s="5"/>
      <c r="H459" s="5" t="n">
        <f aca="false">10*LOG(Measurements!H459^2+Measurements!I459^2)</f>
        <v>-56.8576613349848</v>
      </c>
      <c r="I459" s="5"/>
      <c r="J459" s="5" t="n">
        <f aca="false">10*LOG(Measurements!J459^2+Measurements!K459^2)</f>
        <v>-87.9965709028169</v>
      </c>
      <c r="K459" s="5"/>
      <c r="L459" s="5" t="n">
        <f aca="false">10*LOG(Measurements!L459^2+Measurements!M459^2)</f>
        <v>-105.799414785305</v>
      </c>
      <c r="M459" s="5"/>
      <c r="N459" s="5" t="n">
        <f aca="false">10*LOG(Measurements!N459^2+Measurements!O459^2)</f>
        <v>-92.99973963442</v>
      </c>
      <c r="O459" s="5"/>
      <c r="P459" s="5" t="n">
        <f aca="false">10*LOG(Measurements!P459^2+Measurements!Q459^2)</f>
        <v>-90.553083631036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4884397454865</v>
      </c>
      <c r="U459" s="5"/>
      <c r="V459" s="5" t="n">
        <f aca="false">10*LOG(Measurements!V459^2+Measurements!W459^2)</f>
        <v>-42.6604907710384</v>
      </c>
      <c r="W459" s="5"/>
      <c r="X459" s="5" t="n">
        <f aca="false">10*LOG(Measurements!X459^2+Measurements!Y459^2)</f>
        <v>-53.7024196031507</v>
      </c>
      <c r="Y459" s="5"/>
      <c r="Z459" s="5" t="n">
        <f aca="false">10*LOG(Measurements!Z459^2+Measurements!AA459^2)</f>
        <v>-84.659486463699</v>
      </c>
      <c r="AA459" s="5"/>
      <c r="AB459" s="5" t="n">
        <f aca="false">10*LOG(Measurements!AB459^2+Measurements!AC459^2)</f>
        <v>-87.9272835129423</v>
      </c>
      <c r="AC459" s="5"/>
      <c r="AD459" s="5" t="n">
        <f aca="false">10*LOG(Measurements!AD459^2+Measurements!AE459^2)</f>
        <v>-94.7422325777534</v>
      </c>
      <c r="AE459" s="5"/>
      <c r="AF459" s="5" t="n">
        <f aca="false">10*LOG(Measurements!AF459^2+Measurements!AG459^2)</f>
        <v>-96.5203736727765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350725765692</v>
      </c>
      <c r="AM459" s="5"/>
      <c r="AN459" s="5" t="n">
        <f aca="false">10*LOG(Measurements!AN459^2+Measurements!AO459^2)</f>
        <v>-40.7905029665609</v>
      </c>
      <c r="AO459" s="5"/>
      <c r="AP459" s="5" t="n">
        <f aca="false">10*LOG(Measurements!AP459^2+Measurements!AQ459^2)</f>
        <v>-86.7673720826403</v>
      </c>
      <c r="AQ459" s="5"/>
      <c r="AR459" s="5" t="n">
        <f aca="false">10*LOG(Measurements!AR459^2+Measurements!AS459^2)</f>
        <v>-90.0904457317627</v>
      </c>
      <c r="AS459" s="5"/>
      <c r="AT459" s="5" t="n">
        <f aca="false">10*LOG(Measurements!AT459^2+Measurements!AU459^2)</f>
        <v>-94.2284786722603</v>
      </c>
      <c r="AU459" s="5"/>
      <c r="AV459" s="5" t="n">
        <f aca="false">10*LOG(Measurements!AV459^2+Measurements!AW459^2)</f>
        <v>-92.8773352093205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4.4906908635871</v>
      </c>
      <c r="BE459" s="5"/>
      <c r="BF459" s="5" t="n">
        <f aca="false">10*LOG(Measurements!BF459^2+Measurements!BG459^2)</f>
        <v>-94.8357212177675</v>
      </c>
      <c r="BG459" s="5"/>
      <c r="BH459" s="5" t="n">
        <f aca="false">10*LOG(Measurements!BH459^2+Measurements!BI459^2)</f>
        <v>-108.704078121522</v>
      </c>
      <c r="BI459" s="5"/>
      <c r="BJ459" s="5" t="n">
        <f aca="false">10*LOG(Measurements!BJ459^2+Measurements!BK459^2)</f>
        <v>-95.8743177361635</v>
      </c>
      <c r="BK459" s="5"/>
      <c r="BL459" s="5" t="n">
        <f aca="false">10*LOG(Measurements!BL459^2+Measurements!BM459^2)</f>
        <v>-99.420053892992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4.7028655991237</v>
      </c>
      <c r="BW459" s="5"/>
      <c r="BX459" s="5" t="n">
        <f aca="false">10*LOG(Measurements!BX459^2+Measurements!BY459^2)</f>
        <v>-50.3795733103443</v>
      </c>
      <c r="BZ459" s="5" t="n">
        <f aca="false">10*LOG(Measurements!BZ459^2+Measurements!CA459^2)</f>
        <v>-29.7444414793139</v>
      </c>
      <c r="CB459" s="5" t="n">
        <f aca="false">10*LOG(Measurements!CB459^2+Measurements!CC459^2)</f>
        <v>-52.6170982655995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5.0423084747813</v>
      </c>
      <c r="CO459" s="5"/>
      <c r="CP459" s="5" t="n">
        <f aca="false">10*LOG(Measurements!CP459^2+Measurements!CQ459^2)</f>
        <v>-42.9087778126796</v>
      </c>
      <c r="CQ459" s="5"/>
      <c r="CR459" s="5" t="n">
        <f aca="false">10*LOG(Measurements!CR459^2+Measurements!CS459^2)</f>
        <v>-49.3535737381713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7788653345028</v>
      </c>
      <c r="DG459" s="5"/>
      <c r="DH459" s="5" t="n">
        <f aca="false">10*LOG(Measurements!DH459^2+Measurements!DI459^2)</f>
        <v>-38.6195906529496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557880162729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2505069171953</v>
      </c>
      <c r="C460" s="5"/>
      <c r="D460" s="5" t="n">
        <f aca="false">10*LOG(Measurements!D460^2+Measurements!E460^2)</f>
        <v>-48.9881336807517</v>
      </c>
      <c r="E460" s="5"/>
      <c r="F460" s="5" t="n">
        <f aca="false">10*LOG(Measurements!F460^2+Measurements!G460^2)</f>
        <v>-30.2618291436666</v>
      </c>
      <c r="G460" s="5"/>
      <c r="H460" s="5" t="n">
        <f aca="false">10*LOG(Measurements!H460^2+Measurements!I460^2)</f>
        <v>-54.4536547209473</v>
      </c>
      <c r="I460" s="5"/>
      <c r="J460" s="5" t="n">
        <f aca="false">10*LOG(Measurements!J460^2+Measurements!K460^2)</f>
        <v>-92.1071664703195</v>
      </c>
      <c r="K460" s="5"/>
      <c r="L460" s="5" t="n">
        <f aca="false">10*LOG(Measurements!L460^2+Measurements!M460^2)</f>
        <v>-110.198540042019</v>
      </c>
      <c r="M460" s="5"/>
      <c r="N460" s="5" t="n">
        <f aca="false">10*LOG(Measurements!N460^2+Measurements!O460^2)</f>
        <v>-87.0327847189541</v>
      </c>
      <c r="O460" s="5"/>
      <c r="P460" s="5" t="n">
        <f aca="false">10*LOG(Measurements!P460^2+Measurements!Q460^2)</f>
        <v>-90.0558721917967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0.1658487427786</v>
      </c>
      <c r="U460" s="5"/>
      <c r="V460" s="5" t="n">
        <f aca="false">10*LOG(Measurements!V460^2+Measurements!W460^2)</f>
        <v>-42.602242969296</v>
      </c>
      <c r="W460" s="5"/>
      <c r="X460" s="5" t="n">
        <f aca="false">10*LOG(Measurements!X460^2+Measurements!Y460^2)</f>
        <v>-53.7099060061723</v>
      </c>
      <c r="Y460" s="5"/>
      <c r="Z460" s="5" t="n">
        <f aca="false">10*LOG(Measurements!Z460^2+Measurements!AA460^2)</f>
        <v>-88.8418592135345</v>
      </c>
      <c r="AA460" s="5"/>
      <c r="AB460" s="5" t="n">
        <f aca="false">10*LOG(Measurements!AB460^2+Measurements!AC460^2)</f>
        <v>-92.2420024450808</v>
      </c>
      <c r="AC460" s="5"/>
      <c r="AD460" s="5" t="n">
        <f aca="false">10*LOG(Measurements!AD460^2+Measurements!AE460^2)</f>
        <v>-89.1775553169519</v>
      </c>
      <c r="AE460" s="5"/>
      <c r="AF460" s="5" t="n">
        <f aca="false">10*LOG(Measurements!AF460^2+Measurements!AG460^2)</f>
        <v>-105.80402443051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5.2810609313181</v>
      </c>
      <c r="AM460" s="5"/>
      <c r="AN460" s="5" t="n">
        <f aca="false">10*LOG(Measurements!AN460^2+Measurements!AO460^2)</f>
        <v>-40.5716058724747</v>
      </c>
      <c r="AO460" s="5"/>
      <c r="AP460" s="5" t="n">
        <f aca="false">10*LOG(Measurements!AP460^2+Measurements!AQ460^2)</f>
        <v>-94.0611095978268</v>
      </c>
      <c r="AQ460" s="5"/>
      <c r="AR460" s="5" t="n">
        <f aca="false">10*LOG(Measurements!AR460^2+Measurements!AS460^2)</f>
        <v>-87.5819020591514</v>
      </c>
      <c r="AS460" s="5"/>
      <c r="AT460" s="5" t="n">
        <f aca="false">10*LOG(Measurements!AT460^2+Measurements!AU460^2)</f>
        <v>-100.383727979274</v>
      </c>
      <c r="AU460" s="5"/>
      <c r="AV460" s="5" t="n">
        <f aca="false">10*LOG(Measurements!AV460^2+Measurements!AW460^2)</f>
        <v>-93.8023395928492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1871981060922</v>
      </c>
      <c r="BE460" s="5"/>
      <c r="BF460" s="5" t="n">
        <f aca="false">10*LOG(Measurements!BF460^2+Measurements!BG460^2)</f>
        <v>-88.5629780758249</v>
      </c>
      <c r="BG460" s="5"/>
      <c r="BH460" s="5" t="n">
        <f aca="false">10*LOG(Measurements!BH460^2+Measurements!BI460^2)</f>
        <v>-94.3234521838245</v>
      </c>
      <c r="BI460" s="5"/>
      <c r="BJ460" s="5" t="n">
        <f aca="false">10*LOG(Measurements!BJ460^2+Measurements!BK460^2)</f>
        <v>-96.251296639844</v>
      </c>
      <c r="BK460" s="5"/>
      <c r="BL460" s="5" t="n">
        <f aca="false">10*LOG(Measurements!BL460^2+Measurements!BM460^2)</f>
        <v>-99.245860467308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9.1908959337861</v>
      </c>
      <c r="BW460" s="5"/>
      <c r="BX460" s="5" t="n">
        <f aca="false">10*LOG(Measurements!BX460^2+Measurements!BY460^2)</f>
        <v>-49.5902817394104</v>
      </c>
      <c r="BZ460" s="5" t="n">
        <f aca="false">10*LOG(Measurements!BZ460^2+Measurements!CA460^2)</f>
        <v>-29.7458360225193</v>
      </c>
      <c r="CB460" s="5" t="n">
        <f aca="false">10*LOG(Measurements!CB460^2+Measurements!CC460^2)</f>
        <v>-53.03867809701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4.2293170555456</v>
      </c>
      <c r="CO460" s="5"/>
      <c r="CP460" s="5" t="n">
        <f aca="false">10*LOG(Measurements!CP460^2+Measurements!CQ460^2)</f>
        <v>-43.0594021590056</v>
      </c>
      <c r="CQ460" s="5"/>
      <c r="CR460" s="5" t="n">
        <f aca="false">10*LOG(Measurements!CR460^2+Measurements!CS460^2)</f>
        <v>-49.5713486770436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3236069273286</v>
      </c>
      <c r="DG460" s="5"/>
      <c r="DH460" s="5" t="n">
        <f aca="false">10*LOG(Measurements!DH460^2+Measurements!DI460^2)</f>
        <v>-38.357296982136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1449420670191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2736076417462</v>
      </c>
      <c r="C461" s="5"/>
      <c r="D461" s="5" t="n">
        <f aca="false">10*LOG(Measurements!D461^2+Measurements!E461^2)</f>
        <v>-49.3845832217542</v>
      </c>
      <c r="E461" s="5"/>
      <c r="F461" s="5" t="n">
        <f aca="false">10*LOG(Measurements!F461^2+Measurements!G461^2)</f>
        <v>-30.2887197326784</v>
      </c>
      <c r="G461" s="5"/>
      <c r="H461" s="5" t="n">
        <f aca="false">10*LOG(Measurements!H461^2+Measurements!I461^2)</f>
        <v>-52.7578466566075</v>
      </c>
      <c r="I461" s="5"/>
      <c r="J461" s="5" t="n">
        <f aca="false">10*LOG(Measurements!J461^2+Measurements!K461^2)</f>
        <v>-95.3369587108394</v>
      </c>
      <c r="K461" s="5"/>
      <c r="L461" s="5" t="n">
        <f aca="false">10*LOG(Measurements!L461^2+Measurements!M461^2)</f>
        <v>-88.8649377191165</v>
      </c>
      <c r="M461" s="5"/>
      <c r="N461" s="5" t="n">
        <f aca="false">10*LOG(Measurements!N461^2+Measurements!O461^2)</f>
        <v>-89.94873223526</v>
      </c>
      <c r="O461" s="5"/>
      <c r="P461" s="5" t="n">
        <f aca="false">10*LOG(Measurements!P461^2+Measurements!Q461^2)</f>
        <v>-88.745077036242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9384415195403</v>
      </c>
      <c r="U461" s="5"/>
      <c r="V461" s="5" t="n">
        <f aca="false">10*LOG(Measurements!V461^2+Measurements!W461^2)</f>
        <v>-42.548128958874</v>
      </c>
      <c r="W461" s="5"/>
      <c r="X461" s="5" t="n">
        <f aca="false">10*LOG(Measurements!X461^2+Measurements!Y461^2)</f>
        <v>-53.5971974849137</v>
      </c>
      <c r="Y461" s="5"/>
      <c r="Z461" s="5" t="n">
        <f aca="false">10*LOG(Measurements!Z461^2+Measurements!AA461^2)</f>
        <v>-93.6328846877114</v>
      </c>
      <c r="AA461" s="5"/>
      <c r="AB461" s="5" t="n">
        <f aca="false">10*LOG(Measurements!AB461^2+Measurements!AC461^2)</f>
        <v>-87.0292294715114</v>
      </c>
      <c r="AC461" s="5"/>
      <c r="AD461" s="5" t="n">
        <f aca="false">10*LOG(Measurements!AD461^2+Measurements!AE461^2)</f>
        <v>-94.188904528465</v>
      </c>
      <c r="AE461" s="5"/>
      <c r="AF461" s="5" t="n">
        <f aca="false">10*LOG(Measurements!AF461^2+Measurements!AG461^2)</f>
        <v>-90.6574184135236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316923062417</v>
      </c>
      <c r="AM461" s="5"/>
      <c r="AN461" s="5" t="n">
        <f aca="false">10*LOG(Measurements!AN461^2+Measurements!AO461^2)</f>
        <v>-40.2815530415249</v>
      </c>
      <c r="AO461" s="5"/>
      <c r="AP461" s="5" t="n">
        <f aca="false">10*LOG(Measurements!AP461^2+Measurements!AQ461^2)</f>
        <v>-87.6865586043002</v>
      </c>
      <c r="AQ461" s="5"/>
      <c r="AR461" s="5" t="n">
        <f aca="false">10*LOG(Measurements!AR461^2+Measurements!AS461^2)</f>
        <v>-94.3017745903933</v>
      </c>
      <c r="AS461" s="5"/>
      <c r="AT461" s="5" t="n">
        <f aca="false">10*LOG(Measurements!AT461^2+Measurements!AU461^2)</f>
        <v>-95.1254009766193</v>
      </c>
      <c r="AU461" s="5"/>
      <c r="AV461" s="5" t="n">
        <f aca="false">10*LOG(Measurements!AV461^2+Measurements!AW461^2)</f>
        <v>-94.1534818165665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0.1699943374961</v>
      </c>
      <c r="BE461" s="5"/>
      <c r="BF461" s="5" t="n">
        <f aca="false">10*LOG(Measurements!BF461^2+Measurements!BG461^2)</f>
        <v>-99.2686149149069</v>
      </c>
      <c r="BG461" s="5"/>
      <c r="BH461" s="5" t="n">
        <f aca="false">10*LOG(Measurements!BH461^2+Measurements!BI461^2)</f>
        <v>-91.9420940489464</v>
      </c>
      <c r="BI461" s="5"/>
      <c r="BJ461" s="5" t="n">
        <f aca="false">10*LOG(Measurements!BJ461^2+Measurements!BK461^2)</f>
        <v>-102.634630917192</v>
      </c>
      <c r="BK461" s="5"/>
      <c r="BL461" s="5" t="n">
        <f aca="false">10*LOG(Measurements!BL461^2+Measurements!BM461^2)</f>
        <v>-111.75401915019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30.5377540257729</v>
      </c>
      <c r="BW461" s="5"/>
      <c r="BX461" s="5" t="n">
        <f aca="false">10*LOG(Measurements!BX461^2+Measurements!BY461^2)</f>
        <v>-48.2828446675316</v>
      </c>
      <c r="BZ461" s="5" t="n">
        <f aca="false">10*LOG(Measurements!BZ461^2+Measurements!CA461^2)</f>
        <v>-29.8955713969772</v>
      </c>
      <c r="CB461" s="5" t="n">
        <f aca="false">10*LOG(Measurements!CB461^2+Measurements!CC461^2)</f>
        <v>-52.035190557981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3.2809910401015</v>
      </c>
      <c r="CO461" s="5"/>
      <c r="CP461" s="5" t="n">
        <f aca="false">10*LOG(Measurements!CP461^2+Measurements!CQ461^2)</f>
        <v>-43.0896787362773</v>
      </c>
      <c r="CQ461" s="5"/>
      <c r="CR461" s="5" t="n">
        <f aca="false">10*LOG(Measurements!CR461^2+Measurements!CS461^2)</f>
        <v>-49.884114497393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882599330579</v>
      </c>
      <c r="DG461" s="5"/>
      <c r="DH461" s="5" t="n">
        <f aca="false">10*LOG(Measurements!DH461^2+Measurements!DI461^2)</f>
        <v>-38.1069356346577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5.085581932927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6.1770916686597</v>
      </c>
      <c r="C462" s="5"/>
      <c r="D462" s="5" t="n">
        <f aca="false">10*LOG(Measurements!D462^2+Measurements!E462^2)</f>
        <v>-49.9177380651472</v>
      </c>
      <c r="E462" s="5"/>
      <c r="F462" s="5" t="n">
        <f aca="false">10*LOG(Measurements!F462^2+Measurements!G462^2)</f>
        <v>-30.3377278024013</v>
      </c>
      <c r="G462" s="5"/>
      <c r="H462" s="5" t="n">
        <f aca="false">10*LOG(Measurements!H462^2+Measurements!I462^2)</f>
        <v>-51.6548545722487</v>
      </c>
      <c r="I462" s="5"/>
      <c r="J462" s="5" t="n">
        <f aca="false">10*LOG(Measurements!J462^2+Measurements!K462^2)</f>
        <v>-98.1235404220174</v>
      </c>
      <c r="K462" s="5"/>
      <c r="L462" s="5" t="n">
        <f aca="false">10*LOG(Measurements!L462^2+Measurements!M462^2)</f>
        <v>-88.3304144552914</v>
      </c>
      <c r="M462" s="5"/>
      <c r="N462" s="5" t="n">
        <f aca="false">10*LOG(Measurements!N462^2+Measurements!O462^2)</f>
        <v>-94.5839296264629</v>
      </c>
      <c r="O462" s="5"/>
      <c r="P462" s="5" t="n">
        <f aca="false">10*LOG(Measurements!P462^2+Measurements!Q462^2)</f>
        <v>-94.302225291535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9056529662734</v>
      </c>
      <c r="U462" s="5"/>
      <c r="V462" s="5" t="n">
        <f aca="false">10*LOG(Measurements!V462^2+Measurements!W462^2)</f>
        <v>-42.2216090309929</v>
      </c>
      <c r="W462" s="5"/>
      <c r="X462" s="5" t="n">
        <f aca="false">10*LOG(Measurements!X462^2+Measurements!Y462^2)</f>
        <v>-53.4813428707821</v>
      </c>
      <c r="Y462" s="5"/>
      <c r="Z462" s="5" t="n">
        <f aca="false">10*LOG(Measurements!Z462^2+Measurements!AA462^2)</f>
        <v>-105.87864468714</v>
      </c>
      <c r="AA462" s="5"/>
      <c r="AB462" s="5" t="n">
        <f aca="false">10*LOG(Measurements!AB462^2+Measurements!AC462^2)</f>
        <v>-89.7392564033578</v>
      </c>
      <c r="AC462" s="5"/>
      <c r="AD462" s="5" t="n">
        <f aca="false">10*LOG(Measurements!AD462^2+Measurements!AE462^2)</f>
        <v>-92.3725032717454</v>
      </c>
      <c r="AE462" s="5"/>
      <c r="AF462" s="5" t="n">
        <f aca="false">10*LOG(Measurements!AF462^2+Measurements!AG462^2)</f>
        <v>-99.2118387192321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4769875044492</v>
      </c>
      <c r="AM462" s="5"/>
      <c r="AN462" s="5" t="n">
        <f aca="false">10*LOG(Measurements!AN462^2+Measurements!AO462^2)</f>
        <v>-39.9140378822239</v>
      </c>
      <c r="AO462" s="5"/>
      <c r="AP462" s="5" t="n">
        <f aca="false">10*LOG(Measurements!AP462^2+Measurements!AQ462^2)</f>
        <v>-86.4787056659008</v>
      </c>
      <c r="AQ462" s="5"/>
      <c r="AR462" s="5" t="n">
        <f aca="false">10*LOG(Measurements!AR462^2+Measurements!AS462^2)</f>
        <v>-91.5550429137818</v>
      </c>
      <c r="AS462" s="5"/>
      <c r="AT462" s="5" t="n">
        <f aca="false">10*LOG(Measurements!AT462^2+Measurements!AU462^2)</f>
        <v>-93.3433534948981</v>
      </c>
      <c r="AU462" s="5"/>
      <c r="AV462" s="5" t="n">
        <f aca="false">10*LOG(Measurements!AV462^2+Measurements!AW462^2)</f>
        <v>-89.1886785455215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6311910383368</v>
      </c>
      <c r="BE462" s="5"/>
      <c r="BF462" s="5" t="n">
        <f aca="false">10*LOG(Measurements!BF462^2+Measurements!BG462^2)</f>
        <v>-93.1343535835816</v>
      </c>
      <c r="BG462" s="5"/>
      <c r="BH462" s="5" t="n">
        <f aca="false">10*LOG(Measurements!BH462^2+Measurements!BI462^2)</f>
        <v>-94.8954231343865</v>
      </c>
      <c r="BI462" s="5"/>
      <c r="BJ462" s="5" t="n">
        <f aca="false">10*LOG(Measurements!BJ462^2+Measurements!BK462^2)</f>
        <v>-94.95282636264</v>
      </c>
      <c r="BK462" s="5"/>
      <c r="BL462" s="5" t="n">
        <f aca="false">10*LOG(Measurements!BL462^2+Measurements!BM462^2)</f>
        <v>-88.4698540460687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841076175716</v>
      </c>
      <c r="BW462" s="5"/>
      <c r="BX462" s="5" t="n">
        <f aca="false">10*LOG(Measurements!BX462^2+Measurements!BY462^2)</f>
        <v>-47.2071095181346</v>
      </c>
      <c r="BZ462" s="5" t="n">
        <f aca="false">10*LOG(Measurements!BZ462^2+Measurements!CA462^2)</f>
        <v>-30.0050999810314</v>
      </c>
      <c r="CB462" s="5" t="n">
        <f aca="false">10*LOG(Measurements!CB462^2+Measurements!CC462^2)</f>
        <v>-50.5429407718178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9425045641866</v>
      </c>
      <c r="CO462" s="5"/>
      <c r="CP462" s="5" t="n">
        <f aca="false">10*LOG(Measurements!CP462^2+Measurements!CQ462^2)</f>
        <v>-42.6419263189299</v>
      </c>
      <c r="CQ462" s="5"/>
      <c r="CR462" s="5" t="n">
        <f aca="false">10*LOG(Measurements!CR462^2+Measurements!CS462^2)</f>
        <v>-50.343603713258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7452578392291</v>
      </c>
      <c r="DG462" s="5"/>
      <c r="DH462" s="5" t="n">
        <f aca="false">10*LOG(Measurements!DH462^2+Measurements!DI462^2)</f>
        <v>-37.9894615023678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4.221349708028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0744755725567</v>
      </c>
      <c r="C463" s="5"/>
      <c r="D463" s="5" t="n">
        <f aca="false">10*LOG(Measurements!D463^2+Measurements!E463^2)</f>
        <v>-50.5160610137697</v>
      </c>
      <c r="E463" s="5"/>
      <c r="F463" s="5" t="n">
        <f aca="false">10*LOG(Measurements!F463^2+Measurements!G463^2)</f>
        <v>-30.4141560980691</v>
      </c>
      <c r="G463" s="5"/>
      <c r="H463" s="5" t="n">
        <f aca="false">10*LOG(Measurements!H463^2+Measurements!I463^2)</f>
        <v>-51.2413959753946</v>
      </c>
      <c r="I463" s="5"/>
      <c r="J463" s="5" t="n">
        <f aca="false">10*LOG(Measurements!J463^2+Measurements!K463^2)</f>
        <v>-95.8727943844977</v>
      </c>
      <c r="K463" s="5"/>
      <c r="L463" s="5" t="n">
        <f aca="false">10*LOG(Measurements!L463^2+Measurements!M463^2)</f>
        <v>-87.3965801113123</v>
      </c>
      <c r="M463" s="5"/>
      <c r="N463" s="5" t="n">
        <f aca="false">10*LOG(Measurements!N463^2+Measurements!O463^2)</f>
        <v>-88.7743248248292</v>
      </c>
      <c r="O463" s="5"/>
      <c r="P463" s="5" t="n">
        <f aca="false">10*LOG(Measurements!P463^2+Measurements!Q463^2)</f>
        <v>-103.2133389592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7.1354900146684</v>
      </c>
      <c r="U463" s="5"/>
      <c r="V463" s="5" t="n">
        <f aca="false">10*LOG(Measurements!V463^2+Measurements!W463^2)</f>
        <v>-41.6861659573584</v>
      </c>
      <c r="W463" s="5"/>
      <c r="X463" s="5" t="n">
        <f aca="false">10*LOG(Measurements!X463^2+Measurements!Y463^2)</f>
        <v>-53.3113408178728</v>
      </c>
      <c r="Y463" s="5"/>
      <c r="Z463" s="5" t="n">
        <f aca="false">10*LOG(Measurements!Z463^2+Measurements!AA463^2)</f>
        <v>-95.0344680872628</v>
      </c>
      <c r="AA463" s="5"/>
      <c r="AB463" s="5" t="n">
        <f aca="false">10*LOG(Measurements!AB463^2+Measurements!AC463^2)</f>
        <v>-92.4579809918937</v>
      </c>
      <c r="AC463" s="5"/>
      <c r="AD463" s="5" t="n">
        <f aca="false">10*LOG(Measurements!AD463^2+Measurements!AE463^2)</f>
        <v>-93.6191807289331</v>
      </c>
      <c r="AE463" s="5"/>
      <c r="AF463" s="5" t="n">
        <f aca="false">10*LOG(Measurements!AF463^2+Measurements!AG463^2)</f>
        <v>-88.828650127291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6.0898517393158</v>
      </c>
      <c r="AM463" s="5"/>
      <c r="AN463" s="5" t="n">
        <f aca="false">10*LOG(Measurements!AN463^2+Measurements!AO463^2)</f>
        <v>-39.4338367292991</v>
      </c>
      <c r="AO463" s="5"/>
      <c r="AP463" s="5" t="n">
        <f aca="false">10*LOG(Measurements!AP463^2+Measurements!AQ463^2)</f>
        <v>-92.8624466343622</v>
      </c>
      <c r="AQ463" s="5"/>
      <c r="AR463" s="5" t="n">
        <f aca="false">10*LOG(Measurements!AR463^2+Measurements!AS463^2)</f>
        <v>-93.5662543499564</v>
      </c>
      <c r="AS463" s="5"/>
      <c r="AT463" s="5" t="n">
        <f aca="false">10*LOG(Measurements!AT463^2+Measurements!AU463^2)</f>
        <v>-93.7873826683265</v>
      </c>
      <c r="AU463" s="5"/>
      <c r="AV463" s="5" t="n">
        <f aca="false">10*LOG(Measurements!AV463^2+Measurements!AW463^2)</f>
        <v>-88.1649283341055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7.4298481924657</v>
      </c>
      <c r="BE463" s="5"/>
      <c r="BF463" s="5" t="n">
        <f aca="false">10*LOG(Measurements!BF463^2+Measurements!BG463^2)</f>
        <v>-86.1894131608654</v>
      </c>
      <c r="BG463" s="5"/>
      <c r="BH463" s="5" t="n">
        <f aca="false">10*LOG(Measurements!BH463^2+Measurements!BI463^2)</f>
        <v>-90.1725645523502</v>
      </c>
      <c r="BI463" s="5"/>
      <c r="BJ463" s="5" t="n">
        <f aca="false">10*LOG(Measurements!BJ463^2+Measurements!BK463^2)</f>
        <v>-93.5435226119672</v>
      </c>
      <c r="BK463" s="5"/>
      <c r="BL463" s="5" t="n">
        <f aca="false">10*LOG(Measurements!BL463^2+Measurements!BM463^2)</f>
        <v>-95.907411548651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6165136689466</v>
      </c>
      <c r="BW463" s="5"/>
      <c r="BX463" s="5" t="n">
        <f aca="false">10*LOG(Measurements!BX463^2+Measurements!BY463^2)</f>
        <v>-46.509258193399</v>
      </c>
      <c r="BZ463" s="5" t="n">
        <f aca="false">10*LOG(Measurements!BZ463^2+Measurements!CA463^2)</f>
        <v>-30.0856689134963</v>
      </c>
      <c r="CB463" s="5" t="n">
        <f aca="false">10*LOG(Measurements!CB463^2+Measurements!CC463^2)</f>
        <v>-48.910621102902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0.3474818289035</v>
      </c>
      <c r="CO463" s="5"/>
      <c r="CP463" s="5" t="n">
        <f aca="false">10*LOG(Measurements!CP463^2+Measurements!CQ463^2)</f>
        <v>-41.8574867196583</v>
      </c>
      <c r="CQ463" s="5"/>
      <c r="CR463" s="5" t="n">
        <f aca="false">10*LOG(Measurements!CR463^2+Measurements!CS463^2)</f>
        <v>-50.5717719263336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8687904636171</v>
      </c>
      <c r="DG463" s="5"/>
      <c r="DH463" s="5" t="n">
        <f aca="false">10*LOG(Measurements!DH463^2+Measurements!DI463^2)</f>
        <v>-37.9083674956341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7252807721731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7724026410517</v>
      </c>
      <c r="C464" s="5"/>
      <c r="D464" s="5" t="n">
        <f aca="false">10*LOG(Measurements!D464^2+Measurements!E464^2)</f>
        <v>-50.0572308427436</v>
      </c>
      <c r="E464" s="5"/>
      <c r="F464" s="5" t="n">
        <f aca="false">10*LOG(Measurements!F464^2+Measurements!G464^2)</f>
        <v>-30.4497534018054</v>
      </c>
      <c r="G464" s="5"/>
      <c r="H464" s="5" t="n">
        <f aca="false">10*LOG(Measurements!H464^2+Measurements!I464^2)</f>
        <v>-51.2010206137858</v>
      </c>
      <c r="I464" s="5"/>
      <c r="J464" s="5" t="n">
        <f aca="false">10*LOG(Measurements!J464^2+Measurements!K464^2)</f>
        <v>-96.173380960223</v>
      </c>
      <c r="K464" s="5"/>
      <c r="L464" s="5" t="n">
        <f aca="false">10*LOG(Measurements!L464^2+Measurements!M464^2)</f>
        <v>-83.7615215422232</v>
      </c>
      <c r="M464" s="5"/>
      <c r="N464" s="5" t="n">
        <f aca="false">10*LOG(Measurements!N464^2+Measurements!O464^2)</f>
        <v>-93.9175611954569</v>
      </c>
      <c r="O464" s="5"/>
      <c r="P464" s="5" t="n">
        <f aca="false">10*LOG(Measurements!P464^2+Measurements!Q464^2)</f>
        <v>-99.008408848536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6565230095959</v>
      </c>
      <c r="U464" s="5"/>
      <c r="V464" s="5" t="n">
        <f aca="false">10*LOG(Measurements!V464^2+Measurements!W464^2)</f>
        <v>-41.2030398017095</v>
      </c>
      <c r="W464" s="5"/>
      <c r="X464" s="5" t="n">
        <f aca="false">10*LOG(Measurements!X464^2+Measurements!Y464^2)</f>
        <v>-53.0648961740284</v>
      </c>
      <c r="Y464" s="5"/>
      <c r="Z464" s="5" t="n">
        <f aca="false">10*LOG(Measurements!Z464^2+Measurements!AA464^2)</f>
        <v>-91.2765483622216</v>
      </c>
      <c r="AA464" s="5"/>
      <c r="AB464" s="5" t="n">
        <f aca="false">10*LOG(Measurements!AB464^2+Measurements!AC464^2)</f>
        <v>-88.9403590800408</v>
      </c>
      <c r="AC464" s="5"/>
      <c r="AD464" s="5" t="n">
        <f aca="false">10*LOG(Measurements!AD464^2+Measurements!AE464^2)</f>
        <v>-101.58540360026</v>
      </c>
      <c r="AE464" s="5"/>
      <c r="AF464" s="5" t="n">
        <f aca="false">10*LOG(Measurements!AF464^2+Measurements!AG464^2)</f>
        <v>-94.3850919633066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7.0660250582066</v>
      </c>
      <c r="AM464" s="5"/>
      <c r="AN464" s="5" t="n">
        <f aca="false">10*LOG(Measurements!AN464^2+Measurements!AO464^2)</f>
        <v>-38.8984481712064</v>
      </c>
      <c r="AO464" s="5"/>
      <c r="AP464" s="5" t="n">
        <f aca="false">10*LOG(Measurements!AP464^2+Measurements!AQ464^2)</f>
        <v>-92.9096070671801</v>
      </c>
      <c r="AQ464" s="5"/>
      <c r="AR464" s="5" t="n">
        <f aca="false">10*LOG(Measurements!AR464^2+Measurements!AS464^2)</f>
        <v>-95.4584397787701</v>
      </c>
      <c r="AS464" s="5"/>
      <c r="AT464" s="5" t="n">
        <f aca="false">10*LOG(Measurements!AT464^2+Measurements!AU464^2)</f>
        <v>-105.221924741581</v>
      </c>
      <c r="AU464" s="5"/>
      <c r="AV464" s="5" t="n">
        <f aca="false">10*LOG(Measurements!AV464^2+Measurements!AW464^2)</f>
        <v>-91.430467650714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4556940136954</v>
      </c>
      <c r="BE464" s="5"/>
      <c r="BF464" s="5" t="n">
        <f aca="false">10*LOG(Measurements!BF464^2+Measurements!BG464^2)</f>
        <v>-99.1350803974928</v>
      </c>
      <c r="BG464" s="5"/>
      <c r="BH464" s="5" t="n">
        <f aca="false">10*LOG(Measurements!BH464^2+Measurements!BI464^2)</f>
        <v>-87.6987207539351</v>
      </c>
      <c r="BI464" s="5"/>
      <c r="BJ464" s="5" t="n">
        <f aca="false">10*LOG(Measurements!BJ464^2+Measurements!BK464^2)</f>
        <v>-97.2920279259412</v>
      </c>
      <c r="BK464" s="5"/>
      <c r="BL464" s="5" t="n">
        <f aca="false">10*LOG(Measurements!BL464^2+Measurements!BM464^2)</f>
        <v>-91.0223369605494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9.715528555625</v>
      </c>
      <c r="BW464" s="5"/>
      <c r="BX464" s="5" t="n">
        <f aca="false">10*LOG(Measurements!BX464^2+Measurements!BY464^2)</f>
        <v>-45.3567900108621</v>
      </c>
      <c r="BZ464" s="5" t="n">
        <f aca="false">10*LOG(Measurements!BZ464^2+Measurements!CA464^2)</f>
        <v>-30.1559710818049</v>
      </c>
      <c r="CB464" s="5" t="n">
        <f aca="false">10*LOG(Measurements!CB464^2+Measurements!CC464^2)</f>
        <v>-47.5873004955353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9.1226099183547</v>
      </c>
      <c r="CO464" s="5"/>
      <c r="CP464" s="5" t="n">
        <f aca="false">10*LOG(Measurements!CP464^2+Measurements!CQ464^2)</f>
        <v>-41.056201195223</v>
      </c>
      <c r="CQ464" s="5"/>
      <c r="CR464" s="5" t="n">
        <f aca="false">10*LOG(Measurements!CR464^2+Measurements!CS464^2)</f>
        <v>-50.911789864693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4.1615780355428</v>
      </c>
      <c r="DG464" s="5"/>
      <c r="DH464" s="5" t="n">
        <f aca="false">10*LOG(Measurements!DH464^2+Measurements!DI464^2)</f>
        <v>-37.569761764004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9549645920045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4.0041155207612</v>
      </c>
      <c r="C465" s="5"/>
      <c r="D465" s="5" t="n">
        <f aca="false">10*LOG(Measurements!D465^2+Measurements!E465^2)</f>
        <v>-48.8459401388451</v>
      </c>
      <c r="E465" s="5"/>
      <c r="F465" s="5" t="n">
        <f aca="false">10*LOG(Measurements!F465^2+Measurements!G465^2)</f>
        <v>-30.4727218033085</v>
      </c>
      <c r="G465" s="5"/>
      <c r="H465" s="5" t="n">
        <f aca="false">10*LOG(Measurements!H465^2+Measurements!I465^2)</f>
        <v>-50.741247515442</v>
      </c>
      <c r="I465" s="5"/>
      <c r="J465" s="5" t="n">
        <f aca="false">10*LOG(Measurements!J465^2+Measurements!K465^2)</f>
        <v>-99.5938994276445</v>
      </c>
      <c r="K465" s="5"/>
      <c r="L465" s="5" t="n">
        <f aca="false">10*LOG(Measurements!L465^2+Measurements!M465^2)</f>
        <v>-81.5760197702154</v>
      </c>
      <c r="M465" s="5"/>
      <c r="N465" s="5" t="n">
        <f aca="false">10*LOG(Measurements!N465^2+Measurements!O465^2)</f>
        <v>-87.9445769056566</v>
      </c>
      <c r="O465" s="5"/>
      <c r="P465" s="5" t="n">
        <f aca="false">10*LOG(Measurements!P465^2+Measurements!Q465^2)</f>
        <v>-95.0308798626493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3861423710244</v>
      </c>
      <c r="U465" s="5"/>
      <c r="V465" s="5" t="n">
        <f aca="false">10*LOG(Measurements!V465^2+Measurements!W465^2)</f>
        <v>-40.8975707281929</v>
      </c>
      <c r="W465" s="5"/>
      <c r="X465" s="5" t="n">
        <f aca="false">10*LOG(Measurements!X465^2+Measurements!Y465^2)</f>
        <v>-52.8554253534254</v>
      </c>
      <c r="Y465" s="5"/>
      <c r="Z465" s="5" t="n">
        <f aca="false">10*LOG(Measurements!Z465^2+Measurements!AA465^2)</f>
        <v>-88.7418719922582</v>
      </c>
      <c r="AA465" s="5"/>
      <c r="AB465" s="5" t="n">
        <f aca="false">10*LOG(Measurements!AB465^2+Measurements!AC465^2)</f>
        <v>-83.8383184858638</v>
      </c>
      <c r="AC465" s="5"/>
      <c r="AD465" s="5" t="n">
        <f aca="false">10*LOG(Measurements!AD465^2+Measurements!AE465^2)</f>
        <v>-96.4642276045827</v>
      </c>
      <c r="AE465" s="5"/>
      <c r="AF465" s="5" t="n">
        <f aca="false">10*LOG(Measurements!AF465^2+Measurements!AG465^2)</f>
        <v>-92.1944889765066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5272601512648</v>
      </c>
      <c r="AM465" s="5"/>
      <c r="AN465" s="5" t="n">
        <f aca="false">10*LOG(Measurements!AN465^2+Measurements!AO465^2)</f>
        <v>-38.450210076925</v>
      </c>
      <c r="AO465" s="5"/>
      <c r="AP465" s="5" t="n">
        <f aca="false">10*LOG(Measurements!AP465^2+Measurements!AQ465^2)</f>
        <v>-93.1567535607015</v>
      </c>
      <c r="AQ465" s="5"/>
      <c r="AR465" s="5" t="n">
        <f aca="false">10*LOG(Measurements!AR465^2+Measurements!AS465^2)</f>
        <v>-115.52659894134</v>
      </c>
      <c r="AS465" s="5"/>
      <c r="AT465" s="5" t="n">
        <f aca="false">10*LOG(Measurements!AT465^2+Measurements!AU465^2)</f>
        <v>-96.8395544216445</v>
      </c>
      <c r="AU465" s="5"/>
      <c r="AV465" s="5" t="n">
        <f aca="false">10*LOG(Measurements!AV465^2+Measurements!AW465^2)</f>
        <v>-95.245725496894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5.6686615464258</v>
      </c>
      <c r="BE465" s="5"/>
      <c r="BF465" s="5" t="n">
        <f aca="false">10*LOG(Measurements!BF465^2+Measurements!BG465^2)</f>
        <v>-96.512786924506</v>
      </c>
      <c r="BG465" s="5"/>
      <c r="BH465" s="5" t="n">
        <f aca="false">10*LOG(Measurements!BH465^2+Measurements!BI465^2)</f>
        <v>-88.7080477335277</v>
      </c>
      <c r="BI465" s="5"/>
      <c r="BJ465" s="5" t="n">
        <f aca="false">10*LOG(Measurements!BJ465^2+Measurements!BK465^2)</f>
        <v>-108.191186118428</v>
      </c>
      <c r="BK465" s="5"/>
      <c r="BL465" s="5" t="n">
        <f aca="false">10*LOG(Measurements!BL465^2+Measurements!BM465^2)</f>
        <v>-94.9563457476392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8.8699874667423</v>
      </c>
      <c r="BW465" s="5"/>
      <c r="BX465" s="5" t="n">
        <f aca="false">10*LOG(Measurements!BX465^2+Measurements!BY465^2)</f>
        <v>-44.2220257098766</v>
      </c>
      <c r="BZ465" s="5" t="n">
        <f aca="false">10*LOG(Measurements!BZ465^2+Measurements!CA465^2)</f>
        <v>-30.2185804998454</v>
      </c>
      <c r="CB465" s="5" t="n">
        <f aca="false">10*LOG(Measurements!CB465^2+Measurements!CC465^2)</f>
        <v>-46.692392585305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5378891164015</v>
      </c>
      <c r="CO465" s="5"/>
      <c r="CP465" s="5" t="n">
        <f aca="false">10*LOG(Measurements!CP465^2+Measurements!CQ465^2)</f>
        <v>-40.3112280992635</v>
      </c>
      <c r="CQ465" s="5"/>
      <c r="CR465" s="5" t="n">
        <f aca="false">10*LOG(Measurements!CR465^2+Measurements!CS465^2)</f>
        <v>-51.0052002150349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4.5621312640193</v>
      </c>
      <c r="DG465" s="5"/>
      <c r="DH465" s="5" t="n">
        <f aca="false">10*LOG(Measurements!DH465^2+Measurements!DI465^2)</f>
        <v>-37.1879354205922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7857991077802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9394104359346</v>
      </c>
      <c r="C466" s="5"/>
      <c r="D466" s="5" t="n">
        <f aca="false">10*LOG(Measurements!D466^2+Measurements!E466^2)</f>
        <v>-48.039499119367</v>
      </c>
      <c r="E466" s="5"/>
      <c r="F466" s="5" t="n">
        <f aca="false">10*LOG(Measurements!F466^2+Measurements!G466^2)</f>
        <v>-30.5595200224462</v>
      </c>
      <c r="G466" s="5"/>
      <c r="H466" s="5" t="n">
        <f aca="false">10*LOG(Measurements!H466^2+Measurements!I466^2)</f>
        <v>-49.2848280529507</v>
      </c>
      <c r="I466" s="5"/>
      <c r="J466" s="5" t="n">
        <f aca="false">10*LOG(Measurements!J466^2+Measurements!K466^2)</f>
        <v>-101.411057190027</v>
      </c>
      <c r="K466" s="5"/>
      <c r="L466" s="5" t="n">
        <f aca="false">10*LOG(Measurements!L466^2+Measurements!M466^2)</f>
        <v>-84.7048662253356</v>
      </c>
      <c r="M466" s="5"/>
      <c r="N466" s="5" t="n">
        <f aca="false">10*LOG(Measurements!N466^2+Measurements!O466^2)</f>
        <v>-86.2195864186597</v>
      </c>
      <c r="O466" s="5"/>
      <c r="P466" s="5" t="n">
        <f aca="false">10*LOG(Measurements!P466^2+Measurements!Q466^2)</f>
        <v>-93.4951398478921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6.2568860648986</v>
      </c>
      <c r="U466" s="5"/>
      <c r="V466" s="5" t="n">
        <f aca="false">10*LOG(Measurements!V466^2+Measurements!W466^2)</f>
        <v>-40.5478577987768</v>
      </c>
      <c r="W466" s="5"/>
      <c r="X466" s="5" t="n">
        <f aca="false">10*LOG(Measurements!X466^2+Measurements!Y466^2)</f>
        <v>-52.6699420073861</v>
      </c>
      <c r="Y466" s="5"/>
      <c r="Z466" s="5" t="n">
        <f aca="false">10*LOG(Measurements!Z466^2+Measurements!AA466^2)</f>
        <v>-88.6642603196704</v>
      </c>
      <c r="AA466" s="5"/>
      <c r="AB466" s="5" t="n">
        <f aca="false">10*LOG(Measurements!AB466^2+Measurements!AC466^2)</f>
        <v>-92.7099229764583</v>
      </c>
      <c r="AC466" s="5"/>
      <c r="AD466" s="5" t="n">
        <f aca="false">10*LOG(Measurements!AD466^2+Measurements!AE466^2)</f>
        <v>-90.0462403793404</v>
      </c>
      <c r="AE466" s="5"/>
      <c r="AF466" s="5" t="n">
        <f aca="false">10*LOG(Measurements!AF466^2+Measurements!AG466^2)</f>
        <v>-94.7964534201442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293189060538</v>
      </c>
      <c r="AM466" s="5"/>
      <c r="AN466" s="5" t="n">
        <f aca="false">10*LOG(Measurements!AN466^2+Measurements!AO466^2)</f>
        <v>-38.0576698206941</v>
      </c>
      <c r="AO466" s="5"/>
      <c r="AP466" s="5" t="n">
        <f aca="false">10*LOG(Measurements!AP466^2+Measurements!AQ466^2)</f>
        <v>-91.74575720956</v>
      </c>
      <c r="AQ466" s="5"/>
      <c r="AR466" s="5" t="n">
        <f aca="false">10*LOG(Measurements!AR466^2+Measurements!AS466^2)</f>
        <v>-95.2789231388304</v>
      </c>
      <c r="AS466" s="5"/>
      <c r="AT466" s="5" t="n">
        <f aca="false">10*LOG(Measurements!AT466^2+Measurements!AU466^2)</f>
        <v>-92.948592487482</v>
      </c>
      <c r="AU466" s="5"/>
      <c r="AV466" s="5" t="n">
        <f aca="false">10*LOG(Measurements!AV466^2+Measurements!AW466^2)</f>
        <v>-88.7661377730073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0000563248669</v>
      </c>
      <c r="BE466" s="5"/>
      <c r="BF466" s="5" t="n">
        <f aca="false">10*LOG(Measurements!BF466^2+Measurements!BG466^2)</f>
        <v>-103.056464568119</v>
      </c>
      <c r="BG466" s="5"/>
      <c r="BH466" s="5" t="n">
        <f aca="false">10*LOG(Measurements!BH466^2+Measurements!BI466^2)</f>
        <v>-90.5896202835576</v>
      </c>
      <c r="BI466" s="5"/>
      <c r="BJ466" s="5" t="n">
        <f aca="false">10*LOG(Measurements!BJ466^2+Measurements!BK466^2)</f>
        <v>-95.5927341640707</v>
      </c>
      <c r="BK466" s="5"/>
      <c r="BL466" s="5" t="n">
        <f aca="false">10*LOG(Measurements!BL466^2+Measurements!BM466^2)</f>
        <v>-88.8855355527555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3787024207584</v>
      </c>
      <c r="BW466" s="5"/>
      <c r="BX466" s="5" t="n">
        <f aca="false">10*LOG(Measurements!BX466^2+Measurements!BY466^2)</f>
        <v>-43.1585468912878</v>
      </c>
      <c r="BZ466" s="5" t="n">
        <f aca="false">10*LOG(Measurements!BZ466^2+Measurements!CA466^2)</f>
        <v>-30.3456678023152</v>
      </c>
      <c r="CB466" s="5" t="n">
        <f aca="false">10*LOG(Measurements!CB466^2+Measurements!CC466^2)</f>
        <v>-46.377991534031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4540311530071</v>
      </c>
      <c r="CO466" s="5"/>
      <c r="CP466" s="5" t="n">
        <f aca="false">10*LOG(Measurements!CP466^2+Measurements!CQ466^2)</f>
        <v>-39.4451897593474</v>
      </c>
      <c r="CQ466" s="5"/>
      <c r="CR466" s="5" t="n">
        <f aca="false">10*LOG(Measurements!CR466^2+Measurements!CS466^2)</f>
        <v>-50.904720390622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6908467035893</v>
      </c>
      <c r="DG466" s="5"/>
      <c r="DH466" s="5" t="n">
        <f aca="false">10*LOG(Measurements!DH466^2+Measurements!DI466^2)</f>
        <v>-36.8479472195529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744329779932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9035470852664</v>
      </c>
      <c r="C467" s="5"/>
      <c r="D467" s="5" t="n">
        <f aca="false">10*LOG(Measurements!D467^2+Measurements!E467^2)</f>
        <v>-47.6552215633267</v>
      </c>
      <c r="E467" s="5"/>
      <c r="F467" s="5" t="n">
        <f aca="false">10*LOG(Measurements!F467^2+Measurements!G467^2)</f>
        <v>-30.7310415877772</v>
      </c>
      <c r="G467" s="5"/>
      <c r="H467" s="5" t="n">
        <f aca="false">10*LOG(Measurements!H467^2+Measurements!I467^2)</f>
        <v>-47.7405829087497</v>
      </c>
      <c r="I467" s="5"/>
      <c r="J467" s="5" t="n">
        <f aca="false">10*LOG(Measurements!J467^2+Measurements!K467^2)</f>
        <v>-93.1393661831852</v>
      </c>
      <c r="K467" s="5"/>
      <c r="L467" s="5" t="n">
        <f aca="false">10*LOG(Measurements!L467^2+Measurements!M467^2)</f>
        <v>-85.5987956709667</v>
      </c>
      <c r="M467" s="5"/>
      <c r="N467" s="5" t="n">
        <f aca="false">10*LOG(Measurements!N467^2+Measurements!O467^2)</f>
        <v>-84.8705685251372</v>
      </c>
      <c r="O467" s="5"/>
      <c r="P467" s="5" t="n">
        <f aca="false">10*LOG(Measurements!P467^2+Measurements!Q467^2)</f>
        <v>-89.986613628373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3063306375721</v>
      </c>
      <c r="U467" s="5"/>
      <c r="V467" s="5" t="n">
        <f aca="false">10*LOG(Measurements!V467^2+Measurements!W467^2)</f>
        <v>-39.9210624502098</v>
      </c>
      <c r="W467" s="5"/>
      <c r="X467" s="5" t="n">
        <f aca="false">10*LOG(Measurements!X467^2+Measurements!Y467^2)</f>
        <v>-52.5246420771169</v>
      </c>
      <c r="Y467" s="5"/>
      <c r="Z467" s="5" t="n">
        <f aca="false">10*LOG(Measurements!Z467^2+Measurements!AA467^2)</f>
        <v>-84.4133359150787</v>
      </c>
      <c r="AA467" s="5"/>
      <c r="AB467" s="5" t="n">
        <f aca="false">10*LOG(Measurements!AB467^2+Measurements!AC467^2)</f>
        <v>-86.8748437282791</v>
      </c>
      <c r="AC467" s="5"/>
      <c r="AD467" s="5" t="n">
        <f aca="false">10*LOG(Measurements!AD467^2+Measurements!AE467^2)</f>
        <v>-96.0149090555718</v>
      </c>
      <c r="AE467" s="5"/>
      <c r="AF467" s="5" t="n">
        <f aca="false">10*LOG(Measurements!AF467^2+Measurements!AG467^2)</f>
        <v>-96.154204835875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3556440322013</v>
      </c>
      <c r="AM467" s="5"/>
      <c r="AN467" s="5" t="n">
        <f aca="false">10*LOG(Measurements!AN467^2+Measurements!AO467^2)</f>
        <v>-37.6664197756288</v>
      </c>
      <c r="AO467" s="5"/>
      <c r="AP467" s="5" t="n">
        <f aca="false">10*LOG(Measurements!AP467^2+Measurements!AQ467^2)</f>
        <v>-88.4002689039483</v>
      </c>
      <c r="AQ467" s="5"/>
      <c r="AR467" s="5" t="n">
        <f aca="false">10*LOG(Measurements!AR467^2+Measurements!AS467^2)</f>
        <v>-96.0242327434583</v>
      </c>
      <c r="AS467" s="5"/>
      <c r="AT467" s="5" t="n">
        <f aca="false">10*LOG(Measurements!AT467^2+Measurements!AU467^2)</f>
        <v>-96.5044778430362</v>
      </c>
      <c r="AU467" s="5"/>
      <c r="AV467" s="5" t="n">
        <f aca="false">10*LOG(Measurements!AV467^2+Measurements!AW467^2)</f>
        <v>-101.897526707121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5486941728875</v>
      </c>
      <c r="BE467" s="5"/>
      <c r="BF467" s="5" t="n">
        <f aca="false">10*LOG(Measurements!BF467^2+Measurements!BG467^2)</f>
        <v>-92.0994933881431</v>
      </c>
      <c r="BG467" s="5"/>
      <c r="BH467" s="5" t="n">
        <f aca="false">10*LOG(Measurements!BH467^2+Measurements!BI467^2)</f>
        <v>-94.423009697285</v>
      </c>
      <c r="BI467" s="5"/>
      <c r="BJ467" s="5" t="n">
        <f aca="false">10*LOG(Measurements!BJ467^2+Measurements!BK467^2)</f>
        <v>-92.2894004622613</v>
      </c>
      <c r="BK467" s="5"/>
      <c r="BL467" s="5" t="n">
        <f aca="false">10*LOG(Measurements!BL467^2+Measurements!BM467^2)</f>
        <v>-89.5121877895422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5806962218807</v>
      </c>
      <c r="BW467" s="5"/>
      <c r="BX467" s="5" t="n">
        <f aca="false">10*LOG(Measurements!BX467^2+Measurements!BY467^2)</f>
        <v>-42.176795323937</v>
      </c>
      <c r="BZ467" s="5" t="n">
        <f aca="false">10*LOG(Measurements!BZ467^2+Measurements!CA467^2)</f>
        <v>-30.5225544417514</v>
      </c>
      <c r="CB467" s="5" t="n">
        <f aca="false">10*LOG(Measurements!CB467^2+Measurements!CC467^2)</f>
        <v>-46.47070965471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649645083546</v>
      </c>
      <c r="CO467" s="5"/>
      <c r="CP467" s="5" t="n">
        <f aca="false">10*LOG(Measurements!CP467^2+Measurements!CQ467^2)</f>
        <v>-38.553521259996</v>
      </c>
      <c r="CQ467" s="5"/>
      <c r="CR467" s="5" t="n">
        <f aca="false">10*LOG(Measurements!CR467^2+Measurements!CS467^2)</f>
        <v>-50.8031075624513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0461186402524</v>
      </c>
      <c r="DG467" s="5"/>
      <c r="DH467" s="5" t="n">
        <f aca="false">10*LOG(Measurements!DH467^2+Measurements!DI467^2)</f>
        <v>-36.5184418946706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4542595500606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3185112750422</v>
      </c>
      <c r="C468" s="5"/>
      <c r="D468" s="5" t="n">
        <f aca="false">10*LOG(Measurements!D468^2+Measurements!E468^2)</f>
        <v>-47.182753860851</v>
      </c>
      <c r="E468" s="5"/>
      <c r="F468" s="5" t="n">
        <f aca="false">10*LOG(Measurements!F468^2+Measurements!G468^2)</f>
        <v>-30.9833889700881</v>
      </c>
      <c r="G468" s="5"/>
      <c r="H468" s="5" t="n">
        <f aca="false">10*LOG(Measurements!H468^2+Measurements!I468^2)</f>
        <v>-46.707342239998</v>
      </c>
      <c r="I468" s="5"/>
      <c r="J468" s="5" t="n">
        <f aca="false">10*LOG(Measurements!J468^2+Measurements!K468^2)</f>
        <v>-95.4961376448768</v>
      </c>
      <c r="K468" s="5"/>
      <c r="L468" s="5" t="n">
        <f aca="false">10*LOG(Measurements!L468^2+Measurements!M468^2)</f>
        <v>-87.196170898758</v>
      </c>
      <c r="M468" s="5"/>
      <c r="N468" s="5" t="n">
        <f aca="false">10*LOG(Measurements!N468^2+Measurements!O468^2)</f>
        <v>-88.6414413000269</v>
      </c>
      <c r="O468" s="5"/>
      <c r="P468" s="5" t="n">
        <f aca="false">10*LOG(Measurements!P468^2+Measurements!Q468^2)</f>
        <v>-94.6229282078862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5418722612553</v>
      </c>
      <c r="U468" s="5"/>
      <c r="V468" s="5" t="n">
        <f aca="false">10*LOG(Measurements!V468^2+Measurements!W468^2)</f>
        <v>-39.182224975056</v>
      </c>
      <c r="W468" s="5"/>
      <c r="X468" s="5" t="n">
        <f aca="false">10*LOG(Measurements!X468^2+Measurements!Y468^2)</f>
        <v>-52.5048436021576</v>
      </c>
      <c r="Y468" s="5"/>
      <c r="Z468" s="5" t="n">
        <f aca="false">10*LOG(Measurements!Z468^2+Measurements!AA468^2)</f>
        <v>-85.2378323374614</v>
      </c>
      <c r="AA468" s="5"/>
      <c r="AB468" s="5" t="n">
        <f aca="false">10*LOG(Measurements!AB468^2+Measurements!AC468^2)</f>
        <v>-84.6481819598524</v>
      </c>
      <c r="AC468" s="5"/>
      <c r="AD468" s="5" t="n">
        <f aca="false">10*LOG(Measurements!AD468^2+Measurements!AE468^2)</f>
        <v>-89.8640487677498</v>
      </c>
      <c r="AE468" s="5"/>
      <c r="AF468" s="5" t="n">
        <f aca="false">10*LOG(Measurements!AF468^2+Measurements!AG468^2)</f>
        <v>-93.4986227299615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0821711227725</v>
      </c>
      <c r="AM468" s="5"/>
      <c r="AN468" s="5" t="n">
        <f aca="false">10*LOG(Measurements!AN468^2+Measurements!AO468^2)</f>
        <v>-37.1891148079023</v>
      </c>
      <c r="AO468" s="5"/>
      <c r="AP468" s="5" t="n">
        <f aca="false">10*LOG(Measurements!AP468^2+Measurements!AQ468^2)</f>
        <v>-89.7290860844512</v>
      </c>
      <c r="AQ468" s="5"/>
      <c r="AR468" s="5" t="n">
        <f aca="false">10*LOG(Measurements!AR468^2+Measurements!AS468^2)</f>
        <v>-103.241611404334</v>
      </c>
      <c r="AS468" s="5"/>
      <c r="AT468" s="5" t="n">
        <f aca="false">10*LOG(Measurements!AT468^2+Measurements!AU468^2)</f>
        <v>-93.5430123932799</v>
      </c>
      <c r="AU468" s="5"/>
      <c r="AV468" s="5" t="n">
        <f aca="false">10*LOG(Measurements!AV468^2+Measurements!AW468^2)</f>
        <v>-90.1572890892855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3585352975447</v>
      </c>
      <c r="BE468" s="5"/>
      <c r="BF468" s="5" t="n">
        <f aca="false">10*LOG(Measurements!BF468^2+Measurements!BG468^2)</f>
        <v>-89.0624752269918</v>
      </c>
      <c r="BG468" s="5"/>
      <c r="BH468" s="5" t="n">
        <f aca="false">10*LOG(Measurements!BH468^2+Measurements!BI468^2)</f>
        <v>-97.2263388984005</v>
      </c>
      <c r="BI468" s="5"/>
      <c r="BJ468" s="5" t="n">
        <f aca="false">10*LOG(Measurements!BJ468^2+Measurements!BK468^2)</f>
        <v>-88.3581412866229</v>
      </c>
      <c r="BK468" s="5"/>
      <c r="BL468" s="5" t="n">
        <f aca="false">10*LOG(Measurements!BL468^2+Measurements!BM468^2)</f>
        <v>-93.57255527802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7277260564656</v>
      </c>
      <c r="BW468" s="5"/>
      <c r="BX468" s="5" t="n">
        <f aca="false">10*LOG(Measurements!BX468^2+Measurements!BY468^2)</f>
        <v>-41.1554015973068</v>
      </c>
      <c r="BZ468" s="5" t="n">
        <f aca="false">10*LOG(Measurements!BZ468^2+Measurements!CA468^2)</f>
        <v>-30.7062214044564</v>
      </c>
      <c r="CB468" s="5" t="n">
        <f aca="false">10*LOG(Measurements!CB468^2+Measurements!CC468^2)</f>
        <v>-46.542288161356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9.0164230420021</v>
      </c>
      <c r="CO468" s="5"/>
      <c r="CP468" s="5" t="n">
        <f aca="false">10*LOG(Measurements!CP468^2+Measurements!CQ468^2)</f>
        <v>-37.8001643903527</v>
      </c>
      <c r="CQ468" s="5"/>
      <c r="CR468" s="5" t="n">
        <f aca="false">10*LOG(Measurements!CR468^2+Measurements!CS468^2)</f>
        <v>-50.7668960914203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5642370475675</v>
      </c>
      <c r="DG468" s="5"/>
      <c r="DH468" s="5" t="n">
        <f aca="false">10*LOG(Measurements!DH468^2+Measurements!DI468^2)</f>
        <v>-36.3182850381991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113348181004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922581552942</v>
      </c>
      <c r="C469" s="5"/>
      <c r="D469" s="5" t="n">
        <f aca="false">10*LOG(Measurements!D469^2+Measurements!E469^2)</f>
        <v>-46.5072757666697</v>
      </c>
      <c r="E469" s="5"/>
      <c r="F469" s="5" t="n">
        <f aca="false">10*LOG(Measurements!F469^2+Measurements!G469^2)</f>
        <v>-31.2193407689614</v>
      </c>
      <c r="G469" s="5"/>
      <c r="H469" s="5" t="n">
        <f aca="false">10*LOG(Measurements!H469^2+Measurements!I469^2)</f>
        <v>-46.2410570324864</v>
      </c>
      <c r="I469" s="5"/>
      <c r="J469" s="5" t="n">
        <f aca="false">10*LOG(Measurements!J469^2+Measurements!K469^2)</f>
        <v>-92.9325540880192</v>
      </c>
      <c r="K469" s="5"/>
      <c r="L469" s="5" t="n">
        <f aca="false">10*LOG(Measurements!L469^2+Measurements!M469^2)</f>
        <v>-87.2308678977683</v>
      </c>
      <c r="M469" s="5"/>
      <c r="N469" s="5" t="n">
        <f aca="false">10*LOG(Measurements!N469^2+Measurements!O469^2)</f>
        <v>-87.8980401894943</v>
      </c>
      <c r="O469" s="5"/>
      <c r="P469" s="5" t="n">
        <f aca="false">10*LOG(Measurements!P469^2+Measurements!Q469^2)</f>
        <v>-99.9020992639912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956819786245</v>
      </c>
      <c r="U469" s="5"/>
      <c r="V469" s="5" t="n">
        <f aca="false">10*LOG(Measurements!V469^2+Measurements!W469^2)</f>
        <v>-38.5197906214274</v>
      </c>
      <c r="W469" s="5"/>
      <c r="X469" s="5" t="n">
        <f aca="false">10*LOG(Measurements!X469^2+Measurements!Y469^2)</f>
        <v>-52.4639065973678</v>
      </c>
      <c r="Y469" s="5"/>
      <c r="Z469" s="5" t="n">
        <f aca="false">10*LOG(Measurements!Z469^2+Measurements!AA469^2)</f>
        <v>-88.4581800808965</v>
      </c>
      <c r="AA469" s="5"/>
      <c r="AB469" s="5" t="n">
        <f aca="false">10*LOG(Measurements!AB469^2+Measurements!AC469^2)</f>
        <v>-80.4052157989769</v>
      </c>
      <c r="AC469" s="5"/>
      <c r="AD469" s="5" t="n">
        <f aca="false">10*LOG(Measurements!AD469^2+Measurements!AE469^2)</f>
        <v>-89.878207195873</v>
      </c>
      <c r="AE469" s="5"/>
      <c r="AF469" s="5" t="n">
        <f aca="false">10*LOG(Measurements!AF469^2+Measurements!AG469^2)</f>
        <v>-94.176210695588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3112801671512</v>
      </c>
      <c r="AM469" s="5"/>
      <c r="AN469" s="5" t="n">
        <f aca="false">10*LOG(Measurements!AN469^2+Measurements!AO469^2)</f>
        <v>-36.7964992845092</v>
      </c>
      <c r="AO469" s="5"/>
      <c r="AP469" s="5" t="n">
        <f aca="false">10*LOG(Measurements!AP469^2+Measurements!AQ469^2)</f>
        <v>-86.6307625897603</v>
      </c>
      <c r="AQ469" s="5"/>
      <c r="AR469" s="5" t="n">
        <f aca="false">10*LOG(Measurements!AR469^2+Measurements!AS469^2)</f>
        <v>-95.4765948263033</v>
      </c>
      <c r="AS469" s="5"/>
      <c r="AT469" s="5" t="n">
        <f aca="false">10*LOG(Measurements!AT469^2+Measurements!AU469^2)</f>
        <v>-92.8382331678836</v>
      </c>
      <c r="AU469" s="5"/>
      <c r="AV469" s="5" t="n">
        <f aca="false">10*LOG(Measurements!AV469^2+Measurements!AW469^2)</f>
        <v>-96.5599172534184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2055329393713</v>
      </c>
      <c r="BE469" s="5"/>
      <c r="BF469" s="5" t="n">
        <f aca="false">10*LOG(Measurements!BF469^2+Measurements!BG469^2)</f>
        <v>-87.9124320668002</v>
      </c>
      <c r="BG469" s="5"/>
      <c r="BH469" s="5" t="n">
        <f aca="false">10*LOG(Measurements!BH469^2+Measurements!BI469^2)</f>
        <v>-96.3173476819245</v>
      </c>
      <c r="BI469" s="5"/>
      <c r="BJ469" s="5" t="n">
        <f aca="false">10*LOG(Measurements!BJ469^2+Measurements!BK469^2)</f>
        <v>-90.8088779691088</v>
      </c>
      <c r="BK469" s="5"/>
      <c r="BL469" s="5" t="n">
        <f aca="false">10*LOG(Measurements!BL469^2+Measurements!BM469^2)</f>
        <v>-88.1920779182289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276554641311</v>
      </c>
      <c r="BW469" s="5"/>
      <c r="BX469" s="5" t="n">
        <f aca="false">10*LOG(Measurements!BX469^2+Measurements!BY469^2)</f>
        <v>-40.2998725632261</v>
      </c>
      <c r="BZ469" s="5" t="n">
        <f aca="false">10*LOG(Measurements!BZ469^2+Measurements!CA469^2)</f>
        <v>-30.8463423853815</v>
      </c>
      <c r="CB469" s="5" t="n">
        <f aca="false">10*LOG(Measurements!CB469^2+Measurements!CC469^2)</f>
        <v>-46.9065812040566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9.4461736140012</v>
      </c>
      <c r="CO469" s="5"/>
      <c r="CP469" s="5" t="n">
        <f aca="false">10*LOG(Measurements!CP469^2+Measurements!CQ469^2)</f>
        <v>-37.1768325252362</v>
      </c>
      <c r="CQ469" s="5"/>
      <c r="CR469" s="5" t="n">
        <f aca="false">10*LOG(Measurements!CR469^2+Measurements!CS469^2)</f>
        <v>-50.578493789943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2868945771106</v>
      </c>
      <c r="DG469" s="5"/>
      <c r="DH469" s="5" t="n">
        <f aca="false">10*LOG(Measurements!DH469^2+Measurements!DI469^2)</f>
        <v>-36.0618526459535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718011384781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9312211380455</v>
      </c>
      <c r="C470" s="5"/>
      <c r="D470" s="5" t="n">
        <f aca="false">10*LOG(Measurements!D470^2+Measurements!E470^2)</f>
        <v>-45.6324538608716</v>
      </c>
      <c r="E470" s="5"/>
      <c r="F470" s="5" t="n">
        <f aca="false">10*LOG(Measurements!F470^2+Measurements!G470^2)</f>
        <v>-31.487231946256</v>
      </c>
      <c r="G470" s="5"/>
      <c r="H470" s="5" t="n">
        <f aca="false">10*LOG(Measurements!H470^2+Measurements!I470^2)</f>
        <v>-45.9089490950011</v>
      </c>
      <c r="I470" s="5"/>
      <c r="J470" s="5" t="n">
        <f aca="false">10*LOG(Measurements!J470^2+Measurements!K470^2)</f>
        <v>-90.9489553756789</v>
      </c>
      <c r="K470" s="5"/>
      <c r="L470" s="5" t="n">
        <f aca="false">10*LOG(Measurements!L470^2+Measurements!M470^2)</f>
        <v>-93.8414493070041</v>
      </c>
      <c r="M470" s="5"/>
      <c r="N470" s="5" t="n">
        <f aca="false">10*LOG(Measurements!N470^2+Measurements!O470^2)</f>
        <v>-85.8760407972718</v>
      </c>
      <c r="O470" s="5"/>
      <c r="P470" s="5" t="n">
        <f aca="false">10*LOG(Measurements!P470^2+Measurements!Q470^2)</f>
        <v>-90.7335828705058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4806878686721</v>
      </c>
      <c r="U470" s="5"/>
      <c r="V470" s="5" t="n">
        <f aca="false">10*LOG(Measurements!V470^2+Measurements!W470^2)</f>
        <v>-37.9621977040713</v>
      </c>
      <c r="W470" s="5"/>
      <c r="X470" s="5" t="n">
        <f aca="false">10*LOG(Measurements!X470^2+Measurements!Y470^2)</f>
        <v>-52.3052005913599</v>
      </c>
      <c r="Y470" s="5"/>
      <c r="Z470" s="5" t="n">
        <f aca="false">10*LOG(Measurements!Z470^2+Measurements!AA470^2)</f>
        <v>-87.9226732042874</v>
      </c>
      <c r="AA470" s="5"/>
      <c r="AB470" s="5" t="n">
        <f aca="false">10*LOG(Measurements!AB470^2+Measurements!AC470^2)</f>
        <v>-86.0965495442952</v>
      </c>
      <c r="AC470" s="5"/>
      <c r="AD470" s="5" t="n">
        <f aca="false">10*LOG(Measurements!AD470^2+Measurements!AE470^2)</f>
        <v>-89.5365531786785</v>
      </c>
      <c r="AE470" s="5"/>
      <c r="AF470" s="5" t="n">
        <f aca="false">10*LOG(Measurements!AF470^2+Measurements!AG470^2)</f>
        <v>-89.2661958725703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0.7104105770334</v>
      </c>
      <c r="AM470" s="5"/>
      <c r="AN470" s="5" t="n">
        <f aca="false">10*LOG(Measurements!AN470^2+Measurements!AO470^2)</f>
        <v>-36.5327281875619</v>
      </c>
      <c r="AO470" s="5"/>
      <c r="AP470" s="5" t="n">
        <f aca="false">10*LOG(Measurements!AP470^2+Measurements!AQ470^2)</f>
        <v>-86.5411652744138</v>
      </c>
      <c r="AQ470" s="5"/>
      <c r="AR470" s="5" t="n">
        <f aca="false">10*LOG(Measurements!AR470^2+Measurements!AS470^2)</f>
        <v>-96.2869913865386</v>
      </c>
      <c r="AS470" s="5"/>
      <c r="AT470" s="5" t="n">
        <f aca="false">10*LOG(Measurements!AT470^2+Measurements!AU470^2)</f>
        <v>-96.0227922162289</v>
      </c>
      <c r="AU470" s="5"/>
      <c r="AV470" s="5" t="n">
        <f aca="false">10*LOG(Measurements!AV470^2+Measurements!AW470^2)</f>
        <v>-89.680540698088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9718421282957</v>
      </c>
      <c r="BE470" s="5"/>
      <c r="BF470" s="5" t="n">
        <f aca="false">10*LOG(Measurements!BF470^2+Measurements!BG470^2)</f>
        <v>-97.1464868013665</v>
      </c>
      <c r="BG470" s="5"/>
      <c r="BH470" s="5" t="n">
        <f aca="false">10*LOG(Measurements!BH470^2+Measurements!BI470^2)</f>
        <v>-114.511304551216</v>
      </c>
      <c r="BI470" s="5"/>
      <c r="BJ470" s="5" t="n">
        <f aca="false">10*LOG(Measurements!BJ470^2+Measurements!BK470^2)</f>
        <v>-86.0565043076667</v>
      </c>
      <c r="BK470" s="5"/>
      <c r="BL470" s="5" t="n">
        <f aca="false">10*LOG(Measurements!BL470^2+Measurements!BM470^2)</f>
        <v>-89.374988683256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7691600157043</v>
      </c>
      <c r="BW470" s="5"/>
      <c r="BX470" s="5" t="n">
        <f aca="false">10*LOG(Measurements!BX470^2+Measurements!BY470^2)</f>
        <v>-39.7546279053946</v>
      </c>
      <c r="BZ470" s="5" t="n">
        <f aca="false">10*LOG(Measurements!BZ470^2+Measurements!CA470^2)</f>
        <v>-31.0274236771203</v>
      </c>
      <c r="CB470" s="5" t="n">
        <f aca="false">10*LOG(Measurements!CB470^2+Measurements!CC470^2)</f>
        <v>-47.3691585738629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7989085705908</v>
      </c>
      <c r="CO470" s="5"/>
      <c r="CP470" s="5" t="n">
        <f aca="false">10*LOG(Measurements!CP470^2+Measurements!CQ470^2)</f>
        <v>-36.5755434377416</v>
      </c>
      <c r="CQ470" s="5"/>
      <c r="CR470" s="5" t="n">
        <f aca="false">10*LOG(Measurements!CR470^2+Measurements!CS470^2)</f>
        <v>-50.457463716648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3236202014539</v>
      </c>
      <c r="DG470" s="5"/>
      <c r="DH470" s="5" t="n">
        <f aca="false">10*LOG(Measurements!DH470^2+Measurements!DI470^2)</f>
        <v>-35.726546872552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370469355115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0872616066071</v>
      </c>
      <c r="C471" s="5"/>
      <c r="D471" s="5" t="n">
        <f aca="false">10*LOG(Measurements!D471^2+Measurements!E471^2)</f>
        <v>-44.9217695141936</v>
      </c>
      <c r="E471" s="5"/>
      <c r="F471" s="5" t="n">
        <f aca="false">10*LOG(Measurements!F471^2+Measurements!G471^2)</f>
        <v>-31.7605691558701</v>
      </c>
      <c r="G471" s="5"/>
      <c r="H471" s="5" t="n">
        <f aca="false">10*LOG(Measurements!H471^2+Measurements!I471^2)</f>
        <v>-45.3151939040329</v>
      </c>
      <c r="I471" s="5"/>
      <c r="J471" s="5" t="n">
        <f aca="false">10*LOG(Measurements!J471^2+Measurements!K471^2)</f>
        <v>-86.252974507328</v>
      </c>
      <c r="K471" s="5"/>
      <c r="L471" s="5" t="n">
        <f aca="false">10*LOG(Measurements!L471^2+Measurements!M471^2)</f>
        <v>-95.4012346999567</v>
      </c>
      <c r="M471" s="5"/>
      <c r="N471" s="5" t="n">
        <f aca="false">10*LOG(Measurements!N471^2+Measurements!O471^2)</f>
        <v>-89.8677022891865</v>
      </c>
      <c r="O471" s="5"/>
      <c r="P471" s="5" t="n">
        <f aca="false">10*LOG(Measurements!P471^2+Measurements!Q471^2)</f>
        <v>-88.2551104213072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8.0761660971168</v>
      </c>
      <c r="U471" s="5"/>
      <c r="V471" s="5" t="n">
        <f aca="false">10*LOG(Measurements!V471^2+Measurements!W471^2)</f>
        <v>-37.4437580269502</v>
      </c>
      <c r="W471" s="5"/>
      <c r="X471" s="5" t="n">
        <f aca="false">10*LOG(Measurements!X471^2+Measurements!Y471^2)</f>
        <v>-52.1306412362064</v>
      </c>
      <c r="Y471" s="5"/>
      <c r="Z471" s="5" t="n">
        <f aca="false">10*LOG(Measurements!Z471^2+Measurements!AA471^2)</f>
        <v>-92.3315849935216</v>
      </c>
      <c r="AA471" s="5"/>
      <c r="AB471" s="5" t="n">
        <f aca="false">10*LOG(Measurements!AB471^2+Measurements!AC471^2)</f>
        <v>-84.2247873131059</v>
      </c>
      <c r="AC471" s="5"/>
      <c r="AD471" s="5" t="n">
        <f aca="false">10*LOG(Measurements!AD471^2+Measurements!AE471^2)</f>
        <v>-88.5781025138154</v>
      </c>
      <c r="AE471" s="5"/>
      <c r="AF471" s="5" t="n">
        <f aca="false">10*LOG(Measurements!AF471^2+Measurements!AG471^2)</f>
        <v>-97.2172747707473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3470863761063</v>
      </c>
      <c r="AM471" s="5"/>
      <c r="AN471" s="5" t="n">
        <f aca="false">10*LOG(Measurements!AN471^2+Measurements!AO471^2)</f>
        <v>-36.323925245201</v>
      </c>
      <c r="AO471" s="5"/>
      <c r="AP471" s="5" t="n">
        <f aca="false">10*LOG(Measurements!AP471^2+Measurements!AQ471^2)</f>
        <v>-89.1131149745311</v>
      </c>
      <c r="AQ471" s="5"/>
      <c r="AR471" s="5" t="n">
        <f aca="false">10*LOG(Measurements!AR471^2+Measurements!AS471^2)</f>
        <v>-87.5762537996356</v>
      </c>
      <c r="AS471" s="5"/>
      <c r="AT471" s="5" t="n">
        <f aca="false">10*LOG(Measurements!AT471^2+Measurements!AU471^2)</f>
        <v>-88.4920801674224</v>
      </c>
      <c r="AU471" s="5"/>
      <c r="AV471" s="5" t="n">
        <f aca="false">10*LOG(Measurements!AV471^2+Measurements!AW471^2)</f>
        <v>-85.7714334301768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427847943764</v>
      </c>
      <c r="BE471" s="5"/>
      <c r="BF471" s="5" t="n">
        <f aca="false">10*LOG(Measurements!BF471^2+Measurements!BG471^2)</f>
        <v>-86.3636365754174</v>
      </c>
      <c r="BG471" s="5"/>
      <c r="BH471" s="5" t="n">
        <f aca="false">10*LOG(Measurements!BH471^2+Measurements!BI471^2)</f>
        <v>-92.9571790459475</v>
      </c>
      <c r="BI471" s="5"/>
      <c r="BJ471" s="5" t="n">
        <f aca="false">10*LOG(Measurements!BJ471^2+Measurements!BK471^2)</f>
        <v>-84.9329863294282</v>
      </c>
      <c r="BK471" s="5"/>
      <c r="BL471" s="5" t="n">
        <f aca="false">10*LOG(Measurements!BL471^2+Measurements!BM471^2)</f>
        <v>-92.6396449879753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2583096661499</v>
      </c>
      <c r="BW471" s="5"/>
      <c r="BX471" s="5" t="n">
        <f aca="false">10*LOG(Measurements!BX471^2+Measurements!BY471^2)</f>
        <v>-39.2097482142176</v>
      </c>
      <c r="BZ471" s="5" t="n">
        <f aca="false">10*LOG(Measurements!BZ471^2+Measurements!CA471^2)</f>
        <v>-31.2588344485015</v>
      </c>
      <c r="CB471" s="5" t="n">
        <f aca="false">10*LOG(Measurements!CB471^2+Measurements!CC471^2)</f>
        <v>-47.591762849571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0.0283931670627</v>
      </c>
      <c r="CO471" s="5"/>
      <c r="CP471" s="5" t="n">
        <f aca="false">10*LOG(Measurements!CP471^2+Measurements!CQ471^2)</f>
        <v>-36.000784667819</v>
      </c>
      <c r="CQ471" s="5"/>
      <c r="CR471" s="5" t="n">
        <f aca="false">10*LOG(Measurements!CR471^2+Measurements!CS471^2)</f>
        <v>-50.620514922175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4777912934288</v>
      </c>
      <c r="DG471" s="5"/>
      <c r="DH471" s="5" t="n">
        <f aca="false">10*LOG(Measurements!DH471^2+Measurements!DI471^2)</f>
        <v>-35.3800333821986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8245700982659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5327591474938</v>
      </c>
      <c r="C472" s="5"/>
      <c r="D472" s="5" t="n">
        <f aca="false">10*LOG(Measurements!D472^2+Measurements!E472^2)</f>
        <v>-44.4211422418382</v>
      </c>
      <c r="E472" s="5"/>
      <c r="F472" s="5" t="n">
        <f aca="false">10*LOG(Measurements!F472^2+Measurements!G472^2)</f>
        <v>-32.0354845386341</v>
      </c>
      <c r="G472" s="5"/>
      <c r="H472" s="5" t="n">
        <f aca="false">10*LOG(Measurements!H472^2+Measurements!I472^2)</f>
        <v>-44.6766286981606</v>
      </c>
      <c r="I472" s="5"/>
      <c r="J472" s="5" t="n">
        <f aca="false">10*LOG(Measurements!J472^2+Measurements!K472^2)</f>
        <v>-93.5625270517282</v>
      </c>
      <c r="K472" s="5"/>
      <c r="L472" s="5" t="n">
        <f aca="false">10*LOG(Measurements!L472^2+Measurements!M472^2)</f>
        <v>-88.8897865342325</v>
      </c>
      <c r="M472" s="5"/>
      <c r="N472" s="5" t="n">
        <f aca="false">10*LOG(Measurements!N472^2+Measurements!O472^2)</f>
        <v>-87.8854657711877</v>
      </c>
      <c r="O472" s="5"/>
      <c r="P472" s="5" t="n">
        <f aca="false">10*LOG(Measurements!P472^2+Measurements!Q472^2)</f>
        <v>-90.9094349045693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7377194250886</v>
      </c>
      <c r="U472" s="5"/>
      <c r="V472" s="5" t="n">
        <f aca="false">10*LOG(Measurements!V472^2+Measurements!W472^2)</f>
        <v>-36.956126660899</v>
      </c>
      <c r="W472" s="5"/>
      <c r="X472" s="5" t="n">
        <f aca="false">10*LOG(Measurements!X472^2+Measurements!Y472^2)</f>
        <v>-51.693891134132</v>
      </c>
      <c r="Y472" s="5"/>
      <c r="Z472" s="5" t="n">
        <f aca="false">10*LOG(Measurements!Z472^2+Measurements!AA472^2)</f>
        <v>-93.7269807751488</v>
      </c>
      <c r="AA472" s="5"/>
      <c r="AB472" s="5" t="n">
        <f aca="false">10*LOG(Measurements!AB472^2+Measurements!AC472^2)</f>
        <v>-84.2465700889716</v>
      </c>
      <c r="AC472" s="5"/>
      <c r="AD472" s="5" t="n">
        <f aca="false">10*LOG(Measurements!AD472^2+Measurements!AE472^2)</f>
        <v>-92.8419847187012</v>
      </c>
      <c r="AE472" s="5"/>
      <c r="AF472" s="5" t="n">
        <f aca="false">10*LOG(Measurements!AF472^2+Measurements!AG472^2)</f>
        <v>-89.2455260095496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4.9708343219373</v>
      </c>
      <c r="AM472" s="5"/>
      <c r="AN472" s="5" t="n">
        <f aca="false">10*LOG(Measurements!AN472^2+Measurements!AO472^2)</f>
        <v>-36.0552700402001</v>
      </c>
      <c r="AO472" s="5"/>
      <c r="AP472" s="5" t="n">
        <f aca="false">10*LOG(Measurements!AP472^2+Measurements!AQ472^2)</f>
        <v>-84.5477571483787</v>
      </c>
      <c r="AQ472" s="5"/>
      <c r="AR472" s="5" t="n">
        <f aca="false">10*LOG(Measurements!AR472^2+Measurements!AS472^2)</f>
        <v>-89.851456296216</v>
      </c>
      <c r="AS472" s="5"/>
      <c r="AT472" s="5" t="n">
        <f aca="false">10*LOG(Measurements!AT472^2+Measurements!AU472^2)</f>
        <v>-95.8152293907945</v>
      </c>
      <c r="AU472" s="5"/>
      <c r="AV472" s="5" t="n">
        <f aca="false">10*LOG(Measurements!AV472^2+Measurements!AW472^2)</f>
        <v>-85.95844209730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9725226301264</v>
      </c>
      <c r="BE472" s="5"/>
      <c r="BF472" s="5" t="n">
        <f aca="false">10*LOG(Measurements!BF472^2+Measurements!BG472^2)</f>
        <v>-85.833399587216</v>
      </c>
      <c r="BG472" s="5"/>
      <c r="BH472" s="5" t="n">
        <f aca="false">10*LOG(Measurements!BH472^2+Measurements!BI472^2)</f>
        <v>-88.9978377484537</v>
      </c>
      <c r="BI472" s="5"/>
      <c r="BJ472" s="5" t="n">
        <f aca="false">10*LOG(Measurements!BJ472^2+Measurements!BK472^2)</f>
        <v>-85.3344989252219</v>
      </c>
      <c r="BK472" s="5"/>
      <c r="BL472" s="5" t="n">
        <f aca="false">10*LOG(Measurements!BL472^2+Measurements!BM472^2)</f>
        <v>-100.003618547703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9647608773153</v>
      </c>
      <c r="BW472" s="5"/>
      <c r="BX472" s="5" t="n">
        <f aca="false">10*LOG(Measurements!BX472^2+Measurements!BY472^2)</f>
        <v>-38.7281226324416</v>
      </c>
      <c r="BZ472" s="5" t="n">
        <f aca="false">10*LOG(Measurements!BZ472^2+Measurements!CA472^2)</f>
        <v>-31.5025848732448</v>
      </c>
      <c r="CB472" s="5" t="n">
        <f aca="false">10*LOG(Measurements!CB472^2+Measurements!CC472^2)</f>
        <v>-46.534180458718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1744752312081</v>
      </c>
      <c r="CO472" s="5"/>
      <c r="CP472" s="5" t="n">
        <f aca="false">10*LOG(Measurements!CP472^2+Measurements!CQ472^2)</f>
        <v>-35.4505400291211</v>
      </c>
      <c r="CQ472" s="5"/>
      <c r="CR472" s="5" t="n">
        <f aca="false">10*LOG(Measurements!CR472^2+Measurements!CS472^2)</f>
        <v>-51.001162189091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0223921239117</v>
      </c>
      <c r="DG472" s="5"/>
      <c r="DH472" s="5" t="n">
        <f aca="false">10*LOG(Measurements!DH472^2+Measurements!DI472^2)</f>
        <v>-35.045294071461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5020020093353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0792107440176</v>
      </c>
      <c r="C473" s="5"/>
      <c r="D473" s="5" t="n">
        <f aca="false">10*LOG(Measurements!D473^2+Measurements!E473^2)</f>
        <v>-43.9782177454193</v>
      </c>
      <c r="E473" s="5"/>
      <c r="F473" s="5" t="n">
        <f aca="false">10*LOG(Measurements!F473^2+Measurements!G473^2)</f>
        <v>-32.3337401560473</v>
      </c>
      <c r="G473" s="5"/>
      <c r="H473" s="5" t="n">
        <f aca="false">10*LOG(Measurements!H473^2+Measurements!I473^2)</f>
        <v>-44.0809784955029</v>
      </c>
      <c r="I473" s="5"/>
      <c r="J473" s="5" t="n">
        <f aca="false">10*LOG(Measurements!J473^2+Measurements!K473^2)</f>
        <v>-89.4543024897396</v>
      </c>
      <c r="K473" s="5"/>
      <c r="L473" s="5" t="n">
        <f aca="false">10*LOG(Measurements!L473^2+Measurements!M473^2)</f>
        <v>-93.6537050387989</v>
      </c>
      <c r="M473" s="5"/>
      <c r="N473" s="5" t="n">
        <f aca="false">10*LOG(Measurements!N473^2+Measurements!O473^2)</f>
        <v>-86.9402051493354</v>
      </c>
      <c r="O473" s="5"/>
      <c r="P473" s="5" t="n">
        <f aca="false">10*LOG(Measurements!P473^2+Measurements!Q473^2)</f>
        <v>-89.0578114048577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4804124681814</v>
      </c>
      <c r="U473" s="5"/>
      <c r="V473" s="5" t="n">
        <f aca="false">10*LOG(Measurements!V473^2+Measurements!W473^2)</f>
        <v>-36.5364208511449</v>
      </c>
      <c r="W473" s="5"/>
      <c r="X473" s="5" t="n">
        <f aca="false">10*LOG(Measurements!X473^2+Measurements!Y473^2)</f>
        <v>-51.2680760513984</v>
      </c>
      <c r="Y473" s="5"/>
      <c r="Z473" s="5" t="n">
        <f aca="false">10*LOG(Measurements!Z473^2+Measurements!AA473^2)</f>
        <v>-102.329745154318</v>
      </c>
      <c r="AA473" s="5"/>
      <c r="AB473" s="5" t="n">
        <f aca="false">10*LOG(Measurements!AB473^2+Measurements!AC473^2)</f>
        <v>-87.7598502652952</v>
      </c>
      <c r="AC473" s="5"/>
      <c r="AD473" s="5" t="n">
        <f aca="false">10*LOG(Measurements!AD473^2+Measurements!AE473^2)</f>
        <v>-90.817733789582</v>
      </c>
      <c r="AE473" s="5"/>
      <c r="AF473" s="5" t="n">
        <f aca="false">10*LOG(Measurements!AF473^2+Measurements!AG473^2)</f>
        <v>-86.4974663020358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7.227470965625</v>
      </c>
      <c r="AM473" s="5"/>
      <c r="AN473" s="5" t="n">
        <f aca="false">10*LOG(Measurements!AN473^2+Measurements!AO473^2)</f>
        <v>-35.6866531791923</v>
      </c>
      <c r="AO473" s="5"/>
      <c r="AP473" s="5" t="n">
        <f aca="false">10*LOG(Measurements!AP473^2+Measurements!AQ473^2)</f>
        <v>-87.4705901660611</v>
      </c>
      <c r="AQ473" s="5"/>
      <c r="AR473" s="5" t="n">
        <f aca="false">10*LOG(Measurements!AR473^2+Measurements!AS473^2)</f>
        <v>-87.8991258169836</v>
      </c>
      <c r="AS473" s="5"/>
      <c r="AT473" s="5" t="n">
        <f aca="false">10*LOG(Measurements!AT473^2+Measurements!AU473^2)</f>
        <v>-88.8918729676429</v>
      </c>
      <c r="AU473" s="5"/>
      <c r="AV473" s="5" t="n">
        <f aca="false">10*LOG(Measurements!AV473^2+Measurements!AW473^2)</f>
        <v>-92.953514557117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3308409160382</v>
      </c>
      <c r="BE473" s="5"/>
      <c r="BF473" s="5" t="n">
        <f aca="false">10*LOG(Measurements!BF473^2+Measurements!BG473^2)</f>
        <v>-86.1154280240287</v>
      </c>
      <c r="BG473" s="5"/>
      <c r="BH473" s="5" t="n">
        <f aca="false">10*LOG(Measurements!BH473^2+Measurements!BI473^2)</f>
        <v>-86.4537772660669</v>
      </c>
      <c r="BI473" s="5"/>
      <c r="BJ473" s="5" t="n">
        <f aca="false">10*LOG(Measurements!BJ473^2+Measurements!BK473^2)</f>
        <v>-87.0406692458188</v>
      </c>
      <c r="BK473" s="5"/>
      <c r="BL473" s="5" t="n">
        <f aca="false">10*LOG(Measurements!BL473^2+Measurements!BM473^2)</f>
        <v>-87.7298235511596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9174400478014</v>
      </c>
      <c r="BW473" s="5"/>
      <c r="BX473" s="5" t="n">
        <f aca="false">10*LOG(Measurements!BX473^2+Measurements!BY473^2)</f>
        <v>-38.4100835637327</v>
      </c>
      <c r="BZ473" s="5" t="n">
        <f aca="false">10*LOG(Measurements!BZ473^2+Measurements!CA473^2)</f>
        <v>-31.7396920853356</v>
      </c>
      <c r="CB473" s="5" t="n">
        <f aca="false">10*LOG(Measurements!CB473^2+Measurements!CC473^2)</f>
        <v>-45.59814962621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4066142158809</v>
      </c>
      <c r="CO473" s="5"/>
      <c r="CP473" s="5" t="n">
        <f aca="false">10*LOG(Measurements!CP473^2+Measurements!CQ473^2)</f>
        <v>-34.8775710618255</v>
      </c>
      <c r="CQ473" s="5"/>
      <c r="CR473" s="5" t="n">
        <f aca="false">10*LOG(Measurements!CR473^2+Measurements!CS473^2)</f>
        <v>-50.9413275627847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4454706944603</v>
      </c>
      <c r="DG473" s="5"/>
      <c r="DH473" s="5" t="n">
        <f aca="false">10*LOG(Measurements!DH473^2+Measurements!DI473^2)</f>
        <v>-34.7386340855482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754064432462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270754002627</v>
      </c>
      <c r="C474" s="5"/>
      <c r="D474" s="5" t="n">
        <f aca="false">10*LOG(Measurements!D474^2+Measurements!E474^2)</f>
        <v>-43.5092712821013</v>
      </c>
      <c r="E474" s="5"/>
      <c r="F474" s="5" t="n">
        <f aca="false">10*LOG(Measurements!F474^2+Measurements!G474^2)</f>
        <v>-32.5677365197273</v>
      </c>
      <c r="G474" s="5"/>
      <c r="H474" s="5" t="n">
        <f aca="false">10*LOG(Measurements!H474^2+Measurements!I474^2)</f>
        <v>-43.5403285111437</v>
      </c>
      <c r="I474" s="5"/>
      <c r="J474" s="5" t="n">
        <f aca="false">10*LOG(Measurements!J474^2+Measurements!K474^2)</f>
        <v>-89.7105585436219</v>
      </c>
      <c r="K474" s="5"/>
      <c r="L474" s="5" t="n">
        <f aca="false">10*LOG(Measurements!L474^2+Measurements!M474^2)</f>
        <v>-96.2042294681363</v>
      </c>
      <c r="M474" s="5"/>
      <c r="N474" s="5" t="n">
        <f aca="false">10*LOG(Measurements!N474^2+Measurements!O474^2)</f>
        <v>-83.7113307787268</v>
      </c>
      <c r="O474" s="5"/>
      <c r="P474" s="5" t="n">
        <f aca="false">10*LOG(Measurements!P474^2+Measurements!Q474^2)</f>
        <v>-99.2104314166245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4107780211713</v>
      </c>
      <c r="U474" s="5"/>
      <c r="V474" s="5" t="n">
        <f aca="false">10*LOG(Measurements!V474^2+Measurements!W474^2)</f>
        <v>-36.2705707810547</v>
      </c>
      <c r="W474" s="5"/>
      <c r="X474" s="5" t="n">
        <f aca="false">10*LOG(Measurements!X474^2+Measurements!Y474^2)</f>
        <v>-51.0823693840439</v>
      </c>
      <c r="Y474" s="5"/>
      <c r="Z474" s="5" t="n">
        <f aca="false">10*LOG(Measurements!Z474^2+Measurements!AA474^2)</f>
        <v>-91.2013647032848</v>
      </c>
      <c r="AA474" s="5"/>
      <c r="AB474" s="5" t="n">
        <f aca="false">10*LOG(Measurements!AB474^2+Measurements!AC474^2)</f>
        <v>-89.1972896215481</v>
      </c>
      <c r="AC474" s="5"/>
      <c r="AD474" s="5" t="n">
        <f aca="false">10*LOG(Measurements!AD474^2+Measurements!AE474^2)</f>
        <v>-95.619628024548</v>
      </c>
      <c r="AE474" s="5"/>
      <c r="AF474" s="5" t="n">
        <f aca="false">10*LOG(Measurements!AF474^2+Measurements!AG474^2)</f>
        <v>-88.9604149561702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5.3324222386579</v>
      </c>
      <c r="AM474" s="5"/>
      <c r="AN474" s="5" t="n">
        <f aca="false">10*LOG(Measurements!AN474^2+Measurements!AO474^2)</f>
        <v>-35.3756860888661</v>
      </c>
      <c r="AO474" s="5"/>
      <c r="AP474" s="5" t="n">
        <f aca="false">10*LOG(Measurements!AP474^2+Measurements!AQ474^2)</f>
        <v>-86.8544486480474</v>
      </c>
      <c r="AQ474" s="5"/>
      <c r="AR474" s="5" t="n">
        <f aca="false">10*LOG(Measurements!AR474^2+Measurements!AS474^2)</f>
        <v>-87.5602276018547</v>
      </c>
      <c r="AS474" s="5"/>
      <c r="AT474" s="5" t="n">
        <f aca="false">10*LOG(Measurements!AT474^2+Measurements!AU474^2)</f>
        <v>-90.6441461925778</v>
      </c>
      <c r="AU474" s="5"/>
      <c r="AV474" s="5" t="n">
        <f aca="false">10*LOG(Measurements!AV474^2+Measurements!AW474^2)</f>
        <v>-102.872412899505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8257570627888</v>
      </c>
      <c r="BE474" s="5"/>
      <c r="BF474" s="5" t="n">
        <f aca="false">10*LOG(Measurements!BF474^2+Measurements!BG474^2)</f>
        <v>-88.0783162235044</v>
      </c>
      <c r="BG474" s="5"/>
      <c r="BH474" s="5" t="n">
        <f aca="false">10*LOG(Measurements!BH474^2+Measurements!BI474^2)</f>
        <v>-88.2786192044106</v>
      </c>
      <c r="BI474" s="5"/>
      <c r="BJ474" s="5" t="n">
        <f aca="false">10*LOG(Measurements!BJ474^2+Measurements!BK474^2)</f>
        <v>-86.0906193592486</v>
      </c>
      <c r="BK474" s="5"/>
      <c r="BL474" s="5" t="n">
        <f aca="false">10*LOG(Measurements!BL474^2+Measurements!BM474^2)</f>
        <v>-91.0771835880918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0577997701156</v>
      </c>
      <c r="BW474" s="5"/>
      <c r="BX474" s="5" t="n">
        <f aca="false">10*LOG(Measurements!BX474^2+Measurements!BY474^2)</f>
        <v>-38.0599497134278</v>
      </c>
      <c r="BZ474" s="5" t="n">
        <f aca="false">10*LOG(Measurements!BZ474^2+Measurements!CA474^2)</f>
        <v>-31.97712441765</v>
      </c>
      <c r="CB474" s="5" t="n">
        <f aca="false">10*LOG(Measurements!CB474^2+Measurements!CC474^2)</f>
        <v>-45.038578008551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0.9090509088255</v>
      </c>
      <c r="CO474" s="5"/>
      <c r="CP474" s="5" t="n">
        <f aca="false">10*LOG(Measurements!CP474^2+Measurements!CQ474^2)</f>
        <v>-34.3758829745971</v>
      </c>
      <c r="CQ474" s="5"/>
      <c r="CR474" s="5" t="n">
        <f aca="false">10*LOG(Measurements!CR474^2+Measurements!CS474^2)</f>
        <v>-50.9045479741717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6.4310555816606</v>
      </c>
      <c r="DG474" s="5"/>
      <c r="DH474" s="5" t="n">
        <f aca="false">10*LOG(Measurements!DH474^2+Measurements!DI474^2)</f>
        <v>-34.4693136210918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075386999339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307496922406</v>
      </c>
      <c r="C475" s="5"/>
      <c r="D475" s="5" t="n">
        <f aca="false">10*LOG(Measurements!D475^2+Measurements!E475^2)</f>
        <v>-42.9619386290798</v>
      </c>
      <c r="E475" s="5"/>
      <c r="F475" s="5" t="n">
        <f aca="false">10*LOG(Measurements!F475^2+Measurements!G475^2)</f>
        <v>-32.7422322633</v>
      </c>
      <c r="G475" s="5"/>
      <c r="H475" s="5" t="n">
        <f aca="false">10*LOG(Measurements!H475^2+Measurements!I475^2)</f>
        <v>-43.1144776587226</v>
      </c>
      <c r="I475" s="5"/>
      <c r="J475" s="5" t="n">
        <f aca="false">10*LOG(Measurements!J475^2+Measurements!K475^2)</f>
        <v>-99.4089291734622</v>
      </c>
      <c r="K475" s="5"/>
      <c r="L475" s="5" t="n">
        <f aca="false">10*LOG(Measurements!L475^2+Measurements!M475^2)</f>
        <v>-89.9645433642831</v>
      </c>
      <c r="M475" s="5"/>
      <c r="N475" s="5" t="n">
        <f aca="false">10*LOG(Measurements!N475^2+Measurements!O475^2)</f>
        <v>-85.1567150378946</v>
      </c>
      <c r="O475" s="5"/>
      <c r="P475" s="5" t="n">
        <f aca="false">10*LOG(Measurements!P475^2+Measurements!Q475^2)</f>
        <v>-92.588237839412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6041569345137</v>
      </c>
      <c r="U475" s="5"/>
      <c r="V475" s="5" t="n">
        <f aca="false">10*LOG(Measurements!V475^2+Measurements!W475^2)</f>
        <v>-36.1554203462746</v>
      </c>
      <c r="W475" s="5"/>
      <c r="X475" s="5" t="n">
        <f aca="false">10*LOG(Measurements!X475^2+Measurements!Y475^2)</f>
        <v>-50.7546143582457</v>
      </c>
      <c r="Y475" s="5"/>
      <c r="Z475" s="5" t="n">
        <f aca="false">10*LOG(Measurements!Z475^2+Measurements!AA475^2)</f>
        <v>-92.8011256004087</v>
      </c>
      <c r="AA475" s="5"/>
      <c r="AB475" s="5" t="n">
        <f aca="false">10*LOG(Measurements!AB475^2+Measurements!AC475^2)</f>
        <v>-87.5599754113866</v>
      </c>
      <c r="AC475" s="5"/>
      <c r="AD475" s="5" t="n">
        <f aca="false">10*LOG(Measurements!AD475^2+Measurements!AE475^2)</f>
        <v>-92.5874140107547</v>
      </c>
      <c r="AE475" s="5"/>
      <c r="AF475" s="5" t="n">
        <f aca="false">10*LOG(Measurements!AF475^2+Measurements!AG475^2)</f>
        <v>-86.9256708207287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6783205148145</v>
      </c>
      <c r="AM475" s="5"/>
      <c r="AN475" s="5" t="n">
        <f aca="false">10*LOG(Measurements!AN475^2+Measurements!AO475^2)</f>
        <v>-35.236444140764</v>
      </c>
      <c r="AO475" s="5"/>
      <c r="AP475" s="5" t="n">
        <f aca="false">10*LOG(Measurements!AP475^2+Measurements!AQ475^2)</f>
        <v>-86.738259050404</v>
      </c>
      <c r="AQ475" s="5"/>
      <c r="AR475" s="5" t="n">
        <f aca="false">10*LOG(Measurements!AR475^2+Measurements!AS475^2)</f>
        <v>-85.9132851438075</v>
      </c>
      <c r="AS475" s="5"/>
      <c r="AT475" s="5" t="n">
        <f aca="false">10*LOG(Measurements!AT475^2+Measurements!AU475^2)</f>
        <v>-89.3613743055788</v>
      </c>
      <c r="AU475" s="5"/>
      <c r="AV475" s="5" t="n">
        <f aca="false">10*LOG(Measurements!AV475^2+Measurements!AW475^2)</f>
        <v>-104.509957339156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5.3541650661946</v>
      </c>
      <c r="BE475" s="5"/>
      <c r="BF475" s="5" t="n">
        <f aca="false">10*LOG(Measurements!BF475^2+Measurements!BG475^2)</f>
        <v>-93.3622950165963</v>
      </c>
      <c r="BG475" s="5"/>
      <c r="BH475" s="5" t="n">
        <f aca="false">10*LOG(Measurements!BH475^2+Measurements!BI475^2)</f>
        <v>-92.8858563163142</v>
      </c>
      <c r="BI475" s="5"/>
      <c r="BJ475" s="5" t="n">
        <f aca="false">10*LOG(Measurements!BJ475^2+Measurements!BK475^2)</f>
        <v>-91.0284400449155</v>
      </c>
      <c r="BK475" s="5"/>
      <c r="BL475" s="5" t="n">
        <f aca="false">10*LOG(Measurements!BL475^2+Measurements!BM475^2)</f>
        <v>-91.7811192459512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5293820257319</v>
      </c>
      <c r="BW475" s="5"/>
      <c r="BX475" s="5" t="n">
        <f aca="false">10*LOG(Measurements!BX475^2+Measurements!BY475^2)</f>
        <v>-37.8194549185919</v>
      </c>
      <c r="BZ475" s="5" t="n">
        <f aca="false">10*LOG(Measurements!BZ475^2+Measurements!CA475^2)</f>
        <v>-32.1589349687207</v>
      </c>
      <c r="CB475" s="5" t="n">
        <f aca="false">10*LOG(Measurements!CB475^2+Measurements!CC475^2)</f>
        <v>-44.2503817034765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1.6593717465764</v>
      </c>
      <c r="CO475" s="5"/>
      <c r="CP475" s="5" t="n">
        <f aca="false">10*LOG(Measurements!CP475^2+Measurements!CQ475^2)</f>
        <v>-33.9883018065779</v>
      </c>
      <c r="CQ475" s="5"/>
      <c r="CR475" s="5" t="n">
        <f aca="false">10*LOG(Measurements!CR475^2+Measurements!CS475^2)</f>
        <v>-51.1113525557556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34.1981290425448</v>
      </c>
      <c r="DG475" s="5"/>
      <c r="DH475" s="5" t="n">
        <f aca="false">10*LOG(Measurements!DH475^2+Measurements!DI475^2)</f>
        <v>-34.228061415054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3.9725009403315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204769765621</v>
      </c>
      <c r="C476" s="5"/>
      <c r="D476" s="5" t="n">
        <f aca="false">10*LOG(Measurements!D476^2+Measurements!E476^2)</f>
        <v>-42.3438692832387</v>
      </c>
      <c r="E476" s="5"/>
      <c r="F476" s="5" t="n">
        <f aca="false">10*LOG(Measurements!F476^2+Measurements!G476^2)</f>
        <v>-32.9685863242013</v>
      </c>
      <c r="G476" s="5"/>
      <c r="H476" s="5" t="n">
        <f aca="false">10*LOG(Measurements!H476^2+Measurements!I476^2)</f>
        <v>-42.8584583548279</v>
      </c>
      <c r="I476" s="5"/>
      <c r="J476" s="5" t="n">
        <f aca="false">10*LOG(Measurements!J476^2+Measurements!K476^2)</f>
        <v>-98.1879586839724</v>
      </c>
      <c r="K476" s="5"/>
      <c r="L476" s="5" t="n">
        <f aca="false">10*LOG(Measurements!L476^2+Measurements!M476^2)</f>
        <v>-87.48684416818</v>
      </c>
      <c r="M476" s="5"/>
      <c r="N476" s="5" t="n">
        <f aca="false">10*LOG(Measurements!N476^2+Measurements!O476^2)</f>
        <v>-85.4571004907641</v>
      </c>
      <c r="O476" s="5"/>
      <c r="P476" s="5" t="n">
        <f aca="false">10*LOG(Measurements!P476^2+Measurements!Q476^2)</f>
        <v>-91.019094704485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2240289755398</v>
      </c>
      <c r="U476" s="5"/>
      <c r="V476" s="5" t="n">
        <f aca="false">10*LOG(Measurements!V476^2+Measurements!W476^2)</f>
        <v>-36.0701665137569</v>
      </c>
      <c r="W476" s="5"/>
      <c r="X476" s="5" t="n">
        <f aca="false">10*LOG(Measurements!X476^2+Measurements!Y476^2)</f>
        <v>-50.2157074307191</v>
      </c>
      <c r="Y476" s="5"/>
      <c r="Z476" s="5" t="n">
        <f aca="false">10*LOG(Measurements!Z476^2+Measurements!AA476^2)</f>
        <v>-88.5425294100615</v>
      </c>
      <c r="AA476" s="5"/>
      <c r="AB476" s="5" t="n">
        <f aca="false">10*LOG(Measurements!AB476^2+Measurements!AC476^2)</f>
        <v>-90.5178160819491</v>
      </c>
      <c r="AC476" s="5"/>
      <c r="AD476" s="5" t="n">
        <f aca="false">10*LOG(Measurements!AD476^2+Measurements!AE476^2)</f>
        <v>-90.4204129921687</v>
      </c>
      <c r="AE476" s="5"/>
      <c r="AF476" s="5" t="n">
        <f aca="false">10*LOG(Measurements!AF476^2+Measurements!AG476^2)</f>
        <v>-91.2844273148902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0953391175844</v>
      </c>
      <c r="AM476" s="5"/>
      <c r="AN476" s="5" t="n">
        <f aca="false">10*LOG(Measurements!AN476^2+Measurements!AO476^2)</f>
        <v>-35.2213000934332</v>
      </c>
      <c r="AO476" s="5"/>
      <c r="AP476" s="5" t="n">
        <f aca="false">10*LOG(Measurements!AP476^2+Measurements!AQ476^2)</f>
        <v>-86.3039905308548</v>
      </c>
      <c r="AQ476" s="5"/>
      <c r="AR476" s="5" t="n">
        <f aca="false">10*LOG(Measurements!AR476^2+Measurements!AS476^2)</f>
        <v>-89.2386584723459</v>
      </c>
      <c r="AS476" s="5"/>
      <c r="AT476" s="5" t="n">
        <f aca="false">10*LOG(Measurements!AT476^2+Measurements!AU476^2)</f>
        <v>-88.5443575550478</v>
      </c>
      <c r="AU476" s="5"/>
      <c r="AV476" s="5" t="n">
        <f aca="false">10*LOG(Measurements!AV476^2+Measurements!AW476^2)</f>
        <v>-94.873797901956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8417548779897</v>
      </c>
      <c r="BE476" s="5"/>
      <c r="BF476" s="5" t="n">
        <f aca="false">10*LOG(Measurements!BF476^2+Measurements!BG476^2)</f>
        <v>-96.0346424714467</v>
      </c>
      <c r="BG476" s="5"/>
      <c r="BH476" s="5" t="n">
        <f aca="false">10*LOG(Measurements!BH476^2+Measurements!BI476^2)</f>
        <v>-91.7900008133272</v>
      </c>
      <c r="BI476" s="5"/>
      <c r="BJ476" s="5" t="n">
        <f aca="false">10*LOG(Measurements!BJ476^2+Measurements!BK476^2)</f>
        <v>-89.3224668640282</v>
      </c>
      <c r="BK476" s="5"/>
      <c r="BL476" s="5" t="n">
        <f aca="false">10*LOG(Measurements!BL476^2+Measurements!BM476^2)</f>
        <v>-93.447797714892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3003212882602</v>
      </c>
      <c r="BW476" s="5"/>
      <c r="BX476" s="5" t="n">
        <f aca="false">10*LOG(Measurements!BX476^2+Measurements!BY476^2)</f>
        <v>-37.7257788204685</v>
      </c>
      <c r="BZ476" s="5" t="n">
        <f aca="false">10*LOG(Measurements!BZ476^2+Measurements!CA476^2)</f>
        <v>-32.3886800742749</v>
      </c>
      <c r="CB476" s="5" t="n">
        <f aca="false">10*LOG(Measurements!CB476^2+Measurements!CC476^2)</f>
        <v>-43.1819938249382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2.7653407427321</v>
      </c>
      <c r="CO476" s="5"/>
      <c r="CP476" s="5" t="n">
        <f aca="false">10*LOG(Measurements!CP476^2+Measurements!CQ476^2)</f>
        <v>-33.6772850949146</v>
      </c>
      <c r="CQ476" s="5"/>
      <c r="CR476" s="5" t="n">
        <f aca="false">10*LOG(Measurements!CR476^2+Measurements!CS476^2)</f>
        <v>-51.19123480158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39.7724019554224</v>
      </c>
      <c r="DG476" s="5"/>
      <c r="DH476" s="5" t="n">
        <f aca="false">10*LOG(Measurements!DH476^2+Measurements!DI476^2)</f>
        <v>-33.8867884445056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24349240491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7982683701078</v>
      </c>
      <c r="C477" s="5"/>
      <c r="D477" s="5" t="n">
        <f aca="false">10*LOG(Measurements!D477^2+Measurements!E477^2)</f>
        <v>-41.689736987265</v>
      </c>
      <c r="E477" s="5"/>
      <c r="F477" s="5" t="n">
        <f aca="false">10*LOG(Measurements!F477^2+Measurements!G477^2)</f>
        <v>-33.2130540669327</v>
      </c>
      <c r="G477" s="5"/>
      <c r="H477" s="5" t="n">
        <f aca="false">10*LOG(Measurements!H477^2+Measurements!I477^2)</f>
        <v>-42.8076061345437</v>
      </c>
      <c r="I477" s="5"/>
      <c r="J477" s="5" t="n">
        <f aca="false">10*LOG(Measurements!J477^2+Measurements!K477^2)</f>
        <v>-100.358509262278</v>
      </c>
      <c r="K477" s="5"/>
      <c r="L477" s="5" t="n">
        <f aca="false">10*LOG(Measurements!L477^2+Measurements!M477^2)</f>
        <v>-84.4270339981541</v>
      </c>
      <c r="M477" s="5"/>
      <c r="N477" s="5" t="n">
        <f aca="false">10*LOG(Measurements!N477^2+Measurements!O477^2)</f>
        <v>-83.9890063170272</v>
      </c>
      <c r="O477" s="5"/>
      <c r="P477" s="5" t="n">
        <f aca="false">10*LOG(Measurements!P477^2+Measurements!Q477^2)</f>
        <v>-92.5773919834746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40537064105</v>
      </c>
      <c r="U477" s="5"/>
      <c r="V477" s="5" t="n">
        <f aca="false">10*LOG(Measurements!V477^2+Measurements!W477^2)</f>
        <v>-36.0065012125409</v>
      </c>
      <c r="W477" s="5"/>
      <c r="X477" s="5" t="n">
        <f aca="false">10*LOG(Measurements!X477^2+Measurements!Y477^2)</f>
        <v>-49.7992159878407</v>
      </c>
      <c r="Y477" s="5"/>
      <c r="Z477" s="5" t="n">
        <f aca="false">10*LOG(Measurements!Z477^2+Measurements!AA477^2)</f>
        <v>-86.3797601487663</v>
      </c>
      <c r="AA477" s="5"/>
      <c r="AB477" s="5" t="n">
        <f aca="false">10*LOG(Measurements!AB477^2+Measurements!AC477^2)</f>
        <v>-92.6631487233287</v>
      </c>
      <c r="AC477" s="5"/>
      <c r="AD477" s="5" t="n">
        <f aca="false">10*LOG(Measurements!AD477^2+Measurements!AE477^2)</f>
        <v>-89.2985942280717</v>
      </c>
      <c r="AE477" s="5"/>
      <c r="AF477" s="5" t="n">
        <f aca="false">10*LOG(Measurements!AF477^2+Measurements!AG477^2)</f>
        <v>-87.1984777353877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3512118056515</v>
      </c>
      <c r="AM477" s="5"/>
      <c r="AN477" s="5" t="n">
        <f aca="false">10*LOG(Measurements!AN477^2+Measurements!AO477^2)</f>
        <v>-35.2719419576184</v>
      </c>
      <c r="AO477" s="5"/>
      <c r="AP477" s="5" t="n">
        <f aca="false">10*LOG(Measurements!AP477^2+Measurements!AQ477^2)</f>
        <v>-84.0296375427147</v>
      </c>
      <c r="AQ477" s="5"/>
      <c r="AR477" s="5" t="n">
        <f aca="false">10*LOG(Measurements!AR477^2+Measurements!AS477^2)</f>
        <v>-88.1949915144549</v>
      </c>
      <c r="AS477" s="5"/>
      <c r="AT477" s="5" t="n">
        <f aca="false">10*LOG(Measurements!AT477^2+Measurements!AU477^2)</f>
        <v>-91.7555688342251</v>
      </c>
      <c r="AU477" s="5"/>
      <c r="AV477" s="5" t="n">
        <f aca="false">10*LOG(Measurements!AV477^2+Measurements!AW477^2)</f>
        <v>-95.5747335473332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290563262024</v>
      </c>
      <c r="BE477" s="5"/>
      <c r="BF477" s="5" t="n">
        <f aca="false">10*LOG(Measurements!BF477^2+Measurements!BG477^2)</f>
        <v>-96.5970487300011</v>
      </c>
      <c r="BG477" s="5"/>
      <c r="BH477" s="5" t="n">
        <f aca="false">10*LOG(Measurements!BH477^2+Measurements!BI477^2)</f>
        <v>-89.6677795903795</v>
      </c>
      <c r="BI477" s="5"/>
      <c r="BJ477" s="5" t="n">
        <f aca="false">10*LOG(Measurements!BJ477^2+Measurements!BK477^2)</f>
        <v>-94.6408848730121</v>
      </c>
      <c r="BK477" s="5"/>
      <c r="BL477" s="5" t="n">
        <f aca="false">10*LOG(Measurements!BL477^2+Measurements!BM477^2)</f>
        <v>-87.5898313077761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0162507217715</v>
      </c>
      <c r="BW477" s="5"/>
      <c r="BX477" s="5" t="n">
        <f aca="false">10*LOG(Measurements!BX477^2+Measurements!BY477^2)</f>
        <v>-37.562598520204</v>
      </c>
      <c r="BZ477" s="5" t="n">
        <f aca="false">10*LOG(Measurements!BZ477^2+Measurements!CA477^2)</f>
        <v>-32.7109640253585</v>
      </c>
      <c r="CB477" s="5" t="n">
        <f aca="false">10*LOG(Measurements!CB477^2+Measurements!CC477^2)</f>
        <v>-42.6809834616588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5103406179847</v>
      </c>
      <c r="CO477" s="5"/>
      <c r="CP477" s="5" t="n">
        <f aca="false">10*LOG(Measurements!CP477^2+Measurements!CQ477^2)</f>
        <v>-33.3770142322194</v>
      </c>
      <c r="CQ477" s="5"/>
      <c r="CR477" s="5" t="n">
        <f aca="false">10*LOG(Measurements!CR477^2+Measurements!CS477^2)</f>
        <v>-50.7314406430261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9.9008467009209</v>
      </c>
      <c r="DG477" s="5"/>
      <c r="DH477" s="5" t="n">
        <f aca="false">10*LOG(Measurements!DH477^2+Measurements!DI477^2)</f>
        <v>-33.5228053664437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4.9018606384305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7155265387813</v>
      </c>
      <c r="C478" s="5"/>
      <c r="D478" s="5" t="n">
        <f aca="false">10*LOG(Measurements!D478^2+Measurements!E478^2)</f>
        <v>-41.2679586721781</v>
      </c>
      <c r="E478" s="5"/>
      <c r="F478" s="5" t="n">
        <f aca="false">10*LOG(Measurements!F478^2+Measurements!G478^2)</f>
        <v>-33.414507130323</v>
      </c>
      <c r="G478" s="5"/>
      <c r="H478" s="5" t="n">
        <f aca="false">10*LOG(Measurements!H478^2+Measurements!I478^2)</f>
        <v>-42.6886601166474</v>
      </c>
      <c r="I478" s="5"/>
      <c r="J478" s="5" t="n">
        <f aca="false">10*LOG(Measurements!J478^2+Measurements!K478^2)</f>
        <v>-87.3602248637833</v>
      </c>
      <c r="K478" s="5"/>
      <c r="L478" s="5" t="n">
        <f aca="false">10*LOG(Measurements!L478^2+Measurements!M478^2)</f>
        <v>-85.1396236116331</v>
      </c>
      <c r="M478" s="5"/>
      <c r="N478" s="5" t="n">
        <f aca="false">10*LOG(Measurements!N478^2+Measurements!O478^2)</f>
        <v>-84.8131695285847</v>
      </c>
      <c r="O478" s="5"/>
      <c r="P478" s="5" t="n">
        <f aca="false">10*LOG(Measurements!P478^2+Measurements!Q478^2)</f>
        <v>-97.0930309766052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9043479411952</v>
      </c>
      <c r="U478" s="5"/>
      <c r="V478" s="5" t="n">
        <f aca="false">10*LOG(Measurements!V478^2+Measurements!W478^2)</f>
        <v>-35.9214949191171</v>
      </c>
      <c r="W478" s="5"/>
      <c r="X478" s="5" t="n">
        <f aca="false">10*LOG(Measurements!X478^2+Measurements!Y478^2)</f>
        <v>-49.4501882520005</v>
      </c>
      <c r="Y478" s="5"/>
      <c r="Z478" s="5" t="n">
        <f aca="false">10*LOG(Measurements!Z478^2+Measurements!AA478^2)</f>
        <v>-85.7950946994564</v>
      </c>
      <c r="AA478" s="5"/>
      <c r="AB478" s="5" t="n">
        <f aca="false">10*LOG(Measurements!AB478^2+Measurements!AC478^2)</f>
        <v>-87.413500457622</v>
      </c>
      <c r="AC478" s="5"/>
      <c r="AD478" s="5" t="n">
        <f aca="false">10*LOG(Measurements!AD478^2+Measurements!AE478^2)</f>
        <v>-91.0251583793396</v>
      </c>
      <c r="AE478" s="5"/>
      <c r="AF478" s="5" t="n">
        <f aca="false">10*LOG(Measurements!AF478^2+Measurements!AG478^2)</f>
        <v>-91.084572339389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5.8159262991612</v>
      </c>
      <c r="AM478" s="5"/>
      <c r="AN478" s="5" t="n">
        <f aca="false">10*LOG(Measurements!AN478^2+Measurements!AO478^2)</f>
        <v>-35.3492646205713</v>
      </c>
      <c r="AO478" s="5"/>
      <c r="AP478" s="5" t="n">
        <f aca="false">10*LOG(Measurements!AP478^2+Measurements!AQ478^2)</f>
        <v>-88.0779371894661</v>
      </c>
      <c r="AQ478" s="5"/>
      <c r="AR478" s="5" t="n">
        <f aca="false">10*LOG(Measurements!AR478^2+Measurements!AS478^2)</f>
        <v>-86.3644698974052</v>
      </c>
      <c r="AS478" s="5"/>
      <c r="AT478" s="5" t="n">
        <f aca="false">10*LOG(Measurements!AT478^2+Measurements!AU478^2)</f>
        <v>-99.1539091351851</v>
      </c>
      <c r="AU478" s="5"/>
      <c r="AV478" s="5" t="n">
        <f aca="false">10*LOG(Measurements!AV478^2+Measurements!AW478^2)</f>
        <v>-89.1047329714501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7.0056312483904</v>
      </c>
      <c r="BE478" s="5"/>
      <c r="BF478" s="5" t="n">
        <f aca="false">10*LOG(Measurements!BF478^2+Measurements!BG478^2)</f>
        <v>-101.458605079378</v>
      </c>
      <c r="BG478" s="5"/>
      <c r="BH478" s="5" t="n">
        <f aca="false">10*LOG(Measurements!BH478^2+Measurements!BI478^2)</f>
        <v>-94.5711576193876</v>
      </c>
      <c r="BI478" s="5"/>
      <c r="BJ478" s="5" t="n">
        <f aca="false">10*LOG(Measurements!BJ478^2+Measurements!BK478^2)</f>
        <v>-86.5056461611569</v>
      </c>
      <c r="BK478" s="5"/>
      <c r="BL478" s="5" t="n">
        <f aca="false">10*LOG(Measurements!BL478^2+Measurements!BM478^2)</f>
        <v>-87.443238728009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7.569404324839</v>
      </c>
      <c r="BW478" s="5"/>
      <c r="BX478" s="5" t="n">
        <f aca="false">10*LOG(Measurements!BX478^2+Measurements!BY478^2)</f>
        <v>-37.2288751541254</v>
      </c>
      <c r="BZ478" s="5" t="n">
        <f aca="false">10*LOG(Measurements!BZ478^2+Measurements!CA478^2)</f>
        <v>-33.0895492088337</v>
      </c>
      <c r="CB478" s="5" t="n">
        <f aca="false">10*LOG(Measurements!CB478^2+Measurements!CC478^2)</f>
        <v>-42.5316530597761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2913878950473</v>
      </c>
      <c r="CO478" s="5"/>
      <c r="CP478" s="5" t="n">
        <f aca="false">10*LOG(Measurements!CP478^2+Measurements!CQ478^2)</f>
        <v>-33.0863418841304</v>
      </c>
      <c r="CQ478" s="5"/>
      <c r="CR478" s="5" t="n">
        <f aca="false">10*LOG(Measurements!CR478^2+Measurements!CS478^2)</f>
        <v>-50.5430659961486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6.1557714763911</v>
      </c>
      <c r="DG478" s="5"/>
      <c r="DH478" s="5" t="n">
        <f aca="false">10*LOG(Measurements!DH478^2+Measurements!DI478^2)</f>
        <v>-33.200728921951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5.5735010481781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5752405608964</v>
      </c>
      <c r="C479" s="5"/>
      <c r="D479" s="5" t="n">
        <f aca="false">10*LOG(Measurements!D479^2+Measurements!E479^2)</f>
        <v>-41.1261488366765</v>
      </c>
      <c r="E479" s="5"/>
      <c r="F479" s="5" t="n">
        <f aca="false">10*LOG(Measurements!F479^2+Measurements!G479^2)</f>
        <v>-33.6707033638537</v>
      </c>
      <c r="G479" s="5"/>
      <c r="H479" s="5" t="n">
        <f aca="false">10*LOG(Measurements!H479^2+Measurements!I479^2)</f>
        <v>-42.4293618709545</v>
      </c>
      <c r="I479" s="5"/>
      <c r="J479" s="5" t="n">
        <f aca="false">10*LOG(Measurements!J479^2+Measurements!K479^2)</f>
        <v>-90.3353941214779</v>
      </c>
      <c r="K479" s="5"/>
      <c r="L479" s="5" t="n">
        <f aca="false">10*LOG(Measurements!L479^2+Measurements!M479^2)</f>
        <v>-91.2841422663932</v>
      </c>
      <c r="M479" s="5"/>
      <c r="N479" s="5" t="n">
        <f aca="false">10*LOG(Measurements!N479^2+Measurements!O479^2)</f>
        <v>-84.9865450770263</v>
      </c>
      <c r="O479" s="5"/>
      <c r="P479" s="5" t="n">
        <f aca="false">10*LOG(Measurements!P479^2+Measurements!Q479^2)</f>
        <v>-89.1506332805518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8.9169796382158</v>
      </c>
      <c r="U479" s="5"/>
      <c r="V479" s="5" t="n">
        <f aca="false">10*LOG(Measurements!V479^2+Measurements!W479^2)</f>
        <v>-35.8086701048216</v>
      </c>
      <c r="W479" s="5"/>
      <c r="X479" s="5" t="n">
        <f aca="false">10*LOG(Measurements!X479^2+Measurements!Y479^2)</f>
        <v>-49.0379162615387</v>
      </c>
      <c r="Y479" s="5"/>
      <c r="Z479" s="5" t="n">
        <f aca="false">10*LOG(Measurements!Z479^2+Measurements!AA479^2)</f>
        <v>-89.0060279132596</v>
      </c>
      <c r="AA479" s="5"/>
      <c r="AB479" s="5" t="n">
        <f aca="false">10*LOG(Measurements!AB479^2+Measurements!AC479^2)</f>
        <v>-88.3388995723571</v>
      </c>
      <c r="AC479" s="5"/>
      <c r="AD479" s="5" t="n">
        <f aca="false">10*LOG(Measurements!AD479^2+Measurements!AE479^2)</f>
        <v>-94.0882904685006</v>
      </c>
      <c r="AE479" s="5"/>
      <c r="AF479" s="5" t="n">
        <f aca="false">10*LOG(Measurements!AF479^2+Measurements!AG479^2)</f>
        <v>-86.6151381789614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4.8600957641204</v>
      </c>
      <c r="AM479" s="5"/>
      <c r="AN479" s="5" t="n">
        <f aca="false">10*LOG(Measurements!AN479^2+Measurements!AO479^2)</f>
        <v>-35.3746770222534</v>
      </c>
      <c r="AO479" s="5"/>
      <c r="AP479" s="5" t="n">
        <f aca="false">10*LOG(Measurements!AP479^2+Measurements!AQ479^2)</f>
        <v>-91.8552718861803</v>
      </c>
      <c r="AQ479" s="5"/>
      <c r="AR479" s="5" t="n">
        <f aca="false">10*LOG(Measurements!AR479^2+Measurements!AS479^2)</f>
        <v>-90.6898172131052</v>
      </c>
      <c r="AS479" s="5"/>
      <c r="AT479" s="5" t="n">
        <f aca="false">10*LOG(Measurements!AT479^2+Measurements!AU479^2)</f>
        <v>-88.3476985239029</v>
      </c>
      <c r="AU479" s="5"/>
      <c r="AV479" s="5" t="n">
        <f aca="false">10*LOG(Measurements!AV479^2+Measurements!AW479^2)</f>
        <v>-92.9463067991392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8.3713826345121</v>
      </c>
      <c r="BE479" s="5"/>
      <c r="BF479" s="5" t="n">
        <f aca="false">10*LOG(Measurements!BF479^2+Measurements!BG479^2)</f>
        <v>-100.094062058325</v>
      </c>
      <c r="BG479" s="5"/>
      <c r="BH479" s="5" t="n">
        <f aca="false">10*LOG(Measurements!BH479^2+Measurements!BI479^2)</f>
        <v>-93.4959716596563</v>
      </c>
      <c r="BI479" s="5"/>
      <c r="BJ479" s="5" t="n">
        <f aca="false">10*LOG(Measurements!BJ479^2+Measurements!BK479^2)</f>
        <v>-92.3072317572734</v>
      </c>
      <c r="BK479" s="5"/>
      <c r="BL479" s="5" t="n">
        <f aca="false">10*LOG(Measurements!BL479^2+Measurements!BM479^2)</f>
        <v>-94.2714386065733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8.8802048069339</v>
      </c>
      <c r="BW479" s="5"/>
      <c r="BX479" s="5" t="n">
        <f aca="false">10*LOG(Measurements!BX479^2+Measurements!BY479^2)</f>
        <v>-36.7706713269271</v>
      </c>
      <c r="BZ479" s="5" t="n">
        <f aca="false">10*LOG(Measurements!BZ479^2+Measurements!CA479^2)</f>
        <v>-33.4415584340065</v>
      </c>
      <c r="CB479" s="5" t="n">
        <f aca="false">10*LOG(Measurements!CB479^2+Measurements!CC479^2)</f>
        <v>-42.1848988955853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1.1193231279012</v>
      </c>
      <c r="CO479" s="5"/>
      <c r="CP479" s="5" t="n">
        <f aca="false">10*LOG(Measurements!CP479^2+Measurements!CQ479^2)</f>
        <v>-32.9088534132613</v>
      </c>
      <c r="CQ479" s="5"/>
      <c r="CR479" s="5" t="n">
        <f aca="false">10*LOG(Measurements!CR479^2+Measurements!CS479^2)</f>
        <v>-50.43597437637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2076458444049</v>
      </c>
      <c r="DG479" s="5"/>
      <c r="DH479" s="5" t="n">
        <f aca="false">10*LOG(Measurements!DH479^2+Measurements!DI479^2)</f>
        <v>-32.99977963868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6.393561528374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658209444814</v>
      </c>
      <c r="C480" s="5"/>
      <c r="D480" s="5" t="n">
        <f aca="false">10*LOG(Measurements!D480^2+Measurements!E480^2)</f>
        <v>-40.8682370400614</v>
      </c>
      <c r="E480" s="5"/>
      <c r="F480" s="5" t="n">
        <f aca="false">10*LOG(Measurements!F480^2+Measurements!G480^2)</f>
        <v>-33.9999792825608</v>
      </c>
      <c r="G480" s="5"/>
      <c r="H480" s="5" t="n">
        <f aca="false">10*LOG(Measurements!H480^2+Measurements!I480^2)</f>
        <v>-42.0829708983112</v>
      </c>
      <c r="I480" s="5"/>
      <c r="J480" s="5" t="n">
        <f aca="false">10*LOG(Measurements!J480^2+Measurements!K480^2)</f>
        <v>-89.3300358975962</v>
      </c>
      <c r="K480" s="5"/>
      <c r="L480" s="5" t="n">
        <f aca="false">10*LOG(Measurements!L480^2+Measurements!M480^2)</f>
        <v>-86.9703301378559</v>
      </c>
      <c r="M480" s="5"/>
      <c r="N480" s="5" t="n">
        <f aca="false">10*LOG(Measurements!N480^2+Measurements!O480^2)</f>
        <v>-82.2543745617007</v>
      </c>
      <c r="O480" s="5"/>
      <c r="P480" s="5" t="n">
        <f aca="false">10*LOG(Measurements!P480^2+Measurements!Q480^2)</f>
        <v>-87.141076748817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905678795</v>
      </c>
      <c r="U480" s="5"/>
      <c r="V480" s="5" t="n">
        <f aca="false">10*LOG(Measurements!V480^2+Measurements!W480^2)</f>
        <v>-35.6333161822408</v>
      </c>
      <c r="W480" s="5"/>
      <c r="X480" s="5" t="n">
        <f aca="false">10*LOG(Measurements!X480^2+Measurements!Y480^2)</f>
        <v>-48.6768579657095</v>
      </c>
      <c r="Y480" s="5"/>
      <c r="Z480" s="5" t="n">
        <f aca="false">10*LOG(Measurements!Z480^2+Measurements!AA480^2)</f>
        <v>-85.0837503099365</v>
      </c>
      <c r="AA480" s="5"/>
      <c r="AB480" s="5" t="n">
        <f aca="false">10*LOG(Measurements!AB480^2+Measurements!AC480^2)</f>
        <v>-87.3694562231371</v>
      </c>
      <c r="AC480" s="5"/>
      <c r="AD480" s="5" t="n">
        <f aca="false">10*LOG(Measurements!AD480^2+Measurements!AE480^2)</f>
        <v>-96.1738324393252</v>
      </c>
      <c r="AE480" s="5"/>
      <c r="AF480" s="5" t="n">
        <f aca="false">10*LOG(Measurements!AF480^2+Measurements!AG480^2)</f>
        <v>-88.676005938904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4210969327139</v>
      </c>
      <c r="AM480" s="5"/>
      <c r="AN480" s="5" t="n">
        <f aca="false">10*LOG(Measurements!AN480^2+Measurements!AO480^2)</f>
        <v>-35.3795984296408</v>
      </c>
      <c r="AO480" s="5"/>
      <c r="AP480" s="5" t="n">
        <f aca="false">10*LOG(Measurements!AP480^2+Measurements!AQ480^2)</f>
        <v>-87.6779405500878</v>
      </c>
      <c r="AQ480" s="5"/>
      <c r="AR480" s="5" t="n">
        <f aca="false">10*LOG(Measurements!AR480^2+Measurements!AS480^2)</f>
        <v>-88.5326260915973</v>
      </c>
      <c r="AS480" s="5"/>
      <c r="AT480" s="5" t="n">
        <f aca="false">10*LOG(Measurements!AT480^2+Measurements!AU480^2)</f>
        <v>-90.9286476752305</v>
      </c>
      <c r="AU480" s="5"/>
      <c r="AV480" s="5" t="n">
        <f aca="false">10*LOG(Measurements!AV480^2+Measurements!AW480^2)</f>
        <v>-95.6541399931165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0.5371721609137</v>
      </c>
      <c r="BE480" s="5"/>
      <c r="BF480" s="5" t="n">
        <f aca="false">10*LOG(Measurements!BF480^2+Measurements!BG480^2)</f>
        <v>-88.2602275796514</v>
      </c>
      <c r="BG480" s="5"/>
      <c r="BH480" s="5" t="n">
        <f aca="false">10*LOG(Measurements!BH480^2+Measurements!BI480^2)</f>
        <v>-87.2767495204435</v>
      </c>
      <c r="BI480" s="5"/>
      <c r="BJ480" s="5" t="n">
        <f aca="false">10*LOG(Measurements!BJ480^2+Measurements!BK480^2)</f>
        <v>-100.220839583564</v>
      </c>
      <c r="BK480" s="5"/>
      <c r="BL480" s="5" t="n">
        <f aca="false">10*LOG(Measurements!BL480^2+Measurements!BM480^2)</f>
        <v>-91.629771758441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1.0098650095214</v>
      </c>
      <c r="BW480" s="5"/>
      <c r="BX480" s="5" t="n">
        <f aca="false">10*LOG(Measurements!BX480^2+Measurements!BY480^2)</f>
        <v>-36.4039710593632</v>
      </c>
      <c r="BZ480" s="5" t="n">
        <f aca="false">10*LOG(Measurements!BZ480^2+Measurements!CA480^2)</f>
        <v>-33.7593345139155</v>
      </c>
      <c r="CB480" s="5" t="n">
        <f aca="false">10*LOG(Measurements!CB480^2+Measurements!CC480^2)</f>
        <v>-41.7193166770329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4.2712155807756</v>
      </c>
      <c r="CO480" s="5"/>
      <c r="CP480" s="5" t="n">
        <f aca="false">10*LOG(Measurements!CP480^2+Measurements!CQ480^2)</f>
        <v>-32.8026877232658</v>
      </c>
      <c r="CQ480" s="5"/>
      <c r="CR480" s="5" t="n">
        <f aca="false">10*LOG(Measurements!CR480^2+Measurements!CS480^2)</f>
        <v>-49.7720891640142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1706086492492</v>
      </c>
      <c r="DG480" s="5"/>
      <c r="DH480" s="5" t="n">
        <f aca="false">10*LOG(Measurements!DH480^2+Measurements!DI480^2)</f>
        <v>-32.7960561169839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7.609613447329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1335317773653</v>
      </c>
      <c r="C481" s="5"/>
      <c r="D481" s="5" t="n">
        <f aca="false">10*LOG(Measurements!D481^2+Measurements!E481^2)</f>
        <v>-40.57608993971</v>
      </c>
      <c r="E481" s="5"/>
      <c r="F481" s="5" t="n">
        <f aca="false">10*LOG(Measurements!F481^2+Measurements!G481^2)</f>
        <v>-34.325639120353</v>
      </c>
      <c r="G481" s="5"/>
      <c r="H481" s="5" t="n">
        <f aca="false">10*LOG(Measurements!H481^2+Measurements!I481^2)</f>
        <v>-41.8293574382607</v>
      </c>
      <c r="I481" s="5"/>
      <c r="J481" s="5" t="n">
        <f aca="false">10*LOG(Measurements!J481^2+Measurements!K481^2)</f>
        <v>-85.6873259506742</v>
      </c>
      <c r="K481" s="5"/>
      <c r="L481" s="5" t="n">
        <f aca="false">10*LOG(Measurements!L481^2+Measurements!M481^2)</f>
        <v>-90.154719880969</v>
      </c>
      <c r="M481" s="5"/>
      <c r="N481" s="5" t="n">
        <f aca="false">10*LOG(Measurements!N481^2+Measurements!O481^2)</f>
        <v>-87.9865671445104</v>
      </c>
      <c r="O481" s="5"/>
      <c r="P481" s="5" t="n">
        <f aca="false">10*LOG(Measurements!P481^2+Measurements!Q481^2)</f>
        <v>-93.865562286651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0648624442973</v>
      </c>
      <c r="U481" s="5"/>
      <c r="V481" s="5" t="n">
        <f aca="false">10*LOG(Measurements!V481^2+Measurements!W481^2)</f>
        <v>-35.3570817834412</v>
      </c>
      <c r="W481" s="5"/>
      <c r="X481" s="5" t="n">
        <f aca="false">10*LOG(Measurements!X481^2+Measurements!Y481^2)</f>
        <v>-48.2013971443255</v>
      </c>
      <c r="Y481" s="5"/>
      <c r="Z481" s="5" t="n">
        <f aca="false">10*LOG(Measurements!Z481^2+Measurements!AA481^2)</f>
        <v>-90.878759172921</v>
      </c>
      <c r="AA481" s="5"/>
      <c r="AB481" s="5" t="n">
        <f aca="false">10*LOG(Measurements!AB481^2+Measurements!AC481^2)</f>
        <v>-95.1931455117983</v>
      </c>
      <c r="AC481" s="5"/>
      <c r="AD481" s="5" t="n">
        <f aca="false">10*LOG(Measurements!AD481^2+Measurements!AE481^2)</f>
        <v>-91.7397692503151</v>
      </c>
      <c r="AE481" s="5"/>
      <c r="AF481" s="5" t="n">
        <f aca="false">10*LOG(Measurements!AF481^2+Measurements!AG481^2)</f>
        <v>-87.3161911446044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253304122198</v>
      </c>
      <c r="AM481" s="5"/>
      <c r="AN481" s="5" t="n">
        <f aca="false">10*LOG(Measurements!AN481^2+Measurements!AO481^2)</f>
        <v>-35.3908254373139</v>
      </c>
      <c r="AO481" s="5"/>
      <c r="AP481" s="5" t="n">
        <f aca="false">10*LOG(Measurements!AP481^2+Measurements!AQ481^2)</f>
        <v>-90.3150209820116</v>
      </c>
      <c r="AQ481" s="5"/>
      <c r="AR481" s="5" t="n">
        <f aca="false">10*LOG(Measurements!AR481^2+Measurements!AS481^2)</f>
        <v>-89.8681101987052</v>
      </c>
      <c r="AS481" s="5"/>
      <c r="AT481" s="5" t="n">
        <f aca="false">10*LOG(Measurements!AT481^2+Measurements!AU481^2)</f>
        <v>-95.5705185706621</v>
      </c>
      <c r="AU481" s="5"/>
      <c r="AV481" s="5" t="n">
        <f aca="false">10*LOG(Measurements!AV481^2+Measurements!AW481^2)</f>
        <v>-89.3253633106713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3.4822636793777</v>
      </c>
      <c r="BE481" s="5"/>
      <c r="BF481" s="5" t="n">
        <f aca="false">10*LOG(Measurements!BF481^2+Measurements!BG481^2)</f>
        <v>-87.9882991624405</v>
      </c>
      <c r="BG481" s="5"/>
      <c r="BH481" s="5" t="n">
        <f aca="false">10*LOG(Measurements!BH481^2+Measurements!BI481^2)</f>
        <v>-88.2449761112208</v>
      </c>
      <c r="BI481" s="5"/>
      <c r="BJ481" s="5" t="n">
        <f aca="false">10*LOG(Measurements!BJ481^2+Measurements!BK481^2)</f>
        <v>-100.402005979179</v>
      </c>
      <c r="BK481" s="5"/>
      <c r="BL481" s="5" t="n">
        <f aca="false">10*LOG(Measurements!BL481^2+Measurements!BM481^2)</f>
        <v>-91.3945682565051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3.5396439434673</v>
      </c>
      <c r="BW481" s="5"/>
      <c r="BX481" s="5" t="n">
        <f aca="false">10*LOG(Measurements!BX481^2+Measurements!BY481^2)</f>
        <v>-36.1887871540526</v>
      </c>
      <c r="BZ481" s="5" t="n">
        <f aca="false">10*LOG(Measurements!BZ481^2+Measurements!CA481^2)</f>
        <v>-34.1189809541793</v>
      </c>
      <c r="CB481" s="5" t="n">
        <f aca="false">10*LOG(Measurements!CB481^2+Measurements!CC481^2)</f>
        <v>-41.413283640311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2.6936893472637</v>
      </c>
      <c r="CO481" s="5"/>
      <c r="CP481" s="5" t="n">
        <f aca="false">10*LOG(Measurements!CP481^2+Measurements!CQ481^2)</f>
        <v>-32.6740408602937</v>
      </c>
      <c r="CQ481" s="5"/>
      <c r="CR481" s="5" t="n">
        <f aca="false">10*LOG(Measurements!CR481^2+Measurements!CS481^2)</f>
        <v>-48.992519181875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1.4313992866816</v>
      </c>
      <c r="DG481" s="5"/>
      <c r="DH481" s="5" t="n">
        <f aca="false">10*LOG(Measurements!DH481^2+Measurements!DI481^2)</f>
        <v>-32.5443544976006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9.084785501078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9.966516471996</v>
      </c>
      <c r="C482" s="5"/>
      <c r="D482" s="5" t="n">
        <f aca="false">10*LOG(Measurements!D482^2+Measurements!E482^2)</f>
        <v>-40.377182564972</v>
      </c>
      <c r="E482" s="5"/>
      <c r="F482" s="5" t="n">
        <f aca="false">10*LOG(Measurements!F482^2+Measurements!G482^2)</f>
        <v>-34.6710035029184</v>
      </c>
      <c r="G482" s="5"/>
      <c r="H482" s="5" t="n">
        <f aca="false">10*LOG(Measurements!H482^2+Measurements!I482^2)</f>
        <v>-41.6010448567317</v>
      </c>
      <c r="I482" s="5"/>
      <c r="J482" s="5" t="n">
        <f aca="false">10*LOG(Measurements!J482^2+Measurements!K482^2)</f>
        <v>-83.9401132837386</v>
      </c>
      <c r="K482" s="5"/>
      <c r="L482" s="5" t="n">
        <f aca="false">10*LOG(Measurements!L482^2+Measurements!M482^2)</f>
        <v>-87.7960837675051</v>
      </c>
      <c r="M482" s="5"/>
      <c r="N482" s="5" t="n">
        <f aca="false">10*LOG(Measurements!N482^2+Measurements!O482^2)</f>
        <v>-88.0930003068173</v>
      </c>
      <c r="O482" s="5"/>
      <c r="P482" s="5" t="n">
        <f aca="false">10*LOG(Measurements!P482^2+Measurements!Q482^2)</f>
        <v>-88.293004655816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241784225424</v>
      </c>
      <c r="U482" s="5"/>
      <c r="V482" s="5" t="n">
        <f aca="false">10*LOG(Measurements!V482^2+Measurements!W482^2)</f>
        <v>-35.1067046066491</v>
      </c>
      <c r="W482" s="5"/>
      <c r="X482" s="5" t="n">
        <f aca="false">10*LOG(Measurements!X482^2+Measurements!Y482^2)</f>
        <v>-47.753221414402</v>
      </c>
      <c r="Y482" s="5"/>
      <c r="Z482" s="5" t="n">
        <f aca="false">10*LOG(Measurements!Z482^2+Measurements!AA482^2)</f>
        <v>-91.9461047566342</v>
      </c>
      <c r="AA482" s="5"/>
      <c r="AB482" s="5" t="n">
        <f aca="false">10*LOG(Measurements!AB482^2+Measurements!AC482^2)</f>
        <v>-85.8629346700123</v>
      </c>
      <c r="AC482" s="5"/>
      <c r="AD482" s="5" t="n">
        <f aca="false">10*LOG(Measurements!AD482^2+Measurements!AE482^2)</f>
        <v>-92.5478041094857</v>
      </c>
      <c r="AE482" s="5"/>
      <c r="AF482" s="5" t="n">
        <f aca="false">10*LOG(Measurements!AF482^2+Measurements!AG482^2)</f>
        <v>-88.602709775145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8318639219969</v>
      </c>
      <c r="AM482" s="5"/>
      <c r="AN482" s="5" t="n">
        <f aca="false">10*LOG(Measurements!AN482^2+Measurements!AO482^2)</f>
        <v>-35.4124489963513</v>
      </c>
      <c r="AO482" s="5"/>
      <c r="AP482" s="5" t="n">
        <f aca="false">10*LOG(Measurements!AP482^2+Measurements!AQ482^2)</f>
        <v>-88.8624397530637</v>
      </c>
      <c r="AQ482" s="5"/>
      <c r="AR482" s="5" t="n">
        <f aca="false">10*LOG(Measurements!AR482^2+Measurements!AS482^2)</f>
        <v>-87.1421365039139</v>
      </c>
      <c r="AS482" s="5"/>
      <c r="AT482" s="5" t="n">
        <f aca="false">10*LOG(Measurements!AT482^2+Measurements!AU482^2)</f>
        <v>-95.0654530198954</v>
      </c>
      <c r="AU482" s="5"/>
      <c r="AV482" s="5" t="n">
        <f aca="false">10*LOG(Measurements!AV482^2+Measurements!AW482^2)</f>
        <v>-83.9616603908635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7.8507675348875</v>
      </c>
      <c r="BE482" s="5"/>
      <c r="BF482" s="5" t="n">
        <f aca="false">10*LOG(Measurements!BF482^2+Measurements!BG482^2)</f>
        <v>-87.7775202416952</v>
      </c>
      <c r="BG482" s="5"/>
      <c r="BH482" s="5" t="n">
        <f aca="false">10*LOG(Measurements!BH482^2+Measurements!BI482^2)</f>
        <v>-86.3969215936297</v>
      </c>
      <c r="BI482" s="5"/>
      <c r="BJ482" s="5" t="n">
        <f aca="false">10*LOG(Measurements!BJ482^2+Measurements!BK482^2)</f>
        <v>-94.2099110869341</v>
      </c>
      <c r="BK482" s="5"/>
      <c r="BL482" s="5" t="n">
        <f aca="false">10*LOG(Measurements!BL482^2+Measurements!BM482^2)</f>
        <v>-94.97734439365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24.9001799235547</v>
      </c>
      <c r="BW482" s="5"/>
      <c r="BX482" s="5" t="n">
        <f aca="false">10*LOG(Measurements!BX482^2+Measurements!BY482^2)</f>
        <v>-36.0984251118628</v>
      </c>
      <c r="BZ482" s="5" t="n">
        <f aca="false">10*LOG(Measurements!BZ482^2+Measurements!CA482^2)</f>
        <v>-34.512821050773</v>
      </c>
      <c r="CB482" s="5" t="n">
        <f aca="false">10*LOG(Measurements!CB482^2+Measurements!CC482^2)</f>
        <v>-41.3734217488218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9.8509868043596</v>
      </c>
      <c r="CO482" s="5"/>
      <c r="CP482" s="5" t="n">
        <f aca="false">10*LOG(Measurements!CP482^2+Measurements!CQ482^2)</f>
        <v>-32.5357525931691</v>
      </c>
      <c r="CQ482" s="5"/>
      <c r="CR482" s="5" t="n">
        <f aca="false">10*LOG(Measurements!CR482^2+Measurements!CS482^2)</f>
        <v>-48.4334243295107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0.0331883098732</v>
      </c>
      <c r="DG482" s="5"/>
      <c r="DH482" s="5" t="n">
        <f aca="false">10*LOG(Measurements!DH482^2+Measurements!DI482^2)</f>
        <v>-32.3178152668973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0.776244750618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2069488916362</v>
      </c>
      <c r="C483" s="5"/>
      <c r="D483" s="5" t="n">
        <f aca="false">10*LOG(Measurements!D483^2+Measurements!E483^2)</f>
        <v>-40.1492154264442</v>
      </c>
      <c r="E483" s="5"/>
      <c r="F483" s="5" t="n">
        <f aca="false">10*LOG(Measurements!F483^2+Measurements!G483^2)</f>
        <v>-35.1039289140662</v>
      </c>
      <c r="G483" s="5"/>
      <c r="H483" s="5" t="n">
        <f aca="false">10*LOG(Measurements!H483^2+Measurements!I483^2)</f>
        <v>-41.4271368129414</v>
      </c>
      <c r="I483" s="5"/>
      <c r="J483" s="5" t="n">
        <f aca="false">10*LOG(Measurements!J483^2+Measurements!K483^2)</f>
        <v>-93.4216743703197</v>
      </c>
      <c r="K483" s="5"/>
      <c r="L483" s="5" t="n">
        <f aca="false">10*LOG(Measurements!L483^2+Measurements!M483^2)</f>
        <v>-106.781458707746</v>
      </c>
      <c r="M483" s="5"/>
      <c r="N483" s="5" t="n">
        <f aca="false">10*LOG(Measurements!N483^2+Measurements!O483^2)</f>
        <v>-84.4893161785257</v>
      </c>
      <c r="O483" s="5"/>
      <c r="P483" s="5" t="n">
        <f aca="false">10*LOG(Measurements!P483^2+Measurements!Q483^2)</f>
        <v>-85.7807043220079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0.0194515032919</v>
      </c>
      <c r="U483" s="5"/>
      <c r="V483" s="5" t="n">
        <f aca="false">10*LOG(Measurements!V483^2+Measurements!W483^2)</f>
        <v>-34.8471081325639</v>
      </c>
      <c r="W483" s="5"/>
      <c r="X483" s="5" t="n">
        <f aca="false">10*LOG(Measurements!X483^2+Measurements!Y483^2)</f>
        <v>-47.2963231993522</v>
      </c>
      <c r="Y483" s="5"/>
      <c r="Z483" s="5" t="n">
        <f aca="false">10*LOG(Measurements!Z483^2+Measurements!AA483^2)</f>
        <v>-88.6884955913022</v>
      </c>
      <c r="AA483" s="5"/>
      <c r="AB483" s="5" t="n">
        <f aca="false">10*LOG(Measurements!AB483^2+Measurements!AC483^2)</f>
        <v>-89.5398743034795</v>
      </c>
      <c r="AC483" s="5"/>
      <c r="AD483" s="5" t="n">
        <f aca="false">10*LOG(Measurements!AD483^2+Measurements!AE483^2)</f>
        <v>-101.371404907718</v>
      </c>
      <c r="AE483" s="5"/>
      <c r="AF483" s="5" t="n">
        <f aca="false">10*LOG(Measurements!AF483^2+Measurements!AG483^2)</f>
        <v>-86.829722070467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4399911641868</v>
      </c>
      <c r="AM483" s="5"/>
      <c r="AN483" s="5" t="n">
        <f aca="false">10*LOG(Measurements!AN483^2+Measurements!AO483^2)</f>
        <v>-35.3536569370255</v>
      </c>
      <c r="AO483" s="5"/>
      <c r="AP483" s="5" t="n">
        <f aca="false">10*LOG(Measurements!AP483^2+Measurements!AQ483^2)</f>
        <v>-93.1878162362906</v>
      </c>
      <c r="AQ483" s="5"/>
      <c r="AR483" s="5" t="n">
        <f aca="false">10*LOG(Measurements!AR483^2+Measurements!AS483^2)</f>
        <v>-90.2459753431784</v>
      </c>
      <c r="AS483" s="5"/>
      <c r="AT483" s="5" t="n">
        <f aca="false">10*LOG(Measurements!AT483^2+Measurements!AU483^2)</f>
        <v>-100.021547470705</v>
      </c>
      <c r="AU483" s="5"/>
      <c r="AV483" s="5" t="n">
        <f aca="false">10*LOG(Measurements!AV483^2+Measurements!AW483^2)</f>
        <v>-90.6760627948257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4.8733706825366</v>
      </c>
      <c r="BE483" s="5"/>
      <c r="BF483" s="5" t="n">
        <f aca="false">10*LOG(Measurements!BF483^2+Measurements!BG483^2)</f>
        <v>-87.1528021327026</v>
      </c>
      <c r="BG483" s="5"/>
      <c r="BH483" s="5" t="n">
        <f aca="false">10*LOG(Measurements!BH483^2+Measurements!BI483^2)</f>
        <v>-89.7506903810149</v>
      </c>
      <c r="BI483" s="5"/>
      <c r="BJ483" s="5" t="n">
        <f aca="false">10*LOG(Measurements!BJ483^2+Measurements!BK483^2)</f>
        <v>-93.8878956265053</v>
      </c>
      <c r="BK483" s="5"/>
      <c r="BL483" s="5" t="n">
        <f aca="false">10*LOG(Measurements!BL483^2+Measurements!BM483^2)</f>
        <v>-92.9870075470837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5.946984294144</v>
      </c>
      <c r="BW483" s="5"/>
      <c r="BX483" s="5" t="n">
        <f aca="false">10*LOG(Measurements!BX483^2+Measurements!BY483^2)</f>
        <v>-35.9340082105585</v>
      </c>
      <c r="BZ483" s="5" t="n">
        <f aca="false">10*LOG(Measurements!BZ483^2+Measurements!CA483^2)</f>
        <v>-34.9367958737172</v>
      </c>
      <c r="CB483" s="5" t="n">
        <f aca="false">10*LOG(Measurements!CB483^2+Measurements!CC483^2)</f>
        <v>-41.4437204494444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7.5552097775896</v>
      </c>
      <c r="CO483" s="5"/>
      <c r="CP483" s="5" t="n">
        <f aca="false">10*LOG(Measurements!CP483^2+Measurements!CQ483^2)</f>
        <v>-32.4377694772788</v>
      </c>
      <c r="CQ483" s="5"/>
      <c r="CR483" s="5" t="n">
        <f aca="false">10*LOG(Measurements!CR483^2+Measurements!CS483^2)</f>
        <v>-48.2120960875839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9.2355731396669</v>
      </c>
      <c r="DG483" s="5"/>
      <c r="DH483" s="5" t="n">
        <f aca="false">10*LOG(Measurements!DH483^2+Measurements!DI483^2)</f>
        <v>-32.1684913073747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2.913751765500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6187914902981</v>
      </c>
      <c r="C484" s="5"/>
      <c r="D484" s="5" t="n">
        <f aca="false">10*LOG(Measurements!D484^2+Measurements!E484^2)</f>
        <v>-39.823017813919</v>
      </c>
      <c r="E484" s="5"/>
      <c r="F484" s="5" t="n">
        <f aca="false">10*LOG(Measurements!F484^2+Measurements!G484^2)</f>
        <v>-35.638003010725</v>
      </c>
      <c r="G484" s="5"/>
      <c r="H484" s="5" t="n">
        <f aca="false">10*LOG(Measurements!H484^2+Measurements!I484^2)</f>
        <v>-41.3061615056817</v>
      </c>
      <c r="I484" s="5"/>
      <c r="J484" s="5" t="n">
        <f aca="false">10*LOG(Measurements!J484^2+Measurements!K484^2)</f>
        <v>-86.6283728271839</v>
      </c>
      <c r="K484" s="5"/>
      <c r="L484" s="5" t="n">
        <f aca="false">10*LOG(Measurements!L484^2+Measurements!M484^2)</f>
        <v>-96.1865815442041</v>
      </c>
      <c r="M484" s="5"/>
      <c r="N484" s="5" t="n">
        <f aca="false">10*LOG(Measurements!N484^2+Measurements!O484^2)</f>
        <v>-86.6291179517092</v>
      </c>
      <c r="O484" s="5"/>
      <c r="P484" s="5" t="n">
        <f aca="false">10*LOG(Measurements!P484^2+Measurements!Q484^2)</f>
        <v>-84.8881009279475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7478417085179</v>
      </c>
      <c r="U484" s="5"/>
      <c r="V484" s="5" t="n">
        <f aca="false">10*LOG(Measurements!V484^2+Measurements!W484^2)</f>
        <v>-34.5614328750165</v>
      </c>
      <c r="W484" s="5"/>
      <c r="X484" s="5" t="n">
        <f aca="false">10*LOG(Measurements!X484^2+Measurements!Y484^2)</f>
        <v>-46.8521340900664</v>
      </c>
      <c r="Y484" s="5"/>
      <c r="Z484" s="5" t="n">
        <f aca="false">10*LOG(Measurements!Z484^2+Measurements!AA484^2)</f>
        <v>-85.4499599041627</v>
      </c>
      <c r="AA484" s="5"/>
      <c r="AB484" s="5" t="n">
        <f aca="false">10*LOG(Measurements!AB484^2+Measurements!AC484^2)</f>
        <v>-93.9421478278828</v>
      </c>
      <c r="AC484" s="5"/>
      <c r="AD484" s="5" t="n">
        <f aca="false">10*LOG(Measurements!AD484^2+Measurements!AE484^2)</f>
        <v>-95.9439735434587</v>
      </c>
      <c r="AE484" s="5"/>
      <c r="AF484" s="5" t="n">
        <f aca="false">10*LOG(Measurements!AF484^2+Measurements!AG484^2)</f>
        <v>-92.9657971146227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1.3835691971818</v>
      </c>
      <c r="AM484" s="5"/>
      <c r="AN484" s="5" t="n">
        <f aca="false">10*LOG(Measurements!AN484^2+Measurements!AO484^2)</f>
        <v>-35.2718549271243</v>
      </c>
      <c r="AO484" s="5"/>
      <c r="AP484" s="5" t="n">
        <f aca="false">10*LOG(Measurements!AP484^2+Measurements!AQ484^2)</f>
        <v>-94.8358990798624</v>
      </c>
      <c r="AQ484" s="5"/>
      <c r="AR484" s="5" t="n">
        <f aca="false">10*LOG(Measurements!AR484^2+Measurements!AS484^2)</f>
        <v>-84.8002019355584</v>
      </c>
      <c r="AS484" s="5"/>
      <c r="AT484" s="5" t="n">
        <f aca="false">10*LOG(Measurements!AT484^2+Measurements!AU484^2)</f>
        <v>-92.0139275917797</v>
      </c>
      <c r="AU484" s="5"/>
      <c r="AV484" s="5" t="n">
        <f aca="false">10*LOG(Measurements!AV484^2+Measurements!AW484^2)</f>
        <v>-86.1976965262212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3.2855015855306</v>
      </c>
      <c r="BE484" s="5"/>
      <c r="BF484" s="5" t="n">
        <f aca="false">10*LOG(Measurements!BF484^2+Measurements!BG484^2)</f>
        <v>-82.1625378249636</v>
      </c>
      <c r="BG484" s="5"/>
      <c r="BH484" s="5" t="n">
        <f aca="false">10*LOG(Measurements!BH484^2+Measurements!BI484^2)</f>
        <v>-92.1536923799143</v>
      </c>
      <c r="BI484" s="5"/>
      <c r="BJ484" s="5" t="n">
        <f aca="false">10*LOG(Measurements!BJ484^2+Measurements!BK484^2)</f>
        <v>-83.9614059359988</v>
      </c>
      <c r="BK484" s="5"/>
      <c r="BL484" s="5" t="n">
        <f aca="false">10*LOG(Measurements!BL484^2+Measurements!BM484^2)</f>
        <v>-85.3325354287834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6.848859350113</v>
      </c>
      <c r="BW484" s="5"/>
      <c r="BX484" s="5" t="n">
        <f aca="false">10*LOG(Measurements!BX484^2+Measurements!BY484^2)</f>
        <v>-35.6965189757493</v>
      </c>
      <c r="BZ484" s="5" t="n">
        <f aca="false">10*LOG(Measurements!BZ484^2+Measurements!CA484^2)</f>
        <v>-35.3911381194531</v>
      </c>
      <c r="CB484" s="5" t="n">
        <f aca="false">10*LOG(Measurements!CB484^2+Measurements!CC484^2)</f>
        <v>-41.6656412716141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5.2503448660292</v>
      </c>
      <c r="CO484" s="5"/>
      <c r="CP484" s="5" t="n">
        <f aca="false">10*LOG(Measurements!CP484^2+Measurements!CQ484^2)</f>
        <v>-32.3508888952029</v>
      </c>
      <c r="CQ484" s="5"/>
      <c r="CR484" s="5" t="n">
        <f aca="false">10*LOG(Measurements!CR484^2+Measurements!CS484^2)</f>
        <v>-47.8866115531992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8061199404758</v>
      </c>
      <c r="DG484" s="5"/>
      <c r="DH484" s="5" t="n">
        <f aca="false">10*LOG(Measurements!DH484^2+Measurements!DI484^2)</f>
        <v>-32.102940295130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1474429826956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2.4816259844926</v>
      </c>
      <c r="C485" s="5"/>
      <c r="D485" s="5" t="n">
        <f aca="false">10*LOG(Measurements!D485^2+Measurements!E485^2)</f>
        <v>-39.4933113916177</v>
      </c>
      <c r="E485" s="5"/>
      <c r="F485" s="5" t="n">
        <f aca="false">10*LOG(Measurements!F485^2+Measurements!G485^2)</f>
        <v>-36.1270683263048</v>
      </c>
      <c r="G485" s="5"/>
      <c r="H485" s="5" t="n">
        <f aca="false">10*LOG(Measurements!H485^2+Measurements!I485^2)</f>
        <v>-41.0844106306272</v>
      </c>
      <c r="I485" s="5"/>
      <c r="J485" s="5" t="n">
        <f aca="false">10*LOG(Measurements!J485^2+Measurements!K485^2)</f>
        <v>-90.1412529168423</v>
      </c>
      <c r="K485" s="5"/>
      <c r="L485" s="5" t="n">
        <f aca="false">10*LOG(Measurements!L485^2+Measurements!M485^2)</f>
        <v>-98.9353825113915</v>
      </c>
      <c r="M485" s="5"/>
      <c r="N485" s="5" t="n">
        <f aca="false">10*LOG(Measurements!N485^2+Measurements!O485^2)</f>
        <v>-83.7714968826428</v>
      </c>
      <c r="O485" s="5"/>
      <c r="P485" s="5" t="n">
        <f aca="false">10*LOG(Measurements!P485^2+Measurements!Q485^2)</f>
        <v>-92.588133809419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8303424842136</v>
      </c>
      <c r="U485" s="5"/>
      <c r="V485" s="5" t="n">
        <f aca="false">10*LOG(Measurements!V485^2+Measurements!W485^2)</f>
        <v>-34.2582478585854</v>
      </c>
      <c r="W485" s="5"/>
      <c r="X485" s="5" t="n">
        <f aca="false">10*LOG(Measurements!X485^2+Measurements!Y485^2)</f>
        <v>-46.4505980299305</v>
      </c>
      <c r="Y485" s="5"/>
      <c r="Z485" s="5" t="n">
        <f aca="false">10*LOG(Measurements!Z485^2+Measurements!AA485^2)</f>
        <v>-84.5182347996634</v>
      </c>
      <c r="AA485" s="5"/>
      <c r="AB485" s="5" t="n">
        <f aca="false">10*LOG(Measurements!AB485^2+Measurements!AC485^2)</f>
        <v>-92.6189489195541</v>
      </c>
      <c r="AC485" s="5"/>
      <c r="AD485" s="5" t="n">
        <f aca="false">10*LOG(Measurements!AD485^2+Measurements!AE485^2)</f>
        <v>-90.2737950907517</v>
      </c>
      <c r="AE485" s="5"/>
      <c r="AF485" s="5" t="n">
        <f aca="false">10*LOG(Measurements!AF485^2+Measurements!AG485^2)</f>
        <v>-88.8708630256636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2297775264745</v>
      </c>
      <c r="AM485" s="5"/>
      <c r="AN485" s="5" t="n">
        <f aca="false">10*LOG(Measurements!AN485^2+Measurements!AO485^2)</f>
        <v>-35.2118529664941</v>
      </c>
      <c r="AO485" s="5"/>
      <c r="AP485" s="5" t="n">
        <f aca="false">10*LOG(Measurements!AP485^2+Measurements!AQ485^2)</f>
        <v>-97.8486559936803</v>
      </c>
      <c r="AQ485" s="5"/>
      <c r="AR485" s="5" t="n">
        <f aca="false">10*LOG(Measurements!AR485^2+Measurements!AS485^2)</f>
        <v>-85.6526848670644</v>
      </c>
      <c r="AS485" s="5"/>
      <c r="AT485" s="5" t="n">
        <f aca="false">10*LOG(Measurements!AT485^2+Measurements!AU485^2)</f>
        <v>-94.8741308485999</v>
      </c>
      <c r="AU485" s="5"/>
      <c r="AV485" s="5" t="n">
        <f aca="false">10*LOG(Measurements!AV485^2+Measurements!AW485^2)</f>
        <v>-93.0781766305844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6.8981040042423</v>
      </c>
      <c r="BE485" s="5"/>
      <c r="BF485" s="5" t="n">
        <f aca="false">10*LOG(Measurements!BF485^2+Measurements!BG485^2)</f>
        <v>-83.5166357997042</v>
      </c>
      <c r="BG485" s="5"/>
      <c r="BH485" s="5" t="n">
        <f aca="false">10*LOG(Measurements!BH485^2+Measurements!BI485^2)</f>
        <v>-87.3710522549371</v>
      </c>
      <c r="BI485" s="5"/>
      <c r="BJ485" s="5" t="n">
        <f aca="false">10*LOG(Measurements!BJ485^2+Measurements!BK485^2)</f>
        <v>-86.1334182865958</v>
      </c>
      <c r="BK485" s="5"/>
      <c r="BL485" s="5" t="n">
        <f aca="false">10*LOG(Measurements!BL485^2+Measurements!BM485^2)</f>
        <v>-85.205440610938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8.2481241684675</v>
      </c>
      <c r="BW485" s="5"/>
      <c r="BX485" s="5" t="n">
        <f aca="false">10*LOG(Measurements!BX485^2+Measurements!BY485^2)</f>
        <v>-35.5636674842031</v>
      </c>
      <c r="BZ485" s="5" t="n">
        <f aca="false">10*LOG(Measurements!BZ485^2+Measurements!CA485^2)</f>
        <v>-35.8526147744568</v>
      </c>
      <c r="CB485" s="5" t="n">
        <f aca="false">10*LOG(Measurements!CB485^2+Measurements!CC485^2)</f>
        <v>-41.8755449748839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3.2066635179897</v>
      </c>
      <c r="CO485" s="5"/>
      <c r="CP485" s="5" t="n">
        <f aca="false">10*LOG(Measurements!CP485^2+Measurements!CQ485^2)</f>
        <v>-32.1857836283476</v>
      </c>
      <c r="CQ485" s="5"/>
      <c r="CR485" s="5" t="n">
        <f aca="false">10*LOG(Measurements!CR485^2+Measurements!CS485^2)</f>
        <v>-47.6285995189775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8.7453671457101</v>
      </c>
      <c r="DG485" s="5"/>
      <c r="DH485" s="5" t="n">
        <f aca="false">10*LOG(Measurements!DH485^2+Measurements!DI485^2)</f>
        <v>-32.0838256589007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7.3516796246166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7.2997553685547</v>
      </c>
      <c r="C486" s="5"/>
      <c r="D486" s="5" t="n">
        <f aca="false">10*LOG(Measurements!D486^2+Measurements!E486^2)</f>
        <v>-39.2253416504139</v>
      </c>
      <c r="E486" s="5"/>
      <c r="F486" s="5" t="n">
        <f aca="false">10*LOG(Measurements!F486^2+Measurements!G486^2)</f>
        <v>-36.644257395137</v>
      </c>
      <c r="G486" s="5"/>
      <c r="H486" s="5" t="n">
        <f aca="false">10*LOG(Measurements!H486^2+Measurements!I486^2)</f>
        <v>-40.9019639241791</v>
      </c>
      <c r="I486" s="5"/>
      <c r="J486" s="5" t="n">
        <f aca="false">10*LOG(Measurements!J486^2+Measurements!K486^2)</f>
        <v>-88.9768568492553</v>
      </c>
      <c r="K486" s="5"/>
      <c r="L486" s="5" t="n">
        <f aca="false">10*LOG(Measurements!L486^2+Measurements!M486^2)</f>
        <v>-96.2974755330859</v>
      </c>
      <c r="M486" s="5"/>
      <c r="N486" s="5" t="n">
        <f aca="false">10*LOG(Measurements!N486^2+Measurements!O486^2)</f>
        <v>-84.6332317594392</v>
      </c>
      <c r="O486" s="5"/>
      <c r="P486" s="5" t="n">
        <f aca="false">10*LOG(Measurements!P486^2+Measurements!Q486^2)</f>
        <v>-89.7566582146584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1677108684949</v>
      </c>
      <c r="U486" s="5"/>
      <c r="V486" s="5" t="n">
        <f aca="false">10*LOG(Measurements!V486^2+Measurements!W486^2)</f>
        <v>-34.0495408634511</v>
      </c>
      <c r="W486" s="5"/>
      <c r="X486" s="5" t="n">
        <f aca="false">10*LOG(Measurements!X486^2+Measurements!Y486^2)</f>
        <v>-46.0779577570426</v>
      </c>
      <c r="Y486" s="5"/>
      <c r="Z486" s="5" t="n">
        <f aca="false">10*LOG(Measurements!Z486^2+Measurements!AA486^2)</f>
        <v>-88.5837485353168</v>
      </c>
      <c r="AA486" s="5"/>
      <c r="AB486" s="5" t="n">
        <f aca="false">10*LOG(Measurements!AB486^2+Measurements!AC486^2)</f>
        <v>-102.410245847353</v>
      </c>
      <c r="AC486" s="5"/>
      <c r="AD486" s="5" t="n">
        <f aca="false">10*LOG(Measurements!AD486^2+Measurements!AE486^2)</f>
        <v>-88.503136892815</v>
      </c>
      <c r="AE486" s="5"/>
      <c r="AF486" s="5" t="n">
        <f aca="false">10*LOG(Measurements!AF486^2+Measurements!AG486^2)</f>
        <v>-94.2386746076393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2.9484384696795</v>
      </c>
      <c r="AM486" s="5"/>
      <c r="AN486" s="5" t="n">
        <f aca="false">10*LOG(Measurements!AN486^2+Measurements!AO486^2)</f>
        <v>-35.1378571522633</v>
      </c>
      <c r="AO486" s="5"/>
      <c r="AP486" s="5" t="n">
        <f aca="false">10*LOG(Measurements!AP486^2+Measurements!AQ486^2)</f>
        <v>-87.9269448172964</v>
      </c>
      <c r="AQ486" s="5"/>
      <c r="AR486" s="5" t="n">
        <f aca="false">10*LOG(Measurements!AR486^2+Measurements!AS486^2)</f>
        <v>-84.3469026647621</v>
      </c>
      <c r="AS486" s="5"/>
      <c r="AT486" s="5" t="n">
        <f aca="false">10*LOG(Measurements!AT486^2+Measurements!AU486^2)</f>
        <v>-87.9885017049104</v>
      </c>
      <c r="AU486" s="5"/>
      <c r="AV486" s="5" t="n">
        <f aca="false">10*LOG(Measurements!AV486^2+Measurements!AW486^2)</f>
        <v>-91.770946440733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2.7015800271665</v>
      </c>
      <c r="BE486" s="5"/>
      <c r="BF486" s="5" t="n">
        <f aca="false">10*LOG(Measurements!BF486^2+Measurements!BG486^2)</f>
        <v>-83.8898227377708</v>
      </c>
      <c r="BG486" s="5"/>
      <c r="BH486" s="5" t="n">
        <f aca="false">10*LOG(Measurements!BH486^2+Measurements!BI486^2)</f>
        <v>-88.234074557957</v>
      </c>
      <c r="BI486" s="5"/>
      <c r="BJ486" s="5" t="n">
        <f aca="false">10*LOG(Measurements!BJ486^2+Measurements!BK486^2)</f>
        <v>-80.9653609255455</v>
      </c>
      <c r="BK486" s="5"/>
      <c r="BL486" s="5" t="n">
        <f aca="false">10*LOG(Measurements!BL486^2+Measurements!BM486^2)</f>
        <v>-81.31424101127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9.8528115758495</v>
      </c>
      <c r="BW486" s="5"/>
      <c r="BX486" s="5" t="n">
        <f aca="false">10*LOG(Measurements!BX486^2+Measurements!BY486^2)</f>
        <v>-35.5016892697746</v>
      </c>
      <c r="BZ486" s="5" t="n">
        <f aca="false">10*LOG(Measurements!BZ486^2+Measurements!CA486^2)</f>
        <v>-36.4287821910972</v>
      </c>
      <c r="CB486" s="5" t="n">
        <f aca="false">10*LOG(Measurements!CB486^2+Measurements!CC486^2)</f>
        <v>-41.823159592957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5432858310002</v>
      </c>
      <c r="CO486" s="5"/>
      <c r="CP486" s="5" t="n">
        <f aca="false">10*LOG(Measurements!CP486^2+Measurements!CQ486^2)</f>
        <v>-31.9395497490337</v>
      </c>
      <c r="CQ486" s="5"/>
      <c r="CR486" s="5" t="n">
        <f aca="false">10*LOG(Measurements!CR486^2+Measurements!CS486^2)</f>
        <v>-47.3271462768503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9125510380303</v>
      </c>
      <c r="DG486" s="5"/>
      <c r="DH486" s="5" t="n">
        <f aca="false">10*LOG(Measurements!DH486^2+Measurements!DI486^2)</f>
        <v>-32.1057528659518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8.7677539810433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1248965729848</v>
      </c>
      <c r="C487" s="5"/>
      <c r="D487" s="5" t="n">
        <f aca="false">10*LOG(Measurements!D487^2+Measurements!E487^2)</f>
        <v>-38.9127220115735</v>
      </c>
      <c r="E487" s="5"/>
      <c r="F487" s="5" t="n">
        <f aca="false">10*LOG(Measurements!F487^2+Measurements!G487^2)</f>
        <v>-37.2782045483111</v>
      </c>
      <c r="G487" s="5"/>
      <c r="H487" s="5" t="n">
        <f aca="false">10*LOG(Measurements!H487^2+Measurements!I487^2)</f>
        <v>-40.7786818970965</v>
      </c>
      <c r="I487" s="5"/>
      <c r="J487" s="5" t="n">
        <f aca="false">10*LOG(Measurements!J487^2+Measurements!K487^2)</f>
        <v>-94.2045956193238</v>
      </c>
      <c r="K487" s="5"/>
      <c r="L487" s="5" t="n">
        <f aca="false">10*LOG(Measurements!L487^2+Measurements!M487^2)</f>
        <v>-109.288246298096</v>
      </c>
      <c r="M487" s="5"/>
      <c r="N487" s="5" t="n">
        <f aca="false">10*LOG(Measurements!N487^2+Measurements!O487^2)</f>
        <v>-85.3927238900338</v>
      </c>
      <c r="O487" s="5"/>
      <c r="P487" s="5" t="n">
        <f aca="false">10*LOG(Measurements!P487^2+Measurements!Q487^2)</f>
        <v>-102.293965637329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6709884344171</v>
      </c>
      <c r="U487" s="5"/>
      <c r="V487" s="5" t="n">
        <f aca="false">10*LOG(Measurements!V487^2+Measurements!W487^2)</f>
        <v>-33.8854482770485</v>
      </c>
      <c r="W487" s="5"/>
      <c r="X487" s="5" t="n">
        <f aca="false">10*LOG(Measurements!X487^2+Measurements!Y487^2)</f>
        <v>-45.6584998335812</v>
      </c>
      <c r="Y487" s="5"/>
      <c r="Z487" s="5" t="n">
        <f aca="false">10*LOG(Measurements!Z487^2+Measurements!AA487^2)</f>
        <v>-83.4460699101238</v>
      </c>
      <c r="AA487" s="5"/>
      <c r="AB487" s="5" t="n">
        <f aca="false">10*LOG(Measurements!AB487^2+Measurements!AC487^2)</f>
        <v>-93.6250121784197</v>
      </c>
      <c r="AC487" s="5"/>
      <c r="AD487" s="5" t="n">
        <f aca="false">10*LOG(Measurements!AD487^2+Measurements!AE487^2)</f>
        <v>-89.8706643081847</v>
      </c>
      <c r="AE487" s="5"/>
      <c r="AF487" s="5" t="n">
        <f aca="false">10*LOG(Measurements!AF487^2+Measurements!AG487^2)</f>
        <v>-87.1767008245358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2161307042925</v>
      </c>
      <c r="AM487" s="5"/>
      <c r="AN487" s="5" t="n">
        <f aca="false">10*LOG(Measurements!AN487^2+Measurements!AO487^2)</f>
        <v>-34.9818516599833</v>
      </c>
      <c r="AO487" s="5"/>
      <c r="AP487" s="5" t="n">
        <f aca="false">10*LOG(Measurements!AP487^2+Measurements!AQ487^2)</f>
        <v>-90.9529779978814</v>
      </c>
      <c r="AQ487" s="5"/>
      <c r="AR487" s="5" t="n">
        <f aca="false">10*LOG(Measurements!AR487^2+Measurements!AS487^2)</f>
        <v>-84.6163404018348</v>
      </c>
      <c r="AS487" s="5"/>
      <c r="AT487" s="5" t="n">
        <f aca="false">10*LOG(Measurements!AT487^2+Measurements!AU487^2)</f>
        <v>-86.6917743592907</v>
      </c>
      <c r="AU487" s="5"/>
      <c r="AV487" s="5" t="n">
        <f aca="false">10*LOG(Measurements!AV487^2+Measurements!AW487^2)</f>
        <v>-89.1426569370276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0078263133766</v>
      </c>
      <c r="BE487" s="5"/>
      <c r="BF487" s="5" t="n">
        <f aca="false">10*LOG(Measurements!BF487^2+Measurements!BG487^2)</f>
        <v>-82.9537637222657</v>
      </c>
      <c r="BG487" s="5"/>
      <c r="BH487" s="5" t="n">
        <f aca="false">10*LOG(Measurements!BH487^2+Measurements!BI487^2)</f>
        <v>-84.9325277890354</v>
      </c>
      <c r="BI487" s="5"/>
      <c r="BJ487" s="5" t="n">
        <f aca="false">10*LOG(Measurements!BJ487^2+Measurements!BK487^2)</f>
        <v>-86.3272725612513</v>
      </c>
      <c r="BK487" s="5"/>
      <c r="BL487" s="5" t="n">
        <f aca="false">10*LOG(Measurements!BL487^2+Measurements!BM487^2)</f>
        <v>-83.6675112370095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7.8355089327481</v>
      </c>
      <c r="BW487" s="5"/>
      <c r="BX487" s="5" t="n">
        <f aca="false">10*LOG(Measurements!BX487^2+Measurements!BY487^2)</f>
        <v>-35.4194191942682</v>
      </c>
      <c r="BZ487" s="5" t="n">
        <f aca="false">10*LOG(Measurements!BZ487^2+Measurements!CA487^2)</f>
        <v>-37.0938146418785</v>
      </c>
      <c r="CB487" s="5" t="n">
        <f aca="false">10*LOG(Measurements!CB487^2+Measurements!CC487^2)</f>
        <v>-41.5646373208679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0.2360093933549</v>
      </c>
      <c r="CO487" s="5"/>
      <c r="CP487" s="5" t="n">
        <f aca="false">10*LOG(Measurements!CP487^2+Measurements!CQ487^2)</f>
        <v>-31.6866201200552</v>
      </c>
      <c r="CQ487" s="5"/>
      <c r="CR487" s="5" t="n">
        <f aca="false">10*LOG(Measurements!CR487^2+Measurements!CS487^2)</f>
        <v>-46.959576048566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4713259835993</v>
      </c>
      <c r="DG487" s="5"/>
      <c r="DH487" s="5" t="n">
        <f aca="false">10*LOG(Measurements!DH487^2+Measurements!DI487^2)</f>
        <v>-32.0521850723123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6.6977434044165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6277948620143</v>
      </c>
      <c r="C488" s="5"/>
      <c r="D488" s="5" t="n">
        <f aca="false">10*LOG(Measurements!D488^2+Measurements!E488^2)</f>
        <v>-38.6215249124137</v>
      </c>
      <c r="E488" s="5"/>
      <c r="F488" s="5" t="n">
        <f aca="false">10*LOG(Measurements!F488^2+Measurements!G488^2)</f>
        <v>-38.0545320425497</v>
      </c>
      <c r="G488" s="5"/>
      <c r="H488" s="5" t="n">
        <f aca="false">10*LOG(Measurements!H488^2+Measurements!I488^2)</f>
        <v>-40.6120265699315</v>
      </c>
      <c r="I488" s="5"/>
      <c r="J488" s="5" t="n">
        <f aca="false">10*LOG(Measurements!J488^2+Measurements!K488^2)</f>
        <v>-95.3290305406893</v>
      </c>
      <c r="K488" s="5"/>
      <c r="L488" s="5" t="n">
        <f aca="false">10*LOG(Measurements!L488^2+Measurements!M488^2)</f>
        <v>-96.490686012135</v>
      </c>
      <c r="M488" s="5"/>
      <c r="N488" s="5" t="n">
        <f aca="false">10*LOG(Measurements!N488^2+Measurements!O488^2)</f>
        <v>-84.0368701118345</v>
      </c>
      <c r="O488" s="5"/>
      <c r="P488" s="5" t="n">
        <f aca="false">10*LOG(Measurements!P488^2+Measurements!Q488^2)</f>
        <v>-96.5897402563068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2891185746759</v>
      </c>
      <c r="U488" s="5"/>
      <c r="V488" s="5" t="n">
        <f aca="false">10*LOG(Measurements!V488^2+Measurements!W488^2)</f>
        <v>-33.7783879201114</v>
      </c>
      <c r="W488" s="5"/>
      <c r="X488" s="5" t="n">
        <f aca="false">10*LOG(Measurements!X488^2+Measurements!Y488^2)</f>
        <v>-45.1942563019598</v>
      </c>
      <c r="Y488" s="5"/>
      <c r="Z488" s="5" t="n">
        <f aca="false">10*LOG(Measurements!Z488^2+Measurements!AA488^2)</f>
        <v>-84.8473652324736</v>
      </c>
      <c r="AA488" s="5"/>
      <c r="AB488" s="5" t="n">
        <f aca="false">10*LOG(Measurements!AB488^2+Measurements!AC488^2)</f>
        <v>-89.5992325512666</v>
      </c>
      <c r="AC488" s="5"/>
      <c r="AD488" s="5" t="n">
        <f aca="false">10*LOG(Measurements!AD488^2+Measurements!AE488^2)</f>
        <v>-88.1383266922528</v>
      </c>
      <c r="AE488" s="5"/>
      <c r="AF488" s="5" t="n">
        <f aca="false">10*LOG(Measurements!AF488^2+Measurements!AG488^2)</f>
        <v>-85.2926311106465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1.0192849446706</v>
      </c>
      <c r="AM488" s="5"/>
      <c r="AN488" s="5" t="n">
        <f aca="false">10*LOG(Measurements!AN488^2+Measurements!AO488^2)</f>
        <v>-34.7087399936094</v>
      </c>
      <c r="AO488" s="5"/>
      <c r="AP488" s="5" t="n">
        <f aca="false">10*LOG(Measurements!AP488^2+Measurements!AQ488^2)</f>
        <v>-95.0188516964103</v>
      </c>
      <c r="AQ488" s="5"/>
      <c r="AR488" s="5" t="n">
        <f aca="false">10*LOG(Measurements!AR488^2+Measurements!AS488^2)</f>
        <v>-85.9599711230221</v>
      </c>
      <c r="AS488" s="5"/>
      <c r="AT488" s="5" t="n">
        <f aca="false">10*LOG(Measurements!AT488^2+Measurements!AU488^2)</f>
        <v>-85.8938100892094</v>
      </c>
      <c r="AU488" s="5"/>
      <c r="AV488" s="5" t="n">
        <f aca="false">10*LOG(Measurements!AV488^2+Measurements!AW488^2)</f>
        <v>-91.5044203622336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3647410816202</v>
      </c>
      <c r="BE488" s="5"/>
      <c r="BF488" s="5" t="n">
        <f aca="false">10*LOG(Measurements!BF488^2+Measurements!BG488^2)</f>
        <v>-84.7634428609298</v>
      </c>
      <c r="BG488" s="5"/>
      <c r="BH488" s="5" t="n">
        <f aca="false">10*LOG(Measurements!BH488^2+Measurements!BI488^2)</f>
        <v>-81.664905914693</v>
      </c>
      <c r="BI488" s="5"/>
      <c r="BJ488" s="5" t="n">
        <f aca="false">10*LOG(Measurements!BJ488^2+Measurements!BK488^2)</f>
        <v>-83.6840404204632</v>
      </c>
      <c r="BK488" s="5"/>
      <c r="BL488" s="5" t="n">
        <f aca="false">10*LOG(Measurements!BL488^2+Measurements!BM488^2)</f>
        <v>-84.7728618673521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6799008581942</v>
      </c>
      <c r="BW488" s="5"/>
      <c r="BX488" s="5" t="n">
        <f aca="false">10*LOG(Measurements!BX488^2+Measurements!BY488^2)</f>
        <v>-35.2408341110366</v>
      </c>
      <c r="BZ488" s="5" t="n">
        <f aca="false">10*LOG(Measurements!BZ488^2+Measurements!CA488^2)</f>
        <v>-37.801241519076</v>
      </c>
      <c r="CB488" s="5" t="n">
        <f aca="false">10*LOG(Measurements!CB488^2+Measurements!CC488^2)</f>
        <v>-41.5773711156609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3575850631161</v>
      </c>
      <c r="CO488" s="5"/>
      <c r="CP488" s="5" t="n">
        <f aca="false">10*LOG(Measurements!CP488^2+Measurements!CQ488^2)</f>
        <v>-31.4276904252808</v>
      </c>
      <c r="CQ488" s="5"/>
      <c r="CR488" s="5" t="n">
        <f aca="false">10*LOG(Measurements!CR488^2+Measurements!CS488^2)</f>
        <v>-46.75497275023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4652808323609</v>
      </c>
      <c r="DG488" s="5"/>
      <c r="DH488" s="5" t="n">
        <f aca="false">10*LOG(Measurements!DH488^2+Measurements!DI488^2)</f>
        <v>-31.957943211142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3.470366680612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6739464281044</v>
      </c>
      <c r="C489" s="5"/>
      <c r="D489" s="5" t="n">
        <f aca="false">10*LOG(Measurements!D489^2+Measurements!E489^2)</f>
        <v>-38.4299434320811</v>
      </c>
      <c r="E489" s="5"/>
      <c r="F489" s="5" t="n">
        <f aca="false">10*LOG(Measurements!F489^2+Measurements!G489^2)</f>
        <v>-38.9136432958244</v>
      </c>
      <c r="G489" s="5"/>
      <c r="H489" s="5" t="n">
        <f aca="false">10*LOG(Measurements!H489^2+Measurements!I489^2)</f>
        <v>-40.3353032015295</v>
      </c>
      <c r="I489" s="5"/>
      <c r="J489" s="5" t="n">
        <f aca="false">10*LOG(Measurements!J489^2+Measurements!K489^2)</f>
        <v>-98.49626458686</v>
      </c>
      <c r="K489" s="5"/>
      <c r="L489" s="5" t="n">
        <f aca="false">10*LOG(Measurements!L489^2+Measurements!M489^2)</f>
        <v>-92.0028063682191</v>
      </c>
      <c r="M489" s="5"/>
      <c r="N489" s="5" t="n">
        <f aca="false">10*LOG(Measurements!N489^2+Measurements!O489^2)</f>
        <v>-83.9567439822561</v>
      </c>
      <c r="O489" s="5"/>
      <c r="P489" s="5" t="n">
        <f aca="false">10*LOG(Measurements!P489^2+Measurements!Q489^2)</f>
        <v>-92.5437935012272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9931294016581</v>
      </c>
      <c r="U489" s="5"/>
      <c r="V489" s="5" t="n">
        <f aca="false">10*LOG(Measurements!V489^2+Measurements!W489^2)</f>
        <v>-33.648219084217</v>
      </c>
      <c r="W489" s="5"/>
      <c r="X489" s="5" t="n">
        <f aca="false">10*LOG(Measurements!X489^2+Measurements!Y489^2)</f>
        <v>-44.8295241726045</v>
      </c>
      <c r="Y489" s="5"/>
      <c r="Z489" s="5" t="n">
        <f aca="false">10*LOG(Measurements!Z489^2+Measurements!AA489^2)</f>
        <v>-88.2850491009393</v>
      </c>
      <c r="AA489" s="5"/>
      <c r="AB489" s="5" t="n">
        <f aca="false">10*LOG(Measurements!AB489^2+Measurements!AC489^2)</f>
        <v>-90.6578190739067</v>
      </c>
      <c r="AC489" s="5"/>
      <c r="AD489" s="5" t="n">
        <f aca="false">10*LOG(Measurements!AD489^2+Measurements!AE489^2)</f>
        <v>-88.1414016584664</v>
      </c>
      <c r="AE489" s="5"/>
      <c r="AF489" s="5" t="n">
        <f aca="false">10*LOG(Measurements!AF489^2+Measurements!AG489^2)</f>
        <v>-83.6876935835321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4399255340272</v>
      </c>
      <c r="AM489" s="5"/>
      <c r="AN489" s="5" t="n">
        <f aca="false">10*LOG(Measurements!AN489^2+Measurements!AO489^2)</f>
        <v>-34.4323888304203</v>
      </c>
      <c r="AO489" s="5"/>
      <c r="AP489" s="5" t="n">
        <f aca="false">10*LOG(Measurements!AP489^2+Measurements!AQ489^2)</f>
        <v>-88.6472821228066</v>
      </c>
      <c r="AQ489" s="5"/>
      <c r="AR489" s="5" t="n">
        <f aca="false">10*LOG(Measurements!AR489^2+Measurements!AS489^2)</f>
        <v>-85.5355870297114</v>
      </c>
      <c r="AS489" s="5"/>
      <c r="AT489" s="5" t="n">
        <f aca="false">10*LOG(Measurements!AT489^2+Measurements!AU489^2)</f>
        <v>-83.7794081225085</v>
      </c>
      <c r="AU489" s="5"/>
      <c r="AV489" s="5" t="n">
        <f aca="false">10*LOG(Measurements!AV489^2+Measurements!AW489^2)</f>
        <v>-91.052660670722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2370847136188</v>
      </c>
      <c r="BE489" s="5"/>
      <c r="BF489" s="5" t="n">
        <f aca="false">10*LOG(Measurements!BF489^2+Measurements!BG489^2)</f>
        <v>-84.9651034079908</v>
      </c>
      <c r="BG489" s="5"/>
      <c r="BH489" s="5" t="n">
        <f aca="false">10*LOG(Measurements!BH489^2+Measurements!BI489^2)</f>
        <v>-86.0447759553066</v>
      </c>
      <c r="BI489" s="5"/>
      <c r="BJ489" s="5" t="n">
        <f aca="false">10*LOG(Measurements!BJ489^2+Measurements!BK489^2)</f>
        <v>-85.8490210965335</v>
      </c>
      <c r="BK489" s="5"/>
      <c r="BL489" s="5" t="n">
        <f aca="false">10*LOG(Measurements!BL489^2+Measurements!BM489^2)</f>
        <v>-82.7425683902518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2.9924309629696</v>
      </c>
      <c r="BW489" s="5"/>
      <c r="BX489" s="5" t="n">
        <f aca="false">10*LOG(Measurements!BX489^2+Measurements!BY489^2)</f>
        <v>-34.9894719005097</v>
      </c>
      <c r="BZ489" s="5" t="n">
        <f aca="false">10*LOG(Measurements!BZ489^2+Measurements!CA489^2)</f>
        <v>-38.5934700971671</v>
      </c>
      <c r="CB489" s="5" t="n">
        <f aca="false">10*LOG(Measurements!CB489^2+Measurements!CC489^2)</f>
        <v>-41.8046455166182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8.9117464515463</v>
      </c>
      <c r="CO489" s="5"/>
      <c r="CP489" s="5" t="n">
        <f aca="false">10*LOG(Measurements!CP489^2+Measurements!CQ489^2)</f>
        <v>-31.2207335431221</v>
      </c>
      <c r="CQ489" s="5"/>
      <c r="CR489" s="5" t="n">
        <f aca="false">10*LOG(Measurements!CR489^2+Measurements!CS489^2)</f>
        <v>-46.5659662374837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538314035845</v>
      </c>
      <c r="DG489" s="5"/>
      <c r="DH489" s="5" t="n">
        <f aca="false">10*LOG(Measurements!DH489^2+Measurements!DI489^2)</f>
        <v>-31.952007577088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1.8575181496001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0.8473204343818</v>
      </c>
      <c r="C490" s="5"/>
      <c r="D490" s="5" t="n">
        <f aca="false">10*LOG(Measurements!D490^2+Measurements!E490^2)</f>
        <v>-38.4096138476282</v>
      </c>
      <c r="E490" s="5"/>
      <c r="F490" s="5" t="n">
        <f aca="false">10*LOG(Measurements!F490^2+Measurements!G490^2)</f>
        <v>-39.8965441634531</v>
      </c>
      <c r="G490" s="5"/>
      <c r="H490" s="5" t="n">
        <f aca="false">10*LOG(Measurements!H490^2+Measurements!I490^2)</f>
        <v>-40.0632546852373</v>
      </c>
      <c r="I490" s="5"/>
      <c r="J490" s="5" t="n">
        <f aca="false">10*LOG(Measurements!J490^2+Measurements!K490^2)</f>
        <v>-90.2387933183279</v>
      </c>
      <c r="K490" s="5"/>
      <c r="L490" s="5" t="n">
        <f aca="false">10*LOG(Measurements!L490^2+Measurements!M490^2)</f>
        <v>-93.5525051123876</v>
      </c>
      <c r="M490" s="5"/>
      <c r="N490" s="5" t="n">
        <f aca="false">10*LOG(Measurements!N490^2+Measurements!O490^2)</f>
        <v>-90.8921350540345</v>
      </c>
      <c r="O490" s="5"/>
      <c r="P490" s="5" t="n">
        <f aca="false">10*LOG(Measurements!P490^2+Measurements!Q490^2)</f>
        <v>-90.333573195312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8252499602799</v>
      </c>
      <c r="U490" s="5"/>
      <c r="V490" s="5" t="n">
        <f aca="false">10*LOG(Measurements!V490^2+Measurements!W490^2)</f>
        <v>-33.4757893005397</v>
      </c>
      <c r="W490" s="5"/>
      <c r="X490" s="5" t="n">
        <f aca="false">10*LOG(Measurements!X490^2+Measurements!Y490^2)</f>
        <v>-44.5601107761752</v>
      </c>
      <c r="Y490" s="5"/>
      <c r="Z490" s="5" t="n">
        <f aca="false">10*LOG(Measurements!Z490^2+Measurements!AA490^2)</f>
        <v>-84.8312755352713</v>
      </c>
      <c r="AA490" s="5"/>
      <c r="AB490" s="5" t="n">
        <f aca="false">10*LOG(Measurements!AB490^2+Measurements!AC490^2)</f>
        <v>-84.4493365429296</v>
      </c>
      <c r="AC490" s="5"/>
      <c r="AD490" s="5" t="n">
        <f aca="false">10*LOG(Measurements!AD490^2+Measurements!AE490^2)</f>
        <v>-85.0526112813857</v>
      </c>
      <c r="AE490" s="5"/>
      <c r="AF490" s="5" t="n">
        <f aca="false">10*LOG(Measurements!AF490^2+Measurements!AG490^2)</f>
        <v>-83.6680054172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2783170286782</v>
      </c>
      <c r="AM490" s="5"/>
      <c r="AN490" s="5" t="n">
        <f aca="false">10*LOG(Measurements!AN490^2+Measurements!AO490^2)</f>
        <v>-34.2155172205658</v>
      </c>
      <c r="AO490" s="5"/>
      <c r="AP490" s="5" t="n">
        <f aca="false">10*LOG(Measurements!AP490^2+Measurements!AQ490^2)</f>
        <v>-89.3258337435115</v>
      </c>
      <c r="AQ490" s="5"/>
      <c r="AR490" s="5" t="n">
        <f aca="false">10*LOG(Measurements!AR490^2+Measurements!AS490^2)</f>
        <v>-82.6242456610494</v>
      </c>
      <c r="AS490" s="5"/>
      <c r="AT490" s="5" t="n">
        <f aca="false">10*LOG(Measurements!AT490^2+Measurements!AU490^2)</f>
        <v>-86.0599656734705</v>
      </c>
      <c r="AU490" s="5"/>
      <c r="AV490" s="5" t="n">
        <f aca="false">10*LOG(Measurements!AV490^2+Measurements!AW490^2)</f>
        <v>-91.6418443558824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4138950465358</v>
      </c>
      <c r="BE490" s="5"/>
      <c r="BF490" s="5" t="n">
        <f aca="false">10*LOG(Measurements!BF490^2+Measurements!BG490^2)</f>
        <v>-90.2857307952623</v>
      </c>
      <c r="BG490" s="5"/>
      <c r="BH490" s="5" t="n">
        <f aca="false">10*LOG(Measurements!BH490^2+Measurements!BI490^2)</f>
        <v>-82.7568127259065</v>
      </c>
      <c r="BI490" s="5"/>
      <c r="BJ490" s="5" t="n">
        <f aca="false">10*LOG(Measurements!BJ490^2+Measurements!BK490^2)</f>
        <v>-86.9687127334229</v>
      </c>
      <c r="BK490" s="5"/>
      <c r="BL490" s="5" t="n">
        <f aca="false">10*LOG(Measurements!BL490^2+Measurements!BM490^2)</f>
        <v>-86.2782736848342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3878336091834</v>
      </c>
      <c r="BW490" s="5"/>
      <c r="BX490" s="5" t="n">
        <f aca="false">10*LOG(Measurements!BX490^2+Measurements!BY490^2)</f>
        <v>-34.7360792712447</v>
      </c>
      <c r="BZ490" s="5" t="n">
        <f aca="false">10*LOG(Measurements!BZ490^2+Measurements!CA490^2)</f>
        <v>-39.5536389067334</v>
      </c>
      <c r="CB490" s="5" t="n">
        <f aca="false">10*LOG(Measurements!CB490^2+Measurements!CC490^2)</f>
        <v>-41.9931119616397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7254632149283</v>
      </c>
      <c r="CO490" s="5"/>
      <c r="CP490" s="5" t="n">
        <f aca="false">10*LOG(Measurements!CP490^2+Measurements!CQ490^2)</f>
        <v>-31.0387795802709</v>
      </c>
      <c r="CQ490" s="5"/>
      <c r="CR490" s="5" t="n">
        <f aca="false">10*LOG(Measurements!CR490^2+Measurements!CS490^2)</f>
        <v>-46.3975524070762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8674617985769</v>
      </c>
      <c r="DG490" s="5"/>
      <c r="DH490" s="5" t="n">
        <f aca="false">10*LOG(Measurements!DH490^2+Measurements!DI490^2)</f>
        <v>-32.079641466559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0.8746607503303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9.7476190814784</v>
      </c>
      <c r="C491" s="5"/>
      <c r="D491" s="5" t="n">
        <f aca="false">10*LOG(Measurements!D491^2+Measurements!E491^2)</f>
        <v>-38.411543496888</v>
      </c>
      <c r="E491" s="5"/>
      <c r="F491" s="5" t="n">
        <f aca="false">10*LOG(Measurements!F491^2+Measurements!G491^2)</f>
        <v>-40.9522749498451</v>
      </c>
      <c r="G491" s="5"/>
      <c r="H491" s="5" t="n">
        <f aca="false">10*LOG(Measurements!H491^2+Measurements!I491^2)</f>
        <v>-39.9396381054204</v>
      </c>
      <c r="I491" s="5"/>
      <c r="J491" s="5" t="n">
        <f aca="false">10*LOG(Measurements!J491^2+Measurements!K491^2)</f>
        <v>-87.1577332994045</v>
      </c>
      <c r="K491" s="5"/>
      <c r="L491" s="5" t="n">
        <f aca="false">10*LOG(Measurements!L491^2+Measurements!M491^2)</f>
        <v>-84.2601068469899</v>
      </c>
      <c r="M491" s="5"/>
      <c r="N491" s="5" t="n">
        <f aca="false">10*LOG(Measurements!N491^2+Measurements!O491^2)</f>
        <v>-84.2127135032566</v>
      </c>
      <c r="O491" s="5"/>
      <c r="P491" s="5" t="n">
        <f aca="false">10*LOG(Measurements!P491^2+Measurements!Q491^2)</f>
        <v>-101.105583084531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7892682936911</v>
      </c>
      <c r="U491" s="5"/>
      <c r="V491" s="5" t="n">
        <f aca="false">10*LOG(Measurements!V491^2+Measurements!W491^2)</f>
        <v>-33.2510683942204</v>
      </c>
      <c r="W491" s="5"/>
      <c r="X491" s="5" t="n">
        <f aca="false">10*LOG(Measurements!X491^2+Measurements!Y491^2)</f>
        <v>-44.3164912662101</v>
      </c>
      <c r="Y491" s="5"/>
      <c r="Z491" s="5" t="n">
        <f aca="false">10*LOG(Measurements!Z491^2+Measurements!AA491^2)</f>
        <v>-87.7601773316467</v>
      </c>
      <c r="AA491" s="5"/>
      <c r="AB491" s="5" t="n">
        <f aca="false">10*LOG(Measurements!AB491^2+Measurements!AC491^2)</f>
        <v>-82.4120306964646</v>
      </c>
      <c r="AC491" s="5"/>
      <c r="AD491" s="5" t="n">
        <f aca="false">10*LOG(Measurements!AD491^2+Measurements!AE491^2)</f>
        <v>-86.3396241476948</v>
      </c>
      <c r="AE491" s="5"/>
      <c r="AF491" s="5" t="n">
        <f aca="false">10*LOG(Measurements!AF491^2+Measurements!AG491^2)</f>
        <v>-86.186663472114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9483147555175</v>
      </c>
      <c r="AM491" s="5"/>
      <c r="AN491" s="5" t="n">
        <f aca="false">10*LOG(Measurements!AN491^2+Measurements!AO491^2)</f>
        <v>-34.0934537207882</v>
      </c>
      <c r="AO491" s="5"/>
      <c r="AP491" s="5" t="n">
        <f aca="false">10*LOG(Measurements!AP491^2+Measurements!AQ491^2)</f>
        <v>-85.5096158993435</v>
      </c>
      <c r="AQ491" s="5"/>
      <c r="AR491" s="5" t="n">
        <f aca="false">10*LOG(Measurements!AR491^2+Measurements!AS491^2)</f>
        <v>-84.3593567626558</v>
      </c>
      <c r="AS491" s="5"/>
      <c r="AT491" s="5" t="n">
        <f aca="false">10*LOG(Measurements!AT491^2+Measurements!AU491^2)</f>
        <v>-83.6302769709834</v>
      </c>
      <c r="AU491" s="5"/>
      <c r="AV491" s="5" t="n">
        <f aca="false">10*LOG(Measurements!AV491^2+Measurements!AW491^2)</f>
        <v>-92.4452413384116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7284344503439</v>
      </c>
      <c r="BE491" s="5"/>
      <c r="BF491" s="5" t="n">
        <f aca="false">10*LOG(Measurements!BF491^2+Measurements!BG491^2)</f>
        <v>-99.5168755421698</v>
      </c>
      <c r="BG491" s="5"/>
      <c r="BH491" s="5" t="n">
        <f aca="false">10*LOG(Measurements!BH491^2+Measurements!BI491^2)</f>
        <v>-82.6904515351703</v>
      </c>
      <c r="BI491" s="5"/>
      <c r="BJ491" s="5" t="n">
        <f aca="false">10*LOG(Measurements!BJ491^2+Measurements!BK491^2)</f>
        <v>-88.5623640012773</v>
      </c>
      <c r="BK491" s="5"/>
      <c r="BL491" s="5" t="n">
        <f aca="false">10*LOG(Measurements!BL491^2+Measurements!BM491^2)</f>
        <v>-89.579355277141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6234572312521</v>
      </c>
      <c r="BW491" s="5"/>
      <c r="BX491" s="5" t="n">
        <f aca="false">10*LOG(Measurements!BX491^2+Measurements!BY491^2)</f>
        <v>-34.5363214988214</v>
      </c>
      <c r="BZ491" s="5" t="n">
        <f aca="false">10*LOG(Measurements!BZ491^2+Measurements!CA491^2)</f>
        <v>-40.5339437691047</v>
      </c>
      <c r="CB491" s="5" t="n">
        <f aca="false">10*LOG(Measurements!CB491^2+Measurements!CC491^2)</f>
        <v>-42.069150686744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6400276735277</v>
      </c>
      <c r="CO491" s="5"/>
      <c r="CP491" s="5" t="n">
        <f aca="false">10*LOG(Measurements!CP491^2+Measurements!CQ491^2)</f>
        <v>-30.8661454464756</v>
      </c>
      <c r="CQ491" s="5"/>
      <c r="CR491" s="5" t="n">
        <f aca="false">10*LOG(Measurements!CR491^2+Measurements!CS491^2)</f>
        <v>-46.0976868042566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1.3945030385919</v>
      </c>
      <c r="DG491" s="5"/>
      <c r="DH491" s="5" t="n">
        <f aca="false">10*LOG(Measurements!DH491^2+Measurements!DI491^2)</f>
        <v>-32.1408989837365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9.517887322514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8.7240441855276</v>
      </c>
      <c r="C492" s="5"/>
      <c r="D492" s="5" t="n">
        <f aca="false">10*LOG(Measurements!D492^2+Measurements!E492^2)</f>
        <v>-38.3455996987163</v>
      </c>
      <c r="E492" s="5"/>
      <c r="F492" s="5" t="n">
        <f aca="false">10*LOG(Measurements!F492^2+Measurements!G492^2)</f>
        <v>-42.2213599353257</v>
      </c>
      <c r="G492" s="5"/>
      <c r="H492" s="5" t="n">
        <f aca="false">10*LOG(Measurements!H492^2+Measurements!I492^2)</f>
        <v>-39.8510561752218</v>
      </c>
      <c r="I492" s="5"/>
      <c r="J492" s="5" t="n">
        <f aca="false">10*LOG(Measurements!J492^2+Measurements!K492^2)</f>
        <v>-86.4688913305372</v>
      </c>
      <c r="K492" s="5"/>
      <c r="L492" s="5" t="n">
        <f aca="false">10*LOG(Measurements!L492^2+Measurements!M492^2)</f>
        <v>-88.8130812284497</v>
      </c>
      <c r="M492" s="5"/>
      <c r="N492" s="5" t="n">
        <f aca="false">10*LOG(Measurements!N492^2+Measurements!O492^2)</f>
        <v>-83.3193464117538</v>
      </c>
      <c r="O492" s="5"/>
      <c r="P492" s="5" t="n">
        <f aca="false">10*LOG(Measurements!P492^2+Measurements!Q492^2)</f>
        <v>-85.9768766228546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9035339938196</v>
      </c>
      <c r="U492" s="5"/>
      <c r="V492" s="5" t="n">
        <f aca="false">10*LOG(Measurements!V492^2+Measurements!W492^2)</f>
        <v>-32.9851596548179</v>
      </c>
      <c r="W492" s="5"/>
      <c r="X492" s="5" t="n">
        <f aca="false">10*LOG(Measurements!X492^2+Measurements!Y492^2)</f>
        <v>-44.1251360514814</v>
      </c>
      <c r="Y492" s="5"/>
      <c r="Z492" s="5" t="n">
        <f aca="false">10*LOG(Measurements!Z492^2+Measurements!AA492^2)</f>
        <v>-87.9209622351382</v>
      </c>
      <c r="AA492" s="5"/>
      <c r="AB492" s="5" t="n">
        <f aca="false">10*LOG(Measurements!AB492^2+Measurements!AC492^2)</f>
        <v>-82.300305228185</v>
      </c>
      <c r="AC492" s="5"/>
      <c r="AD492" s="5" t="n">
        <f aca="false">10*LOG(Measurements!AD492^2+Measurements!AE492^2)</f>
        <v>-89.845056735808</v>
      </c>
      <c r="AE492" s="5"/>
      <c r="AF492" s="5" t="n">
        <f aca="false">10*LOG(Measurements!AF492^2+Measurements!AG492^2)</f>
        <v>-82.996639208503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1994842532571</v>
      </c>
      <c r="AM492" s="5"/>
      <c r="AN492" s="5" t="n">
        <f aca="false">10*LOG(Measurements!AN492^2+Measurements!AO492^2)</f>
        <v>-34.1109425921886</v>
      </c>
      <c r="AO492" s="5"/>
      <c r="AP492" s="5" t="n">
        <f aca="false">10*LOG(Measurements!AP492^2+Measurements!AQ492^2)</f>
        <v>-91.6708655696801</v>
      </c>
      <c r="AQ492" s="5"/>
      <c r="AR492" s="5" t="n">
        <f aca="false">10*LOG(Measurements!AR492^2+Measurements!AS492^2)</f>
        <v>-85.118383010281</v>
      </c>
      <c r="AS492" s="5"/>
      <c r="AT492" s="5" t="n">
        <f aca="false">10*LOG(Measurements!AT492^2+Measurements!AU492^2)</f>
        <v>-86.9234994189991</v>
      </c>
      <c r="AU492" s="5"/>
      <c r="AV492" s="5" t="n">
        <f aca="false">10*LOG(Measurements!AV492^2+Measurements!AW492^2)</f>
        <v>-93.0896261438505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5.0302337129206</v>
      </c>
      <c r="BE492" s="5"/>
      <c r="BF492" s="5" t="n">
        <f aca="false">10*LOG(Measurements!BF492^2+Measurements!BG492^2)</f>
        <v>-98.8753192586534</v>
      </c>
      <c r="BG492" s="5"/>
      <c r="BH492" s="5" t="n">
        <f aca="false">10*LOG(Measurements!BH492^2+Measurements!BI492^2)</f>
        <v>-84.7557721652095</v>
      </c>
      <c r="BI492" s="5"/>
      <c r="BJ492" s="5" t="n">
        <f aca="false">10*LOG(Measurements!BJ492^2+Measurements!BK492^2)</f>
        <v>-89.497453282796</v>
      </c>
      <c r="BK492" s="5"/>
      <c r="BL492" s="5" t="n">
        <f aca="false">10*LOG(Measurements!BL492^2+Measurements!BM492^2)</f>
        <v>-94.8480019699913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4789193956808</v>
      </c>
      <c r="BW492" s="5"/>
      <c r="BX492" s="5" t="n">
        <f aca="false">10*LOG(Measurements!BX492^2+Measurements!BY492^2)</f>
        <v>-34.3535591814159</v>
      </c>
      <c r="BZ492" s="5" t="n">
        <f aca="false">10*LOG(Measurements!BZ492^2+Measurements!CA492^2)</f>
        <v>-41.3779614237473</v>
      </c>
      <c r="CB492" s="5" t="n">
        <f aca="false">10*LOG(Measurements!CB492^2+Measurements!CC492^2)</f>
        <v>-42.0807591687199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7160390295294</v>
      </c>
      <c r="CO492" s="5"/>
      <c r="CP492" s="5" t="n">
        <f aca="false">10*LOG(Measurements!CP492^2+Measurements!CQ492^2)</f>
        <v>-30.7309637184563</v>
      </c>
      <c r="CQ492" s="5"/>
      <c r="CR492" s="5" t="n">
        <f aca="false">10*LOG(Measurements!CR492^2+Measurements!CS492^2)</f>
        <v>-45.6652449715367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6427928608014</v>
      </c>
      <c r="DG492" s="5"/>
      <c r="DH492" s="5" t="n">
        <f aca="false">10*LOG(Measurements!DH492^2+Measurements!DI492^2)</f>
        <v>-32.0590808634727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8.5663202301738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7.8536032283587</v>
      </c>
      <c r="C493" s="5"/>
      <c r="D493" s="5" t="n">
        <f aca="false">10*LOG(Measurements!D493^2+Measurements!E493^2)</f>
        <v>-38.1682687033377</v>
      </c>
      <c r="E493" s="5"/>
      <c r="F493" s="5" t="n">
        <f aca="false">10*LOG(Measurements!F493^2+Measurements!G493^2)</f>
        <v>-43.8305585007353</v>
      </c>
      <c r="G493" s="5"/>
      <c r="H493" s="5" t="n">
        <f aca="false">10*LOG(Measurements!H493^2+Measurements!I493^2)</f>
        <v>-39.7106258480069</v>
      </c>
      <c r="I493" s="5"/>
      <c r="J493" s="5" t="n">
        <f aca="false">10*LOG(Measurements!J493^2+Measurements!K493^2)</f>
        <v>-91.1592161394939</v>
      </c>
      <c r="K493" s="5"/>
      <c r="L493" s="5" t="n">
        <f aca="false">10*LOG(Measurements!L493^2+Measurements!M493^2)</f>
        <v>-85.759806650391</v>
      </c>
      <c r="M493" s="5"/>
      <c r="N493" s="5" t="n">
        <f aca="false">10*LOG(Measurements!N493^2+Measurements!O493^2)</f>
        <v>-86.8071335373184</v>
      </c>
      <c r="O493" s="5"/>
      <c r="P493" s="5" t="n">
        <f aca="false">10*LOG(Measurements!P493^2+Measurements!Q493^2)</f>
        <v>-84.5447186821667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1363628271423</v>
      </c>
      <c r="U493" s="5"/>
      <c r="V493" s="5" t="n">
        <f aca="false">10*LOG(Measurements!V493^2+Measurements!W493^2)</f>
        <v>-32.7040571519047</v>
      </c>
      <c r="W493" s="5"/>
      <c r="X493" s="5" t="n">
        <f aca="false">10*LOG(Measurements!X493^2+Measurements!Y493^2)</f>
        <v>-43.9817593882593</v>
      </c>
      <c r="Y493" s="5"/>
      <c r="Z493" s="5" t="n">
        <f aca="false">10*LOG(Measurements!Z493^2+Measurements!AA493^2)</f>
        <v>-86.5035920235372</v>
      </c>
      <c r="AA493" s="5"/>
      <c r="AB493" s="5" t="n">
        <f aca="false">10*LOG(Measurements!AB493^2+Measurements!AC493^2)</f>
        <v>-81.0268590688419</v>
      </c>
      <c r="AC493" s="5"/>
      <c r="AD493" s="5" t="n">
        <f aca="false">10*LOG(Measurements!AD493^2+Measurements!AE493^2)</f>
        <v>-91.028528933923</v>
      </c>
      <c r="AE493" s="5"/>
      <c r="AF493" s="5" t="n">
        <f aca="false">10*LOG(Measurements!AF493^2+Measurements!AG493^2)</f>
        <v>-86.3869726718883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6479536272351</v>
      </c>
      <c r="AM493" s="5"/>
      <c r="AN493" s="5" t="n">
        <f aca="false">10*LOG(Measurements!AN493^2+Measurements!AO493^2)</f>
        <v>-34.1721630118174</v>
      </c>
      <c r="AO493" s="5"/>
      <c r="AP493" s="5" t="n">
        <f aca="false">10*LOG(Measurements!AP493^2+Measurements!AQ493^2)</f>
        <v>-94.2441254474332</v>
      </c>
      <c r="AQ493" s="5"/>
      <c r="AR493" s="5" t="n">
        <f aca="false">10*LOG(Measurements!AR493^2+Measurements!AS493^2)</f>
        <v>-86.8908961914373</v>
      </c>
      <c r="AS493" s="5"/>
      <c r="AT493" s="5" t="n">
        <f aca="false">10*LOG(Measurements!AT493^2+Measurements!AU493^2)</f>
        <v>-86.929323578123</v>
      </c>
      <c r="AU493" s="5"/>
      <c r="AV493" s="5" t="n">
        <f aca="false">10*LOG(Measurements!AV493^2+Measurements!AW493^2)</f>
        <v>-97.1556142399815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4463853132095</v>
      </c>
      <c r="BE493" s="5"/>
      <c r="BF493" s="5" t="n">
        <f aca="false">10*LOG(Measurements!BF493^2+Measurements!BG493^2)</f>
        <v>-91.6419578995437</v>
      </c>
      <c r="BG493" s="5"/>
      <c r="BH493" s="5" t="n">
        <f aca="false">10*LOG(Measurements!BH493^2+Measurements!BI493^2)</f>
        <v>-84.3025747956826</v>
      </c>
      <c r="BI493" s="5"/>
      <c r="BJ493" s="5" t="n">
        <f aca="false">10*LOG(Measurements!BJ493^2+Measurements!BK493^2)</f>
        <v>-84.6313962348629</v>
      </c>
      <c r="BK493" s="5"/>
      <c r="BL493" s="5" t="n">
        <f aca="false">10*LOG(Measurements!BL493^2+Measurements!BM493^2)</f>
        <v>-82.0631847167716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6780638800656</v>
      </c>
      <c r="BW493" s="5"/>
      <c r="BX493" s="5" t="n">
        <f aca="false">10*LOG(Measurements!BX493^2+Measurements!BY493^2)</f>
        <v>-34.2805480646464</v>
      </c>
      <c r="BZ493" s="5" t="n">
        <f aca="false">10*LOG(Measurements!BZ493^2+Measurements!CA493^2)</f>
        <v>-42.4968258258108</v>
      </c>
      <c r="CB493" s="5" t="n">
        <f aca="false">10*LOG(Measurements!CB493^2+Measurements!CC493^2)</f>
        <v>-42.1543302109939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8.9009715989007</v>
      </c>
      <c r="CO493" s="5"/>
      <c r="CP493" s="5" t="n">
        <f aca="false">10*LOG(Measurements!CP493^2+Measurements!CQ493^2)</f>
        <v>-30.6294643087738</v>
      </c>
      <c r="CQ493" s="5"/>
      <c r="CR493" s="5" t="n">
        <f aca="false">10*LOG(Measurements!CR493^2+Measurements!CS493^2)</f>
        <v>-45.248178377575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9.8930758508618</v>
      </c>
      <c r="DG493" s="5"/>
      <c r="DH493" s="5" t="n">
        <f aca="false">10*LOG(Measurements!DH493^2+Measurements!DI493^2)</f>
        <v>-31.9851573572184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033664157177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4667167535913</v>
      </c>
      <c r="C494" s="5"/>
      <c r="D494" s="5" t="n">
        <f aca="false">10*LOG(Measurements!D494^2+Measurements!E494^2)</f>
        <v>-37.9418080056367</v>
      </c>
      <c r="E494" s="5"/>
      <c r="F494" s="5" t="n">
        <f aca="false">10*LOG(Measurements!F494^2+Measurements!G494^2)</f>
        <v>-45.475870180986</v>
      </c>
      <c r="G494" s="5"/>
      <c r="H494" s="5" t="n">
        <f aca="false">10*LOG(Measurements!H494^2+Measurements!I494^2)</f>
        <v>-39.6273989860227</v>
      </c>
      <c r="I494" s="5"/>
      <c r="J494" s="5" t="n">
        <f aca="false">10*LOG(Measurements!J494^2+Measurements!K494^2)</f>
        <v>-86.5850163470661</v>
      </c>
      <c r="K494" s="5"/>
      <c r="L494" s="5" t="n">
        <f aca="false">10*LOG(Measurements!L494^2+Measurements!M494^2)</f>
        <v>-85.1208176221153</v>
      </c>
      <c r="M494" s="5"/>
      <c r="N494" s="5" t="n">
        <f aca="false">10*LOG(Measurements!N494^2+Measurements!O494^2)</f>
        <v>-86.4361885235858</v>
      </c>
      <c r="O494" s="5"/>
      <c r="P494" s="5" t="n">
        <f aca="false">10*LOG(Measurements!P494^2+Measurements!Q494^2)</f>
        <v>-82.3377107773478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5823462628558</v>
      </c>
      <c r="U494" s="5"/>
      <c r="V494" s="5" t="n">
        <f aca="false">10*LOG(Measurements!V494^2+Measurements!W494^2)</f>
        <v>-32.4398684801444</v>
      </c>
      <c r="W494" s="5"/>
      <c r="X494" s="5" t="n">
        <f aca="false">10*LOG(Measurements!X494^2+Measurements!Y494^2)</f>
        <v>-43.858712386546</v>
      </c>
      <c r="Y494" s="5"/>
      <c r="Z494" s="5" t="n">
        <f aca="false">10*LOG(Measurements!Z494^2+Measurements!AA494^2)</f>
        <v>-83.2564773467366</v>
      </c>
      <c r="AA494" s="5"/>
      <c r="AB494" s="5" t="n">
        <f aca="false">10*LOG(Measurements!AB494^2+Measurements!AC494^2)</f>
        <v>-78.5158281109435</v>
      </c>
      <c r="AC494" s="5"/>
      <c r="AD494" s="5" t="n">
        <f aca="false">10*LOG(Measurements!AD494^2+Measurements!AE494^2)</f>
        <v>-96.3908041869754</v>
      </c>
      <c r="AE494" s="5"/>
      <c r="AF494" s="5" t="n">
        <f aca="false">10*LOG(Measurements!AF494^2+Measurements!AG494^2)</f>
        <v>-90.5993797434151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8.1400092197097</v>
      </c>
      <c r="AM494" s="5"/>
      <c r="AN494" s="5" t="n">
        <f aca="false">10*LOG(Measurements!AN494^2+Measurements!AO494^2)</f>
        <v>-34.1516087499217</v>
      </c>
      <c r="AO494" s="5"/>
      <c r="AP494" s="5" t="n">
        <f aca="false">10*LOG(Measurements!AP494^2+Measurements!AQ494^2)</f>
        <v>-91.574522693546</v>
      </c>
      <c r="AQ494" s="5"/>
      <c r="AR494" s="5" t="n">
        <f aca="false">10*LOG(Measurements!AR494^2+Measurements!AS494^2)</f>
        <v>-89.2266663476204</v>
      </c>
      <c r="AS494" s="5"/>
      <c r="AT494" s="5" t="n">
        <f aca="false">10*LOG(Measurements!AT494^2+Measurements!AU494^2)</f>
        <v>-86.3625795500821</v>
      </c>
      <c r="AU494" s="5"/>
      <c r="AV494" s="5" t="n">
        <f aca="false">10*LOG(Measurements!AV494^2+Measurements!AW494^2)</f>
        <v>-88.9310900632341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0771901441998</v>
      </c>
      <c r="BE494" s="5"/>
      <c r="BF494" s="5" t="n">
        <f aca="false">10*LOG(Measurements!BF494^2+Measurements!BG494^2)</f>
        <v>-91.5600299805246</v>
      </c>
      <c r="BG494" s="5"/>
      <c r="BH494" s="5" t="n">
        <f aca="false">10*LOG(Measurements!BH494^2+Measurements!BI494^2)</f>
        <v>-82.4060501865953</v>
      </c>
      <c r="BI494" s="5"/>
      <c r="BJ494" s="5" t="n">
        <f aca="false">10*LOG(Measurements!BJ494^2+Measurements!BK494^2)</f>
        <v>-89.3839720913963</v>
      </c>
      <c r="BK494" s="5"/>
      <c r="BL494" s="5" t="n">
        <f aca="false">10*LOG(Measurements!BL494^2+Measurements!BM494^2)</f>
        <v>-84.5977814151825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6.2505310189003</v>
      </c>
      <c r="BW494" s="5"/>
      <c r="BX494" s="5" t="n">
        <f aca="false">10*LOG(Measurements!BX494^2+Measurements!BY494^2)</f>
        <v>-34.220522441657</v>
      </c>
      <c r="BZ494" s="5" t="n">
        <f aca="false">10*LOG(Measurements!BZ494^2+Measurements!CA494^2)</f>
        <v>-43.7837515645492</v>
      </c>
      <c r="CB494" s="5" t="n">
        <f aca="false">10*LOG(Measurements!CB494^2+Measurements!CC494^2)</f>
        <v>-42.0035834671464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0269286529152</v>
      </c>
      <c r="CO494" s="5"/>
      <c r="CP494" s="5" t="n">
        <f aca="false">10*LOG(Measurements!CP494^2+Measurements!CQ494^2)</f>
        <v>-30.4709321600279</v>
      </c>
      <c r="CQ494" s="5"/>
      <c r="CR494" s="5" t="n">
        <f aca="false">10*LOG(Measurements!CR494^2+Measurements!CS494^2)</f>
        <v>-44.8963266162365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7378511346344</v>
      </c>
      <c r="DG494" s="5"/>
      <c r="DH494" s="5" t="n">
        <f aca="false">10*LOG(Measurements!DH494^2+Measurements!DI494^2)</f>
        <v>-31.8683195215233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2632991183334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3270642849152</v>
      </c>
      <c r="C495" s="5"/>
      <c r="D495" s="5" t="n">
        <f aca="false">10*LOG(Measurements!D495^2+Measurements!E495^2)</f>
        <v>-37.8116813851672</v>
      </c>
      <c r="E495" s="5"/>
      <c r="F495" s="5" t="n">
        <f aca="false">10*LOG(Measurements!F495^2+Measurements!G495^2)</f>
        <v>-46.7075588254513</v>
      </c>
      <c r="G495" s="5"/>
      <c r="H495" s="5" t="n">
        <f aca="false">10*LOG(Measurements!H495^2+Measurements!I495^2)</f>
        <v>-39.6083718559577</v>
      </c>
      <c r="I495" s="5"/>
      <c r="J495" s="5" t="n">
        <f aca="false">10*LOG(Measurements!J495^2+Measurements!K495^2)</f>
        <v>-83.7365449182568</v>
      </c>
      <c r="K495" s="5"/>
      <c r="L495" s="5" t="n">
        <f aca="false">10*LOG(Measurements!L495^2+Measurements!M495^2)</f>
        <v>-83.3735543829063</v>
      </c>
      <c r="M495" s="5"/>
      <c r="N495" s="5" t="n">
        <f aca="false">10*LOG(Measurements!N495^2+Measurements!O495^2)</f>
        <v>-82.9682541471004</v>
      </c>
      <c r="O495" s="5"/>
      <c r="P495" s="5" t="n">
        <f aca="false">10*LOG(Measurements!P495^2+Measurements!Q495^2)</f>
        <v>-82.6971704437568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7.2777133319495</v>
      </c>
      <c r="U495" s="5"/>
      <c r="V495" s="5" t="n">
        <f aca="false">10*LOG(Measurements!V495^2+Measurements!W495^2)</f>
        <v>-32.2387997517663</v>
      </c>
      <c r="W495" s="5"/>
      <c r="X495" s="5" t="n">
        <f aca="false">10*LOG(Measurements!X495^2+Measurements!Y495^2)</f>
        <v>-43.7170576217546</v>
      </c>
      <c r="Y495" s="5"/>
      <c r="Z495" s="5" t="n">
        <f aca="false">10*LOG(Measurements!Z495^2+Measurements!AA495^2)</f>
        <v>-85.4484480659268</v>
      </c>
      <c r="AA495" s="5"/>
      <c r="AB495" s="5" t="n">
        <f aca="false">10*LOG(Measurements!AB495^2+Measurements!AC495^2)</f>
        <v>-79.4942974442627</v>
      </c>
      <c r="AC495" s="5"/>
      <c r="AD495" s="5" t="n">
        <f aca="false">10*LOG(Measurements!AD495^2+Measurements!AE495^2)</f>
        <v>-101.28235065102</v>
      </c>
      <c r="AE495" s="5"/>
      <c r="AF495" s="5" t="n">
        <f aca="false">10*LOG(Measurements!AF495^2+Measurements!AG495^2)</f>
        <v>-92.7591046853816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2411029149229</v>
      </c>
      <c r="AM495" s="5"/>
      <c r="AN495" s="5" t="n">
        <f aca="false">10*LOG(Measurements!AN495^2+Measurements!AO495^2)</f>
        <v>-34.1328004287537</v>
      </c>
      <c r="AO495" s="5"/>
      <c r="AP495" s="5" t="n">
        <f aca="false">10*LOG(Measurements!AP495^2+Measurements!AQ495^2)</f>
        <v>-87.9405464188922</v>
      </c>
      <c r="AQ495" s="5"/>
      <c r="AR495" s="5" t="n">
        <f aca="false">10*LOG(Measurements!AR495^2+Measurements!AS495^2)</f>
        <v>-92.1091542764694</v>
      </c>
      <c r="AS495" s="5"/>
      <c r="AT495" s="5" t="n">
        <f aca="false">10*LOG(Measurements!AT495^2+Measurements!AU495^2)</f>
        <v>-86.3594032979733</v>
      </c>
      <c r="AU495" s="5"/>
      <c r="AV495" s="5" t="n">
        <f aca="false">10*LOG(Measurements!AV495^2+Measurements!AW495^2)</f>
        <v>-95.2941145966331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8189738159171</v>
      </c>
      <c r="BE495" s="5"/>
      <c r="BF495" s="5" t="n">
        <f aca="false">10*LOG(Measurements!BF495^2+Measurements!BG495^2)</f>
        <v>-86.6792555277628</v>
      </c>
      <c r="BG495" s="5"/>
      <c r="BH495" s="5" t="n">
        <f aca="false">10*LOG(Measurements!BH495^2+Measurements!BI495^2)</f>
        <v>-87.0444540073665</v>
      </c>
      <c r="BI495" s="5"/>
      <c r="BJ495" s="5" t="n">
        <f aca="false">10*LOG(Measurements!BJ495^2+Measurements!BK495^2)</f>
        <v>-86.346848883428</v>
      </c>
      <c r="BK495" s="5"/>
      <c r="BL495" s="5" t="n">
        <f aca="false">10*LOG(Measurements!BL495^2+Measurements!BM495^2)</f>
        <v>-83.131960236287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6.3488401746627</v>
      </c>
      <c r="BW495" s="5"/>
      <c r="BX495" s="5" t="n">
        <f aca="false">10*LOG(Measurements!BX495^2+Measurements!BY495^2)</f>
        <v>-34.2683859011934</v>
      </c>
      <c r="BZ495" s="5" t="n">
        <f aca="false">10*LOG(Measurements!BZ495^2+Measurements!CA495^2)</f>
        <v>-44.4342840331129</v>
      </c>
      <c r="CB495" s="5" t="n">
        <f aca="false">10*LOG(Measurements!CB495^2+Measurements!CC495^2)</f>
        <v>-41.647028499173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0261086660761</v>
      </c>
      <c r="CO495" s="5"/>
      <c r="CP495" s="5" t="n">
        <f aca="false">10*LOG(Measurements!CP495^2+Measurements!CQ495^2)</f>
        <v>-30.2874479466849</v>
      </c>
      <c r="CQ495" s="5"/>
      <c r="CR495" s="5" t="n">
        <f aca="false">10*LOG(Measurements!CR495^2+Measurements!CS495^2)</f>
        <v>-44.7719442876784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9.8830596315038</v>
      </c>
      <c r="DG495" s="5"/>
      <c r="DH495" s="5" t="n">
        <f aca="false">10*LOG(Measurements!DH495^2+Measurements!DI495^2)</f>
        <v>-31.776965328832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474395841239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1979538835969</v>
      </c>
      <c r="C496" s="5"/>
      <c r="D496" s="5" t="n">
        <f aca="false">10*LOG(Measurements!D496^2+Measurements!E496^2)</f>
        <v>-37.7275356087967</v>
      </c>
      <c r="E496" s="5"/>
      <c r="F496" s="5" t="n">
        <f aca="false">10*LOG(Measurements!F496^2+Measurements!G496^2)</f>
        <v>-47.6197892933583</v>
      </c>
      <c r="G496" s="5"/>
      <c r="H496" s="5" t="n">
        <f aca="false">10*LOG(Measurements!H496^2+Measurements!I496^2)</f>
        <v>-39.465315445059</v>
      </c>
      <c r="I496" s="5"/>
      <c r="J496" s="5" t="n">
        <f aca="false">10*LOG(Measurements!J496^2+Measurements!K496^2)</f>
        <v>-86.4518913115118</v>
      </c>
      <c r="K496" s="5"/>
      <c r="L496" s="5" t="n">
        <f aca="false">10*LOG(Measurements!L496^2+Measurements!M496^2)</f>
        <v>-82.6063718963595</v>
      </c>
      <c r="M496" s="5"/>
      <c r="N496" s="5" t="n">
        <f aca="false">10*LOG(Measurements!N496^2+Measurements!O496^2)</f>
        <v>-84.5833078280722</v>
      </c>
      <c r="O496" s="5"/>
      <c r="P496" s="5" t="n">
        <f aca="false">10*LOG(Measurements!P496^2+Measurements!Q496^2)</f>
        <v>-86.2932524705506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8.1365334143929</v>
      </c>
      <c r="U496" s="5"/>
      <c r="V496" s="5" t="n">
        <f aca="false">10*LOG(Measurements!V496^2+Measurements!W496^2)</f>
        <v>-32.0779376856231</v>
      </c>
      <c r="W496" s="5"/>
      <c r="X496" s="5" t="n">
        <f aca="false">10*LOG(Measurements!X496^2+Measurements!Y496^2)</f>
        <v>-43.6507429765411</v>
      </c>
      <c r="Y496" s="5"/>
      <c r="Z496" s="5" t="n">
        <f aca="false">10*LOG(Measurements!Z496^2+Measurements!AA496^2)</f>
        <v>-84.6953460357937</v>
      </c>
      <c r="AA496" s="5"/>
      <c r="AB496" s="5" t="n">
        <f aca="false">10*LOG(Measurements!AB496^2+Measurements!AC496^2)</f>
        <v>-79.6982039619679</v>
      </c>
      <c r="AC496" s="5"/>
      <c r="AD496" s="5" t="n">
        <f aca="false">10*LOG(Measurements!AD496^2+Measurements!AE496^2)</f>
        <v>-90.539056601758</v>
      </c>
      <c r="AE496" s="5"/>
      <c r="AF496" s="5" t="n">
        <f aca="false">10*LOG(Measurements!AF496^2+Measurements!AG496^2)</f>
        <v>-101.54698174147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3818013495107</v>
      </c>
      <c r="AM496" s="5"/>
      <c r="AN496" s="5" t="n">
        <f aca="false">10*LOG(Measurements!AN496^2+Measurements!AO496^2)</f>
        <v>-34.175542548178</v>
      </c>
      <c r="AO496" s="5"/>
      <c r="AP496" s="5" t="n">
        <f aca="false">10*LOG(Measurements!AP496^2+Measurements!AQ496^2)</f>
        <v>-89.7962879183026</v>
      </c>
      <c r="AQ496" s="5"/>
      <c r="AR496" s="5" t="n">
        <f aca="false">10*LOG(Measurements!AR496^2+Measurements!AS496^2)</f>
        <v>-93.404789064995</v>
      </c>
      <c r="AS496" s="5"/>
      <c r="AT496" s="5" t="n">
        <f aca="false">10*LOG(Measurements!AT496^2+Measurements!AU496^2)</f>
        <v>-85.656203348439</v>
      </c>
      <c r="AU496" s="5"/>
      <c r="AV496" s="5" t="n">
        <f aca="false">10*LOG(Measurements!AV496^2+Measurements!AW496^2)</f>
        <v>-110.46327895435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6133683551176</v>
      </c>
      <c r="BE496" s="5"/>
      <c r="BF496" s="5" t="n">
        <f aca="false">10*LOG(Measurements!BF496^2+Measurements!BG496^2)</f>
        <v>-88.6747928097015</v>
      </c>
      <c r="BG496" s="5"/>
      <c r="BH496" s="5" t="n">
        <f aca="false">10*LOG(Measurements!BH496^2+Measurements!BI496^2)</f>
        <v>-89.8768025084133</v>
      </c>
      <c r="BI496" s="5"/>
      <c r="BJ496" s="5" t="n">
        <f aca="false">10*LOG(Measurements!BJ496^2+Measurements!BK496^2)</f>
        <v>-89.4319277448705</v>
      </c>
      <c r="BK496" s="5"/>
      <c r="BL496" s="5" t="n">
        <f aca="false">10*LOG(Measurements!BL496^2+Measurements!BM496^2)</f>
        <v>-81.7143665336257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3947341333786</v>
      </c>
      <c r="BW496" s="5"/>
      <c r="BX496" s="5" t="n">
        <f aca="false">10*LOG(Measurements!BX496^2+Measurements!BY496^2)</f>
        <v>-34.3263794634835</v>
      </c>
      <c r="BZ496" s="5" t="n">
        <f aca="false">10*LOG(Measurements!BZ496^2+Measurements!CA496^2)</f>
        <v>-44.3244402347923</v>
      </c>
      <c r="CB496" s="5" t="n">
        <f aca="false">10*LOG(Measurements!CB496^2+Measurements!CC496^2)</f>
        <v>-41.3731988366666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8.9681191953823</v>
      </c>
      <c r="CO496" s="5"/>
      <c r="CP496" s="5" t="n">
        <f aca="false">10*LOG(Measurements!CP496^2+Measurements!CQ496^2)</f>
        <v>-30.1302181184457</v>
      </c>
      <c r="CQ496" s="5"/>
      <c r="CR496" s="5" t="n">
        <f aca="false">10*LOG(Measurements!CR496^2+Measurements!CS496^2)</f>
        <v>-44.9233136303066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3933786367168</v>
      </c>
      <c r="DG496" s="5"/>
      <c r="DH496" s="5" t="n">
        <f aca="false">10*LOG(Measurements!DH496^2+Measurements!DI496^2)</f>
        <v>-31.7376665326504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0844713845399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2587778056813</v>
      </c>
      <c r="C497" s="5"/>
      <c r="D497" s="5" t="n">
        <f aca="false">10*LOG(Measurements!D497^2+Measurements!E497^2)</f>
        <v>-37.8111477051923</v>
      </c>
      <c r="E497" s="5"/>
      <c r="F497" s="5" t="n">
        <f aca="false">10*LOG(Measurements!F497^2+Measurements!G497^2)</f>
        <v>-48.0597114778</v>
      </c>
      <c r="G497" s="5"/>
      <c r="H497" s="5" t="n">
        <f aca="false">10*LOG(Measurements!H497^2+Measurements!I497^2)</f>
        <v>-39.2480372609925</v>
      </c>
      <c r="I497" s="5"/>
      <c r="J497" s="5" t="n">
        <f aca="false">10*LOG(Measurements!J497^2+Measurements!K497^2)</f>
        <v>-86.6835810292841</v>
      </c>
      <c r="K497" s="5"/>
      <c r="L497" s="5" t="n">
        <f aca="false">10*LOG(Measurements!L497^2+Measurements!M497^2)</f>
        <v>-85.2479586941847</v>
      </c>
      <c r="M497" s="5"/>
      <c r="N497" s="5" t="n">
        <f aca="false">10*LOG(Measurements!N497^2+Measurements!O497^2)</f>
        <v>-88.2276094333174</v>
      </c>
      <c r="O497" s="5"/>
      <c r="P497" s="5" t="n">
        <f aca="false">10*LOG(Measurements!P497^2+Measurements!Q497^2)</f>
        <v>-91.247697210549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0373117368706</v>
      </c>
      <c r="U497" s="5"/>
      <c r="V497" s="5" t="n">
        <f aca="false">10*LOG(Measurements!V497^2+Measurements!W497^2)</f>
        <v>-31.9404163793524</v>
      </c>
      <c r="W497" s="5"/>
      <c r="X497" s="5" t="n">
        <f aca="false">10*LOG(Measurements!X497^2+Measurements!Y497^2)</f>
        <v>-43.4867469791105</v>
      </c>
      <c r="Y497" s="5"/>
      <c r="Z497" s="5" t="n">
        <f aca="false">10*LOG(Measurements!Z497^2+Measurements!AA497^2)</f>
        <v>-86.0249821706313</v>
      </c>
      <c r="AA497" s="5"/>
      <c r="AB497" s="5" t="n">
        <f aca="false">10*LOG(Measurements!AB497^2+Measurements!AC497^2)</f>
        <v>-80.5181197688709</v>
      </c>
      <c r="AC497" s="5"/>
      <c r="AD497" s="5" t="n">
        <f aca="false">10*LOG(Measurements!AD497^2+Measurements!AE497^2)</f>
        <v>-91.340825858668</v>
      </c>
      <c r="AE497" s="5"/>
      <c r="AF497" s="5" t="n">
        <f aca="false">10*LOG(Measurements!AF497^2+Measurements!AG497^2)</f>
        <v>-88.978061055341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6.066112369869</v>
      </c>
      <c r="AM497" s="5"/>
      <c r="AN497" s="5" t="n">
        <f aca="false">10*LOG(Measurements!AN497^2+Measurements!AO497^2)</f>
        <v>-34.2669877067053</v>
      </c>
      <c r="AO497" s="5"/>
      <c r="AP497" s="5" t="n">
        <f aca="false">10*LOG(Measurements!AP497^2+Measurements!AQ497^2)</f>
        <v>-89.7722918106278</v>
      </c>
      <c r="AQ497" s="5"/>
      <c r="AR497" s="5" t="n">
        <f aca="false">10*LOG(Measurements!AR497^2+Measurements!AS497^2)</f>
        <v>-93.6712656029905</v>
      </c>
      <c r="AS497" s="5"/>
      <c r="AT497" s="5" t="n">
        <f aca="false">10*LOG(Measurements!AT497^2+Measurements!AU497^2)</f>
        <v>-93.7309537430121</v>
      </c>
      <c r="AU497" s="5"/>
      <c r="AV497" s="5" t="n">
        <f aca="false">10*LOG(Measurements!AV497^2+Measurements!AW497^2)</f>
        <v>-93.7046199403362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5517083281678</v>
      </c>
      <c r="BE497" s="5"/>
      <c r="BF497" s="5" t="n">
        <f aca="false">10*LOG(Measurements!BF497^2+Measurements!BG497^2)</f>
        <v>-88.1562773436787</v>
      </c>
      <c r="BG497" s="5"/>
      <c r="BH497" s="5" t="n">
        <f aca="false">10*LOG(Measurements!BH497^2+Measurements!BI497^2)</f>
        <v>-83.5759368798115</v>
      </c>
      <c r="BI497" s="5"/>
      <c r="BJ497" s="5" t="n">
        <f aca="false">10*LOG(Measurements!BJ497^2+Measurements!BK497^2)</f>
        <v>-94.8654466362858</v>
      </c>
      <c r="BK497" s="5"/>
      <c r="BL497" s="5" t="n">
        <f aca="false">10*LOG(Measurements!BL497^2+Measurements!BM497^2)</f>
        <v>-83.058351185927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970027218024</v>
      </c>
      <c r="BW497" s="5"/>
      <c r="BX497" s="5" t="n">
        <f aca="false">10*LOG(Measurements!BX497^2+Measurements!BY497^2)</f>
        <v>-34.2750529662423</v>
      </c>
      <c r="BZ497" s="5" t="n">
        <f aca="false">10*LOG(Measurements!BZ497^2+Measurements!CA497^2)</f>
        <v>-43.287108202893</v>
      </c>
      <c r="CB497" s="5" t="n">
        <f aca="false">10*LOG(Measurements!CB497^2+Measurements!CC497^2)</f>
        <v>-41.367605908879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1119023917956</v>
      </c>
      <c r="CO497" s="5"/>
      <c r="CP497" s="5" t="n">
        <f aca="false">10*LOG(Measurements!CP497^2+Measurements!CQ497^2)</f>
        <v>-29.9925735060876</v>
      </c>
      <c r="CQ497" s="5"/>
      <c r="CR497" s="5" t="n">
        <f aca="false">10*LOG(Measurements!CR497^2+Measurements!CS497^2)</f>
        <v>-44.932590650489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4055743854209</v>
      </c>
      <c r="DG497" s="5"/>
      <c r="DH497" s="5" t="n">
        <f aca="false">10*LOG(Measurements!DH497^2+Measurements!DI497^2)</f>
        <v>-31.673892143314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6.070143804365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6.9770748465847</v>
      </c>
      <c r="C498" s="5"/>
      <c r="D498" s="5" t="n">
        <f aca="false">10*LOG(Measurements!D498^2+Measurements!E498^2)</f>
        <v>-37.9783935279186</v>
      </c>
      <c r="E498" s="5"/>
      <c r="F498" s="5" t="n">
        <f aca="false">10*LOG(Measurements!F498^2+Measurements!G498^2)</f>
        <v>-48.31651672678</v>
      </c>
      <c r="G498" s="5"/>
      <c r="H498" s="5" t="n">
        <f aca="false">10*LOG(Measurements!H498^2+Measurements!I498^2)</f>
        <v>-38.9993281310842</v>
      </c>
      <c r="I498" s="5"/>
      <c r="J498" s="5" t="n">
        <f aca="false">10*LOG(Measurements!J498^2+Measurements!K498^2)</f>
        <v>-87.9135094460848</v>
      </c>
      <c r="K498" s="5"/>
      <c r="L498" s="5" t="n">
        <f aca="false">10*LOG(Measurements!L498^2+Measurements!M498^2)</f>
        <v>-85.1702138471609</v>
      </c>
      <c r="M498" s="5"/>
      <c r="N498" s="5" t="n">
        <f aca="false">10*LOG(Measurements!N498^2+Measurements!O498^2)</f>
        <v>-85.0491361342269</v>
      </c>
      <c r="O498" s="5"/>
      <c r="P498" s="5" t="n">
        <f aca="false">10*LOG(Measurements!P498^2+Measurements!Q498^2)</f>
        <v>-91.5860791729523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9678992402745</v>
      </c>
      <c r="U498" s="5"/>
      <c r="V498" s="5" t="n">
        <f aca="false">10*LOG(Measurements!V498^2+Measurements!W498^2)</f>
        <v>-31.8567775146173</v>
      </c>
      <c r="W498" s="5"/>
      <c r="X498" s="5" t="n">
        <f aca="false">10*LOG(Measurements!X498^2+Measurements!Y498^2)</f>
        <v>-43.4685808832962</v>
      </c>
      <c r="Y498" s="5"/>
      <c r="Z498" s="5" t="n">
        <f aca="false">10*LOG(Measurements!Z498^2+Measurements!AA498^2)</f>
        <v>-90.464790149604</v>
      </c>
      <c r="AA498" s="5"/>
      <c r="AB498" s="5" t="n">
        <f aca="false">10*LOG(Measurements!AB498^2+Measurements!AC498^2)</f>
        <v>-82.695449423558</v>
      </c>
      <c r="AC498" s="5"/>
      <c r="AD498" s="5" t="n">
        <f aca="false">10*LOG(Measurements!AD498^2+Measurements!AE498^2)</f>
        <v>-90.6721588876734</v>
      </c>
      <c r="AE498" s="5"/>
      <c r="AF498" s="5" t="n">
        <f aca="false">10*LOG(Measurements!AF498^2+Measurements!AG498^2)</f>
        <v>-83.8687023960584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1005909916047</v>
      </c>
      <c r="AM498" s="5"/>
      <c r="AN498" s="5" t="n">
        <f aca="false">10*LOG(Measurements!AN498^2+Measurements!AO498^2)</f>
        <v>-34.2968077497016</v>
      </c>
      <c r="AO498" s="5"/>
      <c r="AP498" s="5" t="n">
        <f aca="false">10*LOG(Measurements!AP498^2+Measurements!AQ498^2)</f>
        <v>-87.0900762555297</v>
      </c>
      <c r="AQ498" s="5"/>
      <c r="AR498" s="5" t="n">
        <f aca="false">10*LOG(Measurements!AR498^2+Measurements!AS498^2)</f>
        <v>-86.6820131522784</v>
      </c>
      <c r="AS498" s="5"/>
      <c r="AT498" s="5" t="n">
        <f aca="false">10*LOG(Measurements!AT498^2+Measurements!AU498^2)</f>
        <v>-87.0660185671817</v>
      </c>
      <c r="AU498" s="5"/>
      <c r="AV498" s="5" t="n">
        <f aca="false">10*LOG(Measurements!AV498^2+Measurements!AW498^2)</f>
        <v>-87.591204112614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7599867355304</v>
      </c>
      <c r="BE498" s="5"/>
      <c r="BF498" s="5" t="n">
        <f aca="false">10*LOG(Measurements!BF498^2+Measurements!BG498^2)</f>
        <v>-88.691123261958</v>
      </c>
      <c r="BG498" s="5"/>
      <c r="BH498" s="5" t="n">
        <f aca="false">10*LOG(Measurements!BH498^2+Measurements!BI498^2)</f>
        <v>-80.3440475297084</v>
      </c>
      <c r="BI498" s="5"/>
      <c r="BJ498" s="5" t="n">
        <f aca="false">10*LOG(Measurements!BJ498^2+Measurements!BK498^2)</f>
        <v>-92.0055708707331</v>
      </c>
      <c r="BK498" s="5"/>
      <c r="BL498" s="5" t="n">
        <f aca="false">10*LOG(Measurements!BL498^2+Measurements!BM498^2)</f>
        <v>-81.6811184639612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1426438238126</v>
      </c>
      <c r="BW498" s="5"/>
      <c r="BX498" s="5" t="n">
        <f aca="false">10*LOG(Measurements!BX498^2+Measurements!BY498^2)</f>
        <v>-34.1099264109648</v>
      </c>
      <c r="BZ498" s="5" t="n">
        <f aca="false">10*LOG(Measurements!BZ498^2+Measurements!CA498^2)</f>
        <v>-41.7728826694849</v>
      </c>
      <c r="CB498" s="5" t="n">
        <f aca="false">10*LOG(Measurements!CB498^2+Measurements!CC498^2)</f>
        <v>-41.576458397466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526766176932</v>
      </c>
      <c r="CO498" s="5"/>
      <c r="CP498" s="5" t="n">
        <f aca="false">10*LOG(Measurements!CP498^2+Measurements!CQ498^2)</f>
        <v>-29.8954115251438</v>
      </c>
      <c r="CQ498" s="5"/>
      <c r="CR498" s="5" t="n">
        <f aca="false">10*LOG(Measurements!CR498^2+Measurements!CS498^2)</f>
        <v>-44.9073391255123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8229299475927</v>
      </c>
      <c r="DG498" s="5"/>
      <c r="DH498" s="5" t="n">
        <f aca="false">10*LOG(Measurements!DH498^2+Measurements!DI498^2)</f>
        <v>-31.626189066197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6.2176570735931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7561285458584</v>
      </c>
      <c r="C499" s="5"/>
      <c r="D499" s="5" t="n">
        <f aca="false">10*LOG(Measurements!D499^2+Measurements!E499^2)</f>
        <v>-38.0501026522351</v>
      </c>
      <c r="E499" s="5"/>
      <c r="F499" s="5" t="n">
        <f aca="false">10*LOG(Measurements!F499^2+Measurements!G499^2)</f>
        <v>-47.354772336598</v>
      </c>
      <c r="G499" s="5"/>
      <c r="H499" s="5" t="n">
        <f aca="false">10*LOG(Measurements!H499^2+Measurements!I499^2)</f>
        <v>-38.641808902137</v>
      </c>
      <c r="I499" s="5"/>
      <c r="J499" s="5" t="n">
        <f aca="false">10*LOG(Measurements!J499^2+Measurements!K499^2)</f>
        <v>-87.4183615558836</v>
      </c>
      <c r="K499" s="5"/>
      <c r="L499" s="5" t="n">
        <f aca="false">10*LOG(Measurements!L499^2+Measurements!M499^2)</f>
        <v>-85.660277679476</v>
      </c>
      <c r="M499" s="5"/>
      <c r="N499" s="5" t="n">
        <f aca="false">10*LOG(Measurements!N499^2+Measurements!O499^2)</f>
        <v>-85.1155504012369</v>
      </c>
      <c r="O499" s="5"/>
      <c r="P499" s="5" t="n">
        <f aca="false">10*LOG(Measurements!P499^2+Measurements!Q499^2)</f>
        <v>-90.1725261131094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1.1511005611116</v>
      </c>
      <c r="U499" s="5"/>
      <c r="V499" s="5" t="n">
        <f aca="false">10*LOG(Measurements!V499^2+Measurements!W499^2)</f>
        <v>-31.7924565840874</v>
      </c>
      <c r="W499" s="5"/>
      <c r="X499" s="5" t="n">
        <f aca="false">10*LOG(Measurements!X499^2+Measurements!Y499^2)</f>
        <v>-43.541871053347</v>
      </c>
      <c r="Y499" s="5"/>
      <c r="Z499" s="5" t="n">
        <f aca="false">10*LOG(Measurements!Z499^2+Measurements!AA499^2)</f>
        <v>-93.4127520035456</v>
      </c>
      <c r="AA499" s="5"/>
      <c r="AB499" s="5" t="n">
        <f aca="false">10*LOG(Measurements!AB499^2+Measurements!AC499^2)</f>
        <v>-85.3829532659739</v>
      </c>
      <c r="AC499" s="5"/>
      <c r="AD499" s="5" t="n">
        <f aca="false">10*LOG(Measurements!AD499^2+Measurements!AE499^2)</f>
        <v>-87.3185625485127</v>
      </c>
      <c r="AE499" s="5"/>
      <c r="AF499" s="5" t="n">
        <f aca="false">10*LOG(Measurements!AF499^2+Measurements!AG499^2)</f>
        <v>-82.7673929339181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6.2250431736111</v>
      </c>
      <c r="AM499" s="5"/>
      <c r="AN499" s="5" t="n">
        <f aca="false">10*LOG(Measurements!AN499^2+Measurements!AO499^2)</f>
        <v>-34.2915825381667</v>
      </c>
      <c r="AO499" s="5"/>
      <c r="AP499" s="5" t="n">
        <f aca="false">10*LOG(Measurements!AP499^2+Measurements!AQ499^2)</f>
        <v>-87.3977390108041</v>
      </c>
      <c r="AQ499" s="5"/>
      <c r="AR499" s="5" t="n">
        <f aca="false">10*LOG(Measurements!AR499^2+Measurements!AS499^2)</f>
        <v>-91.2862784217212</v>
      </c>
      <c r="AS499" s="5"/>
      <c r="AT499" s="5" t="n">
        <f aca="false">10*LOG(Measurements!AT499^2+Measurements!AU499^2)</f>
        <v>-88.1067422393491</v>
      </c>
      <c r="AU499" s="5"/>
      <c r="AV499" s="5" t="n">
        <f aca="false">10*LOG(Measurements!AV499^2+Measurements!AW499^2)</f>
        <v>-85.304075513070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465949958595</v>
      </c>
      <c r="BE499" s="5"/>
      <c r="BF499" s="5" t="n">
        <f aca="false">10*LOG(Measurements!BF499^2+Measurements!BG499^2)</f>
        <v>-91.7357405065553</v>
      </c>
      <c r="BG499" s="5"/>
      <c r="BH499" s="5" t="n">
        <f aca="false">10*LOG(Measurements!BH499^2+Measurements!BI499^2)</f>
        <v>-81.9417786341215</v>
      </c>
      <c r="BI499" s="5"/>
      <c r="BJ499" s="5" t="n">
        <f aca="false">10*LOG(Measurements!BJ499^2+Measurements!BK499^2)</f>
        <v>-93.0887416586908</v>
      </c>
      <c r="BK499" s="5"/>
      <c r="BL499" s="5" t="n">
        <f aca="false">10*LOG(Measurements!BL499^2+Measurements!BM499^2)</f>
        <v>-85.8115768965975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0947716928323</v>
      </c>
      <c r="BW499" s="5"/>
      <c r="BX499" s="5" t="n">
        <f aca="false">10*LOG(Measurements!BX499^2+Measurements!BY499^2)</f>
        <v>-33.9445353491376</v>
      </c>
      <c r="BZ499" s="5" t="n">
        <f aca="false">10*LOG(Measurements!BZ499^2+Measurements!CA499^2)</f>
        <v>-40.4263145500112</v>
      </c>
      <c r="CB499" s="5" t="n">
        <f aca="false">10*LOG(Measurements!CB499^2+Measurements!CC499^2)</f>
        <v>-42.010184880657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0.2499564502143</v>
      </c>
      <c r="CO499" s="5"/>
      <c r="CP499" s="5" t="n">
        <f aca="false">10*LOG(Measurements!CP499^2+Measurements!CQ499^2)</f>
        <v>-29.8616499440601</v>
      </c>
      <c r="CQ499" s="5"/>
      <c r="CR499" s="5" t="n">
        <f aca="false">10*LOG(Measurements!CR499^2+Measurements!CS499^2)</f>
        <v>-44.7870038417559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5.6474754574358</v>
      </c>
      <c r="DG499" s="5"/>
      <c r="DH499" s="5" t="n">
        <f aca="false">10*LOG(Measurements!DH499^2+Measurements!DI499^2)</f>
        <v>-31.6333666993843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4440083680569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1579814174107</v>
      </c>
      <c r="C500" s="5"/>
      <c r="D500" s="5" t="n">
        <f aca="false">10*LOG(Measurements!D500^2+Measurements!E500^2)</f>
        <v>-38.0288332402686</v>
      </c>
      <c r="E500" s="5"/>
      <c r="F500" s="5" t="n">
        <f aca="false">10*LOG(Measurements!F500^2+Measurements!G500^2)</f>
        <v>-45.4343577746523</v>
      </c>
      <c r="G500" s="5"/>
      <c r="H500" s="5" t="n">
        <f aca="false">10*LOG(Measurements!H500^2+Measurements!I500^2)</f>
        <v>-38.2472055411208</v>
      </c>
      <c r="I500" s="5"/>
      <c r="J500" s="5" t="n">
        <f aca="false">10*LOG(Measurements!J500^2+Measurements!K500^2)</f>
        <v>-89.3186018290954</v>
      </c>
      <c r="K500" s="5"/>
      <c r="L500" s="5" t="n">
        <f aca="false">10*LOG(Measurements!L500^2+Measurements!M500^2)</f>
        <v>-89.7078835094785</v>
      </c>
      <c r="M500" s="5"/>
      <c r="N500" s="5" t="n">
        <f aca="false">10*LOG(Measurements!N500^2+Measurements!O500^2)</f>
        <v>-85.2863089994551</v>
      </c>
      <c r="O500" s="5"/>
      <c r="P500" s="5" t="n">
        <f aca="false">10*LOG(Measurements!P500^2+Measurements!Q500^2)</f>
        <v>-97.068047784083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6636372613167</v>
      </c>
      <c r="U500" s="5"/>
      <c r="V500" s="5" t="n">
        <f aca="false">10*LOG(Measurements!V500^2+Measurements!W500^2)</f>
        <v>-31.750742267807</v>
      </c>
      <c r="W500" s="5"/>
      <c r="X500" s="5" t="n">
        <f aca="false">10*LOG(Measurements!X500^2+Measurements!Y500^2)</f>
        <v>-43.8028191970627</v>
      </c>
      <c r="Y500" s="5"/>
      <c r="Z500" s="5" t="n">
        <f aca="false">10*LOG(Measurements!Z500^2+Measurements!AA500^2)</f>
        <v>-91.8201916274644</v>
      </c>
      <c r="AA500" s="5"/>
      <c r="AB500" s="5" t="n">
        <f aca="false">10*LOG(Measurements!AB500^2+Measurements!AC500^2)</f>
        <v>-89.3097869170283</v>
      </c>
      <c r="AC500" s="5"/>
      <c r="AD500" s="5" t="n">
        <f aca="false">10*LOG(Measurements!AD500^2+Measurements!AE500^2)</f>
        <v>-88.5064308122663</v>
      </c>
      <c r="AE500" s="5"/>
      <c r="AF500" s="5" t="n">
        <f aca="false">10*LOG(Measurements!AF500^2+Measurements!AG500^2)</f>
        <v>-82.868829436357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6.1813914827308</v>
      </c>
      <c r="AM500" s="5"/>
      <c r="AN500" s="5" t="n">
        <f aca="false">10*LOG(Measurements!AN500^2+Measurements!AO500^2)</f>
        <v>-34.3144103834742</v>
      </c>
      <c r="AO500" s="5"/>
      <c r="AP500" s="5" t="n">
        <f aca="false">10*LOG(Measurements!AP500^2+Measurements!AQ500^2)</f>
        <v>-88.2437075518764</v>
      </c>
      <c r="AQ500" s="5"/>
      <c r="AR500" s="5" t="n">
        <f aca="false">10*LOG(Measurements!AR500^2+Measurements!AS500^2)</f>
        <v>-87.996309980748</v>
      </c>
      <c r="AS500" s="5"/>
      <c r="AT500" s="5" t="n">
        <f aca="false">10*LOG(Measurements!AT500^2+Measurements!AU500^2)</f>
        <v>-89.247002232688</v>
      </c>
      <c r="AU500" s="5"/>
      <c r="AV500" s="5" t="n">
        <f aca="false">10*LOG(Measurements!AV500^2+Measurements!AW500^2)</f>
        <v>-86.0537809133813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8205859252986</v>
      </c>
      <c r="BE500" s="5"/>
      <c r="BF500" s="5" t="n">
        <f aca="false">10*LOG(Measurements!BF500^2+Measurements!BG500^2)</f>
        <v>-92.5635382651191</v>
      </c>
      <c r="BG500" s="5"/>
      <c r="BH500" s="5" t="n">
        <f aca="false">10*LOG(Measurements!BH500^2+Measurements!BI500^2)</f>
        <v>-81.7675891744359</v>
      </c>
      <c r="BI500" s="5"/>
      <c r="BJ500" s="5" t="n">
        <f aca="false">10*LOG(Measurements!BJ500^2+Measurements!BK500^2)</f>
        <v>-92.3938067871291</v>
      </c>
      <c r="BK500" s="5"/>
      <c r="BL500" s="5" t="n">
        <f aca="false">10*LOG(Measurements!BL500^2+Measurements!BM500^2)</f>
        <v>-94.9133309831466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16871642033</v>
      </c>
      <c r="BW500" s="5"/>
      <c r="BX500" s="5" t="n">
        <f aca="false">10*LOG(Measurements!BX500^2+Measurements!BY500^2)</f>
        <v>-33.8167154155073</v>
      </c>
      <c r="BZ500" s="5" t="n">
        <f aca="false">10*LOG(Measurements!BZ500^2+Measurements!CA500^2)</f>
        <v>-39.3382428439865</v>
      </c>
      <c r="CB500" s="5" t="n">
        <f aca="false">10*LOG(Measurements!CB500^2+Measurements!CC500^2)</f>
        <v>-42.2821236064589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0682669705891</v>
      </c>
      <c r="CO500" s="5"/>
      <c r="CP500" s="5" t="n">
        <f aca="false">10*LOG(Measurements!CP500^2+Measurements!CQ500^2)</f>
        <v>-29.8478646844782</v>
      </c>
      <c r="CQ500" s="5"/>
      <c r="CR500" s="5" t="n">
        <f aca="false">10*LOG(Measurements!CR500^2+Measurements!CS500^2)</f>
        <v>-44.852237734548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5.2448815520963</v>
      </c>
      <c r="DG500" s="5"/>
      <c r="DH500" s="5" t="n">
        <f aca="false">10*LOG(Measurements!DH500^2+Measurements!DI500^2)</f>
        <v>-31.640299609396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6853330172487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0174322648916</v>
      </c>
      <c r="C501" s="5"/>
      <c r="D501" s="5" t="n">
        <f aca="false">10*LOG(Measurements!D501^2+Measurements!E501^2)</f>
        <v>-38.0758790387024</v>
      </c>
      <c r="E501" s="5"/>
      <c r="F501" s="5" t="n">
        <f aca="false">10*LOG(Measurements!F501^2+Measurements!G501^2)</f>
        <v>-43.7154473282088</v>
      </c>
      <c r="G501" s="5"/>
      <c r="H501" s="5" t="n">
        <f aca="false">10*LOG(Measurements!H501^2+Measurements!I501^2)</f>
        <v>-37.9097191701112</v>
      </c>
      <c r="I501" s="5"/>
      <c r="J501" s="5" t="n">
        <f aca="false">10*LOG(Measurements!J501^2+Measurements!K501^2)</f>
        <v>-88.3584486831909</v>
      </c>
      <c r="K501" s="5"/>
      <c r="L501" s="5" t="n">
        <f aca="false">10*LOG(Measurements!L501^2+Measurements!M501^2)</f>
        <v>-89.4046784929039</v>
      </c>
      <c r="M501" s="5"/>
      <c r="N501" s="5" t="n">
        <f aca="false">10*LOG(Measurements!N501^2+Measurements!O501^2)</f>
        <v>-86.4965379788138</v>
      </c>
      <c r="O501" s="5"/>
      <c r="P501" s="5" t="n">
        <f aca="false">10*LOG(Measurements!P501^2+Measurements!Q501^2)</f>
        <v>-97.4184858777723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4.6884008930489</v>
      </c>
      <c r="U501" s="5"/>
      <c r="V501" s="5" t="n">
        <f aca="false">10*LOG(Measurements!V501^2+Measurements!W501^2)</f>
        <v>-31.7075965924059</v>
      </c>
      <c r="W501" s="5"/>
      <c r="X501" s="5" t="n">
        <f aca="false">10*LOG(Measurements!X501^2+Measurements!Y501^2)</f>
        <v>-44.1535022170029</v>
      </c>
      <c r="Y501" s="5"/>
      <c r="Z501" s="5" t="n">
        <f aca="false">10*LOG(Measurements!Z501^2+Measurements!AA501^2)</f>
        <v>-86.4258170567439</v>
      </c>
      <c r="AA501" s="5"/>
      <c r="AB501" s="5" t="n">
        <f aca="false">10*LOG(Measurements!AB501^2+Measurements!AC501^2)</f>
        <v>-84.7518577411247</v>
      </c>
      <c r="AC501" s="5"/>
      <c r="AD501" s="5" t="n">
        <f aca="false">10*LOG(Measurements!AD501^2+Measurements!AE501^2)</f>
        <v>-92.2942622408988</v>
      </c>
      <c r="AE501" s="5"/>
      <c r="AF501" s="5" t="n">
        <f aca="false">10*LOG(Measurements!AF501^2+Measurements!AG501^2)</f>
        <v>-82.47056908571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6.1367365210323</v>
      </c>
      <c r="AM501" s="5"/>
      <c r="AN501" s="5" t="n">
        <f aca="false">10*LOG(Measurements!AN501^2+Measurements!AO501^2)</f>
        <v>-34.366893802805</v>
      </c>
      <c r="AO501" s="5"/>
      <c r="AP501" s="5" t="n">
        <f aca="false">10*LOG(Measurements!AP501^2+Measurements!AQ501^2)</f>
        <v>-94.7349055000456</v>
      </c>
      <c r="AQ501" s="5"/>
      <c r="AR501" s="5" t="n">
        <f aca="false">10*LOG(Measurements!AR501^2+Measurements!AS501^2)</f>
        <v>-84.5842641069779</v>
      </c>
      <c r="AS501" s="5"/>
      <c r="AT501" s="5" t="n">
        <f aca="false">10*LOG(Measurements!AT501^2+Measurements!AU501^2)</f>
        <v>-97.7247311703623</v>
      </c>
      <c r="AU501" s="5"/>
      <c r="AV501" s="5" t="n">
        <f aca="false">10*LOG(Measurements!AV501^2+Measurements!AW501^2)</f>
        <v>-84.5060358602492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5.5264064933387</v>
      </c>
      <c r="BE501" s="5"/>
      <c r="BF501" s="5" t="n">
        <f aca="false">10*LOG(Measurements!BF501^2+Measurements!BG501^2)</f>
        <v>-91.1716679367731</v>
      </c>
      <c r="BG501" s="5"/>
      <c r="BH501" s="5" t="n">
        <f aca="false">10*LOG(Measurements!BH501^2+Measurements!BI501^2)</f>
        <v>-83.2052351558506</v>
      </c>
      <c r="BI501" s="5"/>
      <c r="BJ501" s="5" t="n">
        <f aca="false">10*LOG(Measurements!BJ501^2+Measurements!BK501^2)</f>
        <v>-93.4410534650433</v>
      </c>
      <c r="BK501" s="5"/>
      <c r="BL501" s="5" t="n">
        <f aca="false">10*LOG(Measurements!BL501^2+Measurements!BM501^2)</f>
        <v>-100.821447638085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2886546525064</v>
      </c>
      <c r="BW501" s="5"/>
      <c r="BX501" s="5" t="n">
        <f aca="false">10*LOG(Measurements!BX501^2+Measurements!BY501^2)</f>
        <v>-33.853081134667</v>
      </c>
      <c r="BZ501" s="5" t="n">
        <f aca="false">10*LOG(Measurements!BZ501^2+Measurements!CA501^2)</f>
        <v>-38.390875551863</v>
      </c>
      <c r="CB501" s="5" t="n">
        <f aca="false">10*LOG(Measurements!CB501^2+Measurements!CC501^2)</f>
        <v>-42.259497209768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5726963686242</v>
      </c>
      <c r="CO501" s="5"/>
      <c r="CP501" s="5" t="n">
        <f aca="false">10*LOG(Measurements!CP501^2+Measurements!CQ501^2)</f>
        <v>-29.8644752086934</v>
      </c>
      <c r="CQ501" s="5"/>
      <c r="CR501" s="5" t="n">
        <f aca="false">10*LOG(Measurements!CR501^2+Measurements!CS501^2)</f>
        <v>-44.9741305409234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3472184199963</v>
      </c>
      <c r="DG501" s="5"/>
      <c r="DH501" s="5" t="n">
        <f aca="false">10*LOG(Measurements!DH501^2+Measurements!DI501^2)</f>
        <v>-31.709136230942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0710149104652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9371619589102</v>
      </c>
      <c r="C502" s="5"/>
      <c r="D502" s="5" t="n">
        <f aca="false">10*LOG(Measurements!D502^2+Measurements!E502^2)</f>
        <v>-38.1623713669252</v>
      </c>
      <c r="E502" s="5"/>
      <c r="F502" s="5" t="n">
        <f aca="false">10*LOG(Measurements!F502^2+Measurements!G502^2)</f>
        <v>-42.3238865904358</v>
      </c>
      <c r="G502" s="5"/>
      <c r="H502" s="5" t="n">
        <f aca="false">10*LOG(Measurements!H502^2+Measurements!I502^2)</f>
        <v>-37.7105105260127</v>
      </c>
      <c r="I502" s="5"/>
      <c r="J502" s="5" t="n">
        <f aca="false">10*LOG(Measurements!J502^2+Measurements!K502^2)</f>
        <v>-87.1214635543019</v>
      </c>
      <c r="K502" s="5"/>
      <c r="L502" s="5" t="n">
        <f aca="false">10*LOG(Measurements!L502^2+Measurements!M502^2)</f>
        <v>-93.4046429843539</v>
      </c>
      <c r="M502" s="5"/>
      <c r="N502" s="5" t="n">
        <f aca="false">10*LOG(Measurements!N502^2+Measurements!O502^2)</f>
        <v>-81.7840395773095</v>
      </c>
      <c r="O502" s="5"/>
      <c r="P502" s="5" t="n">
        <f aca="false">10*LOG(Measurements!P502^2+Measurements!Q502^2)</f>
        <v>-93.8038427689855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7.3031983377976</v>
      </c>
      <c r="U502" s="5"/>
      <c r="V502" s="5" t="n">
        <f aca="false">10*LOG(Measurements!V502^2+Measurements!W502^2)</f>
        <v>-31.7022100390523</v>
      </c>
      <c r="W502" s="5"/>
      <c r="X502" s="5" t="n">
        <f aca="false">10*LOG(Measurements!X502^2+Measurements!Y502^2)</f>
        <v>-44.5420112686689</v>
      </c>
      <c r="Y502" s="5"/>
      <c r="Z502" s="5" t="n">
        <f aca="false">10*LOG(Measurements!Z502^2+Measurements!AA502^2)</f>
        <v>-89.0273491026849</v>
      </c>
      <c r="AA502" s="5"/>
      <c r="AB502" s="5" t="n">
        <f aca="false">10*LOG(Measurements!AB502^2+Measurements!AC502^2)</f>
        <v>-84.837904790186</v>
      </c>
      <c r="AC502" s="5"/>
      <c r="AD502" s="5" t="n">
        <f aca="false">10*LOG(Measurements!AD502^2+Measurements!AE502^2)</f>
        <v>-89.8420684016062</v>
      </c>
      <c r="AE502" s="5"/>
      <c r="AF502" s="5" t="n">
        <f aca="false">10*LOG(Measurements!AF502^2+Measurements!AG502^2)</f>
        <v>-84.6355599657542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0207132859632</v>
      </c>
      <c r="AM502" s="5"/>
      <c r="AN502" s="5" t="n">
        <f aca="false">10*LOG(Measurements!AN502^2+Measurements!AO502^2)</f>
        <v>-34.3766180207729</v>
      </c>
      <c r="AO502" s="5"/>
      <c r="AP502" s="5" t="n">
        <f aca="false">10*LOG(Measurements!AP502^2+Measurements!AQ502^2)</f>
        <v>-88.9742181396899</v>
      </c>
      <c r="AQ502" s="5"/>
      <c r="AR502" s="5" t="n">
        <f aca="false">10*LOG(Measurements!AR502^2+Measurements!AS502^2)</f>
        <v>-83.826148564581</v>
      </c>
      <c r="AS502" s="5"/>
      <c r="AT502" s="5" t="n">
        <f aca="false">10*LOG(Measurements!AT502^2+Measurements!AU502^2)</f>
        <v>-89.6663934275993</v>
      </c>
      <c r="AU502" s="5"/>
      <c r="AV502" s="5" t="n">
        <f aca="false">10*LOG(Measurements!AV502^2+Measurements!AW502^2)</f>
        <v>-83.080918936552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6.487403148706</v>
      </c>
      <c r="BE502" s="5"/>
      <c r="BF502" s="5" t="n">
        <f aca="false">10*LOG(Measurements!BF502^2+Measurements!BG502^2)</f>
        <v>-89.5353135632716</v>
      </c>
      <c r="BG502" s="5"/>
      <c r="BH502" s="5" t="n">
        <f aca="false">10*LOG(Measurements!BH502^2+Measurements!BI502^2)</f>
        <v>-85.3817665291912</v>
      </c>
      <c r="BI502" s="5"/>
      <c r="BJ502" s="5" t="n">
        <f aca="false">10*LOG(Measurements!BJ502^2+Measurements!BK502^2)</f>
        <v>-89.2650402203958</v>
      </c>
      <c r="BK502" s="5"/>
      <c r="BL502" s="5" t="n">
        <f aca="false">10*LOG(Measurements!BL502^2+Measurements!BM502^2)</f>
        <v>-92.5153936858269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869258434212</v>
      </c>
      <c r="BW502" s="5"/>
      <c r="BX502" s="5" t="n">
        <f aca="false">10*LOG(Measurements!BX502^2+Measurements!BY502^2)</f>
        <v>-34.0533990829485</v>
      </c>
      <c r="BZ502" s="5" t="n">
        <f aca="false">10*LOG(Measurements!BZ502^2+Measurements!CA502^2)</f>
        <v>-37.6203067292424</v>
      </c>
      <c r="CB502" s="5" t="n">
        <f aca="false">10*LOG(Measurements!CB502^2+Measurements!CC502^2)</f>
        <v>-42.0113459388386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9070524771119</v>
      </c>
      <c r="CO502" s="5"/>
      <c r="CP502" s="5" t="n">
        <f aca="false">10*LOG(Measurements!CP502^2+Measurements!CQ502^2)</f>
        <v>-29.8974987717325</v>
      </c>
      <c r="CQ502" s="5"/>
      <c r="CR502" s="5" t="n">
        <f aca="false">10*LOG(Measurements!CR502^2+Measurements!CS502^2)</f>
        <v>-45.1942594577995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5.9383690185019</v>
      </c>
      <c r="DG502" s="5"/>
      <c r="DH502" s="5" t="n">
        <f aca="false">10*LOG(Measurements!DH502^2+Measurements!DI502^2)</f>
        <v>-31.8388872669303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5396842940504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5851266311749</v>
      </c>
      <c r="C503" s="5"/>
      <c r="D503" s="5" t="n">
        <f aca="false">10*LOG(Measurements!D503^2+Measurements!E503^2)</f>
        <v>-38.1858465456813</v>
      </c>
      <c r="E503" s="5"/>
      <c r="F503" s="5" t="n">
        <f aca="false">10*LOG(Measurements!F503^2+Measurements!G503^2)</f>
        <v>-41.2392248356473</v>
      </c>
      <c r="G503" s="5"/>
      <c r="H503" s="5" t="n">
        <f aca="false">10*LOG(Measurements!H503^2+Measurements!I503^2)</f>
        <v>-37.6573365712071</v>
      </c>
      <c r="I503" s="5"/>
      <c r="J503" s="5" t="n">
        <f aca="false">10*LOG(Measurements!J503^2+Measurements!K503^2)</f>
        <v>-85.3257977804675</v>
      </c>
      <c r="K503" s="5"/>
      <c r="L503" s="5" t="n">
        <f aca="false">10*LOG(Measurements!L503^2+Measurements!M503^2)</f>
        <v>-98.0788377740977</v>
      </c>
      <c r="M503" s="5"/>
      <c r="N503" s="5" t="n">
        <f aca="false">10*LOG(Measurements!N503^2+Measurements!O503^2)</f>
        <v>-86.2144025205492</v>
      </c>
      <c r="O503" s="5"/>
      <c r="P503" s="5" t="n">
        <f aca="false">10*LOG(Measurements!P503^2+Measurements!Q503^2)</f>
        <v>-88.037000118717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9.9209456680476</v>
      </c>
      <c r="U503" s="5"/>
      <c r="V503" s="5" t="n">
        <f aca="false">10*LOG(Measurements!V503^2+Measurements!W503^2)</f>
        <v>-31.7505813873389</v>
      </c>
      <c r="W503" s="5"/>
      <c r="X503" s="5" t="n">
        <f aca="false">10*LOG(Measurements!X503^2+Measurements!Y503^2)</f>
        <v>-44.9094862904289</v>
      </c>
      <c r="Y503" s="5"/>
      <c r="Z503" s="5" t="n">
        <f aca="false">10*LOG(Measurements!Z503^2+Measurements!AA503^2)</f>
        <v>-90.2484657226254</v>
      </c>
      <c r="AA503" s="5"/>
      <c r="AB503" s="5" t="n">
        <f aca="false">10*LOG(Measurements!AB503^2+Measurements!AC503^2)</f>
        <v>-85.9385854320943</v>
      </c>
      <c r="AC503" s="5"/>
      <c r="AD503" s="5" t="n">
        <f aca="false">10*LOG(Measurements!AD503^2+Measurements!AE503^2)</f>
        <v>-99.5385169041623</v>
      </c>
      <c r="AE503" s="5"/>
      <c r="AF503" s="5" t="n">
        <f aca="false">10*LOG(Measurements!AF503^2+Measurements!AG503^2)</f>
        <v>-83.0443023651279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1553205609875</v>
      </c>
      <c r="AM503" s="5"/>
      <c r="AN503" s="5" t="n">
        <f aca="false">10*LOG(Measurements!AN503^2+Measurements!AO503^2)</f>
        <v>-34.3665511393886</v>
      </c>
      <c r="AO503" s="5"/>
      <c r="AP503" s="5" t="n">
        <f aca="false">10*LOG(Measurements!AP503^2+Measurements!AQ503^2)</f>
        <v>-90.2443835385824</v>
      </c>
      <c r="AQ503" s="5"/>
      <c r="AR503" s="5" t="n">
        <f aca="false">10*LOG(Measurements!AR503^2+Measurements!AS503^2)</f>
        <v>-82.4735623285481</v>
      </c>
      <c r="AS503" s="5"/>
      <c r="AT503" s="5" t="n">
        <f aca="false">10*LOG(Measurements!AT503^2+Measurements!AU503^2)</f>
        <v>-85.2554097273046</v>
      </c>
      <c r="AU503" s="5"/>
      <c r="AV503" s="5" t="n">
        <f aca="false">10*LOG(Measurements!AV503^2+Measurements!AW503^2)</f>
        <v>-86.2447683434076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673470311059</v>
      </c>
      <c r="BE503" s="5"/>
      <c r="BF503" s="5" t="n">
        <f aca="false">10*LOG(Measurements!BF503^2+Measurements!BG503^2)</f>
        <v>-85.0523911535282</v>
      </c>
      <c r="BG503" s="5"/>
      <c r="BH503" s="5" t="n">
        <f aca="false">10*LOG(Measurements!BH503^2+Measurements!BI503^2)</f>
        <v>-89.1238217679782</v>
      </c>
      <c r="BI503" s="5"/>
      <c r="BJ503" s="5" t="n">
        <f aca="false">10*LOG(Measurements!BJ503^2+Measurements!BK503^2)</f>
        <v>-88.6361874866569</v>
      </c>
      <c r="BK503" s="5"/>
      <c r="BL503" s="5" t="n">
        <f aca="false">10*LOG(Measurements!BL503^2+Measurements!BM503^2)</f>
        <v>-90.3940826518562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421614001312</v>
      </c>
      <c r="BW503" s="5"/>
      <c r="BX503" s="5" t="n">
        <f aca="false">10*LOG(Measurements!BX503^2+Measurements!BY503^2)</f>
        <v>-34.3594598801158</v>
      </c>
      <c r="BZ503" s="5" t="n">
        <f aca="false">10*LOG(Measurements!BZ503^2+Measurements!CA503^2)</f>
        <v>-36.9002466963668</v>
      </c>
      <c r="CB503" s="5" t="n">
        <f aca="false">10*LOG(Measurements!CB503^2+Measurements!CC503^2)</f>
        <v>-41.658942510129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2.2685014117731</v>
      </c>
      <c r="CO503" s="5"/>
      <c r="CP503" s="5" t="n">
        <f aca="false">10*LOG(Measurements!CP503^2+Measurements!CQ503^2)</f>
        <v>-29.8924584891923</v>
      </c>
      <c r="CQ503" s="5"/>
      <c r="CR503" s="5" t="n">
        <f aca="false">10*LOG(Measurements!CR503^2+Measurements!CS503^2)</f>
        <v>-45.372401780062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829467217269</v>
      </c>
      <c r="DG503" s="5"/>
      <c r="DH503" s="5" t="n">
        <f aca="false">10*LOG(Measurements!DH503^2+Measurements!DI503^2)</f>
        <v>-31.8997271321501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3027147494722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6699017015399</v>
      </c>
      <c r="C504" s="5"/>
      <c r="D504" s="5" t="n">
        <f aca="false">10*LOG(Measurements!D504^2+Measurements!E504^2)</f>
        <v>-38.0967395523334</v>
      </c>
      <c r="E504" s="5"/>
      <c r="F504" s="5" t="n">
        <f aca="false">10*LOG(Measurements!F504^2+Measurements!G504^2)</f>
        <v>-40.3038918905957</v>
      </c>
      <c r="G504" s="5"/>
      <c r="H504" s="5" t="n">
        <f aca="false">10*LOG(Measurements!H504^2+Measurements!I504^2)</f>
        <v>-37.5914438348145</v>
      </c>
      <c r="I504" s="5"/>
      <c r="J504" s="5" t="n">
        <f aca="false">10*LOG(Measurements!J504^2+Measurements!K504^2)</f>
        <v>-84.6393469812425</v>
      </c>
      <c r="K504" s="5"/>
      <c r="L504" s="5" t="n">
        <f aca="false">10*LOG(Measurements!L504^2+Measurements!M504^2)</f>
        <v>-94.3797347406762</v>
      </c>
      <c r="M504" s="5"/>
      <c r="N504" s="5" t="n">
        <f aca="false">10*LOG(Measurements!N504^2+Measurements!O504^2)</f>
        <v>-82.7636849238348</v>
      </c>
      <c r="O504" s="5"/>
      <c r="P504" s="5" t="n">
        <f aca="false">10*LOG(Measurements!P504^2+Measurements!Q504^2)</f>
        <v>-87.656291220740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30.0490766411737</v>
      </c>
      <c r="U504" s="5"/>
      <c r="V504" s="5" t="n">
        <f aca="false">10*LOG(Measurements!V504^2+Measurements!W504^2)</f>
        <v>-31.8381109001808</v>
      </c>
      <c r="W504" s="5"/>
      <c r="X504" s="5" t="n">
        <f aca="false">10*LOG(Measurements!X504^2+Measurements!Y504^2)</f>
        <v>-45.3539734799099</v>
      </c>
      <c r="Y504" s="5"/>
      <c r="Z504" s="5" t="n">
        <f aca="false">10*LOG(Measurements!Z504^2+Measurements!AA504^2)</f>
        <v>-88.1758565912515</v>
      </c>
      <c r="AA504" s="5"/>
      <c r="AB504" s="5" t="n">
        <f aca="false">10*LOG(Measurements!AB504^2+Measurements!AC504^2)</f>
        <v>-83.9378208764242</v>
      </c>
      <c r="AC504" s="5"/>
      <c r="AD504" s="5" t="n">
        <f aca="false">10*LOG(Measurements!AD504^2+Measurements!AE504^2)</f>
        <v>-89.7464949512661</v>
      </c>
      <c r="AE504" s="5"/>
      <c r="AF504" s="5" t="n">
        <f aca="false">10*LOG(Measurements!AF504^2+Measurements!AG504^2)</f>
        <v>-85.4555474691402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7.2161497441627</v>
      </c>
      <c r="AM504" s="5"/>
      <c r="AN504" s="5" t="n">
        <f aca="false">10*LOG(Measurements!AN504^2+Measurements!AO504^2)</f>
        <v>-34.5134710582669</v>
      </c>
      <c r="AO504" s="5"/>
      <c r="AP504" s="5" t="n">
        <f aca="false">10*LOG(Measurements!AP504^2+Measurements!AQ504^2)</f>
        <v>-90.6187471676093</v>
      </c>
      <c r="AQ504" s="5"/>
      <c r="AR504" s="5" t="n">
        <f aca="false">10*LOG(Measurements!AR504^2+Measurements!AS504^2)</f>
        <v>-85.056048192777</v>
      </c>
      <c r="AS504" s="5"/>
      <c r="AT504" s="5" t="n">
        <f aca="false">10*LOG(Measurements!AT504^2+Measurements!AU504^2)</f>
        <v>-83.3143719173946</v>
      </c>
      <c r="AU504" s="5"/>
      <c r="AV504" s="5" t="n">
        <f aca="false">10*LOG(Measurements!AV504^2+Measurements!AW504^2)</f>
        <v>-83.5800449946562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9.03862674032</v>
      </c>
      <c r="BE504" s="5"/>
      <c r="BF504" s="5" t="n">
        <f aca="false">10*LOG(Measurements!BF504^2+Measurements!BG504^2)</f>
        <v>-91.7277373086423</v>
      </c>
      <c r="BG504" s="5"/>
      <c r="BH504" s="5" t="n">
        <f aca="false">10*LOG(Measurements!BH504^2+Measurements!BI504^2)</f>
        <v>-89.5540925408341</v>
      </c>
      <c r="BI504" s="5"/>
      <c r="BJ504" s="5" t="n">
        <f aca="false">10*LOG(Measurements!BJ504^2+Measurements!BK504^2)</f>
        <v>-87.4942546610874</v>
      </c>
      <c r="BK504" s="5"/>
      <c r="BL504" s="5" t="n">
        <f aca="false">10*LOG(Measurements!BL504^2+Measurements!BM504^2)</f>
        <v>-89.210521577047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7925368565441</v>
      </c>
      <c r="BW504" s="5"/>
      <c r="BX504" s="5" t="n">
        <f aca="false">10*LOG(Measurements!BX504^2+Measurements!BY504^2)</f>
        <v>-34.6453179707376</v>
      </c>
      <c r="BZ504" s="5" t="n">
        <f aca="false">10*LOG(Measurements!BZ504^2+Measurements!CA504^2)</f>
        <v>-36.2009935050711</v>
      </c>
      <c r="CB504" s="5" t="n">
        <f aca="false">10*LOG(Measurements!CB504^2+Measurements!CC504^2)</f>
        <v>-41.114946094688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2.3596427612854</v>
      </c>
      <c r="CO504" s="5"/>
      <c r="CP504" s="5" t="n">
        <f aca="false">10*LOG(Measurements!CP504^2+Measurements!CQ504^2)</f>
        <v>-29.8890758587037</v>
      </c>
      <c r="CQ504" s="5"/>
      <c r="CR504" s="5" t="n">
        <f aca="false">10*LOG(Measurements!CR504^2+Measurements!CS504^2)</f>
        <v>-45.761763479938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8041196646097</v>
      </c>
      <c r="DG504" s="5"/>
      <c r="DH504" s="5" t="n">
        <f aca="false">10*LOG(Measurements!DH504^2+Measurements!DI504^2)</f>
        <v>-32.0062918765844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5233583682593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2.1911793100202</v>
      </c>
      <c r="C505" s="5"/>
      <c r="D505" s="5" t="n">
        <f aca="false">10*LOG(Measurements!D505^2+Measurements!E505^2)</f>
        <v>-37.9865740081359</v>
      </c>
      <c r="E505" s="5"/>
      <c r="F505" s="5" t="n">
        <f aca="false">10*LOG(Measurements!F505^2+Measurements!G505^2)</f>
        <v>-39.2585938425252</v>
      </c>
      <c r="G505" s="5"/>
      <c r="H505" s="5" t="n">
        <f aca="false">10*LOG(Measurements!H505^2+Measurements!I505^2)</f>
        <v>-37.5105780445911</v>
      </c>
      <c r="I505" s="5"/>
      <c r="J505" s="5" t="n">
        <f aca="false">10*LOG(Measurements!J505^2+Measurements!K505^2)</f>
        <v>-83.37983254009</v>
      </c>
      <c r="K505" s="5"/>
      <c r="L505" s="5" t="n">
        <f aca="false">10*LOG(Measurements!L505^2+Measurements!M505^2)</f>
        <v>-98.7662046303437</v>
      </c>
      <c r="M505" s="5"/>
      <c r="N505" s="5" t="n">
        <f aca="false">10*LOG(Measurements!N505^2+Measurements!O505^2)</f>
        <v>-82.6363110833322</v>
      </c>
      <c r="O505" s="5"/>
      <c r="P505" s="5" t="n">
        <f aca="false">10*LOG(Measurements!P505^2+Measurements!Q505^2)</f>
        <v>-87.0361732083592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8903546918543</v>
      </c>
      <c r="U505" s="5"/>
      <c r="V505" s="5" t="n">
        <f aca="false">10*LOG(Measurements!V505^2+Measurements!W505^2)</f>
        <v>-31.8743779209941</v>
      </c>
      <c r="W505" s="5"/>
      <c r="X505" s="5" t="n">
        <f aca="false">10*LOG(Measurements!X505^2+Measurements!Y505^2)</f>
        <v>-45.7854621482125</v>
      </c>
      <c r="Y505" s="5"/>
      <c r="Z505" s="5" t="n">
        <f aca="false">10*LOG(Measurements!Z505^2+Measurements!AA505^2)</f>
        <v>-87.7265621384268</v>
      </c>
      <c r="AA505" s="5"/>
      <c r="AB505" s="5" t="n">
        <f aca="false">10*LOG(Measurements!AB505^2+Measurements!AC505^2)</f>
        <v>-86.6572143659555</v>
      </c>
      <c r="AC505" s="5"/>
      <c r="AD505" s="5" t="n">
        <f aca="false">10*LOG(Measurements!AD505^2+Measurements!AE505^2)</f>
        <v>-87.7013173515723</v>
      </c>
      <c r="AE505" s="5"/>
      <c r="AF505" s="5" t="n">
        <f aca="false">10*LOG(Measurements!AF505^2+Measurements!AG505^2)</f>
        <v>-91.043942662394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9.0286088128434</v>
      </c>
      <c r="AM505" s="5"/>
      <c r="AN505" s="5" t="n">
        <f aca="false">10*LOG(Measurements!AN505^2+Measurements!AO505^2)</f>
        <v>-34.7595706686714</v>
      </c>
      <c r="AO505" s="5"/>
      <c r="AP505" s="5" t="n">
        <f aca="false">10*LOG(Measurements!AP505^2+Measurements!AQ505^2)</f>
        <v>-89.9416707815228</v>
      </c>
      <c r="AQ505" s="5"/>
      <c r="AR505" s="5" t="n">
        <f aca="false">10*LOG(Measurements!AR505^2+Measurements!AS505^2)</f>
        <v>-85.5082790663552</v>
      </c>
      <c r="AS505" s="5"/>
      <c r="AT505" s="5" t="n">
        <f aca="false">10*LOG(Measurements!AT505^2+Measurements!AU505^2)</f>
        <v>-84.8416676351251</v>
      </c>
      <c r="AU505" s="5"/>
      <c r="AV505" s="5" t="n">
        <f aca="false">10*LOG(Measurements!AV505^2+Measurements!AW505^2)</f>
        <v>-89.3703738017848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6343488564738</v>
      </c>
      <c r="BE505" s="5"/>
      <c r="BF505" s="5" t="n">
        <f aca="false">10*LOG(Measurements!BF505^2+Measurements!BG505^2)</f>
        <v>-88.1678967647798</v>
      </c>
      <c r="BG505" s="5"/>
      <c r="BH505" s="5" t="n">
        <f aca="false">10*LOG(Measurements!BH505^2+Measurements!BI505^2)</f>
        <v>-86.7327480973925</v>
      </c>
      <c r="BI505" s="5"/>
      <c r="BJ505" s="5" t="n">
        <f aca="false">10*LOG(Measurements!BJ505^2+Measurements!BK505^2)</f>
        <v>-84.8503612151569</v>
      </c>
      <c r="BK505" s="5"/>
      <c r="BL505" s="5" t="n">
        <f aca="false">10*LOG(Measurements!BL505^2+Measurements!BM505^2)</f>
        <v>-83.4812548969495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7.5309861824036</v>
      </c>
      <c r="BW505" s="5"/>
      <c r="BX505" s="5" t="n">
        <f aca="false">10*LOG(Measurements!BX505^2+Measurements!BY505^2)</f>
        <v>-34.8453980510354</v>
      </c>
      <c r="BZ505" s="5" t="n">
        <f aca="false">10*LOG(Measurements!BZ505^2+Measurements!CA505^2)</f>
        <v>-35.458600829921</v>
      </c>
      <c r="CB505" s="5" t="n">
        <f aca="false">10*LOG(Measurements!CB505^2+Measurements!CC505^2)</f>
        <v>-40.6095541716003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2.0872055341842</v>
      </c>
      <c r="CO505" s="5"/>
      <c r="CP505" s="5" t="n">
        <f aca="false">10*LOG(Measurements!CP505^2+Measurements!CQ505^2)</f>
        <v>-29.9267264758244</v>
      </c>
      <c r="CQ505" s="5"/>
      <c r="CR505" s="5" t="n">
        <f aca="false">10*LOG(Measurements!CR505^2+Measurements!CS505^2)</f>
        <v>-46.3839543908507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7619011277268</v>
      </c>
      <c r="DG505" s="5"/>
      <c r="DH505" s="5" t="n">
        <f aca="false">10*LOG(Measurements!DH505^2+Measurements!DI505^2)</f>
        <v>-32.132863980608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2154883965687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7051480635006</v>
      </c>
      <c r="C506" s="5"/>
      <c r="D506" s="5" t="n">
        <f aca="false">10*LOG(Measurements!D506^2+Measurements!E506^2)</f>
        <v>-37.9224564753198</v>
      </c>
      <c r="E506" s="5"/>
      <c r="F506" s="5" t="n">
        <f aca="false">10*LOG(Measurements!F506^2+Measurements!G506^2)</f>
        <v>-38.1381575055351</v>
      </c>
      <c r="G506" s="5"/>
      <c r="H506" s="5" t="n">
        <f aca="false">10*LOG(Measurements!H506^2+Measurements!I506^2)</f>
        <v>-37.4969350663698</v>
      </c>
      <c r="I506" s="5"/>
      <c r="J506" s="5" t="n">
        <f aca="false">10*LOG(Measurements!J506^2+Measurements!K506^2)</f>
        <v>-88.4860971796821</v>
      </c>
      <c r="K506" s="5"/>
      <c r="L506" s="5" t="n">
        <f aca="false">10*LOG(Measurements!L506^2+Measurements!M506^2)</f>
        <v>-91.7192421832643</v>
      </c>
      <c r="M506" s="5"/>
      <c r="N506" s="5" t="n">
        <f aca="false">10*LOG(Measurements!N506^2+Measurements!O506^2)</f>
        <v>-83.675153333244</v>
      </c>
      <c r="O506" s="5"/>
      <c r="P506" s="5" t="n">
        <f aca="false">10*LOG(Measurements!P506^2+Measurements!Q506^2)</f>
        <v>-84.2791135056826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5388989594702</v>
      </c>
      <c r="U506" s="5"/>
      <c r="V506" s="5" t="n">
        <f aca="false">10*LOG(Measurements!V506^2+Measurements!W506^2)</f>
        <v>-31.9016713805152</v>
      </c>
      <c r="W506" s="5"/>
      <c r="X506" s="5" t="n">
        <f aca="false">10*LOG(Measurements!X506^2+Measurements!Y506^2)</f>
        <v>-46.1678102689836</v>
      </c>
      <c r="Y506" s="5"/>
      <c r="Z506" s="5" t="n">
        <f aca="false">10*LOG(Measurements!Z506^2+Measurements!AA506^2)</f>
        <v>-92.5454011475946</v>
      </c>
      <c r="AA506" s="5"/>
      <c r="AB506" s="5" t="n">
        <f aca="false">10*LOG(Measurements!AB506^2+Measurements!AC506^2)</f>
        <v>-86.1175234536925</v>
      </c>
      <c r="AC506" s="5"/>
      <c r="AD506" s="5" t="n">
        <f aca="false">10*LOG(Measurements!AD506^2+Measurements!AE506^2)</f>
        <v>-84.2448431291635</v>
      </c>
      <c r="AE506" s="5"/>
      <c r="AF506" s="5" t="n">
        <f aca="false">10*LOG(Measurements!AF506^2+Measurements!AG506^2)</f>
        <v>-89.455516266545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1.0822385814343</v>
      </c>
      <c r="AM506" s="5"/>
      <c r="AN506" s="5" t="n">
        <f aca="false">10*LOG(Measurements!AN506^2+Measurements!AO506^2)</f>
        <v>-35.0105628204469</v>
      </c>
      <c r="AO506" s="5"/>
      <c r="AP506" s="5" t="n">
        <f aca="false">10*LOG(Measurements!AP506^2+Measurements!AQ506^2)</f>
        <v>-87.1031103378443</v>
      </c>
      <c r="AQ506" s="5"/>
      <c r="AR506" s="5" t="n">
        <f aca="false">10*LOG(Measurements!AR506^2+Measurements!AS506^2)</f>
        <v>-86.5426686167516</v>
      </c>
      <c r="AS506" s="5"/>
      <c r="AT506" s="5" t="n">
        <f aca="false">10*LOG(Measurements!AT506^2+Measurements!AU506^2)</f>
        <v>-81.9751955614116</v>
      </c>
      <c r="AU506" s="5"/>
      <c r="AV506" s="5" t="n">
        <f aca="false">10*LOG(Measurements!AV506^2+Measurements!AW506^2)</f>
        <v>-93.215230696387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2.3763293919818</v>
      </c>
      <c r="BE506" s="5"/>
      <c r="BF506" s="5" t="n">
        <f aca="false">10*LOG(Measurements!BF506^2+Measurements!BG506^2)</f>
        <v>-91.1800362140336</v>
      </c>
      <c r="BG506" s="5"/>
      <c r="BH506" s="5" t="n">
        <f aca="false">10*LOG(Measurements!BH506^2+Measurements!BI506^2)</f>
        <v>-90.7788635584488</v>
      </c>
      <c r="BI506" s="5"/>
      <c r="BJ506" s="5" t="n">
        <f aca="false">10*LOG(Measurements!BJ506^2+Measurements!BK506^2)</f>
        <v>-83.8568084159641</v>
      </c>
      <c r="BK506" s="5"/>
      <c r="BL506" s="5" t="n">
        <f aca="false">10*LOG(Measurements!BL506^2+Measurements!BM506^2)</f>
        <v>-89.7391943424947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8.4765316323044</v>
      </c>
      <c r="BW506" s="5"/>
      <c r="BX506" s="5" t="n">
        <f aca="false">10*LOG(Measurements!BX506^2+Measurements!BY506^2)</f>
        <v>-35.0581942704229</v>
      </c>
      <c r="BZ506" s="5" t="n">
        <f aca="false">10*LOG(Measurements!BZ506^2+Measurements!CA506^2)</f>
        <v>-34.7270897700149</v>
      </c>
      <c r="CB506" s="5" t="n">
        <f aca="false">10*LOG(Measurements!CB506^2+Measurements!CC506^2)</f>
        <v>-40.130742147988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1.4717056322253</v>
      </c>
      <c r="CO506" s="5"/>
      <c r="CP506" s="5" t="n">
        <f aca="false">10*LOG(Measurements!CP506^2+Measurements!CQ506^2)</f>
        <v>-29.9656875456494</v>
      </c>
      <c r="CQ506" s="5"/>
      <c r="CR506" s="5" t="n">
        <f aca="false">10*LOG(Measurements!CR506^2+Measurements!CS506^2)</f>
        <v>-47.06549930362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9.4691875179287</v>
      </c>
      <c r="DG506" s="5"/>
      <c r="DH506" s="5" t="n">
        <f aca="false">10*LOG(Measurements!DH506^2+Measurements!DI506^2)</f>
        <v>-32.135387630500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6677473932575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1:11:10Z</dcterms:modified>
  <cp:revision>0</cp:revision>
  <dc:subject/>
  <dc:title/>
</cp:coreProperties>
</file>