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28.9302171347704</c:v>
                </c:pt>
                <c:pt idx="1">
                  <c:v>-28.1024264475792</c:v>
                </c:pt>
                <c:pt idx="2">
                  <c:v>-28.3764860586432</c:v>
                </c:pt>
                <c:pt idx="3">
                  <c:v>-30.9183525816714</c:v>
                </c:pt>
                <c:pt idx="4">
                  <c:v>-32.1860192330073</c:v>
                </c:pt>
                <c:pt idx="5">
                  <c:v>-39.5428852113179</c:v>
                </c:pt>
                <c:pt idx="6">
                  <c:v>-27.0546277694822</c:v>
                </c:pt>
                <c:pt idx="7">
                  <c:v>-30.4235696535337</c:v>
                </c:pt>
                <c:pt idx="8">
                  <c:v>-37.3081746068663</c:v>
                </c:pt>
                <c:pt idx="9">
                  <c:v>-34.2934892355698</c:v>
                </c:pt>
                <c:pt idx="10">
                  <c:v>-34.0374908986721</c:v>
                </c:pt>
                <c:pt idx="11">
                  <c:v>-27.5921569487309</c:v>
                </c:pt>
                <c:pt idx="12">
                  <c:v>-25.5127221049359</c:v>
                </c:pt>
                <c:pt idx="13">
                  <c:v>-22.4124365404813</c:v>
                </c:pt>
                <c:pt idx="14">
                  <c:v>-22.0475312929379</c:v>
                </c:pt>
                <c:pt idx="15">
                  <c:v>-18.4799491566134</c:v>
                </c:pt>
                <c:pt idx="16">
                  <c:v>-18.0664312463197</c:v>
                </c:pt>
                <c:pt idx="17">
                  <c:v>-19.4175729775438</c:v>
                </c:pt>
                <c:pt idx="18">
                  <c:v>-21.5564087195237</c:v>
                </c:pt>
                <c:pt idx="19">
                  <c:v>-21.9919207696804</c:v>
                </c:pt>
                <c:pt idx="20">
                  <c:v>-20.9921819486717</c:v>
                </c:pt>
                <c:pt idx="21">
                  <c:v>-24.2036216897503</c:v>
                </c:pt>
                <c:pt idx="22">
                  <c:v>-23.5961023271775</c:v>
                </c:pt>
                <c:pt idx="23">
                  <c:v>-21.8740163576824</c:v>
                </c:pt>
                <c:pt idx="24">
                  <c:v>-20.1489582942884</c:v>
                </c:pt>
                <c:pt idx="25">
                  <c:v>-21.8981762619497</c:v>
                </c:pt>
                <c:pt idx="26">
                  <c:v>-22.8336551668323</c:v>
                </c:pt>
                <c:pt idx="27">
                  <c:v>-24.5059877859946</c:v>
                </c:pt>
                <c:pt idx="28">
                  <c:v>-24.3030857391405</c:v>
                </c:pt>
                <c:pt idx="29">
                  <c:v>-21.5074983751397</c:v>
                </c:pt>
                <c:pt idx="30">
                  <c:v>-23.0947809545718</c:v>
                </c:pt>
                <c:pt idx="31">
                  <c:v>-20.8273533677011</c:v>
                </c:pt>
                <c:pt idx="32">
                  <c:v>-20.6083472668713</c:v>
                </c:pt>
                <c:pt idx="33">
                  <c:v>-20.6188629986784</c:v>
                </c:pt>
                <c:pt idx="34">
                  <c:v>-20.878951051616</c:v>
                </c:pt>
                <c:pt idx="35">
                  <c:v>-19.4873512159529</c:v>
                </c:pt>
                <c:pt idx="36">
                  <c:v>-19.4391921263143</c:v>
                </c:pt>
                <c:pt idx="37">
                  <c:v>-18.4239663878708</c:v>
                </c:pt>
                <c:pt idx="38">
                  <c:v>-17.5212020396897</c:v>
                </c:pt>
                <c:pt idx="39">
                  <c:v>-18.0434497833154</c:v>
                </c:pt>
                <c:pt idx="40">
                  <c:v>-18.1345591521149</c:v>
                </c:pt>
                <c:pt idx="41">
                  <c:v>-19.2124477630806</c:v>
                </c:pt>
                <c:pt idx="42">
                  <c:v>-20.2422870565978</c:v>
                </c:pt>
                <c:pt idx="43">
                  <c:v>-19.2654536687267</c:v>
                </c:pt>
                <c:pt idx="44">
                  <c:v>-21.6223145387866</c:v>
                </c:pt>
                <c:pt idx="45">
                  <c:v>-21.7851380225399</c:v>
                </c:pt>
                <c:pt idx="46">
                  <c:v>-21.7022480991193</c:v>
                </c:pt>
                <c:pt idx="47">
                  <c:v>-23.7809810354891</c:v>
                </c:pt>
                <c:pt idx="48">
                  <c:v>-23.9912601940154</c:v>
                </c:pt>
                <c:pt idx="49">
                  <c:v>-24.4551848860391</c:v>
                </c:pt>
                <c:pt idx="50">
                  <c:v>-29.8979632767332</c:v>
                </c:pt>
                <c:pt idx="51">
                  <c:v>-26.485326021847</c:v>
                </c:pt>
                <c:pt idx="52">
                  <c:v>-23.5496809430355</c:v>
                </c:pt>
                <c:pt idx="53">
                  <c:v>-25.0139767167056</c:v>
                </c:pt>
                <c:pt idx="54">
                  <c:v>-24.97454854934</c:v>
                </c:pt>
                <c:pt idx="55">
                  <c:v>-24.3510742092144</c:v>
                </c:pt>
                <c:pt idx="56">
                  <c:v>-24.5536322606256</c:v>
                </c:pt>
                <c:pt idx="57">
                  <c:v>-23.1055815644721</c:v>
                </c:pt>
                <c:pt idx="58">
                  <c:v>-23.1915440471624</c:v>
                </c:pt>
                <c:pt idx="59">
                  <c:v>-26.4036356147141</c:v>
                </c:pt>
                <c:pt idx="60">
                  <c:v>-21.6828916333838</c:v>
                </c:pt>
                <c:pt idx="61">
                  <c:v>-20.0448914711517</c:v>
                </c:pt>
                <c:pt idx="62">
                  <c:v>-20.4294342885361</c:v>
                </c:pt>
                <c:pt idx="63">
                  <c:v>-20.6470748784765</c:v>
                </c:pt>
                <c:pt idx="64">
                  <c:v>-20.9691207885169</c:v>
                </c:pt>
                <c:pt idx="65">
                  <c:v>-21.0307690547663</c:v>
                </c:pt>
                <c:pt idx="66">
                  <c:v>-23.355037578468</c:v>
                </c:pt>
                <c:pt idx="67">
                  <c:v>-26.3478419478704</c:v>
                </c:pt>
                <c:pt idx="68">
                  <c:v>-27.985284072468</c:v>
                </c:pt>
                <c:pt idx="69">
                  <c:v>-29.7635825559704</c:v>
                </c:pt>
                <c:pt idx="70">
                  <c:v>-32.033782574696</c:v>
                </c:pt>
                <c:pt idx="71">
                  <c:v>-35.1090585539364</c:v>
                </c:pt>
                <c:pt idx="72">
                  <c:v>-35.8254658258556</c:v>
                </c:pt>
                <c:pt idx="73">
                  <c:v>-35.3694794685432</c:v>
                </c:pt>
                <c:pt idx="74">
                  <c:v>-30.986788467634</c:v>
                </c:pt>
                <c:pt idx="75">
                  <c:v>-33.1821127000668</c:v>
                </c:pt>
                <c:pt idx="76">
                  <c:v>-30.8226400197971</c:v>
                </c:pt>
                <c:pt idx="77">
                  <c:v>-29.552262600594</c:v>
                </c:pt>
                <c:pt idx="78">
                  <c:v>-31.3173507993574</c:v>
                </c:pt>
                <c:pt idx="79">
                  <c:v>-26.1222496081123</c:v>
                </c:pt>
                <c:pt idx="80">
                  <c:v>-24.9239164577169</c:v>
                </c:pt>
                <c:pt idx="81">
                  <c:v>-26.644622305874</c:v>
                </c:pt>
                <c:pt idx="82">
                  <c:v>-28.0248019714496</c:v>
                </c:pt>
                <c:pt idx="83">
                  <c:v>-29.7927845414321</c:v>
                </c:pt>
                <c:pt idx="84">
                  <c:v>-32.2087425730614</c:v>
                </c:pt>
                <c:pt idx="85">
                  <c:v>-33.1178354963399</c:v>
                </c:pt>
                <c:pt idx="86">
                  <c:v>-36.3794063612088</c:v>
                </c:pt>
                <c:pt idx="87">
                  <c:v>-29.7895158818855</c:v>
                </c:pt>
                <c:pt idx="88">
                  <c:v>-30.7775637794695</c:v>
                </c:pt>
                <c:pt idx="89">
                  <c:v>-30.9652017924901</c:v>
                </c:pt>
                <c:pt idx="90">
                  <c:v>-26.5960867517123</c:v>
                </c:pt>
                <c:pt idx="91">
                  <c:v>-27.6046272774899</c:v>
                </c:pt>
                <c:pt idx="92">
                  <c:v>-25.2015230589897</c:v>
                </c:pt>
                <c:pt idx="93">
                  <c:v>-24.0418531837425</c:v>
                </c:pt>
                <c:pt idx="94">
                  <c:v>-22.3505860540192</c:v>
                </c:pt>
                <c:pt idx="95">
                  <c:v>-21.4432629414627</c:v>
                </c:pt>
                <c:pt idx="96">
                  <c:v>-21.0333470036914</c:v>
                </c:pt>
                <c:pt idx="97">
                  <c:v>-19.8245157794244</c:v>
                </c:pt>
                <c:pt idx="98">
                  <c:v>-20.3514522568106</c:v>
                </c:pt>
                <c:pt idx="99">
                  <c:v>-21.1292215185633</c:v>
                </c:pt>
                <c:pt idx="100">
                  <c:v>-21.0675655110627</c:v>
                </c:pt>
                <c:pt idx="101">
                  <c:v>-23.1212119647281</c:v>
                </c:pt>
                <c:pt idx="102">
                  <c:v>-24.0553320620839</c:v>
                </c:pt>
                <c:pt idx="103">
                  <c:v>-25.7946375667951</c:v>
                </c:pt>
                <c:pt idx="104">
                  <c:v>-28.3714855562844</c:v>
                </c:pt>
                <c:pt idx="105">
                  <c:v>-38.7366274155089</c:v>
                </c:pt>
                <c:pt idx="106">
                  <c:v>-45.2805839233002</c:v>
                </c:pt>
                <c:pt idx="107">
                  <c:v>-41.9381969178264</c:v>
                </c:pt>
                <c:pt idx="108">
                  <c:v>-32.9826996987666</c:v>
                </c:pt>
                <c:pt idx="109">
                  <c:v>-28.537501082666</c:v>
                </c:pt>
                <c:pt idx="110">
                  <c:v>-27.2348153194574</c:v>
                </c:pt>
                <c:pt idx="111">
                  <c:v>-25.3727354397182</c:v>
                </c:pt>
                <c:pt idx="112">
                  <c:v>-24.7044864372357</c:v>
                </c:pt>
                <c:pt idx="113">
                  <c:v>-23.8726032137994</c:v>
                </c:pt>
                <c:pt idx="114">
                  <c:v>-21.8062069456568</c:v>
                </c:pt>
                <c:pt idx="115">
                  <c:v>-20.78495658226</c:v>
                </c:pt>
                <c:pt idx="116">
                  <c:v>-19.5416649305478</c:v>
                </c:pt>
                <c:pt idx="117">
                  <c:v>-18.8766795568984</c:v>
                </c:pt>
                <c:pt idx="118">
                  <c:v>-19.0098781310715</c:v>
                </c:pt>
                <c:pt idx="119">
                  <c:v>-20.026428443435</c:v>
                </c:pt>
                <c:pt idx="120">
                  <c:v>-20.6540353686911</c:v>
                </c:pt>
                <c:pt idx="121">
                  <c:v>-20.3153001112327</c:v>
                </c:pt>
                <c:pt idx="122">
                  <c:v>-20.3487748760539</c:v>
                </c:pt>
                <c:pt idx="123">
                  <c:v>-19.9241987050756</c:v>
                </c:pt>
                <c:pt idx="124">
                  <c:v>-20.3596357558152</c:v>
                </c:pt>
                <c:pt idx="125">
                  <c:v>-22.5577507590273</c:v>
                </c:pt>
                <c:pt idx="126">
                  <c:v>-24.9846244217747</c:v>
                </c:pt>
                <c:pt idx="127">
                  <c:v>-26.4026306745468</c:v>
                </c:pt>
                <c:pt idx="128">
                  <c:v>-26.7447859173596</c:v>
                </c:pt>
                <c:pt idx="129">
                  <c:v>-27.0110586094574</c:v>
                </c:pt>
                <c:pt idx="130">
                  <c:v>-25.9457445945845</c:v>
                </c:pt>
                <c:pt idx="131">
                  <c:v>-25.4559107218783</c:v>
                </c:pt>
                <c:pt idx="132">
                  <c:v>-24.8892560618634</c:v>
                </c:pt>
                <c:pt idx="133">
                  <c:v>-22.5593717534298</c:v>
                </c:pt>
                <c:pt idx="134">
                  <c:v>-21.1826338290461</c:v>
                </c:pt>
                <c:pt idx="135">
                  <c:v>-20.7061573136118</c:v>
                </c:pt>
                <c:pt idx="136">
                  <c:v>-21.1546053916448</c:v>
                </c:pt>
                <c:pt idx="137">
                  <c:v>-19.1010950857444</c:v>
                </c:pt>
                <c:pt idx="138">
                  <c:v>-18.6252952141932</c:v>
                </c:pt>
                <c:pt idx="139">
                  <c:v>-18.5450987866047</c:v>
                </c:pt>
                <c:pt idx="140">
                  <c:v>-17.6940942219377</c:v>
                </c:pt>
                <c:pt idx="141">
                  <c:v>-17.9004417115855</c:v>
                </c:pt>
                <c:pt idx="142">
                  <c:v>-18.1659260832459</c:v>
                </c:pt>
                <c:pt idx="143">
                  <c:v>-19.3949099253296</c:v>
                </c:pt>
                <c:pt idx="144">
                  <c:v>-21.5259701334688</c:v>
                </c:pt>
                <c:pt idx="145">
                  <c:v>-23.1812481687162</c:v>
                </c:pt>
                <c:pt idx="146">
                  <c:v>-23.7959609056016</c:v>
                </c:pt>
                <c:pt idx="147">
                  <c:v>-23.1633832364653</c:v>
                </c:pt>
                <c:pt idx="148">
                  <c:v>-23.1103930468107</c:v>
                </c:pt>
                <c:pt idx="149">
                  <c:v>-25.9330194151847</c:v>
                </c:pt>
                <c:pt idx="150">
                  <c:v>-28.324741027621</c:v>
                </c:pt>
                <c:pt idx="151">
                  <c:v>-33.0685712938697</c:v>
                </c:pt>
                <c:pt idx="152">
                  <c:v>-44.5767754341681</c:v>
                </c:pt>
                <c:pt idx="153">
                  <c:v>-32.8487602224945</c:v>
                </c:pt>
                <c:pt idx="154">
                  <c:v>-27.4296340921909</c:v>
                </c:pt>
                <c:pt idx="155">
                  <c:v>-24.4686639674648</c:v>
                </c:pt>
                <c:pt idx="156">
                  <c:v>-24.4652553095692</c:v>
                </c:pt>
                <c:pt idx="157">
                  <c:v>-24.376542401475</c:v>
                </c:pt>
                <c:pt idx="158">
                  <c:v>-25.0239267436273</c:v>
                </c:pt>
                <c:pt idx="159">
                  <c:v>-25.4011936020069</c:v>
                </c:pt>
                <c:pt idx="160">
                  <c:v>-25.0151995495554</c:v>
                </c:pt>
                <c:pt idx="161">
                  <c:v>-23.7819229186633</c:v>
                </c:pt>
                <c:pt idx="162">
                  <c:v>-23.7134168026467</c:v>
                </c:pt>
                <c:pt idx="163">
                  <c:v>-23.9826218085129</c:v>
                </c:pt>
                <c:pt idx="164">
                  <c:v>-23.6099764993326</c:v>
                </c:pt>
                <c:pt idx="165">
                  <c:v>-24.4077873550425</c:v>
                </c:pt>
                <c:pt idx="166">
                  <c:v>-24.4410398329722</c:v>
                </c:pt>
                <c:pt idx="167">
                  <c:v>-24.3095179336664</c:v>
                </c:pt>
                <c:pt idx="168">
                  <c:v>-24.2425700573604</c:v>
                </c:pt>
                <c:pt idx="169">
                  <c:v>-25.1290646624748</c:v>
                </c:pt>
                <c:pt idx="170">
                  <c:v>-24.5130332023886</c:v>
                </c:pt>
                <c:pt idx="171">
                  <c:v>-22.0818895517765</c:v>
                </c:pt>
                <c:pt idx="172">
                  <c:v>-21.5325619542237</c:v>
                </c:pt>
                <c:pt idx="173">
                  <c:v>-20.3989210804616</c:v>
                </c:pt>
                <c:pt idx="174">
                  <c:v>-19.3494500188482</c:v>
                </c:pt>
                <c:pt idx="175">
                  <c:v>-18.869125374849</c:v>
                </c:pt>
                <c:pt idx="176">
                  <c:v>-19.0875860516188</c:v>
                </c:pt>
                <c:pt idx="177">
                  <c:v>-20.106947543516</c:v>
                </c:pt>
                <c:pt idx="178">
                  <c:v>-19.7727202230202</c:v>
                </c:pt>
                <c:pt idx="179">
                  <c:v>-19.7364669169102</c:v>
                </c:pt>
                <c:pt idx="180">
                  <c:v>-20.0322762493003</c:v>
                </c:pt>
                <c:pt idx="181">
                  <c:v>-20.1121072612264</c:v>
                </c:pt>
                <c:pt idx="182">
                  <c:v>-21.1983470733654</c:v>
                </c:pt>
                <c:pt idx="183">
                  <c:v>-22.7412676765812</c:v>
                </c:pt>
                <c:pt idx="184">
                  <c:v>-23.8015528691664</c:v>
                </c:pt>
                <c:pt idx="185">
                  <c:v>-25.1970273619593</c:v>
                </c:pt>
                <c:pt idx="186">
                  <c:v>-27.9124225919612</c:v>
                </c:pt>
                <c:pt idx="187">
                  <c:v>-35.1754551605702</c:v>
                </c:pt>
                <c:pt idx="188">
                  <c:v>-33.940097002707</c:v>
                </c:pt>
                <c:pt idx="189">
                  <c:v>-48.3375532088997</c:v>
                </c:pt>
                <c:pt idx="190">
                  <c:v>-34.3949797664882</c:v>
                </c:pt>
                <c:pt idx="191">
                  <c:v>-28.3979816112904</c:v>
                </c:pt>
                <c:pt idx="192">
                  <c:v>-25.5936333177175</c:v>
                </c:pt>
                <c:pt idx="193">
                  <c:v>-23.4025629910129</c:v>
                </c:pt>
                <c:pt idx="194">
                  <c:v>-21.7741963861811</c:v>
                </c:pt>
                <c:pt idx="195">
                  <c:v>-21.3214115363124</c:v>
                </c:pt>
                <c:pt idx="196">
                  <c:v>-20.1570190751937</c:v>
                </c:pt>
                <c:pt idx="197">
                  <c:v>-18.7291465072479</c:v>
                </c:pt>
                <c:pt idx="198">
                  <c:v>-17.8294421911862</c:v>
                </c:pt>
                <c:pt idx="199">
                  <c:v>-17.2534339561308</c:v>
                </c:pt>
                <c:pt idx="200">
                  <c:v>-17.2499805960234</c:v>
                </c:pt>
                <c:pt idx="201">
                  <c:v>-17.6020380128986</c:v>
                </c:pt>
                <c:pt idx="202">
                  <c:v>-18.3108699112131</c:v>
                </c:pt>
                <c:pt idx="203">
                  <c:v>-18.5511588957913</c:v>
                </c:pt>
                <c:pt idx="204">
                  <c:v>-19.0550394751577</c:v>
                </c:pt>
                <c:pt idx="205">
                  <c:v>-20.0450593656126</c:v>
                </c:pt>
                <c:pt idx="206">
                  <c:v>-22.6967592427654</c:v>
                </c:pt>
                <c:pt idx="207">
                  <c:v>-31.3929714605266</c:v>
                </c:pt>
                <c:pt idx="208">
                  <c:v>-35.3016564355198</c:v>
                </c:pt>
                <c:pt idx="209">
                  <c:v>-33.5719040328767</c:v>
                </c:pt>
                <c:pt idx="210">
                  <c:v>-31.8501947940533</c:v>
                </c:pt>
                <c:pt idx="211">
                  <c:v>-42.128616953809</c:v>
                </c:pt>
                <c:pt idx="212">
                  <c:v>-34.8210977742368</c:v>
                </c:pt>
                <c:pt idx="213">
                  <c:v>-30.4090257717522</c:v>
                </c:pt>
                <c:pt idx="214">
                  <c:v>-24.6659823564272</c:v>
                </c:pt>
                <c:pt idx="215">
                  <c:v>-21.0439822182262</c:v>
                </c:pt>
                <c:pt idx="216">
                  <c:v>-19.7780392532078</c:v>
                </c:pt>
                <c:pt idx="217">
                  <c:v>-18.5814153496598</c:v>
                </c:pt>
                <c:pt idx="218">
                  <c:v>-17.5922053580501</c:v>
                </c:pt>
                <c:pt idx="219">
                  <c:v>-17.1882007602895</c:v>
                </c:pt>
                <c:pt idx="220">
                  <c:v>-17.3804271463306</c:v>
                </c:pt>
                <c:pt idx="221">
                  <c:v>-18.0641518749768</c:v>
                </c:pt>
                <c:pt idx="222">
                  <c:v>-17.9138355229329</c:v>
                </c:pt>
                <c:pt idx="223">
                  <c:v>-16.6761200419818</c:v>
                </c:pt>
                <c:pt idx="224">
                  <c:v>-16.5191797621938</c:v>
                </c:pt>
                <c:pt idx="225">
                  <c:v>-16.5545387646794</c:v>
                </c:pt>
                <c:pt idx="226">
                  <c:v>-16.0000242314669</c:v>
                </c:pt>
                <c:pt idx="227">
                  <c:v>-16.6712529378469</c:v>
                </c:pt>
                <c:pt idx="228">
                  <c:v>-18.4917119885791</c:v>
                </c:pt>
                <c:pt idx="229">
                  <c:v>-20.7520151227994</c:v>
                </c:pt>
                <c:pt idx="230">
                  <c:v>-22.7608496975876</c:v>
                </c:pt>
                <c:pt idx="231">
                  <c:v>-25.6935179221561</c:v>
                </c:pt>
                <c:pt idx="232">
                  <c:v>-28.3707687580051</c:v>
                </c:pt>
                <c:pt idx="233">
                  <c:v>-27.8402790909005</c:v>
                </c:pt>
                <c:pt idx="234">
                  <c:v>-27.9700420220895</c:v>
                </c:pt>
                <c:pt idx="235">
                  <c:v>-29.9264075082901</c:v>
                </c:pt>
                <c:pt idx="236">
                  <c:v>-40.7726642294427</c:v>
                </c:pt>
                <c:pt idx="237">
                  <c:v>-31.1278599460027</c:v>
                </c:pt>
                <c:pt idx="238">
                  <c:v>-27.6270630323022</c:v>
                </c:pt>
                <c:pt idx="239">
                  <c:v>-25.2361488980326</c:v>
                </c:pt>
                <c:pt idx="240">
                  <c:v>-22.7105773863285</c:v>
                </c:pt>
                <c:pt idx="241">
                  <c:v>-21.7845435909106</c:v>
                </c:pt>
                <c:pt idx="242">
                  <c:v>-22.2394935540946</c:v>
                </c:pt>
                <c:pt idx="243">
                  <c:v>-23.4926402017118</c:v>
                </c:pt>
                <c:pt idx="244">
                  <c:v>-24.6120820838162</c:v>
                </c:pt>
                <c:pt idx="245">
                  <c:v>-23.574102819564</c:v>
                </c:pt>
                <c:pt idx="246">
                  <c:v>-25.4375921914686</c:v>
                </c:pt>
                <c:pt idx="247">
                  <c:v>-27.0080969569901</c:v>
                </c:pt>
                <c:pt idx="248">
                  <c:v>-25.8269492367129</c:v>
                </c:pt>
                <c:pt idx="249">
                  <c:v>-26.8564368005539</c:v>
                </c:pt>
                <c:pt idx="250">
                  <c:v>-23.9076806009476</c:v>
                </c:pt>
                <c:pt idx="251">
                  <c:v>-20.9097173368366</c:v>
                </c:pt>
                <c:pt idx="252">
                  <c:v>-19.9726166802169</c:v>
                </c:pt>
                <c:pt idx="253">
                  <c:v>-21.3779640524929</c:v>
                </c:pt>
                <c:pt idx="254">
                  <c:v>-23.335830852134</c:v>
                </c:pt>
                <c:pt idx="255">
                  <c:v>-23.5443983653679</c:v>
                </c:pt>
                <c:pt idx="256">
                  <c:v>-21.9653423252223</c:v>
                </c:pt>
                <c:pt idx="257">
                  <c:v>-20.7359542004442</c:v>
                </c:pt>
                <c:pt idx="258">
                  <c:v>-20.6751256003917</c:v>
                </c:pt>
                <c:pt idx="259">
                  <c:v>-20.4002680436191</c:v>
                </c:pt>
                <c:pt idx="260">
                  <c:v>-20.7965946325331</c:v>
                </c:pt>
                <c:pt idx="261">
                  <c:v>-22.059617992888</c:v>
                </c:pt>
                <c:pt idx="262">
                  <c:v>-22.0424490723706</c:v>
                </c:pt>
                <c:pt idx="263">
                  <c:v>-22.7547104971869</c:v>
                </c:pt>
                <c:pt idx="264">
                  <c:v>-23.3431945983185</c:v>
                </c:pt>
                <c:pt idx="265">
                  <c:v>-23.8420183927668</c:v>
                </c:pt>
                <c:pt idx="266">
                  <c:v>-24.9920388188627</c:v>
                </c:pt>
                <c:pt idx="267">
                  <c:v>-27.9971509738184</c:v>
                </c:pt>
                <c:pt idx="268">
                  <c:v>-32.3100775255109</c:v>
                </c:pt>
                <c:pt idx="269">
                  <c:v>-38.916266813811</c:v>
                </c:pt>
                <c:pt idx="270">
                  <c:v>-32.0654153815975</c:v>
                </c:pt>
                <c:pt idx="271">
                  <c:v>-27.1088222526298</c:v>
                </c:pt>
                <c:pt idx="272">
                  <c:v>-24.1586397762814</c:v>
                </c:pt>
                <c:pt idx="273">
                  <c:v>-21.7691929348151</c:v>
                </c:pt>
                <c:pt idx="274">
                  <c:v>-20.7365943289368</c:v>
                </c:pt>
                <c:pt idx="275">
                  <c:v>-20.1381381644418</c:v>
                </c:pt>
                <c:pt idx="276">
                  <c:v>-20.3268985830772</c:v>
                </c:pt>
                <c:pt idx="277">
                  <c:v>-19.0966857862518</c:v>
                </c:pt>
                <c:pt idx="278">
                  <c:v>-17.447822832788</c:v>
                </c:pt>
                <c:pt idx="279">
                  <c:v>-17.0440595772788</c:v>
                </c:pt>
                <c:pt idx="280">
                  <c:v>-17.3115071223114</c:v>
                </c:pt>
                <c:pt idx="281">
                  <c:v>-17.3015845391473</c:v>
                </c:pt>
                <c:pt idx="282">
                  <c:v>-17.6065287087459</c:v>
                </c:pt>
                <c:pt idx="283">
                  <c:v>-18.2333175194968</c:v>
                </c:pt>
                <c:pt idx="284">
                  <c:v>-18.8118251056067</c:v>
                </c:pt>
                <c:pt idx="285">
                  <c:v>-19.3304520131435</c:v>
                </c:pt>
                <c:pt idx="286">
                  <c:v>-19.8800867849528</c:v>
                </c:pt>
                <c:pt idx="287">
                  <c:v>-21.0099057472554</c:v>
                </c:pt>
                <c:pt idx="288">
                  <c:v>-23.3731236007526</c:v>
                </c:pt>
                <c:pt idx="289">
                  <c:v>-25.6126630130871</c:v>
                </c:pt>
                <c:pt idx="290">
                  <c:v>-27.4267611007003</c:v>
                </c:pt>
                <c:pt idx="291">
                  <c:v>-28.8769200413214</c:v>
                </c:pt>
                <c:pt idx="292">
                  <c:v>-27.8854486971119</c:v>
                </c:pt>
                <c:pt idx="293">
                  <c:v>-26.6975203726019</c:v>
                </c:pt>
                <c:pt idx="294">
                  <c:v>-25.9749643613321</c:v>
                </c:pt>
                <c:pt idx="295">
                  <c:v>-23.5818082113105</c:v>
                </c:pt>
                <c:pt idx="296">
                  <c:v>-21.0600586994892</c:v>
                </c:pt>
                <c:pt idx="297">
                  <c:v>-19.5879145127004</c:v>
                </c:pt>
                <c:pt idx="298">
                  <c:v>-18.5658368849172</c:v>
                </c:pt>
                <c:pt idx="299">
                  <c:v>-18.0375287087935</c:v>
                </c:pt>
                <c:pt idx="300">
                  <c:v>-17.8841840801258</c:v>
                </c:pt>
                <c:pt idx="301">
                  <c:v>-17.5216795623861</c:v>
                </c:pt>
                <c:pt idx="302">
                  <c:v>-17.1131075485794</c:v>
                </c:pt>
                <c:pt idx="303">
                  <c:v>-16.6999565844828</c:v>
                </c:pt>
                <c:pt idx="304">
                  <c:v>-16.3513344082031</c:v>
                </c:pt>
                <c:pt idx="305">
                  <c:v>-16.5064860267568</c:v>
                </c:pt>
                <c:pt idx="306">
                  <c:v>-16.5276820883677</c:v>
                </c:pt>
                <c:pt idx="307">
                  <c:v>-16.7001880474423</c:v>
                </c:pt>
                <c:pt idx="308">
                  <c:v>-17.4970619575135</c:v>
                </c:pt>
                <c:pt idx="309">
                  <c:v>-18.7403387018396</c:v>
                </c:pt>
                <c:pt idx="310">
                  <c:v>-20.7390103843361</c:v>
                </c:pt>
                <c:pt idx="311">
                  <c:v>-22.8182325403701</c:v>
                </c:pt>
                <c:pt idx="312">
                  <c:v>-24.798087753531</c:v>
                </c:pt>
                <c:pt idx="313">
                  <c:v>-27.0601232793848</c:v>
                </c:pt>
                <c:pt idx="314">
                  <c:v>-29.3957006167458</c:v>
                </c:pt>
                <c:pt idx="315">
                  <c:v>-31.7903710263149</c:v>
                </c:pt>
                <c:pt idx="316">
                  <c:v>-31.4237264364712</c:v>
                </c:pt>
                <c:pt idx="317">
                  <c:v>-28.3694813573887</c:v>
                </c:pt>
                <c:pt idx="318">
                  <c:v>-26.5769429569528</c:v>
                </c:pt>
                <c:pt idx="319">
                  <c:v>-25.4695122535272</c:v>
                </c:pt>
                <c:pt idx="320">
                  <c:v>-24.7340848997479</c:v>
                </c:pt>
                <c:pt idx="321">
                  <c:v>-23.2823030995824</c:v>
                </c:pt>
                <c:pt idx="322">
                  <c:v>-21.2346744825772</c:v>
                </c:pt>
                <c:pt idx="323">
                  <c:v>-20.0868265541344</c:v>
                </c:pt>
                <c:pt idx="324">
                  <c:v>-18.9813374355749</c:v>
                </c:pt>
                <c:pt idx="325">
                  <c:v>-17.8204523668606</c:v>
                </c:pt>
                <c:pt idx="326">
                  <c:v>-17.3728134687081</c:v>
                </c:pt>
                <c:pt idx="327">
                  <c:v>-18.311209159697</c:v>
                </c:pt>
                <c:pt idx="328">
                  <c:v>-19.862875128316</c:v>
                </c:pt>
                <c:pt idx="329">
                  <c:v>-20.9932980547625</c:v>
                </c:pt>
                <c:pt idx="330">
                  <c:v>-21.6151133352077</c:v>
                </c:pt>
                <c:pt idx="331">
                  <c:v>-21.2128812997709</c:v>
                </c:pt>
                <c:pt idx="332">
                  <c:v>-20.7024632028871</c:v>
                </c:pt>
                <c:pt idx="333">
                  <c:v>-20.7091978368667</c:v>
                </c:pt>
                <c:pt idx="334">
                  <c:v>-21.1771187047983</c:v>
                </c:pt>
                <c:pt idx="335">
                  <c:v>-20.7307448120321</c:v>
                </c:pt>
                <c:pt idx="336">
                  <c:v>-20.1239536414644</c:v>
                </c:pt>
                <c:pt idx="337">
                  <c:v>-19.8966754743566</c:v>
                </c:pt>
                <c:pt idx="338">
                  <c:v>-20.3183899505034</c:v>
                </c:pt>
                <c:pt idx="339">
                  <c:v>-21.4350376923861</c:v>
                </c:pt>
                <c:pt idx="340">
                  <c:v>-23.2339432413277</c:v>
                </c:pt>
                <c:pt idx="341">
                  <c:v>-23.9629320239687</c:v>
                </c:pt>
                <c:pt idx="342">
                  <c:v>-23.256732747516</c:v>
                </c:pt>
                <c:pt idx="343">
                  <c:v>-23.2269278837246</c:v>
                </c:pt>
                <c:pt idx="344">
                  <c:v>-22.6537961202231</c:v>
                </c:pt>
                <c:pt idx="345">
                  <c:v>-22.5664405018372</c:v>
                </c:pt>
                <c:pt idx="346">
                  <c:v>-23.1763478421107</c:v>
                </c:pt>
                <c:pt idx="347">
                  <c:v>-24.3278010803518</c:v>
                </c:pt>
                <c:pt idx="348">
                  <c:v>-27.7622508592916</c:v>
                </c:pt>
                <c:pt idx="349">
                  <c:v>-31.6389170064375</c:v>
                </c:pt>
                <c:pt idx="350">
                  <c:v>-28.239364711395</c:v>
                </c:pt>
                <c:pt idx="351">
                  <c:v>-25.4990588070907</c:v>
                </c:pt>
                <c:pt idx="352">
                  <c:v>-22.3030493969093</c:v>
                </c:pt>
                <c:pt idx="353">
                  <c:v>-19.5170149062911</c:v>
                </c:pt>
                <c:pt idx="354">
                  <c:v>-17.5986861528529</c:v>
                </c:pt>
                <c:pt idx="355">
                  <c:v>-16.4758820250955</c:v>
                </c:pt>
                <c:pt idx="356">
                  <c:v>-16.0606669223715</c:v>
                </c:pt>
                <c:pt idx="357">
                  <c:v>-15.430198324632</c:v>
                </c:pt>
                <c:pt idx="358">
                  <c:v>-14.7633771956943</c:v>
                </c:pt>
                <c:pt idx="359">
                  <c:v>-14.5686406237959</c:v>
                </c:pt>
                <c:pt idx="360">
                  <c:v>-14.6058131998874</c:v>
                </c:pt>
                <c:pt idx="361">
                  <c:v>-14.6496021130653</c:v>
                </c:pt>
                <c:pt idx="362">
                  <c:v>-14.7599518148501</c:v>
                </c:pt>
                <c:pt idx="363">
                  <c:v>-14.9817961936229</c:v>
                </c:pt>
                <c:pt idx="364">
                  <c:v>-15.4766595204481</c:v>
                </c:pt>
                <c:pt idx="365">
                  <c:v>-15.5068129229783</c:v>
                </c:pt>
                <c:pt idx="366">
                  <c:v>-15.607834284194</c:v>
                </c:pt>
                <c:pt idx="367">
                  <c:v>-16.5225275747997</c:v>
                </c:pt>
                <c:pt idx="368">
                  <c:v>-18.2779232129897</c:v>
                </c:pt>
                <c:pt idx="369">
                  <c:v>-20.2747298109136</c:v>
                </c:pt>
                <c:pt idx="370">
                  <c:v>-23.2510412177447</c:v>
                </c:pt>
                <c:pt idx="371">
                  <c:v>-27.2145790775696</c:v>
                </c:pt>
                <c:pt idx="372">
                  <c:v>-32.7727640239078</c:v>
                </c:pt>
                <c:pt idx="373">
                  <c:v>-36.3717148078301</c:v>
                </c:pt>
                <c:pt idx="374">
                  <c:v>-29.9929250669925</c:v>
                </c:pt>
                <c:pt idx="375">
                  <c:v>-24.7881998021822</c:v>
                </c:pt>
                <c:pt idx="376">
                  <c:v>-21.4423329799383</c:v>
                </c:pt>
                <c:pt idx="377">
                  <c:v>-19.5074311284588</c:v>
                </c:pt>
                <c:pt idx="378">
                  <c:v>-17.8600810843787</c:v>
                </c:pt>
                <c:pt idx="379">
                  <c:v>-16.3825707003182</c:v>
                </c:pt>
                <c:pt idx="380">
                  <c:v>-15.2130179340086</c:v>
                </c:pt>
                <c:pt idx="381">
                  <c:v>-14.6692642224661</c:v>
                </c:pt>
                <c:pt idx="382">
                  <c:v>-14.2682233148936</c:v>
                </c:pt>
                <c:pt idx="383">
                  <c:v>-14.0544239685018</c:v>
                </c:pt>
                <c:pt idx="384">
                  <c:v>-14.1610480855995</c:v>
                </c:pt>
                <c:pt idx="385">
                  <c:v>-14.5824262773023</c:v>
                </c:pt>
                <c:pt idx="386">
                  <c:v>-15.1373497602562</c:v>
                </c:pt>
                <c:pt idx="387">
                  <c:v>-15.8092814338292</c:v>
                </c:pt>
                <c:pt idx="388">
                  <c:v>-16.2736949770869</c:v>
                </c:pt>
                <c:pt idx="389">
                  <c:v>-16.1878918066502</c:v>
                </c:pt>
                <c:pt idx="390">
                  <c:v>-16.2527231717982</c:v>
                </c:pt>
                <c:pt idx="391">
                  <c:v>-17.2203941706775</c:v>
                </c:pt>
                <c:pt idx="392">
                  <c:v>-18.4545528625877</c:v>
                </c:pt>
                <c:pt idx="393">
                  <c:v>-20.1143613734796</c:v>
                </c:pt>
                <c:pt idx="394">
                  <c:v>-22.7065549483496</c:v>
                </c:pt>
                <c:pt idx="395">
                  <c:v>-26.9151037371913</c:v>
                </c:pt>
                <c:pt idx="396">
                  <c:v>-30.8408320184439</c:v>
                </c:pt>
                <c:pt idx="397">
                  <c:v>-28.8198817495485</c:v>
                </c:pt>
                <c:pt idx="398">
                  <c:v>-26.9989257469928</c:v>
                </c:pt>
                <c:pt idx="399">
                  <c:v>-23.814900412633</c:v>
                </c:pt>
                <c:pt idx="400">
                  <c:v>-21.2109295801602</c:v>
                </c:pt>
                <c:pt idx="401">
                  <c:v>-20.040818694633</c:v>
                </c:pt>
                <c:pt idx="402">
                  <c:v>-19.3769121413089</c:v>
                </c:pt>
                <c:pt idx="403">
                  <c:v>-18.9606143900104</c:v>
                </c:pt>
                <c:pt idx="404">
                  <c:v>-18.5736389281049</c:v>
                </c:pt>
                <c:pt idx="405">
                  <c:v>-17.814142881699</c:v>
                </c:pt>
                <c:pt idx="406">
                  <c:v>-17.1906686454661</c:v>
                </c:pt>
                <c:pt idx="407">
                  <c:v>-17.0980638874264</c:v>
                </c:pt>
                <c:pt idx="408">
                  <c:v>-17.9533673250495</c:v>
                </c:pt>
                <c:pt idx="409">
                  <c:v>-19.0101235144292</c:v>
                </c:pt>
                <c:pt idx="410">
                  <c:v>-18.5698948711839</c:v>
                </c:pt>
                <c:pt idx="411">
                  <c:v>-17.9060028198209</c:v>
                </c:pt>
                <c:pt idx="412">
                  <c:v>-17.7285829041147</c:v>
                </c:pt>
                <c:pt idx="413">
                  <c:v>-17.5367589293472</c:v>
                </c:pt>
                <c:pt idx="414">
                  <c:v>-17.3640683152661</c:v>
                </c:pt>
                <c:pt idx="415">
                  <c:v>-17.349880982058</c:v>
                </c:pt>
                <c:pt idx="416">
                  <c:v>-17.7791434121586</c:v>
                </c:pt>
                <c:pt idx="417">
                  <c:v>-18.9186493750772</c:v>
                </c:pt>
                <c:pt idx="418">
                  <c:v>-20.39553829515</c:v>
                </c:pt>
                <c:pt idx="419">
                  <c:v>-21.2001105297602</c:v>
                </c:pt>
                <c:pt idx="420">
                  <c:v>-21.3809987328864</c:v>
                </c:pt>
                <c:pt idx="421">
                  <c:v>-21.4772970461108</c:v>
                </c:pt>
                <c:pt idx="422">
                  <c:v>-21.0605190654512</c:v>
                </c:pt>
                <c:pt idx="423">
                  <c:v>-22.3866493044367</c:v>
                </c:pt>
                <c:pt idx="424">
                  <c:v>-24.9501401474589</c:v>
                </c:pt>
                <c:pt idx="425">
                  <c:v>-28.3255865556415</c:v>
                </c:pt>
                <c:pt idx="426">
                  <c:v>-27.3101882358103</c:v>
                </c:pt>
                <c:pt idx="427">
                  <c:v>-23.3963524574659</c:v>
                </c:pt>
                <c:pt idx="428">
                  <c:v>-21.196298455146</c:v>
                </c:pt>
                <c:pt idx="429">
                  <c:v>-19.9597735859256</c:v>
                </c:pt>
                <c:pt idx="430">
                  <c:v>-20.4999696418805</c:v>
                </c:pt>
                <c:pt idx="431">
                  <c:v>-20.9195688352462</c:v>
                </c:pt>
                <c:pt idx="432">
                  <c:v>-20.0466835687247</c:v>
                </c:pt>
                <c:pt idx="433">
                  <c:v>-18.9002737433434</c:v>
                </c:pt>
                <c:pt idx="434">
                  <c:v>-17.8796329286543</c:v>
                </c:pt>
                <c:pt idx="435">
                  <c:v>-17.5015730748836</c:v>
                </c:pt>
                <c:pt idx="436">
                  <c:v>-17.2075192220011</c:v>
                </c:pt>
                <c:pt idx="437">
                  <c:v>-16.8544653405137</c:v>
                </c:pt>
                <c:pt idx="438">
                  <c:v>-16.6292550780946</c:v>
                </c:pt>
                <c:pt idx="439">
                  <c:v>-16.0123153163158</c:v>
                </c:pt>
                <c:pt idx="440">
                  <c:v>-15.5252528218983</c:v>
                </c:pt>
                <c:pt idx="441">
                  <c:v>-15.272673871105</c:v>
                </c:pt>
                <c:pt idx="442">
                  <c:v>-15.3114443902582</c:v>
                </c:pt>
                <c:pt idx="443">
                  <c:v>-15.4195610170002</c:v>
                </c:pt>
                <c:pt idx="444">
                  <c:v>-15.5321563632805</c:v>
                </c:pt>
                <c:pt idx="445">
                  <c:v>-15.5480351878587</c:v>
                </c:pt>
                <c:pt idx="446">
                  <c:v>-15.6285778642245</c:v>
                </c:pt>
                <c:pt idx="447">
                  <c:v>-16.1270796149413</c:v>
                </c:pt>
                <c:pt idx="448">
                  <c:v>-16.7887892593748</c:v>
                </c:pt>
                <c:pt idx="449">
                  <c:v>-17.6354724530082</c:v>
                </c:pt>
                <c:pt idx="450">
                  <c:v>-18.8164899098293</c:v>
                </c:pt>
                <c:pt idx="451">
                  <c:v>-20.5076096932236</c:v>
                </c:pt>
                <c:pt idx="452">
                  <c:v>-22.8950259363544</c:v>
                </c:pt>
                <c:pt idx="453">
                  <c:v>-25.2133503074384</c:v>
                </c:pt>
                <c:pt idx="454">
                  <c:v>-26.4712282631746</c:v>
                </c:pt>
                <c:pt idx="455">
                  <c:v>-27.4974623441001</c:v>
                </c:pt>
                <c:pt idx="456">
                  <c:v>-29.3948908091358</c:v>
                </c:pt>
                <c:pt idx="457">
                  <c:v>-27.9966174881661</c:v>
                </c:pt>
                <c:pt idx="458">
                  <c:v>-23.7647762759163</c:v>
                </c:pt>
                <c:pt idx="459">
                  <c:v>-20.7380913437203</c:v>
                </c:pt>
                <c:pt idx="460">
                  <c:v>-18.7544223936301</c:v>
                </c:pt>
                <c:pt idx="461">
                  <c:v>-17.2254297581659</c:v>
                </c:pt>
                <c:pt idx="462">
                  <c:v>-16.033609099399</c:v>
                </c:pt>
                <c:pt idx="463">
                  <c:v>-14.9151571974132</c:v>
                </c:pt>
                <c:pt idx="464">
                  <c:v>-14.1014125942916</c:v>
                </c:pt>
                <c:pt idx="465">
                  <c:v>-13.5727511913393</c:v>
                </c:pt>
                <c:pt idx="466">
                  <c:v>-13.140219712918</c:v>
                </c:pt>
                <c:pt idx="467">
                  <c:v>-12.9042321126501</c:v>
                </c:pt>
                <c:pt idx="468">
                  <c:v>-12.9187593614884</c:v>
                </c:pt>
                <c:pt idx="469">
                  <c:v>-13.2112361381345</c:v>
                </c:pt>
                <c:pt idx="470">
                  <c:v>-13.8902920129303</c:v>
                </c:pt>
                <c:pt idx="471">
                  <c:v>-14.8063886616377</c:v>
                </c:pt>
                <c:pt idx="472">
                  <c:v>-15.6610902989417</c:v>
                </c:pt>
                <c:pt idx="473">
                  <c:v>-16.726728723682</c:v>
                </c:pt>
                <c:pt idx="474">
                  <c:v>-18.1756145617666</c:v>
                </c:pt>
                <c:pt idx="475">
                  <c:v>-19.9758370424249</c:v>
                </c:pt>
                <c:pt idx="476">
                  <c:v>-22.1504547701276</c:v>
                </c:pt>
                <c:pt idx="477">
                  <c:v>-25.3718131080129</c:v>
                </c:pt>
                <c:pt idx="478">
                  <c:v>-31.4718796473507</c:v>
                </c:pt>
                <c:pt idx="479">
                  <c:v>-41.168478989623</c:v>
                </c:pt>
                <c:pt idx="480">
                  <c:v>-31.3800677452465</c:v>
                </c:pt>
                <c:pt idx="481">
                  <c:v>-25.8997352727264</c:v>
                </c:pt>
                <c:pt idx="482">
                  <c:v>-22.9072770442146</c:v>
                </c:pt>
                <c:pt idx="483">
                  <c:v>-21.0309022426043</c:v>
                </c:pt>
                <c:pt idx="484">
                  <c:v>-19.8907265392019</c:v>
                </c:pt>
                <c:pt idx="485">
                  <c:v>-18.8096271080087</c:v>
                </c:pt>
                <c:pt idx="486">
                  <c:v>-17.908236292526</c:v>
                </c:pt>
                <c:pt idx="487">
                  <c:v>-17.467191804724</c:v>
                </c:pt>
                <c:pt idx="488">
                  <c:v>-17.2880874545746</c:v>
                </c:pt>
                <c:pt idx="489">
                  <c:v>-17.1092184771065</c:v>
                </c:pt>
                <c:pt idx="490">
                  <c:v>-17.1147348703142</c:v>
                </c:pt>
                <c:pt idx="491">
                  <c:v>-16.7915408235356</c:v>
                </c:pt>
                <c:pt idx="492">
                  <c:v>-16.5269547244465</c:v>
                </c:pt>
                <c:pt idx="493">
                  <c:v>-16.8946577938695</c:v>
                </c:pt>
                <c:pt idx="494">
                  <c:v>-17.6839305669665</c:v>
                </c:pt>
                <c:pt idx="495">
                  <c:v>-18.5392680493312</c:v>
                </c:pt>
                <c:pt idx="496">
                  <c:v>-19.1299598348832</c:v>
                </c:pt>
                <c:pt idx="497">
                  <c:v>-20.1377470479427</c:v>
                </c:pt>
                <c:pt idx="498">
                  <c:v>-21.5642745622174</c:v>
                </c:pt>
                <c:pt idx="499">
                  <c:v>-22.9830853590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90.9955731593705</c:v>
                </c:pt>
                <c:pt idx="1">
                  <c:v>-85.8022232462616</c:v>
                </c:pt>
                <c:pt idx="2">
                  <c:v>-85.1739933649481</c:v>
                </c:pt>
                <c:pt idx="3">
                  <c:v>-83.5935562364651</c:v>
                </c:pt>
                <c:pt idx="4">
                  <c:v>-82.3588403689749</c:v>
                </c:pt>
                <c:pt idx="5">
                  <c:v>-81.0787631390221</c:v>
                </c:pt>
                <c:pt idx="6">
                  <c:v>-80.5684231886151</c:v>
                </c:pt>
                <c:pt idx="7">
                  <c:v>-82.1621907983264</c:v>
                </c:pt>
                <c:pt idx="8">
                  <c:v>-89.7972793227817</c:v>
                </c:pt>
                <c:pt idx="9">
                  <c:v>-98.2261081490949</c:v>
                </c:pt>
                <c:pt idx="10">
                  <c:v>-90.2922584287577</c:v>
                </c:pt>
                <c:pt idx="11">
                  <c:v>-84.2611851510453</c:v>
                </c:pt>
                <c:pt idx="12">
                  <c:v>-85.9365778315081</c:v>
                </c:pt>
                <c:pt idx="13">
                  <c:v>-86.7992423125208</c:v>
                </c:pt>
                <c:pt idx="14">
                  <c:v>-82.4384711384701</c:v>
                </c:pt>
                <c:pt idx="15">
                  <c:v>-76.662314582785</c:v>
                </c:pt>
                <c:pt idx="16">
                  <c:v>-73.8015812179229</c:v>
                </c:pt>
                <c:pt idx="17">
                  <c:v>-73.6639427626437</c:v>
                </c:pt>
                <c:pt idx="18">
                  <c:v>-77.1641214226296</c:v>
                </c:pt>
                <c:pt idx="19">
                  <c:v>-79.7568604424289</c:v>
                </c:pt>
                <c:pt idx="20">
                  <c:v>-88.3412893984507</c:v>
                </c:pt>
                <c:pt idx="21">
                  <c:v>-77.9926408980903</c:v>
                </c:pt>
                <c:pt idx="22">
                  <c:v>-76.2867655084803</c:v>
                </c:pt>
                <c:pt idx="23">
                  <c:v>-73.7905980807456</c:v>
                </c:pt>
                <c:pt idx="24">
                  <c:v>-71.4260933365887</c:v>
                </c:pt>
                <c:pt idx="25">
                  <c:v>-73.4018730514344</c:v>
                </c:pt>
                <c:pt idx="26">
                  <c:v>-74.5433640488434</c:v>
                </c:pt>
                <c:pt idx="27">
                  <c:v>-75.8380012428552</c:v>
                </c:pt>
                <c:pt idx="28">
                  <c:v>-74.4238311311585</c:v>
                </c:pt>
                <c:pt idx="29">
                  <c:v>-71.5828445688827</c:v>
                </c:pt>
                <c:pt idx="30">
                  <c:v>-70.7528503425099</c:v>
                </c:pt>
                <c:pt idx="31">
                  <c:v>-71.2104453375161</c:v>
                </c:pt>
                <c:pt idx="32">
                  <c:v>-71.2149431292542</c:v>
                </c:pt>
                <c:pt idx="33">
                  <c:v>-72.0387311047431</c:v>
                </c:pt>
                <c:pt idx="34">
                  <c:v>-73.2407144317229</c:v>
                </c:pt>
                <c:pt idx="35">
                  <c:v>-70.6239500955708</c:v>
                </c:pt>
                <c:pt idx="36">
                  <c:v>-68.688991668542</c:v>
                </c:pt>
                <c:pt idx="37">
                  <c:v>-67.8411852974908</c:v>
                </c:pt>
                <c:pt idx="38">
                  <c:v>-67.9521814437651</c:v>
                </c:pt>
                <c:pt idx="39">
                  <c:v>-67.9175078790947</c:v>
                </c:pt>
                <c:pt idx="40">
                  <c:v>-67.5956120977988</c:v>
                </c:pt>
                <c:pt idx="41">
                  <c:v>-68.440547616844</c:v>
                </c:pt>
                <c:pt idx="42">
                  <c:v>-69.2998492757477</c:v>
                </c:pt>
                <c:pt idx="43">
                  <c:v>-67.1187245384227</c:v>
                </c:pt>
                <c:pt idx="44">
                  <c:v>-66.7431184298557</c:v>
                </c:pt>
                <c:pt idx="45">
                  <c:v>-67.212083329908</c:v>
                </c:pt>
                <c:pt idx="46">
                  <c:v>-66.6565736902405</c:v>
                </c:pt>
                <c:pt idx="47">
                  <c:v>-66.6834243842611</c:v>
                </c:pt>
                <c:pt idx="48">
                  <c:v>-66.5636822290647</c:v>
                </c:pt>
                <c:pt idx="49">
                  <c:v>-65.3845809008626</c:v>
                </c:pt>
                <c:pt idx="50">
                  <c:v>-66.2430382313953</c:v>
                </c:pt>
                <c:pt idx="51">
                  <c:v>-65.0302644954912</c:v>
                </c:pt>
                <c:pt idx="52">
                  <c:v>-63.7886375567834</c:v>
                </c:pt>
                <c:pt idx="53">
                  <c:v>-64.0576773094273</c:v>
                </c:pt>
                <c:pt idx="54">
                  <c:v>-63.5671100412718</c:v>
                </c:pt>
                <c:pt idx="55">
                  <c:v>-63.738254273829</c:v>
                </c:pt>
                <c:pt idx="56">
                  <c:v>-64.0548537601084</c:v>
                </c:pt>
                <c:pt idx="57">
                  <c:v>-63.2911973015006</c:v>
                </c:pt>
                <c:pt idx="58">
                  <c:v>-63.5422596719052</c:v>
                </c:pt>
                <c:pt idx="59">
                  <c:v>-64.3022441287917</c:v>
                </c:pt>
                <c:pt idx="60">
                  <c:v>-63.6058257192258</c:v>
                </c:pt>
                <c:pt idx="61">
                  <c:v>-63.1868942154276</c:v>
                </c:pt>
                <c:pt idx="62">
                  <c:v>-62.8341431508628</c:v>
                </c:pt>
                <c:pt idx="63">
                  <c:v>-62.6997333498028</c:v>
                </c:pt>
                <c:pt idx="64">
                  <c:v>-62.1766799825765</c:v>
                </c:pt>
                <c:pt idx="65">
                  <c:v>-61.5140389737128</c:v>
                </c:pt>
                <c:pt idx="66">
                  <c:v>-61.6686345059676</c:v>
                </c:pt>
                <c:pt idx="67">
                  <c:v>-61.6610700978283</c:v>
                </c:pt>
                <c:pt idx="68">
                  <c:v>-61.9092041486741</c:v>
                </c:pt>
                <c:pt idx="69">
                  <c:v>-61.5519137831302</c:v>
                </c:pt>
                <c:pt idx="70">
                  <c:v>-60.685091964083</c:v>
                </c:pt>
                <c:pt idx="71">
                  <c:v>-61.327139195577</c:v>
                </c:pt>
                <c:pt idx="72">
                  <c:v>-62.3190228201051</c:v>
                </c:pt>
                <c:pt idx="73">
                  <c:v>-61.8071105368005</c:v>
                </c:pt>
                <c:pt idx="74">
                  <c:v>-62.2242104083939</c:v>
                </c:pt>
                <c:pt idx="75">
                  <c:v>-62.6416222142957</c:v>
                </c:pt>
                <c:pt idx="76">
                  <c:v>-62.4233959733802</c:v>
                </c:pt>
                <c:pt idx="77">
                  <c:v>-62.7608984352505</c:v>
                </c:pt>
                <c:pt idx="78">
                  <c:v>-62.7944485467354</c:v>
                </c:pt>
                <c:pt idx="79">
                  <c:v>-62.4889501668098</c:v>
                </c:pt>
                <c:pt idx="80">
                  <c:v>-63.0899191637715</c:v>
                </c:pt>
                <c:pt idx="81">
                  <c:v>-63.5560662156212</c:v>
                </c:pt>
                <c:pt idx="82">
                  <c:v>-63.19571212491</c:v>
                </c:pt>
                <c:pt idx="83">
                  <c:v>-63.6368980206206</c:v>
                </c:pt>
                <c:pt idx="84">
                  <c:v>-63.7964807525464</c:v>
                </c:pt>
                <c:pt idx="85">
                  <c:v>-63.7897477598163</c:v>
                </c:pt>
                <c:pt idx="86">
                  <c:v>-65.2282915645054</c:v>
                </c:pt>
                <c:pt idx="87">
                  <c:v>-66.2163049429482</c:v>
                </c:pt>
                <c:pt idx="88">
                  <c:v>-66.0286863352819</c:v>
                </c:pt>
                <c:pt idx="89">
                  <c:v>-66.0729040111795</c:v>
                </c:pt>
                <c:pt idx="90">
                  <c:v>-66.8119728916206</c:v>
                </c:pt>
                <c:pt idx="91">
                  <c:v>-66.2468243351144</c:v>
                </c:pt>
                <c:pt idx="92">
                  <c:v>-67.8042911654416</c:v>
                </c:pt>
                <c:pt idx="93">
                  <c:v>-68.9142235352582</c:v>
                </c:pt>
                <c:pt idx="94">
                  <c:v>-69.310643229092</c:v>
                </c:pt>
                <c:pt idx="95">
                  <c:v>-69.0823544613515</c:v>
                </c:pt>
                <c:pt idx="96">
                  <c:v>-68.7282054169222</c:v>
                </c:pt>
                <c:pt idx="97">
                  <c:v>-70.6588847622946</c:v>
                </c:pt>
                <c:pt idx="98">
                  <c:v>-70.7965416395074</c:v>
                </c:pt>
                <c:pt idx="99">
                  <c:v>-73.9593901429759</c:v>
                </c:pt>
                <c:pt idx="100">
                  <c:v>-73.087415716896</c:v>
                </c:pt>
                <c:pt idx="101">
                  <c:v>-70.3474165958399</c:v>
                </c:pt>
                <c:pt idx="102">
                  <c:v>-71.440615967318</c:v>
                </c:pt>
                <c:pt idx="103">
                  <c:v>-71.964518172653</c:v>
                </c:pt>
                <c:pt idx="104">
                  <c:v>-69.0207883562992</c:v>
                </c:pt>
                <c:pt idx="105">
                  <c:v>-66.116609682131</c:v>
                </c:pt>
                <c:pt idx="106">
                  <c:v>-65.9914140330847</c:v>
                </c:pt>
                <c:pt idx="107">
                  <c:v>-65.9732696332696</c:v>
                </c:pt>
                <c:pt idx="108">
                  <c:v>-64.6766232000095</c:v>
                </c:pt>
                <c:pt idx="109">
                  <c:v>-63.2168361667193</c:v>
                </c:pt>
                <c:pt idx="110">
                  <c:v>-62.6889841910579</c:v>
                </c:pt>
                <c:pt idx="111">
                  <c:v>-62.1043251187068</c:v>
                </c:pt>
                <c:pt idx="112">
                  <c:v>-61.5978266264171</c:v>
                </c:pt>
                <c:pt idx="113">
                  <c:v>-61.6391175842489</c:v>
                </c:pt>
                <c:pt idx="114">
                  <c:v>-61.1491320825004</c:v>
                </c:pt>
                <c:pt idx="115">
                  <c:v>-61.0983137228326</c:v>
                </c:pt>
                <c:pt idx="116">
                  <c:v>-60.2454726969469</c:v>
                </c:pt>
                <c:pt idx="117">
                  <c:v>-59.0551568416171</c:v>
                </c:pt>
                <c:pt idx="118">
                  <c:v>-58.287866368105</c:v>
                </c:pt>
                <c:pt idx="119">
                  <c:v>-58.2740738853878</c:v>
                </c:pt>
                <c:pt idx="120">
                  <c:v>-57.9561352842644</c:v>
                </c:pt>
                <c:pt idx="121">
                  <c:v>-57.7289439608601</c:v>
                </c:pt>
                <c:pt idx="122">
                  <c:v>-57.4536826815618</c:v>
                </c:pt>
                <c:pt idx="123">
                  <c:v>-57.1808628256433</c:v>
                </c:pt>
                <c:pt idx="124">
                  <c:v>-56.8890669835075</c:v>
                </c:pt>
                <c:pt idx="125">
                  <c:v>-56.5278115018611</c:v>
                </c:pt>
                <c:pt idx="126">
                  <c:v>-55.9455368597124</c:v>
                </c:pt>
                <c:pt idx="127">
                  <c:v>-56.0811108469577</c:v>
                </c:pt>
                <c:pt idx="128">
                  <c:v>-55.7968396211923</c:v>
                </c:pt>
                <c:pt idx="129">
                  <c:v>-55.4024361017391</c:v>
                </c:pt>
                <c:pt idx="130">
                  <c:v>-54.8726863853941</c:v>
                </c:pt>
                <c:pt idx="131">
                  <c:v>-54.7358378161947</c:v>
                </c:pt>
                <c:pt idx="132">
                  <c:v>-54.7540711465566</c:v>
                </c:pt>
                <c:pt idx="133">
                  <c:v>-54.3159887361503</c:v>
                </c:pt>
                <c:pt idx="134">
                  <c:v>-53.9895231630725</c:v>
                </c:pt>
                <c:pt idx="135">
                  <c:v>-54.1204382342809</c:v>
                </c:pt>
                <c:pt idx="136">
                  <c:v>-54.4288345444587</c:v>
                </c:pt>
                <c:pt idx="137">
                  <c:v>-53.8241494734707</c:v>
                </c:pt>
                <c:pt idx="138">
                  <c:v>-53.3573943773365</c:v>
                </c:pt>
                <c:pt idx="139">
                  <c:v>-53.4078852405462</c:v>
                </c:pt>
                <c:pt idx="140">
                  <c:v>-53.2059749909912</c:v>
                </c:pt>
                <c:pt idx="141">
                  <c:v>-52.7515056072422</c:v>
                </c:pt>
                <c:pt idx="142">
                  <c:v>-52.3908176554328</c:v>
                </c:pt>
                <c:pt idx="143">
                  <c:v>-52.2642992192987</c:v>
                </c:pt>
                <c:pt idx="144">
                  <c:v>-52.3882594439652</c:v>
                </c:pt>
                <c:pt idx="145">
                  <c:v>-52.6270319910379</c:v>
                </c:pt>
                <c:pt idx="146">
                  <c:v>-53.0089736928947</c:v>
                </c:pt>
                <c:pt idx="147">
                  <c:v>-53.3777734198725</c:v>
                </c:pt>
                <c:pt idx="148">
                  <c:v>-52.8325258297149</c:v>
                </c:pt>
                <c:pt idx="149">
                  <c:v>-52.6791947134142</c:v>
                </c:pt>
                <c:pt idx="150">
                  <c:v>-52.8024907122079</c:v>
                </c:pt>
                <c:pt idx="151">
                  <c:v>-52.8028999552468</c:v>
                </c:pt>
                <c:pt idx="152">
                  <c:v>-52.3617472566046</c:v>
                </c:pt>
                <c:pt idx="153">
                  <c:v>-52.1900888272369</c:v>
                </c:pt>
                <c:pt idx="154">
                  <c:v>-52.3127510219061</c:v>
                </c:pt>
                <c:pt idx="155">
                  <c:v>-52.5844443015215</c:v>
                </c:pt>
                <c:pt idx="156">
                  <c:v>-52.8135044742598</c:v>
                </c:pt>
                <c:pt idx="157">
                  <c:v>-52.7005019069825</c:v>
                </c:pt>
                <c:pt idx="158">
                  <c:v>-52.6993699634563</c:v>
                </c:pt>
                <c:pt idx="159">
                  <c:v>-52.7078953342926</c:v>
                </c:pt>
                <c:pt idx="160">
                  <c:v>-52.7581802936364</c:v>
                </c:pt>
                <c:pt idx="161">
                  <c:v>-52.7159510236488</c:v>
                </c:pt>
                <c:pt idx="162">
                  <c:v>-52.5196551895636</c:v>
                </c:pt>
                <c:pt idx="163">
                  <c:v>-52.3491258934484</c:v>
                </c:pt>
                <c:pt idx="164">
                  <c:v>-52.4691353415898</c:v>
                </c:pt>
                <c:pt idx="165">
                  <c:v>-52.5652525103022</c:v>
                </c:pt>
                <c:pt idx="166">
                  <c:v>-52.8086028912664</c:v>
                </c:pt>
                <c:pt idx="167">
                  <c:v>-53.3405918293164</c:v>
                </c:pt>
                <c:pt idx="168">
                  <c:v>-53.6888628380427</c:v>
                </c:pt>
                <c:pt idx="169">
                  <c:v>-54.0649940941958</c:v>
                </c:pt>
                <c:pt idx="170">
                  <c:v>-54.8601000491777</c:v>
                </c:pt>
                <c:pt idx="171">
                  <c:v>-55.4267260097202</c:v>
                </c:pt>
                <c:pt idx="172">
                  <c:v>-55.2919695723007</c:v>
                </c:pt>
                <c:pt idx="173">
                  <c:v>-55.5465933046681</c:v>
                </c:pt>
                <c:pt idx="174">
                  <c:v>-55.9382319262851</c:v>
                </c:pt>
                <c:pt idx="175">
                  <c:v>-56.2599856507346</c:v>
                </c:pt>
                <c:pt idx="176">
                  <c:v>-56.2776207948041</c:v>
                </c:pt>
                <c:pt idx="177">
                  <c:v>-55.5338263955874</c:v>
                </c:pt>
                <c:pt idx="178">
                  <c:v>-55.8011314640812</c:v>
                </c:pt>
                <c:pt idx="179">
                  <c:v>-55.9382016013704</c:v>
                </c:pt>
                <c:pt idx="180">
                  <c:v>-55.8868437035366</c:v>
                </c:pt>
                <c:pt idx="181">
                  <c:v>-56.4685137427434</c:v>
                </c:pt>
                <c:pt idx="182">
                  <c:v>-57.1043689895367</c:v>
                </c:pt>
                <c:pt idx="183">
                  <c:v>-56.4591156667007</c:v>
                </c:pt>
                <c:pt idx="184">
                  <c:v>-56.6026359733041</c:v>
                </c:pt>
                <c:pt idx="185">
                  <c:v>-56.8266451892521</c:v>
                </c:pt>
                <c:pt idx="186">
                  <c:v>-57.5657978382383</c:v>
                </c:pt>
                <c:pt idx="187">
                  <c:v>-57.5373074059574</c:v>
                </c:pt>
                <c:pt idx="188">
                  <c:v>-57.1551393916442</c:v>
                </c:pt>
                <c:pt idx="189">
                  <c:v>-57.6737037290211</c:v>
                </c:pt>
                <c:pt idx="190">
                  <c:v>-57.9202626853882</c:v>
                </c:pt>
                <c:pt idx="191">
                  <c:v>-57.9585977003859</c:v>
                </c:pt>
                <c:pt idx="192">
                  <c:v>-57.7424936636186</c:v>
                </c:pt>
                <c:pt idx="193">
                  <c:v>-57.1033881744503</c:v>
                </c:pt>
                <c:pt idx="194">
                  <c:v>-56.4030040651129</c:v>
                </c:pt>
                <c:pt idx="195">
                  <c:v>-55.6691734066994</c:v>
                </c:pt>
                <c:pt idx="196">
                  <c:v>-55.6199788034992</c:v>
                </c:pt>
                <c:pt idx="197">
                  <c:v>-55.4057001654345</c:v>
                </c:pt>
                <c:pt idx="198">
                  <c:v>-55.3262808088017</c:v>
                </c:pt>
                <c:pt idx="199">
                  <c:v>-54.7044172426301</c:v>
                </c:pt>
                <c:pt idx="200">
                  <c:v>-53.6420751800025</c:v>
                </c:pt>
                <c:pt idx="201">
                  <c:v>-52.7758552022775</c:v>
                </c:pt>
                <c:pt idx="202">
                  <c:v>-52.3526612123751</c:v>
                </c:pt>
                <c:pt idx="203">
                  <c:v>-52.4301527633477</c:v>
                </c:pt>
                <c:pt idx="204">
                  <c:v>-52.0862284152972</c:v>
                </c:pt>
                <c:pt idx="205">
                  <c:v>-51.5414769217554</c:v>
                </c:pt>
                <c:pt idx="206">
                  <c:v>-50.6642520123742</c:v>
                </c:pt>
                <c:pt idx="207">
                  <c:v>-50.0395009595894</c:v>
                </c:pt>
                <c:pt idx="208">
                  <c:v>-50.5481887894909</c:v>
                </c:pt>
                <c:pt idx="209">
                  <c:v>-50.8355450925237</c:v>
                </c:pt>
                <c:pt idx="210">
                  <c:v>-51.5634843603307</c:v>
                </c:pt>
                <c:pt idx="211">
                  <c:v>-51.2965763482968</c:v>
                </c:pt>
                <c:pt idx="212">
                  <c:v>-51.133578608005</c:v>
                </c:pt>
                <c:pt idx="213">
                  <c:v>-51.1151087742525</c:v>
                </c:pt>
                <c:pt idx="214">
                  <c:v>-50.6059376453946</c:v>
                </c:pt>
                <c:pt idx="215">
                  <c:v>-49.9467729460871</c:v>
                </c:pt>
                <c:pt idx="216">
                  <c:v>-49.9286906469308</c:v>
                </c:pt>
                <c:pt idx="217">
                  <c:v>-49.7234436191183</c:v>
                </c:pt>
                <c:pt idx="218">
                  <c:v>-49.2625015833567</c:v>
                </c:pt>
                <c:pt idx="219">
                  <c:v>-48.9727276083341</c:v>
                </c:pt>
                <c:pt idx="220">
                  <c:v>-48.6934901168751</c:v>
                </c:pt>
                <c:pt idx="221">
                  <c:v>-48.2988865267796</c:v>
                </c:pt>
                <c:pt idx="222">
                  <c:v>-48.2836681236668</c:v>
                </c:pt>
                <c:pt idx="223">
                  <c:v>-48.2509832282307</c:v>
                </c:pt>
                <c:pt idx="224">
                  <c:v>-47.9868278451581</c:v>
                </c:pt>
                <c:pt idx="225">
                  <c:v>-47.9640156040419</c:v>
                </c:pt>
                <c:pt idx="226">
                  <c:v>-47.7006524121939</c:v>
                </c:pt>
                <c:pt idx="227">
                  <c:v>-47.1695024666032</c:v>
                </c:pt>
                <c:pt idx="228">
                  <c:v>-46.8815641914303</c:v>
                </c:pt>
                <c:pt idx="229">
                  <c:v>-46.8806300784597</c:v>
                </c:pt>
                <c:pt idx="230">
                  <c:v>-46.8251118813024</c:v>
                </c:pt>
                <c:pt idx="231">
                  <c:v>-46.9492474155715</c:v>
                </c:pt>
                <c:pt idx="232">
                  <c:v>-47.1326535569051</c:v>
                </c:pt>
                <c:pt idx="233">
                  <c:v>-47.3522315731506</c:v>
                </c:pt>
                <c:pt idx="234">
                  <c:v>-47.505416711239</c:v>
                </c:pt>
                <c:pt idx="235">
                  <c:v>-47.7377449061552</c:v>
                </c:pt>
                <c:pt idx="236">
                  <c:v>-47.694177205634</c:v>
                </c:pt>
                <c:pt idx="237">
                  <c:v>-47.4890282063259</c:v>
                </c:pt>
                <c:pt idx="238">
                  <c:v>-47.2462735073306</c:v>
                </c:pt>
                <c:pt idx="239">
                  <c:v>-46.9232401078096</c:v>
                </c:pt>
                <c:pt idx="240">
                  <c:v>-46.773302349602</c:v>
                </c:pt>
                <c:pt idx="241">
                  <c:v>-46.7243345058127</c:v>
                </c:pt>
                <c:pt idx="242">
                  <c:v>-46.6647299054775</c:v>
                </c:pt>
                <c:pt idx="243">
                  <c:v>-46.5770671269165</c:v>
                </c:pt>
                <c:pt idx="244">
                  <c:v>-46.5712878934898</c:v>
                </c:pt>
                <c:pt idx="245">
                  <c:v>-46.3585678054372</c:v>
                </c:pt>
                <c:pt idx="246">
                  <c:v>-46.35919505683</c:v>
                </c:pt>
                <c:pt idx="247">
                  <c:v>-46.6203362499925</c:v>
                </c:pt>
                <c:pt idx="248">
                  <c:v>-46.8927482364756</c:v>
                </c:pt>
                <c:pt idx="249">
                  <c:v>-47.2315943654345</c:v>
                </c:pt>
                <c:pt idx="250">
                  <c:v>-47.9942463429631</c:v>
                </c:pt>
                <c:pt idx="251">
                  <c:v>-48.6379319526955</c:v>
                </c:pt>
                <c:pt idx="252">
                  <c:v>-48.8569373029999</c:v>
                </c:pt>
                <c:pt idx="253">
                  <c:v>-48.6673784138049</c:v>
                </c:pt>
                <c:pt idx="254">
                  <c:v>-48.8090088851609</c:v>
                </c:pt>
                <c:pt idx="255">
                  <c:v>-49.175147606549</c:v>
                </c:pt>
                <c:pt idx="256">
                  <c:v>-49.7458538495982</c:v>
                </c:pt>
                <c:pt idx="257">
                  <c:v>-50.8980300923558</c:v>
                </c:pt>
                <c:pt idx="258">
                  <c:v>-52.123491088303</c:v>
                </c:pt>
                <c:pt idx="259">
                  <c:v>-52.6063715844171</c:v>
                </c:pt>
                <c:pt idx="260">
                  <c:v>-51.8510760728011</c:v>
                </c:pt>
                <c:pt idx="261">
                  <c:v>-49.8796896951715</c:v>
                </c:pt>
                <c:pt idx="262">
                  <c:v>-48.9893909035835</c:v>
                </c:pt>
                <c:pt idx="263">
                  <c:v>-48.6559588713784</c:v>
                </c:pt>
                <c:pt idx="264">
                  <c:v>-48.3735122586388</c:v>
                </c:pt>
                <c:pt idx="265">
                  <c:v>-48.9177710895908</c:v>
                </c:pt>
                <c:pt idx="266">
                  <c:v>-49.5224461277104</c:v>
                </c:pt>
                <c:pt idx="267">
                  <c:v>-50.2631021045752</c:v>
                </c:pt>
                <c:pt idx="268">
                  <c:v>-50.9365021282325</c:v>
                </c:pt>
                <c:pt idx="269">
                  <c:v>-51.3420103406786</c:v>
                </c:pt>
                <c:pt idx="270">
                  <c:v>-51.5668490726827</c:v>
                </c:pt>
                <c:pt idx="271">
                  <c:v>-51.8052235092727</c:v>
                </c:pt>
                <c:pt idx="272">
                  <c:v>-52.2491441997234</c:v>
                </c:pt>
                <c:pt idx="273">
                  <c:v>-52.3269594739697</c:v>
                </c:pt>
                <c:pt idx="274">
                  <c:v>-52.20648414792</c:v>
                </c:pt>
                <c:pt idx="275">
                  <c:v>-52.0878577629606</c:v>
                </c:pt>
                <c:pt idx="276">
                  <c:v>-52.5533922758013</c:v>
                </c:pt>
                <c:pt idx="277">
                  <c:v>-53.4787738290622</c:v>
                </c:pt>
                <c:pt idx="278">
                  <c:v>-53.5291434725019</c:v>
                </c:pt>
                <c:pt idx="279">
                  <c:v>-52.7251295862459</c:v>
                </c:pt>
                <c:pt idx="280">
                  <c:v>-51.7715873956897</c:v>
                </c:pt>
                <c:pt idx="281">
                  <c:v>-50.8682569398056</c:v>
                </c:pt>
                <c:pt idx="282">
                  <c:v>-49.8936841863526</c:v>
                </c:pt>
                <c:pt idx="283">
                  <c:v>-49.1598876469076</c:v>
                </c:pt>
                <c:pt idx="284">
                  <c:v>-48.4669940203825</c:v>
                </c:pt>
                <c:pt idx="285">
                  <c:v>-48.1413202174094</c:v>
                </c:pt>
                <c:pt idx="286">
                  <c:v>-48.0565732654577</c:v>
                </c:pt>
                <c:pt idx="287">
                  <c:v>-47.6889955605453</c:v>
                </c:pt>
                <c:pt idx="288">
                  <c:v>-47.295150201777</c:v>
                </c:pt>
                <c:pt idx="289">
                  <c:v>-47.3774378506965</c:v>
                </c:pt>
                <c:pt idx="290">
                  <c:v>-47.496355000392</c:v>
                </c:pt>
                <c:pt idx="291">
                  <c:v>-47.381777169833</c:v>
                </c:pt>
                <c:pt idx="292">
                  <c:v>-47.1348627434031</c:v>
                </c:pt>
                <c:pt idx="293">
                  <c:v>-47.023714084575</c:v>
                </c:pt>
                <c:pt idx="294">
                  <c:v>-47.285074709234</c:v>
                </c:pt>
                <c:pt idx="295">
                  <c:v>-47.0352697926824</c:v>
                </c:pt>
                <c:pt idx="296">
                  <c:v>-46.7564176413153</c:v>
                </c:pt>
                <c:pt idx="297">
                  <c:v>-46.546197744464</c:v>
                </c:pt>
                <c:pt idx="298">
                  <c:v>-46.4259996353599</c:v>
                </c:pt>
                <c:pt idx="299">
                  <c:v>-46.1765379647552</c:v>
                </c:pt>
                <c:pt idx="300">
                  <c:v>-45.9285221785148</c:v>
                </c:pt>
                <c:pt idx="301">
                  <c:v>-45.5625591668566</c:v>
                </c:pt>
                <c:pt idx="302">
                  <c:v>-45.3382439701342</c:v>
                </c:pt>
                <c:pt idx="303">
                  <c:v>-45.2945213851449</c:v>
                </c:pt>
                <c:pt idx="304">
                  <c:v>-45.0049024278271</c:v>
                </c:pt>
                <c:pt idx="305">
                  <c:v>-44.6863840687579</c:v>
                </c:pt>
                <c:pt idx="306">
                  <c:v>-44.6139503329123</c:v>
                </c:pt>
                <c:pt idx="307">
                  <c:v>-44.3951498968469</c:v>
                </c:pt>
                <c:pt idx="308">
                  <c:v>-44.0666387466384</c:v>
                </c:pt>
                <c:pt idx="309">
                  <c:v>-43.7368234958281</c:v>
                </c:pt>
                <c:pt idx="310">
                  <c:v>-43.5725439296281</c:v>
                </c:pt>
                <c:pt idx="311">
                  <c:v>-43.5864295584519</c:v>
                </c:pt>
                <c:pt idx="312">
                  <c:v>-43.6702784337052</c:v>
                </c:pt>
                <c:pt idx="313">
                  <c:v>-43.8059944617569</c:v>
                </c:pt>
                <c:pt idx="314">
                  <c:v>-43.9599402044358</c:v>
                </c:pt>
                <c:pt idx="315">
                  <c:v>-43.8778901094543</c:v>
                </c:pt>
                <c:pt idx="316">
                  <c:v>-43.516818079703</c:v>
                </c:pt>
                <c:pt idx="317">
                  <c:v>-43.2271085805659</c:v>
                </c:pt>
                <c:pt idx="318">
                  <c:v>-43.2680263958226</c:v>
                </c:pt>
                <c:pt idx="319">
                  <c:v>-43.4675227700015</c:v>
                </c:pt>
                <c:pt idx="320">
                  <c:v>-43.719435368508</c:v>
                </c:pt>
                <c:pt idx="321">
                  <c:v>-43.9292908808327</c:v>
                </c:pt>
                <c:pt idx="322">
                  <c:v>-43.7477954985759</c:v>
                </c:pt>
                <c:pt idx="323">
                  <c:v>-43.4600929848647</c:v>
                </c:pt>
                <c:pt idx="324">
                  <c:v>-43.3249007997695</c:v>
                </c:pt>
                <c:pt idx="325">
                  <c:v>-43.0906102574255</c:v>
                </c:pt>
                <c:pt idx="326">
                  <c:v>-42.7020422249452</c:v>
                </c:pt>
                <c:pt idx="327">
                  <c:v>-42.5477810659048</c:v>
                </c:pt>
                <c:pt idx="328">
                  <c:v>-42.4795752932324</c:v>
                </c:pt>
                <c:pt idx="329">
                  <c:v>-42.5302139226059</c:v>
                </c:pt>
                <c:pt idx="330">
                  <c:v>-42.5702798515951</c:v>
                </c:pt>
                <c:pt idx="331">
                  <c:v>-42.746221776893</c:v>
                </c:pt>
                <c:pt idx="332">
                  <c:v>-42.999504978742</c:v>
                </c:pt>
                <c:pt idx="333">
                  <c:v>-43.2063033660385</c:v>
                </c:pt>
                <c:pt idx="334">
                  <c:v>-43.3356958664869</c:v>
                </c:pt>
                <c:pt idx="335">
                  <c:v>-43.5930708924744</c:v>
                </c:pt>
                <c:pt idx="336">
                  <c:v>-43.8164536041238</c:v>
                </c:pt>
                <c:pt idx="337">
                  <c:v>-43.981447103139</c:v>
                </c:pt>
                <c:pt idx="338">
                  <c:v>-44.1366836027896</c:v>
                </c:pt>
                <c:pt idx="339">
                  <c:v>-44.2930058639005</c:v>
                </c:pt>
                <c:pt idx="340">
                  <c:v>-44.3796341180555</c:v>
                </c:pt>
                <c:pt idx="341">
                  <c:v>-44.5213133027989</c:v>
                </c:pt>
                <c:pt idx="342">
                  <c:v>-44.8088131545416</c:v>
                </c:pt>
                <c:pt idx="343">
                  <c:v>-45.0407391678897</c:v>
                </c:pt>
                <c:pt idx="344">
                  <c:v>-45.1506323520125</c:v>
                </c:pt>
                <c:pt idx="345">
                  <c:v>-45.41333191999</c:v>
                </c:pt>
                <c:pt idx="346">
                  <c:v>-45.8989506604025</c:v>
                </c:pt>
                <c:pt idx="347">
                  <c:v>-46.243660013679</c:v>
                </c:pt>
                <c:pt idx="348">
                  <c:v>-46.6820934778571</c:v>
                </c:pt>
                <c:pt idx="349">
                  <c:v>-46.7904823746153</c:v>
                </c:pt>
                <c:pt idx="350">
                  <c:v>-46.6289771874667</c:v>
                </c:pt>
                <c:pt idx="351">
                  <c:v>-46.6910135504544</c:v>
                </c:pt>
                <c:pt idx="352">
                  <c:v>-47.0412907370056</c:v>
                </c:pt>
                <c:pt idx="353">
                  <c:v>-47.4412402377829</c:v>
                </c:pt>
                <c:pt idx="354">
                  <c:v>-47.957913279836</c:v>
                </c:pt>
                <c:pt idx="355">
                  <c:v>-48.1947157115906</c:v>
                </c:pt>
                <c:pt idx="356">
                  <c:v>-48.1944354168519</c:v>
                </c:pt>
                <c:pt idx="357">
                  <c:v>-48.4580932804222</c:v>
                </c:pt>
                <c:pt idx="358">
                  <c:v>-49.0838147581888</c:v>
                </c:pt>
                <c:pt idx="359">
                  <c:v>-49.4696533844146</c:v>
                </c:pt>
                <c:pt idx="360">
                  <c:v>-49.8432378673903</c:v>
                </c:pt>
                <c:pt idx="361">
                  <c:v>-50.1954057227929</c:v>
                </c:pt>
                <c:pt idx="362">
                  <c:v>-50.2974246415628</c:v>
                </c:pt>
                <c:pt idx="363">
                  <c:v>-50.0768971397305</c:v>
                </c:pt>
                <c:pt idx="364">
                  <c:v>-49.5397862488956</c:v>
                </c:pt>
                <c:pt idx="365">
                  <c:v>-49.5403000287693</c:v>
                </c:pt>
                <c:pt idx="366">
                  <c:v>-49.9719703722355</c:v>
                </c:pt>
                <c:pt idx="367">
                  <c:v>-49.6955709339367</c:v>
                </c:pt>
                <c:pt idx="368">
                  <c:v>-49.1029355220317</c:v>
                </c:pt>
                <c:pt idx="369">
                  <c:v>-48.7240371325532</c:v>
                </c:pt>
                <c:pt idx="370">
                  <c:v>-48.2072109058499</c:v>
                </c:pt>
                <c:pt idx="371">
                  <c:v>-47.8311946231903</c:v>
                </c:pt>
                <c:pt idx="372">
                  <c:v>-47.5496711146468</c:v>
                </c:pt>
                <c:pt idx="373">
                  <c:v>-47.4169915311099</c:v>
                </c:pt>
                <c:pt idx="374">
                  <c:v>-47.3063517386675</c:v>
                </c:pt>
                <c:pt idx="375">
                  <c:v>-47.035750440542</c:v>
                </c:pt>
                <c:pt idx="376">
                  <c:v>-46.5775832795969</c:v>
                </c:pt>
                <c:pt idx="377">
                  <c:v>-46.2199742847353</c:v>
                </c:pt>
                <c:pt idx="378">
                  <c:v>-45.9009839914082</c:v>
                </c:pt>
                <c:pt idx="379">
                  <c:v>-45.4766086065366</c:v>
                </c:pt>
                <c:pt idx="380">
                  <c:v>-45.0065901221547</c:v>
                </c:pt>
                <c:pt idx="381">
                  <c:v>-44.5402221343092</c:v>
                </c:pt>
                <c:pt idx="382">
                  <c:v>-44.1244136075642</c:v>
                </c:pt>
                <c:pt idx="383">
                  <c:v>-43.6192439881791</c:v>
                </c:pt>
                <c:pt idx="384">
                  <c:v>-43.1485034362949</c:v>
                </c:pt>
                <c:pt idx="385">
                  <c:v>-42.8877233884247</c:v>
                </c:pt>
                <c:pt idx="386">
                  <c:v>-42.7270377556752</c:v>
                </c:pt>
                <c:pt idx="387">
                  <c:v>-42.4957495525684</c:v>
                </c:pt>
                <c:pt idx="388">
                  <c:v>-42.4760573024564</c:v>
                </c:pt>
                <c:pt idx="389">
                  <c:v>-42.5790173144679</c:v>
                </c:pt>
                <c:pt idx="390">
                  <c:v>-42.4910264117767</c:v>
                </c:pt>
                <c:pt idx="391">
                  <c:v>-42.1295887912254</c:v>
                </c:pt>
                <c:pt idx="392">
                  <c:v>-41.7582827082588</c:v>
                </c:pt>
                <c:pt idx="393">
                  <c:v>-41.3065013861338</c:v>
                </c:pt>
                <c:pt idx="394">
                  <c:v>-40.9910744896807</c:v>
                </c:pt>
                <c:pt idx="395">
                  <c:v>-40.7300114073559</c:v>
                </c:pt>
                <c:pt idx="396">
                  <c:v>-40.5114389507207</c:v>
                </c:pt>
                <c:pt idx="397">
                  <c:v>-40.339495897617</c:v>
                </c:pt>
                <c:pt idx="398">
                  <c:v>-40.3084195046386</c:v>
                </c:pt>
                <c:pt idx="399">
                  <c:v>-40.1250438056434</c:v>
                </c:pt>
                <c:pt idx="400">
                  <c:v>-39.9554256423011</c:v>
                </c:pt>
                <c:pt idx="401">
                  <c:v>-39.9678139688291</c:v>
                </c:pt>
                <c:pt idx="402">
                  <c:v>-40.0625073609793</c:v>
                </c:pt>
                <c:pt idx="403">
                  <c:v>-40.2479458840211</c:v>
                </c:pt>
                <c:pt idx="404">
                  <c:v>-40.4110174609199</c:v>
                </c:pt>
                <c:pt idx="405">
                  <c:v>-40.4054989742799</c:v>
                </c:pt>
                <c:pt idx="406">
                  <c:v>-40.2754235834817</c:v>
                </c:pt>
                <c:pt idx="407">
                  <c:v>-40.0949727362623</c:v>
                </c:pt>
                <c:pt idx="408">
                  <c:v>-40.1465437051138</c:v>
                </c:pt>
                <c:pt idx="409">
                  <c:v>-40.5279599978607</c:v>
                </c:pt>
                <c:pt idx="410">
                  <c:v>-40.8133221381684</c:v>
                </c:pt>
                <c:pt idx="411">
                  <c:v>-40.7957149001528</c:v>
                </c:pt>
                <c:pt idx="412">
                  <c:v>-40.6832061685898</c:v>
                </c:pt>
                <c:pt idx="413">
                  <c:v>-40.6254258348027</c:v>
                </c:pt>
                <c:pt idx="414">
                  <c:v>-40.6375934195009</c:v>
                </c:pt>
                <c:pt idx="415">
                  <c:v>-40.6621037567739</c:v>
                </c:pt>
                <c:pt idx="416">
                  <c:v>-40.6235045202731</c:v>
                </c:pt>
                <c:pt idx="417">
                  <c:v>-40.4752276771208</c:v>
                </c:pt>
                <c:pt idx="418">
                  <c:v>-40.2786184259339</c:v>
                </c:pt>
                <c:pt idx="419">
                  <c:v>-40.3059327712145</c:v>
                </c:pt>
                <c:pt idx="420">
                  <c:v>-40.5032540874701</c:v>
                </c:pt>
                <c:pt idx="421">
                  <c:v>-40.7226386592399</c:v>
                </c:pt>
                <c:pt idx="422">
                  <c:v>-41.1583129567641</c:v>
                </c:pt>
                <c:pt idx="423">
                  <c:v>-41.4745913152577</c:v>
                </c:pt>
                <c:pt idx="424">
                  <c:v>-41.544125707758</c:v>
                </c:pt>
                <c:pt idx="425">
                  <c:v>-41.6921598488405</c:v>
                </c:pt>
                <c:pt idx="426">
                  <c:v>-41.7148424267907</c:v>
                </c:pt>
                <c:pt idx="427">
                  <c:v>-41.636581488556</c:v>
                </c:pt>
                <c:pt idx="428">
                  <c:v>-41.6709514097296</c:v>
                </c:pt>
                <c:pt idx="429">
                  <c:v>-41.6905803001626</c:v>
                </c:pt>
                <c:pt idx="430">
                  <c:v>-41.9958874935207</c:v>
                </c:pt>
                <c:pt idx="431">
                  <c:v>-42.4663295491956</c:v>
                </c:pt>
                <c:pt idx="432">
                  <c:v>-42.6061488755023</c:v>
                </c:pt>
                <c:pt idx="433">
                  <c:v>-42.5844643717243</c:v>
                </c:pt>
                <c:pt idx="434">
                  <c:v>-42.4069775945154</c:v>
                </c:pt>
                <c:pt idx="435">
                  <c:v>-42.1418839543728</c:v>
                </c:pt>
                <c:pt idx="436">
                  <c:v>-41.9180130958506</c:v>
                </c:pt>
                <c:pt idx="437">
                  <c:v>-41.8593612789644</c:v>
                </c:pt>
                <c:pt idx="438">
                  <c:v>-41.9255007579842</c:v>
                </c:pt>
                <c:pt idx="439">
                  <c:v>-42.5278959746196</c:v>
                </c:pt>
                <c:pt idx="440">
                  <c:v>-43.4281682343329</c:v>
                </c:pt>
                <c:pt idx="441">
                  <c:v>-43.9351543219035</c:v>
                </c:pt>
                <c:pt idx="442">
                  <c:v>-44.0922779271234</c:v>
                </c:pt>
                <c:pt idx="443">
                  <c:v>-44.191260237464</c:v>
                </c:pt>
                <c:pt idx="444">
                  <c:v>-44.5146970064124</c:v>
                </c:pt>
                <c:pt idx="445">
                  <c:v>-45.1059026759695</c:v>
                </c:pt>
                <c:pt idx="446">
                  <c:v>-45.9840951294183</c:v>
                </c:pt>
                <c:pt idx="447">
                  <c:v>-46.821052566541</c:v>
                </c:pt>
                <c:pt idx="448">
                  <c:v>-47.3965014890151</c:v>
                </c:pt>
                <c:pt idx="449">
                  <c:v>-47.8850469364696</c:v>
                </c:pt>
                <c:pt idx="450">
                  <c:v>-48.1312941630109</c:v>
                </c:pt>
                <c:pt idx="451">
                  <c:v>-48.2353780211356</c:v>
                </c:pt>
                <c:pt idx="452">
                  <c:v>-48.5002444749307</c:v>
                </c:pt>
                <c:pt idx="453">
                  <c:v>-48.776163788361</c:v>
                </c:pt>
                <c:pt idx="454">
                  <c:v>-49.1692830094903</c:v>
                </c:pt>
                <c:pt idx="455">
                  <c:v>-49.760926287842</c:v>
                </c:pt>
                <c:pt idx="456">
                  <c:v>-50.4240078011106</c:v>
                </c:pt>
                <c:pt idx="457">
                  <c:v>-50.0533280422614</c:v>
                </c:pt>
                <c:pt idx="458">
                  <c:v>-48.9281910018649</c:v>
                </c:pt>
                <c:pt idx="459">
                  <c:v>-48.1092619344837</c:v>
                </c:pt>
                <c:pt idx="460">
                  <c:v>-47.8378832091836</c:v>
                </c:pt>
                <c:pt idx="461">
                  <c:v>-47.4079228683936</c:v>
                </c:pt>
                <c:pt idx="462">
                  <c:v>-46.7261330482523</c:v>
                </c:pt>
                <c:pt idx="463">
                  <c:v>-45.975873587639</c:v>
                </c:pt>
                <c:pt idx="464">
                  <c:v>-45.2045781431077</c:v>
                </c:pt>
                <c:pt idx="465">
                  <c:v>-44.8139975418883</c:v>
                </c:pt>
                <c:pt idx="466">
                  <c:v>-44.3462642989653</c:v>
                </c:pt>
                <c:pt idx="467">
                  <c:v>-43.8752422278195</c:v>
                </c:pt>
                <c:pt idx="468">
                  <c:v>-43.3039090967338</c:v>
                </c:pt>
                <c:pt idx="469">
                  <c:v>-42.6624384984954</c:v>
                </c:pt>
                <c:pt idx="470">
                  <c:v>-41.9817008103145</c:v>
                </c:pt>
                <c:pt idx="471">
                  <c:v>-41.5270397763064</c:v>
                </c:pt>
                <c:pt idx="472">
                  <c:v>-41.39333837008</c:v>
                </c:pt>
                <c:pt idx="473">
                  <c:v>-41.0855514932997</c:v>
                </c:pt>
                <c:pt idx="474">
                  <c:v>-40.7949247384555</c:v>
                </c:pt>
                <c:pt idx="475">
                  <c:v>-40.5621642231353</c:v>
                </c:pt>
                <c:pt idx="476">
                  <c:v>-40.3268035905322</c:v>
                </c:pt>
                <c:pt idx="477">
                  <c:v>-40.0057709099883</c:v>
                </c:pt>
                <c:pt idx="478">
                  <c:v>-39.6971748587565</c:v>
                </c:pt>
                <c:pt idx="479">
                  <c:v>-39.4463089074092</c:v>
                </c:pt>
                <c:pt idx="480">
                  <c:v>-39.1403107495678</c:v>
                </c:pt>
                <c:pt idx="481">
                  <c:v>-38.8448385766036</c:v>
                </c:pt>
                <c:pt idx="482">
                  <c:v>-38.7031520887649</c:v>
                </c:pt>
                <c:pt idx="483">
                  <c:v>-38.6864931509332</c:v>
                </c:pt>
                <c:pt idx="484">
                  <c:v>-38.7006347816478</c:v>
                </c:pt>
                <c:pt idx="485">
                  <c:v>-38.6528961927748</c:v>
                </c:pt>
                <c:pt idx="486">
                  <c:v>-38.4713185445775</c:v>
                </c:pt>
                <c:pt idx="487">
                  <c:v>-38.2640280032127</c:v>
                </c:pt>
                <c:pt idx="488">
                  <c:v>-38.1095081379486</c:v>
                </c:pt>
                <c:pt idx="489">
                  <c:v>-38.0196504130143</c:v>
                </c:pt>
                <c:pt idx="490">
                  <c:v>-38.1060998711249</c:v>
                </c:pt>
                <c:pt idx="491">
                  <c:v>-38.2930485358966</c:v>
                </c:pt>
                <c:pt idx="492">
                  <c:v>-38.3396514493391</c:v>
                </c:pt>
                <c:pt idx="493">
                  <c:v>-38.291767184049</c:v>
                </c:pt>
                <c:pt idx="494">
                  <c:v>-38.3234268442558</c:v>
                </c:pt>
                <c:pt idx="495">
                  <c:v>-38.3734883719943</c:v>
                </c:pt>
                <c:pt idx="496">
                  <c:v>-38.3899660455096</c:v>
                </c:pt>
                <c:pt idx="497">
                  <c:v>-38.2645373197534</c:v>
                </c:pt>
                <c:pt idx="498">
                  <c:v>-38.1308606491946</c:v>
                </c:pt>
                <c:pt idx="499">
                  <c:v>-38.0514367837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2.4641757660469</c:v>
                </c:pt>
                <c:pt idx="1">
                  <c:v>-79.7154351529484</c:v>
                </c:pt>
                <c:pt idx="2">
                  <c:v>-79.6251543329219</c:v>
                </c:pt>
                <c:pt idx="3">
                  <c:v>-81.6457724122085</c:v>
                </c:pt>
                <c:pt idx="4">
                  <c:v>-85.9950501851111</c:v>
                </c:pt>
                <c:pt idx="5">
                  <c:v>-81.0134993658546</c:v>
                </c:pt>
                <c:pt idx="6">
                  <c:v>-77.2843128288307</c:v>
                </c:pt>
                <c:pt idx="7">
                  <c:v>-75.3356872544487</c:v>
                </c:pt>
                <c:pt idx="8">
                  <c:v>-74.5554729044233</c:v>
                </c:pt>
                <c:pt idx="9">
                  <c:v>-75.5863973890466</c:v>
                </c:pt>
                <c:pt idx="10">
                  <c:v>-76.3652300830461</c:v>
                </c:pt>
                <c:pt idx="11">
                  <c:v>-74.6017207564244</c:v>
                </c:pt>
                <c:pt idx="12">
                  <c:v>-71.1510450098905</c:v>
                </c:pt>
                <c:pt idx="13">
                  <c:v>-68.9354722737675</c:v>
                </c:pt>
                <c:pt idx="14">
                  <c:v>-68.1748622254554</c:v>
                </c:pt>
                <c:pt idx="15">
                  <c:v>-68.6643067281832</c:v>
                </c:pt>
                <c:pt idx="16">
                  <c:v>-70.2236923878649</c:v>
                </c:pt>
                <c:pt idx="17">
                  <c:v>-72.0554553723306</c:v>
                </c:pt>
                <c:pt idx="18">
                  <c:v>-73.2920757512372</c:v>
                </c:pt>
                <c:pt idx="19">
                  <c:v>-70.1170344456233</c:v>
                </c:pt>
                <c:pt idx="20">
                  <c:v>-67.6552796879184</c:v>
                </c:pt>
                <c:pt idx="21">
                  <c:v>-65.7415835686241</c:v>
                </c:pt>
                <c:pt idx="22">
                  <c:v>-66.0265528503721</c:v>
                </c:pt>
                <c:pt idx="23">
                  <c:v>-66.9346267839264</c:v>
                </c:pt>
                <c:pt idx="24">
                  <c:v>-67.1863491980196</c:v>
                </c:pt>
                <c:pt idx="25">
                  <c:v>-68.5196712590608</c:v>
                </c:pt>
                <c:pt idx="26">
                  <c:v>-67.3985883767141</c:v>
                </c:pt>
                <c:pt idx="27">
                  <c:v>-66.4713466880282</c:v>
                </c:pt>
                <c:pt idx="28">
                  <c:v>-64.8315635748888</c:v>
                </c:pt>
                <c:pt idx="29">
                  <c:v>-64.9399132986883</c:v>
                </c:pt>
                <c:pt idx="30">
                  <c:v>-65.0562186733878</c:v>
                </c:pt>
                <c:pt idx="31">
                  <c:v>-64.9835254807583</c:v>
                </c:pt>
                <c:pt idx="32">
                  <c:v>-65.5067872143545</c:v>
                </c:pt>
                <c:pt idx="33">
                  <c:v>-65.5953155505632</c:v>
                </c:pt>
                <c:pt idx="34">
                  <c:v>-65.3532589720766</c:v>
                </c:pt>
                <c:pt idx="35">
                  <c:v>-64.2162851091601</c:v>
                </c:pt>
                <c:pt idx="36">
                  <c:v>-64.0783790299811</c:v>
                </c:pt>
                <c:pt idx="37">
                  <c:v>-63.9838502651796</c:v>
                </c:pt>
                <c:pt idx="38">
                  <c:v>-63.9417757298294</c:v>
                </c:pt>
                <c:pt idx="39">
                  <c:v>-64.2372116588843</c:v>
                </c:pt>
                <c:pt idx="40">
                  <c:v>-64.1425190265981</c:v>
                </c:pt>
                <c:pt idx="41">
                  <c:v>-64.4636352483798</c:v>
                </c:pt>
                <c:pt idx="42">
                  <c:v>-63.5820957401856</c:v>
                </c:pt>
                <c:pt idx="43">
                  <c:v>-62.4152087961535</c:v>
                </c:pt>
                <c:pt idx="44">
                  <c:v>-62.8366260175807</c:v>
                </c:pt>
                <c:pt idx="45">
                  <c:v>-63.0561305988074</c:v>
                </c:pt>
                <c:pt idx="46">
                  <c:v>-62.4943364337805</c:v>
                </c:pt>
                <c:pt idx="47">
                  <c:v>-62.6339539886769</c:v>
                </c:pt>
                <c:pt idx="48">
                  <c:v>-62.2462662252056</c:v>
                </c:pt>
                <c:pt idx="49">
                  <c:v>-61.2773409468016</c:v>
                </c:pt>
                <c:pt idx="50">
                  <c:v>-61.8261049352953</c:v>
                </c:pt>
                <c:pt idx="51">
                  <c:v>-61.1959176065827</c:v>
                </c:pt>
                <c:pt idx="52">
                  <c:v>-61.0031155954111</c:v>
                </c:pt>
                <c:pt idx="53">
                  <c:v>-61.5048616767444</c:v>
                </c:pt>
                <c:pt idx="54">
                  <c:v>-60.9478511292735</c:v>
                </c:pt>
                <c:pt idx="55">
                  <c:v>-60.9766546011787</c:v>
                </c:pt>
                <c:pt idx="56">
                  <c:v>-60.7521892234284</c:v>
                </c:pt>
                <c:pt idx="57">
                  <c:v>-60.8722804375799</c:v>
                </c:pt>
                <c:pt idx="58">
                  <c:v>-61.7120853498031</c:v>
                </c:pt>
                <c:pt idx="59">
                  <c:v>-62.3770362407968</c:v>
                </c:pt>
                <c:pt idx="60">
                  <c:v>-61.6484845918326</c:v>
                </c:pt>
                <c:pt idx="61">
                  <c:v>-61.3417586232181</c:v>
                </c:pt>
                <c:pt idx="62">
                  <c:v>-60.6428112356702</c:v>
                </c:pt>
                <c:pt idx="63">
                  <c:v>-59.7343142518819</c:v>
                </c:pt>
                <c:pt idx="64">
                  <c:v>-59.6061616414835</c:v>
                </c:pt>
                <c:pt idx="65">
                  <c:v>-59.8636249454735</c:v>
                </c:pt>
                <c:pt idx="66">
                  <c:v>-60.1218927858831</c:v>
                </c:pt>
                <c:pt idx="67">
                  <c:v>-60.7119855040546</c:v>
                </c:pt>
                <c:pt idx="68">
                  <c:v>-60.7595741733493</c:v>
                </c:pt>
                <c:pt idx="69">
                  <c:v>-60.1297494544192</c:v>
                </c:pt>
                <c:pt idx="70">
                  <c:v>-60.0732672047114</c:v>
                </c:pt>
                <c:pt idx="71">
                  <c:v>-60.818411193123</c:v>
                </c:pt>
                <c:pt idx="72">
                  <c:v>-60.6922506049297</c:v>
                </c:pt>
                <c:pt idx="73">
                  <c:v>-61.0503042331407</c:v>
                </c:pt>
                <c:pt idx="74">
                  <c:v>-61.4378438650215</c:v>
                </c:pt>
                <c:pt idx="75">
                  <c:v>-60.3486195780153</c:v>
                </c:pt>
                <c:pt idx="76">
                  <c:v>-60.3345401612717</c:v>
                </c:pt>
                <c:pt idx="77">
                  <c:v>-60.8359222270506</c:v>
                </c:pt>
                <c:pt idx="78">
                  <c:v>-60.5478673258888</c:v>
                </c:pt>
                <c:pt idx="79">
                  <c:v>-61.2347658311095</c:v>
                </c:pt>
                <c:pt idx="80">
                  <c:v>-63.219351214792</c:v>
                </c:pt>
                <c:pt idx="81">
                  <c:v>-62.6829060641234</c:v>
                </c:pt>
                <c:pt idx="82">
                  <c:v>-62.099648096583</c:v>
                </c:pt>
                <c:pt idx="83">
                  <c:v>-61.7290534705069</c:v>
                </c:pt>
                <c:pt idx="84">
                  <c:v>-61.3350585950734</c:v>
                </c:pt>
                <c:pt idx="85">
                  <c:v>-61.6344535805116</c:v>
                </c:pt>
                <c:pt idx="86">
                  <c:v>-61.5754376877728</c:v>
                </c:pt>
                <c:pt idx="87">
                  <c:v>-60.4476132134681</c:v>
                </c:pt>
                <c:pt idx="88">
                  <c:v>-60.3608316877272</c:v>
                </c:pt>
                <c:pt idx="89">
                  <c:v>-60.7190599980062</c:v>
                </c:pt>
                <c:pt idx="90">
                  <c:v>-59.7107899163503</c:v>
                </c:pt>
                <c:pt idx="91">
                  <c:v>-59.8276790351571</c:v>
                </c:pt>
                <c:pt idx="92">
                  <c:v>-59.5151576283629</c:v>
                </c:pt>
                <c:pt idx="93">
                  <c:v>-59.7792993078684</c:v>
                </c:pt>
                <c:pt idx="94">
                  <c:v>-59.9734973757673</c:v>
                </c:pt>
                <c:pt idx="95">
                  <c:v>-59.9651360045445</c:v>
                </c:pt>
                <c:pt idx="96">
                  <c:v>-59.4482892551578</c:v>
                </c:pt>
                <c:pt idx="97">
                  <c:v>-59.2504317760756</c:v>
                </c:pt>
                <c:pt idx="98">
                  <c:v>-59.0641190099292</c:v>
                </c:pt>
                <c:pt idx="99">
                  <c:v>-59.0398343073863</c:v>
                </c:pt>
                <c:pt idx="100">
                  <c:v>-58.5664807947976</c:v>
                </c:pt>
                <c:pt idx="101">
                  <c:v>-59.050322928546</c:v>
                </c:pt>
                <c:pt idx="102">
                  <c:v>-59.3229243251792</c:v>
                </c:pt>
                <c:pt idx="103">
                  <c:v>-58.7634760998019</c:v>
                </c:pt>
                <c:pt idx="104">
                  <c:v>-58.0845987897427</c:v>
                </c:pt>
                <c:pt idx="105">
                  <c:v>-57.5406966287008</c:v>
                </c:pt>
                <c:pt idx="106">
                  <c:v>-57.7348430931937</c:v>
                </c:pt>
                <c:pt idx="107">
                  <c:v>-57.577547803487</c:v>
                </c:pt>
                <c:pt idx="108">
                  <c:v>-56.9840037940803</c:v>
                </c:pt>
                <c:pt idx="109">
                  <c:v>-57.0439256238084</c:v>
                </c:pt>
                <c:pt idx="110">
                  <c:v>-56.9994708310216</c:v>
                </c:pt>
                <c:pt idx="111">
                  <c:v>-56.7700834057871</c:v>
                </c:pt>
                <c:pt idx="112">
                  <c:v>-56.6669216391969</c:v>
                </c:pt>
                <c:pt idx="113">
                  <c:v>-56.7605809903572</c:v>
                </c:pt>
                <c:pt idx="114">
                  <c:v>-56.3735506388286</c:v>
                </c:pt>
                <c:pt idx="115">
                  <c:v>-56.2849649516437</c:v>
                </c:pt>
                <c:pt idx="116">
                  <c:v>-56.5143049848619</c:v>
                </c:pt>
                <c:pt idx="117">
                  <c:v>-55.9331224291937</c:v>
                </c:pt>
                <c:pt idx="118">
                  <c:v>-55.4592908845427</c:v>
                </c:pt>
                <c:pt idx="119">
                  <c:v>-55.3206962406965</c:v>
                </c:pt>
                <c:pt idx="120">
                  <c:v>-55.6762309064914</c:v>
                </c:pt>
                <c:pt idx="121">
                  <c:v>-55.9451607537933</c:v>
                </c:pt>
                <c:pt idx="122">
                  <c:v>-55.9160780856767</c:v>
                </c:pt>
                <c:pt idx="123">
                  <c:v>-55.7570516235812</c:v>
                </c:pt>
                <c:pt idx="124">
                  <c:v>-55.3697216232545</c:v>
                </c:pt>
                <c:pt idx="125">
                  <c:v>-55.2079729533419</c:v>
                </c:pt>
                <c:pt idx="126">
                  <c:v>-55.2059992818005</c:v>
                </c:pt>
                <c:pt idx="127">
                  <c:v>-54.9148227612384</c:v>
                </c:pt>
                <c:pt idx="128">
                  <c:v>-54.6963900718193</c:v>
                </c:pt>
                <c:pt idx="129">
                  <c:v>-54.5110745466619</c:v>
                </c:pt>
                <c:pt idx="130">
                  <c:v>-54.3667884308576</c:v>
                </c:pt>
                <c:pt idx="131">
                  <c:v>-54.6625058496363</c:v>
                </c:pt>
                <c:pt idx="132">
                  <c:v>-54.3869916024651</c:v>
                </c:pt>
                <c:pt idx="133">
                  <c:v>-54.2063277030549</c:v>
                </c:pt>
                <c:pt idx="134">
                  <c:v>-54.1469733989078</c:v>
                </c:pt>
                <c:pt idx="135">
                  <c:v>-54.2014278250432</c:v>
                </c:pt>
                <c:pt idx="136">
                  <c:v>-54.3333078692208</c:v>
                </c:pt>
                <c:pt idx="137">
                  <c:v>-53.9098767539951</c:v>
                </c:pt>
                <c:pt idx="138">
                  <c:v>-53.8614653301335</c:v>
                </c:pt>
                <c:pt idx="139">
                  <c:v>-53.9762212467112</c:v>
                </c:pt>
                <c:pt idx="140">
                  <c:v>-54.1210295516818</c:v>
                </c:pt>
                <c:pt idx="141">
                  <c:v>-53.9579864198091</c:v>
                </c:pt>
                <c:pt idx="142">
                  <c:v>-53.4573066235426</c:v>
                </c:pt>
                <c:pt idx="143">
                  <c:v>-53.4064748241221</c:v>
                </c:pt>
                <c:pt idx="144">
                  <c:v>-53.9095577966758</c:v>
                </c:pt>
                <c:pt idx="145">
                  <c:v>-54.0983320734358</c:v>
                </c:pt>
                <c:pt idx="146">
                  <c:v>-53.8806840743092</c:v>
                </c:pt>
                <c:pt idx="147">
                  <c:v>-53.3515425762029</c:v>
                </c:pt>
                <c:pt idx="148">
                  <c:v>-53.3422802776188</c:v>
                </c:pt>
                <c:pt idx="149">
                  <c:v>-53.359054026311</c:v>
                </c:pt>
                <c:pt idx="150">
                  <c:v>-53.4675249360253</c:v>
                </c:pt>
                <c:pt idx="151">
                  <c:v>-52.6509089931486</c:v>
                </c:pt>
                <c:pt idx="152">
                  <c:v>-52.3638130688759</c:v>
                </c:pt>
                <c:pt idx="153">
                  <c:v>-52.5985255346759</c:v>
                </c:pt>
                <c:pt idx="154">
                  <c:v>-52.8498647827698</c:v>
                </c:pt>
                <c:pt idx="155">
                  <c:v>-53.1476147360843</c:v>
                </c:pt>
                <c:pt idx="156">
                  <c:v>-53.4820504468241</c:v>
                </c:pt>
                <c:pt idx="157">
                  <c:v>-53.6980796703858</c:v>
                </c:pt>
                <c:pt idx="158">
                  <c:v>-53.7097924984544</c:v>
                </c:pt>
                <c:pt idx="159">
                  <c:v>-53.7192094181778</c:v>
                </c:pt>
                <c:pt idx="160">
                  <c:v>-53.6704837920521</c:v>
                </c:pt>
                <c:pt idx="161">
                  <c:v>-53.5051994527058</c:v>
                </c:pt>
                <c:pt idx="162">
                  <c:v>-53.7184974338432</c:v>
                </c:pt>
                <c:pt idx="163">
                  <c:v>-53.6760824408259</c:v>
                </c:pt>
                <c:pt idx="164">
                  <c:v>-53.6516837853785</c:v>
                </c:pt>
                <c:pt idx="165">
                  <c:v>-53.727442453695</c:v>
                </c:pt>
                <c:pt idx="166">
                  <c:v>-54.006612662671</c:v>
                </c:pt>
                <c:pt idx="167">
                  <c:v>-54.2499010844857</c:v>
                </c:pt>
                <c:pt idx="168">
                  <c:v>-54.7479770887564</c:v>
                </c:pt>
                <c:pt idx="169">
                  <c:v>-54.8288397738208</c:v>
                </c:pt>
                <c:pt idx="170">
                  <c:v>-55.3813794822495</c:v>
                </c:pt>
                <c:pt idx="171">
                  <c:v>-55.7523692163017</c:v>
                </c:pt>
                <c:pt idx="172">
                  <c:v>-55.6816540267773</c:v>
                </c:pt>
                <c:pt idx="173">
                  <c:v>-55.7827483377382</c:v>
                </c:pt>
                <c:pt idx="174">
                  <c:v>-56.8155247928154</c:v>
                </c:pt>
                <c:pt idx="175">
                  <c:v>-57.9014653698496</c:v>
                </c:pt>
                <c:pt idx="176">
                  <c:v>-59.1716564245069</c:v>
                </c:pt>
                <c:pt idx="177">
                  <c:v>-58.7263621227866</c:v>
                </c:pt>
                <c:pt idx="178">
                  <c:v>-59.1874544339444</c:v>
                </c:pt>
                <c:pt idx="179">
                  <c:v>-60.103281621807</c:v>
                </c:pt>
                <c:pt idx="180">
                  <c:v>-60.928764788754</c:v>
                </c:pt>
                <c:pt idx="181">
                  <c:v>-61.7733631715247</c:v>
                </c:pt>
                <c:pt idx="182">
                  <c:v>-62.1044617491215</c:v>
                </c:pt>
                <c:pt idx="183">
                  <c:v>-61.3267418418998</c:v>
                </c:pt>
                <c:pt idx="184">
                  <c:v>-60.1503671126063</c:v>
                </c:pt>
                <c:pt idx="185">
                  <c:v>-59.465461749887</c:v>
                </c:pt>
                <c:pt idx="186">
                  <c:v>-59.7458724462271</c:v>
                </c:pt>
                <c:pt idx="187">
                  <c:v>-61.0429736960341</c:v>
                </c:pt>
                <c:pt idx="188">
                  <c:v>-60.1683029851651</c:v>
                </c:pt>
                <c:pt idx="189">
                  <c:v>-59.7485302752535</c:v>
                </c:pt>
                <c:pt idx="190">
                  <c:v>-60.3195714133514</c:v>
                </c:pt>
                <c:pt idx="191">
                  <c:v>-62.0267288988952</c:v>
                </c:pt>
                <c:pt idx="192">
                  <c:v>-62.7667170333492</c:v>
                </c:pt>
                <c:pt idx="193">
                  <c:v>-62.8595455090495</c:v>
                </c:pt>
                <c:pt idx="194">
                  <c:v>-62.9379058777876</c:v>
                </c:pt>
                <c:pt idx="195">
                  <c:v>-62.2013044832875</c:v>
                </c:pt>
                <c:pt idx="196">
                  <c:v>-61.2120878279344</c:v>
                </c:pt>
                <c:pt idx="197">
                  <c:v>-60.7042746210397</c:v>
                </c:pt>
                <c:pt idx="198">
                  <c:v>-60.2015024669355</c:v>
                </c:pt>
                <c:pt idx="199">
                  <c:v>-58.789173989807</c:v>
                </c:pt>
                <c:pt idx="200">
                  <c:v>-58.5160079944783</c:v>
                </c:pt>
                <c:pt idx="201">
                  <c:v>-59.209073958936</c:v>
                </c:pt>
                <c:pt idx="202">
                  <c:v>-59.8127658171765</c:v>
                </c:pt>
                <c:pt idx="203">
                  <c:v>-59.4470532576116</c:v>
                </c:pt>
                <c:pt idx="204">
                  <c:v>-58.2837344137153</c:v>
                </c:pt>
                <c:pt idx="205">
                  <c:v>-57.4586594154913</c:v>
                </c:pt>
                <c:pt idx="206">
                  <c:v>-57.0698130936576</c:v>
                </c:pt>
                <c:pt idx="207">
                  <c:v>-57.9794020442726</c:v>
                </c:pt>
                <c:pt idx="208">
                  <c:v>-59.4189609417639</c:v>
                </c:pt>
                <c:pt idx="209">
                  <c:v>-58.1437239584542</c:v>
                </c:pt>
                <c:pt idx="210">
                  <c:v>-58.4531074714413</c:v>
                </c:pt>
                <c:pt idx="211">
                  <c:v>-57.243538801901</c:v>
                </c:pt>
                <c:pt idx="212">
                  <c:v>-56.5409123168012</c:v>
                </c:pt>
                <c:pt idx="213">
                  <c:v>-55.5280801385387</c:v>
                </c:pt>
                <c:pt idx="214">
                  <c:v>-54.788957520916</c:v>
                </c:pt>
                <c:pt idx="215">
                  <c:v>-54.1053725073299</c:v>
                </c:pt>
                <c:pt idx="216">
                  <c:v>-53.6604053327443</c:v>
                </c:pt>
                <c:pt idx="217">
                  <c:v>-52.800103966784</c:v>
                </c:pt>
                <c:pt idx="218">
                  <c:v>-51.9384397618998</c:v>
                </c:pt>
                <c:pt idx="219">
                  <c:v>-51.1226584870165</c:v>
                </c:pt>
                <c:pt idx="220">
                  <c:v>-50.6243994518256</c:v>
                </c:pt>
                <c:pt idx="221">
                  <c:v>-50.8706043324873</c:v>
                </c:pt>
                <c:pt idx="222">
                  <c:v>-51.1970305729248</c:v>
                </c:pt>
                <c:pt idx="223">
                  <c:v>-50.9841089113986</c:v>
                </c:pt>
                <c:pt idx="224">
                  <c:v>-50.5091882043197</c:v>
                </c:pt>
                <c:pt idx="225">
                  <c:v>-50.173433729653</c:v>
                </c:pt>
                <c:pt idx="226">
                  <c:v>-49.5718327497924</c:v>
                </c:pt>
                <c:pt idx="227">
                  <c:v>-48.8945086948255</c:v>
                </c:pt>
                <c:pt idx="228">
                  <c:v>-48.4176628273212</c:v>
                </c:pt>
                <c:pt idx="229">
                  <c:v>-48.0726060666224</c:v>
                </c:pt>
                <c:pt idx="230">
                  <c:v>-47.890557360382</c:v>
                </c:pt>
                <c:pt idx="231">
                  <c:v>-47.7673112516001</c:v>
                </c:pt>
                <c:pt idx="232">
                  <c:v>-47.655278281267</c:v>
                </c:pt>
                <c:pt idx="233">
                  <c:v>-47.5848248734216</c:v>
                </c:pt>
                <c:pt idx="234">
                  <c:v>-47.4239734267817</c:v>
                </c:pt>
                <c:pt idx="235">
                  <c:v>-47.3289725849767</c:v>
                </c:pt>
                <c:pt idx="236">
                  <c:v>-46.9315381952854</c:v>
                </c:pt>
                <c:pt idx="237">
                  <c:v>-46.3318589548577</c:v>
                </c:pt>
                <c:pt idx="238">
                  <c:v>-45.9861669443588</c:v>
                </c:pt>
                <c:pt idx="239">
                  <c:v>-45.629892412037</c:v>
                </c:pt>
                <c:pt idx="240">
                  <c:v>-45.256506401048</c:v>
                </c:pt>
                <c:pt idx="241">
                  <c:v>-44.9351830708509</c:v>
                </c:pt>
                <c:pt idx="242">
                  <c:v>-44.7898954958019</c:v>
                </c:pt>
                <c:pt idx="243">
                  <c:v>-44.7329048187237</c:v>
                </c:pt>
                <c:pt idx="244">
                  <c:v>-44.6137557856459</c:v>
                </c:pt>
                <c:pt idx="245">
                  <c:v>-44.2671618268248</c:v>
                </c:pt>
                <c:pt idx="246">
                  <c:v>-44.1138989838077</c:v>
                </c:pt>
                <c:pt idx="247">
                  <c:v>-44.2288544172524</c:v>
                </c:pt>
                <c:pt idx="248">
                  <c:v>-44.1134664731493</c:v>
                </c:pt>
                <c:pt idx="249">
                  <c:v>-44.0479344986323</c:v>
                </c:pt>
                <c:pt idx="250">
                  <c:v>-44.2146869483377</c:v>
                </c:pt>
                <c:pt idx="251">
                  <c:v>-44.448908343506</c:v>
                </c:pt>
                <c:pt idx="252">
                  <c:v>-44.3308946416849</c:v>
                </c:pt>
                <c:pt idx="253">
                  <c:v>-43.8652971919208</c:v>
                </c:pt>
                <c:pt idx="254">
                  <c:v>-43.5549116335812</c:v>
                </c:pt>
                <c:pt idx="255">
                  <c:v>-43.3494027387196</c:v>
                </c:pt>
                <c:pt idx="256">
                  <c:v>-43.2568359253871</c:v>
                </c:pt>
                <c:pt idx="257">
                  <c:v>-43.616153835234</c:v>
                </c:pt>
                <c:pt idx="258">
                  <c:v>-44.1580557205879</c:v>
                </c:pt>
                <c:pt idx="259">
                  <c:v>-44.5239232225322</c:v>
                </c:pt>
                <c:pt idx="260">
                  <c:v>-44.7120339478402</c:v>
                </c:pt>
                <c:pt idx="261">
                  <c:v>-44.333216509468</c:v>
                </c:pt>
                <c:pt idx="262">
                  <c:v>-43.9512294883617</c:v>
                </c:pt>
                <c:pt idx="263">
                  <c:v>-43.8794888955921</c:v>
                </c:pt>
                <c:pt idx="264">
                  <c:v>-43.7231895637995</c:v>
                </c:pt>
                <c:pt idx="265">
                  <c:v>-43.6099706632387</c:v>
                </c:pt>
                <c:pt idx="266">
                  <c:v>-43.57662975318</c:v>
                </c:pt>
                <c:pt idx="267">
                  <c:v>-43.7540219194301</c:v>
                </c:pt>
                <c:pt idx="268">
                  <c:v>-43.7160853439044</c:v>
                </c:pt>
                <c:pt idx="269">
                  <c:v>-43.5475563979566</c:v>
                </c:pt>
                <c:pt idx="270">
                  <c:v>-43.384268473571</c:v>
                </c:pt>
                <c:pt idx="271">
                  <c:v>-43.5778370464715</c:v>
                </c:pt>
                <c:pt idx="272">
                  <c:v>-43.7542405203549</c:v>
                </c:pt>
                <c:pt idx="273">
                  <c:v>-43.8337553546192</c:v>
                </c:pt>
                <c:pt idx="274">
                  <c:v>-43.6026648954966</c:v>
                </c:pt>
                <c:pt idx="275">
                  <c:v>-43.5781888531876</c:v>
                </c:pt>
                <c:pt idx="276">
                  <c:v>-43.3950771224402</c:v>
                </c:pt>
                <c:pt idx="277">
                  <c:v>-43.6486373544971</c:v>
                </c:pt>
                <c:pt idx="278">
                  <c:v>-44.0042081998413</c:v>
                </c:pt>
                <c:pt idx="279">
                  <c:v>-44.3432188861996</c:v>
                </c:pt>
                <c:pt idx="280">
                  <c:v>-44.3686959789084</c:v>
                </c:pt>
                <c:pt idx="281">
                  <c:v>-44.7183621921274</c:v>
                </c:pt>
                <c:pt idx="282">
                  <c:v>-45.1156515008948</c:v>
                </c:pt>
                <c:pt idx="283">
                  <c:v>-45.547614443081</c:v>
                </c:pt>
                <c:pt idx="284">
                  <c:v>-45.9113988267604</c:v>
                </c:pt>
                <c:pt idx="285">
                  <c:v>-46.3483911353776</c:v>
                </c:pt>
                <c:pt idx="286">
                  <c:v>-47.0483196359776</c:v>
                </c:pt>
                <c:pt idx="287">
                  <c:v>-48.0957949276637</c:v>
                </c:pt>
                <c:pt idx="288">
                  <c:v>-49.0947406848015</c:v>
                </c:pt>
                <c:pt idx="289">
                  <c:v>-49.5726341397839</c:v>
                </c:pt>
                <c:pt idx="290">
                  <c:v>-50.0748569883051</c:v>
                </c:pt>
                <c:pt idx="291">
                  <c:v>-50.7803291030424</c:v>
                </c:pt>
                <c:pt idx="292">
                  <c:v>-51.5646319817416</c:v>
                </c:pt>
                <c:pt idx="293">
                  <c:v>-51.9540492701486</c:v>
                </c:pt>
                <c:pt idx="294">
                  <c:v>-52.0499203604963</c:v>
                </c:pt>
                <c:pt idx="295">
                  <c:v>-52.6955652475581</c:v>
                </c:pt>
                <c:pt idx="296">
                  <c:v>-53.602535700202</c:v>
                </c:pt>
                <c:pt idx="297">
                  <c:v>-54.8706877360571</c:v>
                </c:pt>
                <c:pt idx="298">
                  <c:v>-55.8321387287361</c:v>
                </c:pt>
                <c:pt idx="299">
                  <c:v>-57.2804567946185</c:v>
                </c:pt>
                <c:pt idx="300">
                  <c:v>-58.9375814832839</c:v>
                </c:pt>
                <c:pt idx="301">
                  <c:v>-60.5673266663006</c:v>
                </c:pt>
                <c:pt idx="302">
                  <c:v>-61.7129197696323</c:v>
                </c:pt>
                <c:pt idx="303">
                  <c:v>-62.0252849541691</c:v>
                </c:pt>
                <c:pt idx="304">
                  <c:v>-61.7526944624251</c:v>
                </c:pt>
                <c:pt idx="305">
                  <c:v>-60.2720007542036</c:v>
                </c:pt>
                <c:pt idx="306">
                  <c:v>-57.8268004819696</c:v>
                </c:pt>
                <c:pt idx="307">
                  <c:v>-55.5075872074894</c:v>
                </c:pt>
                <c:pt idx="308">
                  <c:v>-53.8736807071769</c:v>
                </c:pt>
                <c:pt idx="309">
                  <c:v>-52.3314178954267</c:v>
                </c:pt>
                <c:pt idx="310">
                  <c:v>-50.9620311328079</c:v>
                </c:pt>
                <c:pt idx="311">
                  <c:v>-50.0040399381859</c:v>
                </c:pt>
                <c:pt idx="312">
                  <c:v>-49.2338351861371</c:v>
                </c:pt>
                <c:pt idx="313">
                  <c:v>-48.4836440690083</c:v>
                </c:pt>
                <c:pt idx="314">
                  <c:v>-47.7125300152197</c:v>
                </c:pt>
                <c:pt idx="315">
                  <c:v>-46.8045953930274</c:v>
                </c:pt>
                <c:pt idx="316">
                  <c:v>-45.7573556509654</c:v>
                </c:pt>
                <c:pt idx="317">
                  <c:v>-45.0054198986798</c:v>
                </c:pt>
                <c:pt idx="318">
                  <c:v>-44.6174942805517</c:v>
                </c:pt>
                <c:pt idx="319">
                  <c:v>-44.249031104809</c:v>
                </c:pt>
                <c:pt idx="320">
                  <c:v>-43.9167686480812</c:v>
                </c:pt>
                <c:pt idx="321">
                  <c:v>-43.4983456777808</c:v>
                </c:pt>
                <c:pt idx="322">
                  <c:v>-42.972250713176</c:v>
                </c:pt>
                <c:pt idx="323">
                  <c:v>-42.4818155665665</c:v>
                </c:pt>
                <c:pt idx="324">
                  <c:v>-42.0339070367537</c:v>
                </c:pt>
                <c:pt idx="325">
                  <c:v>-41.3798380989563</c:v>
                </c:pt>
                <c:pt idx="326">
                  <c:v>-40.7388557055992</c:v>
                </c:pt>
                <c:pt idx="327">
                  <c:v>-40.2261613138823</c:v>
                </c:pt>
                <c:pt idx="328">
                  <c:v>-39.9123483896062</c:v>
                </c:pt>
                <c:pt idx="329">
                  <c:v>-39.6216615482084</c:v>
                </c:pt>
                <c:pt idx="330">
                  <c:v>-39.3721715377531</c:v>
                </c:pt>
                <c:pt idx="331">
                  <c:v>-39.1772735144637</c:v>
                </c:pt>
                <c:pt idx="332">
                  <c:v>-38.9275295365672</c:v>
                </c:pt>
                <c:pt idx="333">
                  <c:v>-38.6719486322771</c:v>
                </c:pt>
                <c:pt idx="334">
                  <c:v>-38.4311176466775</c:v>
                </c:pt>
                <c:pt idx="335">
                  <c:v>-38.2238130499925</c:v>
                </c:pt>
                <c:pt idx="336">
                  <c:v>-37.9355073921886</c:v>
                </c:pt>
                <c:pt idx="337">
                  <c:v>-37.6633517519533</c:v>
                </c:pt>
                <c:pt idx="338">
                  <c:v>-37.5166303089228</c:v>
                </c:pt>
                <c:pt idx="339">
                  <c:v>-37.4348042005411</c:v>
                </c:pt>
                <c:pt idx="340">
                  <c:v>-37.2746972546134</c:v>
                </c:pt>
                <c:pt idx="341">
                  <c:v>-36.995291503755</c:v>
                </c:pt>
                <c:pt idx="342">
                  <c:v>-36.7166736945268</c:v>
                </c:pt>
                <c:pt idx="343">
                  <c:v>-36.5283868539773</c:v>
                </c:pt>
                <c:pt idx="344">
                  <c:v>-36.2912966435022</c:v>
                </c:pt>
                <c:pt idx="345">
                  <c:v>-36.1620144564955</c:v>
                </c:pt>
                <c:pt idx="346">
                  <c:v>-36.1258825766696</c:v>
                </c:pt>
                <c:pt idx="347">
                  <c:v>-36.0203965545894</c:v>
                </c:pt>
                <c:pt idx="348">
                  <c:v>-36.0120030238636</c:v>
                </c:pt>
                <c:pt idx="349">
                  <c:v>-36.1462461014449</c:v>
                </c:pt>
                <c:pt idx="350">
                  <c:v>-36.0658951645389</c:v>
                </c:pt>
                <c:pt idx="351">
                  <c:v>-35.861294888548</c:v>
                </c:pt>
                <c:pt idx="352">
                  <c:v>-35.8050510300268</c:v>
                </c:pt>
                <c:pt idx="353">
                  <c:v>-35.8813988410714</c:v>
                </c:pt>
                <c:pt idx="354">
                  <c:v>-35.9527083704514</c:v>
                </c:pt>
                <c:pt idx="355">
                  <c:v>-35.9967509048599</c:v>
                </c:pt>
                <c:pt idx="356">
                  <c:v>-35.8413522998067</c:v>
                </c:pt>
                <c:pt idx="357">
                  <c:v>-35.7030766453091</c:v>
                </c:pt>
                <c:pt idx="358">
                  <c:v>-35.6266280338996</c:v>
                </c:pt>
                <c:pt idx="359">
                  <c:v>-35.6378903264775</c:v>
                </c:pt>
                <c:pt idx="360">
                  <c:v>-35.6154735376052</c:v>
                </c:pt>
                <c:pt idx="361">
                  <c:v>-35.5764822458262</c:v>
                </c:pt>
                <c:pt idx="362">
                  <c:v>-35.5467883997492</c:v>
                </c:pt>
                <c:pt idx="363">
                  <c:v>-35.4488339267287</c:v>
                </c:pt>
                <c:pt idx="364">
                  <c:v>-35.3745194682435</c:v>
                </c:pt>
                <c:pt idx="365">
                  <c:v>-35.4193083345615</c:v>
                </c:pt>
                <c:pt idx="366">
                  <c:v>-35.6390339189059</c:v>
                </c:pt>
                <c:pt idx="367">
                  <c:v>-35.8539564975157</c:v>
                </c:pt>
                <c:pt idx="368">
                  <c:v>-36.0264255668816</c:v>
                </c:pt>
                <c:pt idx="369">
                  <c:v>-36.2701183462983</c:v>
                </c:pt>
                <c:pt idx="370">
                  <c:v>-36.5145701358745</c:v>
                </c:pt>
                <c:pt idx="371">
                  <c:v>-36.7619497733585</c:v>
                </c:pt>
                <c:pt idx="372">
                  <c:v>-37.0040445754924</c:v>
                </c:pt>
                <c:pt idx="373">
                  <c:v>-37.1911725905053</c:v>
                </c:pt>
                <c:pt idx="374">
                  <c:v>-37.3899789056386</c:v>
                </c:pt>
                <c:pt idx="375">
                  <c:v>-37.6350446671231</c:v>
                </c:pt>
                <c:pt idx="376">
                  <c:v>-38.0320418631388</c:v>
                </c:pt>
                <c:pt idx="377">
                  <c:v>-38.445043785904</c:v>
                </c:pt>
                <c:pt idx="378">
                  <c:v>-38.8425247722089</c:v>
                </c:pt>
                <c:pt idx="379">
                  <c:v>-39.1473653068341</c:v>
                </c:pt>
                <c:pt idx="380">
                  <c:v>-39.557407028365</c:v>
                </c:pt>
                <c:pt idx="381">
                  <c:v>-39.9233655217698</c:v>
                </c:pt>
                <c:pt idx="382">
                  <c:v>-40.3176264642307</c:v>
                </c:pt>
                <c:pt idx="383">
                  <c:v>-40.7687407042873</c:v>
                </c:pt>
                <c:pt idx="384">
                  <c:v>-41.1465801529342</c:v>
                </c:pt>
                <c:pt idx="385">
                  <c:v>-41.502846437384</c:v>
                </c:pt>
                <c:pt idx="386">
                  <c:v>-41.9861897534019</c:v>
                </c:pt>
                <c:pt idx="387">
                  <c:v>-42.5070584586697</c:v>
                </c:pt>
                <c:pt idx="388">
                  <c:v>-42.9412420578566</c:v>
                </c:pt>
                <c:pt idx="389">
                  <c:v>-43.5763572225845</c:v>
                </c:pt>
                <c:pt idx="390">
                  <c:v>-44.7106272932674</c:v>
                </c:pt>
                <c:pt idx="391">
                  <c:v>-46.1549879332698</c:v>
                </c:pt>
                <c:pt idx="392">
                  <c:v>-47.7270714094708</c:v>
                </c:pt>
                <c:pt idx="393">
                  <c:v>-49.4262643522132</c:v>
                </c:pt>
                <c:pt idx="394">
                  <c:v>-51.5123326002119</c:v>
                </c:pt>
                <c:pt idx="395">
                  <c:v>-54.1595390306447</c:v>
                </c:pt>
                <c:pt idx="396">
                  <c:v>-57.8796698095263</c:v>
                </c:pt>
                <c:pt idx="397">
                  <c:v>-61.9461607219842</c:v>
                </c:pt>
                <c:pt idx="398">
                  <c:v>-59.7428005829369</c:v>
                </c:pt>
                <c:pt idx="399">
                  <c:v>-55.8391394435289</c:v>
                </c:pt>
                <c:pt idx="400">
                  <c:v>-52.6483846146166</c:v>
                </c:pt>
                <c:pt idx="401">
                  <c:v>-50.5606974465971</c:v>
                </c:pt>
                <c:pt idx="402">
                  <c:v>-48.7998450610064</c:v>
                </c:pt>
                <c:pt idx="403">
                  <c:v>-47.4439972230804</c:v>
                </c:pt>
                <c:pt idx="404">
                  <c:v>-46.1651305440311</c:v>
                </c:pt>
                <c:pt idx="405">
                  <c:v>-44.8125397504901</c:v>
                </c:pt>
                <c:pt idx="406">
                  <c:v>-43.3613394623677</c:v>
                </c:pt>
                <c:pt idx="407">
                  <c:v>-42.0980392876764</c:v>
                </c:pt>
                <c:pt idx="408">
                  <c:v>-41.1192366021218</c:v>
                </c:pt>
                <c:pt idx="409">
                  <c:v>-40.5420174417164</c:v>
                </c:pt>
                <c:pt idx="410">
                  <c:v>-40.1074469042033</c:v>
                </c:pt>
                <c:pt idx="411">
                  <c:v>-39.554069687006</c:v>
                </c:pt>
                <c:pt idx="412">
                  <c:v>-38.9124959352707</c:v>
                </c:pt>
                <c:pt idx="413">
                  <c:v>-38.343036082055</c:v>
                </c:pt>
                <c:pt idx="414">
                  <c:v>-37.7844909483909</c:v>
                </c:pt>
                <c:pt idx="415">
                  <c:v>-37.2769477391996</c:v>
                </c:pt>
                <c:pt idx="416">
                  <c:v>-36.7953645447186</c:v>
                </c:pt>
                <c:pt idx="417">
                  <c:v>-36.2741066579541</c:v>
                </c:pt>
                <c:pt idx="418">
                  <c:v>-35.6619619900955</c:v>
                </c:pt>
                <c:pt idx="419">
                  <c:v>-35.1615115818494</c:v>
                </c:pt>
                <c:pt idx="420">
                  <c:v>-34.8492192864593</c:v>
                </c:pt>
                <c:pt idx="421">
                  <c:v>-34.5311699899906</c:v>
                </c:pt>
                <c:pt idx="422">
                  <c:v>-34.2244117297582</c:v>
                </c:pt>
                <c:pt idx="423">
                  <c:v>-33.929393262546</c:v>
                </c:pt>
                <c:pt idx="424">
                  <c:v>-33.6428700313194</c:v>
                </c:pt>
                <c:pt idx="425">
                  <c:v>-33.3999843894766</c:v>
                </c:pt>
                <c:pt idx="426">
                  <c:v>-33.1382851847065</c:v>
                </c:pt>
                <c:pt idx="427">
                  <c:v>-32.8538714692679</c:v>
                </c:pt>
                <c:pt idx="428">
                  <c:v>-32.6172824068134</c:v>
                </c:pt>
                <c:pt idx="429">
                  <c:v>-32.3598306148487</c:v>
                </c:pt>
                <c:pt idx="430">
                  <c:v>-32.2615291144253</c:v>
                </c:pt>
                <c:pt idx="431">
                  <c:v>-32.2205711765641</c:v>
                </c:pt>
                <c:pt idx="432">
                  <c:v>-32.1892460137409</c:v>
                </c:pt>
                <c:pt idx="433">
                  <c:v>-32.1018908873521</c:v>
                </c:pt>
                <c:pt idx="434">
                  <c:v>-31.8722715517799</c:v>
                </c:pt>
                <c:pt idx="435">
                  <c:v>-31.5586284010297</c:v>
                </c:pt>
                <c:pt idx="436">
                  <c:v>-31.2195329160971</c:v>
                </c:pt>
                <c:pt idx="437">
                  <c:v>-30.9814705480773</c:v>
                </c:pt>
                <c:pt idx="438">
                  <c:v>-30.7156245765896</c:v>
                </c:pt>
                <c:pt idx="439">
                  <c:v>-30.5253804092823</c:v>
                </c:pt>
                <c:pt idx="440">
                  <c:v>-30.5113534880038</c:v>
                </c:pt>
                <c:pt idx="441">
                  <c:v>-30.465232267117</c:v>
                </c:pt>
                <c:pt idx="442">
                  <c:v>-30.321503918097</c:v>
                </c:pt>
                <c:pt idx="443">
                  <c:v>-30.1872059572431</c:v>
                </c:pt>
                <c:pt idx="444">
                  <c:v>-30.1412751607979</c:v>
                </c:pt>
                <c:pt idx="445">
                  <c:v>-30.095872768635</c:v>
                </c:pt>
                <c:pt idx="446">
                  <c:v>-30.1057789163283</c:v>
                </c:pt>
                <c:pt idx="447">
                  <c:v>-30.0561764640226</c:v>
                </c:pt>
                <c:pt idx="448">
                  <c:v>-30.0195107237331</c:v>
                </c:pt>
                <c:pt idx="449">
                  <c:v>-30.0840626179187</c:v>
                </c:pt>
                <c:pt idx="450">
                  <c:v>-30.1138438075254</c:v>
                </c:pt>
                <c:pt idx="451">
                  <c:v>-30.0645328362987</c:v>
                </c:pt>
                <c:pt idx="452">
                  <c:v>-30.0420102412079</c:v>
                </c:pt>
                <c:pt idx="453">
                  <c:v>-30.0372009081492</c:v>
                </c:pt>
                <c:pt idx="454">
                  <c:v>-30.0567680610114</c:v>
                </c:pt>
                <c:pt idx="455">
                  <c:v>-30.1127714042572</c:v>
                </c:pt>
                <c:pt idx="456">
                  <c:v>-30.1839970777676</c:v>
                </c:pt>
                <c:pt idx="457">
                  <c:v>-30.2201154135738</c:v>
                </c:pt>
                <c:pt idx="458">
                  <c:v>-30.229522590379</c:v>
                </c:pt>
                <c:pt idx="459">
                  <c:v>-30.3137391126202</c:v>
                </c:pt>
                <c:pt idx="460">
                  <c:v>-30.4842262159996</c:v>
                </c:pt>
                <c:pt idx="461">
                  <c:v>-30.726499280407</c:v>
                </c:pt>
                <c:pt idx="462">
                  <c:v>-30.9661034082211</c:v>
                </c:pt>
                <c:pt idx="463">
                  <c:v>-31.2170474621222</c:v>
                </c:pt>
                <c:pt idx="464">
                  <c:v>-31.469689265148</c:v>
                </c:pt>
                <c:pt idx="465">
                  <c:v>-31.7305806056217</c:v>
                </c:pt>
                <c:pt idx="466">
                  <c:v>-32.0103446706276</c:v>
                </c:pt>
                <c:pt idx="467">
                  <c:v>-32.2121855603346</c:v>
                </c:pt>
                <c:pt idx="468">
                  <c:v>-32.3653284510166</c:v>
                </c:pt>
                <c:pt idx="469">
                  <c:v>-32.5544896613746</c:v>
                </c:pt>
                <c:pt idx="470">
                  <c:v>-32.7731801920405</c:v>
                </c:pt>
                <c:pt idx="471">
                  <c:v>-32.9522473845611</c:v>
                </c:pt>
                <c:pt idx="472">
                  <c:v>-33.1871364303336</c:v>
                </c:pt>
                <c:pt idx="473">
                  <c:v>-33.4858963323675</c:v>
                </c:pt>
                <c:pt idx="474">
                  <c:v>-33.7967926326014</c:v>
                </c:pt>
                <c:pt idx="475">
                  <c:v>-34.1325563604452</c:v>
                </c:pt>
                <c:pt idx="476">
                  <c:v>-34.5608144389133</c:v>
                </c:pt>
                <c:pt idx="477">
                  <c:v>-35.0623384444402</c:v>
                </c:pt>
                <c:pt idx="478">
                  <c:v>-35.5381971647783</c:v>
                </c:pt>
                <c:pt idx="479">
                  <c:v>-36.0402212090904</c:v>
                </c:pt>
                <c:pt idx="480">
                  <c:v>-36.652689947926</c:v>
                </c:pt>
                <c:pt idx="481">
                  <c:v>-37.3737393960705</c:v>
                </c:pt>
                <c:pt idx="482">
                  <c:v>-38.2181350289876</c:v>
                </c:pt>
                <c:pt idx="483">
                  <c:v>-39.1260508517288</c:v>
                </c:pt>
                <c:pt idx="484">
                  <c:v>-40.1018839668254</c:v>
                </c:pt>
                <c:pt idx="485">
                  <c:v>-41.2552030298732</c:v>
                </c:pt>
                <c:pt idx="486">
                  <c:v>-42.7669805107271</c:v>
                </c:pt>
                <c:pt idx="487">
                  <c:v>-44.3370698408104</c:v>
                </c:pt>
                <c:pt idx="488">
                  <c:v>-45.6639207603709</c:v>
                </c:pt>
                <c:pt idx="489">
                  <c:v>-46.7752362073137</c:v>
                </c:pt>
                <c:pt idx="490">
                  <c:v>-47.7547895992762</c:v>
                </c:pt>
                <c:pt idx="491">
                  <c:v>-48.6305813700763</c:v>
                </c:pt>
                <c:pt idx="492">
                  <c:v>-48.4598847090446</c:v>
                </c:pt>
                <c:pt idx="493">
                  <c:v>-46.5931486088202</c:v>
                </c:pt>
                <c:pt idx="494">
                  <c:v>-44.798035031406</c:v>
                </c:pt>
                <c:pt idx="495">
                  <c:v>-43.1765334856031</c:v>
                </c:pt>
                <c:pt idx="496">
                  <c:v>-41.9870995689261</c:v>
                </c:pt>
                <c:pt idx="497">
                  <c:v>-40.9473206253628</c:v>
                </c:pt>
                <c:pt idx="498">
                  <c:v>-39.8342392981365</c:v>
                </c:pt>
                <c:pt idx="499">
                  <c:v>-38.62897837624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84.9432097494346</c:v>
                </c:pt>
                <c:pt idx="1">
                  <c:v>-82.5794976666337</c:v>
                </c:pt>
                <c:pt idx="2">
                  <c:v>-81.8692397684895</c:v>
                </c:pt>
                <c:pt idx="3">
                  <c:v>-83.9669770637753</c:v>
                </c:pt>
                <c:pt idx="4">
                  <c:v>-87.4208013818488</c:v>
                </c:pt>
                <c:pt idx="5">
                  <c:v>-83.5130030688769</c:v>
                </c:pt>
                <c:pt idx="6">
                  <c:v>-81.2085509076728</c:v>
                </c:pt>
                <c:pt idx="7">
                  <c:v>-76.4863710214673</c:v>
                </c:pt>
                <c:pt idx="8">
                  <c:v>-75.0973243460941</c:v>
                </c:pt>
                <c:pt idx="9">
                  <c:v>-75.3708765752439</c:v>
                </c:pt>
                <c:pt idx="10">
                  <c:v>-75.4527693621086</c:v>
                </c:pt>
                <c:pt idx="11">
                  <c:v>-77.3082786819283</c:v>
                </c:pt>
                <c:pt idx="12">
                  <c:v>-73.8841626268983</c:v>
                </c:pt>
                <c:pt idx="13">
                  <c:v>-71.6943772415596</c:v>
                </c:pt>
                <c:pt idx="14">
                  <c:v>-70.7764080027019</c:v>
                </c:pt>
                <c:pt idx="15">
                  <c:v>-69.9791956235514</c:v>
                </c:pt>
                <c:pt idx="16">
                  <c:v>-70.0366029275888</c:v>
                </c:pt>
                <c:pt idx="17">
                  <c:v>-71.0342352230005</c:v>
                </c:pt>
                <c:pt idx="18">
                  <c:v>-73.8004419566774</c:v>
                </c:pt>
                <c:pt idx="19">
                  <c:v>-71.7442663967627</c:v>
                </c:pt>
                <c:pt idx="20">
                  <c:v>-69.2026490199957</c:v>
                </c:pt>
                <c:pt idx="21">
                  <c:v>-68.2961980674191</c:v>
                </c:pt>
                <c:pt idx="22">
                  <c:v>-68.7516201153816</c:v>
                </c:pt>
                <c:pt idx="23">
                  <c:v>-69.571611732057</c:v>
                </c:pt>
                <c:pt idx="24">
                  <c:v>-72.8552849552098</c:v>
                </c:pt>
                <c:pt idx="25">
                  <c:v>-73.423541889196</c:v>
                </c:pt>
                <c:pt idx="26">
                  <c:v>-69.638754342606</c:v>
                </c:pt>
                <c:pt idx="27">
                  <c:v>-68.9524767167339</c:v>
                </c:pt>
                <c:pt idx="28">
                  <c:v>-68.3887869206763</c:v>
                </c:pt>
                <c:pt idx="29">
                  <c:v>-67.0672348377681</c:v>
                </c:pt>
                <c:pt idx="30">
                  <c:v>-70.1988438280868</c:v>
                </c:pt>
                <c:pt idx="31">
                  <c:v>-71.4078343628833</c:v>
                </c:pt>
                <c:pt idx="32">
                  <c:v>-71.8760138242637</c:v>
                </c:pt>
                <c:pt idx="33">
                  <c:v>-69.0316409836471</c:v>
                </c:pt>
                <c:pt idx="34">
                  <c:v>-68.4566861797851</c:v>
                </c:pt>
                <c:pt idx="35">
                  <c:v>-68.0287161685096</c:v>
                </c:pt>
                <c:pt idx="36">
                  <c:v>-68.7317487392772</c:v>
                </c:pt>
                <c:pt idx="37">
                  <c:v>-69.5850225380099</c:v>
                </c:pt>
                <c:pt idx="38">
                  <c:v>-70.2368460264965</c:v>
                </c:pt>
                <c:pt idx="39">
                  <c:v>-69.411366500094</c:v>
                </c:pt>
                <c:pt idx="40">
                  <c:v>-69.769566802049</c:v>
                </c:pt>
                <c:pt idx="41">
                  <c:v>-68.9149501943142</c:v>
                </c:pt>
                <c:pt idx="42">
                  <c:v>-69.0896347569888</c:v>
                </c:pt>
                <c:pt idx="43">
                  <c:v>-68.0108668744364</c:v>
                </c:pt>
                <c:pt idx="44">
                  <c:v>-69.324095024524</c:v>
                </c:pt>
                <c:pt idx="45">
                  <c:v>-69.7364762289698</c:v>
                </c:pt>
                <c:pt idx="46">
                  <c:v>-69.4184067737429</c:v>
                </c:pt>
                <c:pt idx="47">
                  <c:v>-68.5001809569318</c:v>
                </c:pt>
                <c:pt idx="48">
                  <c:v>-67.4904075308459</c:v>
                </c:pt>
                <c:pt idx="49">
                  <c:v>-66.4444707608025</c:v>
                </c:pt>
                <c:pt idx="50">
                  <c:v>-66.9148815397651</c:v>
                </c:pt>
                <c:pt idx="51">
                  <c:v>-66.6803921035948</c:v>
                </c:pt>
                <c:pt idx="52">
                  <c:v>-65.334277236556</c:v>
                </c:pt>
                <c:pt idx="53">
                  <c:v>-65.9283587032054</c:v>
                </c:pt>
                <c:pt idx="54">
                  <c:v>-65.9773080322441</c:v>
                </c:pt>
                <c:pt idx="55">
                  <c:v>-65.9049996804304</c:v>
                </c:pt>
                <c:pt idx="56">
                  <c:v>-66.2715388545597</c:v>
                </c:pt>
                <c:pt idx="57">
                  <c:v>-66.4574380087616</c:v>
                </c:pt>
                <c:pt idx="58">
                  <c:v>-67.5254938043624</c:v>
                </c:pt>
                <c:pt idx="59">
                  <c:v>-67.2235155025663</c:v>
                </c:pt>
                <c:pt idx="60">
                  <c:v>-65.2501031344332</c:v>
                </c:pt>
                <c:pt idx="61">
                  <c:v>-65.3169915655524</c:v>
                </c:pt>
                <c:pt idx="62">
                  <c:v>-65.3099219987694</c:v>
                </c:pt>
                <c:pt idx="63">
                  <c:v>-63.7621579078981</c:v>
                </c:pt>
                <c:pt idx="64">
                  <c:v>-63.755117017262</c:v>
                </c:pt>
                <c:pt idx="65">
                  <c:v>-63.7728436768642</c:v>
                </c:pt>
                <c:pt idx="66">
                  <c:v>-63.1131319481782</c:v>
                </c:pt>
                <c:pt idx="67">
                  <c:v>-63.0015443155328</c:v>
                </c:pt>
                <c:pt idx="68">
                  <c:v>-63.3071227409685</c:v>
                </c:pt>
                <c:pt idx="69">
                  <c:v>-63.49473114087</c:v>
                </c:pt>
                <c:pt idx="70">
                  <c:v>-63.837222529104</c:v>
                </c:pt>
                <c:pt idx="71">
                  <c:v>-64.5686264120417</c:v>
                </c:pt>
                <c:pt idx="72">
                  <c:v>-63.034928955681</c:v>
                </c:pt>
                <c:pt idx="73">
                  <c:v>-62.1693282043891</c:v>
                </c:pt>
                <c:pt idx="74">
                  <c:v>-62.159069588579</c:v>
                </c:pt>
                <c:pt idx="75">
                  <c:v>-61.2495533845862</c:v>
                </c:pt>
                <c:pt idx="76">
                  <c:v>-60.9177153785653</c:v>
                </c:pt>
                <c:pt idx="77">
                  <c:v>-61.0138619574882</c:v>
                </c:pt>
                <c:pt idx="78">
                  <c:v>-61.2561076637013</c:v>
                </c:pt>
                <c:pt idx="79">
                  <c:v>-61.2242424235448</c:v>
                </c:pt>
                <c:pt idx="80">
                  <c:v>-61.425044235897</c:v>
                </c:pt>
                <c:pt idx="81">
                  <c:v>-60.6595345150585</c:v>
                </c:pt>
                <c:pt idx="82">
                  <c:v>-59.7620775934681</c:v>
                </c:pt>
                <c:pt idx="83">
                  <c:v>-59.3555356669168</c:v>
                </c:pt>
                <c:pt idx="84">
                  <c:v>-58.7957320835989</c:v>
                </c:pt>
                <c:pt idx="85">
                  <c:v>-59.5860333985674</c:v>
                </c:pt>
                <c:pt idx="86">
                  <c:v>-59.3804692965841</c:v>
                </c:pt>
                <c:pt idx="87">
                  <c:v>-58.2905443942829</c:v>
                </c:pt>
                <c:pt idx="88">
                  <c:v>-57.8078533610017</c:v>
                </c:pt>
                <c:pt idx="89">
                  <c:v>-57.7525496131166</c:v>
                </c:pt>
                <c:pt idx="90">
                  <c:v>-57.0166247135085</c:v>
                </c:pt>
                <c:pt idx="91">
                  <c:v>-56.8133491875959</c:v>
                </c:pt>
                <c:pt idx="92">
                  <c:v>-56.7686143027912</c:v>
                </c:pt>
                <c:pt idx="93">
                  <c:v>-57.6035879665251</c:v>
                </c:pt>
                <c:pt idx="94">
                  <c:v>-57.780739671592</c:v>
                </c:pt>
                <c:pt idx="95">
                  <c:v>-57.9424419605131</c:v>
                </c:pt>
                <c:pt idx="96">
                  <c:v>-57.7491431257406</c:v>
                </c:pt>
                <c:pt idx="97">
                  <c:v>-57.8320384208615</c:v>
                </c:pt>
                <c:pt idx="98">
                  <c:v>-56.9352328197252</c:v>
                </c:pt>
                <c:pt idx="99">
                  <c:v>-56.4324284925988</c:v>
                </c:pt>
                <c:pt idx="100">
                  <c:v>-56.8737405272078</c:v>
                </c:pt>
                <c:pt idx="101">
                  <c:v>-56.6156908582925</c:v>
                </c:pt>
                <c:pt idx="102">
                  <c:v>-56.153574616987</c:v>
                </c:pt>
                <c:pt idx="103">
                  <c:v>-56.0628230774449</c:v>
                </c:pt>
                <c:pt idx="104">
                  <c:v>-55.8919149279446</c:v>
                </c:pt>
                <c:pt idx="105">
                  <c:v>-55.5080322281153</c:v>
                </c:pt>
                <c:pt idx="106">
                  <c:v>-55.5133643382877</c:v>
                </c:pt>
                <c:pt idx="107">
                  <c:v>-55.5500913098553</c:v>
                </c:pt>
                <c:pt idx="108">
                  <c:v>-55.3016871956142</c:v>
                </c:pt>
                <c:pt idx="109">
                  <c:v>-54.9129060274118</c:v>
                </c:pt>
                <c:pt idx="110">
                  <c:v>-54.7439659436609</c:v>
                </c:pt>
                <c:pt idx="111">
                  <c:v>-54.7585878786273</c:v>
                </c:pt>
                <c:pt idx="112">
                  <c:v>-55.0572063862445</c:v>
                </c:pt>
                <c:pt idx="113">
                  <c:v>-55.6262753571789</c:v>
                </c:pt>
                <c:pt idx="114">
                  <c:v>-55.5934796211009</c:v>
                </c:pt>
                <c:pt idx="115">
                  <c:v>-55.7033871330059</c:v>
                </c:pt>
                <c:pt idx="116">
                  <c:v>-55.8772900036493</c:v>
                </c:pt>
                <c:pt idx="117">
                  <c:v>-56.0768154351846</c:v>
                </c:pt>
                <c:pt idx="118">
                  <c:v>-56.0841366403792</c:v>
                </c:pt>
                <c:pt idx="119">
                  <c:v>-55.838011807372</c:v>
                </c:pt>
                <c:pt idx="120">
                  <c:v>-55.7651750193184</c:v>
                </c:pt>
                <c:pt idx="121">
                  <c:v>-55.7119750704778</c:v>
                </c:pt>
                <c:pt idx="122">
                  <c:v>-55.8412069095299</c:v>
                </c:pt>
                <c:pt idx="123">
                  <c:v>-55.9155756983157</c:v>
                </c:pt>
                <c:pt idx="124">
                  <c:v>-55.9565174728124</c:v>
                </c:pt>
                <c:pt idx="125">
                  <c:v>-55.9443094755143</c:v>
                </c:pt>
                <c:pt idx="126">
                  <c:v>-55.8356729945251</c:v>
                </c:pt>
                <c:pt idx="127">
                  <c:v>-55.7251218272082</c:v>
                </c:pt>
                <c:pt idx="128">
                  <c:v>-55.1810459864115</c:v>
                </c:pt>
                <c:pt idx="129">
                  <c:v>-55.0443514476424</c:v>
                </c:pt>
                <c:pt idx="130">
                  <c:v>-55.2477024051313</c:v>
                </c:pt>
                <c:pt idx="131">
                  <c:v>-55.7973881216058</c:v>
                </c:pt>
                <c:pt idx="132">
                  <c:v>-56.34895082059</c:v>
                </c:pt>
                <c:pt idx="133">
                  <c:v>-57.0366532643244</c:v>
                </c:pt>
                <c:pt idx="134">
                  <c:v>-57.167096015499</c:v>
                </c:pt>
                <c:pt idx="135">
                  <c:v>-57.061223813234</c:v>
                </c:pt>
                <c:pt idx="136">
                  <c:v>-57.2998143882092</c:v>
                </c:pt>
                <c:pt idx="137">
                  <c:v>-57.2886707001507</c:v>
                </c:pt>
                <c:pt idx="138">
                  <c:v>-56.8260140710579</c:v>
                </c:pt>
                <c:pt idx="139">
                  <c:v>-57.4636391116866</c:v>
                </c:pt>
                <c:pt idx="140">
                  <c:v>-57.2839308383706</c:v>
                </c:pt>
                <c:pt idx="141">
                  <c:v>-57.3740117395566</c:v>
                </c:pt>
                <c:pt idx="142">
                  <c:v>-57.4391459906371</c:v>
                </c:pt>
                <c:pt idx="143">
                  <c:v>-57.044827734382</c:v>
                </c:pt>
                <c:pt idx="144">
                  <c:v>-57.0581728612326</c:v>
                </c:pt>
                <c:pt idx="145">
                  <c:v>-57.1195098173127</c:v>
                </c:pt>
                <c:pt idx="146">
                  <c:v>-57.1917159898113</c:v>
                </c:pt>
                <c:pt idx="147">
                  <c:v>-57.3961867834226</c:v>
                </c:pt>
                <c:pt idx="148">
                  <c:v>-57.7935574595307</c:v>
                </c:pt>
                <c:pt idx="149">
                  <c:v>-57.5242603638215</c:v>
                </c:pt>
                <c:pt idx="150">
                  <c:v>-57.7641943312987</c:v>
                </c:pt>
                <c:pt idx="151">
                  <c:v>-57.4660423994699</c:v>
                </c:pt>
                <c:pt idx="152">
                  <c:v>-57.530126780356</c:v>
                </c:pt>
                <c:pt idx="153">
                  <c:v>-58.2515359196006</c:v>
                </c:pt>
                <c:pt idx="154">
                  <c:v>-59.0424100721232</c:v>
                </c:pt>
                <c:pt idx="155">
                  <c:v>-60.591571633133</c:v>
                </c:pt>
                <c:pt idx="156">
                  <c:v>-61.6644146651484</c:v>
                </c:pt>
                <c:pt idx="157">
                  <c:v>-61.6704189760933</c:v>
                </c:pt>
                <c:pt idx="158">
                  <c:v>-59.858441759505</c:v>
                </c:pt>
                <c:pt idx="159">
                  <c:v>-59.0179710733762</c:v>
                </c:pt>
                <c:pt idx="160">
                  <c:v>-59.1354271665777</c:v>
                </c:pt>
                <c:pt idx="161">
                  <c:v>-59.5701127703549</c:v>
                </c:pt>
                <c:pt idx="162">
                  <c:v>-60.2527699854451</c:v>
                </c:pt>
                <c:pt idx="163">
                  <c:v>-61.0101761644702</c:v>
                </c:pt>
                <c:pt idx="164">
                  <c:v>-60.242740913731</c:v>
                </c:pt>
                <c:pt idx="165">
                  <c:v>-59.407003771438</c:v>
                </c:pt>
                <c:pt idx="166">
                  <c:v>-58.3114654357191</c:v>
                </c:pt>
                <c:pt idx="167">
                  <c:v>-57.6564661638919</c:v>
                </c:pt>
                <c:pt idx="168">
                  <c:v>-57.0354509516417</c:v>
                </c:pt>
                <c:pt idx="169">
                  <c:v>-56.7404479870633</c:v>
                </c:pt>
                <c:pt idx="170">
                  <c:v>-57.2366988618633</c:v>
                </c:pt>
                <c:pt idx="171">
                  <c:v>-57.1643927829943</c:v>
                </c:pt>
                <c:pt idx="172">
                  <c:v>-56.5636399838006</c:v>
                </c:pt>
                <c:pt idx="173">
                  <c:v>-56.5933840780572</c:v>
                </c:pt>
                <c:pt idx="174">
                  <c:v>-56.4597103080027</c:v>
                </c:pt>
                <c:pt idx="175">
                  <c:v>-55.8097516409011</c:v>
                </c:pt>
                <c:pt idx="176">
                  <c:v>-55.6089129748065</c:v>
                </c:pt>
                <c:pt idx="177">
                  <c:v>-55.4803875317322</c:v>
                </c:pt>
                <c:pt idx="178">
                  <c:v>-55.0665626625719</c:v>
                </c:pt>
                <c:pt idx="179">
                  <c:v>-54.4098816340187</c:v>
                </c:pt>
                <c:pt idx="180">
                  <c:v>-53.8290087095434</c:v>
                </c:pt>
                <c:pt idx="181">
                  <c:v>-53.4858628090135</c:v>
                </c:pt>
                <c:pt idx="182">
                  <c:v>-52.6830344959743</c:v>
                </c:pt>
                <c:pt idx="183">
                  <c:v>-52.3150905015158</c:v>
                </c:pt>
                <c:pt idx="184">
                  <c:v>-52.3433238822701</c:v>
                </c:pt>
                <c:pt idx="185">
                  <c:v>-52.108959681363</c:v>
                </c:pt>
                <c:pt idx="186">
                  <c:v>-51.7410699014052</c:v>
                </c:pt>
                <c:pt idx="187">
                  <c:v>-51.295663268786</c:v>
                </c:pt>
                <c:pt idx="188">
                  <c:v>-51.3876958052162</c:v>
                </c:pt>
                <c:pt idx="189">
                  <c:v>-51.1839593638668</c:v>
                </c:pt>
                <c:pt idx="190">
                  <c:v>-50.7739555089941</c:v>
                </c:pt>
                <c:pt idx="191">
                  <c:v>-50.442006114595</c:v>
                </c:pt>
                <c:pt idx="192">
                  <c:v>-50.4238819309515</c:v>
                </c:pt>
                <c:pt idx="193">
                  <c:v>-50.2961272905756</c:v>
                </c:pt>
                <c:pt idx="194">
                  <c:v>-49.9765660899875</c:v>
                </c:pt>
                <c:pt idx="195">
                  <c:v>-49.9368348200821</c:v>
                </c:pt>
                <c:pt idx="196">
                  <c:v>-49.9533427318327</c:v>
                </c:pt>
                <c:pt idx="197">
                  <c:v>-49.7658227302647</c:v>
                </c:pt>
                <c:pt idx="198">
                  <c:v>-49.7132179701661</c:v>
                </c:pt>
                <c:pt idx="199">
                  <c:v>-49.338514318276</c:v>
                </c:pt>
                <c:pt idx="200">
                  <c:v>-48.9604207982901</c:v>
                </c:pt>
                <c:pt idx="201">
                  <c:v>-48.8122745690492</c:v>
                </c:pt>
                <c:pt idx="202">
                  <c:v>-48.7513356356152</c:v>
                </c:pt>
                <c:pt idx="203">
                  <c:v>-48.8467744208339</c:v>
                </c:pt>
                <c:pt idx="204">
                  <c:v>-48.665843266256</c:v>
                </c:pt>
                <c:pt idx="205">
                  <c:v>-48.7094119090851</c:v>
                </c:pt>
                <c:pt idx="206">
                  <c:v>-48.5912130925478</c:v>
                </c:pt>
                <c:pt idx="207">
                  <c:v>-48.4771553382046</c:v>
                </c:pt>
                <c:pt idx="208">
                  <c:v>-48.9187417432429</c:v>
                </c:pt>
                <c:pt idx="209">
                  <c:v>-49.0338665130866</c:v>
                </c:pt>
                <c:pt idx="210">
                  <c:v>-49.3565212886203</c:v>
                </c:pt>
                <c:pt idx="211">
                  <c:v>-49.1081161190746</c:v>
                </c:pt>
                <c:pt idx="212">
                  <c:v>-48.8763143454873</c:v>
                </c:pt>
                <c:pt idx="213">
                  <c:v>-48.865556116098</c:v>
                </c:pt>
                <c:pt idx="214">
                  <c:v>-48.7641130696815</c:v>
                </c:pt>
                <c:pt idx="215">
                  <c:v>-48.4475958734009</c:v>
                </c:pt>
                <c:pt idx="216">
                  <c:v>-48.394611362262</c:v>
                </c:pt>
                <c:pt idx="217">
                  <c:v>-48.303189716408</c:v>
                </c:pt>
                <c:pt idx="218">
                  <c:v>-48.1117880804548</c:v>
                </c:pt>
                <c:pt idx="219">
                  <c:v>-48.233367076937</c:v>
                </c:pt>
                <c:pt idx="220">
                  <c:v>-48.417360624753</c:v>
                </c:pt>
                <c:pt idx="221">
                  <c:v>-48.7855409850456</c:v>
                </c:pt>
                <c:pt idx="222">
                  <c:v>-49.2407807938702</c:v>
                </c:pt>
                <c:pt idx="223">
                  <c:v>-49.4980432840664</c:v>
                </c:pt>
                <c:pt idx="224">
                  <c:v>-49.2872784612023</c:v>
                </c:pt>
                <c:pt idx="225">
                  <c:v>-49.5709297277632</c:v>
                </c:pt>
                <c:pt idx="226">
                  <c:v>-49.4760219294566</c:v>
                </c:pt>
                <c:pt idx="227">
                  <c:v>-49.0354324886912</c:v>
                </c:pt>
                <c:pt idx="228">
                  <c:v>-48.7658834434142</c:v>
                </c:pt>
                <c:pt idx="229">
                  <c:v>-48.8848671757855</c:v>
                </c:pt>
                <c:pt idx="230">
                  <c:v>-49.1791543091159</c:v>
                </c:pt>
                <c:pt idx="231">
                  <c:v>-49.6998090784774</c:v>
                </c:pt>
                <c:pt idx="232">
                  <c:v>-50.1402762418507</c:v>
                </c:pt>
                <c:pt idx="233">
                  <c:v>-50.7555934508779</c:v>
                </c:pt>
                <c:pt idx="234">
                  <c:v>-51.616836550608</c:v>
                </c:pt>
                <c:pt idx="235">
                  <c:v>-52.0562856292624</c:v>
                </c:pt>
                <c:pt idx="236">
                  <c:v>-51.5673209771293</c:v>
                </c:pt>
                <c:pt idx="237">
                  <c:v>-50.9549895459054</c:v>
                </c:pt>
                <c:pt idx="238">
                  <c:v>-50.9825770791948</c:v>
                </c:pt>
                <c:pt idx="239">
                  <c:v>-50.9052052376694</c:v>
                </c:pt>
                <c:pt idx="240">
                  <c:v>-50.5595238770823</c:v>
                </c:pt>
                <c:pt idx="241">
                  <c:v>-50.5333599402323</c:v>
                </c:pt>
                <c:pt idx="242">
                  <c:v>-51.0792667937901</c:v>
                </c:pt>
                <c:pt idx="243">
                  <c:v>-51.9620421966214</c:v>
                </c:pt>
                <c:pt idx="244">
                  <c:v>-53.0452710170366</c:v>
                </c:pt>
                <c:pt idx="245">
                  <c:v>-53.4773269059708</c:v>
                </c:pt>
                <c:pt idx="246">
                  <c:v>-54.2229681564184</c:v>
                </c:pt>
                <c:pt idx="247">
                  <c:v>-55.5514219751253</c:v>
                </c:pt>
                <c:pt idx="248">
                  <c:v>-55.9653907237115</c:v>
                </c:pt>
                <c:pt idx="249">
                  <c:v>-55.8823694932117</c:v>
                </c:pt>
                <c:pt idx="250">
                  <c:v>-56.3353334417713</c:v>
                </c:pt>
                <c:pt idx="251">
                  <c:v>-56.4377656677468</c:v>
                </c:pt>
                <c:pt idx="252">
                  <c:v>-56.3430812846471</c:v>
                </c:pt>
                <c:pt idx="253">
                  <c:v>-55.7258864883175</c:v>
                </c:pt>
                <c:pt idx="254">
                  <c:v>-55.6320943232331</c:v>
                </c:pt>
                <c:pt idx="255">
                  <c:v>-56.061521578466</c:v>
                </c:pt>
                <c:pt idx="256">
                  <c:v>-57.1749353140148</c:v>
                </c:pt>
                <c:pt idx="257">
                  <c:v>-58.7713886785307</c:v>
                </c:pt>
                <c:pt idx="258">
                  <c:v>-59.2883894113435</c:v>
                </c:pt>
                <c:pt idx="259">
                  <c:v>-59.5553623586709</c:v>
                </c:pt>
                <c:pt idx="260">
                  <c:v>-59.5706863442345</c:v>
                </c:pt>
                <c:pt idx="261">
                  <c:v>-60.0169808246412</c:v>
                </c:pt>
                <c:pt idx="262">
                  <c:v>-57.7856479591511</c:v>
                </c:pt>
                <c:pt idx="263">
                  <c:v>-55.0604196698778</c:v>
                </c:pt>
                <c:pt idx="264">
                  <c:v>-53.4974781016944</c:v>
                </c:pt>
                <c:pt idx="265">
                  <c:v>-52.9116359528578</c:v>
                </c:pt>
                <c:pt idx="266">
                  <c:v>-53.2383944958163</c:v>
                </c:pt>
                <c:pt idx="267">
                  <c:v>-53.4765871793994</c:v>
                </c:pt>
                <c:pt idx="268">
                  <c:v>-53.8818407312873</c:v>
                </c:pt>
                <c:pt idx="269">
                  <c:v>-53.5035755878853</c:v>
                </c:pt>
                <c:pt idx="270">
                  <c:v>-53.216380762895</c:v>
                </c:pt>
                <c:pt idx="271">
                  <c:v>-52.764698193783</c:v>
                </c:pt>
                <c:pt idx="272">
                  <c:v>-52.2150252108606</c:v>
                </c:pt>
                <c:pt idx="273">
                  <c:v>-51.3440143472172</c:v>
                </c:pt>
                <c:pt idx="274">
                  <c:v>-50.6687956352508</c:v>
                </c:pt>
                <c:pt idx="275">
                  <c:v>-49.5930038442759</c:v>
                </c:pt>
                <c:pt idx="276">
                  <c:v>-48.9175255347299</c:v>
                </c:pt>
                <c:pt idx="277">
                  <c:v>-48.8284135605199</c:v>
                </c:pt>
                <c:pt idx="278">
                  <c:v>-48.2239464685393</c:v>
                </c:pt>
                <c:pt idx="279">
                  <c:v>-47.5493714296382</c:v>
                </c:pt>
                <c:pt idx="280">
                  <c:v>-47.3705719029557</c:v>
                </c:pt>
                <c:pt idx="281">
                  <c:v>-47.2209930171215</c:v>
                </c:pt>
                <c:pt idx="282">
                  <c:v>-46.8555930234731</c:v>
                </c:pt>
                <c:pt idx="283">
                  <c:v>-46.5425081924365</c:v>
                </c:pt>
                <c:pt idx="284">
                  <c:v>-46.39466375995</c:v>
                </c:pt>
                <c:pt idx="285">
                  <c:v>-45.9832038853312</c:v>
                </c:pt>
                <c:pt idx="286">
                  <c:v>-45.4379945459902</c:v>
                </c:pt>
                <c:pt idx="287">
                  <c:v>-45.0905197880913</c:v>
                </c:pt>
                <c:pt idx="288">
                  <c:v>-44.9798065317239</c:v>
                </c:pt>
                <c:pt idx="289">
                  <c:v>-44.9408899726214</c:v>
                </c:pt>
                <c:pt idx="290">
                  <c:v>-44.8347630660945</c:v>
                </c:pt>
                <c:pt idx="291">
                  <c:v>-44.5618181409835</c:v>
                </c:pt>
                <c:pt idx="292">
                  <c:v>-44.3575876633742</c:v>
                </c:pt>
                <c:pt idx="293">
                  <c:v>-44.4690842816688</c:v>
                </c:pt>
                <c:pt idx="294">
                  <c:v>-44.7602383372708</c:v>
                </c:pt>
                <c:pt idx="295">
                  <c:v>-44.9541819574584</c:v>
                </c:pt>
                <c:pt idx="296">
                  <c:v>-44.801584530612</c:v>
                </c:pt>
                <c:pt idx="297">
                  <c:v>-44.5373969555451</c:v>
                </c:pt>
                <c:pt idx="298">
                  <c:v>-44.316023539535</c:v>
                </c:pt>
                <c:pt idx="299">
                  <c:v>-44.1064100676644</c:v>
                </c:pt>
                <c:pt idx="300">
                  <c:v>-44.1264286223673</c:v>
                </c:pt>
                <c:pt idx="301">
                  <c:v>-44.3015125414393</c:v>
                </c:pt>
                <c:pt idx="302">
                  <c:v>-44.5063252980003</c:v>
                </c:pt>
                <c:pt idx="303">
                  <c:v>-44.5093809518729</c:v>
                </c:pt>
                <c:pt idx="304">
                  <c:v>-44.5825585071507</c:v>
                </c:pt>
                <c:pt idx="305">
                  <c:v>-44.7322835529358</c:v>
                </c:pt>
                <c:pt idx="306">
                  <c:v>-44.7755379023671</c:v>
                </c:pt>
                <c:pt idx="307">
                  <c:v>-44.5940264460719</c:v>
                </c:pt>
                <c:pt idx="308">
                  <c:v>-44.3530300253694</c:v>
                </c:pt>
                <c:pt idx="309">
                  <c:v>-44.0745954288625</c:v>
                </c:pt>
                <c:pt idx="310">
                  <c:v>-43.8389939002166</c:v>
                </c:pt>
                <c:pt idx="311">
                  <c:v>-43.8741001546329</c:v>
                </c:pt>
                <c:pt idx="312">
                  <c:v>-44.0571712172814</c:v>
                </c:pt>
                <c:pt idx="313">
                  <c:v>-44.2302232915525</c:v>
                </c:pt>
                <c:pt idx="314">
                  <c:v>-44.3840097099327</c:v>
                </c:pt>
                <c:pt idx="315">
                  <c:v>-44.4270655114336</c:v>
                </c:pt>
                <c:pt idx="316">
                  <c:v>-44.4387518284141</c:v>
                </c:pt>
                <c:pt idx="317">
                  <c:v>-44.709454688105</c:v>
                </c:pt>
                <c:pt idx="318">
                  <c:v>-45.1697896601417</c:v>
                </c:pt>
                <c:pt idx="319">
                  <c:v>-45.3936597289071</c:v>
                </c:pt>
                <c:pt idx="320">
                  <c:v>-45.5159294482714</c:v>
                </c:pt>
                <c:pt idx="321">
                  <c:v>-45.5975409262183</c:v>
                </c:pt>
                <c:pt idx="322">
                  <c:v>-45.6259839255855</c:v>
                </c:pt>
                <c:pt idx="323">
                  <c:v>-45.9039853694156</c:v>
                </c:pt>
                <c:pt idx="324">
                  <c:v>-46.1167808440225</c:v>
                </c:pt>
                <c:pt idx="325">
                  <c:v>-46.1340436667016</c:v>
                </c:pt>
                <c:pt idx="326">
                  <c:v>-45.8670388370528</c:v>
                </c:pt>
                <c:pt idx="327">
                  <c:v>-45.5279358014174</c:v>
                </c:pt>
                <c:pt idx="328">
                  <c:v>-45.597873529739</c:v>
                </c:pt>
                <c:pt idx="329">
                  <c:v>-45.8895586207972</c:v>
                </c:pt>
                <c:pt idx="330">
                  <c:v>-46.3475107312894</c:v>
                </c:pt>
                <c:pt idx="331">
                  <c:v>-46.9552826246466</c:v>
                </c:pt>
                <c:pt idx="332">
                  <c:v>-47.5493198829868</c:v>
                </c:pt>
                <c:pt idx="333">
                  <c:v>-47.7953015171914</c:v>
                </c:pt>
                <c:pt idx="334">
                  <c:v>-47.7959462541326</c:v>
                </c:pt>
                <c:pt idx="335">
                  <c:v>-47.9878797426301</c:v>
                </c:pt>
                <c:pt idx="336">
                  <c:v>-48.4210889395251</c:v>
                </c:pt>
                <c:pt idx="337">
                  <c:v>-49.230075757659</c:v>
                </c:pt>
                <c:pt idx="338">
                  <c:v>-50.1127376675771</c:v>
                </c:pt>
                <c:pt idx="339">
                  <c:v>-50.5117636821903</c:v>
                </c:pt>
                <c:pt idx="340">
                  <c:v>-50.3376208074805</c:v>
                </c:pt>
                <c:pt idx="341">
                  <c:v>-49.7565964777551</c:v>
                </c:pt>
                <c:pt idx="342">
                  <c:v>-49.7351140935071</c:v>
                </c:pt>
                <c:pt idx="343">
                  <c:v>-49.9686606268226</c:v>
                </c:pt>
                <c:pt idx="344">
                  <c:v>-50.25438137219</c:v>
                </c:pt>
                <c:pt idx="345">
                  <c:v>-50.7134594740309</c:v>
                </c:pt>
                <c:pt idx="346">
                  <c:v>-51.2547328304363</c:v>
                </c:pt>
                <c:pt idx="347">
                  <c:v>-52.1701544735106</c:v>
                </c:pt>
                <c:pt idx="348">
                  <c:v>-53.4762577443348</c:v>
                </c:pt>
                <c:pt idx="349">
                  <c:v>-54.8290616377628</c:v>
                </c:pt>
                <c:pt idx="350">
                  <c:v>-55.4874928759101</c:v>
                </c:pt>
                <c:pt idx="351">
                  <c:v>-55.9417715239996</c:v>
                </c:pt>
                <c:pt idx="352">
                  <c:v>-57.1529252024571</c:v>
                </c:pt>
                <c:pt idx="353">
                  <c:v>-57.4057036641319</c:v>
                </c:pt>
                <c:pt idx="354">
                  <c:v>-56.0531174718948</c:v>
                </c:pt>
                <c:pt idx="355">
                  <c:v>-54.9431548995346</c:v>
                </c:pt>
                <c:pt idx="356">
                  <c:v>-55.1672140114909</c:v>
                </c:pt>
                <c:pt idx="357">
                  <c:v>-55.6760100104129</c:v>
                </c:pt>
                <c:pt idx="358">
                  <c:v>-54.7613715130124</c:v>
                </c:pt>
                <c:pt idx="359">
                  <c:v>-53.8161545536605</c:v>
                </c:pt>
                <c:pt idx="360">
                  <c:v>-53.3869741347062</c:v>
                </c:pt>
                <c:pt idx="361">
                  <c:v>-53.3197963763401</c:v>
                </c:pt>
                <c:pt idx="362">
                  <c:v>-52.9418296182888</c:v>
                </c:pt>
                <c:pt idx="363">
                  <c:v>-52.7925727333224</c:v>
                </c:pt>
                <c:pt idx="364">
                  <c:v>-52.3769665717173</c:v>
                </c:pt>
                <c:pt idx="365">
                  <c:v>-51.9323707514039</c:v>
                </c:pt>
                <c:pt idx="366">
                  <c:v>-50.0978070178613</c:v>
                </c:pt>
                <c:pt idx="367">
                  <c:v>-48.3846280620018</c:v>
                </c:pt>
                <c:pt idx="368">
                  <c:v>-46.9779744963062</c:v>
                </c:pt>
                <c:pt idx="369">
                  <c:v>-46.0049964808284</c:v>
                </c:pt>
                <c:pt idx="370">
                  <c:v>-45.2523642361898</c:v>
                </c:pt>
                <c:pt idx="371">
                  <c:v>-44.7337196922016</c:v>
                </c:pt>
                <c:pt idx="372">
                  <c:v>-44.3481344874947</c:v>
                </c:pt>
                <c:pt idx="373">
                  <c:v>-44.1177261095213</c:v>
                </c:pt>
                <c:pt idx="374">
                  <c:v>-43.9572021315372</c:v>
                </c:pt>
                <c:pt idx="375">
                  <c:v>-43.7683402205837</c:v>
                </c:pt>
                <c:pt idx="376">
                  <c:v>-43.4181642623583</c:v>
                </c:pt>
                <c:pt idx="377">
                  <c:v>-43.2542405142689</c:v>
                </c:pt>
                <c:pt idx="378">
                  <c:v>-43.08027942084</c:v>
                </c:pt>
                <c:pt idx="379">
                  <c:v>-42.8694382276969</c:v>
                </c:pt>
                <c:pt idx="380">
                  <c:v>-42.6536648175946</c:v>
                </c:pt>
                <c:pt idx="381">
                  <c:v>-42.5069462492691</c:v>
                </c:pt>
                <c:pt idx="382">
                  <c:v>-42.4905740163704</c:v>
                </c:pt>
                <c:pt idx="383">
                  <c:v>-42.4164182090438</c:v>
                </c:pt>
                <c:pt idx="384">
                  <c:v>-42.1761021005343</c:v>
                </c:pt>
                <c:pt idx="385">
                  <c:v>-41.9095928942408</c:v>
                </c:pt>
                <c:pt idx="386">
                  <c:v>-41.7616930078966</c:v>
                </c:pt>
                <c:pt idx="387">
                  <c:v>-41.7810425061599</c:v>
                </c:pt>
                <c:pt idx="388">
                  <c:v>-41.8830458577908</c:v>
                </c:pt>
                <c:pt idx="389">
                  <c:v>-42.03254024093</c:v>
                </c:pt>
                <c:pt idx="390">
                  <c:v>-41.9106775415278</c:v>
                </c:pt>
                <c:pt idx="391">
                  <c:v>-41.593239216837</c:v>
                </c:pt>
                <c:pt idx="392">
                  <c:v>-41.3203232973952</c:v>
                </c:pt>
                <c:pt idx="393">
                  <c:v>-41.1730862852465</c:v>
                </c:pt>
                <c:pt idx="394">
                  <c:v>-40.9922318967156</c:v>
                </c:pt>
                <c:pt idx="395">
                  <c:v>-40.787586718337</c:v>
                </c:pt>
                <c:pt idx="396">
                  <c:v>-40.5925681584199</c:v>
                </c:pt>
                <c:pt idx="397">
                  <c:v>-40.5436658392438</c:v>
                </c:pt>
                <c:pt idx="398">
                  <c:v>-40.4585394217751</c:v>
                </c:pt>
                <c:pt idx="399">
                  <c:v>-40.3060541971741</c:v>
                </c:pt>
                <c:pt idx="400">
                  <c:v>-40.2146151478583</c:v>
                </c:pt>
                <c:pt idx="401">
                  <c:v>-40.1776192076011</c:v>
                </c:pt>
                <c:pt idx="402">
                  <c:v>-40.1983787147874</c:v>
                </c:pt>
                <c:pt idx="403">
                  <c:v>-40.3660154509439</c:v>
                </c:pt>
                <c:pt idx="404">
                  <c:v>-40.529157609839</c:v>
                </c:pt>
                <c:pt idx="405">
                  <c:v>-40.6234595563232</c:v>
                </c:pt>
                <c:pt idx="406">
                  <c:v>-40.6147017431201</c:v>
                </c:pt>
                <c:pt idx="407">
                  <c:v>-40.5603417220445</c:v>
                </c:pt>
                <c:pt idx="408">
                  <c:v>-40.5374416635117</c:v>
                </c:pt>
                <c:pt idx="409">
                  <c:v>-40.7676120957093</c:v>
                </c:pt>
                <c:pt idx="410">
                  <c:v>-41.2245548501862</c:v>
                </c:pt>
                <c:pt idx="411">
                  <c:v>-41.5127765653726</c:v>
                </c:pt>
                <c:pt idx="412">
                  <c:v>-41.5597526994413</c:v>
                </c:pt>
                <c:pt idx="413">
                  <c:v>-41.6476349467149</c:v>
                </c:pt>
                <c:pt idx="414">
                  <c:v>-41.9129256366316</c:v>
                </c:pt>
                <c:pt idx="415">
                  <c:v>-42.1849584934011</c:v>
                </c:pt>
                <c:pt idx="416">
                  <c:v>-42.2059607036129</c:v>
                </c:pt>
                <c:pt idx="417">
                  <c:v>-42.0166817560879</c:v>
                </c:pt>
                <c:pt idx="418">
                  <c:v>-41.8103328152162</c:v>
                </c:pt>
                <c:pt idx="419">
                  <c:v>-41.7566870852317</c:v>
                </c:pt>
                <c:pt idx="420">
                  <c:v>-41.9027308748074</c:v>
                </c:pt>
                <c:pt idx="421">
                  <c:v>-42.0272263268071</c:v>
                </c:pt>
                <c:pt idx="422">
                  <c:v>-42.3336939469527</c:v>
                </c:pt>
                <c:pt idx="423">
                  <c:v>-42.724028478609</c:v>
                </c:pt>
                <c:pt idx="424">
                  <c:v>-43.1434880084208</c:v>
                </c:pt>
                <c:pt idx="425">
                  <c:v>-43.5109025835042</c:v>
                </c:pt>
                <c:pt idx="426">
                  <c:v>-43.6075503694029</c:v>
                </c:pt>
                <c:pt idx="427">
                  <c:v>-43.6143664269724</c:v>
                </c:pt>
                <c:pt idx="428">
                  <c:v>-43.7350742623336</c:v>
                </c:pt>
                <c:pt idx="429">
                  <c:v>-43.7460549758376</c:v>
                </c:pt>
                <c:pt idx="430">
                  <c:v>-43.9299138542483</c:v>
                </c:pt>
                <c:pt idx="431">
                  <c:v>-44.4880415772072</c:v>
                </c:pt>
                <c:pt idx="432">
                  <c:v>-45.2645525325367</c:v>
                </c:pt>
                <c:pt idx="433">
                  <c:v>-46.1516324736544</c:v>
                </c:pt>
                <c:pt idx="434">
                  <c:v>-47.134173968113</c:v>
                </c:pt>
                <c:pt idx="435">
                  <c:v>-48.2005771682891</c:v>
                </c:pt>
                <c:pt idx="436">
                  <c:v>-49.2934595313917</c:v>
                </c:pt>
                <c:pt idx="437">
                  <c:v>-50.0480681920172</c:v>
                </c:pt>
                <c:pt idx="438">
                  <c:v>-50.2764000244852</c:v>
                </c:pt>
                <c:pt idx="439">
                  <c:v>-49.8291209900546</c:v>
                </c:pt>
                <c:pt idx="440">
                  <c:v>-49.1222795836578</c:v>
                </c:pt>
                <c:pt idx="441">
                  <c:v>-49.1795265104607</c:v>
                </c:pt>
                <c:pt idx="442">
                  <c:v>-49.4390668212085</c:v>
                </c:pt>
                <c:pt idx="443">
                  <c:v>-49.7854709101129</c:v>
                </c:pt>
                <c:pt idx="444">
                  <c:v>-50.080231535914</c:v>
                </c:pt>
                <c:pt idx="445">
                  <c:v>-50.1663506480228</c:v>
                </c:pt>
                <c:pt idx="446">
                  <c:v>-50.4043622234795</c:v>
                </c:pt>
                <c:pt idx="447">
                  <c:v>-50.6373392945146</c:v>
                </c:pt>
                <c:pt idx="448">
                  <c:v>-51.1997228185299</c:v>
                </c:pt>
                <c:pt idx="449">
                  <c:v>-52.5046078536207</c:v>
                </c:pt>
                <c:pt idx="450">
                  <c:v>-55.0270806485837</c:v>
                </c:pt>
                <c:pt idx="451">
                  <c:v>-57.8161173868368</c:v>
                </c:pt>
                <c:pt idx="452">
                  <c:v>-56.2404179628378</c:v>
                </c:pt>
                <c:pt idx="453">
                  <c:v>-53.877271288768</c:v>
                </c:pt>
                <c:pt idx="454">
                  <c:v>-52.1534618871929</c:v>
                </c:pt>
                <c:pt idx="455">
                  <c:v>-51.2666340127586</c:v>
                </c:pt>
                <c:pt idx="456">
                  <c:v>-50.6937114072666</c:v>
                </c:pt>
                <c:pt idx="457">
                  <c:v>-50.6376357104606</c:v>
                </c:pt>
                <c:pt idx="458">
                  <c:v>-50.1449540524038</c:v>
                </c:pt>
                <c:pt idx="459">
                  <c:v>-48.7534826091254</c:v>
                </c:pt>
                <c:pt idx="460">
                  <c:v>-47.2626119236211</c:v>
                </c:pt>
                <c:pt idx="461">
                  <c:v>-46.2270397322141</c:v>
                </c:pt>
                <c:pt idx="462">
                  <c:v>-45.7769288211393</c:v>
                </c:pt>
                <c:pt idx="463">
                  <c:v>-45.4718374324613</c:v>
                </c:pt>
                <c:pt idx="464">
                  <c:v>-44.9085950934965</c:v>
                </c:pt>
                <c:pt idx="465">
                  <c:v>-44.2685762997485</c:v>
                </c:pt>
                <c:pt idx="466">
                  <c:v>-43.7097101797382</c:v>
                </c:pt>
                <c:pt idx="467">
                  <c:v>-43.230175497201</c:v>
                </c:pt>
                <c:pt idx="468">
                  <c:v>-42.8240609252678</c:v>
                </c:pt>
                <c:pt idx="469">
                  <c:v>-42.5860649545973</c:v>
                </c:pt>
                <c:pt idx="470">
                  <c:v>-42.5671378518657</c:v>
                </c:pt>
                <c:pt idx="471">
                  <c:v>-42.4347298233435</c:v>
                </c:pt>
                <c:pt idx="472">
                  <c:v>-42.1689681062177</c:v>
                </c:pt>
                <c:pt idx="473">
                  <c:v>-41.8812838715467</c:v>
                </c:pt>
                <c:pt idx="474">
                  <c:v>-41.637033438975</c:v>
                </c:pt>
                <c:pt idx="475">
                  <c:v>-41.3803809849148</c:v>
                </c:pt>
                <c:pt idx="476">
                  <c:v>-41.2055442408063</c:v>
                </c:pt>
                <c:pt idx="477">
                  <c:v>-41.0766630331753</c:v>
                </c:pt>
                <c:pt idx="478">
                  <c:v>-40.8242571416164</c:v>
                </c:pt>
                <c:pt idx="479">
                  <c:v>-40.6337311605613</c:v>
                </c:pt>
                <c:pt idx="480">
                  <c:v>-40.4830986298557</c:v>
                </c:pt>
                <c:pt idx="481">
                  <c:v>-40.2991471449969</c:v>
                </c:pt>
                <c:pt idx="482">
                  <c:v>-40.0043047197195</c:v>
                </c:pt>
                <c:pt idx="483">
                  <c:v>-39.6979899149739</c:v>
                </c:pt>
                <c:pt idx="484">
                  <c:v>-39.5832175591506</c:v>
                </c:pt>
                <c:pt idx="485">
                  <c:v>-39.4931801428869</c:v>
                </c:pt>
                <c:pt idx="486">
                  <c:v>-39.375970782332</c:v>
                </c:pt>
                <c:pt idx="487">
                  <c:v>-39.2650152903888</c:v>
                </c:pt>
                <c:pt idx="488">
                  <c:v>-39.2449897481542</c:v>
                </c:pt>
                <c:pt idx="489">
                  <c:v>-39.1208670037614</c:v>
                </c:pt>
                <c:pt idx="490">
                  <c:v>-38.9307218864186</c:v>
                </c:pt>
                <c:pt idx="491">
                  <c:v>-38.7029380820402</c:v>
                </c:pt>
                <c:pt idx="492">
                  <c:v>-38.3941517136095</c:v>
                </c:pt>
                <c:pt idx="493">
                  <c:v>-38.0222497793722</c:v>
                </c:pt>
                <c:pt idx="494">
                  <c:v>-37.7190683216531</c:v>
                </c:pt>
                <c:pt idx="495">
                  <c:v>-37.5589571079089</c:v>
                </c:pt>
                <c:pt idx="496">
                  <c:v>-37.5340991379566</c:v>
                </c:pt>
                <c:pt idx="497">
                  <c:v>-37.4829009101349</c:v>
                </c:pt>
                <c:pt idx="498">
                  <c:v>-37.4290228634133</c:v>
                </c:pt>
                <c:pt idx="499">
                  <c:v>-37.41042363677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2.23634410356479</c:v>
                </c:pt>
                <c:pt idx="1">
                  <c:v>-2.90517280262258</c:v>
                </c:pt>
                <c:pt idx="2">
                  <c:v>-3.38716040434682</c:v>
                </c:pt>
                <c:pt idx="3">
                  <c:v>-3.79044393106728</c:v>
                </c:pt>
                <c:pt idx="4">
                  <c:v>-4.14287519362215</c:v>
                </c:pt>
                <c:pt idx="5">
                  <c:v>-4.47181663680133</c:v>
                </c:pt>
                <c:pt idx="6">
                  <c:v>-4.76391604525153</c:v>
                </c:pt>
                <c:pt idx="7">
                  <c:v>-5.0473630895259</c:v>
                </c:pt>
                <c:pt idx="8">
                  <c:v>-5.3161481502712</c:v>
                </c:pt>
                <c:pt idx="9">
                  <c:v>-5.57525760533565</c:v>
                </c:pt>
                <c:pt idx="10">
                  <c:v>-5.81692090751145</c:v>
                </c:pt>
                <c:pt idx="11">
                  <c:v>-6.06963082956355</c:v>
                </c:pt>
                <c:pt idx="12">
                  <c:v>-6.31787976714385</c:v>
                </c:pt>
                <c:pt idx="13">
                  <c:v>-6.56563948102856</c:v>
                </c:pt>
                <c:pt idx="14">
                  <c:v>-6.79572095750057</c:v>
                </c:pt>
                <c:pt idx="15">
                  <c:v>-7.06421315286731</c:v>
                </c:pt>
                <c:pt idx="16">
                  <c:v>-7.28797106446506</c:v>
                </c:pt>
                <c:pt idx="17">
                  <c:v>-7.4770556202781</c:v>
                </c:pt>
                <c:pt idx="18">
                  <c:v>-7.67302377530005</c:v>
                </c:pt>
                <c:pt idx="19">
                  <c:v>-7.85758365758563</c:v>
                </c:pt>
                <c:pt idx="20">
                  <c:v>-8.05558575414529</c:v>
                </c:pt>
                <c:pt idx="21">
                  <c:v>-8.25856762515488</c:v>
                </c:pt>
                <c:pt idx="22">
                  <c:v>-8.43658669166792</c:v>
                </c:pt>
                <c:pt idx="23">
                  <c:v>-8.63074096901065</c:v>
                </c:pt>
                <c:pt idx="24">
                  <c:v>-8.84911473815608</c:v>
                </c:pt>
                <c:pt idx="25">
                  <c:v>-9.01640170797217</c:v>
                </c:pt>
                <c:pt idx="26">
                  <c:v>-9.19847838540562</c:v>
                </c:pt>
                <c:pt idx="27">
                  <c:v>-9.39005870124081</c:v>
                </c:pt>
                <c:pt idx="28">
                  <c:v>-9.58585458388254</c:v>
                </c:pt>
                <c:pt idx="29">
                  <c:v>-9.79139560749165</c:v>
                </c:pt>
                <c:pt idx="30">
                  <c:v>-9.95968243660275</c:v>
                </c:pt>
                <c:pt idx="31">
                  <c:v>-10.172568146165</c:v>
                </c:pt>
                <c:pt idx="32">
                  <c:v>-10.3607164586695</c:v>
                </c:pt>
                <c:pt idx="33">
                  <c:v>-10.5455065581643</c:v>
                </c:pt>
                <c:pt idx="34">
                  <c:v>-10.7356225509603</c:v>
                </c:pt>
                <c:pt idx="35">
                  <c:v>-10.917179258762</c:v>
                </c:pt>
                <c:pt idx="36">
                  <c:v>-11.1119457306385</c:v>
                </c:pt>
                <c:pt idx="37">
                  <c:v>-11.3405786884708</c:v>
                </c:pt>
                <c:pt idx="38">
                  <c:v>-11.4963855152102</c:v>
                </c:pt>
                <c:pt idx="39">
                  <c:v>-11.6321701475031</c:v>
                </c:pt>
                <c:pt idx="40">
                  <c:v>-11.8103152022606</c:v>
                </c:pt>
                <c:pt idx="41">
                  <c:v>-11.9549421442584</c:v>
                </c:pt>
                <c:pt idx="42">
                  <c:v>-12.087701065522</c:v>
                </c:pt>
                <c:pt idx="43">
                  <c:v>-12.244101571692</c:v>
                </c:pt>
                <c:pt idx="44">
                  <c:v>-12.3853806189408</c:v>
                </c:pt>
                <c:pt idx="45">
                  <c:v>-12.5352542747263</c:v>
                </c:pt>
                <c:pt idx="46">
                  <c:v>-12.6963249929214</c:v>
                </c:pt>
                <c:pt idx="47">
                  <c:v>-12.8394343259417</c:v>
                </c:pt>
                <c:pt idx="48">
                  <c:v>-12.9926049156717</c:v>
                </c:pt>
                <c:pt idx="49">
                  <c:v>-13.1677992361786</c:v>
                </c:pt>
                <c:pt idx="50">
                  <c:v>-13.3065675260375</c:v>
                </c:pt>
                <c:pt idx="51">
                  <c:v>-13.4646023494935</c:v>
                </c:pt>
                <c:pt idx="52">
                  <c:v>-13.6465749744182</c:v>
                </c:pt>
                <c:pt idx="53">
                  <c:v>-13.8133002886424</c:v>
                </c:pt>
                <c:pt idx="54">
                  <c:v>-13.9559976345099</c:v>
                </c:pt>
                <c:pt idx="55">
                  <c:v>-14.0958780311102</c:v>
                </c:pt>
                <c:pt idx="56">
                  <c:v>-14.2469884234249</c:v>
                </c:pt>
                <c:pt idx="57">
                  <c:v>-14.4173144438001</c:v>
                </c:pt>
                <c:pt idx="58">
                  <c:v>-14.5718796707515</c:v>
                </c:pt>
                <c:pt idx="59">
                  <c:v>-14.7098519156201</c:v>
                </c:pt>
                <c:pt idx="60">
                  <c:v>-14.8586454908174</c:v>
                </c:pt>
                <c:pt idx="61">
                  <c:v>-15.0256099299177</c:v>
                </c:pt>
                <c:pt idx="62">
                  <c:v>-15.1813652038442</c:v>
                </c:pt>
                <c:pt idx="63">
                  <c:v>-15.3156711983907</c:v>
                </c:pt>
                <c:pt idx="64">
                  <c:v>-15.4271823820748</c:v>
                </c:pt>
                <c:pt idx="65">
                  <c:v>-15.5483043273067</c:v>
                </c:pt>
                <c:pt idx="66">
                  <c:v>-15.6729451252441</c:v>
                </c:pt>
                <c:pt idx="67">
                  <c:v>-15.7932550596436</c:v>
                </c:pt>
                <c:pt idx="68">
                  <c:v>-15.8982292428247</c:v>
                </c:pt>
                <c:pt idx="69">
                  <c:v>-16.028889815421</c:v>
                </c:pt>
                <c:pt idx="70">
                  <c:v>-16.1605571154948</c:v>
                </c:pt>
                <c:pt idx="71">
                  <c:v>-16.2914477779741</c:v>
                </c:pt>
                <c:pt idx="72">
                  <c:v>-16.4189489022731</c:v>
                </c:pt>
                <c:pt idx="73">
                  <c:v>-16.5441528136197</c:v>
                </c:pt>
                <c:pt idx="74">
                  <c:v>-16.6686519108793</c:v>
                </c:pt>
                <c:pt idx="75">
                  <c:v>-16.7916331717538</c:v>
                </c:pt>
                <c:pt idx="76">
                  <c:v>-16.9244547618414</c:v>
                </c:pt>
                <c:pt idx="77">
                  <c:v>-17.0536842354008</c:v>
                </c:pt>
                <c:pt idx="78">
                  <c:v>-17.1800870740485</c:v>
                </c:pt>
                <c:pt idx="79">
                  <c:v>-17.3137092355162</c:v>
                </c:pt>
                <c:pt idx="80">
                  <c:v>-17.4416018842729</c:v>
                </c:pt>
                <c:pt idx="81">
                  <c:v>-17.5565577654583</c:v>
                </c:pt>
                <c:pt idx="82">
                  <c:v>-17.6727862387442</c:v>
                </c:pt>
                <c:pt idx="83">
                  <c:v>-17.7992112185683</c:v>
                </c:pt>
                <c:pt idx="84">
                  <c:v>-17.9128212851383</c:v>
                </c:pt>
                <c:pt idx="85">
                  <c:v>-18.041913446385</c:v>
                </c:pt>
                <c:pt idx="86">
                  <c:v>-18.1652092780156</c:v>
                </c:pt>
                <c:pt idx="87">
                  <c:v>-18.2821880434866</c:v>
                </c:pt>
                <c:pt idx="88">
                  <c:v>-18.3969269286786</c:v>
                </c:pt>
                <c:pt idx="89">
                  <c:v>-18.5188261647046</c:v>
                </c:pt>
                <c:pt idx="90">
                  <c:v>-18.6480177091509</c:v>
                </c:pt>
                <c:pt idx="91">
                  <c:v>-18.7641280288877</c:v>
                </c:pt>
                <c:pt idx="92">
                  <c:v>-18.9015012319412</c:v>
                </c:pt>
                <c:pt idx="93">
                  <c:v>-19.0204061145543</c:v>
                </c:pt>
                <c:pt idx="94">
                  <c:v>-19.1523808733513</c:v>
                </c:pt>
                <c:pt idx="95">
                  <c:v>-19.2838406270154</c:v>
                </c:pt>
                <c:pt idx="96">
                  <c:v>-19.3914390516501</c:v>
                </c:pt>
                <c:pt idx="97">
                  <c:v>-19.5283529567766</c:v>
                </c:pt>
                <c:pt idx="98">
                  <c:v>-19.6416886887174</c:v>
                </c:pt>
                <c:pt idx="99">
                  <c:v>-19.7382919339942</c:v>
                </c:pt>
                <c:pt idx="100">
                  <c:v>-19.8415555839175</c:v>
                </c:pt>
                <c:pt idx="101">
                  <c:v>-19.9247267593232</c:v>
                </c:pt>
                <c:pt idx="102">
                  <c:v>-20.0264033072364</c:v>
                </c:pt>
                <c:pt idx="103">
                  <c:v>-20.1245489117614</c:v>
                </c:pt>
                <c:pt idx="104">
                  <c:v>-20.2231130651591</c:v>
                </c:pt>
                <c:pt idx="105">
                  <c:v>-20.3224225552062</c:v>
                </c:pt>
                <c:pt idx="106">
                  <c:v>-20.4114006577142</c:v>
                </c:pt>
                <c:pt idx="107">
                  <c:v>-20.5212799506828</c:v>
                </c:pt>
                <c:pt idx="108">
                  <c:v>-20.6422206918147</c:v>
                </c:pt>
                <c:pt idx="109">
                  <c:v>-20.754713937699</c:v>
                </c:pt>
                <c:pt idx="110">
                  <c:v>-20.8689878924985</c:v>
                </c:pt>
                <c:pt idx="111">
                  <c:v>-20.9811714057989</c:v>
                </c:pt>
                <c:pt idx="112">
                  <c:v>-21.0982114117442</c:v>
                </c:pt>
                <c:pt idx="113">
                  <c:v>-21.2010052925359</c:v>
                </c:pt>
                <c:pt idx="114">
                  <c:v>-21.334654683331</c:v>
                </c:pt>
                <c:pt idx="115">
                  <c:v>-21.4525866359996</c:v>
                </c:pt>
                <c:pt idx="116">
                  <c:v>-21.5731507222314</c:v>
                </c:pt>
                <c:pt idx="117">
                  <c:v>-21.7023281032283</c:v>
                </c:pt>
                <c:pt idx="118">
                  <c:v>-21.8092350558726</c:v>
                </c:pt>
                <c:pt idx="119">
                  <c:v>-21.9060321997806</c:v>
                </c:pt>
                <c:pt idx="120">
                  <c:v>-21.9931712648496</c:v>
                </c:pt>
                <c:pt idx="121">
                  <c:v>-22.0762018791961</c:v>
                </c:pt>
                <c:pt idx="122">
                  <c:v>-22.1698678580178</c:v>
                </c:pt>
                <c:pt idx="123">
                  <c:v>-22.2912874650498</c:v>
                </c:pt>
                <c:pt idx="124">
                  <c:v>-22.4008993815219</c:v>
                </c:pt>
                <c:pt idx="125">
                  <c:v>-22.4481289982838</c:v>
                </c:pt>
                <c:pt idx="126">
                  <c:v>-22.5062184242649</c:v>
                </c:pt>
                <c:pt idx="127">
                  <c:v>-22.5920048867546</c:v>
                </c:pt>
                <c:pt idx="128">
                  <c:v>-22.6846970817774</c:v>
                </c:pt>
                <c:pt idx="129">
                  <c:v>-22.7780690295026</c:v>
                </c:pt>
                <c:pt idx="130">
                  <c:v>-22.8779898229836</c:v>
                </c:pt>
                <c:pt idx="131">
                  <c:v>-22.9794164818973</c:v>
                </c:pt>
                <c:pt idx="132">
                  <c:v>-23.0831517796086</c:v>
                </c:pt>
                <c:pt idx="133">
                  <c:v>-23.1985520969434</c:v>
                </c:pt>
                <c:pt idx="134">
                  <c:v>-23.3099670114559</c:v>
                </c:pt>
                <c:pt idx="135">
                  <c:v>-23.4054986785909</c:v>
                </c:pt>
                <c:pt idx="136">
                  <c:v>-23.5009732941323</c:v>
                </c:pt>
                <c:pt idx="137">
                  <c:v>-23.6475857615942</c:v>
                </c:pt>
                <c:pt idx="138">
                  <c:v>-23.7336402609161</c:v>
                </c:pt>
                <c:pt idx="139">
                  <c:v>-23.8240475732312</c:v>
                </c:pt>
                <c:pt idx="140">
                  <c:v>-23.9377193568794</c:v>
                </c:pt>
                <c:pt idx="141">
                  <c:v>-24.0231237308481</c:v>
                </c:pt>
                <c:pt idx="142">
                  <c:v>-24.0907843616115</c:v>
                </c:pt>
                <c:pt idx="143">
                  <c:v>-24.1710984505924</c:v>
                </c:pt>
                <c:pt idx="144">
                  <c:v>-24.2259449512692</c:v>
                </c:pt>
                <c:pt idx="145">
                  <c:v>-24.2983887858151</c:v>
                </c:pt>
                <c:pt idx="146">
                  <c:v>-24.3886501713295</c:v>
                </c:pt>
                <c:pt idx="147">
                  <c:v>-24.4918333613117</c:v>
                </c:pt>
                <c:pt idx="148">
                  <c:v>-24.5836586757486</c:v>
                </c:pt>
                <c:pt idx="149">
                  <c:v>-24.6548333529404</c:v>
                </c:pt>
                <c:pt idx="150">
                  <c:v>-24.7387768904668</c:v>
                </c:pt>
                <c:pt idx="151">
                  <c:v>-24.8262606908401</c:v>
                </c:pt>
                <c:pt idx="152">
                  <c:v>-24.9177583067431</c:v>
                </c:pt>
                <c:pt idx="153">
                  <c:v>-24.9881179141677</c:v>
                </c:pt>
                <c:pt idx="154">
                  <c:v>-25.0794039333581</c:v>
                </c:pt>
                <c:pt idx="155">
                  <c:v>-25.1686202893189</c:v>
                </c:pt>
                <c:pt idx="156">
                  <c:v>-25.2597187190264</c:v>
                </c:pt>
                <c:pt idx="157">
                  <c:v>-25.3499337826277</c:v>
                </c:pt>
                <c:pt idx="158">
                  <c:v>-25.4356853279394</c:v>
                </c:pt>
                <c:pt idx="159">
                  <c:v>-25.5144788137517</c:v>
                </c:pt>
                <c:pt idx="160">
                  <c:v>-25.6134850839498</c:v>
                </c:pt>
                <c:pt idx="161">
                  <c:v>-25.7185680939772</c:v>
                </c:pt>
                <c:pt idx="162">
                  <c:v>-25.8197977511221</c:v>
                </c:pt>
                <c:pt idx="163">
                  <c:v>-25.8931264803229</c:v>
                </c:pt>
                <c:pt idx="164">
                  <c:v>-25.9748537090907</c:v>
                </c:pt>
                <c:pt idx="165">
                  <c:v>-26.0531286634822</c:v>
                </c:pt>
                <c:pt idx="166">
                  <c:v>-26.131639690066</c:v>
                </c:pt>
                <c:pt idx="167">
                  <c:v>-26.2081248241506</c:v>
                </c:pt>
                <c:pt idx="168">
                  <c:v>-26.3060776956414</c:v>
                </c:pt>
                <c:pt idx="169">
                  <c:v>-26.3934572498307</c:v>
                </c:pt>
                <c:pt idx="170">
                  <c:v>-26.4828690179121</c:v>
                </c:pt>
                <c:pt idx="171">
                  <c:v>-26.5730979695527</c:v>
                </c:pt>
                <c:pt idx="172">
                  <c:v>-26.6763157469436</c:v>
                </c:pt>
                <c:pt idx="173">
                  <c:v>-26.7752664452389</c:v>
                </c:pt>
                <c:pt idx="174">
                  <c:v>-26.8704030964785</c:v>
                </c:pt>
                <c:pt idx="175">
                  <c:v>-26.956815843406</c:v>
                </c:pt>
                <c:pt idx="176">
                  <c:v>-27.0644476924471</c:v>
                </c:pt>
                <c:pt idx="177">
                  <c:v>-27.1322653424038</c:v>
                </c:pt>
                <c:pt idx="178">
                  <c:v>-27.2050697716982</c:v>
                </c:pt>
                <c:pt idx="179">
                  <c:v>-27.2852460574651</c:v>
                </c:pt>
                <c:pt idx="180">
                  <c:v>-27.3732418097884</c:v>
                </c:pt>
                <c:pt idx="181">
                  <c:v>-27.4447917617707</c:v>
                </c:pt>
                <c:pt idx="182">
                  <c:v>-27.5158499788182</c:v>
                </c:pt>
                <c:pt idx="183">
                  <c:v>-27.5785397323528</c:v>
                </c:pt>
                <c:pt idx="184">
                  <c:v>-27.6605675715754</c:v>
                </c:pt>
                <c:pt idx="185">
                  <c:v>-27.7293492090616</c:v>
                </c:pt>
                <c:pt idx="186">
                  <c:v>-27.8098030820378</c:v>
                </c:pt>
                <c:pt idx="187">
                  <c:v>-27.8862117531247</c:v>
                </c:pt>
                <c:pt idx="188">
                  <c:v>-27.9631312869169</c:v>
                </c:pt>
                <c:pt idx="189">
                  <c:v>-28.0436055743174</c:v>
                </c:pt>
                <c:pt idx="190">
                  <c:v>-28.1134857480685</c:v>
                </c:pt>
                <c:pt idx="191">
                  <c:v>-28.1941323667557</c:v>
                </c:pt>
                <c:pt idx="192">
                  <c:v>-28.2849838124933</c:v>
                </c:pt>
                <c:pt idx="193">
                  <c:v>-28.3846850719808</c:v>
                </c:pt>
                <c:pt idx="194">
                  <c:v>-28.494572731846</c:v>
                </c:pt>
                <c:pt idx="195">
                  <c:v>-28.6192092217132</c:v>
                </c:pt>
                <c:pt idx="196">
                  <c:v>-28.7360214259366</c:v>
                </c:pt>
                <c:pt idx="197">
                  <c:v>-28.8565932651394</c:v>
                </c:pt>
                <c:pt idx="198">
                  <c:v>-28.9440516743912</c:v>
                </c:pt>
                <c:pt idx="199">
                  <c:v>-29.0420816616712</c:v>
                </c:pt>
                <c:pt idx="200">
                  <c:v>-29.1251247857897</c:v>
                </c:pt>
                <c:pt idx="201">
                  <c:v>-29.1944160939296</c:v>
                </c:pt>
                <c:pt idx="202">
                  <c:v>-29.2438402387987</c:v>
                </c:pt>
                <c:pt idx="203">
                  <c:v>-29.3611246630267</c:v>
                </c:pt>
                <c:pt idx="204">
                  <c:v>-29.4778096133648</c:v>
                </c:pt>
                <c:pt idx="205">
                  <c:v>-29.5589929379028</c:v>
                </c:pt>
                <c:pt idx="206">
                  <c:v>-29.6316416925712</c:v>
                </c:pt>
                <c:pt idx="207">
                  <c:v>-29.7652529923285</c:v>
                </c:pt>
                <c:pt idx="208">
                  <c:v>-29.8689167793651</c:v>
                </c:pt>
                <c:pt idx="209">
                  <c:v>-29.8588653856086</c:v>
                </c:pt>
                <c:pt idx="210">
                  <c:v>-29.8933613368777</c:v>
                </c:pt>
                <c:pt idx="211">
                  <c:v>-29.9630395409523</c:v>
                </c:pt>
                <c:pt idx="212">
                  <c:v>-29.945033953705</c:v>
                </c:pt>
                <c:pt idx="213">
                  <c:v>-29.9974632289984</c:v>
                </c:pt>
                <c:pt idx="214">
                  <c:v>-30.0690766148439</c:v>
                </c:pt>
                <c:pt idx="215">
                  <c:v>-30.1642053766789</c:v>
                </c:pt>
                <c:pt idx="216">
                  <c:v>-30.2310042341739</c:v>
                </c:pt>
                <c:pt idx="217">
                  <c:v>-30.331045728763</c:v>
                </c:pt>
                <c:pt idx="218">
                  <c:v>-30.4344354567864</c:v>
                </c:pt>
                <c:pt idx="219">
                  <c:v>-30.5376480728831</c:v>
                </c:pt>
                <c:pt idx="220">
                  <c:v>-30.6268492086273</c:v>
                </c:pt>
                <c:pt idx="221">
                  <c:v>-30.6776879957645</c:v>
                </c:pt>
                <c:pt idx="222">
                  <c:v>-30.7331156886046</c:v>
                </c:pt>
                <c:pt idx="223">
                  <c:v>-30.8507811985838</c:v>
                </c:pt>
                <c:pt idx="224">
                  <c:v>-30.9312551057613</c:v>
                </c:pt>
                <c:pt idx="225">
                  <c:v>-31.0050987259341</c:v>
                </c:pt>
                <c:pt idx="226">
                  <c:v>-31.088547539966</c:v>
                </c:pt>
                <c:pt idx="227">
                  <c:v>-31.1466879524797</c:v>
                </c:pt>
                <c:pt idx="228">
                  <c:v>-31.1707850985278</c:v>
                </c:pt>
                <c:pt idx="229">
                  <c:v>-31.1772962386626</c:v>
                </c:pt>
                <c:pt idx="230">
                  <c:v>-31.2086218482914</c:v>
                </c:pt>
                <c:pt idx="231">
                  <c:v>-31.2603809040977</c:v>
                </c:pt>
                <c:pt idx="232">
                  <c:v>-31.3149344063467</c:v>
                </c:pt>
                <c:pt idx="233">
                  <c:v>-31.3842261758972</c:v>
                </c:pt>
                <c:pt idx="234">
                  <c:v>-31.4538428665553</c:v>
                </c:pt>
                <c:pt idx="235">
                  <c:v>-31.5215556579803</c:v>
                </c:pt>
                <c:pt idx="236">
                  <c:v>-31.606630503999</c:v>
                </c:pt>
                <c:pt idx="237">
                  <c:v>-31.6743106614958</c:v>
                </c:pt>
                <c:pt idx="238">
                  <c:v>-31.7591807689345</c:v>
                </c:pt>
                <c:pt idx="239">
                  <c:v>-31.8294899783811</c:v>
                </c:pt>
                <c:pt idx="240">
                  <c:v>-31.9358181219681</c:v>
                </c:pt>
                <c:pt idx="241">
                  <c:v>-32.0200361352941</c:v>
                </c:pt>
                <c:pt idx="242">
                  <c:v>-32.103401393215</c:v>
                </c:pt>
                <c:pt idx="243">
                  <c:v>-32.1624546453588</c:v>
                </c:pt>
                <c:pt idx="244">
                  <c:v>-32.2491507163753</c:v>
                </c:pt>
                <c:pt idx="245">
                  <c:v>-32.3006155092251</c:v>
                </c:pt>
                <c:pt idx="246">
                  <c:v>-32.3500138686866</c:v>
                </c:pt>
                <c:pt idx="247">
                  <c:v>-32.4145284180281</c:v>
                </c:pt>
                <c:pt idx="248">
                  <c:v>-32.491428766334</c:v>
                </c:pt>
                <c:pt idx="249">
                  <c:v>-32.5659571752116</c:v>
                </c:pt>
                <c:pt idx="250">
                  <c:v>-32.6858768135139</c:v>
                </c:pt>
                <c:pt idx="251">
                  <c:v>-32.7725935384358</c:v>
                </c:pt>
                <c:pt idx="252">
                  <c:v>-32.8505179095358</c:v>
                </c:pt>
                <c:pt idx="253">
                  <c:v>-32.8759541170335</c:v>
                </c:pt>
                <c:pt idx="254">
                  <c:v>-32.915886511808</c:v>
                </c:pt>
                <c:pt idx="255">
                  <c:v>-32.984722556</c:v>
                </c:pt>
                <c:pt idx="256">
                  <c:v>-33.0643915670048</c:v>
                </c:pt>
                <c:pt idx="257">
                  <c:v>-33.1523746397975</c:v>
                </c:pt>
                <c:pt idx="258">
                  <c:v>-33.2207110614166</c:v>
                </c:pt>
                <c:pt idx="259">
                  <c:v>-33.3125298979207</c:v>
                </c:pt>
                <c:pt idx="260">
                  <c:v>-33.4028337605578</c:v>
                </c:pt>
                <c:pt idx="261">
                  <c:v>-33.4725105348191</c:v>
                </c:pt>
                <c:pt idx="262">
                  <c:v>-33.5188561782252</c:v>
                </c:pt>
                <c:pt idx="263">
                  <c:v>-33.6101842240043</c:v>
                </c:pt>
                <c:pt idx="264">
                  <c:v>-33.6849047166333</c:v>
                </c:pt>
                <c:pt idx="265">
                  <c:v>-33.7814641567173</c:v>
                </c:pt>
                <c:pt idx="266">
                  <c:v>-33.8766878322535</c:v>
                </c:pt>
                <c:pt idx="267">
                  <c:v>-34.0358164958381</c:v>
                </c:pt>
                <c:pt idx="268">
                  <c:v>-34.0968317304464</c:v>
                </c:pt>
                <c:pt idx="269">
                  <c:v>-34.0877423011451</c:v>
                </c:pt>
                <c:pt idx="270">
                  <c:v>-34.0750607243838</c:v>
                </c:pt>
                <c:pt idx="271">
                  <c:v>-34.141690366072</c:v>
                </c:pt>
                <c:pt idx="272">
                  <c:v>-34.2012351935995</c:v>
                </c:pt>
                <c:pt idx="273">
                  <c:v>-34.306539510993</c:v>
                </c:pt>
                <c:pt idx="274">
                  <c:v>-34.3967899018267</c:v>
                </c:pt>
                <c:pt idx="275">
                  <c:v>-34.4969194712046</c:v>
                </c:pt>
                <c:pt idx="276">
                  <c:v>-34.5699023061223</c:v>
                </c:pt>
                <c:pt idx="277">
                  <c:v>-34.6850299049702</c:v>
                </c:pt>
                <c:pt idx="278">
                  <c:v>-34.7871860352528</c:v>
                </c:pt>
                <c:pt idx="279">
                  <c:v>-34.8811836732558</c:v>
                </c:pt>
                <c:pt idx="280">
                  <c:v>-34.9302430542127</c:v>
                </c:pt>
                <c:pt idx="281">
                  <c:v>-35.0221244582265</c:v>
                </c:pt>
                <c:pt idx="282">
                  <c:v>-35.0830791173251</c:v>
                </c:pt>
                <c:pt idx="283">
                  <c:v>-35.1364808041107</c:v>
                </c:pt>
                <c:pt idx="284">
                  <c:v>-35.1871909545309</c:v>
                </c:pt>
                <c:pt idx="285">
                  <c:v>-35.2425371247017</c:v>
                </c:pt>
                <c:pt idx="286">
                  <c:v>-35.2962360914585</c:v>
                </c:pt>
                <c:pt idx="287">
                  <c:v>-35.3396480804464</c:v>
                </c:pt>
                <c:pt idx="288">
                  <c:v>-35.386873721123</c:v>
                </c:pt>
                <c:pt idx="289">
                  <c:v>-35.4198581982708</c:v>
                </c:pt>
                <c:pt idx="290">
                  <c:v>-35.4672481038752</c:v>
                </c:pt>
                <c:pt idx="291">
                  <c:v>-35.5226919370616</c:v>
                </c:pt>
                <c:pt idx="292">
                  <c:v>-35.5854800285475</c:v>
                </c:pt>
                <c:pt idx="293">
                  <c:v>-35.629977160877</c:v>
                </c:pt>
                <c:pt idx="294">
                  <c:v>-35.7005514688814</c:v>
                </c:pt>
                <c:pt idx="295">
                  <c:v>-35.7807796140581</c:v>
                </c:pt>
                <c:pt idx="296">
                  <c:v>-35.9015057211831</c:v>
                </c:pt>
                <c:pt idx="297">
                  <c:v>-35.9811541928667</c:v>
                </c:pt>
                <c:pt idx="298">
                  <c:v>-36.0830147272904</c:v>
                </c:pt>
                <c:pt idx="299">
                  <c:v>-36.1337373499684</c:v>
                </c:pt>
                <c:pt idx="300">
                  <c:v>-36.2271246297769</c:v>
                </c:pt>
                <c:pt idx="301">
                  <c:v>-36.3027243233997</c:v>
                </c:pt>
                <c:pt idx="302">
                  <c:v>-36.4130967451786</c:v>
                </c:pt>
                <c:pt idx="303">
                  <c:v>-36.4512290104086</c:v>
                </c:pt>
                <c:pt idx="304">
                  <c:v>-36.5270122746368</c:v>
                </c:pt>
                <c:pt idx="305">
                  <c:v>-36.5531565918114</c:v>
                </c:pt>
                <c:pt idx="306">
                  <c:v>-36.6362469904045</c:v>
                </c:pt>
                <c:pt idx="307">
                  <c:v>-36.6681895867323</c:v>
                </c:pt>
                <c:pt idx="308">
                  <c:v>-36.7077531161133</c:v>
                </c:pt>
                <c:pt idx="309">
                  <c:v>-36.7257459350602</c:v>
                </c:pt>
                <c:pt idx="310">
                  <c:v>-36.7548213239401</c:v>
                </c:pt>
                <c:pt idx="311">
                  <c:v>-36.7514825219246</c:v>
                </c:pt>
                <c:pt idx="312">
                  <c:v>-36.8145391195288</c:v>
                </c:pt>
                <c:pt idx="313">
                  <c:v>-36.851800843959</c:v>
                </c:pt>
                <c:pt idx="314">
                  <c:v>-36.9310420490729</c:v>
                </c:pt>
                <c:pt idx="315">
                  <c:v>-36.9819521242208</c:v>
                </c:pt>
                <c:pt idx="316">
                  <c:v>-37.0764189043302</c:v>
                </c:pt>
                <c:pt idx="317">
                  <c:v>-37.1079209027795</c:v>
                </c:pt>
                <c:pt idx="318">
                  <c:v>-37.164722593159</c:v>
                </c:pt>
                <c:pt idx="319">
                  <c:v>-37.2126832618947</c:v>
                </c:pt>
                <c:pt idx="320">
                  <c:v>-37.2927552205781</c:v>
                </c:pt>
                <c:pt idx="321">
                  <c:v>-37.3672365379318</c:v>
                </c:pt>
                <c:pt idx="322">
                  <c:v>-37.4513971363798</c:v>
                </c:pt>
                <c:pt idx="323">
                  <c:v>-37.5521944402292</c:v>
                </c:pt>
                <c:pt idx="324">
                  <c:v>-37.654677814455</c:v>
                </c:pt>
                <c:pt idx="325">
                  <c:v>-37.7617391795197</c:v>
                </c:pt>
                <c:pt idx="326">
                  <c:v>-37.8428024965354</c:v>
                </c:pt>
                <c:pt idx="327">
                  <c:v>-37.8924867594291</c:v>
                </c:pt>
                <c:pt idx="328">
                  <c:v>-37.8959528372037</c:v>
                </c:pt>
                <c:pt idx="329">
                  <c:v>-37.9609052052457</c:v>
                </c:pt>
                <c:pt idx="330">
                  <c:v>-38.0188313296863</c:v>
                </c:pt>
                <c:pt idx="331">
                  <c:v>-38.0986987669869</c:v>
                </c:pt>
                <c:pt idx="332">
                  <c:v>-38.1366892915682</c:v>
                </c:pt>
                <c:pt idx="333">
                  <c:v>-38.191563953717</c:v>
                </c:pt>
                <c:pt idx="334">
                  <c:v>-38.2288551947261</c:v>
                </c:pt>
                <c:pt idx="335">
                  <c:v>-38.3080201853355</c:v>
                </c:pt>
                <c:pt idx="336">
                  <c:v>-38.3341799351691</c:v>
                </c:pt>
                <c:pt idx="337">
                  <c:v>-38.4250409674305</c:v>
                </c:pt>
                <c:pt idx="338">
                  <c:v>-38.4532732248096</c:v>
                </c:pt>
                <c:pt idx="339">
                  <c:v>-38.5394477405706</c:v>
                </c:pt>
                <c:pt idx="340">
                  <c:v>-38.5513275179112</c:v>
                </c:pt>
                <c:pt idx="341">
                  <c:v>-38.6370512444796</c:v>
                </c:pt>
                <c:pt idx="342">
                  <c:v>-38.6741481754394</c:v>
                </c:pt>
                <c:pt idx="343">
                  <c:v>-38.7417553621339</c:v>
                </c:pt>
                <c:pt idx="344">
                  <c:v>-38.7957901082543</c:v>
                </c:pt>
                <c:pt idx="345">
                  <c:v>-38.8658810680642</c:v>
                </c:pt>
                <c:pt idx="346">
                  <c:v>-38.9202903219257</c:v>
                </c:pt>
                <c:pt idx="347">
                  <c:v>-39.0151982039925</c:v>
                </c:pt>
                <c:pt idx="348">
                  <c:v>-39.0499655645681</c:v>
                </c:pt>
                <c:pt idx="349">
                  <c:v>-39.1450812866612</c:v>
                </c:pt>
                <c:pt idx="350">
                  <c:v>-39.1956861916183</c:v>
                </c:pt>
                <c:pt idx="351">
                  <c:v>-39.3006026426358</c:v>
                </c:pt>
                <c:pt idx="352">
                  <c:v>-39.387270465822</c:v>
                </c:pt>
                <c:pt idx="353">
                  <c:v>-39.5132021685556</c:v>
                </c:pt>
                <c:pt idx="354">
                  <c:v>-39.6201634752095</c:v>
                </c:pt>
                <c:pt idx="355">
                  <c:v>-39.6957465607154</c:v>
                </c:pt>
                <c:pt idx="356">
                  <c:v>-39.7690053023412</c:v>
                </c:pt>
                <c:pt idx="357">
                  <c:v>-39.8885270569988</c:v>
                </c:pt>
                <c:pt idx="358">
                  <c:v>-40.0331030363351</c:v>
                </c:pt>
                <c:pt idx="359">
                  <c:v>-40.1073956089942</c:v>
                </c:pt>
                <c:pt idx="360">
                  <c:v>-40.178572340173</c:v>
                </c:pt>
                <c:pt idx="361">
                  <c:v>-40.2647412754359</c:v>
                </c:pt>
                <c:pt idx="362">
                  <c:v>-40.3941795941692</c:v>
                </c:pt>
                <c:pt idx="363">
                  <c:v>-40.4441851844579</c:v>
                </c:pt>
                <c:pt idx="364">
                  <c:v>-40.480972224095</c:v>
                </c:pt>
                <c:pt idx="365">
                  <c:v>-40.4934525354798</c:v>
                </c:pt>
                <c:pt idx="366">
                  <c:v>-40.599833877604</c:v>
                </c:pt>
                <c:pt idx="367">
                  <c:v>-40.5159234109606</c:v>
                </c:pt>
                <c:pt idx="368">
                  <c:v>-40.5530077359735</c:v>
                </c:pt>
                <c:pt idx="369">
                  <c:v>-40.4602531345321</c:v>
                </c:pt>
                <c:pt idx="370">
                  <c:v>-40.5279713667697</c:v>
                </c:pt>
                <c:pt idx="371">
                  <c:v>-40.4810731985612</c:v>
                </c:pt>
                <c:pt idx="372">
                  <c:v>-40.5680485214479</c:v>
                </c:pt>
                <c:pt idx="373">
                  <c:v>-40.5389085369047</c:v>
                </c:pt>
                <c:pt idx="374">
                  <c:v>-40.6786171587646</c:v>
                </c:pt>
                <c:pt idx="375">
                  <c:v>-40.7016247421565</c:v>
                </c:pt>
                <c:pt idx="376">
                  <c:v>-40.8623995495052</c:v>
                </c:pt>
                <c:pt idx="377">
                  <c:v>-40.8922995456463</c:v>
                </c:pt>
                <c:pt idx="378">
                  <c:v>-41.0408042030087</c:v>
                </c:pt>
                <c:pt idx="379">
                  <c:v>-41.1169609787333</c:v>
                </c:pt>
                <c:pt idx="380">
                  <c:v>-41.3066065951058</c:v>
                </c:pt>
                <c:pt idx="381">
                  <c:v>-41.3537414870544</c:v>
                </c:pt>
                <c:pt idx="382">
                  <c:v>-41.5031646946253</c:v>
                </c:pt>
                <c:pt idx="383">
                  <c:v>-41.5248418482752</c:v>
                </c:pt>
                <c:pt idx="384">
                  <c:v>-41.6309908009309</c:v>
                </c:pt>
                <c:pt idx="385">
                  <c:v>-41.6439904167014</c:v>
                </c:pt>
                <c:pt idx="386">
                  <c:v>-41.7137525683102</c:v>
                </c:pt>
                <c:pt idx="387">
                  <c:v>-41.7125300630982</c:v>
                </c:pt>
                <c:pt idx="388">
                  <c:v>-41.7877990867183</c:v>
                </c:pt>
                <c:pt idx="389">
                  <c:v>-41.8478222415296</c:v>
                </c:pt>
                <c:pt idx="390">
                  <c:v>-41.8959328940717</c:v>
                </c:pt>
                <c:pt idx="391">
                  <c:v>-41.8971879972259</c:v>
                </c:pt>
                <c:pt idx="392">
                  <c:v>-41.8912617501319</c:v>
                </c:pt>
                <c:pt idx="393">
                  <c:v>-41.9269833663279</c:v>
                </c:pt>
                <c:pt idx="394">
                  <c:v>-41.9265646125106</c:v>
                </c:pt>
                <c:pt idx="395">
                  <c:v>-41.982499954332</c:v>
                </c:pt>
                <c:pt idx="396">
                  <c:v>-41.9906959970878</c:v>
                </c:pt>
                <c:pt idx="397">
                  <c:v>-42.0717380044277</c:v>
                </c:pt>
                <c:pt idx="398">
                  <c:v>-42.0775779612664</c:v>
                </c:pt>
                <c:pt idx="399">
                  <c:v>-42.1741086202114</c:v>
                </c:pt>
                <c:pt idx="400">
                  <c:v>-42.2314349576878</c:v>
                </c:pt>
                <c:pt idx="401">
                  <c:v>-42.3550147497639</c:v>
                </c:pt>
                <c:pt idx="402">
                  <c:v>-42.3812352732416</c:v>
                </c:pt>
                <c:pt idx="403">
                  <c:v>-42.5466215615211</c:v>
                </c:pt>
                <c:pt idx="404">
                  <c:v>-42.5856321779701</c:v>
                </c:pt>
                <c:pt idx="405">
                  <c:v>-42.7636386929531</c:v>
                </c:pt>
                <c:pt idx="406">
                  <c:v>-42.770510835132</c:v>
                </c:pt>
                <c:pt idx="407">
                  <c:v>-42.9286724335045</c:v>
                </c:pt>
                <c:pt idx="408">
                  <c:v>-42.885973612629</c:v>
                </c:pt>
                <c:pt idx="409">
                  <c:v>-43.0093647838423</c:v>
                </c:pt>
                <c:pt idx="410">
                  <c:v>-42.9649005862949</c:v>
                </c:pt>
                <c:pt idx="411">
                  <c:v>-43.1040484151478</c:v>
                </c:pt>
                <c:pt idx="412">
                  <c:v>-43.0645489017287</c:v>
                </c:pt>
                <c:pt idx="413">
                  <c:v>-43.182990286384</c:v>
                </c:pt>
                <c:pt idx="414">
                  <c:v>-43.1337221170935</c:v>
                </c:pt>
                <c:pt idx="415">
                  <c:v>-43.2515239097808</c:v>
                </c:pt>
                <c:pt idx="416">
                  <c:v>-43.234547087744</c:v>
                </c:pt>
                <c:pt idx="417">
                  <c:v>-43.3177318402185</c:v>
                </c:pt>
                <c:pt idx="418">
                  <c:v>-43.2800282879779</c:v>
                </c:pt>
                <c:pt idx="419">
                  <c:v>-43.3889660307011</c:v>
                </c:pt>
                <c:pt idx="420">
                  <c:v>-43.4229170266719</c:v>
                </c:pt>
                <c:pt idx="421">
                  <c:v>-43.516202367216</c:v>
                </c:pt>
                <c:pt idx="422">
                  <c:v>-43.5012260204134</c:v>
                </c:pt>
                <c:pt idx="423">
                  <c:v>-43.5586079572238</c:v>
                </c:pt>
                <c:pt idx="424">
                  <c:v>-43.5397881956372</c:v>
                </c:pt>
                <c:pt idx="425">
                  <c:v>-43.6575338109358</c:v>
                </c:pt>
                <c:pt idx="426">
                  <c:v>-43.7279293068274</c:v>
                </c:pt>
                <c:pt idx="427">
                  <c:v>-43.8021080635818</c:v>
                </c:pt>
                <c:pt idx="428">
                  <c:v>-43.8792583943</c:v>
                </c:pt>
                <c:pt idx="429">
                  <c:v>-43.9380027907916</c:v>
                </c:pt>
                <c:pt idx="430">
                  <c:v>-44.0099443442838</c:v>
                </c:pt>
                <c:pt idx="431">
                  <c:v>-43.9995643152574</c:v>
                </c:pt>
                <c:pt idx="432">
                  <c:v>-44.1003077183954</c:v>
                </c:pt>
                <c:pt idx="433">
                  <c:v>-44.0977194740922</c:v>
                </c:pt>
                <c:pt idx="434">
                  <c:v>-44.2159983190558</c:v>
                </c:pt>
                <c:pt idx="435">
                  <c:v>-44.238064803988</c:v>
                </c:pt>
                <c:pt idx="436">
                  <c:v>-44.4225713133453</c:v>
                </c:pt>
                <c:pt idx="437">
                  <c:v>-44.43124182932</c:v>
                </c:pt>
                <c:pt idx="438">
                  <c:v>-44.6341753362677</c:v>
                </c:pt>
                <c:pt idx="439">
                  <c:v>-44.6530252710624</c:v>
                </c:pt>
                <c:pt idx="440">
                  <c:v>-44.7672143129027</c:v>
                </c:pt>
                <c:pt idx="441">
                  <c:v>-44.7289168715578</c:v>
                </c:pt>
                <c:pt idx="442">
                  <c:v>-44.861579476749</c:v>
                </c:pt>
                <c:pt idx="443">
                  <c:v>-44.888265054222</c:v>
                </c:pt>
                <c:pt idx="444">
                  <c:v>-44.9799540182509</c:v>
                </c:pt>
                <c:pt idx="445">
                  <c:v>-44.9624763088162</c:v>
                </c:pt>
                <c:pt idx="446">
                  <c:v>-45.0960874663421</c:v>
                </c:pt>
                <c:pt idx="447">
                  <c:v>-45.0234184159609</c:v>
                </c:pt>
                <c:pt idx="448">
                  <c:v>-45.1776288766048</c:v>
                </c:pt>
                <c:pt idx="449">
                  <c:v>-45.0622357391268</c:v>
                </c:pt>
                <c:pt idx="450">
                  <c:v>-45.1949972272008</c:v>
                </c:pt>
                <c:pt idx="451">
                  <c:v>-45.0599381887471</c:v>
                </c:pt>
                <c:pt idx="452">
                  <c:v>-45.1706362175496</c:v>
                </c:pt>
                <c:pt idx="453">
                  <c:v>-45.139920323683</c:v>
                </c:pt>
                <c:pt idx="454">
                  <c:v>-45.2321731584615</c:v>
                </c:pt>
                <c:pt idx="455">
                  <c:v>-45.2316985641398</c:v>
                </c:pt>
                <c:pt idx="456">
                  <c:v>-45.2676300849208</c:v>
                </c:pt>
                <c:pt idx="457">
                  <c:v>-45.3484087700233</c:v>
                </c:pt>
                <c:pt idx="458">
                  <c:v>-45.3916460016101</c:v>
                </c:pt>
                <c:pt idx="459">
                  <c:v>-45.5137636030951</c:v>
                </c:pt>
                <c:pt idx="460">
                  <c:v>-45.5433092212681</c:v>
                </c:pt>
                <c:pt idx="461">
                  <c:v>-45.6743754343632</c:v>
                </c:pt>
                <c:pt idx="462">
                  <c:v>-45.7687011104506</c:v>
                </c:pt>
                <c:pt idx="463">
                  <c:v>-45.9325694062821</c:v>
                </c:pt>
                <c:pt idx="464">
                  <c:v>-46.0469360668507</c:v>
                </c:pt>
                <c:pt idx="465">
                  <c:v>-46.1450344015259</c:v>
                </c:pt>
                <c:pt idx="466">
                  <c:v>-46.2771181395239</c:v>
                </c:pt>
                <c:pt idx="467">
                  <c:v>-46.3793922205068</c:v>
                </c:pt>
                <c:pt idx="468">
                  <c:v>-46.4079992526814</c:v>
                </c:pt>
                <c:pt idx="469">
                  <c:v>-46.482534925958</c:v>
                </c:pt>
                <c:pt idx="470">
                  <c:v>-46.403532999243</c:v>
                </c:pt>
                <c:pt idx="471">
                  <c:v>-46.4855007523256</c:v>
                </c:pt>
                <c:pt idx="472">
                  <c:v>-46.3828218184306</c:v>
                </c:pt>
                <c:pt idx="473">
                  <c:v>-46.4849210547641</c:v>
                </c:pt>
                <c:pt idx="474">
                  <c:v>-46.4069668928851</c:v>
                </c:pt>
                <c:pt idx="475">
                  <c:v>-46.5124967092587</c:v>
                </c:pt>
                <c:pt idx="476">
                  <c:v>-46.4493112351144</c:v>
                </c:pt>
                <c:pt idx="477">
                  <c:v>-46.5162095126669</c:v>
                </c:pt>
                <c:pt idx="478">
                  <c:v>-46.5362156596633</c:v>
                </c:pt>
                <c:pt idx="479">
                  <c:v>-46.6049655675601</c:v>
                </c:pt>
                <c:pt idx="480">
                  <c:v>-46.6487790353338</c:v>
                </c:pt>
                <c:pt idx="481">
                  <c:v>-46.6617354100736</c:v>
                </c:pt>
                <c:pt idx="482">
                  <c:v>-46.7396641759335</c:v>
                </c:pt>
                <c:pt idx="483">
                  <c:v>-46.7990039457321</c:v>
                </c:pt>
                <c:pt idx="484">
                  <c:v>-46.9110109146583</c:v>
                </c:pt>
                <c:pt idx="485">
                  <c:v>-46.9460523279941</c:v>
                </c:pt>
                <c:pt idx="486">
                  <c:v>-47.0414367706265</c:v>
                </c:pt>
                <c:pt idx="487">
                  <c:v>-47.0642497349029</c:v>
                </c:pt>
                <c:pt idx="488">
                  <c:v>-47.2195284474295</c:v>
                </c:pt>
                <c:pt idx="489">
                  <c:v>-47.2457543084979</c:v>
                </c:pt>
                <c:pt idx="490">
                  <c:v>-47.3135719522488</c:v>
                </c:pt>
                <c:pt idx="491">
                  <c:v>-47.307556365661</c:v>
                </c:pt>
                <c:pt idx="492">
                  <c:v>-47.4377414042243</c:v>
                </c:pt>
                <c:pt idx="493">
                  <c:v>-47.4118721220108</c:v>
                </c:pt>
                <c:pt idx="494">
                  <c:v>-47.5497827541097</c:v>
                </c:pt>
                <c:pt idx="495">
                  <c:v>-47.4821119801421</c:v>
                </c:pt>
                <c:pt idx="496">
                  <c:v>-47.6112948969272</c:v>
                </c:pt>
                <c:pt idx="497">
                  <c:v>-47.5304012200075</c:v>
                </c:pt>
                <c:pt idx="498">
                  <c:v>-47.6905459381261</c:v>
                </c:pt>
                <c:pt idx="499">
                  <c:v>-47.6499901706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80.3748309870577</c:v>
                </c:pt>
                <c:pt idx="1">
                  <c:v>-75.3780524493522</c:v>
                </c:pt>
                <c:pt idx="2">
                  <c:v>-72.6711646602983</c:v>
                </c:pt>
                <c:pt idx="3">
                  <c:v>-70.8734990540459</c:v>
                </c:pt>
                <c:pt idx="4">
                  <c:v>-68.953420589986</c:v>
                </c:pt>
                <c:pt idx="5">
                  <c:v>-67.7810939921363</c:v>
                </c:pt>
                <c:pt idx="6">
                  <c:v>-66.7340825671436</c:v>
                </c:pt>
                <c:pt idx="7">
                  <c:v>-66.0330986028515</c:v>
                </c:pt>
                <c:pt idx="8">
                  <c:v>-65.5926008163196</c:v>
                </c:pt>
                <c:pt idx="9">
                  <c:v>-65.0200297060077</c:v>
                </c:pt>
                <c:pt idx="10">
                  <c:v>-64.5030064444859</c:v>
                </c:pt>
                <c:pt idx="11">
                  <c:v>-63.8943666129627</c:v>
                </c:pt>
                <c:pt idx="12">
                  <c:v>-63.603888647043</c:v>
                </c:pt>
                <c:pt idx="13">
                  <c:v>-63.2034591038816</c:v>
                </c:pt>
                <c:pt idx="14">
                  <c:v>-63.1717808944389</c:v>
                </c:pt>
                <c:pt idx="15">
                  <c:v>-63.1002332154913</c:v>
                </c:pt>
                <c:pt idx="16">
                  <c:v>-63.1404510589489</c:v>
                </c:pt>
                <c:pt idx="17">
                  <c:v>-62.9840496486484</c:v>
                </c:pt>
                <c:pt idx="18">
                  <c:v>-63.0414130399091</c:v>
                </c:pt>
                <c:pt idx="19">
                  <c:v>-63.0628789802949</c:v>
                </c:pt>
                <c:pt idx="20">
                  <c:v>-63.0023044033812</c:v>
                </c:pt>
                <c:pt idx="21">
                  <c:v>-63.013769236998</c:v>
                </c:pt>
                <c:pt idx="22">
                  <c:v>-63.1488934760865</c:v>
                </c:pt>
                <c:pt idx="23">
                  <c:v>-63.6216786924067</c:v>
                </c:pt>
                <c:pt idx="24">
                  <c:v>-63.8801811715166</c:v>
                </c:pt>
                <c:pt idx="25">
                  <c:v>-64.2538666941111</c:v>
                </c:pt>
                <c:pt idx="26">
                  <c:v>-64.5666292163984</c:v>
                </c:pt>
                <c:pt idx="27">
                  <c:v>-65.0335864465619</c:v>
                </c:pt>
                <c:pt idx="28">
                  <c:v>-65.3081378155247</c:v>
                </c:pt>
                <c:pt idx="29">
                  <c:v>-65.7449490239441</c:v>
                </c:pt>
                <c:pt idx="30">
                  <c:v>-66.5218815621541</c:v>
                </c:pt>
                <c:pt idx="31">
                  <c:v>-67.3338998164874</c:v>
                </c:pt>
                <c:pt idx="32">
                  <c:v>-67.9389524677716</c:v>
                </c:pt>
                <c:pt idx="33">
                  <c:v>-68.7178134353738</c:v>
                </c:pt>
                <c:pt idx="34">
                  <c:v>-69.6060767052472</c:v>
                </c:pt>
                <c:pt idx="35">
                  <c:v>-70.5333506055592</c:v>
                </c:pt>
                <c:pt idx="36">
                  <c:v>-71.8030061366124</c:v>
                </c:pt>
                <c:pt idx="37">
                  <c:v>-72.732974763489</c:v>
                </c:pt>
                <c:pt idx="38">
                  <c:v>-73.740715422542</c:v>
                </c:pt>
                <c:pt idx="39">
                  <c:v>-74.3643900111138</c:v>
                </c:pt>
                <c:pt idx="40">
                  <c:v>-75.4981353782502</c:v>
                </c:pt>
                <c:pt idx="41">
                  <c:v>-75.7786452083843</c:v>
                </c:pt>
                <c:pt idx="42">
                  <c:v>-75.1478954082287</c:v>
                </c:pt>
                <c:pt idx="43">
                  <c:v>-74.0886499431643</c:v>
                </c:pt>
                <c:pt idx="44">
                  <c:v>-73.2671784490411</c:v>
                </c:pt>
                <c:pt idx="45">
                  <c:v>-72.0659258893559</c:v>
                </c:pt>
                <c:pt idx="46">
                  <c:v>-70.828417777018</c:v>
                </c:pt>
                <c:pt idx="47">
                  <c:v>-69.7970294368775</c:v>
                </c:pt>
                <c:pt idx="48">
                  <c:v>-69.1199133553621</c:v>
                </c:pt>
                <c:pt idx="49">
                  <c:v>-68.2167509642462</c:v>
                </c:pt>
                <c:pt idx="50">
                  <c:v>-67.5209623279105</c:v>
                </c:pt>
                <c:pt idx="51">
                  <c:v>-66.9561049447069</c:v>
                </c:pt>
                <c:pt idx="52">
                  <c:v>-66.7263542323392</c:v>
                </c:pt>
                <c:pt idx="53">
                  <c:v>-66.08024608294</c:v>
                </c:pt>
                <c:pt idx="54">
                  <c:v>-65.5676215172135</c:v>
                </c:pt>
                <c:pt idx="55">
                  <c:v>-65.1927789003537</c:v>
                </c:pt>
                <c:pt idx="56">
                  <c:v>-64.7346326822972</c:v>
                </c:pt>
                <c:pt idx="57">
                  <c:v>-64.6298811028374</c:v>
                </c:pt>
                <c:pt idx="58">
                  <c:v>-64.1326143237374</c:v>
                </c:pt>
                <c:pt idx="59">
                  <c:v>-63.8354861594616</c:v>
                </c:pt>
                <c:pt idx="60">
                  <c:v>-63.5511550232741</c:v>
                </c:pt>
                <c:pt idx="61">
                  <c:v>-63.2515128457581</c:v>
                </c:pt>
                <c:pt idx="62">
                  <c:v>-63.1367021433633</c:v>
                </c:pt>
                <c:pt idx="63">
                  <c:v>-62.7874912685801</c:v>
                </c:pt>
                <c:pt idx="64">
                  <c:v>-62.6907544224545</c:v>
                </c:pt>
                <c:pt idx="65">
                  <c:v>-62.4193061849834</c:v>
                </c:pt>
                <c:pt idx="66">
                  <c:v>-62.1537162360229</c:v>
                </c:pt>
                <c:pt idx="67">
                  <c:v>-61.9330837878353</c:v>
                </c:pt>
                <c:pt idx="68">
                  <c:v>-61.7889214337298</c:v>
                </c:pt>
                <c:pt idx="69">
                  <c:v>-61.5991654571739</c:v>
                </c:pt>
                <c:pt idx="70">
                  <c:v>-61.5971126956417</c:v>
                </c:pt>
                <c:pt idx="71">
                  <c:v>-61.527347652775</c:v>
                </c:pt>
                <c:pt idx="72">
                  <c:v>-61.4519337709636</c:v>
                </c:pt>
                <c:pt idx="73">
                  <c:v>-61.2858141862834</c:v>
                </c:pt>
                <c:pt idx="74">
                  <c:v>-61.3932248530939</c:v>
                </c:pt>
                <c:pt idx="75">
                  <c:v>-61.3428529328673</c:v>
                </c:pt>
                <c:pt idx="76">
                  <c:v>-61.3647208436653</c:v>
                </c:pt>
                <c:pt idx="77">
                  <c:v>-61.3805491188812</c:v>
                </c:pt>
                <c:pt idx="78">
                  <c:v>-61.3589455618019</c:v>
                </c:pt>
                <c:pt idx="79">
                  <c:v>-61.3343418238217</c:v>
                </c:pt>
                <c:pt idx="80">
                  <c:v>-61.5076835085892</c:v>
                </c:pt>
                <c:pt idx="81">
                  <c:v>-61.3517393127746</c:v>
                </c:pt>
                <c:pt idx="82">
                  <c:v>-61.4253020731678</c:v>
                </c:pt>
                <c:pt idx="83">
                  <c:v>-61.4619639152341</c:v>
                </c:pt>
                <c:pt idx="84">
                  <c:v>-61.5535307395409</c:v>
                </c:pt>
                <c:pt idx="85">
                  <c:v>-61.5520617974445</c:v>
                </c:pt>
                <c:pt idx="86">
                  <c:v>-61.683096425671</c:v>
                </c:pt>
                <c:pt idx="87">
                  <c:v>-61.6078889238273</c:v>
                </c:pt>
                <c:pt idx="88">
                  <c:v>-61.5940989132122</c:v>
                </c:pt>
                <c:pt idx="89">
                  <c:v>-61.6845153758557</c:v>
                </c:pt>
                <c:pt idx="90">
                  <c:v>-61.8105604034839</c:v>
                </c:pt>
                <c:pt idx="91">
                  <c:v>-61.8497224871262</c:v>
                </c:pt>
                <c:pt idx="92">
                  <c:v>-62.1220549082528</c:v>
                </c:pt>
                <c:pt idx="93">
                  <c:v>-62.1428990359331</c:v>
                </c:pt>
                <c:pt idx="94">
                  <c:v>-62.0890860616553</c:v>
                </c:pt>
                <c:pt idx="95">
                  <c:v>-62.3921879960371</c:v>
                </c:pt>
                <c:pt idx="96">
                  <c:v>-62.4630456253534</c:v>
                </c:pt>
                <c:pt idx="97">
                  <c:v>-62.6921833066663</c:v>
                </c:pt>
                <c:pt idx="98">
                  <c:v>-62.8723161741736</c:v>
                </c:pt>
                <c:pt idx="99">
                  <c:v>-63.0139896680241</c:v>
                </c:pt>
                <c:pt idx="100">
                  <c:v>-63.621946416723</c:v>
                </c:pt>
                <c:pt idx="101">
                  <c:v>-63.6428285302408</c:v>
                </c:pt>
                <c:pt idx="102">
                  <c:v>-63.8943035890788</c:v>
                </c:pt>
                <c:pt idx="103">
                  <c:v>-64.1199416384412</c:v>
                </c:pt>
                <c:pt idx="104">
                  <c:v>-64.4346065461673</c:v>
                </c:pt>
                <c:pt idx="105">
                  <c:v>-64.9522645555542</c:v>
                </c:pt>
                <c:pt idx="106">
                  <c:v>-65.1811859111239</c:v>
                </c:pt>
                <c:pt idx="107">
                  <c:v>-65.8008939592927</c:v>
                </c:pt>
                <c:pt idx="108">
                  <c:v>-66.2309271459866</c:v>
                </c:pt>
                <c:pt idx="109">
                  <c:v>-66.8706780248878</c:v>
                </c:pt>
                <c:pt idx="110">
                  <c:v>-67.3741674371373</c:v>
                </c:pt>
                <c:pt idx="111">
                  <c:v>-67.7576654330758</c:v>
                </c:pt>
                <c:pt idx="112">
                  <c:v>-68.2813423516118</c:v>
                </c:pt>
                <c:pt idx="113">
                  <c:v>-68.5477244194812</c:v>
                </c:pt>
                <c:pt idx="114">
                  <c:v>-69.0676378075202</c:v>
                </c:pt>
                <c:pt idx="115">
                  <c:v>-69.1830110393073</c:v>
                </c:pt>
                <c:pt idx="116">
                  <c:v>-69.217959113284</c:v>
                </c:pt>
                <c:pt idx="117">
                  <c:v>-69.6083606358942</c:v>
                </c:pt>
                <c:pt idx="118">
                  <c:v>-69.5075559501603</c:v>
                </c:pt>
                <c:pt idx="119">
                  <c:v>-69.4528080661567</c:v>
                </c:pt>
                <c:pt idx="120">
                  <c:v>-69.0668742326904</c:v>
                </c:pt>
                <c:pt idx="121">
                  <c:v>-68.9273711539525</c:v>
                </c:pt>
                <c:pt idx="122">
                  <c:v>-68.4713777850274</c:v>
                </c:pt>
                <c:pt idx="123">
                  <c:v>-68.324469933323</c:v>
                </c:pt>
                <c:pt idx="124">
                  <c:v>-68.0985517349517</c:v>
                </c:pt>
                <c:pt idx="125">
                  <c:v>-67.5974955535402</c:v>
                </c:pt>
                <c:pt idx="126">
                  <c:v>-67.1918905949904</c:v>
                </c:pt>
                <c:pt idx="127">
                  <c:v>-67.1513262022033</c:v>
                </c:pt>
                <c:pt idx="128">
                  <c:v>-66.6027498580726</c:v>
                </c:pt>
                <c:pt idx="129">
                  <c:v>-66.3301241585953</c:v>
                </c:pt>
                <c:pt idx="130">
                  <c:v>-66.234306158313</c:v>
                </c:pt>
                <c:pt idx="131">
                  <c:v>-66.0659004821567</c:v>
                </c:pt>
                <c:pt idx="132">
                  <c:v>-65.8337254915783</c:v>
                </c:pt>
                <c:pt idx="133">
                  <c:v>-65.9103683847243</c:v>
                </c:pt>
                <c:pt idx="134">
                  <c:v>-65.5971441149725</c:v>
                </c:pt>
                <c:pt idx="135">
                  <c:v>-65.5619357615877</c:v>
                </c:pt>
                <c:pt idx="136">
                  <c:v>-65.0761231697228</c:v>
                </c:pt>
                <c:pt idx="137">
                  <c:v>-65.1096887954925</c:v>
                </c:pt>
                <c:pt idx="138">
                  <c:v>-64.981012352338</c:v>
                </c:pt>
                <c:pt idx="139">
                  <c:v>-64.8859383705873</c:v>
                </c:pt>
                <c:pt idx="140">
                  <c:v>-64.7781346563659</c:v>
                </c:pt>
                <c:pt idx="141">
                  <c:v>-64.6927281270008</c:v>
                </c:pt>
                <c:pt idx="142">
                  <c:v>-64.4363991290291</c:v>
                </c:pt>
                <c:pt idx="143">
                  <c:v>-64.398584286423</c:v>
                </c:pt>
                <c:pt idx="144">
                  <c:v>-64.3305127343976</c:v>
                </c:pt>
                <c:pt idx="145">
                  <c:v>-64.0961480252649</c:v>
                </c:pt>
                <c:pt idx="146">
                  <c:v>-64.062954864725</c:v>
                </c:pt>
                <c:pt idx="147">
                  <c:v>-63.9869250464464</c:v>
                </c:pt>
                <c:pt idx="148">
                  <c:v>-63.8959558670748</c:v>
                </c:pt>
                <c:pt idx="149">
                  <c:v>-63.9756650066217</c:v>
                </c:pt>
                <c:pt idx="150">
                  <c:v>-63.9005034127002</c:v>
                </c:pt>
                <c:pt idx="151">
                  <c:v>-63.9288520207337</c:v>
                </c:pt>
                <c:pt idx="152">
                  <c:v>-63.7800240037372</c:v>
                </c:pt>
                <c:pt idx="153">
                  <c:v>-64.0987946805882</c:v>
                </c:pt>
                <c:pt idx="154">
                  <c:v>-63.8316924743595</c:v>
                </c:pt>
                <c:pt idx="155">
                  <c:v>-63.9738291097267</c:v>
                </c:pt>
                <c:pt idx="156">
                  <c:v>-63.9558451871016</c:v>
                </c:pt>
                <c:pt idx="157">
                  <c:v>-64.1596193249007</c:v>
                </c:pt>
                <c:pt idx="158">
                  <c:v>-64.1638804799568</c:v>
                </c:pt>
                <c:pt idx="159">
                  <c:v>-64.3217516104437</c:v>
                </c:pt>
                <c:pt idx="160">
                  <c:v>-64.3962063786067</c:v>
                </c:pt>
                <c:pt idx="161">
                  <c:v>-64.5645788383956</c:v>
                </c:pt>
                <c:pt idx="162">
                  <c:v>-64.4351594875137</c:v>
                </c:pt>
                <c:pt idx="163">
                  <c:v>-64.8115943610502</c:v>
                </c:pt>
                <c:pt idx="164">
                  <c:v>-64.9722532494563</c:v>
                </c:pt>
                <c:pt idx="165">
                  <c:v>-65.1465213954667</c:v>
                </c:pt>
                <c:pt idx="166">
                  <c:v>-65.3658485852592</c:v>
                </c:pt>
                <c:pt idx="167">
                  <c:v>-65.4055524053136</c:v>
                </c:pt>
                <c:pt idx="168">
                  <c:v>-65.8280513953239</c:v>
                </c:pt>
                <c:pt idx="169">
                  <c:v>-65.5839472436935</c:v>
                </c:pt>
                <c:pt idx="170">
                  <c:v>-66.1855925346493</c:v>
                </c:pt>
                <c:pt idx="171">
                  <c:v>-66.180307630641</c:v>
                </c:pt>
                <c:pt idx="172">
                  <c:v>-66.6775721976951</c:v>
                </c:pt>
                <c:pt idx="173">
                  <c:v>-66.7222956463291</c:v>
                </c:pt>
                <c:pt idx="174">
                  <c:v>-67.1799480021154</c:v>
                </c:pt>
                <c:pt idx="175">
                  <c:v>-67.074101068597</c:v>
                </c:pt>
                <c:pt idx="176">
                  <c:v>-67.5082450716415</c:v>
                </c:pt>
                <c:pt idx="177">
                  <c:v>-67.7224498204496</c:v>
                </c:pt>
                <c:pt idx="178">
                  <c:v>-67.6696219164417</c:v>
                </c:pt>
                <c:pt idx="179">
                  <c:v>-68.0262020718933</c:v>
                </c:pt>
                <c:pt idx="180">
                  <c:v>-68.1822903377953</c:v>
                </c:pt>
                <c:pt idx="181">
                  <c:v>-68.2850976905292</c:v>
                </c:pt>
                <c:pt idx="182">
                  <c:v>-68.7232081418763</c:v>
                </c:pt>
                <c:pt idx="183">
                  <c:v>-68.5056685043779</c:v>
                </c:pt>
                <c:pt idx="184">
                  <c:v>-69.1702546650201</c:v>
                </c:pt>
                <c:pt idx="185">
                  <c:v>-69.3302491055143</c:v>
                </c:pt>
                <c:pt idx="186">
                  <c:v>-69.3752517970017</c:v>
                </c:pt>
                <c:pt idx="187">
                  <c:v>-69.4416662860165</c:v>
                </c:pt>
                <c:pt idx="188">
                  <c:v>-69.8121194245625</c:v>
                </c:pt>
                <c:pt idx="189">
                  <c:v>-70.2263015322381</c:v>
                </c:pt>
                <c:pt idx="190">
                  <c:v>-69.6656859433274</c:v>
                </c:pt>
                <c:pt idx="191">
                  <c:v>-70.1410023243676</c:v>
                </c:pt>
                <c:pt idx="192">
                  <c:v>-70.1941167661316</c:v>
                </c:pt>
                <c:pt idx="193">
                  <c:v>-69.8962914423613</c:v>
                </c:pt>
                <c:pt idx="194">
                  <c:v>-70.1167742395629</c:v>
                </c:pt>
                <c:pt idx="195">
                  <c:v>-70.266841743557</c:v>
                </c:pt>
                <c:pt idx="196">
                  <c:v>-70.1251683221813</c:v>
                </c:pt>
                <c:pt idx="197">
                  <c:v>-69.9252409280145</c:v>
                </c:pt>
                <c:pt idx="198">
                  <c:v>-69.926097937743</c:v>
                </c:pt>
                <c:pt idx="199">
                  <c:v>-69.6649576623531</c:v>
                </c:pt>
                <c:pt idx="200">
                  <c:v>-69.8547003573397</c:v>
                </c:pt>
                <c:pt idx="201">
                  <c:v>-69.5345570502817</c:v>
                </c:pt>
                <c:pt idx="202">
                  <c:v>-69.8233180697518</c:v>
                </c:pt>
                <c:pt idx="203">
                  <c:v>-69.4912461904907</c:v>
                </c:pt>
                <c:pt idx="204">
                  <c:v>-69.6033970377436</c:v>
                </c:pt>
                <c:pt idx="205">
                  <c:v>-69.1382780118689</c:v>
                </c:pt>
                <c:pt idx="206">
                  <c:v>-69.6267992062815</c:v>
                </c:pt>
                <c:pt idx="207">
                  <c:v>-69.2441682091715</c:v>
                </c:pt>
                <c:pt idx="208">
                  <c:v>-69.1395543550379</c:v>
                </c:pt>
                <c:pt idx="209">
                  <c:v>-68.7257719838774</c:v>
                </c:pt>
                <c:pt idx="210">
                  <c:v>-68.6042124871212</c:v>
                </c:pt>
                <c:pt idx="211">
                  <c:v>-68.5731059041718</c:v>
                </c:pt>
                <c:pt idx="212">
                  <c:v>-68.5405598477471</c:v>
                </c:pt>
                <c:pt idx="213">
                  <c:v>-68.3494877131954</c:v>
                </c:pt>
                <c:pt idx="214">
                  <c:v>-67.9650680046092</c:v>
                </c:pt>
                <c:pt idx="215">
                  <c:v>-68.4639152322761</c:v>
                </c:pt>
                <c:pt idx="216">
                  <c:v>-68.0747920461738</c:v>
                </c:pt>
                <c:pt idx="217">
                  <c:v>-67.9130826694659</c:v>
                </c:pt>
                <c:pt idx="218">
                  <c:v>-67.5500226849912</c:v>
                </c:pt>
                <c:pt idx="219">
                  <c:v>-67.3997793497573</c:v>
                </c:pt>
                <c:pt idx="220">
                  <c:v>-67.2229367352999</c:v>
                </c:pt>
                <c:pt idx="221">
                  <c:v>-67.3823673074133</c:v>
                </c:pt>
                <c:pt idx="222">
                  <c:v>-67.2909030458872</c:v>
                </c:pt>
                <c:pt idx="223">
                  <c:v>-67.3087538376258</c:v>
                </c:pt>
                <c:pt idx="224">
                  <c:v>-67.6129468022443</c:v>
                </c:pt>
                <c:pt idx="225">
                  <c:v>-67.2447938088287</c:v>
                </c:pt>
                <c:pt idx="226">
                  <c:v>-67.2082787954983</c:v>
                </c:pt>
                <c:pt idx="227">
                  <c:v>-67.560621043237</c:v>
                </c:pt>
                <c:pt idx="228">
                  <c:v>-67.4168986430464</c:v>
                </c:pt>
                <c:pt idx="229">
                  <c:v>-67.6341853859345</c:v>
                </c:pt>
                <c:pt idx="230">
                  <c:v>-67.2763392623382</c:v>
                </c:pt>
                <c:pt idx="231">
                  <c:v>-67.8524426439617</c:v>
                </c:pt>
                <c:pt idx="232">
                  <c:v>-67.4684753775235</c:v>
                </c:pt>
                <c:pt idx="233">
                  <c:v>-67.9437407968291</c:v>
                </c:pt>
                <c:pt idx="234">
                  <c:v>-68.1444056887743</c:v>
                </c:pt>
                <c:pt idx="235">
                  <c:v>-68.3970603044965</c:v>
                </c:pt>
                <c:pt idx="236">
                  <c:v>-68.1839388471103</c:v>
                </c:pt>
                <c:pt idx="237">
                  <c:v>-68.7642599912925</c:v>
                </c:pt>
                <c:pt idx="238">
                  <c:v>-68.5227199086252</c:v>
                </c:pt>
                <c:pt idx="239">
                  <c:v>-68.3681206862033</c:v>
                </c:pt>
                <c:pt idx="240">
                  <c:v>-68.6123174195158</c:v>
                </c:pt>
                <c:pt idx="241">
                  <c:v>-69.5835506153531</c:v>
                </c:pt>
                <c:pt idx="242">
                  <c:v>-69.063364950832</c:v>
                </c:pt>
                <c:pt idx="243">
                  <c:v>-69.6715258463333</c:v>
                </c:pt>
                <c:pt idx="244">
                  <c:v>-69.9479987244492</c:v>
                </c:pt>
                <c:pt idx="245">
                  <c:v>-70.2711799414459</c:v>
                </c:pt>
                <c:pt idx="246">
                  <c:v>-70.0875473693943</c:v>
                </c:pt>
                <c:pt idx="247">
                  <c:v>-70.3707067301728</c:v>
                </c:pt>
                <c:pt idx="248">
                  <c:v>-70.6045450256204</c:v>
                </c:pt>
                <c:pt idx="249">
                  <c:v>-70.5529731463068</c:v>
                </c:pt>
                <c:pt idx="250">
                  <c:v>-71.0726240084543</c:v>
                </c:pt>
                <c:pt idx="251">
                  <c:v>-71.202462396799</c:v>
                </c:pt>
                <c:pt idx="252">
                  <c:v>-71.4476615017172</c:v>
                </c:pt>
                <c:pt idx="253">
                  <c:v>-71.419618720867</c:v>
                </c:pt>
                <c:pt idx="254">
                  <c:v>-71.0705164972898</c:v>
                </c:pt>
                <c:pt idx="255">
                  <c:v>-71.6712464582707</c:v>
                </c:pt>
                <c:pt idx="256">
                  <c:v>-71.5466074765752</c:v>
                </c:pt>
                <c:pt idx="257">
                  <c:v>-71.5974315359224</c:v>
                </c:pt>
                <c:pt idx="258">
                  <c:v>-71.0517769098649</c:v>
                </c:pt>
                <c:pt idx="259">
                  <c:v>-71.4304486147918</c:v>
                </c:pt>
                <c:pt idx="260">
                  <c:v>-71.6006276187407</c:v>
                </c:pt>
                <c:pt idx="261">
                  <c:v>-71.7646858206513</c:v>
                </c:pt>
                <c:pt idx="262">
                  <c:v>-71.2664890431235</c:v>
                </c:pt>
                <c:pt idx="263">
                  <c:v>-71.452553563451</c:v>
                </c:pt>
                <c:pt idx="264">
                  <c:v>-71.388307875898</c:v>
                </c:pt>
                <c:pt idx="265">
                  <c:v>-71.2631595542922</c:v>
                </c:pt>
                <c:pt idx="266">
                  <c:v>-70.8724841107754</c:v>
                </c:pt>
                <c:pt idx="267">
                  <c:v>-71.7429276920505</c:v>
                </c:pt>
                <c:pt idx="268">
                  <c:v>-71.7302410444918</c:v>
                </c:pt>
                <c:pt idx="269">
                  <c:v>-71.840000190796</c:v>
                </c:pt>
                <c:pt idx="270">
                  <c:v>-71.783822749242</c:v>
                </c:pt>
                <c:pt idx="271">
                  <c:v>-71.714536055697</c:v>
                </c:pt>
                <c:pt idx="272">
                  <c:v>-71.5316215338895</c:v>
                </c:pt>
                <c:pt idx="273">
                  <c:v>-71.4184280899872</c:v>
                </c:pt>
                <c:pt idx="274">
                  <c:v>-72.1849098475356</c:v>
                </c:pt>
                <c:pt idx="275">
                  <c:v>-71.6888746752427</c:v>
                </c:pt>
                <c:pt idx="276">
                  <c:v>-72.2151921092622</c:v>
                </c:pt>
                <c:pt idx="277">
                  <c:v>-72.1998744743345</c:v>
                </c:pt>
                <c:pt idx="278">
                  <c:v>-72.5293115808619</c:v>
                </c:pt>
                <c:pt idx="279">
                  <c:v>-72.4581579367764</c:v>
                </c:pt>
                <c:pt idx="280">
                  <c:v>-72.4079946619136</c:v>
                </c:pt>
                <c:pt idx="281">
                  <c:v>-71.940843832392</c:v>
                </c:pt>
                <c:pt idx="282">
                  <c:v>-72.7630512865704</c:v>
                </c:pt>
                <c:pt idx="283">
                  <c:v>-72.0383775012274</c:v>
                </c:pt>
                <c:pt idx="284">
                  <c:v>-72.3803381306518</c:v>
                </c:pt>
                <c:pt idx="285">
                  <c:v>-71.9538517859839</c:v>
                </c:pt>
                <c:pt idx="286">
                  <c:v>-72.2055347950041</c:v>
                </c:pt>
                <c:pt idx="287">
                  <c:v>-71.982848660134</c:v>
                </c:pt>
                <c:pt idx="288">
                  <c:v>-72.6477967695731</c:v>
                </c:pt>
                <c:pt idx="289">
                  <c:v>-71.9367473680374</c:v>
                </c:pt>
                <c:pt idx="290">
                  <c:v>-72.5193424477611</c:v>
                </c:pt>
                <c:pt idx="291">
                  <c:v>-71.4650179915313</c:v>
                </c:pt>
                <c:pt idx="292">
                  <c:v>-72.4630792131422</c:v>
                </c:pt>
                <c:pt idx="293">
                  <c:v>-71.7826906592957</c:v>
                </c:pt>
                <c:pt idx="294">
                  <c:v>-71.731053167671</c:v>
                </c:pt>
                <c:pt idx="295">
                  <c:v>-71.6978000973252</c:v>
                </c:pt>
                <c:pt idx="296">
                  <c:v>-71.4519796298654</c:v>
                </c:pt>
                <c:pt idx="297">
                  <c:v>-70.8748054591059</c:v>
                </c:pt>
                <c:pt idx="298">
                  <c:v>-71.026124674642</c:v>
                </c:pt>
                <c:pt idx="299">
                  <c:v>-70.9527631979439</c:v>
                </c:pt>
                <c:pt idx="300">
                  <c:v>-71.1123905713455</c:v>
                </c:pt>
                <c:pt idx="301">
                  <c:v>-71.2410084005507</c:v>
                </c:pt>
                <c:pt idx="302">
                  <c:v>-71.1261075968407</c:v>
                </c:pt>
                <c:pt idx="303">
                  <c:v>-70.2880712465962</c:v>
                </c:pt>
                <c:pt idx="304">
                  <c:v>-71.0041630318885</c:v>
                </c:pt>
                <c:pt idx="305">
                  <c:v>-70.4171772164179</c:v>
                </c:pt>
                <c:pt idx="306">
                  <c:v>-70.6010624375357</c:v>
                </c:pt>
                <c:pt idx="307">
                  <c:v>-70.9071872840381</c:v>
                </c:pt>
                <c:pt idx="308">
                  <c:v>-71.0413297492427</c:v>
                </c:pt>
                <c:pt idx="309">
                  <c:v>-70.5629826614654</c:v>
                </c:pt>
                <c:pt idx="310">
                  <c:v>-71.2409665563678</c:v>
                </c:pt>
                <c:pt idx="311">
                  <c:v>-71.0798033477844</c:v>
                </c:pt>
                <c:pt idx="312">
                  <c:v>-70.9966460756642</c:v>
                </c:pt>
                <c:pt idx="313">
                  <c:v>-71.334074013875</c:v>
                </c:pt>
                <c:pt idx="314">
                  <c:v>-71.4588888761868</c:v>
                </c:pt>
                <c:pt idx="315">
                  <c:v>-72.1049093025453</c:v>
                </c:pt>
                <c:pt idx="316">
                  <c:v>-72.2491531296781</c:v>
                </c:pt>
                <c:pt idx="317">
                  <c:v>-72.3014274483457</c:v>
                </c:pt>
                <c:pt idx="318">
                  <c:v>-72.1627747303259</c:v>
                </c:pt>
                <c:pt idx="319">
                  <c:v>-72.8744938380181</c:v>
                </c:pt>
                <c:pt idx="320">
                  <c:v>-72.137285620455</c:v>
                </c:pt>
                <c:pt idx="321">
                  <c:v>-73.0048980252279</c:v>
                </c:pt>
                <c:pt idx="322">
                  <c:v>-73.1578105920333</c:v>
                </c:pt>
                <c:pt idx="323">
                  <c:v>-73.2623491933418</c:v>
                </c:pt>
                <c:pt idx="324">
                  <c:v>-73.4788810546773</c:v>
                </c:pt>
                <c:pt idx="325">
                  <c:v>-74.1728700668173</c:v>
                </c:pt>
                <c:pt idx="326">
                  <c:v>-73.9488772787552</c:v>
                </c:pt>
                <c:pt idx="327">
                  <c:v>-73.876208208015</c:v>
                </c:pt>
                <c:pt idx="328">
                  <c:v>-73.8513987295913</c:v>
                </c:pt>
                <c:pt idx="329">
                  <c:v>-74.3538556714895</c:v>
                </c:pt>
                <c:pt idx="330">
                  <c:v>-74.4763703899673</c:v>
                </c:pt>
                <c:pt idx="331">
                  <c:v>-74.678558306676</c:v>
                </c:pt>
                <c:pt idx="332">
                  <c:v>-73.5524187590316</c:v>
                </c:pt>
                <c:pt idx="333">
                  <c:v>-74.1268660065955</c:v>
                </c:pt>
                <c:pt idx="334">
                  <c:v>-73.5394923814591</c:v>
                </c:pt>
                <c:pt idx="335">
                  <c:v>-73.6427241102929</c:v>
                </c:pt>
                <c:pt idx="336">
                  <c:v>-73.6382349711715</c:v>
                </c:pt>
                <c:pt idx="337">
                  <c:v>-73.1599425031608</c:v>
                </c:pt>
                <c:pt idx="338">
                  <c:v>-73.7152346429956</c:v>
                </c:pt>
                <c:pt idx="339">
                  <c:v>-73.6448370304026</c:v>
                </c:pt>
                <c:pt idx="340">
                  <c:v>-73.6436712743881</c:v>
                </c:pt>
                <c:pt idx="341">
                  <c:v>-73.2241322384302</c:v>
                </c:pt>
                <c:pt idx="342">
                  <c:v>-73.3980864038351</c:v>
                </c:pt>
                <c:pt idx="343">
                  <c:v>-72.507385816902</c:v>
                </c:pt>
                <c:pt idx="344">
                  <c:v>-72.7582147870601</c:v>
                </c:pt>
                <c:pt idx="345">
                  <c:v>-72.140985287237</c:v>
                </c:pt>
                <c:pt idx="346">
                  <c:v>-72.9375845007314</c:v>
                </c:pt>
                <c:pt idx="347">
                  <c:v>-72.9013069116725</c:v>
                </c:pt>
                <c:pt idx="348">
                  <c:v>-72.8091609544225</c:v>
                </c:pt>
                <c:pt idx="349">
                  <c:v>-72.3320402397561</c:v>
                </c:pt>
                <c:pt idx="350">
                  <c:v>-73.4886238538313</c:v>
                </c:pt>
                <c:pt idx="351">
                  <c:v>-73.2740867037239</c:v>
                </c:pt>
                <c:pt idx="352">
                  <c:v>-74.152024063037</c:v>
                </c:pt>
                <c:pt idx="353">
                  <c:v>-73.2416874864404</c:v>
                </c:pt>
                <c:pt idx="354">
                  <c:v>-74.4071758103463</c:v>
                </c:pt>
                <c:pt idx="355">
                  <c:v>-73.8223156930828</c:v>
                </c:pt>
                <c:pt idx="356">
                  <c:v>-74.2224436623989</c:v>
                </c:pt>
                <c:pt idx="357">
                  <c:v>-73.8833060428345</c:v>
                </c:pt>
                <c:pt idx="358">
                  <c:v>-74.4225014907173</c:v>
                </c:pt>
                <c:pt idx="359">
                  <c:v>-73.7464027933743</c:v>
                </c:pt>
                <c:pt idx="360">
                  <c:v>-74.4616490873223</c:v>
                </c:pt>
                <c:pt idx="361">
                  <c:v>-74.0069012092467</c:v>
                </c:pt>
                <c:pt idx="362">
                  <c:v>-75.3430904966871</c:v>
                </c:pt>
                <c:pt idx="363">
                  <c:v>-74.9324738067664</c:v>
                </c:pt>
                <c:pt idx="364">
                  <c:v>-75.7557398767416</c:v>
                </c:pt>
                <c:pt idx="365">
                  <c:v>-74.5567995609852</c:v>
                </c:pt>
                <c:pt idx="366">
                  <c:v>-75.1278356036331</c:v>
                </c:pt>
                <c:pt idx="367">
                  <c:v>-74.5965747961432</c:v>
                </c:pt>
                <c:pt idx="368">
                  <c:v>-74.6866287598088</c:v>
                </c:pt>
                <c:pt idx="369">
                  <c:v>-75.4198679217501</c:v>
                </c:pt>
                <c:pt idx="370">
                  <c:v>-74.6863257477098</c:v>
                </c:pt>
                <c:pt idx="371">
                  <c:v>-74.1573785113571</c:v>
                </c:pt>
                <c:pt idx="372">
                  <c:v>-74.3742540551214</c:v>
                </c:pt>
                <c:pt idx="373">
                  <c:v>-74.4476131002418</c:v>
                </c:pt>
                <c:pt idx="374">
                  <c:v>-74.7561579972818</c:v>
                </c:pt>
                <c:pt idx="375">
                  <c:v>-73.4681104172085</c:v>
                </c:pt>
                <c:pt idx="376">
                  <c:v>-74.5144275214816</c:v>
                </c:pt>
                <c:pt idx="377">
                  <c:v>-74.2165335950277</c:v>
                </c:pt>
                <c:pt idx="378">
                  <c:v>-74.2474642634471</c:v>
                </c:pt>
                <c:pt idx="379">
                  <c:v>-74.1047612157471</c:v>
                </c:pt>
                <c:pt idx="380">
                  <c:v>-74.153588070222</c:v>
                </c:pt>
                <c:pt idx="381">
                  <c:v>-73.5442087276288</c:v>
                </c:pt>
                <c:pt idx="382">
                  <c:v>-74.3209224021487</c:v>
                </c:pt>
                <c:pt idx="383">
                  <c:v>-73.9999350439971</c:v>
                </c:pt>
                <c:pt idx="384">
                  <c:v>-74.5888556642041</c:v>
                </c:pt>
                <c:pt idx="385">
                  <c:v>-73.9587856469868</c:v>
                </c:pt>
                <c:pt idx="386">
                  <c:v>-73.3020980588188</c:v>
                </c:pt>
                <c:pt idx="387">
                  <c:v>-73.5781986782581</c:v>
                </c:pt>
                <c:pt idx="388">
                  <c:v>-73.8855285287831</c:v>
                </c:pt>
                <c:pt idx="389">
                  <c:v>-74.0884227826985</c:v>
                </c:pt>
                <c:pt idx="390">
                  <c:v>-73.6084772055904</c:v>
                </c:pt>
                <c:pt idx="391">
                  <c:v>-73.4407428671629</c:v>
                </c:pt>
                <c:pt idx="392">
                  <c:v>-73.7943425937696</c:v>
                </c:pt>
                <c:pt idx="393">
                  <c:v>-74.5726831909702</c:v>
                </c:pt>
                <c:pt idx="394">
                  <c:v>-74.5630197656325</c:v>
                </c:pt>
                <c:pt idx="395">
                  <c:v>-74.2240551708947</c:v>
                </c:pt>
                <c:pt idx="396">
                  <c:v>-73.9794722323846</c:v>
                </c:pt>
                <c:pt idx="397">
                  <c:v>-74.9520070069095</c:v>
                </c:pt>
                <c:pt idx="398">
                  <c:v>-74.9131207296342</c:v>
                </c:pt>
                <c:pt idx="399">
                  <c:v>-75.7512935410041</c:v>
                </c:pt>
                <c:pt idx="400">
                  <c:v>-75.1576592814423</c:v>
                </c:pt>
                <c:pt idx="401">
                  <c:v>-76.1366514204985</c:v>
                </c:pt>
                <c:pt idx="402">
                  <c:v>-75.3264168199659</c:v>
                </c:pt>
                <c:pt idx="403">
                  <c:v>-76.180007878039</c:v>
                </c:pt>
                <c:pt idx="404">
                  <c:v>-78.1513713915624</c:v>
                </c:pt>
                <c:pt idx="405">
                  <c:v>-76.4743720492365</c:v>
                </c:pt>
                <c:pt idx="406">
                  <c:v>-78.81201744315</c:v>
                </c:pt>
                <c:pt idx="407">
                  <c:v>-75.7339349355452</c:v>
                </c:pt>
                <c:pt idx="408">
                  <c:v>-77.148721132301</c:v>
                </c:pt>
                <c:pt idx="409">
                  <c:v>-78.3637003989659</c:v>
                </c:pt>
                <c:pt idx="410">
                  <c:v>-78.327068707861</c:v>
                </c:pt>
                <c:pt idx="411">
                  <c:v>-77.6527616172364</c:v>
                </c:pt>
                <c:pt idx="412">
                  <c:v>-77.9332890276854</c:v>
                </c:pt>
                <c:pt idx="413">
                  <c:v>-78.4193999603808</c:v>
                </c:pt>
                <c:pt idx="414">
                  <c:v>-76.890085795661</c:v>
                </c:pt>
                <c:pt idx="415">
                  <c:v>-77.9513730308831</c:v>
                </c:pt>
                <c:pt idx="416">
                  <c:v>-75.9665903197957</c:v>
                </c:pt>
                <c:pt idx="417">
                  <c:v>-77.8397944974094</c:v>
                </c:pt>
                <c:pt idx="418">
                  <c:v>-75.9638838561946</c:v>
                </c:pt>
                <c:pt idx="419">
                  <c:v>-77.854776422167</c:v>
                </c:pt>
                <c:pt idx="420">
                  <c:v>-74.9958246221311</c:v>
                </c:pt>
                <c:pt idx="421">
                  <c:v>-76.884092370273</c:v>
                </c:pt>
                <c:pt idx="422">
                  <c:v>-75.643728080851</c:v>
                </c:pt>
                <c:pt idx="423">
                  <c:v>-76.6822387013313</c:v>
                </c:pt>
                <c:pt idx="424">
                  <c:v>-75.139454188781</c:v>
                </c:pt>
                <c:pt idx="425">
                  <c:v>-77.1565966893355</c:v>
                </c:pt>
                <c:pt idx="426">
                  <c:v>-74.6494485249306</c:v>
                </c:pt>
                <c:pt idx="427">
                  <c:v>-76.9980629182592</c:v>
                </c:pt>
                <c:pt idx="428">
                  <c:v>-74.6546628233651</c:v>
                </c:pt>
                <c:pt idx="429">
                  <c:v>-77.1366197204645</c:v>
                </c:pt>
                <c:pt idx="430">
                  <c:v>-75.0873118969256</c:v>
                </c:pt>
                <c:pt idx="431">
                  <c:v>-78.3614376585986</c:v>
                </c:pt>
                <c:pt idx="432">
                  <c:v>-75.281802198483</c:v>
                </c:pt>
                <c:pt idx="433">
                  <c:v>-77.5285704481553</c:v>
                </c:pt>
                <c:pt idx="434">
                  <c:v>-75.6166497910195</c:v>
                </c:pt>
                <c:pt idx="435">
                  <c:v>-77.2637133892713</c:v>
                </c:pt>
                <c:pt idx="436">
                  <c:v>-75.8062952226158</c:v>
                </c:pt>
                <c:pt idx="437">
                  <c:v>-77.5204661456727</c:v>
                </c:pt>
                <c:pt idx="438">
                  <c:v>-76.0920963550835</c:v>
                </c:pt>
                <c:pt idx="439">
                  <c:v>-76.0084952967115</c:v>
                </c:pt>
                <c:pt idx="440">
                  <c:v>-77.4370076082672</c:v>
                </c:pt>
                <c:pt idx="441">
                  <c:v>-78.4265682590093</c:v>
                </c:pt>
                <c:pt idx="442">
                  <c:v>-75.275635794341</c:v>
                </c:pt>
                <c:pt idx="443">
                  <c:v>-77.0061827469598</c:v>
                </c:pt>
                <c:pt idx="444">
                  <c:v>-77.7711349712549</c:v>
                </c:pt>
                <c:pt idx="445">
                  <c:v>-77.5787138286174</c:v>
                </c:pt>
                <c:pt idx="446">
                  <c:v>-78.4490353020897</c:v>
                </c:pt>
                <c:pt idx="447">
                  <c:v>-76.1099606837908</c:v>
                </c:pt>
                <c:pt idx="448">
                  <c:v>-77.5866583644782</c:v>
                </c:pt>
                <c:pt idx="449">
                  <c:v>-77.8146628888219</c:v>
                </c:pt>
                <c:pt idx="450">
                  <c:v>-78.8339593171051</c:v>
                </c:pt>
                <c:pt idx="451">
                  <c:v>-76.5508580305435</c:v>
                </c:pt>
                <c:pt idx="452">
                  <c:v>-78.5817591101113</c:v>
                </c:pt>
                <c:pt idx="453">
                  <c:v>-77.4394204296257</c:v>
                </c:pt>
                <c:pt idx="454">
                  <c:v>-78.8629678008242</c:v>
                </c:pt>
                <c:pt idx="455">
                  <c:v>-76.8481455020601</c:v>
                </c:pt>
                <c:pt idx="456">
                  <c:v>-78.4771608907302</c:v>
                </c:pt>
                <c:pt idx="457">
                  <c:v>-76.4153286384666</c:v>
                </c:pt>
                <c:pt idx="458">
                  <c:v>-80.0715566297737</c:v>
                </c:pt>
                <c:pt idx="459">
                  <c:v>-76.9171070247107</c:v>
                </c:pt>
                <c:pt idx="460">
                  <c:v>-80.6256611956504</c:v>
                </c:pt>
                <c:pt idx="461">
                  <c:v>-77.3211019809163</c:v>
                </c:pt>
                <c:pt idx="462">
                  <c:v>-80.5346004372688</c:v>
                </c:pt>
                <c:pt idx="463">
                  <c:v>-76.5884210882959</c:v>
                </c:pt>
                <c:pt idx="464">
                  <c:v>-79.5859655695927</c:v>
                </c:pt>
                <c:pt idx="465">
                  <c:v>-77.9854174898903</c:v>
                </c:pt>
                <c:pt idx="466">
                  <c:v>-81.1317718369789</c:v>
                </c:pt>
                <c:pt idx="467">
                  <c:v>-76.1822742686456</c:v>
                </c:pt>
                <c:pt idx="468">
                  <c:v>-81.2594476626611</c:v>
                </c:pt>
                <c:pt idx="469">
                  <c:v>-77.2133443609109</c:v>
                </c:pt>
                <c:pt idx="470">
                  <c:v>-79.1462052082042</c:v>
                </c:pt>
                <c:pt idx="471">
                  <c:v>-76.8099688742695</c:v>
                </c:pt>
                <c:pt idx="472">
                  <c:v>-78.7913929686383</c:v>
                </c:pt>
                <c:pt idx="473">
                  <c:v>-77.1443899766113</c:v>
                </c:pt>
                <c:pt idx="474">
                  <c:v>-78.368942842938</c:v>
                </c:pt>
                <c:pt idx="475">
                  <c:v>-77.3104566416974</c:v>
                </c:pt>
                <c:pt idx="476">
                  <c:v>-78.4884508460861</c:v>
                </c:pt>
                <c:pt idx="477">
                  <c:v>-77.9920287998898</c:v>
                </c:pt>
                <c:pt idx="478">
                  <c:v>-79.3354959478736</c:v>
                </c:pt>
                <c:pt idx="479">
                  <c:v>-78.3163681490534</c:v>
                </c:pt>
                <c:pt idx="480">
                  <c:v>-79.395391702469</c:v>
                </c:pt>
                <c:pt idx="481">
                  <c:v>-77.5814491155149</c:v>
                </c:pt>
                <c:pt idx="482">
                  <c:v>-78.1152129181333</c:v>
                </c:pt>
                <c:pt idx="483">
                  <c:v>-76.0640451253056</c:v>
                </c:pt>
                <c:pt idx="484">
                  <c:v>-77.5328417320723</c:v>
                </c:pt>
                <c:pt idx="485">
                  <c:v>-78.0801014450612</c:v>
                </c:pt>
                <c:pt idx="486">
                  <c:v>-77.7158847535672</c:v>
                </c:pt>
                <c:pt idx="487">
                  <c:v>-77.6360885899883</c:v>
                </c:pt>
                <c:pt idx="488">
                  <c:v>-77.7261420467976</c:v>
                </c:pt>
                <c:pt idx="489">
                  <c:v>-76.7862821281746</c:v>
                </c:pt>
                <c:pt idx="490">
                  <c:v>-78.8010230854539</c:v>
                </c:pt>
                <c:pt idx="491">
                  <c:v>-78.5919477110688</c:v>
                </c:pt>
                <c:pt idx="492">
                  <c:v>-76.8070726273668</c:v>
                </c:pt>
                <c:pt idx="493">
                  <c:v>-79.7894670543461</c:v>
                </c:pt>
                <c:pt idx="494">
                  <c:v>-77.1891996079515</c:v>
                </c:pt>
                <c:pt idx="495">
                  <c:v>-77.1544581220794</c:v>
                </c:pt>
                <c:pt idx="496">
                  <c:v>-76.856236024926</c:v>
                </c:pt>
                <c:pt idx="497">
                  <c:v>-78.3856056450394</c:v>
                </c:pt>
                <c:pt idx="498">
                  <c:v>-76.3496941670393</c:v>
                </c:pt>
                <c:pt idx="499">
                  <c:v>-79.04814352018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79.322402026436</c:v>
                </c:pt>
                <c:pt idx="1">
                  <c:v>-74.4541308212627</c:v>
                </c:pt>
                <c:pt idx="2">
                  <c:v>-71.857946083853</c:v>
                </c:pt>
                <c:pt idx="3">
                  <c:v>-70.4280060121356</c:v>
                </c:pt>
                <c:pt idx="4">
                  <c:v>-69.2893148638743</c:v>
                </c:pt>
                <c:pt idx="5">
                  <c:v>-68.4816369460961</c:v>
                </c:pt>
                <c:pt idx="6">
                  <c:v>-67.814208274187</c:v>
                </c:pt>
                <c:pt idx="7">
                  <c:v>-67.1289096406908</c:v>
                </c:pt>
                <c:pt idx="8">
                  <c:v>-66.6326792030924</c:v>
                </c:pt>
                <c:pt idx="9">
                  <c:v>-66.2872516377605</c:v>
                </c:pt>
                <c:pt idx="10">
                  <c:v>-65.7291754542145</c:v>
                </c:pt>
                <c:pt idx="11">
                  <c:v>-65.3356733642521</c:v>
                </c:pt>
                <c:pt idx="12">
                  <c:v>-65.1514648894884</c:v>
                </c:pt>
                <c:pt idx="13">
                  <c:v>-64.9313405286828</c:v>
                </c:pt>
                <c:pt idx="14">
                  <c:v>-64.820273451115</c:v>
                </c:pt>
                <c:pt idx="15">
                  <c:v>-64.7179070180593</c:v>
                </c:pt>
                <c:pt idx="16">
                  <c:v>-64.6566329244808</c:v>
                </c:pt>
                <c:pt idx="17">
                  <c:v>-64.4970787713374</c:v>
                </c:pt>
                <c:pt idx="18">
                  <c:v>-64.6607231542571</c:v>
                </c:pt>
                <c:pt idx="19">
                  <c:v>-64.5218009631703</c:v>
                </c:pt>
                <c:pt idx="20">
                  <c:v>-64.7768458403305</c:v>
                </c:pt>
                <c:pt idx="21">
                  <c:v>-64.8652246667528</c:v>
                </c:pt>
                <c:pt idx="22">
                  <c:v>-65.1660535262689</c:v>
                </c:pt>
                <c:pt idx="23">
                  <c:v>-65.7809145901724</c:v>
                </c:pt>
                <c:pt idx="24">
                  <c:v>-65.8655390205836</c:v>
                </c:pt>
                <c:pt idx="25">
                  <c:v>-66.2704344995964</c:v>
                </c:pt>
                <c:pt idx="26">
                  <c:v>-66.8861293845059</c:v>
                </c:pt>
                <c:pt idx="27">
                  <c:v>-67.2309275315426</c:v>
                </c:pt>
                <c:pt idx="28">
                  <c:v>-67.9073863040509</c:v>
                </c:pt>
                <c:pt idx="29">
                  <c:v>-68.3608080478852</c:v>
                </c:pt>
                <c:pt idx="30">
                  <c:v>-69.3161277980928</c:v>
                </c:pt>
                <c:pt idx="31">
                  <c:v>-70.0633271853225</c:v>
                </c:pt>
                <c:pt idx="32">
                  <c:v>-70.9612353772007</c:v>
                </c:pt>
                <c:pt idx="33">
                  <c:v>-71.9989915331148</c:v>
                </c:pt>
                <c:pt idx="34">
                  <c:v>-73.0077810425218</c:v>
                </c:pt>
                <c:pt idx="35">
                  <c:v>-74.5255530359819</c:v>
                </c:pt>
                <c:pt idx="36">
                  <c:v>-76.4637089302227</c:v>
                </c:pt>
                <c:pt idx="37">
                  <c:v>-79.0223938379036</c:v>
                </c:pt>
                <c:pt idx="38">
                  <c:v>-81.014417946378</c:v>
                </c:pt>
                <c:pt idx="39">
                  <c:v>-82.2710019325099</c:v>
                </c:pt>
                <c:pt idx="40">
                  <c:v>-80.3239967732462</c:v>
                </c:pt>
                <c:pt idx="41">
                  <c:v>-78.7520423603179</c:v>
                </c:pt>
                <c:pt idx="42">
                  <c:v>-76.4342473701663</c:v>
                </c:pt>
                <c:pt idx="43">
                  <c:v>-73.7070988497424</c:v>
                </c:pt>
                <c:pt idx="44">
                  <c:v>-72.5697635371332</c:v>
                </c:pt>
                <c:pt idx="45">
                  <c:v>-71.0767914608677</c:v>
                </c:pt>
                <c:pt idx="46">
                  <c:v>-70.0928634669957</c:v>
                </c:pt>
                <c:pt idx="47">
                  <c:v>-69.009100090658</c:v>
                </c:pt>
                <c:pt idx="48">
                  <c:v>-68.0250504665325</c:v>
                </c:pt>
                <c:pt idx="49">
                  <c:v>-67.0003810564919</c:v>
                </c:pt>
                <c:pt idx="50">
                  <c:v>-66.436239703958</c:v>
                </c:pt>
                <c:pt idx="51">
                  <c:v>-65.7450075818644</c:v>
                </c:pt>
                <c:pt idx="52">
                  <c:v>-65.3383144170946</c:v>
                </c:pt>
                <c:pt idx="53">
                  <c:v>-64.5335514805418</c:v>
                </c:pt>
                <c:pt idx="54">
                  <c:v>-64.1057680044541</c:v>
                </c:pt>
                <c:pt idx="55">
                  <c:v>-63.8544066555614</c:v>
                </c:pt>
                <c:pt idx="56">
                  <c:v>-63.4499608217574</c:v>
                </c:pt>
                <c:pt idx="57">
                  <c:v>-62.9912757919123</c:v>
                </c:pt>
                <c:pt idx="58">
                  <c:v>-62.5935847001977</c:v>
                </c:pt>
                <c:pt idx="59">
                  <c:v>-61.9925263177875</c:v>
                </c:pt>
                <c:pt idx="60">
                  <c:v>-61.8554300986674</c:v>
                </c:pt>
                <c:pt idx="61">
                  <c:v>-61.4654698448946</c:v>
                </c:pt>
                <c:pt idx="62">
                  <c:v>-61.2504420753653</c:v>
                </c:pt>
                <c:pt idx="63">
                  <c:v>-60.9353739742075</c:v>
                </c:pt>
                <c:pt idx="64">
                  <c:v>-60.661163842512</c:v>
                </c:pt>
                <c:pt idx="65">
                  <c:v>-60.4104274329507</c:v>
                </c:pt>
                <c:pt idx="66">
                  <c:v>-60.252925490583</c:v>
                </c:pt>
                <c:pt idx="67">
                  <c:v>-60.2452326082681</c:v>
                </c:pt>
                <c:pt idx="68">
                  <c:v>-59.8734662209404</c:v>
                </c:pt>
                <c:pt idx="69">
                  <c:v>-59.6666546592244</c:v>
                </c:pt>
                <c:pt idx="70">
                  <c:v>-59.5901912527931</c:v>
                </c:pt>
                <c:pt idx="71">
                  <c:v>-59.5227371144924</c:v>
                </c:pt>
                <c:pt idx="72">
                  <c:v>-59.4256903846781</c:v>
                </c:pt>
                <c:pt idx="73">
                  <c:v>-59.4131821324182</c:v>
                </c:pt>
                <c:pt idx="74">
                  <c:v>-59.2932690236397</c:v>
                </c:pt>
                <c:pt idx="75">
                  <c:v>-59.269420356248</c:v>
                </c:pt>
                <c:pt idx="76">
                  <c:v>-59.2346459887515</c:v>
                </c:pt>
                <c:pt idx="77">
                  <c:v>-59.3327224095145</c:v>
                </c:pt>
                <c:pt idx="78">
                  <c:v>-59.1848808643588</c:v>
                </c:pt>
                <c:pt idx="79">
                  <c:v>-59.2685031618408</c:v>
                </c:pt>
                <c:pt idx="80">
                  <c:v>-59.3965015168425</c:v>
                </c:pt>
                <c:pt idx="81">
                  <c:v>-59.4579829459683</c:v>
                </c:pt>
                <c:pt idx="82">
                  <c:v>-59.6130278561609</c:v>
                </c:pt>
                <c:pt idx="83">
                  <c:v>-59.7791482170891</c:v>
                </c:pt>
                <c:pt idx="84">
                  <c:v>-59.7725629650364</c:v>
                </c:pt>
                <c:pt idx="85">
                  <c:v>-59.9823742345731</c:v>
                </c:pt>
                <c:pt idx="86">
                  <c:v>-60.1640026246754</c:v>
                </c:pt>
                <c:pt idx="87">
                  <c:v>-60.4449164091399</c:v>
                </c:pt>
                <c:pt idx="88">
                  <c:v>-60.4376511448402</c:v>
                </c:pt>
                <c:pt idx="89">
                  <c:v>-60.4971545141043</c:v>
                </c:pt>
                <c:pt idx="90">
                  <c:v>-60.7560353028856</c:v>
                </c:pt>
                <c:pt idx="91">
                  <c:v>-60.9063216605607</c:v>
                </c:pt>
                <c:pt idx="92">
                  <c:v>-61.1780967664293</c:v>
                </c:pt>
                <c:pt idx="93">
                  <c:v>-61.4337051062277</c:v>
                </c:pt>
                <c:pt idx="94">
                  <c:v>-61.731334847076</c:v>
                </c:pt>
                <c:pt idx="95">
                  <c:v>-62.0090986544001</c:v>
                </c:pt>
                <c:pt idx="96">
                  <c:v>-62.2765965865325</c:v>
                </c:pt>
                <c:pt idx="97">
                  <c:v>-62.7161656123951</c:v>
                </c:pt>
                <c:pt idx="98">
                  <c:v>-63.267537795244</c:v>
                </c:pt>
                <c:pt idx="99">
                  <c:v>-63.3118259897987</c:v>
                </c:pt>
                <c:pt idx="100">
                  <c:v>-64.0311176554166</c:v>
                </c:pt>
                <c:pt idx="101">
                  <c:v>-64.5689051360036</c:v>
                </c:pt>
                <c:pt idx="102">
                  <c:v>-64.8709174915091</c:v>
                </c:pt>
                <c:pt idx="103">
                  <c:v>-65.5579127000878</c:v>
                </c:pt>
                <c:pt idx="104">
                  <c:v>-66.0077101617958</c:v>
                </c:pt>
                <c:pt idx="105">
                  <c:v>-66.4241914150005</c:v>
                </c:pt>
                <c:pt idx="106">
                  <c:v>-67.0647947772062</c:v>
                </c:pt>
                <c:pt idx="107">
                  <c:v>-67.525940275396</c:v>
                </c:pt>
                <c:pt idx="108">
                  <c:v>-68.392448230893</c:v>
                </c:pt>
                <c:pt idx="109">
                  <c:v>-69.1757917386323</c:v>
                </c:pt>
                <c:pt idx="110">
                  <c:v>-69.8695133843593</c:v>
                </c:pt>
                <c:pt idx="111">
                  <c:v>-70.779995910775</c:v>
                </c:pt>
                <c:pt idx="112">
                  <c:v>-71.7583214292188</c:v>
                </c:pt>
                <c:pt idx="113">
                  <c:v>-72.3633026822273</c:v>
                </c:pt>
                <c:pt idx="114">
                  <c:v>-74.4050733428965</c:v>
                </c:pt>
                <c:pt idx="115">
                  <c:v>-76.1020329274177</c:v>
                </c:pt>
                <c:pt idx="116">
                  <c:v>-78.9435707081078</c:v>
                </c:pt>
                <c:pt idx="117">
                  <c:v>-80.2789033953552</c:v>
                </c:pt>
                <c:pt idx="118">
                  <c:v>-85.2006136032484</c:v>
                </c:pt>
                <c:pt idx="119">
                  <c:v>-86.7082960697427</c:v>
                </c:pt>
                <c:pt idx="120">
                  <c:v>-85.1634005847713</c:v>
                </c:pt>
                <c:pt idx="121">
                  <c:v>-81.114157712594</c:v>
                </c:pt>
                <c:pt idx="122">
                  <c:v>-77.9806497465818</c:v>
                </c:pt>
                <c:pt idx="123">
                  <c:v>-75.9861000032706</c:v>
                </c:pt>
                <c:pt idx="124">
                  <c:v>-74.0586095352707</c:v>
                </c:pt>
                <c:pt idx="125">
                  <c:v>-72.8216444890933</c:v>
                </c:pt>
                <c:pt idx="126">
                  <c:v>-71.3554761991806</c:v>
                </c:pt>
                <c:pt idx="127">
                  <c:v>-70.3098079659635</c:v>
                </c:pt>
                <c:pt idx="128">
                  <c:v>-69.3410224851954</c:v>
                </c:pt>
                <c:pt idx="129">
                  <c:v>-69.0594972731368</c:v>
                </c:pt>
                <c:pt idx="130">
                  <c:v>-68.1357972423049</c:v>
                </c:pt>
                <c:pt idx="131">
                  <c:v>-67.7866644680157</c:v>
                </c:pt>
                <c:pt idx="132">
                  <c:v>-67.006324985573</c:v>
                </c:pt>
                <c:pt idx="133">
                  <c:v>-66.5279951981588</c:v>
                </c:pt>
                <c:pt idx="134">
                  <c:v>-66.1710309881458</c:v>
                </c:pt>
                <c:pt idx="135">
                  <c:v>-65.9094350068863</c:v>
                </c:pt>
                <c:pt idx="136">
                  <c:v>-65.5121718722316</c:v>
                </c:pt>
                <c:pt idx="137">
                  <c:v>-64.8640300350748</c:v>
                </c:pt>
                <c:pt idx="138">
                  <c:v>-64.5124856954087</c:v>
                </c:pt>
                <c:pt idx="139">
                  <c:v>-64.0102738494859</c:v>
                </c:pt>
                <c:pt idx="140">
                  <c:v>-63.8931121458437</c:v>
                </c:pt>
                <c:pt idx="141">
                  <c:v>-63.3941577679489</c:v>
                </c:pt>
                <c:pt idx="142">
                  <c:v>-63.1654360214272</c:v>
                </c:pt>
                <c:pt idx="143">
                  <c:v>-62.7159669651513</c:v>
                </c:pt>
                <c:pt idx="144">
                  <c:v>-62.6285299049625</c:v>
                </c:pt>
                <c:pt idx="145">
                  <c:v>-62.0572381740363</c:v>
                </c:pt>
                <c:pt idx="146">
                  <c:v>-62.0451853179012</c:v>
                </c:pt>
                <c:pt idx="147">
                  <c:v>-61.7048055633891</c:v>
                </c:pt>
                <c:pt idx="148">
                  <c:v>-61.4615216076488</c:v>
                </c:pt>
                <c:pt idx="149">
                  <c:v>-60.9745172597498</c:v>
                </c:pt>
                <c:pt idx="150">
                  <c:v>-61.045086031828</c:v>
                </c:pt>
                <c:pt idx="151">
                  <c:v>-60.8404744643936</c:v>
                </c:pt>
                <c:pt idx="152">
                  <c:v>-60.8891822185088</c:v>
                </c:pt>
                <c:pt idx="153">
                  <c:v>-60.6916973843962</c:v>
                </c:pt>
                <c:pt idx="154">
                  <c:v>-60.8078319722439</c:v>
                </c:pt>
                <c:pt idx="155">
                  <c:v>-60.8715470846459</c:v>
                </c:pt>
                <c:pt idx="156">
                  <c:v>-60.8313698204434</c:v>
                </c:pt>
                <c:pt idx="157">
                  <c:v>-60.9621440750191</c:v>
                </c:pt>
                <c:pt idx="158">
                  <c:v>-60.9667649620331</c:v>
                </c:pt>
                <c:pt idx="159">
                  <c:v>-61.0019365865313</c:v>
                </c:pt>
                <c:pt idx="160">
                  <c:v>-61.1783614848678</c:v>
                </c:pt>
                <c:pt idx="161">
                  <c:v>-61.2753945993533</c:v>
                </c:pt>
                <c:pt idx="162">
                  <c:v>-61.4383599491044</c:v>
                </c:pt>
                <c:pt idx="163">
                  <c:v>-61.6766514609472</c:v>
                </c:pt>
                <c:pt idx="164">
                  <c:v>-61.7570467132085</c:v>
                </c:pt>
                <c:pt idx="165">
                  <c:v>-61.8651171278959</c:v>
                </c:pt>
                <c:pt idx="166">
                  <c:v>-61.9760919502062</c:v>
                </c:pt>
                <c:pt idx="167">
                  <c:v>-62.1626617355419</c:v>
                </c:pt>
                <c:pt idx="168">
                  <c:v>-62.1895094038917</c:v>
                </c:pt>
                <c:pt idx="169">
                  <c:v>-62.5189414396725</c:v>
                </c:pt>
                <c:pt idx="170">
                  <c:v>-62.7486315794714</c:v>
                </c:pt>
                <c:pt idx="171">
                  <c:v>-62.9092570831096</c:v>
                </c:pt>
                <c:pt idx="172">
                  <c:v>-63.1497730082876</c:v>
                </c:pt>
                <c:pt idx="173">
                  <c:v>-63.3787863899509</c:v>
                </c:pt>
                <c:pt idx="174">
                  <c:v>-63.5336122182283</c:v>
                </c:pt>
                <c:pt idx="175">
                  <c:v>-63.8942003016214</c:v>
                </c:pt>
                <c:pt idx="176">
                  <c:v>-64.2196626562524</c:v>
                </c:pt>
                <c:pt idx="177">
                  <c:v>-64.5934544835552</c:v>
                </c:pt>
                <c:pt idx="178">
                  <c:v>-64.8908308429992</c:v>
                </c:pt>
                <c:pt idx="179">
                  <c:v>-65.4701404923716</c:v>
                </c:pt>
                <c:pt idx="180">
                  <c:v>-65.6447710566907</c:v>
                </c:pt>
                <c:pt idx="181">
                  <c:v>-66.2824261771648</c:v>
                </c:pt>
                <c:pt idx="182">
                  <c:v>-66.7830657037362</c:v>
                </c:pt>
                <c:pt idx="183">
                  <c:v>-67.66867657616</c:v>
                </c:pt>
                <c:pt idx="184">
                  <c:v>-68.2890847822004</c:v>
                </c:pt>
                <c:pt idx="185">
                  <c:v>-69.0397073310262</c:v>
                </c:pt>
                <c:pt idx="186">
                  <c:v>-69.3707543515586</c:v>
                </c:pt>
                <c:pt idx="187">
                  <c:v>-69.9610649731836</c:v>
                </c:pt>
                <c:pt idx="188">
                  <c:v>-70.7507345392824</c:v>
                </c:pt>
                <c:pt idx="189">
                  <c:v>-72.2661527414543</c:v>
                </c:pt>
                <c:pt idx="190">
                  <c:v>-73.1264320074775</c:v>
                </c:pt>
                <c:pt idx="191">
                  <c:v>-73.7532692353791</c:v>
                </c:pt>
                <c:pt idx="192">
                  <c:v>-74.5461740980004</c:v>
                </c:pt>
                <c:pt idx="193">
                  <c:v>-75.9032980935761</c:v>
                </c:pt>
                <c:pt idx="194">
                  <c:v>-76.9454797381414</c:v>
                </c:pt>
                <c:pt idx="195">
                  <c:v>-79.0719156870433</c:v>
                </c:pt>
                <c:pt idx="196">
                  <c:v>-79.9639984774375</c:v>
                </c:pt>
                <c:pt idx="197">
                  <c:v>-82.5101450280102</c:v>
                </c:pt>
                <c:pt idx="198">
                  <c:v>-85.0149299282987</c:v>
                </c:pt>
                <c:pt idx="199">
                  <c:v>-87.3077987671721</c:v>
                </c:pt>
                <c:pt idx="200">
                  <c:v>-88.6414973953876</c:v>
                </c:pt>
                <c:pt idx="201">
                  <c:v>-84.395845531947</c:v>
                </c:pt>
                <c:pt idx="202">
                  <c:v>-83.4315980298889</c:v>
                </c:pt>
                <c:pt idx="203">
                  <c:v>-78.9929255252059</c:v>
                </c:pt>
                <c:pt idx="204">
                  <c:v>-77.8302367637744</c:v>
                </c:pt>
                <c:pt idx="205">
                  <c:v>-76.6542895859101</c:v>
                </c:pt>
                <c:pt idx="206">
                  <c:v>-75.907832192632</c:v>
                </c:pt>
                <c:pt idx="207">
                  <c:v>-75.5827933201412</c:v>
                </c:pt>
                <c:pt idx="208">
                  <c:v>-74.3249383860988</c:v>
                </c:pt>
                <c:pt idx="209">
                  <c:v>-73.2824926470333</c:v>
                </c:pt>
                <c:pt idx="210">
                  <c:v>-71.92347153584</c:v>
                </c:pt>
                <c:pt idx="211">
                  <c:v>-71.6072968796938</c:v>
                </c:pt>
                <c:pt idx="212">
                  <c:v>-70.8873509904398</c:v>
                </c:pt>
                <c:pt idx="213">
                  <c:v>-70.0792065486925</c:v>
                </c:pt>
                <c:pt idx="214">
                  <c:v>-69.5684252265744</c:v>
                </c:pt>
                <c:pt idx="215">
                  <c:v>-69.2698484618039</c:v>
                </c:pt>
                <c:pt idx="216">
                  <c:v>-68.9387704473099</c:v>
                </c:pt>
                <c:pt idx="217">
                  <c:v>-68.5433875589552</c:v>
                </c:pt>
                <c:pt idx="218">
                  <c:v>-68.2924707468215</c:v>
                </c:pt>
                <c:pt idx="219">
                  <c:v>-67.7922942479832</c:v>
                </c:pt>
                <c:pt idx="220">
                  <c:v>-67.4535540400715</c:v>
                </c:pt>
                <c:pt idx="221">
                  <c:v>-67.135445729678</c:v>
                </c:pt>
                <c:pt idx="222">
                  <c:v>-66.700858634998</c:v>
                </c:pt>
                <c:pt idx="223">
                  <c:v>-66.2404205136226</c:v>
                </c:pt>
                <c:pt idx="224">
                  <c:v>-65.6672870377742</c:v>
                </c:pt>
                <c:pt idx="225">
                  <c:v>-65.589638698059</c:v>
                </c:pt>
                <c:pt idx="226">
                  <c:v>-64.7691803253022</c:v>
                </c:pt>
                <c:pt idx="227">
                  <c:v>-64.8847087127327</c:v>
                </c:pt>
                <c:pt idx="228">
                  <c:v>-64.3335342945662</c:v>
                </c:pt>
                <c:pt idx="229">
                  <c:v>-64.6433264601033</c:v>
                </c:pt>
                <c:pt idx="230">
                  <c:v>-63.8859965172746</c:v>
                </c:pt>
                <c:pt idx="231">
                  <c:v>-63.8359741149924</c:v>
                </c:pt>
                <c:pt idx="232">
                  <c:v>-63.7882819562617</c:v>
                </c:pt>
                <c:pt idx="233">
                  <c:v>-63.5988675714963</c:v>
                </c:pt>
                <c:pt idx="234">
                  <c:v>-63.8510901810441</c:v>
                </c:pt>
                <c:pt idx="235">
                  <c:v>-63.590978581795</c:v>
                </c:pt>
                <c:pt idx="236">
                  <c:v>-63.7152876834485</c:v>
                </c:pt>
                <c:pt idx="237">
                  <c:v>-63.7292739890793</c:v>
                </c:pt>
                <c:pt idx="238">
                  <c:v>-63.4629537193125</c:v>
                </c:pt>
                <c:pt idx="239">
                  <c:v>-63.4930836857154</c:v>
                </c:pt>
                <c:pt idx="240">
                  <c:v>-63.519914851168</c:v>
                </c:pt>
                <c:pt idx="241">
                  <c:v>-63.5959027528221</c:v>
                </c:pt>
                <c:pt idx="242">
                  <c:v>-63.8162750212726</c:v>
                </c:pt>
                <c:pt idx="243">
                  <c:v>-63.5589975750009</c:v>
                </c:pt>
                <c:pt idx="244">
                  <c:v>-63.9076801363543</c:v>
                </c:pt>
                <c:pt idx="245">
                  <c:v>-64.097073666352</c:v>
                </c:pt>
                <c:pt idx="246">
                  <c:v>-64.2458835675731</c:v>
                </c:pt>
                <c:pt idx="247">
                  <c:v>-64.3475077759602</c:v>
                </c:pt>
                <c:pt idx="248">
                  <c:v>-64.5839443128686</c:v>
                </c:pt>
                <c:pt idx="249">
                  <c:v>-64.857971623195</c:v>
                </c:pt>
                <c:pt idx="250">
                  <c:v>-65.0487138493662</c:v>
                </c:pt>
                <c:pt idx="251">
                  <c:v>-65.3110000219199</c:v>
                </c:pt>
                <c:pt idx="252">
                  <c:v>-66.1075464175694</c:v>
                </c:pt>
                <c:pt idx="253">
                  <c:v>-66.0705919904612</c:v>
                </c:pt>
                <c:pt idx="254">
                  <c:v>-66.2908393144932</c:v>
                </c:pt>
                <c:pt idx="255">
                  <c:v>-66.2328424776669</c:v>
                </c:pt>
                <c:pt idx="256">
                  <c:v>-66.6551388561328</c:v>
                </c:pt>
                <c:pt idx="257">
                  <c:v>-66.924527098981</c:v>
                </c:pt>
                <c:pt idx="258">
                  <c:v>-67.4527709845018</c:v>
                </c:pt>
                <c:pt idx="259">
                  <c:v>-67.2354994276276</c:v>
                </c:pt>
                <c:pt idx="260">
                  <c:v>-67.3651220106184</c:v>
                </c:pt>
                <c:pt idx="261">
                  <c:v>-67.6946389806091</c:v>
                </c:pt>
                <c:pt idx="262">
                  <c:v>-68.1159166338619</c:v>
                </c:pt>
                <c:pt idx="263">
                  <c:v>-67.9432089447566</c:v>
                </c:pt>
                <c:pt idx="264">
                  <c:v>-68.9822524076586</c:v>
                </c:pt>
                <c:pt idx="265">
                  <c:v>-69.3421725436314</c:v>
                </c:pt>
                <c:pt idx="266">
                  <c:v>-69.1908025687387</c:v>
                </c:pt>
                <c:pt idx="267">
                  <c:v>-69.8919917575376</c:v>
                </c:pt>
                <c:pt idx="268">
                  <c:v>-70.3439969922128</c:v>
                </c:pt>
                <c:pt idx="269">
                  <c:v>-70.8414557994623</c:v>
                </c:pt>
                <c:pt idx="270">
                  <c:v>-70.8831555179429</c:v>
                </c:pt>
                <c:pt idx="271">
                  <c:v>-72.0609640380765</c:v>
                </c:pt>
                <c:pt idx="272">
                  <c:v>-73.2266380944607</c:v>
                </c:pt>
                <c:pt idx="273">
                  <c:v>-74.0849461437993</c:v>
                </c:pt>
                <c:pt idx="274">
                  <c:v>-73.7857545541054</c:v>
                </c:pt>
                <c:pt idx="275">
                  <c:v>-75.3678052134563</c:v>
                </c:pt>
                <c:pt idx="276">
                  <c:v>-76.599359102511</c:v>
                </c:pt>
                <c:pt idx="277">
                  <c:v>-79.6350820245573</c:v>
                </c:pt>
                <c:pt idx="278">
                  <c:v>-80.6158737274454</c:v>
                </c:pt>
                <c:pt idx="279">
                  <c:v>-81.6579195966266</c:v>
                </c:pt>
                <c:pt idx="280">
                  <c:v>-83.9071433275256</c:v>
                </c:pt>
                <c:pt idx="281">
                  <c:v>-85.3387678222001</c:v>
                </c:pt>
                <c:pt idx="282">
                  <c:v>-88.6362499416153</c:v>
                </c:pt>
                <c:pt idx="283">
                  <c:v>-87.4193191626109</c:v>
                </c:pt>
                <c:pt idx="284">
                  <c:v>-84.4225960080242</c:v>
                </c:pt>
                <c:pt idx="285">
                  <c:v>-82.9579198624609</c:v>
                </c:pt>
                <c:pt idx="286">
                  <c:v>-81.4048478900793</c:v>
                </c:pt>
                <c:pt idx="287">
                  <c:v>-81.1351907787426</c:v>
                </c:pt>
                <c:pt idx="288">
                  <c:v>-80.4359644277343</c:v>
                </c:pt>
                <c:pt idx="289">
                  <c:v>-78.1254614403322</c:v>
                </c:pt>
                <c:pt idx="290">
                  <c:v>-76.7772150594295</c:v>
                </c:pt>
                <c:pt idx="291">
                  <c:v>-75.5803375125497</c:v>
                </c:pt>
                <c:pt idx="292">
                  <c:v>-73.6724057148092</c:v>
                </c:pt>
                <c:pt idx="293">
                  <c:v>-73.8978741684427</c:v>
                </c:pt>
                <c:pt idx="294">
                  <c:v>-73.4789990552597</c:v>
                </c:pt>
                <c:pt idx="295">
                  <c:v>-72.5607389892735</c:v>
                </c:pt>
                <c:pt idx="296">
                  <c:v>-72.3745668715297</c:v>
                </c:pt>
                <c:pt idx="297">
                  <c:v>-72.2769720592097</c:v>
                </c:pt>
                <c:pt idx="298">
                  <c:v>-72.0187614992877</c:v>
                </c:pt>
                <c:pt idx="299">
                  <c:v>-71.8092207786544</c:v>
                </c:pt>
                <c:pt idx="300">
                  <c:v>-71.0615216861321</c:v>
                </c:pt>
                <c:pt idx="301">
                  <c:v>-70.6023723500715</c:v>
                </c:pt>
                <c:pt idx="302">
                  <c:v>-70.0809320069164</c:v>
                </c:pt>
                <c:pt idx="303">
                  <c:v>-70.0667763788054</c:v>
                </c:pt>
                <c:pt idx="304">
                  <c:v>-69.2470063335521</c:v>
                </c:pt>
                <c:pt idx="305">
                  <c:v>-69.1499965389477</c:v>
                </c:pt>
                <c:pt idx="306">
                  <c:v>-68.5847260608154</c:v>
                </c:pt>
                <c:pt idx="307">
                  <c:v>-68.6902782046749</c:v>
                </c:pt>
                <c:pt idx="308">
                  <c:v>-68.1812145577241</c:v>
                </c:pt>
                <c:pt idx="309">
                  <c:v>-68.4401788316976</c:v>
                </c:pt>
                <c:pt idx="310">
                  <c:v>-67.9087993693537</c:v>
                </c:pt>
                <c:pt idx="311">
                  <c:v>-67.6799270967706</c:v>
                </c:pt>
                <c:pt idx="312">
                  <c:v>-67.406512579794</c:v>
                </c:pt>
                <c:pt idx="313">
                  <c:v>-67.8057723336457</c:v>
                </c:pt>
                <c:pt idx="314">
                  <c:v>-67.6535752028166</c:v>
                </c:pt>
                <c:pt idx="315">
                  <c:v>-67.7163775998621</c:v>
                </c:pt>
                <c:pt idx="316">
                  <c:v>-67.606598752696</c:v>
                </c:pt>
                <c:pt idx="317">
                  <c:v>-67.6287350083396</c:v>
                </c:pt>
                <c:pt idx="318">
                  <c:v>-67.2609684058905</c:v>
                </c:pt>
                <c:pt idx="319">
                  <c:v>-67.5458677684447</c:v>
                </c:pt>
                <c:pt idx="320">
                  <c:v>-67.4960879732285</c:v>
                </c:pt>
                <c:pt idx="321">
                  <c:v>-67.4260128915313</c:v>
                </c:pt>
                <c:pt idx="322">
                  <c:v>-67.3769211006113</c:v>
                </c:pt>
                <c:pt idx="323">
                  <c:v>-67.5013582744102</c:v>
                </c:pt>
                <c:pt idx="324">
                  <c:v>-67.5719248290823</c:v>
                </c:pt>
                <c:pt idx="325">
                  <c:v>-67.6310297420953</c:v>
                </c:pt>
                <c:pt idx="326">
                  <c:v>-67.7168107866248</c:v>
                </c:pt>
                <c:pt idx="327">
                  <c:v>-67.7087864844818</c:v>
                </c:pt>
                <c:pt idx="328">
                  <c:v>-67.4618045960581</c:v>
                </c:pt>
                <c:pt idx="329">
                  <c:v>-67.2628028789375</c:v>
                </c:pt>
                <c:pt idx="330">
                  <c:v>-67.5484980664671</c:v>
                </c:pt>
                <c:pt idx="331">
                  <c:v>-67.8091617708104</c:v>
                </c:pt>
                <c:pt idx="332">
                  <c:v>-68.1148281021098</c:v>
                </c:pt>
                <c:pt idx="333">
                  <c:v>-68.3120018954018</c:v>
                </c:pt>
                <c:pt idx="334">
                  <c:v>-68.4160451465422</c:v>
                </c:pt>
                <c:pt idx="335">
                  <c:v>-69.1199854239579</c:v>
                </c:pt>
                <c:pt idx="336">
                  <c:v>-69.3124836004376</c:v>
                </c:pt>
                <c:pt idx="337">
                  <c:v>-69.5668417544213</c:v>
                </c:pt>
                <c:pt idx="338">
                  <c:v>-70.6089477627042</c:v>
                </c:pt>
                <c:pt idx="339">
                  <c:v>-70.5477110909257</c:v>
                </c:pt>
                <c:pt idx="340">
                  <c:v>-70.7231919144054</c:v>
                </c:pt>
                <c:pt idx="341">
                  <c:v>-72.3292732978666</c:v>
                </c:pt>
                <c:pt idx="342">
                  <c:v>-71.8501374328095</c:v>
                </c:pt>
                <c:pt idx="343">
                  <c:v>-72.2510597649056</c:v>
                </c:pt>
                <c:pt idx="344">
                  <c:v>-72.243685398378</c:v>
                </c:pt>
                <c:pt idx="345">
                  <c:v>-73.0877445224934</c:v>
                </c:pt>
                <c:pt idx="346">
                  <c:v>-72.2287545866868</c:v>
                </c:pt>
                <c:pt idx="347">
                  <c:v>-73.9124569552273</c:v>
                </c:pt>
                <c:pt idx="348">
                  <c:v>-73.8484347462135</c:v>
                </c:pt>
                <c:pt idx="349">
                  <c:v>-73.7628885735591</c:v>
                </c:pt>
                <c:pt idx="350">
                  <c:v>-74.1489296880004</c:v>
                </c:pt>
                <c:pt idx="351">
                  <c:v>-74.9850278510824</c:v>
                </c:pt>
                <c:pt idx="352">
                  <c:v>-74.6250660727147</c:v>
                </c:pt>
                <c:pt idx="353">
                  <c:v>-76.3152022551864</c:v>
                </c:pt>
                <c:pt idx="354">
                  <c:v>-76.8557493278151</c:v>
                </c:pt>
                <c:pt idx="355">
                  <c:v>-79.614172291726</c:v>
                </c:pt>
                <c:pt idx="356">
                  <c:v>-80.8213063365851</c:v>
                </c:pt>
                <c:pt idx="357">
                  <c:v>-81.5968025074886</c:v>
                </c:pt>
                <c:pt idx="358">
                  <c:v>-86.491733625231</c:v>
                </c:pt>
                <c:pt idx="359">
                  <c:v>-88.0155836845882</c:v>
                </c:pt>
                <c:pt idx="360">
                  <c:v>-92.6574534687295</c:v>
                </c:pt>
                <c:pt idx="361">
                  <c:v>-87.1181478247384</c:v>
                </c:pt>
                <c:pt idx="362">
                  <c:v>-86.0887607065003</c:v>
                </c:pt>
                <c:pt idx="363">
                  <c:v>-83.9855625243849</c:v>
                </c:pt>
                <c:pt idx="364">
                  <c:v>-82.6109673687261</c:v>
                </c:pt>
                <c:pt idx="365">
                  <c:v>-79.5668076749829</c:v>
                </c:pt>
                <c:pt idx="366">
                  <c:v>-81.482311645327</c:v>
                </c:pt>
                <c:pt idx="367">
                  <c:v>-79.6863386603261</c:v>
                </c:pt>
                <c:pt idx="368">
                  <c:v>-79.1753921252634</c:v>
                </c:pt>
                <c:pt idx="369">
                  <c:v>-76.9951501680654</c:v>
                </c:pt>
                <c:pt idx="370">
                  <c:v>-77.5325901111263</c:v>
                </c:pt>
                <c:pt idx="371">
                  <c:v>-75.3533913419094</c:v>
                </c:pt>
                <c:pt idx="372">
                  <c:v>-75.9335117768685</c:v>
                </c:pt>
                <c:pt idx="373">
                  <c:v>-73.728678191725</c:v>
                </c:pt>
                <c:pt idx="374">
                  <c:v>-73.9683287135257</c:v>
                </c:pt>
                <c:pt idx="375">
                  <c:v>-73.7703445177291</c:v>
                </c:pt>
                <c:pt idx="376">
                  <c:v>-74.4681508973234</c:v>
                </c:pt>
                <c:pt idx="377">
                  <c:v>-73.5659168090411</c:v>
                </c:pt>
                <c:pt idx="378">
                  <c:v>-72.6258260486829</c:v>
                </c:pt>
                <c:pt idx="379">
                  <c:v>-73.000866932554</c:v>
                </c:pt>
                <c:pt idx="380">
                  <c:v>-73.6123870486519</c:v>
                </c:pt>
                <c:pt idx="381">
                  <c:v>-73.3053050483864</c:v>
                </c:pt>
                <c:pt idx="382">
                  <c:v>-72.6948826453113</c:v>
                </c:pt>
                <c:pt idx="383">
                  <c:v>-72.1971551860711</c:v>
                </c:pt>
                <c:pt idx="384">
                  <c:v>-71.5875383338255</c:v>
                </c:pt>
                <c:pt idx="385">
                  <c:v>-72.0949913282436</c:v>
                </c:pt>
                <c:pt idx="386">
                  <c:v>-70.9768958322742</c:v>
                </c:pt>
                <c:pt idx="387">
                  <c:v>-71.1223477722346</c:v>
                </c:pt>
                <c:pt idx="388">
                  <c:v>-70.3291393352881</c:v>
                </c:pt>
                <c:pt idx="389">
                  <c:v>-71.0727290527288</c:v>
                </c:pt>
                <c:pt idx="390">
                  <c:v>-70.1212169744155</c:v>
                </c:pt>
                <c:pt idx="391">
                  <c:v>-71.190978048766</c:v>
                </c:pt>
                <c:pt idx="392">
                  <c:v>-69.6838152897185</c:v>
                </c:pt>
                <c:pt idx="393">
                  <c:v>-71.19123091023</c:v>
                </c:pt>
                <c:pt idx="394">
                  <c:v>-69.3870638496909</c:v>
                </c:pt>
                <c:pt idx="395">
                  <c:v>-69.9731019766311</c:v>
                </c:pt>
                <c:pt idx="396">
                  <c:v>-69.5028096522802</c:v>
                </c:pt>
                <c:pt idx="397">
                  <c:v>-70.3574104502276</c:v>
                </c:pt>
                <c:pt idx="398">
                  <c:v>-69.8029704540909</c:v>
                </c:pt>
                <c:pt idx="399">
                  <c:v>-70.612930660061</c:v>
                </c:pt>
                <c:pt idx="400">
                  <c:v>-69.8730403467228</c:v>
                </c:pt>
                <c:pt idx="401">
                  <c:v>-70.7632884351243</c:v>
                </c:pt>
                <c:pt idx="402">
                  <c:v>-69.5772591739549</c:v>
                </c:pt>
                <c:pt idx="403">
                  <c:v>-70.4729288835141</c:v>
                </c:pt>
                <c:pt idx="404">
                  <c:v>-70.1344654559058</c:v>
                </c:pt>
                <c:pt idx="405">
                  <c:v>-70.3687883485452</c:v>
                </c:pt>
                <c:pt idx="406">
                  <c:v>-70.4066040688475</c:v>
                </c:pt>
                <c:pt idx="407">
                  <c:v>-71.1788633949198</c:v>
                </c:pt>
                <c:pt idx="408">
                  <c:v>-70.2718334633882</c:v>
                </c:pt>
                <c:pt idx="409">
                  <c:v>-71.1983478276297</c:v>
                </c:pt>
                <c:pt idx="410">
                  <c:v>-70.8988730774239</c:v>
                </c:pt>
                <c:pt idx="411">
                  <c:v>-70.7689829144985</c:v>
                </c:pt>
                <c:pt idx="412">
                  <c:v>-71.3911802314567</c:v>
                </c:pt>
                <c:pt idx="413">
                  <c:v>-70.8515275663254</c:v>
                </c:pt>
                <c:pt idx="414">
                  <c:v>-72.1047563007955</c:v>
                </c:pt>
                <c:pt idx="415">
                  <c:v>-71.4847353003373</c:v>
                </c:pt>
                <c:pt idx="416">
                  <c:v>-72.424834196609</c:v>
                </c:pt>
                <c:pt idx="417">
                  <c:v>-71.9133556145368</c:v>
                </c:pt>
                <c:pt idx="418">
                  <c:v>-73.0422234217977</c:v>
                </c:pt>
                <c:pt idx="419">
                  <c:v>-71.9644402923312</c:v>
                </c:pt>
                <c:pt idx="420">
                  <c:v>-74.121707149974</c:v>
                </c:pt>
                <c:pt idx="421">
                  <c:v>-73.1054206000302</c:v>
                </c:pt>
                <c:pt idx="422">
                  <c:v>-75.1533451883159</c:v>
                </c:pt>
                <c:pt idx="423">
                  <c:v>-74.0516120829245</c:v>
                </c:pt>
                <c:pt idx="424">
                  <c:v>-78.1011582678657</c:v>
                </c:pt>
                <c:pt idx="425">
                  <c:v>-76.1400828777649</c:v>
                </c:pt>
                <c:pt idx="426">
                  <c:v>-82.5274558794919</c:v>
                </c:pt>
                <c:pt idx="427">
                  <c:v>-80.085544079227</c:v>
                </c:pt>
                <c:pt idx="428">
                  <c:v>-86.7343281689836</c:v>
                </c:pt>
                <c:pt idx="429">
                  <c:v>-85.4701870055807</c:v>
                </c:pt>
                <c:pt idx="430">
                  <c:v>-84.0506121717383</c:v>
                </c:pt>
                <c:pt idx="431">
                  <c:v>-84.0880350911646</c:v>
                </c:pt>
                <c:pt idx="432">
                  <c:v>-83.9600217663115</c:v>
                </c:pt>
                <c:pt idx="433">
                  <c:v>-84.4256467431728</c:v>
                </c:pt>
                <c:pt idx="434">
                  <c:v>-82.7581315852434</c:v>
                </c:pt>
                <c:pt idx="435">
                  <c:v>-81.6606339342261</c:v>
                </c:pt>
                <c:pt idx="436">
                  <c:v>-81.2865168112788</c:v>
                </c:pt>
                <c:pt idx="437">
                  <c:v>-81.1064988543931</c:v>
                </c:pt>
                <c:pt idx="438">
                  <c:v>-80.0576944202617</c:v>
                </c:pt>
                <c:pt idx="439">
                  <c:v>-84.466904641809</c:v>
                </c:pt>
                <c:pt idx="440">
                  <c:v>-87.0117928822075</c:v>
                </c:pt>
                <c:pt idx="441">
                  <c:v>-90.4065120978449</c:v>
                </c:pt>
                <c:pt idx="442">
                  <c:v>-88.0560944291754</c:v>
                </c:pt>
                <c:pt idx="443">
                  <c:v>-89.8455580060788</c:v>
                </c:pt>
                <c:pt idx="444">
                  <c:v>-86.3724509444938</c:v>
                </c:pt>
                <c:pt idx="445">
                  <c:v>-82.861407171871</c:v>
                </c:pt>
                <c:pt idx="446">
                  <c:v>-80.9754787225197</c:v>
                </c:pt>
                <c:pt idx="447">
                  <c:v>-77.6477153565591</c:v>
                </c:pt>
                <c:pt idx="448">
                  <c:v>-78.4274112256882</c:v>
                </c:pt>
                <c:pt idx="449">
                  <c:v>-76.1271340732342</c:v>
                </c:pt>
                <c:pt idx="450">
                  <c:v>-75.700366937203</c:v>
                </c:pt>
                <c:pt idx="451">
                  <c:v>-74.8010642859977</c:v>
                </c:pt>
                <c:pt idx="452">
                  <c:v>-76.5517492812816</c:v>
                </c:pt>
                <c:pt idx="453">
                  <c:v>-73.1741838001856</c:v>
                </c:pt>
                <c:pt idx="454">
                  <c:v>-75.5751371788754</c:v>
                </c:pt>
                <c:pt idx="455">
                  <c:v>-72.8558882122917</c:v>
                </c:pt>
                <c:pt idx="456">
                  <c:v>-74.6748712040385</c:v>
                </c:pt>
                <c:pt idx="457">
                  <c:v>-73.3805337701341</c:v>
                </c:pt>
                <c:pt idx="458">
                  <c:v>-75.4964161708347</c:v>
                </c:pt>
                <c:pt idx="459">
                  <c:v>-74.2363641704856</c:v>
                </c:pt>
                <c:pt idx="460">
                  <c:v>-75.7916963308611</c:v>
                </c:pt>
                <c:pt idx="461">
                  <c:v>-74.5871194906816</c:v>
                </c:pt>
                <c:pt idx="462">
                  <c:v>-74.5110991597718</c:v>
                </c:pt>
                <c:pt idx="463">
                  <c:v>-74.9171901869828</c:v>
                </c:pt>
                <c:pt idx="464">
                  <c:v>-75.1804300086293</c:v>
                </c:pt>
                <c:pt idx="465">
                  <c:v>-74.3631531394704</c:v>
                </c:pt>
                <c:pt idx="466">
                  <c:v>-74.110669752436</c:v>
                </c:pt>
                <c:pt idx="467">
                  <c:v>-75.8538553593671</c:v>
                </c:pt>
                <c:pt idx="468">
                  <c:v>-74.4584823162801</c:v>
                </c:pt>
                <c:pt idx="469">
                  <c:v>-75.031080322668</c:v>
                </c:pt>
                <c:pt idx="470">
                  <c:v>-73.0979297168244</c:v>
                </c:pt>
                <c:pt idx="471">
                  <c:v>-75.6164511235097</c:v>
                </c:pt>
                <c:pt idx="472">
                  <c:v>-73.1026586069267</c:v>
                </c:pt>
                <c:pt idx="473">
                  <c:v>-75.2272139070524</c:v>
                </c:pt>
                <c:pt idx="474">
                  <c:v>-72.3660747616073</c:v>
                </c:pt>
                <c:pt idx="475">
                  <c:v>-75.237234533819</c:v>
                </c:pt>
                <c:pt idx="476">
                  <c:v>-72.0732443091713</c:v>
                </c:pt>
                <c:pt idx="477">
                  <c:v>-74.8736885193027</c:v>
                </c:pt>
                <c:pt idx="478">
                  <c:v>-72.4646474614457</c:v>
                </c:pt>
                <c:pt idx="479">
                  <c:v>-74.8327692026138</c:v>
                </c:pt>
                <c:pt idx="480">
                  <c:v>-72.2857892287987</c:v>
                </c:pt>
                <c:pt idx="481">
                  <c:v>-76.171483522042</c:v>
                </c:pt>
                <c:pt idx="482">
                  <c:v>-72.6566481350889</c:v>
                </c:pt>
                <c:pt idx="483">
                  <c:v>-73.7552757638328</c:v>
                </c:pt>
                <c:pt idx="484">
                  <c:v>-72.5553510021983</c:v>
                </c:pt>
                <c:pt idx="485">
                  <c:v>-74.3431045388705</c:v>
                </c:pt>
                <c:pt idx="486">
                  <c:v>-72.1378583734998</c:v>
                </c:pt>
                <c:pt idx="487">
                  <c:v>-74.4887192995822</c:v>
                </c:pt>
                <c:pt idx="488">
                  <c:v>-73.7413477993976</c:v>
                </c:pt>
                <c:pt idx="489">
                  <c:v>-73.4931168019186</c:v>
                </c:pt>
                <c:pt idx="490">
                  <c:v>-74.4226245049829</c:v>
                </c:pt>
                <c:pt idx="491">
                  <c:v>-74.3907830793409</c:v>
                </c:pt>
                <c:pt idx="492">
                  <c:v>-74.3916443498808</c:v>
                </c:pt>
                <c:pt idx="493">
                  <c:v>-73.6888215655297</c:v>
                </c:pt>
                <c:pt idx="494">
                  <c:v>-75.9560360065328</c:v>
                </c:pt>
                <c:pt idx="495">
                  <c:v>-74.622472196136</c:v>
                </c:pt>
                <c:pt idx="496">
                  <c:v>-74.6010707889726</c:v>
                </c:pt>
                <c:pt idx="497">
                  <c:v>-74.8443416466368</c:v>
                </c:pt>
                <c:pt idx="498">
                  <c:v>-76.0839689155842</c:v>
                </c:pt>
                <c:pt idx="499">
                  <c:v>-74.7762329879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82.1933233712279</c:v>
                </c:pt>
                <c:pt idx="1">
                  <c:v>-76.958020958595</c:v>
                </c:pt>
                <c:pt idx="2">
                  <c:v>-74.6278240526473</c:v>
                </c:pt>
                <c:pt idx="3">
                  <c:v>-72.7946378685142</c:v>
                </c:pt>
                <c:pt idx="4">
                  <c:v>-71.1341590726252</c:v>
                </c:pt>
                <c:pt idx="5">
                  <c:v>-70.2000851859366</c:v>
                </c:pt>
                <c:pt idx="6">
                  <c:v>-69.3874342777693</c:v>
                </c:pt>
                <c:pt idx="7">
                  <c:v>-68.9134530658254</c:v>
                </c:pt>
                <c:pt idx="8">
                  <c:v>-68.361473594592</c:v>
                </c:pt>
                <c:pt idx="9">
                  <c:v>-68.0881325309791</c:v>
                </c:pt>
                <c:pt idx="10">
                  <c:v>-67.2540402685605</c:v>
                </c:pt>
                <c:pt idx="11">
                  <c:v>-66.9611066257053</c:v>
                </c:pt>
                <c:pt idx="12">
                  <c:v>-66.5060321545967</c:v>
                </c:pt>
                <c:pt idx="13">
                  <c:v>-66.3848033205715</c:v>
                </c:pt>
                <c:pt idx="14">
                  <c:v>-66.5011244273103</c:v>
                </c:pt>
                <c:pt idx="15">
                  <c:v>-66.6587958449267</c:v>
                </c:pt>
                <c:pt idx="16">
                  <c:v>-66.5526562780736</c:v>
                </c:pt>
                <c:pt idx="17">
                  <c:v>-66.5101412072462</c:v>
                </c:pt>
                <c:pt idx="18">
                  <c:v>-67.08948111228</c:v>
                </c:pt>
                <c:pt idx="19">
                  <c:v>-67.0331897634345</c:v>
                </c:pt>
                <c:pt idx="20">
                  <c:v>-67.5710951326686</c:v>
                </c:pt>
                <c:pt idx="21">
                  <c:v>-68.4153506938914</c:v>
                </c:pt>
                <c:pt idx="22">
                  <c:v>-69.0343999031873</c:v>
                </c:pt>
                <c:pt idx="23">
                  <c:v>-69.8899375042787</c:v>
                </c:pt>
                <c:pt idx="24">
                  <c:v>-71.7859290413529</c:v>
                </c:pt>
                <c:pt idx="25">
                  <c:v>-73.2776301398475</c:v>
                </c:pt>
                <c:pt idx="26">
                  <c:v>-75.2414650549138</c:v>
                </c:pt>
                <c:pt idx="27">
                  <c:v>-77.1140483159288</c:v>
                </c:pt>
                <c:pt idx="28">
                  <c:v>-79.8151563791479</c:v>
                </c:pt>
                <c:pt idx="29">
                  <c:v>-80.9634820283672</c:v>
                </c:pt>
                <c:pt idx="30">
                  <c:v>-81.0036215231926</c:v>
                </c:pt>
                <c:pt idx="31">
                  <c:v>-78.457078167701</c:v>
                </c:pt>
                <c:pt idx="32">
                  <c:v>-75.8398805980688</c:v>
                </c:pt>
                <c:pt idx="33">
                  <c:v>-73.7321272417759</c:v>
                </c:pt>
                <c:pt idx="34">
                  <c:v>-71.8845233282226</c:v>
                </c:pt>
                <c:pt idx="35">
                  <c:v>-70.0874299164086</c:v>
                </c:pt>
                <c:pt idx="36">
                  <c:v>-69.4215636802438</c:v>
                </c:pt>
                <c:pt idx="37">
                  <c:v>-67.6540480355341</c:v>
                </c:pt>
                <c:pt idx="38">
                  <c:v>-66.7347096408021</c:v>
                </c:pt>
                <c:pt idx="39">
                  <c:v>-65.6178977728471</c:v>
                </c:pt>
                <c:pt idx="40">
                  <c:v>-64.9510676688625</c:v>
                </c:pt>
                <c:pt idx="41">
                  <c:v>-64.2744059683845</c:v>
                </c:pt>
                <c:pt idx="42">
                  <c:v>-63.5246236597245</c:v>
                </c:pt>
                <c:pt idx="43">
                  <c:v>-63.0752616947829</c:v>
                </c:pt>
                <c:pt idx="44">
                  <c:v>-62.5234862762575</c:v>
                </c:pt>
                <c:pt idx="45">
                  <c:v>-62.1371221192136</c:v>
                </c:pt>
                <c:pt idx="46">
                  <c:v>-61.7907150901238</c:v>
                </c:pt>
                <c:pt idx="47">
                  <c:v>-61.7253307550884</c:v>
                </c:pt>
                <c:pt idx="48">
                  <c:v>-61.3380501518301</c:v>
                </c:pt>
                <c:pt idx="49">
                  <c:v>-61.2473660569463</c:v>
                </c:pt>
                <c:pt idx="50">
                  <c:v>-61.1450704799654</c:v>
                </c:pt>
                <c:pt idx="51">
                  <c:v>-60.9652328964377</c:v>
                </c:pt>
                <c:pt idx="52">
                  <c:v>-60.6722334307984</c:v>
                </c:pt>
                <c:pt idx="53">
                  <c:v>-60.565948003173</c:v>
                </c:pt>
                <c:pt idx="54">
                  <c:v>-60.6071360368564</c:v>
                </c:pt>
                <c:pt idx="55">
                  <c:v>-60.7290102946924</c:v>
                </c:pt>
                <c:pt idx="56">
                  <c:v>-60.8887784109838</c:v>
                </c:pt>
                <c:pt idx="57">
                  <c:v>-60.9739326042212</c:v>
                </c:pt>
                <c:pt idx="58">
                  <c:v>-61.1132462555151</c:v>
                </c:pt>
                <c:pt idx="59">
                  <c:v>-61.2794944023373</c:v>
                </c:pt>
                <c:pt idx="60">
                  <c:v>-61.5642552816654</c:v>
                </c:pt>
                <c:pt idx="61">
                  <c:v>-61.6999990212932</c:v>
                </c:pt>
                <c:pt idx="62">
                  <c:v>-62.0086677381809</c:v>
                </c:pt>
                <c:pt idx="63">
                  <c:v>-62.3798720033253</c:v>
                </c:pt>
                <c:pt idx="64">
                  <c:v>-62.6015519307222</c:v>
                </c:pt>
                <c:pt idx="65">
                  <c:v>-63.0379524282355</c:v>
                </c:pt>
                <c:pt idx="66">
                  <c:v>-63.3260669240738</c:v>
                </c:pt>
                <c:pt idx="67">
                  <c:v>-63.9128437306399</c:v>
                </c:pt>
                <c:pt idx="68">
                  <c:v>-64.0545790172552</c:v>
                </c:pt>
                <c:pt idx="69">
                  <c:v>-64.3906721003019</c:v>
                </c:pt>
                <c:pt idx="70">
                  <c:v>-64.9127755398841</c:v>
                </c:pt>
                <c:pt idx="71">
                  <c:v>-65.4624514235809</c:v>
                </c:pt>
                <c:pt idx="72">
                  <c:v>-66.1509915950696</c:v>
                </c:pt>
                <c:pt idx="73">
                  <c:v>-66.2076709230981</c:v>
                </c:pt>
                <c:pt idx="74">
                  <c:v>-66.6744256770932</c:v>
                </c:pt>
                <c:pt idx="75">
                  <c:v>-67.4800087269517</c:v>
                </c:pt>
                <c:pt idx="76">
                  <c:v>-68.2793462609059</c:v>
                </c:pt>
                <c:pt idx="77">
                  <c:v>-69.311218833049</c:v>
                </c:pt>
                <c:pt idx="78">
                  <c:v>-70.4301751355091</c:v>
                </c:pt>
                <c:pt idx="79">
                  <c:v>-70.5133246766741</c:v>
                </c:pt>
                <c:pt idx="80">
                  <c:v>-71.7018462206666</c:v>
                </c:pt>
                <c:pt idx="81">
                  <c:v>-72.375048396942</c:v>
                </c:pt>
                <c:pt idx="82">
                  <c:v>-74.4105754948866</c:v>
                </c:pt>
                <c:pt idx="83">
                  <c:v>-75.3354318837684</c:v>
                </c:pt>
                <c:pt idx="84">
                  <c:v>-76.1272979531346</c:v>
                </c:pt>
                <c:pt idx="85">
                  <c:v>-75.086860779121</c:v>
                </c:pt>
                <c:pt idx="86">
                  <c:v>-75.3473262590328</c:v>
                </c:pt>
                <c:pt idx="87">
                  <c:v>-75.5026331533013</c:v>
                </c:pt>
                <c:pt idx="88">
                  <c:v>-75.5241841946956</c:v>
                </c:pt>
                <c:pt idx="89">
                  <c:v>-74.5146161631469</c:v>
                </c:pt>
                <c:pt idx="90">
                  <c:v>-73.9033205648599</c:v>
                </c:pt>
                <c:pt idx="91">
                  <c:v>-72.0152018164566</c:v>
                </c:pt>
                <c:pt idx="92">
                  <c:v>-71.285965291021</c:v>
                </c:pt>
                <c:pt idx="93">
                  <c:v>-70.7250667827464</c:v>
                </c:pt>
                <c:pt idx="94">
                  <c:v>-69.7810671769589</c:v>
                </c:pt>
                <c:pt idx="95">
                  <c:v>-68.6800495106165</c:v>
                </c:pt>
                <c:pt idx="96">
                  <c:v>-67.9313752654406</c:v>
                </c:pt>
                <c:pt idx="97">
                  <c:v>-67.3746817698838</c:v>
                </c:pt>
                <c:pt idx="98">
                  <c:v>-66.9887412329636</c:v>
                </c:pt>
                <c:pt idx="99">
                  <c:v>-66.0542471168699</c:v>
                </c:pt>
                <c:pt idx="100">
                  <c:v>-65.7178716444853</c:v>
                </c:pt>
                <c:pt idx="101">
                  <c:v>-65.214086086601</c:v>
                </c:pt>
                <c:pt idx="102">
                  <c:v>-65.030943047476</c:v>
                </c:pt>
                <c:pt idx="103">
                  <c:v>-64.5884194366011</c:v>
                </c:pt>
                <c:pt idx="104">
                  <c:v>-64.1701904795709</c:v>
                </c:pt>
                <c:pt idx="105">
                  <c:v>-64.0408187915327</c:v>
                </c:pt>
                <c:pt idx="106">
                  <c:v>-63.9728506156343</c:v>
                </c:pt>
                <c:pt idx="107">
                  <c:v>-63.9853192131047</c:v>
                </c:pt>
                <c:pt idx="108">
                  <c:v>-63.7879457914579</c:v>
                </c:pt>
                <c:pt idx="109">
                  <c:v>-63.4635365029874</c:v>
                </c:pt>
                <c:pt idx="110">
                  <c:v>-63.4497706910879</c:v>
                </c:pt>
                <c:pt idx="111">
                  <c:v>-63.2592431223959</c:v>
                </c:pt>
                <c:pt idx="112">
                  <c:v>-63.2219000455785</c:v>
                </c:pt>
                <c:pt idx="113">
                  <c:v>-63.1759777420538</c:v>
                </c:pt>
                <c:pt idx="114">
                  <c:v>-63.3053170788678</c:v>
                </c:pt>
                <c:pt idx="115">
                  <c:v>-63.1208214702686</c:v>
                </c:pt>
                <c:pt idx="116">
                  <c:v>-63.2231192973342</c:v>
                </c:pt>
                <c:pt idx="117">
                  <c:v>-63.21120058362</c:v>
                </c:pt>
                <c:pt idx="118">
                  <c:v>-63.1401640289447</c:v>
                </c:pt>
                <c:pt idx="119">
                  <c:v>-63.2932165859323</c:v>
                </c:pt>
                <c:pt idx="120">
                  <c:v>-63.4235121729019</c:v>
                </c:pt>
                <c:pt idx="121">
                  <c:v>-63.8871442371631</c:v>
                </c:pt>
                <c:pt idx="122">
                  <c:v>-64.1840025924682</c:v>
                </c:pt>
                <c:pt idx="123">
                  <c:v>-64.3007007571688</c:v>
                </c:pt>
                <c:pt idx="124">
                  <c:v>-64.7219869218718</c:v>
                </c:pt>
                <c:pt idx="125">
                  <c:v>-65.0562258029041</c:v>
                </c:pt>
                <c:pt idx="126">
                  <c:v>-65.3769516927913</c:v>
                </c:pt>
                <c:pt idx="127">
                  <c:v>-66.4016988954627</c:v>
                </c:pt>
                <c:pt idx="128">
                  <c:v>-66.79401496413</c:v>
                </c:pt>
                <c:pt idx="129">
                  <c:v>-67.8227095856647</c:v>
                </c:pt>
                <c:pt idx="130">
                  <c:v>-68.3406422382391</c:v>
                </c:pt>
                <c:pt idx="131">
                  <c:v>-69.3886542975536</c:v>
                </c:pt>
                <c:pt idx="132">
                  <c:v>-69.6815337275395</c:v>
                </c:pt>
                <c:pt idx="133">
                  <c:v>-71.2968107100864</c:v>
                </c:pt>
                <c:pt idx="134">
                  <c:v>-72.098128501573</c:v>
                </c:pt>
                <c:pt idx="135">
                  <c:v>-73.9876734470508</c:v>
                </c:pt>
                <c:pt idx="136">
                  <c:v>-74.0875241126819</c:v>
                </c:pt>
                <c:pt idx="137">
                  <c:v>-75.7411974937719</c:v>
                </c:pt>
                <c:pt idx="138">
                  <c:v>-76.6295621444813</c:v>
                </c:pt>
                <c:pt idx="139">
                  <c:v>-76.985176356966</c:v>
                </c:pt>
                <c:pt idx="140">
                  <c:v>-77.0249164398358</c:v>
                </c:pt>
                <c:pt idx="141">
                  <c:v>-76.8694013862483</c:v>
                </c:pt>
                <c:pt idx="142">
                  <c:v>-75.0887600197195</c:v>
                </c:pt>
                <c:pt idx="143">
                  <c:v>-74.7899347732123</c:v>
                </c:pt>
                <c:pt idx="144">
                  <c:v>-72.7500880947084</c:v>
                </c:pt>
                <c:pt idx="145">
                  <c:v>-72.8471476884898</c:v>
                </c:pt>
                <c:pt idx="146">
                  <c:v>-71.1137310004513</c:v>
                </c:pt>
                <c:pt idx="147">
                  <c:v>-70.5251428264679</c:v>
                </c:pt>
                <c:pt idx="148">
                  <c:v>-69.5733772897032</c:v>
                </c:pt>
                <c:pt idx="149">
                  <c:v>-69.0370302805327</c:v>
                </c:pt>
                <c:pt idx="150">
                  <c:v>-68.4979255239297</c:v>
                </c:pt>
                <c:pt idx="151">
                  <c:v>-68.356855925612</c:v>
                </c:pt>
                <c:pt idx="152">
                  <c:v>-67.613924491261</c:v>
                </c:pt>
                <c:pt idx="153">
                  <c:v>-67.6073412907247</c:v>
                </c:pt>
                <c:pt idx="154">
                  <c:v>-67.1934011069664</c:v>
                </c:pt>
                <c:pt idx="155">
                  <c:v>-67.1276785943488</c:v>
                </c:pt>
                <c:pt idx="156">
                  <c:v>-66.8366633193008</c:v>
                </c:pt>
                <c:pt idx="157">
                  <c:v>-67.082820211607</c:v>
                </c:pt>
                <c:pt idx="158">
                  <c:v>-66.9164438347147</c:v>
                </c:pt>
                <c:pt idx="159">
                  <c:v>-66.7522287659339</c:v>
                </c:pt>
                <c:pt idx="160">
                  <c:v>-66.4417160695215</c:v>
                </c:pt>
                <c:pt idx="161">
                  <c:v>-66.6116081390712</c:v>
                </c:pt>
                <c:pt idx="162">
                  <c:v>-66.3935760656531</c:v>
                </c:pt>
                <c:pt idx="163">
                  <c:v>-66.4424007780549</c:v>
                </c:pt>
                <c:pt idx="164">
                  <c:v>-66.3174278897314</c:v>
                </c:pt>
                <c:pt idx="165">
                  <c:v>-66.3395298284011</c:v>
                </c:pt>
                <c:pt idx="166">
                  <c:v>-66.3156531278572</c:v>
                </c:pt>
                <c:pt idx="167">
                  <c:v>-66.6023020839105</c:v>
                </c:pt>
                <c:pt idx="168">
                  <c:v>-66.5685591622136</c:v>
                </c:pt>
                <c:pt idx="169">
                  <c:v>-66.4210420344972</c:v>
                </c:pt>
                <c:pt idx="170">
                  <c:v>-66.7627802728834</c:v>
                </c:pt>
                <c:pt idx="171">
                  <c:v>-66.5187249784777</c:v>
                </c:pt>
                <c:pt idx="172">
                  <c:v>-66.8097077028122</c:v>
                </c:pt>
                <c:pt idx="173">
                  <c:v>-66.6341596123757</c:v>
                </c:pt>
                <c:pt idx="174">
                  <c:v>-66.9251736664794</c:v>
                </c:pt>
                <c:pt idx="175">
                  <c:v>-66.9630085750204</c:v>
                </c:pt>
                <c:pt idx="176">
                  <c:v>-67.2922707376554</c:v>
                </c:pt>
                <c:pt idx="177">
                  <c:v>-67.1782707825751</c:v>
                </c:pt>
                <c:pt idx="178">
                  <c:v>-67.6124488313644</c:v>
                </c:pt>
                <c:pt idx="179">
                  <c:v>-67.5930343093745</c:v>
                </c:pt>
                <c:pt idx="180">
                  <c:v>-68.2825622830863</c:v>
                </c:pt>
                <c:pt idx="181">
                  <c:v>-68.5361572674738</c:v>
                </c:pt>
                <c:pt idx="182">
                  <c:v>-69.2887918239112</c:v>
                </c:pt>
                <c:pt idx="183">
                  <c:v>-69.4899766748775</c:v>
                </c:pt>
                <c:pt idx="184">
                  <c:v>-70.4839006822745</c:v>
                </c:pt>
                <c:pt idx="185">
                  <c:v>-70.7827643121978</c:v>
                </c:pt>
                <c:pt idx="186">
                  <c:v>-70.9915577797034</c:v>
                </c:pt>
                <c:pt idx="187">
                  <c:v>-71.1998826826851</c:v>
                </c:pt>
                <c:pt idx="188">
                  <c:v>-72.0648546701191</c:v>
                </c:pt>
                <c:pt idx="189">
                  <c:v>-71.9818208436427</c:v>
                </c:pt>
                <c:pt idx="190">
                  <c:v>-73.0548423705927</c:v>
                </c:pt>
                <c:pt idx="191">
                  <c:v>-73.5720713834339</c:v>
                </c:pt>
                <c:pt idx="192">
                  <c:v>-73.5362405799364</c:v>
                </c:pt>
                <c:pt idx="193">
                  <c:v>-74.5354343119951</c:v>
                </c:pt>
                <c:pt idx="194">
                  <c:v>-74.8991169304454</c:v>
                </c:pt>
                <c:pt idx="195">
                  <c:v>-74.1035413359714</c:v>
                </c:pt>
                <c:pt idx="196">
                  <c:v>-75.423847166748</c:v>
                </c:pt>
                <c:pt idx="197">
                  <c:v>-74.2953825710747</c:v>
                </c:pt>
                <c:pt idx="198">
                  <c:v>-74.8294550893466</c:v>
                </c:pt>
                <c:pt idx="199">
                  <c:v>-73.676420787147</c:v>
                </c:pt>
                <c:pt idx="200">
                  <c:v>-73.7756450160457</c:v>
                </c:pt>
                <c:pt idx="201">
                  <c:v>-73.3385951544334</c:v>
                </c:pt>
                <c:pt idx="202">
                  <c:v>-72.4214845745409</c:v>
                </c:pt>
                <c:pt idx="203">
                  <c:v>-72.1520377925917</c:v>
                </c:pt>
                <c:pt idx="204">
                  <c:v>-72.2096053924106</c:v>
                </c:pt>
                <c:pt idx="205">
                  <c:v>-71.3501067102688</c:v>
                </c:pt>
                <c:pt idx="206">
                  <c:v>-71.1603153087455</c:v>
                </c:pt>
                <c:pt idx="207">
                  <c:v>-70.6681552049585</c:v>
                </c:pt>
                <c:pt idx="208">
                  <c:v>-70.5069568594264</c:v>
                </c:pt>
                <c:pt idx="209">
                  <c:v>-70.0355849493512</c:v>
                </c:pt>
                <c:pt idx="210">
                  <c:v>-69.4890878013306</c:v>
                </c:pt>
                <c:pt idx="211">
                  <c:v>-69.0606686024764</c:v>
                </c:pt>
                <c:pt idx="212">
                  <c:v>-68.7971331277536</c:v>
                </c:pt>
                <c:pt idx="213">
                  <c:v>-68.0218679071676</c:v>
                </c:pt>
                <c:pt idx="214">
                  <c:v>-68.0890455260866</c:v>
                </c:pt>
                <c:pt idx="215">
                  <c:v>-67.8737769288597</c:v>
                </c:pt>
                <c:pt idx="216">
                  <c:v>-67.8001148980116</c:v>
                </c:pt>
                <c:pt idx="217">
                  <c:v>-67.920100996056</c:v>
                </c:pt>
                <c:pt idx="218">
                  <c:v>-67.7299139247872</c:v>
                </c:pt>
                <c:pt idx="219">
                  <c:v>-67.787968450706</c:v>
                </c:pt>
                <c:pt idx="220">
                  <c:v>-67.5238991458026</c:v>
                </c:pt>
                <c:pt idx="221">
                  <c:v>-67.7011959279228</c:v>
                </c:pt>
                <c:pt idx="222">
                  <c:v>-67.3666555503645</c:v>
                </c:pt>
                <c:pt idx="223">
                  <c:v>-67.7553506323565</c:v>
                </c:pt>
                <c:pt idx="224">
                  <c:v>-67.4270398167723</c:v>
                </c:pt>
                <c:pt idx="225">
                  <c:v>-67.9657388518565</c:v>
                </c:pt>
                <c:pt idx="226">
                  <c:v>-67.7314670813334</c:v>
                </c:pt>
                <c:pt idx="227">
                  <c:v>-67.8855920233964</c:v>
                </c:pt>
                <c:pt idx="228">
                  <c:v>-67.8049816598046</c:v>
                </c:pt>
                <c:pt idx="229">
                  <c:v>-68.5489848301448</c:v>
                </c:pt>
                <c:pt idx="230">
                  <c:v>-67.9326578957078</c:v>
                </c:pt>
                <c:pt idx="231">
                  <c:v>-68.5169117134112</c:v>
                </c:pt>
                <c:pt idx="232">
                  <c:v>-68.6339236275728</c:v>
                </c:pt>
                <c:pt idx="233">
                  <c:v>-69.2113607695152</c:v>
                </c:pt>
                <c:pt idx="234">
                  <c:v>-69.2893443403636</c:v>
                </c:pt>
                <c:pt idx="235">
                  <c:v>-70.0756723199081</c:v>
                </c:pt>
                <c:pt idx="236">
                  <c:v>-69.8840655765412</c:v>
                </c:pt>
                <c:pt idx="237">
                  <c:v>-70.189786001249</c:v>
                </c:pt>
                <c:pt idx="238">
                  <c:v>-70.6702125024647</c:v>
                </c:pt>
                <c:pt idx="239">
                  <c:v>-71.2531037552083</c:v>
                </c:pt>
                <c:pt idx="240">
                  <c:v>-71.3011449574225</c:v>
                </c:pt>
                <c:pt idx="241">
                  <c:v>-71.6834399210341</c:v>
                </c:pt>
                <c:pt idx="242">
                  <c:v>-71.6496648476132</c:v>
                </c:pt>
                <c:pt idx="243">
                  <c:v>-72.1120880256338</c:v>
                </c:pt>
                <c:pt idx="244">
                  <c:v>-72.3374248933443</c:v>
                </c:pt>
                <c:pt idx="245">
                  <c:v>-72.565864089475</c:v>
                </c:pt>
                <c:pt idx="246">
                  <c:v>-73.151808456588</c:v>
                </c:pt>
                <c:pt idx="247">
                  <c:v>-74.2361759766811</c:v>
                </c:pt>
                <c:pt idx="248">
                  <c:v>-73.6300277353768</c:v>
                </c:pt>
                <c:pt idx="249">
                  <c:v>-73.9820107174487</c:v>
                </c:pt>
                <c:pt idx="250">
                  <c:v>-74.1755503449716</c:v>
                </c:pt>
                <c:pt idx="251">
                  <c:v>-74.6284373708124</c:v>
                </c:pt>
                <c:pt idx="252">
                  <c:v>-74.906735277292</c:v>
                </c:pt>
                <c:pt idx="253">
                  <c:v>-75.2387249415139</c:v>
                </c:pt>
                <c:pt idx="254">
                  <c:v>-74.9781803473997</c:v>
                </c:pt>
                <c:pt idx="255">
                  <c:v>-74.7584313597656</c:v>
                </c:pt>
                <c:pt idx="256">
                  <c:v>-74.9846997317291</c:v>
                </c:pt>
                <c:pt idx="257">
                  <c:v>-74.6052565300964</c:v>
                </c:pt>
                <c:pt idx="258">
                  <c:v>-74.6029559324573</c:v>
                </c:pt>
                <c:pt idx="259">
                  <c:v>-74.2355173545611</c:v>
                </c:pt>
                <c:pt idx="260">
                  <c:v>-73.6206796752387</c:v>
                </c:pt>
                <c:pt idx="261">
                  <c:v>-73.6065874261294</c:v>
                </c:pt>
                <c:pt idx="262">
                  <c:v>-73.7484293040105</c:v>
                </c:pt>
                <c:pt idx="263">
                  <c:v>-72.8431380779428</c:v>
                </c:pt>
                <c:pt idx="264">
                  <c:v>-72.8914564030275</c:v>
                </c:pt>
                <c:pt idx="265">
                  <c:v>-73.1399179609454</c:v>
                </c:pt>
                <c:pt idx="266">
                  <c:v>-72.4657268159093</c:v>
                </c:pt>
                <c:pt idx="267">
                  <c:v>-71.9832458303145</c:v>
                </c:pt>
                <c:pt idx="268">
                  <c:v>-71.729235304406</c:v>
                </c:pt>
                <c:pt idx="269">
                  <c:v>-71.7311574821786</c:v>
                </c:pt>
                <c:pt idx="270">
                  <c:v>-70.9363268499187</c:v>
                </c:pt>
                <c:pt idx="271">
                  <c:v>-70.8546288387836</c:v>
                </c:pt>
                <c:pt idx="272">
                  <c:v>-70.3840701469377</c:v>
                </c:pt>
                <c:pt idx="273">
                  <c:v>-69.6866836147378</c:v>
                </c:pt>
                <c:pt idx="274">
                  <c:v>-69.4269546161395</c:v>
                </c:pt>
                <c:pt idx="275">
                  <c:v>-69.7170796262797</c:v>
                </c:pt>
                <c:pt idx="276">
                  <c:v>-69.8578435586072</c:v>
                </c:pt>
                <c:pt idx="277">
                  <c:v>-69.3113598218881</c:v>
                </c:pt>
                <c:pt idx="278">
                  <c:v>-69.8037188526012</c:v>
                </c:pt>
                <c:pt idx="279">
                  <c:v>-69.6016103330614</c:v>
                </c:pt>
                <c:pt idx="280">
                  <c:v>-69.4013049131284</c:v>
                </c:pt>
                <c:pt idx="281">
                  <c:v>-69.7031031587549</c:v>
                </c:pt>
                <c:pt idx="282">
                  <c:v>-70.0569411737046</c:v>
                </c:pt>
                <c:pt idx="283">
                  <c:v>-69.4786366169775</c:v>
                </c:pt>
                <c:pt idx="284">
                  <c:v>-70.0036680419322</c:v>
                </c:pt>
                <c:pt idx="285">
                  <c:v>-69.7041305729185</c:v>
                </c:pt>
                <c:pt idx="286">
                  <c:v>-70.2339737638366</c:v>
                </c:pt>
                <c:pt idx="287">
                  <c:v>-69.9553989254259</c:v>
                </c:pt>
                <c:pt idx="288">
                  <c:v>-71.005741144206</c:v>
                </c:pt>
                <c:pt idx="289">
                  <c:v>-70.484557571226</c:v>
                </c:pt>
                <c:pt idx="290">
                  <c:v>-71.6532760541738</c:v>
                </c:pt>
                <c:pt idx="291">
                  <c:v>-71.5924389860778</c:v>
                </c:pt>
                <c:pt idx="292">
                  <c:v>-71.9279662356022</c:v>
                </c:pt>
                <c:pt idx="293">
                  <c:v>-71.8590497874184</c:v>
                </c:pt>
                <c:pt idx="294">
                  <c:v>-72.8987159617496</c:v>
                </c:pt>
                <c:pt idx="295">
                  <c:v>-72.7688887802453</c:v>
                </c:pt>
                <c:pt idx="296">
                  <c:v>-73.2083103248999</c:v>
                </c:pt>
                <c:pt idx="297">
                  <c:v>-73.2613110522656</c:v>
                </c:pt>
                <c:pt idx="298">
                  <c:v>-74.4927458653545</c:v>
                </c:pt>
                <c:pt idx="299">
                  <c:v>-74.4599001518374</c:v>
                </c:pt>
                <c:pt idx="300">
                  <c:v>-75.7003328915908</c:v>
                </c:pt>
                <c:pt idx="301">
                  <c:v>-75.7928710416859</c:v>
                </c:pt>
                <c:pt idx="302">
                  <c:v>-75.78312450758</c:v>
                </c:pt>
                <c:pt idx="303">
                  <c:v>-75.5886111184658</c:v>
                </c:pt>
                <c:pt idx="304">
                  <c:v>-76.1235411573715</c:v>
                </c:pt>
                <c:pt idx="305">
                  <c:v>-76.0703516762879</c:v>
                </c:pt>
                <c:pt idx="306">
                  <c:v>-76.7643371545038</c:v>
                </c:pt>
                <c:pt idx="307">
                  <c:v>-75.6816103140093</c:v>
                </c:pt>
                <c:pt idx="308">
                  <c:v>-75.255518662774</c:v>
                </c:pt>
                <c:pt idx="309">
                  <c:v>-75.2359978554735</c:v>
                </c:pt>
                <c:pt idx="310">
                  <c:v>-75.6380255753899</c:v>
                </c:pt>
                <c:pt idx="311">
                  <c:v>-74.4319990679959</c:v>
                </c:pt>
                <c:pt idx="312">
                  <c:v>-74.3954078060042</c:v>
                </c:pt>
                <c:pt idx="313">
                  <c:v>-74.4214081803231</c:v>
                </c:pt>
                <c:pt idx="314">
                  <c:v>-73.3391865002437</c:v>
                </c:pt>
                <c:pt idx="315">
                  <c:v>-72.8138639467152</c:v>
                </c:pt>
                <c:pt idx="316">
                  <c:v>-73.319930120695</c:v>
                </c:pt>
                <c:pt idx="317">
                  <c:v>-72.3535929721825</c:v>
                </c:pt>
                <c:pt idx="318">
                  <c:v>-72.1519636177327</c:v>
                </c:pt>
                <c:pt idx="319">
                  <c:v>-71.9746075172768</c:v>
                </c:pt>
                <c:pt idx="320">
                  <c:v>-72.0424099153995</c:v>
                </c:pt>
                <c:pt idx="321">
                  <c:v>-71.7221669939898</c:v>
                </c:pt>
                <c:pt idx="322">
                  <c:v>-71.397246679898</c:v>
                </c:pt>
                <c:pt idx="323">
                  <c:v>-71.8557795798765</c:v>
                </c:pt>
                <c:pt idx="324">
                  <c:v>-71.6297269721977</c:v>
                </c:pt>
                <c:pt idx="325">
                  <c:v>-71.4885478753844</c:v>
                </c:pt>
                <c:pt idx="326">
                  <c:v>-71.3814991505808</c:v>
                </c:pt>
                <c:pt idx="327">
                  <c:v>-71.4588477761231</c:v>
                </c:pt>
                <c:pt idx="328">
                  <c:v>-71.4739413932466</c:v>
                </c:pt>
                <c:pt idx="329">
                  <c:v>-71.7843728321954</c:v>
                </c:pt>
                <c:pt idx="330">
                  <c:v>-71.574631335054</c:v>
                </c:pt>
                <c:pt idx="331">
                  <c:v>-71.9050506400706</c:v>
                </c:pt>
                <c:pt idx="332">
                  <c:v>-71.866734914987</c:v>
                </c:pt>
                <c:pt idx="333">
                  <c:v>-71.9758657149251</c:v>
                </c:pt>
                <c:pt idx="334">
                  <c:v>-72.9724379395472</c:v>
                </c:pt>
                <c:pt idx="335">
                  <c:v>-72.4662874969161</c:v>
                </c:pt>
                <c:pt idx="336">
                  <c:v>-72.6532665818405</c:v>
                </c:pt>
                <c:pt idx="337">
                  <c:v>-72.6755147087834</c:v>
                </c:pt>
                <c:pt idx="338">
                  <c:v>-73.6215730814345</c:v>
                </c:pt>
                <c:pt idx="339">
                  <c:v>-73.4856186319936</c:v>
                </c:pt>
                <c:pt idx="340">
                  <c:v>-73.9194427353018</c:v>
                </c:pt>
                <c:pt idx="341">
                  <c:v>-73.2548730558151</c:v>
                </c:pt>
                <c:pt idx="342">
                  <c:v>-74.2888153509656</c:v>
                </c:pt>
                <c:pt idx="343">
                  <c:v>-74.0708848318718</c:v>
                </c:pt>
                <c:pt idx="344">
                  <c:v>-74.6088556294045</c:v>
                </c:pt>
                <c:pt idx="345">
                  <c:v>-74.5660321377956</c:v>
                </c:pt>
                <c:pt idx="346">
                  <c:v>-74.9868661129952</c:v>
                </c:pt>
                <c:pt idx="347">
                  <c:v>-74.9786578939206</c:v>
                </c:pt>
                <c:pt idx="348">
                  <c:v>-75.4317952534778</c:v>
                </c:pt>
                <c:pt idx="349">
                  <c:v>-75.7762903107216</c:v>
                </c:pt>
                <c:pt idx="350">
                  <c:v>-74.6305352477962</c:v>
                </c:pt>
                <c:pt idx="351">
                  <c:v>-76.2147072385433</c:v>
                </c:pt>
                <c:pt idx="352">
                  <c:v>-75.7877502261698</c:v>
                </c:pt>
                <c:pt idx="353">
                  <c:v>-75.7085554837368</c:v>
                </c:pt>
                <c:pt idx="354">
                  <c:v>-75.4368661472177</c:v>
                </c:pt>
                <c:pt idx="355">
                  <c:v>-75.2929892974807</c:v>
                </c:pt>
                <c:pt idx="356">
                  <c:v>-75.54619299208</c:v>
                </c:pt>
                <c:pt idx="357">
                  <c:v>-75.6367334081287</c:v>
                </c:pt>
                <c:pt idx="358">
                  <c:v>-76.3268255656387</c:v>
                </c:pt>
                <c:pt idx="359">
                  <c:v>-76.0716838097908</c:v>
                </c:pt>
                <c:pt idx="360">
                  <c:v>-76.1596122367279</c:v>
                </c:pt>
                <c:pt idx="361">
                  <c:v>-76.2024204007279</c:v>
                </c:pt>
                <c:pt idx="362">
                  <c:v>-76.5643836861554</c:v>
                </c:pt>
                <c:pt idx="363">
                  <c:v>-76.1727408076698</c:v>
                </c:pt>
                <c:pt idx="364">
                  <c:v>-75.6210195269743</c:v>
                </c:pt>
                <c:pt idx="365">
                  <c:v>-76.1424020937065</c:v>
                </c:pt>
                <c:pt idx="366">
                  <c:v>-75.4008728564757</c:v>
                </c:pt>
                <c:pt idx="367">
                  <c:v>-75.7823764958178</c:v>
                </c:pt>
                <c:pt idx="368">
                  <c:v>-75.2054036087969</c:v>
                </c:pt>
                <c:pt idx="369">
                  <c:v>-75.2710266204074</c:v>
                </c:pt>
                <c:pt idx="370">
                  <c:v>-75.6599075725637</c:v>
                </c:pt>
                <c:pt idx="371">
                  <c:v>-75.4244256219026</c:v>
                </c:pt>
                <c:pt idx="372">
                  <c:v>-75.5969040694852</c:v>
                </c:pt>
                <c:pt idx="373">
                  <c:v>-75.0032304447913</c:v>
                </c:pt>
                <c:pt idx="374">
                  <c:v>-76.0193155053381</c:v>
                </c:pt>
                <c:pt idx="375">
                  <c:v>-74.9245322934728</c:v>
                </c:pt>
                <c:pt idx="376">
                  <c:v>-75.9024685251328</c:v>
                </c:pt>
                <c:pt idx="377">
                  <c:v>-75.2932533919459</c:v>
                </c:pt>
                <c:pt idx="378">
                  <c:v>-75.4169239701038</c:v>
                </c:pt>
                <c:pt idx="379">
                  <c:v>-75.1170142241987</c:v>
                </c:pt>
                <c:pt idx="380">
                  <c:v>-75.9513988822188</c:v>
                </c:pt>
                <c:pt idx="381">
                  <c:v>-75.7855437022706</c:v>
                </c:pt>
                <c:pt idx="382">
                  <c:v>-76.2662372845465</c:v>
                </c:pt>
                <c:pt idx="383">
                  <c:v>-75.1358387497808</c:v>
                </c:pt>
                <c:pt idx="384">
                  <c:v>-76.9312816035163</c:v>
                </c:pt>
                <c:pt idx="385">
                  <c:v>-74.6119930630562</c:v>
                </c:pt>
                <c:pt idx="386">
                  <c:v>-75.9656222577575</c:v>
                </c:pt>
                <c:pt idx="387">
                  <c:v>-75.0968206004507</c:v>
                </c:pt>
                <c:pt idx="388">
                  <c:v>-76.8606151430527</c:v>
                </c:pt>
                <c:pt idx="389">
                  <c:v>-74.6923928944726</c:v>
                </c:pt>
                <c:pt idx="390">
                  <c:v>-76.234253306428</c:v>
                </c:pt>
                <c:pt idx="391">
                  <c:v>-74.7450463431609</c:v>
                </c:pt>
                <c:pt idx="392">
                  <c:v>-76.1619205248571</c:v>
                </c:pt>
                <c:pt idx="393">
                  <c:v>-75.029947364342</c:v>
                </c:pt>
                <c:pt idx="394">
                  <c:v>-75.9751578246636</c:v>
                </c:pt>
                <c:pt idx="395">
                  <c:v>-75.8557620442381</c:v>
                </c:pt>
                <c:pt idx="396">
                  <c:v>-75.8153047341698</c:v>
                </c:pt>
                <c:pt idx="397">
                  <c:v>-76.1752097460425</c:v>
                </c:pt>
                <c:pt idx="398">
                  <c:v>-76.2042010538131</c:v>
                </c:pt>
                <c:pt idx="399">
                  <c:v>-77.1679289081048</c:v>
                </c:pt>
                <c:pt idx="400">
                  <c:v>-76.2721244909315</c:v>
                </c:pt>
                <c:pt idx="401">
                  <c:v>-78.1166890333363</c:v>
                </c:pt>
                <c:pt idx="402">
                  <c:v>-76.577456433069</c:v>
                </c:pt>
                <c:pt idx="403">
                  <c:v>-78.1806613057447</c:v>
                </c:pt>
                <c:pt idx="404">
                  <c:v>-75.5965941334984</c:v>
                </c:pt>
                <c:pt idx="405">
                  <c:v>-77.1506893487339</c:v>
                </c:pt>
                <c:pt idx="406">
                  <c:v>-75.3901122623352</c:v>
                </c:pt>
                <c:pt idx="407">
                  <c:v>-77.9536833886786</c:v>
                </c:pt>
                <c:pt idx="408">
                  <c:v>-76.2347175123102</c:v>
                </c:pt>
                <c:pt idx="409">
                  <c:v>-77.1140080303882</c:v>
                </c:pt>
                <c:pt idx="410">
                  <c:v>-75.0126970277443</c:v>
                </c:pt>
                <c:pt idx="411">
                  <c:v>-77.5745271786833</c:v>
                </c:pt>
                <c:pt idx="412">
                  <c:v>-76.0525973792668</c:v>
                </c:pt>
                <c:pt idx="413">
                  <c:v>-77.8044813518289</c:v>
                </c:pt>
                <c:pt idx="414">
                  <c:v>-74.8100587979609</c:v>
                </c:pt>
                <c:pt idx="415">
                  <c:v>-77.053406454085</c:v>
                </c:pt>
                <c:pt idx="416">
                  <c:v>-75.1259511264806</c:v>
                </c:pt>
                <c:pt idx="417">
                  <c:v>-77.3922322929432</c:v>
                </c:pt>
                <c:pt idx="418">
                  <c:v>-75.3101568090248</c:v>
                </c:pt>
                <c:pt idx="419">
                  <c:v>-77.436683700366</c:v>
                </c:pt>
                <c:pt idx="420">
                  <c:v>-76.4343691988216</c:v>
                </c:pt>
                <c:pt idx="421">
                  <c:v>-78.221325847028</c:v>
                </c:pt>
                <c:pt idx="422">
                  <c:v>-76.1059264023588</c:v>
                </c:pt>
                <c:pt idx="423">
                  <c:v>-77.1155837887803</c:v>
                </c:pt>
                <c:pt idx="424">
                  <c:v>-76.0288057251712</c:v>
                </c:pt>
                <c:pt idx="425">
                  <c:v>-78.0101622372993</c:v>
                </c:pt>
                <c:pt idx="426">
                  <c:v>-75.9975698104536</c:v>
                </c:pt>
                <c:pt idx="427">
                  <c:v>-78.1356449482812</c:v>
                </c:pt>
                <c:pt idx="428">
                  <c:v>-75.4897260890603</c:v>
                </c:pt>
                <c:pt idx="429">
                  <c:v>-78.3580114883942</c:v>
                </c:pt>
                <c:pt idx="430">
                  <c:v>-75.5059785517232</c:v>
                </c:pt>
                <c:pt idx="431">
                  <c:v>-75.4694495019245</c:v>
                </c:pt>
                <c:pt idx="432">
                  <c:v>-75.1932745815105</c:v>
                </c:pt>
                <c:pt idx="433">
                  <c:v>-75.3445850764958</c:v>
                </c:pt>
                <c:pt idx="434">
                  <c:v>-76.1868324679929</c:v>
                </c:pt>
                <c:pt idx="435">
                  <c:v>-74.9485855662737</c:v>
                </c:pt>
                <c:pt idx="436">
                  <c:v>-75.184679313239</c:v>
                </c:pt>
                <c:pt idx="437">
                  <c:v>-74.4752745790327</c:v>
                </c:pt>
                <c:pt idx="438">
                  <c:v>-75.6266070255453</c:v>
                </c:pt>
                <c:pt idx="439">
                  <c:v>-74.8031721957013</c:v>
                </c:pt>
                <c:pt idx="440">
                  <c:v>-75.3150306769196</c:v>
                </c:pt>
                <c:pt idx="441">
                  <c:v>-75.1359903718147</c:v>
                </c:pt>
                <c:pt idx="442">
                  <c:v>-75.7901489360353</c:v>
                </c:pt>
                <c:pt idx="443">
                  <c:v>-75.2901698185639</c:v>
                </c:pt>
                <c:pt idx="444">
                  <c:v>-74.9700620563388</c:v>
                </c:pt>
                <c:pt idx="445">
                  <c:v>-75.4788656081893</c:v>
                </c:pt>
                <c:pt idx="446">
                  <c:v>-74.9424688905693</c:v>
                </c:pt>
                <c:pt idx="447">
                  <c:v>-75.3054430244394</c:v>
                </c:pt>
                <c:pt idx="448">
                  <c:v>-76.3539517657461</c:v>
                </c:pt>
                <c:pt idx="449">
                  <c:v>-76.3136693713568</c:v>
                </c:pt>
                <c:pt idx="450">
                  <c:v>-76.7516646022941</c:v>
                </c:pt>
                <c:pt idx="451">
                  <c:v>-76.2990763897491</c:v>
                </c:pt>
                <c:pt idx="452">
                  <c:v>-77.6081785502091</c:v>
                </c:pt>
                <c:pt idx="453">
                  <c:v>-77.6109881764028</c:v>
                </c:pt>
                <c:pt idx="454">
                  <c:v>-77.4052802374137</c:v>
                </c:pt>
                <c:pt idx="455">
                  <c:v>-78.5944715664003</c:v>
                </c:pt>
                <c:pt idx="456">
                  <c:v>-79.4073598899382</c:v>
                </c:pt>
                <c:pt idx="457">
                  <c:v>-78.5840582488779</c:v>
                </c:pt>
                <c:pt idx="458">
                  <c:v>-79.2797991096304</c:v>
                </c:pt>
                <c:pt idx="459">
                  <c:v>-78.8861421112568</c:v>
                </c:pt>
                <c:pt idx="460">
                  <c:v>-79.8006428609919</c:v>
                </c:pt>
                <c:pt idx="461">
                  <c:v>-79.2814113805253</c:v>
                </c:pt>
                <c:pt idx="462">
                  <c:v>-83.7782847028014</c:v>
                </c:pt>
                <c:pt idx="463">
                  <c:v>-78.7547730887689</c:v>
                </c:pt>
                <c:pt idx="464">
                  <c:v>-83.5171511916529</c:v>
                </c:pt>
                <c:pt idx="465">
                  <c:v>-80.1292222875796</c:v>
                </c:pt>
                <c:pt idx="466">
                  <c:v>-83.6837111888473</c:v>
                </c:pt>
                <c:pt idx="467">
                  <c:v>-80.2853230118123</c:v>
                </c:pt>
                <c:pt idx="468">
                  <c:v>-83.8652014545422</c:v>
                </c:pt>
                <c:pt idx="469">
                  <c:v>-78.5369741013599</c:v>
                </c:pt>
                <c:pt idx="470">
                  <c:v>-84.3843345221321</c:v>
                </c:pt>
                <c:pt idx="471">
                  <c:v>-77.4242170137696</c:v>
                </c:pt>
                <c:pt idx="472">
                  <c:v>-82.0298121682382</c:v>
                </c:pt>
                <c:pt idx="473">
                  <c:v>-78.1044216478672</c:v>
                </c:pt>
                <c:pt idx="474">
                  <c:v>-82.14273499043</c:v>
                </c:pt>
                <c:pt idx="475">
                  <c:v>-77.212881476664</c:v>
                </c:pt>
                <c:pt idx="476">
                  <c:v>-80.9554671398658</c:v>
                </c:pt>
                <c:pt idx="477">
                  <c:v>-76.4436809803695</c:v>
                </c:pt>
                <c:pt idx="478">
                  <c:v>-79.6628835927828</c:v>
                </c:pt>
                <c:pt idx="479">
                  <c:v>-77.0153161798372</c:v>
                </c:pt>
                <c:pt idx="480">
                  <c:v>-78.9350719392669</c:v>
                </c:pt>
                <c:pt idx="481">
                  <c:v>-76.2654072508502</c:v>
                </c:pt>
                <c:pt idx="482">
                  <c:v>-78.2347249672418</c:v>
                </c:pt>
                <c:pt idx="483">
                  <c:v>-77.1656284847597</c:v>
                </c:pt>
                <c:pt idx="484">
                  <c:v>-78.6059073845557</c:v>
                </c:pt>
                <c:pt idx="485">
                  <c:v>-77.3188897621512</c:v>
                </c:pt>
                <c:pt idx="486">
                  <c:v>-77.6492360956233</c:v>
                </c:pt>
                <c:pt idx="487">
                  <c:v>-78.2591115344864</c:v>
                </c:pt>
                <c:pt idx="488">
                  <c:v>-77.8256753556494</c:v>
                </c:pt>
                <c:pt idx="489">
                  <c:v>-78.07852717925</c:v>
                </c:pt>
                <c:pt idx="490">
                  <c:v>-78.2406820678877</c:v>
                </c:pt>
                <c:pt idx="491">
                  <c:v>-78.5797943459155</c:v>
                </c:pt>
                <c:pt idx="492">
                  <c:v>-77.1949810530327</c:v>
                </c:pt>
                <c:pt idx="493">
                  <c:v>-80.3205454703855</c:v>
                </c:pt>
                <c:pt idx="494">
                  <c:v>-75.8744461425171</c:v>
                </c:pt>
                <c:pt idx="495">
                  <c:v>-80.3398673580749</c:v>
                </c:pt>
                <c:pt idx="496">
                  <c:v>-76.7825625386431</c:v>
                </c:pt>
                <c:pt idx="497">
                  <c:v>-81.4714438778974</c:v>
                </c:pt>
                <c:pt idx="498">
                  <c:v>-75.2241818140126</c:v>
                </c:pt>
                <c:pt idx="499">
                  <c:v>-79.3993669801644</c:v>
                </c:pt>
              </c:numCache>
            </c:numRef>
          </c:yVal>
          <c:smooth val="0"/>
        </c:ser>
        <c:axId val="82290411"/>
        <c:axId val="68946906"/>
      </c:scatterChart>
      <c:valAx>
        <c:axId val="8229041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906"/>
        <c:crossesAt val="0"/>
        <c:crossBetween val="midCat"/>
      </c:valAx>
      <c:valAx>
        <c:axId val="6894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30.8290397739962</c:v>
                </c:pt>
                <c:pt idx="1">
                  <c:v>-32.2985819977816</c:v>
                </c:pt>
                <c:pt idx="2">
                  <c:v>-31.9536919278088</c:v>
                </c:pt>
                <c:pt idx="3">
                  <c:v>-27.3825669022185</c:v>
                </c:pt>
                <c:pt idx="4">
                  <c:v>-28.758797090912</c:v>
                </c:pt>
                <c:pt idx="5">
                  <c:v>-30.4343303876689</c:v>
                </c:pt>
                <c:pt idx="6">
                  <c:v>-30.3214506787414</c:v>
                </c:pt>
                <c:pt idx="7">
                  <c:v>-29.7206995892865</c:v>
                </c:pt>
                <c:pt idx="8">
                  <c:v>-29.3450011146456</c:v>
                </c:pt>
                <c:pt idx="9">
                  <c:v>-32.8875513835002</c:v>
                </c:pt>
                <c:pt idx="10">
                  <c:v>-36.3111862747758</c:v>
                </c:pt>
                <c:pt idx="11">
                  <c:v>-32.9479750921805</c:v>
                </c:pt>
                <c:pt idx="12">
                  <c:v>-24.8636021836152</c:v>
                </c:pt>
                <c:pt idx="13">
                  <c:v>-26.5148956048063</c:v>
                </c:pt>
                <c:pt idx="14">
                  <c:v>-25.8620747044357</c:v>
                </c:pt>
                <c:pt idx="15">
                  <c:v>-23.3771810827511</c:v>
                </c:pt>
                <c:pt idx="16">
                  <c:v>-24.4072414760793</c:v>
                </c:pt>
                <c:pt idx="17">
                  <c:v>-23.5519655842545</c:v>
                </c:pt>
                <c:pt idx="18">
                  <c:v>-23.5788396843643</c:v>
                </c:pt>
                <c:pt idx="19">
                  <c:v>-23.3620401826633</c:v>
                </c:pt>
                <c:pt idx="20">
                  <c:v>-21.8030215619503</c:v>
                </c:pt>
                <c:pt idx="21">
                  <c:v>-22.7125872533469</c:v>
                </c:pt>
                <c:pt idx="22">
                  <c:v>-24.8472332427219</c:v>
                </c:pt>
                <c:pt idx="23">
                  <c:v>-23.5536721972689</c:v>
                </c:pt>
                <c:pt idx="24">
                  <c:v>-26.0768806016794</c:v>
                </c:pt>
                <c:pt idx="25">
                  <c:v>-25.3123498715339</c:v>
                </c:pt>
                <c:pt idx="26">
                  <c:v>-23.3101161552412</c:v>
                </c:pt>
                <c:pt idx="27">
                  <c:v>-25.3945596881413</c:v>
                </c:pt>
                <c:pt idx="28">
                  <c:v>-27.5907541800648</c:v>
                </c:pt>
                <c:pt idx="29">
                  <c:v>-29.5242431513739</c:v>
                </c:pt>
                <c:pt idx="30">
                  <c:v>-27.9907766255633</c:v>
                </c:pt>
                <c:pt idx="31">
                  <c:v>-29.8020429148727</c:v>
                </c:pt>
                <c:pt idx="32">
                  <c:v>-26.1607324732632</c:v>
                </c:pt>
                <c:pt idx="33">
                  <c:v>-25.8306098553971</c:v>
                </c:pt>
                <c:pt idx="34">
                  <c:v>-26.1452398729654</c:v>
                </c:pt>
                <c:pt idx="35">
                  <c:v>-25.7727700089286</c:v>
                </c:pt>
                <c:pt idx="36">
                  <c:v>-23.5338840157847</c:v>
                </c:pt>
                <c:pt idx="37">
                  <c:v>-22.9706472373891</c:v>
                </c:pt>
                <c:pt idx="38">
                  <c:v>-22.2112147806896</c:v>
                </c:pt>
                <c:pt idx="39">
                  <c:v>-21.3152156888737</c:v>
                </c:pt>
                <c:pt idx="40">
                  <c:v>-21.1061359993054</c:v>
                </c:pt>
                <c:pt idx="41">
                  <c:v>-21.8293130438241</c:v>
                </c:pt>
                <c:pt idx="42">
                  <c:v>-22.6429704528479</c:v>
                </c:pt>
                <c:pt idx="43">
                  <c:v>-22.9163640688599</c:v>
                </c:pt>
                <c:pt idx="44">
                  <c:v>-22.8420759893768</c:v>
                </c:pt>
                <c:pt idx="45">
                  <c:v>-24.0618703617608</c:v>
                </c:pt>
                <c:pt idx="46">
                  <c:v>-24.4730970916893</c:v>
                </c:pt>
                <c:pt idx="47">
                  <c:v>-23.5537722255292</c:v>
                </c:pt>
                <c:pt idx="48">
                  <c:v>-24.6907495074107</c:v>
                </c:pt>
                <c:pt idx="49">
                  <c:v>-28.0008647550509</c:v>
                </c:pt>
                <c:pt idx="50">
                  <c:v>-28.8338097812178</c:v>
                </c:pt>
                <c:pt idx="51">
                  <c:v>-33.0268456057229</c:v>
                </c:pt>
                <c:pt idx="52">
                  <c:v>-33.8685172349217</c:v>
                </c:pt>
                <c:pt idx="53">
                  <c:v>-31.4688885085926</c:v>
                </c:pt>
                <c:pt idx="54">
                  <c:v>-30.3694686764015</c:v>
                </c:pt>
                <c:pt idx="55">
                  <c:v>-29.4595403231855</c:v>
                </c:pt>
                <c:pt idx="56">
                  <c:v>-28.3996567934206</c:v>
                </c:pt>
                <c:pt idx="57">
                  <c:v>-25.9880951596333</c:v>
                </c:pt>
                <c:pt idx="58">
                  <c:v>-27.0131336252503</c:v>
                </c:pt>
                <c:pt idx="59">
                  <c:v>-25.0466376889518</c:v>
                </c:pt>
                <c:pt idx="60">
                  <c:v>-25.7213995355783</c:v>
                </c:pt>
                <c:pt idx="61">
                  <c:v>-27.3810260039095</c:v>
                </c:pt>
                <c:pt idx="62">
                  <c:v>-26.2641071238865</c:v>
                </c:pt>
                <c:pt idx="63">
                  <c:v>-24.8730359203519</c:v>
                </c:pt>
                <c:pt idx="64">
                  <c:v>-23.9487932903431</c:v>
                </c:pt>
                <c:pt idx="65">
                  <c:v>-23.883871553917</c:v>
                </c:pt>
                <c:pt idx="66">
                  <c:v>-23.8951161578102</c:v>
                </c:pt>
                <c:pt idx="67">
                  <c:v>-24.1794858723596</c:v>
                </c:pt>
                <c:pt idx="68">
                  <c:v>-25.1987508484297</c:v>
                </c:pt>
                <c:pt idx="69">
                  <c:v>-26.160685990956</c:v>
                </c:pt>
                <c:pt idx="70">
                  <c:v>-27.8788509284198</c:v>
                </c:pt>
                <c:pt idx="71">
                  <c:v>-32.8097883822878</c:v>
                </c:pt>
                <c:pt idx="72">
                  <c:v>-36.5724615947181</c:v>
                </c:pt>
                <c:pt idx="73">
                  <c:v>-40.8120382124233</c:v>
                </c:pt>
                <c:pt idx="74">
                  <c:v>-36.135542245317</c:v>
                </c:pt>
                <c:pt idx="75">
                  <c:v>-33.6413323904806</c:v>
                </c:pt>
                <c:pt idx="76">
                  <c:v>-32.5521317354773</c:v>
                </c:pt>
                <c:pt idx="77">
                  <c:v>-33.0958898679625</c:v>
                </c:pt>
                <c:pt idx="78">
                  <c:v>-30.0405804320399</c:v>
                </c:pt>
                <c:pt idx="79">
                  <c:v>-29.13493929033</c:v>
                </c:pt>
                <c:pt idx="80">
                  <c:v>-29.9142587556803</c:v>
                </c:pt>
                <c:pt idx="81">
                  <c:v>-31.9623040796478</c:v>
                </c:pt>
                <c:pt idx="82">
                  <c:v>-31.1268376806104</c:v>
                </c:pt>
                <c:pt idx="83">
                  <c:v>-31.11682272768</c:v>
                </c:pt>
                <c:pt idx="84">
                  <c:v>-31.5189930250718</c:v>
                </c:pt>
                <c:pt idx="85">
                  <c:v>-31.7932238518865</c:v>
                </c:pt>
                <c:pt idx="86">
                  <c:v>-29.3310159637569</c:v>
                </c:pt>
                <c:pt idx="87">
                  <c:v>-30.8882642350581</c:v>
                </c:pt>
                <c:pt idx="88">
                  <c:v>-39.8407844659688</c:v>
                </c:pt>
                <c:pt idx="89">
                  <c:v>-39.198110275521</c:v>
                </c:pt>
                <c:pt idx="90">
                  <c:v>-34.4927210476298</c:v>
                </c:pt>
                <c:pt idx="91">
                  <c:v>-33.1660545154338</c:v>
                </c:pt>
                <c:pt idx="92">
                  <c:v>-33.5322377458568</c:v>
                </c:pt>
                <c:pt idx="93">
                  <c:v>-30.2249113118008</c:v>
                </c:pt>
                <c:pt idx="94">
                  <c:v>-28.3647416406002</c:v>
                </c:pt>
                <c:pt idx="95">
                  <c:v>-27.2080021302937</c:v>
                </c:pt>
                <c:pt idx="96">
                  <c:v>-26.7798672073689</c:v>
                </c:pt>
                <c:pt idx="97">
                  <c:v>-26.1498856159294</c:v>
                </c:pt>
                <c:pt idx="98">
                  <c:v>-24.7434997814881</c:v>
                </c:pt>
                <c:pt idx="99">
                  <c:v>-23.5101333815673</c:v>
                </c:pt>
                <c:pt idx="100">
                  <c:v>-23.0978640277981</c:v>
                </c:pt>
                <c:pt idx="101">
                  <c:v>-23.2137136652724</c:v>
                </c:pt>
                <c:pt idx="102">
                  <c:v>-22.7677930697276</c:v>
                </c:pt>
                <c:pt idx="103">
                  <c:v>-22.3287596074792</c:v>
                </c:pt>
                <c:pt idx="104">
                  <c:v>-22.9771774513656</c:v>
                </c:pt>
                <c:pt idx="105">
                  <c:v>-24.0032939451783</c:v>
                </c:pt>
                <c:pt idx="106">
                  <c:v>-25.193275454143</c:v>
                </c:pt>
                <c:pt idx="107">
                  <c:v>-25.9725602198826</c:v>
                </c:pt>
                <c:pt idx="108">
                  <c:v>-27.9545244534771</c:v>
                </c:pt>
                <c:pt idx="109">
                  <c:v>-31.4893853990191</c:v>
                </c:pt>
                <c:pt idx="110">
                  <c:v>-33.9950267344146</c:v>
                </c:pt>
                <c:pt idx="111">
                  <c:v>-36.6503215607325</c:v>
                </c:pt>
                <c:pt idx="112">
                  <c:v>-35.0582195655731</c:v>
                </c:pt>
                <c:pt idx="113">
                  <c:v>-32.6957929888064</c:v>
                </c:pt>
                <c:pt idx="114">
                  <c:v>-30.2130226940132</c:v>
                </c:pt>
                <c:pt idx="115">
                  <c:v>-28.3853799447776</c:v>
                </c:pt>
                <c:pt idx="116">
                  <c:v>-25.979096518698</c:v>
                </c:pt>
                <c:pt idx="117">
                  <c:v>-23.8392394327876</c:v>
                </c:pt>
                <c:pt idx="118">
                  <c:v>-23.2013954178252</c:v>
                </c:pt>
                <c:pt idx="119">
                  <c:v>-22.5198266461324</c:v>
                </c:pt>
                <c:pt idx="120">
                  <c:v>-21.34561698924</c:v>
                </c:pt>
                <c:pt idx="121">
                  <c:v>-21.0244026715907</c:v>
                </c:pt>
                <c:pt idx="122">
                  <c:v>-21.1918242144206</c:v>
                </c:pt>
                <c:pt idx="123">
                  <c:v>-22.0323529319912</c:v>
                </c:pt>
                <c:pt idx="124">
                  <c:v>-22.8479141150479</c:v>
                </c:pt>
                <c:pt idx="125">
                  <c:v>-22.8267864584861</c:v>
                </c:pt>
                <c:pt idx="126">
                  <c:v>-22.4308503304745</c:v>
                </c:pt>
                <c:pt idx="127">
                  <c:v>-23.5001160214748</c:v>
                </c:pt>
                <c:pt idx="128">
                  <c:v>-24.8266768834753</c:v>
                </c:pt>
                <c:pt idx="129">
                  <c:v>-26.3867450390047</c:v>
                </c:pt>
                <c:pt idx="130">
                  <c:v>-27.9017074804627</c:v>
                </c:pt>
                <c:pt idx="131">
                  <c:v>-29.7707160591974</c:v>
                </c:pt>
                <c:pt idx="132">
                  <c:v>-33.1423988946363</c:v>
                </c:pt>
                <c:pt idx="133">
                  <c:v>-40.4549689088879</c:v>
                </c:pt>
                <c:pt idx="134">
                  <c:v>-51.350300328347</c:v>
                </c:pt>
                <c:pt idx="135">
                  <c:v>-39.8576714473213</c:v>
                </c:pt>
                <c:pt idx="136">
                  <c:v>-35.4313468586971</c:v>
                </c:pt>
                <c:pt idx="137">
                  <c:v>-31.7434489704204</c:v>
                </c:pt>
                <c:pt idx="138">
                  <c:v>-28.5623215206994</c:v>
                </c:pt>
                <c:pt idx="139">
                  <c:v>-27.5628489356938</c:v>
                </c:pt>
                <c:pt idx="140">
                  <c:v>-26.4234800057926</c:v>
                </c:pt>
                <c:pt idx="141">
                  <c:v>-23.7586894254218</c:v>
                </c:pt>
                <c:pt idx="142">
                  <c:v>-22.2522152842983</c:v>
                </c:pt>
                <c:pt idx="143">
                  <c:v>-21.7065849180707</c:v>
                </c:pt>
                <c:pt idx="144">
                  <c:v>-20.9614148397417</c:v>
                </c:pt>
                <c:pt idx="145">
                  <c:v>-20.7475797051958</c:v>
                </c:pt>
                <c:pt idx="146">
                  <c:v>-21.1669372685067</c:v>
                </c:pt>
                <c:pt idx="147">
                  <c:v>-21.5769911376735</c:v>
                </c:pt>
                <c:pt idx="148">
                  <c:v>-22.3398427990366</c:v>
                </c:pt>
                <c:pt idx="149">
                  <c:v>-23.0937798043139</c:v>
                </c:pt>
                <c:pt idx="150">
                  <c:v>-24.3146916358358</c:v>
                </c:pt>
                <c:pt idx="151">
                  <c:v>-25.8624130183429</c:v>
                </c:pt>
                <c:pt idx="152">
                  <c:v>-26.3622968502063</c:v>
                </c:pt>
                <c:pt idx="153">
                  <c:v>-26.9870480726419</c:v>
                </c:pt>
                <c:pt idx="154">
                  <c:v>-28.1042366475564</c:v>
                </c:pt>
                <c:pt idx="155">
                  <c:v>-29.0416046794507</c:v>
                </c:pt>
                <c:pt idx="156">
                  <c:v>-31.2787240054629</c:v>
                </c:pt>
                <c:pt idx="157">
                  <c:v>-35.8919879439997</c:v>
                </c:pt>
                <c:pt idx="158">
                  <c:v>-48.0789466577494</c:v>
                </c:pt>
                <c:pt idx="159">
                  <c:v>-34.4698843957535</c:v>
                </c:pt>
                <c:pt idx="160">
                  <c:v>-30.0420125884522</c:v>
                </c:pt>
                <c:pt idx="161">
                  <c:v>-28.7268735754988</c:v>
                </c:pt>
                <c:pt idx="162">
                  <c:v>-28.2011293544515</c:v>
                </c:pt>
                <c:pt idx="163">
                  <c:v>-27.550928035016</c:v>
                </c:pt>
                <c:pt idx="164">
                  <c:v>-27.0783026833938</c:v>
                </c:pt>
                <c:pt idx="165">
                  <c:v>-27.3006021774027</c:v>
                </c:pt>
                <c:pt idx="166">
                  <c:v>-27.5108057236539</c:v>
                </c:pt>
                <c:pt idx="167">
                  <c:v>-27.4962472751613</c:v>
                </c:pt>
                <c:pt idx="168">
                  <c:v>-27.0238043342236</c:v>
                </c:pt>
                <c:pt idx="169">
                  <c:v>-26.5041997325637</c:v>
                </c:pt>
                <c:pt idx="170">
                  <c:v>-26.5535540813601</c:v>
                </c:pt>
                <c:pt idx="171">
                  <c:v>-26.3464219189245</c:v>
                </c:pt>
                <c:pt idx="172">
                  <c:v>-26.2788718657633</c:v>
                </c:pt>
                <c:pt idx="173">
                  <c:v>-27.1609105654729</c:v>
                </c:pt>
                <c:pt idx="174">
                  <c:v>-28.0480842290717</c:v>
                </c:pt>
                <c:pt idx="175">
                  <c:v>-29.2725619743834</c:v>
                </c:pt>
                <c:pt idx="176">
                  <c:v>-29.2862728606154</c:v>
                </c:pt>
                <c:pt idx="177">
                  <c:v>-28.8207093272248</c:v>
                </c:pt>
                <c:pt idx="178">
                  <c:v>-27.1733658915375</c:v>
                </c:pt>
                <c:pt idx="179">
                  <c:v>-25.6471095859994</c:v>
                </c:pt>
                <c:pt idx="180">
                  <c:v>-24.3668512193341</c:v>
                </c:pt>
                <c:pt idx="181">
                  <c:v>-23.2896540512161</c:v>
                </c:pt>
                <c:pt idx="182">
                  <c:v>-22.8529612009899</c:v>
                </c:pt>
                <c:pt idx="183">
                  <c:v>-22.6760179383083</c:v>
                </c:pt>
                <c:pt idx="184">
                  <c:v>-22.4559287480391</c:v>
                </c:pt>
                <c:pt idx="185">
                  <c:v>-22.4116481750256</c:v>
                </c:pt>
                <c:pt idx="186">
                  <c:v>-22.4968086555786</c:v>
                </c:pt>
                <c:pt idx="187">
                  <c:v>-22.7996783078536</c:v>
                </c:pt>
                <c:pt idx="188">
                  <c:v>-23.3313005916066</c:v>
                </c:pt>
                <c:pt idx="189">
                  <c:v>-23.8277224502864</c:v>
                </c:pt>
                <c:pt idx="190">
                  <c:v>-24.6491537194978</c:v>
                </c:pt>
                <c:pt idx="191">
                  <c:v>-26.0990663529778</c:v>
                </c:pt>
                <c:pt idx="192">
                  <c:v>-29.6874589769265</c:v>
                </c:pt>
                <c:pt idx="193">
                  <c:v>-35.9690557455457</c:v>
                </c:pt>
                <c:pt idx="194">
                  <c:v>-43.8358290346405</c:v>
                </c:pt>
                <c:pt idx="195">
                  <c:v>-37.3466798123888</c:v>
                </c:pt>
                <c:pt idx="196">
                  <c:v>-31.3201971368414</c:v>
                </c:pt>
                <c:pt idx="197">
                  <c:v>-29.1287638781431</c:v>
                </c:pt>
                <c:pt idx="198">
                  <c:v>-28.0653371473133</c:v>
                </c:pt>
                <c:pt idx="199">
                  <c:v>-25.868984996525</c:v>
                </c:pt>
                <c:pt idx="200">
                  <c:v>-24.0557152163418</c:v>
                </c:pt>
                <c:pt idx="201">
                  <c:v>-23.3553860693994</c:v>
                </c:pt>
                <c:pt idx="202">
                  <c:v>-23.3554770225922</c:v>
                </c:pt>
                <c:pt idx="203">
                  <c:v>-23.0466545896277</c:v>
                </c:pt>
                <c:pt idx="204">
                  <c:v>-22.0980128950603</c:v>
                </c:pt>
                <c:pt idx="205">
                  <c:v>-21.391667052868</c:v>
                </c:pt>
                <c:pt idx="206">
                  <c:v>-20.8397711937224</c:v>
                </c:pt>
                <c:pt idx="207">
                  <c:v>-20.6684263168259</c:v>
                </c:pt>
                <c:pt idx="208">
                  <c:v>-21.0757265295455</c:v>
                </c:pt>
                <c:pt idx="209">
                  <c:v>-21.2808886657505</c:v>
                </c:pt>
                <c:pt idx="210">
                  <c:v>-20.9835022270781</c:v>
                </c:pt>
                <c:pt idx="211">
                  <c:v>-21.5164795961729</c:v>
                </c:pt>
                <c:pt idx="212">
                  <c:v>-22.9576087969126</c:v>
                </c:pt>
                <c:pt idx="213">
                  <c:v>-23.8153120935744</c:v>
                </c:pt>
                <c:pt idx="214">
                  <c:v>-24.6820347357365</c:v>
                </c:pt>
                <c:pt idx="215">
                  <c:v>-26.0196916873457</c:v>
                </c:pt>
                <c:pt idx="216">
                  <c:v>-27.1171277115449</c:v>
                </c:pt>
                <c:pt idx="217">
                  <c:v>-29.7899049220648</c:v>
                </c:pt>
                <c:pt idx="218">
                  <c:v>-35.2525815033966</c:v>
                </c:pt>
                <c:pt idx="219">
                  <c:v>-40.356169373187</c:v>
                </c:pt>
                <c:pt idx="220">
                  <c:v>-36.6957843378629</c:v>
                </c:pt>
                <c:pt idx="221">
                  <c:v>-29.8711601501231</c:v>
                </c:pt>
                <c:pt idx="222">
                  <c:v>-26.6303813374061</c:v>
                </c:pt>
                <c:pt idx="223">
                  <c:v>-25.2520508812196</c:v>
                </c:pt>
                <c:pt idx="224">
                  <c:v>-24.3108047775805</c:v>
                </c:pt>
                <c:pt idx="225">
                  <c:v>-22.8861242235193</c:v>
                </c:pt>
                <c:pt idx="226">
                  <c:v>-21.8496152757449</c:v>
                </c:pt>
                <c:pt idx="227">
                  <c:v>-21.4255221520611</c:v>
                </c:pt>
                <c:pt idx="228">
                  <c:v>-20.8882881548117</c:v>
                </c:pt>
                <c:pt idx="229">
                  <c:v>-20.2593721261972</c:v>
                </c:pt>
                <c:pt idx="230">
                  <c:v>-20.029972418111</c:v>
                </c:pt>
                <c:pt idx="231">
                  <c:v>-20.0496724028406</c:v>
                </c:pt>
                <c:pt idx="232">
                  <c:v>-19.9169501373093</c:v>
                </c:pt>
                <c:pt idx="233">
                  <c:v>-20.0147948625952</c:v>
                </c:pt>
                <c:pt idx="234">
                  <c:v>-20.736181569978</c:v>
                </c:pt>
                <c:pt idx="235">
                  <c:v>-21.9175359296876</c:v>
                </c:pt>
                <c:pt idx="236">
                  <c:v>-22.9717891046157</c:v>
                </c:pt>
                <c:pt idx="237">
                  <c:v>-23.5564838653786</c:v>
                </c:pt>
                <c:pt idx="238">
                  <c:v>-24.4189356495277</c:v>
                </c:pt>
                <c:pt idx="239">
                  <c:v>-25.3355697010767</c:v>
                </c:pt>
                <c:pt idx="240">
                  <c:v>-26.4845865675145</c:v>
                </c:pt>
                <c:pt idx="241">
                  <c:v>-27.2924363279697</c:v>
                </c:pt>
                <c:pt idx="242">
                  <c:v>-27.7466599006648</c:v>
                </c:pt>
                <c:pt idx="243">
                  <c:v>-29.415130454728</c:v>
                </c:pt>
                <c:pt idx="244">
                  <c:v>-29.7987416206334</c:v>
                </c:pt>
                <c:pt idx="245">
                  <c:v>-27.7647116997822</c:v>
                </c:pt>
                <c:pt idx="246">
                  <c:v>-25.9861572816309</c:v>
                </c:pt>
                <c:pt idx="247">
                  <c:v>-24.4036211300619</c:v>
                </c:pt>
                <c:pt idx="248">
                  <c:v>-23.6564935210973</c:v>
                </c:pt>
                <c:pt idx="249">
                  <c:v>-23.5380752703343</c:v>
                </c:pt>
                <c:pt idx="250">
                  <c:v>-23.5455464082218</c:v>
                </c:pt>
                <c:pt idx="251">
                  <c:v>-23.9385932179142</c:v>
                </c:pt>
                <c:pt idx="252">
                  <c:v>-24.6753379980794</c:v>
                </c:pt>
                <c:pt idx="253">
                  <c:v>-25.6957608833299</c:v>
                </c:pt>
                <c:pt idx="254">
                  <c:v>-26.9274980273219</c:v>
                </c:pt>
                <c:pt idx="255">
                  <c:v>-27.6441871957783</c:v>
                </c:pt>
                <c:pt idx="256">
                  <c:v>-29.9213038500449</c:v>
                </c:pt>
                <c:pt idx="257">
                  <c:v>-33.5374228033737</c:v>
                </c:pt>
                <c:pt idx="258">
                  <c:v>-27.9264440002119</c:v>
                </c:pt>
                <c:pt idx="259">
                  <c:v>-24.4162138894961</c:v>
                </c:pt>
                <c:pt idx="260">
                  <c:v>-23.6236030351853</c:v>
                </c:pt>
                <c:pt idx="261">
                  <c:v>-24.7504397690882</c:v>
                </c:pt>
                <c:pt idx="262">
                  <c:v>-26.4394327083391</c:v>
                </c:pt>
                <c:pt idx="263">
                  <c:v>-26.5313811350945</c:v>
                </c:pt>
                <c:pt idx="264">
                  <c:v>-24.7725039724718</c:v>
                </c:pt>
                <c:pt idx="265">
                  <c:v>-23.2112764906313</c:v>
                </c:pt>
                <c:pt idx="266">
                  <c:v>-22.3022813005027</c:v>
                </c:pt>
                <c:pt idx="267">
                  <c:v>-21.652348598737</c:v>
                </c:pt>
                <c:pt idx="268">
                  <c:v>-21.1215925484526</c:v>
                </c:pt>
                <c:pt idx="269">
                  <c:v>-21.1373343600973</c:v>
                </c:pt>
                <c:pt idx="270">
                  <c:v>-21.6982003802968</c:v>
                </c:pt>
                <c:pt idx="271">
                  <c:v>-22.4136711788454</c:v>
                </c:pt>
                <c:pt idx="272">
                  <c:v>-22.9114950168981</c:v>
                </c:pt>
                <c:pt idx="273">
                  <c:v>-23.4052216949211</c:v>
                </c:pt>
                <c:pt idx="274">
                  <c:v>-23.8220035057126</c:v>
                </c:pt>
                <c:pt idx="275">
                  <c:v>-23.9140626122975</c:v>
                </c:pt>
                <c:pt idx="276">
                  <c:v>-24.1045704640371</c:v>
                </c:pt>
                <c:pt idx="277">
                  <c:v>-24.7697959156664</c:v>
                </c:pt>
                <c:pt idx="278">
                  <c:v>-25.3043498121912</c:v>
                </c:pt>
                <c:pt idx="279">
                  <c:v>-25.4975108375891</c:v>
                </c:pt>
                <c:pt idx="280">
                  <c:v>-24.7700115215835</c:v>
                </c:pt>
                <c:pt idx="281">
                  <c:v>-23.2059619181946</c:v>
                </c:pt>
                <c:pt idx="282">
                  <c:v>-21.8402584909765</c:v>
                </c:pt>
                <c:pt idx="283">
                  <c:v>-21.2667199453545</c:v>
                </c:pt>
                <c:pt idx="284">
                  <c:v>-21.2565470919048</c:v>
                </c:pt>
                <c:pt idx="285">
                  <c:v>-21.45690828583</c:v>
                </c:pt>
                <c:pt idx="286">
                  <c:v>-21.1207280701955</c:v>
                </c:pt>
                <c:pt idx="287">
                  <c:v>-20.6663906495731</c:v>
                </c:pt>
                <c:pt idx="288">
                  <c:v>-20.8041641584358</c:v>
                </c:pt>
                <c:pt idx="289">
                  <c:v>-20.9969860798827</c:v>
                </c:pt>
                <c:pt idx="290">
                  <c:v>-20.7924922139195</c:v>
                </c:pt>
                <c:pt idx="291">
                  <c:v>-20.5613164128078</c:v>
                </c:pt>
                <c:pt idx="292">
                  <c:v>-20.6973037797698</c:v>
                </c:pt>
                <c:pt idx="293">
                  <c:v>-21.0346901031985</c:v>
                </c:pt>
                <c:pt idx="294">
                  <c:v>-21.5110745962726</c:v>
                </c:pt>
                <c:pt idx="295">
                  <c:v>-22.4496896617253</c:v>
                </c:pt>
                <c:pt idx="296">
                  <c:v>-23.8296915515473</c:v>
                </c:pt>
                <c:pt idx="297">
                  <c:v>-25.1224770587769</c:v>
                </c:pt>
                <c:pt idx="298">
                  <c:v>-25.9751373101431</c:v>
                </c:pt>
                <c:pt idx="299">
                  <c:v>-26.9834998748113</c:v>
                </c:pt>
                <c:pt idx="300">
                  <c:v>-28.6351376873929</c:v>
                </c:pt>
                <c:pt idx="301">
                  <c:v>-31.3227271305852</c:v>
                </c:pt>
                <c:pt idx="302">
                  <c:v>-33.4917220816867</c:v>
                </c:pt>
                <c:pt idx="303">
                  <c:v>-32.1758291167812</c:v>
                </c:pt>
                <c:pt idx="304">
                  <c:v>-29.5621525865793</c:v>
                </c:pt>
                <c:pt idx="305">
                  <c:v>-27.0731485918863</c:v>
                </c:pt>
                <c:pt idx="306">
                  <c:v>-24.6285424337931</c:v>
                </c:pt>
                <c:pt idx="307">
                  <c:v>-22.7272107440366</c:v>
                </c:pt>
                <c:pt idx="308">
                  <c:v>-21.3694590629344</c:v>
                </c:pt>
                <c:pt idx="309">
                  <c:v>-20.3822885541894</c:v>
                </c:pt>
                <c:pt idx="310">
                  <c:v>-19.7516594819612</c:v>
                </c:pt>
                <c:pt idx="311">
                  <c:v>-19.5500059007408</c:v>
                </c:pt>
                <c:pt idx="312">
                  <c:v>-19.5519612738514</c:v>
                </c:pt>
                <c:pt idx="313">
                  <c:v>-19.4839752532662</c:v>
                </c:pt>
                <c:pt idx="314">
                  <c:v>-19.3014364717557</c:v>
                </c:pt>
                <c:pt idx="315">
                  <c:v>-19.1521791606122</c:v>
                </c:pt>
                <c:pt idx="316">
                  <c:v>-19.1078847262188</c:v>
                </c:pt>
                <c:pt idx="317">
                  <c:v>-19.345884132935</c:v>
                </c:pt>
                <c:pt idx="318">
                  <c:v>-19.8382682547938</c:v>
                </c:pt>
                <c:pt idx="319">
                  <c:v>-20.2956141596306</c:v>
                </c:pt>
                <c:pt idx="320">
                  <c:v>-20.7049268061687</c:v>
                </c:pt>
                <c:pt idx="321">
                  <c:v>-21.463322876501</c:v>
                </c:pt>
                <c:pt idx="322">
                  <c:v>-22.8384357801101</c:v>
                </c:pt>
                <c:pt idx="323">
                  <c:v>-24.7213853200095</c:v>
                </c:pt>
                <c:pt idx="324">
                  <c:v>-27.0143164518126</c:v>
                </c:pt>
                <c:pt idx="325">
                  <c:v>-28.8462272058741</c:v>
                </c:pt>
                <c:pt idx="326">
                  <c:v>-29.1813971348887</c:v>
                </c:pt>
                <c:pt idx="327">
                  <c:v>-29.0554338821592</c:v>
                </c:pt>
                <c:pt idx="328">
                  <c:v>-29.1925806081436</c:v>
                </c:pt>
                <c:pt idx="329">
                  <c:v>-29.8851124482524</c:v>
                </c:pt>
                <c:pt idx="330">
                  <c:v>-31.2402236495607</c:v>
                </c:pt>
                <c:pt idx="331">
                  <c:v>-31.7630548645645</c:v>
                </c:pt>
                <c:pt idx="332">
                  <c:v>-29.5293213387129</c:v>
                </c:pt>
                <c:pt idx="333">
                  <c:v>-27.1821833027061</c:v>
                </c:pt>
                <c:pt idx="334">
                  <c:v>-25.537167400655</c:v>
                </c:pt>
                <c:pt idx="335">
                  <c:v>-23.8173988259597</c:v>
                </c:pt>
                <c:pt idx="336">
                  <c:v>-22.3160721824362</c:v>
                </c:pt>
                <c:pt idx="337">
                  <c:v>-21.5157412385493</c:v>
                </c:pt>
                <c:pt idx="338">
                  <c:v>-21.3437815584553</c:v>
                </c:pt>
                <c:pt idx="339">
                  <c:v>-21.6408639772057</c:v>
                </c:pt>
                <c:pt idx="340">
                  <c:v>-22.2322759959289</c:v>
                </c:pt>
                <c:pt idx="341">
                  <c:v>-22.5163889965646</c:v>
                </c:pt>
                <c:pt idx="342">
                  <c:v>-22.3692969402021</c:v>
                </c:pt>
                <c:pt idx="343">
                  <c:v>-22.3231057685827</c:v>
                </c:pt>
                <c:pt idx="344">
                  <c:v>-22.416363308861</c:v>
                </c:pt>
                <c:pt idx="345">
                  <c:v>-22.2267462887949</c:v>
                </c:pt>
                <c:pt idx="346">
                  <c:v>-21.5884710403703</c:v>
                </c:pt>
                <c:pt idx="347">
                  <c:v>-20.9290427035538</c:v>
                </c:pt>
                <c:pt idx="348">
                  <c:v>-20.6976822141771</c:v>
                </c:pt>
                <c:pt idx="349">
                  <c:v>-20.8003776587398</c:v>
                </c:pt>
                <c:pt idx="350">
                  <c:v>-20.9371162894869</c:v>
                </c:pt>
                <c:pt idx="351">
                  <c:v>-20.9897087492112</c:v>
                </c:pt>
                <c:pt idx="352">
                  <c:v>-20.9460337805222</c:v>
                </c:pt>
                <c:pt idx="353">
                  <c:v>-21.0750026221196</c:v>
                </c:pt>
                <c:pt idx="354">
                  <c:v>-21.6518019947439</c:v>
                </c:pt>
                <c:pt idx="355">
                  <c:v>-22.3262364101652</c:v>
                </c:pt>
                <c:pt idx="356">
                  <c:v>-22.6867257899792</c:v>
                </c:pt>
                <c:pt idx="357">
                  <c:v>-22.8627179190319</c:v>
                </c:pt>
                <c:pt idx="358">
                  <c:v>-22.8984255166052</c:v>
                </c:pt>
                <c:pt idx="359">
                  <c:v>-23.3193291744713</c:v>
                </c:pt>
                <c:pt idx="360">
                  <c:v>-24.4742830651455</c:v>
                </c:pt>
                <c:pt idx="361">
                  <c:v>-26.4843387675949</c:v>
                </c:pt>
                <c:pt idx="362">
                  <c:v>-29.1818869873697</c:v>
                </c:pt>
                <c:pt idx="363">
                  <c:v>-30.4832974389268</c:v>
                </c:pt>
                <c:pt idx="364">
                  <c:v>-27.9150123498134</c:v>
                </c:pt>
                <c:pt idx="365">
                  <c:v>-25.1648376174643</c:v>
                </c:pt>
                <c:pt idx="366">
                  <c:v>-23.4648264693362</c:v>
                </c:pt>
                <c:pt idx="367">
                  <c:v>-22.2137981552947</c:v>
                </c:pt>
                <c:pt idx="368">
                  <c:v>-20.9836277651119</c:v>
                </c:pt>
                <c:pt idx="369">
                  <c:v>-19.8105975785196</c:v>
                </c:pt>
                <c:pt idx="370">
                  <c:v>-18.9240745482491</c:v>
                </c:pt>
                <c:pt idx="371">
                  <c:v>-18.3574459649388</c:v>
                </c:pt>
                <c:pt idx="372">
                  <c:v>-17.9792492547966</c:v>
                </c:pt>
                <c:pt idx="373">
                  <c:v>-17.6657079868567</c:v>
                </c:pt>
                <c:pt idx="374">
                  <c:v>-17.4152136152175</c:v>
                </c:pt>
                <c:pt idx="375">
                  <c:v>-17.3214631788152</c:v>
                </c:pt>
                <c:pt idx="376">
                  <c:v>-17.4050353481933</c:v>
                </c:pt>
                <c:pt idx="377">
                  <c:v>-17.5669560204116</c:v>
                </c:pt>
                <c:pt idx="378">
                  <c:v>-17.941503569704</c:v>
                </c:pt>
                <c:pt idx="379">
                  <c:v>-18.7142931197589</c:v>
                </c:pt>
                <c:pt idx="380">
                  <c:v>-19.8127034431195</c:v>
                </c:pt>
                <c:pt idx="381">
                  <c:v>-21.108929860482</c:v>
                </c:pt>
                <c:pt idx="382">
                  <c:v>-22.6791159991635</c:v>
                </c:pt>
                <c:pt idx="383">
                  <c:v>-24.7236290078641</c:v>
                </c:pt>
                <c:pt idx="384">
                  <c:v>-27.3083396963729</c:v>
                </c:pt>
                <c:pt idx="385">
                  <c:v>-30.7509114604237</c:v>
                </c:pt>
                <c:pt idx="386">
                  <c:v>-37.680866941077</c:v>
                </c:pt>
                <c:pt idx="387">
                  <c:v>-46.0328295983241</c:v>
                </c:pt>
                <c:pt idx="388">
                  <c:v>-33.7950987463783</c:v>
                </c:pt>
                <c:pt idx="389">
                  <c:v>-28.9401179111031</c:v>
                </c:pt>
                <c:pt idx="390">
                  <c:v>-25.4263245450457</c:v>
                </c:pt>
                <c:pt idx="391">
                  <c:v>-22.756713567677</c:v>
                </c:pt>
                <c:pt idx="392">
                  <c:v>-20.7840362596836</c:v>
                </c:pt>
                <c:pt idx="393">
                  <c:v>-19.4555265151476</c:v>
                </c:pt>
                <c:pt idx="394">
                  <c:v>-18.6147657921755</c:v>
                </c:pt>
                <c:pt idx="395">
                  <c:v>-18.1330322493251</c:v>
                </c:pt>
                <c:pt idx="396">
                  <c:v>-17.9513253965981</c:v>
                </c:pt>
                <c:pt idx="397">
                  <c:v>-17.9754384824197</c:v>
                </c:pt>
                <c:pt idx="398">
                  <c:v>-18.0997077600297</c:v>
                </c:pt>
                <c:pt idx="399">
                  <c:v>-18.3260220562482</c:v>
                </c:pt>
                <c:pt idx="400">
                  <c:v>-18.7261773103178</c:v>
                </c:pt>
                <c:pt idx="401">
                  <c:v>-19.3026746598747</c:v>
                </c:pt>
                <c:pt idx="402">
                  <c:v>-19.945583420046</c:v>
                </c:pt>
                <c:pt idx="403">
                  <c:v>-20.5767563032911</c:v>
                </c:pt>
                <c:pt idx="404">
                  <c:v>-21.1012295117876</c:v>
                </c:pt>
                <c:pt idx="405">
                  <c:v>-21.4958291889389</c:v>
                </c:pt>
                <c:pt idx="406">
                  <c:v>-21.8829216410624</c:v>
                </c:pt>
                <c:pt idx="407">
                  <c:v>-22.1629593288257</c:v>
                </c:pt>
                <c:pt idx="408">
                  <c:v>-22.1463746244985</c:v>
                </c:pt>
                <c:pt idx="409">
                  <c:v>-22.1171679821671</c:v>
                </c:pt>
                <c:pt idx="410">
                  <c:v>-22.594060309837</c:v>
                </c:pt>
                <c:pt idx="411">
                  <c:v>-23.5543171410323</c:v>
                </c:pt>
                <c:pt idx="412">
                  <c:v>-24.1428167025577</c:v>
                </c:pt>
                <c:pt idx="413">
                  <c:v>-23.6328627798778</c:v>
                </c:pt>
                <c:pt idx="414">
                  <c:v>-22.8218065328372</c:v>
                </c:pt>
                <c:pt idx="415">
                  <c:v>-22.2103961849464</c:v>
                </c:pt>
                <c:pt idx="416">
                  <c:v>-21.6323961060672</c:v>
                </c:pt>
                <c:pt idx="417">
                  <c:v>-21.1414156307571</c:v>
                </c:pt>
                <c:pt idx="418">
                  <c:v>-20.8573209130229</c:v>
                </c:pt>
                <c:pt idx="419">
                  <c:v>-20.8898493719205</c:v>
                </c:pt>
                <c:pt idx="420">
                  <c:v>-21.2475023782458</c:v>
                </c:pt>
                <c:pt idx="421">
                  <c:v>-21.8160836156064</c:v>
                </c:pt>
                <c:pt idx="422">
                  <c:v>-22.4055707701109</c:v>
                </c:pt>
                <c:pt idx="423">
                  <c:v>-22.9014489989505</c:v>
                </c:pt>
                <c:pt idx="424">
                  <c:v>-23.5838345144889</c:v>
                </c:pt>
                <c:pt idx="425">
                  <c:v>-24.6483184268562</c:v>
                </c:pt>
                <c:pt idx="426">
                  <c:v>-25.8513291399438</c:v>
                </c:pt>
                <c:pt idx="427">
                  <c:v>-26.9045671667003</c:v>
                </c:pt>
                <c:pt idx="428">
                  <c:v>-27.6270275024209</c:v>
                </c:pt>
                <c:pt idx="429">
                  <c:v>-27.739079088435</c:v>
                </c:pt>
                <c:pt idx="430">
                  <c:v>-27.6182878676736</c:v>
                </c:pt>
                <c:pt idx="431">
                  <c:v>-27.3360114365354</c:v>
                </c:pt>
                <c:pt idx="432">
                  <c:v>-26.4836083774524</c:v>
                </c:pt>
                <c:pt idx="433">
                  <c:v>-25.1554410205508</c:v>
                </c:pt>
                <c:pt idx="434">
                  <c:v>-23.9113649060761</c:v>
                </c:pt>
                <c:pt idx="435">
                  <c:v>-22.9434631998537</c:v>
                </c:pt>
                <c:pt idx="436">
                  <c:v>-22.3419587461655</c:v>
                </c:pt>
                <c:pt idx="437">
                  <c:v>-21.9939409052672</c:v>
                </c:pt>
                <c:pt idx="438">
                  <c:v>-21.5202823878244</c:v>
                </c:pt>
                <c:pt idx="439">
                  <c:v>-20.9082283424994</c:v>
                </c:pt>
                <c:pt idx="440">
                  <c:v>-20.4928756093967</c:v>
                </c:pt>
                <c:pt idx="441">
                  <c:v>-20.4079948755905</c:v>
                </c:pt>
                <c:pt idx="442">
                  <c:v>-20.6270291172985</c:v>
                </c:pt>
                <c:pt idx="443">
                  <c:v>-21.1276099128828</c:v>
                </c:pt>
                <c:pt idx="444">
                  <c:v>-21.9119769225909</c:v>
                </c:pt>
                <c:pt idx="445">
                  <c:v>-22.6232506523006</c:v>
                </c:pt>
                <c:pt idx="446">
                  <c:v>-23.0239509005651</c:v>
                </c:pt>
                <c:pt idx="447">
                  <c:v>-23.1749837642954</c:v>
                </c:pt>
                <c:pt idx="448">
                  <c:v>-23.2883784533487</c:v>
                </c:pt>
                <c:pt idx="449">
                  <c:v>-23.4243011994713</c:v>
                </c:pt>
                <c:pt idx="450">
                  <c:v>-23.1467085231011</c:v>
                </c:pt>
                <c:pt idx="451">
                  <c:v>-22.3001157681013</c:v>
                </c:pt>
                <c:pt idx="452">
                  <c:v>-21.1006562070833</c:v>
                </c:pt>
                <c:pt idx="453">
                  <c:v>-19.8299355329648</c:v>
                </c:pt>
                <c:pt idx="454">
                  <c:v>-18.6461343421033</c:v>
                </c:pt>
                <c:pt idx="455">
                  <c:v>-17.6451859826291</c:v>
                </c:pt>
                <c:pt idx="456">
                  <c:v>-16.8947727802207</c:v>
                </c:pt>
                <c:pt idx="457">
                  <c:v>-16.4279252575117</c:v>
                </c:pt>
                <c:pt idx="458">
                  <c:v>-16.162088652783</c:v>
                </c:pt>
                <c:pt idx="459">
                  <c:v>-16.0334102863369</c:v>
                </c:pt>
                <c:pt idx="460">
                  <c:v>-16.0833745501323</c:v>
                </c:pt>
                <c:pt idx="461">
                  <c:v>-16.3096321544314</c:v>
                </c:pt>
                <c:pt idx="462">
                  <c:v>-16.7238517299783</c:v>
                </c:pt>
                <c:pt idx="463">
                  <c:v>-17.2354102693297</c:v>
                </c:pt>
                <c:pt idx="464">
                  <c:v>-17.8367297257713</c:v>
                </c:pt>
                <c:pt idx="465">
                  <c:v>-18.5058468366138</c:v>
                </c:pt>
                <c:pt idx="466">
                  <c:v>-19.2776820424323</c:v>
                </c:pt>
                <c:pt idx="467">
                  <c:v>-20.2212708332608</c:v>
                </c:pt>
                <c:pt idx="468">
                  <c:v>-21.442757302099</c:v>
                </c:pt>
                <c:pt idx="469">
                  <c:v>-23.132331847674</c:v>
                </c:pt>
                <c:pt idx="470">
                  <c:v>-25.4440046273888</c:v>
                </c:pt>
                <c:pt idx="471">
                  <c:v>-28.2201158032466</c:v>
                </c:pt>
                <c:pt idx="472">
                  <c:v>-29.5459826850287</c:v>
                </c:pt>
                <c:pt idx="473">
                  <c:v>-27.3301558275225</c:v>
                </c:pt>
                <c:pt idx="474">
                  <c:v>-24.2527290031887</c:v>
                </c:pt>
                <c:pt idx="475">
                  <c:v>-21.7913497488911</c:v>
                </c:pt>
                <c:pt idx="476">
                  <c:v>-20.018212715595</c:v>
                </c:pt>
                <c:pt idx="477">
                  <c:v>-18.7025122923881</c:v>
                </c:pt>
                <c:pt idx="478">
                  <c:v>-17.7738178276815</c:v>
                </c:pt>
                <c:pt idx="479">
                  <c:v>-17.0862232783204</c:v>
                </c:pt>
                <c:pt idx="480">
                  <c:v>-16.5826689086094</c:v>
                </c:pt>
                <c:pt idx="481">
                  <c:v>-16.1916821335542</c:v>
                </c:pt>
                <c:pt idx="482">
                  <c:v>-15.8906855579847</c:v>
                </c:pt>
                <c:pt idx="483">
                  <c:v>-15.7149257306431</c:v>
                </c:pt>
                <c:pt idx="484">
                  <c:v>-15.6883693518591</c:v>
                </c:pt>
                <c:pt idx="485">
                  <c:v>-15.8048755105073</c:v>
                </c:pt>
                <c:pt idx="486">
                  <c:v>-16.0415222424877</c:v>
                </c:pt>
                <c:pt idx="487">
                  <c:v>-16.4859996741335</c:v>
                </c:pt>
                <c:pt idx="488">
                  <c:v>-17.1819374861207</c:v>
                </c:pt>
                <c:pt idx="489">
                  <c:v>-18.0431665288657</c:v>
                </c:pt>
                <c:pt idx="490">
                  <c:v>-18.9395232712365</c:v>
                </c:pt>
                <c:pt idx="491">
                  <c:v>-19.8744657890076</c:v>
                </c:pt>
                <c:pt idx="492">
                  <c:v>-21.0691837438299</c:v>
                </c:pt>
                <c:pt idx="493">
                  <c:v>-22.6045854580596</c:v>
                </c:pt>
                <c:pt idx="494">
                  <c:v>-24.6983616376168</c:v>
                </c:pt>
                <c:pt idx="495">
                  <c:v>-27.4462860152236</c:v>
                </c:pt>
                <c:pt idx="496">
                  <c:v>-30.2674702319798</c:v>
                </c:pt>
                <c:pt idx="497">
                  <c:v>-30.3512891382426</c:v>
                </c:pt>
                <c:pt idx="498">
                  <c:v>-27.9535906998647</c:v>
                </c:pt>
                <c:pt idx="499">
                  <c:v>-25.4354417099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89.9137901105116</c:v>
                </c:pt>
                <c:pt idx="1">
                  <c:v>-83.6577224134698</c:v>
                </c:pt>
                <c:pt idx="2">
                  <c:v>-81.2186203856182</c:v>
                </c:pt>
                <c:pt idx="3">
                  <c:v>-82.7652359150878</c:v>
                </c:pt>
                <c:pt idx="4">
                  <c:v>-86.1618490975114</c:v>
                </c:pt>
                <c:pt idx="5">
                  <c:v>-91.0753943634009</c:v>
                </c:pt>
                <c:pt idx="6">
                  <c:v>-82.0416746011483</c:v>
                </c:pt>
                <c:pt idx="7">
                  <c:v>-77.9115876417147</c:v>
                </c:pt>
                <c:pt idx="8">
                  <c:v>-74.7483154411944</c:v>
                </c:pt>
                <c:pt idx="9">
                  <c:v>-76.1617105821088</c:v>
                </c:pt>
                <c:pt idx="10">
                  <c:v>-80.2180673249892</c:v>
                </c:pt>
                <c:pt idx="11">
                  <c:v>-84.7854238069637</c:v>
                </c:pt>
                <c:pt idx="12">
                  <c:v>-77.5733734996215</c:v>
                </c:pt>
                <c:pt idx="13">
                  <c:v>-73.2202150844854</c:v>
                </c:pt>
                <c:pt idx="14">
                  <c:v>-72.5644317295892</c:v>
                </c:pt>
                <c:pt idx="15">
                  <c:v>-74.0999815189908</c:v>
                </c:pt>
                <c:pt idx="16">
                  <c:v>-80.2800599482103</c:v>
                </c:pt>
                <c:pt idx="17">
                  <c:v>-86.9349605566691</c:v>
                </c:pt>
                <c:pt idx="18">
                  <c:v>-71.8902809245699</c:v>
                </c:pt>
                <c:pt idx="19">
                  <c:v>-68.8140050635734</c:v>
                </c:pt>
                <c:pt idx="20">
                  <c:v>-68.3175031214549</c:v>
                </c:pt>
                <c:pt idx="21">
                  <c:v>-68.5299464024008</c:v>
                </c:pt>
                <c:pt idx="22">
                  <c:v>-72.797165155876</c:v>
                </c:pt>
                <c:pt idx="23">
                  <c:v>-85.9304517269637</c:v>
                </c:pt>
                <c:pt idx="24">
                  <c:v>-74.9919194637685</c:v>
                </c:pt>
                <c:pt idx="25">
                  <c:v>-69.8999955064191</c:v>
                </c:pt>
                <c:pt idx="26">
                  <c:v>-68.5647144001318</c:v>
                </c:pt>
                <c:pt idx="27">
                  <c:v>-68.0894765853611</c:v>
                </c:pt>
                <c:pt idx="28">
                  <c:v>-69.7291064939974</c:v>
                </c:pt>
                <c:pt idx="29">
                  <c:v>-75.1160065644367</c:v>
                </c:pt>
                <c:pt idx="30">
                  <c:v>-74.1701862696676</c:v>
                </c:pt>
                <c:pt idx="31">
                  <c:v>-70.1767353183016</c:v>
                </c:pt>
                <c:pt idx="32">
                  <c:v>-68.6482366579728</c:v>
                </c:pt>
                <c:pt idx="33">
                  <c:v>-69.3542138099263</c:v>
                </c:pt>
                <c:pt idx="34">
                  <c:v>-72.8742511584324</c:v>
                </c:pt>
                <c:pt idx="35">
                  <c:v>-76.9602342118025</c:v>
                </c:pt>
                <c:pt idx="36">
                  <c:v>-73.1054007454696</c:v>
                </c:pt>
                <c:pt idx="37">
                  <c:v>-69.5932330978999</c:v>
                </c:pt>
                <c:pt idx="38">
                  <c:v>-68.3301407004835</c:v>
                </c:pt>
                <c:pt idx="39">
                  <c:v>-68.2948895225601</c:v>
                </c:pt>
                <c:pt idx="40">
                  <c:v>-69.6988292617915</c:v>
                </c:pt>
                <c:pt idx="41">
                  <c:v>-73.9058112270431</c:v>
                </c:pt>
                <c:pt idx="42">
                  <c:v>-76.0999346781639</c:v>
                </c:pt>
                <c:pt idx="43">
                  <c:v>-71.8590483743938</c:v>
                </c:pt>
                <c:pt idx="44">
                  <c:v>-69.869769109302</c:v>
                </c:pt>
                <c:pt idx="45">
                  <c:v>-69.27012188724</c:v>
                </c:pt>
                <c:pt idx="46">
                  <c:v>-69.7019132200522</c:v>
                </c:pt>
                <c:pt idx="47">
                  <c:v>-70.6410398844471</c:v>
                </c:pt>
                <c:pt idx="48">
                  <c:v>-70.9897980982186</c:v>
                </c:pt>
                <c:pt idx="49">
                  <c:v>-69.7330857503878</c:v>
                </c:pt>
                <c:pt idx="50">
                  <c:v>-69.7297743411045</c:v>
                </c:pt>
                <c:pt idx="51">
                  <c:v>-69.4402540928466</c:v>
                </c:pt>
                <c:pt idx="52">
                  <c:v>-70.2686152725695</c:v>
                </c:pt>
                <c:pt idx="53">
                  <c:v>-69.7912023509069</c:v>
                </c:pt>
                <c:pt idx="54">
                  <c:v>-68.6678614522994</c:v>
                </c:pt>
                <c:pt idx="55">
                  <c:v>-68.454036285877</c:v>
                </c:pt>
                <c:pt idx="56">
                  <c:v>-67.8923065519153</c:v>
                </c:pt>
                <c:pt idx="57">
                  <c:v>-67.3247672376787</c:v>
                </c:pt>
                <c:pt idx="58">
                  <c:v>-67.2099684247796</c:v>
                </c:pt>
                <c:pt idx="59">
                  <c:v>-66.5987375221552</c:v>
                </c:pt>
                <c:pt idx="60">
                  <c:v>-67.9078684239693</c:v>
                </c:pt>
                <c:pt idx="61">
                  <c:v>-69.4803972437656</c:v>
                </c:pt>
                <c:pt idx="62">
                  <c:v>-68.2237161054482</c:v>
                </c:pt>
                <c:pt idx="63">
                  <c:v>-66.6579240129891</c:v>
                </c:pt>
                <c:pt idx="64">
                  <c:v>-65.2609643439194</c:v>
                </c:pt>
                <c:pt idx="65">
                  <c:v>-64.3929326577498</c:v>
                </c:pt>
                <c:pt idx="66">
                  <c:v>-63.1190970523367</c:v>
                </c:pt>
                <c:pt idx="67">
                  <c:v>-63.2383782580574</c:v>
                </c:pt>
                <c:pt idx="68">
                  <c:v>-63.8892300824737</c:v>
                </c:pt>
                <c:pt idx="69">
                  <c:v>-62.9937359531682</c:v>
                </c:pt>
                <c:pt idx="70">
                  <c:v>-61.7276826944626</c:v>
                </c:pt>
                <c:pt idx="71">
                  <c:v>-61.409060561545</c:v>
                </c:pt>
                <c:pt idx="72">
                  <c:v>-60.9190763997896</c:v>
                </c:pt>
                <c:pt idx="73">
                  <c:v>-61.6737147862269</c:v>
                </c:pt>
                <c:pt idx="74">
                  <c:v>-62.3760840526788</c:v>
                </c:pt>
                <c:pt idx="75">
                  <c:v>-61.7653757080432</c:v>
                </c:pt>
                <c:pt idx="76">
                  <c:v>-61.2862906554262</c:v>
                </c:pt>
                <c:pt idx="77">
                  <c:v>-60.4038244833265</c:v>
                </c:pt>
                <c:pt idx="78">
                  <c:v>-59.9817099732173</c:v>
                </c:pt>
                <c:pt idx="79">
                  <c:v>-60.4654569152532</c:v>
                </c:pt>
                <c:pt idx="80">
                  <c:v>-61.5496231778332</c:v>
                </c:pt>
                <c:pt idx="81">
                  <c:v>-61.1274466669428</c:v>
                </c:pt>
                <c:pt idx="82">
                  <c:v>-59.9528755262079</c:v>
                </c:pt>
                <c:pt idx="83">
                  <c:v>-59.0045779792341</c:v>
                </c:pt>
                <c:pt idx="84">
                  <c:v>-58.7083291753999</c:v>
                </c:pt>
                <c:pt idx="85">
                  <c:v>-58.1991821333256</c:v>
                </c:pt>
                <c:pt idx="86">
                  <c:v>-58.7095503754144</c:v>
                </c:pt>
                <c:pt idx="87">
                  <c:v>-58.5839094191372</c:v>
                </c:pt>
                <c:pt idx="88">
                  <c:v>-57.8058062378024</c:v>
                </c:pt>
                <c:pt idx="89">
                  <c:v>-56.8632901977483</c:v>
                </c:pt>
                <c:pt idx="90">
                  <c:v>-56.3053459600993</c:v>
                </c:pt>
                <c:pt idx="91">
                  <c:v>-56.4467902817093</c:v>
                </c:pt>
                <c:pt idx="92">
                  <c:v>-56.8411768706119</c:v>
                </c:pt>
                <c:pt idx="93">
                  <c:v>-56.8583946677366</c:v>
                </c:pt>
                <c:pt idx="94">
                  <c:v>-55.9619523459396</c:v>
                </c:pt>
                <c:pt idx="95">
                  <c:v>-55.373894805901</c:v>
                </c:pt>
                <c:pt idx="96">
                  <c:v>-54.9686063265674</c:v>
                </c:pt>
                <c:pt idx="97">
                  <c:v>-54.8077430599841</c:v>
                </c:pt>
                <c:pt idx="98">
                  <c:v>-55.5804095598592</c:v>
                </c:pt>
                <c:pt idx="99">
                  <c:v>-55.7704468312247</c:v>
                </c:pt>
                <c:pt idx="100">
                  <c:v>-55.022103432904</c:v>
                </c:pt>
                <c:pt idx="101">
                  <c:v>-54.2430698334627</c:v>
                </c:pt>
                <c:pt idx="102">
                  <c:v>-54.5102089484821</c:v>
                </c:pt>
                <c:pt idx="103">
                  <c:v>-54.8106806253839</c:v>
                </c:pt>
                <c:pt idx="104">
                  <c:v>-54.9240858472711</c:v>
                </c:pt>
                <c:pt idx="105">
                  <c:v>-54.8340274767834</c:v>
                </c:pt>
                <c:pt idx="106">
                  <c:v>-54.3753034221077</c:v>
                </c:pt>
                <c:pt idx="107">
                  <c:v>-54.0035616125603</c:v>
                </c:pt>
                <c:pt idx="108">
                  <c:v>-53.4205274075531</c:v>
                </c:pt>
                <c:pt idx="109">
                  <c:v>-53.4275750808258</c:v>
                </c:pt>
                <c:pt idx="110">
                  <c:v>-53.9813834840104</c:v>
                </c:pt>
                <c:pt idx="111">
                  <c:v>-53.7528307914702</c:v>
                </c:pt>
                <c:pt idx="112">
                  <c:v>-53.4924589983329</c:v>
                </c:pt>
                <c:pt idx="113">
                  <c:v>-53.4303536646072</c:v>
                </c:pt>
                <c:pt idx="114">
                  <c:v>-53.3843303919866</c:v>
                </c:pt>
                <c:pt idx="115">
                  <c:v>-53.363672316429</c:v>
                </c:pt>
                <c:pt idx="116">
                  <c:v>-53.5735554003628</c:v>
                </c:pt>
                <c:pt idx="117">
                  <c:v>-53.8144009614976</c:v>
                </c:pt>
                <c:pt idx="118">
                  <c:v>-53.444481087501</c:v>
                </c:pt>
                <c:pt idx="119">
                  <c:v>-53.1868414197079</c:v>
                </c:pt>
                <c:pt idx="120">
                  <c:v>-52.9707258262381</c:v>
                </c:pt>
                <c:pt idx="121">
                  <c:v>-52.7922986565453</c:v>
                </c:pt>
                <c:pt idx="122">
                  <c:v>-52.5288558621761</c:v>
                </c:pt>
                <c:pt idx="123">
                  <c:v>-52.5827846029728</c:v>
                </c:pt>
                <c:pt idx="124">
                  <c:v>-52.6127688367029</c:v>
                </c:pt>
                <c:pt idx="125">
                  <c:v>-53.0602299762139</c:v>
                </c:pt>
                <c:pt idx="126">
                  <c:v>-53.2073036720686</c:v>
                </c:pt>
                <c:pt idx="127">
                  <c:v>-53.0791292203114</c:v>
                </c:pt>
                <c:pt idx="128">
                  <c:v>-52.7765771257507</c:v>
                </c:pt>
                <c:pt idx="129">
                  <c:v>-52.9619057216877</c:v>
                </c:pt>
                <c:pt idx="130">
                  <c:v>-52.9340358040022</c:v>
                </c:pt>
                <c:pt idx="131">
                  <c:v>-53.2125524493862</c:v>
                </c:pt>
                <c:pt idx="132">
                  <c:v>-53.2529359463215</c:v>
                </c:pt>
                <c:pt idx="133">
                  <c:v>-53.2642561500026</c:v>
                </c:pt>
                <c:pt idx="134">
                  <c:v>-53.4648449709529</c:v>
                </c:pt>
                <c:pt idx="135">
                  <c:v>-54.0377103525788</c:v>
                </c:pt>
                <c:pt idx="136">
                  <c:v>-54.4643174958316</c:v>
                </c:pt>
                <c:pt idx="137">
                  <c:v>-54.586619553752</c:v>
                </c:pt>
                <c:pt idx="138">
                  <c:v>-54.5163980228731</c:v>
                </c:pt>
                <c:pt idx="139">
                  <c:v>-54.4791812819574</c:v>
                </c:pt>
                <c:pt idx="140">
                  <c:v>-55.3575120357561</c:v>
                </c:pt>
                <c:pt idx="141">
                  <c:v>-55.8031216222051</c:v>
                </c:pt>
                <c:pt idx="142">
                  <c:v>-55.4216846966131</c:v>
                </c:pt>
                <c:pt idx="143">
                  <c:v>-55.1160301453212</c:v>
                </c:pt>
                <c:pt idx="144">
                  <c:v>-55.577955330327</c:v>
                </c:pt>
                <c:pt idx="145">
                  <c:v>-55.5854118363032</c:v>
                </c:pt>
                <c:pt idx="146">
                  <c:v>-55.5080725903326</c:v>
                </c:pt>
                <c:pt idx="147">
                  <c:v>-55.1056641900731</c:v>
                </c:pt>
                <c:pt idx="148">
                  <c:v>-55.2482119790604</c:v>
                </c:pt>
                <c:pt idx="149">
                  <c:v>-55.5528380299562</c:v>
                </c:pt>
                <c:pt idx="150">
                  <c:v>-56.1220381812934</c:v>
                </c:pt>
                <c:pt idx="151">
                  <c:v>-55.670239960623</c:v>
                </c:pt>
                <c:pt idx="152">
                  <c:v>-55.1915508958936</c:v>
                </c:pt>
                <c:pt idx="153">
                  <c:v>-54.9164605240806</c:v>
                </c:pt>
                <c:pt idx="154">
                  <c:v>-54.6252427429423</c:v>
                </c:pt>
                <c:pt idx="155">
                  <c:v>-54.2588870728896</c:v>
                </c:pt>
                <c:pt idx="156">
                  <c:v>-53.7800486501788</c:v>
                </c:pt>
                <c:pt idx="157">
                  <c:v>-53.2642621752544</c:v>
                </c:pt>
                <c:pt idx="158">
                  <c:v>-52.6476077653162</c:v>
                </c:pt>
                <c:pt idx="159">
                  <c:v>-52.3731514270625</c:v>
                </c:pt>
                <c:pt idx="160">
                  <c:v>-52.6392928702898</c:v>
                </c:pt>
                <c:pt idx="161">
                  <c:v>-52.7946826725977</c:v>
                </c:pt>
                <c:pt idx="162">
                  <c:v>-52.8548441871412</c:v>
                </c:pt>
                <c:pt idx="163">
                  <c:v>-52.7066383763741</c:v>
                </c:pt>
                <c:pt idx="164">
                  <c:v>-52.8211162347709</c:v>
                </c:pt>
                <c:pt idx="165">
                  <c:v>-52.8326364276893</c:v>
                </c:pt>
                <c:pt idx="166">
                  <c:v>-52.9605288382854</c:v>
                </c:pt>
                <c:pt idx="167">
                  <c:v>-53.0627852143767</c:v>
                </c:pt>
                <c:pt idx="168">
                  <c:v>-53.1316716976431</c:v>
                </c:pt>
                <c:pt idx="169">
                  <c:v>-52.6090093969517</c:v>
                </c:pt>
                <c:pt idx="170">
                  <c:v>-52.1424784199439</c:v>
                </c:pt>
                <c:pt idx="171">
                  <c:v>-51.449892149482</c:v>
                </c:pt>
                <c:pt idx="172">
                  <c:v>-50.6839138270485</c:v>
                </c:pt>
                <c:pt idx="173">
                  <c:v>-50.3646979874092</c:v>
                </c:pt>
                <c:pt idx="174">
                  <c:v>-50.0286678710434</c:v>
                </c:pt>
                <c:pt idx="175">
                  <c:v>-49.4398976599637</c:v>
                </c:pt>
                <c:pt idx="176">
                  <c:v>-48.7730076184143</c:v>
                </c:pt>
                <c:pt idx="177">
                  <c:v>-48.2377306939687</c:v>
                </c:pt>
                <c:pt idx="178">
                  <c:v>-47.8169895732157</c:v>
                </c:pt>
                <c:pt idx="179">
                  <c:v>-47.426763940206</c:v>
                </c:pt>
                <c:pt idx="180">
                  <c:v>-46.9301980664121</c:v>
                </c:pt>
                <c:pt idx="181">
                  <c:v>-46.556095394567</c:v>
                </c:pt>
                <c:pt idx="182">
                  <c:v>-46.4010250713148</c:v>
                </c:pt>
                <c:pt idx="183">
                  <c:v>-46.4339704928065</c:v>
                </c:pt>
                <c:pt idx="184">
                  <c:v>-46.4478489359937</c:v>
                </c:pt>
                <c:pt idx="185">
                  <c:v>-46.4227979464195</c:v>
                </c:pt>
                <c:pt idx="186">
                  <c:v>-46.6093557868714</c:v>
                </c:pt>
                <c:pt idx="187">
                  <c:v>-46.7351197509064</c:v>
                </c:pt>
                <c:pt idx="188">
                  <c:v>-46.5952075502894</c:v>
                </c:pt>
                <c:pt idx="189">
                  <c:v>-46.7358250200818</c:v>
                </c:pt>
                <c:pt idx="190">
                  <c:v>-46.9202156324691</c:v>
                </c:pt>
                <c:pt idx="191">
                  <c:v>-46.8730039079773</c:v>
                </c:pt>
                <c:pt idx="192">
                  <c:v>-46.7259893587377</c:v>
                </c:pt>
                <c:pt idx="193">
                  <c:v>-46.5270998383019</c:v>
                </c:pt>
                <c:pt idx="194">
                  <c:v>-46.2348364025776</c:v>
                </c:pt>
                <c:pt idx="195">
                  <c:v>-46.0350538585057</c:v>
                </c:pt>
                <c:pt idx="196">
                  <c:v>-45.839633374315</c:v>
                </c:pt>
                <c:pt idx="197">
                  <c:v>-45.7022056875523</c:v>
                </c:pt>
                <c:pt idx="198">
                  <c:v>-45.6144370444335</c:v>
                </c:pt>
                <c:pt idx="199">
                  <c:v>-45.3898751880726</c:v>
                </c:pt>
                <c:pt idx="200">
                  <c:v>-44.8363525697276</c:v>
                </c:pt>
                <c:pt idx="201">
                  <c:v>-44.2411749055742</c:v>
                </c:pt>
                <c:pt idx="202">
                  <c:v>-43.8793863561801</c:v>
                </c:pt>
                <c:pt idx="203">
                  <c:v>-43.6273862681505</c:v>
                </c:pt>
                <c:pt idx="204">
                  <c:v>-43.4257223765056</c:v>
                </c:pt>
                <c:pt idx="205">
                  <c:v>-43.3011176156111</c:v>
                </c:pt>
                <c:pt idx="206">
                  <c:v>-43.3220855514482</c:v>
                </c:pt>
                <c:pt idx="207">
                  <c:v>-43.4200955305271</c:v>
                </c:pt>
                <c:pt idx="208">
                  <c:v>-43.5789619302871</c:v>
                </c:pt>
                <c:pt idx="209">
                  <c:v>-43.7229636796633</c:v>
                </c:pt>
                <c:pt idx="210">
                  <c:v>-43.7997862542542</c:v>
                </c:pt>
                <c:pt idx="211">
                  <c:v>-43.9056746969663</c:v>
                </c:pt>
                <c:pt idx="212">
                  <c:v>-44.0204208153814</c:v>
                </c:pt>
                <c:pt idx="213">
                  <c:v>-44.1779779713794</c:v>
                </c:pt>
                <c:pt idx="214">
                  <c:v>-44.2970113259306</c:v>
                </c:pt>
                <c:pt idx="215">
                  <c:v>-44.3796926967998</c:v>
                </c:pt>
                <c:pt idx="216">
                  <c:v>-44.4703811572548</c:v>
                </c:pt>
                <c:pt idx="217">
                  <c:v>-44.5247438220597</c:v>
                </c:pt>
                <c:pt idx="218">
                  <c:v>-44.6899117908037</c:v>
                </c:pt>
                <c:pt idx="219">
                  <c:v>-44.880675848997</c:v>
                </c:pt>
                <c:pt idx="220">
                  <c:v>-44.8816891756351</c:v>
                </c:pt>
                <c:pt idx="221">
                  <c:v>-44.8887904045446</c:v>
                </c:pt>
                <c:pt idx="222">
                  <c:v>-45.0936670510419</c:v>
                </c:pt>
                <c:pt idx="223">
                  <c:v>-45.3777135176756</c:v>
                </c:pt>
                <c:pt idx="224">
                  <c:v>-45.7720761467856</c:v>
                </c:pt>
                <c:pt idx="225">
                  <c:v>-45.8538890780925</c:v>
                </c:pt>
                <c:pt idx="226">
                  <c:v>-45.7567321488626</c:v>
                </c:pt>
                <c:pt idx="227">
                  <c:v>-45.6965066344808</c:v>
                </c:pt>
                <c:pt idx="228">
                  <c:v>-45.8845949917544</c:v>
                </c:pt>
                <c:pt idx="229">
                  <c:v>-45.9766854132213</c:v>
                </c:pt>
                <c:pt idx="230">
                  <c:v>-46.1264294964443</c:v>
                </c:pt>
                <c:pt idx="231">
                  <c:v>-46.3732823500774</c:v>
                </c:pt>
                <c:pt idx="232">
                  <c:v>-46.5470170994142</c:v>
                </c:pt>
                <c:pt idx="233">
                  <c:v>-46.5122270962718</c:v>
                </c:pt>
                <c:pt idx="234">
                  <c:v>-46.5256874246182</c:v>
                </c:pt>
                <c:pt idx="235">
                  <c:v>-46.6119384391671</c:v>
                </c:pt>
                <c:pt idx="236">
                  <c:v>-46.9584138398889</c:v>
                </c:pt>
                <c:pt idx="237">
                  <c:v>-47.1236954555889</c:v>
                </c:pt>
                <c:pt idx="238">
                  <c:v>-46.9170427548771</c:v>
                </c:pt>
                <c:pt idx="239">
                  <c:v>-46.605207944697</c:v>
                </c:pt>
                <c:pt idx="240">
                  <c:v>-46.5078313513865</c:v>
                </c:pt>
                <c:pt idx="241">
                  <c:v>-46.3882386682682</c:v>
                </c:pt>
                <c:pt idx="242">
                  <c:v>-46.4897502624542</c:v>
                </c:pt>
                <c:pt idx="243">
                  <c:v>-46.6946875634242</c:v>
                </c:pt>
                <c:pt idx="244">
                  <c:v>-46.5293401159023</c:v>
                </c:pt>
                <c:pt idx="245">
                  <c:v>-46.5983080930792</c:v>
                </c:pt>
                <c:pt idx="246">
                  <c:v>-46.8631514987959</c:v>
                </c:pt>
                <c:pt idx="247">
                  <c:v>-47.1109125957112</c:v>
                </c:pt>
                <c:pt idx="248">
                  <c:v>-47.4167465445307</c:v>
                </c:pt>
                <c:pt idx="249">
                  <c:v>-47.8969639211048</c:v>
                </c:pt>
                <c:pt idx="250">
                  <c:v>-48.4104776046133</c:v>
                </c:pt>
                <c:pt idx="251">
                  <c:v>-48.8101403057533</c:v>
                </c:pt>
                <c:pt idx="252">
                  <c:v>-49.3792704298353</c:v>
                </c:pt>
                <c:pt idx="253">
                  <c:v>-49.7578997825556</c:v>
                </c:pt>
                <c:pt idx="254">
                  <c:v>-49.9213495324069</c:v>
                </c:pt>
                <c:pt idx="255">
                  <c:v>-49.9519499949408</c:v>
                </c:pt>
                <c:pt idx="256">
                  <c:v>-50.0601436166553</c:v>
                </c:pt>
                <c:pt idx="257">
                  <c:v>-50.8425407429308</c:v>
                </c:pt>
                <c:pt idx="258">
                  <c:v>-50.0529339977027</c:v>
                </c:pt>
                <c:pt idx="259">
                  <c:v>-47.5228273824259</c:v>
                </c:pt>
                <c:pt idx="260">
                  <c:v>-45.0931631737062</c:v>
                </c:pt>
                <c:pt idx="261">
                  <c:v>-43.5289294788261</c:v>
                </c:pt>
                <c:pt idx="262">
                  <c:v>-42.6059001543373</c:v>
                </c:pt>
                <c:pt idx="263">
                  <c:v>-42.1276451225249</c:v>
                </c:pt>
                <c:pt idx="264">
                  <c:v>-42.14432146145</c:v>
                </c:pt>
                <c:pt idx="265">
                  <c:v>-42.42735587014</c:v>
                </c:pt>
                <c:pt idx="266">
                  <c:v>-42.9397798429227</c:v>
                </c:pt>
                <c:pt idx="267">
                  <c:v>-43.4260227017491</c:v>
                </c:pt>
                <c:pt idx="268">
                  <c:v>-43.7860332051922</c:v>
                </c:pt>
                <c:pt idx="269">
                  <c:v>-44.0678419466902</c:v>
                </c:pt>
                <c:pt idx="270">
                  <c:v>-44.4823100462959</c:v>
                </c:pt>
                <c:pt idx="271">
                  <c:v>-44.7697349223647</c:v>
                </c:pt>
                <c:pt idx="272">
                  <c:v>-44.7212840569621</c:v>
                </c:pt>
                <c:pt idx="273">
                  <c:v>-44.5439234542855</c:v>
                </c:pt>
                <c:pt idx="274">
                  <c:v>-44.3475591589837</c:v>
                </c:pt>
                <c:pt idx="275">
                  <c:v>-44.4244191815501</c:v>
                </c:pt>
                <c:pt idx="276">
                  <c:v>-44.4187609449233</c:v>
                </c:pt>
                <c:pt idx="277">
                  <c:v>-44.2259898625075</c:v>
                </c:pt>
                <c:pt idx="278">
                  <c:v>-43.6317360971886</c:v>
                </c:pt>
                <c:pt idx="279">
                  <c:v>-43.3138219409128</c:v>
                </c:pt>
                <c:pt idx="280">
                  <c:v>-42.9715189024574</c:v>
                </c:pt>
                <c:pt idx="281">
                  <c:v>-42.4425148374285</c:v>
                </c:pt>
                <c:pt idx="282">
                  <c:v>-41.5963297085627</c:v>
                </c:pt>
                <c:pt idx="283">
                  <c:v>-40.8799836543789</c:v>
                </c:pt>
                <c:pt idx="284">
                  <c:v>-40.3400011682095</c:v>
                </c:pt>
                <c:pt idx="285">
                  <c:v>-39.8642052028771</c:v>
                </c:pt>
                <c:pt idx="286">
                  <c:v>-39.4260071902364</c:v>
                </c:pt>
                <c:pt idx="287">
                  <c:v>-39.0250729627475</c:v>
                </c:pt>
                <c:pt idx="288">
                  <c:v>-38.7434011053597</c:v>
                </c:pt>
                <c:pt idx="289">
                  <c:v>-38.5501397476014</c:v>
                </c:pt>
                <c:pt idx="290">
                  <c:v>-38.586245734439</c:v>
                </c:pt>
                <c:pt idx="291">
                  <c:v>-38.7339682855308</c:v>
                </c:pt>
                <c:pt idx="292">
                  <c:v>-38.8638085668395</c:v>
                </c:pt>
                <c:pt idx="293">
                  <c:v>-38.9480571545181</c:v>
                </c:pt>
                <c:pt idx="294">
                  <c:v>-38.9707884616743</c:v>
                </c:pt>
                <c:pt idx="295">
                  <c:v>-38.9886272848253</c:v>
                </c:pt>
                <c:pt idx="296">
                  <c:v>-38.987706717506</c:v>
                </c:pt>
                <c:pt idx="297">
                  <c:v>-38.9664753163956</c:v>
                </c:pt>
                <c:pt idx="298">
                  <c:v>-39.0152616797618</c:v>
                </c:pt>
                <c:pt idx="299">
                  <c:v>-39.065853238061</c:v>
                </c:pt>
                <c:pt idx="300">
                  <c:v>-39.0596689610744</c:v>
                </c:pt>
                <c:pt idx="301">
                  <c:v>-38.9845421858263</c:v>
                </c:pt>
                <c:pt idx="302">
                  <c:v>-38.9631843052164</c:v>
                </c:pt>
                <c:pt idx="303">
                  <c:v>-38.9885560814098</c:v>
                </c:pt>
                <c:pt idx="304">
                  <c:v>-38.9753540395697</c:v>
                </c:pt>
                <c:pt idx="305">
                  <c:v>-39.0252581935786</c:v>
                </c:pt>
                <c:pt idx="306">
                  <c:v>-39.0583887289939</c:v>
                </c:pt>
                <c:pt idx="307">
                  <c:v>-39.0769066300107</c:v>
                </c:pt>
                <c:pt idx="308">
                  <c:v>-39.0618556332902</c:v>
                </c:pt>
                <c:pt idx="309">
                  <c:v>-39.1145797360058</c:v>
                </c:pt>
                <c:pt idx="310">
                  <c:v>-39.1596263352384</c:v>
                </c:pt>
                <c:pt idx="311">
                  <c:v>-39.2127764503799</c:v>
                </c:pt>
                <c:pt idx="312">
                  <c:v>-39.2969019729689</c:v>
                </c:pt>
                <c:pt idx="313">
                  <c:v>-39.2927259620547</c:v>
                </c:pt>
                <c:pt idx="314">
                  <c:v>-39.2909265315644</c:v>
                </c:pt>
                <c:pt idx="315">
                  <c:v>-39.3486116000544</c:v>
                </c:pt>
                <c:pt idx="316">
                  <c:v>-39.3642104497784</c:v>
                </c:pt>
                <c:pt idx="317">
                  <c:v>-39.3613609949694</c:v>
                </c:pt>
                <c:pt idx="318">
                  <c:v>-39.500584243309</c:v>
                </c:pt>
                <c:pt idx="319">
                  <c:v>-39.6415815958283</c:v>
                </c:pt>
                <c:pt idx="320">
                  <c:v>-39.7767905833032</c:v>
                </c:pt>
                <c:pt idx="321">
                  <c:v>-39.9683709579519</c:v>
                </c:pt>
                <c:pt idx="322">
                  <c:v>-40.1953732108359</c:v>
                </c:pt>
                <c:pt idx="323">
                  <c:v>-40.3917552198905</c:v>
                </c:pt>
                <c:pt idx="324">
                  <c:v>-40.4280563575158</c:v>
                </c:pt>
                <c:pt idx="325">
                  <c:v>-40.4890754522884</c:v>
                </c:pt>
                <c:pt idx="326">
                  <c:v>-40.6738344083685</c:v>
                </c:pt>
                <c:pt idx="327">
                  <c:v>-40.9894216696293</c:v>
                </c:pt>
                <c:pt idx="328">
                  <c:v>-41.3609357569753</c:v>
                </c:pt>
                <c:pt idx="329">
                  <c:v>-41.6715282067911</c:v>
                </c:pt>
                <c:pt idx="330">
                  <c:v>-41.9488657346372</c:v>
                </c:pt>
                <c:pt idx="331">
                  <c:v>-42.1024959266145</c:v>
                </c:pt>
                <c:pt idx="332">
                  <c:v>-42.1420206842516</c:v>
                </c:pt>
                <c:pt idx="333">
                  <c:v>-42.219984692503</c:v>
                </c:pt>
                <c:pt idx="334">
                  <c:v>-42.5388551923503</c:v>
                </c:pt>
                <c:pt idx="335">
                  <c:v>-42.8927994767606</c:v>
                </c:pt>
                <c:pt idx="336">
                  <c:v>-43.0552807385365</c:v>
                </c:pt>
                <c:pt idx="337">
                  <c:v>-43.1287886991826</c:v>
                </c:pt>
                <c:pt idx="338">
                  <c:v>-43.3225332413135</c:v>
                </c:pt>
                <c:pt idx="339">
                  <c:v>-43.6458073962468</c:v>
                </c:pt>
                <c:pt idx="340">
                  <c:v>-43.9108890994303</c:v>
                </c:pt>
                <c:pt idx="341">
                  <c:v>-44.1193341616081</c:v>
                </c:pt>
                <c:pt idx="342">
                  <c:v>-44.2599521561592</c:v>
                </c:pt>
                <c:pt idx="343">
                  <c:v>-44.5609120565559</c:v>
                </c:pt>
                <c:pt idx="344">
                  <c:v>-44.6689264173429</c:v>
                </c:pt>
                <c:pt idx="345">
                  <c:v>-44.6397543777257</c:v>
                </c:pt>
                <c:pt idx="346">
                  <c:v>-44.6650088656599</c:v>
                </c:pt>
                <c:pt idx="347">
                  <c:v>-44.6174600251006</c:v>
                </c:pt>
                <c:pt idx="348">
                  <c:v>-44.334735942823</c:v>
                </c:pt>
                <c:pt idx="349">
                  <c:v>-44.0549795497245</c:v>
                </c:pt>
                <c:pt idx="350">
                  <c:v>-43.6739844531206</c:v>
                </c:pt>
                <c:pt idx="351">
                  <c:v>-43.3779000238879</c:v>
                </c:pt>
                <c:pt idx="352">
                  <c:v>-43.436900164719</c:v>
                </c:pt>
                <c:pt idx="353">
                  <c:v>-43.6238485343588</c:v>
                </c:pt>
                <c:pt idx="354">
                  <c:v>-43.704434730111</c:v>
                </c:pt>
                <c:pt idx="355">
                  <c:v>-43.692418737844</c:v>
                </c:pt>
                <c:pt idx="356">
                  <c:v>-43.712350928047</c:v>
                </c:pt>
                <c:pt idx="357">
                  <c:v>-43.7397282199298</c:v>
                </c:pt>
                <c:pt idx="358">
                  <c:v>-43.8644956896032</c:v>
                </c:pt>
                <c:pt idx="359">
                  <c:v>-43.9846695244003</c:v>
                </c:pt>
                <c:pt idx="360">
                  <c:v>-43.9379735410106</c:v>
                </c:pt>
                <c:pt idx="361">
                  <c:v>-43.8380337300849</c:v>
                </c:pt>
                <c:pt idx="362">
                  <c:v>-43.7490504219387</c:v>
                </c:pt>
                <c:pt idx="363">
                  <c:v>-43.5314868134956</c:v>
                </c:pt>
                <c:pt idx="364">
                  <c:v>-43.1213342679443</c:v>
                </c:pt>
                <c:pt idx="365">
                  <c:v>-42.5237714138212</c:v>
                </c:pt>
                <c:pt idx="366">
                  <c:v>-41.9456954436362</c:v>
                </c:pt>
                <c:pt idx="367">
                  <c:v>-41.5125670054481</c:v>
                </c:pt>
                <c:pt idx="368">
                  <c:v>-41.0843333665755</c:v>
                </c:pt>
                <c:pt idx="369">
                  <c:v>-40.5802396492406</c:v>
                </c:pt>
                <c:pt idx="370">
                  <c:v>-40.172696763255</c:v>
                </c:pt>
                <c:pt idx="371">
                  <c:v>-39.7194409140907</c:v>
                </c:pt>
                <c:pt idx="372">
                  <c:v>-39.1885112974805</c:v>
                </c:pt>
                <c:pt idx="373">
                  <c:v>-38.7200785490401</c:v>
                </c:pt>
                <c:pt idx="374">
                  <c:v>-38.3783363011061</c:v>
                </c:pt>
                <c:pt idx="375">
                  <c:v>-38.0105667296121</c:v>
                </c:pt>
                <c:pt idx="376">
                  <c:v>-37.6543078849151</c:v>
                </c:pt>
                <c:pt idx="377">
                  <c:v>-37.3258468337444</c:v>
                </c:pt>
                <c:pt idx="378">
                  <c:v>-37.0683820250752</c:v>
                </c:pt>
                <c:pt idx="379">
                  <c:v>-36.9102941878942</c:v>
                </c:pt>
                <c:pt idx="380">
                  <c:v>-36.8114193825544</c:v>
                </c:pt>
                <c:pt idx="381">
                  <c:v>-36.7205698160616</c:v>
                </c:pt>
                <c:pt idx="382">
                  <c:v>-36.7007715894131</c:v>
                </c:pt>
                <c:pt idx="383">
                  <c:v>-36.6047087948265</c:v>
                </c:pt>
                <c:pt idx="384">
                  <c:v>-36.4968919729281</c:v>
                </c:pt>
                <c:pt idx="385">
                  <c:v>-36.4588746825012</c:v>
                </c:pt>
                <c:pt idx="386">
                  <c:v>-36.4359622890719</c:v>
                </c:pt>
                <c:pt idx="387">
                  <c:v>-36.3733251774322</c:v>
                </c:pt>
                <c:pt idx="388">
                  <c:v>-36.276798080903</c:v>
                </c:pt>
                <c:pt idx="389">
                  <c:v>-36.0444492004481</c:v>
                </c:pt>
                <c:pt idx="390">
                  <c:v>-35.7869011862923</c:v>
                </c:pt>
                <c:pt idx="391">
                  <c:v>-35.5735805995452</c:v>
                </c:pt>
                <c:pt idx="392">
                  <c:v>-35.3796081489567</c:v>
                </c:pt>
                <c:pt idx="393">
                  <c:v>-35.1906818516944</c:v>
                </c:pt>
                <c:pt idx="394">
                  <c:v>-35.0358696841981</c:v>
                </c:pt>
                <c:pt idx="395">
                  <c:v>-34.8526890455643</c:v>
                </c:pt>
                <c:pt idx="396">
                  <c:v>-34.7329958011899</c:v>
                </c:pt>
                <c:pt idx="397">
                  <c:v>-34.6870544472085</c:v>
                </c:pt>
                <c:pt idx="398">
                  <c:v>-34.6024058339366</c:v>
                </c:pt>
                <c:pt idx="399">
                  <c:v>-34.5809072428366</c:v>
                </c:pt>
                <c:pt idx="400">
                  <c:v>-34.58201101568</c:v>
                </c:pt>
                <c:pt idx="401">
                  <c:v>-34.5808783500683</c:v>
                </c:pt>
                <c:pt idx="402">
                  <c:v>-34.5660234242918</c:v>
                </c:pt>
                <c:pt idx="403">
                  <c:v>-34.5916848153176</c:v>
                </c:pt>
                <c:pt idx="404">
                  <c:v>-34.6792716116501</c:v>
                </c:pt>
                <c:pt idx="405">
                  <c:v>-34.7829242535423</c:v>
                </c:pt>
                <c:pt idx="406">
                  <c:v>-34.8756501416365</c:v>
                </c:pt>
                <c:pt idx="407">
                  <c:v>-34.9760952550137</c:v>
                </c:pt>
                <c:pt idx="408">
                  <c:v>-35.1109824383239</c:v>
                </c:pt>
                <c:pt idx="409">
                  <c:v>-35.3159659023562</c:v>
                </c:pt>
                <c:pt idx="410">
                  <c:v>-35.5314303798781</c:v>
                </c:pt>
                <c:pt idx="411">
                  <c:v>-35.7413682966504</c:v>
                </c:pt>
                <c:pt idx="412">
                  <c:v>-35.8748319367273</c:v>
                </c:pt>
                <c:pt idx="413">
                  <c:v>-36.0249355782789</c:v>
                </c:pt>
                <c:pt idx="414">
                  <c:v>-36.1475795181868</c:v>
                </c:pt>
                <c:pt idx="415">
                  <c:v>-36.2512823907998</c:v>
                </c:pt>
                <c:pt idx="416">
                  <c:v>-36.4000957300702</c:v>
                </c:pt>
                <c:pt idx="417">
                  <c:v>-36.6076821445134</c:v>
                </c:pt>
                <c:pt idx="418">
                  <c:v>-36.7963648818885</c:v>
                </c:pt>
                <c:pt idx="419">
                  <c:v>-36.9671598075563</c:v>
                </c:pt>
                <c:pt idx="420">
                  <c:v>-37.196851016093</c:v>
                </c:pt>
                <c:pt idx="421">
                  <c:v>-37.4487682601311</c:v>
                </c:pt>
                <c:pt idx="422">
                  <c:v>-37.6384497613491</c:v>
                </c:pt>
                <c:pt idx="423">
                  <c:v>-37.8024390644263</c:v>
                </c:pt>
                <c:pt idx="424">
                  <c:v>-37.9147104926387</c:v>
                </c:pt>
                <c:pt idx="425">
                  <c:v>-37.9788522927779</c:v>
                </c:pt>
                <c:pt idx="426">
                  <c:v>-38.1737430957321</c:v>
                </c:pt>
                <c:pt idx="427">
                  <c:v>-38.5503132934303</c:v>
                </c:pt>
                <c:pt idx="428">
                  <c:v>-39.0244666835458</c:v>
                </c:pt>
                <c:pt idx="429">
                  <c:v>-39.4617539520418</c:v>
                </c:pt>
                <c:pt idx="430">
                  <c:v>-39.8511067238585</c:v>
                </c:pt>
                <c:pt idx="431">
                  <c:v>-40.1848450769988</c:v>
                </c:pt>
                <c:pt idx="432">
                  <c:v>-40.6223438821318</c:v>
                </c:pt>
                <c:pt idx="433">
                  <c:v>-40.9866965028993</c:v>
                </c:pt>
                <c:pt idx="434">
                  <c:v>-41.11973652382</c:v>
                </c:pt>
                <c:pt idx="435">
                  <c:v>-41.2224857834756</c:v>
                </c:pt>
                <c:pt idx="436">
                  <c:v>-41.4346984103423</c:v>
                </c:pt>
                <c:pt idx="437">
                  <c:v>-41.5486268516965</c:v>
                </c:pt>
                <c:pt idx="438">
                  <c:v>-41.4904813520629</c:v>
                </c:pt>
                <c:pt idx="439">
                  <c:v>-41.6088537868253</c:v>
                </c:pt>
                <c:pt idx="440">
                  <c:v>-42.1443791226307</c:v>
                </c:pt>
                <c:pt idx="441">
                  <c:v>-42.730144131671</c:v>
                </c:pt>
                <c:pt idx="442">
                  <c:v>-43.3002138542653</c:v>
                </c:pt>
                <c:pt idx="443">
                  <c:v>-43.3937383369783</c:v>
                </c:pt>
                <c:pt idx="444">
                  <c:v>-43.1033907947022</c:v>
                </c:pt>
                <c:pt idx="445">
                  <c:v>-42.7606700142558</c:v>
                </c:pt>
                <c:pt idx="446">
                  <c:v>-42.5793777745948</c:v>
                </c:pt>
                <c:pt idx="447">
                  <c:v>-42.7818717994846</c:v>
                </c:pt>
                <c:pt idx="448">
                  <c:v>-43.2671203070097</c:v>
                </c:pt>
                <c:pt idx="449">
                  <c:v>-43.5955506295617</c:v>
                </c:pt>
                <c:pt idx="450">
                  <c:v>-43.5309735040463</c:v>
                </c:pt>
                <c:pt idx="451">
                  <c:v>-43.3659717854889</c:v>
                </c:pt>
                <c:pt idx="452">
                  <c:v>-43.2123359594276</c:v>
                </c:pt>
                <c:pt idx="453">
                  <c:v>-43.0854555413384</c:v>
                </c:pt>
                <c:pt idx="454">
                  <c:v>-42.9239906206921</c:v>
                </c:pt>
                <c:pt idx="455">
                  <c:v>-42.4500878047603</c:v>
                </c:pt>
                <c:pt idx="456">
                  <c:v>-41.8467228915354</c:v>
                </c:pt>
                <c:pt idx="457">
                  <c:v>-41.2538186217046</c:v>
                </c:pt>
                <c:pt idx="458">
                  <c:v>-40.8563746043003</c:v>
                </c:pt>
                <c:pt idx="459">
                  <c:v>-40.409110633419</c:v>
                </c:pt>
                <c:pt idx="460">
                  <c:v>-39.7377076782028</c:v>
                </c:pt>
                <c:pt idx="461">
                  <c:v>-38.951358164667</c:v>
                </c:pt>
                <c:pt idx="462">
                  <c:v>-38.2670727858335</c:v>
                </c:pt>
                <c:pt idx="463">
                  <c:v>-37.7325432133429</c:v>
                </c:pt>
                <c:pt idx="464">
                  <c:v>-37.2082480098137</c:v>
                </c:pt>
                <c:pt idx="465">
                  <c:v>-36.74095879949</c:v>
                </c:pt>
                <c:pt idx="466">
                  <c:v>-36.3524174655487</c:v>
                </c:pt>
                <c:pt idx="467">
                  <c:v>-36.0871202051487</c:v>
                </c:pt>
                <c:pt idx="468">
                  <c:v>-35.9958399429449</c:v>
                </c:pt>
                <c:pt idx="469">
                  <c:v>-35.9251527081767</c:v>
                </c:pt>
                <c:pt idx="470">
                  <c:v>-35.8540701350183</c:v>
                </c:pt>
                <c:pt idx="471">
                  <c:v>-35.7716461789297</c:v>
                </c:pt>
                <c:pt idx="472">
                  <c:v>-35.6465735881544</c:v>
                </c:pt>
                <c:pt idx="473">
                  <c:v>-35.4614801524872</c:v>
                </c:pt>
                <c:pt idx="474">
                  <c:v>-35.2069861234981</c:v>
                </c:pt>
                <c:pt idx="475">
                  <c:v>-34.9305193435192</c:v>
                </c:pt>
                <c:pt idx="476">
                  <c:v>-34.6636470696828</c:v>
                </c:pt>
                <c:pt idx="477">
                  <c:v>-34.3705484899758</c:v>
                </c:pt>
                <c:pt idx="478">
                  <c:v>-34.0661379369657</c:v>
                </c:pt>
                <c:pt idx="479">
                  <c:v>-33.8486362556164</c:v>
                </c:pt>
                <c:pt idx="480">
                  <c:v>-33.6882455694949</c:v>
                </c:pt>
                <c:pt idx="481">
                  <c:v>-33.5702197387763</c:v>
                </c:pt>
                <c:pt idx="482">
                  <c:v>-33.4523904713619</c:v>
                </c:pt>
                <c:pt idx="483">
                  <c:v>-33.2681458882279</c:v>
                </c:pt>
                <c:pt idx="484">
                  <c:v>-33.0357265064651</c:v>
                </c:pt>
                <c:pt idx="485">
                  <c:v>-32.7638137784366</c:v>
                </c:pt>
                <c:pt idx="486">
                  <c:v>-32.4954316726555</c:v>
                </c:pt>
                <c:pt idx="487">
                  <c:v>-32.2286915491428</c:v>
                </c:pt>
                <c:pt idx="488">
                  <c:v>-32.0300959235497</c:v>
                </c:pt>
                <c:pt idx="489">
                  <c:v>-31.8661531119371</c:v>
                </c:pt>
                <c:pt idx="490">
                  <c:v>-31.7418491853697</c:v>
                </c:pt>
                <c:pt idx="491">
                  <c:v>-31.6446274025251</c:v>
                </c:pt>
                <c:pt idx="492">
                  <c:v>-31.6040576793473</c:v>
                </c:pt>
                <c:pt idx="493">
                  <c:v>-31.5680863655366</c:v>
                </c:pt>
                <c:pt idx="494">
                  <c:v>-31.5299039231753</c:v>
                </c:pt>
                <c:pt idx="495">
                  <c:v>-31.5250217220014</c:v>
                </c:pt>
                <c:pt idx="496">
                  <c:v>-31.5763137007196</c:v>
                </c:pt>
                <c:pt idx="497">
                  <c:v>-31.6572365646818</c:v>
                </c:pt>
                <c:pt idx="498">
                  <c:v>-31.7060474949465</c:v>
                </c:pt>
                <c:pt idx="499">
                  <c:v>-31.7442565312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99.4210749659814</c:v>
                </c:pt>
                <c:pt idx="1">
                  <c:v>-99.8674401370324</c:v>
                </c:pt>
                <c:pt idx="2">
                  <c:v>-99.3058682665301</c:v>
                </c:pt>
                <c:pt idx="3">
                  <c:v>-104.592716086859</c:v>
                </c:pt>
                <c:pt idx="4">
                  <c:v>-96.7350699536099</c:v>
                </c:pt>
                <c:pt idx="5">
                  <c:v>-93.0934611900822</c:v>
                </c:pt>
                <c:pt idx="6">
                  <c:v>-93.0986733754001</c:v>
                </c:pt>
                <c:pt idx="7">
                  <c:v>-90.239984263524</c:v>
                </c:pt>
                <c:pt idx="8">
                  <c:v>-91.5208786761132</c:v>
                </c:pt>
                <c:pt idx="9">
                  <c:v>-88.396936511921</c:v>
                </c:pt>
                <c:pt idx="10">
                  <c:v>-89.693159212033</c:v>
                </c:pt>
                <c:pt idx="11">
                  <c:v>-83.1538070736537</c:v>
                </c:pt>
                <c:pt idx="12">
                  <c:v>-81.9720598548885</c:v>
                </c:pt>
                <c:pt idx="13">
                  <c:v>-79.8718451184308</c:v>
                </c:pt>
                <c:pt idx="14">
                  <c:v>-81.9352226566084</c:v>
                </c:pt>
                <c:pt idx="15">
                  <c:v>-81.3605261893064</c:v>
                </c:pt>
                <c:pt idx="16">
                  <c:v>-81.1184471605399</c:v>
                </c:pt>
                <c:pt idx="17">
                  <c:v>-81.5494122510561</c:v>
                </c:pt>
                <c:pt idx="18">
                  <c:v>-78.2843906486918</c:v>
                </c:pt>
                <c:pt idx="19">
                  <c:v>-78.7661267874271</c:v>
                </c:pt>
                <c:pt idx="20">
                  <c:v>-78.246487868747</c:v>
                </c:pt>
                <c:pt idx="21">
                  <c:v>-84.80281218729</c:v>
                </c:pt>
                <c:pt idx="22">
                  <c:v>-90.9601607726403</c:v>
                </c:pt>
                <c:pt idx="23">
                  <c:v>-86.2619563014375</c:v>
                </c:pt>
                <c:pt idx="24">
                  <c:v>-84.1884287574715</c:v>
                </c:pt>
                <c:pt idx="25">
                  <c:v>-86.6535741047679</c:v>
                </c:pt>
                <c:pt idx="26">
                  <c:v>-83.8211439699856</c:v>
                </c:pt>
                <c:pt idx="27">
                  <c:v>-94.0241871376793</c:v>
                </c:pt>
                <c:pt idx="28">
                  <c:v>-87.2510481409737</c:v>
                </c:pt>
                <c:pt idx="29">
                  <c:v>-82.7014078199884</c:v>
                </c:pt>
                <c:pt idx="30">
                  <c:v>-78.9121558959055</c:v>
                </c:pt>
                <c:pt idx="31">
                  <c:v>-81.0364903116324</c:v>
                </c:pt>
                <c:pt idx="32">
                  <c:v>-86.926941421324</c:v>
                </c:pt>
                <c:pt idx="33">
                  <c:v>-89.2625399710967</c:v>
                </c:pt>
                <c:pt idx="34">
                  <c:v>-85.781593355114</c:v>
                </c:pt>
                <c:pt idx="35">
                  <c:v>-81.7774430801359</c:v>
                </c:pt>
                <c:pt idx="36">
                  <c:v>-81.7651559289283</c:v>
                </c:pt>
                <c:pt idx="37">
                  <c:v>-82.0824690759458</c:v>
                </c:pt>
                <c:pt idx="38">
                  <c:v>-85.5440433030206</c:v>
                </c:pt>
                <c:pt idx="39">
                  <c:v>-90.8832323520269</c:v>
                </c:pt>
                <c:pt idx="40">
                  <c:v>-89.358830706823</c:v>
                </c:pt>
                <c:pt idx="41">
                  <c:v>-88.5953153843795</c:v>
                </c:pt>
                <c:pt idx="42">
                  <c:v>-88.7747895018013</c:v>
                </c:pt>
                <c:pt idx="43">
                  <c:v>-98.8287422352105</c:v>
                </c:pt>
                <c:pt idx="44">
                  <c:v>-91.2571452192721</c:v>
                </c:pt>
                <c:pt idx="45">
                  <c:v>-85.6556440255397</c:v>
                </c:pt>
                <c:pt idx="46">
                  <c:v>-84.7574237080293</c:v>
                </c:pt>
                <c:pt idx="47">
                  <c:v>-85.8390374177119</c:v>
                </c:pt>
                <c:pt idx="48">
                  <c:v>-84.3085471709078</c:v>
                </c:pt>
                <c:pt idx="49">
                  <c:v>-85.2336913480899</c:v>
                </c:pt>
                <c:pt idx="50">
                  <c:v>-85.3084332048067</c:v>
                </c:pt>
                <c:pt idx="51">
                  <c:v>-84.9229867923326</c:v>
                </c:pt>
                <c:pt idx="52">
                  <c:v>-83.363973964743</c:v>
                </c:pt>
                <c:pt idx="53">
                  <c:v>-81.6143073648221</c:v>
                </c:pt>
                <c:pt idx="54">
                  <c:v>-82.6471829825487</c:v>
                </c:pt>
                <c:pt idx="55">
                  <c:v>-85.9095614242777</c:v>
                </c:pt>
                <c:pt idx="56">
                  <c:v>-82.2730011911438</c:v>
                </c:pt>
                <c:pt idx="57">
                  <c:v>-81.2256326981196</c:v>
                </c:pt>
                <c:pt idx="58">
                  <c:v>-77.7325056040868</c:v>
                </c:pt>
                <c:pt idx="59">
                  <c:v>-78.7660694680144</c:v>
                </c:pt>
                <c:pt idx="60">
                  <c:v>-78.4229146527562</c:v>
                </c:pt>
                <c:pt idx="61">
                  <c:v>-76.2113764573826</c:v>
                </c:pt>
                <c:pt idx="62">
                  <c:v>-77.6374404583046</c:v>
                </c:pt>
                <c:pt idx="63">
                  <c:v>-79.0474790049656</c:v>
                </c:pt>
                <c:pt idx="64">
                  <c:v>-76.951315179376</c:v>
                </c:pt>
                <c:pt idx="65">
                  <c:v>-77.5406178930822</c:v>
                </c:pt>
                <c:pt idx="66">
                  <c:v>-77.2100544870315</c:v>
                </c:pt>
                <c:pt idx="67">
                  <c:v>-76.7131935851125</c:v>
                </c:pt>
                <c:pt idx="68">
                  <c:v>-73.9787930847337</c:v>
                </c:pt>
                <c:pt idx="69">
                  <c:v>-75.2289300181198</c:v>
                </c:pt>
                <c:pt idx="70">
                  <c:v>-73.1870665035599</c:v>
                </c:pt>
                <c:pt idx="71">
                  <c:v>-74.2745684392253</c:v>
                </c:pt>
                <c:pt idx="72">
                  <c:v>-74.7499578940264</c:v>
                </c:pt>
                <c:pt idx="73">
                  <c:v>-74.8922000412481</c:v>
                </c:pt>
                <c:pt idx="74">
                  <c:v>-74.0189443544662</c:v>
                </c:pt>
                <c:pt idx="75">
                  <c:v>-73.2432731410258</c:v>
                </c:pt>
                <c:pt idx="76">
                  <c:v>-72.7997634333794</c:v>
                </c:pt>
                <c:pt idx="77">
                  <c:v>-71.4360421867795</c:v>
                </c:pt>
                <c:pt idx="78">
                  <c:v>-70.0873865843079</c:v>
                </c:pt>
                <c:pt idx="79">
                  <c:v>-72.1736077593547</c:v>
                </c:pt>
                <c:pt idx="80">
                  <c:v>-73.0665761025203</c:v>
                </c:pt>
                <c:pt idx="81">
                  <c:v>-73.0217422547639</c:v>
                </c:pt>
                <c:pt idx="82">
                  <c:v>-73.3759765266931</c:v>
                </c:pt>
                <c:pt idx="83">
                  <c:v>-73.0909198778137</c:v>
                </c:pt>
                <c:pt idx="84">
                  <c:v>-72.4041363726239</c:v>
                </c:pt>
                <c:pt idx="85">
                  <c:v>-71.6496744762961</c:v>
                </c:pt>
                <c:pt idx="86">
                  <c:v>-70.9611441466276</c:v>
                </c:pt>
                <c:pt idx="87">
                  <c:v>-72.4208343967961</c:v>
                </c:pt>
                <c:pt idx="88">
                  <c:v>-73.9992155831155</c:v>
                </c:pt>
                <c:pt idx="89">
                  <c:v>-75.9512051132081</c:v>
                </c:pt>
                <c:pt idx="90">
                  <c:v>-75.8119558746107</c:v>
                </c:pt>
                <c:pt idx="91">
                  <c:v>-73.3416485618549</c:v>
                </c:pt>
                <c:pt idx="92">
                  <c:v>-72.5915935119891</c:v>
                </c:pt>
                <c:pt idx="93">
                  <c:v>-70.6294723209522</c:v>
                </c:pt>
                <c:pt idx="94">
                  <c:v>-70.5766969105332</c:v>
                </c:pt>
                <c:pt idx="95">
                  <c:v>-71.0626434428463</c:v>
                </c:pt>
                <c:pt idx="96">
                  <c:v>-72.7060408120156</c:v>
                </c:pt>
                <c:pt idx="97">
                  <c:v>-73.0031200201636</c:v>
                </c:pt>
                <c:pt idx="98">
                  <c:v>-71.8348641688544</c:v>
                </c:pt>
                <c:pt idx="99">
                  <c:v>-72.2761146280857</c:v>
                </c:pt>
                <c:pt idx="100">
                  <c:v>-72.7480300785816</c:v>
                </c:pt>
                <c:pt idx="101">
                  <c:v>-73.1088446331354</c:v>
                </c:pt>
                <c:pt idx="102">
                  <c:v>-72.8509512082154</c:v>
                </c:pt>
                <c:pt idx="103">
                  <c:v>-74.6488438429132</c:v>
                </c:pt>
                <c:pt idx="104">
                  <c:v>-75.5469231235354</c:v>
                </c:pt>
                <c:pt idx="105">
                  <c:v>-76.1623753436179</c:v>
                </c:pt>
                <c:pt idx="106">
                  <c:v>-78.2015902158082</c:v>
                </c:pt>
                <c:pt idx="107">
                  <c:v>-81.2212072500885</c:v>
                </c:pt>
                <c:pt idx="108">
                  <c:v>-79.888804232125</c:v>
                </c:pt>
                <c:pt idx="109">
                  <c:v>-78.6720259993413</c:v>
                </c:pt>
                <c:pt idx="110">
                  <c:v>-80.4389638217981</c:v>
                </c:pt>
                <c:pt idx="111">
                  <c:v>-80.8120777419606</c:v>
                </c:pt>
                <c:pt idx="112">
                  <c:v>-83.3616451286615</c:v>
                </c:pt>
                <c:pt idx="113">
                  <c:v>-88.0890964064647</c:v>
                </c:pt>
                <c:pt idx="114">
                  <c:v>-80.8017132700326</c:v>
                </c:pt>
                <c:pt idx="115">
                  <c:v>-81.5163227212811</c:v>
                </c:pt>
                <c:pt idx="116">
                  <c:v>-79.1502001181951</c:v>
                </c:pt>
                <c:pt idx="117">
                  <c:v>-83.6210152397364</c:v>
                </c:pt>
                <c:pt idx="118">
                  <c:v>-86.7732627882477</c:v>
                </c:pt>
                <c:pt idx="119">
                  <c:v>-80.9971002069229</c:v>
                </c:pt>
                <c:pt idx="120">
                  <c:v>-80.2627318397478</c:v>
                </c:pt>
                <c:pt idx="121">
                  <c:v>-76.5461484423535</c:v>
                </c:pt>
                <c:pt idx="122">
                  <c:v>-74.7684565771642</c:v>
                </c:pt>
                <c:pt idx="123">
                  <c:v>-75.1257188871191</c:v>
                </c:pt>
                <c:pt idx="124">
                  <c:v>-77.7202603654912</c:v>
                </c:pt>
                <c:pt idx="125">
                  <c:v>-80.7402925860043</c:v>
                </c:pt>
                <c:pt idx="126">
                  <c:v>-77.0587011839748</c:v>
                </c:pt>
                <c:pt idx="127">
                  <c:v>-73.5919857535562</c:v>
                </c:pt>
                <c:pt idx="128">
                  <c:v>-70.9257106989239</c:v>
                </c:pt>
                <c:pt idx="129">
                  <c:v>-69.950057564079</c:v>
                </c:pt>
                <c:pt idx="130">
                  <c:v>-69.6868391674455</c:v>
                </c:pt>
                <c:pt idx="131">
                  <c:v>-70.4624646142027</c:v>
                </c:pt>
                <c:pt idx="132">
                  <c:v>-70.3697049634852</c:v>
                </c:pt>
                <c:pt idx="133">
                  <c:v>-71.8849713325144</c:v>
                </c:pt>
                <c:pt idx="134">
                  <c:v>-73.1916161700185</c:v>
                </c:pt>
                <c:pt idx="135">
                  <c:v>-72.1143956521681</c:v>
                </c:pt>
                <c:pt idx="136">
                  <c:v>-70.7423731886303</c:v>
                </c:pt>
                <c:pt idx="137">
                  <c:v>-68.649471062133</c:v>
                </c:pt>
                <c:pt idx="138">
                  <c:v>-66.7210632467289</c:v>
                </c:pt>
                <c:pt idx="139">
                  <c:v>-67.1440511871096</c:v>
                </c:pt>
                <c:pt idx="140">
                  <c:v>-67.2179441228933</c:v>
                </c:pt>
                <c:pt idx="141">
                  <c:v>-67.3735224377631</c:v>
                </c:pt>
                <c:pt idx="142">
                  <c:v>-66.8792288757467</c:v>
                </c:pt>
                <c:pt idx="143">
                  <c:v>-66.029754626183</c:v>
                </c:pt>
                <c:pt idx="144">
                  <c:v>-65.0571335247497</c:v>
                </c:pt>
                <c:pt idx="145">
                  <c:v>-63.9088366742958</c:v>
                </c:pt>
                <c:pt idx="146">
                  <c:v>-63.5580645855856</c:v>
                </c:pt>
                <c:pt idx="147">
                  <c:v>-63.2860730690993</c:v>
                </c:pt>
                <c:pt idx="148">
                  <c:v>-62.755054195393</c:v>
                </c:pt>
                <c:pt idx="149">
                  <c:v>-62.4994998517529</c:v>
                </c:pt>
                <c:pt idx="150">
                  <c:v>-62.2710216868717</c:v>
                </c:pt>
                <c:pt idx="151">
                  <c:v>-62.1149046849017</c:v>
                </c:pt>
                <c:pt idx="152">
                  <c:v>-61.4093650394997</c:v>
                </c:pt>
                <c:pt idx="153">
                  <c:v>-60.6143693298</c:v>
                </c:pt>
                <c:pt idx="154">
                  <c:v>-60.734716438046</c:v>
                </c:pt>
                <c:pt idx="155">
                  <c:v>-61.3653300167153</c:v>
                </c:pt>
                <c:pt idx="156">
                  <c:v>-61.703701873567</c:v>
                </c:pt>
                <c:pt idx="157">
                  <c:v>-62.2771548490135</c:v>
                </c:pt>
                <c:pt idx="158">
                  <c:v>-61.8799367370319</c:v>
                </c:pt>
                <c:pt idx="159">
                  <c:v>-60.7772576790708</c:v>
                </c:pt>
                <c:pt idx="160">
                  <c:v>-60.8651471879335</c:v>
                </c:pt>
                <c:pt idx="161">
                  <c:v>-60.676376357879</c:v>
                </c:pt>
                <c:pt idx="162">
                  <c:v>-60.7014492754338</c:v>
                </c:pt>
                <c:pt idx="163">
                  <c:v>-61.1967805925775</c:v>
                </c:pt>
                <c:pt idx="164">
                  <c:v>-61.7231832869224</c:v>
                </c:pt>
                <c:pt idx="165">
                  <c:v>-61.6767998991925</c:v>
                </c:pt>
                <c:pt idx="166">
                  <c:v>-61.117520311353</c:v>
                </c:pt>
                <c:pt idx="167">
                  <c:v>-60.9137713571438</c:v>
                </c:pt>
                <c:pt idx="168">
                  <c:v>-61.1152413915374</c:v>
                </c:pt>
                <c:pt idx="169">
                  <c:v>-61.3537672966671</c:v>
                </c:pt>
                <c:pt idx="170">
                  <c:v>-61.4456103119836</c:v>
                </c:pt>
                <c:pt idx="171">
                  <c:v>-61.5369996699566</c:v>
                </c:pt>
                <c:pt idx="172">
                  <c:v>-61.7959613742593</c:v>
                </c:pt>
                <c:pt idx="173">
                  <c:v>-61.6463881603643</c:v>
                </c:pt>
                <c:pt idx="174">
                  <c:v>-61.6951633503142</c:v>
                </c:pt>
                <c:pt idx="175">
                  <c:v>-61.6351607633682</c:v>
                </c:pt>
                <c:pt idx="176">
                  <c:v>-61.723538512127</c:v>
                </c:pt>
                <c:pt idx="177">
                  <c:v>-61.7225586857202</c:v>
                </c:pt>
                <c:pt idx="178">
                  <c:v>-61.6033622561336</c:v>
                </c:pt>
                <c:pt idx="179">
                  <c:v>-61.6139249812633</c:v>
                </c:pt>
                <c:pt idx="180">
                  <c:v>-61.8044959892856</c:v>
                </c:pt>
                <c:pt idx="181">
                  <c:v>-62.616507979961</c:v>
                </c:pt>
                <c:pt idx="182">
                  <c:v>-63.9526151724126</c:v>
                </c:pt>
                <c:pt idx="183">
                  <c:v>-63.3185616334782</c:v>
                </c:pt>
                <c:pt idx="184">
                  <c:v>-62.2959426314669</c:v>
                </c:pt>
                <c:pt idx="185">
                  <c:v>-62.1357548108297</c:v>
                </c:pt>
                <c:pt idx="186">
                  <c:v>-62.0191068702369</c:v>
                </c:pt>
                <c:pt idx="187">
                  <c:v>-62.2680643523325</c:v>
                </c:pt>
                <c:pt idx="188">
                  <c:v>-62.331024744535</c:v>
                </c:pt>
                <c:pt idx="189">
                  <c:v>-62.6545623414626</c:v>
                </c:pt>
                <c:pt idx="190">
                  <c:v>-62.6919206541749</c:v>
                </c:pt>
                <c:pt idx="191">
                  <c:v>-62.9327810289824</c:v>
                </c:pt>
                <c:pt idx="192">
                  <c:v>-63.4712533911883</c:v>
                </c:pt>
                <c:pt idx="193">
                  <c:v>-64.1454891233027</c:v>
                </c:pt>
                <c:pt idx="194">
                  <c:v>-64.3678166718221</c:v>
                </c:pt>
                <c:pt idx="195">
                  <c:v>-64.5635540226666</c:v>
                </c:pt>
                <c:pt idx="196">
                  <c:v>-65.1688304482661</c:v>
                </c:pt>
                <c:pt idx="197">
                  <c:v>-65.8806143452263</c:v>
                </c:pt>
                <c:pt idx="198">
                  <c:v>-65.890569920701</c:v>
                </c:pt>
                <c:pt idx="199">
                  <c:v>-66.8853501046216</c:v>
                </c:pt>
                <c:pt idx="200">
                  <c:v>-68.9734221825246</c:v>
                </c:pt>
                <c:pt idx="201">
                  <c:v>-70.6306028023958</c:v>
                </c:pt>
                <c:pt idx="202">
                  <c:v>-72.3318911036212</c:v>
                </c:pt>
                <c:pt idx="203">
                  <c:v>-74.0704283914067</c:v>
                </c:pt>
                <c:pt idx="204">
                  <c:v>-75.1682365025102</c:v>
                </c:pt>
                <c:pt idx="205">
                  <c:v>-77.1618798279022</c:v>
                </c:pt>
                <c:pt idx="206">
                  <c:v>-77.7811789126799</c:v>
                </c:pt>
                <c:pt idx="207">
                  <c:v>-77.7228861994144</c:v>
                </c:pt>
                <c:pt idx="208">
                  <c:v>-77.8110247770465</c:v>
                </c:pt>
                <c:pt idx="209">
                  <c:v>-78.5425698019215</c:v>
                </c:pt>
                <c:pt idx="210">
                  <c:v>-77.28826289217</c:v>
                </c:pt>
                <c:pt idx="211">
                  <c:v>-75.9491334321891</c:v>
                </c:pt>
                <c:pt idx="212">
                  <c:v>-74.0471261262636</c:v>
                </c:pt>
                <c:pt idx="213">
                  <c:v>-72.2947604841134</c:v>
                </c:pt>
                <c:pt idx="214">
                  <c:v>-69.7477375825047</c:v>
                </c:pt>
                <c:pt idx="215">
                  <c:v>-68.3910212574822</c:v>
                </c:pt>
                <c:pt idx="216">
                  <c:v>-67.2252628284852</c:v>
                </c:pt>
                <c:pt idx="217">
                  <c:v>-66.8255398832916</c:v>
                </c:pt>
                <c:pt idx="218">
                  <c:v>-66.1605768629582</c:v>
                </c:pt>
                <c:pt idx="219">
                  <c:v>-66.6629575846616</c:v>
                </c:pt>
                <c:pt idx="220">
                  <c:v>-65.426569469609</c:v>
                </c:pt>
                <c:pt idx="221">
                  <c:v>-64.2934064178234</c:v>
                </c:pt>
                <c:pt idx="222">
                  <c:v>-63.6363271522363</c:v>
                </c:pt>
                <c:pt idx="223">
                  <c:v>-63.0168026608935</c:v>
                </c:pt>
                <c:pt idx="224">
                  <c:v>-63.1274873540147</c:v>
                </c:pt>
                <c:pt idx="225">
                  <c:v>-63.1450317923278</c:v>
                </c:pt>
                <c:pt idx="226">
                  <c:v>-62.7284756610283</c:v>
                </c:pt>
                <c:pt idx="227">
                  <c:v>-62.7828725694894</c:v>
                </c:pt>
                <c:pt idx="228">
                  <c:v>-62.2654130657143</c:v>
                </c:pt>
                <c:pt idx="229">
                  <c:v>-61.4797272243363</c:v>
                </c:pt>
                <c:pt idx="230">
                  <c:v>-60.4330004455376</c:v>
                </c:pt>
                <c:pt idx="231">
                  <c:v>-59.5527803464801</c:v>
                </c:pt>
                <c:pt idx="232">
                  <c:v>-58.2325198396953</c:v>
                </c:pt>
                <c:pt idx="233">
                  <c:v>-56.9790339249465</c:v>
                </c:pt>
                <c:pt idx="234">
                  <c:v>-55.936221886619</c:v>
                </c:pt>
                <c:pt idx="235">
                  <c:v>-55.0378380392884</c:v>
                </c:pt>
                <c:pt idx="236">
                  <c:v>-54.3180840409639</c:v>
                </c:pt>
                <c:pt idx="237">
                  <c:v>-53.6994464029503</c:v>
                </c:pt>
                <c:pt idx="238">
                  <c:v>-53.1179882760088</c:v>
                </c:pt>
                <c:pt idx="239">
                  <c:v>-53.1700868309545</c:v>
                </c:pt>
                <c:pt idx="240">
                  <c:v>-53.5322592547411</c:v>
                </c:pt>
                <c:pt idx="241">
                  <c:v>-54.1155795676625</c:v>
                </c:pt>
                <c:pt idx="242">
                  <c:v>-54.8686608537879</c:v>
                </c:pt>
                <c:pt idx="243">
                  <c:v>-55.8087535178677</c:v>
                </c:pt>
                <c:pt idx="244">
                  <c:v>-56.6810538704688</c:v>
                </c:pt>
                <c:pt idx="245">
                  <c:v>-57.5416821750473</c:v>
                </c:pt>
                <c:pt idx="246">
                  <c:v>-57.8767319586946</c:v>
                </c:pt>
                <c:pt idx="247">
                  <c:v>-57.981159587291</c:v>
                </c:pt>
                <c:pt idx="248">
                  <c:v>-58.1303043680834</c:v>
                </c:pt>
                <c:pt idx="249">
                  <c:v>-58.3077383504971</c:v>
                </c:pt>
                <c:pt idx="250">
                  <c:v>-57.9940412372471</c:v>
                </c:pt>
                <c:pt idx="251">
                  <c:v>-57.7239502277677</c:v>
                </c:pt>
                <c:pt idx="252">
                  <c:v>-57.5189170500012</c:v>
                </c:pt>
                <c:pt idx="253">
                  <c:v>-57.234444508092</c:v>
                </c:pt>
                <c:pt idx="254">
                  <c:v>-56.9787333287866</c:v>
                </c:pt>
                <c:pt idx="255">
                  <c:v>-56.8058221762179</c:v>
                </c:pt>
                <c:pt idx="256">
                  <c:v>-56.7360059233562</c:v>
                </c:pt>
                <c:pt idx="257">
                  <c:v>-56.6423435425355</c:v>
                </c:pt>
                <c:pt idx="258">
                  <c:v>-56.7876216107046</c:v>
                </c:pt>
                <c:pt idx="259">
                  <c:v>-56.4480334274032</c:v>
                </c:pt>
                <c:pt idx="260">
                  <c:v>-55.3537706127682</c:v>
                </c:pt>
                <c:pt idx="261">
                  <c:v>-54.5488652848831</c:v>
                </c:pt>
                <c:pt idx="262">
                  <c:v>-53.5929656107263</c:v>
                </c:pt>
                <c:pt idx="263">
                  <c:v>-52.8061208363229</c:v>
                </c:pt>
                <c:pt idx="264">
                  <c:v>-52.2995712572192</c:v>
                </c:pt>
                <c:pt idx="265">
                  <c:v>-52.2228965107467</c:v>
                </c:pt>
                <c:pt idx="266">
                  <c:v>-52.814490098256</c:v>
                </c:pt>
                <c:pt idx="267">
                  <c:v>-53.6636717841402</c:v>
                </c:pt>
                <c:pt idx="268">
                  <c:v>-54.509777017948</c:v>
                </c:pt>
                <c:pt idx="269">
                  <c:v>-55.3231181858027</c:v>
                </c:pt>
                <c:pt idx="270">
                  <c:v>-55.9651010606424</c:v>
                </c:pt>
                <c:pt idx="271">
                  <c:v>-56.330334076623</c:v>
                </c:pt>
                <c:pt idx="272">
                  <c:v>-56.7516160243496</c:v>
                </c:pt>
                <c:pt idx="273">
                  <c:v>-57.226534136741</c:v>
                </c:pt>
                <c:pt idx="274">
                  <c:v>-57.5305110784859</c:v>
                </c:pt>
                <c:pt idx="275">
                  <c:v>-57.598729866935</c:v>
                </c:pt>
                <c:pt idx="276">
                  <c:v>-57.8546568738249</c:v>
                </c:pt>
                <c:pt idx="277">
                  <c:v>-57.7270176606543</c:v>
                </c:pt>
                <c:pt idx="278">
                  <c:v>-57.7419603829973</c:v>
                </c:pt>
                <c:pt idx="279">
                  <c:v>-57.9268041605916</c:v>
                </c:pt>
                <c:pt idx="280">
                  <c:v>-58.2493013318705</c:v>
                </c:pt>
                <c:pt idx="281">
                  <c:v>-58.5248423016573</c:v>
                </c:pt>
                <c:pt idx="282">
                  <c:v>-59.0266389130826</c:v>
                </c:pt>
                <c:pt idx="283">
                  <c:v>-59.6755866247702</c:v>
                </c:pt>
                <c:pt idx="284">
                  <c:v>-60.2312593484122</c:v>
                </c:pt>
                <c:pt idx="285">
                  <c:v>-60.9700393874916</c:v>
                </c:pt>
                <c:pt idx="286">
                  <c:v>-61.9095448767043</c:v>
                </c:pt>
                <c:pt idx="287">
                  <c:v>-62.7766664012436</c:v>
                </c:pt>
                <c:pt idx="288">
                  <c:v>-62.9159695756203</c:v>
                </c:pt>
                <c:pt idx="289">
                  <c:v>-63.1156076234121</c:v>
                </c:pt>
                <c:pt idx="290">
                  <c:v>-63.0649731976204</c:v>
                </c:pt>
                <c:pt idx="291">
                  <c:v>-62.6684865335785</c:v>
                </c:pt>
                <c:pt idx="292">
                  <c:v>-62.4609029727074</c:v>
                </c:pt>
                <c:pt idx="293">
                  <c:v>-62.5397620013491</c:v>
                </c:pt>
                <c:pt idx="294">
                  <c:v>-62.8535325963719</c:v>
                </c:pt>
                <c:pt idx="295">
                  <c:v>-63.2614477967279</c:v>
                </c:pt>
                <c:pt idx="296">
                  <c:v>-63.5109849659549</c:v>
                </c:pt>
                <c:pt idx="297">
                  <c:v>-63.8575796997331</c:v>
                </c:pt>
                <c:pt idx="298">
                  <c:v>-63.4521691598952</c:v>
                </c:pt>
                <c:pt idx="299">
                  <c:v>-62.7500344687511</c:v>
                </c:pt>
                <c:pt idx="300">
                  <c:v>-62.1632131150048</c:v>
                </c:pt>
                <c:pt idx="301">
                  <c:v>-61.553819353203</c:v>
                </c:pt>
                <c:pt idx="302">
                  <c:v>-61.260311211006</c:v>
                </c:pt>
                <c:pt idx="303">
                  <c:v>-61.5530615367851</c:v>
                </c:pt>
                <c:pt idx="304">
                  <c:v>-61.3263558109534</c:v>
                </c:pt>
                <c:pt idx="305">
                  <c:v>-60.2373345037586</c:v>
                </c:pt>
                <c:pt idx="306">
                  <c:v>-59.2065731353569</c:v>
                </c:pt>
                <c:pt idx="307">
                  <c:v>-58.7304302987869</c:v>
                </c:pt>
                <c:pt idx="308">
                  <c:v>-58.3320841333242</c:v>
                </c:pt>
                <c:pt idx="309">
                  <c:v>-58.1758021468599</c:v>
                </c:pt>
                <c:pt idx="310">
                  <c:v>-58.1103772423588</c:v>
                </c:pt>
                <c:pt idx="311">
                  <c:v>-58.2760842441112</c:v>
                </c:pt>
                <c:pt idx="312">
                  <c:v>-58.5224935489188</c:v>
                </c:pt>
                <c:pt idx="313">
                  <c:v>-58.1379085583576</c:v>
                </c:pt>
                <c:pt idx="314">
                  <c:v>-58.0377446747699</c:v>
                </c:pt>
                <c:pt idx="315">
                  <c:v>-58.3039474186764</c:v>
                </c:pt>
                <c:pt idx="316">
                  <c:v>-58.1718691968089</c:v>
                </c:pt>
                <c:pt idx="317">
                  <c:v>-57.8235715453775</c:v>
                </c:pt>
                <c:pt idx="318">
                  <c:v>-57.0589881380349</c:v>
                </c:pt>
                <c:pt idx="319">
                  <c:v>-56.6051658385779</c:v>
                </c:pt>
                <c:pt idx="320">
                  <c:v>-56.4213027856842</c:v>
                </c:pt>
                <c:pt idx="321">
                  <c:v>-56.0550241248944</c:v>
                </c:pt>
                <c:pt idx="322">
                  <c:v>-55.2154475450108</c:v>
                </c:pt>
                <c:pt idx="323">
                  <c:v>-54.4679624765439</c:v>
                </c:pt>
                <c:pt idx="324">
                  <c:v>-54.1064474526529</c:v>
                </c:pt>
                <c:pt idx="325">
                  <c:v>-54.2675639027821</c:v>
                </c:pt>
                <c:pt idx="326">
                  <c:v>-54.2670301395729</c:v>
                </c:pt>
                <c:pt idx="327">
                  <c:v>-54.120544099981</c:v>
                </c:pt>
                <c:pt idx="328">
                  <c:v>-54.2211317963836</c:v>
                </c:pt>
                <c:pt idx="329">
                  <c:v>-54.6694784883508</c:v>
                </c:pt>
                <c:pt idx="330">
                  <c:v>-55.4397596411667</c:v>
                </c:pt>
                <c:pt idx="331">
                  <c:v>-56.0202294761832</c:v>
                </c:pt>
                <c:pt idx="332">
                  <c:v>-56.5551601353889</c:v>
                </c:pt>
                <c:pt idx="333">
                  <c:v>-56.8726562770107</c:v>
                </c:pt>
                <c:pt idx="334">
                  <c:v>-56.9303702265581</c:v>
                </c:pt>
                <c:pt idx="335">
                  <c:v>-56.7657422627544</c:v>
                </c:pt>
                <c:pt idx="336">
                  <c:v>-56.4496500794957</c:v>
                </c:pt>
                <c:pt idx="337">
                  <c:v>-56.0965099802708</c:v>
                </c:pt>
                <c:pt idx="338">
                  <c:v>-55.606491620511</c:v>
                </c:pt>
                <c:pt idx="339">
                  <c:v>-55.0186263985745</c:v>
                </c:pt>
                <c:pt idx="340">
                  <c:v>-54.6752624318687</c:v>
                </c:pt>
                <c:pt idx="341">
                  <c:v>-54.4799430204947</c:v>
                </c:pt>
                <c:pt idx="342">
                  <c:v>-54.2791025421276</c:v>
                </c:pt>
                <c:pt idx="343">
                  <c:v>-53.9464688618107</c:v>
                </c:pt>
                <c:pt idx="344">
                  <c:v>-53.5071831875504</c:v>
                </c:pt>
                <c:pt idx="345">
                  <c:v>-53.2885917437296</c:v>
                </c:pt>
                <c:pt idx="346">
                  <c:v>-53.0956837386978</c:v>
                </c:pt>
                <c:pt idx="347">
                  <c:v>-52.8872253243392</c:v>
                </c:pt>
                <c:pt idx="348">
                  <c:v>-52.1359165802489</c:v>
                </c:pt>
                <c:pt idx="349">
                  <c:v>-51.633507742935</c:v>
                </c:pt>
                <c:pt idx="350">
                  <c:v>-51.3093962072618</c:v>
                </c:pt>
                <c:pt idx="351">
                  <c:v>-51.215861779435</c:v>
                </c:pt>
                <c:pt idx="352">
                  <c:v>-51.2873376030584</c:v>
                </c:pt>
                <c:pt idx="353">
                  <c:v>-51.6454423153845</c:v>
                </c:pt>
                <c:pt idx="354">
                  <c:v>-51.8652827695049</c:v>
                </c:pt>
                <c:pt idx="355">
                  <c:v>-52.2452160057656</c:v>
                </c:pt>
                <c:pt idx="356">
                  <c:v>-52.6546455923328</c:v>
                </c:pt>
                <c:pt idx="357">
                  <c:v>-53.1027311750434</c:v>
                </c:pt>
                <c:pt idx="358">
                  <c:v>-53.395942118844</c:v>
                </c:pt>
                <c:pt idx="359">
                  <c:v>-53.4662941141366</c:v>
                </c:pt>
                <c:pt idx="360">
                  <c:v>-53.5510419084658</c:v>
                </c:pt>
                <c:pt idx="361">
                  <c:v>-53.6431324544262</c:v>
                </c:pt>
                <c:pt idx="362">
                  <c:v>-53.7163240457335</c:v>
                </c:pt>
                <c:pt idx="363">
                  <c:v>-53.9143579760279</c:v>
                </c:pt>
                <c:pt idx="364">
                  <c:v>-53.8884925448349</c:v>
                </c:pt>
                <c:pt idx="365">
                  <c:v>-54.0570402269825</c:v>
                </c:pt>
                <c:pt idx="366">
                  <c:v>-54.1807304111838</c:v>
                </c:pt>
                <c:pt idx="367">
                  <c:v>-54.3568676057887</c:v>
                </c:pt>
                <c:pt idx="368">
                  <c:v>-54.6017106574372</c:v>
                </c:pt>
                <c:pt idx="369">
                  <c:v>-54.8791779226007</c:v>
                </c:pt>
                <c:pt idx="370">
                  <c:v>-54.9270933879442</c:v>
                </c:pt>
                <c:pt idx="371">
                  <c:v>-55.0389515487035</c:v>
                </c:pt>
                <c:pt idx="372">
                  <c:v>-55.4797953557759</c:v>
                </c:pt>
                <c:pt idx="373">
                  <c:v>-55.6071308499144</c:v>
                </c:pt>
                <c:pt idx="374">
                  <c:v>-55.5436706587353</c:v>
                </c:pt>
                <c:pt idx="375">
                  <c:v>-55.6190652851944</c:v>
                </c:pt>
                <c:pt idx="376">
                  <c:v>-55.7891787745107</c:v>
                </c:pt>
                <c:pt idx="377">
                  <c:v>-56.4255769397926</c:v>
                </c:pt>
                <c:pt idx="378">
                  <c:v>-56.6565075756538</c:v>
                </c:pt>
                <c:pt idx="379">
                  <c:v>-56.4821452147265</c:v>
                </c:pt>
                <c:pt idx="380">
                  <c:v>-56.0220911957983</c:v>
                </c:pt>
                <c:pt idx="381">
                  <c:v>-55.5872724096257</c:v>
                </c:pt>
                <c:pt idx="382">
                  <c:v>-55.2415386369676</c:v>
                </c:pt>
                <c:pt idx="383">
                  <c:v>-54.9718059215586</c:v>
                </c:pt>
                <c:pt idx="384">
                  <c:v>-54.8917294827044</c:v>
                </c:pt>
                <c:pt idx="385">
                  <c:v>-54.5543966911812</c:v>
                </c:pt>
                <c:pt idx="386">
                  <c:v>-54.0662136099488</c:v>
                </c:pt>
                <c:pt idx="387">
                  <c:v>-53.3550532844471</c:v>
                </c:pt>
                <c:pt idx="388">
                  <c:v>-52.5886018103412</c:v>
                </c:pt>
                <c:pt idx="389">
                  <c:v>-52.0559667518698</c:v>
                </c:pt>
                <c:pt idx="390">
                  <c:v>-51.7557004972802</c:v>
                </c:pt>
                <c:pt idx="391">
                  <c:v>-51.5725411364975</c:v>
                </c:pt>
                <c:pt idx="392">
                  <c:v>-51.5347394790866</c:v>
                </c:pt>
                <c:pt idx="393">
                  <c:v>-51.5414720679742</c:v>
                </c:pt>
                <c:pt idx="394">
                  <c:v>-51.3942490581621</c:v>
                </c:pt>
                <c:pt idx="395">
                  <c:v>-51.224275330047</c:v>
                </c:pt>
                <c:pt idx="396">
                  <c:v>-51.0735807935426</c:v>
                </c:pt>
                <c:pt idx="397">
                  <c:v>-50.9790865728888</c:v>
                </c:pt>
                <c:pt idx="398">
                  <c:v>-51.055677437536</c:v>
                </c:pt>
                <c:pt idx="399">
                  <c:v>-51.3822933964317</c:v>
                </c:pt>
                <c:pt idx="400">
                  <c:v>-51.6489333449343</c:v>
                </c:pt>
                <c:pt idx="401">
                  <c:v>-52.1049478905062</c:v>
                </c:pt>
                <c:pt idx="402">
                  <c:v>-52.529711542129</c:v>
                </c:pt>
                <c:pt idx="403">
                  <c:v>-52.7101693843483</c:v>
                </c:pt>
                <c:pt idx="404">
                  <c:v>-52.6873020663218</c:v>
                </c:pt>
                <c:pt idx="405">
                  <c:v>-52.5400771328436</c:v>
                </c:pt>
                <c:pt idx="406">
                  <c:v>-52.0687079703243</c:v>
                </c:pt>
                <c:pt idx="407">
                  <c:v>-51.5388350747127</c:v>
                </c:pt>
                <c:pt idx="408">
                  <c:v>-51.1465776743519</c:v>
                </c:pt>
                <c:pt idx="409">
                  <c:v>-50.7042031325044</c:v>
                </c:pt>
                <c:pt idx="410">
                  <c:v>-50.2990323021847</c:v>
                </c:pt>
                <c:pt idx="411">
                  <c:v>-49.9452260897591</c:v>
                </c:pt>
                <c:pt idx="412">
                  <c:v>-49.7834183791663</c:v>
                </c:pt>
                <c:pt idx="413">
                  <c:v>-49.9753255832985</c:v>
                </c:pt>
                <c:pt idx="414">
                  <c:v>-50.1312864926001</c:v>
                </c:pt>
                <c:pt idx="415">
                  <c:v>-50.146702189285</c:v>
                </c:pt>
                <c:pt idx="416">
                  <c:v>-50.3079438571215</c:v>
                </c:pt>
                <c:pt idx="417">
                  <c:v>-50.5145863199693</c:v>
                </c:pt>
                <c:pt idx="418">
                  <c:v>-50.7637972434103</c:v>
                </c:pt>
                <c:pt idx="419">
                  <c:v>-50.8997632731212</c:v>
                </c:pt>
                <c:pt idx="420">
                  <c:v>-51.1600204225217</c:v>
                </c:pt>
                <c:pt idx="421">
                  <c:v>-51.3625903321923</c:v>
                </c:pt>
                <c:pt idx="422">
                  <c:v>-51.5984481244692</c:v>
                </c:pt>
                <c:pt idx="423">
                  <c:v>-51.9734704838154</c:v>
                </c:pt>
                <c:pt idx="424">
                  <c:v>-52.1926695369169</c:v>
                </c:pt>
                <c:pt idx="425">
                  <c:v>-52.0495745959239</c:v>
                </c:pt>
                <c:pt idx="426">
                  <c:v>-52.1040579691626</c:v>
                </c:pt>
                <c:pt idx="427">
                  <c:v>-52.1030339955026</c:v>
                </c:pt>
                <c:pt idx="428">
                  <c:v>-52.1157438019676</c:v>
                </c:pt>
                <c:pt idx="429">
                  <c:v>-51.9657912296309</c:v>
                </c:pt>
                <c:pt idx="430">
                  <c:v>-51.8399039639952</c:v>
                </c:pt>
                <c:pt idx="431">
                  <c:v>-51.923231077525</c:v>
                </c:pt>
                <c:pt idx="432">
                  <c:v>-51.8634734357926</c:v>
                </c:pt>
                <c:pt idx="433">
                  <c:v>-51.8387952110161</c:v>
                </c:pt>
                <c:pt idx="434">
                  <c:v>-51.8181310713682</c:v>
                </c:pt>
                <c:pt idx="435">
                  <c:v>-51.6447955861703</c:v>
                </c:pt>
                <c:pt idx="436">
                  <c:v>-51.1889768918788</c:v>
                </c:pt>
                <c:pt idx="437">
                  <c:v>-50.5476996761412</c:v>
                </c:pt>
                <c:pt idx="438">
                  <c:v>-50.0924146729821</c:v>
                </c:pt>
                <c:pt idx="439">
                  <c:v>-49.8528156526579</c:v>
                </c:pt>
                <c:pt idx="440">
                  <c:v>-50.0552246088049</c:v>
                </c:pt>
                <c:pt idx="441">
                  <c:v>-50.4209720817268</c:v>
                </c:pt>
                <c:pt idx="442">
                  <c:v>-50.883532308912</c:v>
                </c:pt>
                <c:pt idx="443">
                  <c:v>-51.1494314195018</c:v>
                </c:pt>
                <c:pt idx="444">
                  <c:v>-51.2635611885514</c:v>
                </c:pt>
                <c:pt idx="445">
                  <c:v>-51.2918454560546</c:v>
                </c:pt>
                <c:pt idx="446">
                  <c:v>-51.3823587890025</c:v>
                </c:pt>
                <c:pt idx="447">
                  <c:v>-51.6137150657734</c:v>
                </c:pt>
                <c:pt idx="448">
                  <c:v>-51.67098281894</c:v>
                </c:pt>
                <c:pt idx="449">
                  <c:v>-51.8366385393801</c:v>
                </c:pt>
                <c:pt idx="450">
                  <c:v>-52.2645452064886</c:v>
                </c:pt>
                <c:pt idx="451">
                  <c:v>-52.8288684152429</c:v>
                </c:pt>
                <c:pt idx="452">
                  <c:v>-53.235597674201</c:v>
                </c:pt>
                <c:pt idx="453">
                  <c:v>-53.2511334237282</c:v>
                </c:pt>
                <c:pt idx="454">
                  <c:v>-53.1227472563931</c:v>
                </c:pt>
                <c:pt idx="455">
                  <c:v>-52.9304983356351</c:v>
                </c:pt>
                <c:pt idx="456">
                  <c:v>-52.7832181678868</c:v>
                </c:pt>
                <c:pt idx="457">
                  <c:v>-52.5992465205213</c:v>
                </c:pt>
                <c:pt idx="458">
                  <c:v>-52.3781018903989</c:v>
                </c:pt>
                <c:pt idx="459">
                  <c:v>-52.2004002243277</c:v>
                </c:pt>
                <c:pt idx="460">
                  <c:v>-52.0384220967171</c:v>
                </c:pt>
                <c:pt idx="461">
                  <c:v>-51.9179012462615</c:v>
                </c:pt>
                <c:pt idx="462">
                  <c:v>-51.9943238179122</c:v>
                </c:pt>
                <c:pt idx="463">
                  <c:v>-51.9665826094033</c:v>
                </c:pt>
                <c:pt idx="464">
                  <c:v>-51.6731080303594</c:v>
                </c:pt>
                <c:pt idx="465">
                  <c:v>-51.3720104891666</c:v>
                </c:pt>
                <c:pt idx="466">
                  <c:v>-51.1079372358113</c:v>
                </c:pt>
                <c:pt idx="467">
                  <c:v>-50.9116984925105</c:v>
                </c:pt>
                <c:pt idx="468">
                  <c:v>-50.6704951505605</c:v>
                </c:pt>
                <c:pt idx="469">
                  <c:v>-50.2374026945362</c:v>
                </c:pt>
                <c:pt idx="470">
                  <c:v>-49.8292499285108</c:v>
                </c:pt>
                <c:pt idx="471">
                  <c:v>-49.5498372338618</c:v>
                </c:pt>
                <c:pt idx="472">
                  <c:v>-49.1676209107852</c:v>
                </c:pt>
                <c:pt idx="473">
                  <c:v>-48.7277975084366</c:v>
                </c:pt>
                <c:pt idx="474">
                  <c:v>-48.2660302618654</c:v>
                </c:pt>
                <c:pt idx="475">
                  <c:v>-47.7299105646945</c:v>
                </c:pt>
                <c:pt idx="476">
                  <c:v>-47.243392317619</c:v>
                </c:pt>
                <c:pt idx="477">
                  <c:v>-46.7679807978927</c:v>
                </c:pt>
                <c:pt idx="478">
                  <c:v>-46.3141777623768</c:v>
                </c:pt>
                <c:pt idx="479">
                  <c:v>-45.8720533030615</c:v>
                </c:pt>
                <c:pt idx="480">
                  <c:v>-45.3794151354797</c:v>
                </c:pt>
                <c:pt idx="481">
                  <c:v>-44.8897862461122</c:v>
                </c:pt>
                <c:pt idx="482">
                  <c:v>-44.4815655226082</c:v>
                </c:pt>
                <c:pt idx="483">
                  <c:v>-44.1602043491755</c:v>
                </c:pt>
                <c:pt idx="484">
                  <c:v>-43.8976712479248</c:v>
                </c:pt>
                <c:pt idx="485">
                  <c:v>-43.6570974375739</c:v>
                </c:pt>
                <c:pt idx="486">
                  <c:v>-43.534204908778</c:v>
                </c:pt>
                <c:pt idx="487">
                  <c:v>-43.3798287847275</c:v>
                </c:pt>
                <c:pt idx="488">
                  <c:v>-43.2690074201123</c:v>
                </c:pt>
                <c:pt idx="489">
                  <c:v>-43.1863178461407</c:v>
                </c:pt>
                <c:pt idx="490">
                  <c:v>-43.0871116684373</c:v>
                </c:pt>
                <c:pt idx="491">
                  <c:v>-43.1115943049311</c:v>
                </c:pt>
                <c:pt idx="492">
                  <c:v>-43.2350798996013</c:v>
                </c:pt>
                <c:pt idx="493">
                  <c:v>-43.5253595299264</c:v>
                </c:pt>
                <c:pt idx="494">
                  <c:v>-43.9380919752254</c:v>
                </c:pt>
                <c:pt idx="495">
                  <c:v>-44.4192588786173</c:v>
                </c:pt>
                <c:pt idx="496">
                  <c:v>-44.8710156142213</c:v>
                </c:pt>
                <c:pt idx="497">
                  <c:v>-45.3150414370994</c:v>
                </c:pt>
                <c:pt idx="498">
                  <c:v>-45.7483005685108</c:v>
                </c:pt>
                <c:pt idx="499">
                  <c:v>-46.16866003635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81.259579803067</c:v>
                </c:pt>
                <c:pt idx="1">
                  <c:v>-75.885752757915</c:v>
                </c:pt>
                <c:pt idx="2">
                  <c:v>-72.4257843923677</c:v>
                </c:pt>
                <c:pt idx="3">
                  <c:v>-70.8549180633654</c:v>
                </c:pt>
                <c:pt idx="4">
                  <c:v>-68.8157174352136</c:v>
                </c:pt>
                <c:pt idx="5">
                  <c:v>-67.8455483803691</c:v>
                </c:pt>
                <c:pt idx="6">
                  <c:v>-66.6829801969849</c:v>
                </c:pt>
                <c:pt idx="7">
                  <c:v>-66.1065047022196</c:v>
                </c:pt>
                <c:pt idx="8">
                  <c:v>-65.4870187088526</c:v>
                </c:pt>
                <c:pt idx="9">
                  <c:v>-65.0406602738213</c:v>
                </c:pt>
                <c:pt idx="10">
                  <c:v>-64.5474760614998</c:v>
                </c:pt>
                <c:pt idx="11">
                  <c:v>-64.0889072621942</c:v>
                </c:pt>
                <c:pt idx="12">
                  <c:v>-63.6719761901016</c:v>
                </c:pt>
                <c:pt idx="13">
                  <c:v>-63.3991571787597</c:v>
                </c:pt>
                <c:pt idx="14">
                  <c:v>-63.1425329736156</c:v>
                </c:pt>
                <c:pt idx="15">
                  <c:v>-63.1124145757245</c:v>
                </c:pt>
                <c:pt idx="16">
                  <c:v>-63.1843232309001</c:v>
                </c:pt>
                <c:pt idx="17">
                  <c:v>-63.0776644595602</c:v>
                </c:pt>
                <c:pt idx="18">
                  <c:v>-63.3056863292256</c:v>
                </c:pt>
                <c:pt idx="19">
                  <c:v>-63.2394450832907</c:v>
                </c:pt>
                <c:pt idx="20">
                  <c:v>-63.0388911532099</c:v>
                </c:pt>
                <c:pt idx="21">
                  <c:v>-63.0668056194184</c:v>
                </c:pt>
                <c:pt idx="22">
                  <c:v>-63.3555678861533</c:v>
                </c:pt>
                <c:pt idx="23">
                  <c:v>-63.7300725840507</c:v>
                </c:pt>
                <c:pt idx="24">
                  <c:v>-64.0241312415141</c:v>
                </c:pt>
                <c:pt idx="25">
                  <c:v>-64.26422682718</c:v>
                </c:pt>
                <c:pt idx="26">
                  <c:v>-64.6812136413453</c:v>
                </c:pt>
                <c:pt idx="27">
                  <c:v>-65.017183360822</c:v>
                </c:pt>
                <c:pt idx="28">
                  <c:v>-65.6166952427743</c:v>
                </c:pt>
                <c:pt idx="29">
                  <c:v>-65.9082565087335</c:v>
                </c:pt>
                <c:pt idx="30">
                  <c:v>-66.6738393993115</c:v>
                </c:pt>
                <c:pt idx="31">
                  <c:v>-67.8167565446956</c:v>
                </c:pt>
                <c:pt idx="32">
                  <c:v>-68.2058463763496</c:v>
                </c:pt>
                <c:pt idx="33">
                  <c:v>-69.2380399095859</c:v>
                </c:pt>
                <c:pt idx="34">
                  <c:v>-70.2695400895359</c:v>
                </c:pt>
                <c:pt idx="35">
                  <c:v>-71.413221743862</c:v>
                </c:pt>
                <c:pt idx="36">
                  <c:v>-73.0290185924143</c:v>
                </c:pt>
                <c:pt idx="37">
                  <c:v>-75.0102338332084</c:v>
                </c:pt>
                <c:pt idx="38">
                  <c:v>-77.6433286583099</c:v>
                </c:pt>
                <c:pt idx="39">
                  <c:v>-80.1262906832497</c:v>
                </c:pt>
                <c:pt idx="40">
                  <c:v>-87.4984428507734</c:v>
                </c:pt>
                <c:pt idx="41">
                  <c:v>-96.6945194099355</c:v>
                </c:pt>
                <c:pt idx="42">
                  <c:v>-85.9656745955443</c:v>
                </c:pt>
                <c:pt idx="43">
                  <c:v>-81.3536833595934</c:v>
                </c:pt>
                <c:pt idx="44">
                  <c:v>-77.2149145050115</c:v>
                </c:pt>
                <c:pt idx="45">
                  <c:v>-74.6419605720678</c:v>
                </c:pt>
                <c:pt idx="46">
                  <c:v>-73.1067511198749</c:v>
                </c:pt>
                <c:pt idx="47">
                  <c:v>-71.5776438234121</c:v>
                </c:pt>
                <c:pt idx="48">
                  <c:v>-70.3116595361866</c:v>
                </c:pt>
                <c:pt idx="49">
                  <c:v>-69.3956975373374</c:v>
                </c:pt>
                <c:pt idx="50">
                  <c:v>-68.449353923517</c:v>
                </c:pt>
                <c:pt idx="51">
                  <c:v>-67.899822628666</c:v>
                </c:pt>
                <c:pt idx="52">
                  <c:v>-67.3599252350276</c:v>
                </c:pt>
                <c:pt idx="53">
                  <c:v>-66.7206375615868</c:v>
                </c:pt>
                <c:pt idx="54">
                  <c:v>-66.3512908909667</c:v>
                </c:pt>
                <c:pt idx="55">
                  <c:v>-65.9850371874151</c:v>
                </c:pt>
                <c:pt idx="56">
                  <c:v>-65.5384581925322</c:v>
                </c:pt>
                <c:pt idx="57">
                  <c:v>-65.023925958707</c:v>
                </c:pt>
                <c:pt idx="58">
                  <c:v>-64.6673485109733</c:v>
                </c:pt>
                <c:pt idx="59">
                  <c:v>-64.5176160030243</c:v>
                </c:pt>
                <c:pt idx="60">
                  <c:v>-64.1917029550766</c:v>
                </c:pt>
                <c:pt idx="61">
                  <c:v>-63.8438280480433</c:v>
                </c:pt>
                <c:pt idx="62">
                  <c:v>-63.6267527516097</c:v>
                </c:pt>
                <c:pt idx="63">
                  <c:v>-63.471607673066</c:v>
                </c:pt>
                <c:pt idx="64">
                  <c:v>-63.1512297351394</c:v>
                </c:pt>
                <c:pt idx="65">
                  <c:v>-62.8773528462612</c:v>
                </c:pt>
                <c:pt idx="66">
                  <c:v>-62.6829108199188</c:v>
                </c:pt>
                <c:pt idx="67">
                  <c:v>-62.4424818894143</c:v>
                </c:pt>
                <c:pt idx="68">
                  <c:v>-62.2342383265149</c:v>
                </c:pt>
                <c:pt idx="69">
                  <c:v>-61.8868708978218</c:v>
                </c:pt>
                <c:pt idx="70">
                  <c:v>-61.8464239438046</c:v>
                </c:pt>
                <c:pt idx="71">
                  <c:v>-61.6871670554853</c:v>
                </c:pt>
                <c:pt idx="72">
                  <c:v>-61.6192986875575</c:v>
                </c:pt>
                <c:pt idx="73">
                  <c:v>-61.349137716965</c:v>
                </c:pt>
                <c:pt idx="74">
                  <c:v>-61.3952254017856</c:v>
                </c:pt>
                <c:pt idx="75">
                  <c:v>-61.3730541106636</c:v>
                </c:pt>
                <c:pt idx="76">
                  <c:v>-61.3666516826508</c:v>
                </c:pt>
                <c:pt idx="77">
                  <c:v>-61.2521697094012</c:v>
                </c:pt>
                <c:pt idx="78">
                  <c:v>-61.3112946014532</c:v>
                </c:pt>
                <c:pt idx="79">
                  <c:v>-61.2871336741567</c:v>
                </c:pt>
                <c:pt idx="80">
                  <c:v>-61.3034394373324</c:v>
                </c:pt>
                <c:pt idx="81">
                  <c:v>-61.0795693214136</c:v>
                </c:pt>
                <c:pt idx="82">
                  <c:v>-61.2531507009668</c:v>
                </c:pt>
                <c:pt idx="83">
                  <c:v>-61.3830299877972</c:v>
                </c:pt>
                <c:pt idx="84">
                  <c:v>-61.3335009430226</c:v>
                </c:pt>
                <c:pt idx="85">
                  <c:v>-61.3758079928761</c:v>
                </c:pt>
                <c:pt idx="86">
                  <c:v>-61.479428121332</c:v>
                </c:pt>
                <c:pt idx="87">
                  <c:v>-61.709074680968</c:v>
                </c:pt>
                <c:pt idx="88">
                  <c:v>-61.6937498193512</c:v>
                </c:pt>
                <c:pt idx="89">
                  <c:v>-61.6449177019787</c:v>
                </c:pt>
                <c:pt idx="90">
                  <c:v>-61.8050126548994</c:v>
                </c:pt>
                <c:pt idx="91">
                  <c:v>-61.9129761314002</c:v>
                </c:pt>
                <c:pt idx="92">
                  <c:v>-61.9777423249697</c:v>
                </c:pt>
                <c:pt idx="93">
                  <c:v>-62.2666667939951</c:v>
                </c:pt>
                <c:pt idx="94">
                  <c:v>-62.7407980533584</c:v>
                </c:pt>
                <c:pt idx="95">
                  <c:v>-62.9027679274247</c:v>
                </c:pt>
                <c:pt idx="96">
                  <c:v>-63.0271827418427</c:v>
                </c:pt>
                <c:pt idx="97">
                  <c:v>-63.222465050479</c:v>
                </c:pt>
                <c:pt idx="98">
                  <c:v>-63.6730574649185</c:v>
                </c:pt>
                <c:pt idx="99">
                  <c:v>-63.9094245315839</c:v>
                </c:pt>
                <c:pt idx="100">
                  <c:v>-64.2494240634008</c:v>
                </c:pt>
                <c:pt idx="101">
                  <c:v>-64.6740136925638</c:v>
                </c:pt>
                <c:pt idx="102">
                  <c:v>-65.1710519037599</c:v>
                </c:pt>
                <c:pt idx="103">
                  <c:v>-65.9445756439202</c:v>
                </c:pt>
                <c:pt idx="104">
                  <c:v>-66.3449704247137</c:v>
                </c:pt>
                <c:pt idx="105">
                  <c:v>-67.0842693512942</c:v>
                </c:pt>
                <c:pt idx="106">
                  <c:v>-67.6995345011755</c:v>
                </c:pt>
                <c:pt idx="107">
                  <c:v>-68.5810672694737</c:v>
                </c:pt>
                <c:pt idx="108">
                  <c:v>-68.7970414984194</c:v>
                </c:pt>
                <c:pt idx="109">
                  <c:v>-69.7576747723517</c:v>
                </c:pt>
                <c:pt idx="110">
                  <c:v>-70.3943587446672</c:v>
                </c:pt>
                <c:pt idx="111">
                  <c:v>-71.2148772256106</c:v>
                </c:pt>
                <c:pt idx="112">
                  <c:v>-71.671086568181</c:v>
                </c:pt>
                <c:pt idx="113">
                  <c:v>-71.8057897262524</c:v>
                </c:pt>
                <c:pt idx="114">
                  <c:v>-72.1152075644909</c:v>
                </c:pt>
                <c:pt idx="115">
                  <c:v>-71.9217327226773</c:v>
                </c:pt>
                <c:pt idx="116">
                  <c:v>-71.876851296212</c:v>
                </c:pt>
                <c:pt idx="117">
                  <c:v>-71.9288440426253</c:v>
                </c:pt>
                <c:pt idx="118">
                  <c:v>-71.4430342361356</c:v>
                </c:pt>
                <c:pt idx="119">
                  <c:v>-70.963429873921</c:v>
                </c:pt>
                <c:pt idx="120">
                  <c:v>-70.9048702986659</c:v>
                </c:pt>
                <c:pt idx="121">
                  <c:v>-70.2573667157574</c:v>
                </c:pt>
                <c:pt idx="122">
                  <c:v>-69.7427190933573</c:v>
                </c:pt>
                <c:pt idx="123">
                  <c:v>-69.2773107689256</c:v>
                </c:pt>
                <c:pt idx="124">
                  <c:v>-69.008712679694</c:v>
                </c:pt>
                <c:pt idx="125">
                  <c:v>-68.564448618644</c:v>
                </c:pt>
                <c:pt idx="126">
                  <c:v>-68.4324467119475</c:v>
                </c:pt>
                <c:pt idx="127">
                  <c:v>-68.3378402374503</c:v>
                </c:pt>
                <c:pt idx="128">
                  <c:v>-67.9181228879104</c:v>
                </c:pt>
                <c:pt idx="129">
                  <c:v>-67.8328408963183</c:v>
                </c:pt>
                <c:pt idx="130">
                  <c:v>-67.5563066728953</c:v>
                </c:pt>
                <c:pt idx="131">
                  <c:v>-67.5304136228505</c:v>
                </c:pt>
                <c:pt idx="132">
                  <c:v>-67.2199392600124</c:v>
                </c:pt>
                <c:pt idx="133">
                  <c:v>-67.4302911921551</c:v>
                </c:pt>
                <c:pt idx="134">
                  <c:v>-67.463772391794</c:v>
                </c:pt>
                <c:pt idx="135">
                  <c:v>-67.4825407309471</c:v>
                </c:pt>
                <c:pt idx="136">
                  <c:v>-67.1650493434397</c:v>
                </c:pt>
                <c:pt idx="137">
                  <c:v>-67.1728912117559</c:v>
                </c:pt>
                <c:pt idx="138">
                  <c:v>-67.0151911099227</c:v>
                </c:pt>
                <c:pt idx="139">
                  <c:v>-67.1036485052779</c:v>
                </c:pt>
                <c:pt idx="140">
                  <c:v>-66.6328246945649</c:v>
                </c:pt>
                <c:pt idx="141">
                  <c:v>-66.640453437573</c:v>
                </c:pt>
                <c:pt idx="142">
                  <c:v>-66.5317816523045</c:v>
                </c:pt>
                <c:pt idx="143">
                  <c:v>-66.5177858203899</c:v>
                </c:pt>
                <c:pt idx="144">
                  <c:v>-66.0921318070255</c:v>
                </c:pt>
                <c:pt idx="145">
                  <c:v>-65.9887593646321</c:v>
                </c:pt>
                <c:pt idx="146">
                  <c:v>-65.6807165472342</c:v>
                </c:pt>
                <c:pt idx="147">
                  <c:v>-65.7117566274018</c:v>
                </c:pt>
                <c:pt idx="148">
                  <c:v>-65.2795964668438</c:v>
                </c:pt>
                <c:pt idx="149">
                  <c:v>-65.4841323620656</c:v>
                </c:pt>
                <c:pt idx="150">
                  <c:v>-65.2247524544979</c:v>
                </c:pt>
                <c:pt idx="151">
                  <c:v>-65.4280430303564</c:v>
                </c:pt>
                <c:pt idx="152">
                  <c:v>-65.348946806209</c:v>
                </c:pt>
                <c:pt idx="153">
                  <c:v>-65.237497604729</c:v>
                </c:pt>
                <c:pt idx="154">
                  <c:v>-65.0494230668571</c:v>
                </c:pt>
                <c:pt idx="155">
                  <c:v>-65.0780301787997</c:v>
                </c:pt>
                <c:pt idx="156">
                  <c:v>-65.1702218732567</c:v>
                </c:pt>
                <c:pt idx="157">
                  <c:v>-65.1457442504457</c:v>
                </c:pt>
                <c:pt idx="158">
                  <c:v>-65.2320437823747</c:v>
                </c:pt>
                <c:pt idx="159">
                  <c:v>-64.9937573237208</c:v>
                </c:pt>
                <c:pt idx="160">
                  <c:v>-65.234683562368</c:v>
                </c:pt>
                <c:pt idx="161">
                  <c:v>-65.1369591493275</c:v>
                </c:pt>
                <c:pt idx="162">
                  <c:v>-65.3719924463901</c:v>
                </c:pt>
                <c:pt idx="163">
                  <c:v>-65.5583592510881</c:v>
                </c:pt>
                <c:pt idx="164">
                  <c:v>-65.4737045851663</c:v>
                </c:pt>
                <c:pt idx="165">
                  <c:v>-65.4734664421166</c:v>
                </c:pt>
                <c:pt idx="166">
                  <c:v>-65.615914853224</c:v>
                </c:pt>
                <c:pt idx="167">
                  <c:v>-65.5683423091645</c:v>
                </c:pt>
                <c:pt idx="168">
                  <c:v>-66.1482414324051</c:v>
                </c:pt>
                <c:pt idx="169">
                  <c:v>-66.0869410108283</c:v>
                </c:pt>
                <c:pt idx="170">
                  <c:v>-66.3951750261508</c:v>
                </c:pt>
                <c:pt idx="171">
                  <c:v>-66.4853099865282</c:v>
                </c:pt>
                <c:pt idx="172">
                  <c:v>-67.0283100158322</c:v>
                </c:pt>
                <c:pt idx="173">
                  <c:v>-66.9457686957962</c:v>
                </c:pt>
                <c:pt idx="174">
                  <c:v>-67.4583385831567</c:v>
                </c:pt>
                <c:pt idx="175">
                  <c:v>-67.9851677634517</c:v>
                </c:pt>
                <c:pt idx="176">
                  <c:v>-68.3861466046245</c:v>
                </c:pt>
                <c:pt idx="177">
                  <c:v>-68.8514487235438</c:v>
                </c:pt>
                <c:pt idx="178">
                  <c:v>-69.5119105756877</c:v>
                </c:pt>
                <c:pt idx="179">
                  <c:v>-69.7992766860196</c:v>
                </c:pt>
                <c:pt idx="180">
                  <c:v>-71.1658961119225</c:v>
                </c:pt>
                <c:pt idx="181">
                  <c:v>-71.3256083597358</c:v>
                </c:pt>
                <c:pt idx="182">
                  <c:v>-71.8050708284765</c:v>
                </c:pt>
                <c:pt idx="183">
                  <c:v>-71.7176002663306</c:v>
                </c:pt>
                <c:pt idx="184">
                  <c:v>-72.2643802777365</c:v>
                </c:pt>
                <c:pt idx="185">
                  <c:v>-72.5773124285278</c:v>
                </c:pt>
                <c:pt idx="186">
                  <c:v>-73.0243088884783</c:v>
                </c:pt>
                <c:pt idx="187">
                  <c:v>-72.8006464646392</c:v>
                </c:pt>
                <c:pt idx="188">
                  <c:v>-73.7259215481987</c:v>
                </c:pt>
                <c:pt idx="189">
                  <c:v>-73.2483422136183</c:v>
                </c:pt>
                <c:pt idx="190">
                  <c:v>-74.0924722819718</c:v>
                </c:pt>
                <c:pt idx="191">
                  <c:v>-73.2977494718816</c:v>
                </c:pt>
                <c:pt idx="192">
                  <c:v>-73.2379375708624</c:v>
                </c:pt>
                <c:pt idx="193">
                  <c:v>-73.6142318192797</c:v>
                </c:pt>
                <c:pt idx="194">
                  <c:v>-73.5358900361182</c:v>
                </c:pt>
                <c:pt idx="195">
                  <c:v>-73.1854505468036</c:v>
                </c:pt>
                <c:pt idx="196">
                  <c:v>-73.0803501061202</c:v>
                </c:pt>
                <c:pt idx="197">
                  <c:v>-72.6340962203604</c:v>
                </c:pt>
                <c:pt idx="198">
                  <c:v>-72.6382894389994</c:v>
                </c:pt>
                <c:pt idx="199">
                  <c:v>-72.0606068607273</c:v>
                </c:pt>
                <c:pt idx="200">
                  <c:v>-72.0040026253957</c:v>
                </c:pt>
                <c:pt idx="201">
                  <c:v>-71.2447307746842</c:v>
                </c:pt>
                <c:pt idx="202">
                  <c:v>-71.28467977706</c:v>
                </c:pt>
                <c:pt idx="203">
                  <c:v>-70.7907750992694</c:v>
                </c:pt>
                <c:pt idx="204">
                  <c:v>-71.101479289014</c:v>
                </c:pt>
                <c:pt idx="205">
                  <c:v>-70.1386698854711</c:v>
                </c:pt>
                <c:pt idx="206">
                  <c:v>-70.5138476888556</c:v>
                </c:pt>
                <c:pt idx="207">
                  <c:v>-69.9138380419283</c:v>
                </c:pt>
                <c:pt idx="208">
                  <c:v>-70.0723166930277</c:v>
                </c:pt>
                <c:pt idx="209">
                  <c:v>-69.7526888669628</c:v>
                </c:pt>
                <c:pt idx="210">
                  <c:v>-69.3765496908642</c:v>
                </c:pt>
                <c:pt idx="211">
                  <c:v>-69.1019519621475</c:v>
                </c:pt>
                <c:pt idx="212">
                  <c:v>-69.2191300903091</c:v>
                </c:pt>
                <c:pt idx="213">
                  <c:v>-69.1616114445056</c:v>
                </c:pt>
                <c:pt idx="214">
                  <c:v>-68.8767239234901</c:v>
                </c:pt>
                <c:pt idx="215">
                  <c:v>-68.6691549188059</c:v>
                </c:pt>
                <c:pt idx="216">
                  <c:v>-68.3103976481818</c:v>
                </c:pt>
                <c:pt idx="217">
                  <c:v>-68.4082618382043</c:v>
                </c:pt>
                <c:pt idx="218">
                  <c:v>-68.4195208104629</c:v>
                </c:pt>
                <c:pt idx="219">
                  <c:v>-68.2601946638829</c:v>
                </c:pt>
                <c:pt idx="220">
                  <c:v>-68.0503308407471</c:v>
                </c:pt>
                <c:pt idx="221">
                  <c:v>-67.6442217584163</c:v>
                </c:pt>
                <c:pt idx="222">
                  <c:v>-67.4461844752186</c:v>
                </c:pt>
                <c:pt idx="223">
                  <c:v>-67.644806581916</c:v>
                </c:pt>
                <c:pt idx="224">
                  <c:v>-67.7392685136795</c:v>
                </c:pt>
                <c:pt idx="225">
                  <c:v>-67.6848772290306</c:v>
                </c:pt>
                <c:pt idx="226">
                  <c:v>-67.7703966176445</c:v>
                </c:pt>
                <c:pt idx="227">
                  <c:v>-67.627133309436</c:v>
                </c:pt>
                <c:pt idx="228">
                  <c:v>-67.9907369614545</c:v>
                </c:pt>
                <c:pt idx="229">
                  <c:v>-67.7825337669636</c:v>
                </c:pt>
                <c:pt idx="230">
                  <c:v>-67.5235845280734</c:v>
                </c:pt>
                <c:pt idx="231">
                  <c:v>-67.9684290381085</c:v>
                </c:pt>
                <c:pt idx="232">
                  <c:v>-67.7661048425233</c:v>
                </c:pt>
                <c:pt idx="233">
                  <c:v>-68.0699336784034</c:v>
                </c:pt>
                <c:pt idx="234">
                  <c:v>-68.1499249531969</c:v>
                </c:pt>
                <c:pt idx="235">
                  <c:v>-68.5040835416606</c:v>
                </c:pt>
                <c:pt idx="236">
                  <c:v>-68.5354210477861</c:v>
                </c:pt>
                <c:pt idx="237">
                  <c:v>-68.6366509360718</c:v>
                </c:pt>
                <c:pt idx="238">
                  <c:v>-69.2967247972108</c:v>
                </c:pt>
                <c:pt idx="239">
                  <c:v>-69.9094596037706</c:v>
                </c:pt>
                <c:pt idx="240">
                  <c:v>-70.2826859592601</c:v>
                </c:pt>
                <c:pt idx="241">
                  <c:v>-70.6656146496398</c:v>
                </c:pt>
                <c:pt idx="242">
                  <c:v>-70.711130006594</c:v>
                </c:pt>
                <c:pt idx="243">
                  <c:v>-71.391679402058</c:v>
                </c:pt>
                <c:pt idx="244">
                  <c:v>-71.4354450534218</c:v>
                </c:pt>
                <c:pt idx="245">
                  <c:v>-71.9573219846923</c:v>
                </c:pt>
                <c:pt idx="246">
                  <c:v>-72.0464020804669</c:v>
                </c:pt>
                <c:pt idx="247">
                  <c:v>-72.4487209136975</c:v>
                </c:pt>
                <c:pt idx="248">
                  <c:v>-71.8520242575801</c:v>
                </c:pt>
                <c:pt idx="249">
                  <c:v>-72.0406493548079</c:v>
                </c:pt>
                <c:pt idx="250">
                  <c:v>-71.986230631063</c:v>
                </c:pt>
                <c:pt idx="251">
                  <c:v>-73.4594108777877</c:v>
                </c:pt>
                <c:pt idx="252">
                  <c:v>-72.2539671277542</c:v>
                </c:pt>
                <c:pt idx="253">
                  <c:v>-73.7755948406816</c:v>
                </c:pt>
                <c:pt idx="254">
                  <c:v>-73.0507818099017</c:v>
                </c:pt>
                <c:pt idx="255">
                  <c:v>-72.7167954341914</c:v>
                </c:pt>
                <c:pt idx="256">
                  <c:v>-73.0554442928395</c:v>
                </c:pt>
                <c:pt idx="257">
                  <c:v>-72.9654892166974</c:v>
                </c:pt>
                <c:pt idx="258">
                  <c:v>-72.949397192855</c:v>
                </c:pt>
                <c:pt idx="259">
                  <c:v>-73.1690526746131</c:v>
                </c:pt>
                <c:pt idx="260">
                  <c:v>-73.0755454640043</c:v>
                </c:pt>
                <c:pt idx="261">
                  <c:v>-73.1867558808057</c:v>
                </c:pt>
                <c:pt idx="262">
                  <c:v>-73.5225024105496</c:v>
                </c:pt>
                <c:pt idx="263">
                  <c:v>-73.274290612139</c:v>
                </c:pt>
                <c:pt idx="264">
                  <c:v>-74.0760935614628</c:v>
                </c:pt>
                <c:pt idx="265">
                  <c:v>-74.2953996616525</c:v>
                </c:pt>
                <c:pt idx="266">
                  <c:v>-74.2317165641874</c:v>
                </c:pt>
                <c:pt idx="267">
                  <c:v>-75.2761178519177</c:v>
                </c:pt>
                <c:pt idx="268">
                  <c:v>-74.1649403426121</c:v>
                </c:pt>
                <c:pt idx="269">
                  <c:v>-74.5134443820737</c:v>
                </c:pt>
                <c:pt idx="270">
                  <c:v>-74.31618144521</c:v>
                </c:pt>
                <c:pt idx="271">
                  <c:v>-74.6557071030778</c:v>
                </c:pt>
                <c:pt idx="272">
                  <c:v>-74.2070969440588</c:v>
                </c:pt>
                <c:pt idx="273">
                  <c:v>-73.8699212089744</c:v>
                </c:pt>
                <c:pt idx="274">
                  <c:v>-75.0314962073935</c:v>
                </c:pt>
                <c:pt idx="275">
                  <c:v>-74.5160330706594</c:v>
                </c:pt>
                <c:pt idx="276">
                  <c:v>-75.1347658692385</c:v>
                </c:pt>
                <c:pt idx="277">
                  <c:v>-74.8036855977519</c:v>
                </c:pt>
                <c:pt idx="278">
                  <c:v>-75.4176811848514</c:v>
                </c:pt>
                <c:pt idx="279">
                  <c:v>-74.7291896071939</c:v>
                </c:pt>
                <c:pt idx="280">
                  <c:v>-75.0162951614641</c:v>
                </c:pt>
                <c:pt idx="281">
                  <c:v>-73.8987259725207</c:v>
                </c:pt>
                <c:pt idx="282">
                  <c:v>-74.0877653814822</c:v>
                </c:pt>
                <c:pt idx="283">
                  <c:v>-73.8838979560162</c:v>
                </c:pt>
                <c:pt idx="284">
                  <c:v>-73.6628264067033</c:v>
                </c:pt>
                <c:pt idx="285">
                  <c:v>-74.0990755653449</c:v>
                </c:pt>
                <c:pt idx="286">
                  <c:v>-73.4965983981623</c:v>
                </c:pt>
                <c:pt idx="287">
                  <c:v>-72.5156243846077</c:v>
                </c:pt>
                <c:pt idx="288">
                  <c:v>-73.0591384117406</c:v>
                </c:pt>
                <c:pt idx="289">
                  <c:v>-72.4301610455179</c:v>
                </c:pt>
                <c:pt idx="290">
                  <c:v>-73.3442607351836</c:v>
                </c:pt>
                <c:pt idx="291">
                  <c:v>-72.6550883518248</c:v>
                </c:pt>
                <c:pt idx="292">
                  <c:v>-73.3481558911425</c:v>
                </c:pt>
                <c:pt idx="293">
                  <c:v>-72.2178548938173</c:v>
                </c:pt>
                <c:pt idx="294">
                  <c:v>-72.1811996761153</c:v>
                </c:pt>
                <c:pt idx="295">
                  <c:v>-72.0817982313301</c:v>
                </c:pt>
                <c:pt idx="296">
                  <c:v>-72.5321888991651</c:v>
                </c:pt>
                <c:pt idx="297">
                  <c:v>-71.7098986344119</c:v>
                </c:pt>
                <c:pt idx="298">
                  <c:v>-71.9058161901452</c:v>
                </c:pt>
                <c:pt idx="299">
                  <c:v>-71.1216202489973</c:v>
                </c:pt>
                <c:pt idx="300">
                  <c:v>-72.1474486185121</c:v>
                </c:pt>
                <c:pt idx="301">
                  <c:v>-71.4134284802322</c:v>
                </c:pt>
                <c:pt idx="302">
                  <c:v>-71.6451798877804</c:v>
                </c:pt>
                <c:pt idx="303">
                  <c:v>-70.6751593319952</c:v>
                </c:pt>
                <c:pt idx="304">
                  <c:v>-71.490421818629</c:v>
                </c:pt>
                <c:pt idx="305">
                  <c:v>-70.9176976093644</c:v>
                </c:pt>
                <c:pt idx="306">
                  <c:v>-71.3346410764771</c:v>
                </c:pt>
                <c:pt idx="307">
                  <c:v>-71.3703092647559</c:v>
                </c:pt>
                <c:pt idx="308">
                  <c:v>-71.5947932444159</c:v>
                </c:pt>
                <c:pt idx="309">
                  <c:v>-70.9882810116944</c:v>
                </c:pt>
                <c:pt idx="310">
                  <c:v>-70.8535623395696</c:v>
                </c:pt>
                <c:pt idx="311">
                  <c:v>-71.2111247959554</c:v>
                </c:pt>
                <c:pt idx="312">
                  <c:v>-71.6683702590945</c:v>
                </c:pt>
                <c:pt idx="313">
                  <c:v>-71.4939857161036</c:v>
                </c:pt>
                <c:pt idx="314">
                  <c:v>-71.8574791283719</c:v>
                </c:pt>
                <c:pt idx="315">
                  <c:v>-71.7268436207105</c:v>
                </c:pt>
                <c:pt idx="316">
                  <c:v>-71.7655450797284</c:v>
                </c:pt>
                <c:pt idx="317">
                  <c:v>-72.2933564938348</c:v>
                </c:pt>
                <c:pt idx="318">
                  <c:v>-72.3269359983202</c:v>
                </c:pt>
                <c:pt idx="319">
                  <c:v>-72.9248964927477</c:v>
                </c:pt>
                <c:pt idx="320">
                  <c:v>-74.0509464516306</c:v>
                </c:pt>
                <c:pt idx="321">
                  <c:v>-73.9270268703003</c:v>
                </c:pt>
                <c:pt idx="322">
                  <c:v>-73.7622118833321</c:v>
                </c:pt>
                <c:pt idx="323">
                  <c:v>-74.8085550583927</c:v>
                </c:pt>
                <c:pt idx="324">
                  <c:v>-75.3955924039324</c:v>
                </c:pt>
                <c:pt idx="325">
                  <c:v>-75.4059555737132</c:v>
                </c:pt>
                <c:pt idx="326">
                  <c:v>-74.5775923280927</c:v>
                </c:pt>
                <c:pt idx="327">
                  <c:v>-76.4352801213021</c:v>
                </c:pt>
                <c:pt idx="328">
                  <c:v>-76.7305242383155</c:v>
                </c:pt>
                <c:pt idx="329">
                  <c:v>-76.289613327372</c:v>
                </c:pt>
                <c:pt idx="330">
                  <c:v>-76.565988882064</c:v>
                </c:pt>
                <c:pt idx="331">
                  <c:v>-76.1030685175264</c:v>
                </c:pt>
                <c:pt idx="332">
                  <c:v>-76.9806688208631</c:v>
                </c:pt>
                <c:pt idx="333">
                  <c:v>-75.7530588681066</c:v>
                </c:pt>
                <c:pt idx="334">
                  <c:v>-76.4777705091831</c:v>
                </c:pt>
                <c:pt idx="335">
                  <c:v>-76.4227531140511</c:v>
                </c:pt>
                <c:pt idx="336">
                  <c:v>-75.3626311371062</c:v>
                </c:pt>
                <c:pt idx="337">
                  <c:v>-75.4196140687541</c:v>
                </c:pt>
                <c:pt idx="338">
                  <c:v>-75.3147677641186</c:v>
                </c:pt>
                <c:pt idx="339">
                  <c:v>-74.5899955594534</c:v>
                </c:pt>
                <c:pt idx="340">
                  <c:v>-75.4301386821835</c:v>
                </c:pt>
                <c:pt idx="341">
                  <c:v>-75.7596375027326</c:v>
                </c:pt>
                <c:pt idx="342">
                  <c:v>-74.9958721483385</c:v>
                </c:pt>
                <c:pt idx="343">
                  <c:v>-74.8432318070736</c:v>
                </c:pt>
                <c:pt idx="344">
                  <c:v>-74.5980819546238</c:v>
                </c:pt>
                <c:pt idx="345">
                  <c:v>-74.4175241548486</c:v>
                </c:pt>
                <c:pt idx="346">
                  <c:v>-74.5620702211003</c:v>
                </c:pt>
                <c:pt idx="347">
                  <c:v>-74.6753004247146</c:v>
                </c:pt>
                <c:pt idx="348">
                  <c:v>-74.4455399380714</c:v>
                </c:pt>
                <c:pt idx="349">
                  <c:v>-74.8951291858074</c:v>
                </c:pt>
                <c:pt idx="350">
                  <c:v>-75.1326691671524</c:v>
                </c:pt>
                <c:pt idx="351">
                  <c:v>-75.8638176905947</c:v>
                </c:pt>
                <c:pt idx="352">
                  <c:v>-76.2618983940532</c:v>
                </c:pt>
                <c:pt idx="353">
                  <c:v>-76.4097471512945</c:v>
                </c:pt>
                <c:pt idx="354">
                  <c:v>-75.8430213455976</c:v>
                </c:pt>
                <c:pt idx="355">
                  <c:v>-76.7584879701998</c:v>
                </c:pt>
                <c:pt idx="356">
                  <c:v>-76.046558408677</c:v>
                </c:pt>
                <c:pt idx="357">
                  <c:v>-76.2671523006275</c:v>
                </c:pt>
                <c:pt idx="358">
                  <c:v>-75.7407461744067</c:v>
                </c:pt>
                <c:pt idx="359">
                  <c:v>-76.8204473964122</c:v>
                </c:pt>
                <c:pt idx="360">
                  <c:v>-75.6957446585772</c:v>
                </c:pt>
                <c:pt idx="361">
                  <c:v>-75.977330334692</c:v>
                </c:pt>
                <c:pt idx="362">
                  <c:v>-75.9133193958878</c:v>
                </c:pt>
                <c:pt idx="363">
                  <c:v>-74.994778678547</c:v>
                </c:pt>
                <c:pt idx="364">
                  <c:v>-76.4466518880317</c:v>
                </c:pt>
                <c:pt idx="365">
                  <c:v>-75.8328136508658</c:v>
                </c:pt>
                <c:pt idx="366">
                  <c:v>-75.0215343664939</c:v>
                </c:pt>
                <c:pt idx="367">
                  <c:v>-75.5005938299228</c:v>
                </c:pt>
                <c:pt idx="368">
                  <c:v>-74.6696096618075</c:v>
                </c:pt>
                <c:pt idx="369">
                  <c:v>-74.7521859931632</c:v>
                </c:pt>
                <c:pt idx="370">
                  <c:v>-74.8302839726001</c:v>
                </c:pt>
                <c:pt idx="371">
                  <c:v>-74.2699658995079</c:v>
                </c:pt>
                <c:pt idx="372">
                  <c:v>-75.3281118184487</c:v>
                </c:pt>
                <c:pt idx="373">
                  <c:v>-74.3477573473352</c:v>
                </c:pt>
                <c:pt idx="374">
                  <c:v>-74.8839445304081</c:v>
                </c:pt>
                <c:pt idx="375">
                  <c:v>-74.4965775170904</c:v>
                </c:pt>
                <c:pt idx="376">
                  <c:v>-76.0574357392661</c:v>
                </c:pt>
                <c:pt idx="377">
                  <c:v>-75.4395809217372</c:v>
                </c:pt>
                <c:pt idx="378">
                  <c:v>-77.6743383591449</c:v>
                </c:pt>
                <c:pt idx="379">
                  <c:v>-75.6167232820285</c:v>
                </c:pt>
                <c:pt idx="380">
                  <c:v>-75.7979348116895</c:v>
                </c:pt>
                <c:pt idx="381">
                  <c:v>-75.5089153499092</c:v>
                </c:pt>
                <c:pt idx="382">
                  <c:v>-76.8439319089606</c:v>
                </c:pt>
                <c:pt idx="383">
                  <c:v>-75.4323446048719</c:v>
                </c:pt>
                <c:pt idx="384">
                  <c:v>-76.4713280743258</c:v>
                </c:pt>
                <c:pt idx="385">
                  <c:v>-75.9920250229743</c:v>
                </c:pt>
                <c:pt idx="386">
                  <c:v>-75.0930154970968</c:v>
                </c:pt>
                <c:pt idx="387">
                  <c:v>-76.1622833821102</c:v>
                </c:pt>
                <c:pt idx="388">
                  <c:v>-75.131753546725</c:v>
                </c:pt>
                <c:pt idx="389">
                  <c:v>-76.1621417907327</c:v>
                </c:pt>
                <c:pt idx="390">
                  <c:v>-77.1835097484076</c:v>
                </c:pt>
                <c:pt idx="391">
                  <c:v>-75.9218748253911</c:v>
                </c:pt>
                <c:pt idx="392">
                  <c:v>-78.4210740795846</c:v>
                </c:pt>
                <c:pt idx="393">
                  <c:v>-76.8710943866263</c:v>
                </c:pt>
                <c:pt idx="394">
                  <c:v>-77.2647571400357</c:v>
                </c:pt>
                <c:pt idx="395">
                  <c:v>-76.1876623576402</c:v>
                </c:pt>
                <c:pt idx="396">
                  <c:v>-78.5180957830205</c:v>
                </c:pt>
                <c:pt idx="397">
                  <c:v>-76.570360394901</c:v>
                </c:pt>
                <c:pt idx="398">
                  <c:v>-78.2059827183633</c:v>
                </c:pt>
                <c:pt idx="399">
                  <c:v>-76.5904452983018</c:v>
                </c:pt>
                <c:pt idx="400">
                  <c:v>-78.580746208061</c:v>
                </c:pt>
                <c:pt idx="401">
                  <c:v>-76.0261220784069</c:v>
                </c:pt>
                <c:pt idx="402">
                  <c:v>-78.7258113339909</c:v>
                </c:pt>
                <c:pt idx="403">
                  <c:v>-77.2483957356043</c:v>
                </c:pt>
                <c:pt idx="404">
                  <c:v>-80.5213206304032</c:v>
                </c:pt>
                <c:pt idx="405">
                  <c:v>-76.7348925911317</c:v>
                </c:pt>
                <c:pt idx="406">
                  <c:v>-78.8635387998284</c:v>
                </c:pt>
                <c:pt idx="407">
                  <c:v>-76.4003932114011</c:v>
                </c:pt>
                <c:pt idx="408">
                  <c:v>-78.6731371004408</c:v>
                </c:pt>
                <c:pt idx="409">
                  <c:v>-76.6598301670668</c:v>
                </c:pt>
                <c:pt idx="410">
                  <c:v>-78.1498401330549</c:v>
                </c:pt>
                <c:pt idx="411">
                  <c:v>-77.0535115275751</c:v>
                </c:pt>
                <c:pt idx="412">
                  <c:v>-77.0373012831387</c:v>
                </c:pt>
                <c:pt idx="413">
                  <c:v>-77.8036054497676</c:v>
                </c:pt>
                <c:pt idx="414">
                  <c:v>-76.56509361802</c:v>
                </c:pt>
                <c:pt idx="415">
                  <c:v>-77.7985839029151</c:v>
                </c:pt>
                <c:pt idx="416">
                  <c:v>-76.6106093291624</c:v>
                </c:pt>
                <c:pt idx="417">
                  <c:v>-78.1392161721732</c:v>
                </c:pt>
                <c:pt idx="418">
                  <c:v>-76.7289325596215</c:v>
                </c:pt>
                <c:pt idx="419">
                  <c:v>-77.1664906802952</c:v>
                </c:pt>
                <c:pt idx="420">
                  <c:v>-74.7817801971266</c:v>
                </c:pt>
                <c:pt idx="421">
                  <c:v>-78.3015691351478</c:v>
                </c:pt>
                <c:pt idx="422">
                  <c:v>-74.9784067704922</c:v>
                </c:pt>
                <c:pt idx="423">
                  <c:v>-78.2987211985981</c:v>
                </c:pt>
                <c:pt idx="424">
                  <c:v>-74.1587232054642</c:v>
                </c:pt>
                <c:pt idx="425">
                  <c:v>-78.9843163873585</c:v>
                </c:pt>
                <c:pt idx="426">
                  <c:v>-73.8131853256155</c:v>
                </c:pt>
                <c:pt idx="427">
                  <c:v>-78.7196140406771</c:v>
                </c:pt>
                <c:pt idx="428">
                  <c:v>-73.7577914333016</c:v>
                </c:pt>
                <c:pt idx="429">
                  <c:v>-77.8964280768826</c:v>
                </c:pt>
                <c:pt idx="430">
                  <c:v>-73.4761606344021</c:v>
                </c:pt>
                <c:pt idx="431">
                  <c:v>-76.6817044826789</c:v>
                </c:pt>
                <c:pt idx="432">
                  <c:v>-73.7653192849903</c:v>
                </c:pt>
                <c:pt idx="433">
                  <c:v>-76.7314890651687</c:v>
                </c:pt>
                <c:pt idx="434">
                  <c:v>-74.492348337749</c:v>
                </c:pt>
                <c:pt idx="435">
                  <c:v>-76.7112252586561</c:v>
                </c:pt>
                <c:pt idx="436">
                  <c:v>-73.7489488206441</c:v>
                </c:pt>
                <c:pt idx="437">
                  <c:v>-76.3965188963607</c:v>
                </c:pt>
                <c:pt idx="438">
                  <c:v>-74.6916252407643</c:v>
                </c:pt>
                <c:pt idx="439">
                  <c:v>-76.4623742686362</c:v>
                </c:pt>
                <c:pt idx="440">
                  <c:v>-74.1467108024832</c:v>
                </c:pt>
                <c:pt idx="441">
                  <c:v>-77.89273272132</c:v>
                </c:pt>
                <c:pt idx="442">
                  <c:v>-76.0694243327619</c:v>
                </c:pt>
                <c:pt idx="443">
                  <c:v>-76.4019979010751</c:v>
                </c:pt>
                <c:pt idx="444">
                  <c:v>-76.0758465863284</c:v>
                </c:pt>
                <c:pt idx="445">
                  <c:v>-77.3774062186395</c:v>
                </c:pt>
                <c:pt idx="446">
                  <c:v>-76.0211746757261</c:v>
                </c:pt>
                <c:pt idx="447">
                  <c:v>-78.3937891205946</c:v>
                </c:pt>
                <c:pt idx="448">
                  <c:v>-78.9374774613783</c:v>
                </c:pt>
                <c:pt idx="449">
                  <c:v>-77.5326263330274</c:v>
                </c:pt>
                <c:pt idx="450">
                  <c:v>-78.6755511117378</c:v>
                </c:pt>
                <c:pt idx="451">
                  <c:v>-77.0544855352613</c:v>
                </c:pt>
                <c:pt idx="452">
                  <c:v>-77.0653740443512</c:v>
                </c:pt>
                <c:pt idx="453">
                  <c:v>-77.5781337586752</c:v>
                </c:pt>
                <c:pt idx="454">
                  <c:v>-78.8356737763191</c:v>
                </c:pt>
                <c:pt idx="455">
                  <c:v>-77.5435005271816</c:v>
                </c:pt>
                <c:pt idx="456">
                  <c:v>-79.9216799961303</c:v>
                </c:pt>
                <c:pt idx="457">
                  <c:v>-77.8524360538475</c:v>
                </c:pt>
                <c:pt idx="458">
                  <c:v>-78.5818032140151</c:v>
                </c:pt>
                <c:pt idx="459">
                  <c:v>-78.6826331188135</c:v>
                </c:pt>
                <c:pt idx="460">
                  <c:v>-79.7434070580803</c:v>
                </c:pt>
                <c:pt idx="461">
                  <c:v>-78.5029489607223</c:v>
                </c:pt>
                <c:pt idx="462">
                  <c:v>-81.4487060823157</c:v>
                </c:pt>
                <c:pt idx="463">
                  <c:v>-76.1110765674314</c:v>
                </c:pt>
                <c:pt idx="464">
                  <c:v>-82.8909465298226</c:v>
                </c:pt>
                <c:pt idx="465">
                  <c:v>-76.6909996916279</c:v>
                </c:pt>
                <c:pt idx="466">
                  <c:v>-85.0974216338661</c:v>
                </c:pt>
                <c:pt idx="467">
                  <c:v>-75.6692895506402</c:v>
                </c:pt>
                <c:pt idx="468">
                  <c:v>-83.2408670825897</c:v>
                </c:pt>
                <c:pt idx="469">
                  <c:v>-76.0231115192817</c:v>
                </c:pt>
                <c:pt idx="470">
                  <c:v>-87.1716854278156</c:v>
                </c:pt>
                <c:pt idx="471">
                  <c:v>-76.466065288536</c:v>
                </c:pt>
                <c:pt idx="472">
                  <c:v>-83.7037006727507</c:v>
                </c:pt>
                <c:pt idx="473">
                  <c:v>-77.5707726244961</c:v>
                </c:pt>
                <c:pt idx="474">
                  <c:v>-82.8059698820687</c:v>
                </c:pt>
                <c:pt idx="475">
                  <c:v>-75.5114357969285</c:v>
                </c:pt>
                <c:pt idx="476">
                  <c:v>-80.9511129632292</c:v>
                </c:pt>
                <c:pt idx="477">
                  <c:v>-77.5623283278105</c:v>
                </c:pt>
                <c:pt idx="478">
                  <c:v>-83.2439064222435</c:v>
                </c:pt>
                <c:pt idx="479">
                  <c:v>-78.2573059387998</c:v>
                </c:pt>
                <c:pt idx="480">
                  <c:v>-79.3382739840806</c:v>
                </c:pt>
                <c:pt idx="481">
                  <c:v>-77.6358125222853</c:v>
                </c:pt>
                <c:pt idx="482">
                  <c:v>-80.4418053699211</c:v>
                </c:pt>
                <c:pt idx="483">
                  <c:v>-79.0751948362801</c:v>
                </c:pt>
                <c:pt idx="484">
                  <c:v>-78.7706829118052</c:v>
                </c:pt>
                <c:pt idx="485">
                  <c:v>-78.156268993141</c:v>
                </c:pt>
                <c:pt idx="486">
                  <c:v>-76.8776706219007</c:v>
                </c:pt>
                <c:pt idx="487">
                  <c:v>-80.0378415660911</c:v>
                </c:pt>
                <c:pt idx="488">
                  <c:v>-77.3662287085797</c:v>
                </c:pt>
                <c:pt idx="489">
                  <c:v>-79.3414681710305</c:v>
                </c:pt>
                <c:pt idx="490">
                  <c:v>-76.2339589860223</c:v>
                </c:pt>
                <c:pt idx="491">
                  <c:v>-78.7830416067818</c:v>
                </c:pt>
                <c:pt idx="492">
                  <c:v>-77.2762512506209</c:v>
                </c:pt>
                <c:pt idx="493">
                  <c:v>-80.5874461324808</c:v>
                </c:pt>
                <c:pt idx="494">
                  <c:v>-76.8725601858308</c:v>
                </c:pt>
                <c:pt idx="495">
                  <c:v>-79.9845670216333</c:v>
                </c:pt>
                <c:pt idx="496">
                  <c:v>-76.4900715245075</c:v>
                </c:pt>
                <c:pt idx="497">
                  <c:v>-79.4822815203866</c:v>
                </c:pt>
                <c:pt idx="498">
                  <c:v>-75.1979454527308</c:v>
                </c:pt>
                <c:pt idx="499">
                  <c:v>-80.48067664756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2.20926694995078</c:v>
                </c:pt>
                <c:pt idx="1">
                  <c:v>-2.90110226284979</c:v>
                </c:pt>
                <c:pt idx="2">
                  <c:v>-3.41401946799653</c:v>
                </c:pt>
                <c:pt idx="3">
                  <c:v>-3.85479649191975</c:v>
                </c:pt>
                <c:pt idx="4">
                  <c:v>-4.2535174490956</c:v>
                </c:pt>
                <c:pt idx="5">
                  <c:v>-4.62686171814184</c:v>
                </c:pt>
                <c:pt idx="6">
                  <c:v>-4.98344472592209</c:v>
                </c:pt>
                <c:pt idx="7">
                  <c:v>-5.32977276441247</c:v>
                </c:pt>
                <c:pt idx="8">
                  <c:v>-5.67096043484196</c:v>
                </c:pt>
                <c:pt idx="9">
                  <c:v>-5.98893206311993</c:v>
                </c:pt>
                <c:pt idx="10">
                  <c:v>-6.31886929758168</c:v>
                </c:pt>
                <c:pt idx="11">
                  <c:v>-6.63504119574537</c:v>
                </c:pt>
                <c:pt idx="12">
                  <c:v>-6.97544307013506</c:v>
                </c:pt>
                <c:pt idx="13">
                  <c:v>-7.2673272489676</c:v>
                </c:pt>
                <c:pt idx="14">
                  <c:v>-7.57881043672835</c:v>
                </c:pt>
                <c:pt idx="15">
                  <c:v>-7.90031013008451</c:v>
                </c:pt>
                <c:pt idx="16">
                  <c:v>-8.20043830947895</c:v>
                </c:pt>
                <c:pt idx="17">
                  <c:v>-8.49750464290943</c:v>
                </c:pt>
                <c:pt idx="18">
                  <c:v>-8.81371239552886</c:v>
                </c:pt>
                <c:pt idx="19">
                  <c:v>-9.09155662937924</c:v>
                </c:pt>
                <c:pt idx="20">
                  <c:v>-9.38721860485475</c:v>
                </c:pt>
                <c:pt idx="21">
                  <c:v>-9.66940008930011</c:v>
                </c:pt>
                <c:pt idx="22">
                  <c:v>-9.94428308647801</c:v>
                </c:pt>
                <c:pt idx="23">
                  <c:v>-10.2312596602657</c:v>
                </c:pt>
                <c:pt idx="24">
                  <c:v>-10.5104880730199</c:v>
                </c:pt>
                <c:pt idx="25">
                  <c:v>-10.7903079849711</c:v>
                </c:pt>
                <c:pt idx="26">
                  <c:v>-11.0761233783959</c:v>
                </c:pt>
                <c:pt idx="27">
                  <c:v>-11.3502628758613</c:v>
                </c:pt>
                <c:pt idx="28">
                  <c:v>-11.620825188582</c:v>
                </c:pt>
                <c:pt idx="29">
                  <c:v>-11.8943936707042</c:v>
                </c:pt>
                <c:pt idx="30">
                  <c:v>-12.1704558427283</c:v>
                </c:pt>
                <c:pt idx="31">
                  <c:v>-12.4319027763907</c:v>
                </c:pt>
                <c:pt idx="32">
                  <c:v>-12.7220706918957</c:v>
                </c:pt>
                <c:pt idx="33">
                  <c:v>-12.9870104028287</c:v>
                </c:pt>
                <c:pt idx="34">
                  <c:v>-13.24778173101</c:v>
                </c:pt>
                <c:pt idx="35">
                  <c:v>-13.5143000007809</c:v>
                </c:pt>
                <c:pt idx="36">
                  <c:v>-13.7750154552965</c:v>
                </c:pt>
                <c:pt idx="37">
                  <c:v>-14.0407773242327</c:v>
                </c:pt>
                <c:pt idx="38">
                  <c:v>-14.3071798742086</c:v>
                </c:pt>
                <c:pt idx="39">
                  <c:v>-14.5629848368809</c:v>
                </c:pt>
                <c:pt idx="40">
                  <c:v>-14.8071952507558</c:v>
                </c:pt>
                <c:pt idx="41">
                  <c:v>-15.0480985670714</c:v>
                </c:pt>
                <c:pt idx="42">
                  <c:v>-15.2894430343218</c:v>
                </c:pt>
                <c:pt idx="43">
                  <c:v>-15.5227635803822</c:v>
                </c:pt>
                <c:pt idx="44">
                  <c:v>-15.7625041381586</c:v>
                </c:pt>
                <c:pt idx="45">
                  <c:v>-15.9969718679656</c:v>
                </c:pt>
                <c:pt idx="46">
                  <c:v>-16.2240589431843</c:v>
                </c:pt>
                <c:pt idx="47">
                  <c:v>-16.4622372522496</c:v>
                </c:pt>
                <c:pt idx="48">
                  <c:v>-16.692248894515</c:v>
                </c:pt>
                <c:pt idx="49">
                  <c:v>-16.9130157386807</c:v>
                </c:pt>
                <c:pt idx="50">
                  <c:v>-17.1387546232856</c:v>
                </c:pt>
                <c:pt idx="51">
                  <c:v>-17.367180383421</c:v>
                </c:pt>
                <c:pt idx="52">
                  <c:v>-17.5925385386412</c:v>
                </c:pt>
                <c:pt idx="53">
                  <c:v>-17.8286672884869</c:v>
                </c:pt>
                <c:pt idx="54">
                  <c:v>-18.062266475915</c:v>
                </c:pt>
                <c:pt idx="55">
                  <c:v>-18.295670160682</c:v>
                </c:pt>
                <c:pt idx="56">
                  <c:v>-18.5306015976189</c:v>
                </c:pt>
                <c:pt idx="57">
                  <c:v>-18.7696560984497</c:v>
                </c:pt>
                <c:pt idx="58">
                  <c:v>-18.9769632883833</c:v>
                </c:pt>
                <c:pt idx="59">
                  <c:v>-19.2066409504635</c:v>
                </c:pt>
                <c:pt idx="60">
                  <c:v>-19.4242764915754</c:v>
                </c:pt>
                <c:pt idx="61">
                  <c:v>-19.6358013019295</c:v>
                </c:pt>
                <c:pt idx="62">
                  <c:v>-19.8670493963572</c:v>
                </c:pt>
                <c:pt idx="63">
                  <c:v>-20.0939264630603</c:v>
                </c:pt>
                <c:pt idx="64">
                  <c:v>-20.3302678911114</c:v>
                </c:pt>
                <c:pt idx="65">
                  <c:v>-20.5536271803854</c:v>
                </c:pt>
                <c:pt idx="66">
                  <c:v>-20.7732566525516</c:v>
                </c:pt>
                <c:pt idx="67">
                  <c:v>-20.9891868346296</c:v>
                </c:pt>
                <c:pt idx="68">
                  <c:v>-21.2035197153773</c:v>
                </c:pt>
                <c:pt idx="69">
                  <c:v>-21.4226562695793</c:v>
                </c:pt>
                <c:pt idx="70">
                  <c:v>-21.6351246504041</c:v>
                </c:pt>
                <c:pt idx="71">
                  <c:v>-21.8459323037329</c:v>
                </c:pt>
                <c:pt idx="72">
                  <c:v>-22.063088884136</c:v>
                </c:pt>
                <c:pt idx="73">
                  <c:v>-22.2781664050751</c:v>
                </c:pt>
                <c:pt idx="74">
                  <c:v>-22.4951287144573</c:v>
                </c:pt>
                <c:pt idx="75">
                  <c:v>-22.7071838265313</c:v>
                </c:pt>
                <c:pt idx="76">
                  <c:v>-22.921482599186</c:v>
                </c:pt>
                <c:pt idx="77">
                  <c:v>-23.1381353775788</c:v>
                </c:pt>
                <c:pt idx="78">
                  <c:v>-23.3565662496122</c:v>
                </c:pt>
                <c:pt idx="79">
                  <c:v>-23.567665554853</c:v>
                </c:pt>
                <c:pt idx="80">
                  <c:v>-23.7764808585663</c:v>
                </c:pt>
                <c:pt idx="81">
                  <c:v>-23.9869547186183</c:v>
                </c:pt>
                <c:pt idx="82">
                  <c:v>-24.1943381828666</c:v>
                </c:pt>
                <c:pt idx="83">
                  <c:v>-24.3994468132478</c:v>
                </c:pt>
                <c:pt idx="84">
                  <c:v>-24.6060202295919</c:v>
                </c:pt>
                <c:pt idx="85">
                  <c:v>-24.8164756143842</c:v>
                </c:pt>
                <c:pt idx="86">
                  <c:v>-25.0210582252285</c:v>
                </c:pt>
                <c:pt idx="87">
                  <c:v>-25.222718611508</c:v>
                </c:pt>
                <c:pt idx="88">
                  <c:v>-25.4271258727815</c:v>
                </c:pt>
                <c:pt idx="89">
                  <c:v>-25.6261310788456</c:v>
                </c:pt>
                <c:pt idx="90">
                  <c:v>-25.8275249777173</c:v>
                </c:pt>
                <c:pt idx="91">
                  <c:v>-26.0229571287396</c:v>
                </c:pt>
                <c:pt idx="92">
                  <c:v>-26.2284465849566</c:v>
                </c:pt>
                <c:pt idx="93">
                  <c:v>-26.4197560020202</c:v>
                </c:pt>
                <c:pt idx="94">
                  <c:v>-26.612009807992</c:v>
                </c:pt>
                <c:pt idx="95">
                  <c:v>-26.8037956753409</c:v>
                </c:pt>
                <c:pt idx="96">
                  <c:v>-26.9886772141182</c:v>
                </c:pt>
                <c:pt idx="97">
                  <c:v>-27.175215684861</c:v>
                </c:pt>
                <c:pt idx="98">
                  <c:v>-27.3636699588371</c:v>
                </c:pt>
                <c:pt idx="99">
                  <c:v>-27.5463465103712</c:v>
                </c:pt>
                <c:pt idx="100">
                  <c:v>-27.7289795775707</c:v>
                </c:pt>
                <c:pt idx="101">
                  <c:v>-27.9066922930923</c:v>
                </c:pt>
                <c:pt idx="102">
                  <c:v>-28.0739299203996</c:v>
                </c:pt>
                <c:pt idx="103">
                  <c:v>-28.238844480567</c:v>
                </c:pt>
                <c:pt idx="104">
                  <c:v>-28.3893631655553</c:v>
                </c:pt>
                <c:pt idx="105">
                  <c:v>-28.5452355725988</c:v>
                </c:pt>
                <c:pt idx="106">
                  <c:v>-28.6953334099859</c:v>
                </c:pt>
                <c:pt idx="107">
                  <c:v>-28.8517188820254</c:v>
                </c:pt>
                <c:pt idx="108">
                  <c:v>-29.0145904723013</c:v>
                </c:pt>
                <c:pt idx="109">
                  <c:v>-29.1660802166699</c:v>
                </c:pt>
                <c:pt idx="110">
                  <c:v>-29.3217653243049</c:v>
                </c:pt>
                <c:pt idx="111">
                  <c:v>-29.4699066778905</c:v>
                </c:pt>
                <c:pt idx="112">
                  <c:v>-29.6193315606442</c:v>
                </c:pt>
                <c:pt idx="113">
                  <c:v>-29.7737260348422</c:v>
                </c:pt>
                <c:pt idx="114">
                  <c:v>-29.9324718386295</c:v>
                </c:pt>
                <c:pt idx="115">
                  <c:v>-30.0932959916811</c:v>
                </c:pt>
                <c:pt idx="116">
                  <c:v>-30.2570109259681</c:v>
                </c:pt>
                <c:pt idx="117">
                  <c:v>-30.4164988919406</c:v>
                </c:pt>
                <c:pt idx="118">
                  <c:v>-30.5798700260047</c:v>
                </c:pt>
                <c:pt idx="119">
                  <c:v>-30.7387546032791</c:v>
                </c:pt>
                <c:pt idx="120">
                  <c:v>-30.9071949921384</c:v>
                </c:pt>
                <c:pt idx="121">
                  <c:v>-31.066362653761</c:v>
                </c:pt>
                <c:pt idx="122">
                  <c:v>-31.2235691402314</c:v>
                </c:pt>
                <c:pt idx="123">
                  <c:v>-31.3577702126861</c:v>
                </c:pt>
                <c:pt idx="124">
                  <c:v>-31.495724208611</c:v>
                </c:pt>
                <c:pt idx="125">
                  <c:v>-31.6451230565253</c:v>
                </c:pt>
                <c:pt idx="126">
                  <c:v>-31.7914490500361</c:v>
                </c:pt>
                <c:pt idx="127">
                  <c:v>-31.9347125843186</c:v>
                </c:pt>
                <c:pt idx="128">
                  <c:v>-32.0747702334785</c:v>
                </c:pt>
                <c:pt idx="129">
                  <c:v>-32.2096100575068</c:v>
                </c:pt>
                <c:pt idx="130">
                  <c:v>-32.3509359261619</c:v>
                </c:pt>
                <c:pt idx="131">
                  <c:v>-32.5051277602714</c:v>
                </c:pt>
                <c:pt idx="132">
                  <c:v>-32.6495533881495</c:v>
                </c:pt>
                <c:pt idx="133">
                  <c:v>-32.8119671327626</c:v>
                </c:pt>
                <c:pt idx="134">
                  <c:v>-32.9552166144783</c:v>
                </c:pt>
                <c:pt idx="135">
                  <c:v>-33.1174580040652</c:v>
                </c:pt>
                <c:pt idx="136">
                  <c:v>-33.2668140006263</c:v>
                </c:pt>
                <c:pt idx="137">
                  <c:v>-33.4305815991024</c:v>
                </c:pt>
                <c:pt idx="138">
                  <c:v>-33.5926979881909</c:v>
                </c:pt>
                <c:pt idx="139">
                  <c:v>-33.745201559113</c:v>
                </c:pt>
                <c:pt idx="140">
                  <c:v>-33.9099437940495</c:v>
                </c:pt>
                <c:pt idx="141">
                  <c:v>-34.0900479988515</c:v>
                </c:pt>
                <c:pt idx="142">
                  <c:v>-34.2536728916207</c:v>
                </c:pt>
                <c:pt idx="143">
                  <c:v>-34.4160239854332</c:v>
                </c:pt>
                <c:pt idx="144">
                  <c:v>-34.5840049628394</c:v>
                </c:pt>
                <c:pt idx="145">
                  <c:v>-34.7459728833841</c:v>
                </c:pt>
                <c:pt idx="146">
                  <c:v>-34.8867277718018</c:v>
                </c:pt>
                <c:pt idx="147">
                  <c:v>-35.03733458487</c:v>
                </c:pt>
                <c:pt idx="148">
                  <c:v>-35.1696071569414</c:v>
                </c:pt>
                <c:pt idx="149">
                  <c:v>-35.3122267529335</c:v>
                </c:pt>
                <c:pt idx="150">
                  <c:v>-35.4596294677712</c:v>
                </c:pt>
                <c:pt idx="151">
                  <c:v>-35.6060530761523</c:v>
                </c:pt>
                <c:pt idx="152">
                  <c:v>-35.7615794300611</c:v>
                </c:pt>
                <c:pt idx="153">
                  <c:v>-35.9051465308994</c:v>
                </c:pt>
                <c:pt idx="154">
                  <c:v>-36.0684042790222</c:v>
                </c:pt>
                <c:pt idx="155">
                  <c:v>-36.1959234447998</c:v>
                </c:pt>
                <c:pt idx="156">
                  <c:v>-36.3607440049807</c:v>
                </c:pt>
                <c:pt idx="157">
                  <c:v>-36.5067207396717</c:v>
                </c:pt>
                <c:pt idx="158">
                  <c:v>-36.6608150655719</c:v>
                </c:pt>
                <c:pt idx="159">
                  <c:v>-36.8019024187975</c:v>
                </c:pt>
                <c:pt idx="160">
                  <c:v>-36.9377914595259</c:v>
                </c:pt>
                <c:pt idx="161">
                  <c:v>-37.0804688649458</c:v>
                </c:pt>
                <c:pt idx="162">
                  <c:v>-37.2350877939617</c:v>
                </c:pt>
                <c:pt idx="163">
                  <c:v>-37.3703440511183</c:v>
                </c:pt>
                <c:pt idx="164">
                  <c:v>-37.5062393182746</c:v>
                </c:pt>
                <c:pt idx="165">
                  <c:v>-37.6548903179222</c:v>
                </c:pt>
                <c:pt idx="166">
                  <c:v>-37.7902609856061</c:v>
                </c:pt>
                <c:pt idx="167">
                  <c:v>-37.916893300118</c:v>
                </c:pt>
                <c:pt idx="168">
                  <c:v>-38.0439016112388</c:v>
                </c:pt>
                <c:pt idx="169">
                  <c:v>-38.1627599494153</c:v>
                </c:pt>
                <c:pt idx="170">
                  <c:v>-38.288903967861</c:v>
                </c:pt>
                <c:pt idx="171">
                  <c:v>-38.4202950271836</c:v>
                </c:pt>
                <c:pt idx="172">
                  <c:v>-38.5409863128674</c:v>
                </c:pt>
                <c:pt idx="173">
                  <c:v>-38.6814563027436</c:v>
                </c:pt>
                <c:pt idx="174">
                  <c:v>-38.797180970793</c:v>
                </c:pt>
                <c:pt idx="175">
                  <c:v>-38.932910474954</c:v>
                </c:pt>
                <c:pt idx="176">
                  <c:v>-39.0469847589454</c:v>
                </c:pt>
                <c:pt idx="177">
                  <c:v>-39.1916325666854</c:v>
                </c:pt>
                <c:pt idx="178">
                  <c:v>-39.3125007271925</c:v>
                </c:pt>
                <c:pt idx="179">
                  <c:v>-39.4542644226619</c:v>
                </c:pt>
                <c:pt idx="180">
                  <c:v>-39.577501889323</c:v>
                </c:pt>
                <c:pt idx="181">
                  <c:v>-39.7017703420468</c:v>
                </c:pt>
                <c:pt idx="182">
                  <c:v>-39.8134794926732</c:v>
                </c:pt>
                <c:pt idx="183">
                  <c:v>-39.9359714906556</c:v>
                </c:pt>
                <c:pt idx="184">
                  <c:v>-40.075576485531</c:v>
                </c:pt>
                <c:pt idx="185">
                  <c:v>-40.1839354709654</c:v>
                </c:pt>
                <c:pt idx="186">
                  <c:v>-40.29752817631</c:v>
                </c:pt>
                <c:pt idx="187">
                  <c:v>-40.4293132206411</c:v>
                </c:pt>
                <c:pt idx="188">
                  <c:v>-40.544666721573</c:v>
                </c:pt>
                <c:pt idx="189">
                  <c:v>-40.667108935026</c:v>
                </c:pt>
                <c:pt idx="190">
                  <c:v>-40.7801034803848</c:v>
                </c:pt>
                <c:pt idx="191">
                  <c:v>-40.9092707836775</c:v>
                </c:pt>
                <c:pt idx="192">
                  <c:v>-41.0346550732858</c:v>
                </c:pt>
                <c:pt idx="193">
                  <c:v>-41.139592927357</c:v>
                </c:pt>
                <c:pt idx="194">
                  <c:v>-41.2613001779908</c:v>
                </c:pt>
                <c:pt idx="195">
                  <c:v>-41.3755205889791</c:v>
                </c:pt>
                <c:pt idx="196">
                  <c:v>-41.5263889580117</c:v>
                </c:pt>
                <c:pt idx="197">
                  <c:v>-41.640903689189</c:v>
                </c:pt>
                <c:pt idx="198">
                  <c:v>-41.7724109143838</c:v>
                </c:pt>
                <c:pt idx="199">
                  <c:v>-41.9039055011893</c:v>
                </c:pt>
                <c:pt idx="200">
                  <c:v>-42.041040017187</c:v>
                </c:pt>
                <c:pt idx="201">
                  <c:v>-42.2124036103658</c:v>
                </c:pt>
                <c:pt idx="202">
                  <c:v>-42.3446888853041</c:v>
                </c:pt>
                <c:pt idx="203">
                  <c:v>-42.4856711139216</c:v>
                </c:pt>
                <c:pt idx="204">
                  <c:v>-42.6221149369311</c:v>
                </c:pt>
                <c:pt idx="205">
                  <c:v>-42.7846242768035</c:v>
                </c:pt>
                <c:pt idx="206">
                  <c:v>-42.9251884797462</c:v>
                </c:pt>
                <c:pt idx="207">
                  <c:v>-43.0609401180446</c:v>
                </c:pt>
                <c:pt idx="208">
                  <c:v>-43.183737997487</c:v>
                </c:pt>
                <c:pt idx="209">
                  <c:v>-43.3198612686743</c:v>
                </c:pt>
                <c:pt idx="210">
                  <c:v>-43.4454212147114</c:v>
                </c:pt>
                <c:pt idx="211">
                  <c:v>-43.5969874889205</c:v>
                </c:pt>
                <c:pt idx="212">
                  <c:v>-43.701203750178</c:v>
                </c:pt>
                <c:pt idx="213">
                  <c:v>-43.8114956487008</c:v>
                </c:pt>
                <c:pt idx="214">
                  <c:v>-43.9267768356149</c:v>
                </c:pt>
                <c:pt idx="215">
                  <c:v>-44.06783550745</c:v>
                </c:pt>
                <c:pt idx="216">
                  <c:v>-44.1925494662159</c:v>
                </c:pt>
                <c:pt idx="217">
                  <c:v>-44.3149535892408</c:v>
                </c:pt>
                <c:pt idx="218">
                  <c:v>-44.4130588706876</c:v>
                </c:pt>
                <c:pt idx="219">
                  <c:v>-44.5588365086006</c:v>
                </c:pt>
                <c:pt idx="220">
                  <c:v>-44.6554795521722</c:v>
                </c:pt>
                <c:pt idx="221">
                  <c:v>-44.7855619608328</c:v>
                </c:pt>
                <c:pt idx="222">
                  <c:v>-44.9105662956064</c:v>
                </c:pt>
                <c:pt idx="223">
                  <c:v>-45.0214243126445</c:v>
                </c:pt>
                <c:pt idx="224">
                  <c:v>-45.1329417835204</c:v>
                </c:pt>
                <c:pt idx="225">
                  <c:v>-45.2856915409755</c:v>
                </c:pt>
                <c:pt idx="226">
                  <c:v>-45.3750721249503</c:v>
                </c:pt>
                <c:pt idx="227">
                  <c:v>-45.4983616894006</c:v>
                </c:pt>
                <c:pt idx="228">
                  <c:v>-45.6040922895636</c:v>
                </c:pt>
                <c:pt idx="229">
                  <c:v>-45.7294827635271</c:v>
                </c:pt>
                <c:pt idx="230">
                  <c:v>-45.8484769961324</c:v>
                </c:pt>
                <c:pt idx="231">
                  <c:v>-45.9429857524389</c:v>
                </c:pt>
                <c:pt idx="232">
                  <c:v>-46.0315989728434</c:v>
                </c:pt>
                <c:pt idx="233">
                  <c:v>-46.1384683830555</c:v>
                </c:pt>
                <c:pt idx="234">
                  <c:v>-46.27933955968</c:v>
                </c:pt>
                <c:pt idx="235">
                  <c:v>-46.3601941506392</c:v>
                </c:pt>
                <c:pt idx="236">
                  <c:v>-46.490354226305</c:v>
                </c:pt>
                <c:pt idx="237">
                  <c:v>-46.5839743524658</c:v>
                </c:pt>
                <c:pt idx="238">
                  <c:v>-46.6978563531989</c:v>
                </c:pt>
                <c:pt idx="239">
                  <c:v>-46.8258489277125</c:v>
                </c:pt>
                <c:pt idx="240">
                  <c:v>-46.9118423073732</c:v>
                </c:pt>
                <c:pt idx="241">
                  <c:v>-47.0001940341233</c:v>
                </c:pt>
                <c:pt idx="242">
                  <c:v>-47.1281719541888</c:v>
                </c:pt>
                <c:pt idx="243">
                  <c:v>-47.2332854214579</c:v>
                </c:pt>
                <c:pt idx="244">
                  <c:v>-47.330895108801</c:v>
                </c:pt>
                <c:pt idx="245">
                  <c:v>-47.41990482576</c:v>
                </c:pt>
                <c:pt idx="246">
                  <c:v>-47.4931220422387</c:v>
                </c:pt>
                <c:pt idx="247">
                  <c:v>-47.6107406927</c:v>
                </c:pt>
                <c:pt idx="248">
                  <c:v>-47.7288392238228</c:v>
                </c:pt>
                <c:pt idx="249">
                  <c:v>-47.7981505074383</c:v>
                </c:pt>
                <c:pt idx="250">
                  <c:v>-47.9822757931636</c:v>
                </c:pt>
                <c:pt idx="251">
                  <c:v>-48.0435911697358</c:v>
                </c:pt>
                <c:pt idx="252">
                  <c:v>-48.1573261911516</c:v>
                </c:pt>
                <c:pt idx="253">
                  <c:v>-48.304378420868</c:v>
                </c:pt>
                <c:pt idx="254">
                  <c:v>-48.3972180554808</c:v>
                </c:pt>
                <c:pt idx="255">
                  <c:v>-48.5357573937364</c:v>
                </c:pt>
                <c:pt idx="256">
                  <c:v>-48.7098776957829</c:v>
                </c:pt>
                <c:pt idx="257">
                  <c:v>-48.8481209346138</c:v>
                </c:pt>
                <c:pt idx="258">
                  <c:v>-48.9967334231379</c:v>
                </c:pt>
                <c:pt idx="259">
                  <c:v>-49.1510367369779</c:v>
                </c:pt>
                <c:pt idx="260">
                  <c:v>-49.257992397252</c:v>
                </c:pt>
                <c:pt idx="261">
                  <c:v>-49.442323940191</c:v>
                </c:pt>
                <c:pt idx="262">
                  <c:v>-49.4851531206301</c:v>
                </c:pt>
                <c:pt idx="263">
                  <c:v>-49.624110029832</c:v>
                </c:pt>
                <c:pt idx="264">
                  <c:v>-49.7371863356701</c:v>
                </c:pt>
                <c:pt idx="265">
                  <c:v>-49.8337092255922</c:v>
                </c:pt>
                <c:pt idx="266">
                  <c:v>-49.9872045952855</c:v>
                </c:pt>
                <c:pt idx="267">
                  <c:v>-50.1416199152622</c:v>
                </c:pt>
                <c:pt idx="268">
                  <c:v>-50.2770126281016</c:v>
                </c:pt>
                <c:pt idx="269">
                  <c:v>-50.401073874172</c:v>
                </c:pt>
                <c:pt idx="270">
                  <c:v>-50.5487196419103</c:v>
                </c:pt>
                <c:pt idx="271">
                  <c:v>-50.6746058962088</c:v>
                </c:pt>
                <c:pt idx="272">
                  <c:v>-50.8169422627891</c:v>
                </c:pt>
                <c:pt idx="273">
                  <c:v>-50.9600887451897</c:v>
                </c:pt>
                <c:pt idx="274">
                  <c:v>-51.1462051325825</c:v>
                </c:pt>
                <c:pt idx="275">
                  <c:v>-51.3141608209574</c:v>
                </c:pt>
                <c:pt idx="276">
                  <c:v>-51.4410156483371</c:v>
                </c:pt>
                <c:pt idx="277">
                  <c:v>-51.5765533066879</c:v>
                </c:pt>
                <c:pt idx="278">
                  <c:v>-51.6502303768427</c:v>
                </c:pt>
                <c:pt idx="279">
                  <c:v>-51.7904405337195</c:v>
                </c:pt>
                <c:pt idx="280">
                  <c:v>-51.9726954717981</c:v>
                </c:pt>
                <c:pt idx="281">
                  <c:v>-52.0831543182843</c:v>
                </c:pt>
                <c:pt idx="282">
                  <c:v>-52.2487727954346</c:v>
                </c:pt>
                <c:pt idx="283">
                  <c:v>-52.4296400925357</c:v>
                </c:pt>
                <c:pt idx="284">
                  <c:v>-52.6034187468536</c:v>
                </c:pt>
                <c:pt idx="285">
                  <c:v>-52.7996394190487</c:v>
                </c:pt>
                <c:pt idx="286">
                  <c:v>-52.9147628711176</c:v>
                </c:pt>
                <c:pt idx="287">
                  <c:v>-53.082215086775</c:v>
                </c:pt>
                <c:pt idx="288">
                  <c:v>-53.2964804628005</c:v>
                </c:pt>
                <c:pt idx="289">
                  <c:v>-53.321365741875</c:v>
                </c:pt>
                <c:pt idx="290">
                  <c:v>-53.4582024395014</c:v>
                </c:pt>
                <c:pt idx="291">
                  <c:v>-53.6435199059923</c:v>
                </c:pt>
                <c:pt idx="292">
                  <c:v>-53.7351835273584</c:v>
                </c:pt>
                <c:pt idx="293">
                  <c:v>-53.8542718595698</c:v>
                </c:pt>
                <c:pt idx="294">
                  <c:v>-53.9674267212297</c:v>
                </c:pt>
                <c:pt idx="295">
                  <c:v>-54.0449687440775</c:v>
                </c:pt>
                <c:pt idx="296">
                  <c:v>-54.0362754072295</c:v>
                </c:pt>
                <c:pt idx="297">
                  <c:v>-54.2434778710786</c:v>
                </c:pt>
                <c:pt idx="298">
                  <c:v>-54.2497361584148</c:v>
                </c:pt>
                <c:pt idx="299">
                  <c:v>-54.4052718930049</c:v>
                </c:pt>
                <c:pt idx="300">
                  <c:v>-54.3470049713452</c:v>
                </c:pt>
                <c:pt idx="301">
                  <c:v>-54.509178967837</c:v>
                </c:pt>
                <c:pt idx="302">
                  <c:v>-54.5661893162923</c:v>
                </c:pt>
                <c:pt idx="303">
                  <c:v>-54.6146623948725</c:v>
                </c:pt>
                <c:pt idx="304">
                  <c:v>-54.7501692849305</c:v>
                </c:pt>
                <c:pt idx="305">
                  <c:v>-54.9165814657416</c:v>
                </c:pt>
                <c:pt idx="306">
                  <c:v>-54.8550657448699</c:v>
                </c:pt>
                <c:pt idx="307">
                  <c:v>-55.0199905243824</c:v>
                </c:pt>
                <c:pt idx="308">
                  <c:v>-55.1152845373894</c:v>
                </c:pt>
                <c:pt idx="309">
                  <c:v>-55.1985288858146</c:v>
                </c:pt>
                <c:pt idx="310">
                  <c:v>-55.3364988354662</c:v>
                </c:pt>
                <c:pt idx="311">
                  <c:v>-55.4252980373389</c:v>
                </c:pt>
                <c:pt idx="312">
                  <c:v>-55.6120488566941</c:v>
                </c:pt>
                <c:pt idx="313">
                  <c:v>-55.6327632800536</c:v>
                </c:pt>
                <c:pt idx="314">
                  <c:v>-55.6257559062945</c:v>
                </c:pt>
                <c:pt idx="315">
                  <c:v>-55.6403982063228</c:v>
                </c:pt>
                <c:pt idx="316">
                  <c:v>-55.8295072600364</c:v>
                </c:pt>
                <c:pt idx="317">
                  <c:v>-55.7724876066985</c:v>
                </c:pt>
                <c:pt idx="318">
                  <c:v>-55.9164654905129</c:v>
                </c:pt>
                <c:pt idx="319">
                  <c:v>-55.911504604731</c:v>
                </c:pt>
                <c:pt idx="320">
                  <c:v>-56.0368596743978</c:v>
                </c:pt>
                <c:pt idx="321">
                  <c:v>-56.0901019664652</c:v>
                </c:pt>
                <c:pt idx="322">
                  <c:v>-56.1302017656307</c:v>
                </c:pt>
                <c:pt idx="323">
                  <c:v>-56.1504766072042</c:v>
                </c:pt>
                <c:pt idx="324">
                  <c:v>-56.3145498486616</c:v>
                </c:pt>
                <c:pt idx="325">
                  <c:v>-56.2973014800544</c:v>
                </c:pt>
                <c:pt idx="326">
                  <c:v>-56.5050447271999</c:v>
                </c:pt>
                <c:pt idx="327">
                  <c:v>-56.5156884466842</c:v>
                </c:pt>
                <c:pt idx="328">
                  <c:v>-56.6463052708852</c:v>
                </c:pt>
                <c:pt idx="329">
                  <c:v>-56.6829108194677</c:v>
                </c:pt>
                <c:pt idx="330">
                  <c:v>-56.8129733476138</c:v>
                </c:pt>
                <c:pt idx="331">
                  <c:v>-56.8462982423631</c:v>
                </c:pt>
                <c:pt idx="332">
                  <c:v>-56.8721570825468</c:v>
                </c:pt>
                <c:pt idx="333">
                  <c:v>-56.9498296394477</c:v>
                </c:pt>
                <c:pt idx="334">
                  <c:v>-57.0917664152771</c:v>
                </c:pt>
                <c:pt idx="335">
                  <c:v>-57.0696054543911</c:v>
                </c:pt>
                <c:pt idx="336">
                  <c:v>-57.2589619097356</c:v>
                </c:pt>
                <c:pt idx="337">
                  <c:v>-57.2518550262489</c:v>
                </c:pt>
                <c:pt idx="338">
                  <c:v>-57.3168291482494</c:v>
                </c:pt>
                <c:pt idx="339">
                  <c:v>-57.5336109103855</c:v>
                </c:pt>
                <c:pt idx="340">
                  <c:v>-57.3862521584272</c:v>
                </c:pt>
                <c:pt idx="341">
                  <c:v>-57.5503984862514</c:v>
                </c:pt>
                <c:pt idx="342">
                  <c:v>-57.5937562958056</c:v>
                </c:pt>
                <c:pt idx="343">
                  <c:v>-57.6542892948417</c:v>
                </c:pt>
                <c:pt idx="344">
                  <c:v>-57.8338467813706</c:v>
                </c:pt>
                <c:pt idx="345">
                  <c:v>-57.8839931682618</c:v>
                </c:pt>
                <c:pt idx="346">
                  <c:v>-57.9007641367171</c:v>
                </c:pt>
                <c:pt idx="347">
                  <c:v>-57.9940327229511</c:v>
                </c:pt>
                <c:pt idx="348">
                  <c:v>-58.0377969348624</c:v>
                </c:pt>
                <c:pt idx="349">
                  <c:v>-58.1410443726464</c:v>
                </c:pt>
                <c:pt idx="350">
                  <c:v>-58.1513550172444</c:v>
                </c:pt>
                <c:pt idx="351">
                  <c:v>-58.3024288553518</c:v>
                </c:pt>
                <c:pt idx="352">
                  <c:v>-58.486242443528</c:v>
                </c:pt>
                <c:pt idx="353">
                  <c:v>-58.2445928615784</c:v>
                </c:pt>
                <c:pt idx="354">
                  <c:v>-58.6132782492095</c:v>
                </c:pt>
                <c:pt idx="355">
                  <c:v>-58.4503717727934</c:v>
                </c:pt>
                <c:pt idx="356">
                  <c:v>-58.8438432296001</c:v>
                </c:pt>
                <c:pt idx="357">
                  <c:v>-58.6996796855933</c:v>
                </c:pt>
                <c:pt idx="358">
                  <c:v>-58.8920234468785</c:v>
                </c:pt>
                <c:pt idx="359">
                  <c:v>-58.8323393361427</c:v>
                </c:pt>
                <c:pt idx="360">
                  <c:v>-59.0454550582559</c:v>
                </c:pt>
                <c:pt idx="361">
                  <c:v>-59.1498385505132</c:v>
                </c:pt>
                <c:pt idx="362">
                  <c:v>-59.1497243974936</c:v>
                </c:pt>
                <c:pt idx="363">
                  <c:v>-59.2457527120798</c:v>
                </c:pt>
                <c:pt idx="364">
                  <c:v>-59.4827615263816</c:v>
                </c:pt>
                <c:pt idx="365">
                  <c:v>-59.4103593179471</c:v>
                </c:pt>
                <c:pt idx="366">
                  <c:v>-59.6344279233985</c:v>
                </c:pt>
                <c:pt idx="367">
                  <c:v>-59.8113107102794</c:v>
                </c:pt>
                <c:pt idx="368">
                  <c:v>-59.8045926108098</c:v>
                </c:pt>
                <c:pt idx="369">
                  <c:v>-60.0402362243859</c:v>
                </c:pt>
                <c:pt idx="370">
                  <c:v>-59.9120329272714</c:v>
                </c:pt>
                <c:pt idx="371">
                  <c:v>-60.3980158614379</c:v>
                </c:pt>
                <c:pt idx="372">
                  <c:v>-60.2994667749423</c:v>
                </c:pt>
                <c:pt idx="373">
                  <c:v>-60.6412721940234</c:v>
                </c:pt>
                <c:pt idx="374">
                  <c:v>-60.5195231062546</c:v>
                </c:pt>
                <c:pt idx="375">
                  <c:v>-60.9576318986378</c:v>
                </c:pt>
                <c:pt idx="376">
                  <c:v>-60.8009257059539</c:v>
                </c:pt>
                <c:pt idx="377">
                  <c:v>-61.1335439024349</c:v>
                </c:pt>
                <c:pt idx="378">
                  <c:v>-61.0618670075087</c:v>
                </c:pt>
                <c:pt idx="379">
                  <c:v>-61.2854750429387</c:v>
                </c:pt>
                <c:pt idx="380">
                  <c:v>-61.3635198882835</c:v>
                </c:pt>
                <c:pt idx="381">
                  <c:v>-61.3713370613408</c:v>
                </c:pt>
                <c:pt idx="382">
                  <c:v>-61.3193894254235</c:v>
                </c:pt>
                <c:pt idx="383">
                  <c:v>-61.5786551474133</c:v>
                </c:pt>
                <c:pt idx="384">
                  <c:v>-61.8469309408321</c:v>
                </c:pt>
                <c:pt idx="385">
                  <c:v>-61.8081305879093</c:v>
                </c:pt>
                <c:pt idx="386">
                  <c:v>-62.1729613029502</c:v>
                </c:pt>
                <c:pt idx="387">
                  <c:v>-61.991643278156</c:v>
                </c:pt>
                <c:pt idx="388">
                  <c:v>-62.4970234617274</c:v>
                </c:pt>
                <c:pt idx="389">
                  <c:v>-62.3790604449831</c:v>
                </c:pt>
                <c:pt idx="390">
                  <c:v>-62.8657381471904</c:v>
                </c:pt>
                <c:pt idx="391">
                  <c:v>-62.6655419483794</c:v>
                </c:pt>
                <c:pt idx="392">
                  <c:v>-63.0137643578145</c:v>
                </c:pt>
                <c:pt idx="393">
                  <c:v>-62.9590579347812</c:v>
                </c:pt>
                <c:pt idx="394">
                  <c:v>-63.3569501895883</c:v>
                </c:pt>
                <c:pt idx="395">
                  <c:v>-63.2144690155832</c:v>
                </c:pt>
                <c:pt idx="396">
                  <c:v>-63.6622549704936</c:v>
                </c:pt>
                <c:pt idx="397">
                  <c:v>-63.5187671122581</c:v>
                </c:pt>
                <c:pt idx="398">
                  <c:v>-63.8118892522295</c:v>
                </c:pt>
                <c:pt idx="399">
                  <c:v>-63.8920156381111</c:v>
                </c:pt>
                <c:pt idx="400">
                  <c:v>-63.8744928811752</c:v>
                </c:pt>
                <c:pt idx="401">
                  <c:v>-63.8816014463645</c:v>
                </c:pt>
                <c:pt idx="402">
                  <c:v>-64.3638565129812</c:v>
                </c:pt>
                <c:pt idx="403">
                  <c:v>-64.1373502759871</c:v>
                </c:pt>
                <c:pt idx="404">
                  <c:v>-64.3593471554544</c:v>
                </c:pt>
                <c:pt idx="405">
                  <c:v>-64.3233588721064</c:v>
                </c:pt>
                <c:pt idx="406">
                  <c:v>-64.8219997433765</c:v>
                </c:pt>
                <c:pt idx="407">
                  <c:v>-65.0200626327695</c:v>
                </c:pt>
                <c:pt idx="408">
                  <c:v>-64.7208484815539</c:v>
                </c:pt>
                <c:pt idx="409">
                  <c:v>-65.1378753587519</c:v>
                </c:pt>
                <c:pt idx="410">
                  <c:v>-64.7700636387911</c:v>
                </c:pt>
                <c:pt idx="411">
                  <c:v>-65.8141016651445</c:v>
                </c:pt>
                <c:pt idx="412">
                  <c:v>-64.8172222892969</c:v>
                </c:pt>
                <c:pt idx="413">
                  <c:v>-65.9050148902402</c:v>
                </c:pt>
                <c:pt idx="414">
                  <c:v>-65.2672014148718</c:v>
                </c:pt>
                <c:pt idx="415">
                  <c:v>-66.319563316027</c:v>
                </c:pt>
                <c:pt idx="416">
                  <c:v>-65.3488571510622</c:v>
                </c:pt>
                <c:pt idx="417">
                  <c:v>-66.1204722395567</c:v>
                </c:pt>
                <c:pt idx="418">
                  <c:v>-65.5697488676847</c:v>
                </c:pt>
                <c:pt idx="419">
                  <c:v>-65.9379713488825</c:v>
                </c:pt>
                <c:pt idx="420">
                  <c:v>-65.7909457537099</c:v>
                </c:pt>
                <c:pt idx="421">
                  <c:v>-66.2399199750343</c:v>
                </c:pt>
                <c:pt idx="422">
                  <c:v>-65.9202195878589</c:v>
                </c:pt>
                <c:pt idx="423">
                  <c:v>-66.0140873792664</c:v>
                </c:pt>
                <c:pt idx="424">
                  <c:v>-66.2730504879561</c:v>
                </c:pt>
                <c:pt idx="425">
                  <c:v>-66.1197949167412</c:v>
                </c:pt>
                <c:pt idx="426">
                  <c:v>-66.7022079699981</c:v>
                </c:pt>
                <c:pt idx="427">
                  <c:v>-66.0539277704423</c:v>
                </c:pt>
                <c:pt idx="428">
                  <c:v>-66.6912155019914</c:v>
                </c:pt>
                <c:pt idx="429">
                  <c:v>-66.1485446719406</c:v>
                </c:pt>
                <c:pt idx="430">
                  <c:v>-67.3713249160136</c:v>
                </c:pt>
                <c:pt idx="431">
                  <c:v>-66.0944124976747</c:v>
                </c:pt>
                <c:pt idx="432">
                  <c:v>-67.1170389185944</c:v>
                </c:pt>
                <c:pt idx="433">
                  <c:v>-66.4551390000178</c:v>
                </c:pt>
                <c:pt idx="434">
                  <c:v>-67.0998746202104</c:v>
                </c:pt>
                <c:pt idx="435">
                  <c:v>-66.3966529492982</c:v>
                </c:pt>
                <c:pt idx="436">
                  <c:v>-67.4300508669109</c:v>
                </c:pt>
                <c:pt idx="437">
                  <c:v>-66.917573674043</c:v>
                </c:pt>
                <c:pt idx="438">
                  <c:v>-67.6146900344348</c:v>
                </c:pt>
                <c:pt idx="439">
                  <c:v>-67.1417590754306</c:v>
                </c:pt>
                <c:pt idx="440">
                  <c:v>-67.1508534417491</c:v>
                </c:pt>
                <c:pt idx="441">
                  <c:v>-67.474145847075</c:v>
                </c:pt>
                <c:pt idx="442">
                  <c:v>-67.566408104179</c:v>
                </c:pt>
                <c:pt idx="443">
                  <c:v>-67.5736082804994</c:v>
                </c:pt>
                <c:pt idx="444">
                  <c:v>-67.4591190498552</c:v>
                </c:pt>
                <c:pt idx="445">
                  <c:v>-67.9526932006103</c:v>
                </c:pt>
                <c:pt idx="446">
                  <c:v>-67.0584989230764</c:v>
                </c:pt>
                <c:pt idx="447">
                  <c:v>-67.8647996702546</c:v>
                </c:pt>
                <c:pt idx="448">
                  <c:v>-67.5707247223654</c:v>
                </c:pt>
                <c:pt idx="449">
                  <c:v>-68.1743317970568</c:v>
                </c:pt>
                <c:pt idx="450">
                  <c:v>-67.7303487093774</c:v>
                </c:pt>
                <c:pt idx="451">
                  <c:v>-68.2864718306139</c:v>
                </c:pt>
                <c:pt idx="452">
                  <c:v>-67.3956952784837</c:v>
                </c:pt>
                <c:pt idx="453">
                  <c:v>-68.3693956535879</c:v>
                </c:pt>
                <c:pt idx="454">
                  <c:v>-67.7414349780379</c:v>
                </c:pt>
                <c:pt idx="455">
                  <c:v>-68.8472168604432</c:v>
                </c:pt>
                <c:pt idx="456">
                  <c:v>-68.6231853098041</c:v>
                </c:pt>
                <c:pt idx="457">
                  <c:v>-68.6134463526986</c:v>
                </c:pt>
                <c:pt idx="458">
                  <c:v>-68.6719721185177</c:v>
                </c:pt>
                <c:pt idx="459">
                  <c:v>-69.0583009698428</c:v>
                </c:pt>
                <c:pt idx="460">
                  <c:v>-68.832664348039</c:v>
                </c:pt>
                <c:pt idx="461">
                  <c:v>-68.7104644461344</c:v>
                </c:pt>
                <c:pt idx="462">
                  <c:v>-69.5841513849801</c:v>
                </c:pt>
                <c:pt idx="463">
                  <c:v>-68.765256711441</c:v>
                </c:pt>
                <c:pt idx="464">
                  <c:v>-69.3217571237875</c:v>
                </c:pt>
                <c:pt idx="465">
                  <c:v>-68.3456825931683</c:v>
                </c:pt>
                <c:pt idx="466">
                  <c:v>-69.9052693002338</c:v>
                </c:pt>
                <c:pt idx="467">
                  <c:v>-68.5182473148308</c:v>
                </c:pt>
                <c:pt idx="468">
                  <c:v>-69.3483689669119</c:v>
                </c:pt>
                <c:pt idx="469">
                  <c:v>-69.2172011047735</c:v>
                </c:pt>
                <c:pt idx="470">
                  <c:v>-69.7954933631063</c:v>
                </c:pt>
                <c:pt idx="471">
                  <c:v>-68.9198220987528</c:v>
                </c:pt>
                <c:pt idx="472">
                  <c:v>-69.8315534630667</c:v>
                </c:pt>
                <c:pt idx="473">
                  <c:v>-68.5769556144118</c:v>
                </c:pt>
                <c:pt idx="474">
                  <c:v>-69.7618161622349</c:v>
                </c:pt>
                <c:pt idx="475">
                  <c:v>-68.6796580590225</c:v>
                </c:pt>
                <c:pt idx="476">
                  <c:v>-70.0872471279147</c:v>
                </c:pt>
                <c:pt idx="477">
                  <c:v>-69.2594485348116</c:v>
                </c:pt>
                <c:pt idx="478">
                  <c:v>-70.0855925884367</c:v>
                </c:pt>
                <c:pt idx="479">
                  <c:v>-69.7450021227077</c:v>
                </c:pt>
                <c:pt idx="480">
                  <c:v>-70.2182700086925</c:v>
                </c:pt>
                <c:pt idx="481">
                  <c:v>-69.8232116435115</c:v>
                </c:pt>
                <c:pt idx="482">
                  <c:v>-70.6716024456411</c:v>
                </c:pt>
                <c:pt idx="483">
                  <c:v>-70.2958441672091</c:v>
                </c:pt>
                <c:pt idx="484">
                  <c:v>-70.4052516319584</c:v>
                </c:pt>
                <c:pt idx="485">
                  <c:v>-71.0385251898597</c:v>
                </c:pt>
                <c:pt idx="486">
                  <c:v>-69.411310155256</c:v>
                </c:pt>
                <c:pt idx="487">
                  <c:v>-71.3552445178893</c:v>
                </c:pt>
                <c:pt idx="488">
                  <c:v>-69.6933284020753</c:v>
                </c:pt>
                <c:pt idx="489">
                  <c:v>-72.0409333083166</c:v>
                </c:pt>
                <c:pt idx="490">
                  <c:v>-69.378529600717</c:v>
                </c:pt>
                <c:pt idx="491">
                  <c:v>-71.8150972792966</c:v>
                </c:pt>
                <c:pt idx="492">
                  <c:v>-70.0968851814668</c:v>
                </c:pt>
                <c:pt idx="493">
                  <c:v>-72.9598430477842</c:v>
                </c:pt>
                <c:pt idx="494">
                  <c:v>-70.3714456601643</c:v>
                </c:pt>
                <c:pt idx="495">
                  <c:v>-72.523293871334</c:v>
                </c:pt>
                <c:pt idx="496">
                  <c:v>-70.0802154923084</c:v>
                </c:pt>
                <c:pt idx="497">
                  <c:v>-71.7359058159764</c:v>
                </c:pt>
                <c:pt idx="498">
                  <c:v>-70.7540917010097</c:v>
                </c:pt>
                <c:pt idx="499">
                  <c:v>-72.31547016311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81.9373957164345</c:v>
                </c:pt>
                <c:pt idx="1">
                  <c:v>-76.3654200949237</c:v>
                </c:pt>
                <c:pt idx="2">
                  <c:v>-73.7092718787862</c:v>
                </c:pt>
                <c:pt idx="3">
                  <c:v>-71.9156140625812</c:v>
                </c:pt>
                <c:pt idx="4">
                  <c:v>-70.021452571721</c:v>
                </c:pt>
                <c:pt idx="5">
                  <c:v>-68.8637710673341</c:v>
                </c:pt>
                <c:pt idx="6">
                  <c:v>-68.1139714852356</c:v>
                </c:pt>
                <c:pt idx="7">
                  <c:v>-67.4294546626183</c:v>
                </c:pt>
                <c:pt idx="8">
                  <c:v>-66.9018588450118</c:v>
                </c:pt>
                <c:pt idx="9">
                  <c:v>-65.8424853493523</c:v>
                </c:pt>
                <c:pt idx="10">
                  <c:v>-65.2599842450237</c:v>
                </c:pt>
                <c:pt idx="11">
                  <c:v>-64.715631472063</c:v>
                </c:pt>
                <c:pt idx="12">
                  <c:v>-64.2152162966056</c:v>
                </c:pt>
                <c:pt idx="13">
                  <c:v>-64.139255534037</c:v>
                </c:pt>
                <c:pt idx="14">
                  <c:v>-63.9527900775714</c:v>
                </c:pt>
                <c:pt idx="15">
                  <c:v>-63.8838155432982</c:v>
                </c:pt>
                <c:pt idx="16">
                  <c:v>-64.1534458165593</c:v>
                </c:pt>
                <c:pt idx="17">
                  <c:v>-63.5553004521866</c:v>
                </c:pt>
                <c:pt idx="18">
                  <c:v>-63.0303121349931</c:v>
                </c:pt>
                <c:pt idx="19">
                  <c:v>-63.3075506010969</c:v>
                </c:pt>
                <c:pt idx="20">
                  <c:v>-62.9417784402768</c:v>
                </c:pt>
                <c:pt idx="21">
                  <c:v>-62.6674690372444</c:v>
                </c:pt>
                <c:pt idx="22">
                  <c:v>-63.0329846849316</c:v>
                </c:pt>
                <c:pt idx="23">
                  <c:v>-62.8300295939881</c:v>
                </c:pt>
                <c:pt idx="24">
                  <c:v>-62.6488198798846</c:v>
                </c:pt>
                <c:pt idx="25">
                  <c:v>-62.3642221782762</c:v>
                </c:pt>
                <c:pt idx="26">
                  <c:v>-61.9929293467429</c:v>
                </c:pt>
                <c:pt idx="27">
                  <c:v>-61.758468484157</c:v>
                </c:pt>
                <c:pt idx="28">
                  <c:v>-61.5378954986064</c:v>
                </c:pt>
                <c:pt idx="29">
                  <c:v>-61.2451162380822</c:v>
                </c:pt>
                <c:pt idx="30">
                  <c:v>-61.126546703752</c:v>
                </c:pt>
                <c:pt idx="31">
                  <c:v>-61.1021268524193</c:v>
                </c:pt>
                <c:pt idx="32">
                  <c:v>-60.9751908214974</c:v>
                </c:pt>
                <c:pt idx="33">
                  <c:v>-60.9832427973378</c:v>
                </c:pt>
                <c:pt idx="34">
                  <c:v>-60.8575225323221</c:v>
                </c:pt>
                <c:pt idx="35">
                  <c:v>-60.7666710180888</c:v>
                </c:pt>
                <c:pt idx="36">
                  <c:v>-60.6845785211252</c:v>
                </c:pt>
                <c:pt idx="37">
                  <c:v>-60.6977084834348</c:v>
                </c:pt>
                <c:pt idx="38">
                  <c:v>-60.8128351213523</c:v>
                </c:pt>
                <c:pt idx="39">
                  <c:v>-60.9933695428633</c:v>
                </c:pt>
                <c:pt idx="40">
                  <c:v>-61.0264831807735</c:v>
                </c:pt>
                <c:pt idx="41">
                  <c:v>-60.9923321683129</c:v>
                </c:pt>
                <c:pt idx="42">
                  <c:v>-61.0057921198882</c:v>
                </c:pt>
                <c:pt idx="43">
                  <c:v>-61.0319290377435</c:v>
                </c:pt>
                <c:pt idx="44">
                  <c:v>-61.1107944610587</c:v>
                </c:pt>
                <c:pt idx="45">
                  <c:v>-61.0920266030799</c:v>
                </c:pt>
                <c:pt idx="46">
                  <c:v>-61.3330542264876</c:v>
                </c:pt>
                <c:pt idx="47">
                  <c:v>-61.3648608565426</c:v>
                </c:pt>
                <c:pt idx="48">
                  <c:v>-61.4045082692992</c:v>
                </c:pt>
                <c:pt idx="49">
                  <c:v>-61.4416079996864</c:v>
                </c:pt>
                <c:pt idx="50">
                  <c:v>-61.5775347023894</c:v>
                </c:pt>
                <c:pt idx="51">
                  <c:v>-61.5851551234838</c:v>
                </c:pt>
                <c:pt idx="52">
                  <c:v>-61.7899865349905</c:v>
                </c:pt>
                <c:pt idx="53">
                  <c:v>-61.6863552969476</c:v>
                </c:pt>
                <c:pt idx="54">
                  <c:v>-61.9415284569995</c:v>
                </c:pt>
                <c:pt idx="55">
                  <c:v>-62.0192496317411</c:v>
                </c:pt>
                <c:pt idx="56">
                  <c:v>-62.1126991612251</c:v>
                </c:pt>
                <c:pt idx="57">
                  <c:v>-62.4221077051573</c:v>
                </c:pt>
                <c:pt idx="58">
                  <c:v>-62.4194359227679</c:v>
                </c:pt>
                <c:pt idx="59">
                  <c:v>-62.6531227494432</c:v>
                </c:pt>
                <c:pt idx="60">
                  <c:v>-62.8001302913017</c:v>
                </c:pt>
                <c:pt idx="61">
                  <c:v>-62.775637433955</c:v>
                </c:pt>
                <c:pt idx="62">
                  <c:v>-62.7639385386869</c:v>
                </c:pt>
                <c:pt idx="63">
                  <c:v>-62.9122211525201</c:v>
                </c:pt>
                <c:pt idx="64">
                  <c:v>-63.2087559710393</c:v>
                </c:pt>
                <c:pt idx="65">
                  <c:v>-63.1286362366188</c:v>
                </c:pt>
                <c:pt idx="66">
                  <c:v>-63.1676792014399</c:v>
                </c:pt>
                <c:pt idx="67">
                  <c:v>-63.0107906817222</c:v>
                </c:pt>
                <c:pt idx="68">
                  <c:v>-62.9002940396242</c:v>
                </c:pt>
                <c:pt idx="69">
                  <c:v>-62.6596744514462</c:v>
                </c:pt>
                <c:pt idx="70">
                  <c:v>-62.8105255330828</c:v>
                </c:pt>
                <c:pt idx="71">
                  <c:v>-63.0242272579461</c:v>
                </c:pt>
                <c:pt idx="72">
                  <c:v>-62.8742511474238</c:v>
                </c:pt>
                <c:pt idx="73">
                  <c:v>-62.862587825484</c:v>
                </c:pt>
                <c:pt idx="74">
                  <c:v>-63.0004393850356</c:v>
                </c:pt>
                <c:pt idx="75">
                  <c:v>-63.2518060997797</c:v>
                </c:pt>
                <c:pt idx="76">
                  <c:v>-63.1962722900801</c:v>
                </c:pt>
                <c:pt idx="77">
                  <c:v>-63.3699878610339</c:v>
                </c:pt>
                <c:pt idx="78">
                  <c:v>-63.4784862997873</c:v>
                </c:pt>
                <c:pt idx="79">
                  <c:v>-63.8196344672768</c:v>
                </c:pt>
                <c:pt idx="80">
                  <c:v>-63.8866813219663</c:v>
                </c:pt>
                <c:pt idx="81">
                  <c:v>-63.9724841512642</c:v>
                </c:pt>
                <c:pt idx="82">
                  <c:v>-64.0784581422739</c:v>
                </c:pt>
                <c:pt idx="83">
                  <c:v>-64.4943285421417</c:v>
                </c:pt>
                <c:pt idx="84">
                  <c:v>-64.9207803374106</c:v>
                </c:pt>
                <c:pt idx="85">
                  <c:v>-65.0165778166035</c:v>
                </c:pt>
                <c:pt idx="86">
                  <c:v>-65.1627211203752</c:v>
                </c:pt>
                <c:pt idx="87">
                  <c:v>-65.2968745747669</c:v>
                </c:pt>
                <c:pt idx="88">
                  <c:v>-65.4096247369069</c:v>
                </c:pt>
                <c:pt idx="89">
                  <c:v>-64.9381608487252</c:v>
                </c:pt>
                <c:pt idx="90">
                  <c:v>-64.2964816087073</c:v>
                </c:pt>
                <c:pt idx="91">
                  <c:v>-63.9200302979743</c:v>
                </c:pt>
                <c:pt idx="92">
                  <c:v>-63.8434034641617</c:v>
                </c:pt>
                <c:pt idx="93">
                  <c:v>-63.1736878055803</c:v>
                </c:pt>
                <c:pt idx="94">
                  <c:v>-62.9293697193319</c:v>
                </c:pt>
                <c:pt idx="95">
                  <c:v>-62.5383129352669</c:v>
                </c:pt>
                <c:pt idx="96">
                  <c:v>-62.4896589109304</c:v>
                </c:pt>
                <c:pt idx="97">
                  <c:v>-62.2864071425482</c:v>
                </c:pt>
                <c:pt idx="98">
                  <c:v>-62.8947106377717</c:v>
                </c:pt>
                <c:pt idx="99">
                  <c:v>-62.8740364000169</c:v>
                </c:pt>
                <c:pt idx="100">
                  <c:v>-62.6680068624511</c:v>
                </c:pt>
                <c:pt idx="101">
                  <c:v>-62.6141166560274</c:v>
                </c:pt>
                <c:pt idx="102">
                  <c:v>-62.9927438386318</c:v>
                </c:pt>
                <c:pt idx="103">
                  <c:v>-63.1542479600527</c:v>
                </c:pt>
                <c:pt idx="104">
                  <c:v>-63.6423273001516</c:v>
                </c:pt>
                <c:pt idx="105">
                  <c:v>-63.7638073892751</c:v>
                </c:pt>
                <c:pt idx="106">
                  <c:v>-63.9500786406404</c:v>
                </c:pt>
                <c:pt idx="107">
                  <c:v>-64.0434296412145</c:v>
                </c:pt>
                <c:pt idx="108">
                  <c:v>-64.254363184759</c:v>
                </c:pt>
                <c:pt idx="109">
                  <c:v>-64.4327619220798</c:v>
                </c:pt>
                <c:pt idx="110">
                  <c:v>-64.6430504984666</c:v>
                </c:pt>
                <c:pt idx="111">
                  <c:v>-64.7414437436962</c:v>
                </c:pt>
                <c:pt idx="112">
                  <c:v>-65.2386581040373</c:v>
                </c:pt>
                <c:pt idx="113">
                  <c:v>-65.206849216412</c:v>
                </c:pt>
                <c:pt idx="114">
                  <c:v>-65.3029662205808</c:v>
                </c:pt>
                <c:pt idx="115">
                  <c:v>-65.3463781750752</c:v>
                </c:pt>
                <c:pt idx="116">
                  <c:v>-65.4336294101786</c:v>
                </c:pt>
                <c:pt idx="117">
                  <c:v>-65.4209895640138</c:v>
                </c:pt>
                <c:pt idx="118">
                  <c:v>-65.0908529397323</c:v>
                </c:pt>
                <c:pt idx="119">
                  <c:v>-65.1548984969709</c:v>
                </c:pt>
                <c:pt idx="120">
                  <c:v>-65.002997294268</c:v>
                </c:pt>
                <c:pt idx="121">
                  <c:v>-64.8858224743717</c:v>
                </c:pt>
                <c:pt idx="122">
                  <c:v>-64.7061358716289</c:v>
                </c:pt>
                <c:pt idx="123">
                  <c:v>-64.7342065009709</c:v>
                </c:pt>
                <c:pt idx="124">
                  <c:v>-64.7983595080931</c:v>
                </c:pt>
                <c:pt idx="125">
                  <c:v>-64.7704217224225</c:v>
                </c:pt>
                <c:pt idx="126">
                  <c:v>-64.8408111257144</c:v>
                </c:pt>
                <c:pt idx="127">
                  <c:v>-64.7514033379564</c:v>
                </c:pt>
                <c:pt idx="128">
                  <c:v>-64.5503957668891</c:v>
                </c:pt>
                <c:pt idx="129">
                  <c:v>-64.6052108045088</c:v>
                </c:pt>
                <c:pt idx="130">
                  <c:v>-64.7781413240638</c:v>
                </c:pt>
                <c:pt idx="131">
                  <c:v>-64.9934473741457</c:v>
                </c:pt>
                <c:pt idx="132">
                  <c:v>-64.8697355023708</c:v>
                </c:pt>
                <c:pt idx="133">
                  <c:v>-65.1741092213342</c:v>
                </c:pt>
                <c:pt idx="134">
                  <c:v>-65.1123219125145</c:v>
                </c:pt>
                <c:pt idx="135">
                  <c:v>-65.3080294779968</c:v>
                </c:pt>
                <c:pt idx="136">
                  <c:v>-65.1498374070179</c:v>
                </c:pt>
                <c:pt idx="137">
                  <c:v>-65.3211082964633</c:v>
                </c:pt>
                <c:pt idx="138">
                  <c:v>-65.2446147644922</c:v>
                </c:pt>
                <c:pt idx="139">
                  <c:v>-65.476177613237</c:v>
                </c:pt>
                <c:pt idx="140">
                  <c:v>-65.4036196856444</c:v>
                </c:pt>
                <c:pt idx="141">
                  <c:v>-65.3497268684803</c:v>
                </c:pt>
                <c:pt idx="142">
                  <c:v>-65.350228827777</c:v>
                </c:pt>
                <c:pt idx="143">
                  <c:v>-65.2793801238264</c:v>
                </c:pt>
                <c:pt idx="144">
                  <c:v>-65.189765049099</c:v>
                </c:pt>
                <c:pt idx="145">
                  <c:v>-65.4636661181641</c:v>
                </c:pt>
                <c:pt idx="146">
                  <c:v>-65.2419974228475</c:v>
                </c:pt>
                <c:pt idx="147">
                  <c:v>-65.0466501487985</c:v>
                </c:pt>
                <c:pt idx="148">
                  <c:v>-65.2097962025138</c:v>
                </c:pt>
                <c:pt idx="149">
                  <c:v>-65.0087365253587</c:v>
                </c:pt>
                <c:pt idx="150">
                  <c:v>-65.0703309581586</c:v>
                </c:pt>
                <c:pt idx="151">
                  <c:v>-64.8342790209891</c:v>
                </c:pt>
                <c:pt idx="152">
                  <c:v>-65.2007416539112</c:v>
                </c:pt>
                <c:pt idx="153">
                  <c:v>-65.3073914042171</c:v>
                </c:pt>
                <c:pt idx="154">
                  <c:v>-65.5639294025863</c:v>
                </c:pt>
                <c:pt idx="155">
                  <c:v>-65.528584292458</c:v>
                </c:pt>
                <c:pt idx="156">
                  <c:v>-65.7696097623804</c:v>
                </c:pt>
                <c:pt idx="157">
                  <c:v>-65.8926887102699</c:v>
                </c:pt>
                <c:pt idx="158">
                  <c:v>-66.3143770543658</c:v>
                </c:pt>
                <c:pt idx="159">
                  <c:v>-66.3797364763988</c:v>
                </c:pt>
                <c:pt idx="160">
                  <c:v>-66.5303455088912</c:v>
                </c:pt>
                <c:pt idx="161">
                  <c:v>-66.9369677829134</c:v>
                </c:pt>
                <c:pt idx="162">
                  <c:v>-66.9642085037265</c:v>
                </c:pt>
                <c:pt idx="163">
                  <c:v>-67.4515831644964</c:v>
                </c:pt>
                <c:pt idx="164">
                  <c:v>-67.7020592147172</c:v>
                </c:pt>
                <c:pt idx="165">
                  <c:v>-67.9762264875985</c:v>
                </c:pt>
                <c:pt idx="166">
                  <c:v>-68.4324793549053</c:v>
                </c:pt>
                <c:pt idx="167">
                  <c:v>-69.0123895797028</c:v>
                </c:pt>
                <c:pt idx="168">
                  <c:v>-69.0977482077027</c:v>
                </c:pt>
                <c:pt idx="169">
                  <c:v>-69.4478773273974</c:v>
                </c:pt>
                <c:pt idx="170">
                  <c:v>-68.7432741309695</c:v>
                </c:pt>
                <c:pt idx="171">
                  <c:v>-68.9252057136627</c:v>
                </c:pt>
                <c:pt idx="172">
                  <c:v>-68.8791006887257</c:v>
                </c:pt>
                <c:pt idx="173">
                  <c:v>-69.0221469146408</c:v>
                </c:pt>
                <c:pt idx="174">
                  <c:v>-68.9184142331228</c:v>
                </c:pt>
                <c:pt idx="175">
                  <c:v>-69.1127362568662</c:v>
                </c:pt>
                <c:pt idx="176">
                  <c:v>-68.5743066622518</c:v>
                </c:pt>
                <c:pt idx="177">
                  <c:v>-69.2229976619754</c:v>
                </c:pt>
                <c:pt idx="178">
                  <c:v>-68.8453277540009</c:v>
                </c:pt>
                <c:pt idx="179">
                  <c:v>-69.1042449100832</c:v>
                </c:pt>
                <c:pt idx="180">
                  <c:v>-69.1487397415776</c:v>
                </c:pt>
                <c:pt idx="181">
                  <c:v>-69.9345765364029</c:v>
                </c:pt>
                <c:pt idx="182">
                  <c:v>-69.2950779759096</c:v>
                </c:pt>
                <c:pt idx="183">
                  <c:v>-68.954135933396</c:v>
                </c:pt>
                <c:pt idx="184">
                  <c:v>-68.6985170987298</c:v>
                </c:pt>
                <c:pt idx="185">
                  <c:v>-68.8049948524775</c:v>
                </c:pt>
                <c:pt idx="186">
                  <c:v>-68.6527148006478</c:v>
                </c:pt>
                <c:pt idx="187">
                  <c:v>-68.3957101463682</c:v>
                </c:pt>
                <c:pt idx="188">
                  <c:v>-68.4586624309769</c:v>
                </c:pt>
                <c:pt idx="189">
                  <c:v>-68.4208366696507</c:v>
                </c:pt>
                <c:pt idx="190">
                  <c:v>-68.4110198074975</c:v>
                </c:pt>
                <c:pt idx="191">
                  <c:v>-67.7113323937605</c:v>
                </c:pt>
                <c:pt idx="192">
                  <c:v>-68.569124843324</c:v>
                </c:pt>
                <c:pt idx="193">
                  <c:v>-68.0612739728776</c:v>
                </c:pt>
                <c:pt idx="194">
                  <c:v>-68.1672384819108</c:v>
                </c:pt>
                <c:pt idx="195">
                  <c:v>-67.7393877926757</c:v>
                </c:pt>
                <c:pt idx="196">
                  <c:v>-67.8851606799842</c:v>
                </c:pt>
                <c:pt idx="197">
                  <c:v>-67.3763639952935</c:v>
                </c:pt>
                <c:pt idx="198">
                  <c:v>-68.282848161667</c:v>
                </c:pt>
                <c:pt idx="199">
                  <c:v>-67.5734715619508</c:v>
                </c:pt>
                <c:pt idx="200">
                  <c:v>-67.8452684980758</c:v>
                </c:pt>
                <c:pt idx="201">
                  <c:v>-68.3963994972922</c:v>
                </c:pt>
                <c:pt idx="202">
                  <c:v>-68.1576497919806</c:v>
                </c:pt>
                <c:pt idx="203">
                  <c:v>-68.0640916181877</c:v>
                </c:pt>
                <c:pt idx="204">
                  <c:v>-68.025203224911</c:v>
                </c:pt>
                <c:pt idx="205">
                  <c:v>-68.754629740983</c:v>
                </c:pt>
                <c:pt idx="206">
                  <c:v>-68.3207365043772</c:v>
                </c:pt>
                <c:pt idx="207">
                  <c:v>-68.4274737880542</c:v>
                </c:pt>
                <c:pt idx="208">
                  <c:v>-67.6256092182829</c:v>
                </c:pt>
                <c:pt idx="209">
                  <c:v>-68.1402213826777</c:v>
                </c:pt>
                <c:pt idx="210">
                  <c:v>-67.6179667662904</c:v>
                </c:pt>
                <c:pt idx="211">
                  <c:v>-68.4955438161753</c:v>
                </c:pt>
                <c:pt idx="212">
                  <c:v>-67.9994264360526</c:v>
                </c:pt>
                <c:pt idx="213">
                  <c:v>-68.1481812789824</c:v>
                </c:pt>
                <c:pt idx="214">
                  <c:v>-68.007969285448</c:v>
                </c:pt>
                <c:pt idx="215">
                  <c:v>-68.3741641091178</c:v>
                </c:pt>
                <c:pt idx="216">
                  <c:v>-68.2935607521855</c:v>
                </c:pt>
                <c:pt idx="217">
                  <c:v>-68.4371610064941</c:v>
                </c:pt>
                <c:pt idx="218">
                  <c:v>-68.3204309557993</c:v>
                </c:pt>
                <c:pt idx="219">
                  <c:v>-68.1399315859893</c:v>
                </c:pt>
                <c:pt idx="220">
                  <c:v>-68.3120511890401</c:v>
                </c:pt>
                <c:pt idx="221">
                  <c:v>-67.8306471233886</c:v>
                </c:pt>
                <c:pt idx="222">
                  <c:v>-68.3883619563619</c:v>
                </c:pt>
                <c:pt idx="223">
                  <c:v>-67.9019758228092</c:v>
                </c:pt>
                <c:pt idx="224">
                  <c:v>-68.252454452351</c:v>
                </c:pt>
                <c:pt idx="225">
                  <c:v>-68.1589153129772</c:v>
                </c:pt>
                <c:pt idx="226">
                  <c:v>-68.2160540747029</c:v>
                </c:pt>
                <c:pt idx="227">
                  <c:v>-67.869885282134</c:v>
                </c:pt>
                <c:pt idx="228">
                  <c:v>-68.3226947950081</c:v>
                </c:pt>
                <c:pt idx="229">
                  <c:v>-67.8031954590912</c:v>
                </c:pt>
                <c:pt idx="230">
                  <c:v>-67.8592677333609</c:v>
                </c:pt>
                <c:pt idx="231">
                  <c:v>-68.1373663529101</c:v>
                </c:pt>
                <c:pt idx="232">
                  <c:v>-68.2947017884364</c:v>
                </c:pt>
                <c:pt idx="233">
                  <c:v>-68.1276845799538</c:v>
                </c:pt>
                <c:pt idx="234">
                  <c:v>-68.422267831889</c:v>
                </c:pt>
                <c:pt idx="235">
                  <c:v>-68.0307592475816</c:v>
                </c:pt>
                <c:pt idx="236">
                  <c:v>-67.8848027983844</c:v>
                </c:pt>
                <c:pt idx="237">
                  <c:v>-68.0487771021129</c:v>
                </c:pt>
                <c:pt idx="238">
                  <c:v>-67.9872333530879</c:v>
                </c:pt>
                <c:pt idx="239">
                  <c:v>-68.2968413086302</c:v>
                </c:pt>
                <c:pt idx="240">
                  <c:v>-67.934873413794</c:v>
                </c:pt>
                <c:pt idx="241">
                  <c:v>-68.0140320555574</c:v>
                </c:pt>
                <c:pt idx="242">
                  <c:v>-68.5501317878676</c:v>
                </c:pt>
                <c:pt idx="243">
                  <c:v>-68.4636299148959</c:v>
                </c:pt>
                <c:pt idx="244">
                  <c:v>-68.3120205146346</c:v>
                </c:pt>
                <c:pt idx="245">
                  <c:v>-68.3821212893302</c:v>
                </c:pt>
                <c:pt idx="246">
                  <c:v>-68.8948398201763</c:v>
                </c:pt>
                <c:pt idx="247">
                  <c:v>-68.3863083904915</c:v>
                </c:pt>
                <c:pt idx="248">
                  <c:v>-68.7714915885897</c:v>
                </c:pt>
                <c:pt idx="249">
                  <c:v>-68.4067354281506</c:v>
                </c:pt>
                <c:pt idx="250">
                  <c:v>-68.4711811865645</c:v>
                </c:pt>
                <c:pt idx="251">
                  <c:v>-68.3709551662429</c:v>
                </c:pt>
                <c:pt idx="252">
                  <c:v>-68.7669097621129</c:v>
                </c:pt>
                <c:pt idx="253">
                  <c:v>-68.6432047254528</c:v>
                </c:pt>
                <c:pt idx="254">
                  <c:v>-68.3449320295181</c:v>
                </c:pt>
                <c:pt idx="255">
                  <c:v>-68.3596121557866</c:v>
                </c:pt>
                <c:pt idx="256">
                  <c:v>-68.1662130248774</c:v>
                </c:pt>
                <c:pt idx="257">
                  <c:v>-68.3288763588254</c:v>
                </c:pt>
                <c:pt idx="258">
                  <c:v>-68.2935480599442</c:v>
                </c:pt>
                <c:pt idx="259">
                  <c:v>-68.5608418495941</c:v>
                </c:pt>
                <c:pt idx="260">
                  <c:v>-68.0669081343587</c:v>
                </c:pt>
                <c:pt idx="261">
                  <c:v>-68.3397484655017</c:v>
                </c:pt>
                <c:pt idx="262">
                  <c:v>-68.3227585658022</c:v>
                </c:pt>
                <c:pt idx="263">
                  <c:v>-68.3772460060915</c:v>
                </c:pt>
                <c:pt idx="264">
                  <c:v>-68.4194290799255</c:v>
                </c:pt>
                <c:pt idx="265">
                  <c:v>-69.2591124533466</c:v>
                </c:pt>
                <c:pt idx="266">
                  <c:v>-69.1189123497125</c:v>
                </c:pt>
                <c:pt idx="267">
                  <c:v>-69.860759293839</c:v>
                </c:pt>
                <c:pt idx="268">
                  <c:v>-70.0921172335558</c:v>
                </c:pt>
                <c:pt idx="269">
                  <c:v>-70.4040843641565</c:v>
                </c:pt>
                <c:pt idx="270">
                  <c:v>-70.4538312699149</c:v>
                </c:pt>
                <c:pt idx="271">
                  <c:v>-71.2026604339392</c:v>
                </c:pt>
                <c:pt idx="272">
                  <c:v>-70.9639469773075</c:v>
                </c:pt>
                <c:pt idx="273">
                  <c:v>-71.0780662932647</c:v>
                </c:pt>
                <c:pt idx="274">
                  <c:v>-71.9133162231705</c:v>
                </c:pt>
                <c:pt idx="275">
                  <c:v>-72.1426072035219</c:v>
                </c:pt>
                <c:pt idx="276">
                  <c:v>-72.1347431101925</c:v>
                </c:pt>
                <c:pt idx="277">
                  <c:v>-71.8821784273603</c:v>
                </c:pt>
                <c:pt idx="278">
                  <c:v>-72.8899758800692</c:v>
                </c:pt>
                <c:pt idx="279">
                  <c:v>-72.1745369505958</c:v>
                </c:pt>
                <c:pt idx="280">
                  <c:v>-73.0858815144241</c:v>
                </c:pt>
                <c:pt idx="281">
                  <c:v>-72.2135337106987</c:v>
                </c:pt>
                <c:pt idx="282">
                  <c:v>-73.2980631716603</c:v>
                </c:pt>
                <c:pt idx="283">
                  <c:v>-72.5070448835846</c:v>
                </c:pt>
                <c:pt idx="284">
                  <c:v>-72.9048977749463</c:v>
                </c:pt>
                <c:pt idx="285">
                  <c:v>-72.8824920996564</c:v>
                </c:pt>
                <c:pt idx="286">
                  <c:v>-72.9405121502924</c:v>
                </c:pt>
                <c:pt idx="287">
                  <c:v>-72.8354915547689</c:v>
                </c:pt>
                <c:pt idx="288">
                  <c:v>-73.7785442953328</c:v>
                </c:pt>
                <c:pt idx="289">
                  <c:v>-74.1197037970683</c:v>
                </c:pt>
                <c:pt idx="290">
                  <c:v>-74.036765424591</c:v>
                </c:pt>
                <c:pt idx="291">
                  <c:v>-75.4954203418247</c:v>
                </c:pt>
                <c:pt idx="292">
                  <c:v>-73.6447941802103</c:v>
                </c:pt>
                <c:pt idx="293">
                  <c:v>-74.925678953733</c:v>
                </c:pt>
                <c:pt idx="294">
                  <c:v>-74.3457290559995</c:v>
                </c:pt>
                <c:pt idx="295">
                  <c:v>-75.1871362341389</c:v>
                </c:pt>
                <c:pt idx="296">
                  <c:v>-75.4629553102604</c:v>
                </c:pt>
                <c:pt idx="297">
                  <c:v>-77.9724529970318</c:v>
                </c:pt>
                <c:pt idx="298">
                  <c:v>-76.8260263479839</c:v>
                </c:pt>
                <c:pt idx="299">
                  <c:v>-79.547103632408</c:v>
                </c:pt>
                <c:pt idx="300">
                  <c:v>-78.1462144627619</c:v>
                </c:pt>
                <c:pt idx="301">
                  <c:v>-80.6313970560591</c:v>
                </c:pt>
                <c:pt idx="302">
                  <c:v>-81.1678120451597</c:v>
                </c:pt>
                <c:pt idx="303">
                  <c:v>-82.4067881781259</c:v>
                </c:pt>
                <c:pt idx="304">
                  <c:v>-85.6741092767187</c:v>
                </c:pt>
                <c:pt idx="305">
                  <c:v>-84.0623620683019</c:v>
                </c:pt>
                <c:pt idx="306">
                  <c:v>-85.411860054799</c:v>
                </c:pt>
                <c:pt idx="307">
                  <c:v>-83.9757795275685</c:v>
                </c:pt>
                <c:pt idx="308">
                  <c:v>-87.9462031714392</c:v>
                </c:pt>
                <c:pt idx="309">
                  <c:v>-83.6363936224647</c:v>
                </c:pt>
                <c:pt idx="310">
                  <c:v>-84.4424863926563</c:v>
                </c:pt>
                <c:pt idx="311">
                  <c:v>-82.2268190768582</c:v>
                </c:pt>
                <c:pt idx="312">
                  <c:v>-81.6472450319971</c:v>
                </c:pt>
                <c:pt idx="313">
                  <c:v>-81.3741790233659</c:v>
                </c:pt>
                <c:pt idx="314">
                  <c:v>-81.0748938324366</c:v>
                </c:pt>
                <c:pt idx="315">
                  <c:v>-78.890461431485</c:v>
                </c:pt>
                <c:pt idx="316">
                  <c:v>-78.8908943709161</c:v>
                </c:pt>
                <c:pt idx="317">
                  <c:v>-77.1997145299244</c:v>
                </c:pt>
                <c:pt idx="318">
                  <c:v>-80.0277976773636</c:v>
                </c:pt>
                <c:pt idx="319">
                  <c:v>-76.7730940052767</c:v>
                </c:pt>
                <c:pt idx="320">
                  <c:v>-77.1813411059314</c:v>
                </c:pt>
                <c:pt idx="321">
                  <c:v>-75.5297073948105</c:v>
                </c:pt>
                <c:pt idx="322">
                  <c:v>-75.4290727287513</c:v>
                </c:pt>
                <c:pt idx="323">
                  <c:v>-74.4203100372186</c:v>
                </c:pt>
                <c:pt idx="324">
                  <c:v>-75.0745487783185</c:v>
                </c:pt>
                <c:pt idx="325">
                  <c:v>-74.5424365119227</c:v>
                </c:pt>
                <c:pt idx="326">
                  <c:v>-74.2428200179195</c:v>
                </c:pt>
                <c:pt idx="327">
                  <c:v>-74.158571122328</c:v>
                </c:pt>
                <c:pt idx="328">
                  <c:v>-74.5925108680359</c:v>
                </c:pt>
                <c:pt idx="329">
                  <c:v>-73.9653177731181</c:v>
                </c:pt>
                <c:pt idx="330">
                  <c:v>-74.2097593430131</c:v>
                </c:pt>
                <c:pt idx="331">
                  <c:v>-74.1178052903322</c:v>
                </c:pt>
                <c:pt idx="332">
                  <c:v>-74.4500057565671</c:v>
                </c:pt>
                <c:pt idx="333">
                  <c:v>-74.1488502191643</c:v>
                </c:pt>
                <c:pt idx="334">
                  <c:v>-74.0767625271734</c:v>
                </c:pt>
                <c:pt idx="335">
                  <c:v>-74.1411500903997</c:v>
                </c:pt>
                <c:pt idx="336">
                  <c:v>-74.0370703101381</c:v>
                </c:pt>
                <c:pt idx="337">
                  <c:v>-73.9896677627895</c:v>
                </c:pt>
                <c:pt idx="338">
                  <c:v>-73.5555360962283</c:v>
                </c:pt>
                <c:pt idx="339">
                  <c:v>-74.0856146860431</c:v>
                </c:pt>
                <c:pt idx="340">
                  <c:v>-73.1167020252366</c:v>
                </c:pt>
                <c:pt idx="341">
                  <c:v>-74.0549508567706</c:v>
                </c:pt>
                <c:pt idx="342">
                  <c:v>-73.9519362127658</c:v>
                </c:pt>
                <c:pt idx="343">
                  <c:v>-74.4119217232713</c:v>
                </c:pt>
                <c:pt idx="344">
                  <c:v>-73.050981405511</c:v>
                </c:pt>
                <c:pt idx="345">
                  <c:v>-73.3066575326175</c:v>
                </c:pt>
                <c:pt idx="346">
                  <c:v>-73.7804647687413</c:v>
                </c:pt>
                <c:pt idx="347">
                  <c:v>-73.8313697999046</c:v>
                </c:pt>
                <c:pt idx="348">
                  <c:v>-73.6893161021906</c:v>
                </c:pt>
                <c:pt idx="349">
                  <c:v>-74.0965126164494</c:v>
                </c:pt>
                <c:pt idx="350">
                  <c:v>-74.6244197732478</c:v>
                </c:pt>
                <c:pt idx="351">
                  <c:v>-73.4113026838438</c:v>
                </c:pt>
                <c:pt idx="352">
                  <c:v>-75.9847044862898</c:v>
                </c:pt>
                <c:pt idx="353">
                  <c:v>-74.9385234312703</c:v>
                </c:pt>
                <c:pt idx="354">
                  <c:v>-76.7102622379768</c:v>
                </c:pt>
                <c:pt idx="355">
                  <c:v>-76.305198848724</c:v>
                </c:pt>
                <c:pt idx="356">
                  <c:v>-77.7434188586425</c:v>
                </c:pt>
                <c:pt idx="357">
                  <c:v>-76.5484507446475</c:v>
                </c:pt>
                <c:pt idx="358">
                  <c:v>-78.1297068946501</c:v>
                </c:pt>
                <c:pt idx="359">
                  <c:v>-76.4792522338438</c:v>
                </c:pt>
                <c:pt idx="360">
                  <c:v>-78.6929092980432</c:v>
                </c:pt>
                <c:pt idx="361">
                  <c:v>-78.1319377631901</c:v>
                </c:pt>
                <c:pt idx="362">
                  <c:v>-80.0971260338756</c:v>
                </c:pt>
                <c:pt idx="363">
                  <c:v>-77.5880965011948</c:v>
                </c:pt>
                <c:pt idx="364">
                  <c:v>-79.9808760814772</c:v>
                </c:pt>
                <c:pt idx="365">
                  <c:v>-78.8841683932317</c:v>
                </c:pt>
                <c:pt idx="366">
                  <c:v>-83.8623510210159</c:v>
                </c:pt>
                <c:pt idx="367">
                  <c:v>-80.9603107383894</c:v>
                </c:pt>
                <c:pt idx="368">
                  <c:v>-81.6885781037983</c:v>
                </c:pt>
                <c:pt idx="369">
                  <c:v>-82.5269203050257</c:v>
                </c:pt>
                <c:pt idx="370">
                  <c:v>-81.3510459355823</c:v>
                </c:pt>
                <c:pt idx="371">
                  <c:v>-85.1381557140324</c:v>
                </c:pt>
                <c:pt idx="372">
                  <c:v>-82.7258172283921</c:v>
                </c:pt>
                <c:pt idx="373">
                  <c:v>-86.2535647078116</c:v>
                </c:pt>
                <c:pt idx="374">
                  <c:v>-84.3178198041536</c:v>
                </c:pt>
                <c:pt idx="375">
                  <c:v>-88.8945813516722</c:v>
                </c:pt>
                <c:pt idx="376">
                  <c:v>-85.3892043322618</c:v>
                </c:pt>
                <c:pt idx="377">
                  <c:v>-89.1514323225959</c:v>
                </c:pt>
                <c:pt idx="378">
                  <c:v>-90.5640316480733</c:v>
                </c:pt>
                <c:pt idx="379">
                  <c:v>-88.7077721106033</c:v>
                </c:pt>
                <c:pt idx="380">
                  <c:v>-87.378159439658</c:v>
                </c:pt>
                <c:pt idx="381">
                  <c:v>-90.8689880781356</c:v>
                </c:pt>
                <c:pt idx="382">
                  <c:v>-90.7902840596042</c:v>
                </c:pt>
                <c:pt idx="383">
                  <c:v>-86.3485007677352</c:v>
                </c:pt>
                <c:pt idx="384">
                  <c:v>-86.1374615121655</c:v>
                </c:pt>
                <c:pt idx="385">
                  <c:v>-91.3344926347228</c:v>
                </c:pt>
                <c:pt idx="386">
                  <c:v>-81.1365762556158</c:v>
                </c:pt>
                <c:pt idx="387">
                  <c:v>-85.6192219875392</c:v>
                </c:pt>
                <c:pt idx="388">
                  <c:v>-80.7433533693596</c:v>
                </c:pt>
                <c:pt idx="389">
                  <c:v>-86.91274973497</c:v>
                </c:pt>
                <c:pt idx="390">
                  <c:v>-81.9512522354956</c:v>
                </c:pt>
                <c:pt idx="391">
                  <c:v>-85.5923193879825</c:v>
                </c:pt>
                <c:pt idx="392">
                  <c:v>-81.4283766830491</c:v>
                </c:pt>
                <c:pt idx="393">
                  <c:v>-85.6180798021016</c:v>
                </c:pt>
                <c:pt idx="394">
                  <c:v>-82.9495973778461</c:v>
                </c:pt>
                <c:pt idx="395">
                  <c:v>-87.9518630561192</c:v>
                </c:pt>
                <c:pt idx="396">
                  <c:v>-82.3938711728066</c:v>
                </c:pt>
                <c:pt idx="397">
                  <c:v>-84.1504145227532</c:v>
                </c:pt>
                <c:pt idx="398">
                  <c:v>-83.2717495684557</c:v>
                </c:pt>
                <c:pt idx="399">
                  <c:v>-82.917780304401</c:v>
                </c:pt>
                <c:pt idx="400">
                  <c:v>-85.9220340793348</c:v>
                </c:pt>
                <c:pt idx="401">
                  <c:v>-79.5424979708139</c:v>
                </c:pt>
                <c:pt idx="402">
                  <c:v>-84.9239763121843</c:v>
                </c:pt>
                <c:pt idx="403">
                  <c:v>-77.4414912845963</c:v>
                </c:pt>
                <c:pt idx="404">
                  <c:v>-82.9729864973314</c:v>
                </c:pt>
                <c:pt idx="405">
                  <c:v>-77.1633567047899</c:v>
                </c:pt>
                <c:pt idx="406">
                  <c:v>-81.4756583435779</c:v>
                </c:pt>
                <c:pt idx="407">
                  <c:v>-75.7542399461455</c:v>
                </c:pt>
                <c:pt idx="408">
                  <c:v>-79.2419971043243</c:v>
                </c:pt>
                <c:pt idx="409">
                  <c:v>-76.3327597567532</c:v>
                </c:pt>
                <c:pt idx="410">
                  <c:v>-78.3580840690589</c:v>
                </c:pt>
                <c:pt idx="411">
                  <c:v>-75.2243082048235</c:v>
                </c:pt>
                <c:pt idx="412">
                  <c:v>-76.8932421676493</c:v>
                </c:pt>
                <c:pt idx="413">
                  <c:v>-75.3655574979055</c:v>
                </c:pt>
                <c:pt idx="414">
                  <c:v>-78.0511552288598</c:v>
                </c:pt>
                <c:pt idx="415">
                  <c:v>-76.9096529561782</c:v>
                </c:pt>
                <c:pt idx="416">
                  <c:v>-76.2318763675235</c:v>
                </c:pt>
                <c:pt idx="417">
                  <c:v>-77.8637357342827</c:v>
                </c:pt>
                <c:pt idx="418">
                  <c:v>-75.309406317057</c:v>
                </c:pt>
                <c:pt idx="419">
                  <c:v>-79.5350287079644</c:v>
                </c:pt>
                <c:pt idx="420">
                  <c:v>-74.4271731846847</c:v>
                </c:pt>
                <c:pt idx="421">
                  <c:v>-80.7970366271888</c:v>
                </c:pt>
                <c:pt idx="422">
                  <c:v>-74.6666483916628</c:v>
                </c:pt>
                <c:pt idx="423">
                  <c:v>-80.5180553188178</c:v>
                </c:pt>
                <c:pt idx="424">
                  <c:v>-74.559837590534</c:v>
                </c:pt>
                <c:pt idx="425">
                  <c:v>-77.6872313426576</c:v>
                </c:pt>
                <c:pt idx="426">
                  <c:v>-76.127908661109</c:v>
                </c:pt>
                <c:pt idx="427">
                  <c:v>-75.7500909614548</c:v>
                </c:pt>
                <c:pt idx="428">
                  <c:v>-77.0465674485887</c:v>
                </c:pt>
                <c:pt idx="429">
                  <c:v>-76.7660316312945</c:v>
                </c:pt>
                <c:pt idx="430">
                  <c:v>-78.0383979670798</c:v>
                </c:pt>
                <c:pt idx="431">
                  <c:v>-76.6872402941387</c:v>
                </c:pt>
                <c:pt idx="432">
                  <c:v>-79.6688233616189</c:v>
                </c:pt>
                <c:pt idx="433">
                  <c:v>-75.971192159145</c:v>
                </c:pt>
                <c:pt idx="434">
                  <c:v>-80.5430259618875</c:v>
                </c:pt>
                <c:pt idx="435">
                  <c:v>-76.2390169919865</c:v>
                </c:pt>
                <c:pt idx="436">
                  <c:v>-82.0572881608667</c:v>
                </c:pt>
                <c:pt idx="437">
                  <c:v>-76.8440448726352</c:v>
                </c:pt>
                <c:pt idx="438">
                  <c:v>-81.1362141690299</c:v>
                </c:pt>
                <c:pt idx="439">
                  <c:v>-78.4471533285818</c:v>
                </c:pt>
                <c:pt idx="440">
                  <c:v>-83.4065212160882</c:v>
                </c:pt>
                <c:pt idx="441">
                  <c:v>-81.7138609928414</c:v>
                </c:pt>
                <c:pt idx="442">
                  <c:v>-82.7379977977199</c:v>
                </c:pt>
                <c:pt idx="443">
                  <c:v>-87.8077361374155</c:v>
                </c:pt>
                <c:pt idx="444">
                  <c:v>-82.7357941114423</c:v>
                </c:pt>
                <c:pt idx="445">
                  <c:v>-85.3028396685004</c:v>
                </c:pt>
                <c:pt idx="446">
                  <c:v>-83.5991269255315</c:v>
                </c:pt>
                <c:pt idx="447">
                  <c:v>-89.1085942992432</c:v>
                </c:pt>
                <c:pt idx="448">
                  <c:v>-83.8935333749324</c:v>
                </c:pt>
                <c:pt idx="449">
                  <c:v>-87.4073164938974</c:v>
                </c:pt>
                <c:pt idx="450">
                  <c:v>-85.9477706605982</c:v>
                </c:pt>
                <c:pt idx="451">
                  <c:v>-92.8058807745755</c:v>
                </c:pt>
                <c:pt idx="452">
                  <c:v>-84.5563534693841</c:v>
                </c:pt>
                <c:pt idx="453">
                  <c:v>-92.2761875055005</c:v>
                </c:pt>
                <c:pt idx="454">
                  <c:v>-85.6270354435601</c:v>
                </c:pt>
                <c:pt idx="455">
                  <c:v>-94.824319501928</c:v>
                </c:pt>
                <c:pt idx="456">
                  <c:v>-83.8603246809525</c:v>
                </c:pt>
                <c:pt idx="457">
                  <c:v>-90.4682715559849</c:v>
                </c:pt>
                <c:pt idx="458">
                  <c:v>-86.0333897944897</c:v>
                </c:pt>
                <c:pt idx="459">
                  <c:v>-88.5913600606525</c:v>
                </c:pt>
                <c:pt idx="460">
                  <c:v>-83.6410330439356</c:v>
                </c:pt>
                <c:pt idx="461">
                  <c:v>-85.2865951523464</c:v>
                </c:pt>
                <c:pt idx="462">
                  <c:v>-82.4684395355016</c:v>
                </c:pt>
                <c:pt idx="463">
                  <c:v>-83.7599520215619</c:v>
                </c:pt>
                <c:pt idx="464">
                  <c:v>-83.042419466034</c:v>
                </c:pt>
                <c:pt idx="465">
                  <c:v>-82.4637886519113</c:v>
                </c:pt>
                <c:pt idx="466">
                  <c:v>-81.5744059754981</c:v>
                </c:pt>
                <c:pt idx="467">
                  <c:v>-80.9917147952079</c:v>
                </c:pt>
                <c:pt idx="468">
                  <c:v>-86.1610738879939</c:v>
                </c:pt>
                <c:pt idx="469">
                  <c:v>-81.3437730954085</c:v>
                </c:pt>
                <c:pt idx="470">
                  <c:v>-84.6187570246471</c:v>
                </c:pt>
                <c:pt idx="471">
                  <c:v>-78.8187123725766</c:v>
                </c:pt>
                <c:pt idx="472">
                  <c:v>-83.4415162866798</c:v>
                </c:pt>
                <c:pt idx="473">
                  <c:v>-81.3644362034619</c:v>
                </c:pt>
                <c:pt idx="474">
                  <c:v>-83.7951874583351</c:v>
                </c:pt>
                <c:pt idx="475">
                  <c:v>-79.7990516513834</c:v>
                </c:pt>
                <c:pt idx="476">
                  <c:v>-80.4747136617985</c:v>
                </c:pt>
                <c:pt idx="477">
                  <c:v>-90.098282020706</c:v>
                </c:pt>
                <c:pt idx="478">
                  <c:v>-80.0494177580444</c:v>
                </c:pt>
                <c:pt idx="479">
                  <c:v>-98.2524047964272</c:v>
                </c:pt>
                <c:pt idx="480">
                  <c:v>-80.7504615529143</c:v>
                </c:pt>
                <c:pt idx="481">
                  <c:v>-97.0842022411298</c:v>
                </c:pt>
                <c:pt idx="482">
                  <c:v>-79.3653838559043</c:v>
                </c:pt>
                <c:pt idx="483">
                  <c:v>-89.680611318239</c:v>
                </c:pt>
                <c:pt idx="484">
                  <c:v>-82.6863999749479</c:v>
                </c:pt>
                <c:pt idx="485">
                  <c:v>-85.7604289011536</c:v>
                </c:pt>
                <c:pt idx="486">
                  <c:v>-81.7178149086077</c:v>
                </c:pt>
                <c:pt idx="487">
                  <c:v>-82.6088709930199</c:v>
                </c:pt>
                <c:pt idx="488">
                  <c:v>-80.1776206667661</c:v>
                </c:pt>
                <c:pt idx="489">
                  <c:v>-81.234166220004</c:v>
                </c:pt>
                <c:pt idx="490">
                  <c:v>-83.7406719169479</c:v>
                </c:pt>
                <c:pt idx="491">
                  <c:v>-77.3535567638581</c:v>
                </c:pt>
                <c:pt idx="492">
                  <c:v>-82.4186393450927</c:v>
                </c:pt>
                <c:pt idx="493">
                  <c:v>-77.2824615079406</c:v>
                </c:pt>
                <c:pt idx="494">
                  <c:v>-80.9007608167897</c:v>
                </c:pt>
                <c:pt idx="495">
                  <c:v>-77.3029196386815</c:v>
                </c:pt>
                <c:pt idx="496">
                  <c:v>-78.2514423471507</c:v>
                </c:pt>
                <c:pt idx="497">
                  <c:v>-77.2796840187173</c:v>
                </c:pt>
                <c:pt idx="498">
                  <c:v>-79.5739173014129</c:v>
                </c:pt>
                <c:pt idx="499">
                  <c:v>-78.13811969490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12.846489501648</c:v>
                </c:pt>
                <c:pt idx="1">
                  <c:v>-99.70963333456</c:v>
                </c:pt>
                <c:pt idx="2">
                  <c:v>-103.668524768216</c:v>
                </c:pt>
                <c:pt idx="3">
                  <c:v>-101.588762162998</c:v>
                </c:pt>
                <c:pt idx="4">
                  <c:v>-91.8370874984918</c:v>
                </c:pt>
                <c:pt idx="5">
                  <c:v>-94.9785849942537</c:v>
                </c:pt>
                <c:pt idx="6">
                  <c:v>-99.0051508385695</c:v>
                </c:pt>
                <c:pt idx="7">
                  <c:v>-90.5712956401422</c:v>
                </c:pt>
                <c:pt idx="8">
                  <c:v>-90.2566189326954</c:v>
                </c:pt>
                <c:pt idx="9">
                  <c:v>-88.8523355716751</c:v>
                </c:pt>
                <c:pt idx="10">
                  <c:v>-90.3500935071674</c:v>
                </c:pt>
                <c:pt idx="11">
                  <c:v>-85.2374912237585</c:v>
                </c:pt>
                <c:pt idx="12">
                  <c:v>-84.0424154757316</c:v>
                </c:pt>
                <c:pt idx="13">
                  <c:v>-83.6015609352995</c:v>
                </c:pt>
                <c:pt idx="14">
                  <c:v>-88.2135673425576</c:v>
                </c:pt>
                <c:pt idx="15">
                  <c:v>-92.5707400559677</c:v>
                </c:pt>
                <c:pt idx="16">
                  <c:v>-90.0126077693096</c:v>
                </c:pt>
                <c:pt idx="17">
                  <c:v>-84.0547609981644</c:v>
                </c:pt>
                <c:pt idx="18">
                  <c:v>-80.3046844592027</c:v>
                </c:pt>
                <c:pt idx="19">
                  <c:v>-82.0662014066853</c:v>
                </c:pt>
                <c:pt idx="20">
                  <c:v>-83.0579265129074</c:v>
                </c:pt>
                <c:pt idx="21">
                  <c:v>-85.0084673553211</c:v>
                </c:pt>
                <c:pt idx="22">
                  <c:v>-86.4848783847108</c:v>
                </c:pt>
                <c:pt idx="23">
                  <c:v>-84.9648840509929</c:v>
                </c:pt>
                <c:pt idx="24">
                  <c:v>-85.6128718649127</c:v>
                </c:pt>
                <c:pt idx="25">
                  <c:v>-86.5854267636613</c:v>
                </c:pt>
                <c:pt idx="26">
                  <c:v>-84.3122351190071</c:v>
                </c:pt>
                <c:pt idx="27">
                  <c:v>-85.773612709487</c:v>
                </c:pt>
                <c:pt idx="28">
                  <c:v>-85.2976416111978</c:v>
                </c:pt>
                <c:pt idx="29">
                  <c:v>-87.8418986401686</c:v>
                </c:pt>
                <c:pt idx="30">
                  <c:v>-83.2618728909476</c:v>
                </c:pt>
                <c:pt idx="31">
                  <c:v>-85.1986181523305</c:v>
                </c:pt>
                <c:pt idx="32">
                  <c:v>-85.2070791079901</c:v>
                </c:pt>
                <c:pt idx="33">
                  <c:v>-82.0238729218428</c:v>
                </c:pt>
                <c:pt idx="34">
                  <c:v>-82.5586161267454</c:v>
                </c:pt>
                <c:pt idx="35">
                  <c:v>-82.8262456737436</c:v>
                </c:pt>
                <c:pt idx="36">
                  <c:v>-81.6434276177781</c:v>
                </c:pt>
                <c:pt idx="37">
                  <c:v>-81.8373264169041</c:v>
                </c:pt>
                <c:pt idx="38">
                  <c:v>-82.2859114125314</c:v>
                </c:pt>
                <c:pt idx="39">
                  <c:v>-83.6951533201206</c:v>
                </c:pt>
                <c:pt idx="40">
                  <c:v>-82.2665487706735</c:v>
                </c:pt>
                <c:pt idx="41">
                  <c:v>-82.8206561465368</c:v>
                </c:pt>
                <c:pt idx="42">
                  <c:v>-82.9836930141332</c:v>
                </c:pt>
                <c:pt idx="43">
                  <c:v>-81.6886094850518</c:v>
                </c:pt>
                <c:pt idx="44">
                  <c:v>-84.2526238703491</c:v>
                </c:pt>
                <c:pt idx="45">
                  <c:v>-82.908814585753</c:v>
                </c:pt>
                <c:pt idx="46">
                  <c:v>-81.8750402304014</c:v>
                </c:pt>
                <c:pt idx="47">
                  <c:v>-81.6321667367928</c:v>
                </c:pt>
                <c:pt idx="48">
                  <c:v>-80.2507616989289</c:v>
                </c:pt>
                <c:pt idx="49">
                  <c:v>-80.380451363986</c:v>
                </c:pt>
                <c:pt idx="50">
                  <c:v>-80.2178374718821</c:v>
                </c:pt>
                <c:pt idx="51">
                  <c:v>-80.2289432057842</c:v>
                </c:pt>
                <c:pt idx="52">
                  <c:v>-80.1934875685909</c:v>
                </c:pt>
                <c:pt idx="53">
                  <c:v>-80.4267667734297</c:v>
                </c:pt>
                <c:pt idx="54">
                  <c:v>-80.755002534381</c:v>
                </c:pt>
                <c:pt idx="55">
                  <c:v>-82.6314544720331</c:v>
                </c:pt>
                <c:pt idx="56">
                  <c:v>-82.0349777751659</c:v>
                </c:pt>
                <c:pt idx="57">
                  <c:v>-81.5758285832998</c:v>
                </c:pt>
                <c:pt idx="58">
                  <c:v>-82.759904162843</c:v>
                </c:pt>
                <c:pt idx="59">
                  <c:v>-82.6229341376083</c:v>
                </c:pt>
                <c:pt idx="60">
                  <c:v>-81.5687930253905</c:v>
                </c:pt>
                <c:pt idx="61">
                  <c:v>-81.7495118546956</c:v>
                </c:pt>
                <c:pt idx="62">
                  <c:v>-81.7497284848528</c:v>
                </c:pt>
                <c:pt idx="63">
                  <c:v>-80.7957419595726</c:v>
                </c:pt>
                <c:pt idx="64">
                  <c:v>-79.5259715443505</c:v>
                </c:pt>
                <c:pt idx="65">
                  <c:v>-79.8766475672899</c:v>
                </c:pt>
                <c:pt idx="66">
                  <c:v>-80.9662089605541</c:v>
                </c:pt>
                <c:pt idx="67">
                  <c:v>-80.5622670789987</c:v>
                </c:pt>
                <c:pt idx="68">
                  <c:v>-80.2786975923399</c:v>
                </c:pt>
                <c:pt idx="69">
                  <c:v>-80.848424706707</c:v>
                </c:pt>
                <c:pt idx="70">
                  <c:v>-81.0022592954308</c:v>
                </c:pt>
                <c:pt idx="71">
                  <c:v>-81.920313485872</c:v>
                </c:pt>
                <c:pt idx="72">
                  <c:v>-81.530738487442</c:v>
                </c:pt>
                <c:pt idx="73">
                  <c:v>-81.333960500946</c:v>
                </c:pt>
                <c:pt idx="74">
                  <c:v>-81.9858461715854</c:v>
                </c:pt>
                <c:pt idx="75">
                  <c:v>-81.0831149148416</c:v>
                </c:pt>
                <c:pt idx="76">
                  <c:v>-80.6611414244641</c:v>
                </c:pt>
                <c:pt idx="77">
                  <c:v>-80.181655608979</c:v>
                </c:pt>
                <c:pt idx="78">
                  <c:v>-81.3216343422215</c:v>
                </c:pt>
                <c:pt idx="79">
                  <c:v>-81.8899089261909</c:v>
                </c:pt>
                <c:pt idx="80">
                  <c:v>-83.2112768064313</c:v>
                </c:pt>
                <c:pt idx="81">
                  <c:v>-82.3977665097441</c:v>
                </c:pt>
                <c:pt idx="82">
                  <c:v>-81.6283998865224</c:v>
                </c:pt>
                <c:pt idx="83">
                  <c:v>-83.4109600111716</c:v>
                </c:pt>
                <c:pt idx="84">
                  <c:v>-84.0095476424736</c:v>
                </c:pt>
                <c:pt idx="85">
                  <c:v>-83.2925592311255</c:v>
                </c:pt>
                <c:pt idx="86">
                  <c:v>-84.3112496684514</c:v>
                </c:pt>
                <c:pt idx="87">
                  <c:v>-85.6099779721017</c:v>
                </c:pt>
                <c:pt idx="88">
                  <c:v>-87.528118969466</c:v>
                </c:pt>
                <c:pt idx="89">
                  <c:v>-86.4702803749944</c:v>
                </c:pt>
                <c:pt idx="90">
                  <c:v>-86.1461208282392</c:v>
                </c:pt>
                <c:pt idx="91">
                  <c:v>-85.7660591526088</c:v>
                </c:pt>
                <c:pt idx="92">
                  <c:v>-83.9723864815909</c:v>
                </c:pt>
                <c:pt idx="93">
                  <c:v>-85.5042272586962</c:v>
                </c:pt>
                <c:pt idx="94">
                  <c:v>-89.3205354358764</c:v>
                </c:pt>
                <c:pt idx="95">
                  <c:v>-84.9336872611353</c:v>
                </c:pt>
                <c:pt idx="96">
                  <c:v>-84.7791096902994</c:v>
                </c:pt>
                <c:pt idx="97">
                  <c:v>-87.1282195284768</c:v>
                </c:pt>
                <c:pt idx="98">
                  <c:v>-85.3589447543571</c:v>
                </c:pt>
                <c:pt idx="99">
                  <c:v>-86.974142693568</c:v>
                </c:pt>
                <c:pt idx="100">
                  <c:v>-87.4074816113146</c:v>
                </c:pt>
                <c:pt idx="101">
                  <c:v>-89.2870670686337</c:v>
                </c:pt>
                <c:pt idx="102">
                  <c:v>-86.7225743261709</c:v>
                </c:pt>
                <c:pt idx="103">
                  <c:v>-86.1634130881081</c:v>
                </c:pt>
                <c:pt idx="104">
                  <c:v>-89.313839090515</c:v>
                </c:pt>
                <c:pt idx="105">
                  <c:v>-89.3512566818555</c:v>
                </c:pt>
                <c:pt idx="106">
                  <c:v>-91.6184995673678</c:v>
                </c:pt>
                <c:pt idx="107">
                  <c:v>-90.8372776054745</c:v>
                </c:pt>
                <c:pt idx="108">
                  <c:v>-91.6913514437477</c:v>
                </c:pt>
                <c:pt idx="109">
                  <c:v>-91.9510039116747</c:v>
                </c:pt>
                <c:pt idx="110">
                  <c:v>-92.7938938753229</c:v>
                </c:pt>
                <c:pt idx="111">
                  <c:v>-97.7646124444048</c:v>
                </c:pt>
                <c:pt idx="112">
                  <c:v>-93.4584909819819</c:v>
                </c:pt>
                <c:pt idx="113">
                  <c:v>-98.6842810901877</c:v>
                </c:pt>
                <c:pt idx="114">
                  <c:v>-97.3009474234939</c:v>
                </c:pt>
                <c:pt idx="115">
                  <c:v>-92.8691646213467</c:v>
                </c:pt>
                <c:pt idx="116">
                  <c:v>-89.1428374137571</c:v>
                </c:pt>
                <c:pt idx="117">
                  <c:v>-91.0041680189343</c:v>
                </c:pt>
                <c:pt idx="118">
                  <c:v>-93.3795251042727</c:v>
                </c:pt>
                <c:pt idx="119">
                  <c:v>-96.869760094627</c:v>
                </c:pt>
                <c:pt idx="120">
                  <c:v>-92.7240258193789</c:v>
                </c:pt>
                <c:pt idx="121">
                  <c:v>-89.2740831905401</c:v>
                </c:pt>
                <c:pt idx="122">
                  <c:v>-88.9881707446467</c:v>
                </c:pt>
                <c:pt idx="123">
                  <c:v>-87.1439438395607</c:v>
                </c:pt>
                <c:pt idx="124">
                  <c:v>-87.0942729574389</c:v>
                </c:pt>
                <c:pt idx="125">
                  <c:v>-88.4447656533848</c:v>
                </c:pt>
                <c:pt idx="126">
                  <c:v>-91.1452997978036</c:v>
                </c:pt>
                <c:pt idx="127">
                  <c:v>-84.7176755912084</c:v>
                </c:pt>
                <c:pt idx="128">
                  <c:v>-88.5938591129506</c:v>
                </c:pt>
                <c:pt idx="129">
                  <c:v>-83.7654286550064</c:v>
                </c:pt>
                <c:pt idx="130">
                  <c:v>-86.5022408174134</c:v>
                </c:pt>
                <c:pt idx="131">
                  <c:v>-84.8158811521711</c:v>
                </c:pt>
                <c:pt idx="132">
                  <c:v>-85.7256780244033</c:v>
                </c:pt>
                <c:pt idx="133">
                  <c:v>-84.868406202079</c:v>
                </c:pt>
                <c:pt idx="134">
                  <c:v>-89.7564140982358</c:v>
                </c:pt>
                <c:pt idx="135">
                  <c:v>-86.0292354873786</c:v>
                </c:pt>
                <c:pt idx="136">
                  <c:v>-87.3005366470171</c:v>
                </c:pt>
                <c:pt idx="137">
                  <c:v>-85.7760818321525</c:v>
                </c:pt>
                <c:pt idx="138">
                  <c:v>-86.2799935923057</c:v>
                </c:pt>
                <c:pt idx="139">
                  <c:v>-86.8204761897345</c:v>
                </c:pt>
                <c:pt idx="140">
                  <c:v>-86.3414695796859</c:v>
                </c:pt>
                <c:pt idx="141">
                  <c:v>-91.4078193328309</c:v>
                </c:pt>
                <c:pt idx="142">
                  <c:v>-85.9496152138474</c:v>
                </c:pt>
                <c:pt idx="143">
                  <c:v>-96.2242137188598</c:v>
                </c:pt>
                <c:pt idx="144">
                  <c:v>-90.4914170922234</c:v>
                </c:pt>
                <c:pt idx="145">
                  <c:v>-93.2387229993024</c:v>
                </c:pt>
                <c:pt idx="146">
                  <c:v>-86.0393089837851</c:v>
                </c:pt>
                <c:pt idx="147">
                  <c:v>-87.7373899536657</c:v>
                </c:pt>
                <c:pt idx="148">
                  <c:v>-85.9392482807172</c:v>
                </c:pt>
                <c:pt idx="149">
                  <c:v>-88.1363460644046</c:v>
                </c:pt>
                <c:pt idx="150">
                  <c:v>-86.3417807580329</c:v>
                </c:pt>
                <c:pt idx="151">
                  <c:v>-88.9805607456806</c:v>
                </c:pt>
                <c:pt idx="152">
                  <c:v>-88.1467183323075</c:v>
                </c:pt>
                <c:pt idx="153">
                  <c:v>-87.8258784256303</c:v>
                </c:pt>
                <c:pt idx="154">
                  <c:v>-86.2645827851187</c:v>
                </c:pt>
                <c:pt idx="155">
                  <c:v>-90.3401071188685</c:v>
                </c:pt>
                <c:pt idx="156">
                  <c:v>-87.6322233698117</c:v>
                </c:pt>
                <c:pt idx="157">
                  <c:v>-89.8680392574111</c:v>
                </c:pt>
                <c:pt idx="158">
                  <c:v>-86.743613094817</c:v>
                </c:pt>
                <c:pt idx="159">
                  <c:v>-86.5810970638981</c:v>
                </c:pt>
                <c:pt idx="160">
                  <c:v>-92.0909494999321</c:v>
                </c:pt>
                <c:pt idx="161">
                  <c:v>-87.8282893053732</c:v>
                </c:pt>
                <c:pt idx="162">
                  <c:v>-91.0817298171648</c:v>
                </c:pt>
                <c:pt idx="163">
                  <c:v>-89.3786744037251</c:v>
                </c:pt>
                <c:pt idx="164">
                  <c:v>-97.1214921505942</c:v>
                </c:pt>
                <c:pt idx="165">
                  <c:v>-88.9130060520945</c:v>
                </c:pt>
                <c:pt idx="166">
                  <c:v>-93.4586590501751</c:v>
                </c:pt>
                <c:pt idx="167">
                  <c:v>-89.5764611463128</c:v>
                </c:pt>
                <c:pt idx="168">
                  <c:v>-97.1176616846925</c:v>
                </c:pt>
                <c:pt idx="169">
                  <c:v>-90.3166878208468</c:v>
                </c:pt>
                <c:pt idx="170">
                  <c:v>-92.4700243524543</c:v>
                </c:pt>
                <c:pt idx="171">
                  <c:v>-87.1455326868509</c:v>
                </c:pt>
                <c:pt idx="172">
                  <c:v>-86.6718598676771</c:v>
                </c:pt>
                <c:pt idx="173">
                  <c:v>-85.5478163435875</c:v>
                </c:pt>
                <c:pt idx="174">
                  <c:v>-84.0478993424398</c:v>
                </c:pt>
                <c:pt idx="175">
                  <c:v>-84.1660873977206</c:v>
                </c:pt>
                <c:pt idx="176">
                  <c:v>-80.7490205232588</c:v>
                </c:pt>
                <c:pt idx="177">
                  <c:v>-82.2592622001741</c:v>
                </c:pt>
                <c:pt idx="178">
                  <c:v>-80.743020540937</c:v>
                </c:pt>
                <c:pt idx="179">
                  <c:v>-80.4271416071886</c:v>
                </c:pt>
                <c:pt idx="180">
                  <c:v>-78.1662314399865</c:v>
                </c:pt>
                <c:pt idx="181">
                  <c:v>-79.788297202774</c:v>
                </c:pt>
                <c:pt idx="182">
                  <c:v>-78.2344571274096</c:v>
                </c:pt>
                <c:pt idx="183">
                  <c:v>-78.9915723662679</c:v>
                </c:pt>
                <c:pt idx="184">
                  <c:v>-78.7169542375446</c:v>
                </c:pt>
                <c:pt idx="185">
                  <c:v>-80.1988424855326</c:v>
                </c:pt>
                <c:pt idx="186">
                  <c:v>-77.7185059792815</c:v>
                </c:pt>
                <c:pt idx="187">
                  <c:v>-80.4269672378998</c:v>
                </c:pt>
                <c:pt idx="188">
                  <c:v>-79.2449297633811</c:v>
                </c:pt>
                <c:pt idx="189">
                  <c:v>-79.5353077343388</c:v>
                </c:pt>
                <c:pt idx="190">
                  <c:v>-79.1164624460588</c:v>
                </c:pt>
                <c:pt idx="191">
                  <c:v>-79.558607047384</c:v>
                </c:pt>
                <c:pt idx="192">
                  <c:v>-81.5647465665767</c:v>
                </c:pt>
                <c:pt idx="193">
                  <c:v>-79.4357815489257</c:v>
                </c:pt>
                <c:pt idx="194">
                  <c:v>-81.1478544233943</c:v>
                </c:pt>
                <c:pt idx="195">
                  <c:v>-80.1419791623716</c:v>
                </c:pt>
                <c:pt idx="196">
                  <c:v>-80.4680914742216</c:v>
                </c:pt>
                <c:pt idx="197">
                  <c:v>-79.0795571733916</c:v>
                </c:pt>
                <c:pt idx="198">
                  <c:v>-80.0244031872229</c:v>
                </c:pt>
                <c:pt idx="199">
                  <c:v>-79.8249939453252</c:v>
                </c:pt>
                <c:pt idx="200">
                  <c:v>-81.1345559167914</c:v>
                </c:pt>
                <c:pt idx="201">
                  <c:v>-81.2126769860652</c:v>
                </c:pt>
                <c:pt idx="202">
                  <c:v>-82.2131180033071</c:v>
                </c:pt>
                <c:pt idx="203">
                  <c:v>-80.5313072896388</c:v>
                </c:pt>
                <c:pt idx="204">
                  <c:v>-81.2038276625528</c:v>
                </c:pt>
                <c:pt idx="205">
                  <c:v>-82.249399602003</c:v>
                </c:pt>
                <c:pt idx="206">
                  <c:v>-80.5677356396896</c:v>
                </c:pt>
                <c:pt idx="207">
                  <c:v>-82.4979808458764</c:v>
                </c:pt>
                <c:pt idx="208">
                  <c:v>-81.3682669861925</c:v>
                </c:pt>
                <c:pt idx="209">
                  <c:v>-80.6182222938281</c:v>
                </c:pt>
                <c:pt idx="210">
                  <c:v>-80.0075391552021</c:v>
                </c:pt>
                <c:pt idx="211">
                  <c:v>-82.4348504459022</c:v>
                </c:pt>
                <c:pt idx="212">
                  <c:v>-80.2540078490203</c:v>
                </c:pt>
                <c:pt idx="213">
                  <c:v>-81.913952968454</c:v>
                </c:pt>
                <c:pt idx="214">
                  <c:v>-80.6078171978204</c:v>
                </c:pt>
                <c:pt idx="215">
                  <c:v>-81.7395418583592</c:v>
                </c:pt>
                <c:pt idx="216">
                  <c:v>-81.9343706661202</c:v>
                </c:pt>
                <c:pt idx="217">
                  <c:v>-81.7725184746807</c:v>
                </c:pt>
                <c:pt idx="218">
                  <c:v>-82.0381731726056</c:v>
                </c:pt>
                <c:pt idx="219">
                  <c:v>-81.0891714037772</c:v>
                </c:pt>
                <c:pt idx="220">
                  <c:v>-80.7033962307752</c:v>
                </c:pt>
                <c:pt idx="221">
                  <c:v>-82.7973141630759</c:v>
                </c:pt>
                <c:pt idx="222">
                  <c:v>-83.2715197902884</c:v>
                </c:pt>
                <c:pt idx="223">
                  <c:v>-84.5973707646632</c:v>
                </c:pt>
                <c:pt idx="224">
                  <c:v>-82.1520067908287</c:v>
                </c:pt>
                <c:pt idx="225">
                  <c:v>-83.1610751691882</c:v>
                </c:pt>
                <c:pt idx="226">
                  <c:v>-84.1725348759796</c:v>
                </c:pt>
                <c:pt idx="227">
                  <c:v>-85.5539468558655</c:v>
                </c:pt>
                <c:pt idx="228">
                  <c:v>-84.9850515508774</c:v>
                </c:pt>
                <c:pt idx="229">
                  <c:v>-83.1395759752553</c:v>
                </c:pt>
                <c:pt idx="230">
                  <c:v>-85.1258731091608</c:v>
                </c:pt>
                <c:pt idx="231">
                  <c:v>-84.2401769473823</c:v>
                </c:pt>
                <c:pt idx="232">
                  <c:v>-85.580634523737</c:v>
                </c:pt>
                <c:pt idx="233">
                  <c:v>-82.8549025455765</c:v>
                </c:pt>
                <c:pt idx="234">
                  <c:v>-83.6103828228301</c:v>
                </c:pt>
                <c:pt idx="235">
                  <c:v>-83.3797277376536</c:v>
                </c:pt>
                <c:pt idx="236">
                  <c:v>-81.3290220748792</c:v>
                </c:pt>
                <c:pt idx="237">
                  <c:v>-80.1009011544857</c:v>
                </c:pt>
                <c:pt idx="238">
                  <c:v>-81.0688757354393</c:v>
                </c:pt>
                <c:pt idx="239">
                  <c:v>-81.4418421735625</c:v>
                </c:pt>
                <c:pt idx="240">
                  <c:v>-82.6183727130847</c:v>
                </c:pt>
                <c:pt idx="241">
                  <c:v>-83.7001967211073</c:v>
                </c:pt>
                <c:pt idx="242">
                  <c:v>-84.9736819923804</c:v>
                </c:pt>
                <c:pt idx="243">
                  <c:v>-86.386694228639</c:v>
                </c:pt>
                <c:pt idx="244">
                  <c:v>-87.7971048217623</c:v>
                </c:pt>
                <c:pt idx="245">
                  <c:v>-86.0502888115818</c:v>
                </c:pt>
                <c:pt idx="246">
                  <c:v>-93.200494681091</c:v>
                </c:pt>
                <c:pt idx="247">
                  <c:v>-91.9678456579149</c:v>
                </c:pt>
                <c:pt idx="248">
                  <c:v>-88.9498149525785</c:v>
                </c:pt>
                <c:pt idx="249">
                  <c:v>-96.689799178772</c:v>
                </c:pt>
                <c:pt idx="250">
                  <c:v>-94.1680411272175</c:v>
                </c:pt>
                <c:pt idx="251">
                  <c:v>-105.648325445702</c:v>
                </c:pt>
                <c:pt idx="252">
                  <c:v>-89.7184441434432</c:v>
                </c:pt>
                <c:pt idx="253">
                  <c:v>-103.526822502241</c:v>
                </c:pt>
                <c:pt idx="254">
                  <c:v>-96.2692112901066</c:v>
                </c:pt>
                <c:pt idx="255">
                  <c:v>-91.1592528410441</c:v>
                </c:pt>
                <c:pt idx="256">
                  <c:v>-97.2758178906376</c:v>
                </c:pt>
                <c:pt idx="257">
                  <c:v>-93.6860313554414</c:v>
                </c:pt>
                <c:pt idx="258">
                  <c:v>-95.8815385965703</c:v>
                </c:pt>
                <c:pt idx="259">
                  <c:v>-92.4823802815734</c:v>
                </c:pt>
                <c:pt idx="260">
                  <c:v>-92.0651626478692</c:v>
                </c:pt>
                <c:pt idx="261">
                  <c:v>-86.8389433400531</c:v>
                </c:pt>
                <c:pt idx="262">
                  <c:v>-96.1357494171712</c:v>
                </c:pt>
                <c:pt idx="263">
                  <c:v>-87.8083045226428</c:v>
                </c:pt>
                <c:pt idx="264">
                  <c:v>-90.8407115556443</c:v>
                </c:pt>
                <c:pt idx="265">
                  <c:v>-88.9634945597613</c:v>
                </c:pt>
                <c:pt idx="266">
                  <c:v>-92.9124635795913</c:v>
                </c:pt>
                <c:pt idx="267">
                  <c:v>-92.8292675474827</c:v>
                </c:pt>
                <c:pt idx="268">
                  <c:v>-98.6089296186863</c:v>
                </c:pt>
                <c:pt idx="269">
                  <c:v>-91.1399384852537</c:v>
                </c:pt>
                <c:pt idx="270">
                  <c:v>-91.0088990450195</c:v>
                </c:pt>
                <c:pt idx="271">
                  <c:v>-92.437396639486</c:v>
                </c:pt>
                <c:pt idx="272">
                  <c:v>-97.0236160796106</c:v>
                </c:pt>
                <c:pt idx="273">
                  <c:v>-93.3489420277745</c:v>
                </c:pt>
                <c:pt idx="274">
                  <c:v>-94.1373967248532</c:v>
                </c:pt>
                <c:pt idx="275">
                  <c:v>-107.87766161653</c:v>
                </c:pt>
                <c:pt idx="276">
                  <c:v>-98.1632032853014</c:v>
                </c:pt>
                <c:pt idx="277">
                  <c:v>-103.806471224448</c:v>
                </c:pt>
                <c:pt idx="278">
                  <c:v>-98.6456463420481</c:v>
                </c:pt>
                <c:pt idx="279">
                  <c:v>-98.242335606112</c:v>
                </c:pt>
                <c:pt idx="280">
                  <c:v>-98.9430429233183</c:v>
                </c:pt>
                <c:pt idx="281">
                  <c:v>-110.212015535151</c:v>
                </c:pt>
                <c:pt idx="282">
                  <c:v>-101.054263984861</c:v>
                </c:pt>
                <c:pt idx="283">
                  <c:v>-97.6615508282238</c:v>
                </c:pt>
                <c:pt idx="284">
                  <c:v>-92.8712914575399</c:v>
                </c:pt>
                <c:pt idx="285">
                  <c:v>-93.7290831965252</c:v>
                </c:pt>
                <c:pt idx="286">
                  <c:v>-92.5981105168905</c:v>
                </c:pt>
                <c:pt idx="287">
                  <c:v>-94.1945089578711</c:v>
                </c:pt>
                <c:pt idx="288">
                  <c:v>-95.9615994255681</c:v>
                </c:pt>
                <c:pt idx="289">
                  <c:v>-92.4907202367926</c:v>
                </c:pt>
                <c:pt idx="290">
                  <c:v>-93.5939627857232</c:v>
                </c:pt>
                <c:pt idx="291">
                  <c:v>-88.5736297584808</c:v>
                </c:pt>
                <c:pt idx="292">
                  <c:v>-96.7156504045528</c:v>
                </c:pt>
                <c:pt idx="293">
                  <c:v>-86.7757442539237</c:v>
                </c:pt>
                <c:pt idx="294">
                  <c:v>-94.1826465575497</c:v>
                </c:pt>
                <c:pt idx="295">
                  <c:v>-86.3903724214128</c:v>
                </c:pt>
                <c:pt idx="296">
                  <c:v>-87.5556538383139</c:v>
                </c:pt>
                <c:pt idx="297">
                  <c:v>-86.0124101333936</c:v>
                </c:pt>
                <c:pt idx="298">
                  <c:v>-86.4927208623482</c:v>
                </c:pt>
                <c:pt idx="299">
                  <c:v>-89.5091523000449</c:v>
                </c:pt>
                <c:pt idx="300">
                  <c:v>-87.2118084238981</c:v>
                </c:pt>
                <c:pt idx="301">
                  <c:v>-87.6172195670471</c:v>
                </c:pt>
                <c:pt idx="302">
                  <c:v>-86.7426440893137</c:v>
                </c:pt>
                <c:pt idx="303">
                  <c:v>-89.0451698620293</c:v>
                </c:pt>
                <c:pt idx="304">
                  <c:v>-88.0045318543661</c:v>
                </c:pt>
                <c:pt idx="305">
                  <c:v>-93.9865763415958</c:v>
                </c:pt>
                <c:pt idx="306">
                  <c:v>-88.5139997517734</c:v>
                </c:pt>
                <c:pt idx="307">
                  <c:v>-111.864279710615</c:v>
                </c:pt>
                <c:pt idx="308">
                  <c:v>-87.1799470126824</c:v>
                </c:pt>
                <c:pt idx="309">
                  <c:v>-94.9482677619049</c:v>
                </c:pt>
                <c:pt idx="310">
                  <c:v>-87.0053059457473</c:v>
                </c:pt>
                <c:pt idx="311">
                  <c:v>-94.7720176851043</c:v>
                </c:pt>
                <c:pt idx="312">
                  <c:v>-88.0827651433405</c:v>
                </c:pt>
                <c:pt idx="313">
                  <c:v>-92.8779684223867</c:v>
                </c:pt>
                <c:pt idx="314">
                  <c:v>-89.7907660440817</c:v>
                </c:pt>
                <c:pt idx="315">
                  <c:v>-86.6149630840197</c:v>
                </c:pt>
                <c:pt idx="316">
                  <c:v>-90.0179817838005</c:v>
                </c:pt>
                <c:pt idx="317">
                  <c:v>-87.449482849619</c:v>
                </c:pt>
                <c:pt idx="318">
                  <c:v>-89.6572826613703</c:v>
                </c:pt>
                <c:pt idx="319">
                  <c:v>-86.8571637537577</c:v>
                </c:pt>
                <c:pt idx="320">
                  <c:v>-88.969784783482</c:v>
                </c:pt>
                <c:pt idx="321">
                  <c:v>-84.9133306670626</c:v>
                </c:pt>
                <c:pt idx="322">
                  <c:v>-88.9567789445265</c:v>
                </c:pt>
                <c:pt idx="323">
                  <c:v>-86.5367864722458</c:v>
                </c:pt>
                <c:pt idx="324">
                  <c:v>-87.0379067387773</c:v>
                </c:pt>
                <c:pt idx="325">
                  <c:v>-88.5497416308758</c:v>
                </c:pt>
                <c:pt idx="326">
                  <c:v>-83.8610591996832</c:v>
                </c:pt>
                <c:pt idx="327">
                  <c:v>-86.2654900425906</c:v>
                </c:pt>
                <c:pt idx="328">
                  <c:v>-82.4572832667296</c:v>
                </c:pt>
                <c:pt idx="329">
                  <c:v>-89.3846994962097</c:v>
                </c:pt>
                <c:pt idx="330">
                  <c:v>-83.9835003306321</c:v>
                </c:pt>
                <c:pt idx="331">
                  <c:v>-91.5573092749901</c:v>
                </c:pt>
                <c:pt idx="332">
                  <c:v>-85.3572338833038</c:v>
                </c:pt>
                <c:pt idx="333">
                  <c:v>-90.4491035797677</c:v>
                </c:pt>
                <c:pt idx="334">
                  <c:v>-85.435058019304</c:v>
                </c:pt>
                <c:pt idx="335">
                  <c:v>-93.2240594558954</c:v>
                </c:pt>
                <c:pt idx="336">
                  <c:v>-86.3855672044564</c:v>
                </c:pt>
                <c:pt idx="337">
                  <c:v>-90.894716739604</c:v>
                </c:pt>
                <c:pt idx="338">
                  <c:v>-91.3448299271455</c:v>
                </c:pt>
                <c:pt idx="339">
                  <c:v>-89.0630708358815</c:v>
                </c:pt>
                <c:pt idx="340">
                  <c:v>-98.730506862757</c:v>
                </c:pt>
                <c:pt idx="341">
                  <c:v>-94.9630709296278</c:v>
                </c:pt>
                <c:pt idx="342">
                  <c:v>-101.031527722538</c:v>
                </c:pt>
                <c:pt idx="343">
                  <c:v>-90.2505663378566</c:v>
                </c:pt>
                <c:pt idx="344">
                  <c:v>-98.1600490477702</c:v>
                </c:pt>
                <c:pt idx="345">
                  <c:v>-89.9072342879776</c:v>
                </c:pt>
                <c:pt idx="346">
                  <c:v>-90.775475220123</c:v>
                </c:pt>
                <c:pt idx="347">
                  <c:v>-93.982749409847</c:v>
                </c:pt>
                <c:pt idx="348">
                  <c:v>-89.0429998367779</c:v>
                </c:pt>
                <c:pt idx="349">
                  <c:v>-92.831576479415</c:v>
                </c:pt>
                <c:pt idx="350">
                  <c:v>-87.4918973473248</c:v>
                </c:pt>
                <c:pt idx="351">
                  <c:v>-89.4826974500562</c:v>
                </c:pt>
                <c:pt idx="352">
                  <c:v>-84.9645980124336</c:v>
                </c:pt>
                <c:pt idx="353">
                  <c:v>-93.239837392929</c:v>
                </c:pt>
                <c:pt idx="354">
                  <c:v>-86.5392897703658</c:v>
                </c:pt>
                <c:pt idx="355">
                  <c:v>-97.6233106017771</c:v>
                </c:pt>
                <c:pt idx="356">
                  <c:v>-85.6248906059507</c:v>
                </c:pt>
                <c:pt idx="357">
                  <c:v>-90.4917827398106</c:v>
                </c:pt>
                <c:pt idx="358">
                  <c:v>-90.3655222304332</c:v>
                </c:pt>
                <c:pt idx="359">
                  <c:v>-88.118007537044</c:v>
                </c:pt>
                <c:pt idx="360">
                  <c:v>-89.1165029785842</c:v>
                </c:pt>
                <c:pt idx="361">
                  <c:v>-83.0561095537919</c:v>
                </c:pt>
                <c:pt idx="362">
                  <c:v>-85.5744703524291</c:v>
                </c:pt>
                <c:pt idx="363">
                  <c:v>-85.4821994054276</c:v>
                </c:pt>
                <c:pt idx="364">
                  <c:v>-90.6490013996028</c:v>
                </c:pt>
                <c:pt idx="365">
                  <c:v>-85.2625539006264</c:v>
                </c:pt>
                <c:pt idx="366">
                  <c:v>-87.6772504807292</c:v>
                </c:pt>
                <c:pt idx="367">
                  <c:v>-85.8943347891972</c:v>
                </c:pt>
                <c:pt idx="368">
                  <c:v>-86.4927765360835</c:v>
                </c:pt>
                <c:pt idx="369">
                  <c:v>-84.0037305142351</c:v>
                </c:pt>
                <c:pt idx="370">
                  <c:v>-86.2135077334501</c:v>
                </c:pt>
                <c:pt idx="371">
                  <c:v>-87.026474300993</c:v>
                </c:pt>
                <c:pt idx="372">
                  <c:v>-86.6222086632424</c:v>
                </c:pt>
                <c:pt idx="373">
                  <c:v>-85.4863485850639</c:v>
                </c:pt>
                <c:pt idx="374">
                  <c:v>-85.3413283829247</c:v>
                </c:pt>
                <c:pt idx="375">
                  <c:v>-83.9275145785946</c:v>
                </c:pt>
                <c:pt idx="376">
                  <c:v>-83.4642591790402</c:v>
                </c:pt>
                <c:pt idx="377">
                  <c:v>-87.7185426406323</c:v>
                </c:pt>
                <c:pt idx="378">
                  <c:v>-83.8966280222392</c:v>
                </c:pt>
                <c:pt idx="379">
                  <c:v>-86.4601877611331</c:v>
                </c:pt>
                <c:pt idx="380">
                  <c:v>-83.9531283507718</c:v>
                </c:pt>
                <c:pt idx="381">
                  <c:v>-85.6196418388727</c:v>
                </c:pt>
                <c:pt idx="382">
                  <c:v>-90.745172651614</c:v>
                </c:pt>
                <c:pt idx="383">
                  <c:v>-86.7372747686429</c:v>
                </c:pt>
                <c:pt idx="384">
                  <c:v>-86.3275972673412</c:v>
                </c:pt>
                <c:pt idx="385">
                  <c:v>-84.8218444205158</c:v>
                </c:pt>
                <c:pt idx="386">
                  <c:v>-86.9616217562681</c:v>
                </c:pt>
                <c:pt idx="387">
                  <c:v>-83.6905006229727</c:v>
                </c:pt>
                <c:pt idx="388">
                  <c:v>-88.5529737289612</c:v>
                </c:pt>
                <c:pt idx="389">
                  <c:v>-85.6749375923194</c:v>
                </c:pt>
                <c:pt idx="390">
                  <c:v>-87.3711585472179</c:v>
                </c:pt>
                <c:pt idx="391">
                  <c:v>-86.9744201050508</c:v>
                </c:pt>
                <c:pt idx="392">
                  <c:v>-91.8489609319482</c:v>
                </c:pt>
                <c:pt idx="393">
                  <c:v>-86.5117359909663</c:v>
                </c:pt>
                <c:pt idx="394">
                  <c:v>-92.7105857415162</c:v>
                </c:pt>
                <c:pt idx="395">
                  <c:v>-89.0082620966337</c:v>
                </c:pt>
                <c:pt idx="396">
                  <c:v>-86.8090155024652</c:v>
                </c:pt>
                <c:pt idx="397">
                  <c:v>-89.8307962277026</c:v>
                </c:pt>
                <c:pt idx="398">
                  <c:v>-94.9337529501256</c:v>
                </c:pt>
                <c:pt idx="399">
                  <c:v>-87.3432401250741</c:v>
                </c:pt>
                <c:pt idx="400">
                  <c:v>-94.4424425039447</c:v>
                </c:pt>
                <c:pt idx="401">
                  <c:v>-89.3741990684762</c:v>
                </c:pt>
                <c:pt idx="402">
                  <c:v>-105.748150332105</c:v>
                </c:pt>
                <c:pt idx="403">
                  <c:v>-108.624455367393</c:v>
                </c:pt>
                <c:pt idx="404">
                  <c:v>-91.320099458204</c:v>
                </c:pt>
                <c:pt idx="405">
                  <c:v>-94.2009074748835</c:v>
                </c:pt>
                <c:pt idx="406">
                  <c:v>-96.4145093446054</c:v>
                </c:pt>
                <c:pt idx="407">
                  <c:v>-90.1920720777955</c:v>
                </c:pt>
                <c:pt idx="408">
                  <c:v>-90.0168011404586</c:v>
                </c:pt>
                <c:pt idx="409">
                  <c:v>-91.7148120131079</c:v>
                </c:pt>
                <c:pt idx="410">
                  <c:v>-89.7862706701079</c:v>
                </c:pt>
                <c:pt idx="411">
                  <c:v>-85.9200798677691</c:v>
                </c:pt>
                <c:pt idx="412">
                  <c:v>-86.570505305578</c:v>
                </c:pt>
                <c:pt idx="413">
                  <c:v>-91.1575990291768</c:v>
                </c:pt>
                <c:pt idx="414">
                  <c:v>-87.3438065368896</c:v>
                </c:pt>
                <c:pt idx="415">
                  <c:v>-86.0741154538568</c:v>
                </c:pt>
                <c:pt idx="416">
                  <c:v>-89.4142355775592</c:v>
                </c:pt>
                <c:pt idx="417">
                  <c:v>-89.8720603599038</c:v>
                </c:pt>
                <c:pt idx="418">
                  <c:v>-85.4851516718464</c:v>
                </c:pt>
                <c:pt idx="419">
                  <c:v>-86.6199305976795</c:v>
                </c:pt>
                <c:pt idx="420">
                  <c:v>-85.7200795484824</c:v>
                </c:pt>
                <c:pt idx="421">
                  <c:v>-85.5652631364904</c:v>
                </c:pt>
                <c:pt idx="422">
                  <c:v>-82.8554994880842</c:v>
                </c:pt>
                <c:pt idx="423">
                  <c:v>-85.453286725527</c:v>
                </c:pt>
                <c:pt idx="424">
                  <c:v>-83.8312962795602</c:v>
                </c:pt>
                <c:pt idx="425">
                  <c:v>-85.0578776679555</c:v>
                </c:pt>
                <c:pt idx="426">
                  <c:v>-84.0857036996468</c:v>
                </c:pt>
                <c:pt idx="427">
                  <c:v>-93.6074096528012</c:v>
                </c:pt>
                <c:pt idx="428">
                  <c:v>-82.925329899066</c:v>
                </c:pt>
                <c:pt idx="429">
                  <c:v>-86.6289921175481</c:v>
                </c:pt>
                <c:pt idx="430">
                  <c:v>-84.9960538568438</c:v>
                </c:pt>
                <c:pt idx="431">
                  <c:v>-91.4131818483635</c:v>
                </c:pt>
                <c:pt idx="432">
                  <c:v>-94.1633241079192</c:v>
                </c:pt>
                <c:pt idx="433">
                  <c:v>-87.3036883003217</c:v>
                </c:pt>
                <c:pt idx="434">
                  <c:v>-87.1730450427087</c:v>
                </c:pt>
                <c:pt idx="435">
                  <c:v>-84.1486927296045</c:v>
                </c:pt>
                <c:pt idx="436">
                  <c:v>-90.8133007690225</c:v>
                </c:pt>
                <c:pt idx="437">
                  <c:v>-86.6109077208231</c:v>
                </c:pt>
                <c:pt idx="438">
                  <c:v>-90.6118516626619</c:v>
                </c:pt>
                <c:pt idx="439">
                  <c:v>-86.6473293713817</c:v>
                </c:pt>
                <c:pt idx="440">
                  <c:v>-85.6631812121641</c:v>
                </c:pt>
                <c:pt idx="441">
                  <c:v>-83.4853893589139</c:v>
                </c:pt>
                <c:pt idx="442">
                  <c:v>-84.7115090904391</c:v>
                </c:pt>
                <c:pt idx="443">
                  <c:v>-86.7447523215313</c:v>
                </c:pt>
                <c:pt idx="444">
                  <c:v>-82.718165898238</c:v>
                </c:pt>
                <c:pt idx="445">
                  <c:v>-90.1328343378665</c:v>
                </c:pt>
                <c:pt idx="446">
                  <c:v>-84.3260237130621</c:v>
                </c:pt>
                <c:pt idx="447">
                  <c:v>-87.8070582246202</c:v>
                </c:pt>
                <c:pt idx="448">
                  <c:v>-84.9031768078018</c:v>
                </c:pt>
                <c:pt idx="449">
                  <c:v>-84.2915338930787</c:v>
                </c:pt>
                <c:pt idx="450">
                  <c:v>-84.2443543763301</c:v>
                </c:pt>
                <c:pt idx="451">
                  <c:v>-82.7870039869176</c:v>
                </c:pt>
                <c:pt idx="452">
                  <c:v>-83.973458190431</c:v>
                </c:pt>
                <c:pt idx="453">
                  <c:v>-82.6364627984329</c:v>
                </c:pt>
                <c:pt idx="454">
                  <c:v>-85.0849444587599</c:v>
                </c:pt>
                <c:pt idx="455">
                  <c:v>-83.0845113965743</c:v>
                </c:pt>
                <c:pt idx="456">
                  <c:v>-81.9170717266355</c:v>
                </c:pt>
                <c:pt idx="457">
                  <c:v>-85.9318354478266</c:v>
                </c:pt>
                <c:pt idx="458">
                  <c:v>-87.2340235212093</c:v>
                </c:pt>
                <c:pt idx="459">
                  <c:v>-84.2128999238726</c:v>
                </c:pt>
                <c:pt idx="460">
                  <c:v>-87.1059355846747</c:v>
                </c:pt>
                <c:pt idx="461">
                  <c:v>-84.7996438416242</c:v>
                </c:pt>
                <c:pt idx="462">
                  <c:v>-85.8760255817838</c:v>
                </c:pt>
                <c:pt idx="463">
                  <c:v>-86.312869762614</c:v>
                </c:pt>
                <c:pt idx="464">
                  <c:v>-82.2324941105398</c:v>
                </c:pt>
                <c:pt idx="465">
                  <c:v>-82.0233948027213</c:v>
                </c:pt>
                <c:pt idx="466">
                  <c:v>-81.4209444217018</c:v>
                </c:pt>
                <c:pt idx="467">
                  <c:v>-82.0611170716361</c:v>
                </c:pt>
                <c:pt idx="468">
                  <c:v>-79.9775738142488</c:v>
                </c:pt>
                <c:pt idx="469">
                  <c:v>-83.0780350781267</c:v>
                </c:pt>
                <c:pt idx="470">
                  <c:v>-79.4476009294092</c:v>
                </c:pt>
                <c:pt idx="471">
                  <c:v>-80.0819747809863</c:v>
                </c:pt>
                <c:pt idx="472">
                  <c:v>-79.537581705802</c:v>
                </c:pt>
                <c:pt idx="473">
                  <c:v>-79.1542479130738</c:v>
                </c:pt>
                <c:pt idx="474">
                  <c:v>-78.6917187495076</c:v>
                </c:pt>
                <c:pt idx="475">
                  <c:v>-78.447407645422</c:v>
                </c:pt>
                <c:pt idx="476">
                  <c:v>-80.4299807033105</c:v>
                </c:pt>
                <c:pt idx="477">
                  <c:v>-79.4139324134642</c:v>
                </c:pt>
                <c:pt idx="478">
                  <c:v>-79.4627895945171</c:v>
                </c:pt>
                <c:pt idx="479">
                  <c:v>-78.7917247337157</c:v>
                </c:pt>
                <c:pt idx="480">
                  <c:v>-79.5761744362956</c:v>
                </c:pt>
                <c:pt idx="481">
                  <c:v>-76.8443226924493</c:v>
                </c:pt>
                <c:pt idx="482">
                  <c:v>-77.0488422888504</c:v>
                </c:pt>
                <c:pt idx="483">
                  <c:v>-75.2152360760197</c:v>
                </c:pt>
                <c:pt idx="484">
                  <c:v>-76.5762582803442</c:v>
                </c:pt>
                <c:pt idx="485">
                  <c:v>-74.173280824006</c:v>
                </c:pt>
                <c:pt idx="486">
                  <c:v>-74.1581737365114</c:v>
                </c:pt>
                <c:pt idx="487">
                  <c:v>-72.6131671547865</c:v>
                </c:pt>
                <c:pt idx="488">
                  <c:v>-72.6750026763881</c:v>
                </c:pt>
                <c:pt idx="489">
                  <c:v>-72.3476429324533</c:v>
                </c:pt>
                <c:pt idx="490">
                  <c:v>-71.8242286853598</c:v>
                </c:pt>
                <c:pt idx="491">
                  <c:v>-71.5004793521033</c:v>
                </c:pt>
                <c:pt idx="492">
                  <c:v>-70.7703163378566</c:v>
                </c:pt>
                <c:pt idx="493">
                  <c:v>-71.3747549041981</c:v>
                </c:pt>
                <c:pt idx="494">
                  <c:v>-69.9225676854747</c:v>
                </c:pt>
                <c:pt idx="495">
                  <c:v>-71.3446904120663</c:v>
                </c:pt>
                <c:pt idx="496">
                  <c:v>-69.9666377194614</c:v>
                </c:pt>
                <c:pt idx="497">
                  <c:v>-71.3154243744869</c:v>
                </c:pt>
                <c:pt idx="498">
                  <c:v>-70.0450873346788</c:v>
                </c:pt>
                <c:pt idx="499">
                  <c:v>-70.6355379836949</c:v>
                </c:pt>
              </c:numCache>
            </c:numRef>
          </c:yVal>
          <c:smooth val="0"/>
        </c:ser>
        <c:axId val="3696725"/>
        <c:axId val="93421052"/>
      </c:scatterChart>
      <c:valAx>
        <c:axId val="369672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052"/>
        <c:crossesAt val="0"/>
        <c:crossBetween val="midCat"/>
      </c:valAx>
      <c:valAx>
        <c:axId val="9342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8.7239058202237</c:v>
                </c:pt>
                <c:pt idx="1">
                  <c:v>-28.4623590240349</c:v>
                </c:pt>
                <c:pt idx="2">
                  <c:v>-24.6308027040077</c:v>
                </c:pt>
                <c:pt idx="3">
                  <c:v>-27.4712276450274</c:v>
                </c:pt>
                <c:pt idx="4">
                  <c:v>-30.1116339093091</c:v>
                </c:pt>
                <c:pt idx="5">
                  <c:v>-28.655623427968</c:v>
                </c:pt>
                <c:pt idx="6">
                  <c:v>-29.4201395990717</c:v>
                </c:pt>
                <c:pt idx="7">
                  <c:v>-32.0313457699799</c:v>
                </c:pt>
                <c:pt idx="8">
                  <c:v>-36.359968984875</c:v>
                </c:pt>
                <c:pt idx="9">
                  <c:v>-28.9417149543794</c:v>
                </c:pt>
                <c:pt idx="10">
                  <c:v>-28.6398870719523</c:v>
                </c:pt>
                <c:pt idx="11">
                  <c:v>-25.1288993941673</c:v>
                </c:pt>
                <c:pt idx="12">
                  <c:v>-23.4007278616977</c:v>
                </c:pt>
                <c:pt idx="13">
                  <c:v>-22.3538037779715</c:v>
                </c:pt>
                <c:pt idx="14">
                  <c:v>-21.4897405124249</c:v>
                </c:pt>
                <c:pt idx="15">
                  <c:v>-25.4101260697915</c:v>
                </c:pt>
                <c:pt idx="16">
                  <c:v>-26.1722222086757</c:v>
                </c:pt>
                <c:pt idx="17">
                  <c:v>-20.5476627472265</c:v>
                </c:pt>
                <c:pt idx="18">
                  <c:v>-19.5690600620844</c:v>
                </c:pt>
                <c:pt idx="19">
                  <c:v>-20.6321520301088</c:v>
                </c:pt>
                <c:pt idx="20">
                  <c:v>-19.3704189639828</c:v>
                </c:pt>
                <c:pt idx="21">
                  <c:v>-19.5698198381191</c:v>
                </c:pt>
                <c:pt idx="22">
                  <c:v>-20.8216820112467</c:v>
                </c:pt>
                <c:pt idx="23">
                  <c:v>-22.8681987071247</c:v>
                </c:pt>
                <c:pt idx="24">
                  <c:v>-23.2190015673538</c:v>
                </c:pt>
                <c:pt idx="25">
                  <c:v>-24.0451568477549</c:v>
                </c:pt>
                <c:pt idx="26">
                  <c:v>-21.7653570746384</c:v>
                </c:pt>
                <c:pt idx="27">
                  <c:v>-21.4602186916782</c:v>
                </c:pt>
                <c:pt idx="28">
                  <c:v>-23.8337581284323</c:v>
                </c:pt>
                <c:pt idx="29">
                  <c:v>-30.4864147010739</c:v>
                </c:pt>
                <c:pt idx="30">
                  <c:v>-25.0039764122986</c:v>
                </c:pt>
                <c:pt idx="31">
                  <c:v>-22.1845390946646</c:v>
                </c:pt>
                <c:pt idx="32">
                  <c:v>-21.7624470289642</c:v>
                </c:pt>
                <c:pt idx="33">
                  <c:v>-22.6520782514576</c:v>
                </c:pt>
                <c:pt idx="34">
                  <c:v>-23.4801096497783</c:v>
                </c:pt>
                <c:pt idx="35">
                  <c:v>-23.3248515869432</c:v>
                </c:pt>
                <c:pt idx="36">
                  <c:v>-22.833733865179</c:v>
                </c:pt>
                <c:pt idx="37">
                  <c:v>-21.2905616846995</c:v>
                </c:pt>
                <c:pt idx="38">
                  <c:v>-19.870729779552</c:v>
                </c:pt>
                <c:pt idx="39">
                  <c:v>-19.3133564358712</c:v>
                </c:pt>
                <c:pt idx="40">
                  <c:v>-19.7224783719822</c:v>
                </c:pt>
                <c:pt idx="41">
                  <c:v>-21.011118652544</c:v>
                </c:pt>
                <c:pt idx="42">
                  <c:v>-20.9902960931168</c:v>
                </c:pt>
                <c:pt idx="43">
                  <c:v>-21.8834930847372</c:v>
                </c:pt>
                <c:pt idx="44">
                  <c:v>-23.2851150960548</c:v>
                </c:pt>
                <c:pt idx="45">
                  <c:v>-21.8019692898927</c:v>
                </c:pt>
                <c:pt idx="46">
                  <c:v>-22.2132535647295</c:v>
                </c:pt>
                <c:pt idx="47">
                  <c:v>-22.6741949097088</c:v>
                </c:pt>
                <c:pt idx="48">
                  <c:v>-24.9220993683631</c:v>
                </c:pt>
                <c:pt idx="49">
                  <c:v>-25.3623314856913</c:v>
                </c:pt>
                <c:pt idx="50">
                  <c:v>-28.155293356657</c:v>
                </c:pt>
                <c:pt idx="51">
                  <c:v>-27.9085502805904</c:v>
                </c:pt>
                <c:pt idx="52">
                  <c:v>-27.8222630825625</c:v>
                </c:pt>
                <c:pt idx="53">
                  <c:v>-26.4493929757858</c:v>
                </c:pt>
                <c:pt idx="54">
                  <c:v>-25.731992593109</c:v>
                </c:pt>
                <c:pt idx="55">
                  <c:v>-24.3827043438153</c:v>
                </c:pt>
                <c:pt idx="56">
                  <c:v>-22.8470853713857</c:v>
                </c:pt>
                <c:pt idx="57">
                  <c:v>-22.7294448086404</c:v>
                </c:pt>
                <c:pt idx="58">
                  <c:v>-22.2925503796965</c:v>
                </c:pt>
                <c:pt idx="59">
                  <c:v>-22.0215941670838</c:v>
                </c:pt>
                <c:pt idx="60">
                  <c:v>-23.0620450028811</c:v>
                </c:pt>
                <c:pt idx="61">
                  <c:v>-24.6448422891832</c:v>
                </c:pt>
                <c:pt idx="62">
                  <c:v>-24.1552960254231</c:v>
                </c:pt>
                <c:pt idx="63">
                  <c:v>-22.3316997737856</c:v>
                </c:pt>
                <c:pt idx="64">
                  <c:v>-22.498003652271</c:v>
                </c:pt>
                <c:pt idx="65">
                  <c:v>-24.2042638211503</c:v>
                </c:pt>
                <c:pt idx="66">
                  <c:v>-22.7906120370786</c:v>
                </c:pt>
                <c:pt idx="67">
                  <c:v>-24.9605298626729</c:v>
                </c:pt>
                <c:pt idx="68">
                  <c:v>-28.7191066243657</c:v>
                </c:pt>
                <c:pt idx="69">
                  <c:v>-29.3266898163087</c:v>
                </c:pt>
                <c:pt idx="70">
                  <c:v>-31.839384704237</c:v>
                </c:pt>
                <c:pt idx="71">
                  <c:v>-37.1545490526197</c:v>
                </c:pt>
                <c:pt idx="72">
                  <c:v>-43.4748992950308</c:v>
                </c:pt>
                <c:pt idx="73">
                  <c:v>-33.5110799594058</c:v>
                </c:pt>
                <c:pt idx="74">
                  <c:v>-30.2075098686875</c:v>
                </c:pt>
                <c:pt idx="75">
                  <c:v>-29.5580918228983</c:v>
                </c:pt>
                <c:pt idx="76">
                  <c:v>-25.1010965478857</c:v>
                </c:pt>
                <c:pt idx="77">
                  <c:v>-23.4486519773381</c:v>
                </c:pt>
                <c:pt idx="78">
                  <c:v>-24.2252329351206</c:v>
                </c:pt>
                <c:pt idx="79">
                  <c:v>-23.689471809196</c:v>
                </c:pt>
                <c:pt idx="80">
                  <c:v>-22.9365114747902</c:v>
                </c:pt>
                <c:pt idx="81">
                  <c:v>-26.064559979032</c:v>
                </c:pt>
                <c:pt idx="82">
                  <c:v>-27.0231491773905</c:v>
                </c:pt>
                <c:pt idx="83">
                  <c:v>-28.2438358610483</c:v>
                </c:pt>
                <c:pt idx="84">
                  <c:v>-28.8416374268916</c:v>
                </c:pt>
                <c:pt idx="85">
                  <c:v>-30.7498508943298</c:v>
                </c:pt>
                <c:pt idx="86">
                  <c:v>-33.6894800054258</c:v>
                </c:pt>
                <c:pt idx="87">
                  <c:v>-31.629066775608</c:v>
                </c:pt>
                <c:pt idx="88">
                  <c:v>-32.3133930598478</c:v>
                </c:pt>
                <c:pt idx="89">
                  <c:v>-31.7333310537679</c:v>
                </c:pt>
                <c:pt idx="90">
                  <c:v>-29.7757035389</c:v>
                </c:pt>
                <c:pt idx="91">
                  <c:v>-29.6967604726711</c:v>
                </c:pt>
                <c:pt idx="92">
                  <c:v>-26.2097050712343</c:v>
                </c:pt>
                <c:pt idx="93">
                  <c:v>-24.0578986529485</c:v>
                </c:pt>
                <c:pt idx="94">
                  <c:v>-23.4949183668292</c:v>
                </c:pt>
                <c:pt idx="95">
                  <c:v>-22.0934387333722</c:v>
                </c:pt>
                <c:pt idx="96">
                  <c:v>-20.4376680652255</c:v>
                </c:pt>
                <c:pt idx="97">
                  <c:v>-21.2533183132444</c:v>
                </c:pt>
                <c:pt idx="98">
                  <c:v>-20.0453279247617</c:v>
                </c:pt>
                <c:pt idx="99">
                  <c:v>-19.2740581081918</c:v>
                </c:pt>
                <c:pt idx="100">
                  <c:v>-19.7211745165893</c:v>
                </c:pt>
                <c:pt idx="101">
                  <c:v>-20.7593816769096</c:v>
                </c:pt>
                <c:pt idx="102">
                  <c:v>-20.056789778453</c:v>
                </c:pt>
                <c:pt idx="103">
                  <c:v>-20.2036480582763</c:v>
                </c:pt>
                <c:pt idx="104">
                  <c:v>-21.743467487167</c:v>
                </c:pt>
                <c:pt idx="105">
                  <c:v>-23.1014900262743</c:v>
                </c:pt>
                <c:pt idx="106">
                  <c:v>-24.6234594334084</c:v>
                </c:pt>
                <c:pt idx="107">
                  <c:v>-26.6973948909029</c:v>
                </c:pt>
                <c:pt idx="108">
                  <c:v>-28.7265996451252</c:v>
                </c:pt>
                <c:pt idx="109">
                  <c:v>-36.2087751241795</c:v>
                </c:pt>
                <c:pt idx="110">
                  <c:v>-33.6137679770748</c:v>
                </c:pt>
                <c:pt idx="111">
                  <c:v>-33.1001881002834</c:v>
                </c:pt>
                <c:pt idx="112">
                  <c:v>-32.526160030747</c:v>
                </c:pt>
                <c:pt idx="113">
                  <c:v>-29.0474800750836</c:v>
                </c:pt>
                <c:pt idx="114">
                  <c:v>-24.7834289423324</c:v>
                </c:pt>
                <c:pt idx="115">
                  <c:v>-23.3856379735087</c:v>
                </c:pt>
                <c:pt idx="116">
                  <c:v>-24.4967777554504</c:v>
                </c:pt>
                <c:pt idx="117">
                  <c:v>-21.8582631248077</c:v>
                </c:pt>
                <c:pt idx="118">
                  <c:v>-20.3254616542139</c:v>
                </c:pt>
                <c:pt idx="119">
                  <c:v>-19.8973421623576</c:v>
                </c:pt>
                <c:pt idx="120">
                  <c:v>-20.0680998934289</c:v>
                </c:pt>
                <c:pt idx="121">
                  <c:v>-19.8425693463742</c:v>
                </c:pt>
                <c:pt idx="122">
                  <c:v>-20.3065852136554</c:v>
                </c:pt>
                <c:pt idx="123">
                  <c:v>-20.7724782099561</c:v>
                </c:pt>
                <c:pt idx="124">
                  <c:v>-21.8534971512436</c:v>
                </c:pt>
                <c:pt idx="125">
                  <c:v>-21.750806228059</c:v>
                </c:pt>
                <c:pt idx="126">
                  <c:v>-21.407709213833</c:v>
                </c:pt>
                <c:pt idx="127">
                  <c:v>-21.0975623305071</c:v>
                </c:pt>
                <c:pt idx="128">
                  <c:v>-23.8793430265745</c:v>
                </c:pt>
                <c:pt idx="129">
                  <c:v>-24.8513846418921</c:v>
                </c:pt>
                <c:pt idx="130">
                  <c:v>-28.5125805988662</c:v>
                </c:pt>
                <c:pt idx="131">
                  <c:v>-31.246662970112</c:v>
                </c:pt>
                <c:pt idx="132">
                  <c:v>-34.8756621775806</c:v>
                </c:pt>
                <c:pt idx="133">
                  <c:v>-36.5247972368101</c:v>
                </c:pt>
                <c:pt idx="134">
                  <c:v>-35.0952092753519</c:v>
                </c:pt>
                <c:pt idx="135">
                  <c:v>-32.2249944122878</c:v>
                </c:pt>
                <c:pt idx="136">
                  <c:v>-28.4441313997422</c:v>
                </c:pt>
                <c:pt idx="137">
                  <c:v>-25.855071171673</c:v>
                </c:pt>
                <c:pt idx="138">
                  <c:v>-24.4881100729115</c:v>
                </c:pt>
                <c:pt idx="139">
                  <c:v>-22.9999565667428</c:v>
                </c:pt>
                <c:pt idx="140">
                  <c:v>-24.314566838048</c:v>
                </c:pt>
                <c:pt idx="141">
                  <c:v>-23.3052211868708</c:v>
                </c:pt>
                <c:pt idx="142">
                  <c:v>-20.4637957406579</c:v>
                </c:pt>
                <c:pt idx="143">
                  <c:v>-20.4757251409556</c:v>
                </c:pt>
                <c:pt idx="144">
                  <c:v>-21.1899971955177</c:v>
                </c:pt>
                <c:pt idx="145">
                  <c:v>-20.2067579088601</c:v>
                </c:pt>
                <c:pt idx="146">
                  <c:v>-19.5025677678801</c:v>
                </c:pt>
                <c:pt idx="147">
                  <c:v>-19.7638739226873</c:v>
                </c:pt>
                <c:pt idx="148">
                  <c:v>-21.1055794046377</c:v>
                </c:pt>
                <c:pt idx="149">
                  <c:v>-21.3123345640127</c:v>
                </c:pt>
                <c:pt idx="150">
                  <c:v>-21.0579999635386</c:v>
                </c:pt>
                <c:pt idx="151">
                  <c:v>-21.5935640915237</c:v>
                </c:pt>
                <c:pt idx="152">
                  <c:v>-23.6628215176141</c:v>
                </c:pt>
                <c:pt idx="153">
                  <c:v>-25.6540947008381</c:v>
                </c:pt>
                <c:pt idx="154">
                  <c:v>-25.3021442102305</c:v>
                </c:pt>
                <c:pt idx="155">
                  <c:v>-24.938123926213</c:v>
                </c:pt>
                <c:pt idx="156">
                  <c:v>-24.317426434566</c:v>
                </c:pt>
                <c:pt idx="157">
                  <c:v>-23.4091027374216</c:v>
                </c:pt>
                <c:pt idx="158">
                  <c:v>-23.0590012444531</c:v>
                </c:pt>
                <c:pt idx="159">
                  <c:v>-22.4726310842995</c:v>
                </c:pt>
                <c:pt idx="160">
                  <c:v>-21.9009094480866</c:v>
                </c:pt>
                <c:pt idx="161">
                  <c:v>-21.5002826883904</c:v>
                </c:pt>
                <c:pt idx="162">
                  <c:v>-21.8219763967141</c:v>
                </c:pt>
                <c:pt idx="163">
                  <c:v>-23.2407205627659</c:v>
                </c:pt>
                <c:pt idx="164">
                  <c:v>-24.6798438046943</c:v>
                </c:pt>
                <c:pt idx="165">
                  <c:v>-25.3632550867252</c:v>
                </c:pt>
                <c:pt idx="166">
                  <c:v>-27.183229107416</c:v>
                </c:pt>
                <c:pt idx="167">
                  <c:v>-29.7120687586616</c:v>
                </c:pt>
                <c:pt idx="168">
                  <c:v>-34.5261181740158</c:v>
                </c:pt>
                <c:pt idx="169">
                  <c:v>-39.7628813058324</c:v>
                </c:pt>
                <c:pt idx="170">
                  <c:v>-38.3795067300101</c:v>
                </c:pt>
                <c:pt idx="171">
                  <c:v>-33.5049689049012</c:v>
                </c:pt>
                <c:pt idx="172">
                  <c:v>-30.2443287112165</c:v>
                </c:pt>
                <c:pt idx="173">
                  <c:v>-29.5536205289202</c:v>
                </c:pt>
                <c:pt idx="174">
                  <c:v>-26.0296690534084</c:v>
                </c:pt>
                <c:pt idx="175">
                  <c:v>-23.6343215687168</c:v>
                </c:pt>
                <c:pt idx="176">
                  <c:v>-22.0866623397453</c:v>
                </c:pt>
                <c:pt idx="177">
                  <c:v>-21.6588707914441</c:v>
                </c:pt>
                <c:pt idx="178">
                  <c:v>-20.9411127628756</c:v>
                </c:pt>
                <c:pt idx="179">
                  <c:v>-20.0657861003996</c:v>
                </c:pt>
                <c:pt idx="180">
                  <c:v>-19.1171137990914</c:v>
                </c:pt>
                <c:pt idx="181">
                  <c:v>-19.0851670657306</c:v>
                </c:pt>
                <c:pt idx="182">
                  <c:v>-18.9599361529284</c:v>
                </c:pt>
                <c:pt idx="183">
                  <c:v>-18.9382389811753</c:v>
                </c:pt>
                <c:pt idx="184">
                  <c:v>-19.6753863397656</c:v>
                </c:pt>
                <c:pt idx="185">
                  <c:v>-20.3399298281476</c:v>
                </c:pt>
                <c:pt idx="186">
                  <c:v>-19.8986647255694</c:v>
                </c:pt>
                <c:pt idx="187">
                  <c:v>-19.9022046139697</c:v>
                </c:pt>
                <c:pt idx="188">
                  <c:v>-21.882996249802</c:v>
                </c:pt>
                <c:pt idx="189">
                  <c:v>-22.7867793119524</c:v>
                </c:pt>
                <c:pt idx="190">
                  <c:v>-22.8143301141715</c:v>
                </c:pt>
                <c:pt idx="191">
                  <c:v>-24.4746638917535</c:v>
                </c:pt>
                <c:pt idx="192">
                  <c:v>-27.2670423968435</c:v>
                </c:pt>
                <c:pt idx="193">
                  <c:v>-28.3836480961811</c:v>
                </c:pt>
                <c:pt idx="194">
                  <c:v>-27.8415436322355</c:v>
                </c:pt>
                <c:pt idx="195">
                  <c:v>-26.454028543359</c:v>
                </c:pt>
                <c:pt idx="196">
                  <c:v>-24.3740647213682</c:v>
                </c:pt>
                <c:pt idx="197">
                  <c:v>-23.410054074906</c:v>
                </c:pt>
                <c:pt idx="198">
                  <c:v>-23.1802162933708</c:v>
                </c:pt>
                <c:pt idx="199">
                  <c:v>-21.9846896397646</c:v>
                </c:pt>
                <c:pt idx="200">
                  <c:v>-19.9535411719884</c:v>
                </c:pt>
                <c:pt idx="201">
                  <c:v>-20.3059972323473</c:v>
                </c:pt>
                <c:pt idx="202">
                  <c:v>-21.7044259272186</c:v>
                </c:pt>
                <c:pt idx="203">
                  <c:v>-21.9667612893772</c:v>
                </c:pt>
                <c:pt idx="204">
                  <c:v>-21.5214303351353</c:v>
                </c:pt>
                <c:pt idx="205">
                  <c:v>-21.4567071592416</c:v>
                </c:pt>
                <c:pt idx="206">
                  <c:v>-21.7369388949998</c:v>
                </c:pt>
                <c:pt idx="207">
                  <c:v>-21.0942952789955</c:v>
                </c:pt>
                <c:pt idx="208">
                  <c:v>-19.783545156969</c:v>
                </c:pt>
                <c:pt idx="209">
                  <c:v>-19.1080047481048</c:v>
                </c:pt>
                <c:pt idx="210">
                  <c:v>-20.6963406729426</c:v>
                </c:pt>
                <c:pt idx="211">
                  <c:v>-21.2241027847824</c:v>
                </c:pt>
                <c:pt idx="212">
                  <c:v>-22.602668608152</c:v>
                </c:pt>
                <c:pt idx="213">
                  <c:v>-24.955267713286</c:v>
                </c:pt>
                <c:pt idx="214">
                  <c:v>-28.0237661115674</c:v>
                </c:pt>
                <c:pt idx="215">
                  <c:v>-31.1193738373957</c:v>
                </c:pt>
                <c:pt idx="216">
                  <c:v>-34.1953478278488</c:v>
                </c:pt>
                <c:pt idx="217">
                  <c:v>-33.6053243183354</c:v>
                </c:pt>
                <c:pt idx="218">
                  <c:v>-29.1953438624486</c:v>
                </c:pt>
                <c:pt idx="219">
                  <c:v>-25.2505174376191</c:v>
                </c:pt>
                <c:pt idx="220">
                  <c:v>-22.5813118187893</c:v>
                </c:pt>
                <c:pt idx="221">
                  <c:v>-22.1101177986523</c:v>
                </c:pt>
                <c:pt idx="222">
                  <c:v>-22.4909589383252</c:v>
                </c:pt>
                <c:pt idx="223">
                  <c:v>-22.1537697113035</c:v>
                </c:pt>
                <c:pt idx="224">
                  <c:v>-21.7435411413036</c:v>
                </c:pt>
                <c:pt idx="225">
                  <c:v>-20.7474319263488</c:v>
                </c:pt>
                <c:pt idx="226">
                  <c:v>-20.6557877037644</c:v>
                </c:pt>
                <c:pt idx="227">
                  <c:v>-21.2793662653559</c:v>
                </c:pt>
                <c:pt idx="228">
                  <c:v>-21.2151427109094</c:v>
                </c:pt>
                <c:pt idx="229">
                  <c:v>-21.0990235569078</c:v>
                </c:pt>
                <c:pt idx="230">
                  <c:v>-21.7303084192449</c:v>
                </c:pt>
                <c:pt idx="231">
                  <c:v>-21.7701421973874</c:v>
                </c:pt>
                <c:pt idx="232">
                  <c:v>-20.8963700722412</c:v>
                </c:pt>
                <c:pt idx="233">
                  <c:v>-20.7000706323028</c:v>
                </c:pt>
                <c:pt idx="234">
                  <c:v>-20.8288721246677</c:v>
                </c:pt>
                <c:pt idx="235">
                  <c:v>-20.7544294678483</c:v>
                </c:pt>
                <c:pt idx="236">
                  <c:v>-20.3439062851087</c:v>
                </c:pt>
                <c:pt idx="237">
                  <c:v>-20.7068899091845</c:v>
                </c:pt>
                <c:pt idx="238">
                  <c:v>-21.2416384529896</c:v>
                </c:pt>
                <c:pt idx="239">
                  <c:v>-21.5833898955575</c:v>
                </c:pt>
                <c:pt idx="240">
                  <c:v>-21.2537288154184</c:v>
                </c:pt>
                <c:pt idx="241">
                  <c:v>-20.7762316266178</c:v>
                </c:pt>
                <c:pt idx="242">
                  <c:v>-19.9958281326933</c:v>
                </c:pt>
                <c:pt idx="243">
                  <c:v>-20.0645061128542</c:v>
                </c:pt>
                <c:pt idx="244">
                  <c:v>-20.0205075132345</c:v>
                </c:pt>
                <c:pt idx="245">
                  <c:v>-19.5083138974828</c:v>
                </c:pt>
                <c:pt idx="246">
                  <c:v>-19.9107791685938</c:v>
                </c:pt>
                <c:pt idx="247">
                  <c:v>-21.219857773872</c:v>
                </c:pt>
                <c:pt idx="248">
                  <c:v>-22.8574864200502</c:v>
                </c:pt>
                <c:pt idx="249">
                  <c:v>-25.2648875087258</c:v>
                </c:pt>
                <c:pt idx="250">
                  <c:v>-30.0887980833864</c:v>
                </c:pt>
                <c:pt idx="251">
                  <c:v>-40.890020641406</c:v>
                </c:pt>
                <c:pt idx="252">
                  <c:v>-33.5149667622519</c:v>
                </c:pt>
                <c:pt idx="253">
                  <c:v>-29.4378119358326</c:v>
                </c:pt>
                <c:pt idx="254">
                  <c:v>-25.7583400635496</c:v>
                </c:pt>
                <c:pt idx="255">
                  <c:v>-23.5151246041589</c:v>
                </c:pt>
                <c:pt idx="256">
                  <c:v>-21.6267590053523</c:v>
                </c:pt>
                <c:pt idx="257">
                  <c:v>-18.8456459839833</c:v>
                </c:pt>
                <c:pt idx="258">
                  <c:v>-16.4373565193912</c:v>
                </c:pt>
                <c:pt idx="259">
                  <c:v>-15.4061388823152</c:v>
                </c:pt>
                <c:pt idx="260">
                  <c:v>-15.5683148367126</c:v>
                </c:pt>
                <c:pt idx="261">
                  <c:v>-16.5658933012918</c:v>
                </c:pt>
                <c:pt idx="262">
                  <c:v>-17.1608788899381</c:v>
                </c:pt>
                <c:pt idx="263">
                  <c:v>-16.5796779137007</c:v>
                </c:pt>
                <c:pt idx="264">
                  <c:v>-15.755295574905</c:v>
                </c:pt>
                <c:pt idx="265">
                  <c:v>-14.9966911205549</c:v>
                </c:pt>
                <c:pt idx="266">
                  <c:v>-14.2763492299749</c:v>
                </c:pt>
                <c:pt idx="267">
                  <c:v>-13.9441452529995</c:v>
                </c:pt>
                <c:pt idx="268">
                  <c:v>-14.2326456395341</c:v>
                </c:pt>
                <c:pt idx="269">
                  <c:v>-14.6971683384447</c:v>
                </c:pt>
                <c:pt idx="270">
                  <c:v>-14.6492892069441</c:v>
                </c:pt>
                <c:pt idx="271">
                  <c:v>-15.0899006786009</c:v>
                </c:pt>
                <c:pt idx="272">
                  <c:v>-16.5247204297194</c:v>
                </c:pt>
                <c:pt idx="273">
                  <c:v>-18.779411739421</c:v>
                </c:pt>
                <c:pt idx="274">
                  <c:v>-21.1159504082346</c:v>
                </c:pt>
                <c:pt idx="275">
                  <c:v>-22.9062753028291</c:v>
                </c:pt>
                <c:pt idx="276">
                  <c:v>-25.5661909846902</c:v>
                </c:pt>
                <c:pt idx="277">
                  <c:v>-26.4266241962132</c:v>
                </c:pt>
                <c:pt idx="278">
                  <c:v>-27.1421292334792</c:v>
                </c:pt>
                <c:pt idx="279">
                  <c:v>-26.1890136388255</c:v>
                </c:pt>
                <c:pt idx="280">
                  <c:v>-25.4213201786347</c:v>
                </c:pt>
                <c:pt idx="281">
                  <c:v>-22.7570285852821</c:v>
                </c:pt>
                <c:pt idx="282">
                  <c:v>-21.364505258379</c:v>
                </c:pt>
                <c:pt idx="283">
                  <c:v>-20.7481966246385</c:v>
                </c:pt>
                <c:pt idx="284">
                  <c:v>-20.1423852237288</c:v>
                </c:pt>
                <c:pt idx="285">
                  <c:v>-19.150718020044</c:v>
                </c:pt>
                <c:pt idx="286">
                  <c:v>-18.1579784177156</c:v>
                </c:pt>
                <c:pt idx="287">
                  <c:v>-17.8207634163819</c:v>
                </c:pt>
                <c:pt idx="288">
                  <c:v>-18.0507664393265</c:v>
                </c:pt>
                <c:pt idx="289">
                  <c:v>-18.5859182737324</c:v>
                </c:pt>
                <c:pt idx="290">
                  <c:v>-19.0394784295374</c:v>
                </c:pt>
                <c:pt idx="291">
                  <c:v>-19.2076173549573</c:v>
                </c:pt>
                <c:pt idx="292">
                  <c:v>-19.3408468729805</c:v>
                </c:pt>
                <c:pt idx="293">
                  <c:v>-20.0785347953009</c:v>
                </c:pt>
                <c:pt idx="294">
                  <c:v>-21.3224724924849</c:v>
                </c:pt>
                <c:pt idx="295">
                  <c:v>-21.8630245230533</c:v>
                </c:pt>
                <c:pt idx="296">
                  <c:v>-22.994045936859</c:v>
                </c:pt>
                <c:pt idx="297">
                  <c:v>-25.1664378673526</c:v>
                </c:pt>
                <c:pt idx="298">
                  <c:v>-26.4209558692983</c:v>
                </c:pt>
                <c:pt idx="299">
                  <c:v>-26.6546524067485</c:v>
                </c:pt>
                <c:pt idx="300">
                  <c:v>-27.8303168935853</c:v>
                </c:pt>
                <c:pt idx="301">
                  <c:v>-28.8449652391577</c:v>
                </c:pt>
                <c:pt idx="302">
                  <c:v>-30.6079598770313</c:v>
                </c:pt>
                <c:pt idx="303">
                  <c:v>-31.039905954368</c:v>
                </c:pt>
                <c:pt idx="304">
                  <c:v>-29.6976420327416</c:v>
                </c:pt>
                <c:pt idx="305">
                  <c:v>-28.9233375590432</c:v>
                </c:pt>
                <c:pt idx="306">
                  <c:v>-26.666994155128</c:v>
                </c:pt>
                <c:pt idx="307">
                  <c:v>-25.5198695625223</c:v>
                </c:pt>
                <c:pt idx="308">
                  <c:v>-25.3622819445684</c:v>
                </c:pt>
                <c:pt idx="309">
                  <c:v>-24.8274456952313</c:v>
                </c:pt>
                <c:pt idx="310">
                  <c:v>-24.0242659076178</c:v>
                </c:pt>
                <c:pt idx="311">
                  <c:v>-23.9349900995892</c:v>
                </c:pt>
                <c:pt idx="312">
                  <c:v>-23.9958715867925</c:v>
                </c:pt>
                <c:pt idx="313">
                  <c:v>-23.65489162632</c:v>
                </c:pt>
                <c:pt idx="314">
                  <c:v>-23.4477184555782</c:v>
                </c:pt>
                <c:pt idx="315">
                  <c:v>-22.9804001439427</c:v>
                </c:pt>
                <c:pt idx="316">
                  <c:v>-22.4988222831285</c:v>
                </c:pt>
                <c:pt idx="317">
                  <c:v>-21.398951263172</c:v>
                </c:pt>
                <c:pt idx="318">
                  <c:v>-20.155107734821</c:v>
                </c:pt>
                <c:pt idx="319">
                  <c:v>-19.3933922826082</c:v>
                </c:pt>
                <c:pt idx="320">
                  <c:v>-18.7063526199142</c:v>
                </c:pt>
                <c:pt idx="321">
                  <c:v>-18.28686949738</c:v>
                </c:pt>
                <c:pt idx="322">
                  <c:v>-17.7900914237903</c:v>
                </c:pt>
                <c:pt idx="323">
                  <c:v>-17.7832521420445</c:v>
                </c:pt>
                <c:pt idx="324">
                  <c:v>-18.1184844216391</c:v>
                </c:pt>
                <c:pt idx="325">
                  <c:v>-18.3842132830736</c:v>
                </c:pt>
                <c:pt idx="326">
                  <c:v>-18.0372021602022</c:v>
                </c:pt>
                <c:pt idx="327">
                  <c:v>-17.9549360950685</c:v>
                </c:pt>
                <c:pt idx="328">
                  <c:v>-18.5556177537255</c:v>
                </c:pt>
                <c:pt idx="329">
                  <c:v>-19.4777843210533</c:v>
                </c:pt>
                <c:pt idx="330">
                  <c:v>-20.6073051566491</c:v>
                </c:pt>
                <c:pt idx="331">
                  <c:v>-22.3982966329544</c:v>
                </c:pt>
                <c:pt idx="332">
                  <c:v>-24.2977334906782</c:v>
                </c:pt>
                <c:pt idx="333">
                  <c:v>-26.5364917944068</c:v>
                </c:pt>
                <c:pt idx="334">
                  <c:v>-31.4843739274589</c:v>
                </c:pt>
                <c:pt idx="335">
                  <c:v>-45.7741044790956</c:v>
                </c:pt>
                <c:pt idx="336">
                  <c:v>-36.422877733405</c:v>
                </c:pt>
                <c:pt idx="337">
                  <c:v>-31.9471111668274</c:v>
                </c:pt>
                <c:pt idx="338">
                  <c:v>-27.0203429869716</c:v>
                </c:pt>
                <c:pt idx="339">
                  <c:v>-22.8856467344142</c:v>
                </c:pt>
                <c:pt idx="340">
                  <c:v>-20.5478217386231</c:v>
                </c:pt>
                <c:pt idx="341">
                  <c:v>-19.3668284541132</c:v>
                </c:pt>
                <c:pt idx="342">
                  <c:v>-18.6837996204814</c:v>
                </c:pt>
                <c:pt idx="343">
                  <c:v>-17.748820356878</c:v>
                </c:pt>
                <c:pt idx="344">
                  <c:v>-16.8900624034412</c:v>
                </c:pt>
                <c:pt idx="345">
                  <c:v>-15.9940019507671</c:v>
                </c:pt>
                <c:pt idx="346">
                  <c:v>-15.3258513458831</c:v>
                </c:pt>
                <c:pt idx="347">
                  <c:v>-14.9789268551472</c:v>
                </c:pt>
                <c:pt idx="348">
                  <c:v>-14.5182628962922</c:v>
                </c:pt>
                <c:pt idx="349">
                  <c:v>-14.4127473172144</c:v>
                </c:pt>
                <c:pt idx="350">
                  <c:v>-14.95859278782</c:v>
                </c:pt>
                <c:pt idx="351">
                  <c:v>-15.4391598783866</c:v>
                </c:pt>
                <c:pt idx="352">
                  <c:v>-15.4401829250397</c:v>
                </c:pt>
                <c:pt idx="353">
                  <c:v>-15.729268520997</c:v>
                </c:pt>
                <c:pt idx="354">
                  <c:v>-16.4226960366957</c:v>
                </c:pt>
                <c:pt idx="355">
                  <c:v>-17.7492227606706</c:v>
                </c:pt>
                <c:pt idx="356">
                  <c:v>-19.671096732839</c:v>
                </c:pt>
                <c:pt idx="357">
                  <c:v>-22.0321864184732</c:v>
                </c:pt>
                <c:pt idx="358">
                  <c:v>-23.8971026755102</c:v>
                </c:pt>
                <c:pt idx="359">
                  <c:v>-26.0973169803242</c:v>
                </c:pt>
                <c:pt idx="360">
                  <c:v>-28.6186097955514</c:v>
                </c:pt>
                <c:pt idx="361">
                  <c:v>-28.3313272152574</c:v>
                </c:pt>
                <c:pt idx="362">
                  <c:v>-26.0120921401662</c:v>
                </c:pt>
                <c:pt idx="363">
                  <c:v>-24.1963788591066</c:v>
                </c:pt>
                <c:pt idx="364">
                  <c:v>-21.7886966666816</c:v>
                </c:pt>
                <c:pt idx="365">
                  <c:v>-19.295594455922</c:v>
                </c:pt>
                <c:pt idx="366">
                  <c:v>-17.9294672129195</c:v>
                </c:pt>
                <c:pt idx="367">
                  <c:v>-17.1780978784794</c:v>
                </c:pt>
                <c:pt idx="368">
                  <c:v>-16.3815520880544</c:v>
                </c:pt>
                <c:pt idx="369">
                  <c:v>-15.6968085466521</c:v>
                </c:pt>
                <c:pt idx="370">
                  <c:v>-15.226592369834</c:v>
                </c:pt>
                <c:pt idx="371">
                  <c:v>-14.914587149377</c:v>
                </c:pt>
                <c:pt idx="372">
                  <c:v>-15.1077992954859</c:v>
                </c:pt>
                <c:pt idx="373">
                  <c:v>-15.8078621998209</c:v>
                </c:pt>
                <c:pt idx="374">
                  <c:v>-16.6016302830052</c:v>
                </c:pt>
                <c:pt idx="375">
                  <c:v>-17.2446292407317</c:v>
                </c:pt>
                <c:pt idx="376">
                  <c:v>-17.6602950199652</c:v>
                </c:pt>
                <c:pt idx="377">
                  <c:v>-18.551421616484</c:v>
                </c:pt>
                <c:pt idx="378">
                  <c:v>-20.3151855513503</c:v>
                </c:pt>
                <c:pt idx="379">
                  <c:v>-21.9711899754578</c:v>
                </c:pt>
                <c:pt idx="380">
                  <c:v>-23.0473177788133</c:v>
                </c:pt>
                <c:pt idx="381">
                  <c:v>-24.4106741760446</c:v>
                </c:pt>
                <c:pt idx="382">
                  <c:v>-25.569926552105</c:v>
                </c:pt>
                <c:pt idx="383">
                  <c:v>-27.8562933382794</c:v>
                </c:pt>
                <c:pt idx="384">
                  <c:v>-30.6191170341279</c:v>
                </c:pt>
                <c:pt idx="385">
                  <c:v>-34.3847910006776</c:v>
                </c:pt>
                <c:pt idx="386">
                  <c:v>-30.3884898256845</c:v>
                </c:pt>
                <c:pt idx="387">
                  <c:v>-25.4037503465257</c:v>
                </c:pt>
                <c:pt idx="388">
                  <c:v>-23.3268452828892</c:v>
                </c:pt>
                <c:pt idx="389">
                  <c:v>-21.6091351598589</c:v>
                </c:pt>
                <c:pt idx="390">
                  <c:v>-20.0632747945013</c:v>
                </c:pt>
                <c:pt idx="391">
                  <c:v>-19.2051055197085</c:v>
                </c:pt>
                <c:pt idx="392">
                  <c:v>-19.2032632589669</c:v>
                </c:pt>
                <c:pt idx="393">
                  <c:v>-19.9996817898645</c:v>
                </c:pt>
                <c:pt idx="394">
                  <c:v>-21.1800916083773</c:v>
                </c:pt>
                <c:pt idx="395">
                  <c:v>-22.6257932099452</c:v>
                </c:pt>
                <c:pt idx="396">
                  <c:v>-23.3767205154323</c:v>
                </c:pt>
                <c:pt idx="397">
                  <c:v>-22.7703102475058</c:v>
                </c:pt>
                <c:pt idx="398">
                  <c:v>-22.1353145253121</c:v>
                </c:pt>
                <c:pt idx="399">
                  <c:v>-20.0990053761734</c:v>
                </c:pt>
                <c:pt idx="400">
                  <c:v>-18.3267345711494</c:v>
                </c:pt>
                <c:pt idx="401">
                  <c:v>-17.2285469781728</c:v>
                </c:pt>
                <c:pt idx="402">
                  <c:v>-16.6399533799989</c:v>
                </c:pt>
                <c:pt idx="403">
                  <c:v>-15.9668245636596</c:v>
                </c:pt>
                <c:pt idx="404">
                  <c:v>-15.2649621702023</c:v>
                </c:pt>
                <c:pt idx="405">
                  <c:v>-14.8713510916745</c:v>
                </c:pt>
                <c:pt idx="406">
                  <c:v>-14.7784726619293</c:v>
                </c:pt>
                <c:pt idx="407">
                  <c:v>-14.6052860379573</c:v>
                </c:pt>
                <c:pt idx="408">
                  <c:v>-14.1118991121623</c:v>
                </c:pt>
                <c:pt idx="409">
                  <c:v>-13.7585057894755</c:v>
                </c:pt>
                <c:pt idx="410">
                  <c:v>-13.7706644164548</c:v>
                </c:pt>
                <c:pt idx="411">
                  <c:v>-14.1483096013454</c:v>
                </c:pt>
                <c:pt idx="412">
                  <c:v>-14.6258373355878</c:v>
                </c:pt>
                <c:pt idx="413">
                  <c:v>-15.0892265831521</c:v>
                </c:pt>
                <c:pt idx="414">
                  <c:v>-15.6254731550831</c:v>
                </c:pt>
                <c:pt idx="415">
                  <c:v>-16.2199546569566</c:v>
                </c:pt>
                <c:pt idx="416">
                  <c:v>-17.1554203888392</c:v>
                </c:pt>
                <c:pt idx="417">
                  <c:v>-18.7029534356107</c:v>
                </c:pt>
                <c:pt idx="418">
                  <c:v>-20.1411660821761</c:v>
                </c:pt>
                <c:pt idx="419">
                  <c:v>-22.0333981869808</c:v>
                </c:pt>
                <c:pt idx="420">
                  <c:v>-26.0665776955053</c:v>
                </c:pt>
                <c:pt idx="421">
                  <c:v>-33.1386638741492</c:v>
                </c:pt>
                <c:pt idx="422">
                  <c:v>-34.7371089825355</c:v>
                </c:pt>
                <c:pt idx="423">
                  <c:v>-31.9194019968216</c:v>
                </c:pt>
                <c:pt idx="424">
                  <c:v>-26.0344819370024</c:v>
                </c:pt>
                <c:pt idx="425">
                  <c:v>-22.0952506401312</c:v>
                </c:pt>
                <c:pt idx="426">
                  <c:v>-19.2737471840051</c:v>
                </c:pt>
                <c:pt idx="427">
                  <c:v>-17.1480776105612</c:v>
                </c:pt>
                <c:pt idx="428">
                  <c:v>-15.5660893646061</c:v>
                </c:pt>
                <c:pt idx="429">
                  <c:v>-14.4110728312536</c:v>
                </c:pt>
                <c:pt idx="430">
                  <c:v>-13.5320920538415</c:v>
                </c:pt>
                <c:pt idx="431">
                  <c:v>-13.1112534826616</c:v>
                </c:pt>
                <c:pt idx="432">
                  <c:v>-12.77943369542</c:v>
                </c:pt>
                <c:pt idx="433">
                  <c:v>-12.9656553492671</c:v>
                </c:pt>
                <c:pt idx="434">
                  <c:v>-13.5010892396595</c:v>
                </c:pt>
                <c:pt idx="435">
                  <c:v>-14.2107068666555</c:v>
                </c:pt>
                <c:pt idx="436">
                  <c:v>-14.8290263199697</c:v>
                </c:pt>
                <c:pt idx="437">
                  <c:v>-15.4269866904515</c:v>
                </c:pt>
                <c:pt idx="438">
                  <c:v>-16.4103752304802</c:v>
                </c:pt>
                <c:pt idx="439">
                  <c:v>-17.3705448236482</c:v>
                </c:pt>
                <c:pt idx="440">
                  <c:v>-18.0064617972515</c:v>
                </c:pt>
                <c:pt idx="441">
                  <c:v>-18.8755256398054</c:v>
                </c:pt>
                <c:pt idx="442">
                  <c:v>-19.5402565335691</c:v>
                </c:pt>
                <c:pt idx="443">
                  <c:v>-19.5487311181572</c:v>
                </c:pt>
                <c:pt idx="444">
                  <c:v>-19.5711721821506</c:v>
                </c:pt>
                <c:pt idx="445">
                  <c:v>-19.4671807500928</c:v>
                </c:pt>
                <c:pt idx="446">
                  <c:v>-19.0333056620388</c:v>
                </c:pt>
                <c:pt idx="447">
                  <c:v>-18.5906559127107</c:v>
                </c:pt>
                <c:pt idx="448">
                  <c:v>-17.5810141183682</c:v>
                </c:pt>
                <c:pt idx="449">
                  <c:v>-16.3069263768677</c:v>
                </c:pt>
                <c:pt idx="450">
                  <c:v>-15.6538922247839</c:v>
                </c:pt>
                <c:pt idx="451">
                  <c:v>-15.4951084891784</c:v>
                </c:pt>
                <c:pt idx="452">
                  <c:v>-15.3585355367953</c:v>
                </c:pt>
                <c:pt idx="453">
                  <c:v>-15.3136294774078</c:v>
                </c:pt>
                <c:pt idx="454">
                  <c:v>-15.3652149427415</c:v>
                </c:pt>
                <c:pt idx="455">
                  <c:v>-15.5457809879998</c:v>
                </c:pt>
                <c:pt idx="456">
                  <c:v>-16.1876376276054</c:v>
                </c:pt>
                <c:pt idx="457">
                  <c:v>-17.218184307153</c:v>
                </c:pt>
                <c:pt idx="458">
                  <c:v>-17.7656828136852</c:v>
                </c:pt>
                <c:pt idx="459">
                  <c:v>-17.5624049332827</c:v>
                </c:pt>
                <c:pt idx="460">
                  <c:v>-17.6352504241927</c:v>
                </c:pt>
                <c:pt idx="461">
                  <c:v>-18.3767006084974</c:v>
                </c:pt>
                <c:pt idx="462">
                  <c:v>-19.6355334710458</c:v>
                </c:pt>
                <c:pt idx="463">
                  <c:v>-21.087835051366</c:v>
                </c:pt>
                <c:pt idx="464">
                  <c:v>-22.8004872400799</c:v>
                </c:pt>
                <c:pt idx="465">
                  <c:v>-25.6071999286723</c:v>
                </c:pt>
                <c:pt idx="466">
                  <c:v>-28.3411776150961</c:v>
                </c:pt>
                <c:pt idx="467">
                  <c:v>-26.3520751169438</c:v>
                </c:pt>
                <c:pt idx="468">
                  <c:v>-24.500470035046</c:v>
                </c:pt>
                <c:pt idx="469">
                  <c:v>-24.9052470361115</c:v>
                </c:pt>
                <c:pt idx="470">
                  <c:v>-26.2906282787633</c:v>
                </c:pt>
                <c:pt idx="471">
                  <c:v>-26.9267031417519</c:v>
                </c:pt>
                <c:pt idx="472">
                  <c:v>-25.9024939381595</c:v>
                </c:pt>
                <c:pt idx="473">
                  <c:v>-24.3162389500567</c:v>
                </c:pt>
                <c:pt idx="474">
                  <c:v>-23.0357395613662</c:v>
                </c:pt>
                <c:pt idx="475">
                  <c:v>-22.5582318686588</c:v>
                </c:pt>
                <c:pt idx="476">
                  <c:v>-22.1245238002761</c:v>
                </c:pt>
                <c:pt idx="477">
                  <c:v>-22.0392918513707</c:v>
                </c:pt>
                <c:pt idx="478">
                  <c:v>-22.9272607926577</c:v>
                </c:pt>
                <c:pt idx="479">
                  <c:v>-23.7460979753124</c:v>
                </c:pt>
                <c:pt idx="480">
                  <c:v>-22.9743080358141</c:v>
                </c:pt>
                <c:pt idx="481">
                  <c:v>-21.6730605902301</c:v>
                </c:pt>
                <c:pt idx="482">
                  <c:v>-21.0196110791774</c:v>
                </c:pt>
                <c:pt idx="483">
                  <c:v>-20.8229854304942</c:v>
                </c:pt>
                <c:pt idx="484">
                  <c:v>-20.4452233897027</c:v>
                </c:pt>
                <c:pt idx="485">
                  <c:v>-19.6330902238672</c:v>
                </c:pt>
                <c:pt idx="486">
                  <c:v>-19.0302065904171</c:v>
                </c:pt>
                <c:pt idx="487">
                  <c:v>-18.4941417849501</c:v>
                </c:pt>
                <c:pt idx="488">
                  <c:v>-17.5270819275097</c:v>
                </c:pt>
                <c:pt idx="489">
                  <c:v>-16.6117130657687</c:v>
                </c:pt>
                <c:pt idx="490">
                  <c:v>-16.241060071169</c:v>
                </c:pt>
                <c:pt idx="491">
                  <c:v>-16.2407880308958</c:v>
                </c:pt>
                <c:pt idx="492">
                  <c:v>-16.3599287059045</c:v>
                </c:pt>
                <c:pt idx="493">
                  <c:v>-16.305473892844</c:v>
                </c:pt>
                <c:pt idx="494">
                  <c:v>-16.243682915584</c:v>
                </c:pt>
                <c:pt idx="495">
                  <c:v>-16.0905155669839</c:v>
                </c:pt>
                <c:pt idx="496">
                  <c:v>-16.1781990575731</c:v>
                </c:pt>
                <c:pt idx="497">
                  <c:v>-17.1931109554871</c:v>
                </c:pt>
                <c:pt idx="498">
                  <c:v>-18.9815393960752</c:v>
                </c:pt>
                <c:pt idx="499">
                  <c:v>-21.0461347599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1.819084385251</c:v>
                </c:pt>
                <c:pt idx="1">
                  <c:v>-77.6434494684487</c:v>
                </c:pt>
                <c:pt idx="2">
                  <c:v>-78.7817772302971</c:v>
                </c:pt>
                <c:pt idx="3">
                  <c:v>-81.6764356610139</c:v>
                </c:pt>
                <c:pt idx="4">
                  <c:v>-86.6818314826065</c:v>
                </c:pt>
                <c:pt idx="5">
                  <c:v>-77.0516143683564</c:v>
                </c:pt>
                <c:pt idx="6">
                  <c:v>-71.9245554021133</c:v>
                </c:pt>
                <c:pt idx="7">
                  <c:v>-69.8816296381114</c:v>
                </c:pt>
                <c:pt idx="8">
                  <c:v>-69.58813075882</c:v>
                </c:pt>
                <c:pt idx="9">
                  <c:v>-71.5903491371731</c:v>
                </c:pt>
                <c:pt idx="10">
                  <c:v>-74.3339027675085</c:v>
                </c:pt>
                <c:pt idx="11">
                  <c:v>-72.1271284660833</c:v>
                </c:pt>
                <c:pt idx="12">
                  <c:v>-67.6778914422442</c:v>
                </c:pt>
                <c:pt idx="13">
                  <c:v>-65.7452862080495</c:v>
                </c:pt>
                <c:pt idx="14">
                  <c:v>-65.7942875756068</c:v>
                </c:pt>
                <c:pt idx="15">
                  <c:v>-68.7089887191559</c:v>
                </c:pt>
                <c:pt idx="16">
                  <c:v>-75.3477410535337</c:v>
                </c:pt>
                <c:pt idx="17">
                  <c:v>-70.5840894339888</c:v>
                </c:pt>
                <c:pt idx="18">
                  <c:v>-64.7663497900123</c:v>
                </c:pt>
                <c:pt idx="19">
                  <c:v>-62.3253667802977</c:v>
                </c:pt>
                <c:pt idx="20">
                  <c:v>-62.8118220514411</c:v>
                </c:pt>
                <c:pt idx="21">
                  <c:v>-64.7231795636747</c:v>
                </c:pt>
                <c:pt idx="22">
                  <c:v>-69.3287965327586</c:v>
                </c:pt>
                <c:pt idx="23">
                  <c:v>-72.22166429604</c:v>
                </c:pt>
                <c:pt idx="24">
                  <c:v>-66.7449307194811</c:v>
                </c:pt>
                <c:pt idx="25">
                  <c:v>-63.314812334853</c:v>
                </c:pt>
                <c:pt idx="26">
                  <c:v>-61.9638266717958</c:v>
                </c:pt>
                <c:pt idx="27">
                  <c:v>-63.0302737353623</c:v>
                </c:pt>
                <c:pt idx="28">
                  <c:v>-65.8966137729595</c:v>
                </c:pt>
                <c:pt idx="29">
                  <c:v>-69.4477991487005</c:v>
                </c:pt>
                <c:pt idx="30">
                  <c:v>-67.7066806776515</c:v>
                </c:pt>
                <c:pt idx="31">
                  <c:v>-64.8449686807485</c:v>
                </c:pt>
                <c:pt idx="32">
                  <c:v>-64.0887451791659</c:v>
                </c:pt>
                <c:pt idx="33">
                  <c:v>-65.0714246829701</c:v>
                </c:pt>
                <c:pt idx="34">
                  <c:v>-68.5384903182782</c:v>
                </c:pt>
                <c:pt idx="35">
                  <c:v>-70.8144802835276</c:v>
                </c:pt>
                <c:pt idx="36">
                  <c:v>-68.934275691669</c:v>
                </c:pt>
                <c:pt idx="37">
                  <c:v>-66.7502969612711</c:v>
                </c:pt>
                <c:pt idx="38">
                  <c:v>-65.3409849266234</c:v>
                </c:pt>
                <c:pt idx="39">
                  <c:v>-65.1453213992927</c:v>
                </c:pt>
                <c:pt idx="40">
                  <c:v>-68.1982691694118</c:v>
                </c:pt>
                <c:pt idx="41">
                  <c:v>-70.7297521306627</c:v>
                </c:pt>
                <c:pt idx="42">
                  <c:v>-69.0665681585</c:v>
                </c:pt>
                <c:pt idx="43">
                  <c:v>-66.5285933585148</c:v>
                </c:pt>
                <c:pt idx="44">
                  <c:v>-66.0241762888383</c:v>
                </c:pt>
                <c:pt idx="45">
                  <c:v>-65.5355813253025</c:v>
                </c:pt>
                <c:pt idx="46">
                  <c:v>-66.1413900705935</c:v>
                </c:pt>
                <c:pt idx="47">
                  <c:v>-65.2701287244228</c:v>
                </c:pt>
                <c:pt idx="48">
                  <c:v>-63.5720428887176</c:v>
                </c:pt>
                <c:pt idx="49">
                  <c:v>-62.4051025321172</c:v>
                </c:pt>
                <c:pt idx="50">
                  <c:v>-61.9518716845578</c:v>
                </c:pt>
                <c:pt idx="51">
                  <c:v>-62.778677677011</c:v>
                </c:pt>
                <c:pt idx="52">
                  <c:v>-63.1221687786239</c:v>
                </c:pt>
                <c:pt idx="53">
                  <c:v>-62.2919493607533</c:v>
                </c:pt>
                <c:pt idx="54">
                  <c:v>-61.2082872262761</c:v>
                </c:pt>
                <c:pt idx="55">
                  <c:v>-59.7794818210116</c:v>
                </c:pt>
                <c:pt idx="56">
                  <c:v>-59.3708128479389</c:v>
                </c:pt>
                <c:pt idx="57">
                  <c:v>-59.8657799229304</c:v>
                </c:pt>
                <c:pt idx="58">
                  <c:v>-60.8837549677246</c:v>
                </c:pt>
                <c:pt idx="59">
                  <c:v>-60.1910239675655</c:v>
                </c:pt>
                <c:pt idx="60">
                  <c:v>-59.4633601689027</c:v>
                </c:pt>
                <c:pt idx="61">
                  <c:v>-59.1967415118744</c:v>
                </c:pt>
                <c:pt idx="62">
                  <c:v>-58.2885067994568</c:v>
                </c:pt>
                <c:pt idx="63">
                  <c:v>-57.9089964154576</c:v>
                </c:pt>
                <c:pt idx="64">
                  <c:v>-58.2655478791912</c:v>
                </c:pt>
                <c:pt idx="65">
                  <c:v>-57.9086009516658</c:v>
                </c:pt>
                <c:pt idx="66">
                  <c:v>-56.5134803198337</c:v>
                </c:pt>
                <c:pt idx="67">
                  <c:v>-56.1220044296321</c:v>
                </c:pt>
                <c:pt idx="68">
                  <c:v>-56.4490627678154</c:v>
                </c:pt>
                <c:pt idx="69">
                  <c:v>-56.5805615359341</c:v>
                </c:pt>
                <c:pt idx="70">
                  <c:v>-56.6824635241825</c:v>
                </c:pt>
                <c:pt idx="71">
                  <c:v>-56.3730837014626</c:v>
                </c:pt>
                <c:pt idx="72">
                  <c:v>-55.4642178877496</c:v>
                </c:pt>
                <c:pt idx="73">
                  <c:v>-55.0164662772566</c:v>
                </c:pt>
                <c:pt idx="74">
                  <c:v>-54.6308414155357</c:v>
                </c:pt>
                <c:pt idx="75">
                  <c:v>-54.3783172595436</c:v>
                </c:pt>
                <c:pt idx="76">
                  <c:v>-54.2471816756434</c:v>
                </c:pt>
                <c:pt idx="77">
                  <c:v>-54.1909362546765</c:v>
                </c:pt>
                <c:pt idx="78">
                  <c:v>-54.3241137789731</c:v>
                </c:pt>
                <c:pt idx="79">
                  <c:v>-53.5879862332832</c:v>
                </c:pt>
                <c:pt idx="80">
                  <c:v>-53.0601726731732</c:v>
                </c:pt>
                <c:pt idx="81">
                  <c:v>-52.4213655120979</c:v>
                </c:pt>
                <c:pt idx="82">
                  <c:v>-52.0059227083126</c:v>
                </c:pt>
                <c:pt idx="83">
                  <c:v>-51.7346561869725</c:v>
                </c:pt>
                <c:pt idx="84">
                  <c:v>-51.8067236766113</c:v>
                </c:pt>
                <c:pt idx="85">
                  <c:v>-51.853366706362</c:v>
                </c:pt>
                <c:pt idx="86">
                  <c:v>-51.740945657521</c:v>
                </c:pt>
                <c:pt idx="87">
                  <c:v>-51.4131388501714</c:v>
                </c:pt>
                <c:pt idx="88">
                  <c:v>-51.2947405561364</c:v>
                </c:pt>
                <c:pt idx="89">
                  <c:v>-51.2395723895291</c:v>
                </c:pt>
                <c:pt idx="90">
                  <c:v>-51.5035002847292</c:v>
                </c:pt>
                <c:pt idx="91">
                  <c:v>-51.6549931009581</c:v>
                </c:pt>
                <c:pt idx="92">
                  <c:v>-51.3614021957493</c:v>
                </c:pt>
                <c:pt idx="93">
                  <c:v>-51.3431754364375</c:v>
                </c:pt>
                <c:pt idx="94">
                  <c:v>-51.4866954425064</c:v>
                </c:pt>
                <c:pt idx="95">
                  <c:v>-51.8054902637305</c:v>
                </c:pt>
                <c:pt idx="96">
                  <c:v>-52.2202751019539</c:v>
                </c:pt>
                <c:pt idx="97">
                  <c:v>-52.1404794690117</c:v>
                </c:pt>
                <c:pt idx="98">
                  <c:v>-51.8788910262244</c:v>
                </c:pt>
                <c:pt idx="99">
                  <c:v>-51.2853702075539</c:v>
                </c:pt>
                <c:pt idx="100">
                  <c:v>-51.0723710887061</c:v>
                </c:pt>
                <c:pt idx="101">
                  <c:v>-51.2009259276782</c:v>
                </c:pt>
                <c:pt idx="102">
                  <c:v>-51.2770918657575</c:v>
                </c:pt>
                <c:pt idx="103">
                  <c:v>-51.0967648899382</c:v>
                </c:pt>
                <c:pt idx="104">
                  <c:v>-50.7467249561748</c:v>
                </c:pt>
                <c:pt idx="105">
                  <c:v>-50.3712980165651</c:v>
                </c:pt>
                <c:pt idx="106">
                  <c:v>-50.1809805963611</c:v>
                </c:pt>
                <c:pt idx="107">
                  <c:v>-50.3011960835401</c:v>
                </c:pt>
                <c:pt idx="108">
                  <c:v>-50.6150162239563</c:v>
                </c:pt>
                <c:pt idx="109">
                  <c:v>-50.5369288733671</c:v>
                </c:pt>
                <c:pt idx="110">
                  <c:v>-50.3590414730529</c:v>
                </c:pt>
                <c:pt idx="111">
                  <c:v>-50.2225684655067</c:v>
                </c:pt>
                <c:pt idx="112">
                  <c:v>-50.5758150409131</c:v>
                </c:pt>
                <c:pt idx="113">
                  <c:v>-51.1745195342187</c:v>
                </c:pt>
                <c:pt idx="114">
                  <c:v>-51.5980149238946</c:v>
                </c:pt>
                <c:pt idx="115">
                  <c:v>-51.7812558089684</c:v>
                </c:pt>
                <c:pt idx="116">
                  <c:v>-52.1206268111492</c:v>
                </c:pt>
                <c:pt idx="117">
                  <c:v>-52.615844771952</c:v>
                </c:pt>
                <c:pt idx="118">
                  <c:v>-53.1726019273018</c:v>
                </c:pt>
                <c:pt idx="119">
                  <c:v>-53.5582315842534</c:v>
                </c:pt>
                <c:pt idx="120">
                  <c:v>-53.8523936189995</c:v>
                </c:pt>
                <c:pt idx="121">
                  <c:v>-53.9740240140387</c:v>
                </c:pt>
                <c:pt idx="122">
                  <c:v>-53.8672100635638</c:v>
                </c:pt>
                <c:pt idx="123">
                  <c:v>-53.9941956733092</c:v>
                </c:pt>
                <c:pt idx="124">
                  <c:v>-54.2113179854633</c:v>
                </c:pt>
                <c:pt idx="125">
                  <c:v>-55.0394652776352</c:v>
                </c:pt>
                <c:pt idx="126">
                  <c:v>-55.3015253386638</c:v>
                </c:pt>
                <c:pt idx="127">
                  <c:v>-54.8075325174178</c:v>
                </c:pt>
                <c:pt idx="128">
                  <c:v>-54.2448794321692</c:v>
                </c:pt>
                <c:pt idx="129">
                  <c:v>-54.0839981498381</c:v>
                </c:pt>
                <c:pt idx="130">
                  <c:v>-53.9018172392564</c:v>
                </c:pt>
                <c:pt idx="131">
                  <c:v>-54.5497393251305</c:v>
                </c:pt>
                <c:pt idx="132">
                  <c:v>-54.9725357593221</c:v>
                </c:pt>
                <c:pt idx="133">
                  <c:v>-55.5458996857809</c:v>
                </c:pt>
                <c:pt idx="134">
                  <c:v>-55.9051907317568</c:v>
                </c:pt>
                <c:pt idx="135">
                  <c:v>-55.5262618590457</c:v>
                </c:pt>
                <c:pt idx="136">
                  <c:v>-55.0821056247683</c:v>
                </c:pt>
                <c:pt idx="137">
                  <c:v>-55.2331645912234</c:v>
                </c:pt>
                <c:pt idx="138">
                  <c:v>-54.9565124486046</c:v>
                </c:pt>
                <c:pt idx="139">
                  <c:v>-54.9787572512785</c:v>
                </c:pt>
                <c:pt idx="140">
                  <c:v>-55.4068924958985</c:v>
                </c:pt>
                <c:pt idx="141">
                  <c:v>-55.3289842284947</c:v>
                </c:pt>
                <c:pt idx="142">
                  <c:v>-54.3542797778725</c:v>
                </c:pt>
                <c:pt idx="143">
                  <c:v>-53.7973193684135</c:v>
                </c:pt>
                <c:pt idx="144">
                  <c:v>-53.2599775455844</c:v>
                </c:pt>
                <c:pt idx="145">
                  <c:v>-52.5570629681871</c:v>
                </c:pt>
                <c:pt idx="146">
                  <c:v>-52.2260172262032</c:v>
                </c:pt>
                <c:pt idx="147">
                  <c:v>-52.1489201328857</c:v>
                </c:pt>
                <c:pt idx="148">
                  <c:v>-52.1588607332333</c:v>
                </c:pt>
                <c:pt idx="149">
                  <c:v>-51.6274903641275</c:v>
                </c:pt>
                <c:pt idx="150">
                  <c:v>-51.0581763311101</c:v>
                </c:pt>
                <c:pt idx="151">
                  <c:v>-50.7721748156679</c:v>
                </c:pt>
                <c:pt idx="152">
                  <c:v>-50.4735525476161</c:v>
                </c:pt>
                <c:pt idx="153">
                  <c:v>-50.4138893943941</c:v>
                </c:pt>
                <c:pt idx="154">
                  <c:v>-50.6654882920757</c:v>
                </c:pt>
                <c:pt idx="155">
                  <c:v>-50.7206069740029</c:v>
                </c:pt>
                <c:pt idx="156">
                  <c:v>-50.4889198669694</c:v>
                </c:pt>
                <c:pt idx="157">
                  <c:v>-50.153993803181</c:v>
                </c:pt>
                <c:pt idx="158">
                  <c:v>-49.4793753966628</c:v>
                </c:pt>
                <c:pt idx="159">
                  <c:v>-49.0866006120368</c:v>
                </c:pt>
                <c:pt idx="160">
                  <c:v>-49.0941961229978</c:v>
                </c:pt>
                <c:pt idx="161">
                  <c:v>-49.0154752735559</c:v>
                </c:pt>
                <c:pt idx="162">
                  <c:v>-48.9011277820461</c:v>
                </c:pt>
                <c:pt idx="163">
                  <c:v>-48.6919653924812</c:v>
                </c:pt>
                <c:pt idx="164">
                  <c:v>-48.1098123535702</c:v>
                </c:pt>
                <c:pt idx="165">
                  <c:v>-47.5040278008371</c:v>
                </c:pt>
                <c:pt idx="166">
                  <c:v>-46.9635506691812</c:v>
                </c:pt>
                <c:pt idx="167">
                  <c:v>-46.8464330149015</c:v>
                </c:pt>
                <c:pt idx="168">
                  <c:v>-46.5635622375442</c:v>
                </c:pt>
                <c:pt idx="169">
                  <c:v>-46.2961670648585</c:v>
                </c:pt>
                <c:pt idx="170">
                  <c:v>-46.1155114875665</c:v>
                </c:pt>
                <c:pt idx="171">
                  <c:v>-46.0276181635793</c:v>
                </c:pt>
                <c:pt idx="172">
                  <c:v>-45.6604334920674</c:v>
                </c:pt>
                <c:pt idx="173">
                  <c:v>-45.3435805031804</c:v>
                </c:pt>
                <c:pt idx="174">
                  <c:v>-45.2837866484656</c:v>
                </c:pt>
                <c:pt idx="175">
                  <c:v>-45.2211947547203</c:v>
                </c:pt>
                <c:pt idx="176">
                  <c:v>-45.3052953991694</c:v>
                </c:pt>
                <c:pt idx="177">
                  <c:v>-45.2158527185376</c:v>
                </c:pt>
                <c:pt idx="178">
                  <c:v>-45.1720202786541</c:v>
                </c:pt>
                <c:pt idx="179">
                  <c:v>-45.1145316944599</c:v>
                </c:pt>
                <c:pt idx="180">
                  <c:v>-45.1171449548314</c:v>
                </c:pt>
                <c:pt idx="181">
                  <c:v>-45.1208337449444</c:v>
                </c:pt>
                <c:pt idx="182">
                  <c:v>-45.0431675372885</c:v>
                </c:pt>
                <c:pt idx="183">
                  <c:v>-44.7560516631281</c:v>
                </c:pt>
                <c:pt idx="184">
                  <c:v>-44.5777013494749</c:v>
                </c:pt>
                <c:pt idx="185">
                  <c:v>-44.5729586181528</c:v>
                </c:pt>
                <c:pt idx="186">
                  <c:v>-44.6421250298422</c:v>
                </c:pt>
                <c:pt idx="187">
                  <c:v>-44.735710323599</c:v>
                </c:pt>
                <c:pt idx="188">
                  <c:v>-44.4811699228241</c:v>
                </c:pt>
                <c:pt idx="189">
                  <c:v>-44.2748621193951</c:v>
                </c:pt>
                <c:pt idx="190">
                  <c:v>-44.1837983731664</c:v>
                </c:pt>
                <c:pt idx="191">
                  <c:v>-43.9617321798179</c:v>
                </c:pt>
                <c:pt idx="192">
                  <c:v>-43.7352097689991</c:v>
                </c:pt>
                <c:pt idx="193">
                  <c:v>-43.6497463119413</c:v>
                </c:pt>
                <c:pt idx="194">
                  <c:v>-43.6875127561247</c:v>
                </c:pt>
                <c:pt idx="195">
                  <c:v>-43.6234010943613</c:v>
                </c:pt>
                <c:pt idx="196">
                  <c:v>-43.4599809459014</c:v>
                </c:pt>
                <c:pt idx="197">
                  <c:v>-43.3035672528143</c:v>
                </c:pt>
                <c:pt idx="198">
                  <c:v>-43.3944729493036</c:v>
                </c:pt>
                <c:pt idx="199">
                  <c:v>-43.5446430408157</c:v>
                </c:pt>
                <c:pt idx="200">
                  <c:v>-43.5227900117569</c:v>
                </c:pt>
                <c:pt idx="201">
                  <c:v>-43.4009238667449</c:v>
                </c:pt>
                <c:pt idx="202">
                  <c:v>-43.5023711368493</c:v>
                </c:pt>
                <c:pt idx="203">
                  <c:v>-43.8350862580801</c:v>
                </c:pt>
                <c:pt idx="204">
                  <c:v>-44.1916897405419</c:v>
                </c:pt>
                <c:pt idx="205">
                  <c:v>-44.57574213781</c:v>
                </c:pt>
                <c:pt idx="206">
                  <c:v>-44.9135154623196</c:v>
                </c:pt>
                <c:pt idx="207">
                  <c:v>-45.337994368243</c:v>
                </c:pt>
                <c:pt idx="208">
                  <c:v>-45.8741815848436</c:v>
                </c:pt>
                <c:pt idx="209">
                  <c:v>-46.2238600715009</c:v>
                </c:pt>
                <c:pt idx="210">
                  <c:v>-46.011746821618</c:v>
                </c:pt>
                <c:pt idx="211">
                  <c:v>-46.1205643709523</c:v>
                </c:pt>
                <c:pt idx="212">
                  <c:v>-46.0123888005103</c:v>
                </c:pt>
                <c:pt idx="213">
                  <c:v>-45.8591985613895</c:v>
                </c:pt>
                <c:pt idx="214">
                  <c:v>-45.8253772174669</c:v>
                </c:pt>
                <c:pt idx="215">
                  <c:v>-46.0214383189416</c:v>
                </c:pt>
                <c:pt idx="216">
                  <c:v>-46.3208978339017</c:v>
                </c:pt>
                <c:pt idx="217">
                  <c:v>-46.7047238998932</c:v>
                </c:pt>
                <c:pt idx="218">
                  <c:v>-46.8029188562237</c:v>
                </c:pt>
                <c:pt idx="219">
                  <c:v>-47.0042957205118</c:v>
                </c:pt>
                <c:pt idx="220">
                  <c:v>-47.1361211341349</c:v>
                </c:pt>
                <c:pt idx="221">
                  <c:v>-47.3548106164708</c:v>
                </c:pt>
                <c:pt idx="222">
                  <c:v>-47.722198077749</c:v>
                </c:pt>
                <c:pt idx="223">
                  <c:v>-48.1461651662439</c:v>
                </c:pt>
                <c:pt idx="224">
                  <c:v>-48.6104878042695</c:v>
                </c:pt>
                <c:pt idx="225">
                  <c:v>-48.9171077334398</c:v>
                </c:pt>
                <c:pt idx="226">
                  <c:v>-49.1427521429629</c:v>
                </c:pt>
                <c:pt idx="227">
                  <c:v>-49.599276465292</c:v>
                </c:pt>
                <c:pt idx="228">
                  <c:v>-49.9714399217432</c:v>
                </c:pt>
                <c:pt idx="229">
                  <c:v>-49.8498134493517</c:v>
                </c:pt>
                <c:pt idx="230">
                  <c:v>-49.7845058434882</c:v>
                </c:pt>
                <c:pt idx="231">
                  <c:v>-50.3833172859122</c:v>
                </c:pt>
                <c:pt idx="232">
                  <c:v>-50.9206178764195</c:v>
                </c:pt>
                <c:pt idx="233">
                  <c:v>-50.840477018279</c:v>
                </c:pt>
                <c:pt idx="234">
                  <c:v>-50.4852910350124</c:v>
                </c:pt>
                <c:pt idx="235">
                  <c:v>-50.3096961243966</c:v>
                </c:pt>
                <c:pt idx="236">
                  <c:v>-49.7167935123105</c:v>
                </c:pt>
                <c:pt idx="237">
                  <c:v>-48.9470192754912</c:v>
                </c:pt>
                <c:pt idx="238">
                  <c:v>-48.4965348254485</c:v>
                </c:pt>
                <c:pt idx="239">
                  <c:v>-47.9617560996386</c:v>
                </c:pt>
                <c:pt idx="240">
                  <c:v>-47.4705508591458</c:v>
                </c:pt>
                <c:pt idx="241">
                  <c:v>-47.2322551426969</c:v>
                </c:pt>
                <c:pt idx="242">
                  <c:v>-47.0421273084498</c:v>
                </c:pt>
                <c:pt idx="243">
                  <c:v>-46.8719258678393</c:v>
                </c:pt>
                <c:pt idx="244">
                  <c:v>-46.8894090950542</c:v>
                </c:pt>
                <c:pt idx="245">
                  <c:v>-47.0844818723951</c:v>
                </c:pt>
                <c:pt idx="246">
                  <c:v>-47.0782982101997</c:v>
                </c:pt>
                <c:pt idx="247">
                  <c:v>-46.8315912773302</c:v>
                </c:pt>
                <c:pt idx="248">
                  <c:v>-46.4700123611953</c:v>
                </c:pt>
                <c:pt idx="249">
                  <c:v>-46.1061576064752</c:v>
                </c:pt>
                <c:pt idx="250">
                  <c:v>-45.6241565137029</c:v>
                </c:pt>
                <c:pt idx="251">
                  <c:v>-45.4641106768538</c:v>
                </c:pt>
                <c:pt idx="252">
                  <c:v>-45.3361514663415</c:v>
                </c:pt>
                <c:pt idx="253">
                  <c:v>-45.4879575738092</c:v>
                </c:pt>
                <c:pt idx="254">
                  <c:v>-45.3853449770999</c:v>
                </c:pt>
                <c:pt idx="255">
                  <c:v>-45.2824226281684</c:v>
                </c:pt>
                <c:pt idx="256">
                  <c:v>-45.0084159293355</c:v>
                </c:pt>
                <c:pt idx="257">
                  <c:v>-44.6249694876096</c:v>
                </c:pt>
                <c:pt idx="258">
                  <c:v>-44.3024313426888</c:v>
                </c:pt>
                <c:pt idx="259">
                  <c:v>-43.8452634711162</c:v>
                </c:pt>
                <c:pt idx="260">
                  <c:v>-43.3510256908043</c:v>
                </c:pt>
                <c:pt idx="261">
                  <c:v>-42.9576527816453</c:v>
                </c:pt>
                <c:pt idx="262">
                  <c:v>-42.5966421718447</c:v>
                </c:pt>
                <c:pt idx="263">
                  <c:v>-42.2300959877139</c:v>
                </c:pt>
                <c:pt idx="264">
                  <c:v>-41.7093320182474</c:v>
                </c:pt>
                <c:pt idx="265">
                  <c:v>-41.3761175799757</c:v>
                </c:pt>
                <c:pt idx="266">
                  <c:v>-41.2500748935445</c:v>
                </c:pt>
                <c:pt idx="267">
                  <c:v>-41.1708743744922</c:v>
                </c:pt>
                <c:pt idx="268">
                  <c:v>-41.1224308976643</c:v>
                </c:pt>
                <c:pt idx="269">
                  <c:v>-41.0995355405403</c:v>
                </c:pt>
                <c:pt idx="270">
                  <c:v>-41.2709510725126</c:v>
                </c:pt>
                <c:pt idx="271">
                  <c:v>-41.4127749023901</c:v>
                </c:pt>
                <c:pt idx="272">
                  <c:v>-41.4265884622328</c:v>
                </c:pt>
                <c:pt idx="273">
                  <c:v>-41.2217715667312</c:v>
                </c:pt>
                <c:pt idx="274">
                  <c:v>-41.068302891242</c:v>
                </c:pt>
                <c:pt idx="275">
                  <c:v>-40.7957838858044</c:v>
                </c:pt>
                <c:pt idx="276">
                  <c:v>-40.3882999410795</c:v>
                </c:pt>
                <c:pt idx="277">
                  <c:v>-40.2392033950925</c:v>
                </c:pt>
                <c:pt idx="278">
                  <c:v>-40.0702812815805</c:v>
                </c:pt>
                <c:pt idx="279">
                  <c:v>-39.8520926426264</c:v>
                </c:pt>
                <c:pt idx="280">
                  <c:v>-39.7586182303222</c:v>
                </c:pt>
                <c:pt idx="281">
                  <c:v>-39.680701386714</c:v>
                </c:pt>
                <c:pt idx="282">
                  <c:v>-39.5941555934882</c:v>
                </c:pt>
                <c:pt idx="283">
                  <c:v>-39.5981814633835</c:v>
                </c:pt>
                <c:pt idx="284">
                  <c:v>-39.5960480346447</c:v>
                </c:pt>
                <c:pt idx="285">
                  <c:v>-39.5261972466165</c:v>
                </c:pt>
                <c:pt idx="286">
                  <c:v>-39.2735009180001</c:v>
                </c:pt>
                <c:pt idx="287">
                  <c:v>-39.0501930619268</c:v>
                </c:pt>
                <c:pt idx="288">
                  <c:v>-38.904297510834</c:v>
                </c:pt>
                <c:pt idx="289">
                  <c:v>-38.835683041525</c:v>
                </c:pt>
                <c:pt idx="290">
                  <c:v>-38.7790832629838</c:v>
                </c:pt>
                <c:pt idx="291">
                  <c:v>-38.7455943635565</c:v>
                </c:pt>
                <c:pt idx="292">
                  <c:v>-38.7406097981689</c:v>
                </c:pt>
                <c:pt idx="293">
                  <c:v>-38.8450648155373</c:v>
                </c:pt>
                <c:pt idx="294">
                  <c:v>-38.9887526804427</c:v>
                </c:pt>
                <c:pt idx="295">
                  <c:v>-39.1575950200251</c:v>
                </c:pt>
                <c:pt idx="296">
                  <c:v>-39.174354422539</c:v>
                </c:pt>
                <c:pt idx="297">
                  <c:v>-39.1629451487066</c:v>
                </c:pt>
                <c:pt idx="298">
                  <c:v>-39.1804112886277</c:v>
                </c:pt>
                <c:pt idx="299">
                  <c:v>-39.29021817224</c:v>
                </c:pt>
                <c:pt idx="300">
                  <c:v>-39.3941065474513</c:v>
                </c:pt>
                <c:pt idx="301">
                  <c:v>-39.4852099960202</c:v>
                </c:pt>
                <c:pt idx="302">
                  <c:v>-39.7028911266502</c:v>
                </c:pt>
                <c:pt idx="303">
                  <c:v>-39.954508587628</c:v>
                </c:pt>
                <c:pt idx="304">
                  <c:v>-40.4355135224734</c:v>
                </c:pt>
                <c:pt idx="305">
                  <c:v>-40.8275455143023</c:v>
                </c:pt>
                <c:pt idx="306">
                  <c:v>-40.9356221006279</c:v>
                </c:pt>
                <c:pt idx="307">
                  <c:v>-41.0180307351483</c:v>
                </c:pt>
                <c:pt idx="308">
                  <c:v>-41.2705387890439</c:v>
                </c:pt>
                <c:pt idx="309">
                  <c:v>-41.6296516620986</c:v>
                </c:pt>
                <c:pt idx="310">
                  <c:v>-41.935622116909</c:v>
                </c:pt>
                <c:pt idx="311">
                  <c:v>-42.1723972878694</c:v>
                </c:pt>
                <c:pt idx="312">
                  <c:v>-42.3256183710307</c:v>
                </c:pt>
                <c:pt idx="313">
                  <c:v>-42.5973806998688</c:v>
                </c:pt>
                <c:pt idx="314">
                  <c:v>-42.9165761277518</c:v>
                </c:pt>
                <c:pt idx="315">
                  <c:v>-43.0989078558308</c:v>
                </c:pt>
                <c:pt idx="316">
                  <c:v>-43.2336900752583</c:v>
                </c:pt>
                <c:pt idx="317">
                  <c:v>-43.6764691382614</c:v>
                </c:pt>
                <c:pt idx="318">
                  <c:v>-44.2354002202988</c:v>
                </c:pt>
                <c:pt idx="319">
                  <c:v>-44.4048240848527</c:v>
                </c:pt>
                <c:pt idx="320">
                  <c:v>-44.5820357184617</c:v>
                </c:pt>
                <c:pt idx="321">
                  <c:v>-44.6454343469962</c:v>
                </c:pt>
                <c:pt idx="322">
                  <c:v>-44.9329505733882</c:v>
                </c:pt>
                <c:pt idx="323">
                  <c:v>-45.400959053071</c:v>
                </c:pt>
                <c:pt idx="324">
                  <c:v>-45.8315323164496</c:v>
                </c:pt>
                <c:pt idx="325">
                  <c:v>-45.9749587117474</c:v>
                </c:pt>
                <c:pt idx="326">
                  <c:v>-46.1637911674303</c:v>
                </c:pt>
                <c:pt idx="327">
                  <c:v>-46.333477757634</c:v>
                </c:pt>
                <c:pt idx="328">
                  <c:v>-46.2759903534161</c:v>
                </c:pt>
                <c:pt idx="329">
                  <c:v>-46.0481157440015</c:v>
                </c:pt>
                <c:pt idx="330">
                  <c:v>-45.9467314517268</c:v>
                </c:pt>
                <c:pt idx="331">
                  <c:v>-45.9263966558349</c:v>
                </c:pt>
                <c:pt idx="332">
                  <c:v>-45.9031030972971</c:v>
                </c:pt>
                <c:pt idx="333">
                  <c:v>-45.9259739423328</c:v>
                </c:pt>
                <c:pt idx="334">
                  <c:v>-45.7613411970321</c:v>
                </c:pt>
                <c:pt idx="335">
                  <c:v>-45.2572082846064</c:v>
                </c:pt>
                <c:pt idx="336">
                  <c:v>-44.889162430987</c:v>
                </c:pt>
                <c:pt idx="337">
                  <c:v>-44.881224699509</c:v>
                </c:pt>
                <c:pt idx="338">
                  <c:v>-44.8440236185284</c:v>
                </c:pt>
                <c:pt idx="339">
                  <c:v>-44.7267587753645</c:v>
                </c:pt>
                <c:pt idx="340">
                  <c:v>-44.5149018722048</c:v>
                </c:pt>
                <c:pt idx="341">
                  <c:v>-44.2337987240075</c:v>
                </c:pt>
                <c:pt idx="342">
                  <c:v>-43.8364582271873</c:v>
                </c:pt>
                <c:pt idx="343">
                  <c:v>-43.5452063915642</c:v>
                </c:pt>
                <c:pt idx="344">
                  <c:v>-43.4534771701814</c:v>
                </c:pt>
                <c:pt idx="345">
                  <c:v>-43.4640406350162</c:v>
                </c:pt>
                <c:pt idx="346">
                  <c:v>-43.1353266596021</c:v>
                </c:pt>
                <c:pt idx="347">
                  <c:v>-42.5984685982143</c:v>
                </c:pt>
                <c:pt idx="348">
                  <c:v>-42.140502515248</c:v>
                </c:pt>
                <c:pt idx="349">
                  <c:v>-41.454936721841</c:v>
                </c:pt>
                <c:pt idx="350">
                  <c:v>-40.7471386079343</c:v>
                </c:pt>
                <c:pt idx="351">
                  <c:v>-40.3085780876375</c:v>
                </c:pt>
                <c:pt idx="352">
                  <c:v>-40.0205706190915</c:v>
                </c:pt>
                <c:pt idx="353">
                  <c:v>-39.6828281347306</c:v>
                </c:pt>
                <c:pt idx="354">
                  <c:v>-39.4516690942838</c:v>
                </c:pt>
                <c:pt idx="355">
                  <c:v>-39.3557320110831</c:v>
                </c:pt>
                <c:pt idx="356">
                  <c:v>-39.2563027986328</c:v>
                </c:pt>
                <c:pt idx="357">
                  <c:v>-39.1113054535036</c:v>
                </c:pt>
                <c:pt idx="358">
                  <c:v>-39.0395874870022</c:v>
                </c:pt>
                <c:pt idx="359">
                  <c:v>-39.0832407467593</c:v>
                </c:pt>
                <c:pt idx="360">
                  <c:v>-39.1045907575369</c:v>
                </c:pt>
                <c:pt idx="361">
                  <c:v>-39.0816999393682</c:v>
                </c:pt>
                <c:pt idx="362">
                  <c:v>-38.9398442106102</c:v>
                </c:pt>
                <c:pt idx="363">
                  <c:v>-38.8100210890022</c:v>
                </c:pt>
                <c:pt idx="364">
                  <c:v>-38.8394581098257</c:v>
                </c:pt>
                <c:pt idx="365">
                  <c:v>-38.850457700099</c:v>
                </c:pt>
                <c:pt idx="366">
                  <c:v>-38.5732093883543</c:v>
                </c:pt>
                <c:pt idx="367">
                  <c:v>-38.1843158885874</c:v>
                </c:pt>
                <c:pt idx="368">
                  <c:v>-37.9435103896996</c:v>
                </c:pt>
                <c:pt idx="369">
                  <c:v>-37.7379135609655</c:v>
                </c:pt>
                <c:pt idx="370">
                  <c:v>-37.4865088030291</c:v>
                </c:pt>
                <c:pt idx="371">
                  <c:v>-37.1684144039275</c:v>
                </c:pt>
                <c:pt idx="372">
                  <c:v>-36.798714069588</c:v>
                </c:pt>
                <c:pt idx="373">
                  <c:v>-36.45944461885</c:v>
                </c:pt>
                <c:pt idx="374">
                  <c:v>-36.2314532296408</c:v>
                </c:pt>
                <c:pt idx="375">
                  <c:v>-36.1400142914489</c:v>
                </c:pt>
                <c:pt idx="376">
                  <c:v>-36.1108121747139</c:v>
                </c:pt>
                <c:pt idx="377">
                  <c:v>-36.0503638301269</c:v>
                </c:pt>
                <c:pt idx="378">
                  <c:v>-35.9223619660895</c:v>
                </c:pt>
                <c:pt idx="379">
                  <c:v>-35.7918320548474</c:v>
                </c:pt>
                <c:pt idx="380">
                  <c:v>-35.7722898100226</c:v>
                </c:pt>
                <c:pt idx="381">
                  <c:v>-35.8074639990224</c:v>
                </c:pt>
                <c:pt idx="382">
                  <c:v>-35.8933952970443</c:v>
                </c:pt>
                <c:pt idx="383">
                  <c:v>-35.9637074007753</c:v>
                </c:pt>
                <c:pt idx="384">
                  <c:v>-36.0323211699265</c:v>
                </c:pt>
                <c:pt idx="385">
                  <c:v>-36.0678179982155</c:v>
                </c:pt>
                <c:pt idx="386">
                  <c:v>-36.1092969333096</c:v>
                </c:pt>
                <c:pt idx="387">
                  <c:v>-36.1247807789944</c:v>
                </c:pt>
                <c:pt idx="388">
                  <c:v>-36.1823840021635</c:v>
                </c:pt>
                <c:pt idx="389">
                  <c:v>-36.3431214163284</c:v>
                </c:pt>
                <c:pt idx="390">
                  <c:v>-36.4195142392376</c:v>
                </c:pt>
                <c:pt idx="391">
                  <c:v>-36.3971085373027</c:v>
                </c:pt>
                <c:pt idx="392">
                  <c:v>-36.2981723632971</c:v>
                </c:pt>
                <c:pt idx="393">
                  <c:v>-36.2178706727976</c:v>
                </c:pt>
                <c:pt idx="394">
                  <c:v>-36.1943870344659</c:v>
                </c:pt>
                <c:pt idx="395">
                  <c:v>-36.2475425019145</c:v>
                </c:pt>
                <c:pt idx="396">
                  <c:v>-36.3346508843574</c:v>
                </c:pt>
                <c:pt idx="397">
                  <c:v>-36.3267495489651</c:v>
                </c:pt>
                <c:pt idx="398">
                  <c:v>-36.3348843318629</c:v>
                </c:pt>
                <c:pt idx="399">
                  <c:v>-36.5082659128665</c:v>
                </c:pt>
                <c:pt idx="400">
                  <c:v>-36.7578281476151</c:v>
                </c:pt>
                <c:pt idx="401">
                  <c:v>-37.0050107465118</c:v>
                </c:pt>
                <c:pt idx="402">
                  <c:v>-37.1607844065115</c:v>
                </c:pt>
                <c:pt idx="403">
                  <c:v>-37.352024011902</c:v>
                </c:pt>
                <c:pt idx="404">
                  <c:v>-37.6130872972849</c:v>
                </c:pt>
                <c:pt idx="405">
                  <c:v>-37.857467611534</c:v>
                </c:pt>
                <c:pt idx="406">
                  <c:v>-38.0442672948781</c:v>
                </c:pt>
                <c:pt idx="407">
                  <c:v>-38.1987050376855</c:v>
                </c:pt>
                <c:pt idx="408">
                  <c:v>-38.3991515909811</c:v>
                </c:pt>
                <c:pt idx="409">
                  <c:v>-38.6927361202776</c:v>
                </c:pt>
                <c:pt idx="410">
                  <c:v>-39.0979078825338</c:v>
                </c:pt>
                <c:pt idx="411">
                  <c:v>-39.5337175216248</c:v>
                </c:pt>
                <c:pt idx="412">
                  <c:v>-39.7838549176793</c:v>
                </c:pt>
                <c:pt idx="413">
                  <c:v>-40.0086809459743</c:v>
                </c:pt>
                <c:pt idx="414">
                  <c:v>-40.3696597543076</c:v>
                </c:pt>
                <c:pt idx="415">
                  <c:v>-40.8517801703215</c:v>
                </c:pt>
                <c:pt idx="416">
                  <c:v>-41.2990609849092</c:v>
                </c:pt>
                <c:pt idx="417">
                  <c:v>-41.569015530234</c:v>
                </c:pt>
                <c:pt idx="418">
                  <c:v>-41.5646832045123</c:v>
                </c:pt>
                <c:pt idx="419">
                  <c:v>-41.601819082906</c:v>
                </c:pt>
                <c:pt idx="420">
                  <c:v>-41.9185857549012</c:v>
                </c:pt>
                <c:pt idx="421">
                  <c:v>-42.2413360240591</c:v>
                </c:pt>
                <c:pt idx="422">
                  <c:v>-42.1356958300297</c:v>
                </c:pt>
                <c:pt idx="423">
                  <c:v>-41.9523495304564</c:v>
                </c:pt>
                <c:pt idx="424">
                  <c:v>-42.276531770352</c:v>
                </c:pt>
                <c:pt idx="425">
                  <c:v>-42.7921140801099</c:v>
                </c:pt>
                <c:pt idx="426">
                  <c:v>-43.2826206750864</c:v>
                </c:pt>
                <c:pt idx="427">
                  <c:v>-43.5927745203036</c:v>
                </c:pt>
                <c:pt idx="428">
                  <c:v>-44.0572446497926</c:v>
                </c:pt>
                <c:pt idx="429">
                  <c:v>-44.6803148916972</c:v>
                </c:pt>
                <c:pt idx="430">
                  <c:v>-45.4337243440134</c:v>
                </c:pt>
                <c:pt idx="431">
                  <c:v>-45.6522360130788</c:v>
                </c:pt>
                <c:pt idx="432">
                  <c:v>-45.5248740676274</c:v>
                </c:pt>
                <c:pt idx="433">
                  <c:v>-44.6288477572015</c:v>
                </c:pt>
                <c:pt idx="434">
                  <c:v>-43.5781618695782</c:v>
                </c:pt>
                <c:pt idx="435">
                  <c:v>-42.3506413037563</c:v>
                </c:pt>
                <c:pt idx="436">
                  <c:v>-41.2535863729677</c:v>
                </c:pt>
                <c:pt idx="437">
                  <c:v>-40.5077198895535</c:v>
                </c:pt>
                <c:pt idx="438">
                  <c:v>-39.8064124677529</c:v>
                </c:pt>
                <c:pt idx="439">
                  <c:v>-39.259426251783</c:v>
                </c:pt>
                <c:pt idx="440">
                  <c:v>-38.8590475520656</c:v>
                </c:pt>
                <c:pt idx="441">
                  <c:v>-38.5552881038689</c:v>
                </c:pt>
                <c:pt idx="442">
                  <c:v>-38.442908767146</c:v>
                </c:pt>
                <c:pt idx="443">
                  <c:v>-38.7606500856427</c:v>
                </c:pt>
                <c:pt idx="444">
                  <c:v>-39.0779667529121</c:v>
                </c:pt>
                <c:pt idx="445">
                  <c:v>-39.3857065457998</c:v>
                </c:pt>
                <c:pt idx="446">
                  <c:v>-39.7346807908102</c:v>
                </c:pt>
                <c:pt idx="447">
                  <c:v>-39.8721962402497</c:v>
                </c:pt>
                <c:pt idx="448">
                  <c:v>-40.1744036230182</c:v>
                </c:pt>
                <c:pt idx="449">
                  <c:v>-40.6821181095302</c:v>
                </c:pt>
                <c:pt idx="450">
                  <c:v>-41.1216605248847</c:v>
                </c:pt>
                <c:pt idx="451">
                  <c:v>-41.1814861141462</c:v>
                </c:pt>
                <c:pt idx="452">
                  <c:v>-41.0088785580556</c:v>
                </c:pt>
                <c:pt idx="453">
                  <c:v>-40.7105948255739</c:v>
                </c:pt>
                <c:pt idx="454">
                  <c:v>-40.3502661934858</c:v>
                </c:pt>
                <c:pt idx="455">
                  <c:v>-39.9180900722902</c:v>
                </c:pt>
                <c:pt idx="456">
                  <c:v>-39.3811107634016</c:v>
                </c:pt>
                <c:pt idx="457">
                  <c:v>-38.7802944643512</c:v>
                </c:pt>
                <c:pt idx="458">
                  <c:v>-38.3001190803103</c:v>
                </c:pt>
                <c:pt idx="459">
                  <c:v>-37.9164884740673</c:v>
                </c:pt>
                <c:pt idx="460">
                  <c:v>-37.4812086348959</c:v>
                </c:pt>
                <c:pt idx="461">
                  <c:v>-37.0069793640141</c:v>
                </c:pt>
                <c:pt idx="462">
                  <c:v>-36.6119967666282</c:v>
                </c:pt>
                <c:pt idx="463">
                  <c:v>-36.3282216394178</c:v>
                </c:pt>
                <c:pt idx="464">
                  <c:v>-36.1263163841718</c:v>
                </c:pt>
                <c:pt idx="465">
                  <c:v>-35.8594224976377</c:v>
                </c:pt>
                <c:pt idx="466">
                  <c:v>-35.4980089548795</c:v>
                </c:pt>
                <c:pt idx="467">
                  <c:v>-35.2265385598549</c:v>
                </c:pt>
                <c:pt idx="468">
                  <c:v>-35.1255565909204</c:v>
                </c:pt>
                <c:pt idx="469">
                  <c:v>-35.1244484652204</c:v>
                </c:pt>
                <c:pt idx="470">
                  <c:v>-35.2016303666314</c:v>
                </c:pt>
                <c:pt idx="471">
                  <c:v>-35.2743346701214</c:v>
                </c:pt>
                <c:pt idx="472">
                  <c:v>-35.3326721368541</c:v>
                </c:pt>
                <c:pt idx="473">
                  <c:v>-35.3308971592228</c:v>
                </c:pt>
                <c:pt idx="474">
                  <c:v>-35.3468931264334</c:v>
                </c:pt>
                <c:pt idx="475">
                  <c:v>-35.3535935019933</c:v>
                </c:pt>
                <c:pt idx="476">
                  <c:v>-35.2797921582082</c:v>
                </c:pt>
                <c:pt idx="477">
                  <c:v>-35.1599914168259</c:v>
                </c:pt>
                <c:pt idx="478">
                  <c:v>-35.0673417261374</c:v>
                </c:pt>
                <c:pt idx="479">
                  <c:v>-34.9617445841541</c:v>
                </c:pt>
                <c:pt idx="480">
                  <c:v>-34.7623709476829</c:v>
                </c:pt>
                <c:pt idx="481">
                  <c:v>-34.4839131619891</c:v>
                </c:pt>
                <c:pt idx="482">
                  <c:v>-34.1841311993661</c:v>
                </c:pt>
                <c:pt idx="483">
                  <c:v>-33.9470165517818</c:v>
                </c:pt>
                <c:pt idx="484">
                  <c:v>-33.8316186144723</c:v>
                </c:pt>
                <c:pt idx="485">
                  <c:v>-33.836083753981</c:v>
                </c:pt>
                <c:pt idx="486">
                  <c:v>-33.8901316586993</c:v>
                </c:pt>
                <c:pt idx="487">
                  <c:v>-33.8687225314796</c:v>
                </c:pt>
                <c:pt idx="488">
                  <c:v>-33.8534041765823</c:v>
                </c:pt>
                <c:pt idx="489">
                  <c:v>-33.8992440715145</c:v>
                </c:pt>
                <c:pt idx="490">
                  <c:v>-34.0092043687201</c:v>
                </c:pt>
                <c:pt idx="491">
                  <c:v>-34.0510723957309</c:v>
                </c:pt>
                <c:pt idx="492">
                  <c:v>-34.0461250357516</c:v>
                </c:pt>
                <c:pt idx="493">
                  <c:v>-34.0871707462901</c:v>
                </c:pt>
                <c:pt idx="494">
                  <c:v>-34.1564416202357</c:v>
                </c:pt>
                <c:pt idx="495">
                  <c:v>-34.1739278666975</c:v>
                </c:pt>
                <c:pt idx="496">
                  <c:v>-34.1832965751265</c:v>
                </c:pt>
                <c:pt idx="497">
                  <c:v>-34.340416021182</c:v>
                </c:pt>
                <c:pt idx="498">
                  <c:v>-34.6002392994814</c:v>
                </c:pt>
                <c:pt idx="499">
                  <c:v>-34.861509671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78.820245172647</c:v>
                </c:pt>
                <c:pt idx="1">
                  <c:v>-74.2265406192739</c:v>
                </c:pt>
                <c:pt idx="2">
                  <c:v>-71.8047218444362</c:v>
                </c:pt>
                <c:pt idx="3">
                  <c:v>-70.2738991172646</c:v>
                </c:pt>
                <c:pt idx="4">
                  <c:v>-69.4434443692726</c:v>
                </c:pt>
                <c:pt idx="5">
                  <c:v>-68.4297554604142</c:v>
                </c:pt>
                <c:pt idx="6">
                  <c:v>-67.8179983993099</c:v>
                </c:pt>
                <c:pt idx="7">
                  <c:v>-67.0992918222199</c:v>
                </c:pt>
                <c:pt idx="8">
                  <c:v>-66.5840855018831</c:v>
                </c:pt>
                <c:pt idx="9">
                  <c:v>-66.1049000938067</c:v>
                </c:pt>
                <c:pt idx="10">
                  <c:v>-65.7771267895896</c:v>
                </c:pt>
                <c:pt idx="11">
                  <c:v>-65.4431376657003</c:v>
                </c:pt>
                <c:pt idx="12">
                  <c:v>-65.2059022291382</c:v>
                </c:pt>
                <c:pt idx="13">
                  <c:v>-64.9452033631224</c:v>
                </c:pt>
                <c:pt idx="14">
                  <c:v>-64.6995937014761</c:v>
                </c:pt>
                <c:pt idx="15">
                  <c:v>-64.8210981611082</c:v>
                </c:pt>
                <c:pt idx="16">
                  <c:v>-64.9061835978396</c:v>
                </c:pt>
                <c:pt idx="17">
                  <c:v>-64.7106563168431</c:v>
                </c:pt>
                <c:pt idx="18">
                  <c:v>-64.5397961535168</c:v>
                </c:pt>
                <c:pt idx="19">
                  <c:v>-64.3243797120988</c:v>
                </c:pt>
                <c:pt idx="20">
                  <c:v>-64.4182262903861</c:v>
                </c:pt>
                <c:pt idx="21">
                  <c:v>-64.6081765926648</c:v>
                </c:pt>
                <c:pt idx="22">
                  <c:v>-64.8264063170539</c:v>
                </c:pt>
                <c:pt idx="23">
                  <c:v>-65.1846131244057</c:v>
                </c:pt>
                <c:pt idx="24">
                  <c:v>-65.8450544561544</c:v>
                </c:pt>
                <c:pt idx="25">
                  <c:v>-66.0767396574645</c:v>
                </c:pt>
                <c:pt idx="26">
                  <c:v>-66.6260117361334</c:v>
                </c:pt>
                <c:pt idx="27">
                  <c:v>-67.3366424001334</c:v>
                </c:pt>
                <c:pt idx="28">
                  <c:v>-68.0201367141963</c:v>
                </c:pt>
                <c:pt idx="29">
                  <c:v>-68.9859317356753</c:v>
                </c:pt>
                <c:pt idx="30">
                  <c:v>-69.6006233847925</c:v>
                </c:pt>
                <c:pt idx="31">
                  <c:v>-70.936332988991</c:v>
                </c:pt>
                <c:pt idx="32">
                  <c:v>-72.038640130818</c:v>
                </c:pt>
                <c:pt idx="33">
                  <c:v>-73.0756847654724</c:v>
                </c:pt>
                <c:pt idx="34">
                  <c:v>-74.0286658478617</c:v>
                </c:pt>
                <c:pt idx="35">
                  <c:v>-75.7624554744469</c:v>
                </c:pt>
                <c:pt idx="36">
                  <c:v>-77.758997556535</c:v>
                </c:pt>
                <c:pt idx="37">
                  <c:v>-79.6125159972732</c:v>
                </c:pt>
                <c:pt idx="38">
                  <c:v>-78.611302115845</c:v>
                </c:pt>
                <c:pt idx="39">
                  <c:v>-79.4210065226964</c:v>
                </c:pt>
                <c:pt idx="40">
                  <c:v>-79.5672946712195</c:v>
                </c:pt>
                <c:pt idx="41">
                  <c:v>-76.7937379923896</c:v>
                </c:pt>
                <c:pt idx="42">
                  <c:v>-75.3935335501817</c:v>
                </c:pt>
                <c:pt idx="43">
                  <c:v>-73.856576674875</c:v>
                </c:pt>
                <c:pt idx="44">
                  <c:v>-71.8971117185403</c:v>
                </c:pt>
                <c:pt idx="45">
                  <c:v>-71.0426195214396</c:v>
                </c:pt>
                <c:pt idx="46">
                  <c:v>-69.7790680663739</c:v>
                </c:pt>
                <c:pt idx="47">
                  <c:v>-68.7333462222457</c:v>
                </c:pt>
                <c:pt idx="48">
                  <c:v>-67.534749689092</c:v>
                </c:pt>
                <c:pt idx="49">
                  <c:v>-66.832768982283</c:v>
                </c:pt>
                <c:pt idx="50">
                  <c:v>-66.0412855050023</c:v>
                </c:pt>
                <c:pt idx="51">
                  <c:v>-65.0907706313121</c:v>
                </c:pt>
                <c:pt idx="52">
                  <c:v>-64.4681409537879</c:v>
                </c:pt>
                <c:pt idx="53">
                  <c:v>-64.0413124780451</c:v>
                </c:pt>
                <c:pt idx="54">
                  <c:v>-63.7117555697144</c:v>
                </c:pt>
                <c:pt idx="55">
                  <c:v>-63.072526997236</c:v>
                </c:pt>
                <c:pt idx="56">
                  <c:v>-62.5825620211324</c:v>
                </c:pt>
                <c:pt idx="57">
                  <c:v>-62.2974604964796</c:v>
                </c:pt>
                <c:pt idx="58">
                  <c:v>-62.0273562080534</c:v>
                </c:pt>
                <c:pt idx="59">
                  <c:v>-61.7205701947339</c:v>
                </c:pt>
                <c:pt idx="60">
                  <c:v>-61.4290187286263</c:v>
                </c:pt>
                <c:pt idx="61">
                  <c:v>-61.1934195258089</c:v>
                </c:pt>
                <c:pt idx="62">
                  <c:v>-61.065288475592</c:v>
                </c:pt>
                <c:pt idx="63">
                  <c:v>-60.9107283559496</c:v>
                </c:pt>
                <c:pt idx="64">
                  <c:v>-60.5805875103915</c:v>
                </c:pt>
                <c:pt idx="65">
                  <c:v>-60.3321673664961</c:v>
                </c:pt>
                <c:pt idx="66">
                  <c:v>-60.2085840463411</c:v>
                </c:pt>
                <c:pt idx="67">
                  <c:v>-59.9981881121927</c:v>
                </c:pt>
                <c:pt idx="68">
                  <c:v>-59.7971581179177</c:v>
                </c:pt>
                <c:pt idx="69">
                  <c:v>-59.6629204319071</c:v>
                </c:pt>
                <c:pt idx="70">
                  <c:v>-59.4799707210125</c:v>
                </c:pt>
                <c:pt idx="71">
                  <c:v>-59.3603633711518</c:v>
                </c:pt>
                <c:pt idx="72">
                  <c:v>-59.3347784026487</c:v>
                </c:pt>
                <c:pt idx="73">
                  <c:v>-59.2343423650784</c:v>
                </c:pt>
                <c:pt idx="74">
                  <c:v>-59.180447509531</c:v>
                </c:pt>
                <c:pt idx="75">
                  <c:v>-59.2350950698882</c:v>
                </c:pt>
                <c:pt idx="76">
                  <c:v>-59.0304096254499</c:v>
                </c:pt>
                <c:pt idx="77">
                  <c:v>-59.2185174334641</c:v>
                </c:pt>
                <c:pt idx="78">
                  <c:v>-59.197605387379</c:v>
                </c:pt>
                <c:pt idx="79">
                  <c:v>-59.3104918836962</c:v>
                </c:pt>
                <c:pt idx="80">
                  <c:v>-59.3381017966374</c:v>
                </c:pt>
                <c:pt idx="81">
                  <c:v>-59.4166337589279</c:v>
                </c:pt>
                <c:pt idx="82">
                  <c:v>-59.3601552656478</c:v>
                </c:pt>
                <c:pt idx="83">
                  <c:v>-59.4113293303282</c:v>
                </c:pt>
                <c:pt idx="84">
                  <c:v>-59.5543434246019</c:v>
                </c:pt>
                <c:pt idx="85">
                  <c:v>-59.6258432059218</c:v>
                </c:pt>
                <c:pt idx="86">
                  <c:v>-59.7536275797294</c:v>
                </c:pt>
                <c:pt idx="87">
                  <c:v>-59.9786224440619</c:v>
                </c:pt>
                <c:pt idx="88">
                  <c:v>-60.1822009263925</c:v>
                </c:pt>
                <c:pt idx="89">
                  <c:v>-60.3541728658043</c:v>
                </c:pt>
                <c:pt idx="90">
                  <c:v>-60.5962859822167</c:v>
                </c:pt>
                <c:pt idx="91">
                  <c:v>-61.0689526443425</c:v>
                </c:pt>
                <c:pt idx="92">
                  <c:v>-61.2538688283326</c:v>
                </c:pt>
                <c:pt idx="93">
                  <c:v>-61.6393517858413</c:v>
                </c:pt>
                <c:pt idx="94">
                  <c:v>-62.1246803586437</c:v>
                </c:pt>
                <c:pt idx="95">
                  <c:v>-62.3593344745148</c:v>
                </c:pt>
                <c:pt idx="96">
                  <c:v>-62.5937786539548</c:v>
                </c:pt>
                <c:pt idx="97">
                  <c:v>-62.9488852453161</c:v>
                </c:pt>
                <c:pt idx="98">
                  <c:v>-63.1913447684406</c:v>
                </c:pt>
                <c:pt idx="99">
                  <c:v>-63.6560191085934</c:v>
                </c:pt>
                <c:pt idx="100">
                  <c:v>-63.9073361526357</c:v>
                </c:pt>
                <c:pt idx="101">
                  <c:v>-64.3535376119627</c:v>
                </c:pt>
                <c:pt idx="102">
                  <c:v>-64.9750015447178</c:v>
                </c:pt>
                <c:pt idx="103">
                  <c:v>-65.3267532003404</c:v>
                </c:pt>
                <c:pt idx="104">
                  <c:v>-65.79274265445</c:v>
                </c:pt>
                <c:pt idx="105">
                  <c:v>-66.1170880309934</c:v>
                </c:pt>
                <c:pt idx="106">
                  <c:v>-67.2758852902881</c:v>
                </c:pt>
                <c:pt idx="107">
                  <c:v>-67.6911051043505</c:v>
                </c:pt>
                <c:pt idx="108">
                  <c:v>-68.6865016935857</c:v>
                </c:pt>
                <c:pt idx="109">
                  <c:v>-69.4894411307063</c:v>
                </c:pt>
                <c:pt idx="110">
                  <c:v>-70.7916982380703</c:v>
                </c:pt>
                <c:pt idx="111">
                  <c:v>-70.9220727776817</c:v>
                </c:pt>
                <c:pt idx="112">
                  <c:v>-72.3436818202447</c:v>
                </c:pt>
                <c:pt idx="113">
                  <c:v>-73.2863334124483</c:v>
                </c:pt>
                <c:pt idx="114">
                  <c:v>-75.6488634753333</c:v>
                </c:pt>
                <c:pt idx="115">
                  <c:v>-76.3365131242266</c:v>
                </c:pt>
                <c:pt idx="116">
                  <c:v>-78.0834515626448</c:v>
                </c:pt>
                <c:pt idx="117">
                  <c:v>-79.4346486143451</c:v>
                </c:pt>
                <c:pt idx="118">
                  <c:v>-81.1223082423624</c:v>
                </c:pt>
                <c:pt idx="119">
                  <c:v>-81.1953361636845</c:v>
                </c:pt>
                <c:pt idx="120">
                  <c:v>-79.0772626646056</c:v>
                </c:pt>
                <c:pt idx="121">
                  <c:v>-78.4667783454061</c:v>
                </c:pt>
                <c:pt idx="122">
                  <c:v>-76.4091705310646</c:v>
                </c:pt>
                <c:pt idx="123">
                  <c:v>-75.6348523743226</c:v>
                </c:pt>
                <c:pt idx="124">
                  <c:v>-73.3537260682001</c:v>
                </c:pt>
                <c:pt idx="125">
                  <c:v>-72.2082757789452</c:v>
                </c:pt>
                <c:pt idx="126">
                  <c:v>-71.4502927085177</c:v>
                </c:pt>
                <c:pt idx="127">
                  <c:v>-70.6215386445083</c:v>
                </c:pt>
                <c:pt idx="128">
                  <c:v>-69.8045528050238</c:v>
                </c:pt>
                <c:pt idx="129">
                  <c:v>-68.9098628269591</c:v>
                </c:pt>
                <c:pt idx="130">
                  <c:v>-68.3863720752096</c:v>
                </c:pt>
                <c:pt idx="131">
                  <c:v>-67.5595967344952</c:v>
                </c:pt>
                <c:pt idx="132">
                  <c:v>-67.2222750669415</c:v>
                </c:pt>
                <c:pt idx="133">
                  <c:v>-66.6808461658386</c:v>
                </c:pt>
                <c:pt idx="134">
                  <c:v>-66.3320491624243</c:v>
                </c:pt>
                <c:pt idx="135">
                  <c:v>-65.7198789260934</c:v>
                </c:pt>
                <c:pt idx="136">
                  <c:v>-65.2303617116898</c:v>
                </c:pt>
                <c:pt idx="137">
                  <c:v>-65.0458215418816</c:v>
                </c:pt>
                <c:pt idx="138">
                  <c:v>-64.6286268853216</c:v>
                </c:pt>
                <c:pt idx="139">
                  <c:v>-64.3005185291574</c:v>
                </c:pt>
                <c:pt idx="140">
                  <c:v>-64.0407112034676</c:v>
                </c:pt>
                <c:pt idx="141">
                  <c:v>-63.6277721405056</c:v>
                </c:pt>
                <c:pt idx="142">
                  <c:v>-63.4671397907649</c:v>
                </c:pt>
                <c:pt idx="143">
                  <c:v>-62.8671024313598</c:v>
                </c:pt>
                <c:pt idx="144">
                  <c:v>-62.8682866687566</c:v>
                </c:pt>
                <c:pt idx="145">
                  <c:v>-62.4352968716373</c:v>
                </c:pt>
                <c:pt idx="146">
                  <c:v>-62.3094873161729</c:v>
                </c:pt>
                <c:pt idx="147">
                  <c:v>-61.9432459306167</c:v>
                </c:pt>
                <c:pt idx="148">
                  <c:v>-61.8205788048717</c:v>
                </c:pt>
                <c:pt idx="149">
                  <c:v>-61.5809226353283</c:v>
                </c:pt>
                <c:pt idx="150">
                  <c:v>-61.4911081735294</c:v>
                </c:pt>
                <c:pt idx="151">
                  <c:v>-61.2764850132986</c:v>
                </c:pt>
                <c:pt idx="152">
                  <c:v>-61.1054656555602</c:v>
                </c:pt>
                <c:pt idx="153">
                  <c:v>-60.9873835289357</c:v>
                </c:pt>
                <c:pt idx="154">
                  <c:v>-60.9170899147476</c:v>
                </c:pt>
                <c:pt idx="155">
                  <c:v>-61.0450965373676</c:v>
                </c:pt>
                <c:pt idx="156">
                  <c:v>-61.1464331297332</c:v>
                </c:pt>
                <c:pt idx="157">
                  <c:v>-60.909028152183</c:v>
                </c:pt>
                <c:pt idx="158">
                  <c:v>-61.0665186701578</c:v>
                </c:pt>
                <c:pt idx="159">
                  <c:v>-61.0635462433988</c:v>
                </c:pt>
                <c:pt idx="160">
                  <c:v>-61.2963040267456</c:v>
                </c:pt>
                <c:pt idx="161">
                  <c:v>-61.3186400857129</c:v>
                </c:pt>
                <c:pt idx="162">
                  <c:v>-61.4917504403936</c:v>
                </c:pt>
                <c:pt idx="163">
                  <c:v>-61.5873030248297</c:v>
                </c:pt>
                <c:pt idx="164">
                  <c:v>-61.4538401774308</c:v>
                </c:pt>
                <c:pt idx="165">
                  <c:v>-61.6202983496681</c:v>
                </c:pt>
                <c:pt idx="166">
                  <c:v>-61.6847938777228</c:v>
                </c:pt>
                <c:pt idx="167">
                  <c:v>-61.640550482222</c:v>
                </c:pt>
                <c:pt idx="168">
                  <c:v>-61.9117451895506</c:v>
                </c:pt>
                <c:pt idx="169">
                  <c:v>-62.1375041228133</c:v>
                </c:pt>
                <c:pt idx="170">
                  <c:v>-62.3017482545491</c:v>
                </c:pt>
                <c:pt idx="171">
                  <c:v>-62.5547725816255</c:v>
                </c:pt>
                <c:pt idx="172">
                  <c:v>-62.5616051569646</c:v>
                </c:pt>
                <c:pt idx="173">
                  <c:v>-62.9668746769383</c:v>
                </c:pt>
                <c:pt idx="174">
                  <c:v>-63.0799431136687</c:v>
                </c:pt>
                <c:pt idx="175">
                  <c:v>-63.2669496212951</c:v>
                </c:pt>
                <c:pt idx="176">
                  <c:v>-63.6309812251902</c:v>
                </c:pt>
                <c:pt idx="177">
                  <c:v>-64.0319498929798</c:v>
                </c:pt>
                <c:pt idx="178">
                  <c:v>-64.538653419513</c:v>
                </c:pt>
                <c:pt idx="179">
                  <c:v>-65.1782366519701</c:v>
                </c:pt>
                <c:pt idx="180">
                  <c:v>-65.518102277736</c:v>
                </c:pt>
                <c:pt idx="181">
                  <c:v>-66.4393333841942</c:v>
                </c:pt>
                <c:pt idx="182">
                  <c:v>-66.8758334667218</c:v>
                </c:pt>
                <c:pt idx="183">
                  <c:v>-67.6362935685056</c:v>
                </c:pt>
                <c:pt idx="184">
                  <c:v>-67.9299818894648</c:v>
                </c:pt>
                <c:pt idx="185">
                  <c:v>-68.7260558501876</c:v>
                </c:pt>
                <c:pt idx="186">
                  <c:v>-69.4404488177686</c:v>
                </c:pt>
                <c:pt idx="187">
                  <c:v>-70.1206179219846</c:v>
                </c:pt>
                <c:pt idx="188">
                  <c:v>-70.6371059743882</c:v>
                </c:pt>
                <c:pt idx="189">
                  <c:v>-71.8032225463408</c:v>
                </c:pt>
                <c:pt idx="190">
                  <c:v>-72.296281436922</c:v>
                </c:pt>
                <c:pt idx="191">
                  <c:v>-73.4098925638783</c:v>
                </c:pt>
                <c:pt idx="192">
                  <c:v>-74.7521665886062</c:v>
                </c:pt>
                <c:pt idx="193">
                  <c:v>-75.2799597281621</c:v>
                </c:pt>
                <c:pt idx="194">
                  <c:v>-76.9624459815631</c:v>
                </c:pt>
                <c:pt idx="195">
                  <c:v>-77.4264455118955</c:v>
                </c:pt>
                <c:pt idx="196">
                  <c:v>-79.5911457335235</c:v>
                </c:pt>
                <c:pt idx="197">
                  <c:v>-80.1484572061616</c:v>
                </c:pt>
                <c:pt idx="198">
                  <c:v>-81.2807067347005</c:v>
                </c:pt>
                <c:pt idx="199">
                  <c:v>-82.7024731621924</c:v>
                </c:pt>
                <c:pt idx="200">
                  <c:v>-82.2573667583293</c:v>
                </c:pt>
                <c:pt idx="201">
                  <c:v>-80.2831253219933</c:v>
                </c:pt>
                <c:pt idx="202">
                  <c:v>-78.7708459602952</c:v>
                </c:pt>
                <c:pt idx="203">
                  <c:v>-76.5522847341425</c:v>
                </c:pt>
                <c:pt idx="204">
                  <c:v>-75.4548624339975</c:v>
                </c:pt>
                <c:pt idx="205">
                  <c:v>-74.7875205543624</c:v>
                </c:pt>
                <c:pt idx="206">
                  <c:v>-73.4715557067552</c:v>
                </c:pt>
                <c:pt idx="207">
                  <c:v>-73.4362543187168</c:v>
                </c:pt>
                <c:pt idx="208">
                  <c:v>-72.2235389971182</c:v>
                </c:pt>
                <c:pt idx="209">
                  <c:v>-71.8774354839385</c:v>
                </c:pt>
                <c:pt idx="210">
                  <c:v>-70.9690031044884</c:v>
                </c:pt>
                <c:pt idx="211">
                  <c:v>-70.4863424675711</c:v>
                </c:pt>
                <c:pt idx="212">
                  <c:v>-69.7531396127099</c:v>
                </c:pt>
                <c:pt idx="213">
                  <c:v>-69.2210056048322</c:v>
                </c:pt>
                <c:pt idx="214">
                  <c:v>-68.5615018210815</c:v>
                </c:pt>
                <c:pt idx="215">
                  <c:v>-68.6097479126235</c:v>
                </c:pt>
                <c:pt idx="216">
                  <c:v>-68.2650399225699</c:v>
                </c:pt>
                <c:pt idx="217">
                  <c:v>-68.0319219574708</c:v>
                </c:pt>
                <c:pt idx="218">
                  <c:v>-67.3602042913179</c:v>
                </c:pt>
                <c:pt idx="219">
                  <c:v>-67.3414907419233</c:v>
                </c:pt>
                <c:pt idx="220">
                  <c:v>-66.8066737562886</c:v>
                </c:pt>
                <c:pt idx="221">
                  <c:v>-66.6716236864037</c:v>
                </c:pt>
                <c:pt idx="222">
                  <c:v>-66.0357146663515</c:v>
                </c:pt>
                <c:pt idx="223">
                  <c:v>-66.1729609507001</c:v>
                </c:pt>
                <c:pt idx="224">
                  <c:v>-65.7129228238235</c:v>
                </c:pt>
                <c:pt idx="225">
                  <c:v>-65.5544289491823</c:v>
                </c:pt>
                <c:pt idx="226">
                  <c:v>-65.405335939844</c:v>
                </c:pt>
                <c:pt idx="227">
                  <c:v>-65.113016744537</c:v>
                </c:pt>
                <c:pt idx="228">
                  <c:v>-64.5939974997025</c:v>
                </c:pt>
                <c:pt idx="229">
                  <c:v>-64.6148014557242</c:v>
                </c:pt>
                <c:pt idx="230">
                  <c:v>-64.2799169827699</c:v>
                </c:pt>
                <c:pt idx="231">
                  <c:v>-64.2621526414624</c:v>
                </c:pt>
                <c:pt idx="232">
                  <c:v>-64.1896794737403</c:v>
                </c:pt>
                <c:pt idx="233">
                  <c:v>-63.9214355082011</c:v>
                </c:pt>
                <c:pt idx="234">
                  <c:v>-63.9744825530829</c:v>
                </c:pt>
                <c:pt idx="235">
                  <c:v>-63.8048158410304</c:v>
                </c:pt>
                <c:pt idx="236">
                  <c:v>-63.7457686654731</c:v>
                </c:pt>
                <c:pt idx="237">
                  <c:v>-63.6822801932193</c:v>
                </c:pt>
                <c:pt idx="238">
                  <c:v>-63.7038205910303</c:v>
                </c:pt>
                <c:pt idx="239">
                  <c:v>-63.6287820436206</c:v>
                </c:pt>
                <c:pt idx="240">
                  <c:v>-63.8061543542889</c:v>
                </c:pt>
                <c:pt idx="241">
                  <c:v>-63.7321623978099</c:v>
                </c:pt>
                <c:pt idx="242">
                  <c:v>-63.7951183913925</c:v>
                </c:pt>
                <c:pt idx="243">
                  <c:v>-63.5976964060348</c:v>
                </c:pt>
                <c:pt idx="244">
                  <c:v>-63.8412683821767</c:v>
                </c:pt>
                <c:pt idx="245">
                  <c:v>-63.7451866168144</c:v>
                </c:pt>
                <c:pt idx="246">
                  <c:v>-64.0472339582866</c:v>
                </c:pt>
                <c:pt idx="247">
                  <c:v>-64.2525230702536</c:v>
                </c:pt>
                <c:pt idx="248">
                  <c:v>-64.3603658232946</c:v>
                </c:pt>
                <c:pt idx="249">
                  <c:v>-64.4533081822975</c:v>
                </c:pt>
                <c:pt idx="250">
                  <c:v>-64.6360758446327</c:v>
                </c:pt>
                <c:pt idx="251">
                  <c:v>-65.1045410674701</c:v>
                </c:pt>
                <c:pt idx="252">
                  <c:v>-65.2677743710552</c:v>
                </c:pt>
                <c:pt idx="253">
                  <c:v>-65.2905165543462</c:v>
                </c:pt>
                <c:pt idx="254">
                  <c:v>-65.5708501905249</c:v>
                </c:pt>
                <c:pt idx="255">
                  <c:v>-65.6903691296972</c:v>
                </c:pt>
                <c:pt idx="256">
                  <c:v>-65.9394918988314</c:v>
                </c:pt>
                <c:pt idx="257">
                  <c:v>-66.4173595717561</c:v>
                </c:pt>
                <c:pt idx="258">
                  <c:v>-66.8509582738437</c:v>
                </c:pt>
                <c:pt idx="259">
                  <c:v>-67.3459473275464</c:v>
                </c:pt>
                <c:pt idx="260">
                  <c:v>-67.8209210971619</c:v>
                </c:pt>
                <c:pt idx="261">
                  <c:v>-68.2404121730379</c:v>
                </c:pt>
                <c:pt idx="262">
                  <c:v>-68.4044843289562</c:v>
                </c:pt>
                <c:pt idx="263">
                  <c:v>-68.6877976377921</c:v>
                </c:pt>
                <c:pt idx="264">
                  <c:v>-68.9285286462732</c:v>
                </c:pt>
                <c:pt idx="265">
                  <c:v>-70.5746250056614</c:v>
                </c:pt>
                <c:pt idx="266">
                  <c:v>-71.4405223589737</c:v>
                </c:pt>
                <c:pt idx="267">
                  <c:v>-72.4676345735529</c:v>
                </c:pt>
                <c:pt idx="268">
                  <c:v>-71.9625706975046</c:v>
                </c:pt>
                <c:pt idx="269">
                  <c:v>-72.2460923086911</c:v>
                </c:pt>
                <c:pt idx="270">
                  <c:v>-73.8475429461541</c:v>
                </c:pt>
                <c:pt idx="271">
                  <c:v>-75.2439883191176</c:v>
                </c:pt>
                <c:pt idx="272">
                  <c:v>-76.8085739109468</c:v>
                </c:pt>
                <c:pt idx="273">
                  <c:v>-78.683743432364</c:v>
                </c:pt>
                <c:pt idx="274">
                  <c:v>-79.1903268479336</c:v>
                </c:pt>
                <c:pt idx="275">
                  <c:v>-81.2689220643144</c:v>
                </c:pt>
                <c:pt idx="276">
                  <c:v>-82.0651663795901</c:v>
                </c:pt>
                <c:pt idx="277">
                  <c:v>-81.908686284997</c:v>
                </c:pt>
                <c:pt idx="278">
                  <c:v>-80.933786764293</c:v>
                </c:pt>
                <c:pt idx="279">
                  <c:v>-80.6396936244571</c:v>
                </c:pt>
                <c:pt idx="280">
                  <c:v>-80.4931248340568</c:v>
                </c:pt>
                <c:pt idx="281">
                  <c:v>-79.3446946065416</c:v>
                </c:pt>
                <c:pt idx="282">
                  <c:v>-79.2719235862821</c:v>
                </c:pt>
                <c:pt idx="283">
                  <c:v>-77.1067628721993</c:v>
                </c:pt>
                <c:pt idx="284">
                  <c:v>-75.9299761774104</c:v>
                </c:pt>
                <c:pt idx="285">
                  <c:v>-75.9660356100974</c:v>
                </c:pt>
                <c:pt idx="286">
                  <c:v>-75.6647290027343</c:v>
                </c:pt>
                <c:pt idx="287">
                  <c:v>-75.6389530479955</c:v>
                </c:pt>
                <c:pt idx="288">
                  <c:v>-75.5286321473319</c:v>
                </c:pt>
                <c:pt idx="289">
                  <c:v>-75.0318404386494</c:v>
                </c:pt>
                <c:pt idx="290">
                  <c:v>-74.2459810054876</c:v>
                </c:pt>
                <c:pt idx="291">
                  <c:v>-73.9465375592167</c:v>
                </c:pt>
                <c:pt idx="292">
                  <c:v>-72.8934016953156</c:v>
                </c:pt>
                <c:pt idx="293">
                  <c:v>-72.8662209039452</c:v>
                </c:pt>
                <c:pt idx="294">
                  <c:v>-72.0496419390978</c:v>
                </c:pt>
                <c:pt idx="295">
                  <c:v>-71.8748255813226</c:v>
                </c:pt>
                <c:pt idx="296">
                  <c:v>-71.5329201392574</c:v>
                </c:pt>
                <c:pt idx="297">
                  <c:v>-70.6641079830309</c:v>
                </c:pt>
                <c:pt idx="298">
                  <c:v>-71.1161180375111</c:v>
                </c:pt>
                <c:pt idx="299">
                  <c:v>-71.1756704710482</c:v>
                </c:pt>
                <c:pt idx="300">
                  <c:v>-71.1397801389984</c:v>
                </c:pt>
                <c:pt idx="301">
                  <c:v>-71.3049600991989</c:v>
                </c:pt>
                <c:pt idx="302">
                  <c:v>-70.5213805094312</c:v>
                </c:pt>
                <c:pt idx="303">
                  <c:v>-70.9153622127294</c:v>
                </c:pt>
                <c:pt idx="304">
                  <c:v>-69.9077937681672</c:v>
                </c:pt>
                <c:pt idx="305">
                  <c:v>-70.1132694205759</c:v>
                </c:pt>
                <c:pt idx="306">
                  <c:v>-69.471091807569</c:v>
                </c:pt>
                <c:pt idx="307">
                  <c:v>-69.3455808195638</c:v>
                </c:pt>
                <c:pt idx="308">
                  <c:v>-69.0520069802616</c:v>
                </c:pt>
                <c:pt idx="309">
                  <c:v>-68.8255835775038</c:v>
                </c:pt>
                <c:pt idx="310">
                  <c:v>-68.8862372390467</c:v>
                </c:pt>
                <c:pt idx="311">
                  <c:v>-68.2171273677917</c:v>
                </c:pt>
                <c:pt idx="312">
                  <c:v>-68.3178531005025</c:v>
                </c:pt>
                <c:pt idx="313">
                  <c:v>-67.8214227549259</c:v>
                </c:pt>
                <c:pt idx="314">
                  <c:v>-67.8078870943464</c:v>
                </c:pt>
                <c:pt idx="315">
                  <c:v>-67.4331261007049</c:v>
                </c:pt>
                <c:pt idx="316">
                  <c:v>-67.4352479245355</c:v>
                </c:pt>
                <c:pt idx="317">
                  <c:v>-67.4456793913075</c:v>
                </c:pt>
                <c:pt idx="318">
                  <c:v>-67.5560346160908</c:v>
                </c:pt>
                <c:pt idx="319">
                  <c:v>-67.2931089923701</c:v>
                </c:pt>
                <c:pt idx="320">
                  <c:v>-67.2733315900954</c:v>
                </c:pt>
                <c:pt idx="321">
                  <c:v>-67.139594384385</c:v>
                </c:pt>
                <c:pt idx="322">
                  <c:v>-67.2159547815849</c:v>
                </c:pt>
                <c:pt idx="323">
                  <c:v>-67.0226251063967</c:v>
                </c:pt>
                <c:pt idx="324">
                  <c:v>-66.9138291056693</c:v>
                </c:pt>
                <c:pt idx="325">
                  <c:v>-67.0421088901974</c:v>
                </c:pt>
                <c:pt idx="326">
                  <c:v>-67.1468618893477</c:v>
                </c:pt>
                <c:pt idx="327">
                  <c:v>-66.9406883474121</c:v>
                </c:pt>
                <c:pt idx="328">
                  <c:v>-66.9231541648212</c:v>
                </c:pt>
                <c:pt idx="329">
                  <c:v>-67.53560251841</c:v>
                </c:pt>
                <c:pt idx="330">
                  <c:v>-67.5720803740914</c:v>
                </c:pt>
                <c:pt idx="331">
                  <c:v>-67.8173579927246</c:v>
                </c:pt>
                <c:pt idx="332">
                  <c:v>-67.8638064704725</c:v>
                </c:pt>
                <c:pt idx="333">
                  <c:v>-68.3760264253058</c:v>
                </c:pt>
                <c:pt idx="334">
                  <c:v>-67.9864369049239</c:v>
                </c:pt>
                <c:pt idx="335">
                  <c:v>-68.5127360795972</c:v>
                </c:pt>
                <c:pt idx="336">
                  <c:v>-68.6828119827482</c:v>
                </c:pt>
                <c:pt idx="337">
                  <c:v>-68.9427712177866</c:v>
                </c:pt>
                <c:pt idx="338">
                  <c:v>-68.9431064250492</c:v>
                </c:pt>
                <c:pt idx="339">
                  <c:v>-69.4412453570035</c:v>
                </c:pt>
                <c:pt idx="340">
                  <c:v>-70.1110169449593</c:v>
                </c:pt>
                <c:pt idx="341">
                  <c:v>-70.2759463681181</c:v>
                </c:pt>
                <c:pt idx="342">
                  <c:v>-71.0881624606414</c:v>
                </c:pt>
                <c:pt idx="343">
                  <c:v>-70.7730240848931</c:v>
                </c:pt>
                <c:pt idx="344">
                  <c:v>-71.2295167592843</c:v>
                </c:pt>
                <c:pt idx="345">
                  <c:v>-72.0661723013394</c:v>
                </c:pt>
                <c:pt idx="346">
                  <c:v>-72.6402136226694</c:v>
                </c:pt>
                <c:pt idx="347">
                  <c:v>-73.1111706496384</c:v>
                </c:pt>
                <c:pt idx="348">
                  <c:v>-73.6151479067109</c:v>
                </c:pt>
                <c:pt idx="349">
                  <c:v>-74.603154963264</c:v>
                </c:pt>
                <c:pt idx="350">
                  <c:v>-75.3344900209615</c:v>
                </c:pt>
                <c:pt idx="351">
                  <c:v>-75.0743030744239</c:v>
                </c:pt>
                <c:pt idx="352">
                  <c:v>-76.5957030854604</c:v>
                </c:pt>
                <c:pt idx="353">
                  <c:v>-77.9597324765986</c:v>
                </c:pt>
                <c:pt idx="354">
                  <c:v>-78.2626234531903</c:v>
                </c:pt>
                <c:pt idx="355">
                  <c:v>-82.9704434412244</c:v>
                </c:pt>
                <c:pt idx="356">
                  <c:v>-83.7524417819037</c:v>
                </c:pt>
                <c:pt idx="357">
                  <c:v>-85.3230925302658</c:v>
                </c:pt>
                <c:pt idx="358">
                  <c:v>-85.2360670957765</c:v>
                </c:pt>
                <c:pt idx="359">
                  <c:v>-91.61279515345</c:v>
                </c:pt>
                <c:pt idx="360">
                  <c:v>-85.6798732845481</c:v>
                </c:pt>
                <c:pt idx="361">
                  <c:v>-83.9721449379947</c:v>
                </c:pt>
                <c:pt idx="362">
                  <c:v>-82.8523559041901</c:v>
                </c:pt>
                <c:pt idx="363">
                  <c:v>-80.0451521228323</c:v>
                </c:pt>
                <c:pt idx="364">
                  <c:v>-81.2115842572353</c:v>
                </c:pt>
                <c:pt idx="365">
                  <c:v>-77.3512563140867</c:v>
                </c:pt>
                <c:pt idx="366">
                  <c:v>-77.5655720983203</c:v>
                </c:pt>
                <c:pt idx="367">
                  <c:v>-76.2721771670182</c:v>
                </c:pt>
                <c:pt idx="368">
                  <c:v>-75.395101957372</c:v>
                </c:pt>
                <c:pt idx="369">
                  <c:v>-75.2155515907657</c:v>
                </c:pt>
                <c:pt idx="370">
                  <c:v>-74.981168666104</c:v>
                </c:pt>
                <c:pt idx="371">
                  <c:v>-73.912353460715</c:v>
                </c:pt>
                <c:pt idx="372">
                  <c:v>-74.3525423192626</c:v>
                </c:pt>
                <c:pt idx="373">
                  <c:v>-73.9869907935913</c:v>
                </c:pt>
                <c:pt idx="374">
                  <c:v>-73.3456494832017</c:v>
                </c:pt>
                <c:pt idx="375">
                  <c:v>-72.7370780586791</c:v>
                </c:pt>
                <c:pt idx="376">
                  <c:v>-72.8889069648717</c:v>
                </c:pt>
                <c:pt idx="377">
                  <c:v>-71.8585141418061</c:v>
                </c:pt>
                <c:pt idx="378">
                  <c:v>-71.5473866861168</c:v>
                </c:pt>
                <c:pt idx="379">
                  <c:v>-71.9821459715364</c:v>
                </c:pt>
                <c:pt idx="380">
                  <c:v>-71.9461806735557</c:v>
                </c:pt>
                <c:pt idx="381">
                  <c:v>-71.7924462167794</c:v>
                </c:pt>
                <c:pt idx="382">
                  <c:v>-70.9963184267351</c:v>
                </c:pt>
                <c:pt idx="383">
                  <c:v>-71.065849133236</c:v>
                </c:pt>
                <c:pt idx="384">
                  <c:v>-71.2619559422921</c:v>
                </c:pt>
                <c:pt idx="385">
                  <c:v>-71.6481600908314</c:v>
                </c:pt>
                <c:pt idx="386">
                  <c:v>-70.9813166067198</c:v>
                </c:pt>
                <c:pt idx="387">
                  <c:v>-72.0741023990544</c:v>
                </c:pt>
                <c:pt idx="388">
                  <c:v>-71.514164428126</c:v>
                </c:pt>
                <c:pt idx="389">
                  <c:v>-71.9681856259311</c:v>
                </c:pt>
                <c:pt idx="390">
                  <c:v>-71.3720241587508</c:v>
                </c:pt>
                <c:pt idx="391">
                  <c:v>-71.516944033328</c:v>
                </c:pt>
                <c:pt idx="392">
                  <c:v>-71.3970936666615</c:v>
                </c:pt>
                <c:pt idx="393">
                  <c:v>-72.3231036260369</c:v>
                </c:pt>
                <c:pt idx="394">
                  <c:v>-71.5845211272583</c:v>
                </c:pt>
                <c:pt idx="395">
                  <c:v>-71.5839270022514</c:v>
                </c:pt>
                <c:pt idx="396">
                  <c:v>-71.2430512704143</c:v>
                </c:pt>
                <c:pt idx="397">
                  <c:v>-71.3851987367196</c:v>
                </c:pt>
                <c:pt idx="398">
                  <c:v>-71.0380864503572</c:v>
                </c:pt>
                <c:pt idx="399">
                  <c:v>-71.7718117131049</c:v>
                </c:pt>
                <c:pt idx="400">
                  <c:v>-71.2577709100013</c:v>
                </c:pt>
                <c:pt idx="401">
                  <c:v>-71.757340062021</c:v>
                </c:pt>
                <c:pt idx="402">
                  <c:v>-72.0002659813075</c:v>
                </c:pt>
                <c:pt idx="403">
                  <c:v>-72.2196890902122</c:v>
                </c:pt>
                <c:pt idx="404">
                  <c:v>-71.5630073041824</c:v>
                </c:pt>
                <c:pt idx="405">
                  <c:v>-71.403866620958</c:v>
                </c:pt>
                <c:pt idx="406">
                  <c:v>-72.0452044899191</c:v>
                </c:pt>
                <c:pt idx="407">
                  <c:v>-72.0802754976778</c:v>
                </c:pt>
                <c:pt idx="408">
                  <c:v>-72.377336903984</c:v>
                </c:pt>
                <c:pt idx="409">
                  <c:v>-72.2394187127605</c:v>
                </c:pt>
                <c:pt idx="410">
                  <c:v>-71.8078456203505</c:v>
                </c:pt>
                <c:pt idx="411">
                  <c:v>-71.8897769485528</c:v>
                </c:pt>
                <c:pt idx="412">
                  <c:v>-71.8951935865067</c:v>
                </c:pt>
                <c:pt idx="413">
                  <c:v>-71.5715598919954</c:v>
                </c:pt>
                <c:pt idx="414">
                  <c:v>-71.4945622334043</c:v>
                </c:pt>
                <c:pt idx="415">
                  <c:v>-71.9382604296816</c:v>
                </c:pt>
                <c:pt idx="416">
                  <c:v>-72.6438335201893</c:v>
                </c:pt>
                <c:pt idx="417">
                  <c:v>-72.0846471869333</c:v>
                </c:pt>
                <c:pt idx="418">
                  <c:v>-73.6092694606547</c:v>
                </c:pt>
                <c:pt idx="419">
                  <c:v>-72.9804368646762</c:v>
                </c:pt>
                <c:pt idx="420">
                  <c:v>-74.3339633765337</c:v>
                </c:pt>
                <c:pt idx="421">
                  <c:v>-73.0278914376082</c:v>
                </c:pt>
                <c:pt idx="422">
                  <c:v>-75.2882008144015</c:v>
                </c:pt>
                <c:pt idx="423">
                  <c:v>-74.0417499772001</c:v>
                </c:pt>
                <c:pt idx="424">
                  <c:v>-76.4933141975786</c:v>
                </c:pt>
                <c:pt idx="425">
                  <c:v>-75.1951343786363</c:v>
                </c:pt>
                <c:pt idx="426">
                  <c:v>-76.8201185277869</c:v>
                </c:pt>
                <c:pt idx="427">
                  <c:v>-76.5023677934921</c:v>
                </c:pt>
                <c:pt idx="428">
                  <c:v>-77.9578148368814</c:v>
                </c:pt>
                <c:pt idx="429">
                  <c:v>-78.9250341275002</c:v>
                </c:pt>
                <c:pt idx="430">
                  <c:v>-80.080100775574</c:v>
                </c:pt>
                <c:pt idx="431">
                  <c:v>-80.1072711373867</c:v>
                </c:pt>
                <c:pt idx="432">
                  <c:v>-80.3283028096256</c:v>
                </c:pt>
                <c:pt idx="433">
                  <c:v>-81.710774152635</c:v>
                </c:pt>
                <c:pt idx="434">
                  <c:v>-82.3800008504949</c:v>
                </c:pt>
                <c:pt idx="435">
                  <c:v>-84.3441109540297</c:v>
                </c:pt>
                <c:pt idx="436">
                  <c:v>-83.8412606713713</c:v>
                </c:pt>
                <c:pt idx="437">
                  <c:v>-88.1183801390779</c:v>
                </c:pt>
                <c:pt idx="438">
                  <c:v>-84.1337630188002</c:v>
                </c:pt>
                <c:pt idx="439">
                  <c:v>-90.6926495395586</c:v>
                </c:pt>
                <c:pt idx="440">
                  <c:v>-87.1418304511669</c:v>
                </c:pt>
                <c:pt idx="441">
                  <c:v>-88.4542040193823</c:v>
                </c:pt>
                <c:pt idx="442">
                  <c:v>-87.857537357062</c:v>
                </c:pt>
                <c:pt idx="443">
                  <c:v>-80.7528269531208</c:v>
                </c:pt>
                <c:pt idx="444">
                  <c:v>-79.950212445293</c:v>
                </c:pt>
                <c:pt idx="445">
                  <c:v>-77.0037426416366</c:v>
                </c:pt>
                <c:pt idx="446">
                  <c:v>-77.8048746527122</c:v>
                </c:pt>
                <c:pt idx="447">
                  <c:v>-74.8872624973482</c:v>
                </c:pt>
                <c:pt idx="448">
                  <c:v>-74.8617847333831</c:v>
                </c:pt>
                <c:pt idx="449">
                  <c:v>-74.7848089401444</c:v>
                </c:pt>
                <c:pt idx="450">
                  <c:v>-73.876330564876</c:v>
                </c:pt>
                <c:pt idx="451">
                  <c:v>-73.9178198154921</c:v>
                </c:pt>
                <c:pt idx="452">
                  <c:v>-73.4930928857672</c:v>
                </c:pt>
                <c:pt idx="453">
                  <c:v>-75.0739928476212</c:v>
                </c:pt>
                <c:pt idx="454">
                  <c:v>-74.0076477100559</c:v>
                </c:pt>
                <c:pt idx="455">
                  <c:v>-74.7009746648578</c:v>
                </c:pt>
                <c:pt idx="456">
                  <c:v>-73.4775620121654</c:v>
                </c:pt>
                <c:pt idx="457">
                  <c:v>-74.8097437745481</c:v>
                </c:pt>
                <c:pt idx="458">
                  <c:v>-74.9782058278237</c:v>
                </c:pt>
                <c:pt idx="459">
                  <c:v>-74.5104693641678</c:v>
                </c:pt>
                <c:pt idx="460">
                  <c:v>-73.5352311034918</c:v>
                </c:pt>
                <c:pt idx="461">
                  <c:v>-73.4421243837511</c:v>
                </c:pt>
                <c:pt idx="462">
                  <c:v>-72.4174153142648</c:v>
                </c:pt>
                <c:pt idx="463">
                  <c:v>-72.2189421557737</c:v>
                </c:pt>
                <c:pt idx="464">
                  <c:v>-71.9522802601842</c:v>
                </c:pt>
                <c:pt idx="465">
                  <c:v>-72.7741781601252</c:v>
                </c:pt>
                <c:pt idx="466">
                  <c:v>-72.1782958106425</c:v>
                </c:pt>
                <c:pt idx="467">
                  <c:v>-72.9334152175846</c:v>
                </c:pt>
                <c:pt idx="468">
                  <c:v>-73.0919242524078</c:v>
                </c:pt>
                <c:pt idx="469">
                  <c:v>-72.3304284076688</c:v>
                </c:pt>
                <c:pt idx="470">
                  <c:v>-72.314838020433</c:v>
                </c:pt>
                <c:pt idx="471">
                  <c:v>-72.256155342715</c:v>
                </c:pt>
                <c:pt idx="472">
                  <c:v>-72.9745721000342</c:v>
                </c:pt>
                <c:pt idx="473">
                  <c:v>-73.2272666781096</c:v>
                </c:pt>
                <c:pt idx="474">
                  <c:v>-72.3516530903178</c:v>
                </c:pt>
                <c:pt idx="475">
                  <c:v>-73.0048897133103</c:v>
                </c:pt>
                <c:pt idx="476">
                  <c:v>-71.7647668593622</c:v>
                </c:pt>
                <c:pt idx="477">
                  <c:v>-73.2658168003303</c:v>
                </c:pt>
                <c:pt idx="478">
                  <c:v>-72.0369517155032</c:v>
                </c:pt>
                <c:pt idx="479">
                  <c:v>-73.9369008008469</c:v>
                </c:pt>
                <c:pt idx="480">
                  <c:v>-72.4268906098017</c:v>
                </c:pt>
                <c:pt idx="481">
                  <c:v>-74.2792531325692</c:v>
                </c:pt>
                <c:pt idx="482">
                  <c:v>-72.1860294055356</c:v>
                </c:pt>
                <c:pt idx="483">
                  <c:v>-73.5790162268811</c:v>
                </c:pt>
                <c:pt idx="484">
                  <c:v>-72.2089317184174</c:v>
                </c:pt>
                <c:pt idx="485">
                  <c:v>-73.7635189092145</c:v>
                </c:pt>
                <c:pt idx="486">
                  <c:v>-73.3631221732661</c:v>
                </c:pt>
                <c:pt idx="487">
                  <c:v>-74.4853196552781</c:v>
                </c:pt>
                <c:pt idx="488">
                  <c:v>-73.3140559955013</c:v>
                </c:pt>
                <c:pt idx="489">
                  <c:v>-74.0783043647104</c:v>
                </c:pt>
                <c:pt idx="490">
                  <c:v>-74.008535728475</c:v>
                </c:pt>
                <c:pt idx="491">
                  <c:v>-74.7628751591663</c:v>
                </c:pt>
                <c:pt idx="492">
                  <c:v>-73.7910849241254</c:v>
                </c:pt>
                <c:pt idx="493">
                  <c:v>-75.7131374334505</c:v>
                </c:pt>
                <c:pt idx="494">
                  <c:v>-73.9183893346953</c:v>
                </c:pt>
                <c:pt idx="495">
                  <c:v>-75.8164218474095</c:v>
                </c:pt>
                <c:pt idx="496">
                  <c:v>-74.7176685396115</c:v>
                </c:pt>
                <c:pt idx="497">
                  <c:v>-74.9990956373941</c:v>
                </c:pt>
                <c:pt idx="498">
                  <c:v>-77.8316016236124</c:v>
                </c:pt>
                <c:pt idx="499">
                  <c:v>-75.39953536356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81.7956028833389</c:v>
                </c:pt>
                <c:pt idx="1">
                  <c:v>-76.4328100583948</c:v>
                </c:pt>
                <c:pt idx="2">
                  <c:v>-73.7525627096125</c:v>
                </c:pt>
                <c:pt idx="3">
                  <c:v>-71.6001595872133</c:v>
                </c:pt>
                <c:pt idx="4">
                  <c:v>-70.1290983333511</c:v>
                </c:pt>
                <c:pt idx="5">
                  <c:v>-68.8291201879454</c:v>
                </c:pt>
                <c:pt idx="6">
                  <c:v>-68.056960285625</c:v>
                </c:pt>
                <c:pt idx="7">
                  <c:v>-67.0750598972273</c:v>
                </c:pt>
                <c:pt idx="8">
                  <c:v>-66.7247211268501</c:v>
                </c:pt>
                <c:pt idx="9">
                  <c:v>-65.8373475268878</c:v>
                </c:pt>
                <c:pt idx="10">
                  <c:v>-65.6285705088287</c:v>
                </c:pt>
                <c:pt idx="11">
                  <c:v>-64.6623938116657</c:v>
                </c:pt>
                <c:pt idx="12">
                  <c:v>-64.0658322853568</c:v>
                </c:pt>
                <c:pt idx="13">
                  <c:v>-63.8683807798108</c:v>
                </c:pt>
                <c:pt idx="14">
                  <c:v>-64.0871093617133</c:v>
                </c:pt>
                <c:pt idx="15">
                  <c:v>-64.0123768732948</c:v>
                </c:pt>
                <c:pt idx="16">
                  <c:v>-64.0821813246392</c:v>
                </c:pt>
                <c:pt idx="17">
                  <c:v>-63.696696674597</c:v>
                </c:pt>
                <c:pt idx="18">
                  <c:v>-63.3342260152996</c:v>
                </c:pt>
                <c:pt idx="19">
                  <c:v>-63.0300394526393</c:v>
                </c:pt>
                <c:pt idx="20">
                  <c:v>-62.9757205307158</c:v>
                </c:pt>
                <c:pt idx="21">
                  <c:v>-63.0991347421317</c:v>
                </c:pt>
                <c:pt idx="22">
                  <c:v>-62.8487466680668</c:v>
                </c:pt>
                <c:pt idx="23">
                  <c:v>-63.0032745655645</c:v>
                </c:pt>
                <c:pt idx="24">
                  <c:v>-62.3988072341264</c:v>
                </c:pt>
                <c:pt idx="25">
                  <c:v>-62.5199644998484</c:v>
                </c:pt>
                <c:pt idx="26">
                  <c:v>-62.2019542296095</c:v>
                </c:pt>
                <c:pt idx="27">
                  <c:v>-61.9058271327036</c:v>
                </c:pt>
                <c:pt idx="28">
                  <c:v>-61.4763615464053</c:v>
                </c:pt>
                <c:pt idx="29">
                  <c:v>-61.4159308201087</c:v>
                </c:pt>
                <c:pt idx="30">
                  <c:v>-61.3417728563238</c:v>
                </c:pt>
                <c:pt idx="31">
                  <c:v>-61.3207509036855</c:v>
                </c:pt>
                <c:pt idx="32">
                  <c:v>-61.1742303901429</c:v>
                </c:pt>
                <c:pt idx="33">
                  <c:v>-61.0199871965876</c:v>
                </c:pt>
                <c:pt idx="34">
                  <c:v>-60.9855958336455</c:v>
                </c:pt>
                <c:pt idx="35">
                  <c:v>-60.7539967022305</c:v>
                </c:pt>
                <c:pt idx="36">
                  <c:v>-60.7450248391569</c:v>
                </c:pt>
                <c:pt idx="37">
                  <c:v>-60.7408512641272</c:v>
                </c:pt>
                <c:pt idx="38">
                  <c:v>-60.7648941256025</c:v>
                </c:pt>
                <c:pt idx="39">
                  <c:v>-60.7939062931708</c:v>
                </c:pt>
                <c:pt idx="40">
                  <c:v>-60.905114905467</c:v>
                </c:pt>
                <c:pt idx="41">
                  <c:v>-60.9896309694948</c:v>
                </c:pt>
                <c:pt idx="42">
                  <c:v>-60.9308495733077</c:v>
                </c:pt>
                <c:pt idx="43">
                  <c:v>-61.0117926531906</c:v>
                </c:pt>
                <c:pt idx="44">
                  <c:v>-61.0334985986383</c:v>
                </c:pt>
                <c:pt idx="45">
                  <c:v>-61.0331382720462</c:v>
                </c:pt>
                <c:pt idx="46">
                  <c:v>-61.1740737154711</c:v>
                </c:pt>
                <c:pt idx="47">
                  <c:v>-61.2741860358493</c:v>
                </c:pt>
                <c:pt idx="48">
                  <c:v>-61.3310875641354</c:v>
                </c:pt>
                <c:pt idx="49">
                  <c:v>-61.251341441383</c:v>
                </c:pt>
                <c:pt idx="50">
                  <c:v>-61.3465135521997</c:v>
                </c:pt>
                <c:pt idx="51">
                  <c:v>-61.5421412974383</c:v>
                </c:pt>
                <c:pt idx="52">
                  <c:v>-61.6421103781229</c:v>
                </c:pt>
                <c:pt idx="53">
                  <c:v>-61.779715022751</c:v>
                </c:pt>
                <c:pt idx="54">
                  <c:v>-61.7987931892375</c:v>
                </c:pt>
                <c:pt idx="55">
                  <c:v>-61.9691704280149</c:v>
                </c:pt>
                <c:pt idx="56">
                  <c:v>-62.2101934362225</c:v>
                </c:pt>
                <c:pt idx="57">
                  <c:v>-62.228097161123</c:v>
                </c:pt>
                <c:pt idx="58">
                  <c:v>-62.308128694926</c:v>
                </c:pt>
                <c:pt idx="59">
                  <c:v>-62.449184469421</c:v>
                </c:pt>
                <c:pt idx="60">
                  <c:v>-62.480898901058</c:v>
                </c:pt>
                <c:pt idx="61">
                  <c:v>-62.5300080609038</c:v>
                </c:pt>
                <c:pt idx="62">
                  <c:v>-62.4247979790786</c:v>
                </c:pt>
                <c:pt idx="63">
                  <c:v>-62.5605119990406</c:v>
                </c:pt>
                <c:pt idx="64">
                  <c:v>-62.7127158952166</c:v>
                </c:pt>
                <c:pt idx="65">
                  <c:v>-62.671037076979</c:v>
                </c:pt>
                <c:pt idx="66">
                  <c:v>-62.654300540036</c:v>
                </c:pt>
                <c:pt idx="67">
                  <c:v>-62.8047301729322</c:v>
                </c:pt>
                <c:pt idx="68">
                  <c:v>-62.7603493679685</c:v>
                </c:pt>
                <c:pt idx="69">
                  <c:v>-62.7776633818167</c:v>
                </c:pt>
                <c:pt idx="70">
                  <c:v>-62.8568638458607</c:v>
                </c:pt>
                <c:pt idx="71">
                  <c:v>-62.9044444052983</c:v>
                </c:pt>
                <c:pt idx="72">
                  <c:v>-63.1481178560956</c:v>
                </c:pt>
                <c:pt idx="73">
                  <c:v>-63.2872057240678</c:v>
                </c:pt>
                <c:pt idx="74">
                  <c:v>-63.4391239167805</c:v>
                </c:pt>
                <c:pt idx="75">
                  <c:v>-63.8319085077401</c:v>
                </c:pt>
                <c:pt idx="76">
                  <c:v>-63.9899919787645</c:v>
                </c:pt>
                <c:pt idx="77">
                  <c:v>-64.2332292122741</c:v>
                </c:pt>
                <c:pt idx="78">
                  <c:v>-64.3027658712855</c:v>
                </c:pt>
                <c:pt idx="79">
                  <c:v>-64.8922331282936</c:v>
                </c:pt>
                <c:pt idx="80">
                  <c:v>-65.0551496039102</c:v>
                </c:pt>
                <c:pt idx="81">
                  <c:v>-65.0159316427249</c:v>
                </c:pt>
                <c:pt idx="82">
                  <c:v>-65.2183929352935</c:v>
                </c:pt>
                <c:pt idx="83">
                  <c:v>-65.3921631100114</c:v>
                </c:pt>
                <c:pt idx="84">
                  <c:v>-65.6968868179966</c:v>
                </c:pt>
                <c:pt idx="85">
                  <c:v>-65.726101615343</c:v>
                </c:pt>
                <c:pt idx="86">
                  <c:v>-65.7591894962333</c:v>
                </c:pt>
                <c:pt idx="87">
                  <c:v>-65.8925899935768</c:v>
                </c:pt>
                <c:pt idx="88">
                  <c:v>-65.3103037114579</c:v>
                </c:pt>
                <c:pt idx="89">
                  <c:v>-65.0356508067212</c:v>
                </c:pt>
                <c:pt idx="90">
                  <c:v>-64.6691708062512</c:v>
                </c:pt>
                <c:pt idx="91">
                  <c:v>-64.2558304022888</c:v>
                </c:pt>
                <c:pt idx="92">
                  <c:v>-63.6682220888843</c:v>
                </c:pt>
                <c:pt idx="93">
                  <c:v>-63.3096940454772</c:v>
                </c:pt>
                <c:pt idx="94">
                  <c:v>-62.9701506449744</c:v>
                </c:pt>
                <c:pt idx="95">
                  <c:v>-62.8415988777549</c:v>
                </c:pt>
                <c:pt idx="96">
                  <c:v>-62.8966114861452</c:v>
                </c:pt>
                <c:pt idx="97">
                  <c:v>-62.6907803840307</c:v>
                </c:pt>
                <c:pt idx="98">
                  <c:v>-62.9587134603915</c:v>
                </c:pt>
                <c:pt idx="99">
                  <c:v>-62.999737085513</c:v>
                </c:pt>
                <c:pt idx="100">
                  <c:v>-62.9463521942533</c:v>
                </c:pt>
                <c:pt idx="101">
                  <c:v>-63.406256422946</c:v>
                </c:pt>
                <c:pt idx="102">
                  <c:v>-63.568797164198</c:v>
                </c:pt>
                <c:pt idx="103">
                  <c:v>-63.5216797248717</c:v>
                </c:pt>
                <c:pt idx="104">
                  <c:v>-63.7980446406002</c:v>
                </c:pt>
                <c:pt idx="105">
                  <c:v>-63.8038149968669</c:v>
                </c:pt>
                <c:pt idx="106">
                  <c:v>-64.3286620640135</c:v>
                </c:pt>
                <c:pt idx="107">
                  <c:v>-64.3799120917918</c:v>
                </c:pt>
                <c:pt idx="108">
                  <c:v>-64.3514938471203</c:v>
                </c:pt>
                <c:pt idx="109">
                  <c:v>-64.6303636286612</c:v>
                </c:pt>
                <c:pt idx="110">
                  <c:v>-64.8608004748598</c:v>
                </c:pt>
                <c:pt idx="111">
                  <c:v>-65.1009414713701</c:v>
                </c:pt>
                <c:pt idx="112">
                  <c:v>-65.4261397664891</c:v>
                </c:pt>
                <c:pt idx="113">
                  <c:v>-65.3510913159608</c:v>
                </c:pt>
                <c:pt idx="114">
                  <c:v>-65.0000314949264</c:v>
                </c:pt>
                <c:pt idx="115">
                  <c:v>-65.0984230549634</c:v>
                </c:pt>
                <c:pt idx="116">
                  <c:v>-64.7720310257351</c:v>
                </c:pt>
                <c:pt idx="117">
                  <c:v>-64.7314020132281</c:v>
                </c:pt>
                <c:pt idx="118">
                  <c:v>-64.4558391134026</c:v>
                </c:pt>
                <c:pt idx="119">
                  <c:v>-64.2882237021391</c:v>
                </c:pt>
                <c:pt idx="120">
                  <c:v>-64.3569387883727</c:v>
                </c:pt>
                <c:pt idx="121">
                  <c:v>-64.2343538837932</c:v>
                </c:pt>
                <c:pt idx="122">
                  <c:v>-64.035747459023</c:v>
                </c:pt>
                <c:pt idx="123">
                  <c:v>-63.9502225437621</c:v>
                </c:pt>
                <c:pt idx="124">
                  <c:v>-63.9122359621416</c:v>
                </c:pt>
                <c:pt idx="125">
                  <c:v>-64.152677135335</c:v>
                </c:pt>
                <c:pt idx="126">
                  <c:v>-64.0756894314524</c:v>
                </c:pt>
                <c:pt idx="127">
                  <c:v>-64.2391896081777</c:v>
                </c:pt>
                <c:pt idx="128">
                  <c:v>-64.3239941760176</c:v>
                </c:pt>
                <c:pt idx="129">
                  <c:v>-64.5937637338915</c:v>
                </c:pt>
                <c:pt idx="130">
                  <c:v>-64.7327943225297</c:v>
                </c:pt>
                <c:pt idx="131">
                  <c:v>-65.0706841745141</c:v>
                </c:pt>
                <c:pt idx="132">
                  <c:v>-65.1345026138921</c:v>
                </c:pt>
                <c:pt idx="133">
                  <c:v>-65.299780613607</c:v>
                </c:pt>
                <c:pt idx="134">
                  <c:v>-65.5663526539144</c:v>
                </c:pt>
                <c:pt idx="135">
                  <c:v>-65.6358806760668</c:v>
                </c:pt>
                <c:pt idx="136">
                  <c:v>-65.8324129567636</c:v>
                </c:pt>
                <c:pt idx="137">
                  <c:v>-65.5452093417113</c:v>
                </c:pt>
                <c:pt idx="138">
                  <c:v>-65.8184286023003</c:v>
                </c:pt>
                <c:pt idx="139">
                  <c:v>-65.7189639332566</c:v>
                </c:pt>
                <c:pt idx="140">
                  <c:v>-65.8650624574788</c:v>
                </c:pt>
                <c:pt idx="141">
                  <c:v>-65.8638112405177</c:v>
                </c:pt>
                <c:pt idx="142">
                  <c:v>-66.0365739507952</c:v>
                </c:pt>
                <c:pt idx="143">
                  <c:v>-65.9144574177714</c:v>
                </c:pt>
                <c:pt idx="144">
                  <c:v>-66.0549524732261</c:v>
                </c:pt>
                <c:pt idx="145">
                  <c:v>-65.7373195416008</c:v>
                </c:pt>
                <c:pt idx="146">
                  <c:v>-66.0540780601519</c:v>
                </c:pt>
                <c:pt idx="147">
                  <c:v>-65.9251597869541</c:v>
                </c:pt>
                <c:pt idx="148">
                  <c:v>-65.9369608252803</c:v>
                </c:pt>
                <c:pt idx="149">
                  <c:v>-66.0502433799531</c:v>
                </c:pt>
                <c:pt idx="150">
                  <c:v>-66.0722791714041</c:v>
                </c:pt>
                <c:pt idx="151">
                  <c:v>-65.9619592743789</c:v>
                </c:pt>
                <c:pt idx="152">
                  <c:v>-65.8266117321151</c:v>
                </c:pt>
                <c:pt idx="153">
                  <c:v>-65.7543778146648</c:v>
                </c:pt>
                <c:pt idx="154">
                  <c:v>-65.9734919415947</c:v>
                </c:pt>
                <c:pt idx="155">
                  <c:v>-65.7301848949008</c:v>
                </c:pt>
                <c:pt idx="156">
                  <c:v>-65.8732567986081</c:v>
                </c:pt>
                <c:pt idx="157">
                  <c:v>-65.9720542458488</c:v>
                </c:pt>
                <c:pt idx="158">
                  <c:v>-65.8621299141945</c:v>
                </c:pt>
                <c:pt idx="159">
                  <c:v>-66.0645820011682</c:v>
                </c:pt>
                <c:pt idx="160">
                  <c:v>-65.6344760535696</c:v>
                </c:pt>
                <c:pt idx="161">
                  <c:v>-66.0063315550835</c:v>
                </c:pt>
                <c:pt idx="162">
                  <c:v>-65.915144274674</c:v>
                </c:pt>
                <c:pt idx="163">
                  <c:v>-65.9444361608229</c:v>
                </c:pt>
                <c:pt idx="164">
                  <c:v>-65.8255121365168</c:v>
                </c:pt>
                <c:pt idx="165">
                  <c:v>-66.3374412486855</c:v>
                </c:pt>
                <c:pt idx="166">
                  <c:v>-66.4070764736119</c:v>
                </c:pt>
                <c:pt idx="167">
                  <c:v>-66.8627992366851</c:v>
                </c:pt>
                <c:pt idx="168">
                  <c:v>-66.9876833062812</c:v>
                </c:pt>
                <c:pt idx="169">
                  <c:v>-66.7341507781413</c:v>
                </c:pt>
                <c:pt idx="170">
                  <c:v>-66.9989483393354</c:v>
                </c:pt>
                <c:pt idx="171">
                  <c:v>-67.0762882575371</c:v>
                </c:pt>
                <c:pt idx="172">
                  <c:v>-67.0486747775426</c:v>
                </c:pt>
                <c:pt idx="173">
                  <c:v>-67.1498447404505</c:v>
                </c:pt>
                <c:pt idx="174">
                  <c:v>-67.1402504393049</c:v>
                </c:pt>
                <c:pt idx="175">
                  <c:v>-67.6543930022422</c:v>
                </c:pt>
                <c:pt idx="176">
                  <c:v>-67.6354798507617</c:v>
                </c:pt>
                <c:pt idx="177">
                  <c:v>-67.6166734529142</c:v>
                </c:pt>
                <c:pt idx="178">
                  <c:v>-67.9323793880421</c:v>
                </c:pt>
                <c:pt idx="179">
                  <c:v>-67.6049208852359</c:v>
                </c:pt>
                <c:pt idx="180">
                  <c:v>-67.7795830145039</c:v>
                </c:pt>
                <c:pt idx="181">
                  <c:v>-67.6943820292926</c:v>
                </c:pt>
                <c:pt idx="182">
                  <c:v>-68.2262020786098</c:v>
                </c:pt>
                <c:pt idx="183">
                  <c:v>-68.0227993873787</c:v>
                </c:pt>
                <c:pt idx="184">
                  <c:v>-68.9280958679795</c:v>
                </c:pt>
                <c:pt idx="185">
                  <c:v>-69.1461097371797</c:v>
                </c:pt>
                <c:pt idx="186">
                  <c:v>-69.4571964583011</c:v>
                </c:pt>
                <c:pt idx="187">
                  <c:v>-69.3971368202995</c:v>
                </c:pt>
                <c:pt idx="188">
                  <c:v>-69.7015324244243</c:v>
                </c:pt>
                <c:pt idx="189">
                  <c:v>-69.6201841927821</c:v>
                </c:pt>
                <c:pt idx="190">
                  <c:v>-70.1814213828758</c:v>
                </c:pt>
                <c:pt idx="191">
                  <c:v>-70.2373055746753</c:v>
                </c:pt>
                <c:pt idx="192">
                  <c:v>-70.9224099386775</c:v>
                </c:pt>
                <c:pt idx="193">
                  <c:v>-70.7991521866463</c:v>
                </c:pt>
                <c:pt idx="194">
                  <c:v>-70.7625070082869</c:v>
                </c:pt>
                <c:pt idx="195">
                  <c:v>-70.5187315075383</c:v>
                </c:pt>
                <c:pt idx="196">
                  <c:v>-70.4110352778814</c:v>
                </c:pt>
                <c:pt idx="197">
                  <c:v>-70.8970085957029</c:v>
                </c:pt>
                <c:pt idx="198">
                  <c:v>-70.748450331177</c:v>
                </c:pt>
                <c:pt idx="199">
                  <c:v>-70.9545713334939</c:v>
                </c:pt>
                <c:pt idx="200">
                  <c:v>-69.8449148604295</c:v>
                </c:pt>
                <c:pt idx="201">
                  <c:v>-70.6957523137261</c:v>
                </c:pt>
                <c:pt idx="202">
                  <c:v>-69.6668158865945</c:v>
                </c:pt>
                <c:pt idx="203">
                  <c:v>-70.400724283625</c:v>
                </c:pt>
                <c:pt idx="204">
                  <c:v>-69.7799030938799</c:v>
                </c:pt>
                <c:pt idx="205">
                  <c:v>-69.9665691053744</c:v>
                </c:pt>
                <c:pt idx="206">
                  <c:v>-69.8229209136312</c:v>
                </c:pt>
                <c:pt idx="207">
                  <c:v>-70.21358992331</c:v>
                </c:pt>
                <c:pt idx="208">
                  <c:v>-69.9854577150694</c:v>
                </c:pt>
                <c:pt idx="209">
                  <c:v>-70.4259846344009</c:v>
                </c:pt>
                <c:pt idx="210">
                  <c:v>-70.2510686005134</c:v>
                </c:pt>
                <c:pt idx="211">
                  <c:v>-70.7471331063642</c:v>
                </c:pt>
                <c:pt idx="212">
                  <c:v>-70.5161525928252</c:v>
                </c:pt>
                <c:pt idx="213">
                  <c:v>-71.2533203756108</c:v>
                </c:pt>
                <c:pt idx="214">
                  <c:v>-70.7826308399201</c:v>
                </c:pt>
                <c:pt idx="215">
                  <c:v>-71.1160466206309</c:v>
                </c:pt>
                <c:pt idx="216">
                  <c:v>-71.1040628631695</c:v>
                </c:pt>
                <c:pt idx="217">
                  <c:v>-71.5257102796726</c:v>
                </c:pt>
                <c:pt idx="218">
                  <c:v>-71.3745121022353</c:v>
                </c:pt>
                <c:pt idx="219">
                  <c:v>-71.1634396989986</c:v>
                </c:pt>
                <c:pt idx="220">
                  <c:v>-71.0703255712225</c:v>
                </c:pt>
                <c:pt idx="221">
                  <c:v>-70.6941272009413</c:v>
                </c:pt>
                <c:pt idx="222">
                  <c:v>-70.3463543508633</c:v>
                </c:pt>
                <c:pt idx="223">
                  <c:v>-69.6431195532595</c:v>
                </c:pt>
                <c:pt idx="224">
                  <c:v>-69.6818005266784</c:v>
                </c:pt>
                <c:pt idx="225">
                  <c:v>-69.6624798779504</c:v>
                </c:pt>
                <c:pt idx="226">
                  <c:v>-69.2647946427458</c:v>
                </c:pt>
                <c:pt idx="227">
                  <c:v>-68.9605985519158</c:v>
                </c:pt>
                <c:pt idx="228">
                  <c:v>-68.8666408184845</c:v>
                </c:pt>
                <c:pt idx="229">
                  <c:v>-68.5704848194688</c:v>
                </c:pt>
                <c:pt idx="230">
                  <c:v>-68.7341741512215</c:v>
                </c:pt>
                <c:pt idx="231">
                  <c:v>-68.3551378111478</c:v>
                </c:pt>
                <c:pt idx="232">
                  <c:v>-68.5263967242373</c:v>
                </c:pt>
                <c:pt idx="233">
                  <c:v>-68.5488217513048</c:v>
                </c:pt>
                <c:pt idx="234">
                  <c:v>-68.2071690611045</c:v>
                </c:pt>
                <c:pt idx="235">
                  <c:v>-68.1898629110399</c:v>
                </c:pt>
                <c:pt idx="236">
                  <c:v>-68.2343200399023</c:v>
                </c:pt>
                <c:pt idx="237">
                  <c:v>-68.0857940556498</c:v>
                </c:pt>
                <c:pt idx="238">
                  <c:v>-68.5503507604808</c:v>
                </c:pt>
                <c:pt idx="239">
                  <c:v>-68.0630774211817</c:v>
                </c:pt>
                <c:pt idx="240">
                  <c:v>-68.3237942272267</c:v>
                </c:pt>
                <c:pt idx="241">
                  <c:v>-68.327790896216</c:v>
                </c:pt>
                <c:pt idx="242">
                  <c:v>-68.2562196128966</c:v>
                </c:pt>
                <c:pt idx="243">
                  <c:v>-68.7070689987136</c:v>
                </c:pt>
                <c:pt idx="244">
                  <c:v>-69.0672339487308</c:v>
                </c:pt>
                <c:pt idx="245">
                  <c:v>-68.965360216057</c:v>
                </c:pt>
                <c:pt idx="246">
                  <c:v>-69.5704045410248</c:v>
                </c:pt>
                <c:pt idx="247">
                  <c:v>-70.0023091054988</c:v>
                </c:pt>
                <c:pt idx="248">
                  <c:v>-70.4090709540778</c:v>
                </c:pt>
                <c:pt idx="249">
                  <c:v>-70.5606181277622</c:v>
                </c:pt>
                <c:pt idx="250">
                  <c:v>-71.3169346615424</c:v>
                </c:pt>
                <c:pt idx="251">
                  <c:v>-70.9211502972357</c:v>
                </c:pt>
                <c:pt idx="252">
                  <c:v>-71.4722335861822</c:v>
                </c:pt>
                <c:pt idx="253">
                  <c:v>-72.0002962054861</c:v>
                </c:pt>
                <c:pt idx="254">
                  <c:v>-72.2209842321341</c:v>
                </c:pt>
                <c:pt idx="255">
                  <c:v>-72.1779582012794</c:v>
                </c:pt>
                <c:pt idx="256">
                  <c:v>-72.2843097886349</c:v>
                </c:pt>
                <c:pt idx="257">
                  <c:v>-72.9292205076072</c:v>
                </c:pt>
                <c:pt idx="258">
                  <c:v>-72.2972295683948</c:v>
                </c:pt>
                <c:pt idx="259">
                  <c:v>-72.9740343092313</c:v>
                </c:pt>
                <c:pt idx="260">
                  <c:v>-72.8144171198441</c:v>
                </c:pt>
                <c:pt idx="261">
                  <c:v>-72.5138195553473</c:v>
                </c:pt>
                <c:pt idx="262">
                  <c:v>-72.5787616790408</c:v>
                </c:pt>
                <c:pt idx="263">
                  <c:v>-73.1390156518868</c:v>
                </c:pt>
                <c:pt idx="264">
                  <c:v>-72.8814896579553</c:v>
                </c:pt>
                <c:pt idx="265">
                  <c:v>-74.0763720987001</c:v>
                </c:pt>
                <c:pt idx="266">
                  <c:v>-76.2861446360222</c:v>
                </c:pt>
                <c:pt idx="267">
                  <c:v>-76.1926216762205</c:v>
                </c:pt>
                <c:pt idx="268">
                  <c:v>-77.4044771016402</c:v>
                </c:pt>
                <c:pt idx="269">
                  <c:v>-77.9979155070833</c:v>
                </c:pt>
                <c:pt idx="270">
                  <c:v>-81.3720161297095</c:v>
                </c:pt>
                <c:pt idx="271">
                  <c:v>-81.2539302089212</c:v>
                </c:pt>
                <c:pt idx="272">
                  <c:v>-82.8086681351493</c:v>
                </c:pt>
                <c:pt idx="273">
                  <c:v>-86.2329047662859</c:v>
                </c:pt>
                <c:pt idx="274">
                  <c:v>-84.3534556260749</c:v>
                </c:pt>
                <c:pt idx="275">
                  <c:v>-85.7460127740355</c:v>
                </c:pt>
                <c:pt idx="276">
                  <c:v>-83.7285203481894</c:v>
                </c:pt>
                <c:pt idx="277">
                  <c:v>-83.4663878717532</c:v>
                </c:pt>
                <c:pt idx="278">
                  <c:v>-83.5002771319543</c:v>
                </c:pt>
                <c:pt idx="279">
                  <c:v>-81.3274957793549</c:v>
                </c:pt>
                <c:pt idx="280">
                  <c:v>-81.617964065994</c:v>
                </c:pt>
                <c:pt idx="281">
                  <c:v>-80.2908391285814</c:v>
                </c:pt>
                <c:pt idx="282">
                  <c:v>-80.3498274817505</c:v>
                </c:pt>
                <c:pt idx="283">
                  <c:v>-79.6620578254722</c:v>
                </c:pt>
                <c:pt idx="284">
                  <c:v>-80.6145854619511</c:v>
                </c:pt>
                <c:pt idx="285">
                  <c:v>-81.8925544349732</c:v>
                </c:pt>
                <c:pt idx="286">
                  <c:v>-92.1503121498418</c:v>
                </c:pt>
                <c:pt idx="287">
                  <c:v>-86.574745364174</c:v>
                </c:pt>
                <c:pt idx="288">
                  <c:v>-84.7674159355562</c:v>
                </c:pt>
                <c:pt idx="289">
                  <c:v>-82.6159096073503</c:v>
                </c:pt>
                <c:pt idx="290">
                  <c:v>-80.8021075938365</c:v>
                </c:pt>
                <c:pt idx="291">
                  <c:v>-79.8467652379679</c:v>
                </c:pt>
                <c:pt idx="292">
                  <c:v>-78.6576228424338</c:v>
                </c:pt>
                <c:pt idx="293">
                  <c:v>-77.1173003221912</c:v>
                </c:pt>
                <c:pt idx="294">
                  <c:v>-75.3367736063854</c:v>
                </c:pt>
                <c:pt idx="295">
                  <c:v>-74.2409476780833</c:v>
                </c:pt>
                <c:pt idx="296">
                  <c:v>-74.2810210235262</c:v>
                </c:pt>
                <c:pt idx="297">
                  <c:v>-73.273910554162</c:v>
                </c:pt>
                <c:pt idx="298">
                  <c:v>-71.9710743659226</c:v>
                </c:pt>
                <c:pt idx="299">
                  <c:v>-71.1532213620353</c:v>
                </c:pt>
                <c:pt idx="300">
                  <c:v>-70.5935612055072</c:v>
                </c:pt>
                <c:pt idx="301">
                  <c:v>-71.3463184754609</c:v>
                </c:pt>
                <c:pt idx="302">
                  <c:v>-70.8558511563207</c:v>
                </c:pt>
                <c:pt idx="303">
                  <c:v>-70.8120819002554</c:v>
                </c:pt>
                <c:pt idx="304">
                  <c:v>-70.9591422173688</c:v>
                </c:pt>
                <c:pt idx="305">
                  <c:v>-71.5454067442065</c:v>
                </c:pt>
                <c:pt idx="306">
                  <c:v>-71.4002722259839</c:v>
                </c:pt>
                <c:pt idx="307">
                  <c:v>-71.7426048606496</c:v>
                </c:pt>
                <c:pt idx="308">
                  <c:v>-71.8234057020191</c:v>
                </c:pt>
                <c:pt idx="309">
                  <c:v>-71.8467618836042</c:v>
                </c:pt>
                <c:pt idx="310">
                  <c:v>-72.2501369247114</c:v>
                </c:pt>
                <c:pt idx="311">
                  <c:v>-71.9227060441809</c:v>
                </c:pt>
                <c:pt idx="312">
                  <c:v>-71.8942060956942</c:v>
                </c:pt>
                <c:pt idx="313">
                  <c:v>-71.5423141543129</c:v>
                </c:pt>
                <c:pt idx="314">
                  <c:v>-71.2319043026615</c:v>
                </c:pt>
                <c:pt idx="315">
                  <c:v>-71.348173634896</c:v>
                </c:pt>
                <c:pt idx="316">
                  <c:v>-71.7642152995807</c:v>
                </c:pt>
                <c:pt idx="317">
                  <c:v>-71.071979197774</c:v>
                </c:pt>
                <c:pt idx="318">
                  <c:v>-70.8496859464722</c:v>
                </c:pt>
                <c:pt idx="319">
                  <c:v>-70.6812848084211</c:v>
                </c:pt>
                <c:pt idx="320">
                  <c:v>-70.8590406895271</c:v>
                </c:pt>
                <c:pt idx="321">
                  <c:v>-70.6295200790257</c:v>
                </c:pt>
                <c:pt idx="322">
                  <c:v>-70.7215725757541</c:v>
                </c:pt>
                <c:pt idx="323">
                  <c:v>-70.6124712163496</c:v>
                </c:pt>
                <c:pt idx="324">
                  <c:v>-70.5440901338908</c:v>
                </c:pt>
                <c:pt idx="325">
                  <c:v>-70.7780635437069</c:v>
                </c:pt>
                <c:pt idx="326">
                  <c:v>-70.8283383655964</c:v>
                </c:pt>
                <c:pt idx="327">
                  <c:v>-71.3382388095309</c:v>
                </c:pt>
                <c:pt idx="328">
                  <c:v>-71.4998521032345</c:v>
                </c:pt>
                <c:pt idx="329">
                  <c:v>-71.3540157931529</c:v>
                </c:pt>
                <c:pt idx="330">
                  <c:v>-71.8948512793396</c:v>
                </c:pt>
                <c:pt idx="331">
                  <c:v>-72.2493695303793</c:v>
                </c:pt>
                <c:pt idx="332">
                  <c:v>-72.3753981139177</c:v>
                </c:pt>
                <c:pt idx="333">
                  <c:v>-72.20093570633</c:v>
                </c:pt>
                <c:pt idx="334">
                  <c:v>-72.70667439795</c:v>
                </c:pt>
                <c:pt idx="335">
                  <c:v>-72.7966047078705</c:v>
                </c:pt>
                <c:pt idx="336">
                  <c:v>-72.3070830150831</c:v>
                </c:pt>
                <c:pt idx="337">
                  <c:v>-73.5148907286157</c:v>
                </c:pt>
                <c:pt idx="338">
                  <c:v>-73.4075509647635</c:v>
                </c:pt>
                <c:pt idx="339">
                  <c:v>-73.6365953963365</c:v>
                </c:pt>
                <c:pt idx="340">
                  <c:v>-73.8184531449303</c:v>
                </c:pt>
                <c:pt idx="341">
                  <c:v>-74.0842363336451</c:v>
                </c:pt>
                <c:pt idx="342">
                  <c:v>-74.1270707674849</c:v>
                </c:pt>
                <c:pt idx="343">
                  <c:v>-73.9470378689587</c:v>
                </c:pt>
                <c:pt idx="344">
                  <c:v>-73.8618089637937</c:v>
                </c:pt>
                <c:pt idx="345">
                  <c:v>-73.83848920995</c:v>
                </c:pt>
                <c:pt idx="346">
                  <c:v>-73.7055224847068</c:v>
                </c:pt>
                <c:pt idx="347">
                  <c:v>-74.3792555034814</c:v>
                </c:pt>
                <c:pt idx="348">
                  <c:v>-73.4813991415126</c:v>
                </c:pt>
                <c:pt idx="349">
                  <c:v>-74.161497671906</c:v>
                </c:pt>
                <c:pt idx="350">
                  <c:v>-74.4073091780048</c:v>
                </c:pt>
                <c:pt idx="351">
                  <c:v>-73.7358532169757</c:v>
                </c:pt>
                <c:pt idx="352">
                  <c:v>-74.3877592786651</c:v>
                </c:pt>
                <c:pt idx="353">
                  <c:v>-74.6413531316999</c:v>
                </c:pt>
                <c:pt idx="354">
                  <c:v>-74.2518703088142</c:v>
                </c:pt>
                <c:pt idx="355">
                  <c:v>-74.2218608518265</c:v>
                </c:pt>
                <c:pt idx="356">
                  <c:v>-75.2458838347493</c:v>
                </c:pt>
                <c:pt idx="357">
                  <c:v>-73.9461702511945</c:v>
                </c:pt>
                <c:pt idx="358">
                  <c:v>-74.0932502812001</c:v>
                </c:pt>
                <c:pt idx="359">
                  <c:v>-73.6448660121585</c:v>
                </c:pt>
                <c:pt idx="360">
                  <c:v>-74.9773714802233</c:v>
                </c:pt>
                <c:pt idx="361">
                  <c:v>-73.6776333715307</c:v>
                </c:pt>
                <c:pt idx="362">
                  <c:v>-74.5814853581754</c:v>
                </c:pt>
                <c:pt idx="363">
                  <c:v>-73.7609084577764</c:v>
                </c:pt>
                <c:pt idx="364">
                  <c:v>-74.3990795427838</c:v>
                </c:pt>
                <c:pt idx="365">
                  <c:v>-74.9062997937706</c:v>
                </c:pt>
                <c:pt idx="366">
                  <c:v>-74.8038427620399</c:v>
                </c:pt>
                <c:pt idx="367">
                  <c:v>-74.5066917368467</c:v>
                </c:pt>
                <c:pt idx="368">
                  <c:v>-75.0829974205922</c:v>
                </c:pt>
                <c:pt idx="369">
                  <c:v>-75.0352222237046</c:v>
                </c:pt>
                <c:pt idx="370">
                  <c:v>-74.4751419743055</c:v>
                </c:pt>
                <c:pt idx="371">
                  <c:v>-74.6839326283557</c:v>
                </c:pt>
                <c:pt idx="372">
                  <c:v>-75.0533501037241</c:v>
                </c:pt>
                <c:pt idx="373">
                  <c:v>-74.8630150857271</c:v>
                </c:pt>
                <c:pt idx="374">
                  <c:v>-74.6204990062129</c:v>
                </c:pt>
                <c:pt idx="375">
                  <c:v>-75.516768124987</c:v>
                </c:pt>
                <c:pt idx="376">
                  <c:v>-74.785119091417</c:v>
                </c:pt>
                <c:pt idx="377">
                  <c:v>-75.2428708901753</c:v>
                </c:pt>
                <c:pt idx="378">
                  <c:v>-75.0211677853607</c:v>
                </c:pt>
                <c:pt idx="379">
                  <c:v>-75.3240869795705</c:v>
                </c:pt>
                <c:pt idx="380">
                  <c:v>-75.7460891879909</c:v>
                </c:pt>
                <c:pt idx="381">
                  <c:v>-75.8846644466967</c:v>
                </c:pt>
                <c:pt idx="382">
                  <c:v>-75.2364767205581</c:v>
                </c:pt>
                <c:pt idx="383">
                  <c:v>-75.4107122759714</c:v>
                </c:pt>
                <c:pt idx="384">
                  <c:v>-77.0790650504826</c:v>
                </c:pt>
                <c:pt idx="385">
                  <c:v>-77.2963002194825</c:v>
                </c:pt>
                <c:pt idx="386">
                  <c:v>-77.5047548594452</c:v>
                </c:pt>
                <c:pt idx="387">
                  <c:v>-77.4293556027482</c:v>
                </c:pt>
                <c:pt idx="388">
                  <c:v>-78.9014817632003</c:v>
                </c:pt>
                <c:pt idx="389">
                  <c:v>-78.9264931326102</c:v>
                </c:pt>
                <c:pt idx="390">
                  <c:v>-77.9575866083912</c:v>
                </c:pt>
                <c:pt idx="391">
                  <c:v>-77.3761470641644</c:v>
                </c:pt>
                <c:pt idx="392">
                  <c:v>-78.2705188555135</c:v>
                </c:pt>
                <c:pt idx="393">
                  <c:v>-77.5721484081264</c:v>
                </c:pt>
                <c:pt idx="394">
                  <c:v>-78.4556232461428</c:v>
                </c:pt>
                <c:pt idx="395">
                  <c:v>-77.2631595472503</c:v>
                </c:pt>
                <c:pt idx="396">
                  <c:v>-79.5869251430571</c:v>
                </c:pt>
                <c:pt idx="397">
                  <c:v>-76.4244209696289</c:v>
                </c:pt>
                <c:pt idx="398">
                  <c:v>-77.9427633857441</c:v>
                </c:pt>
                <c:pt idx="399">
                  <c:v>-76.4222289276357</c:v>
                </c:pt>
                <c:pt idx="400">
                  <c:v>-77.0705978847147</c:v>
                </c:pt>
                <c:pt idx="401">
                  <c:v>-76.3939585759247</c:v>
                </c:pt>
                <c:pt idx="402">
                  <c:v>-78.0481039207768</c:v>
                </c:pt>
                <c:pt idx="403">
                  <c:v>-76.3994430616923</c:v>
                </c:pt>
                <c:pt idx="404">
                  <c:v>-77.4049258593052</c:v>
                </c:pt>
                <c:pt idx="405">
                  <c:v>-77.370792811762</c:v>
                </c:pt>
                <c:pt idx="406">
                  <c:v>-79.2838338775022</c:v>
                </c:pt>
                <c:pt idx="407">
                  <c:v>-76.7506432925094</c:v>
                </c:pt>
                <c:pt idx="408">
                  <c:v>-78.9474967718628</c:v>
                </c:pt>
                <c:pt idx="409">
                  <c:v>-76.9515475549122</c:v>
                </c:pt>
                <c:pt idx="410">
                  <c:v>-77.6978883070569</c:v>
                </c:pt>
                <c:pt idx="411">
                  <c:v>-77.9265909739363</c:v>
                </c:pt>
                <c:pt idx="412">
                  <c:v>-78.3093309710689</c:v>
                </c:pt>
                <c:pt idx="413">
                  <c:v>-78.1212238965307</c:v>
                </c:pt>
                <c:pt idx="414">
                  <c:v>-77.5970396066332</c:v>
                </c:pt>
                <c:pt idx="415">
                  <c:v>-79.4091333770052</c:v>
                </c:pt>
                <c:pt idx="416">
                  <c:v>-77.0078467914204</c:v>
                </c:pt>
                <c:pt idx="417">
                  <c:v>-80.6756622208985</c:v>
                </c:pt>
                <c:pt idx="418">
                  <c:v>-77.9114435851097</c:v>
                </c:pt>
                <c:pt idx="419">
                  <c:v>-80.1340330568082</c:v>
                </c:pt>
                <c:pt idx="420">
                  <c:v>-76.195607424758</c:v>
                </c:pt>
                <c:pt idx="421">
                  <c:v>-78.6533901120408</c:v>
                </c:pt>
                <c:pt idx="422">
                  <c:v>-77.0765006012811</c:v>
                </c:pt>
                <c:pt idx="423">
                  <c:v>-79.6006532932377</c:v>
                </c:pt>
                <c:pt idx="424">
                  <c:v>-76.0858991174491</c:v>
                </c:pt>
                <c:pt idx="425">
                  <c:v>-79.0079406268458</c:v>
                </c:pt>
                <c:pt idx="426">
                  <c:v>-75.5890170292228</c:v>
                </c:pt>
                <c:pt idx="427">
                  <c:v>-77.1426551908752</c:v>
                </c:pt>
                <c:pt idx="428">
                  <c:v>-76.6373736234362</c:v>
                </c:pt>
                <c:pt idx="429">
                  <c:v>-78.2470710751093</c:v>
                </c:pt>
                <c:pt idx="430">
                  <c:v>-75.898902897567</c:v>
                </c:pt>
                <c:pt idx="431">
                  <c:v>-78.4570403000624</c:v>
                </c:pt>
                <c:pt idx="432">
                  <c:v>-77.255787267946</c:v>
                </c:pt>
                <c:pt idx="433">
                  <c:v>-78.4814023557491</c:v>
                </c:pt>
                <c:pt idx="434">
                  <c:v>-78.1276886778224</c:v>
                </c:pt>
                <c:pt idx="435">
                  <c:v>-77.7118948224646</c:v>
                </c:pt>
                <c:pt idx="436">
                  <c:v>-78.1158913863044</c:v>
                </c:pt>
                <c:pt idx="437">
                  <c:v>-77.4129834085288</c:v>
                </c:pt>
                <c:pt idx="438">
                  <c:v>-79.2979914991227</c:v>
                </c:pt>
                <c:pt idx="439">
                  <c:v>-78.0777584598739</c:v>
                </c:pt>
                <c:pt idx="440">
                  <c:v>-82.3722275617535</c:v>
                </c:pt>
                <c:pt idx="441">
                  <c:v>-77.7235040892715</c:v>
                </c:pt>
                <c:pt idx="442">
                  <c:v>-83.572753465157</c:v>
                </c:pt>
                <c:pt idx="443">
                  <c:v>-79.3126617748313</c:v>
                </c:pt>
                <c:pt idx="444">
                  <c:v>-81.5349291833843</c:v>
                </c:pt>
                <c:pt idx="445">
                  <c:v>-80.8486150779836</c:v>
                </c:pt>
                <c:pt idx="446">
                  <c:v>-81.0719165480647</c:v>
                </c:pt>
                <c:pt idx="447">
                  <c:v>-82.0842830713439</c:v>
                </c:pt>
                <c:pt idx="448">
                  <c:v>-81.6828300543417</c:v>
                </c:pt>
                <c:pt idx="449">
                  <c:v>-82.5108387207767</c:v>
                </c:pt>
                <c:pt idx="450">
                  <c:v>-79.4578574218889</c:v>
                </c:pt>
                <c:pt idx="451">
                  <c:v>-86.4518459797702</c:v>
                </c:pt>
                <c:pt idx="452">
                  <c:v>-81.3277946457683</c:v>
                </c:pt>
                <c:pt idx="453">
                  <c:v>-87.0188046123523</c:v>
                </c:pt>
                <c:pt idx="454">
                  <c:v>-84.6169862633477</c:v>
                </c:pt>
                <c:pt idx="455">
                  <c:v>-85.7496528828396</c:v>
                </c:pt>
                <c:pt idx="456">
                  <c:v>-82.2325927486043</c:v>
                </c:pt>
                <c:pt idx="457">
                  <c:v>-88.0383897364206</c:v>
                </c:pt>
                <c:pt idx="458">
                  <c:v>-83.6136462920976</c:v>
                </c:pt>
                <c:pt idx="459">
                  <c:v>-93.3889842093089</c:v>
                </c:pt>
                <c:pt idx="460">
                  <c:v>-81.8709421307703</c:v>
                </c:pt>
                <c:pt idx="461">
                  <c:v>-88.6339568527559</c:v>
                </c:pt>
                <c:pt idx="462">
                  <c:v>-81.6970653704942</c:v>
                </c:pt>
                <c:pt idx="463">
                  <c:v>-84.999588724406</c:v>
                </c:pt>
                <c:pt idx="464">
                  <c:v>-81.673864775563</c:v>
                </c:pt>
                <c:pt idx="465">
                  <c:v>-84.4725377682666</c:v>
                </c:pt>
                <c:pt idx="466">
                  <c:v>-81.2821197070711</c:v>
                </c:pt>
                <c:pt idx="467">
                  <c:v>-83.2027650545812</c:v>
                </c:pt>
                <c:pt idx="468">
                  <c:v>-79.3857967359283</c:v>
                </c:pt>
                <c:pt idx="469">
                  <c:v>-83.1831695178242</c:v>
                </c:pt>
                <c:pt idx="470">
                  <c:v>-81.4122080197362</c:v>
                </c:pt>
                <c:pt idx="471">
                  <c:v>-83.6547776744381</c:v>
                </c:pt>
                <c:pt idx="472">
                  <c:v>-83.1398289954291</c:v>
                </c:pt>
                <c:pt idx="473">
                  <c:v>-81.4368523464934</c:v>
                </c:pt>
                <c:pt idx="474">
                  <c:v>-81.133187979039</c:v>
                </c:pt>
                <c:pt idx="475">
                  <c:v>-82.8900781036825</c:v>
                </c:pt>
                <c:pt idx="476">
                  <c:v>-80.3287121208503</c:v>
                </c:pt>
                <c:pt idx="477">
                  <c:v>-82.8530159690435</c:v>
                </c:pt>
                <c:pt idx="478">
                  <c:v>-81.4232161403674</c:v>
                </c:pt>
                <c:pt idx="479">
                  <c:v>-83.2078142560544</c:v>
                </c:pt>
                <c:pt idx="480">
                  <c:v>-82.5877759720314</c:v>
                </c:pt>
                <c:pt idx="481">
                  <c:v>-80.241652878073</c:v>
                </c:pt>
                <c:pt idx="482">
                  <c:v>-82.4784147389584</c:v>
                </c:pt>
                <c:pt idx="483">
                  <c:v>-79.1257717937147</c:v>
                </c:pt>
                <c:pt idx="484">
                  <c:v>-81.2525349875033</c:v>
                </c:pt>
                <c:pt idx="485">
                  <c:v>-79.9432650328459</c:v>
                </c:pt>
                <c:pt idx="486">
                  <c:v>-85.3949279106758</c:v>
                </c:pt>
                <c:pt idx="487">
                  <c:v>-79.7518698338368</c:v>
                </c:pt>
                <c:pt idx="488">
                  <c:v>-86.9746002844261</c:v>
                </c:pt>
                <c:pt idx="489">
                  <c:v>-80.1024370334863</c:v>
                </c:pt>
                <c:pt idx="490">
                  <c:v>-81.2590893543794</c:v>
                </c:pt>
                <c:pt idx="491">
                  <c:v>-80.0040417633651</c:v>
                </c:pt>
                <c:pt idx="492">
                  <c:v>-82.2340205697709</c:v>
                </c:pt>
                <c:pt idx="493">
                  <c:v>-80.9461058462786</c:v>
                </c:pt>
                <c:pt idx="494">
                  <c:v>-81.8171934795811</c:v>
                </c:pt>
                <c:pt idx="495">
                  <c:v>-80.4275797825566</c:v>
                </c:pt>
                <c:pt idx="496">
                  <c:v>-81.8403111904325</c:v>
                </c:pt>
                <c:pt idx="497">
                  <c:v>-79.0562628833345</c:v>
                </c:pt>
                <c:pt idx="498">
                  <c:v>-83.369048302415</c:v>
                </c:pt>
                <c:pt idx="499">
                  <c:v>-84.656092295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2.24786675705911</c:v>
                </c:pt>
                <c:pt idx="1">
                  <c:v>-2.90047628927996</c:v>
                </c:pt>
                <c:pt idx="2">
                  <c:v>-3.36857802642817</c:v>
                </c:pt>
                <c:pt idx="3">
                  <c:v>-3.75922065482827</c:v>
                </c:pt>
                <c:pt idx="4">
                  <c:v>-4.10300595058891</c:v>
                </c:pt>
                <c:pt idx="5">
                  <c:v>-4.41880189788993</c:v>
                </c:pt>
                <c:pt idx="6">
                  <c:v>-4.70581306435288</c:v>
                </c:pt>
                <c:pt idx="7">
                  <c:v>-4.98205587352629</c:v>
                </c:pt>
                <c:pt idx="8">
                  <c:v>-5.24707716917994</c:v>
                </c:pt>
                <c:pt idx="9">
                  <c:v>-5.50790270246216</c:v>
                </c:pt>
                <c:pt idx="10">
                  <c:v>-5.75551138908964</c:v>
                </c:pt>
                <c:pt idx="11">
                  <c:v>-6.01424412415048</c:v>
                </c:pt>
                <c:pt idx="12">
                  <c:v>-6.25129951494582</c:v>
                </c:pt>
                <c:pt idx="13">
                  <c:v>-6.47938072821426</c:v>
                </c:pt>
                <c:pt idx="14">
                  <c:v>-6.72321469857806</c:v>
                </c:pt>
                <c:pt idx="15">
                  <c:v>-6.91438713264991</c:v>
                </c:pt>
                <c:pt idx="16">
                  <c:v>-7.12864243837662</c:v>
                </c:pt>
                <c:pt idx="17">
                  <c:v>-7.34555504889133</c:v>
                </c:pt>
                <c:pt idx="18">
                  <c:v>-7.56935551018029</c:v>
                </c:pt>
                <c:pt idx="19">
                  <c:v>-7.75504228184043</c:v>
                </c:pt>
                <c:pt idx="20">
                  <c:v>-7.9594650258691</c:v>
                </c:pt>
                <c:pt idx="21">
                  <c:v>-8.14805188825645</c:v>
                </c:pt>
                <c:pt idx="22">
                  <c:v>-8.32672658748955</c:v>
                </c:pt>
                <c:pt idx="23">
                  <c:v>-8.50848055642335</c:v>
                </c:pt>
                <c:pt idx="24">
                  <c:v>-8.69164024558357</c:v>
                </c:pt>
                <c:pt idx="25">
                  <c:v>-8.88022200915987</c:v>
                </c:pt>
                <c:pt idx="26">
                  <c:v>-9.07190232961155</c:v>
                </c:pt>
                <c:pt idx="27">
                  <c:v>-9.26351784187153</c:v>
                </c:pt>
                <c:pt idx="28">
                  <c:v>-9.44004857324078</c:v>
                </c:pt>
                <c:pt idx="29">
                  <c:v>-9.62749745157635</c:v>
                </c:pt>
                <c:pt idx="30">
                  <c:v>-9.81394344458548</c:v>
                </c:pt>
                <c:pt idx="31">
                  <c:v>-10.0127261779503</c:v>
                </c:pt>
                <c:pt idx="32">
                  <c:v>-10.2046618328303</c:v>
                </c:pt>
                <c:pt idx="33">
                  <c:v>-10.3769007286299</c:v>
                </c:pt>
                <c:pt idx="34">
                  <c:v>-10.5482544229963</c:v>
                </c:pt>
                <c:pt idx="35">
                  <c:v>-10.7194702801825</c:v>
                </c:pt>
                <c:pt idx="36">
                  <c:v>-10.9023824977004</c:v>
                </c:pt>
                <c:pt idx="37">
                  <c:v>-11.0881661896582</c:v>
                </c:pt>
                <c:pt idx="38">
                  <c:v>-11.2684494096911</c:v>
                </c:pt>
                <c:pt idx="39">
                  <c:v>-11.4620563336174</c:v>
                </c:pt>
                <c:pt idx="40">
                  <c:v>-11.6386805075376</c:v>
                </c:pt>
                <c:pt idx="41">
                  <c:v>-11.7994570366389</c:v>
                </c:pt>
                <c:pt idx="42">
                  <c:v>-11.933313310594</c:v>
                </c:pt>
                <c:pt idx="43">
                  <c:v>-12.0754882649593</c:v>
                </c:pt>
                <c:pt idx="44">
                  <c:v>-12.2260586824708</c:v>
                </c:pt>
                <c:pt idx="45">
                  <c:v>-12.3675212900613</c:v>
                </c:pt>
                <c:pt idx="46">
                  <c:v>-12.5148700368692</c:v>
                </c:pt>
                <c:pt idx="47">
                  <c:v>-12.6618227208939</c:v>
                </c:pt>
                <c:pt idx="48">
                  <c:v>-12.7915282153752</c:v>
                </c:pt>
                <c:pt idx="49">
                  <c:v>-12.9382064380056</c:v>
                </c:pt>
                <c:pt idx="50">
                  <c:v>-13.0875452454113</c:v>
                </c:pt>
                <c:pt idx="51">
                  <c:v>-13.2408395923454</c:v>
                </c:pt>
                <c:pt idx="52">
                  <c:v>-13.38405098538</c:v>
                </c:pt>
                <c:pt idx="53">
                  <c:v>-13.53759054026</c:v>
                </c:pt>
                <c:pt idx="54">
                  <c:v>-13.6974600547136</c:v>
                </c:pt>
                <c:pt idx="55">
                  <c:v>-13.8607796102604</c:v>
                </c:pt>
                <c:pt idx="56">
                  <c:v>-14.0133567614523</c:v>
                </c:pt>
                <c:pt idx="57">
                  <c:v>-14.1537597133912</c:v>
                </c:pt>
                <c:pt idx="58">
                  <c:v>-14.3026425759873</c:v>
                </c:pt>
                <c:pt idx="59">
                  <c:v>-14.4471818398995</c:v>
                </c:pt>
                <c:pt idx="60">
                  <c:v>-14.5887863895093</c:v>
                </c:pt>
                <c:pt idx="61">
                  <c:v>-14.7175842669572</c:v>
                </c:pt>
                <c:pt idx="62">
                  <c:v>-14.8521665685379</c:v>
                </c:pt>
                <c:pt idx="63">
                  <c:v>-15.0072775933563</c:v>
                </c:pt>
                <c:pt idx="64">
                  <c:v>-15.1715985143439</c:v>
                </c:pt>
                <c:pt idx="65">
                  <c:v>-15.2779597203138</c:v>
                </c:pt>
                <c:pt idx="66">
                  <c:v>-15.4235390476464</c:v>
                </c:pt>
                <c:pt idx="67">
                  <c:v>-15.5475381703653</c:v>
                </c:pt>
                <c:pt idx="68">
                  <c:v>-15.6599727417411</c:v>
                </c:pt>
                <c:pt idx="69">
                  <c:v>-15.781306860546</c:v>
                </c:pt>
                <c:pt idx="70">
                  <c:v>-15.9095804827463</c:v>
                </c:pt>
                <c:pt idx="71">
                  <c:v>-16.0390095339165</c:v>
                </c:pt>
                <c:pt idx="72">
                  <c:v>-16.168860204076</c:v>
                </c:pt>
                <c:pt idx="73">
                  <c:v>-16.3047065388271</c:v>
                </c:pt>
                <c:pt idx="74">
                  <c:v>-16.4331171608069</c:v>
                </c:pt>
                <c:pt idx="75">
                  <c:v>-16.5613594775799</c:v>
                </c:pt>
                <c:pt idx="76">
                  <c:v>-16.6979699995713</c:v>
                </c:pt>
                <c:pt idx="77">
                  <c:v>-16.8260505750629</c:v>
                </c:pt>
                <c:pt idx="78">
                  <c:v>-16.9434223503955</c:v>
                </c:pt>
                <c:pt idx="79">
                  <c:v>-17.0674802259921</c:v>
                </c:pt>
                <c:pt idx="80">
                  <c:v>-17.1975281847593</c:v>
                </c:pt>
                <c:pt idx="81">
                  <c:v>-17.3036372085327</c:v>
                </c:pt>
                <c:pt idx="82">
                  <c:v>-17.4216613966257</c:v>
                </c:pt>
                <c:pt idx="83">
                  <c:v>-17.5399498609042</c:v>
                </c:pt>
                <c:pt idx="84">
                  <c:v>-17.6617588974341</c:v>
                </c:pt>
                <c:pt idx="85">
                  <c:v>-17.7850161365624</c:v>
                </c:pt>
                <c:pt idx="86">
                  <c:v>-17.8997042752756</c:v>
                </c:pt>
                <c:pt idx="87">
                  <c:v>-18.0164362362501</c:v>
                </c:pt>
                <c:pt idx="88">
                  <c:v>-18.1364848615188</c:v>
                </c:pt>
                <c:pt idx="89">
                  <c:v>-18.2534995178637</c:v>
                </c:pt>
                <c:pt idx="90">
                  <c:v>-18.386273324169</c:v>
                </c:pt>
                <c:pt idx="91">
                  <c:v>-18.515803190867</c:v>
                </c:pt>
                <c:pt idx="92">
                  <c:v>-18.629725633051</c:v>
                </c:pt>
                <c:pt idx="93">
                  <c:v>-18.7394820199638</c:v>
                </c:pt>
                <c:pt idx="94">
                  <c:v>-18.8623937328693</c:v>
                </c:pt>
                <c:pt idx="95">
                  <c:v>-18.9899297175114</c:v>
                </c:pt>
                <c:pt idx="96">
                  <c:v>-19.1256407024604</c:v>
                </c:pt>
                <c:pt idx="97">
                  <c:v>-19.2097937945279</c:v>
                </c:pt>
                <c:pt idx="98">
                  <c:v>-19.3409949287714</c:v>
                </c:pt>
                <c:pt idx="99">
                  <c:v>-19.4596485150294</c:v>
                </c:pt>
                <c:pt idx="100">
                  <c:v>-19.5479421511259</c:v>
                </c:pt>
                <c:pt idx="101">
                  <c:v>-19.6455321944494</c:v>
                </c:pt>
                <c:pt idx="102">
                  <c:v>-19.7552086900901</c:v>
                </c:pt>
                <c:pt idx="103">
                  <c:v>-19.8608799232329</c:v>
                </c:pt>
                <c:pt idx="104">
                  <c:v>-19.9442723643198</c:v>
                </c:pt>
                <c:pt idx="105">
                  <c:v>-20.040053103245</c:v>
                </c:pt>
                <c:pt idx="106">
                  <c:v>-20.1385600809169</c:v>
                </c:pt>
                <c:pt idx="107">
                  <c:v>-20.2411080954823</c:v>
                </c:pt>
                <c:pt idx="108">
                  <c:v>-20.3449195002379</c:v>
                </c:pt>
                <c:pt idx="109">
                  <c:v>-20.430161927588</c:v>
                </c:pt>
                <c:pt idx="110">
                  <c:v>-20.5378935573849</c:v>
                </c:pt>
                <c:pt idx="111">
                  <c:v>-20.6299374992814</c:v>
                </c:pt>
                <c:pt idx="112">
                  <c:v>-20.727174295067</c:v>
                </c:pt>
                <c:pt idx="113">
                  <c:v>-20.8442438696977</c:v>
                </c:pt>
                <c:pt idx="114">
                  <c:v>-20.9753192394283</c:v>
                </c:pt>
                <c:pt idx="115">
                  <c:v>-21.0918040599871</c:v>
                </c:pt>
                <c:pt idx="116">
                  <c:v>-21.1697912571463</c:v>
                </c:pt>
                <c:pt idx="117">
                  <c:v>-21.2897070013021</c:v>
                </c:pt>
                <c:pt idx="118">
                  <c:v>-21.4192078738024</c:v>
                </c:pt>
                <c:pt idx="119">
                  <c:v>-21.5244952276167</c:v>
                </c:pt>
                <c:pt idx="120">
                  <c:v>-21.6210679803587</c:v>
                </c:pt>
                <c:pt idx="121">
                  <c:v>-21.7280751582735</c:v>
                </c:pt>
                <c:pt idx="122">
                  <c:v>-21.8317135113857</c:v>
                </c:pt>
                <c:pt idx="123">
                  <c:v>-21.9239147976456</c:v>
                </c:pt>
                <c:pt idx="124">
                  <c:v>-21.9868252392832</c:v>
                </c:pt>
                <c:pt idx="125">
                  <c:v>-22.0780356876041</c:v>
                </c:pt>
                <c:pt idx="126">
                  <c:v>-22.1827065411081</c:v>
                </c:pt>
                <c:pt idx="127">
                  <c:v>-22.2731262404238</c:v>
                </c:pt>
                <c:pt idx="128">
                  <c:v>-22.3314851926748</c:v>
                </c:pt>
                <c:pt idx="129">
                  <c:v>-22.4126675097827</c:v>
                </c:pt>
                <c:pt idx="130">
                  <c:v>-22.4816070138785</c:v>
                </c:pt>
                <c:pt idx="131">
                  <c:v>-22.5658703828609</c:v>
                </c:pt>
                <c:pt idx="132">
                  <c:v>-22.6541705462082</c:v>
                </c:pt>
                <c:pt idx="133">
                  <c:v>-22.7496372464898</c:v>
                </c:pt>
                <c:pt idx="134">
                  <c:v>-22.840176542143</c:v>
                </c:pt>
                <c:pt idx="135">
                  <c:v>-22.9380873726111</c:v>
                </c:pt>
                <c:pt idx="136">
                  <c:v>-23.0371774486114</c:v>
                </c:pt>
                <c:pt idx="137">
                  <c:v>-23.1369427322185</c:v>
                </c:pt>
                <c:pt idx="138">
                  <c:v>-23.2326122097499</c:v>
                </c:pt>
                <c:pt idx="139">
                  <c:v>-23.3379026477598</c:v>
                </c:pt>
                <c:pt idx="140">
                  <c:v>-23.4248694871999</c:v>
                </c:pt>
                <c:pt idx="141">
                  <c:v>-23.5369880531282</c:v>
                </c:pt>
                <c:pt idx="142">
                  <c:v>-23.6761677221384</c:v>
                </c:pt>
                <c:pt idx="143">
                  <c:v>-23.755476277982</c:v>
                </c:pt>
                <c:pt idx="144">
                  <c:v>-23.8291253697813</c:v>
                </c:pt>
                <c:pt idx="145">
                  <c:v>-23.921488406402</c:v>
                </c:pt>
                <c:pt idx="146">
                  <c:v>-24.0176962709826</c:v>
                </c:pt>
                <c:pt idx="147">
                  <c:v>-24.1143483251105</c:v>
                </c:pt>
                <c:pt idx="148">
                  <c:v>-24.1718055024787</c:v>
                </c:pt>
                <c:pt idx="149">
                  <c:v>-24.2446494276524</c:v>
                </c:pt>
                <c:pt idx="150">
                  <c:v>-24.3378386800065</c:v>
                </c:pt>
                <c:pt idx="151">
                  <c:v>-24.4255700270601</c:v>
                </c:pt>
                <c:pt idx="152">
                  <c:v>-24.5022244422753</c:v>
                </c:pt>
                <c:pt idx="153">
                  <c:v>-24.5820734259391</c:v>
                </c:pt>
                <c:pt idx="154">
                  <c:v>-24.6693344583346</c:v>
                </c:pt>
                <c:pt idx="155">
                  <c:v>-24.7533544857035</c:v>
                </c:pt>
                <c:pt idx="156">
                  <c:v>-24.850279652755</c:v>
                </c:pt>
                <c:pt idx="157">
                  <c:v>-24.943139901825</c:v>
                </c:pt>
                <c:pt idx="158">
                  <c:v>-25.0382639989073</c:v>
                </c:pt>
                <c:pt idx="159">
                  <c:v>-25.1275032646253</c:v>
                </c:pt>
                <c:pt idx="160">
                  <c:v>-25.229030586511</c:v>
                </c:pt>
                <c:pt idx="161">
                  <c:v>-25.3149649673188</c:v>
                </c:pt>
                <c:pt idx="162">
                  <c:v>-25.4056458278782</c:v>
                </c:pt>
                <c:pt idx="163">
                  <c:v>-25.4778337532787</c:v>
                </c:pt>
                <c:pt idx="164">
                  <c:v>-25.5506210734333</c:v>
                </c:pt>
                <c:pt idx="165">
                  <c:v>-25.6299631233909</c:v>
                </c:pt>
                <c:pt idx="166">
                  <c:v>-25.7171418637311</c:v>
                </c:pt>
                <c:pt idx="167">
                  <c:v>-25.8106854768064</c:v>
                </c:pt>
                <c:pt idx="168">
                  <c:v>-25.9048461128056</c:v>
                </c:pt>
                <c:pt idx="169">
                  <c:v>-25.9767363031467</c:v>
                </c:pt>
                <c:pt idx="170">
                  <c:v>-26.0557053246799</c:v>
                </c:pt>
                <c:pt idx="171">
                  <c:v>-26.1437771848085</c:v>
                </c:pt>
                <c:pt idx="172">
                  <c:v>-26.2329951388012</c:v>
                </c:pt>
                <c:pt idx="173">
                  <c:v>-26.3357109119892</c:v>
                </c:pt>
                <c:pt idx="174">
                  <c:v>-26.4321238233674</c:v>
                </c:pt>
                <c:pt idx="175">
                  <c:v>-26.5413784876172</c:v>
                </c:pt>
                <c:pt idx="176">
                  <c:v>-26.645049236745</c:v>
                </c:pt>
                <c:pt idx="177">
                  <c:v>-26.7617403004734</c:v>
                </c:pt>
                <c:pt idx="178">
                  <c:v>-26.8700304684293</c:v>
                </c:pt>
                <c:pt idx="179">
                  <c:v>-26.9682382971217</c:v>
                </c:pt>
                <c:pt idx="180">
                  <c:v>-27.0610300392369</c:v>
                </c:pt>
                <c:pt idx="181">
                  <c:v>-27.1507814788319</c:v>
                </c:pt>
                <c:pt idx="182">
                  <c:v>-27.2277646895009</c:v>
                </c:pt>
                <c:pt idx="183">
                  <c:v>-27.3024683751784</c:v>
                </c:pt>
                <c:pt idx="184">
                  <c:v>-27.3766054770426</c:v>
                </c:pt>
                <c:pt idx="185">
                  <c:v>-27.4537357327659</c:v>
                </c:pt>
                <c:pt idx="186">
                  <c:v>-27.5427446969394</c:v>
                </c:pt>
                <c:pt idx="187">
                  <c:v>-27.6243889144567</c:v>
                </c:pt>
                <c:pt idx="188">
                  <c:v>-27.678587151427</c:v>
                </c:pt>
                <c:pt idx="189">
                  <c:v>-27.7569596658294</c:v>
                </c:pt>
                <c:pt idx="190">
                  <c:v>-27.848835889689</c:v>
                </c:pt>
                <c:pt idx="191">
                  <c:v>-27.9326754133447</c:v>
                </c:pt>
                <c:pt idx="192">
                  <c:v>-27.981650496574</c:v>
                </c:pt>
                <c:pt idx="193">
                  <c:v>-28.0435254708301</c:v>
                </c:pt>
                <c:pt idx="194">
                  <c:v>-28.1219307119965</c:v>
                </c:pt>
                <c:pt idx="195">
                  <c:v>-28.2043005762751</c:v>
                </c:pt>
                <c:pt idx="196">
                  <c:v>-28.2992525596603</c:v>
                </c:pt>
                <c:pt idx="197">
                  <c:v>-28.37256687952</c:v>
                </c:pt>
                <c:pt idx="198">
                  <c:v>-28.4605317683984</c:v>
                </c:pt>
                <c:pt idx="199">
                  <c:v>-28.555092379832</c:v>
                </c:pt>
                <c:pt idx="200">
                  <c:v>-28.6575076532938</c:v>
                </c:pt>
                <c:pt idx="201">
                  <c:v>-28.7000604511851</c:v>
                </c:pt>
                <c:pt idx="202">
                  <c:v>-28.7611607184817</c:v>
                </c:pt>
                <c:pt idx="203">
                  <c:v>-28.8253316097627</c:v>
                </c:pt>
                <c:pt idx="204">
                  <c:v>-28.9086409239028</c:v>
                </c:pt>
                <c:pt idx="205">
                  <c:v>-28.9924311941564</c:v>
                </c:pt>
                <c:pt idx="206">
                  <c:v>-29.0849298506665</c:v>
                </c:pt>
                <c:pt idx="207">
                  <c:v>-29.1916819223211</c:v>
                </c:pt>
                <c:pt idx="208">
                  <c:v>-29.3228998716774</c:v>
                </c:pt>
                <c:pt idx="209">
                  <c:v>-29.4217438120033</c:v>
                </c:pt>
                <c:pt idx="210">
                  <c:v>-29.4490161047654</c:v>
                </c:pt>
                <c:pt idx="211">
                  <c:v>-29.516504559753</c:v>
                </c:pt>
                <c:pt idx="212">
                  <c:v>-29.5525966145482</c:v>
                </c:pt>
                <c:pt idx="213">
                  <c:v>-29.5882016998489</c:v>
                </c:pt>
                <c:pt idx="214">
                  <c:v>-29.6126489283073</c:v>
                </c:pt>
                <c:pt idx="215">
                  <c:v>-29.6722148525683</c:v>
                </c:pt>
                <c:pt idx="216">
                  <c:v>-29.7203895185396</c:v>
                </c:pt>
                <c:pt idx="217">
                  <c:v>-29.7893472561549</c:v>
                </c:pt>
                <c:pt idx="218">
                  <c:v>-29.8563391733626</c:v>
                </c:pt>
                <c:pt idx="219">
                  <c:v>-29.9524882836684</c:v>
                </c:pt>
                <c:pt idx="220">
                  <c:v>-30.0206808473577</c:v>
                </c:pt>
                <c:pt idx="221">
                  <c:v>-30.081405440062</c:v>
                </c:pt>
                <c:pt idx="222">
                  <c:v>-30.135112936937</c:v>
                </c:pt>
                <c:pt idx="223">
                  <c:v>-30.2150387230526</c:v>
                </c:pt>
                <c:pt idx="224">
                  <c:v>-30.2920532668097</c:v>
                </c:pt>
                <c:pt idx="225">
                  <c:v>-30.3470766919561</c:v>
                </c:pt>
                <c:pt idx="226">
                  <c:v>-30.4110280003208</c:v>
                </c:pt>
                <c:pt idx="227">
                  <c:v>-30.4665811125962</c:v>
                </c:pt>
                <c:pt idx="228">
                  <c:v>-30.5350092099008</c:v>
                </c:pt>
                <c:pt idx="229">
                  <c:v>-30.6155225366236</c:v>
                </c:pt>
                <c:pt idx="230">
                  <c:v>-30.6757406002289</c:v>
                </c:pt>
                <c:pt idx="231">
                  <c:v>-30.7404457325603</c:v>
                </c:pt>
                <c:pt idx="232">
                  <c:v>-30.8115395431758</c:v>
                </c:pt>
                <c:pt idx="233">
                  <c:v>-30.8786642386433</c:v>
                </c:pt>
                <c:pt idx="234">
                  <c:v>-30.9585005473242</c:v>
                </c:pt>
                <c:pt idx="235">
                  <c:v>-31.0275360326927</c:v>
                </c:pt>
                <c:pt idx="236">
                  <c:v>-31.1172993802945</c:v>
                </c:pt>
                <c:pt idx="237">
                  <c:v>-31.1699260881587</c:v>
                </c:pt>
                <c:pt idx="238">
                  <c:v>-31.244777398969</c:v>
                </c:pt>
                <c:pt idx="239">
                  <c:v>-31.3152085165262</c:v>
                </c:pt>
                <c:pt idx="240">
                  <c:v>-31.4006892966154</c:v>
                </c:pt>
                <c:pt idx="241">
                  <c:v>-31.4885370377132</c:v>
                </c:pt>
                <c:pt idx="242">
                  <c:v>-31.5762744039433</c:v>
                </c:pt>
                <c:pt idx="243">
                  <c:v>-31.6590442070423</c:v>
                </c:pt>
                <c:pt idx="244">
                  <c:v>-31.7425515391211</c:v>
                </c:pt>
                <c:pt idx="245">
                  <c:v>-31.8465596450981</c:v>
                </c:pt>
                <c:pt idx="246">
                  <c:v>-31.9122988619548</c:v>
                </c:pt>
                <c:pt idx="247">
                  <c:v>-31.9820019225718</c:v>
                </c:pt>
                <c:pt idx="248">
                  <c:v>-32.0602537570387</c:v>
                </c:pt>
                <c:pt idx="249">
                  <c:v>-32.1459227244532</c:v>
                </c:pt>
                <c:pt idx="250">
                  <c:v>-32.2123508635652</c:v>
                </c:pt>
                <c:pt idx="251">
                  <c:v>-32.3139963636999</c:v>
                </c:pt>
                <c:pt idx="252">
                  <c:v>-32.4176903634456</c:v>
                </c:pt>
                <c:pt idx="253">
                  <c:v>-32.4876334358139</c:v>
                </c:pt>
                <c:pt idx="254">
                  <c:v>-32.5726965987611</c:v>
                </c:pt>
                <c:pt idx="255">
                  <c:v>-32.689175088981</c:v>
                </c:pt>
                <c:pt idx="256">
                  <c:v>-32.834145287966</c:v>
                </c:pt>
                <c:pt idx="257">
                  <c:v>-32.997950195438</c:v>
                </c:pt>
                <c:pt idx="258">
                  <c:v>-33.1704449360349</c:v>
                </c:pt>
                <c:pt idx="259">
                  <c:v>-33.2538198218648</c:v>
                </c:pt>
                <c:pt idx="260">
                  <c:v>-33.2812435900738</c:v>
                </c:pt>
                <c:pt idx="261">
                  <c:v>-33.3176064321492</c:v>
                </c:pt>
                <c:pt idx="262">
                  <c:v>-33.4049783365254</c:v>
                </c:pt>
                <c:pt idx="263">
                  <c:v>-33.5160323486599</c:v>
                </c:pt>
                <c:pt idx="264">
                  <c:v>-33.6576400956907</c:v>
                </c:pt>
                <c:pt idx="265">
                  <c:v>-33.7803017085562</c:v>
                </c:pt>
                <c:pt idx="266">
                  <c:v>-33.9147751851626</c:v>
                </c:pt>
                <c:pt idx="267">
                  <c:v>-34.0052433045202</c:v>
                </c:pt>
                <c:pt idx="268">
                  <c:v>-34.0949032949685</c:v>
                </c:pt>
                <c:pt idx="269">
                  <c:v>-34.1508596043775</c:v>
                </c:pt>
                <c:pt idx="270">
                  <c:v>-34.2800490553322</c:v>
                </c:pt>
                <c:pt idx="271">
                  <c:v>-34.3553353429495</c:v>
                </c:pt>
                <c:pt idx="272">
                  <c:v>-34.4038711081762</c:v>
                </c:pt>
                <c:pt idx="273">
                  <c:v>-34.4748493377548</c:v>
                </c:pt>
                <c:pt idx="274">
                  <c:v>-34.6272175848672</c:v>
                </c:pt>
                <c:pt idx="275">
                  <c:v>-34.8025793387596</c:v>
                </c:pt>
                <c:pt idx="276">
                  <c:v>-34.8142369109162</c:v>
                </c:pt>
                <c:pt idx="277">
                  <c:v>-34.7830525904485</c:v>
                </c:pt>
                <c:pt idx="278">
                  <c:v>-34.7896054137633</c:v>
                </c:pt>
                <c:pt idx="279">
                  <c:v>-34.874289939696</c:v>
                </c:pt>
                <c:pt idx="280">
                  <c:v>-34.8995234154125</c:v>
                </c:pt>
                <c:pt idx="281">
                  <c:v>-34.9750483024682</c:v>
                </c:pt>
                <c:pt idx="282">
                  <c:v>-35.0571335253828</c:v>
                </c:pt>
                <c:pt idx="283">
                  <c:v>-35.1480269511465</c:v>
                </c:pt>
                <c:pt idx="284">
                  <c:v>-35.2046201645451</c:v>
                </c:pt>
                <c:pt idx="285">
                  <c:v>-35.285072118646</c:v>
                </c:pt>
                <c:pt idx="286">
                  <c:v>-35.363968186332</c:v>
                </c:pt>
                <c:pt idx="287">
                  <c:v>-35.433436747535</c:v>
                </c:pt>
                <c:pt idx="288">
                  <c:v>-35.4719307860566</c:v>
                </c:pt>
                <c:pt idx="289">
                  <c:v>-35.5224159224317</c:v>
                </c:pt>
                <c:pt idx="290">
                  <c:v>-35.5722881019237</c:v>
                </c:pt>
                <c:pt idx="291">
                  <c:v>-35.6463337963984</c:v>
                </c:pt>
                <c:pt idx="292">
                  <c:v>-35.7209773930637</c:v>
                </c:pt>
                <c:pt idx="293">
                  <c:v>-35.7570830028332</c:v>
                </c:pt>
                <c:pt idx="294">
                  <c:v>-35.7911193454288</c:v>
                </c:pt>
                <c:pt idx="295">
                  <c:v>-35.8120768552058</c:v>
                </c:pt>
                <c:pt idx="296">
                  <c:v>-35.8631027364225</c:v>
                </c:pt>
                <c:pt idx="297">
                  <c:v>-35.8850934800479</c:v>
                </c:pt>
                <c:pt idx="298">
                  <c:v>-35.9510606213625</c:v>
                </c:pt>
                <c:pt idx="299">
                  <c:v>-35.9826795061091</c:v>
                </c:pt>
                <c:pt idx="300">
                  <c:v>-36.0454173356365</c:v>
                </c:pt>
                <c:pt idx="301">
                  <c:v>-36.0921125691972</c:v>
                </c:pt>
                <c:pt idx="302">
                  <c:v>-36.1525396108645</c:v>
                </c:pt>
                <c:pt idx="303">
                  <c:v>-36.1798099547696</c:v>
                </c:pt>
                <c:pt idx="304">
                  <c:v>-36.2519180987175</c:v>
                </c:pt>
                <c:pt idx="305">
                  <c:v>-36.2991792265254</c:v>
                </c:pt>
                <c:pt idx="306">
                  <c:v>-36.3467983591764</c:v>
                </c:pt>
                <c:pt idx="307">
                  <c:v>-36.3917426407249</c:v>
                </c:pt>
                <c:pt idx="308">
                  <c:v>-36.4304174976315</c:v>
                </c:pt>
                <c:pt idx="309">
                  <c:v>-36.4707039906573</c:v>
                </c:pt>
                <c:pt idx="310">
                  <c:v>-36.5138250501098</c:v>
                </c:pt>
                <c:pt idx="311">
                  <c:v>-36.5795205513858</c:v>
                </c:pt>
                <c:pt idx="312">
                  <c:v>-36.6119359444813</c:v>
                </c:pt>
                <c:pt idx="313">
                  <c:v>-36.6706087376779</c:v>
                </c:pt>
                <c:pt idx="314">
                  <c:v>-36.6961347616247</c:v>
                </c:pt>
                <c:pt idx="315">
                  <c:v>-36.7453591101154</c:v>
                </c:pt>
                <c:pt idx="316">
                  <c:v>-36.7780752286969</c:v>
                </c:pt>
                <c:pt idx="317">
                  <c:v>-36.8678579488742</c:v>
                </c:pt>
                <c:pt idx="318">
                  <c:v>-36.908755752822</c:v>
                </c:pt>
                <c:pt idx="319">
                  <c:v>-36.9982292445783</c:v>
                </c:pt>
                <c:pt idx="320">
                  <c:v>-37.0479181853628</c:v>
                </c:pt>
                <c:pt idx="321">
                  <c:v>-37.1346483295912</c:v>
                </c:pt>
                <c:pt idx="322">
                  <c:v>-37.1846596022216</c:v>
                </c:pt>
                <c:pt idx="323">
                  <c:v>-37.2474507145234</c:v>
                </c:pt>
                <c:pt idx="324">
                  <c:v>-37.3268160019155</c:v>
                </c:pt>
                <c:pt idx="325">
                  <c:v>-37.3609036170425</c:v>
                </c:pt>
                <c:pt idx="326">
                  <c:v>-37.3862629307811</c:v>
                </c:pt>
                <c:pt idx="327">
                  <c:v>-37.4080092064117</c:v>
                </c:pt>
                <c:pt idx="328">
                  <c:v>-37.4506521071241</c:v>
                </c:pt>
                <c:pt idx="329">
                  <c:v>-37.4738590533533</c:v>
                </c:pt>
                <c:pt idx="330">
                  <c:v>-37.516231269054</c:v>
                </c:pt>
                <c:pt idx="331">
                  <c:v>-37.5283249129518</c:v>
                </c:pt>
                <c:pt idx="332">
                  <c:v>-37.5690967062867</c:v>
                </c:pt>
                <c:pt idx="333">
                  <c:v>-37.6003748909208</c:v>
                </c:pt>
                <c:pt idx="334">
                  <c:v>-37.67021046189</c:v>
                </c:pt>
                <c:pt idx="335">
                  <c:v>-37.6900354777339</c:v>
                </c:pt>
                <c:pt idx="336">
                  <c:v>-37.7751178553882</c:v>
                </c:pt>
                <c:pt idx="337">
                  <c:v>-37.8136726564085</c:v>
                </c:pt>
                <c:pt idx="338">
                  <c:v>-37.9324355689383</c:v>
                </c:pt>
                <c:pt idx="339">
                  <c:v>-38.0066383636846</c:v>
                </c:pt>
                <c:pt idx="340">
                  <c:v>-38.1033549618678</c:v>
                </c:pt>
                <c:pt idx="341">
                  <c:v>-38.1806555289097</c:v>
                </c:pt>
                <c:pt idx="342">
                  <c:v>-38.2713254835142</c:v>
                </c:pt>
                <c:pt idx="343">
                  <c:v>-38.3344603353869</c:v>
                </c:pt>
                <c:pt idx="344">
                  <c:v>-38.4421298765049</c:v>
                </c:pt>
                <c:pt idx="345">
                  <c:v>-38.5441749110019</c:v>
                </c:pt>
                <c:pt idx="346">
                  <c:v>-38.6433805852084</c:v>
                </c:pt>
                <c:pt idx="347">
                  <c:v>-38.7467501098205</c:v>
                </c:pt>
                <c:pt idx="348">
                  <c:v>-38.8456350160114</c:v>
                </c:pt>
                <c:pt idx="349">
                  <c:v>-38.9344711836308</c:v>
                </c:pt>
                <c:pt idx="350">
                  <c:v>-38.9606764314377</c:v>
                </c:pt>
                <c:pt idx="351">
                  <c:v>-39.0375730811553</c:v>
                </c:pt>
                <c:pt idx="352">
                  <c:v>-39.0838945507063</c:v>
                </c:pt>
                <c:pt idx="353">
                  <c:v>-39.1710546853852</c:v>
                </c:pt>
                <c:pt idx="354">
                  <c:v>-39.2050426543856</c:v>
                </c:pt>
                <c:pt idx="355">
                  <c:v>-39.2728152225491</c:v>
                </c:pt>
                <c:pt idx="356">
                  <c:v>-39.2683310150548</c:v>
                </c:pt>
                <c:pt idx="357">
                  <c:v>-39.3385359328272</c:v>
                </c:pt>
                <c:pt idx="358">
                  <c:v>-39.3959256067427</c:v>
                </c:pt>
                <c:pt idx="359">
                  <c:v>-39.4802547407706</c:v>
                </c:pt>
                <c:pt idx="360">
                  <c:v>-39.5583433848836</c:v>
                </c:pt>
                <c:pt idx="361">
                  <c:v>-39.5987900359853</c:v>
                </c:pt>
                <c:pt idx="362">
                  <c:v>-39.659168186021</c:v>
                </c:pt>
                <c:pt idx="363">
                  <c:v>-39.6875891170527</c:v>
                </c:pt>
                <c:pt idx="364">
                  <c:v>-39.829511743189</c:v>
                </c:pt>
                <c:pt idx="365">
                  <c:v>-39.9023180765846</c:v>
                </c:pt>
                <c:pt idx="366">
                  <c:v>-40.0030722983186</c:v>
                </c:pt>
                <c:pt idx="367">
                  <c:v>-40.0786422790538</c:v>
                </c:pt>
                <c:pt idx="368">
                  <c:v>-40.2048196505567</c:v>
                </c:pt>
                <c:pt idx="369">
                  <c:v>-40.3041310624436</c:v>
                </c:pt>
                <c:pt idx="370">
                  <c:v>-40.432124919251</c:v>
                </c:pt>
                <c:pt idx="371">
                  <c:v>-40.5188630499488</c:v>
                </c:pt>
                <c:pt idx="372">
                  <c:v>-40.6048834471102</c:v>
                </c:pt>
                <c:pt idx="373">
                  <c:v>-40.5964979124064</c:v>
                </c:pt>
                <c:pt idx="374">
                  <c:v>-40.635560040566</c:v>
                </c:pt>
                <c:pt idx="375">
                  <c:v>-40.6471009500079</c:v>
                </c:pt>
                <c:pt idx="376">
                  <c:v>-40.7257336303346</c:v>
                </c:pt>
                <c:pt idx="377">
                  <c:v>-40.756198564902</c:v>
                </c:pt>
                <c:pt idx="378">
                  <c:v>-40.8037696433777</c:v>
                </c:pt>
                <c:pt idx="379">
                  <c:v>-40.8464830249738</c:v>
                </c:pt>
                <c:pt idx="380">
                  <c:v>-40.8755411934589</c:v>
                </c:pt>
                <c:pt idx="381">
                  <c:v>-40.9453710786968</c:v>
                </c:pt>
                <c:pt idx="382">
                  <c:v>-40.9640518084023</c:v>
                </c:pt>
                <c:pt idx="383">
                  <c:v>-41.0313314914202</c:v>
                </c:pt>
                <c:pt idx="384">
                  <c:v>-41.0506914078136</c:v>
                </c:pt>
                <c:pt idx="385">
                  <c:v>-41.1118964309044</c:v>
                </c:pt>
                <c:pt idx="386">
                  <c:v>-41.1383770968249</c:v>
                </c:pt>
                <c:pt idx="387">
                  <c:v>-41.2303188630227</c:v>
                </c:pt>
                <c:pt idx="388">
                  <c:v>-41.2679347842452</c:v>
                </c:pt>
                <c:pt idx="389">
                  <c:v>-41.3423559746978</c:v>
                </c:pt>
                <c:pt idx="390">
                  <c:v>-41.3817273064763</c:v>
                </c:pt>
                <c:pt idx="391">
                  <c:v>-41.4749754810774</c:v>
                </c:pt>
                <c:pt idx="392">
                  <c:v>-41.4859891946607</c:v>
                </c:pt>
                <c:pt idx="393">
                  <c:v>-41.545473629533</c:v>
                </c:pt>
                <c:pt idx="394">
                  <c:v>-41.5708127278036</c:v>
                </c:pt>
                <c:pt idx="395">
                  <c:v>-41.6542267902035</c:v>
                </c:pt>
                <c:pt idx="396">
                  <c:v>-41.6888253025416</c:v>
                </c:pt>
                <c:pt idx="397">
                  <c:v>-41.764436908881</c:v>
                </c:pt>
                <c:pt idx="398">
                  <c:v>-41.8112499183927</c:v>
                </c:pt>
                <c:pt idx="399">
                  <c:v>-41.8805788124522</c:v>
                </c:pt>
                <c:pt idx="400">
                  <c:v>-41.9540925853874</c:v>
                </c:pt>
                <c:pt idx="401">
                  <c:v>-42.0311752302121</c:v>
                </c:pt>
                <c:pt idx="402">
                  <c:v>-42.1224363403509</c:v>
                </c:pt>
                <c:pt idx="403">
                  <c:v>-42.1511572758366</c:v>
                </c:pt>
                <c:pt idx="404">
                  <c:v>-42.2468443978118</c:v>
                </c:pt>
                <c:pt idx="405">
                  <c:v>-42.2752191548365</c:v>
                </c:pt>
                <c:pt idx="406">
                  <c:v>-42.3445689902268</c:v>
                </c:pt>
                <c:pt idx="407">
                  <c:v>-42.3549698352941</c:v>
                </c:pt>
                <c:pt idx="408">
                  <c:v>-42.4022071006298</c:v>
                </c:pt>
                <c:pt idx="409">
                  <c:v>-42.4301878385869</c:v>
                </c:pt>
                <c:pt idx="410">
                  <c:v>-42.4673624351846</c:v>
                </c:pt>
                <c:pt idx="411">
                  <c:v>-42.4471496991069</c:v>
                </c:pt>
                <c:pt idx="412">
                  <c:v>-42.5091471650564</c:v>
                </c:pt>
                <c:pt idx="413">
                  <c:v>-42.4576209598183</c:v>
                </c:pt>
                <c:pt idx="414">
                  <c:v>-42.5611508521332</c:v>
                </c:pt>
                <c:pt idx="415">
                  <c:v>-42.5265475810279</c:v>
                </c:pt>
                <c:pt idx="416">
                  <c:v>-42.5986747341811</c:v>
                </c:pt>
                <c:pt idx="417">
                  <c:v>-42.5708108557709</c:v>
                </c:pt>
                <c:pt idx="418">
                  <c:v>-42.6289588621443</c:v>
                </c:pt>
                <c:pt idx="419">
                  <c:v>-42.663612634729</c:v>
                </c:pt>
                <c:pt idx="420">
                  <c:v>-42.7261491646699</c:v>
                </c:pt>
                <c:pt idx="421">
                  <c:v>-42.7410217962636</c:v>
                </c:pt>
                <c:pt idx="422">
                  <c:v>-42.7837534922697</c:v>
                </c:pt>
                <c:pt idx="423">
                  <c:v>-42.9483489461138</c:v>
                </c:pt>
                <c:pt idx="424">
                  <c:v>-43.0130033591764</c:v>
                </c:pt>
                <c:pt idx="425">
                  <c:v>-43.2036265090075</c:v>
                </c:pt>
                <c:pt idx="426">
                  <c:v>-43.3208241667318</c:v>
                </c:pt>
                <c:pt idx="427">
                  <c:v>-43.5792069328664</c:v>
                </c:pt>
                <c:pt idx="428">
                  <c:v>-43.743332629501</c:v>
                </c:pt>
                <c:pt idx="429">
                  <c:v>-43.9212145908398</c:v>
                </c:pt>
                <c:pt idx="430">
                  <c:v>-44.1271554261882</c:v>
                </c:pt>
                <c:pt idx="431">
                  <c:v>-44.2359222988904</c:v>
                </c:pt>
                <c:pt idx="432">
                  <c:v>-44.3759043988004</c:v>
                </c:pt>
                <c:pt idx="433">
                  <c:v>-44.4324982645472</c:v>
                </c:pt>
                <c:pt idx="434">
                  <c:v>-44.2445254593566</c:v>
                </c:pt>
                <c:pt idx="435">
                  <c:v>-44.2064005797293</c:v>
                </c:pt>
                <c:pt idx="436">
                  <c:v>-44.135795596042</c:v>
                </c:pt>
                <c:pt idx="437">
                  <c:v>-44.176398910855</c:v>
                </c:pt>
                <c:pt idx="438">
                  <c:v>-44.2040940976058</c:v>
                </c:pt>
                <c:pt idx="439">
                  <c:v>-44.2439288992636</c:v>
                </c:pt>
                <c:pt idx="440">
                  <c:v>-44.3075847269902</c:v>
                </c:pt>
                <c:pt idx="441">
                  <c:v>-44.302709326726</c:v>
                </c:pt>
                <c:pt idx="442">
                  <c:v>-44.4559113653979</c:v>
                </c:pt>
                <c:pt idx="443">
                  <c:v>-44.5068488507309</c:v>
                </c:pt>
                <c:pt idx="444">
                  <c:v>-44.5830672808411</c:v>
                </c:pt>
                <c:pt idx="445">
                  <c:v>-44.5911365602396</c:v>
                </c:pt>
                <c:pt idx="446">
                  <c:v>-44.6939187420472</c:v>
                </c:pt>
                <c:pt idx="447">
                  <c:v>-44.6856993270471</c:v>
                </c:pt>
                <c:pt idx="448">
                  <c:v>-44.8080243915245</c:v>
                </c:pt>
                <c:pt idx="449">
                  <c:v>-44.8865232131842</c:v>
                </c:pt>
                <c:pt idx="450">
                  <c:v>-44.9684441195214</c:v>
                </c:pt>
                <c:pt idx="451">
                  <c:v>-44.9947906721284</c:v>
                </c:pt>
                <c:pt idx="452">
                  <c:v>-45.0770874937618</c:v>
                </c:pt>
                <c:pt idx="453">
                  <c:v>-45.1364570140413</c:v>
                </c:pt>
                <c:pt idx="454">
                  <c:v>-45.2113025873723</c:v>
                </c:pt>
                <c:pt idx="455">
                  <c:v>-45.3169327193864</c:v>
                </c:pt>
                <c:pt idx="456">
                  <c:v>-45.3226829690115</c:v>
                </c:pt>
                <c:pt idx="457">
                  <c:v>-45.2957233390172</c:v>
                </c:pt>
                <c:pt idx="458">
                  <c:v>-45.3259727747287</c:v>
                </c:pt>
                <c:pt idx="459">
                  <c:v>-45.3436095871759</c:v>
                </c:pt>
                <c:pt idx="460">
                  <c:v>-45.3645463372228</c:v>
                </c:pt>
                <c:pt idx="461">
                  <c:v>-45.430463995102</c:v>
                </c:pt>
                <c:pt idx="462">
                  <c:v>-45.4334619454248</c:v>
                </c:pt>
                <c:pt idx="463">
                  <c:v>-45.5132132654808</c:v>
                </c:pt>
                <c:pt idx="464">
                  <c:v>-45.4954088133886</c:v>
                </c:pt>
                <c:pt idx="465">
                  <c:v>-45.6152675300255</c:v>
                </c:pt>
                <c:pt idx="466">
                  <c:v>-45.6107619663596</c:v>
                </c:pt>
                <c:pt idx="467">
                  <c:v>-45.7390822903462</c:v>
                </c:pt>
                <c:pt idx="468">
                  <c:v>-45.7526170330152</c:v>
                </c:pt>
                <c:pt idx="469">
                  <c:v>-45.8283592086055</c:v>
                </c:pt>
                <c:pt idx="470">
                  <c:v>-45.8240407187669</c:v>
                </c:pt>
                <c:pt idx="471">
                  <c:v>-45.8738085923911</c:v>
                </c:pt>
                <c:pt idx="472">
                  <c:v>-45.9177790919965</c:v>
                </c:pt>
                <c:pt idx="473">
                  <c:v>-46.0288939107</c:v>
                </c:pt>
                <c:pt idx="474">
                  <c:v>-46.0270249300463</c:v>
                </c:pt>
                <c:pt idx="475">
                  <c:v>-46.1403174410801</c:v>
                </c:pt>
                <c:pt idx="476">
                  <c:v>-46.173822349528</c:v>
                </c:pt>
                <c:pt idx="477">
                  <c:v>-46.2757146223313</c:v>
                </c:pt>
                <c:pt idx="478">
                  <c:v>-46.3080745282474</c:v>
                </c:pt>
                <c:pt idx="479">
                  <c:v>-46.3808629193768</c:v>
                </c:pt>
                <c:pt idx="480">
                  <c:v>-46.4022421010208</c:v>
                </c:pt>
                <c:pt idx="481">
                  <c:v>-46.4991409710113</c:v>
                </c:pt>
                <c:pt idx="482">
                  <c:v>-46.5360716979219</c:v>
                </c:pt>
                <c:pt idx="483">
                  <c:v>-46.6067596797728</c:v>
                </c:pt>
                <c:pt idx="484">
                  <c:v>-46.7483516317166</c:v>
                </c:pt>
                <c:pt idx="485">
                  <c:v>-46.7257542792589</c:v>
                </c:pt>
                <c:pt idx="486">
                  <c:v>-46.8444568442414</c:v>
                </c:pt>
                <c:pt idx="487">
                  <c:v>-46.8669181083513</c:v>
                </c:pt>
                <c:pt idx="488">
                  <c:v>-47.002292373004</c:v>
                </c:pt>
                <c:pt idx="489">
                  <c:v>-47.0718946390761</c:v>
                </c:pt>
                <c:pt idx="490">
                  <c:v>-47.1616560311138</c:v>
                </c:pt>
                <c:pt idx="491">
                  <c:v>-47.1893656922936</c:v>
                </c:pt>
                <c:pt idx="492">
                  <c:v>-47.2484292298719</c:v>
                </c:pt>
                <c:pt idx="493">
                  <c:v>-47.3468560958697</c:v>
                </c:pt>
                <c:pt idx="494">
                  <c:v>-47.404429248303</c:v>
                </c:pt>
                <c:pt idx="495">
                  <c:v>-47.4528656079236</c:v>
                </c:pt>
                <c:pt idx="496">
                  <c:v>-47.5118777929215</c:v>
                </c:pt>
                <c:pt idx="497">
                  <c:v>-47.4730139826453</c:v>
                </c:pt>
                <c:pt idx="498">
                  <c:v>-47.4784154768556</c:v>
                </c:pt>
                <c:pt idx="499">
                  <c:v>-47.35567597298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80.6070419860267</c:v>
                </c:pt>
                <c:pt idx="1">
                  <c:v>-75.2399343526176</c:v>
                </c:pt>
                <c:pt idx="2">
                  <c:v>-72.6019839795139</c:v>
                </c:pt>
                <c:pt idx="3">
                  <c:v>-71.344165907877</c:v>
                </c:pt>
                <c:pt idx="4">
                  <c:v>-69.8117890136882</c:v>
                </c:pt>
                <c:pt idx="5">
                  <c:v>-68.863230875008</c:v>
                </c:pt>
                <c:pt idx="6">
                  <c:v>-67.5247981821055</c:v>
                </c:pt>
                <c:pt idx="7">
                  <c:v>-67.2822523962159</c:v>
                </c:pt>
                <c:pt idx="8">
                  <c:v>-66.8709502104198</c:v>
                </c:pt>
                <c:pt idx="9">
                  <c:v>-65.9905039836374</c:v>
                </c:pt>
                <c:pt idx="10">
                  <c:v>-65.1843449144064</c:v>
                </c:pt>
                <c:pt idx="11">
                  <c:v>-63.8040246707824</c:v>
                </c:pt>
                <c:pt idx="12">
                  <c:v>-63.7232698225541</c:v>
                </c:pt>
                <c:pt idx="13">
                  <c:v>-63.3275756309755</c:v>
                </c:pt>
                <c:pt idx="14">
                  <c:v>-64.1109503772029</c:v>
                </c:pt>
                <c:pt idx="15">
                  <c:v>-64.3450241515283</c:v>
                </c:pt>
                <c:pt idx="16">
                  <c:v>-63.2320599747071</c:v>
                </c:pt>
                <c:pt idx="17">
                  <c:v>-62.1272457410706</c:v>
                </c:pt>
                <c:pt idx="18">
                  <c:v>-62.0675681379685</c:v>
                </c:pt>
                <c:pt idx="19">
                  <c:v>-61.9548933737833</c:v>
                </c:pt>
                <c:pt idx="20">
                  <c:v>-61.635687676437</c:v>
                </c:pt>
                <c:pt idx="21">
                  <c:v>-62.3364897572099</c:v>
                </c:pt>
                <c:pt idx="22">
                  <c:v>-62.6706844792525</c:v>
                </c:pt>
                <c:pt idx="23">
                  <c:v>-61.5938837932302</c:v>
                </c:pt>
                <c:pt idx="24">
                  <c:v>-61.6364047397948</c:v>
                </c:pt>
                <c:pt idx="25">
                  <c:v>-61.3733044235695</c:v>
                </c:pt>
                <c:pt idx="26">
                  <c:v>-61.2467675949125</c:v>
                </c:pt>
                <c:pt idx="27">
                  <c:v>-61.1696141616618</c:v>
                </c:pt>
                <c:pt idx="28">
                  <c:v>-61.3623166049001</c:v>
                </c:pt>
                <c:pt idx="29">
                  <c:v>-61.0800709271108</c:v>
                </c:pt>
                <c:pt idx="30">
                  <c:v>-60.939060686822</c:v>
                </c:pt>
                <c:pt idx="31">
                  <c:v>-61.1196127385817</c:v>
                </c:pt>
                <c:pt idx="32">
                  <c:v>-60.6539469265368</c:v>
                </c:pt>
                <c:pt idx="33">
                  <c:v>-60.7397798219254</c:v>
                </c:pt>
                <c:pt idx="34">
                  <c:v>-60.5434054953929</c:v>
                </c:pt>
                <c:pt idx="35">
                  <c:v>-60.3271923008249</c:v>
                </c:pt>
                <c:pt idx="36">
                  <c:v>-60.3632569011685</c:v>
                </c:pt>
                <c:pt idx="37">
                  <c:v>-60.4678020425236</c:v>
                </c:pt>
                <c:pt idx="38">
                  <c:v>-60.6116778114269</c:v>
                </c:pt>
                <c:pt idx="39">
                  <c:v>-60.8804338855137</c:v>
                </c:pt>
                <c:pt idx="40">
                  <c:v>-61.0013392294394</c:v>
                </c:pt>
                <c:pt idx="41">
                  <c:v>-60.9999913397028</c:v>
                </c:pt>
                <c:pt idx="42">
                  <c:v>-61.2092446194757</c:v>
                </c:pt>
                <c:pt idx="43">
                  <c:v>-61.3616166057037</c:v>
                </c:pt>
                <c:pt idx="44">
                  <c:v>-61.5434741518794</c:v>
                </c:pt>
                <c:pt idx="45">
                  <c:v>-61.7936697518354</c:v>
                </c:pt>
                <c:pt idx="46">
                  <c:v>-61.9885285885804</c:v>
                </c:pt>
                <c:pt idx="47">
                  <c:v>-62.1047960310731</c:v>
                </c:pt>
                <c:pt idx="48">
                  <c:v>-62.2157487329889</c:v>
                </c:pt>
                <c:pt idx="49">
                  <c:v>-62.4850839816012</c:v>
                </c:pt>
                <c:pt idx="50">
                  <c:v>-62.5985286419863</c:v>
                </c:pt>
                <c:pt idx="51">
                  <c:v>-62.4530062417828</c:v>
                </c:pt>
                <c:pt idx="52">
                  <c:v>-62.3214085767533</c:v>
                </c:pt>
                <c:pt idx="53">
                  <c:v>-62.0790239966898</c:v>
                </c:pt>
                <c:pt idx="54">
                  <c:v>-62.2026387161255</c:v>
                </c:pt>
                <c:pt idx="55">
                  <c:v>-62.7563334688624</c:v>
                </c:pt>
                <c:pt idx="56">
                  <c:v>-63.2816075256218</c:v>
                </c:pt>
                <c:pt idx="57">
                  <c:v>-63.0978828892788</c:v>
                </c:pt>
                <c:pt idx="58">
                  <c:v>-63.2166547351117</c:v>
                </c:pt>
                <c:pt idx="59">
                  <c:v>-63.6181636000955</c:v>
                </c:pt>
                <c:pt idx="60">
                  <c:v>-64.6769854288909</c:v>
                </c:pt>
                <c:pt idx="61">
                  <c:v>-65.169518965358</c:v>
                </c:pt>
                <c:pt idx="62">
                  <c:v>-65.4399371890306</c:v>
                </c:pt>
                <c:pt idx="63">
                  <c:v>-66.1844257201559</c:v>
                </c:pt>
                <c:pt idx="64">
                  <c:v>-66.3559830930703</c:v>
                </c:pt>
                <c:pt idx="65">
                  <c:v>-67.5748720843471</c:v>
                </c:pt>
                <c:pt idx="66">
                  <c:v>-67.8337311120499</c:v>
                </c:pt>
                <c:pt idx="67">
                  <c:v>-67.404623142884</c:v>
                </c:pt>
                <c:pt idx="68">
                  <c:v>-67.4390242223667</c:v>
                </c:pt>
                <c:pt idx="69">
                  <c:v>-68.088360996673</c:v>
                </c:pt>
                <c:pt idx="70">
                  <c:v>-67.8207318743701</c:v>
                </c:pt>
                <c:pt idx="71">
                  <c:v>-68.1037538992639</c:v>
                </c:pt>
                <c:pt idx="72">
                  <c:v>-68.6240166857529</c:v>
                </c:pt>
                <c:pt idx="73">
                  <c:v>-68.2700156521385</c:v>
                </c:pt>
                <c:pt idx="74">
                  <c:v>-67.2273401780016</c:v>
                </c:pt>
                <c:pt idx="75">
                  <c:v>-67.1051391368665</c:v>
                </c:pt>
                <c:pt idx="76">
                  <c:v>-67.0109130689348</c:v>
                </c:pt>
                <c:pt idx="77">
                  <c:v>-67.1923995159914</c:v>
                </c:pt>
                <c:pt idx="78">
                  <c:v>-67.7911006599466</c:v>
                </c:pt>
                <c:pt idx="79">
                  <c:v>-67.3591713147295</c:v>
                </c:pt>
                <c:pt idx="80">
                  <c:v>-67.6543404027086</c:v>
                </c:pt>
                <c:pt idx="81">
                  <c:v>-67.7818431114763</c:v>
                </c:pt>
                <c:pt idx="82">
                  <c:v>-68.6313358985236</c:v>
                </c:pt>
                <c:pt idx="83">
                  <c:v>-69.2832038147787</c:v>
                </c:pt>
                <c:pt idx="84">
                  <c:v>-69.4842879361837</c:v>
                </c:pt>
                <c:pt idx="85">
                  <c:v>-68.8505190807143</c:v>
                </c:pt>
                <c:pt idx="86">
                  <c:v>-69.2112694275449</c:v>
                </c:pt>
                <c:pt idx="87">
                  <c:v>-70.0826342165352</c:v>
                </c:pt>
                <c:pt idx="88">
                  <c:v>-69.381429997555</c:v>
                </c:pt>
                <c:pt idx="89">
                  <c:v>-68.9291948487947</c:v>
                </c:pt>
                <c:pt idx="90">
                  <c:v>-68.9392871527746</c:v>
                </c:pt>
                <c:pt idx="91">
                  <c:v>-69.156594414253</c:v>
                </c:pt>
                <c:pt idx="92">
                  <c:v>-69.477469700018</c:v>
                </c:pt>
                <c:pt idx="93">
                  <c:v>-69.8372814742943</c:v>
                </c:pt>
                <c:pt idx="94">
                  <c:v>-69.0158661143315</c:v>
                </c:pt>
                <c:pt idx="95">
                  <c:v>-69.2055283364458</c:v>
                </c:pt>
                <c:pt idx="96">
                  <c:v>-69.2643309209025</c:v>
                </c:pt>
                <c:pt idx="97">
                  <c:v>-68.6760472195339</c:v>
                </c:pt>
                <c:pt idx="98">
                  <c:v>-68.8231591261833</c:v>
                </c:pt>
                <c:pt idx="99">
                  <c:v>-68.4493513869661</c:v>
                </c:pt>
                <c:pt idx="100">
                  <c:v>-68.7883746116015</c:v>
                </c:pt>
                <c:pt idx="101">
                  <c:v>-68.4435820012703</c:v>
                </c:pt>
                <c:pt idx="102">
                  <c:v>-68.8298800297043</c:v>
                </c:pt>
                <c:pt idx="103">
                  <c:v>-68.8747981914019</c:v>
                </c:pt>
                <c:pt idx="104">
                  <c:v>-69.0086250486551</c:v>
                </c:pt>
                <c:pt idx="105">
                  <c:v>-69.6176860647466</c:v>
                </c:pt>
                <c:pt idx="106">
                  <c:v>-70.2313864842396</c:v>
                </c:pt>
                <c:pt idx="107">
                  <c:v>-69.7427899982624</c:v>
                </c:pt>
                <c:pt idx="108">
                  <c:v>-69.7895132948503</c:v>
                </c:pt>
                <c:pt idx="109">
                  <c:v>-69.0561428996381</c:v>
                </c:pt>
                <c:pt idx="110">
                  <c:v>-69.3257741897183</c:v>
                </c:pt>
                <c:pt idx="111">
                  <c:v>-69.9275683480849</c:v>
                </c:pt>
                <c:pt idx="112">
                  <c:v>-70.2009166165333</c:v>
                </c:pt>
                <c:pt idx="113">
                  <c:v>-70.3732580929701</c:v>
                </c:pt>
                <c:pt idx="114">
                  <c:v>-70.8275201886961</c:v>
                </c:pt>
                <c:pt idx="115">
                  <c:v>-70.8692556072243</c:v>
                </c:pt>
                <c:pt idx="116">
                  <c:v>-70.7510079476491</c:v>
                </c:pt>
                <c:pt idx="117">
                  <c:v>-70.5793904212706</c:v>
                </c:pt>
                <c:pt idx="118">
                  <c:v>-70.8822833363285</c:v>
                </c:pt>
                <c:pt idx="119">
                  <c:v>-70.5745980690875</c:v>
                </c:pt>
                <c:pt idx="120">
                  <c:v>-70.6680994384879</c:v>
                </c:pt>
                <c:pt idx="121">
                  <c:v>-70.2104780850248</c:v>
                </c:pt>
                <c:pt idx="122">
                  <c:v>-70.3143878588798</c:v>
                </c:pt>
                <c:pt idx="123">
                  <c:v>-69.8939354475105</c:v>
                </c:pt>
                <c:pt idx="124">
                  <c:v>-69.5654668495021</c:v>
                </c:pt>
                <c:pt idx="125">
                  <c:v>-69.5408118417793</c:v>
                </c:pt>
                <c:pt idx="126">
                  <c:v>-68.8172198223848</c:v>
                </c:pt>
                <c:pt idx="127">
                  <c:v>-68.7210556828722</c:v>
                </c:pt>
                <c:pt idx="128">
                  <c:v>-68.4402305212205</c:v>
                </c:pt>
                <c:pt idx="129">
                  <c:v>-68.2936684239915</c:v>
                </c:pt>
                <c:pt idx="130">
                  <c:v>-67.9060915616689</c:v>
                </c:pt>
                <c:pt idx="131">
                  <c:v>-68.1051147702871</c:v>
                </c:pt>
                <c:pt idx="132">
                  <c:v>-67.5244549788299</c:v>
                </c:pt>
                <c:pt idx="133">
                  <c:v>-67.4954065137086</c:v>
                </c:pt>
                <c:pt idx="134">
                  <c:v>-67.1832213316169</c:v>
                </c:pt>
                <c:pt idx="135">
                  <c:v>-67.1262155294947</c:v>
                </c:pt>
                <c:pt idx="136">
                  <c:v>-66.9577747417002</c:v>
                </c:pt>
                <c:pt idx="137">
                  <c:v>-67.0717366636857</c:v>
                </c:pt>
                <c:pt idx="138">
                  <c:v>-66.9309122639242</c:v>
                </c:pt>
                <c:pt idx="139">
                  <c:v>-66.7029429127397</c:v>
                </c:pt>
                <c:pt idx="140">
                  <c:v>-66.479110838748</c:v>
                </c:pt>
                <c:pt idx="141">
                  <c:v>-66.2900281772611</c:v>
                </c:pt>
                <c:pt idx="142">
                  <c:v>-66.4198237411617</c:v>
                </c:pt>
                <c:pt idx="143">
                  <c:v>-65.8277474254004</c:v>
                </c:pt>
                <c:pt idx="144">
                  <c:v>-66.0091732906138</c:v>
                </c:pt>
                <c:pt idx="145">
                  <c:v>-65.8783972119539</c:v>
                </c:pt>
                <c:pt idx="146">
                  <c:v>-66.0993122891353</c:v>
                </c:pt>
                <c:pt idx="147">
                  <c:v>-66.1185067540877</c:v>
                </c:pt>
                <c:pt idx="148">
                  <c:v>-66.4126214655646</c:v>
                </c:pt>
                <c:pt idx="149">
                  <c:v>-66.4732391886887</c:v>
                </c:pt>
                <c:pt idx="150">
                  <c:v>-66.6446797903993</c:v>
                </c:pt>
                <c:pt idx="151">
                  <c:v>-66.4092320068954</c:v>
                </c:pt>
                <c:pt idx="152">
                  <c:v>-66.7045522047324</c:v>
                </c:pt>
                <c:pt idx="153">
                  <c:v>-66.5457467894695</c:v>
                </c:pt>
                <c:pt idx="154">
                  <c:v>-66.5171396945679</c:v>
                </c:pt>
                <c:pt idx="155">
                  <c:v>-66.8341531117403</c:v>
                </c:pt>
                <c:pt idx="156">
                  <c:v>-67.0592801136322</c:v>
                </c:pt>
                <c:pt idx="157">
                  <c:v>-67.4053641226575</c:v>
                </c:pt>
                <c:pt idx="158">
                  <c:v>-67.8307090709974</c:v>
                </c:pt>
                <c:pt idx="159">
                  <c:v>-67.8788347399577</c:v>
                </c:pt>
                <c:pt idx="160">
                  <c:v>-68.0084008103904</c:v>
                </c:pt>
                <c:pt idx="161">
                  <c:v>-67.8038976233356</c:v>
                </c:pt>
                <c:pt idx="162">
                  <c:v>-68.1196115498325</c:v>
                </c:pt>
                <c:pt idx="163">
                  <c:v>-68.4747667272613</c:v>
                </c:pt>
                <c:pt idx="164">
                  <c:v>-68.1087533723895</c:v>
                </c:pt>
                <c:pt idx="165">
                  <c:v>-68.5206974994636</c:v>
                </c:pt>
                <c:pt idx="166">
                  <c:v>-68.4720566250458</c:v>
                </c:pt>
                <c:pt idx="167">
                  <c:v>-68.4301806189696</c:v>
                </c:pt>
                <c:pt idx="168">
                  <c:v>-69.2429384971156</c:v>
                </c:pt>
                <c:pt idx="169">
                  <c:v>-69.4195420145628</c:v>
                </c:pt>
                <c:pt idx="170">
                  <c:v>-69.4482442359296</c:v>
                </c:pt>
                <c:pt idx="171">
                  <c:v>-69.4252778696991</c:v>
                </c:pt>
                <c:pt idx="172">
                  <c:v>-69.4056167894177</c:v>
                </c:pt>
                <c:pt idx="173">
                  <c:v>-69.3488755096158</c:v>
                </c:pt>
                <c:pt idx="174">
                  <c:v>-68.0871219265877</c:v>
                </c:pt>
                <c:pt idx="175">
                  <c:v>-67.5095260284477</c:v>
                </c:pt>
                <c:pt idx="176">
                  <c:v>-67.8710323666311</c:v>
                </c:pt>
                <c:pt idx="177">
                  <c:v>-67.7576356313796</c:v>
                </c:pt>
                <c:pt idx="178">
                  <c:v>-67.0340808017753</c:v>
                </c:pt>
                <c:pt idx="179">
                  <c:v>-66.2745952450837</c:v>
                </c:pt>
                <c:pt idx="180">
                  <c:v>-66.053676535373</c:v>
                </c:pt>
                <c:pt idx="181">
                  <c:v>-65.6374777637028</c:v>
                </c:pt>
                <c:pt idx="182">
                  <c:v>-66.2282577348738</c:v>
                </c:pt>
                <c:pt idx="183">
                  <c:v>-66.4989310471446</c:v>
                </c:pt>
                <c:pt idx="184">
                  <c:v>-66.6404096243112</c:v>
                </c:pt>
                <c:pt idx="185">
                  <c:v>-66.9195776213872</c:v>
                </c:pt>
                <c:pt idx="186">
                  <c:v>-67.1585697070404</c:v>
                </c:pt>
                <c:pt idx="187">
                  <c:v>-66.8757189068587</c:v>
                </c:pt>
                <c:pt idx="188">
                  <c:v>-66.9648949661815</c:v>
                </c:pt>
                <c:pt idx="189">
                  <c:v>-66.7381858490507</c:v>
                </c:pt>
                <c:pt idx="190">
                  <c:v>-66.8879061391671</c:v>
                </c:pt>
                <c:pt idx="191">
                  <c:v>-66.8847581052932</c:v>
                </c:pt>
                <c:pt idx="192">
                  <c:v>-66.9050867632292</c:v>
                </c:pt>
                <c:pt idx="193">
                  <c:v>-66.8034826295125</c:v>
                </c:pt>
                <c:pt idx="194">
                  <c:v>-66.6966038970076</c:v>
                </c:pt>
                <c:pt idx="195">
                  <c:v>-66.3573791391112</c:v>
                </c:pt>
                <c:pt idx="196">
                  <c:v>-66.5486276297493</c:v>
                </c:pt>
                <c:pt idx="197">
                  <c:v>-66.8000492742662</c:v>
                </c:pt>
                <c:pt idx="198">
                  <c:v>-66.5737875021933</c:v>
                </c:pt>
                <c:pt idx="199">
                  <c:v>-66.6341214440024</c:v>
                </c:pt>
                <c:pt idx="200">
                  <c:v>-66.3960969170265</c:v>
                </c:pt>
                <c:pt idx="201">
                  <c:v>-66.0952639809009</c:v>
                </c:pt>
                <c:pt idx="202">
                  <c:v>-66.1656921125155</c:v>
                </c:pt>
                <c:pt idx="203">
                  <c:v>-66.221626639928</c:v>
                </c:pt>
                <c:pt idx="204">
                  <c:v>-66.2677793923258</c:v>
                </c:pt>
                <c:pt idx="205">
                  <c:v>-66.5513369529051</c:v>
                </c:pt>
                <c:pt idx="206">
                  <c:v>-66.4323942351098</c:v>
                </c:pt>
                <c:pt idx="207">
                  <c:v>-66.1387342398405</c:v>
                </c:pt>
                <c:pt idx="208">
                  <c:v>-65.8308510984461</c:v>
                </c:pt>
                <c:pt idx="209">
                  <c:v>-65.5548318196034</c:v>
                </c:pt>
                <c:pt idx="210">
                  <c:v>-65.6210671768834</c:v>
                </c:pt>
                <c:pt idx="211">
                  <c:v>-65.4181617797764</c:v>
                </c:pt>
                <c:pt idx="212">
                  <c:v>-65.3607921148874</c:v>
                </c:pt>
                <c:pt idx="213">
                  <c:v>-65.2568003235916</c:v>
                </c:pt>
                <c:pt idx="214">
                  <c:v>-65.2073345047576</c:v>
                </c:pt>
                <c:pt idx="215">
                  <c:v>-65.2968518733134</c:v>
                </c:pt>
                <c:pt idx="216">
                  <c:v>-65.4603824707667</c:v>
                </c:pt>
                <c:pt idx="217">
                  <c:v>-65.6559857355877</c:v>
                </c:pt>
                <c:pt idx="218">
                  <c:v>-66.1706460003822</c:v>
                </c:pt>
                <c:pt idx="219">
                  <c:v>-65.9458863144961</c:v>
                </c:pt>
                <c:pt idx="220">
                  <c:v>-66.0880956047857</c:v>
                </c:pt>
                <c:pt idx="221">
                  <c:v>-66.2613690011514</c:v>
                </c:pt>
                <c:pt idx="222">
                  <c:v>-66.2180634403074</c:v>
                </c:pt>
                <c:pt idx="223">
                  <c:v>-66.7884166758316</c:v>
                </c:pt>
                <c:pt idx="224">
                  <c:v>-67.2313363597696</c:v>
                </c:pt>
                <c:pt idx="225">
                  <c:v>-67.4512488888301</c:v>
                </c:pt>
                <c:pt idx="226">
                  <c:v>-67.971335413623</c:v>
                </c:pt>
                <c:pt idx="227">
                  <c:v>-68.7191492624259</c:v>
                </c:pt>
                <c:pt idx="228">
                  <c:v>-68.6661894852789</c:v>
                </c:pt>
                <c:pt idx="229">
                  <c:v>-69.052786017275</c:v>
                </c:pt>
                <c:pt idx="230">
                  <c:v>-69.8631627055128</c:v>
                </c:pt>
                <c:pt idx="231">
                  <c:v>-69.8947261546655</c:v>
                </c:pt>
                <c:pt idx="232">
                  <c:v>-70.6272050504867</c:v>
                </c:pt>
                <c:pt idx="233">
                  <c:v>-71.2509040242719</c:v>
                </c:pt>
                <c:pt idx="234">
                  <c:v>-72.2313541614827</c:v>
                </c:pt>
                <c:pt idx="235">
                  <c:v>-72.3987948900526</c:v>
                </c:pt>
                <c:pt idx="236">
                  <c:v>-73.3163428872737</c:v>
                </c:pt>
                <c:pt idx="237">
                  <c:v>-73.587967413473</c:v>
                </c:pt>
                <c:pt idx="238">
                  <c:v>-73.9145647328785</c:v>
                </c:pt>
                <c:pt idx="239">
                  <c:v>-74.636338312803</c:v>
                </c:pt>
                <c:pt idx="240">
                  <c:v>-74.6986803868826</c:v>
                </c:pt>
                <c:pt idx="241">
                  <c:v>-75.0477735934272</c:v>
                </c:pt>
                <c:pt idx="242">
                  <c:v>-76.2880322681648</c:v>
                </c:pt>
                <c:pt idx="243">
                  <c:v>-75.054614725356</c:v>
                </c:pt>
                <c:pt idx="244">
                  <c:v>-75.8951614555794</c:v>
                </c:pt>
                <c:pt idx="245">
                  <c:v>-75.1070695708983</c:v>
                </c:pt>
                <c:pt idx="246">
                  <c:v>-75.0543455014309</c:v>
                </c:pt>
                <c:pt idx="247">
                  <c:v>-74.153219076455</c:v>
                </c:pt>
                <c:pt idx="248">
                  <c:v>-73.877818659755</c:v>
                </c:pt>
                <c:pt idx="249">
                  <c:v>-74.0040998982552</c:v>
                </c:pt>
                <c:pt idx="250">
                  <c:v>-73.6271540823292</c:v>
                </c:pt>
                <c:pt idx="251">
                  <c:v>-73.5940243809122</c:v>
                </c:pt>
                <c:pt idx="252">
                  <c:v>-71.9693425537781</c:v>
                </c:pt>
                <c:pt idx="253">
                  <c:v>-72.7199780511393</c:v>
                </c:pt>
                <c:pt idx="254">
                  <c:v>-71.4974393477998</c:v>
                </c:pt>
                <c:pt idx="255">
                  <c:v>-71.3639727425687</c:v>
                </c:pt>
                <c:pt idx="256">
                  <c:v>-71.8562284375432</c:v>
                </c:pt>
                <c:pt idx="257">
                  <c:v>-72.6447504548964</c:v>
                </c:pt>
                <c:pt idx="258">
                  <c:v>-72.4349839913674</c:v>
                </c:pt>
                <c:pt idx="259">
                  <c:v>-72.0053856951265</c:v>
                </c:pt>
                <c:pt idx="260">
                  <c:v>-72.1938159648874</c:v>
                </c:pt>
                <c:pt idx="261">
                  <c:v>-72.130008468781</c:v>
                </c:pt>
                <c:pt idx="262">
                  <c:v>-71.7280937153697</c:v>
                </c:pt>
                <c:pt idx="263">
                  <c:v>-72.4781674784352</c:v>
                </c:pt>
                <c:pt idx="264">
                  <c:v>-72.4832786655366</c:v>
                </c:pt>
                <c:pt idx="265">
                  <c:v>-72.2208322798214</c:v>
                </c:pt>
                <c:pt idx="266">
                  <c:v>-72.4351027918145</c:v>
                </c:pt>
                <c:pt idx="267">
                  <c:v>-72.7542837979361</c:v>
                </c:pt>
                <c:pt idx="268">
                  <c:v>-72.3215370820887</c:v>
                </c:pt>
                <c:pt idx="269">
                  <c:v>-71.18666172677</c:v>
                </c:pt>
                <c:pt idx="270">
                  <c:v>-71.5880074476104</c:v>
                </c:pt>
                <c:pt idx="271">
                  <c:v>-70.5442983113101</c:v>
                </c:pt>
                <c:pt idx="272">
                  <c:v>-70.0731721561558</c:v>
                </c:pt>
                <c:pt idx="273">
                  <c:v>-68.6745501302344</c:v>
                </c:pt>
                <c:pt idx="274">
                  <c:v>-69.1688642136906</c:v>
                </c:pt>
                <c:pt idx="275">
                  <c:v>-68.3443444490905</c:v>
                </c:pt>
                <c:pt idx="276">
                  <c:v>-68.0027443319053</c:v>
                </c:pt>
                <c:pt idx="277">
                  <c:v>-67.8246060992217</c:v>
                </c:pt>
                <c:pt idx="278">
                  <c:v>-68.0286256110199</c:v>
                </c:pt>
                <c:pt idx="279">
                  <c:v>-67.7586208854116</c:v>
                </c:pt>
                <c:pt idx="280">
                  <c:v>-67.7615384765644</c:v>
                </c:pt>
                <c:pt idx="281">
                  <c:v>-67.6360533205373</c:v>
                </c:pt>
                <c:pt idx="282">
                  <c:v>-68.2736956309824</c:v>
                </c:pt>
                <c:pt idx="283">
                  <c:v>-67.7101012981318</c:v>
                </c:pt>
                <c:pt idx="284">
                  <c:v>-67.8249110046817</c:v>
                </c:pt>
                <c:pt idx="285">
                  <c:v>-68.2531102374142</c:v>
                </c:pt>
                <c:pt idx="286">
                  <c:v>-68.1567954867035</c:v>
                </c:pt>
                <c:pt idx="287">
                  <c:v>-68.8153802063455</c:v>
                </c:pt>
                <c:pt idx="288">
                  <c:v>-69.1612707792144</c:v>
                </c:pt>
                <c:pt idx="289">
                  <c:v>-69.6655194896857</c:v>
                </c:pt>
                <c:pt idx="290">
                  <c:v>-69.7499094566717</c:v>
                </c:pt>
                <c:pt idx="291">
                  <c:v>-70.8743725619566</c:v>
                </c:pt>
                <c:pt idx="292">
                  <c:v>-71.0293081640259</c:v>
                </c:pt>
                <c:pt idx="293">
                  <c:v>-71.5324915219444</c:v>
                </c:pt>
                <c:pt idx="294">
                  <c:v>-71.2998226526528</c:v>
                </c:pt>
                <c:pt idx="295">
                  <c:v>-71.4937427156939</c:v>
                </c:pt>
                <c:pt idx="296">
                  <c:v>-71.3071984094005</c:v>
                </c:pt>
                <c:pt idx="297">
                  <c:v>-71.6565823912109</c:v>
                </c:pt>
                <c:pt idx="298">
                  <c:v>-71.8537933523471</c:v>
                </c:pt>
                <c:pt idx="299">
                  <c:v>-71.3916165118049</c:v>
                </c:pt>
                <c:pt idx="300">
                  <c:v>-72.0428152550191</c:v>
                </c:pt>
                <c:pt idx="301">
                  <c:v>-71.4484702307763</c:v>
                </c:pt>
                <c:pt idx="302">
                  <c:v>-71.5346405855971</c:v>
                </c:pt>
                <c:pt idx="303">
                  <c:v>-72.1680474013355</c:v>
                </c:pt>
                <c:pt idx="304">
                  <c:v>-72.8039303012386</c:v>
                </c:pt>
                <c:pt idx="305">
                  <c:v>-72.9803975721412</c:v>
                </c:pt>
                <c:pt idx="306">
                  <c:v>-73.9493013789333</c:v>
                </c:pt>
                <c:pt idx="307">
                  <c:v>-74.2527954614577</c:v>
                </c:pt>
                <c:pt idx="308">
                  <c:v>-75.7224758659613</c:v>
                </c:pt>
                <c:pt idx="309">
                  <c:v>-77.3368976270473</c:v>
                </c:pt>
                <c:pt idx="310">
                  <c:v>-77.932216051371</c:v>
                </c:pt>
                <c:pt idx="311">
                  <c:v>-77.6763136398655</c:v>
                </c:pt>
                <c:pt idx="312">
                  <c:v>-79.2817602593532</c:v>
                </c:pt>
                <c:pt idx="313">
                  <c:v>-79.6218331087198</c:v>
                </c:pt>
                <c:pt idx="314">
                  <c:v>-80.3892201596648</c:v>
                </c:pt>
                <c:pt idx="315">
                  <c:v>-79.6962751064744</c:v>
                </c:pt>
                <c:pt idx="316">
                  <c:v>-81.4083253409249</c:v>
                </c:pt>
                <c:pt idx="317">
                  <c:v>-80.9892237698173</c:v>
                </c:pt>
                <c:pt idx="318">
                  <c:v>-80.4594315865164</c:v>
                </c:pt>
                <c:pt idx="319">
                  <c:v>-81.3679864263002</c:v>
                </c:pt>
                <c:pt idx="320">
                  <c:v>-81.5300603792481</c:v>
                </c:pt>
                <c:pt idx="321">
                  <c:v>-81.7221088575247</c:v>
                </c:pt>
                <c:pt idx="322">
                  <c:v>-81.8682474949356</c:v>
                </c:pt>
                <c:pt idx="323">
                  <c:v>-81.9469046992205</c:v>
                </c:pt>
                <c:pt idx="324">
                  <c:v>-79.0939596660093</c:v>
                </c:pt>
                <c:pt idx="325">
                  <c:v>-80.9115930333114</c:v>
                </c:pt>
                <c:pt idx="326">
                  <c:v>-79.8725974796832</c:v>
                </c:pt>
                <c:pt idx="327">
                  <c:v>-80.2146599186776</c:v>
                </c:pt>
                <c:pt idx="328">
                  <c:v>-77.7614572905918</c:v>
                </c:pt>
                <c:pt idx="329">
                  <c:v>-79.9819366206517</c:v>
                </c:pt>
                <c:pt idx="330">
                  <c:v>-77.6658639703691</c:v>
                </c:pt>
                <c:pt idx="331">
                  <c:v>-78.4647645081083</c:v>
                </c:pt>
                <c:pt idx="332">
                  <c:v>-77.7939583888856</c:v>
                </c:pt>
                <c:pt idx="333">
                  <c:v>-77.2615395936397</c:v>
                </c:pt>
                <c:pt idx="334">
                  <c:v>-77.2381428871597</c:v>
                </c:pt>
                <c:pt idx="335">
                  <c:v>-77.4914496744454</c:v>
                </c:pt>
                <c:pt idx="336">
                  <c:v>-78.2513268394206</c:v>
                </c:pt>
                <c:pt idx="337">
                  <c:v>-76.6194362037825</c:v>
                </c:pt>
                <c:pt idx="338">
                  <c:v>-76.7899932886227</c:v>
                </c:pt>
                <c:pt idx="339">
                  <c:v>-76.6286649168547</c:v>
                </c:pt>
                <c:pt idx="340">
                  <c:v>-77.2239205740188</c:v>
                </c:pt>
                <c:pt idx="341">
                  <c:v>-76.1433476933539</c:v>
                </c:pt>
                <c:pt idx="342">
                  <c:v>-77.5919364376959</c:v>
                </c:pt>
                <c:pt idx="343">
                  <c:v>-75.9689744357269</c:v>
                </c:pt>
                <c:pt idx="344">
                  <c:v>-77.4473302143545</c:v>
                </c:pt>
                <c:pt idx="345">
                  <c:v>-76.9758616472141</c:v>
                </c:pt>
                <c:pt idx="346">
                  <c:v>-76.6254738501347</c:v>
                </c:pt>
                <c:pt idx="347">
                  <c:v>-76.845579674217</c:v>
                </c:pt>
                <c:pt idx="348">
                  <c:v>-77.1354299838649</c:v>
                </c:pt>
                <c:pt idx="349">
                  <c:v>-77.0332707252038</c:v>
                </c:pt>
                <c:pt idx="350">
                  <c:v>-77.3727561685701</c:v>
                </c:pt>
                <c:pt idx="351">
                  <c:v>-76.6984335035875</c:v>
                </c:pt>
                <c:pt idx="352">
                  <c:v>-76.5008134254725</c:v>
                </c:pt>
                <c:pt idx="353">
                  <c:v>-77.239255590581</c:v>
                </c:pt>
                <c:pt idx="354">
                  <c:v>-77.8853498073437</c:v>
                </c:pt>
                <c:pt idx="355">
                  <c:v>-78.0795277219412</c:v>
                </c:pt>
                <c:pt idx="356">
                  <c:v>-77.3632966596735</c:v>
                </c:pt>
                <c:pt idx="357">
                  <c:v>-76.7776566481939</c:v>
                </c:pt>
                <c:pt idx="358">
                  <c:v>-78.3811793567192</c:v>
                </c:pt>
                <c:pt idx="359">
                  <c:v>-79.045273293469</c:v>
                </c:pt>
                <c:pt idx="360">
                  <c:v>-79.6345403248337</c:v>
                </c:pt>
                <c:pt idx="361">
                  <c:v>-79.8072665816881</c:v>
                </c:pt>
                <c:pt idx="362">
                  <c:v>-80.2271926094367</c:v>
                </c:pt>
                <c:pt idx="363">
                  <c:v>-80.3324273808001</c:v>
                </c:pt>
                <c:pt idx="364">
                  <c:v>-80.5876636546291</c:v>
                </c:pt>
                <c:pt idx="365">
                  <c:v>-84.52510730211</c:v>
                </c:pt>
                <c:pt idx="366">
                  <c:v>-83.7182173136025</c:v>
                </c:pt>
                <c:pt idx="367">
                  <c:v>-85.458056961675</c:v>
                </c:pt>
                <c:pt idx="368">
                  <c:v>-84.4365943403915</c:v>
                </c:pt>
                <c:pt idx="369">
                  <c:v>-88.6006237749425</c:v>
                </c:pt>
                <c:pt idx="370">
                  <c:v>-86.3333424612782</c:v>
                </c:pt>
                <c:pt idx="371">
                  <c:v>-86.9481078888643</c:v>
                </c:pt>
                <c:pt idx="372">
                  <c:v>-85.1567886118632</c:v>
                </c:pt>
                <c:pt idx="373">
                  <c:v>-83.2280358837549</c:v>
                </c:pt>
                <c:pt idx="374">
                  <c:v>-87.3128029749732</c:v>
                </c:pt>
                <c:pt idx="375">
                  <c:v>-83.9759946880832</c:v>
                </c:pt>
                <c:pt idx="376">
                  <c:v>-83.9323940585378</c:v>
                </c:pt>
                <c:pt idx="377">
                  <c:v>-79.9338962765077</c:v>
                </c:pt>
                <c:pt idx="378">
                  <c:v>-82.6306030057669</c:v>
                </c:pt>
                <c:pt idx="379">
                  <c:v>-81.0689224332563</c:v>
                </c:pt>
                <c:pt idx="380">
                  <c:v>-83.5000699173571</c:v>
                </c:pt>
                <c:pt idx="381">
                  <c:v>-78.6186950380299</c:v>
                </c:pt>
                <c:pt idx="382">
                  <c:v>-81.3186535230033</c:v>
                </c:pt>
                <c:pt idx="383">
                  <c:v>-80.5564422849231</c:v>
                </c:pt>
                <c:pt idx="384">
                  <c:v>-81.9553700509404</c:v>
                </c:pt>
                <c:pt idx="385">
                  <c:v>-80.7214338153607</c:v>
                </c:pt>
                <c:pt idx="386">
                  <c:v>-79.1571437472213</c:v>
                </c:pt>
                <c:pt idx="387">
                  <c:v>-78.3596692295473</c:v>
                </c:pt>
                <c:pt idx="388">
                  <c:v>-79.0327078343772</c:v>
                </c:pt>
                <c:pt idx="389">
                  <c:v>-79.0611060382899</c:v>
                </c:pt>
                <c:pt idx="390">
                  <c:v>-78.5411777764834</c:v>
                </c:pt>
                <c:pt idx="391">
                  <c:v>-79.5752420785807</c:v>
                </c:pt>
                <c:pt idx="392">
                  <c:v>-79.3964117851112</c:v>
                </c:pt>
                <c:pt idx="393">
                  <c:v>-79.4899593973901</c:v>
                </c:pt>
                <c:pt idx="394">
                  <c:v>-77.9109348040547</c:v>
                </c:pt>
                <c:pt idx="395">
                  <c:v>-80.7677009412001</c:v>
                </c:pt>
                <c:pt idx="396">
                  <c:v>-80.6736544974479</c:v>
                </c:pt>
                <c:pt idx="397">
                  <c:v>-80.9802549003951</c:v>
                </c:pt>
                <c:pt idx="398">
                  <c:v>-82.1800760643472</c:v>
                </c:pt>
                <c:pt idx="399">
                  <c:v>-81.6665384931499</c:v>
                </c:pt>
                <c:pt idx="400">
                  <c:v>-82.1400207895814</c:v>
                </c:pt>
                <c:pt idx="401">
                  <c:v>-80.5997303706769</c:v>
                </c:pt>
                <c:pt idx="402">
                  <c:v>-82.2405511315007</c:v>
                </c:pt>
                <c:pt idx="403">
                  <c:v>-78.3189407396703</c:v>
                </c:pt>
                <c:pt idx="404">
                  <c:v>-79.7327927750366</c:v>
                </c:pt>
                <c:pt idx="405">
                  <c:v>-78.2908747998132</c:v>
                </c:pt>
                <c:pt idx="406">
                  <c:v>-80.3390780837227</c:v>
                </c:pt>
                <c:pt idx="407">
                  <c:v>-76.580988557158</c:v>
                </c:pt>
                <c:pt idx="408">
                  <c:v>-79.3733717069018</c:v>
                </c:pt>
                <c:pt idx="409">
                  <c:v>-76.1665160648786</c:v>
                </c:pt>
                <c:pt idx="410">
                  <c:v>-79.548055836989</c:v>
                </c:pt>
                <c:pt idx="411">
                  <c:v>-76.6906729116068</c:v>
                </c:pt>
                <c:pt idx="412">
                  <c:v>-78.0650936117221</c:v>
                </c:pt>
                <c:pt idx="413">
                  <c:v>-79.2374253568865</c:v>
                </c:pt>
                <c:pt idx="414">
                  <c:v>-77.7823397951903</c:v>
                </c:pt>
                <c:pt idx="415">
                  <c:v>-79.4490019671174</c:v>
                </c:pt>
                <c:pt idx="416">
                  <c:v>-77.6082125101177</c:v>
                </c:pt>
                <c:pt idx="417">
                  <c:v>-80.7932914624258</c:v>
                </c:pt>
                <c:pt idx="418">
                  <c:v>-76.9421329912934</c:v>
                </c:pt>
                <c:pt idx="419">
                  <c:v>-82.1396711071893</c:v>
                </c:pt>
                <c:pt idx="420">
                  <c:v>-77.457224043244</c:v>
                </c:pt>
                <c:pt idx="421">
                  <c:v>-81.0255426098132</c:v>
                </c:pt>
                <c:pt idx="422">
                  <c:v>-76.7499660889247</c:v>
                </c:pt>
                <c:pt idx="423">
                  <c:v>-82.0226394238663</c:v>
                </c:pt>
                <c:pt idx="424">
                  <c:v>-78.9766037482137</c:v>
                </c:pt>
                <c:pt idx="425">
                  <c:v>-82.1671387506147</c:v>
                </c:pt>
                <c:pt idx="426">
                  <c:v>-77.8979479726611</c:v>
                </c:pt>
                <c:pt idx="427">
                  <c:v>-83.0042727250484</c:v>
                </c:pt>
                <c:pt idx="428">
                  <c:v>-77.8130455853046</c:v>
                </c:pt>
                <c:pt idx="429">
                  <c:v>-80.7932700990821</c:v>
                </c:pt>
                <c:pt idx="430">
                  <c:v>-80.1515883972803</c:v>
                </c:pt>
                <c:pt idx="431">
                  <c:v>-84.6743475842777</c:v>
                </c:pt>
                <c:pt idx="432">
                  <c:v>-80.08731573189</c:v>
                </c:pt>
                <c:pt idx="433">
                  <c:v>-81.9590689464952</c:v>
                </c:pt>
                <c:pt idx="434">
                  <c:v>-83.0766652737407</c:v>
                </c:pt>
                <c:pt idx="435">
                  <c:v>-83.0499086968467</c:v>
                </c:pt>
                <c:pt idx="436">
                  <c:v>-80.6590454050433</c:v>
                </c:pt>
                <c:pt idx="437">
                  <c:v>-80.4405412179988</c:v>
                </c:pt>
                <c:pt idx="438">
                  <c:v>-80.4488651706998</c:v>
                </c:pt>
                <c:pt idx="439">
                  <c:v>-77.8975112397107</c:v>
                </c:pt>
                <c:pt idx="440">
                  <c:v>-80.849806310388</c:v>
                </c:pt>
                <c:pt idx="441">
                  <c:v>-79.0102640444899</c:v>
                </c:pt>
                <c:pt idx="442">
                  <c:v>-82.4387566756415</c:v>
                </c:pt>
                <c:pt idx="443">
                  <c:v>-78.0314964091103</c:v>
                </c:pt>
                <c:pt idx="444">
                  <c:v>-81.6377313109328</c:v>
                </c:pt>
                <c:pt idx="445">
                  <c:v>-80.8224994600512</c:v>
                </c:pt>
                <c:pt idx="446">
                  <c:v>-82.0664403063169</c:v>
                </c:pt>
                <c:pt idx="447">
                  <c:v>-79.3902872728637</c:v>
                </c:pt>
                <c:pt idx="448">
                  <c:v>-80.7415465879201</c:v>
                </c:pt>
                <c:pt idx="449">
                  <c:v>-79.2682956225163</c:v>
                </c:pt>
                <c:pt idx="450">
                  <c:v>-84.2677724842638</c:v>
                </c:pt>
                <c:pt idx="451">
                  <c:v>-80.7771740428948</c:v>
                </c:pt>
                <c:pt idx="452">
                  <c:v>-83.7054235226102</c:v>
                </c:pt>
                <c:pt idx="453">
                  <c:v>-81.3303853844398</c:v>
                </c:pt>
                <c:pt idx="454">
                  <c:v>-82.8342362355775</c:v>
                </c:pt>
                <c:pt idx="455">
                  <c:v>-80.7550417126983</c:v>
                </c:pt>
                <c:pt idx="456">
                  <c:v>-81.6039111462908</c:v>
                </c:pt>
                <c:pt idx="457">
                  <c:v>-81.4663493455747</c:v>
                </c:pt>
                <c:pt idx="458">
                  <c:v>-80.4091552670538</c:v>
                </c:pt>
                <c:pt idx="459">
                  <c:v>-88.4418203700574</c:v>
                </c:pt>
                <c:pt idx="460">
                  <c:v>-79.5680495897473</c:v>
                </c:pt>
                <c:pt idx="461">
                  <c:v>-85.027777830366</c:v>
                </c:pt>
                <c:pt idx="462">
                  <c:v>-78.8830786285743</c:v>
                </c:pt>
                <c:pt idx="463">
                  <c:v>-86.4198620923789</c:v>
                </c:pt>
                <c:pt idx="464">
                  <c:v>-79.5538028146695</c:v>
                </c:pt>
                <c:pt idx="465">
                  <c:v>-81.4762208453339</c:v>
                </c:pt>
                <c:pt idx="466">
                  <c:v>-80.3519079298683</c:v>
                </c:pt>
                <c:pt idx="467">
                  <c:v>-84.7451983691944</c:v>
                </c:pt>
                <c:pt idx="468">
                  <c:v>-78.7583152864772</c:v>
                </c:pt>
                <c:pt idx="469">
                  <c:v>-90.454153504969</c:v>
                </c:pt>
                <c:pt idx="470">
                  <c:v>-79.2926378139298</c:v>
                </c:pt>
                <c:pt idx="471">
                  <c:v>-81.8345759530355</c:v>
                </c:pt>
                <c:pt idx="472">
                  <c:v>-80.3615340001247</c:v>
                </c:pt>
                <c:pt idx="473">
                  <c:v>-82.5242530880696</c:v>
                </c:pt>
                <c:pt idx="474">
                  <c:v>-85.5513704123395</c:v>
                </c:pt>
                <c:pt idx="475">
                  <c:v>-80.298852755375</c:v>
                </c:pt>
                <c:pt idx="476">
                  <c:v>-86.8979631816002</c:v>
                </c:pt>
                <c:pt idx="477">
                  <c:v>-77.8358461402791</c:v>
                </c:pt>
                <c:pt idx="478">
                  <c:v>-97.6840743834153</c:v>
                </c:pt>
                <c:pt idx="479">
                  <c:v>-78.8884859351452</c:v>
                </c:pt>
                <c:pt idx="480">
                  <c:v>-99.6858289360755</c:v>
                </c:pt>
                <c:pt idx="481">
                  <c:v>-78.8768951466809</c:v>
                </c:pt>
                <c:pt idx="482">
                  <c:v>-94.807323352416</c:v>
                </c:pt>
                <c:pt idx="483">
                  <c:v>-77.631908093626</c:v>
                </c:pt>
                <c:pt idx="484">
                  <c:v>-93.8990664278539</c:v>
                </c:pt>
                <c:pt idx="485">
                  <c:v>-78.5043803341131</c:v>
                </c:pt>
                <c:pt idx="486">
                  <c:v>-85.8632810465427</c:v>
                </c:pt>
                <c:pt idx="487">
                  <c:v>-78.6664779483996</c:v>
                </c:pt>
                <c:pt idx="488">
                  <c:v>-85.2145216922379</c:v>
                </c:pt>
                <c:pt idx="489">
                  <c:v>-78.1214808818389</c:v>
                </c:pt>
                <c:pt idx="490">
                  <c:v>-83.6674835135531</c:v>
                </c:pt>
                <c:pt idx="491">
                  <c:v>-79.0381534291264</c:v>
                </c:pt>
                <c:pt idx="492">
                  <c:v>-81.8840287327784</c:v>
                </c:pt>
                <c:pt idx="493">
                  <c:v>-80.8075930722964</c:v>
                </c:pt>
                <c:pt idx="494">
                  <c:v>-81.8789115319486</c:v>
                </c:pt>
                <c:pt idx="495">
                  <c:v>-84.4880611466</c:v>
                </c:pt>
                <c:pt idx="496">
                  <c:v>-80.7945431234428</c:v>
                </c:pt>
                <c:pt idx="497">
                  <c:v>-85.8077704186403</c:v>
                </c:pt>
                <c:pt idx="498">
                  <c:v>-81.2517667504513</c:v>
                </c:pt>
                <c:pt idx="499">
                  <c:v>-91.7251309603357</c:v>
                </c:pt>
              </c:numCache>
            </c:numRef>
          </c:yVal>
          <c:smooth val="0"/>
        </c:ser>
        <c:axId val="48604565"/>
        <c:axId val="208495"/>
      </c:scatterChart>
      <c:valAx>
        <c:axId val="4860456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5"/>
        <c:crossesAt val="0"/>
        <c:crossBetween val="midCat"/>
      </c:valAx>
      <c:valAx>
        <c:axId val="20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28.3554865160773</c:v>
                </c:pt>
                <c:pt idx="1">
                  <c:v>-30.8273795232295</c:v>
                </c:pt>
                <c:pt idx="2">
                  <c:v>-28.8475436340731</c:v>
                </c:pt>
                <c:pt idx="3">
                  <c:v>-26.1692669879984</c:v>
                </c:pt>
                <c:pt idx="4">
                  <c:v>-25.1636066713315</c:v>
                </c:pt>
                <c:pt idx="5">
                  <c:v>-30.7609852866007</c:v>
                </c:pt>
                <c:pt idx="6">
                  <c:v>-27.1330534826192</c:v>
                </c:pt>
                <c:pt idx="7">
                  <c:v>-30.112570055679</c:v>
                </c:pt>
                <c:pt idx="8">
                  <c:v>-31.5718905907043</c:v>
                </c:pt>
                <c:pt idx="9">
                  <c:v>-37.0322758993192</c:v>
                </c:pt>
                <c:pt idx="10">
                  <c:v>-29.7499165106704</c:v>
                </c:pt>
                <c:pt idx="11">
                  <c:v>-29.2098632559609</c:v>
                </c:pt>
                <c:pt idx="12">
                  <c:v>-25.9202502151723</c:v>
                </c:pt>
                <c:pt idx="13">
                  <c:v>-35.1272712677322</c:v>
                </c:pt>
                <c:pt idx="14">
                  <c:v>-22.2913345431493</c:v>
                </c:pt>
                <c:pt idx="15">
                  <c:v>-24.0882936877172</c:v>
                </c:pt>
                <c:pt idx="16">
                  <c:v>-23.2920174752486</c:v>
                </c:pt>
                <c:pt idx="17">
                  <c:v>-20.2336683264027</c:v>
                </c:pt>
                <c:pt idx="18">
                  <c:v>-22.1246464482096</c:v>
                </c:pt>
                <c:pt idx="19">
                  <c:v>-23.5900805548466</c:v>
                </c:pt>
                <c:pt idx="20">
                  <c:v>-33.7838118274951</c:v>
                </c:pt>
                <c:pt idx="21">
                  <c:v>-27.397879185331</c:v>
                </c:pt>
                <c:pt idx="22">
                  <c:v>-28.4875883859139</c:v>
                </c:pt>
                <c:pt idx="23">
                  <c:v>-33.309804826908</c:v>
                </c:pt>
                <c:pt idx="24">
                  <c:v>-25.7385606139998</c:v>
                </c:pt>
                <c:pt idx="25">
                  <c:v>-23.4455707398484</c:v>
                </c:pt>
                <c:pt idx="26">
                  <c:v>-32.4743044003918</c:v>
                </c:pt>
                <c:pt idx="27">
                  <c:v>-34.6275269948532</c:v>
                </c:pt>
                <c:pt idx="28">
                  <c:v>-32.7626497369047</c:v>
                </c:pt>
                <c:pt idx="29">
                  <c:v>-33.68038057116</c:v>
                </c:pt>
                <c:pt idx="30">
                  <c:v>-33.7623705432663</c:v>
                </c:pt>
                <c:pt idx="31">
                  <c:v>-31.525059081434</c:v>
                </c:pt>
                <c:pt idx="32">
                  <c:v>-27.1815802351739</c:v>
                </c:pt>
                <c:pt idx="33">
                  <c:v>-26.2482991598872</c:v>
                </c:pt>
                <c:pt idx="34">
                  <c:v>-30.0729614714647</c:v>
                </c:pt>
                <c:pt idx="35">
                  <c:v>-25.869292417698</c:v>
                </c:pt>
                <c:pt idx="36">
                  <c:v>-23.8599120702709</c:v>
                </c:pt>
                <c:pt idx="37">
                  <c:v>-22.4451593335788</c:v>
                </c:pt>
                <c:pt idx="38">
                  <c:v>-19.5206611516066</c:v>
                </c:pt>
                <c:pt idx="39">
                  <c:v>-20.323596825547</c:v>
                </c:pt>
                <c:pt idx="40">
                  <c:v>-21.7191147449798</c:v>
                </c:pt>
                <c:pt idx="41">
                  <c:v>-20.1659549702472</c:v>
                </c:pt>
                <c:pt idx="42">
                  <c:v>-20.5397592883299</c:v>
                </c:pt>
                <c:pt idx="43">
                  <c:v>-20.7260223532527</c:v>
                </c:pt>
                <c:pt idx="44">
                  <c:v>-20.6365677640772</c:v>
                </c:pt>
                <c:pt idx="45">
                  <c:v>-20.9431323502619</c:v>
                </c:pt>
                <c:pt idx="46">
                  <c:v>-21.1332013811756</c:v>
                </c:pt>
                <c:pt idx="47">
                  <c:v>-20.0780393668748</c:v>
                </c:pt>
                <c:pt idx="48">
                  <c:v>-19.5228848576441</c:v>
                </c:pt>
                <c:pt idx="49">
                  <c:v>-20.1246855523981</c:v>
                </c:pt>
                <c:pt idx="50">
                  <c:v>-21.3071109770992</c:v>
                </c:pt>
                <c:pt idx="51">
                  <c:v>-22.7845731968034</c:v>
                </c:pt>
                <c:pt idx="52">
                  <c:v>-23.0462300201167</c:v>
                </c:pt>
                <c:pt idx="53">
                  <c:v>-24.2463571834914</c:v>
                </c:pt>
                <c:pt idx="54">
                  <c:v>-25.8489183694114</c:v>
                </c:pt>
                <c:pt idx="55">
                  <c:v>-23.1368763510329</c:v>
                </c:pt>
                <c:pt idx="56">
                  <c:v>-23.591027593235</c:v>
                </c:pt>
                <c:pt idx="57">
                  <c:v>-23.0923602295724</c:v>
                </c:pt>
                <c:pt idx="58">
                  <c:v>-24.6211897249555</c:v>
                </c:pt>
                <c:pt idx="59">
                  <c:v>-23.8603343715706</c:v>
                </c:pt>
                <c:pt idx="60">
                  <c:v>-24.3743903441347</c:v>
                </c:pt>
                <c:pt idx="61">
                  <c:v>-27.7749320311207</c:v>
                </c:pt>
                <c:pt idx="62">
                  <c:v>-25.9619240323451</c:v>
                </c:pt>
                <c:pt idx="63">
                  <c:v>-23.4738489198227</c:v>
                </c:pt>
                <c:pt idx="64">
                  <c:v>-23.6563593718392</c:v>
                </c:pt>
                <c:pt idx="65">
                  <c:v>-23.9110301612493</c:v>
                </c:pt>
                <c:pt idx="66">
                  <c:v>-22.2956308961165</c:v>
                </c:pt>
                <c:pt idx="67">
                  <c:v>-23.5257096977807</c:v>
                </c:pt>
                <c:pt idx="68">
                  <c:v>-25.8654160871783</c:v>
                </c:pt>
                <c:pt idx="69">
                  <c:v>-28.2480328427551</c:v>
                </c:pt>
                <c:pt idx="70">
                  <c:v>-29.7992412943645</c:v>
                </c:pt>
                <c:pt idx="71">
                  <c:v>-30.608903646354</c:v>
                </c:pt>
                <c:pt idx="72">
                  <c:v>-32.3332142006645</c:v>
                </c:pt>
                <c:pt idx="73">
                  <c:v>-31.5061029648505</c:v>
                </c:pt>
                <c:pt idx="74">
                  <c:v>-30.366496248028</c:v>
                </c:pt>
                <c:pt idx="75">
                  <c:v>-26.0603684861452</c:v>
                </c:pt>
                <c:pt idx="76">
                  <c:v>-27.2975638229664</c:v>
                </c:pt>
                <c:pt idx="77">
                  <c:v>-26.3745315958865</c:v>
                </c:pt>
                <c:pt idx="78">
                  <c:v>-24.6902537957481</c:v>
                </c:pt>
                <c:pt idx="79">
                  <c:v>-24.4612132116803</c:v>
                </c:pt>
                <c:pt idx="80">
                  <c:v>-22.8299230877269</c:v>
                </c:pt>
                <c:pt idx="81">
                  <c:v>-23.599831301361</c:v>
                </c:pt>
                <c:pt idx="82">
                  <c:v>-24.668020735768</c:v>
                </c:pt>
                <c:pt idx="83">
                  <c:v>-27.5207023611709</c:v>
                </c:pt>
                <c:pt idx="84">
                  <c:v>-31.5218932414819</c:v>
                </c:pt>
                <c:pt idx="85">
                  <c:v>-30.3789591764279</c:v>
                </c:pt>
                <c:pt idx="86">
                  <c:v>-32.7986553767333</c:v>
                </c:pt>
                <c:pt idx="87">
                  <c:v>-39.4424675054481</c:v>
                </c:pt>
                <c:pt idx="88">
                  <c:v>-36.4000079126836</c:v>
                </c:pt>
                <c:pt idx="89">
                  <c:v>-33.4347449145397</c:v>
                </c:pt>
                <c:pt idx="90">
                  <c:v>-28.8377618746264</c:v>
                </c:pt>
                <c:pt idx="91">
                  <c:v>-27.8543824691978</c:v>
                </c:pt>
                <c:pt idx="92">
                  <c:v>-27.736640359906</c:v>
                </c:pt>
                <c:pt idx="93">
                  <c:v>-32.9209495138969</c:v>
                </c:pt>
                <c:pt idx="94">
                  <c:v>-28.1731199367688</c:v>
                </c:pt>
                <c:pt idx="95">
                  <c:v>-25.0997633660725</c:v>
                </c:pt>
                <c:pt idx="96">
                  <c:v>-24.7042217706164</c:v>
                </c:pt>
                <c:pt idx="97">
                  <c:v>-22.3182018958947</c:v>
                </c:pt>
                <c:pt idx="98">
                  <c:v>-21.2606380263081</c:v>
                </c:pt>
                <c:pt idx="99">
                  <c:v>-22.861260480254</c:v>
                </c:pt>
                <c:pt idx="100">
                  <c:v>-22.5256739482918</c:v>
                </c:pt>
                <c:pt idx="101">
                  <c:v>-20.528117680407</c:v>
                </c:pt>
                <c:pt idx="102">
                  <c:v>-20.5899170290585</c:v>
                </c:pt>
                <c:pt idx="103">
                  <c:v>-21.3402957498248</c:v>
                </c:pt>
                <c:pt idx="104">
                  <c:v>-20.4046036179447</c:v>
                </c:pt>
                <c:pt idx="105">
                  <c:v>-20.7174736758818</c:v>
                </c:pt>
                <c:pt idx="106">
                  <c:v>-21.9410867652722</c:v>
                </c:pt>
                <c:pt idx="107">
                  <c:v>-22.8864868333905</c:v>
                </c:pt>
                <c:pt idx="108">
                  <c:v>-23.5162843986705</c:v>
                </c:pt>
                <c:pt idx="109">
                  <c:v>-25.7525742825216</c:v>
                </c:pt>
                <c:pt idx="110">
                  <c:v>-31.1904484912027</c:v>
                </c:pt>
                <c:pt idx="111">
                  <c:v>-35.9960837371974</c:v>
                </c:pt>
                <c:pt idx="112">
                  <c:v>-38.3973682631451</c:v>
                </c:pt>
                <c:pt idx="113">
                  <c:v>-37.6286058871574</c:v>
                </c:pt>
                <c:pt idx="114">
                  <c:v>-45.0660171044058</c:v>
                </c:pt>
                <c:pt idx="115">
                  <c:v>-41.2339677067226</c:v>
                </c:pt>
                <c:pt idx="116">
                  <c:v>-35.5618819235778</c:v>
                </c:pt>
                <c:pt idx="117">
                  <c:v>-32.6172359126279</c:v>
                </c:pt>
                <c:pt idx="118">
                  <c:v>-28.6352640726764</c:v>
                </c:pt>
                <c:pt idx="119">
                  <c:v>-24.5560111634121</c:v>
                </c:pt>
                <c:pt idx="120">
                  <c:v>-23.1673726655328</c:v>
                </c:pt>
                <c:pt idx="121">
                  <c:v>-22.6796701207528</c:v>
                </c:pt>
                <c:pt idx="122">
                  <c:v>-21.6643085756272</c:v>
                </c:pt>
                <c:pt idx="123">
                  <c:v>-20.7335936380019</c:v>
                </c:pt>
                <c:pt idx="124">
                  <c:v>-20.1831852379565</c:v>
                </c:pt>
                <c:pt idx="125">
                  <c:v>-19.5862226841644</c:v>
                </c:pt>
                <c:pt idx="126">
                  <c:v>-19.0709706252618</c:v>
                </c:pt>
                <c:pt idx="127">
                  <c:v>-19.7997022733347</c:v>
                </c:pt>
                <c:pt idx="128">
                  <c:v>-20.5355625435203</c:v>
                </c:pt>
                <c:pt idx="129">
                  <c:v>-21.6817752595285</c:v>
                </c:pt>
                <c:pt idx="130">
                  <c:v>-24.4451233870987</c:v>
                </c:pt>
                <c:pt idx="131">
                  <c:v>-27.4582005276788</c:v>
                </c:pt>
                <c:pt idx="132">
                  <c:v>-29.7358484015776</c:v>
                </c:pt>
                <c:pt idx="133">
                  <c:v>-29.9378246510248</c:v>
                </c:pt>
                <c:pt idx="134">
                  <c:v>-31.3413793552741</c:v>
                </c:pt>
                <c:pt idx="135">
                  <c:v>-35.5240383402654</c:v>
                </c:pt>
                <c:pt idx="136">
                  <c:v>-39.2844156841801</c:v>
                </c:pt>
                <c:pt idx="137">
                  <c:v>-33.7936650392485</c:v>
                </c:pt>
                <c:pt idx="138">
                  <c:v>-29.4426494644006</c:v>
                </c:pt>
                <c:pt idx="139">
                  <c:v>-27.8115494960006</c:v>
                </c:pt>
                <c:pt idx="140">
                  <c:v>-25.9103675628241</c:v>
                </c:pt>
                <c:pt idx="141">
                  <c:v>-24.317256380822</c:v>
                </c:pt>
                <c:pt idx="142">
                  <c:v>-22.4609534356033</c:v>
                </c:pt>
                <c:pt idx="143">
                  <c:v>-20.4379492643491</c:v>
                </c:pt>
                <c:pt idx="144">
                  <c:v>-19.0107157749873</c:v>
                </c:pt>
                <c:pt idx="145">
                  <c:v>-18.3347990271064</c:v>
                </c:pt>
                <c:pt idx="146">
                  <c:v>-18.0339468047045</c:v>
                </c:pt>
                <c:pt idx="147">
                  <c:v>-18.3356561471366</c:v>
                </c:pt>
                <c:pt idx="148">
                  <c:v>-18.38654522629</c:v>
                </c:pt>
                <c:pt idx="149">
                  <c:v>-18.1808418026138</c:v>
                </c:pt>
                <c:pt idx="150">
                  <c:v>-18.7107921493464</c:v>
                </c:pt>
                <c:pt idx="151">
                  <c:v>-19.2333507427215</c:v>
                </c:pt>
                <c:pt idx="152">
                  <c:v>-19.9565758701538</c:v>
                </c:pt>
                <c:pt idx="153">
                  <c:v>-21.8792972996532</c:v>
                </c:pt>
                <c:pt idx="154">
                  <c:v>-23.3296195355894</c:v>
                </c:pt>
                <c:pt idx="155">
                  <c:v>-23.2871471249178</c:v>
                </c:pt>
                <c:pt idx="156">
                  <c:v>-23.1784721893268</c:v>
                </c:pt>
                <c:pt idx="157">
                  <c:v>-23.8139666015021</c:v>
                </c:pt>
                <c:pt idx="158">
                  <c:v>-25.52338260656</c:v>
                </c:pt>
                <c:pt idx="159">
                  <c:v>-27.4582737178751</c:v>
                </c:pt>
                <c:pt idx="160">
                  <c:v>-26.1570890724695</c:v>
                </c:pt>
                <c:pt idx="161">
                  <c:v>-24.0401763601354</c:v>
                </c:pt>
                <c:pt idx="162">
                  <c:v>-23.3599479567781</c:v>
                </c:pt>
                <c:pt idx="163">
                  <c:v>-23.2429212179649</c:v>
                </c:pt>
                <c:pt idx="164">
                  <c:v>-23.940996543682</c:v>
                </c:pt>
                <c:pt idx="165">
                  <c:v>-25.0526923920971</c:v>
                </c:pt>
                <c:pt idx="166">
                  <c:v>-25.3093814596797</c:v>
                </c:pt>
                <c:pt idx="167">
                  <c:v>-25.7368568769443</c:v>
                </c:pt>
                <c:pt idx="168">
                  <c:v>-25.8795722740091</c:v>
                </c:pt>
                <c:pt idx="169">
                  <c:v>-26.267445590516</c:v>
                </c:pt>
                <c:pt idx="170">
                  <c:v>-27.7489003642237</c:v>
                </c:pt>
                <c:pt idx="171">
                  <c:v>-31.4713367335997</c:v>
                </c:pt>
                <c:pt idx="172">
                  <c:v>-35.5035166263111</c:v>
                </c:pt>
                <c:pt idx="173">
                  <c:v>-36.218837286096</c:v>
                </c:pt>
                <c:pt idx="174">
                  <c:v>-38.4313136666061</c:v>
                </c:pt>
                <c:pt idx="175">
                  <c:v>-34.5119014068892</c:v>
                </c:pt>
                <c:pt idx="176">
                  <c:v>-28.5360631455226</c:v>
                </c:pt>
                <c:pt idx="177">
                  <c:v>-24.1945337299945</c:v>
                </c:pt>
                <c:pt idx="178">
                  <c:v>-21.6554183724463</c:v>
                </c:pt>
                <c:pt idx="179">
                  <c:v>-20.6797861357571</c:v>
                </c:pt>
                <c:pt idx="180">
                  <c:v>-20.4680832709225</c:v>
                </c:pt>
                <c:pt idx="181">
                  <c:v>-20.5988511430395</c:v>
                </c:pt>
                <c:pt idx="182">
                  <c:v>-20.2510171188707</c:v>
                </c:pt>
                <c:pt idx="183">
                  <c:v>-20.0931106924731</c:v>
                </c:pt>
                <c:pt idx="184">
                  <c:v>-19.6239090996094</c:v>
                </c:pt>
                <c:pt idx="185">
                  <c:v>-19.4516934632006</c:v>
                </c:pt>
                <c:pt idx="186">
                  <c:v>-19.8382929467835</c:v>
                </c:pt>
                <c:pt idx="187">
                  <c:v>-20.0151032020701</c:v>
                </c:pt>
                <c:pt idx="188">
                  <c:v>-20.7188994127852</c:v>
                </c:pt>
                <c:pt idx="189">
                  <c:v>-21.7781377642558</c:v>
                </c:pt>
                <c:pt idx="190">
                  <c:v>-23.2930969868048</c:v>
                </c:pt>
                <c:pt idx="191">
                  <c:v>-25.7385989829489</c:v>
                </c:pt>
                <c:pt idx="192">
                  <c:v>-27.0735923068642</c:v>
                </c:pt>
                <c:pt idx="193">
                  <c:v>-28.2305540201569</c:v>
                </c:pt>
                <c:pt idx="194">
                  <c:v>-31.3161194948245</c:v>
                </c:pt>
                <c:pt idx="195">
                  <c:v>-36.1064082506253</c:v>
                </c:pt>
                <c:pt idx="196">
                  <c:v>-38.1171074339021</c:v>
                </c:pt>
                <c:pt idx="197">
                  <c:v>-35.3398154661917</c:v>
                </c:pt>
                <c:pt idx="198">
                  <c:v>-31.3277295802226</c:v>
                </c:pt>
                <c:pt idx="199">
                  <c:v>-27.3425512179617</c:v>
                </c:pt>
                <c:pt idx="200">
                  <c:v>-24.7832108447672</c:v>
                </c:pt>
                <c:pt idx="201">
                  <c:v>-23.7162399095801</c:v>
                </c:pt>
                <c:pt idx="202">
                  <c:v>-22.6591655672311</c:v>
                </c:pt>
                <c:pt idx="203">
                  <c:v>-21.8702685884181</c:v>
                </c:pt>
                <c:pt idx="204">
                  <c:v>-21.9052061363188</c:v>
                </c:pt>
                <c:pt idx="205">
                  <c:v>-22.0971196525245</c:v>
                </c:pt>
                <c:pt idx="206">
                  <c:v>-21.3326494644241</c:v>
                </c:pt>
                <c:pt idx="207">
                  <c:v>-20.2998874866685</c:v>
                </c:pt>
                <c:pt idx="208">
                  <c:v>-19.4650555627734</c:v>
                </c:pt>
                <c:pt idx="209">
                  <c:v>-19.0668357081075</c:v>
                </c:pt>
                <c:pt idx="210">
                  <c:v>-19.0904043475413</c:v>
                </c:pt>
                <c:pt idx="211">
                  <c:v>-19.2336896437459</c:v>
                </c:pt>
                <c:pt idx="212">
                  <c:v>-19.9125094444083</c:v>
                </c:pt>
                <c:pt idx="213">
                  <c:v>-21.2238907157369</c:v>
                </c:pt>
                <c:pt idx="214">
                  <c:v>-22.6860004103692</c:v>
                </c:pt>
                <c:pt idx="215">
                  <c:v>-24.2087228836878</c:v>
                </c:pt>
                <c:pt idx="216">
                  <c:v>-25.4800044041026</c:v>
                </c:pt>
                <c:pt idx="217">
                  <c:v>-27.4662938959912</c:v>
                </c:pt>
                <c:pt idx="218">
                  <c:v>-31.7445750815901</c:v>
                </c:pt>
                <c:pt idx="219">
                  <c:v>-35.6626376051015</c:v>
                </c:pt>
                <c:pt idx="220">
                  <c:v>-40.0888792407473</c:v>
                </c:pt>
                <c:pt idx="221">
                  <c:v>-41.8176780798641</c:v>
                </c:pt>
                <c:pt idx="222">
                  <c:v>-33.7276136449017</c:v>
                </c:pt>
                <c:pt idx="223">
                  <c:v>-30.1759564544791</c:v>
                </c:pt>
                <c:pt idx="224">
                  <c:v>-27.5231512360952</c:v>
                </c:pt>
                <c:pt idx="225">
                  <c:v>-25.4768959163332</c:v>
                </c:pt>
                <c:pt idx="226">
                  <c:v>-24.151967026643</c:v>
                </c:pt>
                <c:pt idx="227">
                  <c:v>-23.1622997655594</c:v>
                </c:pt>
                <c:pt idx="228">
                  <c:v>-22.0560158950291</c:v>
                </c:pt>
                <c:pt idx="229">
                  <c:v>-21.2672957995512</c:v>
                </c:pt>
                <c:pt idx="230">
                  <c:v>-21.3086772346662</c:v>
                </c:pt>
                <c:pt idx="231">
                  <c:v>-21.2975447590226</c:v>
                </c:pt>
                <c:pt idx="232">
                  <c:v>-20.4736197302983</c:v>
                </c:pt>
                <c:pt idx="233">
                  <c:v>-20.0274119910401</c:v>
                </c:pt>
                <c:pt idx="234">
                  <c:v>-19.5728914312775</c:v>
                </c:pt>
                <c:pt idx="235">
                  <c:v>-18.9679736423649</c:v>
                </c:pt>
                <c:pt idx="236">
                  <c:v>-18.6430502051655</c:v>
                </c:pt>
                <c:pt idx="237">
                  <c:v>-18.963722259192</c:v>
                </c:pt>
                <c:pt idx="238">
                  <c:v>-19.7738236975266</c:v>
                </c:pt>
                <c:pt idx="239">
                  <c:v>-20.90517045082</c:v>
                </c:pt>
                <c:pt idx="240">
                  <c:v>-22.1120816479091</c:v>
                </c:pt>
                <c:pt idx="241">
                  <c:v>-22.3821684295013</c:v>
                </c:pt>
                <c:pt idx="242">
                  <c:v>-22.1353789671426</c:v>
                </c:pt>
                <c:pt idx="243">
                  <c:v>-21.8955918002017</c:v>
                </c:pt>
                <c:pt idx="244">
                  <c:v>-21.6052746671985</c:v>
                </c:pt>
                <c:pt idx="245">
                  <c:v>-21.1142504801249</c:v>
                </c:pt>
                <c:pt idx="246">
                  <c:v>-21.515591669062</c:v>
                </c:pt>
                <c:pt idx="247">
                  <c:v>-22.543000763201</c:v>
                </c:pt>
                <c:pt idx="248">
                  <c:v>-23.5411696874395</c:v>
                </c:pt>
                <c:pt idx="249">
                  <c:v>-23.8573559001373</c:v>
                </c:pt>
                <c:pt idx="250">
                  <c:v>-22.7646887347436</c:v>
                </c:pt>
                <c:pt idx="251">
                  <c:v>-21.3761739577447</c:v>
                </c:pt>
                <c:pt idx="252">
                  <c:v>-21.3105689010727</c:v>
                </c:pt>
                <c:pt idx="253">
                  <c:v>-22.3257970169858</c:v>
                </c:pt>
                <c:pt idx="254">
                  <c:v>-23.7718715659035</c:v>
                </c:pt>
                <c:pt idx="255">
                  <c:v>-25.0298349492203</c:v>
                </c:pt>
                <c:pt idx="256">
                  <c:v>-25.3735519673505</c:v>
                </c:pt>
                <c:pt idx="257">
                  <c:v>-26.371339563833</c:v>
                </c:pt>
                <c:pt idx="258">
                  <c:v>-27.376420532918</c:v>
                </c:pt>
                <c:pt idx="259">
                  <c:v>-26.2889291616887</c:v>
                </c:pt>
                <c:pt idx="260">
                  <c:v>-24.9683995402469</c:v>
                </c:pt>
                <c:pt idx="261">
                  <c:v>-22.1281858063959</c:v>
                </c:pt>
                <c:pt idx="262">
                  <c:v>-19.1684899394174</c:v>
                </c:pt>
                <c:pt idx="263">
                  <c:v>-17.6894796953484</c:v>
                </c:pt>
                <c:pt idx="264">
                  <c:v>-17.5624143428949</c:v>
                </c:pt>
                <c:pt idx="265">
                  <c:v>-18.522720844392</c:v>
                </c:pt>
                <c:pt idx="266">
                  <c:v>-19.4133082979234</c:v>
                </c:pt>
                <c:pt idx="267">
                  <c:v>-19.8413563382113</c:v>
                </c:pt>
                <c:pt idx="268">
                  <c:v>-19.9364181580722</c:v>
                </c:pt>
                <c:pt idx="269">
                  <c:v>-19.7883242917486</c:v>
                </c:pt>
                <c:pt idx="270">
                  <c:v>-19.4600097177097</c:v>
                </c:pt>
                <c:pt idx="271">
                  <c:v>-19.3074325536067</c:v>
                </c:pt>
                <c:pt idx="272">
                  <c:v>-19.2590501877087</c:v>
                </c:pt>
                <c:pt idx="273">
                  <c:v>-19.5974396868345</c:v>
                </c:pt>
                <c:pt idx="274">
                  <c:v>-20.3275604382331</c:v>
                </c:pt>
                <c:pt idx="275">
                  <c:v>-22.2705712462642</c:v>
                </c:pt>
                <c:pt idx="276">
                  <c:v>-25.6362650417523</c:v>
                </c:pt>
                <c:pt idx="277">
                  <c:v>-28.9127187591933</c:v>
                </c:pt>
                <c:pt idx="278">
                  <c:v>-31.4492090352454</c:v>
                </c:pt>
                <c:pt idx="279">
                  <c:v>-32.1626774003698</c:v>
                </c:pt>
                <c:pt idx="280">
                  <c:v>-30.61193504089</c:v>
                </c:pt>
                <c:pt idx="281">
                  <c:v>-29.2306207299087</c:v>
                </c:pt>
                <c:pt idx="282">
                  <c:v>-26.731777271999</c:v>
                </c:pt>
                <c:pt idx="283">
                  <c:v>-23.4738136463467</c:v>
                </c:pt>
                <c:pt idx="284">
                  <c:v>-20.6265721070145</c:v>
                </c:pt>
                <c:pt idx="285">
                  <c:v>-18.6220316870073</c:v>
                </c:pt>
                <c:pt idx="286">
                  <c:v>-17.6965185228358</c:v>
                </c:pt>
                <c:pt idx="287">
                  <c:v>-17.7198084252035</c:v>
                </c:pt>
                <c:pt idx="288">
                  <c:v>-17.8525506417528</c:v>
                </c:pt>
                <c:pt idx="289">
                  <c:v>-17.7953617101778</c:v>
                </c:pt>
                <c:pt idx="290">
                  <c:v>-17.6750206443515</c:v>
                </c:pt>
                <c:pt idx="291">
                  <c:v>-17.6260450711128</c:v>
                </c:pt>
                <c:pt idx="292">
                  <c:v>-18.0899180452028</c:v>
                </c:pt>
                <c:pt idx="293">
                  <c:v>-18.4108964230535</c:v>
                </c:pt>
                <c:pt idx="294">
                  <c:v>-18.225326863875</c:v>
                </c:pt>
                <c:pt idx="295">
                  <c:v>-18.3640572811571</c:v>
                </c:pt>
                <c:pt idx="296">
                  <c:v>-19.0705737259255</c:v>
                </c:pt>
                <c:pt idx="297">
                  <c:v>-20.1908607821692</c:v>
                </c:pt>
                <c:pt idx="298">
                  <c:v>-21.8220354647058</c:v>
                </c:pt>
                <c:pt idx="299">
                  <c:v>-24.4834441987829</c:v>
                </c:pt>
                <c:pt idx="300">
                  <c:v>-29.2221105939474</c:v>
                </c:pt>
                <c:pt idx="301">
                  <c:v>-33.7182112378258</c:v>
                </c:pt>
                <c:pt idx="302">
                  <c:v>-32.171830442438</c:v>
                </c:pt>
                <c:pt idx="303">
                  <c:v>-31.8124336194827</c:v>
                </c:pt>
                <c:pt idx="304">
                  <c:v>-31.4119609316942</c:v>
                </c:pt>
                <c:pt idx="305">
                  <c:v>-30.1916104963521</c:v>
                </c:pt>
                <c:pt idx="306">
                  <c:v>-27.3968702858225</c:v>
                </c:pt>
                <c:pt idx="307">
                  <c:v>-24.9549222565189</c:v>
                </c:pt>
                <c:pt idx="308">
                  <c:v>-22.5444367954577</c:v>
                </c:pt>
                <c:pt idx="309">
                  <c:v>-20.6029482804631</c:v>
                </c:pt>
                <c:pt idx="310">
                  <c:v>-19.2896287155869</c:v>
                </c:pt>
                <c:pt idx="311">
                  <c:v>-18.6838187789987</c:v>
                </c:pt>
                <c:pt idx="312">
                  <c:v>-18.4564264160375</c:v>
                </c:pt>
                <c:pt idx="313">
                  <c:v>-18.4489246782997</c:v>
                </c:pt>
                <c:pt idx="314">
                  <c:v>-18.4285991207303</c:v>
                </c:pt>
                <c:pt idx="315">
                  <c:v>-18.4206513645638</c:v>
                </c:pt>
                <c:pt idx="316">
                  <c:v>-18.3993554307826</c:v>
                </c:pt>
                <c:pt idx="317">
                  <c:v>-18.0678855301429</c:v>
                </c:pt>
                <c:pt idx="318">
                  <c:v>-17.1631712284294</c:v>
                </c:pt>
                <c:pt idx="319">
                  <c:v>-16.6430201292834</c:v>
                </c:pt>
                <c:pt idx="320">
                  <c:v>-16.7243976173179</c:v>
                </c:pt>
                <c:pt idx="321">
                  <c:v>-17.2325770975418</c:v>
                </c:pt>
                <c:pt idx="322">
                  <c:v>-17.8337311314376</c:v>
                </c:pt>
                <c:pt idx="323">
                  <c:v>-17.9467215675806</c:v>
                </c:pt>
                <c:pt idx="324">
                  <c:v>-17.9322389880606</c:v>
                </c:pt>
                <c:pt idx="325">
                  <c:v>-17.9249127581808</c:v>
                </c:pt>
                <c:pt idx="326">
                  <c:v>-18.0525782695602</c:v>
                </c:pt>
                <c:pt idx="327">
                  <c:v>-18.5087727875389</c:v>
                </c:pt>
                <c:pt idx="328">
                  <c:v>-19.3445411283803</c:v>
                </c:pt>
                <c:pt idx="329">
                  <c:v>-20.6234017477613</c:v>
                </c:pt>
                <c:pt idx="330">
                  <c:v>-22.1721717259037</c:v>
                </c:pt>
                <c:pt idx="331">
                  <c:v>-23.4066007665927</c:v>
                </c:pt>
                <c:pt idx="332">
                  <c:v>-23.9267314732606</c:v>
                </c:pt>
                <c:pt idx="333">
                  <c:v>-24.7774572361792</c:v>
                </c:pt>
                <c:pt idx="334">
                  <c:v>-25.7121809535406</c:v>
                </c:pt>
                <c:pt idx="335">
                  <c:v>-25.4296671557487</c:v>
                </c:pt>
                <c:pt idx="336">
                  <c:v>-24.6465394866547</c:v>
                </c:pt>
                <c:pt idx="337">
                  <c:v>-24.4721523993719</c:v>
                </c:pt>
                <c:pt idx="338">
                  <c:v>-24.3233974083877</c:v>
                </c:pt>
                <c:pt idx="339">
                  <c:v>-23.5847936196624</c:v>
                </c:pt>
                <c:pt idx="340">
                  <c:v>-22.2946191294462</c:v>
                </c:pt>
                <c:pt idx="341">
                  <c:v>-21.046297026475</c:v>
                </c:pt>
                <c:pt idx="342">
                  <c:v>-20.5569958768884</c:v>
                </c:pt>
                <c:pt idx="343">
                  <c:v>-20.5521512170148</c:v>
                </c:pt>
                <c:pt idx="344">
                  <c:v>-20.5013888273534</c:v>
                </c:pt>
                <c:pt idx="345">
                  <c:v>-20.4815044762391</c:v>
                </c:pt>
                <c:pt idx="346">
                  <c:v>-20.1823956535476</c:v>
                </c:pt>
                <c:pt idx="347">
                  <c:v>-19.5056943299753</c:v>
                </c:pt>
                <c:pt idx="348">
                  <c:v>-18.8011925233841</c:v>
                </c:pt>
                <c:pt idx="349">
                  <c:v>-18.3817676503527</c:v>
                </c:pt>
                <c:pt idx="350">
                  <c:v>-18.1809975530114</c:v>
                </c:pt>
                <c:pt idx="351">
                  <c:v>-18.134600564096</c:v>
                </c:pt>
                <c:pt idx="352">
                  <c:v>-18.1053197867171</c:v>
                </c:pt>
                <c:pt idx="353">
                  <c:v>-18.2582085199336</c:v>
                </c:pt>
                <c:pt idx="354">
                  <c:v>-18.3743272248775</c:v>
                </c:pt>
                <c:pt idx="355">
                  <c:v>-18.2441502284966</c:v>
                </c:pt>
                <c:pt idx="356">
                  <c:v>-18.1255506147698</c:v>
                </c:pt>
                <c:pt idx="357">
                  <c:v>-18.3580837001382</c:v>
                </c:pt>
                <c:pt idx="358">
                  <c:v>-18.8613564531816</c:v>
                </c:pt>
                <c:pt idx="359">
                  <c:v>-19.4700179188759</c:v>
                </c:pt>
                <c:pt idx="360">
                  <c:v>-20.3437646731122</c:v>
                </c:pt>
                <c:pt idx="361">
                  <c:v>-21.6899900711591</c:v>
                </c:pt>
                <c:pt idx="362">
                  <c:v>-23.715644270598</c:v>
                </c:pt>
                <c:pt idx="363">
                  <c:v>-25.8337918118728</c:v>
                </c:pt>
                <c:pt idx="364">
                  <c:v>-28.6141780031833</c:v>
                </c:pt>
                <c:pt idx="365">
                  <c:v>-33.0331731216114</c:v>
                </c:pt>
                <c:pt idx="366">
                  <c:v>-31.617180121411</c:v>
                </c:pt>
                <c:pt idx="367">
                  <c:v>-25.5111687686059</c:v>
                </c:pt>
                <c:pt idx="368">
                  <c:v>-21.2824860275311</c:v>
                </c:pt>
                <c:pt idx="369">
                  <c:v>-18.519637107983</c:v>
                </c:pt>
                <c:pt idx="370">
                  <c:v>-16.7526503879239</c:v>
                </c:pt>
                <c:pt idx="371">
                  <c:v>-15.4620278296026</c:v>
                </c:pt>
                <c:pt idx="372">
                  <c:v>-14.6011996301044</c:v>
                </c:pt>
                <c:pt idx="373">
                  <c:v>-14.1348274156802</c:v>
                </c:pt>
                <c:pt idx="374">
                  <c:v>-13.786316137191</c:v>
                </c:pt>
                <c:pt idx="375">
                  <c:v>-13.4295585285592</c:v>
                </c:pt>
                <c:pt idx="376">
                  <c:v>-13.1325612444947</c:v>
                </c:pt>
                <c:pt idx="377">
                  <c:v>-12.9089669294765</c:v>
                </c:pt>
                <c:pt idx="378">
                  <c:v>-12.8427117474448</c:v>
                </c:pt>
                <c:pt idx="379">
                  <c:v>-13.0152412029049</c:v>
                </c:pt>
                <c:pt idx="380">
                  <c:v>-13.2971152696202</c:v>
                </c:pt>
                <c:pt idx="381">
                  <c:v>-13.617696353339</c:v>
                </c:pt>
                <c:pt idx="382">
                  <c:v>-13.9999951890387</c:v>
                </c:pt>
                <c:pt idx="383">
                  <c:v>-14.6177389713502</c:v>
                </c:pt>
                <c:pt idx="384">
                  <c:v>-15.5895912988868</c:v>
                </c:pt>
                <c:pt idx="385">
                  <c:v>-16.9906423959865</c:v>
                </c:pt>
                <c:pt idx="386">
                  <c:v>-18.4938384977019</c:v>
                </c:pt>
                <c:pt idx="387">
                  <c:v>-20.1885854426288</c:v>
                </c:pt>
                <c:pt idx="388">
                  <c:v>-22.2516205734484</c:v>
                </c:pt>
                <c:pt idx="389">
                  <c:v>-25.4712165111804</c:v>
                </c:pt>
                <c:pt idx="390">
                  <c:v>-29.879810465096</c:v>
                </c:pt>
                <c:pt idx="391">
                  <c:v>-29.5296770800145</c:v>
                </c:pt>
                <c:pt idx="392">
                  <c:v>-24.8732912975563</c:v>
                </c:pt>
                <c:pt idx="393">
                  <c:v>-21.6935814090263</c:v>
                </c:pt>
                <c:pt idx="394">
                  <c:v>-19.6699655722573</c:v>
                </c:pt>
                <c:pt idx="395">
                  <c:v>-18.0876890840086</c:v>
                </c:pt>
                <c:pt idx="396">
                  <c:v>-16.7553152365962</c:v>
                </c:pt>
                <c:pt idx="397">
                  <c:v>-15.8115428481588</c:v>
                </c:pt>
                <c:pt idx="398">
                  <c:v>-15.2406600708922</c:v>
                </c:pt>
                <c:pt idx="399">
                  <c:v>-15.0148755815516</c:v>
                </c:pt>
                <c:pt idx="400">
                  <c:v>-14.9131532332618</c:v>
                </c:pt>
                <c:pt idx="401">
                  <c:v>-14.9466183607234</c:v>
                </c:pt>
                <c:pt idx="402">
                  <c:v>-15.2814177544921</c:v>
                </c:pt>
                <c:pt idx="403">
                  <c:v>-15.5499758007052</c:v>
                </c:pt>
                <c:pt idx="404">
                  <c:v>-15.6365996059933</c:v>
                </c:pt>
                <c:pt idx="405">
                  <c:v>-15.887010824751</c:v>
                </c:pt>
                <c:pt idx="406">
                  <c:v>-16.3027295688754</c:v>
                </c:pt>
                <c:pt idx="407">
                  <c:v>-16.6976489263183</c:v>
                </c:pt>
                <c:pt idx="408">
                  <c:v>-17.0116545691219</c:v>
                </c:pt>
                <c:pt idx="409">
                  <c:v>-17.4935905967842</c:v>
                </c:pt>
                <c:pt idx="410">
                  <c:v>-17.9642206163915</c:v>
                </c:pt>
                <c:pt idx="411">
                  <c:v>-18.5851383683032</c:v>
                </c:pt>
                <c:pt idx="412">
                  <c:v>-19.6638869089571</c:v>
                </c:pt>
                <c:pt idx="413">
                  <c:v>-20.669711810985</c:v>
                </c:pt>
                <c:pt idx="414">
                  <c:v>-21.4568972237425</c:v>
                </c:pt>
                <c:pt idx="415">
                  <c:v>-22.769252208024</c:v>
                </c:pt>
                <c:pt idx="416">
                  <c:v>-25.2123150503659</c:v>
                </c:pt>
                <c:pt idx="417">
                  <c:v>-28.9787472252732</c:v>
                </c:pt>
                <c:pt idx="418">
                  <c:v>-34.0908047153425</c:v>
                </c:pt>
                <c:pt idx="419">
                  <c:v>-36.1175940697216</c:v>
                </c:pt>
                <c:pt idx="420">
                  <c:v>-34.1482319852333</c:v>
                </c:pt>
                <c:pt idx="421">
                  <c:v>-31.8909157513567</c:v>
                </c:pt>
                <c:pt idx="422">
                  <c:v>-29.5043827398165</c:v>
                </c:pt>
                <c:pt idx="423">
                  <c:v>-28.2327235478532</c:v>
                </c:pt>
                <c:pt idx="424">
                  <c:v>-27.9943492308477</c:v>
                </c:pt>
                <c:pt idx="425">
                  <c:v>-27.4025163760508</c:v>
                </c:pt>
                <c:pt idx="426">
                  <c:v>-26.3103269647645</c:v>
                </c:pt>
                <c:pt idx="427">
                  <c:v>-24.9066844010299</c:v>
                </c:pt>
                <c:pt idx="428">
                  <c:v>-22.9230586064047</c:v>
                </c:pt>
                <c:pt idx="429">
                  <c:v>-20.9127397275676</c:v>
                </c:pt>
                <c:pt idx="430">
                  <c:v>-19.4444315029204</c:v>
                </c:pt>
                <c:pt idx="431">
                  <c:v>-18.2745147232092</c:v>
                </c:pt>
                <c:pt idx="432">
                  <c:v>-17.2383204944361</c:v>
                </c:pt>
                <c:pt idx="433">
                  <c:v>-16.6583299024089</c:v>
                </c:pt>
                <c:pt idx="434">
                  <c:v>-16.25226463996</c:v>
                </c:pt>
                <c:pt idx="435">
                  <c:v>-16.1861117196652</c:v>
                </c:pt>
                <c:pt idx="436">
                  <c:v>-16.6622405416881</c:v>
                </c:pt>
                <c:pt idx="437">
                  <c:v>-17.0206518781749</c:v>
                </c:pt>
                <c:pt idx="438">
                  <c:v>-17.2175903965729</c:v>
                </c:pt>
                <c:pt idx="439">
                  <c:v>-17.3763973452111</c:v>
                </c:pt>
                <c:pt idx="440">
                  <c:v>-17.6232489122758</c:v>
                </c:pt>
                <c:pt idx="441">
                  <c:v>-18.186708436719</c:v>
                </c:pt>
                <c:pt idx="442">
                  <c:v>-18.9097861496793</c:v>
                </c:pt>
                <c:pt idx="443">
                  <c:v>-19.6097029700412</c:v>
                </c:pt>
                <c:pt idx="444">
                  <c:v>-20.3824943854643</c:v>
                </c:pt>
                <c:pt idx="445">
                  <c:v>-21.0408951116298</c:v>
                </c:pt>
                <c:pt idx="446">
                  <c:v>-21.1585512881952</c:v>
                </c:pt>
                <c:pt idx="447">
                  <c:v>-21.187426926769</c:v>
                </c:pt>
                <c:pt idx="448">
                  <c:v>-21.6417076547011</c:v>
                </c:pt>
                <c:pt idx="449">
                  <c:v>-22.5956716136015</c:v>
                </c:pt>
                <c:pt idx="450">
                  <c:v>-24.5726414497788</c:v>
                </c:pt>
                <c:pt idx="451">
                  <c:v>-27.8990228100715</c:v>
                </c:pt>
                <c:pt idx="452">
                  <c:v>-28.4902629673655</c:v>
                </c:pt>
                <c:pt idx="453">
                  <c:v>-25.78258633653</c:v>
                </c:pt>
                <c:pt idx="454">
                  <c:v>-22.9094197141066</c:v>
                </c:pt>
                <c:pt idx="455">
                  <c:v>-20.728666468083</c:v>
                </c:pt>
                <c:pt idx="456">
                  <c:v>-19.0526584519639</c:v>
                </c:pt>
                <c:pt idx="457">
                  <c:v>-17.712348760071</c:v>
                </c:pt>
                <c:pt idx="458">
                  <c:v>-16.6210043480661</c:v>
                </c:pt>
                <c:pt idx="459">
                  <c:v>-15.6842771865751</c:v>
                </c:pt>
                <c:pt idx="460">
                  <c:v>-14.9941665159348</c:v>
                </c:pt>
                <c:pt idx="461">
                  <c:v>-14.599356862684</c:v>
                </c:pt>
                <c:pt idx="462">
                  <c:v>-14.2906266457486</c:v>
                </c:pt>
                <c:pt idx="463">
                  <c:v>-13.8981271765559</c:v>
                </c:pt>
                <c:pt idx="464">
                  <c:v>-13.5977437921704</c:v>
                </c:pt>
                <c:pt idx="465">
                  <c:v>-13.5434784082276</c:v>
                </c:pt>
                <c:pt idx="466">
                  <c:v>-13.7288427152631</c:v>
                </c:pt>
                <c:pt idx="467">
                  <c:v>-14.0618233453883</c:v>
                </c:pt>
                <c:pt idx="468">
                  <c:v>-14.4404539170463</c:v>
                </c:pt>
                <c:pt idx="469">
                  <c:v>-14.7874515844348</c:v>
                </c:pt>
                <c:pt idx="470">
                  <c:v>-15.0854388065086</c:v>
                </c:pt>
                <c:pt idx="471">
                  <c:v>-15.5959605621981</c:v>
                </c:pt>
                <c:pt idx="472">
                  <c:v>-16.6610144160168</c:v>
                </c:pt>
                <c:pt idx="473">
                  <c:v>-18.3619449345635</c:v>
                </c:pt>
                <c:pt idx="474">
                  <c:v>-20.5853579742852</c:v>
                </c:pt>
                <c:pt idx="475">
                  <c:v>-23.5742081349159</c:v>
                </c:pt>
                <c:pt idx="476">
                  <c:v>-27.6931640542465</c:v>
                </c:pt>
                <c:pt idx="477">
                  <c:v>-31.4134246767364</c:v>
                </c:pt>
                <c:pt idx="478">
                  <c:v>-28.5835085996607</c:v>
                </c:pt>
                <c:pt idx="479">
                  <c:v>-23.7944111474064</c:v>
                </c:pt>
                <c:pt idx="480">
                  <c:v>-20.552842760335</c:v>
                </c:pt>
                <c:pt idx="481">
                  <c:v>-18.5638963018011</c:v>
                </c:pt>
                <c:pt idx="482">
                  <c:v>-17.2209363516973</c:v>
                </c:pt>
                <c:pt idx="483">
                  <c:v>-16.2526247203322</c:v>
                </c:pt>
                <c:pt idx="484">
                  <c:v>-15.461372298813</c:v>
                </c:pt>
                <c:pt idx="485">
                  <c:v>-14.6918901257669</c:v>
                </c:pt>
                <c:pt idx="486">
                  <c:v>-14.0360306102423</c:v>
                </c:pt>
                <c:pt idx="487">
                  <c:v>-13.6191039180326</c:v>
                </c:pt>
                <c:pt idx="488">
                  <c:v>-13.32043564545</c:v>
                </c:pt>
                <c:pt idx="489">
                  <c:v>-13.0866903140926</c:v>
                </c:pt>
                <c:pt idx="490">
                  <c:v>-13.0103723584809</c:v>
                </c:pt>
                <c:pt idx="491">
                  <c:v>-13.2066357560675</c:v>
                </c:pt>
                <c:pt idx="492">
                  <c:v>-13.6777860783368</c:v>
                </c:pt>
                <c:pt idx="493">
                  <c:v>-14.2449078897302</c:v>
                </c:pt>
                <c:pt idx="494">
                  <c:v>-14.9575613799187</c:v>
                </c:pt>
                <c:pt idx="495">
                  <c:v>-15.9217214639985</c:v>
                </c:pt>
                <c:pt idx="496">
                  <c:v>-17.1146208739243</c:v>
                </c:pt>
                <c:pt idx="497">
                  <c:v>-18.4754836931122</c:v>
                </c:pt>
                <c:pt idx="498">
                  <c:v>-20.0421758110181</c:v>
                </c:pt>
                <c:pt idx="499">
                  <c:v>-21.7013145194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82.7671869531917</c:v>
                </c:pt>
                <c:pt idx="1">
                  <c:v>-77.093232115824</c:v>
                </c:pt>
                <c:pt idx="2">
                  <c:v>-74.1833794390816</c:v>
                </c:pt>
                <c:pt idx="3">
                  <c:v>-72.4460364940001</c:v>
                </c:pt>
                <c:pt idx="4">
                  <c:v>-71.1880912255153</c:v>
                </c:pt>
                <c:pt idx="5">
                  <c:v>-70.1083315285382</c:v>
                </c:pt>
                <c:pt idx="6">
                  <c:v>-69.2352428578416</c:v>
                </c:pt>
                <c:pt idx="7">
                  <c:v>-68.3016370197749</c:v>
                </c:pt>
                <c:pt idx="8">
                  <c:v>-67.8467478263885</c:v>
                </c:pt>
                <c:pt idx="9">
                  <c:v>-67.1802095182679</c:v>
                </c:pt>
                <c:pt idx="10">
                  <c:v>-66.6938771496381</c:v>
                </c:pt>
                <c:pt idx="11">
                  <c:v>-66.4341168960478</c:v>
                </c:pt>
                <c:pt idx="12">
                  <c:v>-65.7019530095864</c:v>
                </c:pt>
                <c:pt idx="13">
                  <c:v>-65.6592075135556</c:v>
                </c:pt>
                <c:pt idx="14">
                  <c:v>-65.6452252121454</c:v>
                </c:pt>
                <c:pt idx="15">
                  <c:v>-65.5763335821161</c:v>
                </c:pt>
                <c:pt idx="16">
                  <c:v>-65.7822239729827</c:v>
                </c:pt>
                <c:pt idx="17">
                  <c:v>-65.6086653372606</c:v>
                </c:pt>
                <c:pt idx="18">
                  <c:v>-65.9198091801995</c:v>
                </c:pt>
                <c:pt idx="19">
                  <c:v>-66.0107551320902</c:v>
                </c:pt>
                <c:pt idx="20">
                  <c:v>-66.7618260388179</c:v>
                </c:pt>
                <c:pt idx="21">
                  <c:v>-67.4878980595269</c:v>
                </c:pt>
                <c:pt idx="22">
                  <c:v>-68.0701845585803</c:v>
                </c:pt>
                <c:pt idx="23">
                  <c:v>-68.6861291966501</c:v>
                </c:pt>
                <c:pt idx="24">
                  <c:v>-70.5466485578663</c:v>
                </c:pt>
                <c:pt idx="25">
                  <c:v>-71.4630545277532</c:v>
                </c:pt>
                <c:pt idx="26">
                  <c:v>-73.2988535764171</c:v>
                </c:pt>
                <c:pt idx="27">
                  <c:v>-74.8495057185119</c:v>
                </c:pt>
                <c:pt idx="28">
                  <c:v>-77.9480280527776</c:v>
                </c:pt>
                <c:pt idx="29">
                  <c:v>-80.0240632297427</c:v>
                </c:pt>
                <c:pt idx="30">
                  <c:v>-79.6251194148905</c:v>
                </c:pt>
                <c:pt idx="31">
                  <c:v>-77.9605105723929</c:v>
                </c:pt>
                <c:pt idx="32">
                  <c:v>-76.0077958950875</c:v>
                </c:pt>
                <c:pt idx="33">
                  <c:v>-73.7189487683591</c:v>
                </c:pt>
                <c:pt idx="34">
                  <c:v>-71.6275896688759</c:v>
                </c:pt>
                <c:pt idx="35">
                  <c:v>-70.1803938020807</c:v>
                </c:pt>
                <c:pt idx="36">
                  <c:v>-68.9977630182079</c:v>
                </c:pt>
                <c:pt idx="37">
                  <c:v>-67.8585947259865</c:v>
                </c:pt>
                <c:pt idx="38">
                  <c:v>-66.4675108450435</c:v>
                </c:pt>
                <c:pt idx="39">
                  <c:v>-65.7156299554608</c:v>
                </c:pt>
                <c:pt idx="40">
                  <c:v>-64.985380130162</c:v>
                </c:pt>
                <c:pt idx="41">
                  <c:v>-64.2002544328416</c:v>
                </c:pt>
                <c:pt idx="42">
                  <c:v>-63.3667759165738</c:v>
                </c:pt>
                <c:pt idx="43">
                  <c:v>-62.8529657942754</c:v>
                </c:pt>
                <c:pt idx="44">
                  <c:v>-62.353553767497</c:v>
                </c:pt>
                <c:pt idx="45">
                  <c:v>-61.9503574594214</c:v>
                </c:pt>
                <c:pt idx="46">
                  <c:v>-61.4807479804744</c:v>
                </c:pt>
                <c:pt idx="47">
                  <c:v>-61.1738687614376</c:v>
                </c:pt>
                <c:pt idx="48">
                  <c:v>-60.8387433997898</c:v>
                </c:pt>
                <c:pt idx="49">
                  <c:v>-60.4341519860648</c:v>
                </c:pt>
                <c:pt idx="50">
                  <c:v>-60.4219247141981</c:v>
                </c:pt>
                <c:pt idx="51">
                  <c:v>-60.1940252422144</c:v>
                </c:pt>
                <c:pt idx="52">
                  <c:v>-60.2331436889707</c:v>
                </c:pt>
                <c:pt idx="53">
                  <c:v>-60.1531901502308</c:v>
                </c:pt>
                <c:pt idx="54">
                  <c:v>-60.0942699721783</c:v>
                </c:pt>
                <c:pt idx="55">
                  <c:v>-60.0630575523309</c:v>
                </c:pt>
                <c:pt idx="56">
                  <c:v>-60.1449119545031</c:v>
                </c:pt>
                <c:pt idx="57">
                  <c:v>-60.2828655619108</c:v>
                </c:pt>
                <c:pt idx="58">
                  <c:v>-60.5109049547983</c:v>
                </c:pt>
                <c:pt idx="59">
                  <c:v>-60.6250807897681</c:v>
                </c:pt>
                <c:pt idx="60">
                  <c:v>-60.8535922869273</c:v>
                </c:pt>
                <c:pt idx="61">
                  <c:v>-61.0854826385829</c:v>
                </c:pt>
                <c:pt idx="62">
                  <c:v>-61.3269619332111</c:v>
                </c:pt>
                <c:pt idx="63">
                  <c:v>-61.5037759030676</c:v>
                </c:pt>
                <c:pt idx="64">
                  <c:v>-61.9207477239335</c:v>
                </c:pt>
                <c:pt idx="65">
                  <c:v>-62.2304602792255</c:v>
                </c:pt>
                <c:pt idx="66">
                  <c:v>-62.3456435611967</c:v>
                </c:pt>
                <c:pt idx="67">
                  <c:v>-62.6813287043403</c:v>
                </c:pt>
                <c:pt idx="68">
                  <c:v>-63.1980562544653</c:v>
                </c:pt>
                <c:pt idx="69">
                  <c:v>-63.6374104314836</c:v>
                </c:pt>
                <c:pt idx="70">
                  <c:v>-64.1923119601853</c:v>
                </c:pt>
                <c:pt idx="71">
                  <c:v>-64.3371415897335</c:v>
                </c:pt>
                <c:pt idx="72">
                  <c:v>-64.8240419346345</c:v>
                </c:pt>
                <c:pt idx="73">
                  <c:v>-65.1247654357881</c:v>
                </c:pt>
                <c:pt idx="74">
                  <c:v>-65.9847985626321</c:v>
                </c:pt>
                <c:pt idx="75">
                  <c:v>-66.6042031107086</c:v>
                </c:pt>
                <c:pt idx="76">
                  <c:v>-67.2946450357595</c:v>
                </c:pt>
                <c:pt idx="77">
                  <c:v>-68.042997526318</c:v>
                </c:pt>
                <c:pt idx="78">
                  <c:v>-69.0375945524643</c:v>
                </c:pt>
                <c:pt idx="79">
                  <c:v>-69.8159744267725</c:v>
                </c:pt>
                <c:pt idx="80">
                  <c:v>-70.3164985996428</c:v>
                </c:pt>
                <c:pt idx="81">
                  <c:v>-71.0037638765242</c:v>
                </c:pt>
                <c:pt idx="82">
                  <c:v>-71.7710421545966</c:v>
                </c:pt>
                <c:pt idx="83">
                  <c:v>-71.8383627579454</c:v>
                </c:pt>
                <c:pt idx="84">
                  <c:v>-73.0538294475447</c:v>
                </c:pt>
                <c:pt idx="85">
                  <c:v>-74.1683038498967</c:v>
                </c:pt>
                <c:pt idx="86">
                  <c:v>-75.3095064950169</c:v>
                </c:pt>
                <c:pt idx="87">
                  <c:v>-74.8914652969355</c:v>
                </c:pt>
                <c:pt idx="88">
                  <c:v>-74.7022367168772</c:v>
                </c:pt>
                <c:pt idx="89">
                  <c:v>-74.2109990388521</c:v>
                </c:pt>
                <c:pt idx="90">
                  <c:v>-73.7203506681373</c:v>
                </c:pt>
                <c:pt idx="91">
                  <c:v>-72.2208527059761</c:v>
                </c:pt>
                <c:pt idx="92">
                  <c:v>-71.084375688978</c:v>
                </c:pt>
                <c:pt idx="93">
                  <c:v>-70.5925444332475</c:v>
                </c:pt>
                <c:pt idx="94">
                  <c:v>-70.3413340521776</c:v>
                </c:pt>
                <c:pt idx="95">
                  <c:v>-70.0370419228418</c:v>
                </c:pt>
                <c:pt idx="96">
                  <c:v>-68.9321430664331</c:v>
                </c:pt>
                <c:pt idx="97">
                  <c:v>-68.0779975723425</c:v>
                </c:pt>
                <c:pt idx="98">
                  <c:v>-67.4743945140874</c:v>
                </c:pt>
                <c:pt idx="99">
                  <c:v>-66.42565234064</c:v>
                </c:pt>
                <c:pt idx="100">
                  <c:v>-65.9459899407048</c:v>
                </c:pt>
                <c:pt idx="101">
                  <c:v>-65.6002804444971</c:v>
                </c:pt>
                <c:pt idx="102">
                  <c:v>-65.1078090748109</c:v>
                </c:pt>
                <c:pt idx="103">
                  <c:v>-64.6207593903094</c:v>
                </c:pt>
                <c:pt idx="104">
                  <c:v>-64.1330081700315</c:v>
                </c:pt>
                <c:pt idx="105">
                  <c:v>-63.8108963688683</c:v>
                </c:pt>
                <c:pt idx="106">
                  <c:v>-63.6207930024779</c:v>
                </c:pt>
                <c:pt idx="107">
                  <c:v>-63.442558195545</c:v>
                </c:pt>
                <c:pt idx="108">
                  <c:v>-63.4518491982548</c:v>
                </c:pt>
                <c:pt idx="109">
                  <c:v>-63.1790958993453</c:v>
                </c:pt>
                <c:pt idx="110">
                  <c:v>-63.106066448773</c:v>
                </c:pt>
                <c:pt idx="111">
                  <c:v>-62.8074903499424</c:v>
                </c:pt>
                <c:pt idx="112">
                  <c:v>-62.9274543498108</c:v>
                </c:pt>
                <c:pt idx="113">
                  <c:v>-62.8155176047713</c:v>
                </c:pt>
                <c:pt idx="114">
                  <c:v>-62.614763523599</c:v>
                </c:pt>
                <c:pt idx="115">
                  <c:v>-62.5771674999138</c:v>
                </c:pt>
                <c:pt idx="116">
                  <c:v>-62.6847533474016</c:v>
                </c:pt>
                <c:pt idx="117">
                  <c:v>-62.7969406475294</c:v>
                </c:pt>
                <c:pt idx="118">
                  <c:v>-62.8962338162712</c:v>
                </c:pt>
                <c:pt idx="119">
                  <c:v>-62.8317160572081</c:v>
                </c:pt>
                <c:pt idx="120">
                  <c:v>-62.8912117941406</c:v>
                </c:pt>
                <c:pt idx="121">
                  <c:v>-62.9616831057178</c:v>
                </c:pt>
                <c:pt idx="122">
                  <c:v>-63.1200948024949</c:v>
                </c:pt>
                <c:pt idx="123">
                  <c:v>-63.6208450837908</c:v>
                </c:pt>
                <c:pt idx="124">
                  <c:v>-63.8507207609471</c:v>
                </c:pt>
                <c:pt idx="125">
                  <c:v>-64.0636341878906</c:v>
                </c:pt>
                <c:pt idx="126">
                  <c:v>-64.6294188744316</c:v>
                </c:pt>
                <c:pt idx="127">
                  <c:v>-65.2213468602416</c:v>
                </c:pt>
                <c:pt idx="128">
                  <c:v>-65.4507025872926</c:v>
                </c:pt>
                <c:pt idx="129">
                  <c:v>-66.189200461858</c:v>
                </c:pt>
                <c:pt idx="130">
                  <c:v>-66.7509313406393</c:v>
                </c:pt>
                <c:pt idx="131">
                  <c:v>-67.9260140390097</c:v>
                </c:pt>
                <c:pt idx="132">
                  <c:v>-68.5704873958024</c:v>
                </c:pt>
                <c:pt idx="133">
                  <c:v>-70.053268052433</c:v>
                </c:pt>
                <c:pt idx="134">
                  <c:v>-70.4253751496558</c:v>
                </c:pt>
                <c:pt idx="135">
                  <c:v>-71.8034009972971</c:v>
                </c:pt>
                <c:pt idx="136">
                  <c:v>-72.0747970180101</c:v>
                </c:pt>
                <c:pt idx="137">
                  <c:v>-73.7980535663036</c:v>
                </c:pt>
                <c:pt idx="138">
                  <c:v>-74.1455901846027</c:v>
                </c:pt>
                <c:pt idx="139">
                  <c:v>-74.7242057783162</c:v>
                </c:pt>
                <c:pt idx="140">
                  <c:v>-74.1226749710733</c:v>
                </c:pt>
                <c:pt idx="141">
                  <c:v>-74.0391068235001</c:v>
                </c:pt>
                <c:pt idx="142">
                  <c:v>-73.2308959735336</c:v>
                </c:pt>
                <c:pt idx="143">
                  <c:v>-73.0693108566645</c:v>
                </c:pt>
                <c:pt idx="144">
                  <c:v>-71.5287147974042</c:v>
                </c:pt>
                <c:pt idx="145">
                  <c:v>-71.6130707690144</c:v>
                </c:pt>
                <c:pt idx="146">
                  <c:v>-70.2720211229287</c:v>
                </c:pt>
                <c:pt idx="147">
                  <c:v>-70.1586490358781</c:v>
                </c:pt>
                <c:pt idx="148">
                  <c:v>-69.2540054046296</c:v>
                </c:pt>
                <c:pt idx="149">
                  <c:v>-68.8923884529714</c:v>
                </c:pt>
                <c:pt idx="150">
                  <c:v>-68.1775243967784</c:v>
                </c:pt>
                <c:pt idx="151">
                  <c:v>-68.3126682811065</c:v>
                </c:pt>
                <c:pt idx="152">
                  <c:v>-67.2379680290154</c:v>
                </c:pt>
                <c:pt idx="153">
                  <c:v>-67.7926318465768</c:v>
                </c:pt>
                <c:pt idx="154">
                  <c:v>-67.0148866716106</c:v>
                </c:pt>
                <c:pt idx="155">
                  <c:v>-67.2858712089648</c:v>
                </c:pt>
                <c:pt idx="156">
                  <c:v>-67.0511683958992</c:v>
                </c:pt>
                <c:pt idx="157">
                  <c:v>-67.3608297756891</c:v>
                </c:pt>
                <c:pt idx="158">
                  <c:v>-66.6764613781721</c:v>
                </c:pt>
                <c:pt idx="159">
                  <c:v>-67.1598793228325</c:v>
                </c:pt>
                <c:pt idx="160">
                  <c:v>-66.5446932215289</c:v>
                </c:pt>
                <c:pt idx="161">
                  <c:v>-67.0090267825089</c:v>
                </c:pt>
                <c:pt idx="162">
                  <c:v>-66.9440074151799</c:v>
                </c:pt>
                <c:pt idx="163">
                  <c:v>-66.9345105634055</c:v>
                </c:pt>
                <c:pt idx="164">
                  <c:v>-66.7670722761526</c:v>
                </c:pt>
                <c:pt idx="165">
                  <c:v>-66.7877285371365</c:v>
                </c:pt>
                <c:pt idx="166">
                  <c:v>-66.7299256577458</c:v>
                </c:pt>
                <c:pt idx="167">
                  <c:v>-66.8643270576024</c:v>
                </c:pt>
                <c:pt idx="168">
                  <c:v>-66.6190946568986</c:v>
                </c:pt>
                <c:pt idx="169">
                  <c:v>-66.6536146083362</c:v>
                </c:pt>
                <c:pt idx="170">
                  <c:v>-66.8529471785707</c:v>
                </c:pt>
                <c:pt idx="171">
                  <c:v>-66.5508363535143</c:v>
                </c:pt>
                <c:pt idx="172">
                  <c:v>-66.8644764565825</c:v>
                </c:pt>
                <c:pt idx="173">
                  <c:v>-66.5725302094552</c:v>
                </c:pt>
                <c:pt idx="174">
                  <c:v>-66.8254861175724</c:v>
                </c:pt>
                <c:pt idx="175">
                  <c:v>-66.3298753223646</c:v>
                </c:pt>
                <c:pt idx="176">
                  <c:v>-66.9140829981802</c:v>
                </c:pt>
                <c:pt idx="177">
                  <c:v>-66.323681515169</c:v>
                </c:pt>
                <c:pt idx="178">
                  <c:v>-66.8729027506228</c:v>
                </c:pt>
                <c:pt idx="179">
                  <c:v>-66.489462403643</c:v>
                </c:pt>
                <c:pt idx="180">
                  <c:v>-67.009457040481</c:v>
                </c:pt>
                <c:pt idx="181">
                  <c:v>-66.2514065896246</c:v>
                </c:pt>
                <c:pt idx="182">
                  <c:v>-66.7199198595688</c:v>
                </c:pt>
                <c:pt idx="183">
                  <c:v>-66.4922879533397</c:v>
                </c:pt>
                <c:pt idx="184">
                  <c:v>-67.2604583057823</c:v>
                </c:pt>
                <c:pt idx="185">
                  <c:v>-66.8933092156512</c:v>
                </c:pt>
                <c:pt idx="186">
                  <c:v>-68.1252751244992</c:v>
                </c:pt>
                <c:pt idx="187">
                  <c:v>-67.686892456309</c:v>
                </c:pt>
                <c:pt idx="188">
                  <c:v>-68.9817201036517</c:v>
                </c:pt>
                <c:pt idx="189">
                  <c:v>-68.6687536045952</c:v>
                </c:pt>
                <c:pt idx="190">
                  <c:v>-69.6353531005458</c:v>
                </c:pt>
                <c:pt idx="191">
                  <c:v>-69.8191051540374</c:v>
                </c:pt>
                <c:pt idx="192">
                  <c:v>-71.1695058537323</c:v>
                </c:pt>
                <c:pt idx="193">
                  <c:v>-71.1002934307747</c:v>
                </c:pt>
                <c:pt idx="194">
                  <c:v>-72.0858883299429</c:v>
                </c:pt>
                <c:pt idx="195">
                  <c:v>-72.8471857937505</c:v>
                </c:pt>
                <c:pt idx="196">
                  <c:v>-73.9704043275425</c:v>
                </c:pt>
                <c:pt idx="197">
                  <c:v>-74.248091631825</c:v>
                </c:pt>
                <c:pt idx="198">
                  <c:v>-74.544167953267</c:v>
                </c:pt>
                <c:pt idx="199">
                  <c:v>-74.8052799744776</c:v>
                </c:pt>
                <c:pt idx="200">
                  <c:v>-75.7906082091015</c:v>
                </c:pt>
                <c:pt idx="201">
                  <c:v>-74.4292344265405</c:v>
                </c:pt>
                <c:pt idx="202">
                  <c:v>-74.7059854241708</c:v>
                </c:pt>
                <c:pt idx="203">
                  <c:v>-73.4815056925154</c:v>
                </c:pt>
                <c:pt idx="204">
                  <c:v>-73.066220126465</c:v>
                </c:pt>
                <c:pt idx="205">
                  <c:v>-71.9478690066383</c:v>
                </c:pt>
                <c:pt idx="206">
                  <c:v>-71.9355637281938</c:v>
                </c:pt>
                <c:pt idx="207">
                  <c:v>-70.5392463891998</c:v>
                </c:pt>
                <c:pt idx="208">
                  <c:v>-70.8522759467011</c:v>
                </c:pt>
                <c:pt idx="209">
                  <c:v>-70.1796659715395</c:v>
                </c:pt>
                <c:pt idx="210">
                  <c:v>-69.1547678269537</c:v>
                </c:pt>
                <c:pt idx="211">
                  <c:v>-68.7923298319066</c:v>
                </c:pt>
                <c:pt idx="212">
                  <c:v>-68.3468602056324</c:v>
                </c:pt>
                <c:pt idx="213">
                  <c:v>-68.2279630071309</c:v>
                </c:pt>
                <c:pt idx="214">
                  <c:v>-67.5197715135493</c:v>
                </c:pt>
                <c:pt idx="215">
                  <c:v>-67.8675819459402</c:v>
                </c:pt>
                <c:pt idx="216">
                  <c:v>-66.976693807808</c:v>
                </c:pt>
                <c:pt idx="217">
                  <c:v>-67.7147830295679</c:v>
                </c:pt>
                <c:pt idx="218">
                  <c:v>-66.8230476851011</c:v>
                </c:pt>
                <c:pt idx="219">
                  <c:v>-67.2588791140198</c:v>
                </c:pt>
                <c:pt idx="220">
                  <c:v>-66.6342517784961</c:v>
                </c:pt>
                <c:pt idx="221">
                  <c:v>-67.7609237969607</c:v>
                </c:pt>
                <c:pt idx="222">
                  <c:v>-66.810197591629</c:v>
                </c:pt>
                <c:pt idx="223">
                  <c:v>-67.6007393116701</c:v>
                </c:pt>
                <c:pt idx="224">
                  <c:v>-66.6125586509196</c:v>
                </c:pt>
                <c:pt idx="225">
                  <c:v>-67.9187473006443</c:v>
                </c:pt>
                <c:pt idx="226">
                  <c:v>-66.7033274398865</c:v>
                </c:pt>
                <c:pt idx="227">
                  <c:v>-67.8520736397252</c:v>
                </c:pt>
                <c:pt idx="228">
                  <c:v>-67.2069523996384</c:v>
                </c:pt>
                <c:pt idx="229">
                  <c:v>-67.8824331668992</c:v>
                </c:pt>
                <c:pt idx="230">
                  <c:v>-67.5429638683263</c:v>
                </c:pt>
                <c:pt idx="231">
                  <c:v>-68.5430095808836</c:v>
                </c:pt>
                <c:pt idx="232">
                  <c:v>-68.6094083307049</c:v>
                </c:pt>
                <c:pt idx="233">
                  <c:v>-69.2885544541852</c:v>
                </c:pt>
                <c:pt idx="234">
                  <c:v>-68.8407827405512</c:v>
                </c:pt>
                <c:pt idx="235">
                  <c:v>-69.5219282922154</c:v>
                </c:pt>
                <c:pt idx="236">
                  <c:v>-69.6864904185296</c:v>
                </c:pt>
                <c:pt idx="237">
                  <c:v>-70.552048713314</c:v>
                </c:pt>
                <c:pt idx="238">
                  <c:v>-70.329264991282</c:v>
                </c:pt>
                <c:pt idx="239">
                  <c:v>-70.9802671062942</c:v>
                </c:pt>
                <c:pt idx="240">
                  <c:v>-71.3020038085241</c:v>
                </c:pt>
                <c:pt idx="241">
                  <c:v>-71.3804995570816</c:v>
                </c:pt>
                <c:pt idx="242">
                  <c:v>-71.8798890970273</c:v>
                </c:pt>
                <c:pt idx="243">
                  <c:v>-72.7614896029233</c:v>
                </c:pt>
                <c:pt idx="244">
                  <c:v>-73.606983658278</c:v>
                </c:pt>
                <c:pt idx="245">
                  <c:v>-73.0932636306623</c:v>
                </c:pt>
                <c:pt idx="246">
                  <c:v>-73.4716976377786</c:v>
                </c:pt>
                <c:pt idx="247">
                  <c:v>-73.20164857396</c:v>
                </c:pt>
                <c:pt idx="248">
                  <c:v>-74.1861380054741</c:v>
                </c:pt>
                <c:pt idx="249">
                  <c:v>-73.1157893198696</c:v>
                </c:pt>
                <c:pt idx="250">
                  <c:v>-74.0664934291115</c:v>
                </c:pt>
                <c:pt idx="251">
                  <c:v>-73.1844683062124</c:v>
                </c:pt>
                <c:pt idx="252">
                  <c:v>-73.5913771406821</c:v>
                </c:pt>
                <c:pt idx="253">
                  <c:v>-72.8805120748184</c:v>
                </c:pt>
                <c:pt idx="254">
                  <c:v>-74.2275102958283</c:v>
                </c:pt>
                <c:pt idx="255">
                  <c:v>-73.0470186552514</c:v>
                </c:pt>
                <c:pt idx="256">
                  <c:v>-73.9243392745119</c:v>
                </c:pt>
                <c:pt idx="257">
                  <c:v>-72.8524773014948</c:v>
                </c:pt>
                <c:pt idx="258">
                  <c:v>-73.8831068868188</c:v>
                </c:pt>
                <c:pt idx="259">
                  <c:v>-72.4895026483675</c:v>
                </c:pt>
                <c:pt idx="260">
                  <c:v>-73.2601131064512</c:v>
                </c:pt>
                <c:pt idx="261">
                  <c:v>-71.8025825180633</c:v>
                </c:pt>
                <c:pt idx="262">
                  <c:v>-73.1640241888877</c:v>
                </c:pt>
                <c:pt idx="263">
                  <c:v>-71.4085736511542</c:v>
                </c:pt>
                <c:pt idx="264">
                  <c:v>-72.478340982792</c:v>
                </c:pt>
                <c:pt idx="265">
                  <c:v>-70.1996199051282</c:v>
                </c:pt>
                <c:pt idx="266">
                  <c:v>-72.0938801043458</c:v>
                </c:pt>
                <c:pt idx="267">
                  <c:v>-70.5509678270856</c:v>
                </c:pt>
                <c:pt idx="268">
                  <c:v>-72.3063711069516</c:v>
                </c:pt>
                <c:pt idx="269">
                  <c:v>-70.4049020990319</c:v>
                </c:pt>
                <c:pt idx="270">
                  <c:v>-71.6797282765757</c:v>
                </c:pt>
                <c:pt idx="271">
                  <c:v>-69.8713659943618</c:v>
                </c:pt>
                <c:pt idx="272">
                  <c:v>-71.6759893467191</c:v>
                </c:pt>
                <c:pt idx="273">
                  <c:v>-70.2546850806116</c:v>
                </c:pt>
                <c:pt idx="274">
                  <c:v>-71.1115409806218</c:v>
                </c:pt>
                <c:pt idx="275">
                  <c:v>-70.2222890374619</c:v>
                </c:pt>
                <c:pt idx="276">
                  <c:v>-70.124623643122</c:v>
                </c:pt>
                <c:pt idx="277">
                  <c:v>-69.751636337878</c:v>
                </c:pt>
                <c:pt idx="278">
                  <c:v>-70.1885324645705</c:v>
                </c:pt>
                <c:pt idx="279">
                  <c:v>-69.8063266022715</c:v>
                </c:pt>
                <c:pt idx="280">
                  <c:v>-69.3775069474867</c:v>
                </c:pt>
                <c:pt idx="281">
                  <c:v>-69.8078680833873</c:v>
                </c:pt>
                <c:pt idx="282">
                  <c:v>-69.4812944962345</c:v>
                </c:pt>
                <c:pt idx="283">
                  <c:v>-69.8405742128908</c:v>
                </c:pt>
                <c:pt idx="284">
                  <c:v>-69.218770603611</c:v>
                </c:pt>
                <c:pt idx="285">
                  <c:v>-70.5207197259837</c:v>
                </c:pt>
                <c:pt idx="286">
                  <c:v>-69.6853406597654</c:v>
                </c:pt>
                <c:pt idx="287">
                  <c:v>-70.81967867138</c:v>
                </c:pt>
                <c:pt idx="288">
                  <c:v>-69.6303980871397</c:v>
                </c:pt>
                <c:pt idx="289">
                  <c:v>-71.5897316422384</c:v>
                </c:pt>
                <c:pt idx="290">
                  <c:v>-70.1517429959016</c:v>
                </c:pt>
                <c:pt idx="291">
                  <c:v>-72.3449226206287</c:v>
                </c:pt>
                <c:pt idx="292">
                  <c:v>-70.3843270491713</c:v>
                </c:pt>
                <c:pt idx="293">
                  <c:v>-72.9174748462441</c:v>
                </c:pt>
                <c:pt idx="294">
                  <c:v>-71.6139583463266</c:v>
                </c:pt>
                <c:pt idx="295">
                  <c:v>-73.6679518909321</c:v>
                </c:pt>
                <c:pt idx="296">
                  <c:v>-72.0472505239725</c:v>
                </c:pt>
                <c:pt idx="297">
                  <c:v>-74.3387536556099</c:v>
                </c:pt>
                <c:pt idx="298">
                  <c:v>-73.2338697883713</c:v>
                </c:pt>
                <c:pt idx="299">
                  <c:v>-75.6121309464107</c:v>
                </c:pt>
                <c:pt idx="300">
                  <c:v>-73.9163570570333</c:v>
                </c:pt>
                <c:pt idx="301">
                  <c:v>-76.6573130387091</c:v>
                </c:pt>
                <c:pt idx="302">
                  <c:v>-74.7215669084474</c:v>
                </c:pt>
                <c:pt idx="303">
                  <c:v>-77.5377937834374</c:v>
                </c:pt>
                <c:pt idx="304">
                  <c:v>-75.3779670226548</c:v>
                </c:pt>
                <c:pt idx="305">
                  <c:v>-77.0156045618852</c:v>
                </c:pt>
                <c:pt idx="306">
                  <c:v>-75.3421954527196</c:v>
                </c:pt>
                <c:pt idx="307">
                  <c:v>-78.3145233569477</c:v>
                </c:pt>
                <c:pt idx="308">
                  <c:v>-76.0447778091834</c:v>
                </c:pt>
                <c:pt idx="309">
                  <c:v>-76.6243086864205</c:v>
                </c:pt>
                <c:pt idx="310">
                  <c:v>-74.5132841646297</c:v>
                </c:pt>
                <c:pt idx="311">
                  <c:v>-75.6207046064116</c:v>
                </c:pt>
                <c:pt idx="312">
                  <c:v>-73.7183107977001</c:v>
                </c:pt>
                <c:pt idx="313">
                  <c:v>-74.8991959400964</c:v>
                </c:pt>
                <c:pt idx="314">
                  <c:v>-73.142671166284</c:v>
                </c:pt>
                <c:pt idx="315">
                  <c:v>-73.4673478375019</c:v>
                </c:pt>
                <c:pt idx="316">
                  <c:v>-72.7473391602157</c:v>
                </c:pt>
                <c:pt idx="317">
                  <c:v>-73.6036130287682</c:v>
                </c:pt>
                <c:pt idx="318">
                  <c:v>-73.3830145666489</c:v>
                </c:pt>
                <c:pt idx="319">
                  <c:v>-72.3278420539588</c:v>
                </c:pt>
                <c:pt idx="320">
                  <c:v>-72.4526796606647</c:v>
                </c:pt>
                <c:pt idx="321">
                  <c:v>-72.6923163371354</c:v>
                </c:pt>
                <c:pt idx="322">
                  <c:v>-71.7606587034066</c:v>
                </c:pt>
                <c:pt idx="323">
                  <c:v>-71.8317166587739</c:v>
                </c:pt>
                <c:pt idx="324">
                  <c:v>-72.0765970733848</c:v>
                </c:pt>
                <c:pt idx="325">
                  <c:v>-71.6175268992381</c:v>
                </c:pt>
                <c:pt idx="326">
                  <c:v>-72.3268306952374</c:v>
                </c:pt>
                <c:pt idx="327">
                  <c:v>-70.7350588355318</c:v>
                </c:pt>
                <c:pt idx="328">
                  <c:v>-71.9579451322038</c:v>
                </c:pt>
                <c:pt idx="329">
                  <c:v>-70.7393806760495</c:v>
                </c:pt>
                <c:pt idx="330">
                  <c:v>-72.6221820192995</c:v>
                </c:pt>
                <c:pt idx="331">
                  <c:v>-70.238365364352</c:v>
                </c:pt>
                <c:pt idx="332">
                  <c:v>-71.9337161018679</c:v>
                </c:pt>
                <c:pt idx="333">
                  <c:v>-70.2456729918386</c:v>
                </c:pt>
                <c:pt idx="334">
                  <c:v>-72.7919158574055</c:v>
                </c:pt>
                <c:pt idx="335">
                  <c:v>-70.2581761833608</c:v>
                </c:pt>
                <c:pt idx="336">
                  <c:v>-72.3191463802856</c:v>
                </c:pt>
                <c:pt idx="337">
                  <c:v>-70.7703554462106</c:v>
                </c:pt>
                <c:pt idx="338">
                  <c:v>-72.8588159158952</c:v>
                </c:pt>
                <c:pt idx="339">
                  <c:v>-70.7329399957987</c:v>
                </c:pt>
                <c:pt idx="340">
                  <c:v>-72.5369368899727</c:v>
                </c:pt>
                <c:pt idx="341">
                  <c:v>-71.1227010705296</c:v>
                </c:pt>
                <c:pt idx="342">
                  <c:v>-73.2113221541521</c:v>
                </c:pt>
                <c:pt idx="343">
                  <c:v>-71.3055954181362</c:v>
                </c:pt>
                <c:pt idx="344">
                  <c:v>-74.1712370934933</c:v>
                </c:pt>
                <c:pt idx="345">
                  <c:v>-72.4610016993478</c:v>
                </c:pt>
                <c:pt idx="346">
                  <c:v>-72.9912632705526</c:v>
                </c:pt>
                <c:pt idx="347">
                  <c:v>-72.8308499893588</c:v>
                </c:pt>
                <c:pt idx="348">
                  <c:v>-74.5575623130236</c:v>
                </c:pt>
                <c:pt idx="349">
                  <c:v>-73.7039468803186</c:v>
                </c:pt>
                <c:pt idx="350">
                  <c:v>-74.4751032422001</c:v>
                </c:pt>
                <c:pt idx="351">
                  <c:v>-75.1631161204579</c:v>
                </c:pt>
                <c:pt idx="352">
                  <c:v>-75.2628368718788</c:v>
                </c:pt>
                <c:pt idx="353">
                  <c:v>-77.0134897150472</c:v>
                </c:pt>
                <c:pt idx="354">
                  <c:v>-76.0822527569837</c:v>
                </c:pt>
                <c:pt idx="355">
                  <c:v>-78.802667038413</c:v>
                </c:pt>
                <c:pt idx="356">
                  <c:v>-76.7063550924613</c:v>
                </c:pt>
                <c:pt idx="357">
                  <c:v>-79.1486181287176</c:v>
                </c:pt>
                <c:pt idx="358">
                  <c:v>-76.6212127165305</c:v>
                </c:pt>
                <c:pt idx="359">
                  <c:v>-79.3318039494233</c:v>
                </c:pt>
                <c:pt idx="360">
                  <c:v>-77.5721250290356</c:v>
                </c:pt>
                <c:pt idx="361">
                  <c:v>-79.7419035326408</c:v>
                </c:pt>
                <c:pt idx="362">
                  <c:v>-77.4622323948101</c:v>
                </c:pt>
                <c:pt idx="363">
                  <c:v>-82.5739132141605</c:v>
                </c:pt>
                <c:pt idx="364">
                  <c:v>-77.2152943555741</c:v>
                </c:pt>
                <c:pt idx="365">
                  <c:v>-79.4368903674932</c:v>
                </c:pt>
                <c:pt idx="366">
                  <c:v>-76.3267393851808</c:v>
                </c:pt>
                <c:pt idx="367">
                  <c:v>-79.7582329708746</c:v>
                </c:pt>
                <c:pt idx="368">
                  <c:v>-75.0054031080557</c:v>
                </c:pt>
                <c:pt idx="369">
                  <c:v>-78.7418738440868</c:v>
                </c:pt>
                <c:pt idx="370">
                  <c:v>-74.8025780956836</c:v>
                </c:pt>
                <c:pt idx="371">
                  <c:v>-78.2068513618579</c:v>
                </c:pt>
                <c:pt idx="372">
                  <c:v>-74.4107577718217</c:v>
                </c:pt>
                <c:pt idx="373">
                  <c:v>-77.2257951811375</c:v>
                </c:pt>
                <c:pt idx="374">
                  <c:v>-73.6875350356665</c:v>
                </c:pt>
                <c:pt idx="375">
                  <c:v>-76.7580343212544</c:v>
                </c:pt>
                <c:pt idx="376">
                  <c:v>-72.923094455297</c:v>
                </c:pt>
                <c:pt idx="377">
                  <c:v>-77.147531272183</c:v>
                </c:pt>
                <c:pt idx="378">
                  <c:v>-73.0737236497074</c:v>
                </c:pt>
                <c:pt idx="379">
                  <c:v>-76.2269006590792</c:v>
                </c:pt>
                <c:pt idx="380">
                  <c:v>-72.8857455937858</c:v>
                </c:pt>
                <c:pt idx="381">
                  <c:v>-75.5467283714617</c:v>
                </c:pt>
                <c:pt idx="382">
                  <c:v>-72.66147637467</c:v>
                </c:pt>
                <c:pt idx="383">
                  <c:v>-74.9265069625758</c:v>
                </c:pt>
                <c:pt idx="384">
                  <c:v>-73.2713910575652</c:v>
                </c:pt>
                <c:pt idx="385">
                  <c:v>-75.0879663843064</c:v>
                </c:pt>
                <c:pt idx="386">
                  <c:v>-73.6184938887306</c:v>
                </c:pt>
                <c:pt idx="387">
                  <c:v>-73.652724983009</c:v>
                </c:pt>
                <c:pt idx="388">
                  <c:v>-73.8280587379958</c:v>
                </c:pt>
                <c:pt idx="389">
                  <c:v>-73.260944287687</c:v>
                </c:pt>
                <c:pt idx="390">
                  <c:v>-74.6905653020889</c:v>
                </c:pt>
                <c:pt idx="391">
                  <c:v>-72.6132969287662</c:v>
                </c:pt>
                <c:pt idx="392">
                  <c:v>-75.0780799470327</c:v>
                </c:pt>
                <c:pt idx="393">
                  <c:v>-72.4226869905853</c:v>
                </c:pt>
                <c:pt idx="394">
                  <c:v>-75.9296033967846</c:v>
                </c:pt>
                <c:pt idx="395">
                  <c:v>-72.994496619515</c:v>
                </c:pt>
                <c:pt idx="396">
                  <c:v>-75.9542288815625</c:v>
                </c:pt>
                <c:pt idx="397">
                  <c:v>-73.272112791499</c:v>
                </c:pt>
                <c:pt idx="398">
                  <c:v>-77.1364602370955</c:v>
                </c:pt>
                <c:pt idx="399">
                  <c:v>-73.2020200469024</c:v>
                </c:pt>
                <c:pt idx="400">
                  <c:v>-78.542619662428</c:v>
                </c:pt>
                <c:pt idx="401">
                  <c:v>-73.9886699945364</c:v>
                </c:pt>
                <c:pt idx="402">
                  <c:v>-77.5856654309604</c:v>
                </c:pt>
                <c:pt idx="403">
                  <c:v>-74.1263450138659</c:v>
                </c:pt>
                <c:pt idx="404">
                  <c:v>-76.3949261698154</c:v>
                </c:pt>
                <c:pt idx="405">
                  <c:v>-74.9577985360799</c:v>
                </c:pt>
                <c:pt idx="406">
                  <c:v>-77.3744958221758</c:v>
                </c:pt>
                <c:pt idx="407">
                  <c:v>-75.4162859448992</c:v>
                </c:pt>
                <c:pt idx="408">
                  <c:v>-74.8136038198693</c:v>
                </c:pt>
                <c:pt idx="409">
                  <c:v>-76.4172969370019</c:v>
                </c:pt>
                <c:pt idx="410">
                  <c:v>-75.1001446022501</c:v>
                </c:pt>
                <c:pt idx="411">
                  <c:v>-76.3536088326138</c:v>
                </c:pt>
                <c:pt idx="412">
                  <c:v>-75.1357732755409</c:v>
                </c:pt>
                <c:pt idx="413">
                  <c:v>-76.6448083982633</c:v>
                </c:pt>
                <c:pt idx="414">
                  <c:v>-75.1901905078555</c:v>
                </c:pt>
                <c:pt idx="415">
                  <c:v>-79.1055431155378</c:v>
                </c:pt>
                <c:pt idx="416">
                  <c:v>-74.9038419223171</c:v>
                </c:pt>
                <c:pt idx="417">
                  <c:v>-78.6343114262</c:v>
                </c:pt>
                <c:pt idx="418">
                  <c:v>-75.457790157586</c:v>
                </c:pt>
                <c:pt idx="419">
                  <c:v>-77.2714102040431</c:v>
                </c:pt>
                <c:pt idx="420">
                  <c:v>-75.2338542427838</c:v>
                </c:pt>
                <c:pt idx="421">
                  <c:v>-78.6387498035791</c:v>
                </c:pt>
                <c:pt idx="422">
                  <c:v>-75.5685748602011</c:v>
                </c:pt>
                <c:pt idx="423">
                  <c:v>-79.3767766159512</c:v>
                </c:pt>
                <c:pt idx="424">
                  <c:v>-76.2296532766619</c:v>
                </c:pt>
                <c:pt idx="425">
                  <c:v>-79.1802990077698</c:v>
                </c:pt>
                <c:pt idx="426">
                  <c:v>-76.4411361482039</c:v>
                </c:pt>
                <c:pt idx="427">
                  <c:v>-80.0673101161572</c:v>
                </c:pt>
                <c:pt idx="428">
                  <c:v>-75.7337327332834</c:v>
                </c:pt>
                <c:pt idx="429">
                  <c:v>-79.8531561134715</c:v>
                </c:pt>
                <c:pt idx="430">
                  <c:v>-75.0247443813783</c:v>
                </c:pt>
                <c:pt idx="431">
                  <c:v>-77.9347864982084</c:v>
                </c:pt>
                <c:pt idx="432">
                  <c:v>-75.9530204267477</c:v>
                </c:pt>
                <c:pt idx="433">
                  <c:v>-79.6450720882358</c:v>
                </c:pt>
                <c:pt idx="434">
                  <c:v>-76.4384648472529</c:v>
                </c:pt>
                <c:pt idx="435">
                  <c:v>-77.9468915592456</c:v>
                </c:pt>
                <c:pt idx="436">
                  <c:v>-75.7186351655753</c:v>
                </c:pt>
                <c:pt idx="437">
                  <c:v>-77.7764583368024</c:v>
                </c:pt>
                <c:pt idx="438">
                  <c:v>-74.8613984239498</c:v>
                </c:pt>
                <c:pt idx="439">
                  <c:v>-76.3134387965808</c:v>
                </c:pt>
                <c:pt idx="440">
                  <c:v>-75.8807266240381</c:v>
                </c:pt>
                <c:pt idx="441">
                  <c:v>-76.3572648172503</c:v>
                </c:pt>
                <c:pt idx="442">
                  <c:v>-75.6418749708414</c:v>
                </c:pt>
                <c:pt idx="443">
                  <c:v>-75.6378239060604</c:v>
                </c:pt>
                <c:pt idx="444">
                  <c:v>-75.8272971948877</c:v>
                </c:pt>
                <c:pt idx="445">
                  <c:v>-75.4359528173503</c:v>
                </c:pt>
                <c:pt idx="446">
                  <c:v>-77.4412949477652</c:v>
                </c:pt>
                <c:pt idx="447">
                  <c:v>-75.6357583750295</c:v>
                </c:pt>
                <c:pt idx="448">
                  <c:v>-78.3124939857223</c:v>
                </c:pt>
                <c:pt idx="449">
                  <c:v>-76.1680161314722</c:v>
                </c:pt>
                <c:pt idx="450">
                  <c:v>-79.3553694188149</c:v>
                </c:pt>
                <c:pt idx="451">
                  <c:v>-76.5862690116672</c:v>
                </c:pt>
                <c:pt idx="452">
                  <c:v>-77.7232020025307</c:v>
                </c:pt>
                <c:pt idx="453">
                  <c:v>-78.1039502172686</c:v>
                </c:pt>
                <c:pt idx="454">
                  <c:v>-78.4833414935338</c:v>
                </c:pt>
                <c:pt idx="455">
                  <c:v>-78.3233010867578</c:v>
                </c:pt>
                <c:pt idx="456">
                  <c:v>-78.6987289560624</c:v>
                </c:pt>
                <c:pt idx="457">
                  <c:v>-80.2512654449723</c:v>
                </c:pt>
                <c:pt idx="458">
                  <c:v>-80.153174444686</c:v>
                </c:pt>
                <c:pt idx="459">
                  <c:v>-78.6858247658287</c:v>
                </c:pt>
                <c:pt idx="460">
                  <c:v>-80.5235608155626</c:v>
                </c:pt>
                <c:pt idx="461">
                  <c:v>-81.2477572188973</c:v>
                </c:pt>
                <c:pt idx="462">
                  <c:v>-83.4778252694724</c:v>
                </c:pt>
                <c:pt idx="463">
                  <c:v>-81.3070407519447</c:v>
                </c:pt>
                <c:pt idx="464">
                  <c:v>-82.2039022241522</c:v>
                </c:pt>
                <c:pt idx="465">
                  <c:v>-80.7051487552956</c:v>
                </c:pt>
                <c:pt idx="466">
                  <c:v>-80.1545169888357</c:v>
                </c:pt>
                <c:pt idx="467">
                  <c:v>-82.743244153135</c:v>
                </c:pt>
                <c:pt idx="468">
                  <c:v>-79.4581367073952</c:v>
                </c:pt>
                <c:pt idx="469">
                  <c:v>-82.4937764465383</c:v>
                </c:pt>
                <c:pt idx="470">
                  <c:v>-80.3544841199029</c:v>
                </c:pt>
                <c:pt idx="471">
                  <c:v>-79.747525179265</c:v>
                </c:pt>
                <c:pt idx="472">
                  <c:v>-80.5281307398545</c:v>
                </c:pt>
                <c:pt idx="473">
                  <c:v>-79.9975318294036</c:v>
                </c:pt>
                <c:pt idx="474">
                  <c:v>-80.0022744506351</c:v>
                </c:pt>
                <c:pt idx="475">
                  <c:v>-80.8423358750633</c:v>
                </c:pt>
                <c:pt idx="476">
                  <c:v>-80.3269908688969</c:v>
                </c:pt>
                <c:pt idx="477">
                  <c:v>-80.4249420434782</c:v>
                </c:pt>
                <c:pt idx="478">
                  <c:v>-79.4232926081588</c:v>
                </c:pt>
                <c:pt idx="479">
                  <c:v>-79.9233404555739</c:v>
                </c:pt>
                <c:pt idx="480">
                  <c:v>-77.7418780503944</c:v>
                </c:pt>
                <c:pt idx="481">
                  <c:v>-81.283800752484</c:v>
                </c:pt>
                <c:pt idx="482">
                  <c:v>-77.3490886952595</c:v>
                </c:pt>
                <c:pt idx="483">
                  <c:v>-81.015772930477</c:v>
                </c:pt>
                <c:pt idx="484">
                  <c:v>-76.8009840863652</c:v>
                </c:pt>
                <c:pt idx="485">
                  <c:v>-84.1585325313905</c:v>
                </c:pt>
                <c:pt idx="486">
                  <c:v>-76.872157180237</c:v>
                </c:pt>
                <c:pt idx="487">
                  <c:v>-81.128201773673</c:v>
                </c:pt>
                <c:pt idx="488">
                  <c:v>-75.2906181271446</c:v>
                </c:pt>
                <c:pt idx="489">
                  <c:v>-81.1104133745921</c:v>
                </c:pt>
                <c:pt idx="490">
                  <c:v>-76.7381914568272</c:v>
                </c:pt>
                <c:pt idx="491">
                  <c:v>-80.0867110710452</c:v>
                </c:pt>
                <c:pt idx="492">
                  <c:v>-75.6446706141528</c:v>
                </c:pt>
                <c:pt idx="493">
                  <c:v>-80.674029827245</c:v>
                </c:pt>
                <c:pt idx="494">
                  <c:v>-75.9576043159456</c:v>
                </c:pt>
                <c:pt idx="495">
                  <c:v>-77.87379286158</c:v>
                </c:pt>
                <c:pt idx="496">
                  <c:v>-74.1162775479745</c:v>
                </c:pt>
                <c:pt idx="497">
                  <c:v>-78.8844152532127</c:v>
                </c:pt>
                <c:pt idx="498">
                  <c:v>-75.0082764280374</c:v>
                </c:pt>
                <c:pt idx="499">
                  <c:v>-78.50926928438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94.7658590701471</c:v>
                </c:pt>
                <c:pt idx="1">
                  <c:v>-99.3506073066298</c:v>
                </c:pt>
                <c:pt idx="2">
                  <c:v>-99.2214702811508</c:v>
                </c:pt>
                <c:pt idx="3">
                  <c:v>-96.7643709989676</c:v>
                </c:pt>
                <c:pt idx="4">
                  <c:v>-97.626653702483</c:v>
                </c:pt>
                <c:pt idx="5">
                  <c:v>-92.3731130508477</c:v>
                </c:pt>
                <c:pt idx="6">
                  <c:v>-94.4779606595684</c:v>
                </c:pt>
                <c:pt idx="7">
                  <c:v>-88.4203872127774</c:v>
                </c:pt>
                <c:pt idx="8">
                  <c:v>-89.8387929431921</c:v>
                </c:pt>
                <c:pt idx="9">
                  <c:v>-87.5499697035785</c:v>
                </c:pt>
                <c:pt idx="10">
                  <c:v>-83.0641829764944</c:v>
                </c:pt>
                <c:pt idx="11">
                  <c:v>-81.6009666968517</c:v>
                </c:pt>
                <c:pt idx="12">
                  <c:v>-80.3565981873202</c:v>
                </c:pt>
                <c:pt idx="13">
                  <c:v>-79.5992744717955</c:v>
                </c:pt>
                <c:pt idx="14">
                  <c:v>-81.0943615295635</c:v>
                </c:pt>
                <c:pt idx="15">
                  <c:v>-81.6978129036255</c:v>
                </c:pt>
                <c:pt idx="16">
                  <c:v>-80.7127477094762</c:v>
                </c:pt>
                <c:pt idx="17">
                  <c:v>-79.4398841146714</c:v>
                </c:pt>
                <c:pt idx="18">
                  <c:v>-76.5322691220945</c:v>
                </c:pt>
                <c:pt idx="19">
                  <c:v>-78.053180463417</c:v>
                </c:pt>
                <c:pt idx="20">
                  <c:v>-77.9594859465539</c:v>
                </c:pt>
                <c:pt idx="21">
                  <c:v>-80.6688982386705</c:v>
                </c:pt>
                <c:pt idx="22">
                  <c:v>-82.2484812729184</c:v>
                </c:pt>
                <c:pt idx="23">
                  <c:v>-82.3298354049066</c:v>
                </c:pt>
                <c:pt idx="24">
                  <c:v>-82.2762919227908</c:v>
                </c:pt>
                <c:pt idx="25">
                  <c:v>-81.7659877706063</c:v>
                </c:pt>
                <c:pt idx="26">
                  <c:v>-80.4940231861371</c:v>
                </c:pt>
                <c:pt idx="27">
                  <c:v>-81.21714554363</c:v>
                </c:pt>
                <c:pt idx="28">
                  <c:v>-80.5299608916034</c:v>
                </c:pt>
                <c:pt idx="29">
                  <c:v>-80.0469680209708</c:v>
                </c:pt>
                <c:pt idx="30">
                  <c:v>-80.6313209861199</c:v>
                </c:pt>
                <c:pt idx="31">
                  <c:v>-79.7042499108281</c:v>
                </c:pt>
                <c:pt idx="32">
                  <c:v>-79.8196539976007</c:v>
                </c:pt>
                <c:pt idx="33">
                  <c:v>-79.3620629675624</c:v>
                </c:pt>
                <c:pt idx="34">
                  <c:v>-78.6212274299014</c:v>
                </c:pt>
                <c:pt idx="35">
                  <c:v>-78.6356130513575</c:v>
                </c:pt>
                <c:pt idx="36">
                  <c:v>-79.6295509287586</c:v>
                </c:pt>
                <c:pt idx="37">
                  <c:v>-79.3693315649031</c:v>
                </c:pt>
                <c:pt idx="38">
                  <c:v>-79.7303760438059</c:v>
                </c:pt>
                <c:pt idx="39">
                  <c:v>-81.1300515583691</c:v>
                </c:pt>
                <c:pt idx="40">
                  <c:v>-80.8205157604649</c:v>
                </c:pt>
                <c:pt idx="41">
                  <c:v>-80.8679691543934</c:v>
                </c:pt>
                <c:pt idx="42">
                  <c:v>-82.0996694511643</c:v>
                </c:pt>
                <c:pt idx="43">
                  <c:v>-80.879165211836</c:v>
                </c:pt>
                <c:pt idx="44">
                  <c:v>-81.2515548037849</c:v>
                </c:pt>
                <c:pt idx="45">
                  <c:v>-80.380397659991</c:v>
                </c:pt>
                <c:pt idx="46">
                  <c:v>-80.5956225178501</c:v>
                </c:pt>
                <c:pt idx="47">
                  <c:v>-80.312790943157</c:v>
                </c:pt>
                <c:pt idx="48">
                  <c:v>-82.4237279314196</c:v>
                </c:pt>
                <c:pt idx="49">
                  <c:v>-81.7047358851804</c:v>
                </c:pt>
                <c:pt idx="50">
                  <c:v>-82.1248071189816</c:v>
                </c:pt>
                <c:pt idx="51">
                  <c:v>-82.988034258641</c:v>
                </c:pt>
                <c:pt idx="52">
                  <c:v>-82.0624213924212</c:v>
                </c:pt>
                <c:pt idx="53">
                  <c:v>-80.6316782720121</c:v>
                </c:pt>
                <c:pt idx="54">
                  <c:v>-81.1033261556613</c:v>
                </c:pt>
                <c:pt idx="55">
                  <c:v>-83.7176277164531</c:v>
                </c:pt>
                <c:pt idx="56">
                  <c:v>-84.288038760318</c:v>
                </c:pt>
                <c:pt idx="57">
                  <c:v>-85.7976398277461</c:v>
                </c:pt>
                <c:pt idx="58">
                  <c:v>-85.1232345522666</c:v>
                </c:pt>
                <c:pt idx="59">
                  <c:v>-89.9756058531537</c:v>
                </c:pt>
                <c:pt idx="60">
                  <c:v>-91.5321355012668</c:v>
                </c:pt>
                <c:pt idx="61">
                  <c:v>-90.2125098301688</c:v>
                </c:pt>
                <c:pt idx="62">
                  <c:v>-93.348374334897</c:v>
                </c:pt>
                <c:pt idx="63">
                  <c:v>-88.4382029292987</c:v>
                </c:pt>
                <c:pt idx="64">
                  <c:v>-85.5935689488926</c:v>
                </c:pt>
                <c:pt idx="65">
                  <c:v>-87.2255000707187</c:v>
                </c:pt>
                <c:pt idx="66">
                  <c:v>-87.3568666740511</c:v>
                </c:pt>
                <c:pt idx="67">
                  <c:v>-87.5711771614317</c:v>
                </c:pt>
                <c:pt idx="68">
                  <c:v>-86.0409428801337</c:v>
                </c:pt>
                <c:pt idx="69">
                  <c:v>-86.133900139533</c:v>
                </c:pt>
                <c:pt idx="70">
                  <c:v>-85.2316655134393</c:v>
                </c:pt>
                <c:pt idx="71">
                  <c:v>-87.2542306888046</c:v>
                </c:pt>
                <c:pt idx="72">
                  <c:v>-90.9082022580553</c:v>
                </c:pt>
                <c:pt idx="73">
                  <c:v>-88.8101587898452</c:v>
                </c:pt>
                <c:pt idx="74">
                  <c:v>-91.7656705188296</c:v>
                </c:pt>
                <c:pt idx="75">
                  <c:v>-88.9939359020045</c:v>
                </c:pt>
                <c:pt idx="76">
                  <c:v>-89.8907942518075</c:v>
                </c:pt>
                <c:pt idx="77">
                  <c:v>-86.9754778960551</c:v>
                </c:pt>
                <c:pt idx="78">
                  <c:v>-88.4790595927312</c:v>
                </c:pt>
                <c:pt idx="79">
                  <c:v>-92.8874831745023</c:v>
                </c:pt>
                <c:pt idx="80">
                  <c:v>-96.0548601650338</c:v>
                </c:pt>
                <c:pt idx="81">
                  <c:v>-94.7358673825939</c:v>
                </c:pt>
                <c:pt idx="82">
                  <c:v>-89.1501043850821</c:v>
                </c:pt>
                <c:pt idx="83">
                  <c:v>-87.4882779716594</c:v>
                </c:pt>
                <c:pt idx="84">
                  <c:v>-87.6837329330685</c:v>
                </c:pt>
                <c:pt idx="85">
                  <c:v>-87.6938780728043</c:v>
                </c:pt>
                <c:pt idx="86">
                  <c:v>-88.5492995325613</c:v>
                </c:pt>
                <c:pt idx="87">
                  <c:v>-91.7336818982918</c:v>
                </c:pt>
                <c:pt idx="88">
                  <c:v>-92.2115177910472</c:v>
                </c:pt>
                <c:pt idx="89">
                  <c:v>-93.7682901265695</c:v>
                </c:pt>
                <c:pt idx="90">
                  <c:v>-91.7622480835072</c:v>
                </c:pt>
                <c:pt idx="91">
                  <c:v>-90.5490932500456</c:v>
                </c:pt>
                <c:pt idx="92">
                  <c:v>-88.7962671966891</c:v>
                </c:pt>
                <c:pt idx="93">
                  <c:v>-88.6154107855803</c:v>
                </c:pt>
                <c:pt idx="94">
                  <c:v>-91.3447545342994</c:v>
                </c:pt>
                <c:pt idx="95">
                  <c:v>-89.5065404781483</c:v>
                </c:pt>
                <c:pt idx="96">
                  <c:v>-108.976129533089</c:v>
                </c:pt>
                <c:pt idx="97">
                  <c:v>-126.05965556819</c:v>
                </c:pt>
                <c:pt idx="98">
                  <c:v>-93.6122424077561</c:v>
                </c:pt>
                <c:pt idx="99">
                  <c:v>-100.376511247504</c:v>
                </c:pt>
                <c:pt idx="100">
                  <c:v>-93.1521988881243</c:v>
                </c:pt>
                <c:pt idx="101">
                  <c:v>-100.053790830732</c:v>
                </c:pt>
                <c:pt idx="102">
                  <c:v>-95.0312872266031</c:v>
                </c:pt>
                <c:pt idx="103">
                  <c:v>-102.992186665847</c:v>
                </c:pt>
                <c:pt idx="104">
                  <c:v>-92.1825558856077</c:v>
                </c:pt>
                <c:pt idx="105">
                  <c:v>-101.161871333583</c:v>
                </c:pt>
                <c:pt idx="106">
                  <c:v>-96.386985624218</c:v>
                </c:pt>
                <c:pt idx="107">
                  <c:v>-94.7441437515779</c:v>
                </c:pt>
                <c:pt idx="108">
                  <c:v>-95.6160594892421</c:v>
                </c:pt>
                <c:pt idx="109">
                  <c:v>-102.783358343874</c:v>
                </c:pt>
                <c:pt idx="110">
                  <c:v>-92.6507330057987</c:v>
                </c:pt>
                <c:pt idx="111">
                  <c:v>-92.3042589122437</c:v>
                </c:pt>
                <c:pt idx="112">
                  <c:v>-91.1168873641502</c:v>
                </c:pt>
                <c:pt idx="113">
                  <c:v>-97.1563544139509</c:v>
                </c:pt>
                <c:pt idx="114">
                  <c:v>-93.5417601363162</c:v>
                </c:pt>
                <c:pt idx="115">
                  <c:v>-90.3891938233278</c:v>
                </c:pt>
                <c:pt idx="116">
                  <c:v>-87.6163101205713</c:v>
                </c:pt>
                <c:pt idx="117">
                  <c:v>-87.9602382470652</c:v>
                </c:pt>
                <c:pt idx="118">
                  <c:v>-89.9269937165091</c:v>
                </c:pt>
                <c:pt idx="119">
                  <c:v>-88.6630733880892</c:v>
                </c:pt>
                <c:pt idx="120">
                  <c:v>-88.4817788871876</c:v>
                </c:pt>
                <c:pt idx="121">
                  <c:v>-87.119325230178</c:v>
                </c:pt>
                <c:pt idx="122">
                  <c:v>-87.7471045770236</c:v>
                </c:pt>
                <c:pt idx="123">
                  <c:v>-86.7226548525961</c:v>
                </c:pt>
                <c:pt idx="124">
                  <c:v>-89.6238379614378</c:v>
                </c:pt>
                <c:pt idx="125">
                  <c:v>-82.4900406402219</c:v>
                </c:pt>
                <c:pt idx="126">
                  <c:v>-87.4320993523382</c:v>
                </c:pt>
                <c:pt idx="127">
                  <c:v>-84.2742651089211</c:v>
                </c:pt>
                <c:pt idx="128">
                  <c:v>-85.5347921025607</c:v>
                </c:pt>
                <c:pt idx="129">
                  <c:v>-82.6096976926396</c:v>
                </c:pt>
                <c:pt idx="130">
                  <c:v>-84.5374661154918</c:v>
                </c:pt>
                <c:pt idx="131">
                  <c:v>-83.3340420425203</c:v>
                </c:pt>
                <c:pt idx="132">
                  <c:v>-84.7050627615942</c:v>
                </c:pt>
                <c:pt idx="133">
                  <c:v>-83.5118517134937</c:v>
                </c:pt>
                <c:pt idx="134">
                  <c:v>-84.0261120410337</c:v>
                </c:pt>
                <c:pt idx="135">
                  <c:v>-84.6736506577434</c:v>
                </c:pt>
                <c:pt idx="136">
                  <c:v>-85.0268079610387</c:v>
                </c:pt>
                <c:pt idx="137">
                  <c:v>-86.8813098920754</c:v>
                </c:pt>
                <c:pt idx="138">
                  <c:v>-81.3349565178296</c:v>
                </c:pt>
                <c:pt idx="139">
                  <c:v>-85.3577472633463</c:v>
                </c:pt>
                <c:pt idx="140">
                  <c:v>-83.3151131157688</c:v>
                </c:pt>
                <c:pt idx="141">
                  <c:v>-91.5785481278792</c:v>
                </c:pt>
                <c:pt idx="142">
                  <c:v>-85.2410499204956</c:v>
                </c:pt>
                <c:pt idx="143">
                  <c:v>-86.3621926845</c:v>
                </c:pt>
                <c:pt idx="144">
                  <c:v>-84.5915309630309</c:v>
                </c:pt>
                <c:pt idx="145">
                  <c:v>-87.1326792858899</c:v>
                </c:pt>
                <c:pt idx="146">
                  <c:v>-85.1354701705017</c:v>
                </c:pt>
                <c:pt idx="147">
                  <c:v>-87.1730531642045</c:v>
                </c:pt>
                <c:pt idx="148">
                  <c:v>-86.1264016353753</c:v>
                </c:pt>
                <c:pt idx="149">
                  <c:v>-82.931442358083</c:v>
                </c:pt>
                <c:pt idx="150">
                  <c:v>-87.3326595767788</c:v>
                </c:pt>
                <c:pt idx="151">
                  <c:v>-84.3360768611123</c:v>
                </c:pt>
                <c:pt idx="152">
                  <c:v>-85.9957800628753</c:v>
                </c:pt>
                <c:pt idx="153">
                  <c:v>-83.6985825419859</c:v>
                </c:pt>
                <c:pt idx="154">
                  <c:v>-91.8118883558458</c:v>
                </c:pt>
                <c:pt idx="155">
                  <c:v>-85.4403548482451</c:v>
                </c:pt>
                <c:pt idx="156">
                  <c:v>-99.9638955768635</c:v>
                </c:pt>
                <c:pt idx="157">
                  <c:v>-87.2596344339331</c:v>
                </c:pt>
                <c:pt idx="158">
                  <c:v>-102.103874013358</c:v>
                </c:pt>
                <c:pt idx="159">
                  <c:v>-85.228922700971</c:v>
                </c:pt>
                <c:pt idx="160">
                  <c:v>-93.1774667569924</c:v>
                </c:pt>
                <c:pt idx="161">
                  <c:v>-90.5648656244024</c:v>
                </c:pt>
                <c:pt idx="162">
                  <c:v>-95.3864143756254</c:v>
                </c:pt>
                <c:pt idx="163">
                  <c:v>-92.2906918005063</c:v>
                </c:pt>
                <c:pt idx="164">
                  <c:v>-94.9755211399314</c:v>
                </c:pt>
                <c:pt idx="165">
                  <c:v>-103.296149225787</c:v>
                </c:pt>
                <c:pt idx="166">
                  <c:v>-95.2728827964389</c:v>
                </c:pt>
                <c:pt idx="167">
                  <c:v>-100.722288544763</c:v>
                </c:pt>
                <c:pt idx="168">
                  <c:v>-94.7701733845859</c:v>
                </c:pt>
                <c:pt idx="169">
                  <c:v>-102.928131974595</c:v>
                </c:pt>
                <c:pt idx="170">
                  <c:v>-94.6629789897666</c:v>
                </c:pt>
                <c:pt idx="171">
                  <c:v>-91.6540771230833</c:v>
                </c:pt>
                <c:pt idx="172">
                  <c:v>-89.85465246104</c:v>
                </c:pt>
                <c:pt idx="173">
                  <c:v>-93.3425900412036</c:v>
                </c:pt>
                <c:pt idx="174">
                  <c:v>-93.3002344299945</c:v>
                </c:pt>
                <c:pt idx="175">
                  <c:v>-105.747406300311</c:v>
                </c:pt>
                <c:pt idx="176">
                  <c:v>-94.4191575805871</c:v>
                </c:pt>
                <c:pt idx="177">
                  <c:v>-94.2527264127818</c:v>
                </c:pt>
                <c:pt idx="178">
                  <c:v>-86.1551067138298</c:v>
                </c:pt>
                <c:pt idx="179">
                  <c:v>-89.8904781563121</c:v>
                </c:pt>
                <c:pt idx="180">
                  <c:v>-84.9002336812898</c:v>
                </c:pt>
                <c:pt idx="181">
                  <c:v>-88.9213297724849</c:v>
                </c:pt>
                <c:pt idx="182">
                  <c:v>-83.0214286604125</c:v>
                </c:pt>
                <c:pt idx="183">
                  <c:v>-88.5524149726888</c:v>
                </c:pt>
                <c:pt idx="184">
                  <c:v>-84.0896849088006</c:v>
                </c:pt>
                <c:pt idx="185">
                  <c:v>-84.671780935307</c:v>
                </c:pt>
                <c:pt idx="186">
                  <c:v>-82.351569678898</c:v>
                </c:pt>
                <c:pt idx="187">
                  <c:v>-83.7717448686962</c:v>
                </c:pt>
                <c:pt idx="188">
                  <c:v>-84.6604936764344</c:v>
                </c:pt>
                <c:pt idx="189">
                  <c:v>-83.5467232760421</c:v>
                </c:pt>
                <c:pt idx="190">
                  <c:v>-81.9440431678117</c:v>
                </c:pt>
                <c:pt idx="191">
                  <c:v>-84.1885043424391</c:v>
                </c:pt>
                <c:pt idx="192">
                  <c:v>-84.7105798419018</c:v>
                </c:pt>
                <c:pt idx="193">
                  <c:v>-81.7435268641349</c:v>
                </c:pt>
                <c:pt idx="194">
                  <c:v>-85.4443883244525</c:v>
                </c:pt>
                <c:pt idx="195">
                  <c:v>-82.0073114043371</c:v>
                </c:pt>
                <c:pt idx="196">
                  <c:v>-84.5554080885093</c:v>
                </c:pt>
                <c:pt idx="197">
                  <c:v>-81.7759766577354</c:v>
                </c:pt>
                <c:pt idx="198">
                  <c:v>-84.8521507027621</c:v>
                </c:pt>
                <c:pt idx="199">
                  <c:v>-82.714267866889</c:v>
                </c:pt>
                <c:pt idx="200">
                  <c:v>-88.0320377966496</c:v>
                </c:pt>
                <c:pt idx="201">
                  <c:v>-81.8354677136708</c:v>
                </c:pt>
                <c:pt idx="202">
                  <c:v>-85.4922090280049</c:v>
                </c:pt>
                <c:pt idx="203">
                  <c:v>-84.1410911392749</c:v>
                </c:pt>
                <c:pt idx="204">
                  <c:v>-85.7774469597028</c:v>
                </c:pt>
                <c:pt idx="205">
                  <c:v>-86.6088354710163</c:v>
                </c:pt>
                <c:pt idx="206">
                  <c:v>-83.4891751710091</c:v>
                </c:pt>
                <c:pt idx="207">
                  <c:v>-88.3764517999697</c:v>
                </c:pt>
                <c:pt idx="208">
                  <c:v>-84.1824155209707</c:v>
                </c:pt>
                <c:pt idx="209">
                  <c:v>-87.6268448456063</c:v>
                </c:pt>
                <c:pt idx="210">
                  <c:v>-83.3976225423075</c:v>
                </c:pt>
                <c:pt idx="211">
                  <c:v>-85.7253346651687</c:v>
                </c:pt>
                <c:pt idx="212">
                  <c:v>-82.1949840784823</c:v>
                </c:pt>
                <c:pt idx="213">
                  <c:v>-87.6837618200208</c:v>
                </c:pt>
                <c:pt idx="214">
                  <c:v>-83.8645191375587</c:v>
                </c:pt>
                <c:pt idx="215">
                  <c:v>-85.6059630657785</c:v>
                </c:pt>
                <c:pt idx="216">
                  <c:v>-84.3515388059827</c:v>
                </c:pt>
                <c:pt idx="217">
                  <c:v>-87.8788849763406</c:v>
                </c:pt>
                <c:pt idx="218">
                  <c:v>-90.7735882388467</c:v>
                </c:pt>
                <c:pt idx="219">
                  <c:v>-85.4799703459507</c:v>
                </c:pt>
                <c:pt idx="220">
                  <c:v>-92.5838271749671</c:v>
                </c:pt>
                <c:pt idx="221">
                  <c:v>-86.1572797255525</c:v>
                </c:pt>
                <c:pt idx="222">
                  <c:v>-93.4280273814581</c:v>
                </c:pt>
                <c:pt idx="223">
                  <c:v>-86.0549229906285</c:v>
                </c:pt>
                <c:pt idx="224">
                  <c:v>-93.193757926661</c:v>
                </c:pt>
                <c:pt idx="225">
                  <c:v>-85.7239380196453</c:v>
                </c:pt>
                <c:pt idx="226">
                  <c:v>-88.0782661775606</c:v>
                </c:pt>
                <c:pt idx="227">
                  <c:v>-87.6821614556164</c:v>
                </c:pt>
                <c:pt idx="228">
                  <c:v>-86.4623520812352</c:v>
                </c:pt>
                <c:pt idx="229">
                  <c:v>-86.3551844729814</c:v>
                </c:pt>
                <c:pt idx="230">
                  <c:v>-82.9499526598092</c:v>
                </c:pt>
                <c:pt idx="231">
                  <c:v>-87.8585400271243</c:v>
                </c:pt>
                <c:pt idx="232">
                  <c:v>-81.8440183703342</c:v>
                </c:pt>
                <c:pt idx="233">
                  <c:v>-90.0849155102429</c:v>
                </c:pt>
                <c:pt idx="234">
                  <c:v>-82.4713432061219</c:v>
                </c:pt>
                <c:pt idx="235">
                  <c:v>-85.6120320962757</c:v>
                </c:pt>
                <c:pt idx="236">
                  <c:v>-82.722511527653</c:v>
                </c:pt>
                <c:pt idx="237">
                  <c:v>-87.8812166001744</c:v>
                </c:pt>
                <c:pt idx="238">
                  <c:v>-85.0848647862895</c:v>
                </c:pt>
                <c:pt idx="239">
                  <c:v>-91.1115682518555</c:v>
                </c:pt>
                <c:pt idx="240">
                  <c:v>-91.5183243877498</c:v>
                </c:pt>
                <c:pt idx="241">
                  <c:v>-90.1063241767199</c:v>
                </c:pt>
                <c:pt idx="242">
                  <c:v>-90.3123890901041</c:v>
                </c:pt>
                <c:pt idx="243">
                  <c:v>-86.227398091384</c:v>
                </c:pt>
                <c:pt idx="244">
                  <c:v>-91.1181430135345</c:v>
                </c:pt>
                <c:pt idx="245">
                  <c:v>-86.2156396239499</c:v>
                </c:pt>
                <c:pt idx="246">
                  <c:v>-89.9767195025257</c:v>
                </c:pt>
                <c:pt idx="247">
                  <c:v>-87.4198570456428</c:v>
                </c:pt>
                <c:pt idx="248">
                  <c:v>-91.7983221928883</c:v>
                </c:pt>
                <c:pt idx="249">
                  <c:v>-87.9350108165429</c:v>
                </c:pt>
                <c:pt idx="250">
                  <c:v>-88.6317678757454</c:v>
                </c:pt>
                <c:pt idx="251">
                  <c:v>-88.7289861602585</c:v>
                </c:pt>
                <c:pt idx="252">
                  <c:v>-89.8816681331383</c:v>
                </c:pt>
                <c:pt idx="253">
                  <c:v>-91.2283295240807</c:v>
                </c:pt>
                <c:pt idx="254">
                  <c:v>-87.9090281930003</c:v>
                </c:pt>
                <c:pt idx="255">
                  <c:v>-91.739150624053</c:v>
                </c:pt>
                <c:pt idx="256">
                  <c:v>-86.6414985391746</c:v>
                </c:pt>
                <c:pt idx="257">
                  <c:v>-93.1311416035762</c:v>
                </c:pt>
                <c:pt idx="258">
                  <c:v>-87.7522862168731</c:v>
                </c:pt>
                <c:pt idx="259">
                  <c:v>-89.1563117840272</c:v>
                </c:pt>
                <c:pt idx="260">
                  <c:v>-84.4099131657292</c:v>
                </c:pt>
                <c:pt idx="261">
                  <c:v>-85.5330922822436</c:v>
                </c:pt>
                <c:pt idx="262">
                  <c:v>-85.4140897270535</c:v>
                </c:pt>
                <c:pt idx="263">
                  <c:v>-84.4273681565781</c:v>
                </c:pt>
                <c:pt idx="264">
                  <c:v>-85.1001350061709</c:v>
                </c:pt>
                <c:pt idx="265">
                  <c:v>-84.4756811448309</c:v>
                </c:pt>
                <c:pt idx="266">
                  <c:v>-84.8332869081251</c:v>
                </c:pt>
                <c:pt idx="267">
                  <c:v>-83.7446815888795</c:v>
                </c:pt>
                <c:pt idx="268">
                  <c:v>-91.90825143806</c:v>
                </c:pt>
                <c:pt idx="269">
                  <c:v>-84.6967678565861</c:v>
                </c:pt>
                <c:pt idx="270">
                  <c:v>-97.6377931900045</c:v>
                </c:pt>
                <c:pt idx="271">
                  <c:v>-85.4824548238831</c:v>
                </c:pt>
                <c:pt idx="272">
                  <c:v>-96.4657262524559</c:v>
                </c:pt>
                <c:pt idx="273">
                  <c:v>-85.8247984346306</c:v>
                </c:pt>
                <c:pt idx="274">
                  <c:v>-91.4561229229922</c:v>
                </c:pt>
                <c:pt idx="275">
                  <c:v>-86.2586363209698</c:v>
                </c:pt>
                <c:pt idx="276">
                  <c:v>-86.793045251013</c:v>
                </c:pt>
                <c:pt idx="277">
                  <c:v>-86.1915018299672</c:v>
                </c:pt>
                <c:pt idx="278">
                  <c:v>-86.5059511392921</c:v>
                </c:pt>
                <c:pt idx="279">
                  <c:v>-90.6487579644565</c:v>
                </c:pt>
                <c:pt idx="280">
                  <c:v>-85.9943305559865</c:v>
                </c:pt>
                <c:pt idx="281">
                  <c:v>-90.9666391713029</c:v>
                </c:pt>
                <c:pt idx="282">
                  <c:v>-84.9832933353974</c:v>
                </c:pt>
                <c:pt idx="283">
                  <c:v>-90.3586955436992</c:v>
                </c:pt>
                <c:pt idx="284">
                  <c:v>-84.7968494315683</c:v>
                </c:pt>
                <c:pt idx="285">
                  <c:v>-89.3534205022484</c:v>
                </c:pt>
                <c:pt idx="286">
                  <c:v>-84.0717803526283</c:v>
                </c:pt>
                <c:pt idx="287">
                  <c:v>-87.0430294072486</c:v>
                </c:pt>
                <c:pt idx="288">
                  <c:v>-86.6354732516438</c:v>
                </c:pt>
                <c:pt idx="289">
                  <c:v>-90.5893889181969</c:v>
                </c:pt>
                <c:pt idx="290">
                  <c:v>-86.1502496428814</c:v>
                </c:pt>
                <c:pt idx="291">
                  <c:v>-89.1372720012738</c:v>
                </c:pt>
                <c:pt idx="292">
                  <c:v>-87.6255211312355</c:v>
                </c:pt>
                <c:pt idx="293">
                  <c:v>-87.0816050714721</c:v>
                </c:pt>
                <c:pt idx="294">
                  <c:v>-90.9328133590331</c:v>
                </c:pt>
                <c:pt idx="295">
                  <c:v>-89.0805017535924</c:v>
                </c:pt>
                <c:pt idx="296">
                  <c:v>-96.9254026453521</c:v>
                </c:pt>
                <c:pt idx="297">
                  <c:v>-90.2338895287034</c:v>
                </c:pt>
                <c:pt idx="298">
                  <c:v>-94.2601452244871</c:v>
                </c:pt>
                <c:pt idx="299">
                  <c:v>-94.3731834645463</c:v>
                </c:pt>
                <c:pt idx="300">
                  <c:v>-100.020731379686</c:v>
                </c:pt>
                <c:pt idx="301">
                  <c:v>-89.6103602937269</c:v>
                </c:pt>
                <c:pt idx="302">
                  <c:v>-100.097014016806</c:v>
                </c:pt>
                <c:pt idx="303">
                  <c:v>-94.7688924164219</c:v>
                </c:pt>
                <c:pt idx="304">
                  <c:v>-96.1199507357484</c:v>
                </c:pt>
                <c:pt idx="305">
                  <c:v>-97.3287339697588</c:v>
                </c:pt>
                <c:pt idx="306">
                  <c:v>-93.5970550982372</c:v>
                </c:pt>
                <c:pt idx="307">
                  <c:v>-99.6190913805289</c:v>
                </c:pt>
                <c:pt idx="308">
                  <c:v>-93.849291321341</c:v>
                </c:pt>
                <c:pt idx="309">
                  <c:v>-93.4003449992728</c:v>
                </c:pt>
                <c:pt idx="310">
                  <c:v>-92.2456783261062</c:v>
                </c:pt>
                <c:pt idx="311">
                  <c:v>-112.007830128585</c:v>
                </c:pt>
                <c:pt idx="312">
                  <c:v>-89.9326681490264</c:v>
                </c:pt>
                <c:pt idx="313">
                  <c:v>-101.50540984602</c:v>
                </c:pt>
                <c:pt idx="314">
                  <c:v>-94.2508782787613</c:v>
                </c:pt>
                <c:pt idx="315">
                  <c:v>-92.2417628130624</c:v>
                </c:pt>
                <c:pt idx="316">
                  <c:v>-91.7271847868826</c:v>
                </c:pt>
                <c:pt idx="317">
                  <c:v>-94.8703005057989</c:v>
                </c:pt>
                <c:pt idx="318">
                  <c:v>-91.3688814521501</c:v>
                </c:pt>
                <c:pt idx="319">
                  <c:v>-88.2783792802587</c:v>
                </c:pt>
                <c:pt idx="320">
                  <c:v>-88.8099499177819</c:v>
                </c:pt>
                <c:pt idx="321">
                  <c:v>-86.6120390921639</c:v>
                </c:pt>
                <c:pt idx="322">
                  <c:v>-88.9358479900193</c:v>
                </c:pt>
                <c:pt idx="323">
                  <c:v>-90.6094769875529</c:v>
                </c:pt>
                <c:pt idx="324">
                  <c:v>-86.5092883435022</c:v>
                </c:pt>
                <c:pt idx="325">
                  <c:v>-87.8639490538567</c:v>
                </c:pt>
                <c:pt idx="326">
                  <c:v>-90.1418818273697</c:v>
                </c:pt>
                <c:pt idx="327">
                  <c:v>-86.8079394546942</c:v>
                </c:pt>
                <c:pt idx="328">
                  <c:v>-97.1515858330516</c:v>
                </c:pt>
                <c:pt idx="329">
                  <c:v>-88.9257646639921</c:v>
                </c:pt>
                <c:pt idx="330">
                  <c:v>-87.7933305143456</c:v>
                </c:pt>
                <c:pt idx="331">
                  <c:v>-87.0526852050949</c:v>
                </c:pt>
                <c:pt idx="332">
                  <c:v>-89.7370163273423</c:v>
                </c:pt>
                <c:pt idx="333">
                  <c:v>-87.1028783155405</c:v>
                </c:pt>
                <c:pt idx="334">
                  <c:v>-96.0586608509449</c:v>
                </c:pt>
                <c:pt idx="335">
                  <c:v>-88.9968767694668</c:v>
                </c:pt>
                <c:pt idx="336">
                  <c:v>-96.8770328318109</c:v>
                </c:pt>
                <c:pt idx="337">
                  <c:v>-91.5535396769246</c:v>
                </c:pt>
                <c:pt idx="338">
                  <c:v>-92.7641954895416</c:v>
                </c:pt>
                <c:pt idx="339">
                  <c:v>-103.08256149521</c:v>
                </c:pt>
                <c:pt idx="340">
                  <c:v>-105.653461771568</c:v>
                </c:pt>
                <c:pt idx="341">
                  <c:v>-93.964596333123</c:v>
                </c:pt>
                <c:pt idx="342">
                  <c:v>-103.199636269682</c:v>
                </c:pt>
                <c:pt idx="343">
                  <c:v>-93.0889432147041</c:v>
                </c:pt>
                <c:pt idx="344">
                  <c:v>-93.5227905594194</c:v>
                </c:pt>
                <c:pt idx="345">
                  <c:v>-101.431168634388</c:v>
                </c:pt>
                <c:pt idx="346">
                  <c:v>-91.1544023771579</c:v>
                </c:pt>
                <c:pt idx="347">
                  <c:v>-91.676579588932</c:v>
                </c:pt>
                <c:pt idx="348">
                  <c:v>-91.6860721663536</c:v>
                </c:pt>
                <c:pt idx="349">
                  <c:v>-93.3936955553598</c:v>
                </c:pt>
                <c:pt idx="350">
                  <c:v>-104.693834249119</c:v>
                </c:pt>
                <c:pt idx="351">
                  <c:v>-91.0201811111393</c:v>
                </c:pt>
                <c:pt idx="352">
                  <c:v>-94.3029235852764</c:v>
                </c:pt>
                <c:pt idx="353">
                  <c:v>-86.9430747307299</c:v>
                </c:pt>
                <c:pt idx="354">
                  <c:v>-97.6108287759951</c:v>
                </c:pt>
                <c:pt idx="355">
                  <c:v>-85.7335879095595</c:v>
                </c:pt>
                <c:pt idx="356">
                  <c:v>-99.0471800664628</c:v>
                </c:pt>
                <c:pt idx="357">
                  <c:v>-85.0486738490545</c:v>
                </c:pt>
                <c:pt idx="358">
                  <c:v>-98.6777120054939</c:v>
                </c:pt>
                <c:pt idx="359">
                  <c:v>-86.9097329794357</c:v>
                </c:pt>
                <c:pt idx="360">
                  <c:v>-91.7122641758657</c:v>
                </c:pt>
                <c:pt idx="361">
                  <c:v>-87.2565693409317</c:v>
                </c:pt>
                <c:pt idx="362">
                  <c:v>-87.7494414524899</c:v>
                </c:pt>
                <c:pt idx="363">
                  <c:v>-87.4338649969448</c:v>
                </c:pt>
                <c:pt idx="364">
                  <c:v>-89.7192795060574</c:v>
                </c:pt>
                <c:pt idx="365">
                  <c:v>-93.4405335897307</c:v>
                </c:pt>
                <c:pt idx="366">
                  <c:v>-85.0864668620312</c:v>
                </c:pt>
                <c:pt idx="367">
                  <c:v>-92.2773203820108</c:v>
                </c:pt>
                <c:pt idx="368">
                  <c:v>-86.7548502859739</c:v>
                </c:pt>
                <c:pt idx="369">
                  <c:v>-90.8238880107738</c:v>
                </c:pt>
                <c:pt idx="370">
                  <c:v>-84.032236360418</c:v>
                </c:pt>
                <c:pt idx="371">
                  <c:v>-95.3448171388368</c:v>
                </c:pt>
                <c:pt idx="372">
                  <c:v>-83.9577364573987</c:v>
                </c:pt>
                <c:pt idx="373">
                  <c:v>-90.2283670766595</c:v>
                </c:pt>
                <c:pt idx="374">
                  <c:v>-84.9656956057681</c:v>
                </c:pt>
                <c:pt idx="375">
                  <c:v>-86.6081227997092</c:v>
                </c:pt>
                <c:pt idx="376">
                  <c:v>-88.2282921754948</c:v>
                </c:pt>
                <c:pt idx="377">
                  <c:v>-90.5024916011309</c:v>
                </c:pt>
                <c:pt idx="378">
                  <c:v>-90.5353704082449</c:v>
                </c:pt>
                <c:pt idx="379">
                  <c:v>-85.3136078928678</c:v>
                </c:pt>
                <c:pt idx="380">
                  <c:v>-88.6779900353568</c:v>
                </c:pt>
                <c:pt idx="381">
                  <c:v>-87.0976010931861</c:v>
                </c:pt>
                <c:pt idx="382">
                  <c:v>-91.6760474870706</c:v>
                </c:pt>
                <c:pt idx="383">
                  <c:v>-84.1119002641859</c:v>
                </c:pt>
                <c:pt idx="384">
                  <c:v>-116.688649810971</c:v>
                </c:pt>
                <c:pt idx="385">
                  <c:v>-85.2632674593441</c:v>
                </c:pt>
                <c:pt idx="386">
                  <c:v>-91.6459655180676</c:v>
                </c:pt>
                <c:pt idx="387">
                  <c:v>-85.5422822211176</c:v>
                </c:pt>
                <c:pt idx="388">
                  <c:v>-87.9251740495325</c:v>
                </c:pt>
                <c:pt idx="389">
                  <c:v>-86.368255488212</c:v>
                </c:pt>
                <c:pt idx="390">
                  <c:v>-88.7283875071595</c:v>
                </c:pt>
                <c:pt idx="391">
                  <c:v>-87.0873413402364</c:v>
                </c:pt>
                <c:pt idx="392">
                  <c:v>-91.0051642838999</c:v>
                </c:pt>
                <c:pt idx="393">
                  <c:v>-99.4262079600713</c:v>
                </c:pt>
                <c:pt idx="394">
                  <c:v>-89.9807927702534</c:v>
                </c:pt>
                <c:pt idx="395">
                  <c:v>-95.9622039175994</c:v>
                </c:pt>
                <c:pt idx="396">
                  <c:v>-91.1788397695553</c:v>
                </c:pt>
                <c:pt idx="397">
                  <c:v>-94.4125215422662</c:v>
                </c:pt>
                <c:pt idx="398">
                  <c:v>-90.4551797017618</c:v>
                </c:pt>
                <c:pt idx="399">
                  <c:v>-89.9061261146667</c:v>
                </c:pt>
                <c:pt idx="400">
                  <c:v>-91.3200140546317</c:v>
                </c:pt>
                <c:pt idx="401">
                  <c:v>-91.9756604350342</c:v>
                </c:pt>
                <c:pt idx="402">
                  <c:v>-94.1482859900033</c:v>
                </c:pt>
                <c:pt idx="403">
                  <c:v>-94.9713693057509</c:v>
                </c:pt>
                <c:pt idx="404">
                  <c:v>-95.8762663236231</c:v>
                </c:pt>
                <c:pt idx="405">
                  <c:v>-89.4985149160846</c:v>
                </c:pt>
                <c:pt idx="406">
                  <c:v>-90.6630178611094</c:v>
                </c:pt>
                <c:pt idx="407">
                  <c:v>-87.0135498759359</c:v>
                </c:pt>
                <c:pt idx="408">
                  <c:v>-101.97951815604</c:v>
                </c:pt>
                <c:pt idx="409">
                  <c:v>-88.0448752270526</c:v>
                </c:pt>
                <c:pt idx="410">
                  <c:v>-93.7694798299492</c:v>
                </c:pt>
                <c:pt idx="411">
                  <c:v>-88.5503178521442</c:v>
                </c:pt>
                <c:pt idx="412">
                  <c:v>-95.9176193541607</c:v>
                </c:pt>
                <c:pt idx="413">
                  <c:v>-87.7802975599952</c:v>
                </c:pt>
                <c:pt idx="414">
                  <c:v>-94.0156655728116</c:v>
                </c:pt>
                <c:pt idx="415">
                  <c:v>-88.6358439532745</c:v>
                </c:pt>
                <c:pt idx="416">
                  <c:v>-86.3388906139269</c:v>
                </c:pt>
                <c:pt idx="417">
                  <c:v>-91.7984521061298</c:v>
                </c:pt>
                <c:pt idx="418">
                  <c:v>-86.5153027874949</c:v>
                </c:pt>
                <c:pt idx="419">
                  <c:v>-98.6334136567074</c:v>
                </c:pt>
                <c:pt idx="420">
                  <c:v>-87.5897812662137</c:v>
                </c:pt>
                <c:pt idx="421">
                  <c:v>-96.0191586217039</c:v>
                </c:pt>
                <c:pt idx="422">
                  <c:v>-88.8119837621952</c:v>
                </c:pt>
                <c:pt idx="423">
                  <c:v>-88.2761947470411</c:v>
                </c:pt>
                <c:pt idx="424">
                  <c:v>-88.1375251078128</c:v>
                </c:pt>
                <c:pt idx="425">
                  <c:v>-97.7264695744694</c:v>
                </c:pt>
                <c:pt idx="426">
                  <c:v>-91.3695057348774</c:v>
                </c:pt>
                <c:pt idx="427">
                  <c:v>-89.1831688648977</c:v>
                </c:pt>
                <c:pt idx="428">
                  <c:v>-100.604405224175</c:v>
                </c:pt>
                <c:pt idx="429">
                  <c:v>-86.0579292976274</c:v>
                </c:pt>
                <c:pt idx="430">
                  <c:v>-96.7701793557791</c:v>
                </c:pt>
                <c:pt idx="431">
                  <c:v>-87.9874632901327</c:v>
                </c:pt>
                <c:pt idx="432">
                  <c:v>-99.0934862142704</c:v>
                </c:pt>
                <c:pt idx="433">
                  <c:v>-94.707717401335</c:v>
                </c:pt>
                <c:pt idx="434">
                  <c:v>-94.8910404790566</c:v>
                </c:pt>
                <c:pt idx="435">
                  <c:v>-89.1257575136148</c:v>
                </c:pt>
                <c:pt idx="436">
                  <c:v>-89.4704637395887</c:v>
                </c:pt>
                <c:pt idx="437">
                  <c:v>-93.0870083515129</c:v>
                </c:pt>
                <c:pt idx="438">
                  <c:v>-93.2112037883919</c:v>
                </c:pt>
                <c:pt idx="439">
                  <c:v>-93.7051070178052</c:v>
                </c:pt>
                <c:pt idx="440">
                  <c:v>-85.3809928444345</c:v>
                </c:pt>
                <c:pt idx="441">
                  <c:v>-95.7316235685384</c:v>
                </c:pt>
                <c:pt idx="442">
                  <c:v>-89.7383403265298</c:v>
                </c:pt>
                <c:pt idx="443">
                  <c:v>-90.1268570729476</c:v>
                </c:pt>
                <c:pt idx="444">
                  <c:v>-86.7628512693029</c:v>
                </c:pt>
                <c:pt idx="445">
                  <c:v>-103.132299657688</c:v>
                </c:pt>
                <c:pt idx="446">
                  <c:v>-86.0998243458111</c:v>
                </c:pt>
                <c:pt idx="447">
                  <c:v>-92.4011824840994</c:v>
                </c:pt>
                <c:pt idx="448">
                  <c:v>-83.2432885002559</c:v>
                </c:pt>
                <c:pt idx="449">
                  <c:v>-95.3902955575915</c:v>
                </c:pt>
                <c:pt idx="450">
                  <c:v>-87.5691060945385</c:v>
                </c:pt>
                <c:pt idx="451">
                  <c:v>-93.801324934305</c:v>
                </c:pt>
                <c:pt idx="452">
                  <c:v>-90.840206892434</c:v>
                </c:pt>
                <c:pt idx="453">
                  <c:v>-85.6892502237897</c:v>
                </c:pt>
                <c:pt idx="454">
                  <c:v>-93.3076987489103</c:v>
                </c:pt>
                <c:pt idx="455">
                  <c:v>-86.5426353875052</c:v>
                </c:pt>
                <c:pt idx="456">
                  <c:v>-95.5541776839746</c:v>
                </c:pt>
                <c:pt idx="457">
                  <c:v>-87.8016226119533</c:v>
                </c:pt>
                <c:pt idx="458">
                  <c:v>-91.2613658125592</c:v>
                </c:pt>
                <c:pt idx="459">
                  <c:v>-89.2389031630765</c:v>
                </c:pt>
                <c:pt idx="460">
                  <c:v>-101.816011993251</c:v>
                </c:pt>
                <c:pt idx="461">
                  <c:v>-89.4388464262519</c:v>
                </c:pt>
                <c:pt idx="462">
                  <c:v>-97.8398233760968</c:v>
                </c:pt>
                <c:pt idx="463">
                  <c:v>-86.650093712422</c:v>
                </c:pt>
                <c:pt idx="464">
                  <c:v>-88.1352186025878</c:v>
                </c:pt>
                <c:pt idx="465">
                  <c:v>-89.6083928215554</c:v>
                </c:pt>
                <c:pt idx="466">
                  <c:v>-85.1041989368818</c:v>
                </c:pt>
                <c:pt idx="467">
                  <c:v>-91.4144875315718</c:v>
                </c:pt>
                <c:pt idx="468">
                  <c:v>-88.2045538351829</c:v>
                </c:pt>
                <c:pt idx="469">
                  <c:v>-91.8140995113195</c:v>
                </c:pt>
                <c:pt idx="470">
                  <c:v>-85.2526219124809</c:v>
                </c:pt>
                <c:pt idx="471">
                  <c:v>-87.7043810936733</c:v>
                </c:pt>
                <c:pt idx="472">
                  <c:v>-88.3387123477752</c:v>
                </c:pt>
                <c:pt idx="473">
                  <c:v>-92.5111826806334</c:v>
                </c:pt>
                <c:pt idx="474">
                  <c:v>-86.2776361950298</c:v>
                </c:pt>
                <c:pt idx="475">
                  <c:v>-88.5314919082219</c:v>
                </c:pt>
                <c:pt idx="476">
                  <c:v>-88.7731906632669</c:v>
                </c:pt>
                <c:pt idx="477">
                  <c:v>-90.7235085854022</c:v>
                </c:pt>
                <c:pt idx="478">
                  <c:v>-92.0002623991265</c:v>
                </c:pt>
                <c:pt idx="479">
                  <c:v>-86.0625174320766</c:v>
                </c:pt>
                <c:pt idx="480">
                  <c:v>-94.0105756552019</c:v>
                </c:pt>
                <c:pt idx="481">
                  <c:v>-89.9746535322075</c:v>
                </c:pt>
                <c:pt idx="482">
                  <c:v>-97.3462258967639</c:v>
                </c:pt>
                <c:pt idx="483">
                  <c:v>-87.7887101272789</c:v>
                </c:pt>
                <c:pt idx="484">
                  <c:v>-109.201285591007</c:v>
                </c:pt>
                <c:pt idx="485">
                  <c:v>-83.7796111903226</c:v>
                </c:pt>
                <c:pt idx="486">
                  <c:v>-98.0584288817286</c:v>
                </c:pt>
                <c:pt idx="487">
                  <c:v>-87.2167532348668</c:v>
                </c:pt>
                <c:pt idx="488">
                  <c:v>-93.8262183872118</c:v>
                </c:pt>
                <c:pt idx="489">
                  <c:v>-91.0663330471936</c:v>
                </c:pt>
                <c:pt idx="490">
                  <c:v>-89.6459843056119</c:v>
                </c:pt>
                <c:pt idx="491">
                  <c:v>-90.7012034124462</c:v>
                </c:pt>
                <c:pt idx="492">
                  <c:v>-89.0144953237382</c:v>
                </c:pt>
                <c:pt idx="493">
                  <c:v>-104.016987207834</c:v>
                </c:pt>
                <c:pt idx="494">
                  <c:v>-88.4883085363357</c:v>
                </c:pt>
                <c:pt idx="495">
                  <c:v>-93.0567843290024</c:v>
                </c:pt>
                <c:pt idx="496">
                  <c:v>-88.2851175853233</c:v>
                </c:pt>
                <c:pt idx="497">
                  <c:v>-93.1164985533007</c:v>
                </c:pt>
                <c:pt idx="498">
                  <c:v>-89.3186072231328</c:v>
                </c:pt>
                <c:pt idx="499">
                  <c:v>-94.54687393728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80.7456228788429</c:v>
                </c:pt>
                <c:pt idx="1">
                  <c:v>-75.2969396942727</c:v>
                </c:pt>
                <c:pt idx="2">
                  <c:v>-72.7513190140492</c:v>
                </c:pt>
                <c:pt idx="3">
                  <c:v>-71.5202923856489</c:v>
                </c:pt>
                <c:pt idx="4">
                  <c:v>-70.3433728400675</c:v>
                </c:pt>
                <c:pt idx="5">
                  <c:v>-68.7274068119917</c:v>
                </c:pt>
                <c:pt idx="6">
                  <c:v>-68.4436536886805</c:v>
                </c:pt>
                <c:pt idx="7">
                  <c:v>-66.5493172113387</c:v>
                </c:pt>
                <c:pt idx="8">
                  <c:v>-66.603793295153</c:v>
                </c:pt>
                <c:pt idx="9">
                  <c:v>-65.9958852053353</c:v>
                </c:pt>
                <c:pt idx="10">
                  <c:v>-64.1904725577905</c:v>
                </c:pt>
                <c:pt idx="11">
                  <c:v>-64.5752349535293</c:v>
                </c:pt>
                <c:pt idx="12">
                  <c:v>-63.7011510124212</c:v>
                </c:pt>
                <c:pt idx="13">
                  <c:v>-63.928212304489</c:v>
                </c:pt>
                <c:pt idx="14">
                  <c:v>-64.4945239151974</c:v>
                </c:pt>
                <c:pt idx="15">
                  <c:v>-64.2954569488472</c:v>
                </c:pt>
                <c:pt idx="16">
                  <c:v>-63.5632137492287</c:v>
                </c:pt>
                <c:pt idx="17">
                  <c:v>-63.4365348242499</c:v>
                </c:pt>
                <c:pt idx="18">
                  <c:v>-62.6936934725914</c:v>
                </c:pt>
                <c:pt idx="19">
                  <c:v>-63.2385402101623</c:v>
                </c:pt>
                <c:pt idx="20">
                  <c:v>-63.172639769718</c:v>
                </c:pt>
                <c:pt idx="21">
                  <c:v>-64.2121121112219</c:v>
                </c:pt>
                <c:pt idx="22">
                  <c:v>-64.4455416640681</c:v>
                </c:pt>
                <c:pt idx="23">
                  <c:v>-64.3157142769098</c:v>
                </c:pt>
                <c:pt idx="24">
                  <c:v>-64.0887039542505</c:v>
                </c:pt>
                <c:pt idx="25">
                  <c:v>-63.5659698028181</c:v>
                </c:pt>
                <c:pt idx="26">
                  <c:v>-62.5859924755623</c:v>
                </c:pt>
                <c:pt idx="27">
                  <c:v>-63.0030318358822</c:v>
                </c:pt>
                <c:pt idx="28">
                  <c:v>-63.1477500375564</c:v>
                </c:pt>
                <c:pt idx="29">
                  <c:v>-62.2909217082983</c:v>
                </c:pt>
                <c:pt idx="30">
                  <c:v>-62.6183307801598</c:v>
                </c:pt>
                <c:pt idx="31">
                  <c:v>-62.3999041085184</c:v>
                </c:pt>
                <c:pt idx="32">
                  <c:v>-62.5541375382619</c:v>
                </c:pt>
                <c:pt idx="33">
                  <c:v>-62.1673172985486</c:v>
                </c:pt>
                <c:pt idx="34">
                  <c:v>-61.7387094703389</c:v>
                </c:pt>
                <c:pt idx="35">
                  <c:v>-61.7703342576673</c:v>
                </c:pt>
                <c:pt idx="36">
                  <c:v>-61.7880037524808</c:v>
                </c:pt>
                <c:pt idx="37">
                  <c:v>-61.8382083979652</c:v>
                </c:pt>
                <c:pt idx="38">
                  <c:v>-62.019884997588</c:v>
                </c:pt>
                <c:pt idx="39">
                  <c:v>-62.1900730087731</c:v>
                </c:pt>
                <c:pt idx="40">
                  <c:v>-62.1182344054627</c:v>
                </c:pt>
                <c:pt idx="41">
                  <c:v>-62.2201988212131</c:v>
                </c:pt>
                <c:pt idx="42">
                  <c:v>-62.1430806739874</c:v>
                </c:pt>
                <c:pt idx="43">
                  <c:v>-62.2752867145409</c:v>
                </c:pt>
                <c:pt idx="44">
                  <c:v>-62.362695489876</c:v>
                </c:pt>
                <c:pt idx="45">
                  <c:v>-62.3398929178453</c:v>
                </c:pt>
                <c:pt idx="46">
                  <c:v>-62.2306888970714</c:v>
                </c:pt>
                <c:pt idx="47">
                  <c:v>-62.3053249683078</c:v>
                </c:pt>
                <c:pt idx="48">
                  <c:v>-62.532608674751</c:v>
                </c:pt>
                <c:pt idx="49">
                  <c:v>-62.6685812095262</c:v>
                </c:pt>
                <c:pt idx="50">
                  <c:v>-62.8372824696432</c:v>
                </c:pt>
                <c:pt idx="51">
                  <c:v>-62.6329968623123</c:v>
                </c:pt>
                <c:pt idx="52">
                  <c:v>-62.3376619701753</c:v>
                </c:pt>
                <c:pt idx="53">
                  <c:v>-62.5555007432788</c:v>
                </c:pt>
                <c:pt idx="54">
                  <c:v>-62.7139673925817</c:v>
                </c:pt>
                <c:pt idx="55">
                  <c:v>-62.7104988791245</c:v>
                </c:pt>
                <c:pt idx="56">
                  <c:v>-63.2620015619492</c:v>
                </c:pt>
                <c:pt idx="57">
                  <c:v>-63.3921224197629</c:v>
                </c:pt>
                <c:pt idx="58">
                  <c:v>-64.1583132220487</c:v>
                </c:pt>
                <c:pt idx="59">
                  <c:v>-63.9431491584684</c:v>
                </c:pt>
                <c:pt idx="60">
                  <c:v>-64.7641298140025</c:v>
                </c:pt>
                <c:pt idx="61">
                  <c:v>-65.1667280235381</c:v>
                </c:pt>
                <c:pt idx="62">
                  <c:v>-65.3165752802849</c:v>
                </c:pt>
                <c:pt idx="63">
                  <c:v>-65.0966278971421</c:v>
                </c:pt>
                <c:pt idx="64">
                  <c:v>-65.7549314757545</c:v>
                </c:pt>
                <c:pt idx="65">
                  <c:v>-65.9378236354265</c:v>
                </c:pt>
                <c:pt idx="66">
                  <c:v>-65.446914657538</c:v>
                </c:pt>
                <c:pt idx="67">
                  <c:v>-65.7074989002803</c:v>
                </c:pt>
                <c:pt idx="68">
                  <c:v>-66.5343704626572</c:v>
                </c:pt>
                <c:pt idx="69">
                  <c:v>-67.0748169176402</c:v>
                </c:pt>
                <c:pt idx="70">
                  <c:v>-66.6342465698423</c:v>
                </c:pt>
                <c:pt idx="71">
                  <c:v>-66.4222097555451</c:v>
                </c:pt>
                <c:pt idx="72">
                  <c:v>-65.5977714143724</c:v>
                </c:pt>
                <c:pt idx="73">
                  <c:v>-65.5786092529224</c:v>
                </c:pt>
                <c:pt idx="74">
                  <c:v>-66.0553028501599</c:v>
                </c:pt>
                <c:pt idx="75">
                  <c:v>-66.766750957905</c:v>
                </c:pt>
                <c:pt idx="76">
                  <c:v>-66.6978892744818</c:v>
                </c:pt>
                <c:pt idx="77">
                  <c:v>-67.2380550380528</c:v>
                </c:pt>
                <c:pt idx="78">
                  <c:v>-68.2122973935842</c:v>
                </c:pt>
                <c:pt idx="79">
                  <c:v>-67.4965157975913</c:v>
                </c:pt>
                <c:pt idx="80">
                  <c:v>-66.8573080321723</c:v>
                </c:pt>
                <c:pt idx="81">
                  <c:v>-67.2596724113946</c:v>
                </c:pt>
                <c:pt idx="82">
                  <c:v>-66.7662433550076</c:v>
                </c:pt>
                <c:pt idx="83">
                  <c:v>-67.3617135710477</c:v>
                </c:pt>
                <c:pt idx="84">
                  <c:v>-68.1047124345838</c:v>
                </c:pt>
                <c:pt idx="85">
                  <c:v>-69.6965577932329</c:v>
                </c:pt>
                <c:pt idx="86">
                  <c:v>-71.4138019135522</c:v>
                </c:pt>
                <c:pt idx="87">
                  <c:v>-71.4255521846643</c:v>
                </c:pt>
                <c:pt idx="88">
                  <c:v>-71.6575843125886</c:v>
                </c:pt>
                <c:pt idx="89">
                  <c:v>-71.3889960309011</c:v>
                </c:pt>
                <c:pt idx="90">
                  <c:v>-71.6769742241568</c:v>
                </c:pt>
                <c:pt idx="91">
                  <c:v>-72.6701627973629</c:v>
                </c:pt>
                <c:pt idx="92">
                  <c:v>-74.6423210823483</c:v>
                </c:pt>
                <c:pt idx="93">
                  <c:v>-75.6446378336441</c:v>
                </c:pt>
                <c:pt idx="94">
                  <c:v>-77.2110758233497</c:v>
                </c:pt>
                <c:pt idx="95">
                  <c:v>-76.0307775733362</c:v>
                </c:pt>
                <c:pt idx="96">
                  <c:v>-73.8445995370914</c:v>
                </c:pt>
                <c:pt idx="97">
                  <c:v>-72.3545261193303</c:v>
                </c:pt>
                <c:pt idx="98">
                  <c:v>-73.2642873665632</c:v>
                </c:pt>
                <c:pt idx="99">
                  <c:v>-72.7621321608271</c:v>
                </c:pt>
                <c:pt idx="100">
                  <c:v>-73.0936417602776</c:v>
                </c:pt>
                <c:pt idx="101">
                  <c:v>-72.5086340737113</c:v>
                </c:pt>
                <c:pt idx="102">
                  <c:v>-72.0524753592241</c:v>
                </c:pt>
                <c:pt idx="103">
                  <c:v>-71.6998234762625</c:v>
                </c:pt>
                <c:pt idx="104">
                  <c:v>-70.5191649015364</c:v>
                </c:pt>
                <c:pt idx="105">
                  <c:v>-70.6992101817749</c:v>
                </c:pt>
                <c:pt idx="106">
                  <c:v>-70.2317589848721</c:v>
                </c:pt>
                <c:pt idx="107">
                  <c:v>-69.7087036630805</c:v>
                </c:pt>
                <c:pt idx="108">
                  <c:v>-70.39517818782</c:v>
                </c:pt>
                <c:pt idx="109">
                  <c:v>-69.6416983204817</c:v>
                </c:pt>
                <c:pt idx="110">
                  <c:v>-69.027225368556</c:v>
                </c:pt>
                <c:pt idx="111">
                  <c:v>-68.3904693914241</c:v>
                </c:pt>
                <c:pt idx="112">
                  <c:v>-68.969988021492</c:v>
                </c:pt>
                <c:pt idx="113">
                  <c:v>-68.5860728911233</c:v>
                </c:pt>
                <c:pt idx="114">
                  <c:v>-68.4951180041249</c:v>
                </c:pt>
                <c:pt idx="115">
                  <c:v>-68.5343594438303</c:v>
                </c:pt>
                <c:pt idx="116">
                  <c:v>-68.8618505858508</c:v>
                </c:pt>
                <c:pt idx="117">
                  <c:v>-68.8829973726654</c:v>
                </c:pt>
                <c:pt idx="118">
                  <c:v>-69.4929777142568</c:v>
                </c:pt>
                <c:pt idx="119">
                  <c:v>-70.1559417022088</c:v>
                </c:pt>
                <c:pt idx="120">
                  <c:v>-70.1663631820958</c:v>
                </c:pt>
                <c:pt idx="121">
                  <c:v>-69.5551381780349</c:v>
                </c:pt>
                <c:pt idx="122">
                  <c:v>-69.2861002573112</c:v>
                </c:pt>
                <c:pt idx="123">
                  <c:v>-69.5347329606496</c:v>
                </c:pt>
                <c:pt idx="124">
                  <c:v>-69.7376375355362</c:v>
                </c:pt>
                <c:pt idx="125">
                  <c:v>-70.5074024648263</c:v>
                </c:pt>
                <c:pt idx="126">
                  <c:v>-70.1100089662648</c:v>
                </c:pt>
                <c:pt idx="127">
                  <c:v>-70.9845450661154</c:v>
                </c:pt>
                <c:pt idx="128">
                  <c:v>-70.1765321103814</c:v>
                </c:pt>
                <c:pt idx="129">
                  <c:v>-70.0854045590394</c:v>
                </c:pt>
                <c:pt idx="130">
                  <c:v>-69.579887490597</c:v>
                </c:pt>
                <c:pt idx="131">
                  <c:v>-69.6563795065712</c:v>
                </c:pt>
                <c:pt idx="132">
                  <c:v>-69.1541016352182</c:v>
                </c:pt>
                <c:pt idx="133">
                  <c:v>-69.2027847906724</c:v>
                </c:pt>
                <c:pt idx="134">
                  <c:v>-68.887808419305</c:v>
                </c:pt>
                <c:pt idx="135">
                  <c:v>-69.1206091736721</c:v>
                </c:pt>
                <c:pt idx="136">
                  <c:v>-69.0360752261101</c:v>
                </c:pt>
                <c:pt idx="137">
                  <c:v>-69.2406075264018</c:v>
                </c:pt>
                <c:pt idx="138">
                  <c:v>-69.0342506288391</c:v>
                </c:pt>
                <c:pt idx="139">
                  <c:v>-68.8160765765643</c:v>
                </c:pt>
                <c:pt idx="140">
                  <c:v>-68.627786427999</c:v>
                </c:pt>
                <c:pt idx="141">
                  <c:v>-68.5359723848134</c:v>
                </c:pt>
                <c:pt idx="142">
                  <c:v>-68.9726915255052</c:v>
                </c:pt>
                <c:pt idx="143">
                  <c:v>-68.2897381999708</c:v>
                </c:pt>
                <c:pt idx="144">
                  <c:v>-68.5532355823854</c:v>
                </c:pt>
                <c:pt idx="145">
                  <c:v>-68.5392179333967</c:v>
                </c:pt>
                <c:pt idx="146">
                  <c:v>-68.5598439762279</c:v>
                </c:pt>
                <c:pt idx="147">
                  <c:v>-68.1928336950379</c:v>
                </c:pt>
                <c:pt idx="148">
                  <c:v>-68.5546096995389</c:v>
                </c:pt>
                <c:pt idx="149">
                  <c:v>-68.1844084803286</c:v>
                </c:pt>
                <c:pt idx="150">
                  <c:v>-68.3988000540135</c:v>
                </c:pt>
                <c:pt idx="151">
                  <c:v>-67.8302024274932</c:v>
                </c:pt>
                <c:pt idx="152">
                  <c:v>-67.6434060764989</c:v>
                </c:pt>
                <c:pt idx="153">
                  <c:v>-67.2939082380885</c:v>
                </c:pt>
                <c:pt idx="154">
                  <c:v>-67.4552695288817</c:v>
                </c:pt>
                <c:pt idx="155">
                  <c:v>-67.6983145131589</c:v>
                </c:pt>
                <c:pt idx="156">
                  <c:v>-67.3792021244108</c:v>
                </c:pt>
                <c:pt idx="157">
                  <c:v>-66.9833290389256</c:v>
                </c:pt>
                <c:pt idx="158">
                  <c:v>-66.0285164474316</c:v>
                </c:pt>
                <c:pt idx="159">
                  <c:v>-65.9868338921874</c:v>
                </c:pt>
                <c:pt idx="160">
                  <c:v>-66.1560894348949</c:v>
                </c:pt>
                <c:pt idx="161">
                  <c:v>-66.9735347262716</c:v>
                </c:pt>
                <c:pt idx="162">
                  <c:v>-66.8620174854766</c:v>
                </c:pt>
                <c:pt idx="163">
                  <c:v>-67.7541515852038</c:v>
                </c:pt>
                <c:pt idx="164">
                  <c:v>-67.431669483926</c:v>
                </c:pt>
                <c:pt idx="165">
                  <c:v>-67.271367291716</c:v>
                </c:pt>
                <c:pt idx="166">
                  <c:v>-66.9116951520366</c:v>
                </c:pt>
                <c:pt idx="167">
                  <c:v>-67.489723601979</c:v>
                </c:pt>
                <c:pt idx="168">
                  <c:v>-67.074979614744</c:v>
                </c:pt>
                <c:pt idx="169">
                  <c:v>-67.5231648290271</c:v>
                </c:pt>
                <c:pt idx="170">
                  <c:v>-67.3376191801061</c:v>
                </c:pt>
                <c:pt idx="171">
                  <c:v>-67.3615132702011</c:v>
                </c:pt>
                <c:pt idx="172">
                  <c:v>-67.2810405054909</c:v>
                </c:pt>
                <c:pt idx="173">
                  <c:v>-66.4369864011591</c:v>
                </c:pt>
                <c:pt idx="174">
                  <c:v>-66.5314119717687</c:v>
                </c:pt>
                <c:pt idx="175">
                  <c:v>-65.5050360496929</c:v>
                </c:pt>
                <c:pt idx="176">
                  <c:v>-65.7638811358176</c:v>
                </c:pt>
                <c:pt idx="177">
                  <c:v>-65.324667245002</c:v>
                </c:pt>
                <c:pt idx="178">
                  <c:v>-65.3594153033888</c:v>
                </c:pt>
                <c:pt idx="179">
                  <c:v>-65.034493586407</c:v>
                </c:pt>
                <c:pt idx="180">
                  <c:v>-65.3617163077036</c:v>
                </c:pt>
                <c:pt idx="181">
                  <c:v>-65.146881036144</c:v>
                </c:pt>
                <c:pt idx="182">
                  <c:v>-64.6827030187619</c:v>
                </c:pt>
                <c:pt idx="183">
                  <c:v>-64.4529641062108</c:v>
                </c:pt>
                <c:pt idx="184">
                  <c:v>-65.6613852209401</c:v>
                </c:pt>
                <c:pt idx="185">
                  <c:v>-65.842949787157</c:v>
                </c:pt>
                <c:pt idx="186">
                  <c:v>-66.6805312902919</c:v>
                </c:pt>
                <c:pt idx="187">
                  <c:v>-66.7362789253241</c:v>
                </c:pt>
                <c:pt idx="188">
                  <c:v>-67.3846659204792</c:v>
                </c:pt>
                <c:pt idx="189">
                  <c:v>-67.8224942136625</c:v>
                </c:pt>
                <c:pt idx="190">
                  <c:v>-67.817659624907</c:v>
                </c:pt>
                <c:pt idx="191">
                  <c:v>-68.3449787078581</c:v>
                </c:pt>
                <c:pt idx="192">
                  <c:v>-68.0750720494938</c:v>
                </c:pt>
                <c:pt idx="193">
                  <c:v>-68.2083600099548</c:v>
                </c:pt>
                <c:pt idx="194">
                  <c:v>-68.7959726169575</c:v>
                </c:pt>
                <c:pt idx="195">
                  <c:v>-68.972290609655</c:v>
                </c:pt>
                <c:pt idx="196">
                  <c:v>-68.4774912245435</c:v>
                </c:pt>
                <c:pt idx="197">
                  <c:v>-68.5534932810938</c:v>
                </c:pt>
                <c:pt idx="198">
                  <c:v>-68.1978944278636</c:v>
                </c:pt>
                <c:pt idx="199">
                  <c:v>-68.5087857443774</c:v>
                </c:pt>
                <c:pt idx="200">
                  <c:v>-68.0757901057986</c:v>
                </c:pt>
                <c:pt idx="201">
                  <c:v>-68.2472729052494</c:v>
                </c:pt>
                <c:pt idx="202">
                  <c:v>-67.6087363616516</c:v>
                </c:pt>
                <c:pt idx="203">
                  <c:v>-67.349743624732</c:v>
                </c:pt>
                <c:pt idx="204">
                  <c:v>-67.84054023824</c:v>
                </c:pt>
                <c:pt idx="205">
                  <c:v>-68.1131442477082</c:v>
                </c:pt>
                <c:pt idx="206">
                  <c:v>-68.1444984068365</c:v>
                </c:pt>
                <c:pt idx="207">
                  <c:v>-67.978321057526</c:v>
                </c:pt>
                <c:pt idx="208">
                  <c:v>-68.2219326512551</c:v>
                </c:pt>
                <c:pt idx="209">
                  <c:v>-68.0941630312413</c:v>
                </c:pt>
                <c:pt idx="210">
                  <c:v>-68.1792983178896</c:v>
                </c:pt>
                <c:pt idx="211">
                  <c:v>-68.3659561520834</c:v>
                </c:pt>
                <c:pt idx="212">
                  <c:v>-67.807846799325</c:v>
                </c:pt>
                <c:pt idx="213">
                  <c:v>-67.7102951129644</c:v>
                </c:pt>
                <c:pt idx="214">
                  <c:v>-67.9275206812196</c:v>
                </c:pt>
                <c:pt idx="215">
                  <c:v>-68.3087343446561</c:v>
                </c:pt>
                <c:pt idx="216">
                  <c:v>-68.329346805122</c:v>
                </c:pt>
                <c:pt idx="217">
                  <c:v>-68.5892398242776</c:v>
                </c:pt>
                <c:pt idx="218">
                  <c:v>-68.6398150217056</c:v>
                </c:pt>
                <c:pt idx="219">
                  <c:v>-69.2337034380498</c:v>
                </c:pt>
                <c:pt idx="220">
                  <c:v>-69.5922087934409</c:v>
                </c:pt>
                <c:pt idx="221">
                  <c:v>-69.880459775573</c:v>
                </c:pt>
                <c:pt idx="222">
                  <c:v>-69.8252680983808</c:v>
                </c:pt>
                <c:pt idx="223">
                  <c:v>-70.0243324201597</c:v>
                </c:pt>
                <c:pt idx="224">
                  <c:v>-69.9980282464069</c:v>
                </c:pt>
                <c:pt idx="225">
                  <c:v>-69.9629179133804</c:v>
                </c:pt>
                <c:pt idx="226">
                  <c:v>-70.0957870348483</c:v>
                </c:pt>
                <c:pt idx="227">
                  <c:v>-70.3377919849079</c:v>
                </c:pt>
                <c:pt idx="228">
                  <c:v>-70.4333780354926</c:v>
                </c:pt>
                <c:pt idx="229">
                  <c:v>-70.2718307016014</c:v>
                </c:pt>
                <c:pt idx="230">
                  <c:v>-70.9227197322646</c:v>
                </c:pt>
                <c:pt idx="231">
                  <c:v>-70.4018550468078</c:v>
                </c:pt>
                <c:pt idx="232">
                  <c:v>-71.561855843785</c:v>
                </c:pt>
                <c:pt idx="233">
                  <c:v>-71.0061848192378</c:v>
                </c:pt>
                <c:pt idx="234">
                  <c:v>-72.1602034852648</c:v>
                </c:pt>
                <c:pt idx="235">
                  <c:v>-71.553408797717</c:v>
                </c:pt>
                <c:pt idx="236">
                  <c:v>-72.661690735682</c:v>
                </c:pt>
                <c:pt idx="237">
                  <c:v>-72.312403948666</c:v>
                </c:pt>
                <c:pt idx="238">
                  <c:v>-73.2023707951092</c:v>
                </c:pt>
                <c:pt idx="239">
                  <c:v>-73.7609345165748</c:v>
                </c:pt>
                <c:pt idx="240">
                  <c:v>-73.7860725092842</c:v>
                </c:pt>
                <c:pt idx="241">
                  <c:v>-74.9190090554854</c:v>
                </c:pt>
                <c:pt idx="242">
                  <c:v>-74.7843198415371</c:v>
                </c:pt>
                <c:pt idx="243">
                  <c:v>-75.9810003524954</c:v>
                </c:pt>
                <c:pt idx="244">
                  <c:v>-75.33459479367</c:v>
                </c:pt>
                <c:pt idx="245">
                  <c:v>-76.435043993617</c:v>
                </c:pt>
                <c:pt idx="246">
                  <c:v>-76.2933197439513</c:v>
                </c:pt>
                <c:pt idx="247">
                  <c:v>-78.9364013398243</c:v>
                </c:pt>
                <c:pt idx="248">
                  <c:v>-77.5573302734318</c:v>
                </c:pt>
                <c:pt idx="249">
                  <c:v>-80.2041559140259</c:v>
                </c:pt>
                <c:pt idx="250">
                  <c:v>-79.7090490235894</c:v>
                </c:pt>
                <c:pt idx="251">
                  <c:v>-83.7428274489752</c:v>
                </c:pt>
                <c:pt idx="252">
                  <c:v>-83.1464414778965</c:v>
                </c:pt>
                <c:pt idx="253">
                  <c:v>-83.3164103722032</c:v>
                </c:pt>
                <c:pt idx="254">
                  <c:v>-83.362504873662</c:v>
                </c:pt>
                <c:pt idx="255">
                  <c:v>-81.5466199510187</c:v>
                </c:pt>
                <c:pt idx="256">
                  <c:v>-83.0737192962282</c:v>
                </c:pt>
                <c:pt idx="257">
                  <c:v>-78.368041320877</c:v>
                </c:pt>
                <c:pt idx="258">
                  <c:v>-82.9046465654478</c:v>
                </c:pt>
                <c:pt idx="259">
                  <c:v>-80.6677902621933</c:v>
                </c:pt>
                <c:pt idx="260">
                  <c:v>-84.3782884520816</c:v>
                </c:pt>
                <c:pt idx="261">
                  <c:v>-82.0539745537518</c:v>
                </c:pt>
                <c:pt idx="262">
                  <c:v>-83.3570765554377</c:v>
                </c:pt>
                <c:pt idx="263">
                  <c:v>-86.707512806651</c:v>
                </c:pt>
                <c:pt idx="264">
                  <c:v>-91.3580365078695</c:v>
                </c:pt>
                <c:pt idx="265">
                  <c:v>-85.2862556898292</c:v>
                </c:pt>
                <c:pt idx="266">
                  <c:v>-81.0663031465553</c:v>
                </c:pt>
                <c:pt idx="267">
                  <c:v>-81.7364696501826</c:v>
                </c:pt>
                <c:pt idx="268">
                  <c:v>-81.0017205372059</c:v>
                </c:pt>
                <c:pt idx="269">
                  <c:v>-86.970758131221</c:v>
                </c:pt>
                <c:pt idx="270">
                  <c:v>-85.6820927298118</c:v>
                </c:pt>
                <c:pt idx="271">
                  <c:v>-89.1985431234264</c:v>
                </c:pt>
                <c:pt idx="272">
                  <c:v>-93.5832021274784</c:v>
                </c:pt>
                <c:pt idx="273">
                  <c:v>-98.0267203635856</c:v>
                </c:pt>
                <c:pt idx="274">
                  <c:v>-98.3134474891586</c:v>
                </c:pt>
                <c:pt idx="275">
                  <c:v>-84.4688752290456</c:v>
                </c:pt>
                <c:pt idx="276">
                  <c:v>-79.7866150565777</c:v>
                </c:pt>
                <c:pt idx="277">
                  <c:v>-77.4784414927</c:v>
                </c:pt>
                <c:pt idx="278">
                  <c:v>-76.4648293618508</c:v>
                </c:pt>
                <c:pt idx="279">
                  <c:v>-75.1635073155581</c:v>
                </c:pt>
                <c:pt idx="280">
                  <c:v>-75.1360459558058</c:v>
                </c:pt>
                <c:pt idx="281">
                  <c:v>-74.4179313867614</c:v>
                </c:pt>
                <c:pt idx="282">
                  <c:v>-73.5134416124695</c:v>
                </c:pt>
                <c:pt idx="283">
                  <c:v>-73.9795490609949</c:v>
                </c:pt>
                <c:pt idx="284">
                  <c:v>-72.4847024251311</c:v>
                </c:pt>
                <c:pt idx="285">
                  <c:v>-72.6821519851592</c:v>
                </c:pt>
                <c:pt idx="286">
                  <c:v>-71.7255966653499</c:v>
                </c:pt>
                <c:pt idx="287">
                  <c:v>-71.9159042313835</c:v>
                </c:pt>
                <c:pt idx="288">
                  <c:v>-71.1810170672497</c:v>
                </c:pt>
                <c:pt idx="289">
                  <c:v>-71.4294098933193</c:v>
                </c:pt>
                <c:pt idx="290">
                  <c:v>-71.0217892918162</c:v>
                </c:pt>
                <c:pt idx="291">
                  <c:v>-71.9320076134948</c:v>
                </c:pt>
                <c:pt idx="292">
                  <c:v>-70.744032721299</c:v>
                </c:pt>
                <c:pt idx="293">
                  <c:v>-71.6137061401997</c:v>
                </c:pt>
                <c:pt idx="294">
                  <c:v>-71.2266373679128</c:v>
                </c:pt>
                <c:pt idx="295">
                  <c:v>-71.886153098935</c:v>
                </c:pt>
                <c:pt idx="296">
                  <c:v>-71.4520525459653</c:v>
                </c:pt>
                <c:pt idx="297">
                  <c:v>-71.9708789846201</c:v>
                </c:pt>
                <c:pt idx="298">
                  <c:v>-71.1526099505248</c:v>
                </c:pt>
                <c:pt idx="299">
                  <c:v>-71.0108795456205</c:v>
                </c:pt>
                <c:pt idx="300">
                  <c:v>-70.9114935931235</c:v>
                </c:pt>
                <c:pt idx="301">
                  <c:v>-70.1716126923656</c:v>
                </c:pt>
                <c:pt idx="302">
                  <c:v>-70.3815710536133</c:v>
                </c:pt>
                <c:pt idx="303">
                  <c:v>-69.2972255673884</c:v>
                </c:pt>
                <c:pt idx="304">
                  <c:v>-69.3093001929962</c:v>
                </c:pt>
                <c:pt idx="305">
                  <c:v>-68.7606770447342</c:v>
                </c:pt>
                <c:pt idx="306">
                  <c:v>-69.3561691259776</c:v>
                </c:pt>
                <c:pt idx="307">
                  <c:v>-69.0574928771795</c:v>
                </c:pt>
                <c:pt idx="308">
                  <c:v>-69.4017717436027</c:v>
                </c:pt>
                <c:pt idx="309">
                  <c:v>-69.1401369575203</c:v>
                </c:pt>
                <c:pt idx="310">
                  <c:v>-69.3112829522634</c:v>
                </c:pt>
                <c:pt idx="311">
                  <c:v>-69.1820421455561</c:v>
                </c:pt>
                <c:pt idx="312">
                  <c:v>-69.7310297314286</c:v>
                </c:pt>
                <c:pt idx="313">
                  <c:v>-69.6462545537278</c:v>
                </c:pt>
                <c:pt idx="314">
                  <c:v>-69.9346523298486</c:v>
                </c:pt>
                <c:pt idx="315">
                  <c:v>-69.896259640926</c:v>
                </c:pt>
                <c:pt idx="316">
                  <c:v>-70.2856909446598</c:v>
                </c:pt>
                <c:pt idx="317">
                  <c:v>-71.3102248377199</c:v>
                </c:pt>
                <c:pt idx="318">
                  <c:v>-70.9475488847623</c:v>
                </c:pt>
                <c:pt idx="319">
                  <c:v>-72.2172601422583</c:v>
                </c:pt>
                <c:pt idx="320">
                  <c:v>-71.2558677247253</c:v>
                </c:pt>
                <c:pt idx="321">
                  <c:v>-72.0108797515209</c:v>
                </c:pt>
                <c:pt idx="322">
                  <c:v>-71.66165322309</c:v>
                </c:pt>
                <c:pt idx="323">
                  <c:v>-72.6682445274606</c:v>
                </c:pt>
                <c:pt idx="324">
                  <c:v>-71.998085523162</c:v>
                </c:pt>
                <c:pt idx="325">
                  <c:v>-72.3643763685465</c:v>
                </c:pt>
                <c:pt idx="326">
                  <c:v>-72.0709586899626</c:v>
                </c:pt>
                <c:pt idx="327">
                  <c:v>-72.8724968368729</c:v>
                </c:pt>
                <c:pt idx="328">
                  <c:v>-73.3524154170938</c:v>
                </c:pt>
                <c:pt idx="329">
                  <c:v>-74.1181178085679</c:v>
                </c:pt>
                <c:pt idx="330">
                  <c:v>-73.4416279637809</c:v>
                </c:pt>
                <c:pt idx="331">
                  <c:v>-74.2137864841401</c:v>
                </c:pt>
                <c:pt idx="332">
                  <c:v>-75.1192418506629</c:v>
                </c:pt>
                <c:pt idx="333">
                  <c:v>-75.3353846073957</c:v>
                </c:pt>
                <c:pt idx="334">
                  <c:v>-75.3696362084333</c:v>
                </c:pt>
                <c:pt idx="335">
                  <c:v>-75.0848289997602</c:v>
                </c:pt>
                <c:pt idx="336">
                  <c:v>-76.1113827987737</c:v>
                </c:pt>
                <c:pt idx="337">
                  <c:v>-75.9770413195424</c:v>
                </c:pt>
                <c:pt idx="338">
                  <c:v>-76.7883989727362</c:v>
                </c:pt>
                <c:pt idx="339">
                  <c:v>-76.418682853083</c:v>
                </c:pt>
                <c:pt idx="340">
                  <c:v>-78.2997471773624</c:v>
                </c:pt>
                <c:pt idx="341">
                  <c:v>-77.1112179922286</c:v>
                </c:pt>
                <c:pt idx="342">
                  <c:v>-78.0713100500365</c:v>
                </c:pt>
                <c:pt idx="343">
                  <c:v>-76.8254816842291</c:v>
                </c:pt>
                <c:pt idx="344">
                  <c:v>-78.7016150946145</c:v>
                </c:pt>
                <c:pt idx="345">
                  <c:v>-76.9983097164596</c:v>
                </c:pt>
                <c:pt idx="346">
                  <c:v>-78.3253238885875</c:v>
                </c:pt>
                <c:pt idx="347">
                  <c:v>-76.306561520979</c:v>
                </c:pt>
                <c:pt idx="348">
                  <c:v>-77.82411274322</c:v>
                </c:pt>
                <c:pt idx="349">
                  <c:v>-76.987181493785</c:v>
                </c:pt>
                <c:pt idx="350">
                  <c:v>-77.9044492491652</c:v>
                </c:pt>
                <c:pt idx="351">
                  <c:v>-76.9055068912835</c:v>
                </c:pt>
                <c:pt idx="352">
                  <c:v>-78.2169559798911</c:v>
                </c:pt>
                <c:pt idx="353">
                  <c:v>-77.7108008753029</c:v>
                </c:pt>
                <c:pt idx="354">
                  <c:v>-76.3410525397432</c:v>
                </c:pt>
                <c:pt idx="355">
                  <c:v>-76.4884820425539</c:v>
                </c:pt>
                <c:pt idx="356">
                  <c:v>-77.5211866570547</c:v>
                </c:pt>
                <c:pt idx="357">
                  <c:v>-76.8800178166083</c:v>
                </c:pt>
                <c:pt idx="358">
                  <c:v>-77.2089585141087</c:v>
                </c:pt>
                <c:pt idx="359">
                  <c:v>-77.5306299484734</c:v>
                </c:pt>
                <c:pt idx="360">
                  <c:v>-76.3550554377493</c:v>
                </c:pt>
                <c:pt idx="361">
                  <c:v>-76.2435503971527</c:v>
                </c:pt>
                <c:pt idx="362">
                  <c:v>-76.1793778948587</c:v>
                </c:pt>
                <c:pt idx="363">
                  <c:v>-75.5638191572146</c:v>
                </c:pt>
                <c:pt idx="364">
                  <c:v>-74.9908922635724</c:v>
                </c:pt>
                <c:pt idx="365">
                  <c:v>-75.1505417165477</c:v>
                </c:pt>
                <c:pt idx="366">
                  <c:v>-74.8977490637334</c:v>
                </c:pt>
                <c:pt idx="367">
                  <c:v>-75.4310751973765</c:v>
                </c:pt>
                <c:pt idx="368">
                  <c:v>-73.6431371831682</c:v>
                </c:pt>
                <c:pt idx="369">
                  <c:v>-73.7136263335909</c:v>
                </c:pt>
                <c:pt idx="370">
                  <c:v>-72.992120337521</c:v>
                </c:pt>
                <c:pt idx="371">
                  <c:v>-73.2256943783498</c:v>
                </c:pt>
                <c:pt idx="372">
                  <c:v>-72.1958465680138</c:v>
                </c:pt>
                <c:pt idx="373">
                  <c:v>-72.6006428799329</c:v>
                </c:pt>
                <c:pt idx="374">
                  <c:v>-72.0131300244157</c:v>
                </c:pt>
                <c:pt idx="375">
                  <c:v>-71.680913869869</c:v>
                </c:pt>
                <c:pt idx="376">
                  <c:v>-71.5020610699497</c:v>
                </c:pt>
                <c:pt idx="377">
                  <c:v>-71.501255930219</c:v>
                </c:pt>
                <c:pt idx="378">
                  <c:v>-71.9211995584784</c:v>
                </c:pt>
                <c:pt idx="379">
                  <c:v>-71.4255712964283</c:v>
                </c:pt>
                <c:pt idx="380">
                  <c:v>-71.8858955609714</c:v>
                </c:pt>
                <c:pt idx="381">
                  <c:v>-72.0686991766645</c:v>
                </c:pt>
                <c:pt idx="382">
                  <c:v>-72.1117891206902</c:v>
                </c:pt>
                <c:pt idx="383">
                  <c:v>-71.4612580552497</c:v>
                </c:pt>
                <c:pt idx="384">
                  <c:v>-72.6633318315237</c:v>
                </c:pt>
                <c:pt idx="385">
                  <c:v>-71.7313329097463</c:v>
                </c:pt>
                <c:pt idx="386">
                  <c:v>-72.567141543508</c:v>
                </c:pt>
                <c:pt idx="387">
                  <c:v>-71.6499545384237</c:v>
                </c:pt>
                <c:pt idx="388">
                  <c:v>-72.2547372330534</c:v>
                </c:pt>
                <c:pt idx="389">
                  <c:v>-70.8192676082089</c:v>
                </c:pt>
                <c:pt idx="390">
                  <c:v>-72.040968727724</c:v>
                </c:pt>
                <c:pt idx="391">
                  <c:v>-70.6326057102471</c:v>
                </c:pt>
                <c:pt idx="392">
                  <c:v>-71.7452333316308</c:v>
                </c:pt>
                <c:pt idx="393">
                  <c:v>-70.5367030241647</c:v>
                </c:pt>
                <c:pt idx="394">
                  <c:v>-71.8272256859826</c:v>
                </c:pt>
                <c:pt idx="395">
                  <c:v>-71.3198242037265</c:v>
                </c:pt>
                <c:pt idx="396">
                  <c:v>-71.744458731726</c:v>
                </c:pt>
                <c:pt idx="397">
                  <c:v>-71.5673607293053</c:v>
                </c:pt>
                <c:pt idx="398">
                  <c:v>-71.2129203721058</c:v>
                </c:pt>
                <c:pt idx="399">
                  <c:v>-72.272505332175</c:v>
                </c:pt>
                <c:pt idx="400">
                  <c:v>-72.0110486609977</c:v>
                </c:pt>
                <c:pt idx="401">
                  <c:v>-73.3240709029364</c:v>
                </c:pt>
                <c:pt idx="402">
                  <c:v>-71.9071616669633</c:v>
                </c:pt>
                <c:pt idx="403">
                  <c:v>-74.7994401384935</c:v>
                </c:pt>
                <c:pt idx="404">
                  <c:v>-72.5946186039157</c:v>
                </c:pt>
                <c:pt idx="405">
                  <c:v>-76.1349903751018</c:v>
                </c:pt>
                <c:pt idx="406">
                  <c:v>-74.4878652441136</c:v>
                </c:pt>
                <c:pt idx="407">
                  <c:v>-77.3972160817042</c:v>
                </c:pt>
                <c:pt idx="408">
                  <c:v>-74.5341031040891</c:v>
                </c:pt>
                <c:pt idx="409">
                  <c:v>-77.3087719554665</c:v>
                </c:pt>
                <c:pt idx="410">
                  <c:v>-76.9624001464024</c:v>
                </c:pt>
                <c:pt idx="411">
                  <c:v>-80.4232455523876</c:v>
                </c:pt>
                <c:pt idx="412">
                  <c:v>-76.3344205721735</c:v>
                </c:pt>
                <c:pt idx="413">
                  <c:v>-79.0214906073607</c:v>
                </c:pt>
                <c:pt idx="414">
                  <c:v>-77.5712724324619</c:v>
                </c:pt>
                <c:pt idx="415">
                  <c:v>-79.0280311961925</c:v>
                </c:pt>
                <c:pt idx="416">
                  <c:v>-79.1407453251061</c:v>
                </c:pt>
                <c:pt idx="417">
                  <c:v>-78.5859836993738</c:v>
                </c:pt>
                <c:pt idx="418">
                  <c:v>-80.0191461993849</c:v>
                </c:pt>
                <c:pt idx="419">
                  <c:v>-79.223780054415</c:v>
                </c:pt>
                <c:pt idx="420">
                  <c:v>-80.7477085759602</c:v>
                </c:pt>
                <c:pt idx="421">
                  <c:v>-79.0543106674525</c:v>
                </c:pt>
                <c:pt idx="422">
                  <c:v>-82.9928466989429</c:v>
                </c:pt>
                <c:pt idx="423">
                  <c:v>-77.3355840048079</c:v>
                </c:pt>
                <c:pt idx="424">
                  <c:v>-83.1751575800866</c:v>
                </c:pt>
                <c:pt idx="425">
                  <c:v>-77.6159575337195</c:v>
                </c:pt>
                <c:pt idx="426">
                  <c:v>-82.4619045355767</c:v>
                </c:pt>
                <c:pt idx="427">
                  <c:v>-78.1985654518368</c:v>
                </c:pt>
                <c:pt idx="428">
                  <c:v>-84.6027380904912</c:v>
                </c:pt>
                <c:pt idx="429">
                  <c:v>-76.3335570706318</c:v>
                </c:pt>
                <c:pt idx="430">
                  <c:v>-82.5606860296057</c:v>
                </c:pt>
                <c:pt idx="431">
                  <c:v>-77.1636853115681</c:v>
                </c:pt>
                <c:pt idx="432">
                  <c:v>-81.5823108216277</c:v>
                </c:pt>
                <c:pt idx="433">
                  <c:v>-77.9402683996198</c:v>
                </c:pt>
                <c:pt idx="434">
                  <c:v>-79.6627458710809</c:v>
                </c:pt>
                <c:pt idx="435">
                  <c:v>-77.6298921173334</c:v>
                </c:pt>
                <c:pt idx="436">
                  <c:v>-78.4469810302114</c:v>
                </c:pt>
                <c:pt idx="437">
                  <c:v>-76.7755698050462</c:v>
                </c:pt>
                <c:pt idx="438">
                  <c:v>-76.158764237706</c:v>
                </c:pt>
                <c:pt idx="439">
                  <c:v>-78.6382767300414</c:v>
                </c:pt>
                <c:pt idx="440">
                  <c:v>-76.9548145012216</c:v>
                </c:pt>
                <c:pt idx="441">
                  <c:v>-79.3730747979393</c:v>
                </c:pt>
                <c:pt idx="442">
                  <c:v>-77.4510167529917</c:v>
                </c:pt>
                <c:pt idx="443">
                  <c:v>-81.1296274268442</c:v>
                </c:pt>
                <c:pt idx="444">
                  <c:v>-76.1595745060081</c:v>
                </c:pt>
                <c:pt idx="445">
                  <c:v>-83.0621099687315</c:v>
                </c:pt>
                <c:pt idx="446">
                  <c:v>-77.4896338692358</c:v>
                </c:pt>
                <c:pt idx="447">
                  <c:v>-81.3038259699221</c:v>
                </c:pt>
                <c:pt idx="448">
                  <c:v>-77.6207711244649</c:v>
                </c:pt>
                <c:pt idx="449">
                  <c:v>-81.4652299594474</c:v>
                </c:pt>
                <c:pt idx="450">
                  <c:v>-77.8999245394077</c:v>
                </c:pt>
                <c:pt idx="451">
                  <c:v>-79.9326079142733</c:v>
                </c:pt>
                <c:pt idx="452">
                  <c:v>-79.1202648719385</c:v>
                </c:pt>
                <c:pt idx="453">
                  <c:v>-77.6842259483721</c:v>
                </c:pt>
                <c:pt idx="454">
                  <c:v>-78.9927934388813</c:v>
                </c:pt>
                <c:pt idx="455">
                  <c:v>-77.8685619883479</c:v>
                </c:pt>
                <c:pt idx="456">
                  <c:v>-78.5226930991695</c:v>
                </c:pt>
                <c:pt idx="457">
                  <c:v>-77.2431708532668</c:v>
                </c:pt>
                <c:pt idx="458">
                  <c:v>-79.6478405523665</c:v>
                </c:pt>
                <c:pt idx="459">
                  <c:v>-76.7778107153033</c:v>
                </c:pt>
                <c:pt idx="460">
                  <c:v>-81.5043629974594</c:v>
                </c:pt>
                <c:pt idx="461">
                  <c:v>-77.2641946268901</c:v>
                </c:pt>
                <c:pt idx="462">
                  <c:v>-79.7514961019272</c:v>
                </c:pt>
                <c:pt idx="463">
                  <c:v>-74.9796765506848</c:v>
                </c:pt>
                <c:pt idx="464">
                  <c:v>-82.3564754854075</c:v>
                </c:pt>
                <c:pt idx="465">
                  <c:v>-77.3305194287712</c:v>
                </c:pt>
                <c:pt idx="466">
                  <c:v>-84.0095481202651</c:v>
                </c:pt>
                <c:pt idx="467">
                  <c:v>-76.9389764394785</c:v>
                </c:pt>
                <c:pt idx="468">
                  <c:v>-83.5741032139161</c:v>
                </c:pt>
                <c:pt idx="469">
                  <c:v>-78.8986322023358</c:v>
                </c:pt>
                <c:pt idx="470">
                  <c:v>-83.2303912692418</c:v>
                </c:pt>
                <c:pt idx="471">
                  <c:v>-80.1746282596306</c:v>
                </c:pt>
                <c:pt idx="472">
                  <c:v>-84.8628838721317</c:v>
                </c:pt>
                <c:pt idx="473">
                  <c:v>-82.4290979117209</c:v>
                </c:pt>
                <c:pt idx="474">
                  <c:v>-81.5167969632295</c:v>
                </c:pt>
                <c:pt idx="475">
                  <c:v>-86.2074250839961</c:v>
                </c:pt>
                <c:pt idx="476">
                  <c:v>-80.4482003322879</c:v>
                </c:pt>
                <c:pt idx="477">
                  <c:v>-83.1135214533591</c:v>
                </c:pt>
                <c:pt idx="478">
                  <c:v>-79.4042118247058</c:v>
                </c:pt>
                <c:pt idx="479">
                  <c:v>-82.2412089089059</c:v>
                </c:pt>
                <c:pt idx="480">
                  <c:v>-77.6974346506035</c:v>
                </c:pt>
                <c:pt idx="481">
                  <c:v>-79.3106600948874</c:v>
                </c:pt>
                <c:pt idx="482">
                  <c:v>-76.4815886321611</c:v>
                </c:pt>
                <c:pt idx="483">
                  <c:v>-78.5254399164998</c:v>
                </c:pt>
                <c:pt idx="484">
                  <c:v>-76.6175360098926</c:v>
                </c:pt>
                <c:pt idx="485">
                  <c:v>-78.1532686293435</c:v>
                </c:pt>
                <c:pt idx="486">
                  <c:v>-77.2507196564985</c:v>
                </c:pt>
                <c:pt idx="487">
                  <c:v>-76.3619094656141</c:v>
                </c:pt>
                <c:pt idx="488">
                  <c:v>-75.9268401453739</c:v>
                </c:pt>
                <c:pt idx="489">
                  <c:v>-75.9351221100774</c:v>
                </c:pt>
                <c:pt idx="490">
                  <c:v>-78.7160567243149</c:v>
                </c:pt>
                <c:pt idx="491">
                  <c:v>-75.7823046180257</c:v>
                </c:pt>
                <c:pt idx="492">
                  <c:v>-78.1550958936941</c:v>
                </c:pt>
                <c:pt idx="493">
                  <c:v>-76.8368524528484</c:v>
                </c:pt>
                <c:pt idx="494">
                  <c:v>-80.065164840579</c:v>
                </c:pt>
                <c:pt idx="495">
                  <c:v>-76.359822758849</c:v>
                </c:pt>
                <c:pt idx="496">
                  <c:v>-79.3999236190072</c:v>
                </c:pt>
                <c:pt idx="497">
                  <c:v>-77.472121243608</c:v>
                </c:pt>
                <c:pt idx="498">
                  <c:v>-76.6984117442768</c:v>
                </c:pt>
                <c:pt idx="499">
                  <c:v>-78.2585932319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2.20987993164086</c:v>
                </c:pt>
                <c:pt idx="1">
                  <c:v>-2.86961186815379</c:v>
                </c:pt>
                <c:pt idx="2">
                  <c:v>-3.37087801649138</c:v>
                </c:pt>
                <c:pt idx="3">
                  <c:v>-3.80163702098961</c:v>
                </c:pt>
                <c:pt idx="4">
                  <c:v>-4.18915136037592</c:v>
                </c:pt>
                <c:pt idx="5">
                  <c:v>-4.54263597846594</c:v>
                </c:pt>
                <c:pt idx="6">
                  <c:v>-4.89266982325815</c:v>
                </c:pt>
                <c:pt idx="7">
                  <c:v>-5.21953310922981</c:v>
                </c:pt>
                <c:pt idx="8">
                  <c:v>-5.52681617446849</c:v>
                </c:pt>
                <c:pt idx="9">
                  <c:v>-5.82704758484682</c:v>
                </c:pt>
                <c:pt idx="10">
                  <c:v>-6.13907019502144</c:v>
                </c:pt>
                <c:pt idx="11">
                  <c:v>-6.43110318227327</c:v>
                </c:pt>
                <c:pt idx="12">
                  <c:v>-6.7310163963706</c:v>
                </c:pt>
                <c:pt idx="13">
                  <c:v>-7.00036390876074</c:v>
                </c:pt>
                <c:pt idx="14">
                  <c:v>-7.32012263741569</c:v>
                </c:pt>
                <c:pt idx="15">
                  <c:v>-7.58539388111109</c:v>
                </c:pt>
                <c:pt idx="16">
                  <c:v>-7.87153948744149</c:v>
                </c:pt>
                <c:pt idx="17">
                  <c:v>-8.17776909344856</c:v>
                </c:pt>
                <c:pt idx="18">
                  <c:v>-8.4361275629193</c:v>
                </c:pt>
                <c:pt idx="19">
                  <c:v>-8.6974731762682</c:v>
                </c:pt>
                <c:pt idx="20">
                  <c:v>-8.95147037629076</c:v>
                </c:pt>
                <c:pt idx="21">
                  <c:v>-9.19932928069798</c:v>
                </c:pt>
                <c:pt idx="22">
                  <c:v>-9.46699976767694</c:v>
                </c:pt>
                <c:pt idx="23">
                  <c:v>-9.75972913381647</c:v>
                </c:pt>
                <c:pt idx="24">
                  <c:v>-9.99266605939031</c:v>
                </c:pt>
                <c:pt idx="25">
                  <c:v>-10.2643982787743</c:v>
                </c:pt>
                <c:pt idx="26">
                  <c:v>-10.4963085272623</c:v>
                </c:pt>
                <c:pt idx="27">
                  <c:v>-10.7459482240404</c:v>
                </c:pt>
                <c:pt idx="28">
                  <c:v>-10.9948636583893</c:v>
                </c:pt>
                <c:pt idx="29">
                  <c:v>-11.2675269189086</c:v>
                </c:pt>
                <c:pt idx="30">
                  <c:v>-11.4989137059381</c:v>
                </c:pt>
                <c:pt idx="31">
                  <c:v>-11.7540387032333</c:v>
                </c:pt>
                <c:pt idx="32">
                  <c:v>-12.0255399051115</c:v>
                </c:pt>
                <c:pt idx="33">
                  <c:v>-12.2623028276433</c:v>
                </c:pt>
                <c:pt idx="34">
                  <c:v>-12.5029153342359</c:v>
                </c:pt>
                <c:pt idx="35">
                  <c:v>-12.7416101377963</c:v>
                </c:pt>
                <c:pt idx="36">
                  <c:v>-13.0003756771777</c:v>
                </c:pt>
                <c:pt idx="37">
                  <c:v>-13.2347511998065</c:v>
                </c:pt>
                <c:pt idx="38">
                  <c:v>-13.5079238894318</c:v>
                </c:pt>
                <c:pt idx="39">
                  <c:v>-13.7174236784934</c:v>
                </c:pt>
                <c:pt idx="40">
                  <c:v>-13.9407266833856</c:v>
                </c:pt>
                <c:pt idx="41">
                  <c:v>-14.1743376744009</c:v>
                </c:pt>
                <c:pt idx="42">
                  <c:v>-14.3902828704196</c:v>
                </c:pt>
                <c:pt idx="43">
                  <c:v>-14.5965399032728</c:v>
                </c:pt>
                <c:pt idx="44">
                  <c:v>-14.8027354327976</c:v>
                </c:pt>
                <c:pt idx="45">
                  <c:v>-14.9987946712925</c:v>
                </c:pt>
                <c:pt idx="46">
                  <c:v>-15.2089725751811</c:v>
                </c:pt>
                <c:pt idx="47">
                  <c:v>-15.4193531502539</c:v>
                </c:pt>
                <c:pt idx="48">
                  <c:v>-15.6304548513818</c:v>
                </c:pt>
                <c:pt idx="49">
                  <c:v>-15.8246068492782</c:v>
                </c:pt>
                <c:pt idx="50">
                  <c:v>-16.0273570060508</c:v>
                </c:pt>
                <c:pt idx="51">
                  <c:v>-16.2087370758046</c:v>
                </c:pt>
                <c:pt idx="52">
                  <c:v>-16.3944567241908</c:v>
                </c:pt>
                <c:pt idx="53">
                  <c:v>-16.5870284405629</c:v>
                </c:pt>
                <c:pt idx="54">
                  <c:v>-16.7875704842724</c:v>
                </c:pt>
                <c:pt idx="55">
                  <c:v>-17.012013095069</c:v>
                </c:pt>
                <c:pt idx="56">
                  <c:v>-17.2013726454434</c:v>
                </c:pt>
                <c:pt idx="57">
                  <c:v>-17.3791595281061</c:v>
                </c:pt>
                <c:pt idx="58">
                  <c:v>-17.560976617816</c:v>
                </c:pt>
                <c:pt idx="59">
                  <c:v>-17.7473097476838</c:v>
                </c:pt>
                <c:pt idx="60">
                  <c:v>-17.9454420224814</c:v>
                </c:pt>
                <c:pt idx="61">
                  <c:v>-18.1217909974987</c:v>
                </c:pt>
                <c:pt idx="62">
                  <c:v>-18.3098386219572</c:v>
                </c:pt>
                <c:pt idx="63">
                  <c:v>-18.4967829312926</c:v>
                </c:pt>
                <c:pt idx="64">
                  <c:v>-18.6836405297937</c:v>
                </c:pt>
                <c:pt idx="65">
                  <c:v>-18.8677170469346</c:v>
                </c:pt>
                <c:pt idx="66">
                  <c:v>-19.0518942491413</c:v>
                </c:pt>
                <c:pt idx="67">
                  <c:v>-19.2292278843324</c:v>
                </c:pt>
                <c:pt idx="68">
                  <c:v>-19.3857444586531</c:v>
                </c:pt>
                <c:pt idx="69">
                  <c:v>-19.5611913842928</c:v>
                </c:pt>
                <c:pt idx="70">
                  <c:v>-19.7360361212397</c:v>
                </c:pt>
                <c:pt idx="71">
                  <c:v>-19.91496234213</c:v>
                </c:pt>
                <c:pt idx="72">
                  <c:v>-20.0942754957456</c:v>
                </c:pt>
                <c:pt idx="73">
                  <c:v>-20.2745570725228</c:v>
                </c:pt>
                <c:pt idx="74">
                  <c:v>-20.4529283669625</c:v>
                </c:pt>
                <c:pt idx="75">
                  <c:v>-20.630930648599</c:v>
                </c:pt>
                <c:pt idx="76">
                  <c:v>-20.7954458859937</c:v>
                </c:pt>
                <c:pt idx="77">
                  <c:v>-20.9737046989326</c:v>
                </c:pt>
                <c:pt idx="78">
                  <c:v>-21.158544365772</c:v>
                </c:pt>
                <c:pt idx="79">
                  <c:v>-21.3433401538341</c:v>
                </c:pt>
                <c:pt idx="80">
                  <c:v>-21.5297110029692</c:v>
                </c:pt>
                <c:pt idx="81">
                  <c:v>-21.6957053748644</c:v>
                </c:pt>
                <c:pt idx="82">
                  <c:v>-21.868664771705</c:v>
                </c:pt>
                <c:pt idx="83">
                  <c:v>-22.0341103753459</c:v>
                </c:pt>
                <c:pt idx="84">
                  <c:v>-22.2030547145354</c:v>
                </c:pt>
                <c:pt idx="85">
                  <c:v>-22.3872530805885</c:v>
                </c:pt>
                <c:pt idx="86">
                  <c:v>-22.562864082202</c:v>
                </c:pt>
                <c:pt idx="87">
                  <c:v>-22.7393367198226</c:v>
                </c:pt>
                <c:pt idx="88">
                  <c:v>-22.9257384979606</c:v>
                </c:pt>
                <c:pt idx="89">
                  <c:v>-23.1119890193539</c:v>
                </c:pt>
                <c:pt idx="90">
                  <c:v>-23.3073984259826</c:v>
                </c:pt>
                <c:pt idx="91">
                  <c:v>-23.4746611092394</c:v>
                </c:pt>
                <c:pt idx="92">
                  <c:v>-23.6461771172902</c:v>
                </c:pt>
                <c:pt idx="93">
                  <c:v>-23.8126645385656</c:v>
                </c:pt>
                <c:pt idx="94">
                  <c:v>-23.9846608519476</c:v>
                </c:pt>
                <c:pt idx="95">
                  <c:v>-24.1538843905984</c:v>
                </c:pt>
                <c:pt idx="96">
                  <c:v>-24.3259291701225</c:v>
                </c:pt>
                <c:pt idx="97">
                  <c:v>-24.511275262056</c:v>
                </c:pt>
                <c:pt idx="98">
                  <c:v>-24.6853910175064</c:v>
                </c:pt>
                <c:pt idx="99">
                  <c:v>-24.832451336887</c:v>
                </c:pt>
                <c:pt idx="100">
                  <c:v>-24.9937200860839</c:v>
                </c:pt>
                <c:pt idx="101">
                  <c:v>-25.1755669558312</c:v>
                </c:pt>
                <c:pt idx="102">
                  <c:v>-25.3407624375083</c:v>
                </c:pt>
                <c:pt idx="103">
                  <c:v>-25.4887481368447</c:v>
                </c:pt>
                <c:pt idx="104">
                  <c:v>-25.6658309335235</c:v>
                </c:pt>
                <c:pt idx="105">
                  <c:v>-25.8187996155289</c:v>
                </c:pt>
                <c:pt idx="106">
                  <c:v>-25.9642315467711</c:v>
                </c:pt>
                <c:pt idx="107">
                  <c:v>-26.11892564264</c:v>
                </c:pt>
                <c:pt idx="108">
                  <c:v>-26.2758134876663</c:v>
                </c:pt>
                <c:pt idx="109">
                  <c:v>-26.4305900076658</c:v>
                </c:pt>
                <c:pt idx="110">
                  <c:v>-26.5707726005133</c:v>
                </c:pt>
                <c:pt idx="111">
                  <c:v>-26.7180250773656</c:v>
                </c:pt>
                <c:pt idx="112">
                  <c:v>-26.8634499100646</c:v>
                </c:pt>
                <c:pt idx="113">
                  <c:v>-27.018933410613</c:v>
                </c:pt>
                <c:pt idx="114">
                  <c:v>-27.1695163691247</c:v>
                </c:pt>
                <c:pt idx="115">
                  <c:v>-27.324835331137</c:v>
                </c:pt>
                <c:pt idx="116">
                  <c:v>-27.4742648751903</c:v>
                </c:pt>
                <c:pt idx="117">
                  <c:v>-27.6340085840071</c:v>
                </c:pt>
                <c:pt idx="118">
                  <c:v>-27.7851698068767</c:v>
                </c:pt>
                <c:pt idx="119">
                  <c:v>-27.9435117497109</c:v>
                </c:pt>
                <c:pt idx="120">
                  <c:v>-28.0864410430097</c:v>
                </c:pt>
                <c:pt idx="121">
                  <c:v>-28.2164292391318</c:v>
                </c:pt>
                <c:pt idx="122">
                  <c:v>-28.3594527869613</c:v>
                </c:pt>
                <c:pt idx="123">
                  <c:v>-28.4920891319904</c:v>
                </c:pt>
                <c:pt idx="124">
                  <c:v>-28.6382022361754</c:v>
                </c:pt>
                <c:pt idx="125">
                  <c:v>-28.7785831345515</c:v>
                </c:pt>
                <c:pt idx="126">
                  <c:v>-28.9144803351756</c:v>
                </c:pt>
                <c:pt idx="127">
                  <c:v>-29.0212266633205</c:v>
                </c:pt>
                <c:pt idx="128">
                  <c:v>-29.1366479521202</c:v>
                </c:pt>
                <c:pt idx="129">
                  <c:v>-29.2540863870947</c:v>
                </c:pt>
                <c:pt idx="130">
                  <c:v>-29.3722590201347</c:v>
                </c:pt>
                <c:pt idx="131">
                  <c:v>-29.4765685225842</c:v>
                </c:pt>
                <c:pt idx="132">
                  <c:v>-29.5957171145636</c:v>
                </c:pt>
                <c:pt idx="133">
                  <c:v>-29.7111479213575</c:v>
                </c:pt>
                <c:pt idx="134">
                  <c:v>-29.8304793369801</c:v>
                </c:pt>
                <c:pt idx="135">
                  <c:v>-29.9505491917633</c:v>
                </c:pt>
                <c:pt idx="136">
                  <c:v>-30.0755573505611</c:v>
                </c:pt>
                <c:pt idx="137">
                  <c:v>-30.2044416506196</c:v>
                </c:pt>
                <c:pt idx="138">
                  <c:v>-30.3324186003774</c:v>
                </c:pt>
                <c:pt idx="139">
                  <c:v>-30.4549494177006</c:v>
                </c:pt>
                <c:pt idx="140">
                  <c:v>-30.5761726114106</c:v>
                </c:pt>
                <c:pt idx="141">
                  <c:v>-30.7089645933946</c:v>
                </c:pt>
                <c:pt idx="142">
                  <c:v>-30.8440823596565</c:v>
                </c:pt>
                <c:pt idx="143">
                  <c:v>-31.0044468175506</c:v>
                </c:pt>
                <c:pt idx="144">
                  <c:v>-31.1536364009463</c:v>
                </c:pt>
                <c:pt idx="145">
                  <c:v>-31.2939285924572</c:v>
                </c:pt>
                <c:pt idx="146">
                  <c:v>-31.4182172680846</c:v>
                </c:pt>
                <c:pt idx="147">
                  <c:v>-31.5382498432521</c:v>
                </c:pt>
                <c:pt idx="148">
                  <c:v>-31.650643339701</c:v>
                </c:pt>
                <c:pt idx="149">
                  <c:v>-31.7812418156081</c:v>
                </c:pt>
                <c:pt idx="150">
                  <c:v>-31.8922956098114</c:v>
                </c:pt>
                <c:pt idx="151">
                  <c:v>-32.0209433839711</c:v>
                </c:pt>
                <c:pt idx="152">
                  <c:v>-32.1438744903411</c:v>
                </c:pt>
                <c:pt idx="153">
                  <c:v>-32.2566695255263</c:v>
                </c:pt>
                <c:pt idx="154">
                  <c:v>-32.3713105321355</c:v>
                </c:pt>
                <c:pt idx="155">
                  <c:v>-32.4956713493775</c:v>
                </c:pt>
                <c:pt idx="156">
                  <c:v>-32.6324579922525</c:v>
                </c:pt>
                <c:pt idx="157">
                  <c:v>-32.7585680955014</c:v>
                </c:pt>
                <c:pt idx="158">
                  <c:v>-32.8897551422018</c:v>
                </c:pt>
                <c:pt idx="159">
                  <c:v>-33.0078468098788</c:v>
                </c:pt>
                <c:pt idx="160">
                  <c:v>-33.1419926744749</c:v>
                </c:pt>
                <c:pt idx="161">
                  <c:v>-33.2686543171217</c:v>
                </c:pt>
                <c:pt idx="162">
                  <c:v>-33.408183166163</c:v>
                </c:pt>
                <c:pt idx="163">
                  <c:v>-33.5440457462833</c:v>
                </c:pt>
                <c:pt idx="164">
                  <c:v>-33.6891489132048</c:v>
                </c:pt>
                <c:pt idx="165">
                  <c:v>-33.8169884626152</c:v>
                </c:pt>
                <c:pt idx="166">
                  <c:v>-33.9623672973554</c:v>
                </c:pt>
                <c:pt idx="167">
                  <c:v>-34.1044385571144</c:v>
                </c:pt>
                <c:pt idx="168">
                  <c:v>-34.2568653589569</c:v>
                </c:pt>
                <c:pt idx="169">
                  <c:v>-34.395663339223</c:v>
                </c:pt>
                <c:pt idx="170">
                  <c:v>-34.5307513881436</c:v>
                </c:pt>
                <c:pt idx="171">
                  <c:v>-34.6834519643233</c:v>
                </c:pt>
                <c:pt idx="172">
                  <c:v>-34.8286731101816</c:v>
                </c:pt>
                <c:pt idx="173">
                  <c:v>-34.9893190444435</c:v>
                </c:pt>
                <c:pt idx="174">
                  <c:v>-35.1360603156799</c:v>
                </c:pt>
                <c:pt idx="175">
                  <c:v>-35.3083905914984</c:v>
                </c:pt>
                <c:pt idx="176">
                  <c:v>-35.4567336710387</c:v>
                </c:pt>
                <c:pt idx="177">
                  <c:v>-35.6300356947229</c:v>
                </c:pt>
                <c:pt idx="178">
                  <c:v>-35.7672518295339</c:v>
                </c:pt>
                <c:pt idx="179">
                  <c:v>-35.9165113263056</c:v>
                </c:pt>
                <c:pt idx="180">
                  <c:v>-36.0404482172588</c:v>
                </c:pt>
                <c:pt idx="181">
                  <c:v>-36.1843199672622</c:v>
                </c:pt>
                <c:pt idx="182">
                  <c:v>-36.3009295818636</c:v>
                </c:pt>
                <c:pt idx="183">
                  <c:v>-36.4334379382563</c:v>
                </c:pt>
                <c:pt idx="184">
                  <c:v>-36.5513473703025</c:v>
                </c:pt>
                <c:pt idx="185">
                  <c:v>-36.6677412878927</c:v>
                </c:pt>
                <c:pt idx="186">
                  <c:v>-36.7816771620876</c:v>
                </c:pt>
                <c:pt idx="187">
                  <c:v>-36.8926539778027</c:v>
                </c:pt>
                <c:pt idx="188">
                  <c:v>-37.0022147149546</c:v>
                </c:pt>
                <c:pt idx="189">
                  <c:v>-37.0940321779829</c:v>
                </c:pt>
                <c:pt idx="190">
                  <c:v>-37.2126095810668</c:v>
                </c:pt>
                <c:pt idx="191">
                  <c:v>-37.3010194093726</c:v>
                </c:pt>
                <c:pt idx="192">
                  <c:v>-37.4193818905153</c:v>
                </c:pt>
                <c:pt idx="193">
                  <c:v>-37.5294644230606</c:v>
                </c:pt>
                <c:pt idx="194">
                  <c:v>-37.6598299005402</c:v>
                </c:pt>
                <c:pt idx="195">
                  <c:v>-37.7483648262476</c:v>
                </c:pt>
                <c:pt idx="196">
                  <c:v>-37.8762261161039</c:v>
                </c:pt>
                <c:pt idx="197">
                  <c:v>-37.9643703903412</c:v>
                </c:pt>
                <c:pt idx="198">
                  <c:v>-38.1024535873498</c:v>
                </c:pt>
                <c:pt idx="199">
                  <c:v>-38.1895443976215</c:v>
                </c:pt>
                <c:pt idx="200">
                  <c:v>-38.3137223992734</c:v>
                </c:pt>
                <c:pt idx="201">
                  <c:v>-38.4280560495317</c:v>
                </c:pt>
                <c:pt idx="202">
                  <c:v>-38.5435145392625</c:v>
                </c:pt>
                <c:pt idx="203">
                  <c:v>-38.6719086063636</c:v>
                </c:pt>
                <c:pt idx="204">
                  <c:v>-38.7821639125776</c:v>
                </c:pt>
                <c:pt idx="205">
                  <c:v>-38.9072484164334</c:v>
                </c:pt>
                <c:pt idx="206">
                  <c:v>-38.9851840535209</c:v>
                </c:pt>
                <c:pt idx="207">
                  <c:v>-39.1121663766758</c:v>
                </c:pt>
                <c:pt idx="208">
                  <c:v>-39.1817273668449</c:v>
                </c:pt>
                <c:pt idx="209">
                  <c:v>-39.2993008737795</c:v>
                </c:pt>
                <c:pt idx="210">
                  <c:v>-39.3537893438324</c:v>
                </c:pt>
                <c:pt idx="211">
                  <c:v>-39.4597391180086</c:v>
                </c:pt>
                <c:pt idx="212">
                  <c:v>-39.508270965484</c:v>
                </c:pt>
                <c:pt idx="213">
                  <c:v>-39.604432318104</c:v>
                </c:pt>
                <c:pt idx="214">
                  <c:v>-39.6654801962544</c:v>
                </c:pt>
                <c:pt idx="215">
                  <c:v>-39.7527792880332</c:v>
                </c:pt>
                <c:pt idx="216">
                  <c:v>-39.8318805765213</c:v>
                </c:pt>
                <c:pt idx="217">
                  <c:v>-39.9106692679546</c:v>
                </c:pt>
                <c:pt idx="218">
                  <c:v>-39.992704217234</c:v>
                </c:pt>
                <c:pt idx="219">
                  <c:v>-40.0677933657183</c:v>
                </c:pt>
                <c:pt idx="220">
                  <c:v>-40.1535609241752</c:v>
                </c:pt>
                <c:pt idx="221">
                  <c:v>-40.234217158281</c:v>
                </c:pt>
                <c:pt idx="222">
                  <c:v>-40.3360767645787</c:v>
                </c:pt>
                <c:pt idx="223">
                  <c:v>-40.3965206741685</c:v>
                </c:pt>
                <c:pt idx="224">
                  <c:v>-40.5115123718637</c:v>
                </c:pt>
                <c:pt idx="225">
                  <c:v>-40.5813877484366</c:v>
                </c:pt>
                <c:pt idx="226">
                  <c:v>-40.7047954996131</c:v>
                </c:pt>
                <c:pt idx="227">
                  <c:v>-40.8085468196873</c:v>
                </c:pt>
                <c:pt idx="228">
                  <c:v>-40.9410369708494</c:v>
                </c:pt>
                <c:pt idx="229">
                  <c:v>-41.0305919975699</c:v>
                </c:pt>
                <c:pt idx="230">
                  <c:v>-41.1154054369927</c:v>
                </c:pt>
                <c:pt idx="231">
                  <c:v>-41.1925611393472</c:v>
                </c:pt>
                <c:pt idx="232">
                  <c:v>-41.2821607135167</c:v>
                </c:pt>
                <c:pt idx="233">
                  <c:v>-41.3549802541659</c:v>
                </c:pt>
                <c:pt idx="234">
                  <c:v>-41.4761176875094</c:v>
                </c:pt>
                <c:pt idx="235">
                  <c:v>-41.5705050639622</c:v>
                </c:pt>
                <c:pt idx="236">
                  <c:v>-41.6979649013681</c:v>
                </c:pt>
                <c:pt idx="237">
                  <c:v>-41.7977695123689</c:v>
                </c:pt>
                <c:pt idx="238">
                  <c:v>-41.8611578106045</c:v>
                </c:pt>
                <c:pt idx="239">
                  <c:v>-41.972254151875</c:v>
                </c:pt>
                <c:pt idx="240">
                  <c:v>-42.0171616040234</c:v>
                </c:pt>
                <c:pt idx="241">
                  <c:v>-42.1125820519519</c:v>
                </c:pt>
                <c:pt idx="242">
                  <c:v>-42.1955950637701</c:v>
                </c:pt>
                <c:pt idx="243">
                  <c:v>-42.318660142624</c:v>
                </c:pt>
                <c:pt idx="244">
                  <c:v>-42.4003877075966</c:v>
                </c:pt>
                <c:pt idx="245">
                  <c:v>-42.5231075195899</c:v>
                </c:pt>
                <c:pt idx="246">
                  <c:v>-42.591918809966</c:v>
                </c:pt>
                <c:pt idx="247">
                  <c:v>-42.6791533920923</c:v>
                </c:pt>
                <c:pt idx="248">
                  <c:v>-42.7733706757278</c:v>
                </c:pt>
                <c:pt idx="249">
                  <c:v>-42.8988652377902</c:v>
                </c:pt>
                <c:pt idx="250">
                  <c:v>-42.9956612150667</c:v>
                </c:pt>
                <c:pt idx="251">
                  <c:v>-43.1067467981818</c:v>
                </c:pt>
                <c:pt idx="252">
                  <c:v>-43.226426682013</c:v>
                </c:pt>
                <c:pt idx="253">
                  <c:v>-43.342900761137</c:v>
                </c:pt>
                <c:pt idx="254">
                  <c:v>-43.4488565508425</c:v>
                </c:pt>
                <c:pt idx="255">
                  <c:v>-43.5297990810044</c:v>
                </c:pt>
                <c:pt idx="256">
                  <c:v>-43.6638331400973</c:v>
                </c:pt>
                <c:pt idx="257">
                  <c:v>-43.7618191157492</c:v>
                </c:pt>
                <c:pt idx="258">
                  <c:v>-43.8938408685709</c:v>
                </c:pt>
                <c:pt idx="259">
                  <c:v>-44.016156339143</c:v>
                </c:pt>
                <c:pt idx="260">
                  <c:v>-44.1778737790192</c:v>
                </c:pt>
                <c:pt idx="261">
                  <c:v>-44.3119320474418</c:v>
                </c:pt>
                <c:pt idx="262">
                  <c:v>-44.4908406566506</c:v>
                </c:pt>
                <c:pt idx="263">
                  <c:v>-44.6151865170529</c:v>
                </c:pt>
                <c:pt idx="264">
                  <c:v>-44.7206913579198</c:v>
                </c:pt>
                <c:pt idx="265">
                  <c:v>-44.7925896979667</c:v>
                </c:pt>
                <c:pt idx="266">
                  <c:v>-44.8650887908268</c:v>
                </c:pt>
                <c:pt idx="267">
                  <c:v>-44.9743159301055</c:v>
                </c:pt>
                <c:pt idx="268">
                  <c:v>-45.0580867173099</c:v>
                </c:pt>
                <c:pt idx="269">
                  <c:v>-45.1797542493499</c:v>
                </c:pt>
                <c:pt idx="270">
                  <c:v>-45.2698451482799</c:v>
                </c:pt>
                <c:pt idx="271">
                  <c:v>-45.3957269824472</c:v>
                </c:pt>
                <c:pt idx="272">
                  <c:v>-45.4435518097519</c:v>
                </c:pt>
                <c:pt idx="273">
                  <c:v>-45.6250916443702</c:v>
                </c:pt>
                <c:pt idx="274">
                  <c:v>-45.6973237022033</c:v>
                </c:pt>
                <c:pt idx="275">
                  <c:v>-45.8176101538912</c:v>
                </c:pt>
                <c:pt idx="276">
                  <c:v>-45.9107365626631</c:v>
                </c:pt>
                <c:pt idx="277">
                  <c:v>-46.0449006934994</c:v>
                </c:pt>
                <c:pt idx="278">
                  <c:v>-46.0483130997914</c:v>
                </c:pt>
                <c:pt idx="279">
                  <c:v>-46.1173910610698</c:v>
                </c:pt>
                <c:pt idx="280">
                  <c:v>-46.1725586100539</c:v>
                </c:pt>
                <c:pt idx="281">
                  <c:v>-46.2376899882988</c:v>
                </c:pt>
                <c:pt idx="282">
                  <c:v>-46.3414831197847</c:v>
                </c:pt>
                <c:pt idx="283">
                  <c:v>-46.442892582445</c:v>
                </c:pt>
                <c:pt idx="284">
                  <c:v>-46.5941266398325</c:v>
                </c:pt>
                <c:pt idx="285">
                  <c:v>-46.7043998918425</c:v>
                </c:pt>
                <c:pt idx="286">
                  <c:v>-46.8449096891012</c:v>
                </c:pt>
                <c:pt idx="287">
                  <c:v>-46.8976687091773</c:v>
                </c:pt>
                <c:pt idx="288">
                  <c:v>-46.9779330826792</c:v>
                </c:pt>
                <c:pt idx="289">
                  <c:v>-47.0554555660181</c:v>
                </c:pt>
                <c:pt idx="290">
                  <c:v>-47.2114548663658</c:v>
                </c:pt>
                <c:pt idx="291">
                  <c:v>-47.2721787693494</c:v>
                </c:pt>
                <c:pt idx="292">
                  <c:v>-47.4052844180493</c:v>
                </c:pt>
                <c:pt idx="293">
                  <c:v>-47.4223161760526</c:v>
                </c:pt>
                <c:pt idx="294">
                  <c:v>-47.5586404791415</c:v>
                </c:pt>
                <c:pt idx="295">
                  <c:v>-47.5783272748577</c:v>
                </c:pt>
                <c:pt idx="296">
                  <c:v>-47.6919285829548</c:v>
                </c:pt>
                <c:pt idx="297">
                  <c:v>-47.7397026133809</c:v>
                </c:pt>
                <c:pt idx="298">
                  <c:v>-47.8073721737668</c:v>
                </c:pt>
                <c:pt idx="299">
                  <c:v>-47.8915160267497</c:v>
                </c:pt>
                <c:pt idx="300">
                  <c:v>-47.9704491328889</c:v>
                </c:pt>
                <c:pt idx="301">
                  <c:v>-48.030581019709</c:v>
                </c:pt>
                <c:pt idx="302">
                  <c:v>-48.0894786319556</c:v>
                </c:pt>
                <c:pt idx="303">
                  <c:v>-48.1692330538772</c:v>
                </c:pt>
                <c:pt idx="304">
                  <c:v>-48.218779106184</c:v>
                </c:pt>
                <c:pt idx="305">
                  <c:v>-48.3576594703439</c:v>
                </c:pt>
                <c:pt idx="306">
                  <c:v>-48.3881896017857</c:v>
                </c:pt>
                <c:pt idx="307">
                  <c:v>-48.5617872137943</c:v>
                </c:pt>
                <c:pt idx="308">
                  <c:v>-48.6053799531825</c:v>
                </c:pt>
                <c:pt idx="309">
                  <c:v>-48.7596484879418</c:v>
                </c:pt>
                <c:pt idx="310">
                  <c:v>-48.8405043580631</c:v>
                </c:pt>
                <c:pt idx="311">
                  <c:v>-48.9465009640784</c:v>
                </c:pt>
                <c:pt idx="312">
                  <c:v>-49.0360215213113</c:v>
                </c:pt>
                <c:pt idx="313">
                  <c:v>-49.0918341882672</c:v>
                </c:pt>
                <c:pt idx="314">
                  <c:v>-49.2296031729429</c:v>
                </c:pt>
                <c:pt idx="315">
                  <c:v>-49.3071074190457</c:v>
                </c:pt>
                <c:pt idx="316">
                  <c:v>-49.4872810828824</c:v>
                </c:pt>
                <c:pt idx="317">
                  <c:v>-49.5079342624646</c:v>
                </c:pt>
                <c:pt idx="318">
                  <c:v>-49.7433787735602</c:v>
                </c:pt>
                <c:pt idx="319">
                  <c:v>-49.6858246105242</c:v>
                </c:pt>
                <c:pt idx="320">
                  <c:v>-49.8383616204554</c:v>
                </c:pt>
                <c:pt idx="321">
                  <c:v>-49.8623858725505</c:v>
                </c:pt>
                <c:pt idx="322">
                  <c:v>-50.0011999768913</c:v>
                </c:pt>
                <c:pt idx="323">
                  <c:v>-50.0067534784102</c:v>
                </c:pt>
                <c:pt idx="324">
                  <c:v>-50.0891302183161</c:v>
                </c:pt>
                <c:pt idx="325">
                  <c:v>-50.149605409869</c:v>
                </c:pt>
                <c:pt idx="326">
                  <c:v>-50.2586513039797</c:v>
                </c:pt>
                <c:pt idx="327">
                  <c:v>-50.3564797289492</c:v>
                </c:pt>
                <c:pt idx="328">
                  <c:v>-50.4338082245753</c:v>
                </c:pt>
                <c:pt idx="329">
                  <c:v>-50.5225332426215</c:v>
                </c:pt>
                <c:pt idx="330">
                  <c:v>-50.6219263471296</c:v>
                </c:pt>
                <c:pt idx="331">
                  <c:v>-50.697130428934</c:v>
                </c:pt>
                <c:pt idx="332">
                  <c:v>-50.7101387150097</c:v>
                </c:pt>
                <c:pt idx="333">
                  <c:v>-50.8494930667417</c:v>
                </c:pt>
                <c:pt idx="334">
                  <c:v>-50.8880775084652</c:v>
                </c:pt>
                <c:pt idx="335">
                  <c:v>-51.0616229890467</c:v>
                </c:pt>
                <c:pt idx="336">
                  <c:v>-51.1025441048416</c:v>
                </c:pt>
                <c:pt idx="337">
                  <c:v>-51.2863702094483</c:v>
                </c:pt>
                <c:pt idx="338">
                  <c:v>-51.3098701075915</c:v>
                </c:pt>
                <c:pt idx="339">
                  <c:v>-51.5084139273914</c:v>
                </c:pt>
                <c:pt idx="340">
                  <c:v>-51.5626711919003</c:v>
                </c:pt>
                <c:pt idx="341">
                  <c:v>-51.7251009093205</c:v>
                </c:pt>
                <c:pt idx="342">
                  <c:v>-51.7868211481856</c:v>
                </c:pt>
                <c:pt idx="343">
                  <c:v>-51.9544023561393</c:v>
                </c:pt>
                <c:pt idx="344">
                  <c:v>-52.0606921155888</c:v>
                </c:pt>
                <c:pt idx="345">
                  <c:v>-52.0837371658616</c:v>
                </c:pt>
                <c:pt idx="346">
                  <c:v>-52.2668046948091</c:v>
                </c:pt>
                <c:pt idx="347">
                  <c:v>-52.302634327323</c:v>
                </c:pt>
                <c:pt idx="348">
                  <c:v>-52.5864838181289</c:v>
                </c:pt>
                <c:pt idx="349">
                  <c:v>-52.4731503921986</c:v>
                </c:pt>
                <c:pt idx="350">
                  <c:v>-52.7456229322854</c:v>
                </c:pt>
                <c:pt idx="351">
                  <c:v>-52.6404947853001</c:v>
                </c:pt>
                <c:pt idx="352">
                  <c:v>-52.8957244949669</c:v>
                </c:pt>
                <c:pt idx="353">
                  <c:v>-52.902208822404</c:v>
                </c:pt>
                <c:pt idx="354">
                  <c:v>-53.0251458371313</c:v>
                </c:pt>
                <c:pt idx="355">
                  <c:v>-53.0360544863312</c:v>
                </c:pt>
                <c:pt idx="356">
                  <c:v>-53.2257493776794</c:v>
                </c:pt>
                <c:pt idx="357">
                  <c:v>-53.2467413880033</c:v>
                </c:pt>
                <c:pt idx="358">
                  <c:v>-53.3007033527943</c:v>
                </c:pt>
                <c:pt idx="359">
                  <c:v>-53.4599735071977</c:v>
                </c:pt>
                <c:pt idx="360">
                  <c:v>-53.5345612618162</c:v>
                </c:pt>
                <c:pt idx="361">
                  <c:v>-53.5618617631577</c:v>
                </c:pt>
                <c:pt idx="362">
                  <c:v>-53.5635747663694</c:v>
                </c:pt>
                <c:pt idx="363">
                  <c:v>-53.7118308669412</c:v>
                </c:pt>
                <c:pt idx="364">
                  <c:v>-53.7762315328659</c:v>
                </c:pt>
                <c:pt idx="365">
                  <c:v>-53.9458204786373</c:v>
                </c:pt>
                <c:pt idx="366">
                  <c:v>-54.0471135494195</c:v>
                </c:pt>
                <c:pt idx="367">
                  <c:v>-54.1868903794472</c:v>
                </c:pt>
                <c:pt idx="368">
                  <c:v>-54.2826493201426</c:v>
                </c:pt>
                <c:pt idx="369">
                  <c:v>-54.4628834345686</c:v>
                </c:pt>
                <c:pt idx="370">
                  <c:v>-54.5029436960207</c:v>
                </c:pt>
                <c:pt idx="371">
                  <c:v>-54.7029036939641</c:v>
                </c:pt>
                <c:pt idx="372">
                  <c:v>-54.794156148665</c:v>
                </c:pt>
                <c:pt idx="373">
                  <c:v>-54.8486857777163</c:v>
                </c:pt>
                <c:pt idx="374">
                  <c:v>-54.9476426492226</c:v>
                </c:pt>
                <c:pt idx="375">
                  <c:v>-55.120074215079</c:v>
                </c:pt>
                <c:pt idx="376">
                  <c:v>-55.2108254172704</c:v>
                </c:pt>
                <c:pt idx="377">
                  <c:v>-55.2778449577099</c:v>
                </c:pt>
                <c:pt idx="378">
                  <c:v>-55.3822768209483</c:v>
                </c:pt>
                <c:pt idx="379">
                  <c:v>-55.4539607262869</c:v>
                </c:pt>
                <c:pt idx="380">
                  <c:v>-55.547344733125</c:v>
                </c:pt>
                <c:pt idx="381">
                  <c:v>-55.5099067140881</c:v>
                </c:pt>
                <c:pt idx="382">
                  <c:v>-55.5437914242943</c:v>
                </c:pt>
                <c:pt idx="383">
                  <c:v>-55.54200823205</c:v>
                </c:pt>
                <c:pt idx="384">
                  <c:v>-55.7232882641047</c:v>
                </c:pt>
                <c:pt idx="385">
                  <c:v>-55.6427003936323</c:v>
                </c:pt>
                <c:pt idx="386">
                  <c:v>-55.7097312022131</c:v>
                </c:pt>
                <c:pt idx="387">
                  <c:v>-55.6559319236699</c:v>
                </c:pt>
                <c:pt idx="388">
                  <c:v>-55.8151140848123</c:v>
                </c:pt>
                <c:pt idx="389">
                  <c:v>-55.7769781814989</c:v>
                </c:pt>
                <c:pt idx="390">
                  <c:v>-55.971453273491</c:v>
                </c:pt>
                <c:pt idx="391">
                  <c:v>-55.9319731461077</c:v>
                </c:pt>
                <c:pt idx="392">
                  <c:v>-56.1051031828442</c:v>
                </c:pt>
                <c:pt idx="393">
                  <c:v>-56.0960654003324</c:v>
                </c:pt>
                <c:pt idx="394">
                  <c:v>-56.3226090103324</c:v>
                </c:pt>
                <c:pt idx="395">
                  <c:v>-56.2683653436015</c:v>
                </c:pt>
                <c:pt idx="396">
                  <c:v>-56.5872184502475</c:v>
                </c:pt>
                <c:pt idx="397">
                  <c:v>-56.5847501567663</c:v>
                </c:pt>
                <c:pt idx="398">
                  <c:v>-56.7580104421855</c:v>
                </c:pt>
                <c:pt idx="399">
                  <c:v>-56.8867147048504</c:v>
                </c:pt>
                <c:pt idx="400">
                  <c:v>-56.868992221328</c:v>
                </c:pt>
                <c:pt idx="401">
                  <c:v>-56.9907064898068</c:v>
                </c:pt>
                <c:pt idx="402">
                  <c:v>-56.8542751348464</c:v>
                </c:pt>
                <c:pt idx="403">
                  <c:v>-57.1813937919983</c:v>
                </c:pt>
                <c:pt idx="404">
                  <c:v>-57.1529641673934</c:v>
                </c:pt>
                <c:pt idx="405">
                  <c:v>-57.2489510796094</c:v>
                </c:pt>
                <c:pt idx="406">
                  <c:v>-57.1428122800419</c:v>
                </c:pt>
                <c:pt idx="407">
                  <c:v>-57.2544234377212</c:v>
                </c:pt>
                <c:pt idx="408">
                  <c:v>-57.1345463691596</c:v>
                </c:pt>
                <c:pt idx="409">
                  <c:v>-57.4732364023471</c:v>
                </c:pt>
                <c:pt idx="410">
                  <c:v>-57.2446830189085</c:v>
                </c:pt>
                <c:pt idx="411">
                  <c:v>-57.4742963660263</c:v>
                </c:pt>
                <c:pt idx="412">
                  <c:v>-57.4478750035847</c:v>
                </c:pt>
                <c:pt idx="413">
                  <c:v>-57.704857180606</c:v>
                </c:pt>
                <c:pt idx="414">
                  <c:v>-57.5871593967539</c:v>
                </c:pt>
                <c:pt idx="415">
                  <c:v>-57.7186124810781</c:v>
                </c:pt>
                <c:pt idx="416">
                  <c:v>-57.7122571875514</c:v>
                </c:pt>
                <c:pt idx="417">
                  <c:v>-57.6932566391786</c:v>
                </c:pt>
                <c:pt idx="418">
                  <c:v>-57.9944970986535</c:v>
                </c:pt>
                <c:pt idx="419">
                  <c:v>-58.0492229660987</c:v>
                </c:pt>
                <c:pt idx="420">
                  <c:v>-58.1258077182657</c:v>
                </c:pt>
                <c:pt idx="421">
                  <c:v>-57.9913483131461</c:v>
                </c:pt>
                <c:pt idx="422">
                  <c:v>-58.2898126077911</c:v>
                </c:pt>
                <c:pt idx="423">
                  <c:v>-58.1883764309446</c:v>
                </c:pt>
                <c:pt idx="424">
                  <c:v>-58.658576407454</c:v>
                </c:pt>
                <c:pt idx="425">
                  <c:v>-58.2828963424641</c:v>
                </c:pt>
                <c:pt idx="426">
                  <c:v>-58.6826014752205</c:v>
                </c:pt>
                <c:pt idx="427">
                  <c:v>-58.7647477359247</c:v>
                </c:pt>
                <c:pt idx="428">
                  <c:v>-58.8636442644758</c:v>
                </c:pt>
                <c:pt idx="429">
                  <c:v>-58.9351783030828</c:v>
                </c:pt>
                <c:pt idx="430">
                  <c:v>-58.9048560485246</c:v>
                </c:pt>
                <c:pt idx="431">
                  <c:v>-59.3179732291718</c:v>
                </c:pt>
                <c:pt idx="432">
                  <c:v>-59.1297624463786</c:v>
                </c:pt>
                <c:pt idx="433">
                  <c:v>-59.8545725379017</c:v>
                </c:pt>
                <c:pt idx="434">
                  <c:v>-59.3902123885514</c:v>
                </c:pt>
                <c:pt idx="435">
                  <c:v>-59.9206044212905</c:v>
                </c:pt>
                <c:pt idx="436">
                  <c:v>-59.6470725551963</c:v>
                </c:pt>
                <c:pt idx="437">
                  <c:v>-59.7989267100646</c:v>
                </c:pt>
                <c:pt idx="438">
                  <c:v>-59.970663669774</c:v>
                </c:pt>
                <c:pt idx="439">
                  <c:v>-59.8573872651815</c:v>
                </c:pt>
                <c:pt idx="440">
                  <c:v>-60.0303680193884</c:v>
                </c:pt>
                <c:pt idx="441">
                  <c:v>-59.93841372584</c:v>
                </c:pt>
                <c:pt idx="442">
                  <c:v>-60.1601274475964</c:v>
                </c:pt>
                <c:pt idx="443">
                  <c:v>-59.7785519124263</c:v>
                </c:pt>
                <c:pt idx="444">
                  <c:v>-60.2576439720011</c:v>
                </c:pt>
                <c:pt idx="445">
                  <c:v>-59.9258497570504</c:v>
                </c:pt>
                <c:pt idx="446">
                  <c:v>-60.3221913894351</c:v>
                </c:pt>
                <c:pt idx="447">
                  <c:v>-59.8265807818099</c:v>
                </c:pt>
                <c:pt idx="448">
                  <c:v>-60.5275057500471</c:v>
                </c:pt>
                <c:pt idx="449">
                  <c:v>-60.0968719641786</c:v>
                </c:pt>
                <c:pt idx="450">
                  <c:v>-60.5380832633704</c:v>
                </c:pt>
                <c:pt idx="451">
                  <c:v>-60.3714557043369</c:v>
                </c:pt>
                <c:pt idx="452">
                  <c:v>-60.3870379336505</c:v>
                </c:pt>
                <c:pt idx="453">
                  <c:v>-60.5249629624014</c:v>
                </c:pt>
                <c:pt idx="454">
                  <c:v>-60.4922617886614</c:v>
                </c:pt>
                <c:pt idx="455">
                  <c:v>-60.7878402855395</c:v>
                </c:pt>
                <c:pt idx="456">
                  <c:v>-60.7375414632235</c:v>
                </c:pt>
                <c:pt idx="457">
                  <c:v>-61.0205839653747</c:v>
                </c:pt>
                <c:pt idx="458">
                  <c:v>-60.9575839577548</c:v>
                </c:pt>
                <c:pt idx="459">
                  <c:v>-61.3114948416355</c:v>
                </c:pt>
                <c:pt idx="460">
                  <c:v>-61.1556207075497</c:v>
                </c:pt>
                <c:pt idx="461">
                  <c:v>-61.4662428676561</c:v>
                </c:pt>
                <c:pt idx="462">
                  <c:v>-61.6181224614991</c:v>
                </c:pt>
                <c:pt idx="463">
                  <c:v>-61.6882008521178</c:v>
                </c:pt>
                <c:pt idx="464">
                  <c:v>-61.5861035935671</c:v>
                </c:pt>
                <c:pt idx="465">
                  <c:v>-61.793755094906</c:v>
                </c:pt>
                <c:pt idx="466">
                  <c:v>-61.4971476319539</c:v>
                </c:pt>
                <c:pt idx="467">
                  <c:v>-61.967454389609</c:v>
                </c:pt>
                <c:pt idx="468">
                  <c:v>-61.7635153288922</c:v>
                </c:pt>
                <c:pt idx="469">
                  <c:v>-62.2029792398572</c:v>
                </c:pt>
                <c:pt idx="470">
                  <c:v>-62.2433625937979</c:v>
                </c:pt>
                <c:pt idx="471">
                  <c:v>-62.266993202846</c:v>
                </c:pt>
                <c:pt idx="472">
                  <c:v>-62.4353164354284</c:v>
                </c:pt>
                <c:pt idx="473">
                  <c:v>-62.1980499144764</c:v>
                </c:pt>
                <c:pt idx="474">
                  <c:v>-62.1451828209946</c:v>
                </c:pt>
                <c:pt idx="475">
                  <c:v>-62.8123065169462</c:v>
                </c:pt>
                <c:pt idx="476">
                  <c:v>-62.3267370436008</c:v>
                </c:pt>
                <c:pt idx="477">
                  <c:v>-62.9581498715735</c:v>
                </c:pt>
                <c:pt idx="478">
                  <c:v>-62.7290793208197</c:v>
                </c:pt>
                <c:pt idx="479">
                  <c:v>-63.11370894797</c:v>
                </c:pt>
                <c:pt idx="480">
                  <c:v>-63.3906373428269</c:v>
                </c:pt>
                <c:pt idx="481">
                  <c:v>-63.2287674570118</c:v>
                </c:pt>
                <c:pt idx="482">
                  <c:v>-63.8745225104774</c:v>
                </c:pt>
                <c:pt idx="483">
                  <c:v>-63.2462254104975</c:v>
                </c:pt>
                <c:pt idx="484">
                  <c:v>-64.1703054076504</c:v>
                </c:pt>
                <c:pt idx="485">
                  <c:v>-63.7700132992498</c:v>
                </c:pt>
                <c:pt idx="486">
                  <c:v>-64.6367910610941</c:v>
                </c:pt>
                <c:pt idx="487">
                  <c:v>-64.2237624842069</c:v>
                </c:pt>
                <c:pt idx="488">
                  <c:v>-64.8860403224653</c:v>
                </c:pt>
                <c:pt idx="489">
                  <c:v>-64.497576788534</c:v>
                </c:pt>
                <c:pt idx="490">
                  <c:v>-64.9059866902067</c:v>
                </c:pt>
                <c:pt idx="491">
                  <c:v>-65.1356038733311</c:v>
                </c:pt>
                <c:pt idx="492">
                  <c:v>-64.8028786617882</c:v>
                </c:pt>
                <c:pt idx="493">
                  <c:v>-65.9109090099209</c:v>
                </c:pt>
                <c:pt idx="494">
                  <c:v>-65.6369644426849</c:v>
                </c:pt>
                <c:pt idx="495">
                  <c:v>-65.4480619978358</c:v>
                </c:pt>
                <c:pt idx="496">
                  <c:v>-65.8332323271977</c:v>
                </c:pt>
                <c:pt idx="497">
                  <c:v>-65.6650865091937</c:v>
                </c:pt>
                <c:pt idx="498">
                  <c:v>-65.8526929245028</c:v>
                </c:pt>
                <c:pt idx="499">
                  <c:v>-66.2933555282841</c:v>
                </c:pt>
              </c:numCache>
            </c:numRef>
          </c:yVal>
          <c:smooth val="0"/>
        </c:ser>
        <c:axId val="65862177"/>
        <c:axId val="76786864"/>
      </c:scatterChart>
      <c:valAx>
        <c:axId val="6586217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864"/>
        <c:crossesAt val="0"/>
        <c:crossBetween val="midCat"/>
      </c:valAx>
      <c:valAx>
        <c:axId val="7678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0861638233197</c:v>
                </c:pt>
                <c:pt idx="1">
                  <c:v>-28.068826746845</c:v>
                </c:pt>
                <c:pt idx="2">
                  <c:v>-27.7577650026725</c:v>
                </c:pt>
                <c:pt idx="3">
                  <c:v>-33.3337448407446</c:v>
                </c:pt>
                <c:pt idx="4">
                  <c:v>-36.4230497326924</c:v>
                </c:pt>
                <c:pt idx="5">
                  <c:v>-44.1416000027721</c:v>
                </c:pt>
                <c:pt idx="6">
                  <c:v>-29.156804029879</c:v>
                </c:pt>
                <c:pt idx="7">
                  <c:v>-32.3767513674463</c:v>
                </c:pt>
                <c:pt idx="8">
                  <c:v>-33.924545311362</c:v>
                </c:pt>
                <c:pt idx="9">
                  <c:v>-26.7701475764561</c:v>
                </c:pt>
                <c:pt idx="10">
                  <c:v>-36.6417394464803</c:v>
                </c:pt>
                <c:pt idx="11">
                  <c:v>-36.2009320358171</c:v>
                </c:pt>
                <c:pt idx="12">
                  <c:v>-25.5202759583001</c:v>
                </c:pt>
                <c:pt idx="13">
                  <c:v>-22.138261203715</c:v>
                </c:pt>
                <c:pt idx="14">
                  <c:v>-21.237005533712</c:v>
                </c:pt>
                <c:pt idx="15">
                  <c:v>-18.5829339933174</c:v>
                </c:pt>
                <c:pt idx="16">
                  <c:v>-18.1966085418087</c:v>
                </c:pt>
                <c:pt idx="17">
                  <c:v>-18.748878415684</c:v>
                </c:pt>
                <c:pt idx="18">
                  <c:v>-18.7117204539284</c:v>
                </c:pt>
                <c:pt idx="19">
                  <c:v>-20.9141899997653</c:v>
                </c:pt>
                <c:pt idx="20">
                  <c:v>-23.0424912425894</c:v>
                </c:pt>
                <c:pt idx="21">
                  <c:v>-20.1683123111678</c:v>
                </c:pt>
                <c:pt idx="22">
                  <c:v>-21.657195376394</c:v>
                </c:pt>
                <c:pt idx="23">
                  <c:v>-23.1636033783322</c:v>
                </c:pt>
                <c:pt idx="24">
                  <c:v>-20.4744522627395</c:v>
                </c:pt>
                <c:pt idx="25">
                  <c:v>-23.1404678008011</c:v>
                </c:pt>
                <c:pt idx="26">
                  <c:v>-24.919788138006</c:v>
                </c:pt>
                <c:pt idx="27">
                  <c:v>-24.87661781481</c:v>
                </c:pt>
                <c:pt idx="28">
                  <c:v>-25.6875852300711</c:v>
                </c:pt>
                <c:pt idx="29">
                  <c:v>-25.398969241329</c:v>
                </c:pt>
                <c:pt idx="30">
                  <c:v>-24.3559955880273</c:v>
                </c:pt>
                <c:pt idx="31">
                  <c:v>-21.6228671341178</c:v>
                </c:pt>
                <c:pt idx="32">
                  <c:v>-21.325662073263</c:v>
                </c:pt>
                <c:pt idx="33">
                  <c:v>-21.2457284815372</c:v>
                </c:pt>
                <c:pt idx="34">
                  <c:v>-20.3138799368644</c:v>
                </c:pt>
                <c:pt idx="35">
                  <c:v>-21.5526376469817</c:v>
                </c:pt>
                <c:pt idx="36">
                  <c:v>-19.4830753868266</c:v>
                </c:pt>
                <c:pt idx="37">
                  <c:v>-16.9101239789499</c:v>
                </c:pt>
                <c:pt idx="38">
                  <c:v>-17.5022750043848</c:v>
                </c:pt>
                <c:pt idx="39">
                  <c:v>-18.146109720425</c:v>
                </c:pt>
                <c:pt idx="40">
                  <c:v>-17.358575479379</c:v>
                </c:pt>
                <c:pt idx="41">
                  <c:v>-17.8908686408034</c:v>
                </c:pt>
                <c:pt idx="42">
                  <c:v>-19.6541528519007</c:v>
                </c:pt>
                <c:pt idx="43">
                  <c:v>-21.3192799149225</c:v>
                </c:pt>
                <c:pt idx="44">
                  <c:v>-21.8514708838988</c:v>
                </c:pt>
                <c:pt idx="45">
                  <c:v>-21.8408792340627</c:v>
                </c:pt>
                <c:pt idx="46">
                  <c:v>-21.9189303856302</c:v>
                </c:pt>
                <c:pt idx="47">
                  <c:v>-22.5088228106854</c:v>
                </c:pt>
                <c:pt idx="48">
                  <c:v>-24.6212632215283</c:v>
                </c:pt>
                <c:pt idx="49">
                  <c:v>-22.1323094561301</c:v>
                </c:pt>
                <c:pt idx="50">
                  <c:v>-23.3792004142079</c:v>
                </c:pt>
                <c:pt idx="51">
                  <c:v>-25.4298129921762</c:v>
                </c:pt>
                <c:pt idx="52">
                  <c:v>-26.5809179830248</c:v>
                </c:pt>
                <c:pt idx="53">
                  <c:v>-21.6799928416391</c:v>
                </c:pt>
                <c:pt idx="54">
                  <c:v>-21.5666009054149</c:v>
                </c:pt>
                <c:pt idx="55">
                  <c:v>-22.3327162259512</c:v>
                </c:pt>
                <c:pt idx="56">
                  <c:v>-21.8760173253816</c:v>
                </c:pt>
                <c:pt idx="57">
                  <c:v>-20.6706165249617</c:v>
                </c:pt>
                <c:pt idx="58">
                  <c:v>-20.1781301218957</c:v>
                </c:pt>
                <c:pt idx="59">
                  <c:v>-19.0827542158065</c:v>
                </c:pt>
                <c:pt idx="60">
                  <c:v>-19.8481554071003</c:v>
                </c:pt>
                <c:pt idx="61">
                  <c:v>-18.8207268747844</c:v>
                </c:pt>
                <c:pt idx="62">
                  <c:v>-17.8389409841095</c:v>
                </c:pt>
                <c:pt idx="63">
                  <c:v>-17.8865813870773</c:v>
                </c:pt>
                <c:pt idx="64">
                  <c:v>-19.6498807748721</c:v>
                </c:pt>
                <c:pt idx="65">
                  <c:v>-21.4990565488329</c:v>
                </c:pt>
                <c:pt idx="66">
                  <c:v>-20.9879911929117</c:v>
                </c:pt>
                <c:pt idx="67">
                  <c:v>-22.0416585393037</c:v>
                </c:pt>
                <c:pt idx="68">
                  <c:v>-25.4720539702227</c:v>
                </c:pt>
                <c:pt idx="69">
                  <c:v>-28.2791690867418</c:v>
                </c:pt>
                <c:pt idx="70">
                  <c:v>-30.2247326165233</c:v>
                </c:pt>
                <c:pt idx="71">
                  <c:v>-36.7678309316611</c:v>
                </c:pt>
                <c:pt idx="72">
                  <c:v>-36.3056534265728</c:v>
                </c:pt>
                <c:pt idx="73">
                  <c:v>-35.0207310478754</c:v>
                </c:pt>
                <c:pt idx="74">
                  <c:v>-40.3243388296723</c:v>
                </c:pt>
                <c:pt idx="75">
                  <c:v>-38.5169378922494</c:v>
                </c:pt>
                <c:pt idx="76">
                  <c:v>-32.0894210047805</c:v>
                </c:pt>
                <c:pt idx="77">
                  <c:v>-30.9203526665157</c:v>
                </c:pt>
                <c:pt idx="78">
                  <c:v>-30.9701978718088</c:v>
                </c:pt>
                <c:pt idx="79">
                  <c:v>-32.5846738664837</c:v>
                </c:pt>
                <c:pt idx="80">
                  <c:v>-30.1404726156047</c:v>
                </c:pt>
                <c:pt idx="81">
                  <c:v>-30.4582395190193</c:v>
                </c:pt>
                <c:pt idx="82">
                  <c:v>-33.196448822222</c:v>
                </c:pt>
                <c:pt idx="83">
                  <c:v>-28.59669155329</c:v>
                </c:pt>
                <c:pt idx="84">
                  <c:v>-31.279289780511</c:v>
                </c:pt>
                <c:pt idx="85">
                  <c:v>-28.6151045323107</c:v>
                </c:pt>
                <c:pt idx="86">
                  <c:v>-26.7267919714202</c:v>
                </c:pt>
                <c:pt idx="87">
                  <c:v>-26.3664712475908</c:v>
                </c:pt>
                <c:pt idx="88">
                  <c:v>-25.4860093797099</c:v>
                </c:pt>
                <c:pt idx="89">
                  <c:v>-24.9047569085077</c:v>
                </c:pt>
                <c:pt idx="90">
                  <c:v>-23.2753022613229</c:v>
                </c:pt>
                <c:pt idx="91">
                  <c:v>-22.6632247738743</c:v>
                </c:pt>
                <c:pt idx="92">
                  <c:v>-20.5465137185703</c:v>
                </c:pt>
                <c:pt idx="93">
                  <c:v>-20.2126186419085</c:v>
                </c:pt>
                <c:pt idx="94">
                  <c:v>-19.5001370152346</c:v>
                </c:pt>
                <c:pt idx="95">
                  <c:v>-18.7966890314363</c:v>
                </c:pt>
                <c:pt idx="96">
                  <c:v>-19.409798651661</c:v>
                </c:pt>
                <c:pt idx="97">
                  <c:v>-19.2308057698545</c:v>
                </c:pt>
                <c:pt idx="98">
                  <c:v>-18.2316882879674</c:v>
                </c:pt>
                <c:pt idx="99">
                  <c:v>-18.5043529974422</c:v>
                </c:pt>
                <c:pt idx="100">
                  <c:v>-18.9128617282384</c:v>
                </c:pt>
                <c:pt idx="101">
                  <c:v>-19.5784861974653</c:v>
                </c:pt>
                <c:pt idx="102">
                  <c:v>-19.9089567663802</c:v>
                </c:pt>
                <c:pt idx="103">
                  <c:v>-20.9253723635184</c:v>
                </c:pt>
                <c:pt idx="104">
                  <c:v>-22.6683159495214</c:v>
                </c:pt>
                <c:pt idx="105">
                  <c:v>-24.8712886502915</c:v>
                </c:pt>
                <c:pt idx="106">
                  <c:v>-27.7231048199914</c:v>
                </c:pt>
                <c:pt idx="107">
                  <c:v>-27.3455261687239</c:v>
                </c:pt>
                <c:pt idx="108">
                  <c:v>-25.8369809671253</c:v>
                </c:pt>
                <c:pt idx="109">
                  <c:v>-24.4392267380939</c:v>
                </c:pt>
                <c:pt idx="110">
                  <c:v>-22.4013074430923</c:v>
                </c:pt>
                <c:pt idx="111">
                  <c:v>-21.3915320027415</c:v>
                </c:pt>
                <c:pt idx="112">
                  <c:v>-20.1518427813719</c:v>
                </c:pt>
                <c:pt idx="113">
                  <c:v>-20.3372665353423</c:v>
                </c:pt>
                <c:pt idx="114">
                  <c:v>-18.9923537700436</c:v>
                </c:pt>
                <c:pt idx="115">
                  <c:v>-18.3966624995709</c:v>
                </c:pt>
                <c:pt idx="116">
                  <c:v>-18.1732527663846</c:v>
                </c:pt>
                <c:pt idx="117">
                  <c:v>-17.5001200022641</c:v>
                </c:pt>
                <c:pt idx="118">
                  <c:v>-17.1915985690072</c:v>
                </c:pt>
                <c:pt idx="119">
                  <c:v>-16.7412052386139</c:v>
                </c:pt>
                <c:pt idx="120">
                  <c:v>-16.8251200353206</c:v>
                </c:pt>
                <c:pt idx="121">
                  <c:v>-17.6797934659749</c:v>
                </c:pt>
                <c:pt idx="122">
                  <c:v>-18.1134131054507</c:v>
                </c:pt>
                <c:pt idx="123">
                  <c:v>-17.6419901164156</c:v>
                </c:pt>
                <c:pt idx="124">
                  <c:v>-17.8269202182296</c:v>
                </c:pt>
                <c:pt idx="125">
                  <c:v>-20.0584783636459</c:v>
                </c:pt>
                <c:pt idx="126">
                  <c:v>-22.7205780136638</c:v>
                </c:pt>
                <c:pt idx="127">
                  <c:v>-22.8351026647169</c:v>
                </c:pt>
                <c:pt idx="128">
                  <c:v>-23.9393207843713</c:v>
                </c:pt>
                <c:pt idx="129">
                  <c:v>-25.778701041381</c:v>
                </c:pt>
                <c:pt idx="130">
                  <c:v>-27.7007544529484</c:v>
                </c:pt>
                <c:pt idx="131">
                  <c:v>-29.2173222457764</c:v>
                </c:pt>
                <c:pt idx="132">
                  <c:v>-28.6276389009048</c:v>
                </c:pt>
                <c:pt idx="133">
                  <c:v>-27.8617296532201</c:v>
                </c:pt>
                <c:pt idx="134">
                  <c:v>-25.8230980730055</c:v>
                </c:pt>
                <c:pt idx="135">
                  <c:v>-25.764166316462</c:v>
                </c:pt>
                <c:pt idx="136">
                  <c:v>-25.3111345426363</c:v>
                </c:pt>
                <c:pt idx="137">
                  <c:v>-21.6788980964893</c:v>
                </c:pt>
                <c:pt idx="138">
                  <c:v>-21.1636147407939</c:v>
                </c:pt>
                <c:pt idx="139">
                  <c:v>-21.0909975034568</c:v>
                </c:pt>
                <c:pt idx="140">
                  <c:v>-20.9147540466097</c:v>
                </c:pt>
                <c:pt idx="141">
                  <c:v>-21.0950487259637</c:v>
                </c:pt>
                <c:pt idx="142">
                  <c:v>-21.9829163645598</c:v>
                </c:pt>
                <c:pt idx="143">
                  <c:v>-21.7335347181504</c:v>
                </c:pt>
                <c:pt idx="144">
                  <c:v>-22.5481044594234</c:v>
                </c:pt>
                <c:pt idx="145">
                  <c:v>-23.2526711215973</c:v>
                </c:pt>
                <c:pt idx="146">
                  <c:v>-22.0809865899693</c:v>
                </c:pt>
                <c:pt idx="147">
                  <c:v>-21.1679093061263</c:v>
                </c:pt>
                <c:pt idx="148">
                  <c:v>-20.6177763846904</c:v>
                </c:pt>
                <c:pt idx="149">
                  <c:v>-21.3790817966718</c:v>
                </c:pt>
                <c:pt idx="150">
                  <c:v>-21.4955019415024</c:v>
                </c:pt>
                <c:pt idx="151">
                  <c:v>-22.3329779866093</c:v>
                </c:pt>
                <c:pt idx="152">
                  <c:v>-23.7274526694632</c:v>
                </c:pt>
                <c:pt idx="153">
                  <c:v>-28.4304869884456</c:v>
                </c:pt>
                <c:pt idx="154">
                  <c:v>-33.8964477352997</c:v>
                </c:pt>
                <c:pt idx="155">
                  <c:v>-41.1707334002024</c:v>
                </c:pt>
                <c:pt idx="156">
                  <c:v>-35.1529730554325</c:v>
                </c:pt>
                <c:pt idx="157">
                  <c:v>-28.6367360074253</c:v>
                </c:pt>
                <c:pt idx="158">
                  <c:v>-27.3056300793675</c:v>
                </c:pt>
                <c:pt idx="159">
                  <c:v>-27.3568488863639</c:v>
                </c:pt>
                <c:pt idx="160">
                  <c:v>-24.7213125881544</c:v>
                </c:pt>
                <c:pt idx="161">
                  <c:v>-22.3011741621312</c:v>
                </c:pt>
                <c:pt idx="162">
                  <c:v>-21.1624332806368</c:v>
                </c:pt>
                <c:pt idx="163">
                  <c:v>-22.0649053400126</c:v>
                </c:pt>
                <c:pt idx="164">
                  <c:v>-23.0025032263437</c:v>
                </c:pt>
                <c:pt idx="165">
                  <c:v>-22.09180278898</c:v>
                </c:pt>
                <c:pt idx="166">
                  <c:v>-23.2619794801525</c:v>
                </c:pt>
                <c:pt idx="167">
                  <c:v>-24.0658455967336</c:v>
                </c:pt>
                <c:pt idx="168">
                  <c:v>-23.3948003896561</c:v>
                </c:pt>
                <c:pt idx="169">
                  <c:v>-22.5523559730677</c:v>
                </c:pt>
                <c:pt idx="170">
                  <c:v>-23.5922679885422</c:v>
                </c:pt>
                <c:pt idx="171">
                  <c:v>-23.012197799316</c:v>
                </c:pt>
                <c:pt idx="172">
                  <c:v>-21.3744086948468</c:v>
                </c:pt>
                <c:pt idx="173">
                  <c:v>-20.3268963869764</c:v>
                </c:pt>
                <c:pt idx="174">
                  <c:v>-20.7392584433651</c:v>
                </c:pt>
                <c:pt idx="175">
                  <c:v>-20.9833459320412</c:v>
                </c:pt>
                <c:pt idx="176">
                  <c:v>-19.5232339440404</c:v>
                </c:pt>
                <c:pt idx="177">
                  <c:v>-18.8855852886083</c:v>
                </c:pt>
                <c:pt idx="178">
                  <c:v>-19.5738358855509</c:v>
                </c:pt>
                <c:pt idx="179">
                  <c:v>-19.6545881848254</c:v>
                </c:pt>
                <c:pt idx="180">
                  <c:v>-19.226814337636</c:v>
                </c:pt>
                <c:pt idx="181">
                  <c:v>-19.7836038071945</c:v>
                </c:pt>
                <c:pt idx="182">
                  <c:v>-20.4722970287726</c:v>
                </c:pt>
                <c:pt idx="183">
                  <c:v>-20.9878476815588</c:v>
                </c:pt>
                <c:pt idx="184">
                  <c:v>-21.3384476650984</c:v>
                </c:pt>
                <c:pt idx="185">
                  <c:v>-22.8431572261376</c:v>
                </c:pt>
                <c:pt idx="186">
                  <c:v>-24.8344396152642</c:v>
                </c:pt>
                <c:pt idx="187">
                  <c:v>-28.3152075838505</c:v>
                </c:pt>
                <c:pt idx="188">
                  <c:v>-30.8515268723262</c:v>
                </c:pt>
                <c:pt idx="189">
                  <c:v>-29.7124213741647</c:v>
                </c:pt>
                <c:pt idx="190">
                  <c:v>-29.060217948315</c:v>
                </c:pt>
                <c:pt idx="191">
                  <c:v>-27.887876513261</c:v>
                </c:pt>
                <c:pt idx="192">
                  <c:v>-25.3967300160908</c:v>
                </c:pt>
                <c:pt idx="193">
                  <c:v>-23.7727845284948</c:v>
                </c:pt>
                <c:pt idx="194">
                  <c:v>-22.112665210281</c:v>
                </c:pt>
                <c:pt idx="195">
                  <c:v>-19.4177174732481</c:v>
                </c:pt>
                <c:pt idx="196">
                  <c:v>-17.7337055990508</c:v>
                </c:pt>
                <c:pt idx="197">
                  <c:v>-16.7736556504053</c:v>
                </c:pt>
                <c:pt idx="198">
                  <c:v>-16.5532139331488</c:v>
                </c:pt>
                <c:pt idx="199">
                  <c:v>-16.3216494766871</c:v>
                </c:pt>
                <c:pt idx="200">
                  <c:v>-16.0252378606194</c:v>
                </c:pt>
                <c:pt idx="201">
                  <c:v>-16.3432898396049</c:v>
                </c:pt>
                <c:pt idx="202">
                  <c:v>-16.8988971642525</c:v>
                </c:pt>
                <c:pt idx="203">
                  <c:v>-16.4324275938295</c:v>
                </c:pt>
                <c:pt idx="204">
                  <c:v>-15.3488095231341</c:v>
                </c:pt>
                <c:pt idx="205">
                  <c:v>-15.6424535909305</c:v>
                </c:pt>
                <c:pt idx="206">
                  <c:v>-16.2785984189539</c:v>
                </c:pt>
                <c:pt idx="207">
                  <c:v>-16.0264139602454</c:v>
                </c:pt>
                <c:pt idx="208">
                  <c:v>-15.2867742748319</c:v>
                </c:pt>
                <c:pt idx="209">
                  <c:v>-16.579814887198</c:v>
                </c:pt>
                <c:pt idx="210">
                  <c:v>-17.7275169014923</c:v>
                </c:pt>
                <c:pt idx="211">
                  <c:v>-19.0223035328379</c:v>
                </c:pt>
                <c:pt idx="212">
                  <c:v>-21.2876763940201</c:v>
                </c:pt>
                <c:pt idx="213">
                  <c:v>-22.5200389169283</c:v>
                </c:pt>
                <c:pt idx="214">
                  <c:v>-22.4874368320319</c:v>
                </c:pt>
                <c:pt idx="215">
                  <c:v>-22.3190870120194</c:v>
                </c:pt>
                <c:pt idx="216">
                  <c:v>-21.4068790707775</c:v>
                </c:pt>
                <c:pt idx="217">
                  <c:v>-20.4886620914769</c:v>
                </c:pt>
                <c:pt idx="218">
                  <c:v>-19.4624481118324</c:v>
                </c:pt>
                <c:pt idx="219">
                  <c:v>-18.4564768397711</c:v>
                </c:pt>
                <c:pt idx="220">
                  <c:v>-17.7074740811142</c:v>
                </c:pt>
                <c:pt idx="221">
                  <c:v>-17.9361084385722</c:v>
                </c:pt>
                <c:pt idx="222">
                  <c:v>-18.8934408797291</c:v>
                </c:pt>
                <c:pt idx="223">
                  <c:v>-18.2122438911437</c:v>
                </c:pt>
                <c:pt idx="224">
                  <c:v>-17.5537048298991</c:v>
                </c:pt>
                <c:pt idx="225">
                  <c:v>-17.6543922899086</c:v>
                </c:pt>
                <c:pt idx="226">
                  <c:v>-18.306779650123</c:v>
                </c:pt>
                <c:pt idx="227">
                  <c:v>-18.5094134504751</c:v>
                </c:pt>
                <c:pt idx="228">
                  <c:v>-19.0618626900536</c:v>
                </c:pt>
                <c:pt idx="229">
                  <c:v>-20.8477798875784</c:v>
                </c:pt>
                <c:pt idx="230">
                  <c:v>-22.5304384105752</c:v>
                </c:pt>
                <c:pt idx="231">
                  <c:v>-24.0808870584118</c:v>
                </c:pt>
                <c:pt idx="232">
                  <c:v>-25.2971098406817</c:v>
                </c:pt>
                <c:pt idx="233">
                  <c:v>-26.1218807452205</c:v>
                </c:pt>
                <c:pt idx="234">
                  <c:v>-29.3186388002882</c:v>
                </c:pt>
                <c:pt idx="235">
                  <c:v>-30.8155833628507</c:v>
                </c:pt>
                <c:pt idx="236">
                  <c:v>-33.3133098377592</c:v>
                </c:pt>
                <c:pt idx="237">
                  <c:v>-44.2329365500501</c:v>
                </c:pt>
                <c:pt idx="238">
                  <c:v>-34.3027282453442</c:v>
                </c:pt>
                <c:pt idx="239">
                  <c:v>-28.5968310065466</c:v>
                </c:pt>
                <c:pt idx="240">
                  <c:v>-25.3110320318736</c:v>
                </c:pt>
                <c:pt idx="241">
                  <c:v>-23.5028677069802</c:v>
                </c:pt>
                <c:pt idx="242">
                  <c:v>-23.1405073661412</c:v>
                </c:pt>
                <c:pt idx="243">
                  <c:v>-22.8557087969704</c:v>
                </c:pt>
                <c:pt idx="244">
                  <c:v>-22.2802040292507</c:v>
                </c:pt>
                <c:pt idx="245">
                  <c:v>-23.8899686602134</c:v>
                </c:pt>
                <c:pt idx="246">
                  <c:v>-24.2934001136147</c:v>
                </c:pt>
                <c:pt idx="247">
                  <c:v>-23.2873470015782</c:v>
                </c:pt>
                <c:pt idx="248">
                  <c:v>-23.2173928482246</c:v>
                </c:pt>
                <c:pt idx="249">
                  <c:v>-22.7166255042588</c:v>
                </c:pt>
                <c:pt idx="250">
                  <c:v>-21.3875763726647</c:v>
                </c:pt>
                <c:pt idx="251">
                  <c:v>-20.3965694429298</c:v>
                </c:pt>
                <c:pt idx="252">
                  <c:v>-21.4759153481489</c:v>
                </c:pt>
                <c:pt idx="253">
                  <c:v>-23.1649879568647</c:v>
                </c:pt>
                <c:pt idx="254">
                  <c:v>-24.576474334959</c:v>
                </c:pt>
                <c:pt idx="255">
                  <c:v>-25.0812508262427</c:v>
                </c:pt>
                <c:pt idx="256">
                  <c:v>-23.9110539858285</c:v>
                </c:pt>
                <c:pt idx="257">
                  <c:v>-23.3389542444486</c:v>
                </c:pt>
                <c:pt idx="258">
                  <c:v>-23.4855369194285</c:v>
                </c:pt>
                <c:pt idx="259">
                  <c:v>-21.8238882358667</c:v>
                </c:pt>
                <c:pt idx="260">
                  <c:v>-20.1925673491256</c:v>
                </c:pt>
                <c:pt idx="261">
                  <c:v>-19.5378124851087</c:v>
                </c:pt>
                <c:pt idx="262">
                  <c:v>-19.8163125420592</c:v>
                </c:pt>
                <c:pt idx="263">
                  <c:v>-19.7003779618534</c:v>
                </c:pt>
                <c:pt idx="264">
                  <c:v>-20.3278439491554</c:v>
                </c:pt>
                <c:pt idx="265">
                  <c:v>-23.0136500731549</c:v>
                </c:pt>
                <c:pt idx="266">
                  <c:v>-23.8892752346119</c:v>
                </c:pt>
                <c:pt idx="267">
                  <c:v>-21.0447343256001</c:v>
                </c:pt>
                <c:pt idx="268">
                  <c:v>-22.1406140874781</c:v>
                </c:pt>
                <c:pt idx="269">
                  <c:v>-28.7639077069772</c:v>
                </c:pt>
                <c:pt idx="270">
                  <c:v>-40.7584146684876</c:v>
                </c:pt>
                <c:pt idx="271">
                  <c:v>-37.4181189371198</c:v>
                </c:pt>
                <c:pt idx="272">
                  <c:v>-29.7108434714276</c:v>
                </c:pt>
                <c:pt idx="273">
                  <c:v>-26.3192689120964</c:v>
                </c:pt>
                <c:pt idx="274">
                  <c:v>-22.2264334043971</c:v>
                </c:pt>
                <c:pt idx="275">
                  <c:v>-19.8709646872006</c:v>
                </c:pt>
                <c:pt idx="276">
                  <c:v>-18.3364150001277</c:v>
                </c:pt>
                <c:pt idx="277">
                  <c:v>-17.504338631997</c:v>
                </c:pt>
                <c:pt idx="278">
                  <c:v>-16.8537312181061</c:v>
                </c:pt>
                <c:pt idx="279">
                  <c:v>-16.1887517661482</c:v>
                </c:pt>
                <c:pt idx="280">
                  <c:v>-15.7266136944878</c:v>
                </c:pt>
                <c:pt idx="281">
                  <c:v>-15.3069448687643</c:v>
                </c:pt>
                <c:pt idx="282">
                  <c:v>-15.0806215708416</c:v>
                </c:pt>
                <c:pt idx="283">
                  <c:v>-15.2541067526671</c:v>
                </c:pt>
                <c:pt idx="284">
                  <c:v>-15.5275620084115</c:v>
                </c:pt>
                <c:pt idx="285">
                  <c:v>-15.8776020707058</c:v>
                </c:pt>
                <c:pt idx="286">
                  <c:v>-16.6369296477405</c:v>
                </c:pt>
                <c:pt idx="287">
                  <c:v>-17.6716164410779</c:v>
                </c:pt>
                <c:pt idx="288">
                  <c:v>-18.79016256624</c:v>
                </c:pt>
                <c:pt idx="289">
                  <c:v>-20.6544084107742</c:v>
                </c:pt>
                <c:pt idx="290">
                  <c:v>-23.7499359703353</c:v>
                </c:pt>
                <c:pt idx="291">
                  <c:v>-27.1631017995409</c:v>
                </c:pt>
                <c:pt idx="292">
                  <c:v>-30.2047354609511</c:v>
                </c:pt>
                <c:pt idx="293">
                  <c:v>-29.3726647410372</c:v>
                </c:pt>
                <c:pt idx="294">
                  <c:v>-26.7943830520457</c:v>
                </c:pt>
                <c:pt idx="295">
                  <c:v>-24.019326019765</c:v>
                </c:pt>
                <c:pt idx="296">
                  <c:v>-21.0380690735185</c:v>
                </c:pt>
                <c:pt idx="297">
                  <c:v>-18.968719082607</c:v>
                </c:pt>
                <c:pt idx="298">
                  <c:v>-17.9399243891121</c:v>
                </c:pt>
                <c:pt idx="299">
                  <c:v>-17.1852301039393</c:v>
                </c:pt>
                <c:pt idx="300">
                  <c:v>-16.5623454837414</c:v>
                </c:pt>
                <c:pt idx="301">
                  <c:v>-15.6752501340491</c:v>
                </c:pt>
                <c:pt idx="302">
                  <c:v>-15.2569671455707</c:v>
                </c:pt>
                <c:pt idx="303">
                  <c:v>-15.628713549351</c:v>
                </c:pt>
                <c:pt idx="304">
                  <c:v>-15.8870911555108</c:v>
                </c:pt>
                <c:pt idx="305">
                  <c:v>-15.7723323154702</c:v>
                </c:pt>
                <c:pt idx="306">
                  <c:v>-16.0671985112573</c:v>
                </c:pt>
                <c:pt idx="307">
                  <c:v>-16.6386906941022</c:v>
                </c:pt>
                <c:pt idx="308">
                  <c:v>-17.1899114433567</c:v>
                </c:pt>
                <c:pt idx="309">
                  <c:v>-18.1877660039726</c:v>
                </c:pt>
                <c:pt idx="310">
                  <c:v>-19.4961731059969</c:v>
                </c:pt>
                <c:pt idx="311">
                  <c:v>-21.1079643273203</c:v>
                </c:pt>
                <c:pt idx="312">
                  <c:v>-22.1773766787098</c:v>
                </c:pt>
                <c:pt idx="313">
                  <c:v>-22.0830747796302</c:v>
                </c:pt>
                <c:pt idx="314">
                  <c:v>-22.3885777919841</c:v>
                </c:pt>
                <c:pt idx="315">
                  <c:v>-22.8438910218247</c:v>
                </c:pt>
                <c:pt idx="316">
                  <c:v>-23.0319767157113</c:v>
                </c:pt>
                <c:pt idx="317">
                  <c:v>-24.1114759312467</c:v>
                </c:pt>
                <c:pt idx="318">
                  <c:v>-26.8413295030516</c:v>
                </c:pt>
                <c:pt idx="319">
                  <c:v>-28.332836331949</c:v>
                </c:pt>
                <c:pt idx="320">
                  <c:v>-27.0130054246218</c:v>
                </c:pt>
                <c:pt idx="321">
                  <c:v>-24.8561374559478</c:v>
                </c:pt>
                <c:pt idx="322">
                  <c:v>-22.3608574447008</c:v>
                </c:pt>
                <c:pt idx="323">
                  <c:v>-20.4028110264752</c:v>
                </c:pt>
                <c:pt idx="324">
                  <c:v>-19.1604350810547</c:v>
                </c:pt>
                <c:pt idx="325">
                  <c:v>-18.5805537139147</c:v>
                </c:pt>
                <c:pt idx="326">
                  <c:v>-17.9620566928233</c:v>
                </c:pt>
                <c:pt idx="327">
                  <c:v>-17.6998718606516</c:v>
                </c:pt>
                <c:pt idx="328">
                  <c:v>-17.7177179917163</c:v>
                </c:pt>
                <c:pt idx="329">
                  <c:v>-17.3053283952918</c:v>
                </c:pt>
                <c:pt idx="330">
                  <c:v>-16.584406580904</c:v>
                </c:pt>
                <c:pt idx="331">
                  <c:v>-16.3728802982637</c:v>
                </c:pt>
                <c:pt idx="332">
                  <c:v>-16.6549309926321</c:v>
                </c:pt>
                <c:pt idx="333">
                  <c:v>-17.268743834257</c:v>
                </c:pt>
                <c:pt idx="334">
                  <c:v>-17.6816941091859</c:v>
                </c:pt>
                <c:pt idx="335">
                  <c:v>-18.1144240697501</c:v>
                </c:pt>
                <c:pt idx="336">
                  <c:v>-18.8675156373959</c:v>
                </c:pt>
                <c:pt idx="337">
                  <c:v>-19.7288807970274</c:v>
                </c:pt>
                <c:pt idx="338">
                  <c:v>-19.9670534585665</c:v>
                </c:pt>
                <c:pt idx="339">
                  <c:v>-19.6505173526823</c:v>
                </c:pt>
                <c:pt idx="340">
                  <c:v>-19.9856991609972</c:v>
                </c:pt>
                <c:pt idx="341">
                  <c:v>-21.1872176873857</c:v>
                </c:pt>
                <c:pt idx="342">
                  <c:v>-21.6283415329418</c:v>
                </c:pt>
                <c:pt idx="343">
                  <c:v>-21.8185055708475</c:v>
                </c:pt>
                <c:pt idx="344">
                  <c:v>-22.6675971665561</c:v>
                </c:pt>
                <c:pt idx="345">
                  <c:v>-23.194454284565</c:v>
                </c:pt>
                <c:pt idx="346">
                  <c:v>-23.4825659892883</c:v>
                </c:pt>
                <c:pt idx="347">
                  <c:v>-24.3444714002692</c:v>
                </c:pt>
                <c:pt idx="348">
                  <c:v>-27.0187192492291</c:v>
                </c:pt>
                <c:pt idx="349">
                  <c:v>-29.9126495996864</c:v>
                </c:pt>
                <c:pt idx="350">
                  <c:v>-28.2236119982601</c:v>
                </c:pt>
                <c:pt idx="351">
                  <c:v>-28.5758158930196</c:v>
                </c:pt>
                <c:pt idx="352">
                  <c:v>-28.8980365416867</c:v>
                </c:pt>
                <c:pt idx="353">
                  <c:v>-23.3732025000848</c:v>
                </c:pt>
                <c:pt idx="354">
                  <c:v>-20.3358013364411</c:v>
                </c:pt>
                <c:pt idx="355">
                  <c:v>-19.3823053849284</c:v>
                </c:pt>
                <c:pt idx="356">
                  <c:v>-18.1690757866145</c:v>
                </c:pt>
                <c:pt idx="357">
                  <c:v>-16.5889144770449</c:v>
                </c:pt>
                <c:pt idx="358">
                  <c:v>-15.2469539568173</c:v>
                </c:pt>
                <c:pt idx="359">
                  <c:v>-14.3604035635226</c:v>
                </c:pt>
                <c:pt idx="360">
                  <c:v>-13.8697213278838</c:v>
                </c:pt>
                <c:pt idx="361">
                  <c:v>-13.3895752047676</c:v>
                </c:pt>
                <c:pt idx="362">
                  <c:v>-12.855698509994</c:v>
                </c:pt>
                <c:pt idx="363">
                  <c:v>-12.7119110750822</c:v>
                </c:pt>
                <c:pt idx="364">
                  <c:v>-13.2102542164347</c:v>
                </c:pt>
                <c:pt idx="365">
                  <c:v>-13.4816482335595</c:v>
                </c:pt>
                <c:pt idx="366">
                  <c:v>-13.8166118714926</c:v>
                </c:pt>
                <c:pt idx="367">
                  <c:v>-14.6756859693134</c:v>
                </c:pt>
                <c:pt idx="368">
                  <c:v>-15.7445533101335</c:v>
                </c:pt>
                <c:pt idx="369">
                  <c:v>-17.1954086062955</c:v>
                </c:pt>
                <c:pt idx="370">
                  <c:v>-18.4250480073764</c:v>
                </c:pt>
                <c:pt idx="371">
                  <c:v>-19.4317248577095</c:v>
                </c:pt>
                <c:pt idx="372">
                  <c:v>-21.0526322874308</c:v>
                </c:pt>
                <c:pt idx="373">
                  <c:v>-23.1338311166696</c:v>
                </c:pt>
                <c:pt idx="374">
                  <c:v>-25.8663293159359</c:v>
                </c:pt>
                <c:pt idx="375">
                  <c:v>-30.1832185697622</c:v>
                </c:pt>
                <c:pt idx="376">
                  <c:v>-40.7237752547126</c:v>
                </c:pt>
                <c:pt idx="377">
                  <c:v>-28.8418790522516</c:v>
                </c:pt>
                <c:pt idx="378">
                  <c:v>-24.0971038067516</c:v>
                </c:pt>
                <c:pt idx="379">
                  <c:v>-21.2738460694714</c:v>
                </c:pt>
                <c:pt idx="380">
                  <c:v>-19.0388650126771</c:v>
                </c:pt>
                <c:pt idx="381">
                  <c:v>-16.9022149214861</c:v>
                </c:pt>
                <c:pt idx="382">
                  <c:v>-15.6402019816357</c:v>
                </c:pt>
                <c:pt idx="383">
                  <c:v>-15.0534905009052</c:v>
                </c:pt>
                <c:pt idx="384">
                  <c:v>-14.4206673779064</c:v>
                </c:pt>
                <c:pt idx="385">
                  <c:v>-13.8416059882744</c:v>
                </c:pt>
                <c:pt idx="386">
                  <c:v>-13.5268365088815</c:v>
                </c:pt>
                <c:pt idx="387">
                  <c:v>-13.3643828880949</c:v>
                </c:pt>
                <c:pt idx="388">
                  <c:v>-13.3213542695402</c:v>
                </c:pt>
                <c:pt idx="389">
                  <c:v>-13.4955555365732</c:v>
                </c:pt>
                <c:pt idx="390">
                  <c:v>-14.0223665051192</c:v>
                </c:pt>
                <c:pt idx="391">
                  <c:v>-14.6321115615343</c:v>
                </c:pt>
                <c:pt idx="392">
                  <c:v>-15.4176043881432</c:v>
                </c:pt>
                <c:pt idx="393">
                  <c:v>-16.228857785418</c:v>
                </c:pt>
                <c:pt idx="394">
                  <c:v>-17.1005568545108</c:v>
                </c:pt>
                <c:pt idx="395">
                  <c:v>-18.1453189278997</c:v>
                </c:pt>
                <c:pt idx="396">
                  <c:v>-19.8910263520757</c:v>
                </c:pt>
                <c:pt idx="397">
                  <c:v>-22.7123609175837</c:v>
                </c:pt>
                <c:pt idx="398">
                  <c:v>-26.0766900258113</c:v>
                </c:pt>
                <c:pt idx="399">
                  <c:v>-28.6694326403018</c:v>
                </c:pt>
                <c:pt idx="400">
                  <c:v>-26.4135056684442</c:v>
                </c:pt>
                <c:pt idx="401">
                  <c:v>-22.7154754003535</c:v>
                </c:pt>
                <c:pt idx="402">
                  <c:v>-20.5839242937188</c:v>
                </c:pt>
                <c:pt idx="403">
                  <c:v>-18.7578827118015</c:v>
                </c:pt>
                <c:pt idx="404">
                  <c:v>-16.9372964664963</c:v>
                </c:pt>
                <c:pt idx="405">
                  <c:v>-15.8527228295623</c:v>
                </c:pt>
                <c:pt idx="406">
                  <c:v>-15.3701784266659</c:v>
                </c:pt>
                <c:pt idx="407">
                  <c:v>-14.8448388047716</c:v>
                </c:pt>
                <c:pt idx="408">
                  <c:v>-14.4076377825483</c:v>
                </c:pt>
                <c:pt idx="409">
                  <c:v>-13.9928894865624</c:v>
                </c:pt>
                <c:pt idx="410">
                  <c:v>-13.8139909767092</c:v>
                </c:pt>
                <c:pt idx="411">
                  <c:v>-13.8674968303776</c:v>
                </c:pt>
                <c:pt idx="412">
                  <c:v>-13.993782395172</c:v>
                </c:pt>
                <c:pt idx="413">
                  <c:v>-14.3278248990885</c:v>
                </c:pt>
                <c:pt idx="414">
                  <c:v>-14.8627194621614</c:v>
                </c:pt>
                <c:pt idx="415">
                  <c:v>-15.2751455277993</c:v>
                </c:pt>
                <c:pt idx="416">
                  <c:v>-15.6036959753727</c:v>
                </c:pt>
                <c:pt idx="417">
                  <c:v>-16.2001586835516</c:v>
                </c:pt>
                <c:pt idx="418">
                  <c:v>-16.5067667987513</c:v>
                </c:pt>
                <c:pt idx="419">
                  <c:v>-16.6572088387529</c:v>
                </c:pt>
                <c:pt idx="420">
                  <c:v>-17.1266739517187</c:v>
                </c:pt>
                <c:pt idx="421">
                  <c:v>-18.1597230675454</c:v>
                </c:pt>
                <c:pt idx="422">
                  <c:v>-18.629116490094</c:v>
                </c:pt>
                <c:pt idx="423">
                  <c:v>-18.9859108100662</c:v>
                </c:pt>
                <c:pt idx="424">
                  <c:v>-18.9208031133231</c:v>
                </c:pt>
                <c:pt idx="425">
                  <c:v>-18.425676632391</c:v>
                </c:pt>
                <c:pt idx="426">
                  <c:v>-18.1549620307446</c:v>
                </c:pt>
                <c:pt idx="427">
                  <c:v>-18.6219642793036</c:v>
                </c:pt>
                <c:pt idx="428">
                  <c:v>-19.7503199018148</c:v>
                </c:pt>
                <c:pt idx="429">
                  <c:v>-20.2789278230437</c:v>
                </c:pt>
                <c:pt idx="430">
                  <c:v>-20.1277465961731</c:v>
                </c:pt>
                <c:pt idx="431">
                  <c:v>-20.8697664989375</c:v>
                </c:pt>
                <c:pt idx="432">
                  <c:v>-22.5766903344679</c:v>
                </c:pt>
                <c:pt idx="433">
                  <c:v>-22.3817299094146</c:v>
                </c:pt>
                <c:pt idx="434">
                  <c:v>-21.0741746487756</c:v>
                </c:pt>
                <c:pt idx="435">
                  <c:v>-20.005473836796</c:v>
                </c:pt>
                <c:pt idx="436">
                  <c:v>-18.7945915872579</c:v>
                </c:pt>
                <c:pt idx="437">
                  <c:v>-17.8698261567166</c:v>
                </c:pt>
                <c:pt idx="438">
                  <c:v>-17.1789429219684</c:v>
                </c:pt>
                <c:pt idx="439">
                  <c:v>-16.5190445152691</c:v>
                </c:pt>
                <c:pt idx="440">
                  <c:v>-15.6609952368271</c:v>
                </c:pt>
                <c:pt idx="441">
                  <c:v>-14.9068722597411</c:v>
                </c:pt>
                <c:pt idx="442">
                  <c:v>-14.2380118579007</c:v>
                </c:pt>
                <c:pt idx="443">
                  <c:v>-13.6447086165469</c:v>
                </c:pt>
                <c:pt idx="444">
                  <c:v>-13.3319785891066</c:v>
                </c:pt>
                <c:pt idx="445">
                  <c:v>-13.312479394215</c:v>
                </c:pt>
                <c:pt idx="446">
                  <c:v>-13.4434345030732</c:v>
                </c:pt>
                <c:pt idx="447">
                  <c:v>-13.5074111018323</c:v>
                </c:pt>
                <c:pt idx="448">
                  <c:v>-13.6500167171913</c:v>
                </c:pt>
                <c:pt idx="449">
                  <c:v>-14.017273598015</c:v>
                </c:pt>
                <c:pt idx="450">
                  <c:v>-14.6729669382696</c:v>
                </c:pt>
                <c:pt idx="451">
                  <c:v>-15.4486488256792</c:v>
                </c:pt>
                <c:pt idx="452">
                  <c:v>-16.2482552419912</c:v>
                </c:pt>
                <c:pt idx="453">
                  <c:v>-17.5417859972977</c:v>
                </c:pt>
                <c:pt idx="454">
                  <c:v>-19.5487487501932</c:v>
                </c:pt>
                <c:pt idx="455">
                  <c:v>-21.9467128695031</c:v>
                </c:pt>
                <c:pt idx="456">
                  <c:v>-24.4168269581635</c:v>
                </c:pt>
                <c:pt idx="457">
                  <c:v>-27.5979119844376</c:v>
                </c:pt>
                <c:pt idx="458">
                  <c:v>-33.7604940689208</c:v>
                </c:pt>
                <c:pt idx="459">
                  <c:v>-33.3005080464483</c:v>
                </c:pt>
                <c:pt idx="460">
                  <c:v>-27.7640385157352</c:v>
                </c:pt>
                <c:pt idx="461">
                  <c:v>-24.147021739959</c:v>
                </c:pt>
                <c:pt idx="462">
                  <c:v>-21.1130626113835</c:v>
                </c:pt>
                <c:pt idx="463">
                  <c:v>-18.8101927898403</c:v>
                </c:pt>
                <c:pt idx="464">
                  <c:v>-17.2933001682787</c:v>
                </c:pt>
                <c:pt idx="465">
                  <c:v>-16.6172367126072</c:v>
                </c:pt>
                <c:pt idx="466">
                  <c:v>-15.9625252149189</c:v>
                </c:pt>
                <c:pt idx="467">
                  <c:v>-15.2556699437889</c:v>
                </c:pt>
                <c:pt idx="468">
                  <c:v>-15.0576143497684</c:v>
                </c:pt>
                <c:pt idx="469">
                  <c:v>-15.0234549951742</c:v>
                </c:pt>
                <c:pt idx="470">
                  <c:v>-14.8953889161579</c:v>
                </c:pt>
                <c:pt idx="471">
                  <c:v>-15.0163222384883</c:v>
                </c:pt>
                <c:pt idx="472">
                  <c:v>-15.3783233885459</c:v>
                </c:pt>
                <c:pt idx="473">
                  <c:v>-15.5231785737181</c:v>
                </c:pt>
                <c:pt idx="474">
                  <c:v>-15.7249181794786</c:v>
                </c:pt>
                <c:pt idx="475">
                  <c:v>-16.1977839322619</c:v>
                </c:pt>
                <c:pt idx="476">
                  <c:v>-16.7467185684191</c:v>
                </c:pt>
                <c:pt idx="477">
                  <c:v>-17.564058774729</c:v>
                </c:pt>
                <c:pt idx="478">
                  <c:v>-19.1680596403557</c:v>
                </c:pt>
                <c:pt idx="479">
                  <c:v>-21.8023461992341</c:v>
                </c:pt>
                <c:pt idx="480">
                  <c:v>-26.2101560110508</c:v>
                </c:pt>
                <c:pt idx="481">
                  <c:v>-37.0306238667933</c:v>
                </c:pt>
                <c:pt idx="482">
                  <c:v>-34.6739683702588</c:v>
                </c:pt>
                <c:pt idx="483">
                  <c:v>-26.4942706906319</c:v>
                </c:pt>
                <c:pt idx="484">
                  <c:v>-22.2621460514504</c:v>
                </c:pt>
                <c:pt idx="485">
                  <c:v>-20.2563214836227</c:v>
                </c:pt>
                <c:pt idx="486">
                  <c:v>-19.0924908002745</c:v>
                </c:pt>
                <c:pt idx="487">
                  <c:v>-18.043769044964</c:v>
                </c:pt>
                <c:pt idx="488">
                  <c:v>-17.4089762717627</c:v>
                </c:pt>
                <c:pt idx="489">
                  <c:v>-16.5932839894857</c:v>
                </c:pt>
                <c:pt idx="490">
                  <c:v>-15.7243407994529</c:v>
                </c:pt>
                <c:pt idx="491">
                  <c:v>-15.30767226873</c:v>
                </c:pt>
                <c:pt idx="492">
                  <c:v>-15.1218294470495</c:v>
                </c:pt>
                <c:pt idx="493">
                  <c:v>-14.9618345096792</c:v>
                </c:pt>
                <c:pt idx="494">
                  <c:v>-14.9422812965065</c:v>
                </c:pt>
                <c:pt idx="495">
                  <c:v>-14.9636391543928</c:v>
                </c:pt>
                <c:pt idx="496">
                  <c:v>-14.9890876930349</c:v>
                </c:pt>
                <c:pt idx="497">
                  <c:v>-14.8730938160237</c:v>
                </c:pt>
                <c:pt idx="498">
                  <c:v>-15.0436539447541</c:v>
                </c:pt>
                <c:pt idx="499">
                  <c:v>-15.5878019399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90.1312474359437</c:v>
                </c:pt>
                <c:pt idx="1">
                  <c:v>-86.6129827348542</c:v>
                </c:pt>
                <c:pt idx="2">
                  <c:v>-83.8371056606984</c:v>
                </c:pt>
                <c:pt idx="3">
                  <c:v>-82.0491123571828</c:v>
                </c:pt>
                <c:pt idx="4">
                  <c:v>-82.3693900782637</c:v>
                </c:pt>
                <c:pt idx="5">
                  <c:v>-83.1753315104715</c:v>
                </c:pt>
                <c:pt idx="6">
                  <c:v>-86.6024864411707</c:v>
                </c:pt>
                <c:pt idx="7">
                  <c:v>-92.5473221097963</c:v>
                </c:pt>
                <c:pt idx="8">
                  <c:v>-83.3015134991141</c:v>
                </c:pt>
                <c:pt idx="9">
                  <c:v>-80.5779715772741</c:v>
                </c:pt>
                <c:pt idx="10">
                  <c:v>-81.6780803211948</c:v>
                </c:pt>
                <c:pt idx="11">
                  <c:v>-82.8942562737369</c:v>
                </c:pt>
                <c:pt idx="12">
                  <c:v>-80.0791640859168</c:v>
                </c:pt>
                <c:pt idx="13">
                  <c:v>-79.8349747816294</c:v>
                </c:pt>
                <c:pt idx="14">
                  <c:v>-79.7079474784687</c:v>
                </c:pt>
                <c:pt idx="15">
                  <c:v>-75.3479548965212</c:v>
                </c:pt>
                <c:pt idx="16">
                  <c:v>-75.6843043864975</c:v>
                </c:pt>
                <c:pt idx="17">
                  <c:v>-74.9232704458325</c:v>
                </c:pt>
                <c:pt idx="18">
                  <c:v>-74.9391228667214</c:v>
                </c:pt>
                <c:pt idx="19">
                  <c:v>-78.3336213248582</c:v>
                </c:pt>
                <c:pt idx="20">
                  <c:v>-80.1249048428485</c:v>
                </c:pt>
                <c:pt idx="21">
                  <c:v>-76.2132993231252</c:v>
                </c:pt>
                <c:pt idx="22">
                  <c:v>-72.7463262681663</c:v>
                </c:pt>
                <c:pt idx="23">
                  <c:v>-72.4395411531267</c:v>
                </c:pt>
                <c:pt idx="24">
                  <c:v>-70.607607260913</c:v>
                </c:pt>
                <c:pt idx="25">
                  <c:v>-72.3973755993796</c:v>
                </c:pt>
                <c:pt idx="26">
                  <c:v>-75.561006677626</c:v>
                </c:pt>
                <c:pt idx="27">
                  <c:v>-75.9107384078617</c:v>
                </c:pt>
                <c:pt idx="28">
                  <c:v>-72.4852673007281</c:v>
                </c:pt>
                <c:pt idx="29">
                  <c:v>-69.5899624979329</c:v>
                </c:pt>
                <c:pt idx="30">
                  <c:v>-70.5558559424575</c:v>
                </c:pt>
                <c:pt idx="31">
                  <c:v>-70.0534915803568</c:v>
                </c:pt>
                <c:pt idx="32">
                  <c:v>-70.1769242747228</c:v>
                </c:pt>
                <c:pt idx="33">
                  <c:v>-71.2450179871391</c:v>
                </c:pt>
                <c:pt idx="34">
                  <c:v>-70.6607818329067</c:v>
                </c:pt>
                <c:pt idx="35">
                  <c:v>-69.7495736135949</c:v>
                </c:pt>
                <c:pt idx="36">
                  <c:v>-69.3843221370621</c:v>
                </c:pt>
                <c:pt idx="37">
                  <c:v>-66.5659355273564</c:v>
                </c:pt>
                <c:pt idx="38">
                  <c:v>-65.7940469984827</c:v>
                </c:pt>
                <c:pt idx="39">
                  <c:v>-67.0965042512874</c:v>
                </c:pt>
                <c:pt idx="40">
                  <c:v>-67.245743307717</c:v>
                </c:pt>
                <c:pt idx="41">
                  <c:v>-67.668193172106</c:v>
                </c:pt>
                <c:pt idx="42">
                  <c:v>-67.4512791853552</c:v>
                </c:pt>
                <c:pt idx="43">
                  <c:v>-68.3627391011953</c:v>
                </c:pt>
                <c:pt idx="44">
                  <c:v>-67.272563466115</c:v>
                </c:pt>
                <c:pt idx="45">
                  <c:v>-67.2904001540309</c:v>
                </c:pt>
                <c:pt idx="46">
                  <c:v>-66.6089700026134</c:v>
                </c:pt>
                <c:pt idx="47">
                  <c:v>-66.9330690504033</c:v>
                </c:pt>
                <c:pt idx="48">
                  <c:v>-67.5543373487439</c:v>
                </c:pt>
                <c:pt idx="49">
                  <c:v>-68.480612194629</c:v>
                </c:pt>
                <c:pt idx="50">
                  <c:v>-66.972880037856</c:v>
                </c:pt>
                <c:pt idx="51">
                  <c:v>-66.5669488341162</c:v>
                </c:pt>
                <c:pt idx="52">
                  <c:v>-66.7329434868211</c:v>
                </c:pt>
                <c:pt idx="53">
                  <c:v>-64.9391201260004</c:v>
                </c:pt>
                <c:pt idx="54">
                  <c:v>-64.1438621407874</c:v>
                </c:pt>
                <c:pt idx="55">
                  <c:v>-64.7309565532407</c:v>
                </c:pt>
                <c:pt idx="56">
                  <c:v>-64.5072547471825</c:v>
                </c:pt>
                <c:pt idx="57">
                  <c:v>-64.4427549469414</c:v>
                </c:pt>
                <c:pt idx="58">
                  <c:v>-65.1348923553142</c:v>
                </c:pt>
                <c:pt idx="59">
                  <c:v>-64.2940658739193</c:v>
                </c:pt>
                <c:pt idx="60">
                  <c:v>-65.5013074198219</c:v>
                </c:pt>
                <c:pt idx="61">
                  <c:v>-65.209235661287</c:v>
                </c:pt>
                <c:pt idx="62">
                  <c:v>-64.5964620088842</c:v>
                </c:pt>
                <c:pt idx="63">
                  <c:v>-63.6028545144663</c:v>
                </c:pt>
                <c:pt idx="64">
                  <c:v>-63.4130272975689</c:v>
                </c:pt>
                <c:pt idx="65">
                  <c:v>-64.0614596183737</c:v>
                </c:pt>
                <c:pt idx="66">
                  <c:v>-63.5787954510472</c:v>
                </c:pt>
                <c:pt idx="67">
                  <c:v>-63.3418791061706</c:v>
                </c:pt>
                <c:pt idx="68">
                  <c:v>-64.0397622418545</c:v>
                </c:pt>
                <c:pt idx="69">
                  <c:v>-64.7511012916849</c:v>
                </c:pt>
                <c:pt idx="70">
                  <c:v>-65.2706321413572</c:v>
                </c:pt>
                <c:pt idx="71">
                  <c:v>-66.7558069244949</c:v>
                </c:pt>
                <c:pt idx="72">
                  <c:v>-65.7647844818225</c:v>
                </c:pt>
                <c:pt idx="73">
                  <c:v>-67.9332887518074</c:v>
                </c:pt>
                <c:pt idx="74">
                  <c:v>-67.0690746129173</c:v>
                </c:pt>
                <c:pt idx="75">
                  <c:v>-67.0785378578741</c:v>
                </c:pt>
                <c:pt idx="76">
                  <c:v>-66.6093444003439</c:v>
                </c:pt>
                <c:pt idx="77">
                  <c:v>-67.2549743367017</c:v>
                </c:pt>
                <c:pt idx="78">
                  <c:v>-67.759790556335</c:v>
                </c:pt>
                <c:pt idx="79">
                  <c:v>-68.7555364730984</c:v>
                </c:pt>
                <c:pt idx="80">
                  <c:v>-70.9499176295694</c:v>
                </c:pt>
                <c:pt idx="81">
                  <c:v>-71.5182016295408</c:v>
                </c:pt>
                <c:pt idx="82">
                  <c:v>-70.5749941612047</c:v>
                </c:pt>
                <c:pt idx="83">
                  <c:v>-67.8974741055537</c:v>
                </c:pt>
                <c:pt idx="84">
                  <c:v>-67.844390869784</c:v>
                </c:pt>
                <c:pt idx="85">
                  <c:v>-67.1574510675715</c:v>
                </c:pt>
                <c:pt idx="86">
                  <c:v>-66.8843302881436</c:v>
                </c:pt>
                <c:pt idx="87">
                  <c:v>-66.7440222765215</c:v>
                </c:pt>
                <c:pt idx="88">
                  <c:v>-66.6476065610732</c:v>
                </c:pt>
                <c:pt idx="89">
                  <c:v>-67.3931928944514</c:v>
                </c:pt>
                <c:pt idx="90">
                  <c:v>-66.2701039223048</c:v>
                </c:pt>
                <c:pt idx="91">
                  <c:v>-67.1930003708163</c:v>
                </c:pt>
                <c:pt idx="92">
                  <c:v>-65.8018888379343</c:v>
                </c:pt>
                <c:pt idx="93">
                  <c:v>-64.9966559453769</c:v>
                </c:pt>
                <c:pt idx="94">
                  <c:v>-64.9298296155794</c:v>
                </c:pt>
                <c:pt idx="95">
                  <c:v>-64.2281055200851</c:v>
                </c:pt>
                <c:pt idx="96">
                  <c:v>-63.4697995662958</c:v>
                </c:pt>
                <c:pt idx="97">
                  <c:v>-64.4232169472055</c:v>
                </c:pt>
                <c:pt idx="98">
                  <c:v>-64.1065467862313</c:v>
                </c:pt>
                <c:pt idx="99">
                  <c:v>-63.8114890829445</c:v>
                </c:pt>
                <c:pt idx="100">
                  <c:v>-63.2638331554713</c:v>
                </c:pt>
                <c:pt idx="101">
                  <c:v>-62.8665235163064</c:v>
                </c:pt>
                <c:pt idx="102">
                  <c:v>-62.0168082522377</c:v>
                </c:pt>
                <c:pt idx="103">
                  <c:v>-60.6256003536831</c:v>
                </c:pt>
                <c:pt idx="104">
                  <c:v>-59.7912008369961</c:v>
                </c:pt>
                <c:pt idx="105">
                  <c:v>-58.5794851449807</c:v>
                </c:pt>
                <c:pt idx="106">
                  <c:v>-58.2689437265955</c:v>
                </c:pt>
                <c:pt idx="107">
                  <c:v>-57.7896758097235</c:v>
                </c:pt>
                <c:pt idx="108">
                  <c:v>-57.3106005150508</c:v>
                </c:pt>
                <c:pt idx="109">
                  <c:v>-57.3459723194084</c:v>
                </c:pt>
                <c:pt idx="110">
                  <c:v>-57.0496217513898</c:v>
                </c:pt>
                <c:pt idx="111">
                  <c:v>-56.9683564666837</c:v>
                </c:pt>
                <c:pt idx="112">
                  <c:v>-56.7251171899439</c:v>
                </c:pt>
                <c:pt idx="113">
                  <c:v>-56.7505349611468</c:v>
                </c:pt>
                <c:pt idx="114">
                  <c:v>-56.6207471197162</c:v>
                </c:pt>
                <c:pt idx="115">
                  <c:v>-56.5111000917699</c:v>
                </c:pt>
                <c:pt idx="116">
                  <c:v>-56.4506980159231</c:v>
                </c:pt>
                <c:pt idx="117">
                  <c:v>-56.3071883117155</c:v>
                </c:pt>
                <c:pt idx="118">
                  <c:v>-56.005924007621</c:v>
                </c:pt>
                <c:pt idx="119">
                  <c:v>-55.6960491021432</c:v>
                </c:pt>
                <c:pt idx="120">
                  <c:v>-55.3276294748443</c:v>
                </c:pt>
                <c:pt idx="121">
                  <c:v>-55.0886866590737</c:v>
                </c:pt>
                <c:pt idx="122">
                  <c:v>-55.0017523611488</c:v>
                </c:pt>
                <c:pt idx="123">
                  <c:v>-54.7238520098245</c:v>
                </c:pt>
                <c:pt idx="124">
                  <c:v>-54.0710366609024</c:v>
                </c:pt>
                <c:pt idx="125">
                  <c:v>-53.6724674015106</c:v>
                </c:pt>
                <c:pt idx="126">
                  <c:v>-54.1972494118484</c:v>
                </c:pt>
                <c:pt idx="127">
                  <c:v>-54.705651955955</c:v>
                </c:pt>
                <c:pt idx="128">
                  <c:v>-54.301397519572</c:v>
                </c:pt>
                <c:pt idx="129">
                  <c:v>-54.3379525378383</c:v>
                </c:pt>
                <c:pt idx="130">
                  <c:v>-54.6008118883926</c:v>
                </c:pt>
                <c:pt idx="131">
                  <c:v>-54.8733597027669</c:v>
                </c:pt>
                <c:pt idx="132">
                  <c:v>-54.2090871817963</c:v>
                </c:pt>
                <c:pt idx="133">
                  <c:v>-54.1201730657149</c:v>
                </c:pt>
                <c:pt idx="134">
                  <c:v>-54.2837640534714</c:v>
                </c:pt>
                <c:pt idx="135">
                  <c:v>-54.6223104670991</c:v>
                </c:pt>
                <c:pt idx="136">
                  <c:v>-54.9385211858129</c:v>
                </c:pt>
                <c:pt idx="137">
                  <c:v>-53.7889750281502</c:v>
                </c:pt>
                <c:pt idx="138">
                  <c:v>-53.6114825013619</c:v>
                </c:pt>
                <c:pt idx="139">
                  <c:v>-54.3575430193252</c:v>
                </c:pt>
                <c:pt idx="140">
                  <c:v>-54.6663920992198</c:v>
                </c:pt>
                <c:pt idx="141">
                  <c:v>-54.0508707038558</c:v>
                </c:pt>
                <c:pt idx="142">
                  <c:v>-54.1019933354762</c:v>
                </c:pt>
                <c:pt idx="143">
                  <c:v>-53.9801935774305</c:v>
                </c:pt>
                <c:pt idx="144">
                  <c:v>-53.9618123874712</c:v>
                </c:pt>
                <c:pt idx="145">
                  <c:v>-54.2691830883037</c:v>
                </c:pt>
                <c:pt idx="146">
                  <c:v>-54.7887786573195</c:v>
                </c:pt>
                <c:pt idx="147">
                  <c:v>-54.4755696142578</c:v>
                </c:pt>
                <c:pt idx="148">
                  <c:v>-54.4651508205303</c:v>
                </c:pt>
                <c:pt idx="149">
                  <c:v>-54.6836079910773</c:v>
                </c:pt>
                <c:pt idx="150">
                  <c:v>-55.4219324447393</c:v>
                </c:pt>
                <c:pt idx="151">
                  <c:v>-55.7524911658711</c:v>
                </c:pt>
                <c:pt idx="152">
                  <c:v>-55.4438309088698</c:v>
                </c:pt>
                <c:pt idx="153">
                  <c:v>-55.309472357808</c:v>
                </c:pt>
                <c:pt idx="154">
                  <c:v>-55.4865019557166</c:v>
                </c:pt>
                <c:pt idx="155">
                  <c:v>-55.6181059818931</c:v>
                </c:pt>
                <c:pt idx="156">
                  <c:v>-55.1813574874755</c:v>
                </c:pt>
                <c:pt idx="157">
                  <c:v>-54.4683478927829</c:v>
                </c:pt>
                <c:pt idx="158">
                  <c:v>-54.7517750317393</c:v>
                </c:pt>
                <c:pt idx="159">
                  <c:v>-55.3207742757134</c:v>
                </c:pt>
                <c:pt idx="160">
                  <c:v>-55.2606170616555</c:v>
                </c:pt>
                <c:pt idx="161">
                  <c:v>-54.8969630893379</c:v>
                </c:pt>
                <c:pt idx="162">
                  <c:v>-54.812484072303</c:v>
                </c:pt>
                <c:pt idx="163">
                  <c:v>-55.505093449931</c:v>
                </c:pt>
                <c:pt idx="164">
                  <c:v>-56.3389275741004</c:v>
                </c:pt>
                <c:pt idx="165">
                  <c:v>-55.7800790914509</c:v>
                </c:pt>
                <c:pt idx="166">
                  <c:v>-55.8368213174343</c:v>
                </c:pt>
                <c:pt idx="167">
                  <c:v>-56.2572803083673</c:v>
                </c:pt>
                <c:pt idx="168">
                  <c:v>-57.2013891111033</c:v>
                </c:pt>
                <c:pt idx="169">
                  <c:v>-57.6597235162548</c:v>
                </c:pt>
                <c:pt idx="170">
                  <c:v>-57.9880745063725</c:v>
                </c:pt>
                <c:pt idx="171">
                  <c:v>-58.5352250071939</c:v>
                </c:pt>
                <c:pt idx="172">
                  <c:v>-59.8285603366812</c:v>
                </c:pt>
                <c:pt idx="173">
                  <c:v>-59.9464180883864</c:v>
                </c:pt>
                <c:pt idx="174">
                  <c:v>-58.79382168543</c:v>
                </c:pt>
                <c:pt idx="175">
                  <c:v>-59.1616905444636</c:v>
                </c:pt>
                <c:pt idx="176">
                  <c:v>-60.9179171005765</c:v>
                </c:pt>
                <c:pt idx="177">
                  <c:v>-61.4885210873948</c:v>
                </c:pt>
                <c:pt idx="178">
                  <c:v>-60.59995714498</c:v>
                </c:pt>
                <c:pt idx="179">
                  <c:v>-59.8564506161601</c:v>
                </c:pt>
                <c:pt idx="180">
                  <c:v>-60.0149666288095</c:v>
                </c:pt>
                <c:pt idx="181">
                  <c:v>-59.0606646418943</c:v>
                </c:pt>
                <c:pt idx="182">
                  <c:v>-58.0379471483567</c:v>
                </c:pt>
                <c:pt idx="183">
                  <c:v>-58.1120403326807</c:v>
                </c:pt>
                <c:pt idx="184">
                  <c:v>-58.6906456950723</c:v>
                </c:pt>
                <c:pt idx="185">
                  <c:v>-57.8801612872981</c:v>
                </c:pt>
                <c:pt idx="186">
                  <c:v>-57.0735894196106</c:v>
                </c:pt>
                <c:pt idx="187">
                  <c:v>-55.7798885601112</c:v>
                </c:pt>
                <c:pt idx="188">
                  <c:v>-55.385821146472</c:v>
                </c:pt>
                <c:pt idx="189">
                  <c:v>-54.7816467098518</c:v>
                </c:pt>
                <c:pt idx="190">
                  <c:v>-54.1801676130962</c:v>
                </c:pt>
                <c:pt idx="191">
                  <c:v>-54.0399250657777</c:v>
                </c:pt>
                <c:pt idx="192">
                  <c:v>-54.145430754632</c:v>
                </c:pt>
                <c:pt idx="193">
                  <c:v>-53.9015427952304</c:v>
                </c:pt>
                <c:pt idx="194">
                  <c:v>-53.7936356158304</c:v>
                </c:pt>
                <c:pt idx="195">
                  <c:v>-53.6560371018825</c:v>
                </c:pt>
                <c:pt idx="196">
                  <c:v>-52.8805214852734</c:v>
                </c:pt>
                <c:pt idx="197">
                  <c:v>-52.4179688675255</c:v>
                </c:pt>
                <c:pt idx="198">
                  <c:v>-52.1399422528553</c:v>
                </c:pt>
                <c:pt idx="199">
                  <c:v>-51.8652028712512</c:v>
                </c:pt>
                <c:pt idx="200">
                  <c:v>-51.4130703354299</c:v>
                </c:pt>
                <c:pt idx="201">
                  <c:v>-51.2191962343514</c:v>
                </c:pt>
                <c:pt idx="202">
                  <c:v>-51.2551745098635</c:v>
                </c:pt>
                <c:pt idx="203">
                  <c:v>-51.7256402412494</c:v>
                </c:pt>
                <c:pt idx="204">
                  <c:v>-51.671572839199</c:v>
                </c:pt>
                <c:pt idx="205">
                  <c:v>-50.9041694298656</c:v>
                </c:pt>
                <c:pt idx="206">
                  <c:v>-50.6746753572197</c:v>
                </c:pt>
                <c:pt idx="207">
                  <c:v>-50.8504263501547</c:v>
                </c:pt>
                <c:pt idx="208">
                  <c:v>-49.9941511192783</c:v>
                </c:pt>
                <c:pt idx="209">
                  <c:v>-48.7791702563267</c:v>
                </c:pt>
                <c:pt idx="210">
                  <c:v>-48.3288561652181</c:v>
                </c:pt>
                <c:pt idx="211">
                  <c:v>-47.481309890537</c:v>
                </c:pt>
                <c:pt idx="212">
                  <c:v>-47.082424681825</c:v>
                </c:pt>
                <c:pt idx="213">
                  <c:v>-46.9663893561779</c:v>
                </c:pt>
                <c:pt idx="214">
                  <c:v>-47.0144881630856</c:v>
                </c:pt>
                <c:pt idx="215">
                  <c:v>-47.3291877601385</c:v>
                </c:pt>
                <c:pt idx="216">
                  <c:v>-47.4372771096677</c:v>
                </c:pt>
                <c:pt idx="217">
                  <c:v>-47.4494769520194</c:v>
                </c:pt>
                <c:pt idx="218">
                  <c:v>-47.2592344354373</c:v>
                </c:pt>
                <c:pt idx="219">
                  <c:v>-47.0231415716707</c:v>
                </c:pt>
                <c:pt idx="220">
                  <c:v>-46.7800739003818</c:v>
                </c:pt>
                <c:pt idx="221">
                  <c:v>-46.5128333236052</c:v>
                </c:pt>
                <c:pt idx="222">
                  <c:v>-46.6000844029722</c:v>
                </c:pt>
                <c:pt idx="223">
                  <c:v>-46.803827470574</c:v>
                </c:pt>
                <c:pt idx="224">
                  <c:v>-46.6896143155741</c:v>
                </c:pt>
                <c:pt idx="225">
                  <c:v>-46.6555608490261</c:v>
                </c:pt>
                <c:pt idx="226">
                  <c:v>-46.6406665380201</c:v>
                </c:pt>
                <c:pt idx="227">
                  <c:v>-46.668820581003</c:v>
                </c:pt>
                <c:pt idx="228">
                  <c:v>-46.5198598294036</c:v>
                </c:pt>
                <c:pt idx="229">
                  <c:v>-46.4668987053624</c:v>
                </c:pt>
                <c:pt idx="230">
                  <c:v>-46.5883931708561</c:v>
                </c:pt>
                <c:pt idx="231">
                  <c:v>-46.8178791083855</c:v>
                </c:pt>
                <c:pt idx="232">
                  <c:v>-47.2728771156196</c:v>
                </c:pt>
                <c:pt idx="233">
                  <c:v>-47.7243445942432</c:v>
                </c:pt>
                <c:pt idx="234">
                  <c:v>-47.9763787343149</c:v>
                </c:pt>
                <c:pt idx="235">
                  <c:v>-48.2937970718437</c:v>
                </c:pt>
                <c:pt idx="236">
                  <c:v>-48.3205356032294</c:v>
                </c:pt>
                <c:pt idx="237">
                  <c:v>-47.9826955890439</c:v>
                </c:pt>
                <c:pt idx="238">
                  <c:v>-47.5168581780655</c:v>
                </c:pt>
                <c:pt idx="239">
                  <c:v>-47.3855845201628</c:v>
                </c:pt>
                <c:pt idx="240">
                  <c:v>-47.3541797106572</c:v>
                </c:pt>
                <c:pt idx="241">
                  <c:v>-47.3324945483523</c:v>
                </c:pt>
                <c:pt idx="242">
                  <c:v>-47.4224539259796</c:v>
                </c:pt>
                <c:pt idx="243">
                  <c:v>-47.4173470518075</c:v>
                </c:pt>
                <c:pt idx="244">
                  <c:v>-47.2814229297962</c:v>
                </c:pt>
                <c:pt idx="245">
                  <c:v>-47.6543364846278</c:v>
                </c:pt>
                <c:pt idx="246">
                  <c:v>-48.1185981516715</c:v>
                </c:pt>
                <c:pt idx="247">
                  <c:v>-48.4481323268421</c:v>
                </c:pt>
                <c:pt idx="248">
                  <c:v>-48.608295265236</c:v>
                </c:pt>
                <c:pt idx="249">
                  <c:v>-48.9829498667395</c:v>
                </c:pt>
                <c:pt idx="250">
                  <c:v>-49.2822298007929</c:v>
                </c:pt>
                <c:pt idx="251">
                  <c:v>-49.1440976205441</c:v>
                </c:pt>
                <c:pt idx="252">
                  <c:v>-48.9136665192748</c:v>
                </c:pt>
                <c:pt idx="253">
                  <c:v>-49.2550877410136</c:v>
                </c:pt>
                <c:pt idx="254">
                  <c:v>-49.6837424507009</c:v>
                </c:pt>
                <c:pt idx="255">
                  <c:v>-50.3138730943923</c:v>
                </c:pt>
                <c:pt idx="256">
                  <c:v>-51.2841133043183</c:v>
                </c:pt>
                <c:pt idx="257">
                  <c:v>-51.8335849432666</c:v>
                </c:pt>
                <c:pt idx="258">
                  <c:v>-51.8026393346007</c:v>
                </c:pt>
                <c:pt idx="259">
                  <c:v>-52.111939249081</c:v>
                </c:pt>
                <c:pt idx="260">
                  <c:v>-52.5499494059347</c:v>
                </c:pt>
                <c:pt idx="261">
                  <c:v>-53.8981105109864</c:v>
                </c:pt>
                <c:pt idx="262">
                  <c:v>-54.4683521463917</c:v>
                </c:pt>
                <c:pt idx="263">
                  <c:v>-55.2981770466796</c:v>
                </c:pt>
                <c:pt idx="264">
                  <c:v>-55.8720411988071</c:v>
                </c:pt>
                <c:pt idx="265">
                  <c:v>-55.8252490523476</c:v>
                </c:pt>
                <c:pt idx="266">
                  <c:v>-53.8930386364958</c:v>
                </c:pt>
                <c:pt idx="267">
                  <c:v>-54.0384193352877</c:v>
                </c:pt>
                <c:pt idx="268">
                  <c:v>-56.6885153379013</c:v>
                </c:pt>
                <c:pt idx="269">
                  <c:v>-57.5687273136743</c:v>
                </c:pt>
                <c:pt idx="270">
                  <c:v>-56.7819000968052</c:v>
                </c:pt>
                <c:pt idx="271">
                  <c:v>-56.9122642743315</c:v>
                </c:pt>
                <c:pt idx="272">
                  <c:v>-56.359533441599</c:v>
                </c:pt>
                <c:pt idx="273">
                  <c:v>-55.8561851556092</c:v>
                </c:pt>
                <c:pt idx="274">
                  <c:v>-55.2613148080175</c:v>
                </c:pt>
                <c:pt idx="275">
                  <c:v>-55.0004093949915</c:v>
                </c:pt>
                <c:pt idx="276">
                  <c:v>-54.9297361980083</c:v>
                </c:pt>
                <c:pt idx="277">
                  <c:v>-54.108046495676</c:v>
                </c:pt>
                <c:pt idx="278">
                  <c:v>-53.3434247363134</c:v>
                </c:pt>
                <c:pt idx="279">
                  <c:v>-52.5505211139623</c:v>
                </c:pt>
                <c:pt idx="280">
                  <c:v>-51.3693524713629</c:v>
                </c:pt>
                <c:pt idx="281">
                  <c:v>-50.5629290488245</c:v>
                </c:pt>
                <c:pt idx="282">
                  <c:v>-49.6778038439466</c:v>
                </c:pt>
                <c:pt idx="283">
                  <c:v>-48.8008046271024</c:v>
                </c:pt>
                <c:pt idx="284">
                  <c:v>-48.368757027009</c:v>
                </c:pt>
                <c:pt idx="285">
                  <c:v>-47.7645131279792</c:v>
                </c:pt>
                <c:pt idx="286">
                  <c:v>-47.0408513325133</c:v>
                </c:pt>
                <c:pt idx="287">
                  <c:v>-46.5803794422224</c:v>
                </c:pt>
                <c:pt idx="288">
                  <c:v>-46.1534254841106</c:v>
                </c:pt>
                <c:pt idx="289">
                  <c:v>-45.5485002839501</c:v>
                </c:pt>
                <c:pt idx="290">
                  <c:v>-45.1338558089645</c:v>
                </c:pt>
                <c:pt idx="291">
                  <c:v>-44.8097256229943</c:v>
                </c:pt>
                <c:pt idx="292">
                  <c:v>-44.4265702352147</c:v>
                </c:pt>
                <c:pt idx="293">
                  <c:v>-44.2157453143867</c:v>
                </c:pt>
                <c:pt idx="294">
                  <c:v>-44.134512880576</c:v>
                </c:pt>
                <c:pt idx="295">
                  <c:v>-44.0862594745176</c:v>
                </c:pt>
                <c:pt idx="296">
                  <c:v>-43.9289246156855</c:v>
                </c:pt>
                <c:pt idx="297">
                  <c:v>-43.6115747320542</c:v>
                </c:pt>
                <c:pt idx="298">
                  <c:v>-43.2915210143412</c:v>
                </c:pt>
                <c:pt idx="299">
                  <c:v>-42.9813569947984</c:v>
                </c:pt>
                <c:pt idx="300">
                  <c:v>-42.7071878829252</c:v>
                </c:pt>
                <c:pt idx="301">
                  <c:v>-42.4776671002726</c:v>
                </c:pt>
                <c:pt idx="302">
                  <c:v>-42.2824672950546</c:v>
                </c:pt>
                <c:pt idx="303">
                  <c:v>-42.2907315757048</c:v>
                </c:pt>
                <c:pt idx="304">
                  <c:v>-42.4963418095716</c:v>
                </c:pt>
                <c:pt idx="305">
                  <c:v>-42.4535990082785</c:v>
                </c:pt>
                <c:pt idx="306">
                  <c:v>-42.3721078122227</c:v>
                </c:pt>
                <c:pt idx="307">
                  <c:v>-42.2440180731122</c:v>
                </c:pt>
                <c:pt idx="308">
                  <c:v>-42.1176903134548</c:v>
                </c:pt>
                <c:pt idx="309">
                  <c:v>-42.035670797286</c:v>
                </c:pt>
                <c:pt idx="310">
                  <c:v>-42.0565716327511</c:v>
                </c:pt>
                <c:pt idx="311">
                  <c:v>-42.0922543913968</c:v>
                </c:pt>
                <c:pt idx="312">
                  <c:v>-42.3091065519794</c:v>
                </c:pt>
                <c:pt idx="313">
                  <c:v>-42.7592138050716</c:v>
                </c:pt>
                <c:pt idx="314">
                  <c:v>-43.142536424281</c:v>
                </c:pt>
                <c:pt idx="315">
                  <c:v>-43.3477682769588</c:v>
                </c:pt>
                <c:pt idx="316">
                  <c:v>-43.6175190615297</c:v>
                </c:pt>
                <c:pt idx="317">
                  <c:v>-44.1577142140452</c:v>
                </c:pt>
                <c:pt idx="318">
                  <c:v>-44.4196558014605</c:v>
                </c:pt>
                <c:pt idx="319">
                  <c:v>-44.3904894424285</c:v>
                </c:pt>
                <c:pt idx="320">
                  <c:v>-44.1390405271974</c:v>
                </c:pt>
                <c:pt idx="321">
                  <c:v>-43.8829905410752</c:v>
                </c:pt>
                <c:pt idx="322">
                  <c:v>-43.6275503703841</c:v>
                </c:pt>
                <c:pt idx="323">
                  <c:v>-43.3963690219492</c:v>
                </c:pt>
                <c:pt idx="324">
                  <c:v>-43.197719086537</c:v>
                </c:pt>
                <c:pt idx="325">
                  <c:v>-43.1915580695734</c:v>
                </c:pt>
                <c:pt idx="326">
                  <c:v>-43.1717394041369</c:v>
                </c:pt>
                <c:pt idx="327">
                  <c:v>-43.2340629489379</c:v>
                </c:pt>
                <c:pt idx="328">
                  <c:v>-43.4563603583466</c:v>
                </c:pt>
                <c:pt idx="329">
                  <c:v>-43.6324473386203</c:v>
                </c:pt>
                <c:pt idx="330">
                  <c:v>-43.6671947790147</c:v>
                </c:pt>
                <c:pt idx="331">
                  <c:v>-43.5499613341624</c:v>
                </c:pt>
                <c:pt idx="332">
                  <c:v>-43.4509853864219</c:v>
                </c:pt>
                <c:pt idx="333">
                  <c:v>-43.6273590858265</c:v>
                </c:pt>
                <c:pt idx="334">
                  <c:v>-43.9851408148098</c:v>
                </c:pt>
                <c:pt idx="335">
                  <c:v>-44.3056269871277</c:v>
                </c:pt>
                <c:pt idx="336">
                  <c:v>-44.6345682938785</c:v>
                </c:pt>
                <c:pt idx="337">
                  <c:v>-44.9284987822889</c:v>
                </c:pt>
                <c:pt idx="338">
                  <c:v>-45.2964945617538</c:v>
                </c:pt>
                <c:pt idx="339">
                  <c:v>-45.8434284623045</c:v>
                </c:pt>
                <c:pt idx="340">
                  <c:v>-46.4851661843242</c:v>
                </c:pt>
                <c:pt idx="341">
                  <c:v>-46.8252732224117</c:v>
                </c:pt>
                <c:pt idx="342">
                  <c:v>-47.109727343315</c:v>
                </c:pt>
                <c:pt idx="343">
                  <c:v>-47.6439842578649</c:v>
                </c:pt>
                <c:pt idx="344">
                  <c:v>-48.2639036419848</c:v>
                </c:pt>
                <c:pt idx="345">
                  <c:v>-48.7918024346635</c:v>
                </c:pt>
                <c:pt idx="346">
                  <c:v>-49.317357634754</c:v>
                </c:pt>
                <c:pt idx="347">
                  <c:v>-50.1330341121306</c:v>
                </c:pt>
                <c:pt idx="348">
                  <c:v>-51.1929527177379</c:v>
                </c:pt>
                <c:pt idx="349">
                  <c:v>-51.5866741897009</c:v>
                </c:pt>
                <c:pt idx="350">
                  <c:v>-51.3573974519666</c:v>
                </c:pt>
                <c:pt idx="351">
                  <c:v>-51.5951773531693</c:v>
                </c:pt>
                <c:pt idx="352">
                  <c:v>-52.5228663912138</c:v>
                </c:pt>
                <c:pt idx="353">
                  <c:v>-53.0076171332011</c:v>
                </c:pt>
                <c:pt idx="354">
                  <c:v>-52.5673567026087</c:v>
                </c:pt>
                <c:pt idx="355">
                  <c:v>-52.356826434868</c:v>
                </c:pt>
                <c:pt idx="356">
                  <c:v>-52.9122353834929</c:v>
                </c:pt>
                <c:pt idx="357">
                  <c:v>-53.8547024370312</c:v>
                </c:pt>
                <c:pt idx="358">
                  <c:v>-54.4254010140746</c:v>
                </c:pt>
                <c:pt idx="359">
                  <c:v>-54.1472285230781</c:v>
                </c:pt>
                <c:pt idx="360">
                  <c:v>-53.553984490001</c:v>
                </c:pt>
                <c:pt idx="361">
                  <c:v>-53.1977959025997</c:v>
                </c:pt>
                <c:pt idx="362">
                  <c:v>-53.1244537152924</c:v>
                </c:pt>
                <c:pt idx="363">
                  <c:v>-52.2258175203766</c:v>
                </c:pt>
                <c:pt idx="364">
                  <c:v>-51.1035215283491</c:v>
                </c:pt>
                <c:pt idx="365">
                  <c:v>-51.28016174314</c:v>
                </c:pt>
                <c:pt idx="366">
                  <c:v>-50.841745924694</c:v>
                </c:pt>
                <c:pt idx="367">
                  <c:v>-49.7818983885427</c:v>
                </c:pt>
                <c:pt idx="368">
                  <c:v>-48.9344148726219</c:v>
                </c:pt>
                <c:pt idx="369">
                  <c:v>-47.8972204726739</c:v>
                </c:pt>
                <c:pt idx="370">
                  <c:v>-47.4141388783387</c:v>
                </c:pt>
                <c:pt idx="371">
                  <c:v>-47.1424454773343</c:v>
                </c:pt>
                <c:pt idx="372">
                  <c:v>-46.7172757821476</c:v>
                </c:pt>
                <c:pt idx="373">
                  <c:v>-46.117021128401</c:v>
                </c:pt>
                <c:pt idx="374">
                  <c:v>-45.5827901098536</c:v>
                </c:pt>
                <c:pt idx="375">
                  <c:v>-45.2440613034826</c:v>
                </c:pt>
                <c:pt idx="376">
                  <c:v>-45.0428992736236</c:v>
                </c:pt>
                <c:pt idx="377">
                  <c:v>-44.6270736296722</c:v>
                </c:pt>
                <c:pt idx="378">
                  <c:v>-44.0785912011636</c:v>
                </c:pt>
                <c:pt idx="379">
                  <c:v>-43.5666347782159</c:v>
                </c:pt>
                <c:pt idx="380">
                  <c:v>-43.1768561704193</c:v>
                </c:pt>
                <c:pt idx="381">
                  <c:v>-42.7889210078126</c:v>
                </c:pt>
                <c:pt idx="382">
                  <c:v>-42.4049931882587</c:v>
                </c:pt>
                <c:pt idx="383">
                  <c:v>-42.3572568633824</c:v>
                </c:pt>
                <c:pt idx="384">
                  <c:v>-42.4443867204853</c:v>
                </c:pt>
                <c:pt idx="385">
                  <c:v>-42.3445605026648</c:v>
                </c:pt>
                <c:pt idx="386">
                  <c:v>-41.9845324994673</c:v>
                </c:pt>
                <c:pt idx="387">
                  <c:v>-41.5974119571915</c:v>
                </c:pt>
                <c:pt idx="388">
                  <c:v>-41.2519854833992</c:v>
                </c:pt>
                <c:pt idx="389">
                  <c:v>-40.8277911236603</c:v>
                </c:pt>
                <c:pt idx="390">
                  <c:v>-40.4642029335495</c:v>
                </c:pt>
                <c:pt idx="391">
                  <c:v>-40.2547524827415</c:v>
                </c:pt>
                <c:pt idx="392">
                  <c:v>-40.124662154121</c:v>
                </c:pt>
                <c:pt idx="393">
                  <c:v>-40.1887959034405</c:v>
                </c:pt>
                <c:pt idx="394">
                  <c:v>-40.2901603408801</c:v>
                </c:pt>
                <c:pt idx="395">
                  <c:v>-40.3631605547751</c:v>
                </c:pt>
                <c:pt idx="396">
                  <c:v>-40.406339670152</c:v>
                </c:pt>
                <c:pt idx="397">
                  <c:v>-40.3716696979532</c:v>
                </c:pt>
                <c:pt idx="398">
                  <c:v>-40.2650856074113</c:v>
                </c:pt>
                <c:pt idx="399">
                  <c:v>-40.2032126951082</c:v>
                </c:pt>
                <c:pt idx="400">
                  <c:v>-40.0690001105147</c:v>
                </c:pt>
                <c:pt idx="401">
                  <c:v>-40.0368458884315</c:v>
                </c:pt>
                <c:pt idx="402">
                  <c:v>-40.0111635100416</c:v>
                </c:pt>
                <c:pt idx="403">
                  <c:v>-39.9155379353865</c:v>
                </c:pt>
                <c:pt idx="404">
                  <c:v>-39.604676651173</c:v>
                </c:pt>
                <c:pt idx="405">
                  <c:v>-39.349382505521</c:v>
                </c:pt>
                <c:pt idx="406">
                  <c:v>-39.3593250495662</c:v>
                </c:pt>
                <c:pt idx="407">
                  <c:v>-39.407556509957</c:v>
                </c:pt>
                <c:pt idx="408">
                  <c:v>-39.4616436707039</c:v>
                </c:pt>
                <c:pt idx="409">
                  <c:v>-39.4554868588871</c:v>
                </c:pt>
                <c:pt idx="410">
                  <c:v>-39.3338643915471</c:v>
                </c:pt>
                <c:pt idx="411">
                  <c:v>-39.2040584905132</c:v>
                </c:pt>
                <c:pt idx="412">
                  <c:v>-39.1128665855999</c:v>
                </c:pt>
                <c:pt idx="413">
                  <c:v>-39.0402128117732</c:v>
                </c:pt>
                <c:pt idx="414">
                  <c:v>-39.0373248500036</c:v>
                </c:pt>
                <c:pt idx="415">
                  <c:v>-39.1362350686648</c:v>
                </c:pt>
                <c:pt idx="416">
                  <c:v>-39.1862850624393</c:v>
                </c:pt>
                <c:pt idx="417">
                  <c:v>-39.1441228366434</c:v>
                </c:pt>
                <c:pt idx="418">
                  <c:v>-39.2684948552497</c:v>
                </c:pt>
                <c:pt idx="419">
                  <c:v>-39.4602712810032</c:v>
                </c:pt>
                <c:pt idx="420">
                  <c:v>-39.6362897691949</c:v>
                </c:pt>
                <c:pt idx="421">
                  <c:v>-39.6907041882421</c:v>
                </c:pt>
                <c:pt idx="422">
                  <c:v>-39.838356710798</c:v>
                </c:pt>
                <c:pt idx="423">
                  <c:v>-39.93137024478</c:v>
                </c:pt>
                <c:pt idx="424">
                  <c:v>-40.0291064983654</c:v>
                </c:pt>
                <c:pt idx="425">
                  <c:v>-40.2245228449897</c:v>
                </c:pt>
                <c:pt idx="426">
                  <c:v>-40.574643469699</c:v>
                </c:pt>
                <c:pt idx="427">
                  <c:v>-41.0908913072764</c:v>
                </c:pt>
                <c:pt idx="428">
                  <c:v>-41.742321454334</c:v>
                </c:pt>
                <c:pt idx="429">
                  <c:v>-42.1771077915657</c:v>
                </c:pt>
                <c:pt idx="430">
                  <c:v>-42.4329034051338</c:v>
                </c:pt>
                <c:pt idx="431">
                  <c:v>-42.8492904498293</c:v>
                </c:pt>
                <c:pt idx="432">
                  <c:v>-43.5147288204817</c:v>
                </c:pt>
                <c:pt idx="433">
                  <c:v>-44.1341990727834</c:v>
                </c:pt>
                <c:pt idx="434">
                  <c:v>-44.718254366724</c:v>
                </c:pt>
                <c:pt idx="435">
                  <c:v>-45.5142216920684</c:v>
                </c:pt>
                <c:pt idx="436">
                  <c:v>-46.5394756330303</c:v>
                </c:pt>
                <c:pt idx="437">
                  <c:v>-47.4959493339077</c:v>
                </c:pt>
                <c:pt idx="438">
                  <c:v>-49.1933817733618</c:v>
                </c:pt>
                <c:pt idx="439">
                  <c:v>-49.5176538434628</c:v>
                </c:pt>
                <c:pt idx="440">
                  <c:v>-48.7855572583093</c:v>
                </c:pt>
                <c:pt idx="441">
                  <c:v>-48.8086953455647</c:v>
                </c:pt>
                <c:pt idx="442">
                  <c:v>-49.8879839465985</c:v>
                </c:pt>
                <c:pt idx="443">
                  <c:v>-51.2739834086426</c:v>
                </c:pt>
                <c:pt idx="444">
                  <c:v>-52.5589803407427</c:v>
                </c:pt>
                <c:pt idx="445">
                  <c:v>-53.887346788938</c:v>
                </c:pt>
                <c:pt idx="446">
                  <c:v>-54.8252215809584</c:v>
                </c:pt>
                <c:pt idx="447">
                  <c:v>-55.3130566636158</c:v>
                </c:pt>
                <c:pt idx="448">
                  <c:v>-55.3612282806105</c:v>
                </c:pt>
                <c:pt idx="449">
                  <c:v>-54.6130527241614</c:v>
                </c:pt>
                <c:pt idx="450">
                  <c:v>-54.1689383466565</c:v>
                </c:pt>
                <c:pt idx="451">
                  <c:v>-54.2316145417629</c:v>
                </c:pt>
                <c:pt idx="452">
                  <c:v>-54.5257105597357</c:v>
                </c:pt>
                <c:pt idx="453">
                  <c:v>-53.8598457571279</c:v>
                </c:pt>
                <c:pt idx="454">
                  <c:v>-51.5899680141946</c:v>
                </c:pt>
                <c:pt idx="455">
                  <c:v>-49.5660421468335</c:v>
                </c:pt>
                <c:pt idx="456">
                  <c:v>-48.7274288442838</c:v>
                </c:pt>
                <c:pt idx="457">
                  <c:v>-48.2533412917405</c:v>
                </c:pt>
                <c:pt idx="458">
                  <c:v>-47.4179484653078</c:v>
                </c:pt>
                <c:pt idx="459">
                  <c:v>-46.4931924203531</c:v>
                </c:pt>
                <c:pt idx="460">
                  <c:v>-45.592356047973</c:v>
                </c:pt>
                <c:pt idx="461">
                  <c:v>-44.8153578328935</c:v>
                </c:pt>
                <c:pt idx="462">
                  <c:v>-44.2830909691214</c:v>
                </c:pt>
                <c:pt idx="463">
                  <c:v>-43.8204165250239</c:v>
                </c:pt>
                <c:pt idx="464">
                  <c:v>-43.1780165697234</c:v>
                </c:pt>
                <c:pt idx="465">
                  <c:v>-42.6866874537016</c:v>
                </c:pt>
                <c:pt idx="466">
                  <c:v>-42.3397299627376</c:v>
                </c:pt>
                <c:pt idx="467">
                  <c:v>-41.8615417349663</c:v>
                </c:pt>
                <c:pt idx="468">
                  <c:v>-41.3939653976376</c:v>
                </c:pt>
                <c:pt idx="469">
                  <c:v>-41.0982739412036</c:v>
                </c:pt>
                <c:pt idx="470">
                  <c:v>-40.884574961769</c:v>
                </c:pt>
                <c:pt idx="471">
                  <c:v>-40.7443823315823</c:v>
                </c:pt>
                <c:pt idx="472">
                  <c:v>-40.64285855956</c:v>
                </c:pt>
                <c:pt idx="473">
                  <c:v>-40.5381182066767</c:v>
                </c:pt>
                <c:pt idx="474">
                  <c:v>-40.3071447120985</c:v>
                </c:pt>
                <c:pt idx="475">
                  <c:v>-40.1130669437373</c:v>
                </c:pt>
                <c:pt idx="476">
                  <c:v>-40.0015645899751</c:v>
                </c:pt>
                <c:pt idx="477">
                  <c:v>-39.7440413789134</c:v>
                </c:pt>
                <c:pt idx="478">
                  <c:v>-39.228992145458</c:v>
                </c:pt>
                <c:pt idx="479">
                  <c:v>-38.7420051336638</c:v>
                </c:pt>
                <c:pt idx="480">
                  <c:v>-38.3760149951835</c:v>
                </c:pt>
                <c:pt idx="481">
                  <c:v>-38.1239178960797</c:v>
                </c:pt>
                <c:pt idx="482">
                  <c:v>-37.9803774832777</c:v>
                </c:pt>
                <c:pt idx="483">
                  <c:v>-37.8523272830035</c:v>
                </c:pt>
                <c:pt idx="484">
                  <c:v>-37.655351860428</c:v>
                </c:pt>
                <c:pt idx="485">
                  <c:v>-37.5535248402644</c:v>
                </c:pt>
                <c:pt idx="486">
                  <c:v>-37.6292024191971</c:v>
                </c:pt>
                <c:pt idx="487">
                  <c:v>-37.6629766187809</c:v>
                </c:pt>
                <c:pt idx="488">
                  <c:v>-37.7382060654287</c:v>
                </c:pt>
                <c:pt idx="489">
                  <c:v>-37.8388626732873</c:v>
                </c:pt>
                <c:pt idx="490">
                  <c:v>-37.706541126365</c:v>
                </c:pt>
                <c:pt idx="491">
                  <c:v>-37.5412318049182</c:v>
                </c:pt>
                <c:pt idx="492">
                  <c:v>-37.542601929966</c:v>
                </c:pt>
                <c:pt idx="493">
                  <c:v>-37.6599636820869</c:v>
                </c:pt>
                <c:pt idx="494">
                  <c:v>-37.6892948413997</c:v>
                </c:pt>
                <c:pt idx="495">
                  <c:v>-37.5974447447063</c:v>
                </c:pt>
                <c:pt idx="496">
                  <c:v>-37.6469584063029</c:v>
                </c:pt>
                <c:pt idx="497">
                  <c:v>-37.8541144154023</c:v>
                </c:pt>
                <c:pt idx="498">
                  <c:v>-37.9428409583456</c:v>
                </c:pt>
                <c:pt idx="499">
                  <c:v>-37.86161047942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82.1626636147673</c:v>
                </c:pt>
                <c:pt idx="1">
                  <c:v>-78.9639247961167</c:v>
                </c:pt>
                <c:pt idx="2">
                  <c:v>-78.5109408881231</c:v>
                </c:pt>
                <c:pt idx="3">
                  <c:v>-79.2706093567745</c:v>
                </c:pt>
                <c:pt idx="4">
                  <c:v>-80.6870467502432</c:v>
                </c:pt>
                <c:pt idx="5">
                  <c:v>-78.2384582339417</c:v>
                </c:pt>
                <c:pt idx="6">
                  <c:v>-75.7665388041064</c:v>
                </c:pt>
                <c:pt idx="7">
                  <c:v>-72.8821104013884</c:v>
                </c:pt>
                <c:pt idx="8">
                  <c:v>-72.2832999878533</c:v>
                </c:pt>
                <c:pt idx="9">
                  <c:v>-71.7555166698984</c:v>
                </c:pt>
                <c:pt idx="10">
                  <c:v>-72.6956130673743</c:v>
                </c:pt>
                <c:pt idx="11">
                  <c:v>-71.511101620729</c:v>
                </c:pt>
                <c:pt idx="12">
                  <c:v>-69.4360785764909</c:v>
                </c:pt>
                <c:pt idx="13">
                  <c:v>-68.5247139654463</c:v>
                </c:pt>
                <c:pt idx="14">
                  <c:v>-68.3620759209805</c:v>
                </c:pt>
                <c:pt idx="15">
                  <c:v>-67.8874781088488</c:v>
                </c:pt>
                <c:pt idx="16">
                  <c:v>-68.6822705829712</c:v>
                </c:pt>
                <c:pt idx="17">
                  <c:v>-70.257181286242</c:v>
                </c:pt>
                <c:pt idx="18">
                  <c:v>-69.3268008778013</c:v>
                </c:pt>
                <c:pt idx="19">
                  <c:v>-68.4098954273472</c:v>
                </c:pt>
                <c:pt idx="20">
                  <c:v>-66.5617621601243</c:v>
                </c:pt>
                <c:pt idx="21">
                  <c:v>-66.0202675825968</c:v>
                </c:pt>
                <c:pt idx="22">
                  <c:v>-65.7793453820154</c:v>
                </c:pt>
                <c:pt idx="23">
                  <c:v>-66.2189809930417</c:v>
                </c:pt>
                <c:pt idx="24">
                  <c:v>-67.1605630727231</c:v>
                </c:pt>
                <c:pt idx="25">
                  <c:v>-68.2004487832909</c:v>
                </c:pt>
                <c:pt idx="26">
                  <c:v>-68.3017904443404</c:v>
                </c:pt>
                <c:pt idx="27">
                  <c:v>-67.679498348513</c:v>
                </c:pt>
                <c:pt idx="28">
                  <c:v>-66.6174768880167</c:v>
                </c:pt>
                <c:pt idx="29">
                  <c:v>-65.2771113702409</c:v>
                </c:pt>
                <c:pt idx="30">
                  <c:v>-66.1135646117146</c:v>
                </c:pt>
                <c:pt idx="31">
                  <c:v>-66.9737874312317</c:v>
                </c:pt>
                <c:pt idx="32">
                  <c:v>-68.5568925245212</c:v>
                </c:pt>
                <c:pt idx="33">
                  <c:v>-69.2656034038209</c:v>
                </c:pt>
                <c:pt idx="34">
                  <c:v>-68.2057358383298</c:v>
                </c:pt>
                <c:pt idx="35">
                  <c:v>-67.5455670105023</c:v>
                </c:pt>
                <c:pt idx="36">
                  <c:v>-68.1319621518697</c:v>
                </c:pt>
                <c:pt idx="37">
                  <c:v>-67.9530011149828</c:v>
                </c:pt>
                <c:pt idx="38">
                  <c:v>-68.3578245466681</c:v>
                </c:pt>
                <c:pt idx="39">
                  <c:v>-72.0749019315022</c:v>
                </c:pt>
                <c:pt idx="40">
                  <c:v>-74.4570748291144</c:v>
                </c:pt>
                <c:pt idx="41">
                  <c:v>-72.1960199078042</c:v>
                </c:pt>
                <c:pt idx="42">
                  <c:v>-70.4990923796296</c:v>
                </c:pt>
                <c:pt idx="43">
                  <c:v>-70.2099892180109</c:v>
                </c:pt>
                <c:pt idx="44">
                  <c:v>-71.3848153191732</c:v>
                </c:pt>
                <c:pt idx="45">
                  <c:v>-74.4134132735549</c:v>
                </c:pt>
                <c:pt idx="46">
                  <c:v>-79.633787871686</c:v>
                </c:pt>
                <c:pt idx="47">
                  <c:v>-84.1413634848867</c:v>
                </c:pt>
                <c:pt idx="48">
                  <c:v>-76.8101534035645</c:v>
                </c:pt>
                <c:pt idx="49">
                  <c:v>-74.6098336980272</c:v>
                </c:pt>
                <c:pt idx="50">
                  <c:v>-81.2104750292687</c:v>
                </c:pt>
                <c:pt idx="51">
                  <c:v>-84.640279685501</c:v>
                </c:pt>
                <c:pt idx="52">
                  <c:v>-80.2335178475958</c:v>
                </c:pt>
                <c:pt idx="53">
                  <c:v>-72.5330820888548</c:v>
                </c:pt>
                <c:pt idx="54">
                  <c:v>-73.7931942419396</c:v>
                </c:pt>
                <c:pt idx="55">
                  <c:v>-74.410268467327</c:v>
                </c:pt>
                <c:pt idx="56">
                  <c:v>-73.0505691344533</c:v>
                </c:pt>
                <c:pt idx="57">
                  <c:v>-71.0062565664942</c:v>
                </c:pt>
                <c:pt idx="58">
                  <c:v>-71.0183054511479</c:v>
                </c:pt>
                <c:pt idx="59">
                  <c:v>-69.143318607603</c:v>
                </c:pt>
                <c:pt idx="60">
                  <c:v>-68.4900347285311</c:v>
                </c:pt>
                <c:pt idx="61">
                  <c:v>-67.5916166102577</c:v>
                </c:pt>
                <c:pt idx="62">
                  <c:v>-65.6065492843839</c:v>
                </c:pt>
                <c:pt idx="63">
                  <c:v>-65.8365583794864</c:v>
                </c:pt>
                <c:pt idx="64">
                  <c:v>-65.9081595616083</c:v>
                </c:pt>
                <c:pt idx="65">
                  <c:v>-64.8095563961138</c:v>
                </c:pt>
                <c:pt idx="66">
                  <c:v>-63.7519506174682</c:v>
                </c:pt>
                <c:pt idx="67">
                  <c:v>-64.9211707243732</c:v>
                </c:pt>
                <c:pt idx="68">
                  <c:v>-65.3116519073518</c:v>
                </c:pt>
                <c:pt idx="69">
                  <c:v>-63.1372815315363</c:v>
                </c:pt>
                <c:pt idx="70">
                  <c:v>-62.591289837501</c:v>
                </c:pt>
                <c:pt idx="71">
                  <c:v>-62.2740581620054</c:v>
                </c:pt>
                <c:pt idx="72">
                  <c:v>-63.6431810349095</c:v>
                </c:pt>
                <c:pt idx="73">
                  <c:v>-62.7684975345442</c:v>
                </c:pt>
                <c:pt idx="74">
                  <c:v>-61.9985959160417</c:v>
                </c:pt>
                <c:pt idx="75">
                  <c:v>-60.7212774649313</c:v>
                </c:pt>
                <c:pt idx="76">
                  <c:v>-60.3036503122223</c:v>
                </c:pt>
                <c:pt idx="77">
                  <c:v>-59.5968420323821</c:v>
                </c:pt>
                <c:pt idx="78">
                  <c:v>-59.505331661823</c:v>
                </c:pt>
                <c:pt idx="79">
                  <c:v>-58.9914992386954</c:v>
                </c:pt>
                <c:pt idx="80">
                  <c:v>-59.4778512381226</c:v>
                </c:pt>
                <c:pt idx="81">
                  <c:v>-59.2014673267213</c:v>
                </c:pt>
                <c:pt idx="82">
                  <c:v>-58.7186346412259</c:v>
                </c:pt>
                <c:pt idx="83">
                  <c:v>-58.3193797135225</c:v>
                </c:pt>
                <c:pt idx="84">
                  <c:v>-57.8542578385111</c:v>
                </c:pt>
                <c:pt idx="85">
                  <c:v>-57.7665307518067</c:v>
                </c:pt>
                <c:pt idx="86">
                  <c:v>-57.6806070483544</c:v>
                </c:pt>
                <c:pt idx="87">
                  <c:v>-57.0585773176908</c:v>
                </c:pt>
                <c:pt idx="88">
                  <c:v>-56.4834051059912</c:v>
                </c:pt>
                <c:pt idx="89">
                  <c:v>-56.7181515993003</c:v>
                </c:pt>
                <c:pt idx="90">
                  <c:v>-55.9667048556532</c:v>
                </c:pt>
                <c:pt idx="91">
                  <c:v>-55.3031704673765</c:v>
                </c:pt>
                <c:pt idx="92">
                  <c:v>-54.8783441003344</c:v>
                </c:pt>
                <c:pt idx="93">
                  <c:v>-54.8266607040901</c:v>
                </c:pt>
                <c:pt idx="94">
                  <c:v>-54.9561563425109</c:v>
                </c:pt>
                <c:pt idx="95">
                  <c:v>-54.8596958014166</c:v>
                </c:pt>
                <c:pt idx="96">
                  <c:v>-54.6312361860212</c:v>
                </c:pt>
                <c:pt idx="97">
                  <c:v>-55.2638912900988</c:v>
                </c:pt>
                <c:pt idx="98">
                  <c:v>-55.1801531395921</c:v>
                </c:pt>
                <c:pt idx="99">
                  <c:v>-55.2898653922022</c:v>
                </c:pt>
                <c:pt idx="100">
                  <c:v>-55.2085953638383</c:v>
                </c:pt>
                <c:pt idx="101">
                  <c:v>-55.6461961016404</c:v>
                </c:pt>
                <c:pt idx="102">
                  <c:v>-55.4318254048552</c:v>
                </c:pt>
                <c:pt idx="103">
                  <c:v>-55.2417101718787</c:v>
                </c:pt>
                <c:pt idx="104">
                  <c:v>-55.0810982743138</c:v>
                </c:pt>
                <c:pt idx="105">
                  <c:v>-54.5706391143099</c:v>
                </c:pt>
                <c:pt idx="106">
                  <c:v>-54.6478942675869</c:v>
                </c:pt>
                <c:pt idx="107">
                  <c:v>-54.5421717317656</c:v>
                </c:pt>
                <c:pt idx="108">
                  <c:v>-54.0755272461836</c:v>
                </c:pt>
                <c:pt idx="109">
                  <c:v>-54.5699651923335</c:v>
                </c:pt>
                <c:pt idx="110">
                  <c:v>-54.0946685589157</c:v>
                </c:pt>
                <c:pt idx="111">
                  <c:v>-53.7071090083627</c:v>
                </c:pt>
                <c:pt idx="112">
                  <c:v>-53.5344497674462</c:v>
                </c:pt>
                <c:pt idx="113">
                  <c:v>-53.6944053725373</c:v>
                </c:pt>
                <c:pt idx="114">
                  <c:v>-53.7025546363862</c:v>
                </c:pt>
                <c:pt idx="115">
                  <c:v>-53.4710726625779</c:v>
                </c:pt>
                <c:pt idx="116">
                  <c:v>-53.8560828444505</c:v>
                </c:pt>
                <c:pt idx="117">
                  <c:v>-54.3137288643563</c:v>
                </c:pt>
                <c:pt idx="118">
                  <c:v>-54.1692277618434</c:v>
                </c:pt>
                <c:pt idx="119">
                  <c:v>-53.9917956126391</c:v>
                </c:pt>
                <c:pt idx="120">
                  <c:v>-53.9509812336358</c:v>
                </c:pt>
                <c:pt idx="121">
                  <c:v>-53.783267079431</c:v>
                </c:pt>
                <c:pt idx="122">
                  <c:v>-54.3635337688224</c:v>
                </c:pt>
                <c:pt idx="123">
                  <c:v>-54.319904676997</c:v>
                </c:pt>
                <c:pt idx="124">
                  <c:v>-54.0673498630073</c:v>
                </c:pt>
                <c:pt idx="125">
                  <c:v>-53.9950500466562</c:v>
                </c:pt>
                <c:pt idx="126">
                  <c:v>-54.1543760077949</c:v>
                </c:pt>
                <c:pt idx="127">
                  <c:v>-54.2288879082925</c:v>
                </c:pt>
                <c:pt idx="128">
                  <c:v>-54.8058403391521</c:v>
                </c:pt>
                <c:pt idx="129">
                  <c:v>-54.7013928174782</c:v>
                </c:pt>
                <c:pt idx="130">
                  <c:v>-54.7110770878216</c:v>
                </c:pt>
                <c:pt idx="131">
                  <c:v>-55.0637189916341</c:v>
                </c:pt>
                <c:pt idx="132">
                  <c:v>-54.7122716726447</c:v>
                </c:pt>
                <c:pt idx="133">
                  <c:v>-55.032829620426</c:v>
                </c:pt>
                <c:pt idx="134">
                  <c:v>-55.5920503383008</c:v>
                </c:pt>
                <c:pt idx="135">
                  <c:v>-55.7929574244486</c:v>
                </c:pt>
                <c:pt idx="136">
                  <c:v>-56.5775620960269</c:v>
                </c:pt>
                <c:pt idx="137">
                  <c:v>-56.181727136897</c:v>
                </c:pt>
                <c:pt idx="138">
                  <c:v>-56.5390932257241</c:v>
                </c:pt>
                <c:pt idx="139">
                  <c:v>-56.7923130378667</c:v>
                </c:pt>
                <c:pt idx="140">
                  <c:v>-57.8569732433196</c:v>
                </c:pt>
                <c:pt idx="141">
                  <c:v>-57.8076839362253</c:v>
                </c:pt>
                <c:pt idx="142">
                  <c:v>-57.8021134950194</c:v>
                </c:pt>
                <c:pt idx="143">
                  <c:v>-57.4543577501245</c:v>
                </c:pt>
                <c:pt idx="144">
                  <c:v>-57.6428558943248</c:v>
                </c:pt>
                <c:pt idx="145">
                  <c:v>-58.0654256257645</c:v>
                </c:pt>
                <c:pt idx="146">
                  <c:v>-59.5277006381364</c:v>
                </c:pt>
                <c:pt idx="147">
                  <c:v>-59.7668962602366</c:v>
                </c:pt>
                <c:pt idx="148">
                  <c:v>-59.2811556978615</c:v>
                </c:pt>
                <c:pt idx="149">
                  <c:v>-59.8784021515409</c:v>
                </c:pt>
                <c:pt idx="150">
                  <c:v>-60.886901506763</c:v>
                </c:pt>
                <c:pt idx="151">
                  <c:v>-61.7977016779573</c:v>
                </c:pt>
                <c:pt idx="152">
                  <c:v>-63.8801344644731</c:v>
                </c:pt>
                <c:pt idx="153">
                  <c:v>-62.9676097618508</c:v>
                </c:pt>
                <c:pt idx="154">
                  <c:v>-61.945696287153</c:v>
                </c:pt>
                <c:pt idx="155">
                  <c:v>-62.6318248861879</c:v>
                </c:pt>
                <c:pt idx="156">
                  <c:v>-63.1906604942619</c:v>
                </c:pt>
                <c:pt idx="157">
                  <c:v>-61.2433331036816</c:v>
                </c:pt>
                <c:pt idx="158">
                  <c:v>-61.4951933439809</c:v>
                </c:pt>
                <c:pt idx="159">
                  <c:v>-62.4004119753252</c:v>
                </c:pt>
                <c:pt idx="160">
                  <c:v>-62.2553032753555</c:v>
                </c:pt>
                <c:pt idx="161">
                  <c:v>-62.3082872278753</c:v>
                </c:pt>
                <c:pt idx="162">
                  <c:v>-60.7724509550163</c:v>
                </c:pt>
                <c:pt idx="163">
                  <c:v>-60.6457954044373</c:v>
                </c:pt>
                <c:pt idx="164">
                  <c:v>-63.1414752669199</c:v>
                </c:pt>
                <c:pt idx="165">
                  <c:v>-62.9232944063962</c:v>
                </c:pt>
                <c:pt idx="166">
                  <c:v>-61.5583100919616</c:v>
                </c:pt>
                <c:pt idx="167">
                  <c:v>-60.9910931290462</c:v>
                </c:pt>
                <c:pt idx="168">
                  <c:v>-60.8807653665406</c:v>
                </c:pt>
                <c:pt idx="169">
                  <c:v>-63.1604073446558</c:v>
                </c:pt>
                <c:pt idx="170">
                  <c:v>-63.3391280759455</c:v>
                </c:pt>
                <c:pt idx="171">
                  <c:v>-62.8297264562983</c:v>
                </c:pt>
                <c:pt idx="172">
                  <c:v>-63.1475161273889</c:v>
                </c:pt>
                <c:pt idx="173">
                  <c:v>-66.3254896381093</c:v>
                </c:pt>
                <c:pt idx="174">
                  <c:v>-67.0221391568906</c:v>
                </c:pt>
                <c:pt idx="175">
                  <c:v>-65.4855233368372</c:v>
                </c:pt>
                <c:pt idx="176">
                  <c:v>-64.8196321716995</c:v>
                </c:pt>
                <c:pt idx="177">
                  <c:v>-65.2772179970307</c:v>
                </c:pt>
                <c:pt idx="178">
                  <c:v>-67.236003636122</c:v>
                </c:pt>
                <c:pt idx="179">
                  <c:v>-69.6364460614315</c:v>
                </c:pt>
                <c:pt idx="180">
                  <c:v>-69.1587375233152</c:v>
                </c:pt>
                <c:pt idx="181">
                  <c:v>-66.511311634085</c:v>
                </c:pt>
                <c:pt idx="182">
                  <c:v>-65.2173163121545</c:v>
                </c:pt>
                <c:pt idx="183">
                  <c:v>-66.9440561921385</c:v>
                </c:pt>
                <c:pt idx="184">
                  <c:v>-70.6421571143361</c:v>
                </c:pt>
                <c:pt idx="185">
                  <c:v>-70.2100169827449</c:v>
                </c:pt>
                <c:pt idx="186">
                  <c:v>-67.8618526820243</c:v>
                </c:pt>
                <c:pt idx="187">
                  <c:v>-67.3778513694061</c:v>
                </c:pt>
                <c:pt idx="188">
                  <c:v>-69.0350685668045</c:v>
                </c:pt>
                <c:pt idx="189">
                  <c:v>-69.4293717991413</c:v>
                </c:pt>
                <c:pt idx="190">
                  <c:v>-67.6529043518931</c:v>
                </c:pt>
                <c:pt idx="191">
                  <c:v>-67.7581949554247</c:v>
                </c:pt>
                <c:pt idx="192">
                  <c:v>-65.8446073694881</c:v>
                </c:pt>
                <c:pt idx="193">
                  <c:v>-64.070313834957</c:v>
                </c:pt>
                <c:pt idx="194">
                  <c:v>-63.7096363952551</c:v>
                </c:pt>
                <c:pt idx="195">
                  <c:v>-62.4804785732775</c:v>
                </c:pt>
                <c:pt idx="196">
                  <c:v>-59.843369030264</c:v>
                </c:pt>
                <c:pt idx="197">
                  <c:v>-58.696696376928</c:v>
                </c:pt>
                <c:pt idx="198">
                  <c:v>-58.0031157254792</c:v>
                </c:pt>
                <c:pt idx="199">
                  <c:v>-56.8427615001312</c:v>
                </c:pt>
                <c:pt idx="200">
                  <c:v>-56.0816749154537</c:v>
                </c:pt>
                <c:pt idx="201">
                  <c:v>-56.034651505728</c:v>
                </c:pt>
                <c:pt idx="202">
                  <c:v>-55.6817390256238</c:v>
                </c:pt>
                <c:pt idx="203">
                  <c:v>-55.703023673616</c:v>
                </c:pt>
                <c:pt idx="204">
                  <c:v>-56.0158889572219</c:v>
                </c:pt>
                <c:pt idx="205">
                  <c:v>-55.6134217382542</c:v>
                </c:pt>
                <c:pt idx="206">
                  <c:v>-55.3832152123559</c:v>
                </c:pt>
                <c:pt idx="207">
                  <c:v>-55.6393757245049</c:v>
                </c:pt>
                <c:pt idx="208">
                  <c:v>-54.8912707506999</c:v>
                </c:pt>
                <c:pt idx="209">
                  <c:v>-53.0366705912398</c:v>
                </c:pt>
                <c:pt idx="210">
                  <c:v>-53.3094252229195</c:v>
                </c:pt>
                <c:pt idx="211">
                  <c:v>-51.8554314267613</c:v>
                </c:pt>
                <c:pt idx="212">
                  <c:v>-50.0571712474318</c:v>
                </c:pt>
                <c:pt idx="213">
                  <c:v>-49.5874820846832</c:v>
                </c:pt>
                <c:pt idx="214">
                  <c:v>-49.9992641307068</c:v>
                </c:pt>
                <c:pt idx="215">
                  <c:v>-50.5813271412416</c:v>
                </c:pt>
                <c:pt idx="216">
                  <c:v>-50.7600366272288</c:v>
                </c:pt>
                <c:pt idx="217">
                  <c:v>-50.7667654118347</c:v>
                </c:pt>
                <c:pt idx="218">
                  <c:v>-50.5841810119194</c:v>
                </c:pt>
                <c:pt idx="219">
                  <c:v>-50.3143014625943</c:v>
                </c:pt>
                <c:pt idx="220">
                  <c:v>-49.6063730714567</c:v>
                </c:pt>
                <c:pt idx="221">
                  <c:v>-48.8486014171723</c:v>
                </c:pt>
                <c:pt idx="222">
                  <c:v>-48.6124553264615</c:v>
                </c:pt>
                <c:pt idx="223">
                  <c:v>-48.7267514339071</c:v>
                </c:pt>
                <c:pt idx="224">
                  <c:v>-48.2213796526498</c:v>
                </c:pt>
                <c:pt idx="225">
                  <c:v>-47.9466244094149</c:v>
                </c:pt>
                <c:pt idx="226">
                  <c:v>-47.7471161135476</c:v>
                </c:pt>
                <c:pt idx="227">
                  <c:v>-47.6597373321916</c:v>
                </c:pt>
                <c:pt idx="228">
                  <c:v>-47.3668639177464</c:v>
                </c:pt>
                <c:pt idx="229">
                  <c:v>-46.8739425712657</c:v>
                </c:pt>
                <c:pt idx="230">
                  <c:v>-46.4451691162066</c:v>
                </c:pt>
                <c:pt idx="231">
                  <c:v>-46.3249895348872</c:v>
                </c:pt>
                <c:pt idx="232">
                  <c:v>-46.569412538045</c:v>
                </c:pt>
                <c:pt idx="233">
                  <c:v>-46.582672969255</c:v>
                </c:pt>
                <c:pt idx="234">
                  <c:v>-46.2022094595572</c:v>
                </c:pt>
                <c:pt idx="235">
                  <c:v>-46.0770418550246</c:v>
                </c:pt>
                <c:pt idx="236">
                  <c:v>-46.2271096116138</c:v>
                </c:pt>
                <c:pt idx="237">
                  <c:v>-46.2981191287398</c:v>
                </c:pt>
                <c:pt idx="238">
                  <c:v>-46.0170862068974</c:v>
                </c:pt>
                <c:pt idx="239">
                  <c:v>-45.738026045632</c:v>
                </c:pt>
                <c:pt idx="240">
                  <c:v>-45.6192240568472</c:v>
                </c:pt>
                <c:pt idx="241">
                  <c:v>-45.3286138814001</c:v>
                </c:pt>
                <c:pt idx="242">
                  <c:v>-45.1613850677483</c:v>
                </c:pt>
                <c:pt idx="243">
                  <c:v>-44.9704790471363</c:v>
                </c:pt>
                <c:pt idx="244">
                  <c:v>-44.6263435476304</c:v>
                </c:pt>
                <c:pt idx="245">
                  <c:v>-44.5580904783888</c:v>
                </c:pt>
                <c:pt idx="246">
                  <c:v>-44.6313247440448</c:v>
                </c:pt>
                <c:pt idx="247">
                  <c:v>-44.6166685327345</c:v>
                </c:pt>
                <c:pt idx="248">
                  <c:v>-44.3641487599467</c:v>
                </c:pt>
                <c:pt idx="249">
                  <c:v>-44.4264062972805</c:v>
                </c:pt>
                <c:pt idx="250">
                  <c:v>-44.6651147098205</c:v>
                </c:pt>
                <c:pt idx="251">
                  <c:v>-44.6261791317704</c:v>
                </c:pt>
                <c:pt idx="252">
                  <c:v>-44.4552066944501</c:v>
                </c:pt>
                <c:pt idx="253">
                  <c:v>-44.3789504784173</c:v>
                </c:pt>
                <c:pt idx="254">
                  <c:v>-44.0626543255382</c:v>
                </c:pt>
                <c:pt idx="255">
                  <c:v>-43.8030195602048</c:v>
                </c:pt>
                <c:pt idx="256">
                  <c:v>-43.8348287671177</c:v>
                </c:pt>
                <c:pt idx="257">
                  <c:v>-43.9909152046543</c:v>
                </c:pt>
                <c:pt idx="258">
                  <c:v>-44.042674096417</c:v>
                </c:pt>
                <c:pt idx="259">
                  <c:v>-43.683767552617</c:v>
                </c:pt>
                <c:pt idx="260">
                  <c:v>-43.3251400355742</c:v>
                </c:pt>
                <c:pt idx="261">
                  <c:v>-43.6337521818444</c:v>
                </c:pt>
                <c:pt idx="262">
                  <c:v>-43.752040443045</c:v>
                </c:pt>
                <c:pt idx="263">
                  <c:v>-43.6989189367437</c:v>
                </c:pt>
                <c:pt idx="264">
                  <c:v>-43.9463967518682</c:v>
                </c:pt>
                <c:pt idx="265">
                  <c:v>-44.663062875649</c:v>
                </c:pt>
                <c:pt idx="266">
                  <c:v>-44.5463480185131</c:v>
                </c:pt>
                <c:pt idx="267">
                  <c:v>-43.7742705066398</c:v>
                </c:pt>
                <c:pt idx="268">
                  <c:v>-43.7457018903218</c:v>
                </c:pt>
                <c:pt idx="269">
                  <c:v>-44.295092124082</c:v>
                </c:pt>
                <c:pt idx="270">
                  <c:v>-44.3951225968247</c:v>
                </c:pt>
                <c:pt idx="271">
                  <c:v>-44.4389642662907</c:v>
                </c:pt>
                <c:pt idx="272">
                  <c:v>-44.4555918500781</c:v>
                </c:pt>
                <c:pt idx="273">
                  <c:v>-44.349637205927</c:v>
                </c:pt>
                <c:pt idx="274">
                  <c:v>-43.9702337041249</c:v>
                </c:pt>
                <c:pt idx="275">
                  <c:v>-43.4889146465805</c:v>
                </c:pt>
                <c:pt idx="276">
                  <c:v>-43.8433510951367</c:v>
                </c:pt>
                <c:pt idx="277">
                  <c:v>-44.3647659573226</c:v>
                </c:pt>
                <c:pt idx="278">
                  <c:v>-44.2995385156667</c:v>
                </c:pt>
                <c:pt idx="279">
                  <c:v>-44.6834821545821</c:v>
                </c:pt>
                <c:pt idx="280">
                  <c:v>-45.3604678150985</c:v>
                </c:pt>
                <c:pt idx="281">
                  <c:v>-45.6356872673857</c:v>
                </c:pt>
                <c:pt idx="282">
                  <c:v>-46.3853987734176</c:v>
                </c:pt>
                <c:pt idx="283">
                  <c:v>-47.3671025653325</c:v>
                </c:pt>
                <c:pt idx="284">
                  <c:v>-48.105637318918</c:v>
                </c:pt>
                <c:pt idx="285">
                  <c:v>-49.0947747055319</c:v>
                </c:pt>
                <c:pt idx="286">
                  <c:v>-50.4560213631799</c:v>
                </c:pt>
                <c:pt idx="287">
                  <c:v>-51.8892286945416</c:v>
                </c:pt>
                <c:pt idx="288">
                  <c:v>-53.4703340777976</c:v>
                </c:pt>
                <c:pt idx="289">
                  <c:v>-55.9745541167268</c:v>
                </c:pt>
                <c:pt idx="290">
                  <c:v>-58.042830578165</c:v>
                </c:pt>
                <c:pt idx="291">
                  <c:v>-60.7438988164218</c:v>
                </c:pt>
                <c:pt idx="292">
                  <c:v>-64.655216331021</c:v>
                </c:pt>
                <c:pt idx="293">
                  <c:v>-61.3523869742308</c:v>
                </c:pt>
                <c:pt idx="294">
                  <c:v>-57.8490794675635</c:v>
                </c:pt>
                <c:pt idx="295">
                  <c:v>-57.2200727277482</c:v>
                </c:pt>
                <c:pt idx="296">
                  <c:v>-56.8891895496633</c:v>
                </c:pt>
                <c:pt idx="297">
                  <c:v>-55.9205601003134</c:v>
                </c:pt>
                <c:pt idx="298">
                  <c:v>-54.9014513651623</c:v>
                </c:pt>
                <c:pt idx="299">
                  <c:v>-54.4524925830412</c:v>
                </c:pt>
                <c:pt idx="300">
                  <c:v>-53.6492239862256</c:v>
                </c:pt>
                <c:pt idx="301">
                  <c:v>-52.3879690749172</c:v>
                </c:pt>
                <c:pt idx="302">
                  <c:v>-51.4428063006136</c:v>
                </c:pt>
                <c:pt idx="303">
                  <c:v>-50.8929722663931</c:v>
                </c:pt>
                <c:pt idx="304">
                  <c:v>-50.469185943313</c:v>
                </c:pt>
                <c:pt idx="305">
                  <c:v>-49.5138303214805</c:v>
                </c:pt>
                <c:pt idx="306">
                  <c:v>-48.5030098867305</c:v>
                </c:pt>
                <c:pt idx="307">
                  <c:v>-47.4766271415149</c:v>
                </c:pt>
                <c:pt idx="308">
                  <c:v>-46.4845986013104</c:v>
                </c:pt>
                <c:pt idx="309">
                  <c:v>-45.6847281427087</c:v>
                </c:pt>
                <c:pt idx="310">
                  <c:v>-45.0148206794433</c:v>
                </c:pt>
                <c:pt idx="311">
                  <c:v>-44.3293466106704</c:v>
                </c:pt>
                <c:pt idx="312">
                  <c:v>-43.9334036818685</c:v>
                </c:pt>
                <c:pt idx="313">
                  <c:v>-43.7874199665021</c:v>
                </c:pt>
                <c:pt idx="314">
                  <c:v>-43.4411108234112</c:v>
                </c:pt>
                <c:pt idx="315">
                  <c:v>-42.8795285009376</c:v>
                </c:pt>
                <c:pt idx="316">
                  <c:v>-42.5107016210089</c:v>
                </c:pt>
                <c:pt idx="317">
                  <c:v>-42.3446212083094</c:v>
                </c:pt>
                <c:pt idx="318">
                  <c:v>-41.9695744377956</c:v>
                </c:pt>
                <c:pt idx="319">
                  <c:v>-41.5150501271655</c:v>
                </c:pt>
                <c:pt idx="320">
                  <c:v>-41.1472266741127</c:v>
                </c:pt>
                <c:pt idx="321">
                  <c:v>-40.8310354886645</c:v>
                </c:pt>
                <c:pt idx="322">
                  <c:v>-40.6050319215328</c:v>
                </c:pt>
                <c:pt idx="323">
                  <c:v>-40.3268736080241</c:v>
                </c:pt>
                <c:pt idx="324">
                  <c:v>-40.025707720349</c:v>
                </c:pt>
                <c:pt idx="325">
                  <c:v>-39.9040188402776</c:v>
                </c:pt>
                <c:pt idx="326">
                  <c:v>-39.728977348707</c:v>
                </c:pt>
                <c:pt idx="327">
                  <c:v>-39.3727062744227</c:v>
                </c:pt>
                <c:pt idx="328">
                  <c:v>-39.0579665927496</c:v>
                </c:pt>
                <c:pt idx="329">
                  <c:v>-38.8631020558987</c:v>
                </c:pt>
                <c:pt idx="330">
                  <c:v>-38.756971630498</c:v>
                </c:pt>
                <c:pt idx="331">
                  <c:v>-38.5258999174452</c:v>
                </c:pt>
                <c:pt idx="332">
                  <c:v>-38.1865125785226</c:v>
                </c:pt>
                <c:pt idx="333">
                  <c:v>-37.8660928240965</c:v>
                </c:pt>
                <c:pt idx="334">
                  <c:v>-37.6587357377534</c:v>
                </c:pt>
                <c:pt idx="335">
                  <c:v>-37.4408962861483</c:v>
                </c:pt>
                <c:pt idx="336">
                  <c:v>-37.2258029593699</c:v>
                </c:pt>
                <c:pt idx="337">
                  <c:v>-37.0184107635957</c:v>
                </c:pt>
                <c:pt idx="338">
                  <c:v>-36.8888282191531</c:v>
                </c:pt>
                <c:pt idx="339">
                  <c:v>-36.809917635271</c:v>
                </c:pt>
                <c:pt idx="340">
                  <c:v>-36.768846350926</c:v>
                </c:pt>
                <c:pt idx="341">
                  <c:v>-36.6591193332608</c:v>
                </c:pt>
                <c:pt idx="342">
                  <c:v>-36.3870419975055</c:v>
                </c:pt>
                <c:pt idx="343">
                  <c:v>-36.1085624346065</c:v>
                </c:pt>
                <c:pt idx="344">
                  <c:v>-35.9730319970948</c:v>
                </c:pt>
                <c:pt idx="345">
                  <c:v>-35.8297681174626</c:v>
                </c:pt>
                <c:pt idx="346">
                  <c:v>-35.6677643265166</c:v>
                </c:pt>
                <c:pt idx="347">
                  <c:v>-35.5556701867091</c:v>
                </c:pt>
                <c:pt idx="348">
                  <c:v>-35.5316018887603</c:v>
                </c:pt>
                <c:pt idx="349">
                  <c:v>-35.5228422760126</c:v>
                </c:pt>
                <c:pt idx="350">
                  <c:v>-35.466913176552</c:v>
                </c:pt>
                <c:pt idx="351">
                  <c:v>-35.3739027298158</c:v>
                </c:pt>
                <c:pt idx="352">
                  <c:v>-35.3018829267953</c:v>
                </c:pt>
                <c:pt idx="353">
                  <c:v>-35.434502215887</c:v>
                </c:pt>
                <c:pt idx="354">
                  <c:v>-35.5452110073238</c:v>
                </c:pt>
                <c:pt idx="355">
                  <c:v>-35.4613254432076</c:v>
                </c:pt>
                <c:pt idx="356">
                  <c:v>-35.3885095112799</c:v>
                </c:pt>
                <c:pt idx="357">
                  <c:v>-35.3554457899791</c:v>
                </c:pt>
                <c:pt idx="358">
                  <c:v>-35.388008769524</c:v>
                </c:pt>
                <c:pt idx="359">
                  <c:v>-35.5138238400739</c:v>
                </c:pt>
                <c:pt idx="360">
                  <c:v>-35.6691914495039</c:v>
                </c:pt>
                <c:pt idx="361">
                  <c:v>-35.7728061601909</c:v>
                </c:pt>
                <c:pt idx="362">
                  <c:v>-35.8672854099722</c:v>
                </c:pt>
                <c:pt idx="363">
                  <c:v>-36.0336266957109</c:v>
                </c:pt>
                <c:pt idx="364">
                  <c:v>-36.0100641327889</c:v>
                </c:pt>
                <c:pt idx="365">
                  <c:v>-35.9359756975735</c:v>
                </c:pt>
                <c:pt idx="366">
                  <c:v>-36.0934667900561</c:v>
                </c:pt>
                <c:pt idx="367">
                  <c:v>-36.2953324404273</c:v>
                </c:pt>
                <c:pt idx="368">
                  <c:v>-36.4943292044163</c:v>
                </c:pt>
                <c:pt idx="369">
                  <c:v>-36.6378288910045</c:v>
                </c:pt>
                <c:pt idx="370">
                  <c:v>-36.701252428539</c:v>
                </c:pt>
                <c:pt idx="371">
                  <c:v>-36.9178865003364</c:v>
                </c:pt>
                <c:pt idx="372">
                  <c:v>-37.2473542319772</c:v>
                </c:pt>
                <c:pt idx="373">
                  <c:v>-37.5791526974205</c:v>
                </c:pt>
                <c:pt idx="374">
                  <c:v>-37.9143710437666</c:v>
                </c:pt>
                <c:pt idx="375">
                  <c:v>-38.1636077543394</c:v>
                </c:pt>
                <c:pt idx="376">
                  <c:v>-38.4850850677818</c:v>
                </c:pt>
                <c:pt idx="377">
                  <c:v>-39.0383720739036</c:v>
                </c:pt>
                <c:pt idx="378">
                  <c:v>-39.6590544911723</c:v>
                </c:pt>
                <c:pt idx="379">
                  <c:v>-40.0987739600165</c:v>
                </c:pt>
                <c:pt idx="380">
                  <c:v>-40.465876672514</c:v>
                </c:pt>
                <c:pt idx="381">
                  <c:v>-40.8716116598663</c:v>
                </c:pt>
                <c:pt idx="382">
                  <c:v>-41.3583510150863</c:v>
                </c:pt>
                <c:pt idx="383">
                  <c:v>-41.653825098661</c:v>
                </c:pt>
                <c:pt idx="384">
                  <c:v>-41.9146128969316</c:v>
                </c:pt>
                <c:pt idx="385">
                  <c:v>-42.5180289124578</c:v>
                </c:pt>
                <c:pt idx="386">
                  <c:v>-43.3903064841512</c:v>
                </c:pt>
                <c:pt idx="387">
                  <c:v>-44.2475885372105</c:v>
                </c:pt>
                <c:pt idx="388">
                  <c:v>-45.0749321243291</c:v>
                </c:pt>
                <c:pt idx="389">
                  <c:v>-45.9293100965156</c:v>
                </c:pt>
                <c:pt idx="390">
                  <c:v>-46.9693655415785</c:v>
                </c:pt>
                <c:pt idx="391">
                  <c:v>-47.7880300932137</c:v>
                </c:pt>
                <c:pt idx="392">
                  <c:v>-48.6146834045219</c:v>
                </c:pt>
                <c:pt idx="393">
                  <c:v>-49.1361900574678</c:v>
                </c:pt>
                <c:pt idx="394">
                  <c:v>-49.4707612440634</c:v>
                </c:pt>
                <c:pt idx="395">
                  <c:v>-49.4974798715488</c:v>
                </c:pt>
                <c:pt idx="396">
                  <c:v>-49.0617424008926</c:v>
                </c:pt>
                <c:pt idx="397">
                  <c:v>-47.86268985211</c:v>
                </c:pt>
                <c:pt idx="398">
                  <c:v>-46.6364972993016</c:v>
                </c:pt>
                <c:pt idx="399">
                  <c:v>-45.4736626826375</c:v>
                </c:pt>
                <c:pt idx="400">
                  <c:v>-44.222724848328</c:v>
                </c:pt>
                <c:pt idx="401">
                  <c:v>-43.0722779350565</c:v>
                </c:pt>
                <c:pt idx="402">
                  <c:v>-42.2291546696197</c:v>
                </c:pt>
                <c:pt idx="403">
                  <c:v>-41.510601431641</c:v>
                </c:pt>
                <c:pt idx="404">
                  <c:v>-40.5318126315176</c:v>
                </c:pt>
                <c:pt idx="405">
                  <c:v>-39.6469420015668</c:v>
                </c:pt>
                <c:pt idx="406">
                  <c:v>-39.13287258011</c:v>
                </c:pt>
                <c:pt idx="407">
                  <c:v>-38.6547647458216</c:v>
                </c:pt>
                <c:pt idx="408">
                  <c:v>-38.1673433330713</c:v>
                </c:pt>
                <c:pt idx="409">
                  <c:v>-37.7042073781079</c:v>
                </c:pt>
                <c:pt idx="410">
                  <c:v>-37.1758661272465</c:v>
                </c:pt>
                <c:pt idx="411">
                  <c:v>-36.6256613229061</c:v>
                </c:pt>
                <c:pt idx="412">
                  <c:v>-36.1404908490151</c:v>
                </c:pt>
                <c:pt idx="413">
                  <c:v>-35.5852471780141</c:v>
                </c:pt>
                <c:pt idx="414">
                  <c:v>-35.0697555454352</c:v>
                </c:pt>
                <c:pt idx="415">
                  <c:v>-34.6890108329876</c:v>
                </c:pt>
                <c:pt idx="416">
                  <c:v>-34.2954558028141</c:v>
                </c:pt>
                <c:pt idx="417">
                  <c:v>-33.8383368915203</c:v>
                </c:pt>
                <c:pt idx="418">
                  <c:v>-33.5279230862644</c:v>
                </c:pt>
                <c:pt idx="419">
                  <c:v>-33.30335337977</c:v>
                </c:pt>
                <c:pt idx="420">
                  <c:v>-32.9814890730525</c:v>
                </c:pt>
                <c:pt idx="421">
                  <c:v>-32.5287841561648</c:v>
                </c:pt>
                <c:pt idx="422">
                  <c:v>-32.1329918974474</c:v>
                </c:pt>
                <c:pt idx="423">
                  <c:v>-31.8349792846613</c:v>
                </c:pt>
                <c:pt idx="424">
                  <c:v>-31.5640369288329</c:v>
                </c:pt>
                <c:pt idx="425">
                  <c:v>-31.3353322385693</c:v>
                </c:pt>
                <c:pt idx="426">
                  <c:v>-31.197879546825</c:v>
                </c:pt>
                <c:pt idx="427">
                  <c:v>-31.2002665033796</c:v>
                </c:pt>
                <c:pt idx="428">
                  <c:v>-31.2377836828266</c:v>
                </c:pt>
                <c:pt idx="429">
                  <c:v>-31.1437979965337</c:v>
                </c:pt>
                <c:pt idx="430">
                  <c:v>-31.0272864228354</c:v>
                </c:pt>
                <c:pt idx="431">
                  <c:v>-30.9770461054102</c:v>
                </c:pt>
                <c:pt idx="432">
                  <c:v>-31.0014779149032</c:v>
                </c:pt>
                <c:pt idx="433">
                  <c:v>-31.0913079040525</c:v>
                </c:pt>
                <c:pt idx="434">
                  <c:v>-31.0427897805237</c:v>
                </c:pt>
                <c:pt idx="435">
                  <c:v>-30.9137206219467</c:v>
                </c:pt>
                <c:pt idx="436">
                  <c:v>-30.8074763130351</c:v>
                </c:pt>
                <c:pt idx="437">
                  <c:v>-30.7184181670354</c:v>
                </c:pt>
                <c:pt idx="438">
                  <c:v>-30.7672365368621</c:v>
                </c:pt>
                <c:pt idx="439">
                  <c:v>-30.6809008042246</c:v>
                </c:pt>
                <c:pt idx="440">
                  <c:v>-30.4011148445069</c:v>
                </c:pt>
                <c:pt idx="441">
                  <c:v>-30.1712897468593</c:v>
                </c:pt>
                <c:pt idx="442">
                  <c:v>-30.0374145187393</c:v>
                </c:pt>
                <c:pt idx="443">
                  <c:v>-30.0507395116435</c:v>
                </c:pt>
                <c:pt idx="444">
                  <c:v>-30.0468446489078</c:v>
                </c:pt>
                <c:pt idx="445">
                  <c:v>-30.090167905114</c:v>
                </c:pt>
                <c:pt idx="446">
                  <c:v>-30.1129506720853</c:v>
                </c:pt>
                <c:pt idx="447">
                  <c:v>-30.1115550860468</c:v>
                </c:pt>
                <c:pt idx="448">
                  <c:v>-30.0374465024352</c:v>
                </c:pt>
                <c:pt idx="449">
                  <c:v>-29.9348677759738</c:v>
                </c:pt>
                <c:pt idx="450">
                  <c:v>-29.8709402853429</c:v>
                </c:pt>
                <c:pt idx="451">
                  <c:v>-29.8534537312514</c:v>
                </c:pt>
                <c:pt idx="452">
                  <c:v>-29.8752027157403</c:v>
                </c:pt>
                <c:pt idx="453">
                  <c:v>-29.9464408176514</c:v>
                </c:pt>
                <c:pt idx="454">
                  <c:v>-30.0862103316998</c:v>
                </c:pt>
                <c:pt idx="455">
                  <c:v>-30.1968194725529</c:v>
                </c:pt>
                <c:pt idx="456">
                  <c:v>-30.2721790711951</c:v>
                </c:pt>
                <c:pt idx="457">
                  <c:v>-30.3562133254735</c:v>
                </c:pt>
                <c:pt idx="458">
                  <c:v>-30.460991636758</c:v>
                </c:pt>
                <c:pt idx="459">
                  <c:v>-30.5802408239074</c:v>
                </c:pt>
                <c:pt idx="460">
                  <c:v>-30.6913010764781</c:v>
                </c:pt>
                <c:pt idx="461">
                  <c:v>-30.7975036092222</c:v>
                </c:pt>
                <c:pt idx="462">
                  <c:v>-30.9324457747057</c:v>
                </c:pt>
                <c:pt idx="463">
                  <c:v>-31.1803024950194</c:v>
                </c:pt>
                <c:pt idx="464">
                  <c:v>-31.4875806945482</c:v>
                </c:pt>
                <c:pt idx="465">
                  <c:v>-31.7327699902569</c:v>
                </c:pt>
                <c:pt idx="466">
                  <c:v>-31.9551488782225</c:v>
                </c:pt>
                <c:pt idx="467">
                  <c:v>-32.2446314912145</c:v>
                </c:pt>
                <c:pt idx="468">
                  <c:v>-32.5091467367961</c:v>
                </c:pt>
                <c:pt idx="469">
                  <c:v>-32.7569709421079</c:v>
                </c:pt>
                <c:pt idx="470">
                  <c:v>-32.99992565677</c:v>
                </c:pt>
                <c:pt idx="471">
                  <c:v>-33.2539911936827</c:v>
                </c:pt>
                <c:pt idx="472">
                  <c:v>-33.5340429759597</c:v>
                </c:pt>
                <c:pt idx="473">
                  <c:v>-33.8633448275775</c:v>
                </c:pt>
                <c:pt idx="474">
                  <c:v>-34.2773655232702</c:v>
                </c:pt>
                <c:pt idx="475">
                  <c:v>-34.7139385258291</c:v>
                </c:pt>
                <c:pt idx="476">
                  <c:v>-35.1980831583482</c:v>
                </c:pt>
                <c:pt idx="477">
                  <c:v>-35.7966449298428</c:v>
                </c:pt>
                <c:pt idx="478">
                  <c:v>-36.3739406524592</c:v>
                </c:pt>
                <c:pt idx="479">
                  <c:v>-36.9600178367456</c:v>
                </c:pt>
                <c:pt idx="480">
                  <c:v>-37.6556288101241</c:v>
                </c:pt>
                <c:pt idx="481">
                  <c:v>-38.4844176508352</c:v>
                </c:pt>
                <c:pt idx="482">
                  <c:v>-39.389895766616</c:v>
                </c:pt>
                <c:pt idx="483">
                  <c:v>-40.4996533826138</c:v>
                </c:pt>
                <c:pt idx="484">
                  <c:v>-41.5536331734544</c:v>
                </c:pt>
                <c:pt idx="485">
                  <c:v>-42.404137740886</c:v>
                </c:pt>
                <c:pt idx="486">
                  <c:v>-43.4639892760635</c:v>
                </c:pt>
                <c:pt idx="487">
                  <c:v>-44.2869155973721</c:v>
                </c:pt>
                <c:pt idx="488">
                  <c:v>-44.3189297527144</c:v>
                </c:pt>
                <c:pt idx="489">
                  <c:v>-44.023156664421</c:v>
                </c:pt>
                <c:pt idx="490">
                  <c:v>-43.0870650778814</c:v>
                </c:pt>
                <c:pt idx="491">
                  <c:v>-41.6701187028543</c:v>
                </c:pt>
                <c:pt idx="492">
                  <c:v>-40.4815401201252</c:v>
                </c:pt>
                <c:pt idx="493">
                  <c:v>-39.5125946257978</c:v>
                </c:pt>
                <c:pt idx="494">
                  <c:v>-38.5135039365135</c:v>
                </c:pt>
                <c:pt idx="495">
                  <c:v>-37.6082897299209</c:v>
                </c:pt>
                <c:pt idx="496">
                  <c:v>-36.9098514013899</c:v>
                </c:pt>
                <c:pt idx="497">
                  <c:v>-36.2608543454111</c:v>
                </c:pt>
                <c:pt idx="498">
                  <c:v>-35.536276188198</c:v>
                </c:pt>
                <c:pt idx="499">
                  <c:v>-34.6611409111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85.5373869226173</c:v>
                </c:pt>
                <c:pt idx="1">
                  <c:v>-82.8306590334372</c:v>
                </c:pt>
                <c:pt idx="2">
                  <c:v>-82.7185572705752</c:v>
                </c:pt>
                <c:pt idx="3">
                  <c:v>-84.7340239273546</c:v>
                </c:pt>
                <c:pt idx="4">
                  <c:v>-90.1151965294058</c:v>
                </c:pt>
                <c:pt idx="5">
                  <c:v>-86.0708189191281</c:v>
                </c:pt>
                <c:pt idx="6">
                  <c:v>-78.8579276695727</c:v>
                </c:pt>
                <c:pt idx="7">
                  <c:v>-76.1844702347941</c:v>
                </c:pt>
                <c:pt idx="8">
                  <c:v>-76.1729453798142</c:v>
                </c:pt>
                <c:pt idx="9">
                  <c:v>-76.2923463835543</c:v>
                </c:pt>
                <c:pt idx="10">
                  <c:v>-79.1608448088864</c:v>
                </c:pt>
                <c:pt idx="11">
                  <c:v>-77.5061555787128</c:v>
                </c:pt>
                <c:pt idx="12">
                  <c:v>-74.1917191547271</c:v>
                </c:pt>
                <c:pt idx="13">
                  <c:v>-71.298198084253</c:v>
                </c:pt>
                <c:pt idx="14">
                  <c:v>-72.9807490769287</c:v>
                </c:pt>
                <c:pt idx="15">
                  <c:v>-72.4288373309038</c:v>
                </c:pt>
                <c:pt idx="16">
                  <c:v>-73.6317811732288</c:v>
                </c:pt>
                <c:pt idx="17">
                  <c:v>-75.941984478944</c:v>
                </c:pt>
                <c:pt idx="18">
                  <c:v>-76.6089073992873</c:v>
                </c:pt>
                <c:pt idx="19">
                  <c:v>-72.8091656718519</c:v>
                </c:pt>
                <c:pt idx="20">
                  <c:v>-68.8994345454365</c:v>
                </c:pt>
                <c:pt idx="21">
                  <c:v>-69.2633538825855</c:v>
                </c:pt>
                <c:pt idx="22">
                  <c:v>-70.2565725838526</c:v>
                </c:pt>
                <c:pt idx="23">
                  <c:v>-70.1660387214998</c:v>
                </c:pt>
                <c:pt idx="24">
                  <c:v>-73.7498612394612</c:v>
                </c:pt>
                <c:pt idx="25">
                  <c:v>-72.8139416551187</c:v>
                </c:pt>
                <c:pt idx="26">
                  <c:v>-70.7489916814796</c:v>
                </c:pt>
                <c:pt idx="27">
                  <c:v>-69.4881902891452</c:v>
                </c:pt>
                <c:pt idx="28">
                  <c:v>-69.6015846015801</c:v>
                </c:pt>
                <c:pt idx="29">
                  <c:v>-69.2328860215774</c:v>
                </c:pt>
                <c:pt idx="30">
                  <c:v>-71.5987485808912</c:v>
                </c:pt>
                <c:pt idx="31">
                  <c:v>-74.8140552218208</c:v>
                </c:pt>
                <c:pt idx="32">
                  <c:v>-73.1103871058994</c:v>
                </c:pt>
                <c:pt idx="33">
                  <c:v>-70.5769389003252</c:v>
                </c:pt>
                <c:pt idx="34">
                  <c:v>-70.6126805750859</c:v>
                </c:pt>
                <c:pt idx="35">
                  <c:v>-70.3154875548413</c:v>
                </c:pt>
                <c:pt idx="36">
                  <c:v>-72.8795119172001</c:v>
                </c:pt>
                <c:pt idx="37">
                  <c:v>-71.8767665366995</c:v>
                </c:pt>
                <c:pt idx="38">
                  <c:v>-72.6543016526819</c:v>
                </c:pt>
                <c:pt idx="39">
                  <c:v>-73.3340928204822</c:v>
                </c:pt>
                <c:pt idx="40">
                  <c:v>-73.3307950789207</c:v>
                </c:pt>
                <c:pt idx="41">
                  <c:v>-70.1801249441897</c:v>
                </c:pt>
                <c:pt idx="42">
                  <c:v>-69.8356609886836</c:v>
                </c:pt>
                <c:pt idx="43">
                  <c:v>-72.4255181911492</c:v>
                </c:pt>
                <c:pt idx="44">
                  <c:v>-73.0664474904223</c:v>
                </c:pt>
                <c:pt idx="45">
                  <c:v>-74.9058787983766</c:v>
                </c:pt>
                <c:pt idx="46">
                  <c:v>-74.4621147833195</c:v>
                </c:pt>
                <c:pt idx="47">
                  <c:v>-73.5539271537315</c:v>
                </c:pt>
                <c:pt idx="48">
                  <c:v>-72.7668494000615</c:v>
                </c:pt>
                <c:pt idx="49">
                  <c:v>-76.9723299492201</c:v>
                </c:pt>
                <c:pt idx="50">
                  <c:v>-80.7391404120174</c:v>
                </c:pt>
                <c:pt idx="51">
                  <c:v>-81.5441887554385</c:v>
                </c:pt>
                <c:pt idx="52">
                  <c:v>-77.4172683766388</c:v>
                </c:pt>
                <c:pt idx="53">
                  <c:v>-74.3873046241629</c:v>
                </c:pt>
                <c:pt idx="54">
                  <c:v>-72.8790678193384</c:v>
                </c:pt>
                <c:pt idx="55">
                  <c:v>-73.8960500305838</c:v>
                </c:pt>
                <c:pt idx="56">
                  <c:v>-83.6122799791395</c:v>
                </c:pt>
                <c:pt idx="57">
                  <c:v>-78.6055675622311</c:v>
                </c:pt>
                <c:pt idx="58">
                  <c:v>-76.5465093613939</c:v>
                </c:pt>
                <c:pt idx="59">
                  <c:v>-73.6308040942755</c:v>
                </c:pt>
                <c:pt idx="60">
                  <c:v>-72.7524869991844</c:v>
                </c:pt>
                <c:pt idx="61">
                  <c:v>-71.4496784911072</c:v>
                </c:pt>
                <c:pt idx="62">
                  <c:v>-71.0111951603112</c:v>
                </c:pt>
                <c:pt idx="63">
                  <c:v>-70.2234822814402</c:v>
                </c:pt>
                <c:pt idx="64">
                  <c:v>-69.6713705658721</c:v>
                </c:pt>
                <c:pt idx="65">
                  <c:v>-69.9495542292529</c:v>
                </c:pt>
                <c:pt idx="66">
                  <c:v>-69.6490815831019</c:v>
                </c:pt>
                <c:pt idx="67">
                  <c:v>-68.5519791993665</c:v>
                </c:pt>
                <c:pt idx="68">
                  <c:v>-68.3623556909164</c:v>
                </c:pt>
                <c:pt idx="69">
                  <c:v>-67.4709935842399</c:v>
                </c:pt>
                <c:pt idx="70">
                  <c:v>-66.0510624563831</c:v>
                </c:pt>
                <c:pt idx="71">
                  <c:v>-65.6598999107354</c:v>
                </c:pt>
                <c:pt idx="72">
                  <c:v>-66.4096468692432</c:v>
                </c:pt>
                <c:pt idx="73">
                  <c:v>-64.4967338188425</c:v>
                </c:pt>
                <c:pt idx="74">
                  <c:v>-62.841578551899</c:v>
                </c:pt>
                <c:pt idx="75">
                  <c:v>-61.8180978857559</c:v>
                </c:pt>
                <c:pt idx="76">
                  <c:v>-61.8727077361921</c:v>
                </c:pt>
                <c:pt idx="77">
                  <c:v>-61.7829490758122</c:v>
                </c:pt>
                <c:pt idx="78">
                  <c:v>-62.4516168345608</c:v>
                </c:pt>
                <c:pt idx="79">
                  <c:v>-60.9162127877316</c:v>
                </c:pt>
                <c:pt idx="80">
                  <c:v>-60.6520530133156</c:v>
                </c:pt>
                <c:pt idx="81">
                  <c:v>-60.3457344714821</c:v>
                </c:pt>
                <c:pt idx="82">
                  <c:v>-60.4404815005328</c:v>
                </c:pt>
                <c:pt idx="83">
                  <c:v>-60.2796965130052</c:v>
                </c:pt>
                <c:pt idx="84">
                  <c:v>-60.0939769587098</c:v>
                </c:pt>
                <c:pt idx="85">
                  <c:v>-59.076693659748</c:v>
                </c:pt>
                <c:pt idx="86">
                  <c:v>-58.7491138511917</c:v>
                </c:pt>
                <c:pt idx="87">
                  <c:v>-58.268717853776</c:v>
                </c:pt>
                <c:pt idx="88">
                  <c:v>-58.0530383279064</c:v>
                </c:pt>
                <c:pt idx="89">
                  <c:v>-57.8840733642152</c:v>
                </c:pt>
                <c:pt idx="90">
                  <c:v>-57.2128974791985</c:v>
                </c:pt>
                <c:pt idx="91">
                  <c:v>-57.239190317516</c:v>
                </c:pt>
                <c:pt idx="92">
                  <c:v>-57.1763094905074</c:v>
                </c:pt>
                <c:pt idx="93">
                  <c:v>-57.0812765394729</c:v>
                </c:pt>
                <c:pt idx="94">
                  <c:v>-56.771294415662</c:v>
                </c:pt>
                <c:pt idx="95">
                  <c:v>-56.4343934223718</c:v>
                </c:pt>
                <c:pt idx="96">
                  <c:v>-56.5283065723359</c:v>
                </c:pt>
                <c:pt idx="97">
                  <c:v>-56.938701920988</c:v>
                </c:pt>
                <c:pt idx="98">
                  <c:v>-56.7795148818752</c:v>
                </c:pt>
                <c:pt idx="99">
                  <c:v>-56.6272474081889</c:v>
                </c:pt>
                <c:pt idx="100">
                  <c:v>-56.0139749516817</c:v>
                </c:pt>
                <c:pt idx="101">
                  <c:v>-56.035240837143</c:v>
                </c:pt>
                <c:pt idx="102">
                  <c:v>-56.0344637836959</c:v>
                </c:pt>
                <c:pt idx="103">
                  <c:v>-55.9864232497693</c:v>
                </c:pt>
                <c:pt idx="104">
                  <c:v>-55.9414328123079</c:v>
                </c:pt>
                <c:pt idx="105">
                  <c:v>-56.02290925446</c:v>
                </c:pt>
                <c:pt idx="106">
                  <c:v>-56.2029712062402</c:v>
                </c:pt>
                <c:pt idx="107">
                  <c:v>-55.9457113019913</c:v>
                </c:pt>
                <c:pt idx="108">
                  <c:v>-55.1973178425148</c:v>
                </c:pt>
                <c:pt idx="109">
                  <c:v>-54.9121716835343</c:v>
                </c:pt>
                <c:pt idx="110">
                  <c:v>-54.6583271373901</c:v>
                </c:pt>
                <c:pt idx="111">
                  <c:v>-54.6158664796782</c:v>
                </c:pt>
                <c:pt idx="112">
                  <c:v>-54.4685649625424</c:v>
                </c:pt>
                <c:pt idx="113">
                  <c:v>-54.7162690526837</c:v>
                </c:pt>
                <c:pt idx="114">
                  <c:v>-55.0188650197481</c:v>
                </c:pt>
                <c:pt idx="115">
                  <c:v>-54.9195091358558</c:v>
                </c:pt>
                <c:pt idx="116">
                  <c:v>-55.3095197405133</c:v>
                </c:pt>
                <c:pt idx="117">
                  <c:v>-55.3792146421409</c:v>
                </c:pt>
                <c:pt idx="118">
                  <c:v>-55.2362786414866</c:v>
                </c:pt>
                <c:pt idx="119">
                  <c:v>-55.1470791438754</c:v>
                </c:pt>
                <c:pt idx="120">
                  <c:v>-55.020920128005</c:v>
                </c:pt>
                <c:pt idx="121">
                  <c:v>-54.87599342757</c:v>
                </c:pt>
                <c:pt idx="122">
                  <c:v>-55.2787133838171</c:v>
                </c:pt>
                <c:pt idx="123">
                  <c:v>-55.4995511026647</c:v>
                </c:pt>
                <c:pt idx="124">
                  <c:v>-55.5710785124489</c:v>
                </c:pt>
                <c:pt idx="125">
                  <c:v>-55.2916737898237</c:v>
                </c:pt>
                <c:pt idx="126">
                  <c:v>-55.0965909212928</c:v>
                </c:pt>
                <c:pt idx="127">
                  <c:v>-55.5959835243821</c:v>
                </c:pt>
                <c:pt idx="128">
                  <c:v>-55.6671965317363</c:v>
                </c:pt>
                <c:pt idx="129">
                  <c:v>-55.9775549775994</c:v>
                </c:pt>
                <c:pt idx="130">
                  <c:v>-56.3956308569405</c:v>
                </c:pt>
                <c:pt idx="131">
                  <c:v>-56.7088566144074</c:v>
                </c:pt>
                <c:pt idx="132">
                  <c:v>-57.0833406871371</c:v>
                </c:pt>
                <c:pt idx="133">
                  <c:v>-57.7027271186958</c:v>
                </c:pt>
                <c:pt idx="134">
                  <c:v>-57.5886999461328</c:v>
                </c:pt>
                <c:pt idx="135">
                  <c:v>-57.7275348884905</c:v>
                </c:pt>
                <c:pt idx="136">
                  <c:v>-58.7090270807501</c:v>
                </c:pt>
                <c:pt idx="137">
                  <c:v>-58.8344585586707</c:v>
                </c:pt>
                <c:pt idx="138">
                  <c:v>-59.2204947047659</c:v>
                </c:pt>
                <c:pt idx="139">
                  <c:v>-59.8942318479667</c:v>
                </c:pt>
                <c:pt idx="140">
                  <c:v>-60.4631640916746</c:v>
                </c:pt>
                <c:pt idx="141">
                  <c:v>-60.3900432256191</c:v>
                </c:pt>
                <c:pt idx="142">
                  <c:v>-62.1351914310944</c:v>
                </c:pt>
                <c:pt idx="143">
                  <c:v>-64.2744082435799</c:v>
                </c:pt>
                <c:pt idx="144">
                  <c:v>-65.1719262111492</c:v>
                </c:pt>
                <c:pt idx="145">
                  <c:v>-65.2277195187677</c:v>
                </c:pt>
                <c:pt idx="146">
                  <c:v>-65.1024220824342</c:v>
                </c:pt>
                <c:pt idx="147">
                  <c:v>-64.6568736852497</c:v>
                </c:pt>
                <c:pt idx="148">
                  <c:v>-66.2289150183253</c:v>
                </c:pt>
                <c:pt idx="149">
                  <c:v>-66.9867900659177</c:v>
                </c:pt>
                <c:pt idx="150">
                  <c:v>-71.1927321991678</c:v>
                </c:pt>
                <c:pt idx="151">
                  <c:v>-72.6245827224826</c:v>
                </c:pt>
                <c:pt idx="152">
                  <c:v>-68.1273787754316</c:v>
                </c:pt>
                <c:pt idx="153">
                  <c:v>-67.9584363442938</c:v>
                </c:pt>
                <c:pt idx="154">
                  <c:v>-68.7571154240345</c:v>
                </c:pt>
                <c:pt idx="155">
                  <c:v>-66.8786668302215</c:v>
                </c:pt>
                <c:pt idx="156">
                  <c:v>-64.9289390094297</c:v>
                </c:pt>
                <c:pt idx="157">
                  <c:v>-64.199365153727</c:v>
                </c:pt>
                <c:pt idx="158">
                  <c:v>-65.1202675968033</c:v>
                </c:pt>
                <c:pt idx="159">
                  <c:v>-65.6151458725523</c:v>
                </c:pt>
                <c:pt idx="160">
                  <c:v>-64.1631254693509</c:v>
                </c:pt>
                <c:pt idx="161">
                  <c:v>-62.7518264964335</c:v>
                </c:pt>
                <c:pt idx="162">
                  <c:v>-63.1033915724216</c:v>
                </c:pt>
                <c:pt idx="163">
                  <c:v>-64.0719285143547</c:v>
                </c:pt>
                <c:pt idx="164">
                  <c:v>-62.905918864239</c:v>
                </c:pt>
                <c:pt idx="165">
                  <c:v>-60.951165847278</c:v>
                </c:pt>
                <c:pt idx="166">
                  <c:v>-59.9557678385719</c:v>
                </c:pt>
                <c:pt idx="167">
                  <c:v>-59.1067093527924</c:v>
                </c:pt>
                <c:pt idx="168">
                  <c:v>-58.1911233039594</c:v>
                </c:pt>
                <c:pt idx="169">
                  <c:v>-57.1769269033894</c:v>
                </c:pt>
                <c:pt idx="170">
                  <c:v>-56.9005519727596</c:v>
                </c:pt>
                <c:pt idx="171">
                  <c:v>-56.4526466180955</c:v>
                </c:pt>
                <c:pt idx="172">
                  <c:v>-55.7580649286125</c:v>
                </c:pt>
                <c:pt idx="173">
                  <c:v>-54.964353761923</c:v>
                </c:pt>
                <c:pt idx="174">
                  <c:v>-54.3983637862298</c:v>
                </c:pt>
                <c:pt idx="175">
                  <c:v>-54.1738593881703</c:v>
                </c:pt>
                <c:pt idx="176">
                  <c:v>-53.9601464214898</c:v>
                </c:pt>
                <c:pt idx="177">
                  <c:v>-53.2136632185228</c:v>
                </c:pt>
                <c:pt idx="178">
                  <c:v>-52.6992420323534</c:v>
                </c:pt>
                <c:pt idx="179">
                  <c:v>-52.4347751864061</c:v>
                </c:pt>
                <c:pt idx="180">
                  <c:v>-52.0766669169214</c:v>
                </c:pt>
                <c:pt idx="181">
                  <c:v>-51.7818178234705</c:v>
                </c:pt>
                <c:pt idx="182">
                  <c:v>-52.4746180857722</c:v>
                </c:pt>
                <c:pt idx="183">
                  <c:v>-53.1488116612535</c:v>
                </c:pt>
                <c:pt idx="184">
                  <c:v>-53.0173862010647</c:v>
                </c:pt>
                <c:pt idx="185">
                  <c:v>-52.5500547176959</c:v>
                </c:pt>
                <c:pt idx="186">
                  <c:v>-52.3144107691111</c:v>
                </c:pt>
                <c:pt idx="187">
                  <c:v>-51.9517863285596</c:v>
                </c:pt>
                <c:pt idx="188">
                  <c:v>-51.4997364012006</c:v>
                </c:pt>
                <c:pt idx="189">
                  <c:v>-50.8023732652758</c:v>
                </c:pt>
                <c:pt idx="190">
                  <c:v>-50.377983458302</c:v>
                </c:pt>
                <c:pt idx="191">
                  <c:v>-50.3028571333178</c:v>
                </c:pt>
                <c:pt idx="192">
                  <c:v>-50.1177501500527</c:v>
                </c:pt>
                <c:pt idx="193">
                  <c:v>-49.9769239666375</c:v>
                </c:pt>
                <c:pt idx="194">
                  <c:v>-50.0970058722223</c:v>
                </c:pt>
                <c:pt idx="195">
                  <c:v>-49.8980876406497</c:v>
                </c:pt>
                <c:pt idx="196">
                  <c:v>-49.4954413350479</c:v>
                </c:pt>
                <c:pt idx="197">
                  <c:v>-49.2935985835402</c:v>
                </c:pt>
                <c:pt idx="198">
                  <c:v>-49.0157419606148</c:v>
                </c:pt>
                <c:pt idx="199">
                  <c:v>-48.9044297262978</c:v>
                </c:pt>
                <c:pt idx="200">
                  <c:v>-48.8904945330203</c:v>
                </c:pt>
                <c:pt idx="201">
                  <c:v>-48.7605313273463</c:v>
                </c:pt>
                <c:pt idx="202">
                  <c:v>-48.7838675587251</c:v>
                </c:pt>
                <c:pt idx="203">
                  <c:v>-49.3992711336307</c:v>
                </c:pt>
                <c:pt idx="204">
                  <c:v>-49.9826016838361</c:v>
                </c:pt>
                <c:pt idx="205">
                  <c:v>-49.8732964035743</c:v>
                </c:pt>
                <c:pt idx="206">
                  <c:v>-49.8274061902238</c:v>
                </c:pt>
                <c:pt idx="207">
                  <c:v>-50.0268064673133</c:v>
                </c:pt>
                <c:pt idx="208">
                  <c:v>-50.1145915637529</c:v>
                </c:pt>
                <c:pt idx="209">
                  <c:v>-49.2016358415016</c:v>
                </c:pt>
                <c:pt idx="210">
                  <c:v>-48.6822660245646</c:v>
                </c:pt>
                <c:pt idx="211">
                  <c:v>-47.9134378286455</c:v>
                </c:pt>
                <c:pt idx="212">
                  <c:v>-47.5235665596417</c:v>
                </c:pt>
                <c:pt idx="213">
                  <c:v>-47.4681916512103</c:v>
                </c:pt>
                <c:pt idx="214">
                  <c:v>-47.6869654342549</c:v>
                </c:pt>
                <c:pt idx="215">
                  <c:v>-48.2404957249163</c:v>
                </c:pt>
                <c:pt idx="216">
                  <c:v>-48.6266677298984</c:v>
                </c:pt>
                <c:pt idx="217">
                  <c:v>-48.7492995986709</c:v>
                </c:pt>
                <c:pt idx="218">
                  <c:v>-48.7749922608622</c:v>
                </c:pt>
                <c:pt idx="219">
                  <c:v>-48.7396999129231</c:v>
                </c:pt>
                <c:pt idx="220">
                  <c:v>-48.4385203639894</c:v>
                </c:pt>
                <c:pt idx="221">
                  <c:v>-48.012682715298</c:v>
                </c:pt>
                <c:pt idx="222">
                  <c:v>-48.2949680968559</c:v>
                </c:pt>
                <c:pt idx="223">
                  <c:v>-49.096637760655</c:v>
                </c:pt>
                <c:pt idx="224">
                  <c:v>-49.5122999836191</c:v>
                </c:pt>
                <c:pt idx="225">
                  <c:v>-49.9503421749467</c:v>
                </c:pt>
                <c:pt idx="226">
                  <c:v>-50.2039441955335</c:v>
                </c:pt>
                <c:pt idx="227">
                  <c:v>-50.6276259033284</c:v>
                </c:pt>
                <c:pt idx="228">
                  <c:v>-50.5213722003741</c:v>
                </c:pt>
                <c:pt idx="229">
                  <c:v>-50.1373083029458</c:v>
                </c:pt>
                <c:pt idx="230">
                  <c:v>-50.0503966900306</c:v>
                </c:pt>
                <c:pt idx="231">
                  <c:v>-50.0345006177548</c:v>
                </c:pt>
                <c:pt idx="232">
                  <c:v>-50.1468368856755</c:v>
                </c:pt>
                <c:pt idx="233">
                  <c:v>-50.4370836477327</c:v>
                </c:pt>
                <c:pt idx="234">
                  <c:v>-50.5801585440539</c:v>
                </c:pt>
                <c:pt idx="235">
                  <c:v>-51.0061143952669</c:v>
                </c:pt>
                <c:pt idx="236">
                  <c:v>-51.9198656834484</c:v>
                </c:pt>
                <c:pt idx="237">
                  <c:v>-52.8889623905472</c:v>
                </c:pt>
                <c:pt idx="238">
                  <c:v>-53.3921953369101</c:v>
                </c:pt>
                <c:pt idx="239">
                  <c:v>-53.5520516932336</c:v>
                </c:pt>
                <c:pt idx="240">
                  <c:v>-53.4606875615361</c:v>
                </c:pt>
                <c:pt idx="241">
                  <c:v>-53.3719210326603</c:v>
                </c:pt>
                <c:pt idx="242">
                  <c:v>-53.6304018320604</c:v>
                </c:pt>
                <c:pt idx="243">
                  <c:v>-54.4896673636053</c:v>
                </c:pt>
                <c:pt idx="244">
                  <c:v>-54.8084360951699</c:v>
                </c:pt>
                <c:pt idx="245">
                  <c:v>-56.0233689700941</c:v>
                </c:pt>
                <c:pt idx="246">
                  <c:v>-57.7320884341547</c:v>
                </c:pt>
                <c:pt idx="247">
                  <c:v>-59.3596986515616</c:v>
                </c:pt>
                <c:pt idx="248">
                  <c:v>-61.0618755488988</c:v>
                </c:pt>
                <c:pt idx="249">
                  <c:v>-63.2808934754929</c:v>
                </c:pt>
                <c:pt idx="250">
                  <c:v>-63.7162719697393</c:v>
                </c:pt>
                <c:pt idx="251">
                  <c:v>-61.0120583674929</c:v>
                </c:pt>
                <c:pt idx="252">
                  <c:v>-58.9392801022915</c:v>
                </c:pt>
                <c:pt idx="253">
                  <c:v>-58.0233469405037</c:v>
                </c:pt>
                <c:pt idx="254">
                  <c:v>-57.0977748114544</c:v>
                </c:pt>
                <c:pt idx="255">
                  <c:v>-57.2005775025934</c:v>
                </c:pt>
                <c:pt idx="256">
                  <c:v>-58.3720938630678</c:v>
                </c:pt>
                <c:pt idx="257">
                  <c:v>-58.7159713425748</c:v>
                </c:pt>
                <c:pt idx="258">
                  <c:v>-57.5452174493662</c:v>
                </c:pt>
                <c:pt idx="259">
                  <c:v>-57.0016152918207</c:v>
                </c:pt>
                <c:pt idx="260">
                  <c:v>-56.3534961145002</c:v>
                </c:pt>
                <c:pt idx="261">
                  <c:v>-54.9016430394606</c:v>
                </c:pt>
                <c:pt idx="262">
                  <c:v>-53.8343264082866</c:v>
                </c:pt>
                <c:pt idx="263">
                  <c:v>-53.9735796733391</c:v>
                </c:pt>
                <c:pt idx="264">
                  <c:v>-54.0000392888164</c:v>
                </c:pt>
                <c:pt idx="265">
                  <c:v>-52.8759328870905</c:v>
                </c:pt>
                <c:pt idx="266">
                  <c:v>-52.4928416390162</c:v>
                </c:pt>
                <c:pt idx="267">
                  <c:v>-53.753722069646</c:v>
                </c:pt>
                <c:pt idx="268">
                  <c:v>-54.3305203123321</c:v>
                </c:pt>
                <c:pt idx="269">
                  <c:v>-52.3245502677695</c:v>
                </c:pt>
                <c:pt idx="270">
                  <c:v>-51.5340152866207</c:v>
                </c:pt>
                <c:pt idx="271">
                  <c:v>-50.9418407277769</c:v>
                </c:pt>
                <c:pt idx="272">
                  <c:v>-50.0111957082857</c:v>
                </c:pt>
                <c:pt idx="273">
                  <c:v>-49.6054367230733</c:v>
                </c:pt>
                <c:pt idx="274">
                  <c:v>-49.1578178812681</c:v>
                </c:pt>
                <c:pt idx="275">
                  <c:v>-48.6395957579653</c:v>
                </c:pt>
                <c:pt idx="276">
                  <c:v>-48.4451225511177</c:v>
                </c:pt>
                <c:pt idx="277">
                  <c:v>-48.532343886464</c:v>
                </c:pt>
                <c:pt idx="278">
                  <c:v>-48.5820216714125</c:v>
                </c:pt>
                <c:pt idx="279">
                  <c:v>-48.2014083464542</c:v>
                </c:pt>
                <c:pt idx="280">
                  <c:v>-47.6672208595016</c:v>
                </c:pt>
                <c:pt idx="281">
                  <c:v>-47.0697150786329</c:v>
                </c:pt>
                <c:pt idx="282">
                  <c:v>-46.4311694907014</c:v>
                </c:pt>
                <c:pt idx="283">
                  <c:v>-45.8794556139065</c:v>
                </c:pt>
                <c:pt idx="284">
                  <c:v>-45.232466616073</c:v>
                </c:pt>
                <c:pt idx="285">
                  <c:v>-44.6195592222384</c:v>
                </c:pt>
                <c:pt idx="286">
                  <c:v>-44.1928272373009</c:v>
                </c:pt>
                <c:pt idx="287">
                  <c:v>-43.9968382870512</c:v>
                </c:pt>
                <c:pt idx="288">
                  <c:v>-43.9526135820618</c:v>
                </c:pt>
                <c:pt idx="289">
                  <c:v>-43.7478298323427</c:v>
                </c:pt>
                <c:pt idx="290">
                  <c:v>-43.6373977109756</c:v>
                </c:pt>
                <c:pt idx="291">
                  <c:v>-43.6598166468779</c:v>
                </c:pt>
                <c:pt idx="292">
                  <c:v>-43.7724529344782</c:v>
                </c:pt>
                <c:pt idx="293">
                  <c:v>-43.933456306292</c:v>
                </c:pt>
                <c:pt idx="294">
                  <c:v>-44.022627099945</c:v>
                </c:pt>
                <c:pt idx="295">
                  <c:v>-44.2030579278276</c:v>
                </c:pt>
                <c:pt idx="296">
                  <c:v>-44.090275762129</c:v>
                </c:pt>
                <c:pt idx="297">
                  <c:v>-43.7348148772295</c:v>
                </c:pt>
                <c:pt idx="298">
                  <c:v>-43.6168990284041</c:v>
                </c:pt>
                <c:pt idx="299">
                  <c:v>-43.7515011769663</c:v>
                </c:pt>
                <c:pt idx="300">
                  <c:v>-44.0641692532683</c:v>
                </c:pt>
                <c:pt idx="301">
                  <c:v>-44.0967268437683</c:v>
                </c:pt>
                <c:pt idx="302">
                  <c:v>-43.7580120896017</c:v>
                </c:pt>
                <c:pt idx="303">
                  <c:v>-43.4850294670456</c:v>
                </c:pt>
                <c:pt idx="304">
                  <c:v>-43.5197367676407</c:v>
                </c:pt>
                <c:pt idx="305">
                  <c:v>-43.5106815174704</c:v>
                </c:pt>
                <c:pt idx="306">
                  <c:v>-43.4062497044299</c:v>
                </c:pt>
                <c:pt idx="307">
                  <c:v>-43.404862713905</c:v>
                </c:pt>
                <c:pt idx="308">
                  <c:v>-43.4845870219583</c:v>
                </c:pt>
                <c:pt idx="309">
                  <c:v>-43.4490916275919</c:v>
                </c:pt>
                <c:pt idx="310">
                  <c:v>-43.4593753268645</c:v>
                </c:pt>
                <c:pt idx="311">
                  <c:v>-43.4003040088201</c:v>
                </c:pt>
                <c:pt idx="312">
                  <c:v>-43.4558505002387</c:v>
                </c:pt>
                <c:pt idx="313">
                  <c:v>-43.6293861526913</c:v>
                </c:pt>
                <c:pt idx="314">
                  <c:v>-43.7590953608601</c:v>
                </c:pt>
                <c:pt idx="315">
                  <c:v>-44.0296164096788</c:v>
                </c:pt>
                <c:pt idx="316">
                  <c:v>-44.5587344740282</c:v>
                </c:pt>
                <c:pt idx="317">
                  <c:v>-44.9578055596263</c:v>
                </c:pt>
                <c:pt idx="318">
                  <c:v>-44.9785232154653</c:v>
                </c:pt>
                <c:pt idx="319">
                  <c:v>-44.9592036404906</c:v>
                </c:pt>
                <c:pt idx="320">
                  <c:v>-45.0518288943164</c:v>
                </c:pt>
                <c:pt idx="321">
                  <c:v>-45.2869792863253</c:v>
                </c:pt>
                <c:pt idx="322">
                  <c:v>-45.3590887449741</c:v>
                </c:pt>
                <c:pt idx="323">
                  <c:v>-45.3433952922967</c:v>
                </c:pt>
                <c:pt idx="324">
                  <c:v>-45.3128166230637</c:v>
                </c:pt>
                <c:pt idx="325">
                  <c:v>-45.4199201410748</c:v>
                </c:pt>
                <c:pt idx="326">
                  <c:v>-45.7083535974607</c:v>
                </c:pt>
                <c:pt idx="327">
                  <c:v>-46.0299760429872</c:v>
                </c:pt>
                <c:pt idx="328">
                  <c:v>-46.4148836257872</c:v>
                </c:pt>
                <c:pt idx="329">
                  <c:v>-47.1795209238774</c:v>
                </c:pt>
                <c:pt idx="330">
                  <c:v>-47.9123602902384</c:v>
                </c:pt>
                <c:pt idx="331">
                  <c:v>-48.4293111397067</c:v>
                </c:pt>
                <c:pt idx="332">
                  <c:v>-48.7140852912341</c:v>
                </c:pt>
                <c:pt idx="333">
                  <c:v>-48.9829509427851</c:v>
                </c:pt>
                <c:pt idx="334">
                  <c:v>-49.4793241643729</c:v>
                </c:pt>
                <c:pt idx="335">
                  <c:v>-50.2934985828052</c:v>
                </c:pt>
                <c:pt idx="336">
                  <c:v>-51.0583599161701</c:v>
                </c:pt>
                <c:pt idx="337">
                  <c:v>-51.6517731631536</c:v>
                </c:pt>
                <c:pt idx="338">
                  <c:v>-52.5564646054004</c:v>
                </c:pt>
                <c:pt idx="339">
                  <c:v>-53.9704316733317</c:v>
                </c:pt>
                <c:pt idx="340">
                  <c:v>-54.9445886877958</c:v>
                </c:pt>
                <c:pt idx="341">
                  <c:v>-54.8606623257659</c:v>
                </c:pt>
                <c:pt idx="342">
                  <c:v>-54.8003611794481</c:v>
                </c:pt>
                <c:pt idx="343">
                  <c:v>-55.4077084828272</c:v>
                </c:pt>
                <c:pt idx="344">
                  <c:v>-55.2252013455566</c:v>
                </c:pt>
                <c:pt idx="345">
                  <c:v>-55.4467456191359</c:v>
                </c:pt>
                <c:pt idx="346">
                  <c:v>-55.880067037409</c:v>
                </c:pt>
                <c:pt idx="347">
                  <c:v>-55.7993141889347</c:v>
                </c:pt>
                <c:pt idx="348">
                  <c:v>-55.9853180612134</c:v>
                </c:pt>
                <c:pt idx="349">
                  <c:v>-55.2497435815345</c:v>
                </c:pt>
                <c:pt idx="350">
                  <c:v>-54.445943073152</c:v>
                </c:pt>
                <c:pt idx="351">
                  <c:v>-54.0379546750439</c:v>
                </c:pt>
                <c:pt idx="352">
                  <c:v>-54.1013159957352</c:v>
                </c:pt>
                <c:pt idx="353">
                  <c:v>-53.2996013968915</c:v>
                </c:pt>
                <c:pt idx="354">
                  <c:v>-51.9553809159693</c:v>
                </c:pt>
                <c:pt idx="355">
                  <c:v>-51.4496762381442</c:v>
                </c:pt>
                <c:pt idx="356">
                  <c:v>-51.4360719475933</c:v>
                </c:pt>
                <c:pt idx="357">
                  <c:v>-50.9938377827612</c:v>
                </c:pt>
                <c:pt idx="358">
                  <c:v>-50.3305157230444</c:v>
                </c:pt>
                <c:pt idx="359">
                  <c:v>-49.7637317877408</c:v>
                </c:pt>
                <c:pt idx="360">
                  <c:v>-49.425687423966</c:v>
                </c:pt>
                <c:pt idx="361">
                  <c:v>-49.2846754329448</c:v>
                </c:pt>
                <c:pt idx="362">
                  <c:v>-48.8171711939668</c:v>
                </c:pt>
                <c:pt idx="363">
                  <c:v>-47.9846245008588</c:v>
                </c:pt>
                <c:pt idx="364">
                  <c:v>-47.3926575415378</c:v>
                </c:pt>
                <c:pt idx="365">
                  <c:v>-46.9984486529364</c:v>
                </c:pt>
                <c:pt idx="366">
                  <c:v>-46.1377143557603</c:v>
                </c:pt>
                <c:pt idx="367">
                  <c:v>-45.4461397980327</c:v>
                </c:pt>
                <c:pt idx="368">
                  <c:v>-44.946782243033</c:v>
                </c:pt>
                <c:pt idx="369">
                  <c:v>-44.5497858131592</c:v>
                </c:pt>
                <c:pt idx="370">
                  <c:v>-44.4017889504057</c:v>
                </c:pt>
                <c:pt idx="371">
                  <c:v>-44.2026913728956</c:v>
                </c:pt>
                <c:pt idx="372">
                  <c:v>-43.8023821505789</c:v>
                </c:pt>
                <c:pt idx="373">
                  <c:v>-43.5375129396831</c:v>
                </c:pt>
                <c:pt idx="374">
                  <c:v>-43.4373280985338</c:v>
                </c:pt>
                <c:pt idx="375">
                  <c:v>-43.2039322653191</c:v>
                </c:pt>
                <c:pt idx="376">
                  <c:v>-42.6428269823097</c:v>
                </c:pt>
                <c:pt idx="377">
                  <c:v>-42.0306534170629</c:v>
                </c:pt>
                <c:pt idx="378">
                  <c:v>-41.7476008508644</c:v>
                </c:pt>
                <c:pt idx="379">
                  <c:v>-41.7426513996637</c:v>
                </c:pt>
                <c:pt idx="380">
                  <c:v>-41.7531058528508</c:v>
                </c:pt>
                <c:pt idx="381">
                  <c:v>-41.6208189846863</c:v>
                </c:pt>
                <c:pt idx="382">
                  <c:v>-41.4185992307605</c:v>
                </c:pt>
                <c:pt idx="383">
                  <c:v>-41.2849435612047</c:v>
                </c:pt>
                <c:pt idx="384">
                  <c:v>-41.0859362389176</c:v>
                </c:pt>
                <c:pt idx="385">
                  <c:v>-40.8927191791426</c:v>
                </c:pt>
                <c:pt idx="386">
                  <c:v>-40.7964213227056</c:v>
                </c:pt>
                <c:pt idx="387">
                  <c:v>-40.876636829996</c:v>
                </c:pt>
                <c:pt idx="388">
                  <c:v>-40.9222045524383</c:v>
                </c:pt>
                <c:pt idx="389">
                  <c:v>-40.9042766101034</c:v>
                </c:pt>
                <c:pt idx="390">
                  <c:v>-40.8060024646995</c:v>
                </c:pt>
                <c:pt idx="391">
                  <c:v>-40.8006825176247</c:v>
                </c:pt>
                <c:pt idx="392">
                  <c:v>-40.8096912269996</c:v>
                </c:pt>
                <c:pt idx="393">
                  <c:v>-40.7893921152575</c:v>
                </c:pt>
                <c:pt idx="394">
                  <c:v>-40.8068340975315</c:v>
                </c:pt>
                <c:pt idx="395">
                  <c:v>-40.9399994834734</c:v>
                </c:pt>
                <c:pt idx="396">
                  <c:v>-40.8606764898255</c:v>
                </c:pt>
                <c:pt idx="397">
                  <c:v>-40.6864433611256</c:v>
                </c:pt>
                <c:pt idx="398">
                  <c:v>-40.5915794363925</c:v>
                </c:pt>
                <c:pt idx="399">
                  <c:v>-40.5821551552668</c:v>
                </c:pt>
                <c:pt idx="400">
                  <c:v>-40.4991746084761</c:v>
                </c:pt>
                <c:pt idx="401">
                  <c:v>-40.391602455779</c:v>
                </c:pt>
                <c:pt idx="402">
                  <c:v>-40.3787089230318</c:v>
                </c:pt>
                <c:pt idx="403">
                  <c:v>-40.3949148672121</c:v>
                </c:pt>
                <c:pt idx="404">
                  <c:v>-40.4144215293969</c:v>
                </c:pt>
                <c:pt idx="405">
                  <c:v>-40.4349264856461</c:v>
                </c:pt>
                <c:pt idx="406">
                  <c:v>-40.5603318978617</c:v>
                </c:pt>
                <c:pt idx="407">
                  <c:v>-40.5843684491875</c:v>
                </c:pt>
                <c:pt idx="408">
                  <c:v>-40.6372277014088</c:v>
                </c:pt>
                <c:pt idx="409">
                  <c:v>-40.6630928073277</c:v>
                </c:pt>
                <c:pt idx="410">
                  <c:v>-40.7072617479231</c:v>
                </c:pt>
                <c:pt idx="411">
                  <c:v>-40.8651765543339</c:v>
                </c:pt>
                <c:pt idx="412">
                  <c:v>-41.0487084895035</c:v>
                </c:pt>
                <c:pt idx="413">
                  <c:v>-41.1545117602821</c:v>
                </c:pt>
                <c:pt idx="414">
                  <c:v>-41.2755895340847</c:v>
                </c:pt>
                <c:pt idx="415">
                  <c:v>-41.4838657104161</c:v>
                </c:pt>
                <c:pt idx="416">
                  <c:v>-41.7433949097898</c:v>
                </c:pt>
                <c:pt idx="417">
                  <c:v>-41.882933696443</c:v>
                </c:pt>
                <c:pt idx="418">
                  <c:v>-42.2174290518527</c:v>
                </c:pt>
                <c:pt idx="419">
                  <c:v>-42.6918333420348</c:v>
                </c:pt>
                <c:pt idx="420">
                  <c:v>-43.1502954435534</c:v>
                </c:pt>
                <c:pt idx="421">
                  <c:v>-43.2545723717534</c:v>
                </c:pt>
                <c:pt idx="422">
                  <c:v>-43.3205789580316</c:v>
                </c:pt>
                <c:pt idx="423">
                  <c:v>-43.4400022773342</c:v>
                </c:pt>
                <c:pt idx="424">
                  <c:v>-43.6241142485294</c:v>
                </c:pt>
                <c:pt idx="425">
                  <c:v>-44.0261133708413</c:v>
                </c:pt>
                <c:pt idx="426">
                  <c:v>-44.704116519322</c:v>
                </c:pt>
                <c:pt idx="427">
                  <c:v>-45.2579533673541</c:v>
                </c:pt>
                <c:pt idx="428">
                  <c:v>-45.5117203183079</c:v>
                </c:pt>
                <c:pt idx="429">
                  <c:v>-45.4813939288916</c:v>
                </c:pt>
                <c:pt idx="430">
                  <c:v>-45.9222728316282</c:v>
                </c:pt>
                <c:pt idx="431">
                  <c:v>-47.255702721725</c:v>
                </c:pt>
                <c:pt idx="432">
                  <c:v>-49.5690324941369</c:v>
                </c:pt>
                <c:pt idx="433">
                  <c:v>-51.5572499240947</c:v>
                </c:pt>
                <c:pt idx="434">
                  <c:v>-51.3170567492618</c:v>
                </c:pt>
                <c:pt idx="435">
                  <c:v>-50.6415488195829</c:v>
                </c:pt>
                <c:pt idx="436">
                  <c:v>-50.0513435601021</c:v>
                </c:pt>
                <c:pt idx="437">
                  <c:v>-49.1586315356587</c:v>
                </c:pt>
                <c:pt idx="438">
                  <c:v>-47.9402214788155</c:v>
                </c:pt>
                <c:pt idx="439">
                  <c:v>-48.2236184825074</c:v>
                </c:pt>
                <c:pt idx="440">
                  <c:v>-50.6639613910758</c:v>
                </c:pt>
                <c:pt idx="441">
                  <c:v>-53.3976655523719</c:v>
                </c:pt>
                <c:pt idx="442">
                  <c:v>-54.5045111334661</c:v>
                </c:pt>
                <c:pt idx="443">
                  <c:v>-53.9374092415676</c:v>
                </c:pt>
                <c:pt idx="444">
                  <c:v>-52.8120170233117</c:v>
                </c:pt>
                <c:pt idx="445">
                  <c:v>-51.5468248557044</c:v>
                </c:pt>
                <c:pt idx="446">
                  <c:v>-51.1774691210565</c:v>
                </c:pt>
                <c:pt idx="447">
                  <c:v>-51.5098742388465</c:v>
                </c:pt>
                <c:pt idx="448">
                  <c:v>-52.2002022181265</c:v>
                </c:pt>
                <c:pt idx="449">
                  <c:v>-52.9992617641909</c:v>
                </c:pt>
                <c:pt idx="450">
                  <c:v>-53.0570779884722</c:v>
                </c:pt>
                <c:pt idx="451">
                  <c:v>-51.8903687531257</c:v>
                </c:pt>
                <c:pt idx="452">
                  <c:v>-50.078063674699</c:v>
                </c:pt>
                <c:pt idx="453">
                  <c:v>-47.9376279803287</c:v>
                </c:pt>
                <c:pt idx="454">
                  <c:v>-46.8601652943937</c:v>
                </c:pt>
                <c:pt idx="455">
                  <c:v>-46.701063634637</c:v>
                </c:pt>
                <c:pt idx="456">
                  <c:v>-46.4326456746568</c:v>
                </c:pt>
                <c:pt idx="457">
                  <c:v>-45.8231961909467</c:v>
                </c:pt>
                <c:pt idx="458">
                  <c:v>-44.9821926241427</c:v>
                </c:pt>
                <c:pt idx="459">
                  <c:v>-44.2192153236383</c:v>
                </c:pt>
                <c:pt idx="460">
                  <c:v>-43.8014274945875</c:v>
                </c:pt>
                <c:pt idx="461">
                  <c:v>-43.5637880228795</c:v>
                </c:pt>
                <c:pt idx="462">
                  <c:v>-42.984497041161</c:v>
                </c:pt>
                <c:pt idx="463">
                  <c:v>-42.146068989324</c:v>
                </c:pt>
                <c:pt idx="464">
                  <c:v>-41.413003896412</c:v>
                </c:pt>
                <c:pt idx="465">
                  <c:v>-40.9999933069379</c:v>
                </c:pt>
                <c:pt idx="466">
                  <c:v>-40.6642908050911</c:v>
                </c:pt>
                <c:pt idx="467">
                  <c:v>-40.2144307456379</c:v>
                </c:pt>
                <c:pt idx="468">
                  <c:v>-39.8175747236146</c:v>
                </c:pt>
                <c:pt idx="469">
                  <c:v>-39.6053914214075</c:v>
                </c:pt>
                <c:pt idx="470">
                  <c:v>-39.4045380196856</c:v>
                </c:pt>
                <c:pt idx="471">
                  <c:v>-39.0123043428463</c:v>
                </c:pt>
                <c:pt idx="472">
                  <c:v>-38.736267896585</c:v>
                </c:pt>
                <c:pt idx="473">
                  <c:v>-38.6180259851608</c:v>
                </c:pt>
                <c:pt idx="474">
                  <c:v>-38.5255879948654</c:v>
                </c:pt>
                <c:pt idx="475">
                  <c:v>-38.4168370730288</c:v>
                </c:pt>
                <c:pt idx="476">
                  <c:v>-38.3221855266007</c:v>
                </c:pt>
                <c:pt idx="477">
                  <c:v>-38.245754358475</c:v>
                </c:pt>
                <c:pt idx="478">
                  <c:v>-38.1835883937087</c:v>
                </c:pt>
                <c:pt idx="479">
                  <c:v>-38.1520808860122</c:v>
                </c:pt>
                <c:pt idx="480">
                  <c:v>-38.0935398395808</c:v>
                </c:pt>
                <c:pt idx="481">
                  <c:v>-37.9742566747943</c:v>
                </c:pt>
                <c:pt idx="482">
                  <c:v>-37.8409396328034</c:v>
                </c:pt>
                <c:pt idx="483">
                  <c:v>-37.7218025054446</c:v>
                </c:pt>
                <c:pt idx="484">
                  <c:v>-37.5621928253725</c:v>
                </c:pt>
                <c:pt idx="485">
                  <c:v>-37.439323653066</c:v>
                </c:pt>
                <c:pt idx="486">
                  <c:v>-37.3891262357826</c:v>
                </c:pt>
                <c:pt idx="487">
                  <c:v>-37.2744685292938</c:v>
                </c:pt>
                <c:pt idx="488">
                  <c:v>-37.2554774351441</c:v>
                </c:pt>
                <c:pt idx="489">
                  <c:v>-37.2816210866824</c:v>
                </c:pt>
                <c:pt idx="490">
                  <c:v>-37.2571277138799</c:v>
                </c:pt>
                <c:pt idx="491">
                  <c:v>-37.2509274002513</c:v>
                </c:pt>
                <c:pt idx="492">
                  <c:v>-37.1920211054632</c:v>
                </c:pt>
                <c:pt idx="493">
                  <c:v>-37.1196908163685</c:v>
                </c:pt>
                <c:pt idx="494">
                  <c:v>-37.1182435633756</c:v>
                </c:pt>
                <c:pt idx="495">
                  <c:v>-37.299850844567</c:v>
                </c:pt>
                <c:pt idx="496">
                  <c:v>-37.483055995581</c:v>
                </c:pt>
                <c:pt idx="497">
                  <c:v>-37.6360751081573</c:v>
                </c:pt>
                <c:pt idx="498">
                  <c:v>-37.7279729698394</c:v>
                </c:pt>
                <c:pt idx="499">
                  <c:v>-37.7385646551218</c:v>
                </c:pt>
              </c:numCache>
            </c:numRef>
          </c:yVal>
          <c:smooth val="0"/>
        </c:ser>
        <c:axId val="19255021"/>
        <c:axId val="46882252"/>
      </c:scatterChart>
      <c:valAx>
        <c:axId val="1925502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252"/>
        <c:crossesAt val="0"/>
        <c:crossBetween val="midCat"/>
      </c:valAx>
      <c:valAx>
        <c:axId val="4688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30.1978979817815</c:v>
                </c:pt>
                <c:pt idx="1">
                  <c:v>-32.435816613964</c:v>
                </c:pt>
                <c:pt idx="2">
                  <c:v>-29.3522411522342</c:v>
                </c:pt>
                <c:pt idx="3">
                  <c:v>-26.5662943894208</c:v>
                </c:pt>
                <c:pt idx="4">
                  <c:v>-28.3198309135193</c:v>
                </c:pt>
                <c:pt idx="5">
                  <c:v>-30.9441161541244</c:v>
                </c:pt>
                <c:pt idx="6">
                  <c:v>-35.6662211363577</c:v>
                </c:pt>
                <c:pt idx="7">
                  <c:v>-33.7813057220247</c:v>
                </c:pt>
                <c:pt idx="8">
                  <c:v>-28.1390690811494</c:v>
                </c:pt>
                <c:pt idx="9">
                  <c:v>-34.0820016256095</c:v>
                </c:pt>
                <c:pt idx="10">
                  <c:v>-29.8881060880871</c:v>
                </c:pt>
                <c:pt idx="11">
                  <c:v>-31.030346796423</c:v>
                </c:pt>
                <c:pt idx="12">
                  <c:v>-24.3526408244635</c:v>
                </c:pt>
                <c:pt idx="13">
                  <c:v>-26.588984354188</c:v>
                </c:pt>
                <c:pt idx="14">
                  <c:v>-25.0871852711445</c:v>
                </c:pt>
                <c:pt idx="15">
                  <c:v>-23.3768656976791</c:v>
                </c:pt>
                <c:pt idx="16">
                  <c:v>-24.4747455794991</c:v>
                </c:pt>
                <c:pt idx="17">
                  <c:v>-24.4302670999788</c:v>
                </c:pt>
                <c:pt idx="18">
                  <c:v>-21.3053346799962</c:v>
                </c:pt>
                <c:pt idx="19">
                  <c:v>-22.1530489001452</c:v>
                </c:pt>
                <c:pt idx="20">
                  <c:v>-22.7167879087799</c:v>
                </c:pt>
                <c:pt idx="21">
                  <c:v>-23.5971221147629</c:v>
                </c:pt>
                <c:pt idx="22">
                  <c:v>-24.5135271011765</c:v>
                </c:pt>
                <c:pt idx="23">
                  <c:v>-24.6366590823773</c:v>
                </c:pt>
                <c:pt idx="24">
                  <c:v>-25.2348430679012</c:v>
                </c:pt>
                <c:pt idx="25">
                  <c:v>-25.8475242655956</c:v>
                </c:pt>
                <c:pt idx="26">
                  <c:v>-26.9096045272975</c:v>
                </c:pt>
                <c:pt idx="27">
                  <c:v>-25.8625412381979</c:v>
                </c:pt>
                <c:pt idx="28">
                  <c:v>-26.8404640439122</c:v>
                </c:pt>
                <c:pt idx="29">
                  <c:v>-28.8000911991937</c:v>
                </c:pt>
                <c:pt idx="30">
                  <c:v>-35.3649697612179</c:v>
                </c:pt>
                <c:pt idx="31">
                  <c:v>-29.2078528116177</c:v>
                </c:pt>
                <c:pt idx="32">
                  <c:v>-25.0788632632712</c:v>
                </c:pt>
                <c:pt idx="33">
                  <c:v>-24.3614169474493</c:v>
                </c:pt>
                <c:pt idx="34">
                  <c:v>-24.2575304057949</c:v>
                </c:pt>
                <c:pt idx="35">
                  <c:v>-23.8939560835508</c:v>
                </c:pt>
                <c:pt idx="36">
                  <c:v>-24.8447414193325</c:v>
                </c:pt>
                <c:pt idx="37">
                  <c:v>-23.2621616118729</c:v>
                </c:pt>
                <c:pt idx="38">
                  <c:v>-21.5424422809155</c:v>
                </c:pt>
                <c:pt idx="39">
                  <c:v>-21.6993929082451</c:v>
                </c:pt>
                <c:pt idx="40">
                  <c:v>-21.9162708485042</c:v>
                </c:pt>
                <c:pt idx="41">
                  <c:v>-22.1586194027391</c:v>
                </c:pt>
                <c:pt idx="42">
                  <c:v>-21.7083077999545</c:v>
                </c:pt>
                <c:pt idx="43">
                  <c:v>-22.9121731610131</c:v>
                </c:pt>
                <c:pt idx="44">
                  <c:v>-23.1992786388502</c:v>
                </c:pt>
                <c:pt idx="45">
                  <c:v>-23.0442402752185</c:v>
                </c:pt>
                <c:pt idx="46">
                  <c:v>-24.3721177779666</c:v>
                </c:pt>
                <c:pt idx="47">
                  <c:v>-24.359128487512</c:v>
                </c:pt>
                <c:pt idx="48">
                  <c:v>-25.9130335993902</c:v>
                </c:pt>
                <c:pt idx="49">
                  <c:v>-29.8733191982428</c:v>
                </c:pt>
                <c:pt idx="50">
                  <c:v>-31.724246697847</c:v>
                </c:pt>
                <c:pt idx="51">
                  <c:v>-31.7227510734013</c:v>
                </c:pt>
                <c:pt idx="52">
                  <c:v>-32.0172385742623</c:v>
                </c:pt>
                <c:pt idx="53">
                  <c:v>-29.3025419281543</c:v>
                </c:pt>
                <c:pt idx="54">
                  <c:v>-28.700686100399</c:v>
                </c:pt>
                <c:pt idx="55">
                  <c:v>-27.804141655084</c:v>
                </c:pt>
                <c:pt idx="56">
                  <c:v>-25.9156228864189</c:v>
                </c:pt>
                <c:pt idx="57">
                  <c:v>-25.1374160819828</c:v>
                </c:pt>
                <c:pt idx="58">
                  <c:v>-27.1833914662173</c:v>
                </c:pt>
                <c:pt idx="59">
                  <c:v>-26.4802708952051</c:v>
                </c:pt>
                <c:pt idx="60">
                  <c:v>-28.6648791457985</c:v>
                </c:pt>
                <c:pt idx="61">
                  <c:v>-27.6218260381488</c:v>
                </c:pt>
                <c:pt idx="62">
                  <c:v>-26.326368163202</c:v>
                </c:pt>
                <c:pt idx="63">
                  <c:v>-24.7147983433834</c:v>
                </c:pt>
                <c:pt idx="64">
                  <c:v>-23.4851665760852</c:v>
                </c:pt>
                <c:pt idx="65">
                  <c:v>-23.5195282218397</c:v>
                </c:pt>
                <c:pt idx="66">
                  <c:v>-24.2062328623798</c:v>
                </c:pt>
                <c:pt idx="67">
                  <c:v>-25.0756380527628</c:v>
                </c:pt>
                <c:pt idx="68">
                  <c:v>-26.5964624936766</c:v>
                </c:pt>
                <c:pt idx="69">
                  <c:v>-29.5719191919007</c:v>
                </c:pt>
                <c:pt idx="70">
                  <c:v>-34.5586199148364</c:v>
                </c:pt>
                <c:pt idx="71">
                  <c:v>-32.4927007044505</c:v>
                </c:pt>
                <c:pt idx="72">
                  <c:v>-33.5211473029259</c:v>
                </c:pt>
                <c:pt idx="73">
                  <c:v>-38.5915387577824</c:v>
                </c:pt>
                <c:pt idx="74">
                  <c:v>-43.1282391117977</c:v>
                </c:pt>
                <c:pt idx="75">
                  <c:v>-53.1356836460117</c:v>
                </c:pt>
                <c:pt idx="76">
                  <c:v>-39.2542151235715</c:v>
                </c:pt>
                <c:pt idx="77">
                  <c:v>-35.451266148928</c:v>
                </c:pt>
                <c:pt idx="78">
                  <c:v>-32.4391620506425</c:v>
                </c:pt>
                <c:pt idx="79">
                  <c:v>-29.5790709210348</c:v>
                </c:pt>
                <c:pt idx="80">
                  <c:v>-30.2658319459816</c:v>
                </c:pt>
                <c:pt idx="81">
                  <c:v>-32.3345335604287</c:v>
                </c:pt>
                <c:pt idx="82">
                  <c:v>-33.6908381706341</c:v>
                </c:pt>
                <c:pt idx="83">
                  <c:v>-37.3132872148547</c:v>
                </c:pt>
                <c:pt idx="84">
                  <c:v>-32.385852858308</c:v>
                </c:pt>
                <c:pt idx="85">
                  <c:v>-30.9650473451965</c:v>
                </c:pt>
                <c:pt idx="86">
                  <c:v>-29.5664678826161</c:v>
                </c:pt>
                <c:pt idx="87">
                  <c:v>-28.5704169987135</c:v>
                </c:pt>
                <c:pt idx="88">
                  <c:v>-28.042969661541</c:v>
                </c:pt>
                <c:pt idx="89">
                  <c:v>-28.955571004491</c:v>
                </c:pt>
                <c:pt idx="90">
                  <c:v>-29.2517396630621</c:v>
                </c:pt>
                <c:pt idx="91">
                  <c:v>-28.1241389389077</c:v>
                </c:pt>
                <c:pt idx="92">
                  <c:v>-25.9985694229213</c:v>
                </c:pt>
                <c:pt idx="93">
                  <c:v>-25.8423932729988</c:v>
                </c:pt>
                <c:pt idx="94">
                  <c:v>-25.6759339316501</c:v>
                </c:pt>
                <c:pt idx="95">
                  <c:v>-24.9638463549346</c:v>
                </c:pt>
                <c:pt idx="96">
                  <c:v>-24.5511261944374</c:v>
                </c:pt>
                <c:pt idx="97">
                  <c:v>-24.1821574897717</c:v>
                </c:pt>
                <c:pt idx="98">
                  <c:v>-23.884931088402</c:v>
                </c:pt>
                <c:pt idx="99">
                  <c:v>-23.127397732048</c:v>
                </c:pt>
                <c:pt idx="100">
                  <c:v>-21.9839755255232</c:v>
                </c:pt>
                <c:pt idx="101">
                  <c:v>-21.7379774018274</c:v>
                </c:pt>
                <c:pt idx="102">
                  <c:v>-22.2574155564326</c:v>
                </c:pt>
                <c:pt idx="103">
                  <c:v>-22.8171481398728</c:v>
                </c:pt>
                <c:pt idx="104">
                  <c:v>-23.7193283908642</c:v>
                </c:pt>
                <c:pt idx="105">
                  <c:v>-25.1030856528341</c:v>
                </c:pt>
                <c:pt idx="106">
                  <c:v>-27.7230575050695</c:v>
                </c:pt>
                <c:pt idx="107">
                  <c:v>-30.2134525777999</c:v>
                </c:pt>
                <c:pt idx="108">
                  <c:v>-33.6681759602769</c:v>
                </c:pt>
                <c:pt idx="109">
                  <c:v>-34.1936160813381</c:v>
                </c:pt>
                <c:pt idx="110">
                  <c:v>-37.3012768095998</c:v>
                </c:pt>
                <c:pt idx="111">
                  <c:v>-37.7366325494791</c:v>
                </c:pt>
                <c:pt idx="112">
                  <c:v>-37.2853136955955</c:v>
                </c:pt>
                <c:pt idx="113">
                  <c:v>-34.1978971127164</c:v>
                </c:pt>
                <c:pt idx="114">
                  <c:v>-31.0189987790798</c:v>
                </c:pt>
                <c:pt idx="115">
                  <c:v>-29.2768829697594</c:v>
                </c:pt>
                <c:pt idx="116">
                  <c:v>-27.0752734428284</c:v>
                </c:pt>
                <c:pt idx="117">
                  <c:v>-25.6097936721755</c:v>
                </c:pt>
                <c:pt idx="118">
                  <c:v>-24.1451243653239</c:v>
                </c:pt>
                <c:pt idx="119">
                  <c:v>-22.9598271629542</c:v>
                </c:pt>
                <c:pt idx="120">
                  <c:v>-21.9043288714279</c:v>
                </c:pt>
                <c:pt idx="121">
                  <c:v>-20.893214625979</c:v>
                </c:pt>
                <c:pt idx="122">
                  <c:v>-20.4238650120191</c:v>
                </c:pt>
                <c:pt idx="123">
                  <c:v>-20.8304899273358</c:v>
                </c:pt>
                <c:pt idx="124">
                  <c:v>-21.3661817654986</c:v>
                </c:pt>
                <c:pt idx="125">
                  <c:v>-21.9939877216151</c:v>
                </c:pt>
                <c:pt idx="126">
                  <c:v>-23.0127900173966</c:v>
                </c:pt>
                <c:pt idx="127">
                  <c:v>-23.3995740874799</c:v>
                </c:pt>
                <c:pt idx="128">
                  <c:v>-25.0837021148233</c:v>
                </c:pt>
                <c:pt idx="129">
                  <c:v>-27.322002394413</c:v>
                </c:pt>
                <c:pt idx="130">
                  <c:v>-28.1298768804424</c:v>
                </c:pt>
                <c:pt idx="131">
                  <c:v>-29.2290123192391</c:v>
                </c:pt>
                <c:pt idx="132">
                  <c:v>-30.6763318159609</c:v>
                </c:pt>
                <c:pt idx="133">
                  <c:v>-31.1557035436598</c:v>
                </c:pt>
                <c:pt idx="134">
                  <c:v>-32.2874394114063</c:v>
                </c:pt>
                <c:pt idx="135">
                  <c:v>-36.2691612262951</c:v>
                </c:pt>
                <c:pt idx="136">
                  <c:v>-39.6615456918227</c:v>
                </c:pt>
                <c:pt idx="137">
                  <c:v>-34.8494389538837</c:v>
                </c:pt>
                <c:pt idx="138">
                  <c:v>-32.365813706792</c:v>
                </c:pt>
                <c:pt idx="139">
                  <c:v>-32.3201903297076</c:v>
                </c:pt>
                <c:pt idx="140">
                  <c:v>-29.976815239806</c:v>
                </c:pt>
                <c:pt idx="141">
                  <c:v>-26.6767409438152</c:v>
                </c:pt>
                <c:pt idx="142">
                  <c:v>-24.9574708863868</c:v>
                </c:pt>
                <c:pt idx="143">
                  <c:v>-22.9238287125786</c:v>
                </c:pt>
                <c:pt idx="144">
                  <c:v>-21.7646996016761</c:v>
                </c:pt>
                <c:pt idx="145">
                  <c:v>-21.3047859362762</c:v>
                </c:pt>
                <c:pt idx="146">
                  <c:v>-21.4774564002818</c:v>
                </c:pt>
                <c:pt idx="147">
                  <c:v>-22.1780605093277</c:v>
                </c:pt>
                <c:pt idx="148">
                  <c:v>-23.7480509211538</c:v>
                </c:pt>
                <c:pt idx="149">
                  <c:v>-25.4823279599788</c:v>
                </c:pt>
                <c:pt idx="150">
                  <c:v>-26.6725561762518</c:v>
                </c:pt>
                <c:pt idx="151">
                  <c:v>-26.6779480001749</c:v>
                </c:pt>
                <c:pt idx="152">
                  <c:v>-26.4299601668268</c:v>
                </c:pt>
                <c:pt idx="153">
                  <c:v>-26.2427741999336</c:v>
                </c:pt>
                <c:pt idx="154">
                  <c:v>-26.3106631658806</c:v>
                </c:pt>
                <c:pt idx="155">
                  <c:v>-27.1602917795985</c:v>
                </c:pt>
                <c:pt idx="156">
                  <c:v>-29.4846528133209</c:v>
                </c:pt>
                <c:pt idx="157">
                  <c:v>-34.2621711260179</c:v>
                </c:pt>
                <c:pt idx="158">
                  <c:v>-39.3455366788073</c:v>
                </c:pt>
                <c:pt idx="159">
                  <c:v>-35.9264531372962</c:v>
                </c:pt>
                <c:pt idx="160">
                  <c:v>-32.5008834768021</c:v>
                </c:pt>
                <c:pt idx="161">
                  <c:v>-29.3204970909837</c:v>
                </c:pt>
                <c:pt idx="162">
                  <c:v>-27.0637199448084</c:v>
                </c:pt>
                <c:pt idx="163">
                  <c:v>-26.5186937117541</c:v>
                </c:pt>
                <c:pt idx="164">
                  <c:v>-26.5946927439046</c:v>
                </c:pt>
                <c:pt idx="165">
                  <c:v>-25.769158202518</c:v>
                </c:pt>
                <c:pt idx="166">
                  <c:v>-24.2956217943762</c:v>
                </c:pt>
                <c:pt idx="167">
                  <c:v>-23.6130749166297</c:v>
                </c:pt>
                <c:pt idx="168">
                  <c:v>-24.2646362810108</c:v>
                </c:pt>
                <c:pt idx="169">
                  <c:v>-25.3698956327019</c:v>
                </c:pt>
                <c:pt idx="170">
                  <c:v>-25.7628554377777</c:v>
                </c:pt>
                <c:pt idx="171">
                  <c:v>-26.4925786232532</c:v>
                </c:pt>
                <c:pt idx="172">
                  <c:v>-27.7630681992402</c:v>
                </c:pt>
                <c:pt idx="173">
                  <c:v>-28.035427756821</c:v>
                </c:pt>
                <c:pt idx="174">
                  <c:v>-27.5222162504115</c:v>
                </c:pt>
                <c:pt idx="175">
                  <c:v>-27.6662598566842</c:v>
                </c:pt>
                <c:pt idx="176">
                  <c:v>-26.4134820488308</c:v>
                </c:pt>
                <c:pt idx="177">
                  <c:v>-24.8543718924432</c:v>
                </c:pt>
                <c:pt idx="178">
                  <c:v>-23.2546216261793</c:v>
                </c:pt>
                <c:pt idx="179">
                  <c:v>-22.5434803893071</c:v>
                </c:pt>
                <c:pt idx="180">
                  <c:v>-22.5508798432914</c:v>
                </c:pt>
                <c:pt idx="181">
                  <c:v>-22.7739121145262</c:v>
                </c:pt>
                <c:pt idx="182">
                  <c:v>-22.77677279417</c:v>
                </c:pt>
                <c:pt idx="183">
                  <c:v>-22.2902138576068</c:v>
                </c:pt>
                <c:pt idx="184">
                  <c:v>-21.7333301276879</c:v>
                </c:pt>
                <c:pt idx="185">
                  <c:v>-21.8919289081658</c:v>
                </c:pt>
                <c:pt idx="186">
                  <c:v>-22.3849851180733</c:v>
                </c:pt>
                <c:pt idx="187">
                  <c:v>-23.3697749188507</c:v>
                </c:pt>
                <c:pt idx="188">
                  <c:v>-24.8029519341023</c:v>
                </c:pt>
                <c:pt idx="189">
                  <c:v>-25.5679367398061</c:v>
                </c:pt>
                <c:pt idx="190">
                  <c:v>-26.7698558700517</c:v>
                </c:pt>
                <c:pt idx="191">
                  <c:v>-28.7347383861825</c:v>
                </c:pt>
                <c:pt idx="192">
                  <c:v>-29.7414833837791</c:v>
                </c:pt>
                <c:pt idx="193">
                  <c:v>-32.3596017745524</c:v>
                </c:pt>
                <c:pt idx="194">
                  <c:v>-37.0149312111357</c:v>
                </c:pt>
                <c:pt idx="195">
                  <c:v>-45.8566885124302</c:v>
                </c:pt>
                <c:pt idx="196">
                  <c:v>-43.6615996410262</c:v>
                </c:pt>
                <c:pt idx="197">
                  <c:v>-38.2757995137563</c:v>
                </c:pt>
                <c:pt idx="198">
                  <c:v>-32.8988994359598</c:v>
                </c:pt>
                <c:pt idx="199">
                  <c:v>-29.3388732207132</c:v>
                </c:pt>
                <c:pt idx="200">
                  <c:v>-27.1508737683682</c:v>
                </c:pt>
                <c:pt idx="201">
                  <c:v>-25.0861203231084</c:v>
                </c:pt>
                <c:pt idx="202">
                  <c:v>-23.2774571419373</c:v>
                </c:pt>
                <c:pt idx="203">
                  <c:v>-22.2248960549373</c:v>
                </c:pt>
                <c:pt idx="204">
                  <c:v>-21.5548561671226</c:v>
                </c:pt>
                <c:pt idx="205">
                  <c:v>-20.9995951247772</c:v>
                </c:pt>
                <c:pt idx="206">
                  <c:v>-20.4250218416858</c:v>
                </c:pt>
                <c:pt idx="207">
                  <c:v>-20.2230587958102</c:v>
                </c:pt>
                <c:pt idx="208">
                  <c:v>-20.5812166641819</c:v>
                </c:pt>
                <c:pt idx="209">
                  <c:v>-21.318247223615</c:v>
                </c:pt>
                <c:pt idx="210">
                  <c:v>-22.352523512991</c:v>
                </c:pt>
                <c:pt idx="211">
                  <c:v>-23.5131212960617</c:v>
                </c:pt>
                <c:pt idx="212">
                  <c:v>-24.5815673466755</c:v>
                </c:pt>
                <c:pt idx="213">
                  <c:v>-25.6119612796271</c:v>
                </c:pt>
                <c:pt idx="214">
                  <c:v>-26.5862165522828</c:v>
                </c:pt>
                <c:pt idx="215">
                  <c:v>-26.6363537548174</c:v>
                </c:pt>
                <c:pt idx="216">
                  <c:v>-27.8931279056503</c:v>
                </c:pt>
                <c:pt idx="217">
                  <c:v>-31.1861540626929</c:v>
                </c:pt>
                <c:pt idx="218">
                  <c:v>-36.7121937357572</c:v>
                </c:pt>
                <c:pt idx="219">
                  <c:v>-36.2441633035189</c:v>
                </c:pt>
                <c:pt idx="220">
                  <c:v>-31.5705213224339</c:v>
                </c:pt>
                <c:pt idx="221">
                  <c:v>-28.6400705087362</c:v>
                </c:pt>
                <c:pt idx="222">
                  <c:v>-27.0359679302499</c:v>
                </c:pt>
                <c:pt idx="223">
                  <c:v>-26.6083065540666</c:v>
                </c:pt>
                <c:pt idx="224">
                  <c:v>-25.5833169747863</c:v>
                </c:pt>
                <c:pt idx="225">
                  <c:v>-24.0023414822756</c:v>
                </c:pt>
                <c:pt idx="226">
                  <c:v>-22.5766113348566</c:v>
                </c:pt>
                <c:pt idx="227">
                  <c:v>-21.4494549472844</c:v>
                </c:pt>
                <c:pt idx="228">
                  <c:v>-20.6643042359533</c:v>
                </c:pt>
                <c:pt idx="229">
                  <c:v>-20.180263656974</c:v>
                </c:pt>
                <c:pt idx="230">
                  <c:v>-19.9516072606682</c:v>
                </c:pt>
                <c:pt idx="231">
                  <c:v>-20.2223706432959</c:v>
                </c:pt>
                <c:pt idx="232">
                  <c:v>-20.760526318151</c:v>
                </c:pt>
                <c:pt idx="233">
                  <c:v>-21.0374020514852</c:v>
                </c:pt>
                <c:pt idx="234">
                  <c:v>-21.1932833246051</c:v>
                </c:pt>
                <c:pt idx="235">
                  <c:v>-21.4433232370933</c:v>
                </c:pt>
                <c:pt idx="236">
                  <c:v>-21.8638588775545</c:v>
                </c:pt>
                <c:pt idx="237">
                  <c:v>-22.4280750715946</c:v>
                </c:pt>
                <c:pt idx="238">
                  <c:v>-23.3951479152175</c:v>
                </c:pt>
                <c:pt idx="239">
                  <c:v>-24.3832808261259</c:v>
                </c:pt>
                <c:pt idx="240">
                  <c:v>-25.8629921275205</c:v>
                </c:pt>
                <c:pt idx="241">
                  <c:v>-27.8573706048783</c:v>
                </c:pt>
                <c:pt idx="242">
                  <c:v>-30.0081164469649</c:v>
                </c:pt>
                <c:pt idx="243">
                  <c:v>-33.1409306496528</c:v>
                </c:pt>
                <c:pt idx="244">
                  <c:v>-37.0845388210914</c:v>
                </c:pt>
                <c:pt idx="245">
                  <c:v>-35.9401495489306</c:v>
                </c:pt>
                <c:pt idx="246">
                  <c:v>-33.2655588666168</c:v>
                </c:pt>
                <c:pt idx="247">
                  <c:v>-30.5274465383375</c:v>
                </c:pt>
                <c:pt idx="248">
                  <c:v>-27.9503665941959</c:v>
                </c:pt>
                <c:pt idx="249">
                  <c:v>-26.4009688971459</c:v>
                </c:pt>
                <c:pt idx="250">
                  <c:v>-25.3591184740212</c:v>
                </c:pt>
                <c:pt idx="251">
                  <c:v>-24.6574932610093</c:v>
                </c:pt>
                <c:pt idx="252">
                  <c:v>-24.4553623563954</c:v>
                </c:pt>
                <c:pt idx="253">
                  <c:v>-24.6178937720812</c:v>
                </c:pt>
                <c:pt idx="254">
                  <c:v>-25.1250427226391</c:v>
                </c:pt>
                <c:pt idx="255">
                  <c:v>-26.175677680782</c:v>
                </c:pt>
                <c:pt idx="256">
                  <c:v>-26.8793893056875</c:v>
                </c:pt>
                <c:pt idx="257">
                  <c:v>-26.2253839662221</c:v>
                </c:pt>
                <c:pt idx="258">
                  <c:v>-25.2875325840333</c:v>
                </c:pt>
                <c:pt idx="259">
                  <c:v>-24.8570549055779</c:v>
                </c:pt>
                <c:pt idx="260">
                  <c:v>-25.5802147618198</c:v>
                </c:pt>
                <c:pt idx="261">
                  <c:v>-26.8741363215989</c:v>
                </c:pt>
                <c:pt idx="262">
                  <c:v>-27.6423155006755</c:v>
                </c:pt>
                <c:pt idx="263">
                  <c:v>-27.6965225760736</c:v>
                </c:pt>
                <c:pt idx="264">
                  <c:v>-26.6938562538137</c:v>
                </c:pt>
                <c:pt idx="265">
                  <c:v>-25.3418725368971</c:v>
                </c:pt>
                <c:pt idx="266">
                  <c:v>-24.5886162426868</c:v>
                </c:pt>
                <c:pt idx="267">
                  <c:v>-24.3334664098708</c:v>
                </c:pt>
                <c:pt idx="268">
                  <c:v>-24.1630620623569</c:v>
                </c:pt>
                <c:pt idx="269">
                  <c:v>-24.2906876843055</c:v>
                </c:pt>
                <c:pt idx="270">
                  <c:v>-24.2524084555027</c:v>
                </c:pt>
                <c:pt idx="271">
                  <c:v>-24.0748906231362</c:v>
                </c:pt>
                <c:pt idx="272">
                  <c:v>-24.5274307163286</c:v>
                </c:pt>
                <c:pt idx="273">
                  <c:v>-25.3970541352671</c:v>
                </c:pt>
                <c:pt idx="274">
                  <c:v>-25.2842655427059</c:v>
                </c:pt>
                <c:pt idx="275">
                  <c:v>-24.5004315664291</c:v>
                </c:pt>
                <c:pt idx="276">
                  <c:v>-25.5596959854199</c:v>
                </c:pt>
                <c:pt idx="277">
                  <c:v>-29.5809374764319</c:v>
                </c:pt>
                <c:pt idx="278">
                  <c:v>-37.2599893901635</c:v>
                </c:pt>
                <c:pt idx="279">
                  <c:v>-43.1593662090761</c:v>
                </c:pt>
                <c:pt idx="280">
                  <c:v>-31.5988341510568</c:v>
                </c:pt>
                <c:pt idx="281">
                  <c:v>-27.579270069009</c:v>
                </c:pt>
                <c:pt idx="282">
                  <c:v>-24.7053692260016</c:v>
                </c:pt>
                <c:pt idx="283">
                  <c:v>-22.3939323798052</c:v>
                </c:pt>
                <c:pt idx="284">
                  <c:v>-20.9507599358967</c:v>
                </c:pt>
                <c:pt idx="285">
                  <c:v>-19.9399326316568</c:v>
                </c:pt>
                <c:pt idx="286">
                  <c:v>-19.3560431336214</c:v>
                </c:pt>
                <c:pt idx="287">
                  <c:v>-19.0541157995228</c:v>
                </c:pt>
                <c:pt idx="288">
                  <c:v>-18.6609742779908</c:v>
                </c:pt>
                <c:pt idx="289">
                  <c:v>-18.4050746808184</c:v>
                </c:pt>
                <c:pt idx="290">
                  <c:v>-18.4405514910006</c:v>
                </c:pt>
                <c:pt idx="291">
                  <c:v>-18.5998308676789</c:v>
                </c:pt>
                <c:pt idx="292">
                  <c:v>-18.9390435822352</c:v>
                </c:pt>
                <c:pt idx="293">
                  <c:v>-19.5999870988432</c:v>
                </c:pt>
                <c:pt idx="294">
                  <c:v>-20.5279829071054</c:v>
                </c:pt>
                <c:pt idx="295">
                  <c:v>-21.4115444926911</c:v>
                </c:pt>
                <c:pt idx="296">
                  <c:v>-22.4832348188062</c:v>
                </c:pt>
                <c:pt idx="297">
                  <c:v>-24.0554720511543</c:v>
                </c:pt>
                <c:pt idx="298">
                  <c:v>-26.3905689805723</c:v>
                </c:pt>
                <c:pt idx="299">
                  <c:v>-29.8704147819582</c:v>
                </c:pt>
                <c:pt idx="300">
                  <c:v>-32.8415488164855</c:v>
                </c:pt>
                <c:pt idx="301">
                  <c:v>-30.1611922213174</c:v>
                </c:pt>
                <c:pt idx="302">
                  <c:v>-26.8735331771462</c:v>
                </c:pt>
                <c:pt idx="303">
                  <c:v>-24.692370899463</c:v>
                </c:pt>
                <c:pt idx="304">
                  <c:v>-23.1691285347776</c:v>
                </c:pt>
                <c:pt idx="305">
                  <c:v>-21.8593325053953</c:v>
                </c:pt>
                <c:pt idx="306">
                  <c:v>-20.6433121945979</c:v>
                </c:pt>
                <c:pt idx="307">
                  <c:v>-19.7503196798401</c:v>
                </c:pt>
                <c:pt idx="308">
                  <c:v>-19.1053949096525</c:v>
                </c:pt>
                <c:pt idx="309">
                  <c:v>-18.6139669818851</c:v>
                </c:pt>
                <c:pt idx="310">
                  <c:v>-18.2474961524349</c:v>
                </c:pt>
                <c:pt idx="311">
                  <c:v>-18.2163168405395</c:v>
                </c:pt>
                <c:pt idx="312">
                  <c:v>-18.6031739042085</c:v>
                </c:pt>
                <c:pt idx="313">
                  <c:v>-18.7954815188439</c:v>
                </c:pt>
                <c:pt idx="314">
                  <c:v>-18.5251879627575</c:v>
                </c:pt>
                <c:pt idx="315">
                  <c:v>-18.331187844657</c:v>
                </c:pt>
                <c:pt idx="316">
                  <c:v>-18.1632040515047</c:v>
                </c:pt>
                <c:pt idx="317">
                  <c:v>-17.9698824938164</c:v>
                </c:pt>
                <c:pt idx="318">
                  <c:v>-17.9764536359031</c:v>
                </c:pt>
                <c:pt idx="319">
                  <c:v>-18.3123394204998</c:v>
                </c:pt>
                <c:pt idx="320">
                  <c:v>-19.0550996556625</c:v>
                </c:pt>
                <c:pt idx="321">
                  <c:v>-20.1590926251596</c:v>
                </c:pt>
                <c:pt idx="322">
                  <c:v>-21.2408645299606</c:v>
                </c:pt>
                <c:pt idx="323">
                  <c:v>-21.9854769618852</c:v>
                </c:pt>
                <c:pt idx="324">
                  <c:v>-22.0216501833252</c:v>
                </c:pt>
                <c:pt idx="325">
                  <c:v>-21.2731562293649</c:v>
                </c:pt>
                <c:pt idx="326">
                  <c:v>-20.4901425602001</c:v>
                </c:pt>
                <c:pt idx="327">
                  <c:v>-20.176145073486</c:v>
                </c:pt>
                <c:pt idx="328">
                  <c:v>-20.289628943773</c:v>
                </c:pt>
                <c:pt idx="329">
                  <c:v>-20.4889740525434</c:v>
                </c:pt>
                <c:pt idx="330">
                  <c:v>-20.4918165173975</c:v>
                </c:pt>
                <c:pt idx="331">
                  <c:v>-20.3463670108223</c:v>
                </c:pt>
                <c:pt idx="332">
                  <c:v>-20.2325106592742</c:v>
                </c:pt>
                <c:pt idx="333">
                  <c:v>-20.36908343725</c:v>
                </c:pt>
                <c:pt idx="334">
                  <c:v>-20.9724351414725</c:v>
                </c:pt>
                <c:pt idx="335">
                  <c:v>-21.9130474543937</c:v>
                </c:pt>
                <c:pt idx="336">
                  <c:v>-22.3945159224255</c:v>
                </c:pt>
                <c:pt idx="337">
                  <c:v>-21.9421034247947</c:v>
                </c:pt>
                <c:pt idx="338">
                  <c:v>-21.16243009195</c:v>
                </c:pt>
                <c:pt idx="339">
                  <c:v>-20.6378565457539</c:v>
                </c:pt>
                <c:pt idx="340">
                  <c:v>-20.3423054699354</c:v>
                </c:pt>
                <c:pt idx="341">
                  <c:v>-20.101760288177</c:v>
                </c:pt>
                <c:pt idx="342">
                  <c:v>-20.0603507849208</c:v>
                </c:pt>
                <c:pt idx="343">
                  <c:v>-20.2198507045751</c:v>
                </c:pt>
                <c:pt idx="344">
                  <c:v>-20.4195001453515</c:v>
                </c:pt>
                <c:pt idx="345">
                  <c:v>-20.3767006235959</c:v>
                </c:pt>
                <c:pt idx="346">
                  <c:v>-20.1827954275398</c:v>
                </c:pt>
                <c:pt idx="347">
                  <c:v>-20.069255613319</c:v>
                </c:pt>
                <c:pt idx="348">
                  <c:v>-20.0541883067356</c:v>
                </c:pt>
                <c:pt idx="349">
                  <c:v>-20.1622453312841</c:v>
                </c:pt>
                <c:pt idx="350">
                  <c:v>-20.5125011156454</c:v>
                </c:pt>
                <c:pt idx="351">
                  <c:v>-21.1968548864588</c:v>
                </c:pt>
                <c:pt idx="352">
                  <c:v>-22.2142892078988</c:v>
                </c:pt>
                <c:pt idx="353">
                  <c:v>-23.2487604028248</c:v>
                </c:pt>
                <c:pt idx="354">
                  <c:v>-23.781338360253</c:v>
                </c:pt>
                <c:pt idx="355">
                  <c:v>-23.7800987416126</c:v>
                </c:pt>
                <c:pt idx="356">
                  <c:v>-23.563816703997</c:v>
                </c:pt>
                <c:pt idx="357">
                  <c:v>-23.5569315039808</c:v>
                </c:pt>
                <c:pt idx="358">
                  <c:v>-24.161703893697</c:v>
                </c:pt>
                <c:pt idx="359">
                  <c:v>-25.4517622172858</c:v>
                </c:pt>
                <c:pt idx="360">
                  <c:v>-27.0455373869062</c:v>
                </c:pt>
                <c:pt idx="361">
                  <c:v>-27.9247034183208</c:v>
                </c:pt>
                <c:pt idx="362">
                  <c:v>-28.6670436516502</c:v>
                </c:pt>
                <c:pt idx="363">
                  <c:v>-29.6942039530823</c:v>
                </c:pt>
                <c:pt idx="364">
                  <c:v>-29.627094056905</c:v>
                </c:pt>
                <c:pt idx="365">
                  <c:v>-27.903519145647</c:v>
                </c:pt>
                <c:pt idx="366">
                  <c:v>-25.4218401290887</c:v>
                </c:pt>
                <c:pt idx="367">
                  <c:v>-23.144537678576</c:v>
                </c:pt>
                <c:pt idx="368">
                  <c:v>-21.1967887910697</c:v>
                </c:pt>
                <c:pt idx="369">
                  <c:v>-19.5228953378175</c:v>
                </c:pt>
                <c:pt idx="370">
                  <c:v>-18.2718111960492</c:v>
                </c:pt>
                <c:pt idx="371">
                  <c:v>-17.3752704073221</c:v>
                </c:pt>
                <c:pt idx="372">
                  <c:v>-16.7401166075253</c:v>
                </c:pt>
                <c:pt idx="373">
                  <c:v>-16.3445141332111</c:v>
                </c:pt>
                <c:pt idx="374">
                  <c:v>-16.2350001461755</c:v>
                </c:pt>
                <c:pt idx="375">
                  <c:v>-16.4098147860329</c:v>
                </c:pt>
                <c:pt idx="376">
                  <c:v>-16.7208091838085</c:v>
                </c:pt>
                <c:pt idx="377">
                  <c:v>-17.0171331879778</c:v>
                </c:pt>
                <c:pt idx="378">
                  <c:v>-17.4098814986905</c:v>
                </c:pt>
                <c:pt idx="379">
                  <c:v>-18.0530707587775</c:v>
                </c:pt>
                <c:pt idx="380">
                  <c:v>-18.9680975835628</c:v>
                </c:pt>
                <c:pt idx="381">
                  <c:v>-20.0781626768429</c:v>
                </c:pt>
                <c:pt idx="382">
                  <c:v>-21.1230109255189</c:v>
                </c:pt>
                <c:pt idx="383">
                  <c:v>-22.2051525031133</c:v>
                </c:pt>
                <c:pt idx="384">
                  <c:v>-23.728515178803</c:v>
                </c:pt>
                <c:pt idx="385">
                  <c:v>-25.6350445176745</c:v>
                </c:pt>
                <c:pt idx="386">
                  <c:v>-27.8693353414466</c:v>
                </c:pt>
                <c:pt idx="387">
                  <c:v>-30.456267612424</c:v>
                </c:pt>
                <c:pt idx="388">
                  <c:v>-31.2147698367166</c:v>
                </c:pt>
                <c:pt idx="389">
                  <c:v>-27.9636988654106</c:v>
                </c:pt>
                <c:pt idx="390">
                  <c:v>-24.9455189563782</c:v>
                </c:pt>
                <c:pt idx="391">
                  <c:v>-22.9776244763872</c:v>
                </c:pt>
                <c:pt idx="392">
                  <c:v>-21.6988887223463</c:v>
                </c:pt>
                <c:pt idx="393">
                  <c:v>-20.6567700922375</c:v>
                </c:pt>
                <c:pt idx="394">
                  <c:v>-19.654962997616</c:v>
                </c:pt>
                <c:pt idx="395">
                  <c:v>-18.6638146483151</c:v>
                </c:pt>
                <c:pt idx="396">
                  <c:v>-17.6000348052683</c:v>
                </c:pt>
                <c:pt idx="397">
                  <c:v>-16.6870991946989</c:v>
                </c:pt>
                <c:pt idx="398">
                  <c:v>-16.1121234542267</c:v>
                </c:pt>
                <c:pt idx="399">
                  <c:v>-15.8448973288439</c:v>
                </c:pt>
                <c:pt idx="400">
                  <c:v>-15.8432369300766</c:v>
                </c:pt>
                <c:pt idx="401">
                  <c:v>-16.0384369792338</c:v>
                </c:pt>
                <c:pt idx="402">
                  <c:v>-16.4147163465534</c:v>
                </c:pt>
                <c:pt idx="403">
                  <c:v>-16.9988476110972</c:v>
                </c:pt>
                <c:pt idx="404">
                  <c:v>-17.7142969696495</c:v>
                </c:pt>
                <c:pt idx="405">
                  <c:v>-18.3403482622013</c:v>
                </c:pt>
                <c:pt idx="406">
                  <c:v>-18.659798310133</c:v>
                </c:pt>
                <c:pt idx="407">
                  <c:v>-18.6705668499727</c:v>
                </c:pt>
                <c:pt idx="408">
                  <c:v>-18.7983450501221</c:v>
                </c:pt>
                <c:pt idx="409">
                  <c:v>-19.3658507900545</c:v>
                </c:pt>
                <c:pt idx="410">
                  <c:v>-20.2215747505575</c:v>
                </c:pt>
                <c:pt idx="411">
                  <c:v>-21.0171859113743</c:v>
                </c:pt>
                <c:pt idx="412">
                  <c:v>-21.3372152993646</c:v>
                </c:pt>
                <c:pt idx="413">
                  <c:v>-20.8638078863378</c:v>
                </c:pt>
                <c:pt idx="414">
                  <c:v>-19.8991831907837</c:v>
                </c:pt>
                <c:pt idx="415">
                  <c:v>-18.9512950642564</c:v>
                </c:pt>
                <c:pt idx="416">
                  <c:v>-18.1846227242396</c:v>
                </c:pt>
                <c:pt idx="417">
                  <c:v>-17.6043797554061</c:v>
                </c:pt>
                <c:pt idx="418">
                  <c:v>-17.1804025331116</c:v>
                </c:pt>
                <c:pt idx="419">
                  <c:v>-16.9330239305035</c:v>
                </c:pt>
                <c:pt idx="420">
                  <c:v>-16.8497148318306</c:v>
                </c:pt>
                <c:pt idx="421">
                  <c:v>-16.780427250401</c:v>
                </c:pt>
                <c:pt idx="422">
                  <c:v>-16.7165531592668</c:v>
                </c:pt>
                <c:pt idx="423">
                  <c:v>-16.799509348368</c:v>
                </c:pt>
                <c:pt idx="424">
                  <c:v>-16.9922104053233</c:v>
                </c:pt>
                <c:pt idx="425">
                  <c:v>-17.1938158196986</c:v>
                </c:pt>
                <c:pt idx="426">
                  <c:v>-17.3465503711568</c:v>
                </c:pt>
                <c:pt idx="427">
                  <c:v>-17.4522382483828</c:v>
                </c:pt>
                <c:pt idx="428">
                  <c:v>-17.2951725215873</c:v>
                </c:pt>
                <c:pt idx="429">
                  <c:v>-16.8155127120377</c:v>
                </c:pt>
                <c:pt idx="430">
                  <c:v>-16.3513374747284</c:v>
                </c:pt>
                <c:pt idx="431">
                  <c:v>-16.126844727979</c:v>
                </c:pt>
                <c:pt idx="432">
                  <c:v>-16.1633269634939</c:v>
                </c:pt>
                <c:pt idx="433">
                  <c:v>-16.3241930315344</c:v>
                </c:pt>
                <c:pt idx="434">
                  <c:v>-16.4215478977628</c:v>
                </c:pt>
                <c:pt idx="435">
                  <c:v>-16.3527344953402</c:v>
                </c:pt>
                <c:pt idx="436">
                  <c:v>-16.2704760649998</c:v>
                </c:pt>
                <c:pt idx="437">
                  <c:v>-16.2671022996739</c:v>
                </c:pt>
                <c:pt idx="438">
                  <c:v>-16.294597703315</c:v>
                </c:pt>
                <c:pt idx="439">
                  <c:v>-16.3586083794408</c:v>
                </c:pt>
                <c:pt idx="440">
                  <c:v>-16.37643958664</c:v>
                </c:pt>
                <c:pt idx="441">
                  <c:v>-16.4102708830562</c:v>
                </c:pt>
                <c:pt idx="442">
                  <c:v>-16.5963758492645</c:v>
                </c:pt>
                <c:pt idx="443">
                  <c:v>-16.8525297871581</c:v>
                </c:pt>
                <c:pt idx="444">
                  <c:v>-17.189055636559</c:v>
                </c:pt>
                <c:pt idx="445">
                  <c:v>-17.7942868062673</c:v>
                </c:pt>
                <c:pt idx="446">
                  <c:v>-18.7976430114801</c:v>
                </c:pt>
                <c:pt idx="447">
                  <c:v>-19.8734564811424</c:v>
                </c:pt>
                <c:pt idx="448">
                  <c:v>-20.7054184272023</c:v>
                </c:pt>
                <c:pt idx="449">
                  <c:v>-21.1705793367004</c:v>
                </c:pt>
                <c:pt idx="450">
                  <c:v>-21.26182817227</c:v>
                </c:pt>
                <c:pt idx="451">
                  <c:v>-20.9713274918899</c:v>
                </c:pt>
                <c:pt idx="452">
                  <c:v>-20.3248662719495</c:v>
                </c:pt>
                <c:pt idx="453">
                  <c:v>-19.3594200991285</c:v>
                </c:pt>
                <c:pt idx="454">
                  <c:v>-18.2553434941983</c:v>
                </c:pt>
                <c:pt idx="455">
                  <c:v>-17.3051672710621</c:v>
                </c:pt>
                <c:pt idx="456">
                  <c:v>-16.6202136261638</c:v>
                </c:pt>
                <c:pt idx="457">
                  <c:v>-16.1017727036924</c:v>
                </c:pt>
                <c:pt idx="458">
                  <c:v>-15.7111815247813</c:v>
                </c:pt>
                <c:pt idx="459">
                  <c:v>-15.4972572289042</c:v>
                </c:pt>
                <c:pt idx="460">
                  <c:v>-15.4482433613158</c:v>
                </c:pt>
                <c:pt idx="461">
                  <c:v>-15.488518805608</c:v>
                </c:pt>
                <c:pt idx="462">
                  <c:v>-15.5688762346157</c:v>
                </c:pt>
                <c:pt idx="463">
                  <c:v>-15.7166574740793</c:v>
                </c:pt>
                <c:pt idx="464">
                  <c:v>-16.0090227006456</c:v>
                </c:pt>
                <c:pt idx="465">
                  <c:v>-16.4478813156687</c:v>
                </c:pt>
                <c:pt idx="466">
                  <c:v>-17.0145315235585</c:v>
                </c:pt>
                <c:pt idx="467">
                  <c:v>-17.7411604119817</c:v>
                </c:pt>
                <c:pt idx="468">
                  <c:v>-18.7158272085505</c:v>
                </c:pt>
                <c:pt idx="469">
                  <c:v>-19.8449925446131</c:v>
                </c:pt>
                <c:pt idx="470">
                  <c:v>-20.8279377936197</c:v>
                </c:pt>
                <c:pt idx="471">
                  <c:v>-21.6305040336216</c:v>
                </c:pt>
                <c:pt idx="472">
                  <c:v>-22.3722349835215</c:v>
                </c:pt>
                <c:pt idx="473">
                  <c:v>-23.0475002430823</c:v>
                </c:pt>
                <c:pt idx="474">
                  <c:v>-23.3942825220651</c:v>
                </c:pt>
                <c:pt idx="475">
                  <c:v>-23.2911557345709</c:v>
                </c:pt>
                <c:pt idx="476">
                  <c:v>-22.7689314499689</c:v>
                </c:pt>
                <c:pt idx="477">
                  <c:v>-22.0344591514397</c:v>
                </c:pt>
                <c:pt idx="478">
                  <c:v>-21.3716590437288</c:v>
                </c:pt>
                <c:pt idx="479">
                  <c:v>-20.8968461029948</c:v>
                </c:pt>
                <c:pt idx="480">
                  <c:v>-20.6082436618469</c:v>
                </c:pt>
                <c:pt idx="481">
                  <c:v>-20.3624274145383</c:v>
                </c:pt>
                <c:pt idx="482">
                  <c:v>-20.0803572780121</c:v>
                </c:pt>
                <c:pt idx="483">
                  <c:v>-19.8174250527211</c:v>
                </c:pt>
                <c:pt idx="484">
                  <c:v>-19.6142158845092</c:v>
                </c:pt>
                <c:pt idx="485">
                  <c:v>-19.5144472825196</c:v>
                </c:pt>
                <c:pt idx="486">
                  <c:v>-19.6210543782865</c:v>
                </c:pt>
                <c:pt idx="487">
                  <c:v>-19.9449729903431</c:v>
                </c:pt>
                <c:pt idx="488">
                  <c:v>-20.2797790247747</c:v>
                </c:pt>
                <c:pt idx="489">
                  <c:v>-20.4688886574588</c:v>
                </c:pt>
                <c:pt idx="490">
                  <c:v>-20.5830460145804</c:v>
                </c:pt>
                <c:pt idx="491">
                  <c:v>-20.78126272011</c:v>
                </c:pt>
                <c:pt idx="492">
                  <c:v>-21.1800772895375</c:v>
                </c:pt>
                <c:pt idx="493">
                  <c:v>-21.8831259586207</c:v>
                </c:pt>
                <c:pt idx="494">
                  <c:v>-23.0370835026113</c:v>
                </c:pt>
                <c:pt idx="495">
                  <c:v>-24.3725509916058</c:v>
                </c:pt>
                <c:pt idx="496">
                  <c:v>-25.291896090698</c:v>
                </c:pt>
                <c:pt idx="497">
                  <c:v>-25.589929726607</c:v>
                </c:pt>
                <c:pt idx="498">
                  <c:v>-25.5370850638654</c:v>
                </c:pt>
                <c:pt idx="499">
                  <c:v>-24.9095333314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89.321631629243</c:v>
                </c:pt>
                <c:pt idx="1">
                  <c:v>-85.571741938598</c:v>
                </c:pt>
                <c:pt idx="2">
                  <c:v>-84.9607983261382</c:v>
                </c:pt>
                <c:pt idx="3">
                  <c:v>-83.5843653912069</c:v>
                </c:pt>
                <c:pt idx="4">
                  <c:v>-82.6152604155813</c:v>
                </c:pt>
                <c:pt idx="5">
                  <c:v>-82.2065620258867</c:v>
                </c:pt>
                <c:pt idx="6">
                  <c:v>-80.2318152261584</c:v>
                </c:pt>
                <c:pt idx="7">
                  <c:v>-79.5674833767254</c:v>
                </c:pt>
                <c:pt idx="8">
                  <c:v>-79.008103100482</c:v>
                </c:pt>
                <c:pt idx="9">
                  <c:v>-84.5087815621441</c:v>
                </c:pt>
                <c:pt idx="10">
                  <c:v>-85.0490344059663</c:v>
                </c:pt>
                <c:pt idx="11">
                  <c:v>-79.2716215306444</c:v>
                </c:pt>
                <c:pt idx="12">
                  <c:v>-75.8413369639376</c:v>
                </c:pt>
                <c:pt idx="13">
                  <c:v>-75.1500132606548</c:v>
                </c:pt>
                <c:pt idx="14">
                  <c:v>-77.3813232033375</c:v>
                </c:pt>
                <c:pt idx="15">
                  <c:v>-79.837571634986</c:v>
                </c:pt>
                <c:pt idx="16">
                  <c:v>-79.8154309260461</c:v>
                </c:pt>
                <c:pt idx="17">
                  <c:v>-72.6255591237805</c:v>
                </c:pt>
                <c:pt idx="18">
                  <c:v>-69.5968349773015</c:v>
                </c:pt>
                <c:pt idx="19">
                  <c:v>-68.2353995774736</c:v>
                </c:pt>
                <c:pt idx="20">
                  <c:v>-69.0654910812432</c:v>
                </c:pt>
                <c:pt idx="21">
                  <c:v>-74.8813071382831</c:v>
                </c:pt>
                <c:pt idx="22">
                  <c:v>-92.7334567751493</c:v>
                </c:pt>
                <c:pt idx="23">
                  <c:v>-73.0805342120213</c:v>
                </c:pt>
                <c:pt idx="24">
                  <c:v>-68.5423150684895</c:v>
                </c:pt>
                <c:pt idx="25">
                  <c:v>-67.1774098508187</c:v>
                </c:pt>
                <c:pt idx="26">
                  <c:v>-67.7310816933284</c:v>
                </c:pt>
                <c:pt idx="27">
                  <c:v>-71.0269186880596</c:v>
                </c:pt>
                <c:pt idx="28">
                  <c:v>-77.5955063827961</c:v>
                </c:pt>
                <c:pt idx="29">
                  <c:v>-77.0552041211285</c:v>
                </c:pt>
                <c:pt idx="30">
                  <c:v>-69.2595844341225</c:v>
                </c:pt>
                <c:pt idx="31">
                  <c:v>-67.6086904245093</c:v>
                </c:pt>
                <c:pt idx="32">
                  <c:v>-68.6906132400554</c:v>
                </c:pt>
                <c:pt idx="33">
                  <c:v>-69.900944404223</c:v>
                </c:pt>
                <c:pt idx="34">
                  <c:v>-70.8364014954717</c:v>
                </c:pt>
                <c:pt idx="35">
                  <c:v>-68.4605627184107</c:v>
                </c:pt>
                <c:pt idx="36">
                  <c:v>-66.5955247957882</c:v>
                </c:pt>
                <c:pt idx="37">
                  <c:v>-66.0220713349976</c:v>
                </c:pt>
                <c:pt idx="38">
                  <c:v>-66.3449881178108</c:v>
                </c:pt>
                <c:pt idx="39">
                  <c:v>-67.4921267231193</c:v>
                </c:pt>
                <c:pt idx="40">
                  <c:v>-69.1754610541317</c:v>
                </c:pt>
                <c:pt idx="41">
                  <c:v>-69.2549278172325</c:v>
                </c:pt>
                <c:pt idx="42">
                  <c:v>-67.1944909028438</c:v>
                </c:pt>
                <c:pt idx="43">
                  <c:v>-65.708289491884</c:v>
                </c:pt>
                <c:pt idx="44">
                  <c:v>-65.6008982384591</c:v>
                </c:pt>
                <c:pt idx="45">
                  <c:v>-65.7469054509894</c:v>
                </c:pt>
                <c:pt idx="46">
                  <c:v>-66.2654300901206</c:v>
                </c:pt>
                <c:pt idx="47">
                  <c:v>-67.3225397306144</c:v>
                </c:pt>
                <c:pt idx="48">
                  <c:v>-66.146946887933</c:v>
                </c:pt>
                <c:pt idx="49">
                  <c:v>-65.9406399583973</c:v>
                </c:pt>
                <c:pt idx="50">
                  <c:v>-66.5588760971941</c:v>
                </c:pt>
                <c:pt idx="51">
                  <c:v>-66.9237399132988</c:v>
                </c:pt>
                <c:pt idx="52">
                  <c:v>-66.2619905445421</c:v>
                </c:pt>
                <c:pt idx="53">
                  <c:v>-67.373428665269</c:v>
                </c:pt>
                <c:pt idx="54">
                  <c:v>-68.1179867370323</c:v>
                </c:pt>
                <c:pt idx="55">
                  <c:v>-67.0029212736851</c:v>
                </c:pt>
                <c:pt idx="56">
                  <c:v>-66.9145737072125</c:v>
                </c:pt>
                <c:pt idx="57">
                  <c:v>-66.8375429061977</c:v>
                </c:pt>
                <c:pt idx="58">
                  <c:v>-67.1150303290194</c:v>
                </c:pt>
                <c:pt idx="59">
                  <c:v>-67.4699253504871</c:v>
                </c:pt>
                <c:pt idx="60">
                  <c:v>-66.7663410189335</c:v>
                </c:pt>
                <c:pt idx="61">
                  <c:v>-66.8082318771922</c:v>
                </c:pt>
                <c:pt idx="62">
                  <c:v>-68.0965114090204</c:v>
                </c:pt>
                <c:pt idx="63">
                  <c:v>-69.3846179290579</c:v>
                </c:pt>
                <c:pt idx="64">
                  <c:v>-70.2899087444679</c:v>
                </c:pt>
                <c:pt idx="65">
                  <c:v>-69.7420867935049</c:v>
                </c:pt>
                <c:pt idx="66">
                  <c:v>-72.1591396898425</c:v>
                </c:pt>
                <c:pt idx="67">
                  <c:v>-71.0199256376798</c:v>
                </c:pt>
                <c:pt idx="68">
                  <c:v>-68.4797235776172</c:v>
                </c:pt>
                <c:pt idx="69">
                  <c:v>-68.8420971172504</c:v>
                </c:pt>
                <c:pt idx="70">
                  <c:v>-68.8749705766113</c:v>
                </c:pt>
                <c:pt idx="71">
                  <c:v>-70.294664417221</c:v>
                </c:pt>
                <c:pt idx="72">
                  <c:v>-70.7084087145518</c:v>
                </c:pt>
                <c:pt idx="73">
                  <c:v>-71.4797995792134</c:v>
                </c:pt>
                <c:pt idx="74">
                  <c:v>-69.6062266985153</c:v>
                </c:pt>
                <c:pt idx="75">
                  <c:v>-69.1314491843253</c:v>
                </c:pt>
                <c:pt idx="76">
                  <c:v>-68.4202774195391</c:v>
                </c:pt>
                <c:pt idx="77">
                  <c:v>-69.1747266149775</c:v>
                </c:pt>
                <c:pt idx="78">
                  <c:v>-70.772946852853</c:v>
                </c:pt>
                <c:pt idx="79">
                  <c:v>-73.78455547089</c:v>
                </c:pt>
                <c:pt idx="80">
                  <c:v>-74.622267174323</c:v>
                </c:pt>
                <c:pt idx="81">
                  <c:v>-71.0163546940245</c:v>
                </c:pt>
                <c:pt idx="82">
                  <c:v>-67.0519185561088</c:v>
                </c:pt>
                <c:pt idx="83">
                  <c:v>-66.0308246684676</c:v>
                </c:pt>
                <c:pt idx="84">
                  <c:v>-64.7335343820151</c:v>
                </c:pt>
                <c:pt idx="85">
                  <c:v>-64.8847653975495</c:v>
                </c:pt>
                <c:pt idx="86">
                  <c:v>-66.1450881220579</c:v>
                </c:pt>
                <c:pt idx="87">
                  <c:v>-65.2866930591792</c:v>
                </c:pt>
                <c:pt idx="88">
                  <c:v>-62.6488470163881</c:v>
                </c:pt>
                <c:pt idx="89">
                  <c:v>-61.474366612379</c:v>
                </c:pt>
                <c:pt idx="90">
                  <c:v>-62.028181966453</c:v>
                </c:pt>
                <c:pt idx="91">
                  <c:v>-62.3015638013863</c:v>
                </c:pt>
                <c:pt idx="92">
                  <c:v>-61.5312048399696</c:v>
                </c:pt>
                <c:pt idx="93">
                  <c:v>-60.3760083697168</c:v>
                </c:pt>
                <c:pt idx="94">
                  <c:v>-59.3337938105694</c:v>
                </c:pt>
                <c:pt idx="95">
                  <c:v>-58.1442796339987</c:v>
                </c:pt>
                <c:pt idx="96">
                  <c:v>-57.7979482172287</c:v>
                </c:pt>
                <c:pt idx="97">
                  <c:v>-57.7689288752622</c:v>
                </c:pt>
                <c:pt idx="98">
                  <c:v>-58.5047658545152</c:v>
                </c:pt>
                <c:pt idx="99">
                  <c:v>-58.25866860827</c:v>
                </c:pt>
                <c:pt idx="100">
                  <c:v>-57.3692198379997</c:v>
                </c:pt>
                <c:pt idx="101">
                  <c:v>-56.9441522468442</c:v>
                </c:pt>
                <c:pt idx="102">
                  <c:v>-56.4379411810364</c:v>
                </c:pt>
                <c:pt idx="103">
                  <c:v>-56.3734089249837</c:v>
                </c:pt>
                <c:pt idx="104">
                  <c:v>-56.4425989249732</c:v>
                </c:pt>
                <c:pt idx="105">
                  <c:v>-56.2825293640105</c:v>
                </c:pt>
                <c:pt idx="106">
                  <c:v>-55.6691613038697</c:v>
                </c:pt>
                <c:pt idx="107">
                  <c:v>-55.0556065686421</c:v>
                </c:pt>
                <c:pt idx="108">
                  <c:v>-54.5540211716964</c:v>
                </c:pt>
                <c:pt idx="109">
                  <c:v>-54.406135275119</c:v>
                </c:pt>
                <c:pt idx="110">
                  <c:v>-54.5322057849501</c:v>
                </c:pt>
                <c:pt idx="111">
                  <c:v>-54.1922923110349</c:v>
                </c:pt>
                <c:pt idx="112">
                  <c:v>-54.0237170948297</c:v>
                </c:pt>
                <c:pt idx="113">
                  <c:v>-53.9637272648293</c:v>
                </c:pt>
                <c:pt idx="114">
                  <c:v>-53.7738962060772</c:v>
                </c:pt>
                <c:pt idx="115">
                  <c:v>-53.4939364177468</c:v>
                </c:pt>
                <c:pt idx="116">
                  <c:v>-53.313599626952</c:v>
                </c:pt>
                <c:pt idx="117">
                  <c:v>-53.6158091453107</c:v>
                </c:pt>
                <c:pt idx="118">
                  <c:v>-53.4938691862263</c:v>
                </c:pt>
                <c:pt idx="119">
                  <c:v>-53.1760561952698</c:v>
                </c:pt>
                <c:pt idx="120">
                  <c:v>-53.0897489480341</c:v>
                </c:pt>
                <c:pt idx="121">
                  <c:v>-53.0324926042629</c:v>
                </c:pt>
                <c:pt idx="122">
                  <c:v>-53.0019233200144</c:v>
                </c:pt>
                <c:pt idx="123">
                  <c:v>-52.6275906863802</c:v>
                </c:pt>
                <c:pt idx="124">
                  <c:v>-52.2188280993244</c:v>
                </c:pt>
                <c:pt idx="125">
                  <c:v>-52.2154193549179</c:v>
                </c:pt>
                <c:pt idx="126">
                  <c:v>-51.957962688338</c:v>
                </c:pt>
                <c:pt idx="127">
                  <c:v>-51.7230201714035</c:v>
                </c:pt>
                <c:pt idx="128">
                  <c:v>-51.8567571677352</c:v>
                </c:pt>
                <c:pt idx="129">
                  <c:v>-51.8727946743338</c:v>
                </c:pt>
                <c:pt idx="130">
                  <c:v>-51.8687677629677</c:v>
                </c:pt>
                <c:pt idx="131">
                  <c:v>-52.0423850509173</c:v>
                </c:pt>
                <c:pt idx="132">
                  <c:v>-52.0776788758227</c:v>
                </c:pt>
                <c:pt idx="133">
                  <c:v>-52.1842664668126</c:v>
                </c:pt>
                <c:pt idx="134">
                  <c:v>-52.6757401046308</c:v>
                </c:pt>
                <c:pt idx="135">
                  <c:v>-53.0398504008137</c:v>
                </c:pt>
                <c:pt idx="136">
                  <c:v>-52.9662002846875</c:v>
                </c:pt>
                <c:pt idx="137">
                  <c:v>-53.0254179431414</c:v>
                </c:pt>
                <c:pt idx="138">
                  <c:v>-53.2634830586307</c:v>
                </c:pt>
                <c:pt idx="139">
                  <c:v>-53.5171961965208</c:v>
                </c:pt>
                <c:pt idx="140">
                  <c:v>-54.2663360497457</c:v>
                </c:pt>
                <c:pt idx="141">
                  <c:v>-54.8143336395886</c:v>
                </c:pt>
                <c:pt idx="142">
                  <c:v>-54.7198516735157</c:v>
                </c:pt>
                <c:pt idx="143">
                  <c:v>-54.448899842227</c:v>
                </c:pt>
                <c:pt idx="144">
                  <c:v>-54.3470416089911</c:v>
                </c:pt>
                <c:pt idx="145">
                  <c:v>-54.0139150871989</c:v>
                </c:pt>
                <c:pt idx="146">
                  <c:v>-53.7289470694344</c:v>
                </c:pt>
                <c:pt idx="147">
                  <c:v>-53.4519572741103</c:v>
                </c:pt>
                <c:pt idx="148">
                  <c:v>-53.2354567356088</c:v>
                </c:pt>
                <c:pt idx="149">
                  <c:v>-53.6734917852585</c:v>
                </c:pt>
                <c:pt idx="150">
                  <c:v>-53.9474441860053</c:v>
                </c:pt>
                <c:pt idx="151">
                  <c:v>-54.2149857629818</c:v>
                </c:pt>
                <c:pt idx="152">
                  <c:v>-54.8762132242032</c:v>
                </c:pt>
                <c:pt idx="153">
                  <c:v>-55.6072456153674</c:v>
                </c:pt>
                <c:pt idx="154">
                  <c:v>-55.9553509655074</c:v>
                </c:pt>
                <c:pt idx="155">
                  <c:v>-55.7776306598497</c:v>
                </c:pt>
                <c:pt idx="156">
                  <c:v>-55.4710433800378</c:v>
                </c:pt>
                <c:pt idx="157">
                  <c:v>-54.9904894976891</c:v>
                </c:pt>
                <c:pt idx="158">
                  <c:v>-54.7215122917483</c:v>
                </c:pt>
                <c:pt idx="159">
                  <c:v>-55.0052460995483</c:v>
                </c:pt>
                <c:pt idx="160">
                  <c:v>-55.1472456578593</c:v>
                </c:pt>
                <c:pt idx="161">
                  <c:v>-55.4912162326038</c:v>
                </c:pt>
                <c:pt idx="162">
                  <c:v>-55.6849150963617</c:v>
                </c:pt>
                <c:pt idx="163">
                  <c:v>-56.3218309481452</c:v>
                </c:pt>
                <c:pt idx="164">
                  <c:v>-57.1789679653015</c:v>
                </c:pt>
                <c:pt idx="165">
                  <c:v>-56.5042022871046</c:v>
                </c:pt>
                <c:pt idx="166">
                  <c:v>-55.630150897341</c:v>
                </c:pt>
                <c:pt idx="167">
                  <c:v>-55.2580639923491</c:v>
                </c:pt>
                <c:pt idx="168">
                  <c:v>-55.4361540015558</c:v>
                </c:pt>
                <c:pt idx="169">
                  <c:v>-56.0232031701551</c:v>
                </c:pt>
                <c:pt idx="170">
                  <c:v>-55.4608916658275</c:v>
                </c:pt>
                <c:pt idx="171">
                  <c:v>-54.8636565665884</c:v>
                </c:pt>
                <c:pt idx="172">
                  <c:v>-54.5263832592133</c:v>
                </c:pt>
                <c:pt idx="173">
                  <c:v>-54.1457663331774</c:v>
                </c:pt>
                <c:pt idx="174">
                  <c:v>-53.7097285211395</c:v>
                </c:pt>
                <c:pt idx="175">
                  <c:v>-53.2225674050995</c:v>
                </c:pt>
                <c:pt idx="176">
                  <c:v>-52.7897040570272</c:v>
                </c:pt>
                <c:pt idx="177">
                  <c:v>-52.6839607911888</c:v>
                </c:pt>
                <c:pt idx="178">
                  <c:v>-52.3514849525152</c:v>
                </c:pt>
                <c:pt idx="179">
                  <c:v>-51.7426339850123</c:v>
                </c:pt>
                <c:pt idx="180">
                  <c:v>-51.0520018027741</c:v>
                </c:pt>
                <c:pt idx="181">
                  <c:v>-50.5406573776124</c:v>
                </c:pt>
                <c:pt idx="182">
                  <c:v>-50.143208860897</c:v>
                </c:pt>
                <c:pt idx="183">
                  <c:v>-49.8634081019783</c:v>
                </c:pt>
                <c:pt idx="184">
                  <c:v>-49.6289180068046</c:v>
                </c:pt>
                <c:pt idx="185">
                  <c:v>-49.5906620533944</c:v>
                </c:pt>
                <c:pt idx="186">
                  <c:v>-49.4602073807526</c:v>
                </c:pt>
                <c:pt idx="187">
                  <c:v>-49.3247425784656</c:v>
                </c:pt>
                <c:pt idx="188">
                  <c:v>-49.0019480804697</c:v>
                </c:pt>
                <c:pt idx="189">
                  <c:v>-48.7980804647864</c:v>
                </c:pt>
                <c:pt idx="190">
                  <c:v>-48.5690852091213</c:v>
                </c:pt>
                <c:pt idx="191">
                  <c:v>-48.3163231204146</c:v>
                </c:pt>
                <c:pt idx="192">
                  <c:v>-48.1255617897948</c:v>
                </c:pt>
                <c:pt idx="193">
                  <c:v>-47.764666546193</c:v>
                </c:pt>
                <c:pt idx="194">
                  <c:v>-47.3264991734339</c:v>
                </c:pt>
                <c:pt idx="195">
                  <c:v>-46.985210279394</c:v>
                </c:pt>
                <c:pt idx="196">
                  <c:v>-46.6013670951963</c:v>
                </c:pt>
                <c:pt idx="197">
                  <c:v>-46.2457530884695</c:v>
                </c:pt>
                <c:pt idx="198">
                  <c:v>-45.9658911857619</c:v>
                </c:pt>
                <c:pt idx="199">
                  <c:v>-45.6035642134686</c:v>
                </c:pt>
                <c:pt idx="200">
                  <c:v>-45.337734245909</c:v>
                </c:pt>
                <c:pt idx="201">
                  <c:v>-45.4024859604755</c:v>
                </c:pt>
                <c:pt idx="202">
                  <c:v>-45.3646428663013</c:v>
                </c:pt>
                <c:pt idx="203">
                  <c:v>-45.0557208279498</c:v>
                </c:pt>
                <c:pt idx="204">
                  <c:v>-44.957885852945</c:v>
                </c:pt>
                <c:pt idx="205">
                  <c:v>-45.1389556850791</c:v>
                </c:pt>
                <c:pt idx="206">
                  <c:v>-45.2175489081039</c:v>
                </c:pt>
                <c:pt idx="207">
                  <c:v>-45.1539691118436</c:v>
                </c:pt>
                <c:pt idx="208">
                  <c:v>-45.0180662021618</c:v>
                </c:pt>
                <c:pt idx="209">
                  <c:v>-44.627617118203</c:v>
                </c:pt>
                <c:pt idx="210">
                  <c:v>-44.5188850617045</c:v>
                </c:pt>
                <c:pt idx="211">
                  <c:v>-44.6255197788579</c:v>
                </c:pt>
                <c:pt idx="212">
                  <c:v>-44.305544873083</c:v>
                </c:pt>
                <c:pt idx="213">
                  <c:v>-43.9493206743942</c:v>
                </c:pt>
                <c:pt idx="214">
                  <c:v>-44.1450217896357</c:v>
                </c:pt>
                <c:pt idx="215">
                  <c:v>-44.6486466106399</c:v>
                </c:pt>
                <c:pt idx="216">
                  <c:v>-45.1036222413756</c:v>
                </c:pt>
                <c:pt idx="217">
                  <c:v>-45.2485080341384</c:v>
                </c:pt>
                <c:pt idx="218">
                  <c:v>-45.3462214774359</c:v>
                </c:pt>
                <c:pt idx="219">
                  <c:v>-45.3246010556503</c:v>
                </c:pt>
                <c:pt idx="220">
                  <c:v>-45.1351076332138</c:v>
                </c:pt>
                <c:pt idx="221">
                  <c:v>-45.0739995893904</c:v>
                </c:pt>
                <c:pt idx="222">
                  <c:v>-44.9596832398268</c:v>
                </c:pt>
                <c:pt idx="223">
                  <c:v>-44.8669537420026</c:v>
                </c:pt>
                <c:pt idx="224">
                  <c:v>-44.8055675399402</c:v>
                </c:pt>
                <c:pt idx="225">
                  <c:v>-44.9061542667035</c:v>
                </c:pt>
                <c:pt idx="226">
                  <c:v>-45.0257988783887</c:v>
                </c:pt>
                <c:pt idx="227">
                  <c:v>-45.0569913740633</c:v>
                </c:pt>
                <c:pt idx="228">
                  <c:v>-45.0775172645794</c:v>
                </c:pt>
                <c:pt idx="229">
                  <c:v>-45.2236484396351</c:v>
                </c:pt>
                <c:pt idx="230">
                  <c:v>-45.2807837356974</c:v>
                </c:pt>
                <c:pt idx="231">
                  <c:v>-45.3791792873755</c:v>
                </c:pt>
                <c:pt idx="232">
                  <c:v>-45.6726832393267</c:v>
                </c:pt>
                <c:pt idx="233">
                  <c:v>-45.9641935542798</c:v>
                </c:pt>
                <c:pt idx="234">
                  <c:v>-46.0445743580818</c:v>
                </c:pt>
                <c:pt idx="235">
                  <c:v>-46.2071984503314</c:v>
                </c:pt>
                <c:pt idx="236">
                  <c:v>-46.2540964818018</c:v>
                </c:pt>
                <c:pt idx="237">
                  <c:v>-46.2471325746322</c:v>
                </c:pt>
                <c:pt idx="238">
                  <c:v>-46.0788223005462</c:v>
                </c:pt>
                <c:pt idx="239">
                  <c:v>-46.0437875006543</c:v>
                </c:pt>
                <c:pt idx="240">
                  <c:v>-46.1424380657265</c:v>
                </c:pt>
                <c:pt idx="241">
                  <c:v>-46.2493685422214</c:v>
                </c:pt>
                <c:pt idx="242">
                  <c:v>-46.4337924555797</c:v>
                </c:pt>
                <c:pt idx="243">
                  <c:v>-46.6029786481318</c:v>
                </c:pt>
                <c:pt idx="244">
                  <c:v>-46.7266380270762</c:v>
                </c:pt>
                <c:pt idx="245">
                  <c:v>-46.8265174318683</c:v>
                </c:pt>
                <c:pt idx="246">
                  <c:v>-47.125091743918</c:v>
                </c:pt>
                <c:pt idx="247">
                  <c:v>-47.4914750493827</c:v>
                </c:pt>
                <c:pt idx="248">
                  <c:v>-47.828514880173</c:v>
                </c:pt>
                <c:pt idx="249">
                  <c:v>-48.1484138814301</c:v>
                </c:pt>
                <c:pt idx="250">
                  <c:v>-48.3335986970338</c:v>
                </c:pt>
                <c:pt idx="251">
                  <c:v>-48.7144350277501</c:v>
                </c:pt>
                <c:pt idx="252">
                  <c:v>-49.1783577986296</c:v>
                </c:pt>
                <c:pt idx="253">
                  <c:v>-49.5467928684724</c:v>
                </c:pt>
                <c:pt idx="254">
                  <c:v>-49.5201439298165</c:v>
                </c:pt>
                <c:pt idx="255">
                  <c:v>-49.7874052103066</c:v>
                </c:pt>
                <c:pt idx="256">
                  <c:v>-50.4728805557918</c:v>
                </c:pt>
                <c:pt idx="257">
                  <c:v>-50.7606896590203</c:v>
                </c:pt>
                <c:pt idx="258">
                  <c:v>-50.2028943994931</c:v>
                </c:pt>
                <c:pt idx="259">
                  <c:v>-49.1977432835405</c:v>
                </c:pt>
                <c:pt idx="260">
                  <c:v>-48.7858324926824</c:v>
                </c:pt>
                <c:pt idx="261">
                  <c:v>-48.4535455696307</c:v>
                </c:pt>
                <c:pt idx="262">
                  <c:v>-48.011268123031</c:v>
                </c:pt>
                <c:pt idx="263">
                  <c:v>-47.7386827239377</c:v>
                </c:pt>
                <c:pt idx="264">
                  <c:v>-47.682674614179</c:v>
                </c:pt>
                <c:pt idx="265">
                  <c:v>-47.5513858922209</c:v>
                </c:pt>
                <c:pt idx="266">
                  <c:v>-47.0771066581867</c:v>
                </c:pt>
                <c:pt idx="267">
                  <c:v>-46.7451216872811</c:v>
                </c:pt>
                <c:pt idx="268">
                  <c:v>-46.482379092342</c:v>
                </c:pt>
                <c:pt idx="269">
                  <c:v>-46.3820447930892</c:v>
                </c:pt>
                <c:pt idx="270">
                  <c:v>-46.2717668744792</c:v>
                </c:pt>
                <c:pt idx="271">
                  <c:v>-45.9470929012064</c:v>
                </c:pt>
                <c:pt idx="272">
                  <c:v>-45.4321176692826</c:v>
                </c:pt>
                <c:pt idx="273">
                  <c:v>-44.8239120453927</c:v>
                </c:pt>
                <c:pt idx="274">
                  <c:v>-44.5236804338717</c:v>
                </c:pt>
                <c:pt idx="275">
                  <c:v>-45.2878481034679</c:v>
                </c:pt>
                <c:pt idx="276">
                  <c:v>-46.0761499347273</c:v>
                </c:pt>
                <c:pt idx="277">
                  <c:v>-46.0297052529777</c:v>
                </c:pt>
                <c:pt idx="278">
                  <c:v>-45.792889714103</c:v>
                </c:pt>
                <c:pt idx="279">
                  <c:v>-45.5462724280975</c:v>
                </c:pt>
                <c:pt idx="280">
                  <c:v>-44.8817058759446</c:v>
                </c:pt>
                <c:pt idx="281">
                  <c:v>-44.4542643764518</c:v>
                </c:pt>
                <c:pt idx="282">
                  <c:v>-44.1390831605897</c:v>
                </c:pt>
                <c:pt idx="283">
                  <c:v>-43.6421998157452</c:v>
                </c:pt>
                <c:pt idx="284">
                  <c:v>-42.9649772355367</c:v>
                </c:pt>
                <c:pt idx="285">
                  <c:v>-42.290596533432</c:v>
                </c:pt>
                <c:pt idx="286">
                  <c:v>-41.7108091027336</c:v>
                </c:pt>
                <c:pt idx="287">
                  <c:v>-41.3292970682059</c:v>
                </c:pt>
                <c:pt idx="288">
                  <c:v>-41.046405441522</c:v>
                </c:pt>
                <c:pt idx="289">
                  <c:v>-40.6762155696194</c:v>
                </c:pt>
                <c:pt idx="290">
                  <c:v>-40.4668562011989</c:v>
                </c:pt>
                <c:pt idx="291">
                  <c:v>-40.3499232244872</c:v>
                </c:pt>
                <c:pt idx="292">
                  <c:v>-40.0766587339439</c:v>
                </c:pt>
                <c:pt idx="293">
                  <c:v>-39.75371823025</c:v>
                </c:pt>
                <c:pt idx="294">
                  <c:v>-39.5138311675204</c:v>
                </c:pt>
                <c:pt idx="295">
                  <c:v>-39.4312035090448</c:v>
                </c:pt>
                <c:pt idx="296">
                  <c:v>-39.3756725590737</c:v>
                </c:pt>
                <c:pt idx="297">
                  <c:v>-39.2412517955608</c:v>
                </c:pt>
                <c:pt idx="298">
                  <c:v>-39.227894995218</c:v>
                </c:pt>
                <c:pt idx="299">
                  <c:v>-39.3876960254041</c:v>
                </c:pt>
                <c:pt idx="300">
                  <c:v>-39.4557322979738</c:v>
                </c:pt>
                <c:pt idx="301">
                  <c:v>-39.3258029015279</c:v>
                </c:pt>
                <c:pt idx="302">
                  <c:v>-39.21553468535</c:v>
                </c:pt>
                <c:pt idx="303">
                  <c:v>-39.2024865360585</c:v>
                </c:pt>
                <c:pt idx="304">
                  <c:v>-39.1595511511411</c:v>
                </c:pt>
                <c:pt idx="305">
                  <c:v>-39.0153510823378</c:v>
                </c:pt>
                <c:pt idx="306">
                  <c:v>-38.9689863282633</c:v>
                </c:pt>
                <c:pt idx="307">
                  <c:v>-38.9793479895183</c:v>
                </c:pt>
                <c:pt idx="308">
                  <c:v>-38.9490330455322</c:v>
                </c:pt>
                <c:pt idx="309">
                  <c:v>-38.9340612774504</c:v>
                </c:pt>
                <c:pt idx="310">
                  <c:v>-38.9150109480838</c:v>
                </c:pt>
                <c:pt idx="311">
                  <c:v>-38.889400136736</c:v>
                </c:pt>
                <c:pt idx="312">
                  <c:v>-39.0020316959724</c:v>
                </c:pt>
                <c:pt idx="313">
                  <c:v>-39.2370511308848</c:v>
                </c:pt>
                <c:pt idx="314">
                  <c:v>-39.4401108751732</c:v>
                </c:pt>
                <c:pt idx="315">
                  <c:v>-39.5841676175372</c:v>
                </c:pt>
                <c:pt idx="316">
                  <c:v>-39.7295411288275</c:v>
                </c:pt>
                <c:pt idx="317">
                  <c:v>-39.8764208697292</c:v>
                </c:pt>
                <c:pt idx="318">
                  <c:v>-39.9251149618305</c:v>
                </c:pt>
                <c:pt idx="319">
                  <c:v>-40.0382202864866</c:v>
                </c:pt>
                <c:pt idx="320">
                  <c:v>-40.0826881234587</c:v>
                </c:pt>
                <c:pt idx="321">
                  <c:v>-40.0615236926484</c:v>
                </c:pt>
                <c:pt idx="322">
                  <c:v>-40.1167173338511</c:v>
                </c:pt>
                <c:pt idx="323">
                  <c:v>-40.135508293303</c:v>
                </c:pt>
                <c:pt idx="324">
                  <c:v>-40.2245853754308</c:v>
                </c:pt>
                <c:pt idx="325">
                  <c:v>-40.4635870541388</c:v>
                </c:pt>
                <c:pt idx="326">
                  <c:v>-40.6657218757667</c:v>
                </c:pt>
                <c:pt idx="327">
                  <c:v>-40.7980327071924</c:v>
                </c:pt>
                <c:pt idx="328">
                  <c:v>-40.8775878083994</c:v>
                </c:pt>
                <c:pt idx="329">
                  <c:v>-41.0192383442359</c:v>
                </c:pt>
                <c:pt idx="330">
                  <c:v>-41.2802723799908</c:v>
                </c:pt>
                <c:pt idx="331">
                  <c:v>-41.5402429080785</c:v>
                </c:pt>
                <c:pt idx="332">
                  <c:v>-41.6692651113441</c:v>
                </c:pt>
                <c:pt idx="333">
                  <c:v>-41.8956445470777</c:v>
                </c:pt>
                <c:pt idx="334">
                  <c:v>-42.153363810189</c:v>
                </c:pt>
                <c:pt idx="335">
                  <c:v>-42.4437062034023</c:v>
                </c:pt>
                <c:pt idx="336">
                  <c:v>-42.8119461656072</c:v>
                </c:pt>
                <c:pt idx="337">
                  <c:v>-43.2433575794621</c:v>
                </c:pt>
                <c:pt idx="338">
                  <c:v>-43.6299483771796</c:v>
                </c:pt>
                <c:pt idx="339">
                  <c:v>-43.8351659323323</c:v>
                </c:pt>
                <c:pt idx="340">
                  <c:v>-44.0548279876439</c:v>
                </c:pt>
                <c:pt idx="341">
                  <c:v>-44.4477350471106</c:v>
                </c:pt>
                <c:pt idx="342">
                  <c:v>-44.6614022565934</c:v>
                </c:pt>
                <c:pt idx="343">
                  <c:v>-44.7343063934788</c:v>
                </c:pt>
                <c:pt idx="344">
                  <c:v>-45.0262803504393</c:v>
                </c:pt>
                <c:pt idx="345">
                  <c:v>-45.2875186068051</c:v>
                </c:pt>
                <c:pt idx="346">
                  <c:v>-45.3651058937917</c:v>
                </c:pt>
                <c:pt idx="347">
                  <c:v>-45.381152789473</c:v>
                </c:pt>
                <c:pt idx="348">
                  <c:v>-45.3634051879712</c:v>
                </c:pt>
                <c:pt idx="349">
                  <c:v>-45.2192803521885</c:v>
                </c:pt>
                <c:pt idx="350">
                  <c:v>-45.1248412213204</c:v>
                </c:pt>
                <c:pt idx="351">
                  <c:v>-44.8434366498301</c:v>
                </c:pt>
                <c:pt idx="352">
                  <c:v>-44.5077147284464</c:v>
                </c:pt>
                <c:pt idx="353">
                  <c:v>-44.4627152884065</c:v>
                </c:pt>
                <c:pt idx="354">
                  <c:v>-44.5300861320938</c:v>
                </c:pt>
                <c:pt idx="355">
                  <c:v>-44.4676189987631</c:v>
                </c:pt>
                <c:pt idx="356">
                  <c:v>-44.1902883922396</c:v>
                </c:pt>
                <c:pt idx="357">
                  <c:v>-43.939956120272</c:v>
                </c:pt>
                <c:pt idx="358">
                  <c:v>-43.8966412657009</c:v>
                </c:pt>
                <c:pt idx="359">
                  <c:v>-43.8747250679463</c:v>
                </c:pt>
                <c:pt idx="360">
                  <c:v>-43.8116555454941</c:v>
                </c:pt>
                <c:pt idx="361">
                  <c:v>-43.4722544218004</c:v>
                </c:pt>
                <c:pt idx="362">
                  <c:v>-43.3001530692788</c:v>
                </c:pt>
                <c:pt idx="363">
                  <c:v>-43.2275964135462</c:v>
                </c:pt>
                <c:pt idx="364">
                  <c:v>-43.0514837195765</c:v>
                </c:pt>
                <c:pt idx="365">
                  <c:v>-42.7758093231402</c:v>
                </c:pt>
                <c:pt idx="366">
                  <c:v>-42.7270988041929</c:v>
                </c:pt>
                <c:pt idx="367">
                  <c:v>-42.7347527520771</c:v>
                </c:pt>
                <c:pt idx="368">
                  <c:v>-42.5724210004341</c:v>
                </c:pt>
                <c:pt idx="369">
                  <c:v>-42.3030713798668</c:v>
                </c:pt>
                <c:pt idx="370">
                  <c:v>-42.0573655396065</c:v>
                </c:pt>
                <c:pt idx="371">
                  <c:v>-41.5680501257361</c:v>
                </c:pt>
                <c:pt idx="372">
                  <c:v>-40.9272228788139</c:v>
                </c:pt>
                <c:pt idx="373">
                  <c:v>-40.382305637026</c:v>
                </c:pt>
                <c:pt idx="374">
                  <c:v>-39.777913397286</c:v>
                </c:pt>
                <c:pt idx="375">
                  <c:v>-39.1367530986175</c:v>
                </c:pt>
                <c:pt idx="376">
                  <c:v>-38.694723442027</c:v>
                </c:pt>
                <c:pt idx="377">
                  <c:v>-38.3856186115958</c:v>
                </c:pt>
                <c:pt idx="378">
                  <c:v>-38.0036781335221</c:v>
                </c:pt>
                <c:pt idx="379">
                  <c:v>-37.7149147707152</c:v>
                </c:pt>
                <c:pt idx="380">
                  <c:v>-37.4799724473728</c:v>
                </c:pt>
                <c:pt idx="381">
                  <c:v>-37.3056254228219</c:v>
                </c:pt>
                <c:pt idx="382">
                  <c:v>-37.1737337948783</c:v>
                </c:pt>
                <c:pt idx="383">
                  <c:v>-37.022894559977</c:v>
                </c:pt>
                <c:pt idx="384">
                  <c:v>-36.9702977156154</c:v>
                </c:pt>
                <c:pt idx="385">
                  <c:v>-36.9377449781432</c:v>
                </c:pt>
                <c:pt idx="386">
                  <c:v>-36.776370763627</c:v>
                </c:pt>
                <c:pt idx="387">
                  <c:v>-36.654884202269</c:v>
                </c:pt>
                <c:pt idx="388">
                  <c:v>-36.551161465735</c:v>
                </c:pt>
                <c:pt idx="389">
                  <c:v>-36.3961929898338</c:v>
                </c:pt>
                <c:pt idx="390">
                  <c:v>-36.2264919805355</c:v>
                </c:pt>
                <c:pt idx="391">
                  <c:v>-36.1025103239668</c:v>
                </c:pt>
                <c:pt idx="392">
                  <c:v>-36.0077370353966</c:v>
                </c:pt>
                <c:pt idx="393">
                  <c:v>-35.852648533713</c:v>
                </c:pt>
                <c:pt idx="394">
                  <c:v>-35.7368625891678</c:v>
                </c:pt>
                <c:pt idx="395">
                  <c:v>-35.6951981300882</c:v>
                </c:pt>
                <c:pt idx="396">
                  <c:v>-35.6086788598452</c:v>
                </c:pt>
                <c:pt idx="397">
                  <c:v>-35.5031995744565</c:v>
                </c:pt>
                <c:pt idx="398">
                  <c:v>-35.5038322698775</c:v>
                </c:pt>
                <c:pt idx="399">
                  <c:v>-35.4930733473352</c:v>
                </c:pt>
                <c:pt idx="400">
                  <c:v>-35.4757641759989</c:v>
                </c:pt>
                <c:pt idx="401">
                  <c:v>-35.4768741118668</c:v>
                </c:pt>
                <c:pt idx="402">
                  <c:v>-35.5328783521445</c:v>
                </c:pt>
                <c:pt idx="403">
                  <c:v>-35.6061382596613</c:v>
                </c:pt>
                <c:pt idx="404">
                  <c:v>-35.6913461976042</c:v>
                </c:pt>
                <c:pt idx="405">
                  <c:v>-35.7621493842937</c:v>
                </c:pt>
                <c:pt idx="406">
                  <c:v>-35.8755568609449</c:v>
                </c:pt>
                <c:pt idx="407">
                  <c:v>-36.028230862195</c:v>
                </c:pt>
                <c:pt idx="408">
                  <c:v>-36.1556354452852</c:v>
                </c:pt>
                <c:pt idx="409">
                  <c:v>-36.249890730244</c:v>
                </c:pt>
                <c:pt idx="410">
                  <c:v>-36.2898896923094</c:v>
                </c:pt>
                <c:pt idx="411">
                  <c:v>-36.2682303178419</c:v>
                </c:pt>
                <c:pt idx="412">
                  <c:v>-36.2632580809945</c:v>
                </c:pt>
                <c:pt idx="413">
                  <c:v>-36.2156062063353</c:v>
                </c:pt>
                <c:pt idx="414">
                  <c:v>-36.1967114158552</c:v>
                </c:pt>
                <c:pt idx="415">
                  <c:v>-36.2293981464034</c:v>
                </c:pt>
                <c:pt idx="416">
                  <c:v>-36.2861680172172</c:v>
                </c:pt>
                <c:pt idx="417">
                  <c:v>-36.3572792859064</c:v>
                </c:pt>
                <c:pt idx="418">
                  <c:v>-36.5259384652405</c:v>
                </c:pt>
                <c:pt idx="419">
                  <c:v>-36.7546841611246</c:v>
                </c:pt>
                <c:pt idx="420">
                  <c:v>-36.8730388654187</c:v>
                </c:pt>
                <c:pt idx="421">
                  <c:v>-36.9149547553176</c:v>
                </c:pt>
                <c:pt idx="422">
                  <c:v>-36.9788451235072</c:v>
                </c:pt>
                <c:pt idx="423">
                  <c:v>-37.0743382549378</c:v>
                </c:pt>
                <c:pt idx="424">
                  <c:v>-37.2226543119231</c:v>
                </c:pt>
                <c:pt idx="425">
                  <c:v>-37.4728642735258</c:v>
                </c:pt>
                <c:pt idx="426">
                  <c:v>-37.7622193694273</c:v>
                </c:pt>
                <c:pt idx="427">
                  <c:v>-38.0837428639114</c:v>
                </c:pt>
                <c:pt idx="428">
                  <c:v>-38.4633821823909</c:v>
                </c:pt>
                <c:pt idx="429">
                  <c:v>-38.899131137974</c:v>
                </c:pt>
                <c:pt idx="430">
                  <c:v>-39.4314228462773</c:v>
                </c:pt>
                <c:pt idx="431">
                  <c:v>-39.9936975335024</c:v>
                </c:pt>
                <c:pt idx="432">
                  <c:v>-40.5179660332792</c:v>
                </c:pt>
                <c:pt idx="433">
                  <c:v>-41.0402864858247</c:v>
                </c:pt>
                <c:pt idx="434">
                  <c:v>-41.1790398727036</c:v>
                </c:pt>
                <c:pt idx="435">
                  <c:v>-41.2062952483158</c:v>
                </c:pt>
                <c:pt idx="436">
                  <c:v>-41.3897483104803</c:v>
                </c:pt>
                <c:pt idx="437">
                  <c:v>-41.7374246228758</c:v>
                </c:pt>
                <c:pt idx="438">
                  <c:v>-42.2640465092633</c:v>
                </c:pt>
                <c:pt idx="439">
                  <c:v>-42.779768191575</c:v>
                </c:pt>
                <c:pt idx="440">
                  <c:v>-42.9828107219689</c:v>
                </c:pt>
                <c:pt idx="441">
                  <c:v>-43.076781249451</c:v>
                </c:pt>
                <c:pt idx="442">
                  <c:v>-43.3673498224035</c:v>
                </c:pt>
                <c:pt idx="443">
                  <c:v>-43.1454308256138</c:v>
                </c:pt>
                <c:pt idx="444">
                  <c:v>-42.5949358586607</c:v>
                </c:pt>
                <c:pt idx="445">
                  <c:v>-42.5288720760899</c:v>
                </c:pt>
                <c:pt idx="446">
                  <c:v>-42.6132570031218</c:v>
                </c:pt>
                <c:pt idx="447">
                  <c:v>-42.6961607329204</c:v>
                </c:pt>
                <c:pt idx="448">
                  <c:v>-42.5690352778381</c:v>
                </c:pt>
                <c:pt idx="449">
                  <c:v>-42.5799005650147</c:v>
                </c:pt>
                <c:pt idx="450">
                  <c:v>-42.7854053303086</c:v>
                </c:pt>
                <c:pt idx="451">
                  <c:v>-43.0109592634844</c:v>
                </c:pt>
                <c:pt idx="452">
                  <c:v>-43.3482993242699</c:v>
                </c:pt>
                <c:pt idx="453">
                  <c:v>-43.481915634418</c:v>
                </c:pt>
                <c:pt idx="454">
                  <c:v>-43.5193684132073</c:v>
                </c:pt>
                <c:pt idx="455">
                  <c:v>-43.4605878584751</c:v>
                </c:pt>
                <c:pt idx="456">
                  <c:v>-43.162304610121</c:v>
                </c:pt>
                <c:pt idx="457">
                  <c:v>-42.7512322948003</c:v>
                </c:pt>
                <c:pt idx="458">
                  <c:v>-42.2870127923271</c:v>
                </c:pt>
                <c:pt idx="459">
                  <c:v>-41.6520489559432</c:v>
                </c:pt>
                <c:pt idx="460">
                  <c:v>-40.9826012614226</c:v>
                </c:pt>
                <c:pt idx="461">
                  <c:v>-40.3798022386285</c:v>
                </c:pt>
                <c:pt idx="462">
                  <c:v>-39.8260360256398</c:v>
                </c:pt>
                <c:pt idx="463">
                  <c:v>-39.2913342443626</c:v>
                </c:pt>
                <c:pt idx="464">
                  <c:v>-38.7424307589355</c:v>
                </c:pt>
                <c:pt idx="465">
                  <c:v>-38.205597989969</c:v>
                </c:pt>
                <c:pt idx="466">
                  <c:v>-37.7548902586294</c:v>
                </c:pt>
                <c:pt idx="467">
                  <c:v>-37.3951115271326</c:v>
                </c:pt>
                <c:pt idx="468">
                  <c:v>-37.0622688403295</c:v>
                </c:pt>
                <c:pt idx="469">
                  <c:v>-36.7032010619837</c:v>
                </c:pt>
                <c:pt idx="470">
                  <c:v>-36.3616058841726</c:v>
                </c:pt>
                <c:pt idx="471">
                  <c:v>-36.1349358802478</c:v>
                </c:pt>
                <c:pt idx="472">
                  <c:v>-35.9579130492103</c:v>
                </c:pt>
                <c:pt idx="473">
                  <c:v>-35.7980079499871</c:v>
                </c:pt>
                <c:pt idx="474">
                  <c:v>-35.6243475628579</c:v>
                </c:pt>
                <c:pt idx="475">
                  <c:v>-35.3921866235535</c:v>
                </c:pt>
                <c:pt idx="476">
                  <c:v>-35.1652576440418</c:v>
                </c:pt>
                <c:pt idx="477">
                  <c:v>-34.9339129622084</c:v>
                </c:pt>
                <c:pt idx="478">
                  <c:v>-34.6883520909596</c:v>
                </c:pt>
                <c:pt idx="479">
                  <c:v>-34.4763740587595</c:v>
                </c:pt>
                <c:pt idx="480">
                  <c:v>-34.2681891719555</c:v>
                </c:pt>
                <c:pt idx="481">
                  <c:v>-34.064742403639</c:v>
                </c:pt>
                <c:pt idx="482">
                  <c:v>-33.8893866064101</c:v>
                </c:pt>
                <c:pt idx="483">
                  <c:v>-33.7193617407085</c:v>
                </c:pt>
                <c:pt idx="484">
                  <c:v>-33.5606853074267</c:v>
                </c:pt>
                <c:pt idx="485">
                  <c:v>-33.401906362652</c:v>
                </c:pt>
                <c:pt idx="486">
                  <c:v>-33.195082537163</c:v>
                </c:pt>
                <c:pt idx="487">
                  <c:v>-32.9480023304111</c:v>
                </c:pt>
                <c:pt idx="488">
                  <c:v>-32.7621468931269</c:v>
                </c:pt>
                <c:pt idx="489">
                  <c:v>-32.6509036248178</c:v>
                </c:pt>
                <c:pt idx="490">
                  <c:v>-32.5916859635152</c:v>
                </c:pt>
                <c:pt idx="491">
                  <c:v>-32.5370365747808</c:v>
                </c:pt>
                <c:pt idx="492">
                  <c:v>-32.4673696326248</c:v>
                </c:pt>
                <c:pt idx="493">
                  <c:v>-32.4429276222773</c:v>
                </c:pt>
                <c:pt idx="494">
                  <c:v>-32.4032233615636</c:v>
                </c:pt>
                <c:pt idx="495">
                  <c:v>-32.3714566808779</c:v>
                </c:pt>
                <c:pt idx="496">
                  <c:v>-32.3724147463058</c:v>
                </c:pt>
                <c:pt idx="497">
                  <c:v>-32.4056936432698</c:v>
                </c:pt>
                <c:pt idx="498">
                  <c:v>-32.4570162653185</c:v>
                </c:pt>
                <c:pt idx="499">
                  <c:v>-32.49826595231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106.155789241991</c:v>
                </c:pt>
                <c:pt idx="1">
                  <c:v>-94.5124318545919</c:v>
                </c:pt>
                <c:pt idx="2">
                  <c:v>-96.3246355447144</c:v>
                </c:pt>
                <c:pt idx="3">
                  <c:v>-91.9114709782808</c:v>
                </c:pt>
                <c:pt idx="4">
                  <c:v>-93.2156297391819</c:v>
                </c:pt>
                <c:pt idx="5">
                  <c:v>-88.8648893333553</c:v>
                </c:pt>
                <c:pt idx="6">
                  <c:v>-89.9196512603027</c:v>
                </c:pt>
                <c:pt idx="7">
                  <c:v>-88.5933705559399</c:v>
                </c:pt>
                <c:pt idx="8">
                  <c:v>-99.9413070142179</c:v>
                </c:pt>
                <c:pt idx="9">
                  <c:v>-87.7445497573622</c:v>
                </c:pt>
                <c:pt idx="10">
                  <c:v>-81.371671054554</c:v>
                </c:pt>
                <c:pt idx="11">
                  <c:v>-79.3007607698274</c:v>
                </c:pt>
                <c:pt idx="12">
                  <c:v>-78.3776215882796</c:v>
                </c:pt>
                <c:pt idx="13">
                  <c:v>-80.3916705941292</c:v>
                </c:pt>
                <c:pt idx="14">
                  <c:v>-85.5559791471398</c:v>
                </c:pt>
                <c:pt idx="15">
                  <c:v>-84.6503853270529</c:v>
                </c:pt>
                <c:pt idx="16">
                  <c:v>-77.6660792971518</c:v>
                </c:pt>
                <c:pt idx="17">
                  <c:v>-76.2828200968367</c:v>
                </c:pt>
                <c:pt idx="18">
                  <c:v>-75.1151187209485</c:v>
                </c:pt>
                <c:pt idx="19">
                  <c:v>-77.159579158063</c:v>
                </c:pt>
                <c:pt idx="20">
                  <c:v>-83.0695455492798</c:v>
                </c:pt>
                <c:pt idx="21">
                  <c:v>-88.5006811427832</c:v>
                </c:pt>
                <c:pt idx="22">
                  <c:v>-79.9294020769038</c:v>
                </c:pt>
                <c:pt idx="23">
                  <c:v>-77.7691297754302</c:v>
                </c:pt>
                <c:pt idx="24">
                  <c:v>-79.482413500637</c:v>
                </c:pt>
                <c:pt idx="25">
                  <c:v>-84.6988451476878</c:v>
                </c:pt>
                <c:pt idx="26">
                  <c:v>-98.8202989129425</c:v>
                </c:pt>
                <c:pt idx="27">
                  <c:v>-87.3486101302644</c:v>
                </c:pt>
                <c:pt idx="28">
                  <c:v>-81.1034914889882</c:v>
                </c:pt>
                <c:pt idx="29">
                  <c:v>-79.2998887788633</c:v>
                </c:pt>
                <c:pt idx="30">
                  <c:v>-82.9855451110857</c:v>
                </c:pt>
                <c:pt idx="31">
                  <c:v>-89.627004178733</c:v>
                </c:pt>
                <c:pt idx="32">
                  <c:v>-85.2470115946587</c:v>
                </c:pt>
                <c:pt idx="33">
                  <c:v>-84.433107869932</c:v>
                </c:pt>
                <c:pt idx="34">
                  <c:v>-80.4109679419657</c:v>
                </c:pt>
                <c:pt idx="35">
                  <c:v>-80.4215572596845</c:v>
                </c:pt>
                <c:pt idx="36">
                  <c:v>-85.0310030022303</c:v>
                </c:pt>
                <c:pt idx="37">
                  <c:v>-116.766378500451</c:v>
                </c:pt>
                <c:pt idx="38">
                  <c:v>-88.3417263400505</c:v>
                </c:pt>
                <c:pt idx="39">
                  <c:v>-85.0773321623487</c:v>
                </c:pt>
                <c:pt idx="40">
                  <c:v>-83.3202978474387</c:v>
                </c:pt>
                <c:pt idx="41">
                  <c:v>-83.3228726193091</c:v>
                </c:pt>
                <c:pt idx="42">
                  <c:v>-84.6550205453372</c:v>
                </c:pt>
                <c:pt idx="43">
                  <c:v>-88.8240940003442</c:v>
                </c:pt>
                <c:pt idx="44">
                  <c:v>-86.2140480669111</c:v>
                </c:pt>
                <c:pt idx="45">
                  <c:v>-82.3202745440041</c:v>
                </c:pt>
                <c:pt idx="46">
                  <c:v>-80.3911766576224</c:v>
                </c:pt>
                <c:pt idx="47">
                  <c:v>-78.2105667046079</c:v>
                </c:pt>
                <c:pt idx="48">
                  <c:v>-80.8020545143231</c:v>
                </c:pt>
                <c:pt idx="49">
                  <c:v>-79.8558967943781</c:v>
                </c:pt>
                <c:pt idx="50">
                  <c:v>-85.4491344747592</c:v>
                </c:pt>
                <c:pt idx="51">
                  <c:v>-81.8894895241986</c:v>
                </c:pt>
                <c:pt idx="52">
                  <c:v>-83.369798644676</c:v>
                </c:pt>
                <c:pt idx="53">
                  <c:v>-82.7662525709867</c:v>
                </c:pt>
                <c:pt idx="54">
                  <c:v>-77.7415616644924</c:v>
                </c:pt>
                <c:pt idx="55">
                  <c:v>-75.9474328070494</c:v>
                </c:pt>
                <c:pt idx="56">
                  <c:v>-75.8245015817808</c:v>
                </c:pt>
                <c:pt idx="57">
                  <c:v>-77.2861746903884</c:v>
                </c:pt>
                <c:pt idx="58">
                  <c:v>-77.0547969348243</c:v>
                </c:pt>
                <c:pt idx="59">
                  <c:v>-74.1150693109475</c:v>
                </c:pt>
                <c:pt idx="60">
                  <c:v>-74.2260032501908</c:v>
                </c:pt>
                <c:pt idx="61">
                  <c:v>-73.0255322500959</c:v>
                </c:pt>
                <c:pt idx="62">
                  <c:v>-73.5766525286715</c:v>
                </c:pt>
                <c:pt idx="63">
                  <c:v>-72.0903894416307</c:v>
                </c:pt>
                <c:pt idx="64">
                  <c:v>-71.7521597757367</c:v>
                </c:pt>
                <c:pt idx="65">
                  <c:v>-71.589917280986</c:v>
                </c:pt>
                <c:pt idx="66">
                  <c:v>-70.9523411985482</c:v>
                </c:pt>
                <c:pt idx="67">
                  <c:v>-71.859086044598</c:v>
                </c:pt>
                <c:pt idx="68">
                  <c:v>-71.5111805560238</c:v>
                </c:pt>
                <c:pt idx="69">
                  <c:v>-70.7853532394472</c:v>
                </c:pt>
                <c:pt idx="70">
                  <c:v>-70.8410631389884</c:v>
                </c:pt>
                <c:pt idx="71">
                  <c:v>-70.1405716281274</c:v>
                </c:pt>
                <c:pt idx="72">
                  <c:v>-68.6473067884884</c:v>
                </c:pt>
                <c:pt idx="73">
                  <c:v>-69.3398848525904</c:v>
                </c:pt>
                <c:pt idx="74">
                  <c:v>-69.537144739711</c:v>
                </c:pt>
                <c:pt idx="75">
                  <c:v>-69.8120960119883</c:v>
                </c:pt>
                <c:pt idx="76">
                  <c:v>-68.5548314408766</c:v>
                </c:pt>
                <c:pt idx="77">
                  <c:v>-67.7575846871514</c:v>
                </c:pt>
                <c:pt idx="78">
                  <c:v>-67.4945994931719</c:v>
                </c:pt>
                <c:pt idx="79">
                  <c:v>-67.955460652801</c:v>
                </c:pt>
                <c:pt idx="80">
                  <c:v>-68.1692452807896</c:v>
                </c:pt>
                <c:pt idx="81">
                  <c:v>-67.8195756816204</c:v>
                </c:pt>
                <c:pt idx="82">
                  <c:v>-67.0934907000936</c:v>
                </c:pt>
                <c:pt idx="83">
                  <c:v>-67.1595188416798</c:v>
                </c:pt>
                <c:pt idx="84">
                  <c:v>-67.6645682429311</c:v>
                </c:pt>
                <c:pt idx="85">
                  <c:v>-67.936968820488</c:v>
                </c:pt>
                <c:pt idx="86">
                  <c:v>-68.0649957935828</c:v>
                </c:pt>
                <c:pt idx="87">
                  <c:v>-67.7794804268016</c:v>
                </c:pt>
                <c:pt idx="88">
                  <c:v>-68.0270181477901</c:v>
                </c:pt>
                <c:pt idx="89">
                  <c:v>-68.7478396153304</c:v>
                </c:pt>
                <c:pt idx="90">
                  <c:v>-68.8978378083617</c:v>
                </c:pt>
                <c:pt idx="91">
                  <c:v>-68.1444036188771</c:v>
                </c:pt>
                <c:pt idx="92">
                  <c:v>-67.5176807489616</c:v>
                </c:pt>
                <c:pt idx="93">
                  <c:v>-66.6838031658973</c:v>
                </c:pt>
                <c:pt idx="94">
                  <c:v>-67.0038017902511</c:v>
                </c:pt>
                <c:pt idx="95">
                  <c:v>-66.6933540291879</c:v>
                </c:pt>
                <c:pt idx="96">
                  <c:v>-66.7130855892583</c:v>
                </c:pt>
                <c:pt idx="97">
                  <c:v>-66.2395344287258</c:v>
                </c:pt>
                <c:pt idx="98">
                  <c:v>-66.2948345051083</c:v>
                </c:pt>
                <c:pt idx="99">
                  <c:v>-66.1864325216381</c:v>
                </c:pt>
                <c:pt idx="100">
                  <c:v>-66.6816673991172</c:v>
                </c:pt>
                <c:pt idx="101">
                  <c:v>-67.4138544062692</c:v>
                </c:pt>
                <c:pt idx="102">
                  <c:v>-68.0198948273963</c:v>
                </c:pt>
                <c:pt idx="103">
                  <c:v>-68.207035049447</c:v>
                </c:pt>
                <c:pt idx="104">
                  <c:v>-68.1421053189622</c:v>
                </c:pt>
                <c:pt idx="105">
                  <c:v>-68.1675348526587</c:v>
                </c:pt>
                <c:pt idx="106">
                  <c:v>-68.9874587957879</c:v>
                </c:pt>
                <c:pt idx="107">
                  <c:v>-69.7020254423516</c:v>
                </c:pt>
                <c:pt idx="108">
                  <c:v>-69.5809768689537</c:v>
                </c:pt>
                <c:pt idx="109">
                  <c:v>-69.9261728556209</c:v>
                </c:pt>
                <c:pt idx="110">
                  <c:v>-70.1361009174231</c:v>
                </c:pt>
                <c:pt idx="111">
                  <c:v>-70.3488059037668</c:v>
                </c:pt>
                <c:pt idx="112">
                  <c:v>-71.7961394300757</c:v>
                </c:pt>
                <c:pt idx="113">
                  <c:v>-71.9777158072435</c:v>
                </c:pt>
                <c:pt idx="114">
                  <c:v>-71.6423807619064</c:v>
                </c:pt>
                <c:pt idx="115">
                  <c:v>-71.8863464990422</c:v>
                </c:pt>
                <c:pt idx="116">
                  <c:v>-73.1560629356319</c:v>
                </c:pt>
                <c:pt idx="117">
                  <c:v>-73.8695800600329</c:v>
                </c:pt>
                <c:pt idx="118">
                  <c:v>-74.9065678694321</c:v>
                </c:pt>
                <c:pt idx="119">
                  <c:v>-74.9408959109976</c:v>
                </c:pt>
                <c:pt idx="120">
                  <c:v>-75.2534915009334</c:v>
                </c:pt>
                <c:pt idx="121">
                  <c:v>-76.9884669183736</c:v>
                </c:pt>
                <c:pt idx="122">
                  <c:v>-78.1710423566803</c:v>
                </c:pt>
                <c:pt idx="123">
                  <c:v>-78.8012724618546</c:v>
                </c:pt>
                <c:pt idx="124">
                  <c:v>-80.6677897748644</c:v>
                </c:pt>
                <c:pt idx="125">
                  <c:v>-83.3709183612199</c:v>
                </c:pt>
                <c:pt idx="126">
                  <c:v>-85.6865579078767</c:v>
                </c:pt>
                <c:pt idx="127">
                  <c:v>-84.6618255792942</c:v>
                </c:pt>
                <c:pt idx="128">
                  <c:v>-93.4097290928467</c:v>
                </c:pt>
                <c:pt idx="129">
                  <c:v>-96.4224878727196</c:v>
                </c:pt>
                <c:pt idx="130">
                  <c:v>-85.8845709410084</c:v>
                </c:pt>
                <c:pt idx="131">
                  <c:v>-80.9857513958564</c:v>
                </c:pt>
                <c:pt idx="132">
                  <c:v>-76.3003138501142</c:v>
                </c:pt>
                <c:pt idx="133">
                  <c:v>-74.3442627820498</c:v>
                </c:pt>
                <c:pt idx="134">
                  <c:v>-73.29545019825</c:v>
                </c:pt>
                <c:pt idx="135">
                  <c:v>-71.3732123965858</c:v>
                </c:pt>
                <c:pt idx="136">
                  <c:v>-70.8161347699318</c:v>
                </c:pt>
                <c:pt idx="137">
                  <c:v>-70.020775246575</c:v>
                </c:pt>
                <c:pt idx="138">
                  <c:v>-69.6978286210128</c:v>
                </c:pt>
                <c:pt idx="139">
                  <c:v>-67.7424394487615</c:v>
                </c:pt>
                <c:pt idx="140">
                  <c:v>-65.893765639816</c:v>
                </c:pt>
                <c:pt idx="141">
                  <c:v>-65.4526780435932</c:v>
                </c:pt>
                <c:pt idx="142">
                  <c:v>-65.0900142329286</c:v>
                </c:pt>
                <c:pt idx="143">
                  <c:v>-64.6314222231208</c:v>
                </c:pt>
                <c:pt idx="144">
                  <c:v>-63.5730406124537</c:v>
                </c:pt>
                <c:pt idx="145">
                  <c:v>-62.9473540501468</c:v>
                </c:pt>
                <c:pt idx="146">
                  <c:v>-62.4239290551831</c:v>
                </c:pt>
                <c:pt idx="147">
                  <c:v>-62.1805666765571</c:v>
                </c:pt>
                <c:pt idx="148">
                  <c:v>-61.9137074345908</c:v>
                </c:pt>
                <c:pt idx="149">
                  <c:v>-61.7655669282383</c:v>
                </c:pt>
                <c:pt idx="150">
                  <c:v>-61.8289889395566</c:v>
                </c:pt>
                <c:pt idx="151">
                  <c:v>-61.2102980563135</c:v>
                </c:pt>
                <c:pt idx="152">
                  <c:v>-60.927678435033</c:v>
                </c:pt>
                <c:pt idx="153">
                  <c:v>-60.7289764834393</c:v>
                </c:pt>
                <c:pt idx="154">
                  <c:v>-59.8888182681881</c:v>
                </c:pt>
                <c:pt idx="155">
                  <c:v>-59.3004959139401</c:v>
                </c:pt>
                <c:pt idx="156">
                  <c:v>-59.368997127904</c:v>
                </c:pt>
                <c:pt idx="157">
                  <c:v>-59.183760947834</c:v>
                </c:pt>
                <c:pt idx="158">
                  <c:v>-59.550046925253</c:v>
                </c:pt>
                <c:pt idx="159">
                  <c:v>-60.1328364719807</c:v>
                </c:pt>
                <c:pt idx="160">
                  <c:v>-60.0623439149168</c:v>
                </c:pt>
                <c:pt idx="161">
                  <c:v>-59.8446861322901</c:v>
                </c:pt>
                <c:pt idx="162">
                  <c:v>-59.9995940411547</c:v>
                </c:pt>
                <c:pt idx="163">
                  <c:v>-60.1534419053397</c:v>
                </c:pt>
                <c:pt idx="164">
                  <c:v>-59.97419447578</c:v>
                </c:pt>
                <c:pt idx="165">
                  <c:v>-59.9029976695437</c:v>
                </c:pt>
                <c:pt idx="166">
                  <c:v>-59.7325690957406</c:v>
                </c:pt>
                <c:pt idx="167">
                  <c:v>-59.4374851411277</c:v>
                </c:pt>
                <c:pt idx="168">
                  <c:v>-59.4968180162596</c:v>
                </c:pt>
                <c:pt idx="169">
                  <c:v>-59.8065582208137</c:v>
                </c:pt>
                <c:pt idx="170">
                  <c:v>-59.8744898280212</c:v>
                </c:pt>
                <c:pt idx="171">
                  <c:v>-59.8989402711992</c:v>
                </c:pt>
                <c:pt idx="172">
                  <c:v>-60.062408110361</c:v>
                </c:pt>
                <c:pt idx="173">
                  <c:v>-60.3520161357599</c:v>
                </c:pt>
                <c:pt idx="174">
                  <c:v>-60.1670841428138</c:v>
                </c:pt>
                <c:pt idx="175">
                  <c:v>-59.9659851805908</c:v>
                </c:pt>
                <c:pt idx="176">
                  <c:v>-59.8075419835838</c:v>
                </c:pt>
                <c:pt idx="177">
                  <c:v>-59.7343545725225</c:v>
                </c:pt>
                <c:pt idx="178">
                  <c:v>-59.873225192111</c:v>
                </c:pt>
                <c:pt idx="179">
                  <c:v>-59.5498815529228</c:v>
                </c:pt>
                <c:pt idx="180">
                  <c:v>-59.0245022832546</c:v>
                </c:pt>
                <c:pt idx="181">
                  <c:v>-58.1660662588448</c:v>
                </c:pt>
                <c:pt idx="182">
                  <c:v>-57.741837669352</c:v>
                </c:pt>
                <c:pt idx="183">
                  <c:v>-57.959771293653</c:v>
                </c:pt>
                <c:pt idx="184">
                  <c:v>-58.1997750042324</c:v>
                </c:pt>
                <c:pt idx="185">
                  <c:v>-58.7345824230882</c:v>
                </c:pt>
                <c:pt idx="186">
                  <c:v>-59.0777915532922</c:v>
                </c:pt>
                <c:pt idx="187">
                  <c:v>-59.678193038839</c:v>
                </c:pt>
                <c:pt idx="188">
                  <c:v>-59.9629922735208</c:v>
                </c:pt>
                <c:pt idx="189">
                  <c:v>-60.1537555245048</c:v>
                </c:pt>
                <c:pt idx="190">
                  <c:v>-60.405166757365</c:v>
                </c:pt>
                <c:pt idx="191">
                  <c:v>-60.4839874092704</c:v>
                </c:pt>
                <c:pt idx="192">
                  <c:v>-60.9549584337341</c:v>
                </c:pt>
                <c:pt idx="193">
                  <c:v>-61.3699056016947</c:v>
                </c:pt>
                <c:pt idx="194">
                  <c:v>-62.1543861729108</c:v>
                </c:pt>
                <c:pt idx="195">
                  <c:v>-62.9488800808507</c:v>
                </c:pt>
                <c:pt idx="196">
                  <c:v>-63.6802138581383</c:v>
                </c:pt>
                <c:pt idx="197">
                  <c:v>-64.1646472374991</c:v>
                </c:pt>
                <c:pt idx="198">
                  <c:v>-65.0192657895339</c:v>
                </c:pt>
                <c:pt idx="199">
                  <c:v>-66.7563301265676</c:v>
                </c:pt>
                <c:pt idx="200">
                  <c:v>-69.2389776374853</c:v>
                </c:pt>
                <c:pt idx="201">
                  <c:v>-72.5234423388892</c:v>
                </c:pt>
                <c:pt idx="202">
                  <c:v>-77.1175330381101</c:v>
                </c:pt>
                <c:pt idx="203">
                  <c:v>-78.6290843913446</c:v>
                </c:pt>
                <c:pt idx="204">
                  <c:v>-75.6071845714898</c:v>
                </c:pt>
                <c:pt idx="205">
                  <c:v>-72.7826035611058</c:v>
                </c:pt>
                <c:pt idx="206">
                  <c:v>-71.7468289672048</c:v>
                </c:pt>
                <c:pt idx="207">
                  <c:v>-70.9582091871554</c:v>
                </c:pt>
                <c:pt idx="208">
                  <c:v>-69.9217536858612</c:v>
                </c:pt>
                <c:pt idx="209">
                  <c:v>-68.6728267709485</c:v>
                </c:pt>
                <c:pt idx="210">
                  <c:v>-68.0468521604769</c:v>
                </c:pt>
                <c:pt idx="211">
                  <c:v>-67.5829833741527</c:v>
                </c:pt>
                <c:pt idx="212">
                  <c:v>-68.1181896867598</c:v>
                </c:pt>
                <c:pt idx="213">
                  <c:v>-68.1195675051626</c:v>
                </c:pt>
                <c:pt idx="214">
                  <c:v>-68.7438079257722</c:v>
                </c:pt>
                <c:pt idx="215">
                  <c:v>-70.6917894928015</c:v>
                </c:pt>
                <c:pt idx="216">
                  <c:v>-74.7303139985433</c:v>
                </c:pt>
                <c:pt idx="217">
                  <c:v>-83.2676805960653</c:v>
                </c:pt>
                <c:pt idx="218">
                  <c:v>-79.2185251796105</c:v>
                </c:pt>
                <c:pt idx="219">
                  <c:v>-74.0787877952452</c:v>
                </c:pt>
                <c:pt idx="220">
                  <c:v>-70.8949149525091</c:v>
                </c:pt>
                <c:pt idx="221">
                  <c:v>-68.1298963542582</c:v>
                </c:pt>
                <c:pt idx="222">
                  <c:v>-66.2491642302329</c:v>
                </c:pt>
                <c:pt idx="223">
                  <c:v>-65.7330267121029</c:v>
                </c:pt>
                <c:pt idx="224">
                  <c:v>-64.4708817468387</c:v>
                </c:pt>
                <c:pt idx="225">
                  <c:v>-63.657041904689</c:v>
                </c:pt>
                <c:pt idx="226">
                  <c:v>-62.9846436500884</c:v>
                </c:pt>
                <c:pt idx="227">
                  <c:v>-62.2553032692007</c:v>
                </c:pt>
                <c:pt idx="228">
                  <c:v>-61.3998592235419</c:v>
                </c:pt>
                <c:pt idx="229">
                  <c:v>-60.2944245108446</c:v>
                </c:pt>
                <c:pt idx="230">
                  <c:v>-59.1538947784836</c:v>
                </c:pt>
                <c:pt idx="231">
                  <c:v>-57.8199575734892</c:v>
                </c:pt>
                <c:pt idx="232">
                  <c:v>-57.0037471859702</c:v>
                </c:pt>
                <c:pt idx="233">
                  <c:v>-56.2148462597201</c:v>
                </c:pt>
                <c:pt idx="234">
                  <c:v>-55.7572916641775</c:v>
                </c:pt>
                <c:pt idx="235">
                  <c:v>-56.0402867002863</c:v>
                </c:pt>
                <c:pt idx="236">
                  <c:v>-56.6773607467336</c:v>
                </c:pt>
                <c:pt idx="237">
                  <c:v>-57.7021979147861</c:v>
                </c:pt>
                <c:pt idx="238">
                  <c:v>-58.7506323597494</c:v>
                </c:pt>
                <c:pt idx="239">
                  <c:v>-59.7511008756368</c:v>
                </c:pt>
                <c:pt idx="240">
                  <c:v>-60.4254998472631</c:v>
                </c:pt>
                <c:pt idx="241">
                  <c:v>-60.7547370088853</c:v>
                </c:pt>
                <c:pt idx="242">
                  <c:v>-60.4967827520384</c:v>
                </c:pt>
                <c:pt idx="243">
                  <c:v>-59.9491454818537</c:v>
                </c:pt>
                <c:pt idx="244">
                  <c:v>-59.464928339575</c:v>
                </c:pt>
                <c:pt idx="245">
                  <c:v>-59.0211397655037</c:v>
                </c:pt>
                <c:pt idx="246">
                  <c:v>-58.4693756124571</c:v>
                </c:pt>
                <c:pt idx="247">
                  <c:v>-58.0267711660038</c:v>
                </c:pt>
                <c:pt idx="248">
                  <c:v>-57.4626172462414</c:v>
                </c:pt>
                <c:pt idx="249">
                  <c:v>-56.8173793385866</c:v>
                </c:pt>
                <c:pt idx="250">
                  <c:v>-56.4164173591577</c:v>
                </c:pt>
                <c:pt idx="251">
                  <c:v>-56.1326568649532</c:v>
                </c:pt>
                <c:pt idx="252">
                  <c:v>-55.9816316420636</c:v>
                </c:pt>
                <c:pt idx="253">
                  <c:v>-55.7965639573975</c:v>
                </c:pt>
                <c:pt idx="254">
                  <c:v>-55.3180626097036</c:v>
                </c:pt>
                <c:pt idx="255">
                  <c:v>-55.1288277261802</c:v>
                </c:pt>
                <c:pt idx="256">
                  <c:v>-55.197520132596</c:v>
                </c:pt>
                <c:pt idx="257">
                  <c:v>-55.3558059152034</c:v>
                </c:pt>
                <c:pt idx="258">
                  <c:v>-55.3234820602095</c:v>
                </c:pt>
                <c:pt idx="259">
                  <c:v>-55.046889513524</c:v>
                </c:pt>
                <c:pt idx="260">
                  <c:v>-54.9054668824039</c:v>
                </c:pt>
                <c:pt idx="261">
                  <c:v>-54.8936664707222</c:v>
                </c:pt>
                <c:pt idx="262">
                  <c:v>-54.9634781628492</c:v>
                </c:pt>
                <c:pt idx="263">
                  <c:v>-55.1689465802761</c:v>
                </c:pt>
                <c:pt idx="264">
                  <c:v>-55.3181923821912</c:v>
                </c:pt>
                <c:pt idx="265">
                  <c:v>-55.2573562959687</c:v>
                </c:pt>
                <c:pt idx="266">
                  <c:v>-55.2084552264068</c:v>
                </c:pt>
                <c:pt idx="267">
                  <c:v>-55.2906378546233</c:v>
                </c:pt>
                <c:pt idx="268">
                  <c:v>-55.4309123207402</c:v>
                </c:pt>
                <c:pt idx="269">
                  <c:v>-55.5032346358064</c:v>
                </c:pt>
                <c:pt idx="270">
                  <c:v>-55.5519458781735</c:v>
                </c:pt>
                <c:pt idx="271">
                  <c:v>-55.736281011326</c:v>
                </c:pt>
                <c:pt idx="272">
                  <c:v>-55.7110180635737</c:v>
                </c:pt>
                <c:pt idx="273">
                  <c:v>-55.402844309487</c:v>
                </c:pt>
                <c:pt idx="274">
                  <c:v>-55.0103569456173</c:v>
                </c:pt>
                <c:pt idx="275">
                  <c:v>-54.6449763421882</c:v>
                </c:pt>
                <c:pt idx="276">
                  <c:v>-54.4338704254068</c:v>
                </c:pt>
                <c:pt idx="277">
                  <c:v>-54.4971023000211</c:v>
                </c:pt>
                <c:pt idx="278">
                  <c:v>-54.9485453796753</c:v>
                </c:pt>
                <c:pt idx="279">
                  <c:v>-55.2246203506651</c:v>
                </c:pt>
                <c:pt idx="280">
                  <c:v>-55.5639696388353</c:v>
                </c:pt>
                <c:pt idx="281">
                  <c:v>-55.8430328692781</c:v>
                </c:pt>
                <c:pt idx="282">
                  <c:v>-56.1305457280991</c:v>
                </c:pt>
                <c:pt idx="283">
                  <c:v>-56.512114142989</c:v>
                </c:pt>
                <c:pt idx="284">
                  <c:v>-57.1185017487401</c:v>
                </c:pt>
                <c:pt idx="285">
                  <c:v>-58.6447862574276</c:v>
                </c:pt>
                <c:pt idx="286">
                  <c:v>-60.3866985080677</c:v>
                </c:pt>
                <c:pt idx="287">
                  <c:v>-61.0942394589934</c:v>
                </c:pt>
                <c:pt idx="288">
                  <c:v>-61.2642090175869</c:v>
                </c:pt>
                <c:pt idx="289">
                  <c:v>-61.6607878167188</c:v>
                </c:pt>
                <c:pt idx="290">
                  <c:v>-61.4725874231863</c:v>
                </c:pt>
                <c:pt idx="291">
                  <c:v>-61.043238634816</c:v>
                </c:pt>
                <c:pt idx="292">
                  <c:v>-60.9162854056498</c:v>
                </c:pt>
                <c:pt idx="293">
                  <c:v>-60.6548359455385</c:v>
                </c:pt>
                <c:pt idx="294">
                  <c:v>-60.3392447209528</c:v>
                </c:pt>
                <c:pt idx="295">
                  <c:v>-60.3154647957512</c:v>
                </c:pt>
                <c:pt idx="296">
                  <c:v>-60.4878096979139</c:v>
                </c:pt>
                <c:pt idx="297">
                  <c:v>-60.6393863675568</c:v>
                </c:pt>
                <c:pt idx="298">
                  <c:v>-60.2872424517895</c:v>
                </c:pt>
                <c:pt idx="299">
                  <c:v>-59.8121615677231</c:v>
                </c:pt>
                <c:pt idx="300">
                  <c:v>-59.4967886686201</c:v>
                </c:pt>
                <c:pt idx="301">
                  <c:v>-59.2293509241582</c:v>
                </c:pt>
                <c:pt idx="302">
                  <c:v>-59.2427909026524</c:v>
                </c:pt>
                <c:pt idx="303">
                  <c:v>-59.160194929457</c:v>
                </c:pt>
                <c:pt idx="304">
                  <c:v>-59.1439725169973</c:v>
                </c:pt>
                <c:pt idx="305">
                  <c:v>-59.3781108910017</c:v>
                </c:pt>
                <c:pt idx="306">
                  <c:v>-60.1627032421344</c:v>
                </c:pt>
                <c:pt idx="307">
                  <c:v>-60.8098943481368</c:v>
                </c:pt>
                <c:pt idx="308">
                  <c:v>-60.9345051777266</c:v>
                </c:pt>
                <c:pt idx="309">
                  <c:v>-60.7745240907494</c:v>
                </c:pt>
                <c:pt idx="310">
                  <c:v>-60.1384856161865</c:v>
                </c:pt>
                <c:pt idx="311">
                  <c:v>-59.7116217147151</c:v>
                </c:pt>
                <c:pt idx="312">
                  <c:v>-59.5638232686954</c:v>
                </c:pt>
                <c:pt idx="313">
                  <c:v>-59.1094187606784</c:v>
                </c:pt>
                <c:pt idx="314">
                  <c:v>-58.6908558280157</c:v>
                </c:pt>
                <c:pt idx="315">
                  <c:v>-57.8503371186567</c:v>
                </c:pt>
                <c:pt idx="316">
                  <c:v>-57.2680751659302</c:v>
                </c:pt>
                <c:pt idx="317">
                  <c:v>-57.037163179395</c:v>
                </c:pt>
                <c:pt idx="318">
                  <c:v>-56.8851515494438</c:v>
                </c:pt>
                <c:pt idx="319">
                  <c:v>-56.5624411059283</c:v>
                </c:pt>
                <c:pt idx="320">
                  <c:v>-55.9518783047795</c:v>
                </c:pt>
                <c:pt idx="321">
                  <c:v>-55.3250483082257</c:v>
                </c:pt>
                <c:pt idx="322">
                  <c:v>-54.9053121622063</c:v>
                </c:pt>
                <c:pt idx="323">
                  <c:v>-54.9078559182722</c:v>
                </c:pt>
                <c:pt idx="324">
                  <c:v>-54.8933180026586</c:v>
                </c:pt>
                <c:pt idx="325">
                  <c:v>-54.7691685720926</c:v>
                </c:pt>
                <c:pt idx="326">
                  <c:v>-54.6001023243171</c:v>
                </c:pt>
                <c:pt idx="327">
                  <c:v>-54.5063143897083</c:v>
                </c:pt>
                <c:pt idx="328">
                  <c:v>-54.2957322116848</c:v>
                </c:pt>
                <c:pt idx="329">
                  <c:v>-53.9910151659525</c:v>
                </c:pt>
                <c:pt idx="330">
                  <c:v>-53.8546723828615</c:v>
                </c:pt>
                <c:pt idx="331">
                  <c:v>-53.7959467298312</c:v>
                </c:pt>
                <c:pt idx="332">
                  <c:v>-53.7924886809996</c:v>
                </c:pt>
                <c:pt idx="333">
                  <c:v>-53.761600993193</c:v>
                </c:pt>
                <c:pt idx="334">
                  <c:v>-53.9024097239144</c:v>
                </c:pt>
                <c:pt idx="335">
                  <c:v>-53.8380467798095</c:v>
                </c:pt>
                <c:pt idx="336">
                  <c:v>-53.6860493071748</c:v>
                </c:pt>
                <c:pt idx="337">
                  <c:v>-53.4707001058573</c:v>
                </c:pt>
                <c:pt idx="338">
                  <c:v>-53.5119867974173</c:v>
                </c:pt>
                <c:pt idx="339">
                  <c:v>-53.7383755794906</c:v>
                </c:pt>
                <c:pt idx="340">
                  <c:v>-54.0217738735004</c:v>
                </c:pt>
                <c:pt idx="341">
                  <c:v>-54.212165104977</c:v>
                </c:pt>
                <c:pt idx="342">
                  <c:v>-54.077466998735</c:v>
                </c:pt>
                <c:pt idx="343">
                  <c:v>-53.8102714671886</c:v>
                </c:pt>
                <c:pt idx="344">
                  <c:v>-53.6904499341749</c:v>
                </c:pt>
                <c:pt idx="345">
                  <c:v>-53.7181873387732</c:v>
                </c:pt>
                <c:pt idx="346">
                  <c:v>-53.305659282746</c:v>
                </c:pt>
                <c:pt idx="347">
                  <c:v>-52.8999922736492</c:v>
                </c:pt>
                <c:pt idx="348">
                  <c:v>-52.4686020372474</c:v>
                </c:pt>
                <c:pt idx="349">
                  <c:v>-52.3271498581669</c:v>
                </c:pt>
                <c:pt idx="350">
                  <c:v>-52.1971572280153</c:v>
                </c:pt>
                <c:pt idx="351">
                  <c:v>-51.9965838432243</c:v>
                </c:pt>
                <c:pt idx="352">
                  <c:v>-51.8739535477556</c:v>
                </c:pt>
                <c:pt idx="353">
                  <c:v>-51.8159235294948</c:v>
                </c:pt>
                <c:pt idx="354">
                  <c:v>-51.7713035184706</c:v>
                </c:pt>
                <c:pt idx="355">
                  <c:v>-52.1142997088316</c:v>
                </c:pt>
                <c:pt idx="356">
                  <c:v>-52.3867615013357</c:v>
                </c:pt>
                <c:pt idx="357">
                  <c:v>-52.4179464981798</c:v>
                </c:pt>
                <c:pt idx="358">
                  <c:v>-52.1402399065192</c:v>
                </c:pt>
                <c:pt idx="359">
                  <c:v>-51.9506126123421</c:v>
                </c:pt>
                <c:pt idx="360">
                  <c:v>-51.7224965227985</c:v>
                </c:pt>
                <c:pt idx="361">
                  <c:v>-51.6220012292754</c:v>
                </c:pt>
                <c:pt idx="362">
                  <c:v>-51.5805668619079</c:v>
                </c:pt>
                <c:pt idx="363">
                  <c:v>-51.4714961826634</c:v>
                </c:pt>
                <c:pt idx="364">
                  <c:v>-51.3770990469847</c:v>
                </c:pt>
                <c:pt idx="365">
                  <c:v>-51.3104741255121</c:v>
                </c:pt>
                <c:pt idx="366">
                  <c:v>-51.2928518382146</c:v>
                </c:pt>
                <c:pt idx="367">
                  <c:v>-51.2820977972068</c:v>
                </c:pt>
                <c:pt idx="368">
                  <c:v>-51.3415934612628</c:v>
                </c:pt>
                <c:pt idx="369">
                  <c:v>-51.4854653594093</c:v>
                </c:pt>
                <c:pt idx="370">
                  <c:v>-51.8155001745245</c:v>
                </c:pt>
                <c:pt idx="371">
                  <c:v>-52.1944830628117</c:v>
                </c:pt>
                <c:pt idx="372">
                  <c:v>-52.4696531991551</c:v>
                </c:pt>
                <c:pt idx="373">
                  <c:v>-52.6722209687469</c:v>
                </c:pt>
                <c:pt idx="374">
                  <c:v>-52.9627102503807</c:v>
                </c:pt>
                <c:pt idx="375">
                  <c:v>-53.4397575091043</c:v>
                </c:pt>
                <c:pt idx="376">
                  <c:v>-53.9172410931434</c:v>
                </c:pt>
                <c:pt idx="377">
                  <c:v>-54.3554080584291</c:v>
                </c:pt>
                <c:pt idx="378">
                  <c:v>-54.6657210150175</c:v>
                </c:pt>
                <c:pt idx="379">
                  <c:v>-54.3735666218609</c:v>
                </c:pt>
                <c:pt idx="380">
                  <c:v>-54.1024163702546</c:v>
                </c:pt>
                <c:pt idx="381">
                  <c:v>-53.7283942955035</c:v>
                </c:pt>
                <c:pt idx="382">
                  <c:v>-53.5563077310683</c:v>
                </c:pt>
                <c:pt idx="383">
                  <c:v>-53.1066127909639</c:v>
                </c:pt>
                <c:pt idx="384">
                  <c:v>-52.802364235967</c:v>
                </c:pt>
                <c:pt idx="385">
                  <c:v>-52.5975535718245</c:v>
                </c:pt>
                <c:pt idx="386">
                  <c:v>-52.4834505107323</c:v>
                </c:pt>
                <c:pt idx="387">
                  <c:v>-52.3436652157785</c:v>
                </c:pt>
                <c:pt idx="388">
                  <c:v>-52.0439862720589</c:v>
                </c:pt>
                <c:pt idx="389">
                  <c:v>-51.8916873907273</c:v>
                </c:pt>
                <c:pt idx="390">
                  <c:v>-51.9038240254197</c:v>
                </c:pt>
                <c:pt idx="391">
                  <c:v>-51.5937725497424</c:v>
                </c:pt>
                <c:pt idx="392">
                  <c:v>-51.2104954991095</c:v>
                </c:pt>
                <c:pt idx="393">
                  <c:v>-50.9013440508001</c:v>
                </c:pt>
                <c:pt idx="394">
                  <c:v>-50.5731909455081</c:v>
                </c:pt>
                <c:pt idx="395">
                  <c:v>-50.4362454432822</c:v>
                </c:pt>
                <c:pt idx="396">
                  <c:v>-50.3027033889533</c:v>
                </c:pt>
                <c:pt idx="397">
                  <c:v>-50.3740979033794</c:v>
                </c:pt>
                <c:pt idx="398">
                  <c:v>-50.7360201246434</c:v>
                </c:pt>
                <c:pt idx="399">
                  <c:v>-51.0827094990025</c:v>
                </c:pt>
                <c:pt idx="400">
                  <c:v>-51.367802660098</c:v>
                </c:pt>
                <c:pt idx="401">
                  <c:v>-51.6970159230346</c:v>
                </c:pt>
                <c:pt idx="402">
                  <c:v>-52.1783457943411</c:v>
                </c:pt>
                <c:pt idx="403">
                  <c:v>-52.4660596439639</c:v>
                </c:pt>
                <c:pt idx="404">
                  <c:v>-52.4485152427407</c:v>
                </c:pt>
                <c:pt idx="405">
                  <c:v>-52.1507035760519</c:v>
                </c:pt>
                <c:pt idx="406">
                  <c:v>-51.8364777518801</c:v>
                </c:pt>
                <c:pt idx="407">
                  <c:v>-51.6336747933735</c:v>
                </c:pt>
                <c:pt idx="408">
                  <c:v>-51.5373169187305</c:v>
                </c:pt>
                <c:pt idx="409">
                  <c:v>-51.5850075191714</c:v>
                </c:pt>
                <c:pt idx="410">
                  <c:v>-51.6124951937805</c:v>
                </c:pt>
                <c:pt idx="411">
                  <c:v>-51.5431419465476</c:v>
                </c:pt>
                <c:pt idx="412">
                  <c:v>-51.4021253778201</c:v>
                </c:pt>
                <c:pt idx="413">
                  <c:v>-51.3802114487034</c:v>
                </c:pt>
                <c:pt idx="414">
                  <c:v>-51.4372062857445</c:v>
                </c:pt>
                <c:pt idx="415">
                  <c:v>-51.4532656068663</c:v>
                </c:pt>
                <c:pt idx="416">
                  <c:v>-51.4807640236268</c:v>
                </c:pt>
                <c:pt idx="417">
                  <c:v>-51.527047631187</c:v>
                </c:pt>
                <c:pt idx="418">
                  <c:v>-51.5827014280157</c:v>
                </c:pt>
                <c:pt idx="419">
                  <c:v>-51.6558240721735</c:v>
                </c:pt>
                <c:pt idx="420">
                  <c:v>-51.6343957434143</c:v>
                </c:pt>
                <c:pt idx="421">
                  <c:v>-51.4024776678977</c:v>
                </c:pt>
                <c:pt idx="422">
                  <c:v>-51.3379602514408</c:v>
                </c:pt>
                <c:pt idx="423">
                  <c:v>-51.4399325943402</c:v>
                </c:pt>
                <c:pt idx="424">
                  <c:v>-51.7684795559668</c:v>
                </c:pt>
                <c:pt idx="425">
                  <c:v>-51.8798360958074</c:v>
                </c:pt>
                <c:pt idx="426">
                  <c:v>-51.9708739636525</c:v>
                </c:pt>
                <c:pt idx="427">
                  <c:v>-52.0709155386574</c:v>
                </c:pt>
                <c:pt idx="428">
                  <c:v>-52.1635589734666</c:v>
                </c:pt>
                <c:pt idx="429">
                  <c:v>-52.4763194298294</c:v>
                </c:pt>
                <c:pt idx="430">
                  <c:v>-52.8725016140695</c:v>
                </c:pt>
                <c:pt idx="431">
                  <c:v>-53.2976964804847</c:v>
                </c:pt>
                <c:pt idx="432">
                  <c:v>-53.1194817170641</c:v>
                </c:pt>
                <c:pt idx="433">
                  <c:v>-52.6980902218812</c:v>
                </c:pt>
                <c:pt idx="434">
                  <c:v>-52.5537739984831</c:v>
                </c:pt>
                <c:pt idx="435">
                  <c:v>-52.7435818257733</c:v>
                </c:pt>
                <c:pt idx="436">
                  <c:v>-53.0211385998654</c:v>
                </c:pt>
                <c:pt idx="437">
                  <c:v>-53.0584476229319</c:v>
                </c:pt>
                <c:pt idx="438">
                  <c:v>-52.7879105714029</c:v>
                </c:pt>
                <c:pt idx="439">
                  <c:v>-52.4772600738042</c:v>
                </c:pt>
                <c:pt idx="440">
                  <c:v>-52.3471403033738</c:v>
                </c:pt>
                <c:pt idx="441">
                  <c:v>-52.1097388447595</c:v>
                </c:pt>
                <c:pt idx="442">
                  <c:v>-51.7854995653383</c:v>
                </c:pt>
                <c:pt idx="443">
                  <c:v>-51.4663594606</c:v>
                </c:pt>
                <c:pt idx="444">
                  <c:v>-51.2796962591077</c:v>
                </c:pt>
                <c:pt idx="445">
                  <c:v>-51.2397628521838</c:v>
                </c:pt>
                <c:pt idx="446">
                  <c:v>-51.4077407816948</c:v>
                </c:pt>
                <c:pt idx="447">
                  <c:v>-51.2777461024223</c:v>
                </c:pt>
                <c:pt idx="448">
                  <c:v>-51.1221442929528</c:v>
                </c:pt>
                <c:pt idx="449">
                  <c:v>-51.1738822724432</c:v>
                </c:pt>
                <c:pt idx="450">
                  <c:v>-51.2173019892014</c:v>
                </c:pt>
                <c:pt idx="451">
                  <c:v>-51.4600967831238</c:v>
                </c:pt>
                <c:pt idx="452">
                  <c:v>-51.5715008422638</c:v>
                </c:pt>
                <c:pt idx="453">
                  <c:v>-51.6769785148476</c:v>
                </c:pt>
                <c:pt idx="454">
                  <c:v>-51.7641515295459</c:v>
                </c:pt>
                <c:pt idx="455">
                  <c:v>-51.5907505399361</c:v>
                </c:pt>
                <c:pt idx="456">
                  <c:v>-51.4334371532124</c:v>
                </c:pt>
                <c:pt idx="457">
                  <c:v>-51.3187536380372</c:v>
                </c:pt>
                <c:pt idx="458">
                  <c:v>-51.2437502160207</c:v>
                </c:pt>
                <c:pt idx="459">
                  <c:v>-51.3887260157166</c:v>
                </c:pt>
                <c:pt idx="460">
                  <c:v>-51.3531964630621</c:v>
                </c:pt>
                <c:pt idx="461">
                  <c:v>-51.4693683813254</c:v>
                </c:pt>
                <c:pt idx="462">
                  <c:v>-51.5361500686665</c:v>
                </c:pt>
                <c:pt idx="463">
                  <c:v>-51.6134763312794</c:v>
                </c:pt>
                <c:pt idx="464">
                  <c:v>-51.7362201902145</c:v>
                </c:pt>
                <c:pt idx="465">
                  <c:v>-51.8524654612585</c:v>
                </c:pt>
                <c:pt idx="466">
                  <c:v>-51.7451337521329</c:v>
                </c:pt>
                <c:pt idx="467">
                  <c:v>-51.5964869316414</c:v>
                </c:pt>
                <c:pt idx="468">
                  <c:v>-51.2600062133269</c:v>
                </c:pt>
                <c:pt idx="469">
                  <c:v>-50.7602667273807</c:v>
                </c:pt>
                <c:pt idx="470">
                  <c:v>-50.3251141751743</c:v>
                </c:pt>
                <c:pt idx="471">
                  <c:v>-49.8377962868889</c:v>
                </c:pt>
                <c:pt idx="472">
                  <c:v>-49.5060368101974</c:v>
                </c:pt>
                <c:pt idx="473">
                  <c:v>-49.0788019488817</c:v>
                </c:pt>
                <c:pt idx="474">
                  <c:v>-48.7342191089833</c:v>
                </c:pt>
                <c:pt idx="475">
                  <c:v>-48.3507608265547</c:v>
                </c:pt>
                <c:pt idx="476">
                  <c:v>-47.9608515367127</c:v>
                </c:pt>
                <c:pt idx="477">
                  <c:v>-47.6227912775673</c:v>
                </c:pt>
                <c:pt idx="478">
                  <c:v>-47.2998273136984</c:v>
                </c:pt>
                <c:pt idx="479">
                  <c:v>-47.2016009435305</c:v>
                </c:pt>
                <c:pt idx="480">
                  <c:v>-46.9707780173004</c:v>
                </c:pt>
                <c:pt idx="481">
                  <c:v>-46.689807108806</c:v>
                </c:pt>
                <c:pt idx="482">
                  <c:v>-46.4477803917101</c:v>
                </c:pt>
                <c:pt idx="483">
                  <c:v>-46.2664551595777</c:v>
                </c:pt>
                <c:pt idx="484">
                  <c:v>-46.1173470664654</c:v>
                </c:pt>
                <c:pt idx="485">
                  <c:v>-45.9425716533718</c:v>
                </c:pt>
                <c:pt idx="486">
                  <c:v>-45.8690687882145</c:v>
                </c:pt>
                <c:pt idx="487">
                  <c:v>-45.8730452678071</c:v>
                </c:pt>
                <c:pt idx="488">
                  <c:v>-45.9478592442598</c:v>
                </c:pt>
                <c:pt idx="489">
                  <c:v>-45.9732772297414</c:v>
                </c:pt>
                <c:pt idx="490">
                  <c:v>-45.989255370528</c:v>
                </c:pt>
                <c:pt idx="491">
                  <c:v>-45.9908258510214</c:v>
                </c:pt>
                <c:pt idx="492">
                  <c:v>-46.0181634359325</c:v>
                </c:pt>
                <c:pt idx="493">
                  <c:v>-45.9913503447952</c:v>
                </c:pt>
                <c:pt idx="494">
                  <c:v>-46.078591668044</c:v>
                </c:pt>
                <c:pt idx="495">
                  <c:v>-46.0927434199651</c:v>
                </c:pt>
                <c:pt idx="496">
                  <c:v>-46.174430440418</c:v>
                </c:pt>
                <c:pt idx="497">
                  <c:v>-46.3724111281701</c:v>
                </c:pt>
                <c:pt idx="498">
                  <c:v>-46.645563783291</c:v>
                </c:pt>
                <c:pt idx="499">
                  <c:v>-46.8919719796647</c:v>
                </c:pt>
              </c:numCache>
            </c:numRef>
          </c:yVal>
          <c:smooth val="0"/>
        </c:ser>
        <c:axId val="35257163"/>
        <c:axId val="78305121"/>
      </c:scatterChart>
      <c:valAx>
        <c:axId val="35257163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121"/>
        <c:crossesAt val="0"/>
        <c:crossBetween val="midCat"/>
      </c:valAx>
      <c:valAx>
        <c:axId val="7830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8.1047381585383</c:v>
                </c:pt>
                <c:pt idx="1">
                  <c:v>-29.3104111396834</c:v>
                </c:pt>
                <c:pt idx="2">
                  <c:v>-25.4416569504571</c:v>
                </c:pt>
                <c:pt idx="3">
                  <c:v>-27.7378176633498</c:v>
                </c:pt>
                <c:pt idx="4">
                  <c:v>-29.3246686354047</c:v>
                </c:pt>
                <c:pt idx="5">
                  <c:v>-28.8357739198437</c:v>
                </c:pt>
                <c:pt idx="6">
                  <c:v>-29.4671517009263</c:v>
                </c:pt>
                <c:pt idx="7">
                  <c:v>-37.6428938092982</c:v>
                </c:pt>
                <c:pt idx="8">
                  <c:v>-33.80799094841</c:v>
                </c:pt>
                <c:pt idx="9">
                  <c:v>-31.6699335257265</c:v>
                </c:pt>
                <c:pt idx="10">
                  <c:v>-27.4250139841315</c:v>
                </c:pt>
                <c:pt idx="11">
                  <c:v>-22.9826642002565</c:v>
                </c:pt>
                <c:pt idx="12">
                  <c:v>-22.1437826120671</c:v>
                </c:pt>
                <c:pt idx="13">
                  <c:v>-21.7927895477138</c:v>
                </c:pt>
                <c:pt idx="14">
                  <c:v>-20.4045322682824</c:v>
                </c:pt>
                <c:pt idx="15">
                  <c:v>-21.7293911964994</c:v>
                </c:pt>
                <c:pt idx="16">
                  <c:v>-21.3939887446701</c:v>
                </c:pt>
                <c:pt idx="17">
                  <c:v>-23.8585853266548</c:v>
                </c:pt>
                <c:pt idx="18">
                  <c:v>-20.3597542175842</c:v>
                </c:pt>
                <c:pt idx="19">
                  <c:v>-19.7934532153535</c:v>
                </c:pt>
                <c:pt idx="20">
                  <c:v>-19.826599546392</c:v>
                </c:pt>
                <c:pt idx="21">
                  <c:v>-20.5428290456101</c:v>
                </c:pt>
                <c:pt idx="22">
                  <c:v>-21.8173344962637</c:v>
                </c:pt>
                <c:pt idx="23">
                  <c:v>-22.5259931930697</c:v>
                </c:pt>
                <c:pt idx="24">
                  <c:v>-24.0419510297181</c:v>
                </c:pt>
                <c:pt idx="25">
                  <c:v>-22.7975571114731</c:v>
                </c:pt>
                <c:pt idx="26">
                  <c:v>-23.6643129981901</c:v>
                </c:pt>
                <c:pt idx="27">
                  <c:v>-23.5767487298785</c:v>
                </c:pt>
                <c:pt idx="28">
                  <c:v>-25.6504364618759</c:v>
                </c:pt>
                <c:pt idx="29">
                  <c:v>-23.0414510513118</c:v>
                </c:pt>
                <c:pt idx="30">
                  <c:v>-23.8083195784343</c:v>
                </c:pt>
                <c:pt idx="31">
                  <c:v>-22.1140385544139</c:v>
                </c:pt>
                <c:pt idx="32">
                  <c:v>-20.5647110091152</c:v>
                </c:pt>
                <c:pt idx="33">
                  <c:v>-20.3514059895198</c:v>
                </c:pt>
                <c:pt idx="34">
                  <c:v>-20.4374274508422</c:v>
                </c:pt>
                <c:pt idx="35">
                  <c:v>-20.8956953014693</c:v>
                </c:pt>
                <c:pt idx="36">
                  <c:v>-19.7128631497232</c:v>
                </c:pt>
                <c:pt idx="37">
                  <c:v>-18.8869701169948</c:v>
                </c:pt>
                <c:pt idx="38">
                  <c:v>-18.2818857492335</c:v>
                </c:pt>
                <c:pt idx="39">
                  <c:v>-17.0725705315162</c:v>
                </c:pt>
                <c:pt idx="40">
                  <c:v>-16.3105785220916</c:v>
                </c:pt>
                <c:pt idx="41">
                  <c:v>-16.1762646198698</c:v>
                </c:pt>
                <c:pt idx="42">
                  <c:v>-17.4692660814891</c:v>
                </c:pt>
                <c:pt idx="43">
                  <c:v>-18.1628923302674</c:v>
                </c:pt>
                <c:pt idx="44">
                  <c:v>-17.9513922969976</c:v>
                </c:pt>
                <c:pt idx="45">
                  <c:v>-19.12351404138</c:v>
                </c:pt>
                <c:pt idx="46">
                  <c:v>-19.3958042759457</c:v>
                </c:pt>
                <c:pt idx="47">
                  <c:v>-20.2897425893099</c:v>
                </c:pt>
                <c:pt idx="48">
                  <c:v>-23.7401665132786</c:v>
                </c:pt>
                <c:pt idx="49">
                  <c:v>-25.1093724377387</c:v>
                </c:pt>
                <c:pt idx="50">
                  <c:v>-24.7713370461525</c:v>
                </c:pt>
                <c:pt idx="51">
                  <c:v>-26.591873328685</c:v>
                </c:pt>
                <c:pt idx="52">
                  <c:v>-32.0939211372865</c:v>
                </c:pt>
                <c:pt idx="53">
                  <c:v>-31.4777671570142</c:v>
                </c:pt>
                <c:pt idx="54">
                  <c:v>-29.3372838359114</c:v>
                </c:pt>
                <c:pt idx="55">
                  <c:v>-26.9912454778918</c:v>
                </c:pt>
                <c:pt idx="56">
                  <c:v>-25.7297516245898</c:v>
                </c:pt>
                <c:pt idx="57">
                  <c:v>-25.4781766796256</c:v>
                </c:pt>
                <c:pt idx="58">
                  <c:v>-24.8857224222356</c:v>
                </c:pt>
                <c:pt idx="59">
                  <c:v>-24.9805022017305</c:v>
                </c:pt>
                <c:pt idx="60">
                  <c:v>-24.0662046990533</c:v>
                </c:pt>
                <c:pt idx="61">
                  <c:v>-23.9719383112065</c:v>
                </c:pt>
                <c:pt idx="62">
                  <c:v>-24.826889613357</c:v>
                </c:pt>
                <c:pt idx="63">
                  <c:v>-23.4428001689183</c:v>
                </c:pt>
                <c:pt idx="64">
                  <c:v>-20.9859203931723</c:v>
                </c:pt>
                <c:pt idx="65">
                  <c:v>-22.9543928900014</c:v>
                </c:pt>
                <c:pt idx="66">
                  <c:v>-21.6772656154167</c:v>
                </c:pt>
                <c:pt idx="67">
                  <c:v>-22.3801950271283</c:v>
                </c:pt>
                <c:pt idx="68">
                  <c:v>-25.3872082519655</c:v>
                </c:pt>
                <c:pt idx="69">
                  <c:v>-27.971784984003</c:v>
                </c:pt>
                <c:pt idx="70">
                  <c:v>-27.4262254688368</c:v>
                </c:pt>
                <c:pt idx="71">
                  <c:v>-29.4734940541238</c:v>
                </c:pt>
                <c:pt idx="72">
                  <c:v>-35.1887350266728</c:v>
                </c:pt>
                <c:pt idx="73">
                  <c:v>-38.7765658639717</c:v>
                </c:pt>
                <c:pt idx="74">
                  <c:v>-33.3754104636915</c:v>
                </c:pt>
                <c:pt idx="75">
                  <c:v>-29.6602027596917</c:v>
                </c:pt>
                <c:pt idx="76">
                  <c:v>-30.4898734402901</c:v>
                </c:pt>
                <c:pt idx="77">
                  <c:v>-29.0392403021807</c:v>
                </c:pt>
                <c:pt idx="78">
                  <c:v>-28.4564672386595</c:v>
                </c:pt>
                <c:pt idx="79">
                  <c:v>-30.6310490284824</c:v>
                </c:pt>
                <c:pt idx="80">
                  <c:v>-30.0156615300073</c:v>
                </c:pt>
                <c:pt idx="81">
                  <c:v>-33.9111840153697</c:v>
                </c:pt>
                <c:pt idx="82">
                  <c:v>-30.9256715311572</c:v>
                </c:pt>
                <c:pt idx="83">
                  <c:v>-32.8845702362345</c:v>
                </c:pt>
                <c:pt idx="84">
                  <c:v>-36.833260821417</c:v>
                </c:pt>
                <c:pt idx="85">
                  <c:v>-29.6633863698372</c:v>
                </c:pt>
                <c:pt idx="86">
                  <c:v>-30.6556076115621</c:v>
                </c:pt>
                <c:pt idx="87">
                  <c:v>-38.9374759169112</c:v>
                </c:pt>
                <c:pt idx="88">
                  <c:v>-37.581660136456</c:v>
                </c:pt>
                <c:pt idx="89">
                  <c:v>-49.655901538904</c:v>
                </c:pt>
                <c:pt idx="90">
                  <c:v>-28.2192295731223</c:v>
                </c:pt>
                <c:pt idx="91">
                  <c:v>-23.3604830445018</c:v>
                </c:pt>
                <c:pt idx="92">
                  <c:v>-22.9865863732331</c:v>
                </c:pt>
                <c:pt idx="93">
                  <c:v>-23.6026668826148</c:v>
                </c:pt>
                <c:pt idx="94">
                  <c:v>-22.1784562275033</c:v>
                </c:pt>
                <c:pt idx="95">
                  <c:v>-21.1911746941947</c:v>
                </c:pt>
                <c:pt idx="96">
                  <c:v>-20.4291185258544</c:v>
                </c:pt>
                <c:pt idx="97">
                  <c:v>-21.7541024234076</c:v>
                </c:pt>
                <c:pt idx="98">
                  <c:v>-20.56756504087</c:v>
                </c:pt>
                <c:pt idx="99">
                  <c:v>-20.5551797578308</c:v>
                </c:pt>
                <c:pt idx="100">
                  <c:v>-21.386060122813</c:v>
                </c:pt>
                <c:pt idx="101">
                  <c:v>-20.6532833485066</c:v>
                </c:pt>
                <c:pt idx="102">
                  <c:v>-20.5380324205487</c:v>
                </c:pt>
                <c:pt idx="103">
                  <c:v>-20.7326350774772</c:v>
                </c:pt>
                <c:pt idx="104">
                  <c:v>-21.4668152474755</c:v>
                </c:pt>
                <c:pt idx="105">
                  <c:v>-21.8834241047801</c:v>
                </c:pt>
                <c:pt idx="106">
                  <c:v>-22.35392468904</c:v>
                </c:pt>
                <c:pt idx="107">
                  <c:v>-22.9304230814839</c:v>
                </c:pt>
                <c:pt idx="108">
                  <c:v>-25.0087501311838</c:v>
                </c:pt>
                <c:pt idx="109">
                  <c:v>-27.061209490832</c:v>
                </c:pt>
                <c:pt idx="110">
                  <c:v>-26.3975134593389</c:v>
                </c:pt>
                <c:pt idx="111">
                  <c:v>-28.6777418260404</c:v>
                </c:pt>
                <c:pt idx="112">
                  <c:v>-29.275159007194</c:v>
                </c:pt>
                <c:pt idx="113">
                  <c:v>-26.2181023783264</c:v>
                </c:pt>
                <c:pt idx="114">
                  <c:v>-22.9927441789601</c:v>
                </c:pt>
                <c:pt idx="115">
                  <c:v>-21.7178581862738</c:v>
                </c:pt>
                <c:pt idx="116">
                  <c:v>-22.6204753555299</c:v>
                </c:pt>
                <c:pt idx="117">
                  <c:v>-21.3415459237653</c:v>
                </c:pt>
                <c:pt idx="118">
                  <c:v>-19.890331062413</c:v>
                </c:pt>
                <c:pt idx="119">
                  <c:v>-19.2532070894708</c:v>
                </c:pt>
                <c:pt idx="120">
                  <c:v>-18.8215723337712</c:v>
                </c:pt>
                <c:pt idx="121">
                  <c:v>-18.2152835479479</c:v>
                </c:pt>
                <c:pt idx="122">
                  <c:v>-17.7816051441812</c:v>
                </c:pt>
                <c:pt idx="123">
                  <c:v>-17.836470427501</c:v>
                </c:pt>
                <c:pt idx="124">
                  <c:v>-19.2754403718337</c:v>
                </c:pt>
                <c:pt idx="125">
                  <c:v>-19.2532470161338</c:v>
                </c:pt>
                <c:pt idx="126">
                  <c:v>-19.577180685098</c:v>
                </c:pt>
                <c:pt idx="127">
                  <c:v>-21.9452845318372</c:v>
                </c:pt>
                <c:pt idx="128">
                  <c:v>-22.4731583469938</c:v>
                </c:pt>
                <c:pt idx="129">
                  <c:v>-23.1339150620601</c:v>
                </c:pt>
                <c:pt idx="130">
                  <c:v>-26.2829119057517</c:v>
                </c:pt>
                <c:pt idx="131">
                  <c:v>-27.7890331244719</c:v>
                </c:pt>
                <c:pt idx="132">
                  <c:v>-31.50955657263</c:v>
                </c:pt>
                <c:pt idx="133">
                  <c:v>-34.6082875005468</c:v>
                </c:pt>
                <c:pt idx="134">
                  <c:v>-34.6202112090792</c:v>
                </c:pt>
                <c:pt idx="135">
                  <c:v>-48.2231539561628</c:v>
                </c:pt>
                <c:pt idx="136">
                  <c:v>-37.8299229865528</c:v>
                </c:pt>
                <c:pt idx="137">
                  <c:v>-33.6757399347745</c:v>
                </c:pt>
                <c:pt idx="138">
                  <c:v>-33.1352034740784</c:v>
                </c:pt>
                <c:pt idx="139">
                  <c:v>-29.7045782933067</c:v>
                </c:pt>
                <c:pt idx="140">
                  <c:v>-29.2531102297742</c:v>
                </c:pt>
                <c:pt idx="141">
                  <c:v>-25.1470020067487</c:v>
                </c:pt>
                <c:pt idx="142">
                  <c:v>-21.9653382643831</c:v>
                </c:pt>
                <c:pt idx="143">
                  <c:v>-21.7108951249453</c:v>
                </c:pt>
                <c:pt idx="144">
                  <c:v>-21.6504638185588</c:v>
                </c:pt>
                <c:pt idx="145">
                  <c:v>-22.1959242847146</c:v>
                </c:pt>
                <c:pt idx="146">
                  <c:v>-22.573838767786</c:v>
                </c:pt>
                <c:pt idx="147">
                  <c:v>-22.867011610086</c:v>
                </c:pt>
                <c:pt idx="148">
                  <c:v>-26.2064051200766</c:v>
                </c:pt>
                <c:pt idx="149">
                  <c:v>-28.0636356314258</c:v>
                </c:pt>
                <c:pt idx="150">
                  <c:v>-28.6108004316424</c:v>
                </c:pt>
                <c:pt idx="151">
                  <c:v>-29.0007271643643</c:v>
                </c:pt>
                <c:pt idx="152">
                  <c:v>-25.9240524379369</c:v>
                </c:pt>
                <c:pt idx="153">
                  <c:v>-25.514365757182</c:v>
                </c:pt>
                <c:pt idx="154">
                  <c:v>-26.8544585981957</c:v>
                </c:pt>
                <c:pt idx="155">
                  <c:v>-28.058980467001</c:v>
                </c:pt>
                <c:pt idx="156">
                  <c:v>-29.1540210472271</c:v>
                </c:pt>
                <c:pt idx="157">
                  <c:v>-27.6815564400574</c:v>
                </c:pt>
                <c:pt idx="158">
                  <c:v>-25.9075172571493</c:v>
                </c:pt>
                <c:pt idx="159">
                  <c:v>-25.6597453564439</c:v>
                </c:pt>
                <c:pt idx="160">
                  <c:v>-24.1200168173673</c:v>
                </c:pt>
                <c:pt idx="161">
                  <c:v>-24.2253003023388</c:v>
                </c:pt>
                <c:pt idx="162">
                  <c:v>-24.0692013934521</c:v>
                </c:pt>
                <c:pt idx="163">
                  <c:v>-24.6981476203413</c:v>
                </c:pt>
                <c:pt idx="164">
                  <c:v>-28.3751548227289</c:v>
                </c:pt>
                <c:pt idx="165">
                  <c:v>-28.9427582792681</c:v>
                </c:pt>
                <c:pt idx="166">
                  <c:v>-26.8655938716147</c:v>
                </c:pt>
                <c:pt idx="167">
                  <c:v>-25.7575531521524</c:v>
                </c:pt>
                <c:pt idx="168">
                  <c:v>-27.7265668961454</c:v>
                </c:pt>
                <c:pt idx="169">
                  <c:v>-30.8359838155984</c:v>
                </c:pt>
                <c:pt idx="170">
                  <c:v>-27.4278217980547</c:v>
                </c:pt>
                <c:pt idx="171">
                  <c:v>-27.5248460272955</c:v>
                </c:pt>
                <c:pt idx="172">
                  <c:v>-27.5776616674618</c:v>
                </c:pt>
                <c:pt idx="173">
                  <c:v>-25.781113594489</c:v>
                </c:pt>
                <c:pt idx="174">
                  <c:v>-25.1221662754893</c:v>
                </c:pt>
                <c:pt idx="175">
                  <c:v>-23.4447581491584</c:v>
                </c:pt>
                <c:pt idx="176">
                  <c:v>-21.929646915223</c:v>
                </c:pt>
                <c:pt idx="177">
                  <c:v>-20.242201259789</c:v>
                </c:pt>
                <c:pt idx="178">
                  <c:v>-18.9759530913324</c:v>
                </c:pt>
                <c:pt idx="179">
                  <c:v>-18.8820522234097</c:v>
                </c:pt>
                <c:pt idx="180">
                  <c:v>-19.1477227965142</c:v>
                </c:pt>
                <c:pt idx="181">
                  <c:v>-19.0828083084101</c:v>
                </c:pt>
                <c:pt idx="182">
                  <c:v>-19.5965935672321</c:v>
                </c:pt>
                <c:pt idx="183">
                  <c:v>-20.3500717570352</c:v>
                </c:pt>
                <c:pt idx="184">
                  <c:v>-20.2849802314911</c:v>
                </c:pt>
                <c:pt idx="185">
                  <c:v>-20.0635108694778</c:v>
                </c:pt>
                <c:pt idx="186">
                  <c:v>-20.7569911488798</c:v>
                </c:pt>
                <c:pt idx="187">
                  <c:v>-21.3237597663755</c:v>
                </c:pt>
                <c:pt idx="188">
                  <c:v>-21.9090094965723</c:v>
                </c:pt>
                <c:pt idx="189">
                  <c:v>-21.8644802209532</c:v>
                </c:pt>
                <c:pt idx="190">
                  <c:v>-22.456267818433</c:v>
                </c:pt>
                <c:pt idx="191">
                  <c:v>-23.0353705996632</c:v>
                </c:pt>
                <c:pt idx="192">
                  <c:v>-24.6062195314984</c:v>
                </c:pt>
                <c:pt idx="193">
                  <c:v>-25.7138043330273</c:v>
                </c:pt>
                <c:pt idx="194">
                  <c:v>-25.946869575827</c:v>
                </c:pt>
                <c:pt idx="195">
                  <c:v>-25.1930431846585</c:v>
                </c:pt>
                <c:pt idx="196">
                  <c:v>-24.217604763588</c:v>
                </c:pt>
                <c:pt idx="197">
                  <c:v>-24.3576874049222</c:v>
                </c:pt>
                <c:pt idx="198">
                  <c:v>-24.5909944133288</c:v>
                </c:pt>
                <c:pt idx="199">
                  <c:v>-23.5680058367479</c:v>
                </c:pt>
                <c:pt idx="200">
                  <c:v>-24.9452607745686</c:v>
                </c:pt>
                <c:pt idx="201">
                  <c:v>-25.7502349265288</c:v>
                </c:pt>
                <c:pt idx="202">
                  <c:v>-24.4123074742759</c:v>
                </c:pt>
                <c:pt idx="203">
                  <c:v>-24.0665587353139</c:v>
                </c:pt>
                <c:pt idx="204">
                  <c:v>-24.4134017815288</c:v>
                </c:pt>
                <c:pt idx="205">
                  <c:v>-22.928616549294</c:v>
                </c:pt>
                <c:pt idx="206">
                  <c:v>-21.2929434404176</c:v>
                </c:pt>
                <c:pt idx="207">
                  <c:v>-20.3406272448215</c:v>
                </c:pt>
                <c:pt idx="208">
                  <c:v>-20.4315395817705</c:v>
                </c:pt>
                <c:pt idx="209">
                  <c:v>-23.0655788407256</c:v>
                </c:pt>
                <c:pt idx="210">
                  <c:v>-23.802875440835</c:v>
                </c:pt>
                <c:pt idx="211">
                  <c:v>-21.9245434818424</c:v>
                </c:pt>
                <c:pt idx="212">
                  <c:v>-24.6593326855044</c:v>
                </c:pt>
                <c:pt idx="213">
                  <c:v>-33.0260781808098</c:v>
                </c:pt>
                <c:pt idx="214">
                  <c:v>-27.4744841897533</c:v>
                </c:pt>
                <c:pt idx="215">
                  <c:v>-24.2320789632795</c:v>
                </c:pt>
                <c:pt idx="216">
                  <c:v>-23.8755793029025</c:v>
                </c:pt>
                <c:pt idx="217">
                  <c:v>-24.7577897381972</c:v>
                </c:pt>
                <c:pt idx="218">
                  <c:v>-25.7731944674832</c:v>
                </c:pt>
                <c:pt idx="219">
                  <c:v>-26.3754367884667</c:v>
                </c:pt>
                <c:pt idx="220">
                  <c:v>-27.3567185978511</c:v>
                </c:pt>
                <c:pt idx="221">
                  <c:v>-26.9932037409547</c:v>
                </c:pt>
                <c:pt idx="222">
                  <c:v>-25.9926628324669</c:v>
                </c:pt>
                <c:pt idx="223">
                  <c:v>-24.1363154896692</c:v>
                </c:pt>
                <c:pt idx="224">
                  <c:v>-23.3074490894727</c:v>
                </c:pt>
                <c:pt idx="225">
                  <c:v>-23.9621920634425</c:v>
                </c:pt>
                <c:pt idx="226">
                  <c:v>-24.4035878536653</c:v>
                </c:pt>
                <c:pt idx="227">
                  <c:v>-24.3328002647006</c:v>
                </c:pt>
                <c:pt idx="228">
                  <c:v>-24.8247666735298</c:v>
                </c:pt>
                <c:pt idx="229">
                  <c:v>-24.4343178887462</c:v>
                </c:pt>
                <c:pt idx="230">
                  <c:v>-26.0221754092173</c:v>
                </c:pt>
                <c:pt idx="231">
                  <c:v>-29.0322833637529</c:v>
                </c:pt>
                <c:pt idx="232">
                  <c:v>-26.7825970613931</c:v>
                </c:pt>
                <c:pt idx="233">
                  <c:v>-25.4629301469533</c:v>
                </c:pt>
                <c:pt idx="234">
                  <c:v>-25.6751070403544</c:v>
                </c:pt>
                <c:pt idx="235">
                  <c:v>-24.4609665775222</c:v>
                </c:pt>
                <c:pt idx="236">
                  <c:v>-23.0975989118841</c:v>
                </c:pt>
                <c:pt idx="237">
                  <c:v>-22.7881233029532</c:v>
                </c:pt>
                <c:pt idx="238">
                  <c:v>-23.5321990527518</c:v>
                </c:pt>
                <c:pt idx="239">
                  <c:v>-23.1961548804719</c:v>
                </c:pt>
                <c:pt idx="240">
                  <c:v>-22.7781269846817</c:v>
                </c:pt>
                <c:pt idx="241">
                  <c:v>-22.8343308965696</c:v>
                </c:pt>
                <c:pt idx="242">
                  <c:v>-22.7960063622436</c:v>
                </c:pt>
                <c:pt idx="243">
                  <c:v>-22.5947892505663</c:v>
                </c:pt>
                <c:pt idx="244">
                  <c:v>-22.0283222109351</c:v>
                </c:pt>
                <c:pt idx="245">
                  <c:v>-21.9665019102971</c:v>
                </c:pt>
                <c:pt idx="246">
                  <c:v>-22.5443871379508</c:v>
                </c:pt>
                <c:pt idx="247">
                  <c:v>-23.0571255379712</c:v>
                </c:pt>
                <c:pt idx="248">
                  <c:v>-23.2386023449841</c:v>
                </c:pt>
                <c:pt idx="249">
                  <c:v>-24.2927373540166</c:v>
                </c:pt>
                <c:pt idx="250">
                  <c:v>-26.862216202353</c:v>
                </c:pt>
                <c:pt idx="251">
                  <c:v>-29.7124610691759</c:v>
                </c:pt>
                <c:pt idx="252">
                  <c:v>-32.2246954184463</c:v>
                </c:pt>
                <c:pt idx="253">
                  <c:v>-29.5470325728361</c:v>
                </c:pt>
                <c:pt idx="254">
                  <c:v>-27.5080835014639</c:v>
                </c:pt>
                <c:pt idx="255">
                  <c:v>-24.7341149711639</c:v>
                </c:pt>
                <c:pt idx="256">
                  <c:v>-21.55084406148</c:v>
                </c:pt>
                <c:pt idx="257">
                  <c:v>-19.6711342415151</c:v>
                </c:pt>
                <c:pt idx="258">
                  <c:v>-18.6048807462224</c:v>
                </c:pt>
                <c:pt idx="259">
                  <c:v>-19.1888484735774</c:v>
                </c:pt>
                <c:pt idx="260">
                  <c:v>-19.6423174849564</c:v>
                </c:pt>
                <c:pt idx="261">
                  <c:v>-18.7182105219758</c:v>
                </c:pt>
                <c:pt idx="262">
                  <c:v>-18.5108472337588</c:v>
                </c:pt>
                <c:pt idx="263">
                  <c:v>-18.1160792590185</c:v>
                </c:pt>
                <c:pt idx="264">
                  <c:v>-17.1398731662227</c:v>
                </c:pt>
                <c:pt idx="265">
                  <c:v>-16.8280769449941</c:v>
                </c:pt>
                <c:pt idx="266">
                  <c:v>-17.3186963923016</c:v>
                </c:pt>
                <c:pt idx="267">
                  <c:v>-17.4869004498401</c:v>
                </c:pt>
                <c:pt idx="268">
                  <c:v>-17.6258691329504</c:v>
                </c:pt>
                <c:pt idx="269">
                  <c:v>-18.1910941220183</c:v>
                </c:pt>
                <c:pt idx="270">
                  <c:v>-18.8740472456681</c:v>
                </c:pt>
                <c:pt idx="271">
                  <c:v>-20.2707287445038</c:v>
                </c:pt>
                <c:pt idx="272">
                  <c:v>-22.0840586398598</c:v>
                </c:pt>
                <c:pt idx="273">
                  <c:v>-24.4706911975709</c:v>
                </c:pt>
                <c:pt idx="274">
                  <c:v>-23.1281929697022</c:v>
                </c:pt>
                <c:pt idx="275">
                  <c:v>-20.2943521978693</c:v>
                </c:pt>
                <c:pt idx="276">
                  <c:v>-21.7596632431936</c:v>
                </c:pt>
                <c:pt idx="277">
                  <c:v>-26.6531067434615</c:v>
                </c:pt>
                <c:pt idx="278">
                  <c:v>-28.5418461696597</c:v>
                </c:pt>
                <c:pt idx="279">
                  <c:v>-26.2603519368414</c:v>
                </c:pt>
                <c:pt idx="280">
                  <c:v>-24.3779028514365</c:v>
                </c:pt>
                <c:pt idx="281">
                  <c:v>-22.7157471388426</c:v>
                </c:pt>
                <c:pt idx="282">
                  <c:v>-20.1600329983927</c:v>
                </c:pt>
                <c:pt idx="283">
                  <c:v>-18.5613997205349</c:v>
                </c:pt>
                <c:pt idx="284">
                  <c:v>-17.9998707056128</c:v>
                </c:pt>
                <c:pt idx="285">
                  <c:v>-17.8689196611249</c:v>
                </c:pt>
                <c:pt idx="286">
                  <c:v>-17.8971492717507</c:v>
                </c:pt>
                <c:pt idx="287">
                  <c:v>-18.2840346827368</c:v>
                </c:pt>
                <c:pt idx="288">
                  <c:v>-18.7819170161063</c:v>
                </c:pt>
                <c:pt idx="289">
                  <c:v>-19.5573496146454</c:v>
                </c:pt>
                <c:pt idx="290">
                  <c:v>-20.1357343895111</c:v>
                </c:pt>
                <c:pt idx="291">
                  <c:v>-20.1491791211267</c:v>
                </c:pt>
                <c:pt idx="292">
                  <c:v>-20.9039513248303</c:v>
                </c:pt>
                <c:pt idx="293">
                  <c:v>-23.4937592676276</c:v>
                </c:pt>
                <c:pt idx="294">
                  <c:v>-27.2443012514043</c:v>
                </c:pt>
                <c:pt idx="295">
                  <c:v>-27.1675721711237</c:v>
                </c:pt>
                <c:pt idx="296">
                  <c:v>-28.240980675317</c:v>
                </c:pt>
                <c:pt idx="297">
                  <c:v>-28.4995909082723</c:v>
                </c:pt>
                <c:pt idx="298">
                  <c:v>-26.6948047066351</c:v>
                </c:pt>
                <c:pt idx="299">
                  <c:v>-26.6382246306347</c:v>
                </c:pt>
                <c:pt idx="300">
                  <c:v>-27.0395721014118</c:v>
                </c:pt>
                <c:pt idx="301">
                  <c:v>-24.99536675592</c:v>
                </c:pt>
                <c:pt idx="302">
                  <c:v>-23.6007936227032</c:v>
                </c:pt>
                <c:pt idx="303">
                  <c:v>-23.341848225412</c:v>
                </c:pt>
                <c:pt idx="304">
                  <c:v>-22.6662029824392</c:v>
                </c:pt>
                <c:pt idx="305">
                  <c:v>-21.4646520472843</c:v>
                </c:pt>
                <c:pt idx="306">
                  <c:v>-21.3157474452599</c:v>
                </c:pt>
                <c:pt idx="307">
                  <c:v>-21.5932944386488</c:v>
                </c:pt>
                <c:pt idx="308">
                  <c:v>-22.0565876000142</c:v>
                </c:pt>
                <c:pt idx="309">
                  <c:v>-23.2371253949837</c:v>
                </c:pt>
                <c:pt idx="310">
                  <c:v>-24.5302110858266</c:v>
                </c:pt>
                <c:pt idx="311">
                  <c:v>-27.0690375918998</c:v>
                </c:pt>
                <c:pt idx="312">
                  <c:v>-27.8623991039826</c:v>
                </c:pt>
                <c:pt idx="313">
                  <c:v>-24.5086345973616</c:v>
                </c:pt>
                <c:pt idx="314">
                  <c:v>-22.8368646762471</c:v>
                </c:pt>
                <c:pt idx="315">
                  <c:v>-21.9915457996643</c:v>
                </c:pt>
                <c:pt idx="316">
                  <c:v>-21.2891869081661</c:v>
                </c:pt>
                <c:pt idx="317">
                  <c:v>-20.737007792763</c:v>
                </c:pt>
                <c:pt idx="318">
                  <c:v>-20.2499726164756</c:v>
                </c:pt>
                <c:pt idx="319">
                  <c:v>-19.1190507305923</c:v>
                </c:pt>
                <c:pt idx="320">
                  <c:v>-18.1789907290425</c:v>
                </c:pt>
                <c:pt idx="321">
                  <c:v>-17.4323063135742</c:v>
                </c:pt>
                <c:pt idx="322">
                  <c:v>-16.8204480175092</c:v>
                </c:pt>
                <c:pt idx="323">
                  <c:v>-16.4713987387031</c:v>
                </c:pt>
                <c:pt idx="324">
                  <c:v>-16.117205853582</c:v>
                </c:pt>
                <c:pt idx="325">
                  <c:v>-16.3443936183942</c:v>
                </c:pt>
                <c:pt idx="326">
                  <c:v>-17.2604644829961</c:v>
                </c:pt>
                <c:pt idx="327">
                  <c:v>-18.2711181920251</c:v>
                </c:pt>
                <c:pt idx="328">
                  <c:v>-18.8984736056795</c:v>
                </c:pt>
                <c:pt idx="329">
                  <c:v>-19.3108166017318</c:v>
                </c:pt>
                <c:pt idx="330">
                  <c:v>-20.2199500549062</c:v>
                </c:pt>
                <c:pt idx="331">
                  <c:v>-22.0517467689329</c:v>
                </c:pt>
                <c:pt idx="332">
                  <c:v>-24.0898248573345</c:v>
                </c:pt>
                <c:pt idx="333">
                  <c:v>-26.3076036594133</c:v>
                </c:pt>
                <c:pt idx="334">
                  <c:v>-29.9386860476635</c:v>
                </c:pt>
                <c:pt idx="335">
                  <c:v>-33.9136335523336</c:v>
                </c:pt>
                <c:pt idx="336">
                  <c:v>-31.5554710677744</c:v>
                </c:pt>
                <c:pt idx="337">
                  <c:v>-26.974617459786</c:v>
                </c:pt>
                <c:pt idx="338">
                  <c:v>-23.7433752294573</c:v>
                </c:pt>
                <c:pt idx="339">
                  <c:v>-21.7795582376051</c:v>
                </c:pt>
                <c:pt idx="340">
                  <c:v>-20.2436893814848</c:v>
                </c:pt>
                <c:pt idx="341">
                  <c:v>-18.8770366890424</c:v>
                </c:pt>
                <c:pt idx="342">
                  <c:v>-18.4110476819912</c:v>
                </c:pt>
                <c:pt idx="343">
                  <c:v>-18.4492642507143</c:v>
                </c:pt>
                <c:pt idx="344">
                  <c:v>-17.9248257831703</c:v>
                </c:pt>
                <c:pt idx="345">
                  <c:v>-17.3878848950988</c:v>
                </c:pt>
                <c:pt idx="346">
                  <c:v>-17.2289473396128</c:v>
                </c:pt>
                <c:pt idx="347">
                  <c:v>-17.0883946486837</c:v>
                </c:pt>
                <c:pt idx="348">
                  <c:v>-16.9908021067698</c:v>
                </c:pt>
                <c:pt idx="349">
                  <c:v>-16.7959192493438</c:v>
                </c:pt>
                <c:pt idx="350">
                  <c:v>-16.6957538204808</c:v>
                </c:pt>
                <c:pt idx="351">
                  <c:v>-17.0130600263419</c:v>
                </c:pt>
                <c:pt idx="352">
                  <c:v>-17.456485027173</c:v>
                </c:pt>
                <c:pt idx="353">
                  <c:v>-17.5286947556909</c:v>
                </c:pt>
                <c:pt idx="354">
                  <c:v>-17.9020379248256</c:v>
                </c:pt>
                <c:pt idx="355">
                  <c:v>-18.4774297454578</c:v>
                </c:pt>
                <c:pt idx="356">
                  <c:v>-19.2229072694265</c:v>
                </c:pt>
                <c:pt idx="357">
                  <c:v>-20.0480322900304</c:v>
                </c:pt>
                <c:pt idx="358">
                  <c:v>-20.2573431837038</c:v>
                </c:pt>
                <c:pt idx="359">
                  <c:v>-20.3821397383014</c:v>
                </c:pt>
                <c:pt idx="360">
                  <c:v>-20.7047478673231</c:v>
                </c:pt>
                <c:pt idx="361">
                  <c:v>-21.4383685020557</c:v>
                </c:pt>
                <c:pt idx="362">
                  <c:v>-21.721017988568</c:v>
                </c:pt>
                <c:pt idx="363">
                  <c:v>-21.398851459934</c:v>
                </c:pt>
                <c:pt idx="364">
                  <c:v>-20.9308331538692</c:v>
                </c:pt>
                <c:pt idx="365">
                  <c:v>-20.4689505935849</c:v>
                </c:pt>
                <c:pt idx="366">
                  <c:v>-19.7558516115786</c:v>
                </c:pt>
                <c:pt idx="367">
                  <c:v>-18.8639212972908</c:v>
                </c:pt>
                <c:pt idx="368">
                  <c:v>-18.2413012807691</c:v>
                </c:pt>
                <c:pt idx="369">
                  <c:v>-17.9282170905326</c:v>
                </c:pt>
                <c:pt idx="370">
                  <c:v>-17.3046195010501</c:v>
                </c:pt>
                <c:pt idx="371">
                  <c:v>-16.7919571049657</c:v>
                </c:pt>
                <c:pt idx="372">
                  <c:v>-16.8244447209418</c:v>
                </c:pt>
                <c:pt idx="373">
                  <c:v>-17.3626269663733</c:v>
                </c:pt>
                <c:pt idx="374">
                  <c:v>-18.0158941078086</c:v>
                </c:pt>
                <c:pt idx="375">
                  <c:v>-19.033354047419</c:v>
                </c:pt>
                <c:pt idx="376">
                  <c:v>-19.7764214827067</c:v>
                </c:pt>
                <c:pt idx="377">
                  <c:v>-20.3919723529615</c:v>
                </c:pt>
                <c:pt idx="378">
                  <c:v>-21.7762036266335</c:v>
                </c:pt>
                <c:pt idx="379">
                  <c:v>-22.9485529090333</c:v>
                </c:pt>
                <c:pt idx="380">
                  <c:v>-23.5050637268737</c:v>
                </c:pt>
                <c:pt idx="381">
                  <c:v>-22.8119197713796</c:v>
                </c:pt>
                <c:pt idx="382">
                  <c:v>-22.6767895726764</c:v>
                </c:pt>
                <c:pt idx="383">
                  <c:v>-22.9552671934561</c:v>
                </c:pt>
                <c:pt idx="384">
                  <c:v>-22.7390275854658</c:v>
                </c:pt>
                <c:pt idx="385">
                  <c:v>-23.2310996495025</c:v>
                </c:pt>
                <c:pt idx="386">
                  <c:v>-24.0295704845036</c:v>
                </c:pt>
                <c:pt idx="387">
                  <c:v>-24.7920934787797</c:v>
                </c:pt>
                <c:pt idx="388">
                  <c:v>-25.2863094565153</c:v>
                </c:pt>
                <c:pt idx="389">
                  <c:v>-26.5763184818251</c:v>
                </c:pt>
                <c:pt idx="390">
                  <c:v>-28.2840332403996</c:v>
                </c:pt>
                <c:pt idx="391">
                  <c:v>-29.0434574869793</c:v>
                </c:pt>
                <c:pt idx="392">
                  <c:v>-29.5691212992857</c:v>
                </c:pt>
                <c:pt idx="393">
                  <c:v>-29.7145136857124</c:v>
                </c:pt>
                <c:pt idx="394">
                  <c:v>-31.6045951164193</c:v>
                </c:pt>
                <c:pt idx="395">
                  <c:v>-31.3516273019066</c:v>
                </c:pt>
                <c:pt idx="396">
                  <c:v>-29.0974505099393</c:v>
                </c:pt>
                <c:pt idx="397">
                  <c:v>-26.8878584578308</c:v>
                </c:pt>
                <c:pt idx="398">
                  <c:v>-23.6729022765716</c:v>
                </c:pt>
                <c:pt idx="399">
                  <c:v>-21.7237343481333</c:v>
                </c:pt>
                <c:pt idx="400">
                  <c:v>-20.0539759542764</c:v>
                </c:pt>
                <c:pt idx="401">
                  <c:v>-18.4529342580291</c:v>
                </c:pt>
                <c:pt idx="402">
                  <c:v>-16.8722187446133</c:v>
                </c:pt>
                <c:pt idx="403">
                  <c:v>-15.8917522614173</c:v>
                </c:pt>
                <c:pt idx="404">
                  <c:v>-15.4291390912462</c:v>
                </c:pt>
                <c:pt idx="405">
                  <c:v>-15.0155088860322</c:v>
                </c:pt>
                <c:pt idx="406">
                  <c:v>-14.7639325637012</c:v>
                </c:pt>
                <c:pt idx="407">
                  <c:v>-14.9271103729497</c:v>
                </c:pt>
                <c:pt idx="408">
                  <c:v>-15.2660505563389</c:v>
                </c:pt>
                <c:pt idx="409">
                  <c:v>-15.7566114992185</c:v>
                </c:pt>
                <c:pt idx="410">
                  <c:v>-16.456897000146</c:v>
                </c:pt>
                <c:pt idx="411">
                  <c:v>-17.0840704306538</c:v>
                </c:pt>
                <c:pt idx="412">
                  <c:v>-17.8328593749869</c:v>
                </c:pt>
                <c:pt idx="413">
                  <c:v>-18.1975662476896</c:v>
                </c:pt>
                <c:pt idx="414">
                  <c:v>-18.5940466564606</c:v>
                </c:pt>
                <c:pt idx="415">
                  <c:v>-19.7312289833988</c:v>
                </c:pt>
                <c:pt idx="416">
                  <c:v>-21.1257398708346</c:v>
                </c:pt>
                <c:pt idx="417">
                  <c:v>-22.6870031224985</c:v>
                </c:pt>
                <c:pt idx="418">
                  <c:v>-26.5682920111611</c:v>
                </c:pt>
                <c:pt idx="419">
                  <c:v>-33.999959259466</c:v>
                </c:pt>
                <c:pt idx="420">
                  <c:v>-35.0447397098661</c:v>
                </c:pt>
                <c:pt idx="421">
                  <c:v>-33.3070117699222</c:v>
                </c:pt>
                <c:pt idx="422">
                  <c:v>-28.932838065028</c:v>
                </c:pt>
                <c:pt idx="423">
                  <c:v>-23.778425010787</c:v>
                </c:pt>
                <c:pt idx="424">
                  <c:v>-20.2943325995463</c:v>
                </c:pt>
                <c:pt idx="425">
                  <c:v>-17.9201722115214</c:v>
                </c:pt>
                <c:pt idx="426">
                  <c:v>-16.0220940142473</c:v>
                </c:pt>
                <c:pt idx="427">
                  <c:v>-14.3422487223529</c:v>
                </c:pt>
                <c:pt idx="428">
                  <c:v>-13.2892224592755</c:v>
                </c:pt>
                <c:pt idx="429">
                  <c:v>-12.6452694663998</c:v>
                </c:pt>
                <c:pt idx="430">
                  <c:v>-12.0657263126485</c:v>
                </c:pt>
                <c:pt idx="431">
                  <c:v>-11.8822828516474</c:v>
                </c:pt>
                <c:pt idx="432">
                  <c:v>-11.8119710820122</c:v>
                </c:pt>
                <c:pt idx="433">
                  <c:v>-12.1805158622373</c:v>
                </c:pt>
                <c:pt idx="434">
                  <c:v>-13.2291992183117</c:v>
                </c:pt>
                <c:pt idx="435">
                  <c:v>-14.2698394290735</c:v>
                </c:pt>
                <c:pt idx="436">
                  <c:v>-15.3389005500951</c:v>
                </c:pt>
                <c:pt idx="437">
                  <c:v>-16.4393828349488</c:v>
                </c:pt>
                <c:pt idx="438">
                  <c:v>-17.8851646360266</c:v>
                </c:pt>
                <c:pt idx="439">
                  <c:v>-20.278530488836</c:v>
                </c:pt>
                <c:pt idx="440">
                  <c:v>-23.8740416231768</c:v>
                </c:pt>
                <c:pt idx="441">
                  <c:v>-27.6346891274864</c:v>
                </c:pt>
                <c:pt idx="442">
                  <c:v>-32.5773879570286</c:v>
                </c:pt>
                <c:pt idx="443">
                  <c:v>-48.7893856925508</c:v>
                </c:pt>
                <c:pt idx="444">
                  <c:v>-33.2755521697919</c:v>
                </c:pt>
                <c:pt idx="445">
                  <c:v>-25.9483290895694</c:v>
                </c:pt>
                <c:pt idx="446">
                  <c:v>-21.7002485215598</c:v>
                </c:pt>
                <c:pt idx="447">
                  <c:v>-19.4313304302507</c:v>
                </c:pt>
                <c:pt idx="448">
                  <c:v>-18.4357502931005</c:v>
                </c:pt>
                <c:pt idx="449">
                  <c:v>-17.8389740251542</c:v>
                </c:pt>
                <c:pt idx="450">
                  <c:v>-17.0536783338963</c:v>
                </c:pt>
                <c:pt idx="451">
                  <c:v>-16.1881871534046</c:v>
                </c:pt>
                <c:pt idx="452">
                  <c:v>-15.5959257635452</c:v>
                </c:pt>
                <c:pt idx="453">
                  <c:v>-15.2752922931825</c:v>
                </c:pt>
                <c:pt idx="454">
                  <c:v>-14.9660158772925</c:v>
                </c:pt>
                <c:pt idx="455">
                  <c:v>-14.6230573303204</c:v>
                </c:pt>
                <c:pt idx="456">
                  <c:v>-14.7878550054773</c:v>
                </c:pt>
                <c:pt idx="457">
                  <c:v>-15.4751519798359</c:v>
                </c:pt>
                <c:pt idx="458">
                  <c:v>-16.3996792396555</c:v>
                </c:pt>
                <c:pt idx="459">
                  <c:v>-17.6884944877407</c:v>
                </c:pt>
                <c:pt idx="460">
                  <c:v>-19.0606713804495</c:v>
                </c:pt>
                <c:pt idx="461">
                  <c:v>-20.1145502500948</c:v>
                </c:pt>
                <c:pt idx="462">
                  <c:v>-20.8369350432495</c:v>
                </c:pt>
                <c:pt idx="463">
                  <c:v>-21.6279200416157</c:v>
                </c:pt>
                <c:pt idx="464">
                  <c:v>-23.0714228214888</c:v>
                </c:pt>
                <c:pt idx="465">
                  <c:v>-24.6449524557268</c:v>
                </c:pt>
                <c:pt idx="466">
                  <c:v>-25.2963509859013</c:v>
                </c:pt>
                <c:pt idx="467">
                  <c:v>-25.2831772717325</c:v>
                </c:pt>
                <c:pt idx="468">
                  <c:v>-25.1088831406137</c:v>
                </c:pt>
                <c:pt idx="469">
                  <c:v>-24.8235908199101</c:v>
                </c:pt>
                <c:pt idx="470">
                  <c:v>-23.8329138566206</c:v>
                </c:pt>
                <c:pt idx="471">
                  <c:v>-23.4072161886851</c:v>
                </c:pt>
                <c:pt idx="472">
                  <c:v>-23.7576226146648</c:v>
                </c:pt>
                <c:pt idx="473">
                  <c:v>-24.3572711817543</c:v>
                </c:pt>
                <c:pt idx="474">
                  <c:v>-24.9802094084856</c:v>
                </c:pt>
                <c:pt idx="475">
                  <c:v>-25.4494767163738</c:v>
                </c:pt>
                <c:pt idx="476">
                  <c:v>-26.2147261821907</c:v>
                </c:pt>
                <c:pt idx="477">
                  <c:v>-27.2480910951107</c:v>
                </c:pt>
                <c:pt idx="478">
                  <c:v>-29.21256420716</c:v>
                </c:pt>
                <c:pt idx="479">
                  <c:v>-30.4456547423656</c:v>
                </c:pt>
                <c:pt idx="480">
                  <c:v>-28.4158769189596</c:v>
                </c:pt>
                <c:pt idx="481">
                  <c:v>-25.453128543346</c:v>
                </c:pt>
                <c:pt idx="482">
                  <c:v>-22.9260338062545</c:v>
                </c:pt>
                <c:pt idx="483">
                  <c:v>-21.253299831426</c:v>
                </c:pt>
                <c:pt idx="484">
                  <c:v>-19.8395057209377</c:v>
                </c:pt>
                <c:pt idx="485">
                  <c:v>-18.8445114512336</c:v>
                </c:pt>
                <c:pt idx="486">
                  <c:v>-18.5565797116105</c:v>
                </c:pt>
                <c:pt idx="487">
                  <c:v>-18.3168429249053</c:v>
                </c:pt>
                <c:pt idx="488">
                  <c:v>-17.7936366327213</c:v>
                </c:pt>
                <c:pt idx="489">
                  <c:v>-17.3142780786196</c:v>
                </c:pt>
                <c:pt idx="490">
                  <c:v>-17.1138501239296</c:v>
                </c:pt>
                <c:pt idx="491">
                  <c:v>-17.0643140021086</c:v>
                </c:pt>
                <c:pt idx="492">
                  <c:v>-16.9251528831881</c:v>
                </c:pt>
                <c:pt idx="493">
                  <c:v>-16.963109444935</c:v>
                </c:pt>
                <c:pt idx="494">
                  <c:v>-17.1870085899096</c:v>
                </c:pt>
                <c:pt idx="495">
                  <c:v>-17.7291019994463</c:v>
                </c:pt>
                <c:pt idx="496">
                  <c:v>-18.7960101901622</c:v>
                </c:pt>
                <c:pt idx="497">
                  <c:v>-20.1414438846704</c:v>
                </c:pt>
                <c:pt idx="498">
                  <c:v>-22.1718366742729</c:v>
                </c:pt>
                <c:pt idx="499">
                  <c:v>-23.8302879070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2.5011241816141</c:v>
                </c:pt>
                <c:pt idx="1">
                  <c:v>-78.0758475955751</c:v>
                </c:pt>
                <c:pt idx="2">
                  <c:v>-78.5005404965977</c:v>
                </c:pt>
                <c:pt idx="3">
                  <c:v>-82.5565849195193</c:v>
                </c:pt>
                <c:pt idx="4">
                  <c:v>-87.7817849784342</c:v>
                </c:pt>
                <c:pt idx="5">
                  <c:v>-75.1025521745734</c:v>
                </c:pt>
                <c:pt idx="6">
                  <c:v>-70.7005089183031</c:v>
                </c:pt>
                <c:pt idx="7">
                  <c:v>-68.2465738275032</c:v>
                </c:pt>
                <c:pt idx="8">
                  <c:v>-68.8375341794388</c:v>
                </c:pt>
                <c:pt idx="9">
                  <c:v>-72.1577148854567</c:v>
                </c:pt>
                <c:pt idx="10">
                  <c:v>-76.3930491537942</c:v>
                </c:pt>
                <c:pt idx="11">
                  <c:v>-70.0018207372525</c:v>
                </c:pt>
                <c:pt idx="12">
                  <c:v>-66.2015595889444</c:v>
                </c:pt>
                <c:pt idx="13">
                  <c:v>-64.840465906167</c:v>
                </c:pt>
                <c:pt idx="14">
                  <c:v>-66.2986382604235</c:v>
                </c:pt>
                <c:pt idx="15">
                  <c:v>-69.3747431655856</c:v>
                </c:pt>
                <c:pt idx="16">
                  <c:v>-73.5478077170093</c:v>
                </c:pt>
                <c:pt idx="17">
                  <c:v>-66.2863010355718</c:v>
                </c:pt>
                <c:pt idx="18">
                  <c:v>-62.9999638582256</c:v>
                </c:pt>
                <c:pt idx="19">
                  <c:v>-61.7922773195603</c:v>
                </c:pt>
                <c:pt idx="20">
                  <c:v>-62.2812011952794</c:v>
                </c:pt>
                <c:pt idx="21">
                  <c:v>-66.4882787449814</c:v>
                </c:pt>
                <c:pt idx="22">
                  <c:v>-72.2623958657037</c:v>
                </c:pt>
                <c:pt idx="23">
                  <c:v>-66.5883682056221</c:v>
                </c:pt>
                <c:pt idx="24">
                  <c:v>-62.666053205246</c:v>
                </c:pt>
                <c:pt idx="25">
                  <c:v>-61.3254517618997</c:v>
                </c:pt>
                <c:pt idx="26">
                  <c:v>-62.0043256076448</c:v>
                </c:pt>
                <c:pt idx="27">
                  <c:v>-64.8789655888234</c:v>
                </c:pt>
                <c:pt idx="28">
                  <c:v>-69.5660583575086</c:v>
                </c:pt>
                <c:pt idx="29">
                  <c:v>-67.8142191205987</c:v>
                </c:pt>
                <c:pt idx="30">
                  <c:v>-63.2742998992028</c:v>
                </c:pt>
                <c:pt idx="31">
                  <c:v>-61.7701636159119</c:v>
                </c:pt>
                <c:pt idx="32">
                  <c:v>-62.9800299645903</c:v>
                </c:pt>
                <c:pt idx="33">
                  <c:v>-64.5013814922671</c:v>
                </c:pt>
                <c:pt idx="34">
                  <c:v>-66.6870799104004</c:v>
                </c:pt>
                <c:pt idx="35">
                  <c:v>-64.7367866223186</c:v>
                </c:pt>
                <c:pt idx="36">
                  <c:v>-63.3455997769736</c:v>
                </c:pt>
                <c:pt idx="37">
                  <c:v>-62.779133562786</c:v>
                </c:pt>
                <c:pt idx="38">
                  <c:v>-64.4973333794889</c:v>
                </c:pt>
                <c:pt idx="39">
                  <c:v>-66.6632331291451</c:v>
                </c:pt>
                <c:pt idx="40">
                  <c:v>-68.2389435463177</c:v>
                </c:pt>
                <c:pt idx="41">
                  <c:v>-66.2945639100226</c:v>
                </c:pt>
                <c:pt idx="42">
                  <c:v>-64.6934179004364</c:v>
                </c:pt>
                <c:pt idx="43">
                  <c:v>-64.3700618245457</c:v>
                </c:pt>
                <c:pt idx="44">
                  <c:v>-65.4951218155527</c:v>
                </c:pt>
                <c:pt idx="45">
                  <c:v>-65.1893853748661</c:v>
                </c:pt>
                <c:pt idx="46">
                  <c:v>-65.2567465239911</c:v>
                </c:pt>
                <c:pt idx="47">
                  <c:v>-65.3671484393861</c:v>
                </c:pt>
                <c:pt idx="48">
                  <c:v>-65.6512644600265</c:v>
                </c:pt>
                <c:pt idx="49">
                  <c:v>-66.1567643191932</c:v>
                </c:pt>
                <c:pt idx="50">
                  <c:v>-65.7589132604732</c:v>
                </c:pt>
                <c:pt idx="51">
                  <c:v>-64.9483380845015</c:v>
                </c:pt>
                <c:pt idx="52">
                  <c:v>-64.361912132226</c:v>
                </c:pt>
                <c:pt idx="53">
                  <c:v>-66.1457167287255</c:v>
                </c:pt>
                <c:pt idx="54">
                  <c:v>-67.9636107998127</c:v>
                </c:pt>
                <c:pt idx="55">
                  <c:v>-68.5322010288574</c:v>
                </c:pt>
                <c:pt idx="56">
                  <c:v>-65.7282840655822</c:v>
                </c:pt>
                <c:pt idx="57">
                  <c:v>-63.812086495898</c:v>
                </c:pt>
                <c:pt idx="58">
                  <c:v>-64.9524764945304</c:v>
                </c:pt>
                <c:pt idx="59">
                  <c:v>-65.3323970194479</c:v>
                </c:pt>
                <c:pt idx="60">
                  <c:v>-64.2158694319746</c:v>
                </c:pt>
                <c:pt idx="61">
                  <c:v>-62.4876626613998</c:v>
                </c:pt>
                <c:pt idx="62">
                  <c:v>-61.5343481760532</c:v>
                </c:pt>
                <c:pt idx="63">
                  <c:v>-61.3638930642234</c:v>
                </c:pt>
                <c:pt idx="64">
                  <c:v>-62.099535934425</c:v>
                </c:pt>
                <c:pt idx="65">
                  <c:v>-62.4761563129737</c:v>
                </c:pt>
                <c:pt idx="66">
                  <c:v>-61.0057927268881</c:v>
                </c:pt>
                <c:pt idx="67">
                  <c:v>-60.12214503982</c:v>
                </c:pt>
                <c:pt idx="68">
                  <c:v>-59.9534730595335</c:v>
                </c:pt>
                <c:pt idx="69">
                  <c:v>-59.4896270227099</c:v>
                </c:pt>
                <c:pt idx="70">
                  <c:v>-59.2757438217742</c:v>
                </c:pt>
                <c:pt idx="71">
                  <c:v>-58.5516583802628</c:v>
                </c:pt>
                <c:pt idx="72">
                  <c:v>-58.2569893325203</c:v>
                </c:pt>
                <c:pt idx="73">
                  <c:v>-57.0469835396199</c:v>
                </c:pt>
                <c:pt idx="74">
                  <c:v>-55.9462769100064</c:v>
                </c:pt>
                <c:pt idx="75">
                  <c:v>-55.3611363828723</c:v>
                </c:pt>
                <c:pt idx="76">
                  <c:v>-54.7079825259441</c:v>
                </c:pt>
                <c:pt idx="77">
                  <c:v>-54.2501092169323</c:v>
                </c:pt>
                <c:pt idx="78">
                  <c:v>-53.8836680707348</c:v>
                </c:pt>
                <c:pt idx="79">
                  <c:v>-53.309335444821</c:v>
                </c:pt>
                <c:pt idx="80">
                  <c:v>-53.0305274250874</c:v>
                </c:pt>
                <c:pt idx="81">
                  <c:v>-52.6012294436383</c:v>
                </c:pt>
                <c:pt idx="82">
                  <c:v>-52.6482536178357</c:v>
                </c:pt>
                <c:pt idx="83">
                  <c:v>-52.1377356820433</c:v>
                </c:pt>
                <c:pt idx="84">
                  <c:v>-51.743758300017</c:v>
                </c:pt>
                <c:pt idx="85">
                  <c:v>-51.6864691795147</c:v>
                </c:pt>
                <c:pt idx="86">
                  <c:v>-52.0449252838172</c:v>
                </c:pt>
                <c:pt idx="87">
                  <c:v>-51.4818444030219</c:v>
                </c:pt>
                <c:pt idx="88">
                  <c:v>-51.0157575329803</c:v>
                </c:pt>
                <c:pt idx="89">
                  <c:v>-51.3724479386365</c:v>
                </c:pt>
                <c:pt idx="90">
                  <c:v>-51.6387513214025</c:v>
                </c:pt>
                <c:pt idx="91">
                  <c:v>-51.4045067811828</c:v>
                </c:pt>
                <c:pt idx="92">
                  <c:v>-51.0531316145659</c:v>
                </c:pt>
                <c:pt idx="93">
                  <c:v>-50.8271400528827</c:v>
                </c:pt>
                <c:pt idx="94">
                  <c:v>-50.4936333894042</c:v>
                </c:pt>
                <c:pt idx="95">
                  <c:v>-50.2667923817394</c:v>
                </c:pt>
                <c:pt idx="96">
                  <c:v>-50.273858599797</c:v>
                </c:pt>
                <c:pt idx="97">
                  <c:v>-50.142232832346</c:v>
                </c:pt>
                <c:pt idx="98">
                  <c:v>-50.0115299203626</c:v>
                </c:pt>
                <c:pt idx="99">
                  <c:v>-49.4263135628945</c:v>
                </c:pt>
                <c:pt idx="100">
                  <c:v>-49.028705374965</c:v>
                </c:pt>
                <c:pt idx="101">
                  <c:v>-49.2344237249732</c:v>
                </c:pt>
                <c:pt idx="102">
                  <c:v>-49.4252685331421</c:v>
                </c:pt>
                <c:pt idx="103">
                  <c:v>-49.403468433914</c:v>
                </c:pt>
                <c:pt idx="104">
                  <c:v>-49.1697848877999</c:v>
                </c:pt>
                <c:pt idx="105">
                  <c:v>-49.0362116149832</c:v>
                </c:pt>
                <c:pt idx="106">
                  <c:v>-48.9577501263574</c:v>
                </c:pt>
                <c:pt idx="107">
                  <c:v>-49.1136944912664</c:v>
                </c:pt>
                <c:pt idx="108">
                  <c:v>-49.1346378410657</c:v>
                </c:pt>
                <c:pt idx="109">
                  <c:v>-49.2954704355058</c:v>
                </c:pt>
                <c:pt idx="110">
                  <c:v>-49.2966766056317</c:v>
                </c:pt>
                <c:pt idx="111">
                  <c:v>-48.8095216214664</c:v>
                </c:pt>
                <c:pt idx="112">
                  <c:v>-48.8397584277923</c:v>
                </c:pt>
                <c:pt idx="113">
                  <c:v>-49.175114095159</c:v>
                </c:pt>
                <c:pt idx="114">
                  <c:v>-49.3575069593894</c:v>
                </c:pt>
                <c:pt idx="115">
                  <c:v>-49.3094418607749</c:v>
                </c:pt>
                <c:pt idx="116">
                  <c:v>-49.2824819665002</c:v>
                </c:pt>
                <c:pt idx="117">
                  <c:v>-49.5366562836562</c:v>
                </c:pt>
                <c:pt idx="118">
                  <c:v>-49.5568888321434</c:v>
                </c:pt>
                <c:pt idx="119">
                  <c:v>-49.5922864974815</c:v>
                </c:pt>
                <c:pt idx="120">
                  <c:v>-49.8873065558894</c:v>
                </c:pt>
                <c:pt idx="121">
                  <c:v>-50.0408839461232</c:v>
                </c:pt>
                <c:pt idx="122">
                  <c:v>-50.0498874218381</c:v>
                </c:pt>
                <c:pt idx="123">
                  <c:v>-49.9552339532243</c:v>
                </c:pt>
                <c:pt idx="124">
                  <c:v>-49.7733789730662</c:v>
                </c:pt>
                <c:pt idx="125">
                  <c:v>-50.191281006974</c:v>
                </c:pt>
                <c:pt idx="126">
                  <c:v>-50.3246057776444</c:v>
                </c:pt>
                <c:pt idx="127">
                  <c:v>-50.1361541420858</c:v>
                </c:pt>
                <c:pt idx="128">
                  <c:v>-50.4564935810564</c:v>
                </c:pt>
                <c:pt idx="129">
                  <c:v>-50.7658474358533</c:v>
                </c:pt>
                <c:pt idx="130">
                  <c:v>-50.8042789568432</c:v>
                </c:pt>
                <c:pt idx="131">
                  <c:v>-51.1811909021696</c:v>
                </c:pt>
                <c:pt idx="132">
                  <c:v>-51.6441266178539</c:v>
                </c:pt>
                <c:pt idx="133">
                  <c:v>-52.0204075018284</c:v>
                </c:pt>
                <c:pt idx="134">
                  <c:v>-52.6984803834061</c:v>
                </c:pt>
                <c:pt idx="135">
                  <c:v>-53.2140823962081</c:v>
                </c:pt>
                <c:pt idx="136">
                  <c:v>-53.7106380977403</c:v>
                </c:pt>
                <c:pt idx="137">
                  <c:v>-54.2117370089601</c:v>
                </c:pt>
                <c:pt idx="138">
                  <c:v>-55.0426809400196</c:v>
                </c:pt>
                <c:pt idx="139">
                  <c:v>-55.5075135181736</c:v>
                </c:pt>
                <c:pt idx="140">
                  <c:v>-56.6875167383554</c:v>
                </c:pt>
                <c:pt idx="141">
                  <c:v>-58.4524377101953</c:v>
                </c:pt>
                <c:pt idx="142">
                  <c:v>-60.734840178782</c:v>
                </c:pt>
                <c:pt idx="143">
                  <c:v>-61.8873510974528</c:v>
                </c:pt>
                <c:pt idx="144">
                  <c:v>-63.5675529449424</c:v>
                </c:pt>
                <c:pt idx="145">
                  <c:v>-64.7925480726072</c:v>
                </c:pt>
                <c:pt idx="146">
                  <c:v>-67.7959327258002</c:v>
                </c:pt>
                <c:pt idx="147">
                  <c:v>-71.9169493986072</c:v>
                </c:pt>
                <c:pt idx="148">
                  <c:v>-70.9031609783176</c:v>
                </c:pt>
                <c:pt idx="149">
                  <c:v>-71.2031426609512</c:v>
                </c:pt>
                <c:pt idx="150">
                  <c:v>-70.4280897700364</c:v>
                </c:pt>
                <c:pt idx="151">
                  <c:v>-67.5567596617422</c:v>
                </c:pt>
                <c:pt idx="152">
                  <c:v>-63.8611204160071</c:v>
                </c:pt>
                <c:pt idx="153">
                  <c:v>-61.9098114979037</c:v>
                </c:pt>
                <c:pt idx="154">
                  <c:v>-60.4748234314847</c:v>
                </c:pt>
                <c:pt idx="155">
                  <c:v>-58.7908844399834</c:v>
                </c:pt>
                <c:pt idx="156">
                  <c:v>-57.6130711567394</c:v>
                </c:pt>
                <c:pt idx="157">
                  <c:v>-56.9614335307327</c:v>
                </c:pt>
                <c:pt idx="158">
                  <c:v>-56.1921085740028</c:v>
                </c:pt>
                <c:pt idx="159">
                  <c:v>-55.3223473547405</c:v>
                </c:pt>
                <c:pt idx="160">
                  <c:v>-54.6285200033104</c:v>
                </c:pt>
                <c:pt idx="161">
                  <c:v>-53.6388898558077</c:v>
                </c:pt>
                <c:pt idx="162">
                  <c:v>-53.0705579014265</c:v>
                </c:pt>
                <c:pt idx="163">
                  <c:v>-52.1060477748987</c:v>
                </c:pt>
                <c:pt idx="164">
                  <c:v>-51.0460003130275</c:v>
                </c:pt>
                <c:pt idx="165">
                  <c:v>-50.1260909950524</c:v>
                </c:pt>
                <c:pt idx="166">
                  <c:v>-49.469482327675</c:v>
                </c:pt>
                <c:pt idx="167">
                  <c:v>-49.0557478509588</c:v>
                </c:pt>
                <c:pt idx="168">
                  <c:v>-48.5186667538144</c:v>
                </c:pt>
                <c:pt idx="169">
                  <c:v>-47.7854595134204</c:v>
                </c:pt>
                <c:pt idx="170">
                  <c:v>-47.2755348575436</c:v>
                </c:pt>
                <c:pt idx="171">
                  <c:v>-46.8830237876013</c:v>
                </c:pt>
                <c:pt idx="172">
                  <c:v>-46.5364560774058</c:v>
                </c:pt>
                <c:pt idx="173">
                  <c:v>-46.0565582885959</c:v>
                </c:pt>
                <c:pt idx="174">
                  <c:v>-45.8042747649919</c:v>
                </c:pt>
                <c:pt idx="175">
                  <c:v>-45.7550107375522</c:v>
                </c:pt>
                <c:pt idx="176">
                  <c:v>-45.669913907441</c:v>
                </c:pt>
                <c:pt idx="177">
                  <c:v>-45.5327035480037</c:v>
                </c:pt>
                <c:pt idx="178">
                  <c:v>-45.1762251557117</c:v>
                </c:pt>
                <c:pt idx="179">
                  <c:v>-44.804813280848</c:v>
                </c:pt>
                <c:pt idx="180">
                  <c:v>-44.6670704928469</c:v>
                </c:pt>
                <c:pt idx="181">
                  <c:v>-44.5607445191323</c:v>
                </c:pt>
                <c:pt idx="182">
                  <c:v>-44.3331131745279</c:v>
                </c:pt>
                <c:pt idx="183">
                  <c:v>-44.4912948505732</c:v>
                </c:pt>
                <c:pt idx="184">
                  <c:v>-44.5757542714829</c:v>
                </c:pt>
                <c:pt idx="185">
                  <c:v>-44.4062404417102</c:v>
                </c:pt>
                <c:pt idx="186">
                  <c:v>-44.1112076332214</c:v>
                </c:pt>
                <c:pt idx="187">
                  <c:v>-43.9314161533369</c:v>
                </c:pt>
                <c:pt idx="188">
                  <c:v>-43.7550788239825</c:v>
                </c:pt>
                <c:pt idx="189">
                  <c:v>-43.6471529134576</c:v>
                </c:pt>
                <c:pt idx="190">
                  <c:v>-43.4138426743103</c:v>
                </c:pt>
                <c:pt idx="191">
                  <c:v>-43.0850908256573</c:v>
                </c:pt>
                <c:pt idx="192">
                  <c:v>-42.7301685485237</c:v>
                </c:pt>
                <c:pt idx="193">
                  <c:v>-42.5906264399022</c:v>
                </c:pt>
                <c:pt idx="194">
                  <c:v>-42.4013103616563</c:v>
                </c:pt>
                <c:pt idx="195">
                  <c:v>-42.0980031196136</c:v>
                </c:pt>
                <c:pt idx="196">
                  <c:v>-41.7983048141827</c:v>
                </c:pt>
                <c:pt idx="197">
                  <c:v>-41.6795469433661</c:v>
                </c:pt>
                <c:pt idx="198">
                  <c:v>-41.6983691717453</c:v>
                </c:pt>
                <c:pt idx="199">
                  <c:v>-41.6755366691907</c:v>
                </c:pt>
                <c:pt idx="200">
                  <c:v>-41.5849855749587</c:v>
                </c:pt>
                <c:pt idx="201">
                  <c:v>-41.7077684760209</c:v>
                </c:pt>
                <c:pt idx="202">
                  <c:v>-41.9288786243186</c:v>
                </c:pt>
                <c:pt idx="203">
                  <c:v>-42.160929659</c:v>
                </c:pt>
                <c:pt idx="204">
                  <c:v>-42.2945356799995</c:v>
                </c:pt>
                <c:pt idx="205">
                  <c:v>-42.4491533813851</c:v>
                </c:pt>
                <c:pt idx="206">
                  <c:v>-42.6606348915061</c:v>
                </c:pt>
                <c:pt idx="207">
                  <c:v>-42.7816169494056</c:v>
                </c:pt>
                <c:pt idx="208">
                  <c:v>-42.627791737389</c:v>
                </c:pt>
                <c:pt idx="209">
                  <c:v>-42.2348237048682</c:v>
                </c:pt>
                <c:pt idx="210">
                  <c:v>-42.3135673172951</c:v>
                </c:pt>
                <c:pt idx="211">
                  <c:v>-42.6752303971119</c:v>
                </c:pt>
                <c:pt idx="212">
                  <c:v>-42.5005767305559</c:v>
                </c:pt>
                <c:pt idx="213">
                  <c:v>-42.2851208030231</c:v>
                </c:pt>
                <c:pt idx="214">
                  <c:v>-42.5263822096735</c:v>
                </c:pt>
                <c:pt idx="215">
                  <c:v>-43.0841596816849</c:v>
                </c:pt>
                <c:pt idx="216">
                  <c:v>-43.6294542100476</c:v>
                </c:pt>
                <c:pt idx="217">
                  <c:v>-44.0718542081207</c:v>
                </c:pt>
                <c:pt idx="218">
                  <c:v>-44.3557982443059</c:v>
                </c:pt>
                <c:pt idx="219">
                  <c:v>-44.6520555712556</c:v>
                </c:pt>
                <c:pt idx="220">
                  <c:v>-44.8080564777162</c:v>
                </c:pt>
                <c:pt idx="221">
                  <c:v>-45.0030292309316</c:v>
                </c:pt>
                <c:pt idx="222">
                  <c:v>-45.3360340405502</c:v>
                </c:pt>
                <c:pt idx="223">
                  <c:v>-45.8656728317221</c:v>
                </c:pt>
                <c:pt idx="224">
                  <c:v>-46.0865005044867</c:v>
                </c:pt>
                <c:pt idx="225">
                  <c:v>-46.4209010265358</c:v>
                </c:pt>
                <c:pt idx="226">
                  <c:v>-46.9790857657262</c:v>
                </c:pt>
                <c:pt idx="227">
                  <c:v>-47.5927530254415</c:v>
                </c:pt>
                <c:pt idx="228">
                  <c:v>-48.1365322059844</c:v>
                </c:pt>
                <c:pt idx="229">
                  <c:v>-48.50918961066</c:v>
                </c:pt>
                <c:pt idx="230">
                  <c:v>-48.170589909456</c:v>
                </c:pt>
                <c:pt idx="231">
                  <c:v>-48.1945164639599</c:v>
                </c:pt>
                <c:pt idx="232">
                  <c:v>-48.7272807292379</c:v>
                </c:pt>
                <c:pt idx="233">
                  <c:v>-49.2493297182727</c:v>
                </c:pt>
                <c:pt idx="234">
                  <c:v>-49.8635153730398</c:v>
                </c:pt>
                <c:pt idx="235">
                  <c:v>-50.8075623248626</c:v>
                </c:pt>
                <c:pt idx="236">
                  <c:v>-52.1333709276731</c:v>
                </c:pt>
                <c:pt idx="237">
                  <c:v>-53.9616938075486</c:v>
                </c:pt>
                <c:pt idx="238">
                  <c:v>-55.8936899489548</c:v>
                </c:pt>
                <c:pt idx="239">
                  <c:v>-57.8684818642648</c:v>
                </c:pt>
                <c:pt idx="240">
                  <c:v>-60.5092708931609</c:v>
                </c:pt>
                <c:pt idx="241">
                  <c:v>-63.1659371983725</c:v>
                </c:pt>
                <c:pt idx="242">
                  <c:v>-65.1713298478359</c:v>
                </c:pt>
                <c:pt idx="243">
                  <c:v>-65.4490226616774</c:v>
                </c:pt>
                <c:pt idx="244">
                  <c:v>-68.2260349243326</c:v>
                </c:pt>
                <c:pt idx="245">
                  <c:v>-72.3783524340974</c:v>
                </c:pt>
                <c:pt idx="246">
                  <c:v>-65.6009014592291</c:v>
                </c:pt>
                <c:pt idx="247">
                  <c:v>-62.4439914327712</c:v>
                </c:pt>
                <c:pt idx="248">
                  <c:v>-60.6071694350856</c:v>
                </c:pt>
                <c:pt idx="249">
                  <c:v>-58.181023793752</c:v>
                </c:pt>
                <c:pt idx="250">
                  <c:v>-55.5179682306088</c:v>
                </c:pt>
                <c:pt idx="251">
                  <c:v>-54.0798382131904</c:v>
                </c:pt>
                <c:pt idx="252">
                  <c:v>-52.2963778145229</c:v>
                </c:pt>
                <c:pt idx="253">
                  <c:v>-50.5574307562158</c:v>
                </c:pt>
                <c:pt idx="254">
                  <c:v>-49.7083168578439</c:v>
                </c:pt>
                <c:pt idx="255">
                  <c:v>-48.6611045010977</c:v>
                </c:pt>
                <c:pt idx="256">
                  <c:v>-47.5925580453301</c:v>
                </c:pt>
                <c:pt idx="257">
                  <c:v>-46.5135000863165</c:v>
                </c:pt>
                <c:pt idx="258">
                  <c:v>-45.5853418928648</c:v>
                </c:pt>
                <c:pt idx="259">
                  <c:v>-44.7315045543138</c:v>
                </c:pt>
                <c:pt idx="260">
                  <c:v>-44.2357926101354</c:v>
                </c:pt>
                <c:pt idx="261">
                  <c:v>-43.7334066919395</c:v>
                </c:pt>
                <c:pt idx="262">
                  <c:v>-43.1885716496832</c:v>
                </c:pt>
                <c:pt idx="263">
                  <c:v>-42.8818307019501</c:v>
                </c:pt>
                <c:pt idx="264">
                  <c:v>-42.5994756763033</c:v>
                </c:pt>
                <c:pt idx="265">
                  <c:v>-42.3193251258813</c:v>
                </c:pt>
                <c:pt idx="266">
                  <c:v>-42.1504302659563</c:v>
                </c:pt>
                <c:pt idx="267">
                  <c:v>-42.1224498116155</c:v>
                </c:pt>
                <c:pt idx="268">
                  <c:v>-41.9585054828562</c:v>
                </c:pt>
                <c:pt idx="269">
                  <c:v>-41.6254283542751</c:v>
                </c:pt>
                <c:pt idx="270">
                  <c:v>-41.4943420811273</c:v>
                </c:pt>
                <c:pt idx="271">
                  <c:v>-41.3652141943061</c:v>
                </c:pt>
                <c:pt idx="272">
                  <c:v>-41.0716794221207</c:v>
                </c:pt>
                <c:pt idx="273">
                  <c:v>-40.7220975735455</c:v>
                </c:pt>
                <c:pt idx="274">
                  <c:v>-40.3712538347502</c:v>
                </c:pt>
                <c:pt idx="275">
                  <c:v>-40.5247069053146</c:v>
                </c:pt>
                <c:pt idx="276">
                  <c:v>-40.7804355718735</c:v>
                </c:pt>
                <c:pt idx="277">
                  <c:v>-40.6477168509747</c:v>
                </c:pt>
                <c:pt idx="278">
                  <c:v>-40.6677923620188</c:v>
                </c:pt>
                <c:pt idx="279">
                  <c:v>-40.6325630247469</c:v>
                </c:pt>
                <c:pt idx="280">
                  <c:v>-40.2910145032354</c:v>
                </c:pt>
                <c:pt idx="281">
                  <c:v>-39.9169691579515</c:v>
                </c:pt>
                <c:pt idx="282">
                  <c:v>-39.5775908987392</c:v>
                </c:pt>
                <c:pt idx="283">
                  <c:v>-39.149435247508</c:v>
                </c:pt>
                <c:pt idx="284">
                  <c:v>-38.7634395410555</c:v>
                </c:pt>
                <c:pt idx="285">
                  <c:v>-38.5417370753248</c:v>
                </c:pt>
                <c:pt idx="286">
                  <c:v>-38.4663284902821</c:v>
                </c:pt>
                <c:pt idx="287">
                  <c:v>-38.3364951905484</c:v>
                </c:pt>
                <c:pt idx="288">
                  <c:v>-38.2685026269517</c:v>
                </c:pt>
                <c:pt idx="289">
                  <c:v>-38.2277819552125</c:v>
                </c:pt>
                <c:pt idx="290">
                  <c:v>-38.1553484733586</c:v>
                </c:pt>
                <c:pt idx="291">
                  <c:v>-38.1269917941515</c:v>
                </c:pt>
                <c:pt idx="292">
                  <c:v>-38.0854689451793</c:v>
                </c:pt>
                <c:pt idx="293">
                  <c:v>-37.9704847905151</c:v>
                </c:pt>
                <c:pt idx="294">
                  <c:v>-37.8846974055841</c:v>
                </c:pt>
                <c:pt idx="295">
                  <c:v>-37.9924946839329</c:v>
                </c:pt>
                <c:pt idx="296">
                  <c:v>-38.0439234259509</c:v>
                </c:pt>
                <c:pt idx="297">
                  <c:v>-38.0444483704146</c:v>
                </c:pt>
                <c:pt idx="298">
                  <c:v>-38.0450179671652</c:v>
                </c:pt>
                <c:pt idx="299">
                  <c:v>-38.1638134380788</c:v>
                </c:pt>
                <c:pt idx="300">
                  <c:v>-38.3534314728935</c:v>
                </c:pt>
                <c:pt idx="301">
                  <c:v>-38.4542992254899</c:v>
                </c:pt>
                <c:pt idx="302">
                  <c:v>-38.5389387294834</c:v>
                </c:pt>
                <c:pt idx="303">
                  <c:v>-38.7633934726056</c:v>
                </c:pt>
                <c:pt idx="304">
                  <c:v>-39.0143757130234</c:v>
                </c:pt>
                <c:pt idx="305">
                  <c:v>-39.23921995044</c:v>
                </c:pt>
                <c:pt idx="306">
                  <c:v>-39.3689607329944</c:v>
                </c:pt>
                <c:pt idx="307">
                  <c:v>-39.4699522382461</c:v>
                </c:pt>
                <c:pt idx="308">
                  <c:v>-39.5320955378957</c:v>
                </c:pt>
                <c:pt idx="309">
                  <c:v>-39.6111058962759</c:v>
                </c:pt>
                <c:pt idx="310">
                  <c:v>-39.6406303983482</c:v>
                </c:pt>
                <c:pt idx="311">
                  <c:v>-39.6533517223698</c:v>
                </c:pt>
                <c:pt idx="312">
                  <c:v>-39.8568768579751</c:v>
                </c:pt>
                <c:pt idx="313">
                  <c:v>-40.1279361742833</c:v>
                </c:pt>
                <c:pt idx="314">
                  <c:v>-40.3155911816292</c:v>
                </c:pt>
                <c:pt idx="315">
                  <c:v>-40.4693781540941</c:v>
                </c:pt>
                <c:pt idx="316">
                  <c:v>-40.6951762931856</c:v>
                </c:pt>
                <c:pt idx="317">
                  <c:v>-40.9206928436728</c:v>
                </c:pt>
                <c:pt idx="318">
                  <c:v>-41.128975975999</c:v>
                </c:pt>
                <c:pt idx="319">
                  <c:v>-41.2888658725822</c:v>
                </c:pt>
                <c:pt idx="320">
                  <c:v>-41.6070683836241</c:v>
                </c:pt>
                <c:pt idx="321">
                  <c:v>-41.9731335265541</c:v>
                </c:pt>
                <c:pt idx="322">
                  <c:v>-42.443946342864</c:v>
                </c:pt>
                <c:pt idx="323">
                  <c:v>-42.990135402893</c:v>
                </c:pt>
                <c:pt idx="324">
                  <c:v>-43.5910783611757</c:v>
                </c:pt>
                <c:pt idx="325">
                  <c:v>-44.3939650141984</c:v>
                </c:pt>
                <c:pt idx="326">
                  <c:v>-45.266672807312</c:v>
                </c:pt>
                <c:pt idx="327">
                  <c:v>-46.0876851271918</c:v>
                </c:pt>
                <c:pt idx="328">
                  <c:v>-46.8537898862822</c:v>
                </c:pt>
                <c:pt idx="329">
                  <c:v>-47.6250775923861</c:v>
                </c:pt>
                <c:pt idx="330">
                  <c:v>-48.5966046639236</c:v>
                </c:pt>
                <c:pt idx="331">
                  <c:v>-49.6914719744549</c:v>
                </c:pt>
                <c:pt idx="332">
                  <c:v>-50.8759605789484</c:v>
                </c:pt>
                <c:pt idx="333">
                  <c:v>-51.8105096098704</c:v>
                </c:pt>
                <c:pt idx="334">
                  <c:v>-52.9495951211934</c:v>
                </c:pt>
                <c:pt idx="335">
                  <c:v>-54.9736107734872</c:v>
                </c:pt>
                <c:pt idx="336">
                  <c:v>-58.3422238170036</c:v>
                </c:pt>
                <c:pt idx="337">
                  <c:v>-63.5041987973175</c:v>
                </c:pt>
                <c:pt idx="338">
                  <c:v>-73.5427592839157</c:v>
                </c:pt>
                <c:pt idx="339">
                  <c:v>-71.6505252439304</c:v>
                </c:pt>
                <c:pt idx="340">
                  <c:v>-62.5132001513853</c:v>
                </c:pt>
                <c:pt idx="341">
                  <c:v>-57.4874197103308</c:v>
                </c:pt>
                <c:pt idx="342">
                  <c:v>-54.2862308876168</c:v>
                </c:pt>
                <c:pt idx="343">
                  <c:v>-52.7306135415842</c:v>
                </c:pt>
                <c:pt idx="344">
                  <c:v>-51.4593396224145</c:v>
                </c:pt>
                <c:pt idx="345">
                  <c:v>-49.9165417868344</c:v>
                </c:pt>
                <c:pt idx="346">
                  <c:v>-48.5445840408196</c:v>
                </c:pt>
                <c:pt idx="347">
                  <c:v>-47.4815197790203</c:v>
                </c:pt>
                <c:pt idx="348">
                  <c:v>-46.6411393318989</c:v>
                </c:pt>
                <c:pt idx="349">
                  <c:v>-45.9203104667782</c:v>
                </c:pt>
                <c:pt idx="350">
                  <c:v>-45.0565458271514</c:v>
                </c:pt>
                <c:pt idx="351">
                  <c:v>-44.1140501937161</c:v>
                </c:pt>
                <c:pt idx="352">
                  <c:v>-43.3073651321861</c:v>
                </c:pt>
                <c:pt idx="353">
                  <c:v>-42.6788524888806</c:v>
                </c:pt>
                <c:pt idx="354">
                  <c:v>-42.1260782562065</c:v>
                </c:pt>
                <c:pt idx="355">
                  <c:v>-41.8538556069332</c:v>
                </c:pt>
                <c:pt idx="356">
                  <c:v>-41.627721174874</c:v>
                </c:pt>
                <c:pt idx="357">
                  <c:v>-41.3926329804459</c:v>
                </c:pt>
                <c:pt idx="358">
                  <c:v>-41.3091356519269</c:v>
                </c:pt>
                <c:pt idx="359">
                  <c:v>-41.2096653611211</c:v>
                </c:pt>
                <c:pt idx="360">
                  <c:v>-41.0315948867155</c:v>
                </c:pt>
                <c:pt idx="361">
                  <c:v>-40.8064755873377</c:v>
                </c:pt>
                <c:pt idx="362">
                  <c:v>-40.6071402748376</c:v>
                </c:pt>
                <c:pt idx="363">
                  <c:v>-40.3912671996502</c:v>
                </c:pt>
                <c:pt idx="364">
                  <c:v>-40.2743143988875</c:v>
                </c:pt>
                <c:pt idx="365">
                  <c:v>-40.1735051192955</c:v>
                </c:pt>
                <c:pt idx="366">
                  <c:v>-39.8404284871928</c:v>
                </c:pt>
                <c:pt idx="367">
                  <c:v>-39.3483336973557</c:v>
                </c:pt>
                <c:pt idx="368">
                  <c:v>-38.8981373977081</c:v>
                </c:pt>
                <c:pt idx="369">
                  <c:v>-38.4939921568375</c:v>
                </c:pt>
                <c:pt idx="370">
                  <c:v>-38.1752904985753</c:v>
                </c:pt>
                <c:pt idx="371">
                  <c:v>-37.9415429605533</c:v>
                </c:pt>
                <c:pt idx="372">
                  <c:v>-37.6972673887277</c:v>
                </c:pt>
                <c:pt idx="373">
                  <c:v>-37.3951799890448</c:v>
                </c:pt>
                <c:pt idx="374">
                  <c:v>-37.1656973579684</c:v>
                </c:pt>
                <c:pt idx="375">
                  <c:v>-36.9431860539846</c:v>
                </c:pt>
                <c:pt idx="376">
                  <c:v>-36.6982373879058</c:v>
                </c:pt>
                <c:pt idx="377">
                  <c:v>-36.3676612811799</c:v>
                </c:pt>
                <c:pt idx="378">
                  <c:v>-36.0739355014251</c:v>
                </c:pt>
                <c:pt idx="379">
                  <c:v>-35.8524914600445</c:v>
                </c:pt>
                <c:pt idx="380">
                  <c:v>-35.6845924469082</c:v>
                </c:pt>
                <c:pt idx="381">
                  <c:v>-35.584756153441</c:v>
                </c:pt>
                <c:pt idx="382">
                  <c:v>-35.5523802631823</c:v>
                </c:pt>
                <c:pt idx="383">
                  <c:v>-35.5196839745692</c:v>
                </c:pt>
                <c:pt idx="384">
                  <c:v>-35.5178000621505</c:v>
                </c:pt>
                <c:pt idx="385">
                  <c:v>-35.5359883307993</c:v>
                </c:pt>
                <c:pt idx="386">
                  <c:v>-35.6125069630381</c:v>
                </c:pt>
                <c:pt idx="387">
                  <c:v>-35.7170027164351</c:v>
                </c:pt>
                <c:pt idx="388">
                  <c:v>-35.8098289679859</c:v>
                </c:pt>
                <c:pt idx="389">
                  <c:v>-35.9205578783499</c:v>
                </c:pt>
                <c:pt idx="390">
                  <c:v>-36.0070921873046</c:v>
                </c:pt>
                <c:pt idx="391">
                  <c:v>-36.0187781285239</c:v>
                </c:pt>
                <c:pt idx="392">
                  <c:v>-36.006926128419</c:v>
                </c:pt>
                <c:pt idx="393">
                  <c:v>-36.0444733722586</c:v>
                </c:pt>
                <c:pt idx="394">
                  <c:v>-36.093004653713</c:v>
                </c:pt>
                <c:pt idx="395">
                  <c:v>-36.1891494414845</c:v>
                </c:pt>
                <c:pt idx="396">
                  <c:v>-36.2719175054273</c:v>
                </c:pt>
                <c:pt idx="397">
                  <c:v>-36.326124298143</c:v>
                </c:pt>
                <c:pt idx="398">
                  <c:v>-36.3397746877299</c:v>
                </c:pt>
                <c:pt idx="399">
                  <c:v>-36.3217493538998</c:v>
                </c:pt>
                <c:pt idx="400">
                  <c:v>-36.3086786412087</c:v>
                </c:pt>
                <c:pt idx="401">
                  <c:v>-36.3148166555452</c:v>
                </c:pt>
                <c:pt idx="402">
                  <c:v>-36.3734035049996</c:v>
                </c:pt>
                <c:pt idx="403">
                  <c:v>-36.4944239075975</c:v>
                </c:pt>
                <c:pt idx="404">
                  <c:v>-36.5302507498729</c:v>
                </c:pt>
                <c:pt idx="405">
                  <c:v>-36.5441737154395</c:v>
                </c:pt>
                <c:pt idx="406">
                  <c:v>-36.6319992009358</c:v>
                </c:pt>
                <c:pt idx="407">
                  <c:v>-36.7890888603009</c:v>
                </c:pt>
                <c:pt idx="408">
                  <c:v>-37.0372811764271</c:v>
                </c:pt>
                <c:pt idx="409">
                  <c:v>-37.3364408659602</c:v>
                </c:pt>
                <c:pt idx="410">
                  <c:v>-37.6854070379976</c:v>
                </c:pt>
                <c:pt idx="411">
                  <c:v>-38.0734807009855</c:v>
                </c:pt>
                <c:pt idx="412">
                  <c:v>-38.5132773002155</c:v>
                </c:pt>
                <c:pt idx="413">
                  <c:v>-38.892917725009</c:v>
                </c:pt>
                <c:pt idx="414">
                  <c:v>-39.2717623223628</c:v>
                </c:pt>
                <c:pt idx="415">
                  <c:v>-39.7758993317007</c:v>
                </c:pt>
                <c:pt idx="416">
                  <c:v>-40.2078742188525</c:v>
                </c:pt>
                <c:pt idx="417">
                  <c:v>-40.5057380492353</c:v>
                </c:pt>
                <c:pt idx="418">
                  <c:v>-40.9327943958681</c:v>
                </c:pt>
                <c:pt idx="419">
                  <c:v>-41.4025453456834</c:v>
                </c:pt>
                <c:pt idx="420">
                  <c:v>-41.8146133351584</c:v>
                </c:pt>
                <c:pt idx="421">
                  <c:v>-42.0101344439585</c:v>
                </c:pt>
                <c:pt idx="422">
                  <c:v>-42.1553572519746</c:v>
                </c:pt>
                <c:pt idx="423">
                  <c:v>-42.5170821021407</c:v>
                </c:pt>
                <c:pt idx="424">
                  <c:v>-42.9936709120747</c:v>
                </c:pt>
                <c:pt idx="425">
                  <c:v>-43.4044319599228</c:v>
                </c:pt>
                <c:pt idx="426">
                  <c:v>-43.6779531442543</c:v>
                </c:pt>
                <c:pt idx="427">
                  <c:v>-44.2345556569326</c:v>
                </c:pt>
                <c:pt idx="428">
                  <c:v>-45.1099160688361</c:v>
                </c:pt>
                <c:pt idx="429">
                  <c:v>-45.8698287671286</c:v>
                </c:pt>
                <c:pt idx="430">
                  <c:v>-46.8299583737209</c:v>
                </c:pt>
                <c:pt idx="431">
                  <c:v>-48.3735841039358</c:v>
                </c:pt>
                <c:pt idx="432">
                  <c:v>-50.4584294818298</c:v>
                </c:pt>
                <c:pt idx="433">
                  <c:v>-54.2092312713634</c:v>
                </c:pt>
                <c:pt idx="434">
                  <c:v>-60.194516830328</c:v>
                </c:pt>
                <c:pt idx="435">
                  <c:v>-85.2115176554415</c:v>
                </c:pt>
                <c:pt idx="436">
                  <c:v>-61.0349260482002</c:v>
                </c:pt>
                <c:pt idx="437">
                  <c:v>-55.1438894236099</c:v>
                </c:pt>
                <c:pt idx="438">
                  <c:v>-51.8581378810795</c:v>
                </c:pt>
                <c:pt idx="439">
                  <c:v>-49.6995849775011</c:v>
                </c:pt>
                <c:pt idx="440">
                  <c:v>-48.3160746775081</c:v>
                </c:pt>
                <c:pt idx="441">
                  <c:v>-47.3095851277462</c:v>
                </c:pt>
                <c:pt idx="442">
                  <c:v>-46.6264156971291</c:v>
                </c:pt>
                <c:pt idx="443">
                  <c:v>-46.5507022723211</c:v>
                </c:pt>
                <c:pt idx="444">
                  <c:v>-46.2604540065517</c:v>
                </c:pt>
                <c:pt idx="445">
                  <c:v>-45.5414897087787</c:v>
                </c:pt>
                <c:pt idx="446">
                  <c:v>-44.6027084296171</c:v>
                </c:pt>
                <c:pt idx="447">
                  <c:v>-44.0496435866296</c:v>
                </c:pt>
                <c:pt idx="448">
                  <c:v>-43.8783291074424</c:v>
                </c:pt>
                <c:pt idx="449">
                  <c:v>-43.8350310425256</c:v>
                </c:pt>
                <c:pt idx="450">
                  <c:v>-43.5673360253649</c:v>
                </c:pt>
                <c:pt idx="451">
                  <c:v>-42.8170117610011</c:v>
                </c:pt>
                <c:pt idx="452">
                  <c:v>-41.9171597029989</c:v>
                </c:pt>
                <c:pt idx="453">
                  <c:v>-41.2301634136767</c:v>
                </c:pt>
                <c:pt idx="454">
                  <c:v>-40.8089582291805</c:v>
                </c:pt>
                <c:pt idx="455">
                  <c:v>-40.3368958833781</c:v>
                </c:pt>
                <c:pt idx="456">
                  <c:v>-39.6773909876755</c:v>
                </c:pt>
                <c:pt idx="457">
                  <c:v>-38.9939002376568</c:v>
                </c:pt>
                <c:pt idx="458">
                  <c:v>-38.3543477086631</c:v>
                </c:pt>
                <c:pt idx="459">
                  <c:v>-37.8718462722323</c:v>
                </c:pt>
                <c:pt idx="460">
                  <c:v>-37.5027049095915</c:v>
                </c:pt>
                <c:pt idx="461">
                  <c:v>-37.1805442886894</c:v>
                </c:pt>
                <c:pt idx="462">
                  <c:v>-36.8566902047353</c:v>
                </c:pt>
                <c:pt idx="463">
                  <c:v>-36.5158939886458</c:v>
                </c:pt>
                <c:pt idx="464">
                  <c:v>-36.1636903110941</c:v>
                </c:pt>
                <c:pt idx="465">
                  <c:v>-35.8408604014679</c:v>
                </c:pt>
                <c:pt idx="466">
                  <c:v>-35.5162193596519</c:v>
                </c:pt>
                <c:pt idx="467">
                  <c:v>-35.2234000611459</c:v>
                </c:pt>
                <c:pt idx="468">
                  <c:v>-34.9844067477049</c:v>
                </c:pt>
                <c:pt idx="469">
                  <c:v>-34.803935802537</c:v>
                </c:pt>
                <c:pt idx="470">
                  <c:v>-34.6713890775615</c:v>
                </c:pt>
                <c:pt idx="471">
                  <c:v>-34.5822445061746</c:v>
                </c:pt>
                <c:pt idx="472">
                  <c:v>-34.4854749022532</c:v>
                </c:pt>
                <c:pt idx="473">
                  <c:v>-34.3469886126066</c:v>
                </c:pt>
                <c:pt idx="474">
                  <c:v>-34.239356163923</c:v>
                </c:pt>
                <c:pt idx="475">
                  <c:v>-34.1620443015352</c:v>
                </c:pt>
                <c:pt idx="476">
                  <c:v>-34.0747815566825</c:v>
                </c:pt>
                <c:pt idx="477">
                  <c:v>-33.9348473237164</c:v>
                </c:pt>
                <c:pt idx="478">
                  <c:v>-33.8569463430788</c:v>
                </c:pt>
                <c:pt idx="479">
                  <c:v>-33.8522671467673</c:v>
                </c:pt>
                <c:pt idx="480">
                  <c:v>-33.9486132740544</c:v>
                </c:pt>
                <c:pt idx="481">
                  <c:v>-34.0395597090282</c:v>
                </c:pt>
                <c:pt idx="482">
                  <c:v>-34.0916760202742</c:v>
                </c:pt>
                <c:pt idx="483">
                  <c:v>-34.0923575314298</c:v>
                </c:pt>
                <c:pt idx="484">
                  <c:v>-34.0335980505929</c:v>
                </c:pt>
                <c:pt idx="485">
                  <c:v>-33.9885222871938</c:v>
                </c:pt>
                <c:pt idx="486">
                  <c:v>-33.9186007610425</c:v>
                </c:pt>
                <c:pt idx="487">
                  <c:v>-33.847259529512</c:v>
                </c:pt>
                <c:pt idx="488">
                  <c:v>-33.7940311927399</c:v>
                </c:pt>
                <c:pt idx="489">
                  <c:v>-33.7519349466257</c:v>
                </c:pt>
                <c:pt idx="490">
                  <c:v>-33.6837318153912</c:v>
                </c:pt>
                <c:pt idx="491">
                  <c:v>-33.6125044453181</c:v>
                </c:pt>
                <c:pt idx="492">
                  <c:v>-33.5579502153695</c:v>
                </c:pt>
                <c:pt idx="493">
                  <c:v>-33.5255630276678</c:v>
                </c:pt>
                <c:pt idx="494">
                  <c:v>-33.5253660023551</c:v>
                </c:pt>
                <c:pt idx="495">
                  <c:v>-33.5942419702326</c:v>
                </c:pt>
                <c:pt idx="496">
                  <c:v>-33.6771613240961</c:v>
                </c:pt>
                <c:pt idx="497">
                  <c:v>-33.7648882169245</c:v>
                </c:pt>
                <c:pt idx="498">
                  <c:v>-33.8688359334993</c:v>
                </c:pt>
                <c:pt idx="499">
                  <c:v>-33.9617226166192</c:v>
                </c:pt>
              </c:numCache>
            </c:numRef>
          </c:yVal>
          <c:smooth val="0"/>
        </c:ser>
        <c:axId val="6708803"/>
        <c:axId val="44667220"/>
      </c:scatterChart>
      <c:valAx>
        <c:axId val="670880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220"/>
        <c:crossesAt val="0"/>
        <c:crossBetween val="midCat"/>
      </c:valAx>
      <c:valAx>
        <c:axId val="4466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31.045794550008</c:v>
                </c:pt>
                <c:pt idx="1">
                  <c:v>-30.0542089992619</c:v>
                </c:pt>
                <c:pt idx="2">
                  <c:v>-27.7923022726776</c:v>
                </c:pt>
                <c:pt idx="3">
                  <c:v>-25.1608040999564</c:v>
                </c:pt>
                <c:pt idx="4">
                  <c:v>-24.4320534787803</c:v>
                </c:pt>
                <c:pt idx="5">
                  <c:v>-33.5227435273214</c:v>
                </c:pt>
                <c:pt idx="6">
                  <c:v>-34.0591981569711</c:v>
                </c:pt>
                <c:pt idx="7">
                  <c:v>-26.5656634195922</c:v>
                </c:pt>
                <c:pt idx="8">
                  <c:v>-28.7520223481102</c:v>
                </c:pt>
                <c:pt idx="9">
                  <c:v>-32.5012274714629</c:v>
                </c:pt>
                <c:pt idx="10">
                  <c:v>-29.2340942169803</c:v>
                </c:pt>
                <c:pt idx="11">
                  <c:v>-29.4849468120711</c:v>
                </c:pt>
                <c:pt idx="12">
                  <c:v>-27.1722358777426</c:v>
                </c:pt>
                <c:pt idx="13">
                  <c:v>-36.8037649371999</c:v>
                </c:pt>
                <c:pt idx="14">
                  <c:v>-25.461561894966</c:v>
                </c:pt>
                <c:pt idx="15">
                  <c:v>-27.6387341918624</c:v>
                </c:pt>
                <c:pt idx="16">
                  <c:v>-24.8199440960946</c:v>
                </c:pt>
                <c:pt idx="17">
                  <c:v>-22.0061479236213</c:v>
                </c:pt>
                <c:pt idx="18">
                  <c:v>-22.2832527469558</c:v>
                </c:pt>
                <c:pt idx="19">
                  <c:v>-22.3107906633535</c:v>
                </c:pt>
                <c:pt idx="20">
                  <c:v>-26.5826592999327</c:v>
                </c:pt>
                <c:pt idx="21">
                  <c:v>-25.3685273881271</c:v>
                </c:pt>
                <c:pt idx="22">
                  <c:v>-24.8150418576515</c:v>
                </c:pt>
                <c:pt idx="23">
                  <c:v>-24.5185895687503</c:v>
                </c:pt>
                <c:pt idx="24">
                  <c:v>-31.3286799558786</c:v>
                </c:pt>
                <c:pt idx="25">
                  <c:v>-26.5064034187743</c:v>
                </c:pt>
                <c:pt idx="26">
                  <c:v>-29.548072217868</c:v>
                </c:pt>
                <c:pt idx="27">
                  <c:v>-28.3996615265959</c:v>
                </c:pt>
                <c:pt idx="28">
                  <c:v>-27.0270358014731</c:v>
                </c:pt>
                <c:pt idx="29">
                  <c:v>-25.972019898811</c:v>
                </c:pt>
                <c:pt idx="30">
                  <c:v>-29.3382414344105</c:v>
                </c:pt>
                <c:pt idx="31">
                  <c:v>-26.9130439887035</c:v>
                </c:pt>
                <c:pt idx="32">
                  <c:v>-23.9528329659089</c:v>
                </c:pt>
                <c:pt idx="33">
                  <c:v>-26.4504988776567</c:v>
                </c:pt>
                <c:pt idx="34">
                  <c:v>-23.4465174520169</c:v>
                </c:pt>
                <c:pt idx="35">
                  <c:v>-24.1770104402128</c:v>
                </c:pt>
                <c:pt idx="36">
                  <c:v>-22.0263617878234</c:v>
                </c:pt>
                <c:pt idx="37">
                  <c:v>-22.0702606922996</c:v>
                </c:pt>
                <c:pt idx="38">
                  <c:v>-20.7648554507118</c:v>
                </c:pt>
                <c:pt idx="39">
                  <c:v>-22.1887254488283</c:v>
                </c:pt>
                <c:pt idx="40">
                  <c:v>-20.1238989971289</c:v>
                </c:pt>
                <c:pt idx="41">
                  <c:v>-20.5530342140694</c:v>
                </c:pt>
                <c:pt idx="42">
                  <c:v>-20.5730333761568</c:v>
                </c:pt>
                <c:pt idx="43">
                  <c:v>-21.5173086108111</c:v>
                </c:pt>
                <c:pt idx="44">
                  <c:v>-23.9458428191549</c:v>
                </c:pt>
                <c:pt idx="45">
                  <c:v>-26.5126990883148</c:v>
                </c:pt>
                <c:pt idx="46">
                  <c:v>-26.9792487366241</c:v>
                </c:pt>
                <c:pt idx="47">
                  <c:v>-29.5905125265509</c:v>
                </c:pt>
                <c:pt idx="48">
                  <c:v>-31.2972927169353</c:v>
                </c:pt>
                <c:pt idx="49">
                  <c:v>-29.5830180169468</c:v>
                </c:pt>
                <c:pt idx="50">
                  <c:v>-28.6710129521252</c:v>
                </c:pt>
                <c:pt idx="51">
                  <c:v>-32.6370786621801</c:v>
                </c:pt>
                <c:pt idx="52">
                  <c:v>-32.2654798724456</c:v>
                </c:pt>
                <c:pt idx="53">
                  <c:v>-31.908314568099</c:v>
                </c:pt>
                <c:pt idx="54">
                  <c:v>-27.8866395159654</c:v>
                </c:pt>
                <c:pt idx="55">
                  <c:v>-25.8017312938725</c:v>
                </c:pt>
                <c:pt idx="56">
                  <c:v>-27.3519482218211</c:v>
                </c:pt>
                <c:pt idx="57">
                  <c:v>-30.2007769803743</c:v>
                </c:pt>
                <c:pt idx="58">
                  <c:v>-28.2725424623804</c:v>
                </c:pt>
                <c:pt idx="59">
                  <c:v>-28.0353146393845</c:v>
                </c:pt>
                <c:pt idx="60">
                  <c:v>-25.3182334870673</c:v>
                </c:pt>
                <c:pt idx="61">
                  <c:v>-24.6709298250768</c:v>
                </c:pt>
                <c:pt idx="62">
                  <c:v>-25.6742355777976</c:v>
                </c:pt>
                <c:pt idx="63">
                  <c:v>-25.3239894190248</c:v>
                </c:pt>
                <c:pt idx="64">
                  <c:v>-23.5454201058891</c:v>
                </c:pt>
                <c:pt idx="65">
                  <c:v>-24.2563140107755</c:v>
                </c:pt>
                <c:pt idx="66">
                  <c:v>-26.9259082116442</c:v>
                </c:pt>
                <c:pt idx="67">
                  <c:v>-25.7393800525517</c:v>
                </c:pt>
                <c:pt idx="68">
                  <c:v>-27.8044011080615</c:v>
                </c:pt>
                <c:pt idx="69">
                  <c:v>-28.1452864483717</c:v>
                </c:pt>
                <c:pt idx="70">
                  <c:v>-27.7844489104136</c:v>
                </c:pt>
                <c:pt idx="71">
                  <c:v>-30.0285894433358</c:v>
                </c:pt>
                <c:pt idx="72">
                  <c:v>-32.826138961649</c:v>
                </c:pt>
                <c:pt idx="73">
                  <c:v>-29.2859999098647</c:v>
                </c:pt>
                <c:pt idx="74">
                  <c:v>-30.1641608504534</c:v>
                </c:pt>
                <c:pt idx="75">
                  <c:v>-31.6403195267582</c:v>
                </c:pt>
                <c:pt idx="76">
                  <c:v>-31.7497228129951</c:v>
                </c:pt>
                <c:pt idx="77">
                  <c:v>-38.482251691019</c:v>
                </c:pt>
                <c:pt idx="78">
                  <c:v>-42.4224124165177</c:v>
                </c:pt>
                <c:pt idx="79">
                  <c:v>-40.8095992254992</c:v>
                </c:pt>
                <c:pt idx="80">
                  <c:v>-42.3985313401481</c:v>
                </c:pt>
                <c:pt idx="81">
                  <c:v>-42.9238347048051</c:v>
                </c:pt>
                <c:pt idx="82">
                  <c:v>-36.3779785740179</c:v>
                </c:pt>
                <c:pt idx="83">
                  <c:v>-38.3332503313172</c:v>
                </c:pt>
                <c:pt idx="84">
                  <c:v>-41.8576041973085</c:v>
                </c:pt>
                <c:pt idx="85">
                  <c:v>-33.7022458966657</c:v>
                </c:pt>
                <c:pt idx="86">
                  <c:v>-33.4323485276763</c:v>
                </c:pt>
                <c:pt idx="87">
                  <c:v>-30.5091780685392</c:v>
                </c:pt>
                <c:pt idx="88">
                  <c:v>-29.0836919690338</c:v>
                </c:pt>
                <c:pt idx="89">
                  <c:v>-27.8913718015759</c:v>
                </c:pt>
                <c:pt idx="90">
                  <c:v>-24.6507761066341</c:v>
                </c:pt>
                <c:pt idx="91">
                  <c:v>-24.266492576173</c:v>
                </c:pt>
                <c:pt idx="92">
                  <c:v>-26.1750446803449</c:v>
                </c:pt>
                <c:pt idx="93">
                  <c:v>-24.6833904341538</c:v>
                </c:pt>
                <c:pt idx="94">
                  <c:v>-24.3214148738968</c:v>
                </c:pt>
                <c:pt idx="95">
                  <c:v>-25.5163719373905</c:v>
                </c:pt>
                <c:pt idx="96">
                  <c:v>-26.0295776029487</c:v>
                </c:pt>
                <c:pt idx="97">
                  <c:v>-24.7386343942283</c:v>
                </c:pt>
                <c:pt idx="98">
                  <c:v>-24.8019798776067</c:v>
                </c:pt>
                <c:pt idx="99">
                  <c:v>-25.3182419445482</c:v>
                </c:pt>
                <c:pt idx="100">
                  <c:v>-26.5030875647592</c:v>
                </c:pt>
                <c:pt idx="101">
                  <c:v>-27.7968960064541</c:v>
                </c:pt>
                <c:pt idx="102">
                  <c:v>-26.8343173929565</c:v>
                </c:pt>
                <c:pt idx="103">
                  <c:v>-28.0475541883367</c:v>
                </c:pt>
                <c:pt idx="104">
                  <c:v>-28.0787667965897</c:v>
                </c:pt>
                <c:pt idx="105">
                  <c:v>-27.6909486657661</c:v>
                </c:pt>
                <c:pt idx="106">
                  <c:v>-27.9051401877984</c:v>
                </c:pt>
                <c:pt idx="107">
                  <c:v>-30.1800860416568</c:v>
                </c:pt>
                <c:pt idx="108">
                  <c:v>-37.4575056180362</c:v>
                </c:pt>
                <c:pt idx="109">
                  <c:v>-46.08360158246</c:v>
                </c:pt>
                <c:pt idx="110">
                  <c:v>-37.4555612892775</c:v>
                </c:pt>
                <c:pt idx="111">
                  <c:v>-34.032284701659</c:v>
                </c:pt>
                <c:pt idx="112">
                  <c:v>-31.7291931733553</c:v>
                </c:pt>
                <c:pt idx="113">
                  <c:v>-30.6722294838593</c:v>
                </c:pt>
                <c:pt idx="114">
                  <c:v>-27.6987152455459</c:v>
                </c:pt>
                <c:pt idx="115">
                  <c:v>-26.1031911725429</c:v>
                </c:pt>
                <c:pt idx="116">
                  <c:v>-24.8202870881547</c:v>
                </c:pt>
                <c:pt idx="117">
                  <c:v>-23.0910310627193</c:v>
                </c:pt>
                <c:pt idx="118">
                  <c:v>-22.1307279197795</c:v>
                </c:pt>
                <c:pt idx="119">
                  <c:v>-21.7615891521026</c:v>
                </c:pt>
                <c:pt idx="120">
                  <c:v>-21.0556338558484</c:v>
                </c:pt>
                <c:pt idx="121">
                  <c:v>-20.5800119355258</c:v>
                </c:pt>
                <c:pt idx="122">
                  <c:v>-20.6477635735726</c:v>
                </c:pt>
                <c:pt idx="123">
                  <c:v>-21.0158594175168</c:v>
                </c:pt>
                <c:pt idx="124">
                  <c:v>-21.2355765726878</c:v>
                </c:pt>
                <c:pt idx="125">
                  <c:v>-21.6271183483866</c:v>
                </c:pt>
                <c:pt idx="126">
                  <c:v>-22.5384195396372</c:v>
                </c:pt>
                <c:pt idx="127">
                  <c:v>-23.8496769995794</c:v>
                </c:pt>
                <c:pt idx="128">
                  <c:v>-24.7656842885125</c:v>
                </c:pt>
                <c:pt idx="129">
                  <c:v>-25.876353311192</c:v>
                </c:pt>
                <c:pt idx="130">
                  <c:v>-28.0570638398742</c:v>
                </c:pt>
                <c:pt idx="131">
                  <c:v>-30.3084005246045</c:v>
                </c:pt>
                <c:pt idx="132">
                  <c:v>-30.4682990571975</c:v>
                </c:pt>
                <c:pt idx="133">
                  <c:v>-31.6275252661842</c:v>
                </c:pt>
                <c:pt idx="134">
                  <c:v>-35.1376324138649</c:v>
                </c:pt>
                <c:pt idx="135">
                  <c:v>-38.7861192975492</c:v>
                </c:pt>
                <c:pt idx="136">
                  <c:v>-39.131211708268</c:v>
                </c:pt>
                <c:pt idx="137">
                  <c:v>-39.6420207208752</c:v>
                </c:pt>
                <c:pt idx="138">
                  <c:v>-33.7249018665909</c:v>
                </c:pt>
                <c:pt idx="139">
                  <c:v>-31.6101140845058</c:v>
                </c:pt>
                <c:pt idx="140">
                  <c:v>-32.7584620869614</c:v>
                </c:pt>
                <c:pt idx="141">
                  <c:v>-29.8676793121771</c:v>
                </c:pt>
                <c:pt idx="142">
                  <c:v>-26.1339344911332</c:v>
                </c:pt>
                <c:pt idx="143">
                  <c:v>-23.7998886671775</c:v>
                </c:pt>
                <c:pt idx="144">
                  <c:v>-22.2121163446531</c:v>
                </c:pt>
                <c:pt idx="145">
                  <c:v>-21.6765325047671</c:v>
                </c:pt>
                <c:pt idx="146">
                  <c:v>-21.7271528354761</c:v>
                </c:pt>
                <c:pt idx="147">
                  <c:v>-22.0763775101104</c:v>
                </c:pt>
                <c:pt idx="148">
                  <c:v>-22.9734108787374</c:v>
                </c:pt>
                <c:pt idx="149">
                  <c:v>-24.4690075794155</c:v>
                </c:pt>
                <c:pt idx="150">
                  <c:v>-24.8107168043528</c:v>
                </c:pt>
                <c:pt idx="151">
                  <c:v>-24.19389122961</c:v>
                </c:pt>
                <c:pt idx="152">
                  <c:v>-23.9924245830879</c:v>
                </c:pt>
                <c:pt idx="153">
                  <c:v>-24.0705823649319</c:v>
                </c:pt>
                <c:pt idx="154">
                  <c:v>-24.0425263431425</c:v>
                </c:pt>
                <c:pt idx="155">
                  <c:v>-25.1837652509829</c:v>
                </c:pt>
                <c:pt idx="156">
                  <c:v>-27.328757148259</c:v>
                </c:pt>
                <c:pt idx="157">
                  <c:v>-31.109015811013</c:v>
                </c:pt>
                <c:pt idx="158">
                  <c:v>-42.0431605949682</c:v>
                </c:pt>
                <c:pt idx="159">
                  <c:v>-35.2845647889176</c:v>
                </c:pt>
                <c:pt idx="160">
                  <c:v>-29.7346747761271</c:v>
                </c:pt>
                <c:pt idx="161">
                  <c:v>-28.0226371651651</c:v>
                </c:pt>
                <c:pt idx="162">
                  <c:v>-26.1939745073156</c:v>
                </c:pt>
                <c:pt idx="163">
                  <c:v>-24.6525524724003</c:v>
                </c:pt>
                <c:pt idx="164">
                  <c:v>-23.7583204387936</c:v>
                </c:pt>
                <c:pt idx="165">
                  <c:v>-23.1599882018717</c:v>
                </c:pt>
                <c:pt idx="166">
                  <c:v>-22.3620982570528</c:v>
                </c:pt>
                <c:pt idx="167">
                  <c:v>-21.4872340087792</c:v>
                </c:pt>
                <c:pt idx="168">
                  <c:v>-20.8996500799613</c:v>
                </c:pt>
                <c:pt idx="169">
                  <c:v>-21.2080670988636</c:v>
                </c:pt>
                <c:pt idx="170">
                  <c:v>-21.9216581029441</c:v>
                </c:pt>
                <c:pt idx="171">
                  <c:v>-22.4433406954048</c:v>
                </c:pt>
                <c:pt idx="172">
                  <c:v>-22.94463975001</c:v>
                </c:pt>
                <c:pt idx="173">
                  <c:v>-23.4687477877202</c:v>
                </c:pt>
                <c:pt idx="174">
                  <c:v>-23.5146313230392</c:v>
                </c:pt>
                <c:pt idx="175">
                  <c:v>-23.2392156933634</c:v>
                </c:pt>
                <c:pt idx="176">
                  <c:v>-23.2745007840959</c:v>
                </c:pt>
                <c:pt idx="177">
                  <c:v>-22.3379795858338</c:v>
                </c:pt>
                <c:pt idx="178">
                  <c:v>-21.6891783622141</c:v>
                </c:pt>
                <c:pt idx="179">
                  <c:v>-22.3291255056052</c:v>
                </c:pt>
                <c:pt idx="180">
                  <c:v>-23.0345083716499</c:v>
                </c:pt>
                <c:pt idx="181">
                  <c:v>-22.6292306481244</c:v>
                </c:pt>
                <c:pt idx="182">
                  <c:v>-21.9786372577007</c:v>
                </c:pt>
                <c:pt idx="183">
                  <c:v>-21.2541063703733</c:v>
                </c:pt>
                <c:pt idx="184">
                  <c:v>-21.0320208029673</c:v>
                </c:pt>
                <c:pt idx="185">
                  <c:v>-21.2764173093931</c:v>
                </c:pt>
                <c:pt idx="186">
                  <c:v>-21.5629011551065</c:v>
                </c:pt>
                <c:pt idx="187">
                  <c:v>-21.4591858776772</c:v>
                </c:pt>
                <c:pt idx="188">
                  <c:v>-21.8045969216888</c:v>
                </c:pt>
                <c:pt idx="189">
                  <c:v>-22.5450942051229</c:v>
                </c:pt>
                <c:pt idx="190">
                  <c:v>-23.6109982440437</c:v>
                </c:pt>
                <c:pt idx="191">
                  <c:v>-24.5712908397285</c:v>
                </c:pt>
                <c:pt idx="192">
                  <c:v>-25.4206063296907</c:v>
                </c:pt>
                <c:pt idx="193">
                  <c:v>-26.0563938158895</c:v>
                </c:pt>
                <c:pt idx="194">
                  <c:v>-27.6352373911004</c:v>
                </c:pt>
                <c:pt idx="195">
                  <c:v>-30.4846581320694</c:v>
                </c:pt>
                <c:pt idx="196">
                  <c:v>-33.5330578925825</c:v>
                </c:pt>
                <c:pt idx="197">
                  <c:v>-35.2522836058385</c:v>
                </c:pt>
                <c:pt idx="198">
                  <c:v>-35.3464717134492</c:v>
                </c:pt>
                <c:pt idx="199">
                  <c:v>-33.0941238049233</c:v>
                </c:pt>
                <c:pt idx="200">
                  <c:v>-30.9129339208728</c:v>
                </c:pt>
                <c:pt idx="201">
                  <c:v>-28.6124337671624</c:v>
                </c:pt>
                <c:pt idx="202">
                  <c:v>-26.5946964606615</c:v>
                </c:pt>
                <c:pt idx="203">
                  <c:v>-24.2707032583087</c:v>
                </c:pt>
                <c:pt idx="204">
                  <c:v>-22.3923708109526</c:v>
                </c:pt>
                <c:pt idx="205">
                  <c:v>-21.2933726090367</c:v>
                </c:pt>
                <c:pt idx="206">
                  <c:v>-20.8257205177233</c:v>
                </c:pt>
                <c:pt idx="207">
                  <c:v>-20.7719769433816</c:v>
                </c:pt>
                <c:pt idx="208">
                  <c:v>-21.2205269172067</c:v>
                </c:pt>
                <c:pt idx="209">
                  <c:v>-22.1706804533621</c:v>
                </c:pt>
                <c:pt idx="210">
                  <c:v>-23.4001258473283</c:v>
                </c:pt>
                <c:pt idx="211">
                  <c:v>-24.2580642564527</c:v>
                </c:pt>
                <c:pt idx="212">
                  <c:v>-25.0600382002015</c:v>
                </c:pt>
                <c:pt idx="213">
                  <c:v>-26.1231368575283</c:v>
                </c:pt>
                <c:pt idx="214">
                  <c:v>-26.8143537425965</c:v>
                </c:pt>
                <c:pt idx="215">
                  <c:v>-26.8195482700893</c:v>
                </c:pt>
                <c:pt idx="216">
                  <c:v>-27.6878343132127</c:v>
                </c:pt>
                <c:pt idx="217">
                  <c:v>-30.4698500228798</c:v>
                </c:pt>
                <c:pt idx="218">
                  <c:v>-36.5186991892052</c:v>
                </c:pt>
                <c:pt idx="219">
                  <c:v>-46.1268470868211</c:v>
                </c:pt>
                <c:pt idx="220">
                  <c:v>-34.7464295657156</c:v>
                </c:pt>
                <c:pt idx="221">
                  <c:v>-30.1973834002458</c:v>
                </c:pt>
                <c:pt idx="222">
                  <c:v>-28.3129175075762</c:v>
                </c:pt>
                <c:pt idx="223">
                  <c:v>-27.8111387305471</c:v>
                </c:pt>
                <c:pt idx="224">
                  <c:v>-28.3472114780014</c:v>
                </c:pt>
                <c:pt idx="225">
                  <c:v>-27.8321826356275</c:v>
                </c:pt>
                <c:pt idx="226">
                  <c:v>-24.8697590674063</c:v>
                </c:pt>
                <c:pt idx="227">
                  <c:v>-22.0687627402548</c:v>
                </c:pt>
                <c:pt idx="228">
                  <c:v>-20.1346280040048</c:v>
                </c:pt>
                <c:pt idx="229">
                  <c:v>-19.0369587395163</c:v>
                </c:pt>
                <c:pt idx="230">
                  <c:v>-18.6800303862935</c:v>
                </c:pt>
                <c:pt idx="231">
                  <c:v>-18.8128559483718</c:v>
                </c:pt>
                <c:pt idx="232">
                  <c:v>-19.1395830435392</c:v>
                </c:pt>
                <c:pt idx="233">
                  <c:v>-19.3297819173636</c:v>
                </c:pt>
                <c:pt idx="234">
                  <c:v>-19.1892638932424</c:v>
                </c:pt>
                <c:pt idx="235">
                  <c:v>-18.9969273889057</c:v>
                </c:pt>
                <c:pt idx="236">
                  <c:v>-19.0250361116223</c:v>
                </c:pt>
                <c:pt idx="237">
                  <c:v>-19.3559147318845</c:v>
                </c:pt>
                <c:pt idx="238">
                  <c:v>-19.9212240468542</c:v>
                </c:pt>
                <c:pt idx="239">
                  <c:v>-20.9238371927956</c:v>
                </c:pt>
                <c:pt idx="240">
                  <c:v>-22.4005027102536</c:v>
                </c:pt>
                <c:pt idx="241">
                  <c:v>-24.1622361220752</c:v>
                </c:pt>
                <c:pt idx="242">
                  <c:v>-25.6130616268158</c:v>
                </c:pt>
                <c:pt idx="243">
                  <c:v>-26.1890698648693</c:v>
                </c:pt>
                <c:pt idx="244">
                  <c:v>-26.2510055511868</c:v>
                </c:pt>
                <c:pt idx="245">
                  <c:v>-26.0272288662446</c:v>
                </c:pt>
                <c:pt idx="246">
                  <c:v>-25.9032159707482</c:v>
                </c:pt>
                <c:pt idx="247">
                  <c:v>-25.9459265862234</c:v>
                </c:pt>
                <c:pt idx="248">
                  <c:v>-26.8233409823357</c:v>
                </c:pt>
                <c:pt idx="249">
                  <c:v>-27.4036833092586</c:v>
                </c:pt>
                <c:pt idx="250">
                  <c:v>-26.1355770862614</c:v>
                </c:pt>
                <c:pt idx="251">
                  <c:v>-24.3228426204342</c:v>
                </c:pt>
                <c:pt idx="252">
                  <c:v>-22.5987943150272</c:v>
                </c:pt>
                <c:pt idx="253">
                  <c:v>-21.3961446703124</c:v>
                </c:pt>
                <c:pt idx="254">
                  <c:v>-20.8298247732164</c:v>
                </c:pt>
                <c:pt idx="255">
                  <c:v>-20.5726198736208</c:v>
                </c:pt>
                <c:pt idx="256">
                  <c:v>-20.4839495160979</c:v>
                </c:pt>
                <c:pt idx="257">
                  <c:v>-20.8340973497625</c:v>
                </c:pt>
                <c:pt idx="258">
                  <c:v>-21.2368612125588</c:v>
                </c:pt>
                <c:pt idx="259">
                  <c:v>-21.0770945852135</c:v>
                </c:pt>
                <c:pt idx="260">
                  <c:v>-20.4269183794014</c:v>
                </c:pt>
                <c:pt idx="261">
                  <c:v>-19.8249028030221</c:v>
                </c:pt>
                <c:pt idx="262">
                  <c:v>-19.8399037151485</c:v>
                </c:pt>
                <c:pt idx="263">
                  <c:v>-20.0111372070897</c:v>
                </c:pt>
                <c:pt idx="264">
                  <c:v>-19.9876404657671</c:v>
                </c:pt>
                <c:pt idx="265">
                  <c:v>-19.8288294298645</c:v>
                </c:pt>
                <c:pt idx="266">
                  <c:v>-19.5715226026003</c:v>
                </c:pt>
                <c:pt idx="267">
                  <c:v>-19.1105927343276</c:v>
                </c:pt>
                <c:pt idx="268">
                  <c:v>-19.015930075426</c:v>
                </c:pt>
                <c:pt idx="269">
                  <c:v>-19.4318564145969</c:v>
                </c:pt>
                <c:pt idx="270">
                  <c:v>-19.73114422422</c:v>
                </c:pt>
                <c:pt idx="271">
                  <c:v>-19.9412664015529</c:v>
                </c:pt>
                <c:pt idx="272">
                  <c:v>-20.5483962734936</c:v>
                </c:pt>
                <c:pt idx="273">
                  <c:v>-21.4904718293974</c:v>
                </c:pt>
                <c:pt idx="274">
                  <c:v>-22.9336803150384</c:v>
                </c:pt>
                <c:pt idx="275">
                  <c:v>-24.7230775439588</c:v>
                </c:pt>
                <c:pt idx="276">
                  <c:v>-24.8240737521782</c:v>
                </c:pt>
                <c:pt idx="277">
                  <c:v>-23.2448492318917</c:v>
                </c:pt>
                <c:pt idx="278">
                  <c:v>-23.4382793668943</c:v>
                </c:pt>
                <c:pt idx="279">
                  <c:v>-26.0969188224512</c:v>
                </c:pt>
                <c:pt idx="280">
                  <c:v>-31.2695955427964</c:v>
                </c:pt>
                <c:pt idx="281">
                  <c:v>-40.4476047720066</c:v>
                </c:pt>
                <c:pt idx="282">
                  <c:v>-31.5927267305058</c:v>
                </c:pt>
                <c:pt idx="283">
                  <c:v>-26.9321715793349</c:v>
                </c:pt>
                <c:pt idx="284">
                  <c:v>-24.6627349874149</c:v>
                </c:pt>
                <c:pt idx="285">
                  <c:v>-23.052582900329</c:v>
                </c:pt>
                <c:pt idx="286">
                  <c:v>-21.9587554112566</c:v>
                </c:pt>
                <c:pt idx="287">
                  <c:v>-21.114207299528</c:v>
                </c:pt>
                <c:pt idx="288">
                  <c:v>-20.2794257803108</c:v>
                </c:pt>
                <c:pt idx="289">
                  <c:v>-19.4712927785871</c:v>
                </c:pt>
                <c:pt idx="290">
                  <c:v>-18.879260702472</c:v>
                </c:pt>
                <c:pt idx="291">
                  <c:v>-18.3354903319565</c:v>
                </c:pt>
                <c:pt idx="292">
                  <c:v>-17.9440577899239</c:v>
                </c:pt>
                <c:pt idx="293">
                  <c:v>-17.8330740161554</c:v>
                </c:pt>
                <c:pt idx="294">
                  <c:v>-17.9519266762363</c:v>
                </c:pt>
                <c:pt idx="295">
                  <c:v>-18.1856633557252</c:v>
                </c:pt>
                <c:pt idx="296">
                  <c:v>-18.7366457640523</c:v>
                </c:pt>
                <c:pt idx="297">
                  <c:v>-19.7843960053013</c:v>
                </c:pt>
                <c:pt idx="298">
                  <c:v>-21.3153808960351</c:v>
                </c:pt>
                <c:pt idx="299">
                  <c:v>-22.9995639267235</c:v>
                </c:pt>
                <c:pt idx="300">
                  <c:v>-24.8846370525963</c:v>
                </c:pt>
                <c:pt idx="301">
                  <c:v>-27.7759722141518</c:v>
                </c:pt>
                <c:pt idx="302">
                  <c:v>-32.4689137123805</c:v>
                </c:pt>
                <c:pt idx="303">
                  <c:v>-36.9762273078736</c:v>
                </c:pt>
                <c:pt idx="304">
                  <c:v>-33.4734137102514</c:v>
                </c:pt>
                <c:pt idx="305">
                  <c:v>-28.9368957345071</c:v>
                </c:pt>
                <c:pt idx="306">
                  <c:v>-25.5308391693498</c:v>
                </c:pt>
                <c:pt idx="307">
                  <c:v>-23.2291508375313</c:v>
                </c:pt>
                <c:pt idx="308">
                  <c:v>-21.5845255297298</c:v>
                </c:pt>
                <c:pt idx="309">
                  <c:v>-20.3067786993523</c:v>
                </c:pt>
                <c:pt idx="310">
                  <c:v>-19.3456368798174</c:v>
                </c:pt>
                <c:pt idx="311">
                  <c:v>-18.6504492127515</c:v>
                </c:pt>
                <c:pt idx="312">
                  <c:v>-18.111710335063</c:v>
                </c:pt>
                <c:pt idx="313">
                  <c:v>-17.7354797263593</c:v>
                </c:pt>
                <c:pt idx="314">
                  <c:v>-17.7057477008323</c:v>
                </c:pt>
                <c:pt idx="315">
                  <c:v>-17.7777081193532</c:v>
                </c:pt>
                <c:pt idx="316">
                  <c:v>-17.6269880392114</c:v>
                </c:pt>
                <c:pt idx="317">
                  <c:v>-17.5109341748708</c:v>
                </c:pt>
                <c:pt idx="318">
                  <c:v>-17.6310059849999</c:v>
                </c:pt>
                <c:pt idx="319">
                  <c:v>-17.9588486914514</c:v>
                </c:pt>
                <c:pt idx="320">
                  <c:v>-18.4956241871206</c:v>
                </c:pt>
                <c:pt idx="321">
                  <c:v>-19.2263302717992</c:v>
                </c:pt>
                <c:pt idx="322">
                  <c:v>-20.0576736180749</c:v>
                </c:pt>
                <c:pt idx="323">
                  <c:v>-20.825096028884</c:v>
                </c:pt>
                <c:pt idx="324">
                  <c:v>-21.6363494837633</c:v>
                </c:pt>
                <c:pt idx="325">
                  <c:v>-22.4674578491826</c:v>
                </c:pt>
                <c:pt idx="326">
                  <c:v>-23.1338319823555</c:v>
                </c:pt>
                <c:pt idx="327">
                  <c:v>-23.3765289827437</c:v>
                </c:pt>
                <c:pt idx="328">
                  <c:v>-23.4517491883932</c:v>
                </c:pt>
                <c:pt idx="329">
                  <c:v>-23.6028845778152</c:v>
                </c:pt>
                <c:pt idx="330">
                  <c:v>-24.2503719310326</c:v>
                </c:pt>
                <c:pt idx="331">
                  <c:v>-25.4285129880262</c:v>
                </c:pt>
                <c:pt idx="332">
                  <c:v>-26.6052983020598</c:v>
                </c:pt>
                <c:pt idx="333">
                  <c:v>-27.1997950820176</c:v>
                </c:pt>
                <c:pt idx="334">
                  <c:v>-27.2535888315661</c:v>
                </c:pt>
                <c:pt idx="335">
                  <c:v>-27.318317431357</c:v>
                </c:pt>
                <c:pt idx="336">
                  <c:v>-27.1007364785312</c:v>
                </c:pt>
                <c:pt idx="337">
                  <c:v>-25.9686408698386</c:v>
                </c:pt>
                <c:pt idx="338">
                  <c:v>-24.1055312137984</c:v>
                </c:pt>
                <c:pt idx="339">
                  <c:v>-22.4384871424863</c:v>
                </c:pt>
                <c:pt idx="340">
                  <c:v>-21.2520846558973</c:v>
                </c:pt>
                <c:pt idx="341">
                  <c:v>-20.4262323446594</c:v>
                </c:pt>
                <c:pt idx="342">
                  <c:v>-19.9327747956049</c:v>
                </c:pt>
                <c:pt idx="343">
                  <c:v>-19.7050799239527</c:v>
                </c:pt>
                <c:pt idx="344">
                  <c:v>-19.5573189447681</c:v>
                </c:pt>
                <c:pt idx="345">
                  <c:v>-19.4353106463599</c:v>
                </c:pt>
                <c:pt idx="346">
                  <c:v>-19.4352912457795</c:v>
                </c:pt>
                <c:pt idx="347">
                  <c:v>-19.4424252921289</c:v>
                </c:pt>
                <c:pt idx="348">
                  <c:v>-19.4732501132115</c:v>
                </c:pt>
                <c:pt idx="349">
                  <c:v>-19.6214868192096</c:v>
                </c:pt>
                <c:pt idx="350">
                  <c:v>-19.7271395544964</c:v>
                </c:pt>
                <c:pt idx="351">
                  <c:v>-19.9742393237142</c:v>
                </c:pt>
                <c:pt idx="352">
                  <c:v>-20.6110380113145</c:v>
                </c:pt>
                <c:pt idx="353">
                  <c:v>-21.4800816311252</c:v>
                </c:pt>
                <c:pt idx="354">
                  <c:v>-22.3592541713596</c:v>
                </c:pt>
                <c:pt idx="355">
                  <c:v>-23.1784562122461</c:v>
                </c:pt>
                <c:pt idx="356">
                  <c:v>-24.0223385666593</c:v>
                </c:pt>
                <c:pt idx="357">
                  <c:v>-24.7429166899368</c:v>
                </c:pt>
                <c:pt idx="358">
                  <c:v>-25.0980293481964</c:v>
                </c:pt>
                <c:pt idx="359">
                  <c:v>-24.8822593318102</c:v>
                </c:pt>
                <c:pt idx="360">
                  <c:v>-24.8417390661287</c:v>
                </c:pt>
                <c:pt idx="361">
                  <c:v>-25.7147634545453</c:v>
                </c:pt>
                <c:pt idx="362">
                  <c:v>-27.0414004457804</c:v>
                </c:pt>
                <c:pt idx="363">
                  <c:v>-28.1498365513361</c:v>
                </c:pt>
                <c:pt idx="364">
                  <c:v>-28.4905555930639</c:v>
                </c:pt>
                <c:pt idx="365">
                  <c:v>-27.6244527238281</c:v>
                </c:pt>
                <c:pt idx="366">
                  <c:v>-25.7063994827873</c:v>
                </c:pt>
                <c:pt idx="367">
                  <c:v>-23.722500408781</c:v>
                </c:pt>
                <c:pt idx="368">
                  <c:v>-21.962686391322</c:v>
                </c:pt>
                <c:pt idx="369">
                  <c:v>-20.5678245404149</c:v>
                </c:pt>
                <c:pt idx="370">
                  <c:v>-19.4890614658323</c:v>
                </c:pt>
                <c:pt idx="371">
                  <c:v>-18.43686197595</c:v>
                </c:pt>
                <c:pt idx="372">
                  <c:v>-17.3815273234806</c:v>
                </c:pt>
                <c:pt idx="373">
                  <c:v>-16.4298249888694</c:v>
                </c:pt>
                <c:pt idx="374">
                  <c:v>-15.5852661138168</c:v>
                </c:pt>
                <c:pt idx="375">
                  <c:v>-14.9171531987572</c:v>
                </c:pt>
                <c:pt idx="376">
                  <c:v>-14.5080192085504</c:v>
                </c:pt>
                <c:pt idx="377">
                  <c:v>-14.3884647080752</c:v>
                </c:pt>
                <c:pt idx="378">
                  <c:v>-14.5730708400847</c:v>
                </c:pt>
                <c:pt idx="379">
                  <c:v>-14.9403669907916</c:v>
                </c:pt>
                <c:pt idx="380">
                  <c:v>-15.3395414893335</c:v>
                </c:pt>
                <c:pt idx="381">
                  <c:v>-15.8488963374757</c:v>
                </c:pt>
                <c:pt idx="382">
                  <c:v>-16.5536220205097</c:v>
                </c:pt>
                <c:pt idx="383">
                  <c:v>-17.4870219096625</c:v>
                </c:pt>
                <c:pt idx="384">
                  <c:v>-18.6652892351648</c:v>
                </c:pt>
                <c:pt idx="385">
                  <c:v>-19.993382330245</c:v>
                </c:pt>
                <c:pt idx="386">
                  <c:v>-21.6741561196595</c:v>
                </c:pt>
                <c:pt idx="387">
                  <c:v>-24.0072594141132</c:v>
                </c:pt>
                <c:pt idx="388">
                  <c:v>-27.3636997706957</c:v>
                </c:pt>
                <c:pt idx="389">
                  <c:v>-33.2118047975656</c:v>
                </c:pt>
                <c:pt idx="390">
                  <c:v>-35.4523000746393</c:v>
                </c:pt>
                <c:pt idx="391">
                  <c:v>-29.082923975996</c:v>
                </c:pt>
                <c:pt idx="392">
                  <c:v>-25.3587531796837</c:v>
                </c:pt>
                <c:pt idx="393">
                  <c:v>-22.9551253513434</c:v>
                </c:pt>
                <c:pt idx="394">
                  <c:v>-21.1651773029493</c:v>
                </c:pt>
                <c:pt idx="395">
                  <c:v>-19.5377009091524</c:v>
                </c:pt>
                <c:pt idx="396">
                  <c:v>-18.0288479951947</c:v>
                </c:pt>
                <c:pt idx="397">
                  <c:v>-16.8987871542003</c:v>
                </c:pt>
                <c:pt idx="398">
                  <c:v>-16.089576351758</c:v>
                </c:pt>
                <c:pt idx="399">
                  <c:v>-15.3937881211867</c:v>
                </c:pt>
                <c:pt idx="400">
                  <c:v>-14.8003831658076</c:v>
                </c:pt>
                <c:pt idx="401">
                  <c:v>-14.3955510931074</c:v>
                </c:pt>
                <c:pt idx="402">
                  <c:v>-14.217335502685</c:v>
                </c:pt>
                <c:pt idx="403">
                  <c:v>-14.2117466977693</c:v>
                </c:pt>
                <c:pt idx="404">
                  <c:v>-14.3154262487269</c:v>
                </c:pt>
                <c:pt idx="405">
                  <c:v>-14.6119562909922</c:v>
                </c:pt>
                <c:pt idx="406">
                  <c:v>-15.1549467535528</c:v>
                </c:pt>
                <c:pt idx="407">
                  <c:v>-15.9009768934343</c:v>
                </c:pt>
                <c:pt idx="408">
                  <c:v>-16.7393197486249</c:v>
                </c:pt>
                <c:pt idx="409">
                  <c:v>-17.4763157435425</c:v>
                </c:pt>
                <c:pt idx="410">
                  <c:v>-18.0785298827961</c:v>
                </c:pt>
                <c:pt idx="411">
                  <c:v>-18.5936935444745</c:v>
                </c:pt>
                <c:pt idx="412">
                  <c:v>-19.1819399122683</c:v>
                </c:pt>
                <c:pt idx="413">
                  <c:v>-19.9930794547244</c:v>
                </c:pt>
                <c:pt idx="414">
                  <c:v>-20.9707070748112</c:v>
                </c:pt>
                <c:pt idx="415">
                  <c:v>-21.7406280378532</c:v>
                </c:pt>
                <c:pt idx="416">
                  <c:v>-21.664245275906</c:v>
                </c:pt>
                <c:pt idx="417">
                  <c:v>-20.570467148062</c:v>
                </c:pt>
                <c:pt idx="418">
                  <c:v>-19.2207661088041</c:v>
                </c:pt>
                <c:pt idx="419">
                  <c:v>-18.0991049142732</c:v>
                </c:pt>
                <c:pt idx="420">
                  <c:v>-17.2185005274289</c:v>
                </c:pt>
                <c:pt idx="421">
                  <c:v>-16.5077649799103</c:v>
                </c:pt>
                <c:pt idx="422">
                  <c:v>-16.0177386079005</c:v>
                </c:pt>
                <c:pt idx="423">
                  <c:v>-15.8107303473565</c:v>
                </c:pt>
                <c:pt idx="424">
                  <c:v>-15.7876802255236</c:v>
                </c:pt>
                <c:pt idx="425">
                  <c:v>-15.8284593615945</c:v>
                </c:pt>
                <c:pt idx="426">
                  <c:v>-15.8916761167537</c:v>
                </c:pt>
                <c:pt idx="427">
                  <c:v>-16.0520096693075</c:v>
                </c:pt>
                <c:pt idx="428">
                  <c:v>-16.5106890620182</c:v>
                </c:pt>
                <c:pt idx="429">
                  <c:v>-17.2115051441768</c:v>
                </c:pt>
                <c:pt idx="430">
                  <c:v>-17.6093970094822</c:v>
                </c:pt>
                <c:pt idx="431">
                  <c:v>-17.1383856052265</c:v>
                </c:pt>
                <c:pt idx="432">
                  <c:v>-16.1750007526298</c:v>
                </c:pt>
                <c:pt idx="433">
                  <c:v>-15.4183417717327</c:v>
                </c:pt>
                <c:pt idx="434">
                  <c:v>-15.0974533437995</c:v>
                </c:pt>
                <c:pt idx="435">
                  <c:v>-15.0469341046786</c:v>
                </c:pt>
                <c:pt idx="436">
                  <c:v>-15.2117432706702</c:v>
                </c:pt>
                <c:pt idx="437">
                  <c:v>-15.492473662852</c:v>
                </c:pt>
                <c:pt idx="438">
                  <c:v>-15.7303348623411</c:v>
                </c:pt>
                <c:pt idx="439">
                  <c:v>-15.8581449121191</c:v>
                </c:pt>
                <c:pt idx="440">
                  <c:v>-16.0160855494025</c:v>
                </c:pt>
                <c:pt idx="441">
                  <c:v>-16.3303086286089</c:v>
                </c:pt>
                <c:pt idx="442">
                  <c:v>-16.8327831153255</c:v>
                </c:pt>
                <c:pt idx="443">
                  <c:v>-17.3185149069094</c:v>
                </c:pt>
                <c:pt idx="444">
                  <c:v>-17.7175706656377</c:v>
                </c:pt>
                <c:pt idx="445">
                  <c:v>-18.1974933522825</c:v>
                </c:pt>
                <c:pt idx="446">
                  <c:v>-18.7222075926605</c:v>
                </c:pt>
                <c:pt idx="447">
                  <c:v>-19.2885136670296</c:v>
                </c:pt>
                <c:pt idx="448">
                  <c:v>-20.1805927286233</c:v>
                </c:pt>
                <c:pt idx="449">
                  <c:v>-21.7450276005794</c:v>
                </c:pt>
                <c:pt idx="450">
                  <c:v>-24.4214649602605</c:v>
                </c:pt>
                <c:pt idx="451">
                  <c:v>-27.9688375739098</c:v>
                </c:pt>
                <c:pt idx="452">
                  <c:v>-27.9553307330751</c:v>
                </c:pt>
                <c:pt idx="453">
                  <c:v>-24.6386104626695</c:v>
                </c:pt>
                <c:pt idx="454">
                  <c:v>-22.071599963957</c:v>
                </c:pt>
                <c:pt idx="455">
                  <c:v>-20.3064040338135</c:v>
                </c:pt>
                <c:pt idx="456">
                  <c:v>-18.8753123087547</c:v>
                </c:pt>
                <c:pt idx="457">
                  <c:v>-17.6083924715947</c:v>
                </c:pt>
                <c:pt idx="458">
                  <c:v>-16.5817325683355</c:v>
                </c:pt>
                <c:pt idx="459">
                  <c:v>-15.8385107216968</c:v>
                </c:pt>
                <c:pt idx="460">
                  <c:v>-15.2727559346613</c:v>
                </c:pt>
                <c:pt idx="461">
                  <c:v>-14.7728297471285</c:v>
                </c:pt>
                <c:pt idx="462">
                  <c:v>-14.3955194183626</c:v>
                </c:pt>
                <c:pt idx="463">
                  <c:v>-14.181401491257</c:v>
                </c:pt>
                <c:pt idx="464">
                  <c:v>-14.0868885777475</c:v>
                </c:pt>
                <c:pt idx="465">
                  <c:v>-14.1367468379618</c:v>
                </c:pt>
                <c:pt idx="466">
                  <c:v>-14.3742883096954</c:v>
                </c:pt>
                <c:pt idx="467">
                  <c:v>-14.8246823460942</c:v>
                </c:pt>
                <c:pt idx="468">
                  <c:v>-15.4661617683446</c:v>
                </c:pt>
                <c:pt idx="469">
                  <c:v>-16.2536364175225</c:v>
                </c:pt>
                <c:pt idx="470">
                  <c:v>-17.1930363975177</c:v>
                </c:pt>
                <c:pt idx="471">
                  <c:v>-18.5068379168912</c:v>
                </c:pt>
                <c:pt idx="472">
                  <c:v>-20.4953341048182</c:v>
                </c:pt>
                <c:pt idx="473">
                  <c:v>-23.4540694387028</c:v>
                </c:pt>
                <c:pt idx="474">
                  <c:v>-27.758825452387</c:v>
                </c:pt>
                <c:pt idx="475">
                  <c:v>-33.2838243333468</c:v>
                </c:pt>
                <c:pt idx="476">
                  <c:v>-32.2454086830724</c:v>
                </c:pt>
                <c:pt idx="477">
                  <c:v>-27.2192462704707</c:v>
                </c:pt>
                <c:pt idx="478">
                  <c:v>-23.9109290367801</c:v>
                </c:pt>
                <c:pt idx="479">
                  <c:v>-21.7729015900245</c:v>
                </c:pt>
                <c:pt idx="480">
                  <c:v>-20.2382129535043</c:v>
                </c:pt>
                <c:pt idx="481">
                  <c:v>-18.908841149731</c:v>
                </c:pt>
                <c:pt idx="482">
                  <c:v>-17.7147314593677</c:v>
                </c:pt>
                <c:pt idx="483">
                  <c:v>-16.7826334432291</c:v>
                </c:pt>
                <c:pt idx="484">
                  <c:v>-16.1358369356702</c:v>
                </c:pt>
                <c:pt idx="485">
                  <c:v>-15.7510010550793</c:v>
                </c:pt>
                <c:pt idx="486">
                  <c:v>-15.5567771248108</c:v>
                </c:pt>
                <c:pt idx="487">
                  <c:v>-15.4724602860386</c:v>
                </c:pt>
                <c:pt idx="488">
                  <c:v>-15.4329471912424</c:v>
                </c:pt>
                <c:pt idx="489">
                  <c:v>-15.4341321330612</c:v>
                </c:pt>
                <c:pt idx="490">
                  <c:v>-15.5476975523541</c:v>
                </c:pt>
                <c:pt idx="491">
                  <c:v>-15.8047268388925</c:v>
                </c:pt>
                <c:pt idx="492">
                  <c:v>-16.2269980860744</c:v>
                </c:pt>
                <c:pt idx="493">
                  <c:v>-16.7152938019616</c:v>
                </c:pt>
                <c:pt idx="494">
                  <c:v>-17.1500723280059</c:v>
                </c:pt>
                <c:pt idx="495">
                  <c:v>-17.5455047337473</c:v>
                </c:pt>
                <c:pt idx="496">
                  <c:v>-18.0933250999823</c:v>
                </c:pt>
                <c:pt idx="497">
                  <c:v>-19.0548262564036</c:v>
                </c:pt>
                <c:pt idx="498">
                  <c:v>-20.6376832466016</c:v>
                </c:pt>
                <c:pt idx="499">
                  <c:v>-23.0522179166673</c:v>
                </c:pt>
              </c:numCache>
            </c:numRef>
          </c:yVal>
          <c:smooth val="0"/>
        </c:ser>
        <c:axId val="91942025"/>
        <c:axId val="56085000"/>
      </c:scatterChart>
      <c:valAx>
        <c:axId val="9194202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000"/>
        <c:crossesAt val="0"/>
        <c:crossBetween val="midCat"/>
      </c:valAx>
      <c:valAx>
        <c:axId val="5608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593220338983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2.23634410356479</c:v>
                </c:pt>
                <c:pt idx="1">
                  <c:v>-2.90517280262258</c:v>
                </c:pt>
                <c:pt idx="2">
                  <c:v>-3.38716040434682</c:v>
                </c:pt>
                <c:pt idx="3">
                  <c:v>-3.79044393106728</c:v>
                </c:pt>
                <c:pt idx="4">
                  <c:v>-4.14287519362215</c:v>
                </c:pt>
                <c:pt idx="5">
                  <c:v>-4.47181663680133</c:v>
                </c:pt>
                <c:pt idx="6">
                  <c:v>-4.76391604525153</c:v>
                </c:pt>
                <c:pt idx="7">
                  <c:v>-5.0473630895259</c:v>
                </c:pt>
                <c:pt idx="8">
                  <c:v>-5.3161481502712</c:v>
                </c:pt>
                <c:pt idx="9">
                  <c:v>-5.57525760533565</c:v>
                </c:pt>
                <c:pt idx="10">
                  <c:v>-5.81692090751145</c:v>
                </c:pt>
                <c:pt idx="11">
                  <c:v>-6.06963082956355</c:v>
                </c:pt>
                <c:pt idx="12">
                  <c:v>-6.31787976714385</c:v>
                </c:pt>
                <c:pt idx="13">
                  <c:v>-6.56563948102856</c:v>
                </c:pt>
                <c:pt idx="14">
                  <c:v>-6.79572095750057</c:v>
                </c:pt>
                <c:pt idx="15">
                  <c:v>-7.06421315286731</c:v>
                </c:pt>
                <c:pt idx="16">
                  <c:v>-7.28797106446506</c:v>
                </c:pt>
                <c:pt idx="17">
                  <c:v>-7.4770556202781</c:v>
                </c:pt>
                <c:pt idx="18">
                  <c:v>-7.67302377530005</c:v>
                </c:pt>
                <c:pt idx="19">
                  <c:v>-7.85758365758563</c:v>
                </c:pt>
                <c:pt idx="20">
                  <c:v>-8.05558575414529</c:v>
                </c:pt>
                <c:pt idx="21">
                  <c:v>-8.25856762515488</c:v>
                </c:pt>
                <c:pt idx="22">
                  <c:v>-8.43658669166792</c:v>
                </c:pt>
                <c:pt idx="23">
                  <c:v>-8.63074096901065</c:v>
                </c:pt>
                <c:pt idx="24">
                  <c:v>-8.84911473815608</c:v>
                </c:pt>
                <c:pt idx="25">
                  <c:v>-9.01640170797217</c:v>
                </c:pt>
                <c:pt idx="26">
                  <c:v>-9.19847838540562</c:v>
                </c:pt>
                <c:pt idx="27">
                  <c:v>-9.39005870124081</c:v>
                </c:pt>
                <c:pt idx="28">
                  <c:v>-9.58585458388254</c:v>
                </c:pt>
                <c:pt idx="29">
                  <c:v>-9.79139560749165</c:v>
                </c:pt>
                <c:pt idx="30">
                  <c:v>-9.95968243660275</c:v>
                </c:pt>
                <c:pt idx="31">
                  <c:v>-10.172568146165</c:v>
                </c:pt>
                <c:pt idx="32">
                  <c:v>-10.3607164586695</c:v>
                </c:pt>
                <c:pt idx="33">
                  <c:v>-10.5455065581643</c:v>
                </c:pt>
                <c:pt idx="34">
                  <c:v>-10.7356225509603</c:v>
                </c:pt>
                <c:pt idx="35">
                  <c:v>-10.917179258762</c:v>
                </c:pt>
                <c:pt idx="36">
                  <c:v>-11.1119457306385</c:v>
                </c:pt>
                <c:pt idx="37">
                  <c:v>-11.3405786884708</c:v>
                </c:pt>
                <c:pt idx="38">
                  <c:v>-11.4963855152102</c:v>
                </c:pt>
                <c:pt idx="39">
                  <c:v>-11.6321701475031</c:v>
                </c:pt>
                <c:pt idx="40">
                  <c:v>-11.8103152022606</c:v>
                </c:pt>
                <c:pt idx="41">
                  <c:v>-11.9549421442584</c:v>
                </c:pt>
                <c:pt idx="42">
                  <c:v>-12.087701065522</c:v>
                </c:pt>
                <c:pt idx="43">
                  <c:v>-12.244101571692</c:v>
                </c:pt>
                <c:pt idx="44">
                  <c:v>-12.3853806189408</c:v>
                </c:pt>
                <c:pt idx="45">
                  <c:v>-12.5352542747263</c:v>
                </c:pt>
                <c:pt idx="46">
                  <c:v>-12.6963249929214</c:v>
                </c:pt>
                <c:pt idx="47">
                  <c:v>-12.8394343259417</c:v>
                </c:pt>
                <c:pt idx="48">
                  <c:v>-12.9926049156717</c:v>
                </c:pt>
                <c:pt idx="49">
                  <c:v>-13.1677992361786</c:v>
                </c:pt>
                <c:pt idx="50">
                  <c:v>-13.3065675260375</c:v>
                </c:pt>
                <c:pt idx="51">
                  <c:v>-13.4646023494935</c:v>
                </c:pt>
                <c:pt idx="52">
                  <c:v>-13.6465749744182</c:v>
                </c:pt>
                <c:pt idx="53">
                  <c:v>-13.8133002886424</c:v>
                </c:pt>
                <c:pt idx="54">
                  <c:v>-13.9559976345099</c:v>
                </c:pt>
                <c:pt idx="55">
                  <c:v>-14.0958780311102</c:v>
                </c:pt>
                <c:pt idx="56">
                  <c:v>-14.2469884234249</c:v>
                </c:pt>
                <c:pt idx="57">
                  <c:v>-14.4173144438001</c:v>
                </c:pt>
                <c:pt idx="58">
                  <c:v>-14.5718796707515</c:v>
                </c:pt>
                <c:pt idx="59">
                  <c:v>-14.7098519156201</c:v>
                </c:pt>
                <c:pt idx="60">
                  <c:v>-14.8586454908174</c:v>
                </c:pt>
                <c:pt idx="61">
                  <c:v>-15.0256099299177</c:v>
                </c:pt>
                <c:pt idx="62">
                  <c:v>-15.1813652038442</c:v>
                </c:pt>
                <c:pt idx="63">
                  <c:v>-15.3156711983907</c:v>
                </c:pt>
                <c:pt idx="64">
                  <c:v>-15.4271823820748</c:v>
                </c:pt>
                <c:pt idx="65">
                  <c:v>-15.5483043273067</c:v>
                </c:pt>
                <c:pt idx="66">
                  <c:v>-15.6729451252441</c:v>
                </c:pt>
                <c:pt idx="67">
                  <c:v>-15.7932550596436</c:v>
                </c:pt>
                <c:pt idx="68">
                  <c:v>-15.8982292428247</c:v>
                </c:pt>
                <c:pt idx="69">
                  <c:v>-16.028889815421</c:v>
                </c:pt>
                <c:pt idx="70">
                  <c:v>-16.1605571154948</c:v>
                </c:pt>
                <c:pt idx="71">
                  <c:v>-16.2914477779741</c:v>
                </c:pt>
                <c:pt idx="72">
                  <c:v>-16.4189489022731</c:v>
                </c:pt>
                <c:pt idx="73">
                  <c:v>-16.5441528136197</c:v>
                </c:pt>
                <c:pt idx="74">
                  <c:v>-16.6686519108793</c:v>
                </c:pt>
                <c:pt idx="75">
                  <c:v>-16.7916331717538</c:v>
                </c:pt>
                <c:pt idx="76">
                  <c:v>-16.9244547618414</c:v>
                </c:pt>
                <c:pt idx="77">
                  <c:v>-17.0536842354008</c:v>
                </c:pt>
                <c:pt idx="78">
                  <c:v>-17.1800870740485</c:v>
                </c:pt>
                <c:pt idx="79">
                  <c:v>-17.3137092355162</c:v>
                </c:pt>
                <c:pt idx="80">
                  <c:v>-17.4416018842729</c:v>
                </c:pt>
                <c:pt idx="81">
                  <c:v>-17.5565577654583</c:v>
                </c:pt>
                <c:pt idx="82">
                  <c:v>-17.6727862387442</c:v>
                </c:pt>
                <c:pt idx="83">
                  <c:v>-17.7992112185683</c:v>
                </c:pt>
                <c:pt idx="84">
                  <c:v>-17.9128212851383</c:v>
                </c:pt>
                <c:pt idx="85">
                  <c:v>-18.041913446385</c:v>
                </c:pt>
                <c:pt idx="86">
                  <c:v>-18.1652092780156</c:v>
                </c:pt>
                <c:pt idx="87">
                  <c:v>-18.2821880434866</c:v>
                </c:pt>
                <c:pt idx="88">
                  <c:v>-18.3969269286786</c:v>
                </c:pt>
                <c:pt idx="89">
                  <c:v>-18.5188261647046</c:v>
                </c:pt>
                <c:pt idx="90">
                  <c:v>-18.6480177091509</c:v>
                </c:pt>
                <c:pt idx="91">
                  <c:v>-18.7641280288877</c:v>
                </c:pt>
                <c:pt idx="92">
                  <c:v>-18.9015012319412</c:v>
                </c:pt>
                <c:pt idx="93">
                  <c:v>-19.0204061145543</c:v>
                </c:pt>
                <c:pt idx="94">
                  <c:v>-19.1523808733513</c:v>
                </c:pt>
                <c:pt idx="95">
                  <c:v>-19.2838406270154</c:v>
                </c:pt>
                <c:pt idx="96">
                  <c:v>-19.3914390516501</c:v>
                </c:pt>
                <c:pt idx="97">
                  <c:v>-19.5283529567766</c:v>
                </c:pt>
                <c:pt idx="98">
                  <c:v>-19.6416886887174</c:v>
                </c:pt>
                <c:pt idx="99">
                  <c:v>-19.7382919339942</c:v>
                </c:pt>
                <c:pt idx="100">
                  <c:v>-19.8415555839175</c:v>
                </c:pt>
                <c:pt idx="101">
                  <c:v>-19.9247267593232</c:v>
                </c:pt>
                <c:pt idx="102">
                  <c:v>-20.0264033072364</c:v>
                </c:pt>
                <c:pt idx="103">
                  <c:v>-20.1245489117614</c:v>
                </c:pt>
                <c:pt idx="104">
                  <c:v>-20.2231130651591</c:v>
                </c:pt>
                <c:pt idx="105">
                  <c:v>-20.3224225552062</c:v>
                </c:pt>
                <c:pt idx="106">
                  <c:v>-20.4114006577142</c:v>
                </c:pt>
                <c:pt idx="107">
                  <c:v>-20.5212799506828</c:v>
                </c:pt>
                <c:pt idx="108">
                  <c:v>-20.6422206918147</c:v>
                </c:pt>
                <c:pt idx="109">
                  <c:v>-20.754713937699</c:v>
                </c:pt>
                <c:pt idx="110">
                  <c:v>-20.8689878924985</c:v>
                </c:pt>
                <c:pt idx="111">
                  <c:v>-20.9811714057989</c:v>
                </c:pt>
                <c:pt idx="112">
                  <c:v>-21.0982114117442</c:v>
                </c:pt>
                <c:pt idx="113">
                  <c:v>-21.2010052925359</c:v>
                </c:pt>
                <c:pt idx="114">
                  <c:v>-21.334654683331</c:v>
                </c:pt>
                <c:pt idx="115">
                  <c:v>-21.4525866359996</c:v>
                </c:pt>
                <c:pt idx="116">
                  <c:v>-21.5731507222314</c:v>
                </c:pt>
                <c:pt idx="117">
                  <c:v>-21.7023281032283</c:v>
                </c:pt>
                <c:pt idx="118">
                  <c:v>-21.8092350558726</c:v>
                </c:pt>
                <c:pt idx="119">
                  <c:v>-21.9060321997806</c:v>
                </c:pt>
                <c:pt idx="120">
                  <c:v>-21.9931712648496</c:v>
                </c:pt>
                <c:pt idx="121">
                  <c:v>-22.0762018791961</c:v>
                </c:pt>
                <c:pt idx="122">
                  <c:v>-22.1698678580178</c:v>
                </c:pt>
                <c:pt idx="123">
                  <c:v>-22.2912874650498</c:v>
                </c:pt>
                <c:pt idx="124">
                  <c:v>-22.4008993815219</c:v>
                </c:pt>
                <c:pt idx="125">
                  <c:v>-22.4481289982838</c:v>
                </c:pt>
                <c:pt idx="126">
                  <c:v>-22.5062184242649</c:v>
                </c:pt>
                <c:pt idx="127">
                  <c:v>-22.5920048867546</c:v>
                </c:pt>
                <c:pt idx="128">
                  <c:v>-22.6846970817774</c:v>
                </c:pt>
                <c:pt idx="129">
                  <c:v>-22.7780690295026</c:v>
                </c:pt>
                <c:pt idx="130">
                  <c:v>-22.8779898229836</c:v>
                </c:pt>
                <c:pt idx="131">
                  <c:v>-22.9794164818973</c:v>
                </c:pt>
                <c:pt idx="132">
                  <c:v>-23.0831517796086</c:v>
                </c:pt>
                <c:pt idx="133">
                  <c:v>-23.1985520969434</c:v>
                </c:pt>
                <c:pt idx="134">
                  <c:v>-23.3099670114559</c:v>
                </c:pt>
                <c:pt idx="135">
                  <c:v>-23.4054986785909</c:v>
                </c:pt>
                <c:pt idx="136">
                  <c:v>-23.5009732941323</c:v>
                </c:pt>
                <c:pt idx="137">
                  <c:v>-23.6475857615942</c:v>
                </c:pt>
                <c:pt idx="138">
                  <c:v>-23.7336402609161</c:v>
                </c:pt>
                <c:pt idx="139">
                  <c:v>-23.8240475732312</c:v>
                </c:pt>
                <c:pt idx="140">
                  <c:v>-23.9377193568794</c:v>
                </c:pt>
                <c:pt idx="141">
                  <c:v>-24.0231237308481</c:v>
                </c:pt>
                <c:pt idx="142">
                  <c:v>-24.0907843616115</c:v>
                </c:pt>
                <c:pt idx="143">
                  <c:v>-24.1710984505924</c:v>
                </c:pt>
                <c:pt idx="144">
                  <c:v>-24.2259449512692</c:v>
                </c:pt>
                <c:pt idx="145">
                  <c:v>-24.2983887858151</c:v>
                </c:pt>
                <c:pt idx="146">
                  <c:v>-24.3886501713295</c:v>
                </c:pt>
                <c:pt idx="147">
                  <c:v>-24.4918333613117</c:v>
                </c:pt>
                <c:pt idx="148">
                  <c:v>-24.5836586757486</c:v>
                </c:pt>
                <c:pt idx="149">
                  <c:v>-24.6548333529404</c:v>
                </c:pt>
                <c:pt idx="150">
                  <c:v>-24.7387768904668</c:v>
                </c:pt>
                <c:pt idx="151">
                  <c:v>-24.8262606908401</c:v>
                </c:pt>
                <c:pt idx="152">
                  <c:v>-24.9177583067431</c:v>
                </c:pt>
                <c:pt idx="153">
                  <c:v>-24.9881179141677</c:v>
                </c:pt>
                <c:pt idx="154">
                  <c:v>-25.0794039333581</c:v>
                </c:pt>
                <c:pt idx="155">
                  <c:v>-25.1686202893189</c:v>
                </c:pt>
                <c:pt idx="156">
                  <c:v>-25.2597187190264</c:v>
                </c:pt>
                <c:pt idx="157">
                  <c:v>-25.3499337826277</c:v>
                </c:pt>
                <c:pt idx="158">
                  <c:v>-25.4356853279394</c:v>
                </c:pt>
                <c:pt idx="159">
                  <c:v>-25.5144788137517</c:v>
                </c:pt>
                <c:pt idx="160">
                  <c:v>-25.6134850839498</c:v>
                </c:pt>
                <c:pt idx="161">
                  <c:v>-25.7185680939772</c:v>
                </c:pt>
                <c:pt idx="162">
                  <c:v>-25.8197977511221</c:v>
                </c:pt>
                <c:pt idx="163">
                  <c:v>-25.8931264803229</c:v>
                </c:pt>
                <c:pt idx="164">
                  <c:v>-25.9748537090907</c:v>
                </c:pt>
                <c:pt idx="165">
                  <c:v>-26.0531286634822</c:v>
                </c:pt>
                <c:pt idx="166">
                  <c:v>-26.131639690066</c:v>
                </c:pt>
                <c:pt idx="167">
                  <c:v>-26.2081248241506</c:v>
                </c:pt>
                <c:pt idx="168">
                  <c:v>-26.3060776956414</c:v>
                </c:pt>
                <c:pt idx="169">
                  <c:v>-26.3934572498307</c:v>
                </c:pt>
                <c:pt idx="170">
                  <c:v>-26.4828690179121</c:v>
                </c:pt>
                <c:pt idx="171">
                  <c:v>-26.5730979695527</c:v>
                </c:pt>
                <c:pt idx="172">
                  <c:v>-26.6763157469436</c:v>
                </c:pt>
                <c:pt idx="173">
                  <c:v>-26.7752664452389</c:v>
                </c:pt>
                <c:pt idx="174">
                  <c:v>-26.8704030964785</c:v>
                </c:pt>
                <c:pt idx="175">
                  <c:v>-26.956815843406</c:v>
                </c:pt>
                <c:pt idx="176">
                  <c:v>-27.0644476924471</c:v>
                </c:pt>
                <c:pt idx="177">
                  <c:v>-27.1322653424038</c:v>
                </c:pt>
                <c:pt idx="178">
                  <c:v>-27.2050697716982</c:v>
                </c:pt>
                <c:pt idx="179">
                  <c:v>-27.2852460574651</c:v>
                </c:pt>
                <c:pt idx="180">
                  <c:v>-27.3732418097884</c:v>
                </c:pt>
                <c:pt idx="181">
                  <c:v>-27.4447917617707</c:v>
                </c:pt>
                <c:pt idx="182">
                  <c:v>-27.5158499788182</c:v>
                </c:pt>
                <c:pt idx="183">
                  <c:v>-27.5785397323528</c:v>
                </c:pt>
                <c:pt idx="184">
                  <c:v>-27.6605675715754</c:v>
                </c:pt>
                <c:pt idx="185">
                  <c:v>-27.7293492090616</c:v>
                </c:pt>
                <c:pt idx="186">
                  <c:v>-27.8098030820378</c:v>
                </c:pt>
                <c:pt idx="187">
                  <c:v>-27.8862117531247</c:v>
                </c:pt>
                <c:pt idx="188">
                  <c:v>-27.9631312869169</c:v>
                </c:pt>
                <c:pt idx="189">
                  <c:v>-28.0436055743174</c:v>
                </c:pt>
                <c:pt idx="190">
                  <c:v>-28.1134857480685</c:v>
                </c:pt>
                <c:pt idx="191">
                  <c:v>-28.1941323667557</c:v>
                </c:pt>
                <c:pt idx="192">
                  <c:v>-28.2849838124933</c:v>
                </c:pt>
                <c:pt idx="193">
                  <c:v>-28.3846850719808</c:v>
                </c:pt>
                <c:pt idx="194">
                  <c:v>-28.494572731846</c:v>
                </c:pt>
                <c:pt idx="195">
                  <c:v>-28.6192092217132</c:v>
                </c:pt>
                <c:pt idx="196">
                  <c:v>-28.7360214259366</c:v>
                </c:pt>
                <c:pt idx="197">
                  <c:v>-28.8565932651394</c:v>
                </c:pt>
                <c:pt idx="198">
                  <c:v>-28.9440516743912</c:v>
                </c:pt>
                <c:pt idx="199">
                  <c:v>-29.0420816616712</c:v>
                </c:pt>
                <c:pt idx="200">
                  <c:v>-29.1251247857897</c:v>
                </c:pt>
                <c:pt idx="201">
                  <c:v>-29.1944160939296</c:v>
                </c:pt>
                <c:pt idx="202">
                  <c:v>-29.2438402387987</c:v>
                </c:pt>
                <c:pt idx="203">
                  <c:v>-29.3611246630267</c:v>
                </c:pt>
                <c:pt idx="204">
                  <c:v>-29.4778096133648</c:v>
                </c:pt>
                <c:pt idx="205">
                  <c:v>-29.5589929379028</c:v>
                </c:pt>
                <c:pt idx="206">
                  <c:v>-29.6316416925712</c:v>
                </c:pt>
                <c:pt idx="207">
                  <c:v>-29.7652529923285</c:v>
                </c:pt>
                <c:pt idx="208">
                  <c:v>-29.8689167793651</c:v>
                </c:pt>
                <c:pt idx="209">
                  <c:v>-29.8588653856086</c:v>
                </c:pt>
                <c:pt idx="210">
                  <c:v>-29.8933613368777</c:v>
                </c:pt>
                <c:pt idx="211">
                  <c:v>-29.9630395409523</c:v>
                </c:pt>
                <c:pt idx="212">
                  <c:v>-29.945033953705</c:v>
                </c:pt>
                <c:pt idx="213">
                  <c:v>-29.9974632289984</c:v>
                </c:pt>
                <c:pt idx="214">
                  <c:v>-30.0690766148439</c:v>
                </c:pt>
                <c:pt idx="215">
                  <c:v>-30.1642053766789</c:v>
                </c:pt>
                <c:pt idx="216">
                  <c:v>-30.2310042341739</c:v>
                </c:pt>
                <c:pt idx="217">
                  <c:v>-30.331045728763</c:v>
                </c:pt>
                <c:pt idx="218">
                  <c:v>-30.4344354567864</c:v>
                </c:pt>
                <c:pt idx="219">
                  <c:v>-30.5376480728831</c:v>
                </c:pt>
                <c:pt idx="220">
                  <c:v>-30.6268492086273</c:v>
                </c:pt>
                <c:pt idx="221">
                  <c:v>-30.6776879957645</c:v>
                </c:pt>
                <c:pt idx="222">
                  <c:v>-30.7331156886046</c:v>
                </c:pt>
                <c:pt idx="223">
                  <c:v>-30.8507811985838</c:v>
                </c:pt>
                <c:pt idx="224">
                  <c:v>-30.9312551057613</c:v>
                </c:pt>
                <c:pt idx="225">
                  <c:v>-31.0050987259341</c:v>
                </c:pt>
                <c:pt idx="226">
                  <c:v>-31.088547539966</c:v>
                </c:pt>
                <c:pt idx="227">
                  <c:v>-31.1466879524797</c:v>
                </c:pt>
                <c:pt idx="228">
                  <c:v>-31.1707850985278</c:v>
                </c:pt>
                <c:pt idx="229">
                  <c:v>-31.1772962386626</c:v>
                </c:pt>
                <c:pt idx="230">
                  <c:v>-31.2086218482914</c:v>
                </c:pt>
                <c:pt idx="231">
                  <c:v>-31.2603809040977</c:v>
                </c:pt>
                <c:pt idx="232">
                  <c:v>-31.3149344063467</c:v>
                </c:pt>
                <c:pt idx="233">
                  <c:v>-31.3842261758972</c:v>
                </c:pt>
                <c:pt idx="234">
                  <c:v>-31.4538428665553</c:v>
                </c:pt>
                <c:pt idx="235">
                  <c:v>-31.5215556579803</c:v>
                </c:pt>
                <c:pt idx="236">
                  <c:v>-31.606630503999</c:v>
                </c:pt>
                <c:pt idx="237">
                  <c:v>-31.6743106614958</c:v>
                </c:pt>
                <c:pt idx="238">
                  <c:v>-31.7591807689345</c:v>
                </c:pt>
                <c:pt idx="239">
                  <c:v>-31.8294899783811</c:v>
                </c:pt>
                <c:pt idx="240">
                  <c:v>-31.9358181219681</c:v>
                </c:pt>
                <c:pt idx="241">
                  <c:v>-32.0200361352941</c:v>
                </c:pt>
                <c:pt idx="242">
                  <c:v>-32.103401393215</c:v>
                </c:pt>
                <c:pt idx="243">
                  <c:v>-32.1624546453588</c:v>
                </c:pt>
                <c:pt idx="244">
                  <c:v>-32.2491507163753</c:v>
                </c:pt>
                <c:pt idx="245">
                  <c:v>-32.3006155092251</c:v>
                </c:pt>
                <c:pt idx="246">
                  <c:v>-32.3500138686866</c:v>
                </c:pt>
                <c:pt idx="247">
                  <c:v>-32.4145284180281</c:v>
                </c:pt>
                <c:pt idx="248">
                  <c:v>-32.491428766334</c:v>
                </c:pt>
                <c:pt idx="249">
                  <c:v>-32.5659571752116</c:v>
                </c:pt>
                <c:pt idx="250">
                  <c:v>-32.6858768135139</c:v>
                </c:pt>
                <c:pt idx="251">
                  <c:v>-32.7725935384358</c:v>
                </c:pt>
                <c:pt idx="252">
                  <c:v>-32.8505179095358</c:v>
                </c:pt>
                <c:pt idx="253">
                  <c:v>-32.8759541170335</c:v>
                </c:pt>
                <c:pt idx="254">
                  <c:v>-32.915886511808</c:v>
                </c:pt>
                <c:pt idx="255">
                  <c:v>-32.984722556</c:v>
                </c:pt>
                <c:pt idx="256">
                  <c:v>-33.0643915670048</c:v>
                </c:pt>
                <c:pt idx="257">
                  <c:v>-33.1523746397975</c:v>
                </c:pt>
                <c:pt idx="258">
                  <c:v>-33.2207110614166</c:v>
                </c:pt>
                <c:pt idx="259">
                  <c:v>-33.3125298979207</c:v>
                </c:pt>
                <c:pt idx="260">
                  <c:v>-33.4028337605578</c:v>
                </c:pt>
                <c:pt idx="261">
                  <c:v>-33.4725105348191</c:v>
                </c:pt>
                <c:pt idx="262">
                  <c:v>-33.5188561782252</c:v>
                </c:pt>
                <c:pt idx="263">
                  <c:v>-33.6101842240043</c:v>
                </c:pt>
                <c:pt idx="264">
                  <c:v>-33.6849047166333</c:v>
                </c:pt>
                <c:pt idx="265">
                  <c:v>-33.7814641567173</c:v>
                </c:pt>
                <c:pt idx="266">
                  <c:v>-33.8766878322535</c:v>
                </c:pt>
                <c:pt idx="267">
                  <c:v>-34.0358164958381</c:v>
                </c:pt>
                <c:pt idx="268">
                  <c:v>-34.0968317304464</c:v>
                </c:pt>
                <c:pt idx="269">
                  <c:v>-34.0877423011451</c:v>
                </c:pt>
                <c:pt idx="270">
                  <c:v>-34.0750607243838</c:v>
                </c:pt>
                <c:pt idx="271">
                  <c:v>-34.141690366072</c:v>
                </c:pt>
                <c:pt idx="272">
                  <c:v>-34.2012351935995</c:v>
                </c:pt>
                <c:pt idx="273">
                  <c:v>-34.306539510993</c:v>
                </c:pt>
                <c:pt idx="274">
                  <c:v>-34.3967899018267</c:v>
                </c:pt>
                <c:pt idx="275">
                  <c:v>-34.4969194712046</c:v>
                </c:pt>
                <c:pt idx="276">
                  <c:v>-34.5699023061223</c:v>
                </c:pt>
                <c:pt idx="277">
                  <c:v>-34.6850299049702</c:v>
                </c:pt>
                <c:pt idx="278">
                  <c:v>-34.7871860352528</c:v>
                </c:pt>
                <c:pt idx="279">
                  <c:v>-34.8811836732558</c:v>
                </c:pt>
                <c:pt idx="280">
                  <c:v>-34.9302430542127</c:v>
                </c:pt>
                <c:pt idx="281">
                  <c:v>-35.0221244582265</c:v>
                </c:pt>
                <c:pt idx="282">
                  <c:v>-35.0830791173251</c:v>
                </c:pt>
                <c:pt idx="283">
                  <c:v>-35.1364808041107</c:v>
                </c:pt>
                <c:pt idx="284">
                  <c:v>-35.1871909545309</c:v>
                </c:pt>
                <c:pt idx="285">
                  <c:v>-35.2425371247017</c:v>
                </c:pt>
                <c:pt idx="286">
                  <c:v>-35.2962360914585</c:v>
                </c:pt>
                <c:pt idx="287">
                  <c:v>-35.3396480804464</c:v>
                </c:pt>
                <c:pt idx="288">
                  <c:v>-35.386873721123</c:v>
                </c:pt>
                <c:pt idx="289">
                  <c:v>-35.4198581982708</c:v>
                </c:pt>
                <c:pt idx="290">
                  <c:v>-35.4672481038752</c:v>
                </c:pt>
                <c:pt idx="291">
                  <c:v>-35.5226919370616</c:v>
                </c:pt>
                <c:pt idx="292">
                  <c:v>-35.5854800285475</c:v>
                </c:pt>
                <c:pt idx="293">
                  <c:v>-35.629977160877</c:v>
                </c:pt>
                <c:pt idx="294">
                  <c:v>-35.7005514688814</c:v>
                </c:pt>
                <c:pt idx="295">
                  <c:v>-35.7807796140581</c:v>
                </c:pt>
                <c:pt idx="296">
                  <c:v>-35.9015057211831</c:v>
                </c:pt>
                <c:pt idx="297">
                  <c:v>-35.9811541928667</c:v>
                </c:pt>
                <c:pt idx="298">
                  <c:v>-36.0830147272904</c:v>
                </c:pt>
                <c:pt idx="299">
                  <c:v>-36.1337373499684</c:v>
                </c:pt>
                <c:pt idx="300">
                  <c:v>-36.2271246297769</c:v>
                </c:pt>
                <c:pt idx="301">
                  <c:v>-36.3027243233997</c:v>
                </c:pt>
                <c:pt idx="302">
                  <c:v>-36.4130967451786</c:v>
                </c:pt>
                <c:pt idx="303">
                  <c:v>-36.4512290104086</c:v>
                </c:pt>
                <c:pt idx="304">
                  <c:v>-36.5270122746368</c:v>
                </c:pt>
                <c:pt idx="305">
                  <c:v>-36.5531565918114</c:v>
                </c:pt>
                <c:pt idx="306">
                  <c:v>-36.6362469904045</c:v>
                </c:pt>
                <c:pt idx="307">
                  <c:v>-36.6681895867323</c:v>
                </c:pt>
                <c:pt idx="308">
                  <c:v>-36.7077531161133</c:v>
                </c:pt>
                <c:pt idx="309">
                  <c:v>-36.7257459350602</c:v>
                </c:pt>
                <c:pt idx="310">
                  <c:v>-36.7548213239401</c:v>
                </c:pt>
                <c:pt idx="311">
                  <c:v>-36.7514825219246</c:v>
                </c:pt>
                <c:pt idx="312">
                  <c:v>-36.8145391195288</c:v>
                </c:pt>
                <c:pt idx="313">
                  <c:v>-36.851800843959</c:v>
                </c:pt>
                <c:pt idx="314">
                  <c:v>-36.9310420490729</c:v>
                </c:pt>
                <c:pt idx="315">
                  <c:v>-36.9819521242208</c:v>
                </c:pt>
                <c:pt idx="316">
                  <c:v>-37.0764189043302</c:v>
                </c:pt>
                <c:pt idx="317">
                  <c:v>-37.1079209027795</c:v>
                </c:pt>
                <c:pt idx="318">
                  <c:v>-37.164722593159</c:v>
                </c:pt>
                <c:pt idx="319">
                  <c:v>-37.2126832618947</c:v>
                </c:pt>
                <c:pt idx="320">
                  <c:v>-37.2927552205781</c:v>
                </c:pt>
                <c:pt idx="321">
                  <c:v>-37.3672365379318</c:v>
                </c:pt>
                <c:pt idx="322">
                  <c:v>-37.4513971363798</c:v>
                </c:pt>
                <c:pt idx="323">
                  <c:v>-37.5521944402292</c:v>
                </c:pt>
                <c:pt idx="324">
                  <c:v>-37.654677814455</c:v>
                </c:pt>
                <c:pt idx="325">
                  <c:v>-37.7617391795197</c:v>
                </c:pt>
                <c:pt idx="326">
                  <c:v>-37.8428024965354</c:v>
                </c:pt>
                <c:pt idx="327">
                  <c:v>-37.8924867594291</c:v>
                </c:pt>
                <c:pt idx="328">
                  <c:v>-37.8959528372037</c:v>
                </c:pt>
                <c:pt idx="329">
                  <c:v>-37.9609052052457</c:v>
                </c:pt>
                <c:pt idx="330">
                  <c:v>-38.0188313296863</c:v>
                </c:pt>
                <c:pt idx="331">
                  <c:v>-38.0986987669869</c:v>
                </c:pt>
                <c:pt idx="332">
                  <c:v>-38.1366892915682</c:v>
                </c:pt>
                <c:pt idx="333">
                  <c:v>-38.191563953717</c:v>
                </c:pt>
                <c:pt idx="334">
                  <c:v>-38.2288551947261</c:v>
                </c:pt>
                <c:pt idx="335">
                  <c:v>-38.3080201853355</c:v>
                </c:pt>
                <c:pt idx="336">
                  <c:v>-38.3341799351691</c:v>
                </c:pt>
                <c:pt idx="337">
                  <c:v>-38.4250409674305</c:v>
                </c:pt>
                <c:pt idx="338">
                  <c:v>-38.4532732248096</c:v>
                </c:pt>
                <c:pt idx="339">
                  <c:v>-38.5394477405706</c:v>
                </c:pt>
                <c:pt idx="340">
                  <c:v>-38.5513275179112</c:v>
                </c:pt>
                <c:pt idx="341">
                  <c:v>-38.6370512444796</c:v>
                </c:pt>
                <c:pt idx="342">
                  <c:v>-38.6741481754394</c:v>
                </c:pt>
                <c:pt idx="343">
                  <c:v>-38.7417553621339</c:v>
                </c:pt>
                <c:pt idx="344">
                  <c:v>-38.7957901082543</c:v>
                </c:pt>
                <c:pt idx="345">
                  <c:v>-38.8658810680642</c:v>
                </c:pt>
                <c:pt idx="346">
                  <c:v>-38.9202903219257</c:v>
                </c:pt>
                <c:pt idx="347">
                  <c:v>-39.0151982039925</c:v>
                </c:pt>
                <c:pt idx="348">
                  <c:v>-39.0499655645681</c:v>
                </c:pt>
                <c:pt idx="349">
                  <c:v>-39.1450812866612</c:v>
                </c:pt>
                <c:pt idx="350">
                  <c:v>-39.1956861916183</c:v>
                </c:pt>
                <c:pt idx="351">
                  <c:v>-39.3006026426358</c:v>
                </c:pt>
                <c:pt idx="352">
                  <c:v>-39.387270465822</c:v>
                </c:pt>
                <c:pt idx="353">
                  <c:v>-39.5132021685556</c:v>
                </c:pt>
                <c:pt idx="354">
                  <c:v>-39.6201634752095</c:v>
                </c:pt>
                <c:pt idx="355">
                  <c:v>-39.6957465607154</c:v>
                </c:pt>
                <c:pt idx="356">
                  <c:v>-39.7690053023412</c:v>
                </c:pt>
                <c:pt idx="357">
                  <c:v>-39.8885270569988</c:v>
                </c:pt>
                <c:pt idx="358">
                  <c:v>-40.0331030363351</c:v>
                </c:pt>
                <c:pt idx="359">
                  <c:v>-40.1073956089942</c:v>
                </c:pt>
                <c:pt idx="360">
                  <c:v>-40.178572340173</c:v>
                </c:pt>
                <c:pt idx="361">
                  <c:v>-40.2647412754359</c:v>
                </c:pt>
                <c:pt idx="362">
                  <c:v>-40.3941795941692</c:v>
                </c:pt>
                <c:pt idx="363">
                  <c:v>-40.4441851844579</c:v>
                </c:pt>
                <c:pt idx="364">
                  <c:v>-40.480972224095</c:v>
                </c:pt>
                <c:pt idx="365">
                  <c:v>-40.4934525354798</c:v>
                </c:pt>
                <c:pt idx="366">
                  <c:v>-40.599833877604</c:v>
                </c:pt>
                <c:pt idx="367">
                  <c:v>-40.5159234109606</c:v>
                </c:pt>
                <c:pt idx="368">
                  <c:v>-40.5530077359735</c:v>
                </c:pt>
                <c:pt idx="369">
                  <c:v>-40.4602531345321</c:v>
                </c:pt>
                <c:pt idx="370">
                  <c:v>-40.5279713667697</c:v>
                </c:pt>
                <c:pt idx="371">
                  <c:v>-40.4810731985612</c:v>
                </c:pt>
                <c:pt idx="372">
                  <c:v>-40.5680485214479</c:v>
                </c:pt>
                <c:pt idx="373">
                  <c:v>-40.5389085369047</c:v>
                </c:pt>
                <c:pt idx="374">
                  <c:v>-40.6786171587646</c:v>
                </c:pt>
                <c:pt idx="375">
                  <c:v>-40.7016247421565</c:v>
                </c:pt>
                <c:pt idx="376">
                  <c:v>-40.8623995495052</c:v>
                </c:pt>
                <c:pt idx="377">
                  <c:v>-40.8922995456463</c:v>
                </c:pt>
                <c:pt idx="378">
                  <c:v>-41.0408042030087</c:v>
                </c:pt>
                <c:pt idx="379">
                  <c:v>-41.1169609787333</c:v>
                </c:pt>
                <c:pt idx="380">
                  <c:v>-41.3066065951058</c:v>
                </c:pt>
                <c:pt idx="381">
                  <c:v>-41.3537414870544</c:v>
                </c:pt>
                <c:pt idx="382">
                  <c:v>-41.5031646946253</c:v>
                </c:pt>
                <c:pt idx="383">
                  <c:v>-41.5248418482752</c:v>
                </c:pt>
                <c:pt idx="384">
                  <c:v>-41.6309908009309</c:v>
                </c:pt>
                <c:pt idx="385">
                  <c:v>-41.6439904167014</c:v>
                </c:pt>
                <c:pt idx="386">
                  <c:v>-41.7137525683102</c:v>
                </c:pt>
                <c:pt idx="387">
                  <c:v>-41.7125300630982</c:v>
                </c:pt>
                <c:pt idx="388">
                  <c:v>-41.7877990867183</c:v>
                </c:pt>
                <c:pt idx="389">
                  <c:v>-41.8478222415296</c:v>
                </c:pt>
                <c:pt idx="390">
                  <c:v>-41.8959328940717</c:v>
                </c:pt>
                <c:pt idx="391">
                  <c:v>-41.8971879972259</c:v>
                </c:pt>
                <c:pt idx="392">
                  <c:v>-41.8912617501319</c:v>
                </c:pt>
                <c:pt idx="393">
                  <c:v>-41.9269833663279</c:v>
                </c:pt>
                <c:pt idx="394">
                  <c:v>-41.9265646125106</c:v>
                </c:pt>
                <c:pt idx="395">
                  <c:v>-41.982499954332</c:v>
                </c:pt>
                <c:pt idx="396">
                  <c:v>-41.9906959970878</c:v>
                </c:pt>
                <c:pt idx="397">
                  <c:v>-42.0717380044277</c:v>
                </c:pt>
                <c:pt idx="398">
                  <c:v>-42.0775779612664</c:v>
                </c:pt>
                <c:pt idx="399">
                  <c:v>-42.1741086202114</c:v>
                </c:pt>
                <c:pt idx="400">
                  <c:v>-42.2314349576878</c:v>
                </c:pt>
                <c:pt idx="401">
                  <c:v>-42.3550147497639</c:v>
                </c:pt>
                <c:pt idx="402">
                  <c:v>-42.3812352732416</c:v>
                </c:pt>
                <c:pt idx="403">
                  <c:v>-42.5466215615211</c:v>
                </c:pt>
                <c:pt idx="404">
                  <c:v>-42.5856321779701</c:v>
                </c:pt>
                <c:pt idx="405">
                  <c:v>-42.7636386929531</c:v>
                </c:pt>
                <c:pt idx="406">
                  <c:v>-42.770510835132</c:v>
                </c:pt>
                <c:pt idx="407">
                  <c:v>-42.9286724335045</c:v>
                </c:pt>
                <c:pt idx="408">
                  <c:v>-42.885973612629</c:v>
                </c:pt>
                <c:pt idx="409">
                  <c:v>-43.0093647838423</c:v>
                </c:pt>
                <c:pt idx="410">
                  <c:v>-42.9649005862949</c:v>
                </c:pt>
                <c:pt idx="411">
                  <c:v>-43.1040484151478</c:v>
                </c:pt>
                <c:pt idx="412">
                  <c:v>-43.0645489017287</c:v>
                </c:pt>
                <c:pt idx="413">
                  <c:v>-43.182990286384</c:v>
                </c:pt>
                <c:pt idx="414">
                  <c:v>-43.1337221170935</c:v>
                </c:pt>
                <c:pt idx="415">
                  <c:v>-43.2515239097808</c:v>
                </c:pt>
                <c:pt idx="416">
                  <c:v>-43.234547087744</c:v>
                </c:pt>
                <c:pt idx="417">
                  <c:v>-43.3177318402185</c:v>
                </c:pt>
                <c:pt idx="418">
                  <c:v>-43.2800282879779</c:v>
                </c:pt>
                <c:pt idx="419">
                  <c:v>-43.3889660307011</c:v>
                </c:pt>
                <c:pt idx="420">
                  <c:v>-43.4229170266719</c:v>
                </c:pt>
                <c:pt idx="421">
                  <c:v>-43.516202367216</c:v>
                </c:pt>
                <c:pt idx="422">
                  <c:v>-43.5012260204134</c:v>
                </c:pt>
                <c:pt idx="423">
                  <c:v>-43.5586079572238</c:v>
                </c:pt>
                <c:pt idx="424">
                  <c:v>-43.5397881956372</c:v>
                </c:pt>
                <c:pt idx="425">
                  <c:v>-43.6575338109358</c:v>
                </c:pt>
                <c:pt idx="426">
                  <c:v>-43.7279293068274</c:v>
                </c:pt>
                <c:pt idx="427">
                  <c:v>-43.8021080635818</c:v>
                </c:pt>
                <c:pt idx="428">
                  <c:v>-43.8792583943</c:v>
                </c:pt>
                <c:pt idx="429">
                  <c:v>-43.9380027907916</c:v>
                </c:pt>
                <c:pt idx="430">
                  <c:v>-44.0099443442838</c:v>
                </c:pt>
                <c:pt idx="431">
                  <c:v>-43.9995643152574</c:v>
                </c:pt>
                <c:pt idx="432">
                  <c:v>-44.1003077183954</c:v>
                </c:pt>
                <c:pt idx="433">
                  <c:v>-44.0977194740922</c:v>
                </c:pt>
                <c:pt idx="434">
                  <c:v>-44.2159983190558</c:v>
                </c:pt>
                <c:pt idx="435">
                  <c:v>-44.238064803988</c:v>
                </c:pt>
                <c:pt idx="436">
                  <c:v>-44.4225713133453</c:v>
                </c:pt>
                <c:pt idx="437">
                  <c:v>-44.43124182932</c:v>
                </c:pt>
                <c:pt idx="438">
                  <c:v>-44.6341753362677</c:v>
                </c:pt>
                <c:pt idx="439">
                  <c:v>-44.6530252710624</c:v>
                </c:pt>
                <c:pt idx="440">
                  <c:v>-44.7672143129027</c:v>
                </c:pt>
                <c:pt idx="441">
                  <c:v>-44.7289168715578</c:v>
                </c:pt>
                <c:pt idx="442">
                  <c:v>-44.861579476749</c:v>
                </c:pt>
                <c:pt idx="443">
                  <c:v>-44.888265054222</c:v>
                </c:pt>
                <c:pt idx="444">
                  <c:v>-44.9799540182509</c:v>
                </c:pt>
                <c:pt idx="445">
                  <c:v>-44.9624763088162</c:v>
                </c:pt>
                <c:pt idx="446">
                  <c:v>-45.0960874663421</c:v>
                </c:pt>
                <c:pt idx="447">
                  <c:v>-45.0234184159609</c:v>
                </c:pt>
                <c:pt idx="448">
                  <c:v>-45.1776288766048</c:v>
                </c:pt>
                <c:pt idx="449">
                  <c:v>-45.0622357391268</c:v>
                </c:pt>
                <c:pt idx="450">
                  <c:v>-45.1949972272008</c:v>
                </c:pt>
                <c:pt idx="451">
                  <c:v>-45.0599381887471</c:v>
                </c:pt>
                <c:pt idx="452">
                  <c:v>-45.1706362175496</c:v>
                </c:pt>
                <c:pt idx="453">
                  <c:v>-45.139920323683</c:v>
                </c:pt>
                <c:pt idx="454">
                  <c:v>-45.2321731584615</c:v>
                </c:pt>
                <c:pt idx="455">
                  <c:v>-45.2316985641398</c:v>
                </c:pt>
                <c:pt idx="456">
                  <c:v>-45.2676300849208</c:v>
                </c:pt>
                <c:pt idx="457">
                  <c:v>-45.3484087700233</c:v>
                </c:pt>
                <c:pt idx="458">
                  <c:v>-45.3916460016101</c:v>
                </c:pt>
                <c:pt idx="459">
                  <c:v>-45.5137636030951</c:v>
                </c:pt>
                <c:pt idx="460">
                  <c:v>-45.5433092212681</c:v>
                </c:pt>
                <c:pt idx="461">
                  <c:v>-45.6743754343632</c:v>
                </c:pt>
                <c:pt idx="462">
                  <c:v>-45.7687011104506</c:v>
                </c:pt>
                <c:pt idx="463">
                  <c:v>-45.9325694062821</c:v>
                </c:pt>
                <c:pt idx="464">
                  <c:v>-46.0469360668507</c:v>
                </c:pt>
                <c:pt idx="465">
                  <c:v>-46.1450344015259</c:v>
                </c:pt>
                <c:pt idx="466">
                  <c:v>-46.2771181395239</c:v>
                </c:pt>
                <c:pt idx="467">
                  <c:v>-46.3793922205068</c:v>
                </c:pt>
                <c:pt idx="468">
                  <c:v>-46.4079992526814</c:v>
                </c:pt>
                <c:pt idx="469">
                  <c:v>-46.482534925958</c:v>
                </c:pt>
                <c:pt idx="470">
                  <c:v>-46.403532999243</c:v>
                </c:pt>
                <c:pt idx="471">
                  <c:v>-46.4855007523256</c:v>
                </c:pt>
                <c:pt idx="472">
                  <c:v>-46.3828218184306</c:v>
                </c:pt>
                <c:pt idx="473">
                  <c:v>-46.4849210547641</c:v>
                </c:pt>
                <c:pt idx="474">
                  <c:v>-46.4069668928851</c:v>
                </c:pt>
                <c:pt idx="475">
                  <c:v>-46.5124967092587</c:v>
                </c:pt>
                <c:pt idx="476">
                  <c:v>-46.4493112351144</c:v>
                </c:pt>
                <c:pt idx="477">
                  <c:v>-46.5162095126669</c:v>
                </c:pt>
                <c:pt idx="478">
                  <c:v>-46.5362156596633</c:v>
                </c:pt>
                <c:pt idx="479">
                  <c:v>-46.6049655675601</c:v>
                </c:pt>
                <c:pt idx="480">
                  <c:v>-46.6487790353338</c:v>
                </c:pt>
                <c:pt idx="481">
                  <c:v>-46.6617354100736</c:v>
                </c:pt>
                <c:pt idx="482">
                  <c:v>-46.7396641759335</c:v>
                </c:pt>
                <c:pt idx="483">
                  <c:v>-46.7990039457321</c:v>
                </c:pt>
                <c:pt idx="484">
                  <c:v>-46.9110109146583</c:v>
                </c:pt>
                <c:pt idx="485">
                  <c:v>-46.9460523279941</c:v>
                </c:pt>
                <c:pt idx="486">
                  <c:v>-47.0414367706265</c:v>
                </c:pt>
                <c:pt idx="487">
                  <c:v>-47.0642497349029</c:v>
                </c:pt>
                <c:pt idx="488">
                  <c:v>-47.2195284474295</c:v>
                </c:pt>
                <c:pt idx="489">
                  <c:v>-47.2457543084979</c:v>
                </c:pt>
                <c:pt idx="490">
                  <c:v>-47.3135719522488</c:v>
                </c:pt>
                <c:pt idx="491">
                  <c:v>-47.307556365661</c:v>
                </c:pt>
                <c:pt idx="492">
                  <c:v>-47.4377414042243</c:v>
                </c:pt>
                <c:pt idx="493">
                  <c:v>-47.4118721220108</c:v>
                </c:pt>
                <c:pt idx="494">
                  <c:v>-47.5497827541097</c:v>
                </c:pt>
                <c:pt idx="495">
                  <c:v>-47.4821119801421</c:v>
                </c:pt>
                <c:pt idx="496">
                  <c:v>-47.6112948969272</c:v>
                </c:pt>
                <c:pt idx="497">
                  <c:v>-47.5304012200075</c:v>
                </c:pt>
                <c:pt idx="498">
                  <c:v>-47.6905459381261</c:v>
                </c:pt>
                <c:pt idx="499">
                  <c:v>-47.6499901706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80.3748309870577</c:v>
                </c:pt>
                <c:pt idx="1">
                  <c:v>-75.3780524493522</c:v>
                </c:pt>
                <c:pt idx="2">
                  <c:v>-72.6711646602983</c:v>
                </c:pt>
                <c:pt idx="3">
                  <c:v>-70.8734990540459</c:v>
                </c:pt>
                <c:pt idx="4">
                  <c:v>-68.953420589986</c:v>
                </c:pt>
                <c:pt idx="5">
                  <c:v>-67.7810939921363</c:v>
                </c:pt>
                <c:pt idx="6">
                  <c:v>-66.7340825671436</c:v>
                </c:pt>
                <c:pt idx="7">
                  <c:v>-66.0330986028515</c:v>
                </c:pt>
                <c:pt idx="8">
                  <c:v>-65.5926008163196</c:v>
                </c:pt>
                <c:pt idx="9">
                  <c:v>-65.0200297060077</c:v>
                </c:pt>
                <c:pt idx="10">
                  <c:v>-64.5030064444859</c:v>
                </c:pt>
                <c:pt idx="11">
                  <c:v>-63.8943666129627</c:v>
                </c:pt>
                <c:pt idx="12">
                  <c:v>-63.603888647043</c:v>
                </c:pt>
                <c:pt idx="13">
                  <c:v>-63.2034591038816</c:v>
                </c:pt>
                <c:pt idx="14">
                  <c:v>-63.1717808944389</c:v>
                </c:pt>
                <c:pt idx="15">
                  <c:v>-63.1002332154913</c:v>
                </c:pt>
                <c:pt idx="16">
                  <c:v>-63.1404510589489</c:v>
                </c:pt>
                <c:pt idx="17">
                  <c:v>-62.9840496486484</c:v>
                </c:pt>
                <c:pt idx="18">
                  <c:v>-63.0414130399091</c:v>
                </c:pt>
                <c:pt idx="19">
                  <c:v>-63.0628789802949</c:v>
                </c:pt>
                <c:pt idx="20">
                  <c:v>-63.0023044033812</c:v>
                </c:pt>
                <c:pt idx="21">
                  <c:v>-63.013769236998</c:v>
                </c:pt>
                <c:pt idx="22">
                  <c:v>-63.1488934760865</c:v>
                </c:pt>
                <c:pt idx="23">
                  <c:v>-63.6216786924067</c:v>
                </c:pt>
                <c:pt idx="24">
                  <c:v>-63.8801811715166</c:v>
                </c:pt>
                <c:pt idx="25">
                  <c:v>-64.2538666941111</c:v>
                </c:pt>
                <c:pt idx="26">
                  <c:v>-64.5666292163984</c:v>
                </c:pt>
                <c:pt idx="27">
                  <c:v>-65.0335864465619</c:v>
                </c:pt>
                <c:pt idx="28">
                  <c:v>-65.3081378155247</c:v>
                </c:pt>
                <c:pt idx="29">
                  <c:v>-65.7449490239441</c:v>
                </c:pt>
                <c:pt idx="30">
                  <c:v>-66.5218815621541</c:v>
                </c:pt>
                <c:pt idx="31">
                  <c:v>-67.3338998164874</c:v>
                </c:pt>
                <c:pt idx="32">
                  <c:v>-67.9389524677716</c:v>
                </c:pt>
                <c:pt idx="33">
                  <c:v>-68.7178134353738</c:v>
                </c:pt>
                <c:pt idx="34">
                  <c:v>-69.6060767052472</c:v>
                </c:pt>
                <c:pt idx="35">
                  <c:v>-70.5333506055592</c:v>
                </c:pt>
                <c:pt idx="36">
                  <c:v>-71.8030061366124</c:v>
                </c:pt>
                <c:pt idx="37">
                  <c:v>-72.732974763489</c:v>
                </c:pt>
                <c:pt idx="38">
                  <c:v>-73.740715422542</c:v>
                </c:pt>
                <c:pt idx="39">
                  <c:v>-74.3643900111138</c:v>
                </c:pt>
                <c:pt idx="40">
                  <c:v>-75.4981353782502</c:v>
                </c:pt>
                <c:pt idx="41">
                  <c:v>-75.7786452083843</c:v>
                </c:pt>
                <c:pt idx="42">
                  <c:v>-75.1478954082287</c:v>
                </c:pt>
                <c:pt idx="43">
                  <c:v>-74.0886499431643</c:v>
                </c:pt>
                <c:pt idx="44">
                  <c:v>-73.2671784490411</c:v>
                </c:pt>
                <c:pt idx="45">
                  <c:v>-72.0659258893559</c:v>
                </c:pt>
                <c:pt idx="46">
                  <c:v>-70.828417777018</c:v>
                </c:pt>
                <c:pt idx="47">
                  <c:v>-69.7970294368775</c:v>
                </c:pt>
                <c:pt idx="48">
                  <c:v>-69.1199133553621</c:v>
                </c:pt>
                <c:pt idx="49">
                  <c:v>-68.2167509642462</c:v>
                </c:pt>
                <c:pt idx="50">
                  <c:v>-67.5209623279105</c:v>
                </c:pt>
                <c:pt idx="51">
                  <c:v>-66.9561049447069</c:v>
                </c:pt>
                <c:pt idx="52">
                  <c:v>-66.7263542323392</c:v>
                </c:pt>
                <c:pt idx="53">
                  <c:v>-66.08024608294</c:v>
                </c:pt>
                <c:pt idx="54">
                  <c:v>-65.5676215172135</c:v>
                </c:pt>
                <c:pt idx="55">
                  <c:v>-65.1927789003537</c:v>
                </c:pt>
                <c:pt idx="56">
                  <c:v>-64.7346326822972</c:v>
                </c:pt>
                <c:pt idx="57">
                  <c:v>-64.6298811028374</c:v>
                </c:pt>
                <c:pt idx="58">
                  <c:v>-64.1326143237374</c:v>
                </c:pt>
                <c:pt idx="59">
                  <c:v>-63.8354861594616</c:v>
                </c:pt>
                <c:pt idx="60">
                  <c:v>-63.5511550232741</c:v>
                </c:pt>
                <c:pt idx="61">
                  <c:v>-63.2515128457581</c:v>
                </c:pt>
                <c:pt idx="62">
                  <c:v>-63.1367021433633</c:v>
                </c:pt>
                <c:pt idx="63">
                  <c:v>-62.7874912685801</c:v>
                </c:pt>
                <c:pt idx="64">
                  <c:v>-62.6907544224545</c:v>
                </c:pt>
                <c:pt idx="65">
                  <c:v>-62.4193061849834</c:v>
                </c:pt>
                <c:pt idx="66">
                  <c:v>-62.1537162360229</c:v>
                </c:pt>
                <c:pt idx="67">
                  <c:v>-61.9330837878353</c:v>
                </c:pt>
                <c:pt idx="68">
                  <c:v>-61.7889214337298</c:v>
                </c:pt>
                <c:pt idx="69">
                  <c:v>-61.5991654571739</c:v>
                </c:pt>
                <c:pt idx="70">
                  <c:v>-61.5971126956417</c:v>
                </c:pt>
                <c:pt idx="71">
                  <c:v>-61.527347652775</c:v>
                </c:pt>
                <c:pt idx="72">
                  <c:v>-61.4519337709636</c:v>
                </c:pt>
                <c:pt idx="73">
                  <c:v>-61.2858141862834</c:v>
                </c:pt>
                <c:pt idx="74">
                  <c:v>-61.3932248530939</c:v>
                </c:pt>
                <c:pt idx="75">
                  <c:v>-61.3428529328673</c:v>
                </c:pt>
                <c:pt idx="76">
                  <c:v>-61.3647208436653</c:v>
                </c:pt>
                <c:pt idx="77">
                  <c:v>-61.3805491188812</c:v>
                </c:pt>
                <c:pt idx="78">
                  <c:v>-61.3589455618019</c:v>
                </c:pt>
                <c:pt idx="79">
                  <c:v>-61.3343418238217</c:v>
                </c:pt>
                <c:pt idx="80">
                  <c:v>-61.5076835085892</c:v>
                </c:pt>
                <c:pt idx="81">
                  <c:v>-61.3517393127746</c:v>
                </c:pt>
                <c:pt idx="82">
                  <c:v>-61.4253020731678</c:v>
                </c:pt>
                <c:pt idx="83">
                  <c:v>-61.4619639152341</c:v>
                </c:pt>
                <c:pt idx="84">
                  <c:v>-61.5535307395409</c:v>
                </c:pt>
                <c:pt idx="85">
                  <c:v>-61.5520617974445</c:v>
                </c:pt>
                <c:pt idx="86">
                  <c:v>-61.683096425671</c:v>
                </c:pt>
                <c:pt idx="87">
                  <c:v>-61.6078889238273</c:v>
                </c:pt>
                <c:pt idx="88">
                  <c:v>-61.5940989132122</c:v>
                </c:pt>
                <c:pt idx="89">
                  <c:v>-61.6845153758557</c:v>
                </c:pt>
                <c:pt idx="90">
                  <c:v>-61.8105604034839</c:v>
                </c:pt>
                <c:pt idx="91">
                  <c:v>-61.8497224871262</c:v>
                </c:pt>
                <c:pt idx="92">
                  <c:v>-62.1220549082528</c:v>
                </c:pt>
                <c:pt idx="93">
                  <c:v>-62.1428990359331</c:v>
                </c:pt>
                <c:pt idx="94">
                  <c:v>-62.0890860616553</c:v>
                </c:pt>
                <c:pt idx="95">
                  <c:v>-62.3921879960371</c:v>
                </c:pt>
                <c:pt idx="96">
                  <c:v>-62.4630456253534</c:v>
                </c:pt>
                <c:pt idx="97">
                  <c:v>-62.6921833066663</c:v>
                </c:pt>
                <c:pt idx="98">
                  <c:v>-62.8723161741736</c:v>
                </c:pt>
                <c:pt idx="99">
                  <c:v>-63.0139896680241</c:v>
                </c:pt>
                <c:pt idx="100">
                  <c:v>-63.621946416723</c:v>
                </c:pt>
                <c:pt idx="101">
                  <c:v>-63.6428285302408</c:v>
                </c:pt>
                <c:pt idx="102">
                  <c:v>-63.8943035890788</c:v>
                </c:pt>
                <c:pt idx="103">
                  <c:v>-64.1199416384412</c:v>
                </c:pt>
                <c:pt idx="104">
                  <c:v>-64.4346065461673</c:v>
                </c:pt>
                <c:pt idx="105">
                  <c:v>-64.9522645555542</c:v>
                </c:pt>
                <c:pt idx="106">
                  <c:v>-65.1811859111239</c:v>
                </c:pt>
                <c:pt idx="107">
                  <c:v>-65.8008939592927</c:v>
                </c:pt>
                <c:pt idx="108">
                  <c:v>-66.2309271459866</c:v>
                </c:pt>
                <c:pt idx="109">
                  <c:v>-66.8706780248878</c:v>
                </c:pt>
                <c:pt idx="110">
                  <c:v>-67.3741674371373</c:v>
                </c:pt>
                <c:pt idx="111">
                  <c:v>-67.7576654330758</c:v>
                </c:pt>
                <c:pt idx="112">
                  <c:v>-68.2813423516118</c:v>
                </c:pt>
                <c:pt idx="113">
                  <c:v>-68.5477244194812</c:v>
                </c:pt>
                <c:pt idx="114">
                  <c:v>-69.0676378075202</c:v>
                </c:pt>
                <c:pt idx="115">
                  <c:v>-69.1830110393073</c:v>
                </c:pt>
                <c:pt idx="116">
                  <c:v>-69.217959113284</c:v>
                </c:pt>
                <c:pt idx="117">
                  <c:v>-69.6083606358942</c:v>
                </c:pt>
                <c:pt idx="118">
                  <c:v>-69.5075559501603</c:v>
                </c:pt>
                <c:pt idx="119">
                  <c:v>-69.4528080661567</c:v>
                </c:pt>
                <c:pt idx="120">
                  <c:v>-69.0668742326904</c:v>
                </c:pt>
                <c:pt idx="121">
                  <c:v>-68.9273711539525</c:v>
                </c:pt>
                <c:pt idx="122">
                  <c:v>-68.4713777850274</c:v>
                </c:pt>
                <c:pt idx="123">
                  <c:v>-68.324469933323</c:v>
                </c:pt>
                <c:pt idx="124">
                  <c:v>-68.0985517349517</c:v>
                </c:pt>
                <c:pt idx="125">
                  <c:v>-67.5974955535402</c:v>
                </c:pt>
                <c:pt idx="126">
                  <c:v>-67.1918905949904</c:v>
                </c:pt>
                <c:pt idx="127">
                  <c:v>-67.1513262022033</c:v>
                </c:pt>
                <c:pt idx="128">
                  <c:v>-66.6027498580726</c:v>
                </c:pt>
                <c:pt idx="129">
                  <c:v>-66.3301241585953</c:v>
                </c:pt>
                <c:pt idx="130">
                  <c:v>-66.234306158313</c:v>
                </c:pt>
                <c:pt idx="131">
                  <c:v>-66.0659004821567</c:v>
                </c:pt>
                <c:pt idx="132">
                  <c:v>-65.8337254915783</c:v>
                </c:pt>
                <c:pt idx="133">
                  <c:v>-65.9103683847243</c:v>
                </c:pt>
                <c:pt idx="134">
                  <c:v>-65.5971441149725</c:v>
                </c:pt>
                <c:pt idx="135">
                  <c:v>-65.5619357615877</c:v>
                </c:pt>
                <c:pt idx="136">
                  <c:v>-65.0761231697228</c:v>
                </c:pt>
                <c:pt idx="137">
                  <c:v>-65.1096887954925</c:v>
                </c:pt>
                <c:pt idx="138">
                  <c:v>-64.981012352338</c:v>
                </c:pt>
                <c:pt idx="139">
                  <c:v>-64.8859383705873</c:v>
                </c:pt>
                <c:pt idx="140">
                  <c:v>-64.7781346563659</c:v>
                </c:pt>
                <c:pt idx="141">
                  <c:v>-64.6927281270008</c:v>
                </c:pt>
                <c:pt idx="142">
                  <c:v>-64.4363991290291</c:v>
                </c:pt>
                <c:pt idx="143">
                  <c:v>-64.398584286423</c:v>
                </c:pt>
                <c:pt idx="144">
                  <c:v>-64.3305127343976</c:v>
                </c:pt>
                <c:pt idx="145">
                  <c:v>-64.0961480252649</c:v>
                </c:pt>
                <c:pt idx="146">
                  <c:v>-64.062954864725</c:v>
                </c:pt>
                <c:pt idx="147">
                  <c:v>-63.9869250464464</c:v>
                </c:pt>
                <c:pt idx="148">
                  <c:v>-63.8959558670748</c:v>
                </c:pt>
                <c:pt idx="149">
                  <c:v>-63.9756650066217</c:v>
                </c:pt>
                <c:pt idx="150">
                  <c:v>-63.9005034127002</c:v>
                </c:pt>
                <c:pt idx="151">
                  <c:v>-63.9288520207337</c:v>
                </c:pt>
                <c:pt idx="152">
                  <c:v>-63.7800240037372</c:v>
                </c:pt>
                <c:pt idx="153">
                  <c:v>-64.0987946805882</c:v>
                </c:pt>
                <c:pt idx="154">
                  <c:v>-63.8316924743595</c:v>
                </c:pt>
                <c:pt idx="155">
                  <c:v>-63.9738291097267</c:v>
                </c:pt>
                <c:pt idx="156">
                  <c:v>-63.9558451871016</c:v>
                </c:pt>
                <c:pt idx="157">
                  <c:v>-64.1596193249007</c:v>
                </c:pt>
                <c:pt idx="158">
                  <c:v>-64.1638804799568</c:v>
                </c:pt>
                <c:pt idx="159">
                  <c:v>-64.3217516104437</c:v>
                </c:pt>
                <c:pt idx="160">
                  <c:v>-64.3962063786067</c:v>
                </c:pt>
                <c:pt idx="161">
                  <c:v>-64.5645788383956</c:v>
                </c:pt>
                <c:pt idx="162">
                  <c:v>-64.4351594875137</c:v>
                </c:pt>
                <c:pt idx="163">
                  <c:v>-64.8115943610502</c:v>
                </c:pt>
                <c:pt idx="164">
                  <c:v>-64.9722532494563</c:v>
                </c:pt>
                <c:pt idx="165">
                  <c:v>-65.1465213954667</c:v>
                </c:pt>
                <c:pt idx="166">
                  <c:v>-65.3658485852592</c:v>
                </c:pt>
                <c:pt idx="167">
                  <c:v>-65.4055524053136</c:v>
                </c:pt>
                <c:pt idx="168">
                  <c:v>-65.8280513953239</c:v>
                </c:pt>
                <c:pt idx="169">
                  <c:v>-65.5839472436935</c:v>
                </c:pt>
                <c:pt idx="170">
                  <c:v>-66.1855925346493</c:v>
                </c:pt>
                <c:pt idx="171">
                  <c:v>-66.180307630641</c:v>
                </c:pt>
                <c:pt idx="172">
                  <c:v>-66.6775721976951</c:v>
                </c:pt>
                <c:pt idx="173">
                  <c:v>-66.7222956463291</c:v>
                </c:pt>
                <c:pt idx="174">
                  <c:v>-67.1799480021154</c:v>
                </c:pt>
                <c:pt idx="175">
                  <c:v>-67.074101068597</c:v>
                </c:pt>
                <c:pt idx="176">
                  <c:v>-67.5082450716415</c:v>
                </c:pt>
                <c:pt idx="177">
                  <c:v>-67.7224498204496</c:v>
                </c:pt>
                <c:pt idx="178">
                  <c:v>-67.6696219164417</c:v>
                </c:pt>
                <c:pt idx="179">
                  <c:v>-68.0262020718933</c:v>
                </c:pt>
                <c:pt idx="180">
                  <c:v>-68.1822903377953</c:v>
                </c:pt>
                <c:pt idx="181">
                  <c:v>-68.2850976905292</c:v>
                </c:pt>
                <c:pt idx="182">
                  <c:v>-68.7232081418763</c:v>
                </c:pt>
                <c:pt idx="183">
                  <c:v>-68.5056685043779</c:v>
                </c:pt>
                <c:pt idx="184">
                  <c:v>-69.1702546650201</c:v>
                </c:pt>
                <c:pt idx="185">
                  <c:v>-69.3302491055143</c:v>
                </c:pt>
                <c:pt idx="186">
                  <c:v>-69.3752517970017</c:v>
                </c:pt>
                <c:pt idx="187">
                  <c:v>-69.4416662860165</c:v>
                </c:pt>
                <c:pt idx="188">
                  <c:v>-69.8121194245625</c:v>
                </c:pt>
                <c:pt idx="189">
                  <c:v>-70.2263015322381</c:v>
                </c:pt>
                <c:pt idx="190">
                  <c:v>-69.6656859433274</c:v>
                </c:pt>
                <c:pt idx="191">
                  <c:v>-70.1410023243676</c:v>
                </c:pt>
                <c:pt idx="192">
                  <c:v>-70.1941167661316</c:v>
                </c:pt>
                <c:pt idx="193">
                  <c:v>-69.8962914423613</c:v>
                </c:pt>
                <c:pt idx="194">
                  <c:v>-70.1167742395629</c:v>
                </c:pt>
                <c:pt idx="195">
                  <c:v>-70.266841743557</c:v>
                </c:pt>
                <c:pt idx="196">
                  <c:v>-70.1251683221813</c:v>
                </c:pt>
                <c:pt idx="197">
                  <c:v>-69.9252409280145</c:v>
                </c:pt>
                <c:pt idx="198">
                  <c:v>-69.926097937743</c:v>
                </c:pt>
                <c:pt idx="199">
                  <c:v>-69.6649576623531</c:v>
                </c:pt>
                <c:pt idx="200">
                  <c:v>-69.8547003573397</c:v>
                </c:pt>
                <c:pt idx="201">
                  <c:v>-69.5345570502817</c:v>
                </c:pt>
                <c:pt idx="202">
                  <c:v>-69.8233180697518</c:v>
                </c:pt>
                <c:pt idx="203">
                  <c:v>-69.4912461904907</c:v>
                </c:pt>
                <c:pt idx="204">
                  <c:v>-69.6033970377436</c:v>
                </c:pt>
                <c:pt idx="205">
                  <c:v>-69.1382780118689</c:v>
                </c:pt>
                <c:pt idx="206">
                  <c:v>-69.6267992062815</c:v>
                </c:pt>
                <c:pt idx="207">
                  <c:v>-69.2441682091715</c:v>
                </c:pt>
                <c:pt idx="208">
                  <c:v>-69.1395543550379</c:v>
                </c:pt>
                <c:pt idx="209">
                  <c:v>-68.7257719838774</c:v>
                </c:pt>
                <c:pt idx="210">
                  <c:v>-68.6042124871212</c:v>
                </c:pt>
                <c:pt idx="211">
                  <c:v>-68.5731059041718</c:v>
                </c:pt>
                <c:pt idx="212">
                  <c:v>-68.5405598477471</c:v>
                </c:pt>
                <c:pt idx="213">
                  <c:v>-68.3494877131954</c:v>
                </c:pt>
                <c:pt idx="214">
                  <c:v>-67.9650680046092</c:v>
                </c:pt>
                <c:pt idx="215">
                  <c:v>-68.4639152322761</c:v>
                </c:pt>
                <c:pt idx="216">
                  <c:v>-68.0747920461738</c:v>
                </c:pt>
                <c:pt idx="217">
                  <c:v>-67.9130826694659</c:v>
                </c:pt>
                <c:pt idx="218">
                  <c:v>-67.5500226849912</c:v>
                </c:pt>
                <c:pt idx="219">
                  <c:v>-67.3997793497573</c:v>
                </c:pt>
                <c:pt idx="220">
                  <c:v>-67.2229367352999</c:v>
                </c:pt>
                <c:pt idx="221">
                  <c:v>-67.3823673074133</c:v>
                </c:pt>
                <c:pt idx="222">
                  <c:v>-67.2909030458872</c:v>
                </c:pt>
                <c:pt idx="223">
                  <c:v>-67.3087538376258</c:v>
                </c:pt>
                <c:pt idx="224">
                  <c:v>-67.6129468022443</c:v>
                </c:pt>
                <c:pt idx="225">
                  <c:v>-67.2447938088287</c:v>
                </c:pt>
                <c:pt idx="226">
                  <c:v>-67.2082787954983</c:v>
                </c:pt>
                <c:pt idx="227">
                  <c:v>-67.560621043237</c:v>
                </c:pt>
                <c:pt idx="228">
                  <c:v>-67.4168986430464</c:v>
                </c:pt>
                <c:pt idx="229">
                  <c:v>-67.6341853859345</c:v>
                </c:pt>
                <c:pt idx="230">
                  <c:v>-67.2763392623382</c:v>
                </c:pt>
                <c:pt idx="231">
                  <c:v>-67.8524426439617</c:v>
                </c:pt>
                <c:pt idx="232">
                  <c:v>-67.4684753775235</c:v>
                </c:pt>
                <c:pt idx="233">
                  <c:v>-67.9437407968291</c:v>
                </c:pt>
                <c:pt idx="234">
                  <c:v>-68.1444056887743</c:v>
                </c:pt>
                <c:pt idx="235">
                  <c:v>-68.3970603044965</c:v>
                </c:pt>
                <c:pt idx="236">
                  <c:v>-68.1839388471103</c:v>
                </c:pt>
                <c:pt idx="237">
                  <c:v>-68.7642599912925</c:v>
                </c:pt>
                <c:pt idx="238">
                  <c:v>-68.5227199086252</c:v>
                </c:pt>
                <c:pt idx="239">
                  <c:v>-68.3681206862033</c:v>
                </c:pt>
                <c:pt idx="240">
                  <c:v>-68.6123174195158</c:v>
                </c:pt>
                <c:pt idx="241">
                  <c:v>-69.5835506153531</c:v>
                </c:pt>
                <c:pt idx="242">
                  <c:v>-69.063364950832</c:v>
                </c:pt>
                <c:pt idx="243">
                  <c:v>-69.6715258463333</c:v>
                </c:pt>
                <c:pt idx="244">
                  <c:v>-69.9479987244492</c:v>
                </c:pt>
                <c:pt idx="245">
                  <c:v>-70.2711799414459</c:v>
                </c:pt>
                <c:pt idx="246">
                  <c:v>-70.0875473693943</c:v>
                </c:pt>
                <c:pt idx="247">
                  <c:v>-70.3707067301728</c:v>
                </c:pt>
                <c:pt idx="248">
                  <c:v>-70.6045450256204</c:v>
                </c:pt>
                <c:pt idx="249">
                  <c:v>-70.5529731463068</c:v>
                </c:pt>
                <c:pt idx="250">
                  <c:v>-71.0726240084543</c:v>
                </c:pt>
                <c:pt idx="251">
                  <c:v>-71.202462396799</c:v>
                </c:pt>
                <c:pt idx="252">
                  <c:v>-71.4476615017172</c:v>
                </c:pt>
                <c:pt idx="253">
                  <c:v>-71.419618720867</c:v>
                </c:pt>
                <c:pt idx="254">
                  <c:v>-71.0705164972898</c:v>
                </c:pt>
                <c:pt idx="255">
                  <c:v>-71.6712464582707</c:v>
                </c:pt>
                <c:pt idx="256">
                  <c:v>-71.5466074765752</c:v>
                </c:pt>
                <c:pt idx="257">
                  <c:v>-71.5974315359224</c:v>
                </c:pt>
                <c:pt idx="258">
                  <c:v>-71.0517769098649</c:v>
                </c:pt>
                <c:pt idx="259">
                  <c:v>-71.4304486147918</c:v>
                </c:pt>
                <c:pt idx="260">
                  <c:v>-71.6006276187407</c:v>
                </c:pt>
                <c:pt idx="261">
                  <c:v>-71.7646858206513</c:v>
                </c:pt>
                <c:pt idx="262">
                  <c:v>-71.2664890431235</c:v>
                </c:pt>
                <c:pt idx="263">
                  <c:v>-71.452553563451</c:v>
                </c:pt>
                <c:pt idx="264">
                  <c:v>-71.388307875898</c:v>
                </c:pt>
                <c:pt idx="265">
                  <c:v>-71.2631595542922</c:v>
                </c:pt>
                <c:pt idx="266">
                  <c:v>-70.8724841107754</c:v>
                </c:pt>
                <c:pt idx="267">
                  <c:v>-71.7429276920505</c:v>
                </c:pt>
                <c:pt idx="268">
                  <c:v>-71.7302410444918</c:v>
                </c:pt>
                <c:pt idx="269">
                  <c:v>-71.840000190796</c:v>
                </c:pt>
                <c:pt idx="270">
                  <c:v>-71.783822749242</c:v>
                </c:pt>
                <c:pt idx="271">
                  <c:v>-71.714536055697</c:v>
                </c:pt>
                <c:pt idx="272">
                  <c:v>-71.5316215338895</c:v>
                </c:pt>
                <c:pt idx="273">
                  <c:v>-71.4184280899872</c:v>
                </c:pt>
                <c:pt idx="274">
                  <c:v>-72.1849098475356</c:v>
                </c:pt>
                <c:pt idx="275">
                  <c:v>-71.6888746752427</c:v>
                </c:pt>
                <c:pt idx="276">
                  <c:v>-72.2151921092622</c:v>
                </c:pt>
                <c:pt idx="277">
                  <c:v>-72.1998744743345</c:v>
                </c:pt>
                <c:pt idx="278">
                  <c:v>-72.5293115808619</c:v>
                </c:pt>
                <c:pt idx="279">
                  <c:v>-72.4581579367764</c:v>
                </c:pt>
                <c:pt idx="280">
                  <c:v>-72.4079946619136</c:v>
                </c:pt>
                <c:pt idx="281">
                  <c:v>-71.940843832392</c:v>
                </c:pt>
                <c:pt idx="282">
                  <c:v>-72.7630512865704</c:v>
                </c:pt>
                <c:pt idx="283">
                  <c:v>-72.0383775012274</c:v>
                </c:pt>
                <c:pt idx="284">
                  <c:v>-72.3803381306518</c:v>
                </c:pt>
                <c:pt idx="285">
                  <c:v>-71.9538517859839</c:v>
                </c:pt>
                <c:pt idx="286">
                  <c:v>-72.2055347950041</c:v>
                </c:pt>
                <c:pt idx="287">
                  <c:v>-71.982848660134</c:v>
                </c:pt>
                <c:pt idx="288">
                  <c:v>-72.6477967695731</c:v>
                </c:pt>
                <c:pt idx="289">
                  <c:v>-71.9367473680374</c:v>
                </c:pt>
                <c:pt idx="290">
                  <c:v>-72.5193424477611</c:v>
                </c:pt>
                <c:pt idx="291">
                  <c:v>-71.4650179915313</c:v>
                </c:pt>
                <c:pt idx="292">
                  <c:v>-72.4630792131422</c:v>
                </c:pt>
                <c:pt idx="293">
                  <c:v>-71.7826906592957</c:v>
                </c:pt>
                <c:pt idx="294">
                  <c:v>-71.731053167671</c:v>
                </c:pt>
                <c:pt idx="295">
                  <c:v>-71.6978000973252</c:v>
                </c:pt>
                <c:pt idx="296">
                  <c:v>-71.4519796298654</c:v>
                </c:pt>
                <c:pt idx="297">
                  <c:v>-70.8748054591059</c:v>
                </c:pt>
                <c:pt idx="298">
                  <c:v>-71.026124674642</c:v>
                </c:pt>
                <c:pt idx="299">
                  <c:v>-70.9527631979439</c:v>
                </c:pt>
                <c:pt idx="300">
                  <c:v>-71.1123905713455</c:v>
                </c:pt>
                <c:pt idx="301">
                  <c:v>-71.2410084005507</c:v>
                </c:pt>
                <c:pt idx="302">
                  <c:v>-71.1261075968407</c:v>
                </c:pt>
                <c:pt idx="303">
                  <c:v>-70.2880712465962</c:v>
                </c:pt>
                <c:pt idx="304">
                  <c:v>-71.0041630318885</c:v>
                </c:pt>
                <c:pt idx="305">
                  <c:v>-70.4171772164179</c:v>
                </c:pt>
                <c:pt idx="306">
                  <c:v>-70.6010624375357</c:v>
                </c:pt>
                <c:pt idx="307">
                  <c:v>-70.9071872840381</c:v>
                </c:pt>
                <c:pt idx="308">
                  <c:v>-71.0413297492427</c:v>
                </c:pt>
                <c:pt idx="309">
                  <c:v>-70.5629826614654</c:v>
                </c:pt>
                <c:pt idx="310">
                  <c:v>-71.2409665563678</c:v>
                </c:pt>
                <c:pt idx="311">
                  <c:v>-71.0798033477844</c:v>
                </c:pt>
                <c:pt idx="312">
                  <c:v>-70.9966460756642</c:v>
                </c:pt>
                <c:pt idx="313">
                  <c:v>-71.334074013875</c:v>
                </c:pt>
                <c:pt idx="314">
                  <c:v>-71.4588888761868</c:v>
                </c:pt>
                <c:pt idx="315">
                  <c:v>-72.1049093025453</c:v>
                </c:pt>
                <c:pt idx="316">
                  <c:v>-72.2491531296781</c:v>
                </c:pt>
                <c:pt idx="317">
                  <c:v>-72.3014274483457</c:v>
                </c:pt>
                <c:pt idx="318">
                  <c:v>-72.1627747303259</c:v>
                </c:pt>
                <c:pt idx="319">
                  <c:v>-72.8744938380181</c:v>
                </c:pt>
                <c:pt idx="320">
                  <c:v>-72.137285620455</c:v>
                </c:pt>
                <c:pt idx="321">
                  <c:v>-73.0048980252279</c:v>
                </c:pt>
                <c:pt idx="322">
                  <c:v>-73.1578105920333</c:v>
                </c:pt>
                <c:pt idx="323">
                  <c:v>-73.2623491933418</c:v>
                </c:pt>
                <c:pt idx="324">
                  <c:v>-73.4788810546773</c:v>
                </c:pt>
                <c:pt idx="325">
                  <c:v>-74.1728700668173</c:v>
                </c:pt>
                <c:pt idx="326">
                  <c:v>-73.9488772787552</c:v>
                </c:pt>
                <c:pt idx="327">
                  <c:v>-73.876208208015</c:v>
                </c:pt>
                <c:pt idx="328">
                  <c:v>-73.8513987295913</c:v>
                </c:pt>
                <c:pt idx="329">
                  <c:v>-74.3538556714895</c:v>
                </c:pt>
                <c:pt idx="330">
                  <c:v>-74.4763703899673</c:v>
                </c:pt>
                <c:pt idx="331">
                  <c:v>-74.678558306676</c:v>
                </c:pt>
                <c:pt idx="332">
                  <c:v>-73.5524187590316</c:v>
                </c:pt>
                <c:pt idx="333">
                  <c:v>-74.1268660065955</c:v>
                </c:pt>
                <c:pt idx="334">
                  <c:v>-73.5394923814591</c:v>
                </c:pt>
                <c:pt idx="335">
                  <c:v>-73.6427241102929</c:v>
                </c:pt>
                <c:pt idx="336">
                  <c:v>-73.6382349711715</c:v>
                </c:pt>
                <c:pt idx="337">
                  <c:v>-73.1599425031608</c:v>
                </c:pt>
                <c:pt idx="338">
                  <c:v>-73.7152346429956</c:v>
                </c:pt>
                <c:pt idx="339">
                  <c:v>-73.6448370304026</c:v>
                </c:pt>
                <c:pt idx="340">
                  <c:v>-73.6436712743881</c:v>
                </c:pt>
                <c:pt idx="341">
                  <c:v>-73.2241322384302</c:v>
                </c:pt>
                <c:pt idx="342">
                  <c:v>-73.3980864038351</c:v>
                </c:pt>
                <c:pt idx="343">
                  <c:v>-72.507385816902</c:v>
                </c:pt>
                <c:pt idx="344">
                  <c:v>-72.7582147870601</c:v>
                </c:pt>
                <c:pt idx="345">
                  <c:v>-72.140985287237</c:v>
                </c:pt>
                <c:pt idx="346">
                  <c:v>-72.9375845007314</c:v>
                </c:pt>
                <c:pt idx="347">
                  <c:v>-72.9013069116725</c:v>
                </c:pt>
                <c:pt idx="348">
                  <c:v>-72.8091609544225</c:v>
                </c:pt>
                <c:pt idx="349">
                  <c:v>-72.3320402397561</c:v>
                </c:pt>
                <c:pt idx="350">
                  <c:v>-73.4886238538313</c:v>
                </c:pt>
                <c:pt idx="351">
                  <c:v>-73.2740867037239</c:v>
                </c:pt>
                <c:pt idx="352">
                  <c:v>-74.152024063037</c:v>
                </c:pt>
                <c:pt idx="353">
                  <c:v>-73.2416874864404</c:v>
                </c:pt>
                <c:pt idx="354">
                  <c:v>-74.4071758103463</c:v>
                </c:pt>
                <c:pt idx="355">
                  <c:v>-73.8223156930828</c:v>
                </c:pt>
                <c:pt idx="356">
                  <c:v>-74.2224436623989</c:v>
                </c:pt>
                <c:pt idx="357">
                  <c:v>-73.8833060428345</c:v>
                </c:pt>
                <c:pt idx="358">
                  <c:v>-74.4225014907173</c:v>
                </c:pt>
                <c:pt idx="359">
                  <c:v>-73.7464027933743</c:v>
                </c:pt>
                <c:pt idx="360">
                  <c:v>-74.4616490873223</c:v>
                </c:pt>
                <c:pt idx="361">
                  <c:v>-74.0069012092467</c:v>
                </c:pt>
                <c:pt idx="362">
                  <c:v>-75.3430904966871</c:v>
                </c:pt>
                <c:pt idx="363">
                  <c:v>-74.9324738067664</c:v>
                </c:pt>
                <c:pt idx="364">
                  <c:v>-75.7557398767416</c:v>
                </c:pt>
                <c:pt idx="365">
                  <c:v>-74.5567995609852</c:v>
                </c:pt>
                <c:pt idx="366">
                  <c:v>-75.1278356036331</c:v>
                </c:pt>
                <c:pt idx="367">
                  <c:v>-74.5965747961432</c:v>
                </c:pt>
                <c:pt idx="368">
                  <c:v>-74.6866287598088</c:v>
                </c:pt>
                <c:pt idx="369">
                  <c:v>-75.4198679217501</c:v>
                </c:pt>
                <c:pt idx="370">
                  <c:v>-74.6863257477098</c:v>
                </c:pt>
                <c:pt idx="371">
                  <c:v>-74.1573785113571</c:v>
                </c:pt>
                <c:pt idx="372">
                  <c:v>-74.3742540551214</c:v>
                </c:pt>
                <c:pt idx="373">
                  <c:v>-74.4476131002418</c:v>
                </c:pt>
                <c:pt idx="374">
                  <c:v>-74.7561579972818</c:v>
                </c:pt>
                <c:pt idx="375">
                  <c:v>-73.4681104172085</c:v>
                </c:pt>
                <c:pt idx="376">
                  <c:v>-74.5144275214816</c:v>
                </c:pt>
                <c:pt idx="377">
                  <c:v>-74.2165335950277</c:v>
                </c:pt>
                <c:pt idx="378">
                  <c:v>-74.2474642634471</c:v>
                </c:pt>
                <c:pt idx="379">
                  <c:v>-74.1047612157471</c:v>
                </c:pt>
                <c:pt idx="380">
                  <c:v>-74.153588070222</c:v>
                </c:pt>
                <c:pt idx="381">
                  <c:v>-73.5442087276288</c:v>
                </c:pt>
                <c:pt idx="382">
                  <c:v>-74.3209224021487</c:v>
                </c:pt>
                <c:pt idx="383">
                  <c:v>-73.9999350439971</c:v>
                </c:pt>
                <c:pt idx="384">
                  <c:v>-74.5888556642041</c:v>
                </c:pt>
                <c:pt idx="385">
                  <c:v>-73.9587856469868</c:v>
                </c:pt>
                <c:pt idx="386">
                  <c:v>-73.3020980588188</c:v>
                </c:pt>
                <c:pt idx="387">
                  <c:v>-73.5781986782581</c:v>
                </c:pt>
                <c:pt idx="388">
                  <c:v>-73.8855285287831</c:v>
                </c:pt>
                <c:pt idx="389">
                  <c:v>-74.0884227826985</c:v>
                </c:pt>
                <c:pt idx="390">
                  <c:v>-73.6084772055904</c:v>
                </c:pt>
                <c:pt idx="391">
                  <c:v>-73.4407428671629</c:v>
                </c:pt>
                <c:pt idx="392">
                  <c:v>-73.7943425937696</c:v>
                </c:pt>
                <c:pt idx="393">
                  <c:v>-74.5726831909702</c:v>
                </c:pt>
                <c:pt idx="394">
                  <c:v>-74.5630197656325</c:v>
                </c:pt>
                <c:pt idx="395">
                  <c:v>-74.2240551708947</c:v>
                </c:pt>
                <c:pt idx="396">
                  <c:v>-73.9794722323846</c:v>
                </c:pt>
                <c:pt idx="397">
                  <c:v>-74.9520070069095</c:v>
                </c:pt>
                <c:pt idx="398">
                  <c:v>-74.9131207296342</c:v>
                </c:pt>
                <c:pt idx="399">
                  <c:v>-75.7512935410041</c:v>
                </c:pt>
                <c:pt idx="400">
                  <c:v>-75.1576592814423</c:v>
                </c:pt>
                <c:pt idx="401">
                  <c:v>-76.1366514204985</c:v>
                </c:pt>
                <c:pt idx="402">
                  <c:v>-75.3264168199659</c:v>
                </c:pt>
                <c:pt idx="403">
                  <c:v>-76.180007878039</c:v>
                </c:pt>
                <c:pt idx="404">
                  <c:v>-78.1513713915624</c:v>
                </c:pt>
                <c:pt idx="405">
                  <c:v>-76.4743720492365</c:v>
                </c:pt>
                <c:pt idx="406">
                  <c:v>-78.81201744315</c:v>
                </c:pt>
                <c:pt idx="407">
                  <c:v>-75.7339349355452</c:v>
                </c:pt>
                <c:pt idx="408">
                  <c:v>-77.148721132301</c:v>
                </c:pt>
                <c:pt idx="409">
                  <c:v>-78.3637003989659</c:v>
                </c:pt>
                <c:pt idx="410">
                  <c:v>-78.327068707861</c:v>
                </c:pt>
                <c:pt idx="411">
                  <c:v>-77.6527616172364</c:v>
                </c:pt>
                <c:pt idx="412">
                  <c:v>-77.9332890276854</c:v>
                </c:pt>
                <c:pt idx="413">
                  <c:v>-78.4193999603808</c:v>
                </c:pt>
                <c:pt idx="414">
                  <c:v>-76.890085795661</c:v>
                </c:pt>
                <c:pt idx="415">
                  <c:v>-77.9513730308831</c:v>
                </c:pt>
                <c:pt idx="416">
                  <c:v>-75.9665903197957</c:v>
                </c:pt>
                <c:pt idx="417">
                  <c:v>-77.8397944974094</c:v>
                </c:pt>
                <c:pt idx="418">
                  <c:v>-75.9638838561946</c:v>
                </c:pt>
                <c:pt idx="419">
                  <c:v>-77.854776422167</c:v>
                </c:pt>
                <c:pt idx="420">
                  <c:v>-74.9958246221311</c:v>
                </c:pt>
                <c:pt idx="421">
                  <c:v>-76.884092370273</c:v>
                </c:pt>
                <c:pt idx="422">
                  <c:v>-75.643728080851</c:v>
                </c:pt>
                <c:pt idx="423">
                  <c:v>-76.6822387013313</c:v>
                </c:pt>
                <c:pt idx="424">
                  <c:v>-75.139454188781</c:v>
                </c:pt>
                <c:pt idx="425">
                  <c:v>-77.1565966893355</c:v>
                </c:pt>
                <c:pt idx="426">
                  <c:v>-74.6494485249306</c:v>
                </c:pt>
                <c:pt idx="427">
                  <c:v>-76.9980629182592</c:v>
                </c:pt>
                <c:pt idx="428">
                  <c:v>-74.6546628233651</c:v>
                </c:pt>
                <c:pt idx="429">
                  <c:v>-77.1366197204645</c:v>
                </c:pt>
                <c:pt idx="430">
                  <c:v>-75.0873118969256</c:v>
                </c:pt>
                <c:pt idx="431">
                  <c:v>-78.3614376585986</c:v>
                </c:pt>
                <c:pt idx="432">
                  <c:v>-75.281802198483</c:v>
                </c:pt>
                <c:pt idx="433">
                  <c:v>-77.5285704481553</c:v>
                </c:pt>
                <c:pt idx="434">
                  <c:v>-75.6166497910195</c:v>
                </c:pt>
                <c:pt idx="435">
                  <c:v>-77.2637133892713</c:v>
                </c:pt>
                <c:pt idx="436">
                  <c:v>-75.8062952226158</c:v>
                </c:pt>
                <c:pt idx="437">
                  <c:v>-77.5204661456727</c:v>
                </c:pt>
                <c:pt idx="438">
                  <c:v>-76.0920963550835</c:v>
                </c:pt>
                <c:pt idx="439">
                  <c:v>-76.0084952967115</c:v>
                </c:pt>
                <c:pt idx="440">
                  <c:v>-77.4370076082672</c:v>
                </c:pt>
                <c:pt idx="441">
                  <c:v>-78.4265682590093</c:v>
                </c:pt>
                <c:pt idx="442">
                  <c:v>-75.275635794341</c:v>
                </c:pt>
                <c:pt idx="443">
                  <c:v>-77.0061827469598</c:v>
                </c:pt>
                <c:pt idx="444">
                  <c:v>-77.7711349712549</c:v>
                </c:pt>
                <c:pt idx="445">
                  <c:v>-77.5787138286174</c:v>
                </c:pt>
                <c:pt idx="446">
                  <c:v>-78.4490353020897</c:v>
                </c:pt>
                <c:pt idx="447">
                  <c:v>-76.1099606837908</c:v>
                </c:pt>
                <c:pt idx="448">
                  <c:v>-77.5866583644782</c:v>
                </c:pt>
                <c:pt idx="449">
                  <c:v>-77.8146628888219</c:v>
                </c:pt>
                <c:pt idx="450">
                  <c:v>-78.8339593171051</c:v>
                </c:pt>
                <c:pt idx="451">
                  <c:v>-76.5508580305435</c:v>
                </c:pt>
                <c:pt idx="452">
                  <c:v>-78.5817591101113</c:v>
                </c:pt>
                <c:pt idx="453">
                  <c:v>-77.4394204296257</c:v>
                </c:pt>
                <c:pt idx="454">
                  <c:v>-78.8629678008242</c:v>
                </c:pt>
                <c:pt idx="455">
                  <c:v>-76.8481455020601</c:v>
                </c:pt>
                <c:pt idx="456">
                  <c:v>-78.4771608907302</c:v>
                </c:pt>
                <c:pt idx="457">
                  <c:v>-76.4153286384666</c:v>
                </c:pt>
                <c:pt idx="458">
                  <c:v>-80.0715566297737</c:v>
                </c:pt>
                <c:pt idx="459">
                  <c:v>-76.9171070247107</c:v>
                </c:pt>
                <c:pt idx="460">
                  <c:v>-80.6256611956504</c:v>
                </c:pt>
                <c:pt idx="461">
                  <c:v>-77.3211019809163</c:v>
                </c:pt>
                <c:pt idx="462">
                  <c:v>-80.5346004372688</c:v>
                </c:pt>
                <c:pt idx="463">
                  <c:v>-76.5884210882959</c:v>
                </c:pt>
                <c:pt idx="464">
                  <c:v>-79.5859655695927</c:v>
                </c:pt>
                <c:pt idx="465">
                  <c:v>-77.9854174898903</c:v>
                </c:pt>
                <c:pt idx="466">
                  <c:v>-81.1317718369789</c:v>
                </c:pt>
                <c:pt idx="467">
                  <c:v>-76.1822742686456</c:v>
                </c:pt>
                <c:pt idx="468">
                  <c:v>-81.2594476626611</c:v>
                </c:pt>
                <c:pt idx="469">
                  <c:v>-77.2133443609109</c:v>
                </c:pt>
                <c:pt idx="470">
                  <c:v>-79.1462052082042</c:v>
                </c:pt>
                <c:pt idx="471">
                  <c:v>-76.8099688742695</c:v>
                </c:pt>
                <c:pt idx="472">
                  <c:v>-78.7913929686383</c:v>
                </c:pt>
                <c:pt idx="473">
                  <c:v>-77.1443899766113</c:v>
                </c:pt>
                <c:pt idx="474">
                  <c:v>-78.368942842938</c:v>
                </c:pt>
                <c:pt idx="475">
                  <c:v>-77.3104566416974</c:v>
                </c:pt>
                <c:pt idx="476">
                  <c:v>-78.4884508460861</c:v>
                </c:pt>
                <c:pt idx="477">
                  <c:v>-77.9920287998898</c:v>
                </c:pt>
                <c:pt idx="478">
                  <c:v>-79.3354959478736</c:v>
                </c:pt>
                <c:pt idx="479">
                  <c:v>-78.3163681490534</c:v>
                </c:pt>
                <c:pt idx="480">
                  <c:v>-79.395391702469</c:v>
                </c:pt>
                <c:pt idx="481">
                  <c:v>-77.5814491155149</c:v>
                </c:pt>
                <c:pt idx="482">
                  <c:v>-78.1152129181333</c:v>
                </c:pt>
                <c:pt idx="483">
                  <c:v>-76.0640451253056</c:v>
                </c:pt>
                <c:pt idx="484">
                  <c:v>-77.5328417320723</c:v>
                </c:pt>
                <c:pt idx="485">
                  <c:v>-78.0801014450612</c:v>
                </c:pt>
                <c:pt idx="486">
                  <c:v>-77.7158847535672</c:v>
                </c:pt>
                <c:pt idx="487">
                  <c:v>-77.6360885899883</c:v>
                </c:pt>
                <c:pt idx="488">
                  <c:v>-77.7261420467976</c:v>
                </c:pt>
                <c:pt idx="489">
                  <c:v>-76.7862821281746</c:v>
                </c:pt>
                <c:pt idx="490">
                  <c:v>-78.8010230854539</c:v>
                </c:pt>
                <c:pt idx="491">
                  <c:v>-78.5919477110688</c:v>
                </c:pt>
                <c:pt idx="492">
                  <c:v>-76.8070726273668</c:v>
                </c:pt>
                <c:pt idx="493">
                  <c:v>-79.7894670543461</c:v>
                </c:pt>
                <c:pt idx="494">
                  <c:v>-77.1891996079515</c:v>
                </c:pt>
                <c:pt idx="495">
                  <c:v>-77.1544581220794</c:v>
                </c:pt>
                <c:pt idx="496">
                  <c:v>-76.856236024926</c:v>
                </c:pt>
                <c:pt idx="497">
                  <c:v>-78.3856056450394</c:v>
                </c:pt>
                <c:pt idx="498">
                  <c:v>-76.3496941670393</c:v>
                </c:pt>
                <c:pt idx="499">
                  <c:v>-79.0481435201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79.322402026436</c:v>
                </c:pt>
                <c:pt idx="1">
                  <c:v>-74.4541308212627</c:v>
                </c:pt>
                <c:pt idx="2">
                  <c:v>-71.857946083853</c:v>
                </c:pt>
                <c:pt idx="3">
                  <c:v>-70.4280060121356</c:v>
                </c:pt>
                <c:pt idx="4">
                  <c:v>-69.2893148638743</c:v>
                </c:pt>
                <c:pt idx="5">
                  <c:v>-68.4816369460961</c:v>
                </c:pt>
                <c:pt idx="6">
                  <c:v>-67.814208274187</c:v>
                </c:pt>
                <c:pt idx="7">
                  <c:v>-67.1289096406908</c:v>
                </c:pt>
                <c:pt idx="8">
                  <c:v>-66.6326792030924</c:v>
                </c:pt>
                <c:pt idx="9">
                  <c:v>-66.2872516377605</c:v>
                </c:pt>
                <c:pt idx="10">
                  <c:v>-65.7291754542145</c:v>
                </c:pt>
                <c:pt idx="11">
                  <c:v>-65.3356733642521</c:v>
                </c:pt>
                <c:pt idx="12">
                  <c:v>-65.1514648894884</c:v>
                </c:pt>
                <c:pt idx="13">
                  <c:v>-64.9313405286828</c:v>
                </c:pt>
                <c:pt idx="14">
                  <c:v>-64.820273451115</c:v>
                </c:pt>
                <c:pt idx="15">
                  <c:v>-64.7179070180593</c:v>
                </c:pt>
                <c:pt idx="16">
                  <c:v>-64.6566329244808</c:v>
                </c:pt>
                <c:pt idx="17">
                  <c:v>-64.4970787713374</c:v>
                </c:pt>
                <c:pt idx="18">
                  <c:v>-64.6607231542571</c:v>
                </c:pt>
                <c:pt idx="19">
                  <c:v>-64.5218009631703</c:v>
                </c:pt>
                <c:pt idx="20">
                  <c:v>-64.7768458403305</c:v>
                </c:pt>
                <c:pt idx="21">
                  <c:v>-64.8652246667528</c:v>
                </c:pt>
                <c:pt idx="22">
                  <c:v>-65.1660535262689</c:v>
                </c:pt>
                <c:pt idx="23">
                  <c:v>-65.7809145901724</c:v>
                </c:pt>
                <c:pt idx="24">
                  <c:v>-65.8655390205836</c:v>
                </c:pt>
                <c:pt idx="25">
                  <c:v>-66.2704344995964</c:v>
                </c:pt>
                <c:pt idx="26">
                  <c:v>-66.8861293845059</c:v>
                </c:pt>
                <c:pt idx="27">
                  <c:v>-67.2309275315426</c:v>
                </c:pt>
                <c:pt idx="28">
                  <c:v>-67.9073863040509</c:v>
                </c:pt>
                <c:pt idx="29">
                  <c:v>-68.3608080478852</c:v>
                </c:pt>
                <c:pt idx="30">
                  <c:v>-69.3161277980928</c:v>
                </c:pt>
                <c:pt idx="31">
                  <c:v>-70.0633271853225</c:v>
                </c:pt>
                <c:pt idx="32">
                  <c:v>-70.9612353772007</c:v>
                </c:pt>
                <c:pt idx="33">
                  <c:v>-71.9989915331148</c:v>
                </c:pt>
                <c:pt idx="34">
                  <c:v>-73.0077810425218</c:v>
                </c:pt>
                <c:pt idx="35">
                  <c:v>-74.5255530359819</c:v>
                </c:pt>
                <c:pt idx="36">
                  <c:v>-76.4637089302227</c:v>
                </c:pt>
                <c:pt idx="37">
                  <c:v>-79.0223938379036</c:v>
                </c:pt>
                <c:pt idx="38">
                  <c:v>-81.014417946378</c:v>
                </c:pt>
                <c:pt idx="39">
                  <c:v>-82.2710019325099</c:v>
                </c:pt>
                <c:pt idx="40">
                  <c:v>-80.3239967732462</c:v>
                </c:pt>
                <c:pt idx="41">
                  <c:v>-78.7520423603179</c:v>
                </c:pt>
                <c:pt idx="42">
                  <c:v>-76.4342473701663</c:v>
                </c:pt>
                <c:pt idx="43">
                  <c:v>-73.7070988497424</c:v>
                </c:pt>
                <c:pt idx="44">
                  <c:v>-72.5697635371332</c:v>
                </c:pt>
                <c:pt idx="45">
                  <c:v>-71.0767914608677</c:v>
                </c:pt>
                <c:pt idx="46">
                  <c:v>-70.0928634669957</c:v>
                </c:pt>
                <c:pt idx="47">
                  <c:v>-69.009100090658</c:v>
                </c:pt>
                <c:pt idx="48">
                  <c:v>-68.0250504665325</c:v>
                </c:pt>
                <c:pt idx="49">
                  <c:v>-67.0003810564919</c:v>
                </c:pt>
                <c:pt idx="50">
                  <c:v>-66.436239703958</c:v>
                </c:pt>
                <c:pt idx="51">
                  <c:v>-65.7450075818644</c:v>
                </c:pt>
                <c:pt idx="52">
                  <c:v>-65.3383144170946</c:v>
                </c:pt>
                <c:pt idx="53">
                  <c:v>-64.5335514805418</c:v>
                </c:pt>
                <c:pt idx="54">
                  <c:v>-64.1057680044541</c:v>
                </c:pt>
                <c:pt idx="55">
                  <c:v>-63.8544066555614</c:v>
                </c:pt>
                <c:pt idx="56">
                  <c:v>-63.4499608217574</c:v>
                </c:pt>
                <c:pt idx="57">
                  <c:v>-62.9912757919123</c:v>
                </c:pt>
                <c:pt idx="58">
                  <c:v>-62.5935847001977</c:v>
                </c:pt>
                <c:pt idx="59">
                  <c:v>-61.9925263177875</c:v>
                </c:pt>
                <c:pt idx="60">
                  <c:v>-61.8554300986674</c:v>
                </c:pt>
                <c:pt idx="61">
                  <c:v>-61.4654698448946</c:v>
                </c:pt>
                <c:pt idx="62">
                  <c:v>-61.2504420753653</c:v>
                </c:pt>
                <c:pt idx="63">
                  <c:v>-60.9353739742075</c:v>
                </c:pt>
                <c:pt idx="64">
                  <c:v>-60.661163842512</c:v>
                </c:pt>
                <c:pt idx="65">
                  <c:v>-60.4104274329507</c:v>
                </c:pt>
                <c:pt idx="66">
                  <c:v>-60.252925490583</c:v>
                </c:pt>
                <c:pt idx="67">
                  <c:v>-60.2452326082681</c:v>
                </c:pt>
                <c:pt idx="68">
                  <c:v>-59.8734662209404</c:v>
                </c:pt>
                <c:pt idx="69">
                  <c:v>-59.6666546592244</c:v>
                </c:pt>
                <c:pt idx="70">
                  <c:v>-59.5901912527931</c:v>
                </c:pt>
                <c:pt idx="71">
                  <c:v>-59.5227371144924</c:v>
                </c:pt>
                <c:pt idx="72">
                  <c:v>-59.4256903846781</c:v>
                </c:pt>
                <c:pt idx="73">
                  <c:v>-59.4131821324182</c:v>
                </c:pt>
                <c:pt idx="74">
                  <c:v>-59.2932690236397</c:v>
                </c:pt>
                <c:pt idx="75">
                  <c:v>-59.269420356248</c:v>
                </c:pt>
                <c:pt idx="76">
                  <c:v>-59.2346459887515</c:v>
                </c:pt>
                <c:pt idx="77">
                  <c:v>-59.3327224095145</c:v>
                </c:pt>
                <c:pt idx="78">
                  <c:v>-59.1848808643588</c:v>
                </c:pt>
                <c:pt idx="79">
                  <c:v>-59.2685031618408</c:v>
                </c:pt>
                <c:pt idx="80">
                  <c:v>-59.3965015168425</c:v>
                </c:pt>
                <c:pt idx="81">
                  <c:v>-59.4579829459683</c:v>
                </c:pt>
                <c:pt idx="82">
                  <c:v>-59.6130278561609</c:v>
                </c:pt>
                <c:pt idx="83">
                  <c:v>-59.7791482170891</c:v>
                </c:pt>
                <c:pt idx="84">
                  <c:v>-59.7725629650364</c:v>
                </c:pt>
                <c:pt idx="85">
                  <c:v>-59.9823742345731</c:v>
                </c:pt>
                <c:pt idx="86">
                  <c:v>-60.1640026246754</c:v>
                </c:pt>
                <c:pt idx="87">
                  <c:v>-60.4449164091399</c:v>
                </c:pt>
                <c:pt idx="88">
                  <c:v>-60.4376511448402</c:v>
                </c:pt>
                <c:pt idx="89">
                  <c:v>-60.4971545141043</c:v>
                </c:pt>
                <c:pt idx="90">
                  <c:v>-60.7560353028856</c:v>
                </c:pt>
                <c:pt idx="91">
                  <c:v>-60.9063216605607</c:v>
                </c:pt>
                <c:pt idx="92">
                  <c:v>-61.1780967664293</c:v>
                </c:pt>
                <c:pt idx="93">
                  <c:v>-61.4337051062277</c:v>
                </c:pt>
                <c:pt idx="94">
                  <c:v>-61.731334847076</c:v>
                </c:pt>
                <c:pt idx="95">
                  <c:v>-62.0090986544001</c:v>
                </c:pt>
                <c:pt idx="96">
                  <c:v>-62.2765965865325</c:v>
                </c:pt>
                <c:pt idx="97">
                  <c:v>-62.7161656123951</c:v>
                </c:pt>
                <c:pt idx="98">
                  <c:v>-63.267537795244</c:v>
                </c:pt>
                <c:pt idx="99">
                  <c:v>-63.3118259897987</c:v>
                </c:pt>
                <c:pt idx="100">
                  <c:v>-64.0311176554166</c:v>
                </c:pt>
                <c:pt idx="101">
                  <c:v>-64.5689051360036</c:v>
                </c:pt>
                <c:pt idx="102">
                  <c:v>-64.8709174915091</c:v>
                </c:pt>
                <c:pt idx="103">
                  <c:v>-65.5579127000878</c:v>
                </c:pt>
                <c:pt idx="104">
                  <c:v>-66.0077101617958</c:v>
                </c:pt>
                <c:pt idx="105">
                  <c:v>-66.4241914150005</c:v>
                </c:pt>
                <c:pt idx="106">
                  <c:v>-67.0647947772062</c:v>
                </c:pt>
                <c:pt idx="107">
                  <c:v>-67.525940275396</c:v>
                </c:pt>
                <c:pt idx="108">
                  <c:v>-68.392448230893</c:v>
                </c:pt>
                <c:pt idx="109">
                  <c:v>-69.1757917386323</c:v>
                </c:pt>
                <c:pt idx="110">
                  <c:v>-69.8695133843593</c:v>
                </c:pt>
                <c:pt idx="111">
                  <c:v>-70.779995910775</c:v>
                </c:pt>
                <c:pt idx="112">
                  <c:v>-71.7583214292188</c:v>
                </c:pt>
                <c:pt idx="113">
                  <c:v>-72.3633026822273</c:v>
                </c:pt>
                <c:pt idx="114">
                  <c:v>-74.4050733428965</c:v>
                </c:pt>
                <c:pt idx="115">
                  <c:v>-76.1020329274177</c:v>
                </c:pt>
                <c:pt idx="116">
                  <c:v>-78.9435707081078</c:v>
                </c:pt>
                <c:pt idx="117">
                  <c:v>-80.2789033953552</c:v>
                </c:pt>
                <c:pt idx="118">
                  <c:v>-85.2006136032484</c:v>
                </c:pt>
                <c:pt idx="119">
                  <c:v>-86.7082960697427</c:v>
                </c:pt>
                <c:pt idx="120">
                  <c:v>-85.1634005847713</c:v>
                </c:pt>
                <c:pt idx="121">
                  <c:v>-81.114157712594</c:v>
                </c:pt>
                <c:pt idx="122">
                  <c:v>-77.9806497465818</c:v>
                </c:pt>
                <c:pt idx="123">
                  <c:v>-75.9861000032706</c:v>
                </c:pt>
                <c:pt idx="124">
                  <c:v>-74.0586095352707</c:v>
                </c:pt>
                <c:pt idx="125">
                  <c:v>-72.8216444890933</c:v>
                </c:pt>
                <c:pt idx="126">
                  <c:v>-71.3554761991806</c:v>
                </c:pt>
                <c:pt idx="127">
                  <c:v>-70.3098079659635</c:v>
                </c:pt>
                <c:pt idx="128">
                  <c:v>-69.3410224851954</c:v>
                </c:pt>
                <c:pt idx="129">
                  <c:v>-69.0594972731368</c:v>
                </c:pt>
                <c:pt idx="130">
                  <c:v>-68.1357972423049</c:v>
                </c:pt>
                <c:pt idx="131">
                  <c:v>-67.7866644680157</c:v>
                </c:pt>
                <c:pt idx="132">
                  <c:v>-67.006324985573</c:v>
                </c:pt>
                <c:pt idx="133">
                  <c:v>-66.5279951981588</c:v>
                </c:pt>
                <c:pt idx="134">
                  <c:v>-66.1710309881458</c:v>
                </c:pt>
                <c:pt idx="135">
                  <c:v>-65.9094350068863</c:v>
                </c:pt>
                <c:pt idx="136">
                  <c:v>-65.5121718722316</c:v>
                </c:pt>
                <c:pt idx="137">
                  <c:v>-64.8640300350748</c:v>
                </c:pt>
                <c:pt idx="138">
                  <c:v>-64.5124856954087</c:v>
                </c:pt>
                <c:pt idx="139">
                  <c:v>-64.0102738494859</c:v>
                </c:pt>
                <c:pt idx="140">
                  <c:v>-63.8931121458437</c:v>
                </c:pt>
                <c:pt idx="141">
                  <c:v>-63.3941577679489</c:v>
                </c:pt>
                <c:pt idx="142">
                  <c:v>-63.1654360214272</c:v>
                </c:pt>
                <c:pt idx="143">
                  <c:v>-62.7159669651513</c:v>
                </c:pt>
                <c:pt idx="144">
                  <c:v>-62.6285299049625</c:v>
                </c:pt>
                <c:pt idx="145">
                  <c:v>-62.0572381740363</c:v>
                </c:pt>
                <c:pt idx="146">
                  <c:v>-62.0451853179012</c:v>
                </c:pt>
                <c:pt idx="147">
                  <c:v>-61.7048055633891</c:v>
                </c:pt>
                <c:pt idx="148">
                  <c:v>-61.4615216076488</c:v>
                </c:pt>
                <c:pt idx="149">
                  <c:v>-60.9745172597498</c:v>
                </c:pt>
                <c:pt idx="150">
                  <c:v>-61.045086031828</c:v>
                </c:pt>
                <c:pt idx="151">
                  <c:v>-60.8404744643936</c:v>
                </c:pt>
                <c:pt idx="152">
                  <c:v>-60.8891822185088</c:v>
                </c:pt>
                <c:pt idx="153">
                  <c:v>-60.6916973843962</c:v>
                </c:pt>
                <c:pt idx="154">
                  <c:v>-60.8078319722439</c:v>
                </c:pt>
                <c:pt idx="155">
                  <c:v>-60.8715470846459</c:v>
                </c:pt>
                <c:pt idx="156">
                  <c:v>-60.8313698204434</c:v>
                </c:pt>
                <c:pt idx="157">
                  <c:v>-60.9621440750191</c:v>
                </c:pt>
                <c:pt idx="158">
                  <c:v>-60.9667649620331</c:v>
                </c:pt>
                <c:pt idx="159">
                  <c:v>-61.0019365865313</c:v>
                </c:pt>
                <c:pt idx="160">
                  <c:v>-61.1783614848678</c:v>
                </c:pt>
                <c:pt idx="161">
                  <c:v>-61.2753945993533</c:v>
                </c:pt>
                <c:pt idx="162">
                  <c:v>-61.4383599491044</c:v>
                </c:pt>
                <c:pt idx="163">
                  <c:v>-61.6766514609472</c:v>
                </c:pt>
                <c:pt idx="164">
                  <c:v>-61.7570467132085</c:v>
                </c:pt>
                <c:pt idx="165">
                  <c:v>-61.8651171278959</c:v>
                </c:pt>
                <c:pt idx="166">
                  <c:v>-61.9760919502062</c:v>
                </c:pt>
                <c:pt idx="167">
                  <c:v>-62.1626617355419</c:v>
                </c:pt>
                <c:pt idx="168">
                  <c:v>-62.1895094038917</c:v>
                </c:pt>
                <c:pt idx="169">
                  <c:v>-62.5189414396725</c:v>
                </c:pt>
                <c:pt idx="170">
                  <c:v>-62.7486315794714</c:v>
                </c:pt>
                <c:pt idx="171">
                  <c:v>-62.9092570831096</c:v>
                </c:pt>
                <c:pt idx="172">
                  <c:v>-63.1497730082876</c:v>
                </c:pt>
                <c:pt idx="173">
                  <c:v>-63.3787863899509</c:v>
                </c:pt>
                <c:pt idx="174">
                  <c:v>-63.5336122182283</c:v>
                </c:pt>
                <c:pt idx="175">
                  <c:v>-63.8942003016214</c:v>
                </c:pt>
                <c:pt idx="176">
                  <c:v>-64.2196626562524</c:v>
                </c:pt>
                <c:pt idx="177">
                  <c:v>-64.5934544835552</c:v>
                </c:pt>
                <c:pt idx="178">
                  <c:v>-64.8908308429992</c:v>
                </c:pt>
                <c:pt idx="179">
                  <c:v>-65.4701404923716</c:v>
                </c:pt>
                <c:pt idx="180">
                  <c:v>-65.6447710566907</c:v>
                </c:pt>
                <c:pt idx="181">
                  <c:v>-66.2824261771648</c:v>
                </c:pt>
                <c:pt idx="182">
                  <c:v>-66.7830657037362</c:v>
                </c:pt>
                <c:pt idx="183">
                  <c:v>-67.66867657616</c:v>
                </c:pt>
                <c:pt idx="184">
                  <c:v>-68.2890847822004</c:v>
                </c:pt>
                <c:pt idx="185">
                  <c:v>-69.0397073310262</c:v>
                </c:pt>
                <c:pt idx="186">
                  <c:v>-69.3707543515586</c:v>
                </c:pt>
                <c:pt idx="187">
                  <c:v>-69.9610649731836</c:v>
                </c:pt>
                <c:pt idx="188">
                  <c:v>-70.7507345392824</c:v>
                </c:pt>
                <c:pt idx="189">
                  <c:v>-72.2661527414543</c:v>
                </c:pt>
                <c:pt idx="190">
                  <c:v>-73.1264320074775</c:v>
                </c:pt>
                <c:pt idx="191">
                  <c:v>-73.7532692353791</c:v>
                </c:pt>
                <c:pt idx="192">
                  <c:v>-74.5461740980004</c:v>
                </c:pt>
                <c:pt idx="193">
                  <c:v>-75.9032980935761</c:v>
                </c:pt>
                <c:pt idx="194">
                  <c:v>-76.9454797381414</c:v>
                </c:pt>
                <c:pt idx="195">
                  <c:v>-79.0719156870433</c:v>
                </c:pt>
                <c:pt idx="196">
                  <c:v>-79.9639984774375</c:v>
                </c:pt>
                <c:pt idx="197">
                  <c:v>-82.5101450280102</c:v>
                </c:pt>
                <c:pt idx="198">
                  <c:v>-85.0149299282987</c:v>
                </c:pt>
                <c:pt idx="199">
                  <c:v>-87.3077987671721</c:v>
                </c:pt>
                <c:pt idx="200">
                  <c:v>-88.6414973953876</c:v>
                </c:pt>
                <c:pt idx="201">
                  <c:v>-84.395845531947</c:v>
                </c:pt>
                <c:pt idx="202">
                  <c:v>-83.4315980298889</c:v>
                </c:pt>
                <c:pt idx="203">
                  <c:v>-78.9929255252059</c:v>
                </c:pt>
                <c:pt idx="204">
                  <c:v>-77.8302367637744</c:v>
                </c:pt>
                <c:pt idx="205">
                  <c:v>-76.6542895859101</c:v>
                </c:pt>
                <c:pt idx="206">
                  <c:v>-75.907832192632</c:v>
                </c:pt>
                <c:pt idx="207">
                  <c:v>-75.5827933201412</c:v>
                </c:pt>
                <c:pt idx="208">
                  <c:v>-74.3249383860988</c:v>
                </c:pt>
                <c:pt idx="209">
                  <c:v>-73.2824926470333</c:v>
                </c:pt>
                <c:pt idx="210">
                  <c:v>-71.92347153584</c:v>
                </c:pt>
                <c:pt idx="211">
                  <c:v>-71.6072968796938</c:v>
                </c:pt>
                <c:pt idx="212">
                  <c:v>-70.8873509904398</c:v>
                </c:pt>
                <c:pt idx="213">
                  <c:v>-70.0792065486925</c:v>
                </c:pt>
                <c:pt idx="214">
                  <c:v>-69.5684252265744</c:v>
                </c:pt>
                <c:pt idx="215">
                  <c:v>-69.2698484618039</c:v>
                </c:pt>
                <c:pt idx="216">
                  <c:v>-68.9387704473099</c:v>
                </c:pt>
                <c:pt idx="217">
                  <c:v>-68.5433875589552</c:v>
                </c:pt>
                <c:pt idx="218">
                  <c:v>-68.2924707468215</c:v>
                </c:pt>
                <c:pt idx="219">
                  <c:v>-67.7922942479832</c:v>
                </c:pt>
                <c:pt idx="220">
                  <c:v>-67.4535540400715</c:v>
                </c:pt>
                <c:pt idx="221">
                  <c:v>-67.135445729678</c:v>
                </c:pt>
                <c:pt idx="222">
                  <c:v>-66.700858634998</c:v>
                </c:pt>
                <c:pt idx="223">
                  <c:v>-66.2404205136226</c:v>
                </c:pt>
                <c:pt idx="224">
                  <c:v>-65.6672870377742</c:v>
                </c:pt>
                <c:pt idx="225">
                  <c:v>-65.589638698059</c:v>
                </c:pt>
                <c:pt idx="226">
                  <c:v>-64.7691803253022</c:v>
                </c:pt>
                <c:pt idx="227">
                  <c:v>-64.8847087127327</c:v>
                </c:pt>
                <c:pt idx="228">
                  <c:v>-64.3335342945662</c:v>
                </c:pt>
                <c:pt idx="229">
                  <c:v>-64.6433264601033</c:v>
                </c:pt>
                <c:pt idx="230">
                  <c:v>-63.8859965172746</c:v>
                </c:pt>
                <c:pt idx="231">
                  <c:v>-63.8359741149924</c:v>
                </c:pt>
                <c:pt idx="232">
                  <c:v>-63.7882819562617</c:v>
                </c:pt>
                <c:pt idx="233">
                  <c:v>-63.5988675714963</c:v>
                </c:pt>
                <c:pt idx="234">
                  <c:v>-63.8510901810441</c:v>
                </c:pt>
                <c:pt idx="235">
                  <c:v>-63.590978581795</c:v>
                </c:pt>
                <c:pt idx="236">
                  <c:v>-63.7152876834485</c:v>
                </c:pt>
                <c:pt idx="237">
                  <c:v>-63.7292739890793</c:v>
                </c:pt>
                <c:pt idx="238">
                  <c:v>-63.4629537193125</c:v>
                </c:pt>
                <c:pt idx="239">
                  <c:v>-63.4930836857154</c:v>
                </c:pt>
                <c:pt idx="240">
                  <c:v>-63.519914851168</c:v>
                </c:pt>
                <c:pt idx="241">
                  <c:v>-63.5959027528221</c:v>
                </c:pt>
                <c:pt idx="242">
                  <c:v>-63.8162750212726</c:v>
                </c:pt>
                <c:pt idx="243">
                  <c:v>-63.5589975750009</c:v>
                </c:pt>
                <c:pt idx="244">
                  <c:v>-63.9076801363543</c:v>
                </c:pt>
                <c:pt idx="245">
                  <c:v>-64.097073666352</c:v>
                </c:pt>
                <c:pt idx="246">
                  <c:v>-64.2458835675731</c:v>
                </c:pt>
                <c:pt idx="247">
                  <c:v>-64.3475077759602</c:v>
                </c:pt>
                <c:pt idx="248">
                  <c:v>-64.5839443128686</c:v>
                </c:pt>
                <c:pt idx="249">
                  <c:v>-64.857971623195</c:v>
                </c:pt>
                <c:pt idx="250">
                  <c:v>-65.0487138493662</c:v>
                </c:pt>
                <c:pt idx="251">
                  <c:v>-65.3110000219199</c:v>
                </c:pt>
                <c:pt idx="252">
                  <c:v>-66.1075464175694</c:v>
                </c:pt>
                <c:pt idx="253">
                  <c:v>-66.0705919904612</c:v>
                </c:pt>
                <c:pt idx="254">
                  <c:v>-66.2908393144932</c:v>
                </c:pt>
                <c:pt idx="255">
                  <c:v>-66.2328424776669</c:v>
                </c:pt>
                <c:pt idx="256">
                  <c:v>-66.6551388561328</c:v>
                </c:pt>
                <c:pt idx="257">
                  <c:v>-66.924527098981</c:v>
                </c:pt>
                <c:pt idx="258">
                  <c:v>-67.4527709845018</c:v>
                </c:pt>
                <c:pt idx="259">
                  <c:v>-67.2354994276276</c:v>
                </c:pt>
                <c:pt idx="260">
                  <c:v>-67.3651220106184</c:v>
                </c:pt>
                <c:pt idx="261">
                  <c:v>-67.6946389806091</c:v>
                </c:pt>
                <c:pt idx="262">
                  <c:v>-68.1159166338619</c:v>
                </c:pt>
                <c:pt idx="263">
                  <c:v>-67.9432089447566</c:v>
                </c:pt>
                <c:pt idx="264">
                  <c:v>-68.9822524076586</c:v>
                </c:pt>
                <c:pt idx="265">
                  <c:v>-69.3421725436314</c:v>
                </c:pt>
                <c:pt idx="266">
                  <c:v>-69.1908025687387</c:v>
                </c:pt>
                <c:pt idx="267">
                  <c:v>-69.8919917575376</c:v>
                </c:pt>
                <c:pt idx="268">
                  <c:v>-70.3439969922128</c:v>
                </c:pt>
                <c:pt idx="269">
                  <c:v>-70.8414557994623</c:v>
                </c:pt>
                <c:pt idx="270">
                  <c:v>-70.8831555179429</c:v>
                </c:pt>
                <c:pt idx="271">
                  <c:v>-72.0609640380765</c:v>
                </c:pt>
                <c:pt idx="272">
                  <c:v>-73.2266380944607</c:v>
                </c:pt>
                <c:pt idx="273">
                  <c:v>-74.0849461437993</c:v>
                </c:pt>
                <c:pt idx="274">
                  <c:v>-73.7857545541054</c:v>
                </c:pt>
                <c:pt idx="275">
                  <c:v>-75.3678052134563</c:v>
                </c:pt>
                <c:pt idx="276">
                  <c:v>-76.599359102511</c:v>
                </c:pt>
                <c:pt idx="277">
                  <c:v>-79.6350820245573</c:v>
                </c:pt>
                <c:pt idx="278">
                  <c:v>-80.6158737274454</c:v>
                </c:pt>
                <c:pt idx="279">
                  <c:v>-81.6579195966266</c:v>
                </c:pt>
                <c:pt idx="280">
                  <c:v>-83.9071433275256</c:v>
                </c:pt>
                <c:pt idx="281">
                  <c:v>-85.3387678222001</c:v>
                </c:pt>
                <c:pt idx="282">
                  <c:v>-88.6362499416153</c:v>
                </c:pt>
                <c:pt idx="283">
                  <c:v>-87.4193191626109</c:v>
                </c:pt>
                <c:pt idx="284">
                  <c:v>-84.4225960080242</c:v>
                </c:pt>
                <c:pt idx="285">
                  <c:v>-82.9579198624609</c:v>
                </c:pt>
                <c:pt idx="286">
                  <c:v>-81.4048478900793</c:v>
                </c:pt>
                <c:pt idx="287">
                  <c:v>-81.1351907787426</c:v>
                </c:pt>
                <c:pt idx="288">
                  <c:v>-80.4359644277343</c:v>
                </c:pt>
                <c:pt idx="289">
                  <c:v>-78.1254614403322</c:v>
                </c:pt>
                <c:pt idx="290">
                  <c:v>-76.7772150594295</c:v>
                </c:pt>
                <c:pt idx="291">
                  <c:v>-75.5803375125497</c:v>
                </c:pt>
                <c:pt idx="292">
                  <c:v>-73.6724057148092</c:v>
                </c:pt>
                <c:pt idx="293">
                  <c:v>-73.8978741684427</c:v>
                </c:pt>
                <c:pt idx="294">
                  <c:v>-73.4789990552597</c:v>
                </c:pt>
                <c:pt idx="295">
                  <c:v>-72.5607389892735</c:v>
                </c:pt>
                <c:pt idx="296">
                  <c:v>-72.3745668715297</c:v>
                </c:pt>
                <c:pt idx="297">
                  <c:v>-72.2769720592097</c:v>
                </c:pt>
                <c:pt idx="298">
                  <c:v>-72.0187614992877</c:v>
                </c:pt>
                <c:pt idx="299">
                  <c:v>-71.8092207786544</c:v>
                </c:pt>
                <c:pt idx="300">
                  <c:v>-71.0615216861321</c:v>
                </c:pt>
                <c:pt idx="301">
                  <c:v>-70.6023723500715</c:v>
                </c:pt>
                <c:pt idx="302">
                  <c:v>-70.0809320069164</c:v>
                </c:pt>
                <c:pt idx="303">
                  <c:v>-70.0667763788054</c:v>
                </c:pt>
                <c:pt idx="304">
                  <c:v>-69.2470063335521</c:v>
                </c:pt>
                <c:pt idx="305">
                  <c:v>-69.1499965389477</c:v>
                </c:pt>
                <c:pt idx="306">
                  <c:v>-68.5847260608154</c:v>
                </c:pt>
                <c:pt idx="307">
                  <c:v>-68.6902782046749</c:v>
                </c:pt>
                <c:pt idx="308">
                  <c:v>-68.1812145577241</c:v>
                </c:pt>
                <c:pt idx="309">
                  <c:v>-68.4401788316976</c:v>
                </c:pt>
                <c:pt idx="310">
                  <c:v>-67.9087993693537</c:v>
                </c:pt>
                <c:pt idx="311">
                  <c:v>-67.6799270967706</c:v>
                </c:pt>
                <c:pt idx="312">
                  <c:v>-67.406512579794</c:v>
                </c:pt>
                <c:pt idx="313">
                  <c:v>-67.8057723336457</c:v>
                </c:pt>
                <c:pt idx="314">
                  <c:v>-67.6535752028166</c:v>
                </c:pt>
                <c:pt idx="315">
                  <c:v>-67.7163775998621</c:v>
                </c:pt>
                <c:pt idx="316">
                  <c:v>-67.606598752696</c:v>
                </c:pt>
                <c:pt idx="317">
                  <c:v>-67.6287350083396</c:v>
                </c:pt>
                <c:pt idx="318">
                  <c:v>-67.2609684058905</c:v>
                </c:pt>
                <c:pt idx="319">
                  <c:v>-67.5458677684447</c:v>
                </c:pt>
                <c:pt idx="320">
                  <c:v>-67.4960879732285</c:v>
                </c:pt>
                <c:pt idx="321">
                  <c:v>-67.4260128915313</c:v>
                </c:pt>
                <c:pt idx="322">
                  <c:v>-67.3769211006113</c:v>
                </c:pt>
                <c:pt idx="323">
                  <c:v>-67.5013582744102</c:v>
                </c:pt>
                <c:pt idx="324">
                  <c:v>-67.5719248290823</c:v>
                </c:pt>
                <c:pt idx="325">
                  <c:v>-67.6310297420953</c:v>
                </c:pt>
                <c:pt idx="326">
                  <c:v>-67.7168107866248</c:v>
                </c:pt>
                <c:pt idx="327">
                  <c:v>-67.7087864844818</c:v>
                </c:pt>
                <c:pt idx="328">
                  <c:v>-67.4618045960581</c:v>
                </c:pt>
                <c:pt idx="329">
                  <c:v>-67.2628028789375</c:v>
                </c:pt>
                <c:pt idx="330">
                  <c:v>-67.5484980664671</c:v>
                </c:pt>
                <c:pt idx="331">
                  <c:v>-67.8091617708104</c:v>
                </c:pt>
                <c:pt idx="332">
                  <c:v>-68.1148281021098</c:v>
                </c:pt>
                <c:pt idx="333">
                  <c:v>-68.3120018954018</c:v>
                </c:pt>
                <c:pt idx="334">
                  <c:v>-68.4160451465422</c:v>
                </c:pt>
                <c:pt idx="335">
                  <c:v>-69.1199854239579</c:v>
                </c:pt>
                <c:pt idx="336">
                  <c:v>-69.3124836004376</c:v>
                </c:pt>
                <c:pt idx="337">
                  <c:v>-69.5668417544213</c:v>
                </c:pt>
                <c:pt idx="338">
                  <c:v>-70.6089477627042</c:v>
                </c:pt>
                <c:pt idx="339">
                  <c:v>-70.5477110909257</c:v>
                </c:pt>
                <c:pt idx="340">
                  <c:v>-70.7231919144054</c:v>
                </c:pt>
                <c:pt idx="341">
                  <c:v>-72.3292732978666</c:v>
                </c:pt>
                <c:pt idx="342">
                  <c:v>-71.8501374328095</c:v>
                </c:pt>
                <c:pt idx="343">
                  <c:v>-72.2510597649056</c:v>
                </c:pt>
                <c:pt idx="344">
                  <c:v>-72.243685398378</c:v>
                </c:pt>
                <c:pt idx="345">
                  <c:v>-73.0877445224934</c:v>
                </c:pt>
                <c:pt idx="346">
                  <c:v>-72.2287545866868</c:v>
                </c:pt>
                <c:pt idx="347">
                  <c:v>-73.9124569552273</c:v>
                </c:pt>
                <c:pt idx="348">
                  <c:v>-73.8484347462135</c:v>
                </c:pt>
                <c:pt idx="349">
                  <c:v>-73.7628885735591</c:v>
                </c:pt>
                <c:pt idx="350">
                  <c:v>-74.1489296880004</c:v>
                </c:pt>
                <c:pt idx="351">
                  <c:v>-74.9850278510824</c:v>
                </c:pt>
                <c:pt idx="352">
                  <c:v>-74.6250660727147</c:v>
                </c:pt>
                <c:pt idx="353">
                  <c:v>-76.3152022551864</c:v>
                </c:pt>
                <c:pt idx="354">
                  <c:v>-76.8557493278151</c:v>
                </c:pt>
                <c:pt idx="355">
                  <c:v>-79.614172291726</c:v>
                </c:pt>
                <c:pt idx="356">
                  <c:v>-80.8213063365851</c:v>
                </c:pt>
                <c:pt idx="357">
                  <c:v>-81.5968025074886</c:v>
                </c:pt>
                <c:pt idx="358">
                  <c:v>-86.491733625231</c:v>
                </c:pt>
                <c:pt idx="359">
                  <c:v>-88.0155836845882</c:v>
                </c:pt>
                <c:pt idx="360">
                  <c:v>-92.6574534687295</c:v>
                </c:pt>
                <c:pt idx="361">
                  <c:v>-87.1181478247384</c:v>
                </c:pt>
                <c:pt idx="362">
                  <c:v>-86.0887607065003</c:v>
                </c:pt>
                <c:pt idx="363">
                  <c:v>-83.9855625243849</c:v>
                </c:pt>
                <c:pt idx="364">
                  <c:v>-82.6109673687261</c:v>
                </c:pt>
                <c:pt idx="365">
                  <c:v>-79.5668076749829</c:v>
                </c:pt>
                <c:pt idx="366">
                  <c:v>-81.482311645327</c:v>
                </c:pt>
                <c:pt idx="367">
                  <c:v>-79.6863386603261</c:v>
                </c:pt>
                <c:pt idx="368">
                  <c:v>-79.1753921252634</c:v>
                </c:pt>
                <c:pt idx="369">
                  <c:v>-76.9951501680654</c:v>
                </c:pt>
                <c:pt idx="370">
                  <c:v>-77.5325901111263</c:v>
                </c:pt>
                <c:pt idx="371">
                  <c:v>-75.3533913419094</c:v>
                </c:pt>
                <c:pt idx="372">
                  <c:v>-75.9335117768685</c:v>
                </c:pt>
                <c:pt idx="373">
                  <c:v>-73.728678191725</c:v>
                </c:pt>
                <c:pt idx="374">
                  <c:v>-73.9683287135257</c:v>
                </c:pt>
                <c:pt idx="375">
                  <c:v>-73.7703445177291</c:v>
                </c:pt>
                <c:pt idx="376">
                  <c:v>-74.4681508973234</c:v>
                </c:pt>
                <c:pt idx="377">
                  <c:v>-73.5659168090411</c:v>
                </c:pt>
                <c:pt idx="378">
                  <c:v>-72.6258260486829</c:v>
                </c:pt>
                <c:pt idx="379">
                  <c:v>-73.000866932554</c:v>
                </c:pt>
                <c:pt idx="380">
                  <c:v>-73.6123870486519</c:v>
                </c:pt>
                <c:pt idx="381">
                  <c:v>-73.3053050483864</c:v>
                </c:pt>
                <c:pt idx="382">
                  <c:v>-72.6948826453113</c:v>
                </c:pt>
                <c:pt idx="383">
                  <c:v>-72.1971551860711</c:v>
                </c:pt>
                <c:pt idx="384">
                  <c:v>-71.5875383338255</c:v>
                </c:pt>
                <c:pt idx="385">
                  <c:v>-72.0949913282436</c:v>
                </c:pt>
                <c:pt idx="386">
                  <c:v>-70.9768958322742</c:v>
                </c:pt>
                <c:pt idx="387">
                  <c:v>-71.1223477722346</c:v>
                </c:pt>
                <c:pt idx="388">
                  <c:v>-70.3291393352881</c:v>
                </c:pt>
                <c:pt idx="389">
                  <c:v>-71.0727290527288</c:v>
                </c:pt>
                <c:pt idx="390">
                  <c:v>-70.1212169744155</c:v>
                </c:pt>
                <c:pt idx="391">
                  <c:v>-71.190978048766</c:v>
                </c:pt>
                <c:pt idx="392">
                  <c:v>-69.6838152897185</c:v>
                </c:pt>
                <c:pt idx="393">
                  <c:v>-71.19123091023</c:v>
                </c:pt>
                <c:pt idx="394">
                  <c:v>-69.3870638496909</c:v>
                </c:pt>
                <c:pt idx="395">
                  <c:v>-69.9731019766311</c:v>
                </c:pt>
                <c:pt idx="396">
                  <c:v>-69.5028096522802</c:v>
                </c:pt>
                <c:pt idx="397">
                  <c:v>-70.3574104502276</c:v>
                </c:pt>
                <c:pt idx="398">
                  <c:v>-69.8029704540909</c:v>
                </c:pt>
                <c:pt idx="399">
                  <c:v>-70.612930660061</c:v>
                </c:pt>
                <c:pt idx="400">
                  <c:v>-69.8730403467228</c:v>
                </c:pt>
                <c:pt idx="401">
                  <c:v>-70.7632884351243</c:v>
                </c:pt>
                <c:pt idx="402">
                  <c:v>-69.5772591739549</c:v>
                </c:pt>
                <c:pt idx="403">
                  <c:v>-70.4729288835141</c:v>
                </c:pt>
                <c:pt idx="404">
                  <c:v>-70.1344654559058</c:v>
                </c:pt>
                <c:pt idx="405">
                  <c:v>-70.3687883485452</c:v>
                </c:pt>
                <c:pt idx="406">
                  <c:v>-70.4066040688475</c:v>
                </c:pt>
                <c:pt idx="407">
                  <c:v>-71.1788633949198</c:v>
                </c:pt>
                <c:pt idx="408">
                  <c:v>-70.2718334633882</c:v>
                </c:pt>
                <c:pt idx="409">
                  <c:v>-71.1983478276297</c:v>
                </c:pt>
                <c:pt idx="410">
                  <c:v>-70.8988730774239</c:v>
                </c:pt>
                <c:pt idx="411">
                  <c:v>-70.7689829144985</c:v>
                </c:pt>
                <c:pt idx="412">
                  <c:v>-71.3911802314567</c:v>
                </c:pt>
                <c:pt idx="413">
                  <c:v>-70.8515275663254</c:v>
                </c:pt>
                <c:pt idx="414">
                  <c:v>-72.1047563007955</c:v>
                </c:pt>
                <c:pt idx="415">
                  <c:v>-71.4847353003373</c:v>
                </c:pt>
                <c:pt idx="416">
                  <c:v>-72.424834196609</c:v>
                </c:pt>
                <c:pt idx="417">
                  <c:v>-71.9133556145368</c:v>
                </c:pt>
                <c:pt idx="418">
                  <c:v>-73.0422234217977</c:v>
                </c:pt>
                <c:pt idx="419">
                  <c:v>-71.9644402923312</c:v>
                </c:pt>
                <c:pt idx="420">
                  <c:v>-74.121707149974</c:v>
                </c:pt>
                <c:pt idx="421">
                  <c:v>-73.1054206000302</c:v>
                </c:pt>
                <c:pt idx="422">
                  <c:v>-75.1533451883159</c:v>
                </c:pt>
                <c:pt idx="423">
                  <c:v>-74.0516120829245</c:v>
                </c:pt>
                <c:pt idx="424">
                  <c:v>-78.1011582678657</c:v>
                </c:pt>
                <c:pt idx="425">
                  <c:v>-76.1400828777649</c:v>
                </c:pt>
                <c:pt idx="426">
                  <c:v>-82.5274558794919</c:v>
                </c:pt>
                <c:pt idx="427">
                  <c:v>-80.085544079227</c:v>
                </c:pt>
                <c:pt idx="428">
                  <c:v>-86.7343281689836</c:v>
                </c:pt>
                <c:pt idx="429">
                  <c:v>-85.4701870055807</c:v>
                </c:pt>
                <c:pt idx="430">
                  <c:v>-84.0506121717383</c:v>
                </c:pt>
                <c:pt idx="431">
                  <c:v>-84.0880350911646</c:v>
                </c:pt>
                <c:pt idx="432">
                  <c:v>-83.9600217663115</c:v>
                </c:pt>
                <c:pt idx="433">
                  <c:v>-84.4256467431728</c:v>
                </c:pt>
                <c:pt idx="434">
                  <c:v>-82.7581315852434</c:v>
                </c:pt>
                <c:pt idx="435">
                  <c:v>-81.6606339342261</c:v>
                </c:pt>
                <c:pt idx="436">
                  <c:v>-81.2865168112788</c:v>
                </c:pt>
                <c:pt idx="437">
                  <c:v>-81.1064988543931</c:v>
                </c:pt>
                <c:pt idx="438">
                  <c:v>-80.0576944202617</c:v>
                </c:pt>
                <c:pt idx="439">
                  <c:v>-84.466904641809</c:v>
                </c:pt>
                <c:pt idx="440">
                  <c:v>-87.0117928822075</c:v>
                </c:pt>
                <c:pt idx="441">
                  <c:v>-90.4065120978449</c:v>
                </c:pt>
                <c:pt idx="442">
                  <c:v>-88.0560944291754</c:v>
                </c:pt>
                <c:pt idx="443">
                  <c:v>-89.8455580060788</c:v>
                </c:pt>
                <c:pt idx="444">
                  <c:v>-86.3724509444938</c:v>
                </c:pt>
                <c:pt idx="445">
                  <c:v>-82.861407171871</c:v>
                </c:pt>
                <c:pt idx="446">
                  <c:v>-80.9754787225197</c:v>
                </c:pt>
                <c:pt idx="447">
                  <c:v>-77.6477153565591</c:v>
                </c:pt>
                <c:pt idx="448">
                  <c:v>-78.4274112256882</c:v>
                </c:pt>
                <c:pt idx="449">
                  <c:v>-76.1271340732342</c:v>
                </c:pt>
                <c:pt idx="450">
                  <c:v>-75.700366937203</c:v>
                </c:pt>
                <c:pt idx="451">
                  <c:v>-74.8010642859977</c:v>
                </c:pt>
                <c:pt idx="452">
                  <c:v>-76.5517492812816</c:v>
                </c:pt>
                <c:pt idx="453">
                  <c:v>-73.1741838001856</c:v>
                </c:pt>
                <c:pt idx="454">
                  <c:v>-75.5751371788754</c:v>
                </c:pt>
                <c:pt idx="455">
                  <c:v>-72.8558882122917</c:v>
                </c:pt>
                <c:pt idx="456">
                  <c:v>-74.6748712040385</c:v>
                </c:pt>
                <c:pt idx="457">
                  <c:v>-73.3805337701341</c:v>
                </c:pt>
                <c:pt idx="458">
                  <c:v>-75.4964161708347</c:v>
                </c:pt>
                <c:pt idx="459">
                  <c:v>-74.2363641704856</c:v>
                </c:pt>
                <c:pt idx="460">
                  <c:v>-75.7916963308611</c:v>
                </c:pt>
                <c:pt idx="461">
                  <c:v>-74.5871194906816</c:v>
                </c:pt>
                <c:pt idx="462">
                  <c:v>-74.5110991597718</c:v>
                </c:pt>
                <c:pt idx="463">
                  <c:v>-74.9171901869828</c:v>
                </c:pt>
                <c:pt idx="464">
                  <c:v>-75.1804300086293</c:v>
                </c:pt>
                <c:pt idx="465">
                  <c:v>-74.3631531394704</c:v>
                </c:pt>
                <c:pt idx="466">
                  <c:v>-74.110669752436</c:v>
                </c:pt>
                <c:pt idx="467">
                  <c:v>-75.8538553593671</c:v>
                </c:pt>
                <c:pt idx="468">
                  <c:v>-74.4584823162801</c:v>
                </c:pt>
                <c:pt idx="469">
                  <c:v>-75.031080322668</c:v>
                </c:pt>
                <c:pt idx="470">
                  <c:v>-73.0979297168244</c:v>
                </c:pt>
                <c:pt idx="471">
                  <c:v>-75.6164511235097</c:v>
                </c:pt>
                <c:pt idx="472">
                  <c:v>-73.1026586069267</c:v>
                </c:pt>
                <c:pt idx="473">
                  <c:v>-75.2272139070524</c:v>
                </c:pt>
                <c:pt idx="474">
                  <c:v>-72.3660747616073</c:v>
                </c:pt>
                <c:pt idx="475">
                  <c:v>-75.237234533819</c:v>
                </c:pt>
                <c:pt idx="476">
                  <c:v>-72.0732443091713</c:v>
                </c:pt>
                <c:pt idx="477">
                  <c:v>-74.8736885193027</c:v>
                </c:pt>
                <c:pt idx="478">
                  <c:v>-72.4646474614457</c:v>
                </c:pt>
                <c:pt idx="479">
                  <c:v>-74.8327692026138</c:v>
                </c:pt>
                <c:pt idx="480">
                  <c:v>-72.2857892287987</c:v>
                </c:pt>
                <c:pt idx="481">
                  <c:v>-76.171483522042</c:v>
                </c:pt>
                <c:pt idx="482">
                  <c:v>-72.6566481350889</c:v>
                </c:pt>
                <c:pt idx="483">
                  <c:v>-73.7552757638328</c:v>
                </c:pt>
                <c:pt idx="484">
                  <c:v>-72.5553510021983</c:v>
                </c:pt>
                <c:pt idx="485">
                  <c:v>-74.3431045388705</c:v>
                </c:pt>
                <c:pt idx="486">
                  <c:v>-72.1378583734998</c:v>
                </c:pt>
                <c:pt idx="487">
                  <c:v>-74.4887192995822</c:v>
                </c:pt>
                <c:pt idx="488">
                  <c:v>-73.7413477993976</c:v>
                </c:pt>
                <c:pt idx="489">
                  <c:v>-73.4931168019186</c:v>
                </c:pt>
                <c:pt idx="490">
                  <c:v>-74.4226245049829</c:v>
                </c:pt>
                <c:pt idx="491">
                  <c:v>-74.3907830793409</c:v>
                </c:pt>
                <c:pt idx="492">
                  <c:v>-74.3916443498808</c:v>
                </c:pt>
                <c:pt idx="493">
                  <c:v>-73.6888215655297</c:v>
                </c:pt>
                <c:pt idx="494">
                  <c:v>-75.9560360065328</c:v>
                </c:pt>
                <c:pt idx="495">
                  <c:v>-74.622472196136</c:v>
                </c:pt>
                <c:pt idx="496">
                  <c:v>-74.6010707889726</c:v>
                </c:pt>
                <c:pt idx="497">
                  <c:v>-74.8443416466368</c:v>
                </c:pt>
                <c:pt idx="498">
                  <c:v>-76.0839689155842</c:v>
                </c:pt>
                <c:pt idx="499">
                  <c:v>-74.77623298790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82.1933233712279</c:v>
                </c:pt>
                <c:pt idx="1">
                  <c:v>-76.958020958595</c:v>
                </c:pt>
                <c:pt idx="2">
                  <c:v>-74.6278240526473</c:v>
                </c:pt>
                <c:pt idx="3">
                  <c:v>-72.7946378685142</c:v>
                </c:pt>
                <c:pt idx="4">
                  <c:v>-71.1341590726252</c:v>
                </c:pt>
                <c:pt idx="5">
                  <c:v>-70.2000851859366</c:v>
                </c:pt>
                <c:pt idx="6">
                  <c:v>-69.3874342777693</c:v>
                </c:pt>
                <c:pt idx="7">
                  <c:v>-68.9134530658254</c:v>
                </c:pt>
                <c:pt idx="8">
                  <c:v>-68.361473594592</c:v>
                </c:pt>
                <c:pt idx="9">
                  <c:v>-68.0881325309791</c:v>
                </c:pt>
                <c:pt idx="10">
                  <c:v>-67.2540402685605</c:v>
                </c:pt>
                <c:pt idx="11">
                  <c:v>-66.9611066257053</c:v>
                </c:pt>
                <c:pt idx="12">
                  <c:v>-66.5060321545967</c:v>
                </c:pt>
                <c:pt idx="13">
                  <c:v>-66.3848033205715</c:v>
                </c:pt>
                <c:pt idx="14">
                  <c:v>-66.5011244273103</c:v>
                </c:pt>
                <c:pt idx="15">
                  <c:v>-66.6587958449267</c:v>
                </c:pt>
                <c:pt idx="16">
                  <c:v>-66.5526562780736</c:v>
                </c:pt>
                <c:pt idx="17">
                  <c:v>-66.5101412072462</c:v>
                </c:pt>
                <c:pt idx="18">
                  <c:v>-67.08948111228</c:v>
                </c:pt>
                <c:pt idx="19">
                  <c:v>-67.0331897634345</c:v>
                </c:pt>
                <c:pt idx="20">
                  <c:v>-67.5710951326686</c:v>
                </c:pt>
                <c:pt idx="21">
                  <c:v>-68.4153506938914</c:v>
                </c:pt>
                <c:pt idx="22">
                  <c:v>-69.0343999031873</c:v>
                </c:pt>
                <c:pt idx="23">
                  <c:v>-69.8899375042787</c:v>
                </c:pt>
                <c:pt idx="24">
                  <c:v>-71.7859290413529</c:v>
                </c:pt>
                <c:pt idx="25">
                  <c:v>-73.2776301398475</c:v>
                </c:pt>
                <c:pt idx="26">
                  <c:v>-75.2414650549138</c:v>
                </c:pt>
                <c:pt idx="27">
                  <c:v>-77.1140483159288</c:v>
                </c:pt>
                <c:pt idx="28">
                  <c:v>-79.8151563791479</c:v>
                </c:pt>
                <c:pt idx="29">
                  <c:v>-80.9634820283672</c:v>
                </c:pt>
                <c:pt idx="30">
                  <c:v>-81.0036215231926</c:v>
                </c:pt>
                <c:pt idx="31">
                  <c:v>-78.457078167701</c:v>
                </c:pt>
                <c:pt idx="32">
                  <c:v>-75.8398805980688</c:v>
                </c:pt>
                <c:pt idx="33">
                  <c:v>-73.7321272417759</c:v>
                </c:pt>
                <c:pt idx="34">
                  <c:v>-71.8845233282226</c:v>
                </c:pt>
                <c:pt idx="35">
                  <c:v>-70.0874299164086</c:v>
                </c:pt>
                <c:pt idx="36">
                  <c:v>-69.4215636802438</c:v>
                </c:pt>
                <c:pt idx="37">
                  <c:v>-67.6540480355341</c:v>
                </c:pt>
                <c:pt idx="38">
                  <c:v>-66.7347096408021</c:v>
                </c:pt>
                <c:pt idx="39">
                  <c:v>-65.6178977728471</c:v>
                </c:pt>
                <c:pt idx="40">
                  <c:v>-64.9510676688625</c:v>
                </c:pt>
                <c:pt idx="41">
                  <c:v>-64.2744059683845</c:v>
                </c:pt>
                <c:pt idx="42">
                  <c:v>-63.5246236597245</c:v>
                </c:pt>
                <c:pt idx="43">
                  <c:v>-63.0752616947829</c:v>
                </c:pt>
                <c:pt idx="44">
                  <c:v>-62.5234862762575</c:v>
                </c:pt>
                <c:pt idx="45">
                  <c:v>-62.1371221192136</c:v>
                </c:pt>
                <c:pt idx="46">
                  <c:v>-61.7907150901238</c:v>
                </c:pt>
                <c:pt idx="47">
                  <c:v>-61.7253307550884</c:v>
                </c:pt>
                <c:pt idx="48">
                  <c:v>-61.3380501518301</c:v>
                </c:pt>
                <c:pt idx="49">
                  <c:v>-61.2473660569463</c:v>
                </c:pt>
                <c:pt idx="50">
                  <c:v>-61.1450704799654</c:v>
                </c:pt>
                <c:pt idx="51">
                  <c:v>-60.9652328964377</c:v>
                </c:pt>
                <c:pt idx="52">
                  <c:v>-60.6722334307984</c:v>
                </c:pt>
                <c:pt idx="53">
                  <c:v>-60.565948003173</c:v>
                </c:pt>
                <c:pt idx="54">
                  <c:v>-60.6071360368564</c:v>
                </c:pt>
                <c:pt idx="55">
                  <c:v>-60.7290102946924</c:v>
                </c:pt>
                <c:pt idx="56">
                  <c:v>-60.8887784109838</c:v>
                </c:pt>
                <c:pt idx="57">
                  <c:v>-60.9739326042212</c:v>
                </c:pt>
                <c:pt idx="58">
                  <c:v>-61.1132462555151</c:v>
                </c:pt>
                <c:pt idx="59">
                  <c:v>-61.2794944023373</c:v>
                </c:pt>
                <c:pt idx="60">
                  <c:v>-61.5642552816654</c:v>
                </c:pt>
                <c:pt idx="61">
                  <c:v>-61.6999990212932</c:v>
                </c:pt>
                <c:pt idx="62">
                  <c:v>-62.0086677381809</c:v>
                </c:pt>
                <c:pt idx="63">
                  <c:v>-62.3798720033253</c:v>
                </c:pt>
                <c:pt idx="64">
                  <c:v>-62.6015519307222</c:v>
                </c:pt>
                <c:pt idx="65">
                  <c:v>-63.0379524282355</c:v>
                </c:pt>
                <c:pt idx="66">
                  <c:v>-63.3260669240738</c:v>
                </c:pt>
                <c:pt idx="67">
                  <c:v>-63.9128437306399</c:v>
                </c:pt>
                <c:pt idx="68">
                  <c:v>-64.0545790172552</c:v>
                </c:pt>
                <c:pt idx="69">
                  <c:v>-64.3906721003019</c:v>
                </c:pt>
                <c:pt idx="70">
                  <c:v>-64.9127755398841</c:v>
                </c:pt>
                <c:pt idx="71">
                  <c:v>-65.4624514235809</c:v>
                </c:pt>
                <c:pt idx="72">
                  <c:v>-66.1509915950696</c:v>
                </c:pt>
                <c:pt idx="73">
                  <c:v>-66.2076709230981</c:v>
                </c:pt>
                <c:pt idx="74">
                  <c:v>-66.6744256770932</c:v>
                </c:pt>
                <c:pt idx="75">
                  <c:v>-67.4800087269517</c:v>
                </c:pt>
                <c:pt idx="76">
                  <c:v>-68.2793462609059</c:v>
                </c:pt>
                <c:pt idx="77">
                  <c:v>-69.311218833049</c:v>
                </c:pt>
                <c:pt idx="78">
                  <c:v>-70.4301751355091</c:v>
                </c:pt>
                <c:pt idx="79">
                  <c:v>-70.5133246766741</c:v>
                </c:pt>
                <c:pt idx="80">
                  <c:v>-71.7018462206666</c:v>
                </c:pt>
                <c:pt idx="81">
                  <c:v>-72.375048396942</c:v>
                </c:pt>
                <c:pt idx="82">
                  <c:v>-74.4105754948866</c:v>
                </c:pt>
                <c:pt idx="83">
                  <c:v>-75.3354318837684</c:v>
                </c:pt>
                <c:pt idx="84">
                  <c:v>-76.1272979531346</c:v>
                </c:pt>
                <c:pt idx="85">
                  <c:v>-75.086860779121</c:v>
                </c:pt>
                <c:pt idx="86">
                  <c:v>-75.3473262590328</c:v>
                </c:pt>
                <c:pt idx="87">
                  <c:v>-75.5026331533013</c:v>
                </c:pt>
                <c:pt idx="88">
                  <c:v>-75.5241841946956</c:v>
                </c:pt>
                <c:pt idx="89">
                  <c:v>-74.5146161631469</c:v>
                </c:pt>
                <c:pt idx="90">
                  <c:v>-73.9033205648599</c:v>
                </c:pt>
                <c:pt idx="91">
                  <c:v>-72.0152018164566</c:v>
                </c:pt>
                <c:pt idx="92">
                  <c:v>-71.285965291021</c:v>
                </c:pt>
                <c:pt idx="93">
                  <c:v>-70.7250667827464</c:v>
                </c:pt>
                <c:pt idx="94">
                  <c:v>-69.7810671769589</c:v>
                </c:pt>
                <c:pt idx="95">
                  <c:v>-68.6800495106165</c:v>
                </c:pt>
                <c:pt idx="96">
                  <c:v>-67.9313752654406</c:v>
                </c:pt>
                <c:pt idx="97">
                  <c:v>-67.3746817698838</c:v>
                </c:pt>
                <c:pt idx="98">
                  <c:v>-66.9887412329636</c:v>
                </c:pt>
                <c:pt idx="99">
                  <c:v>-66.0542471168699</c:v>
                </c:pt>
                <c:pt idx="100">
                  <c:v>-65.7178716444853</c:v>
                </c:pt>
                <c:pt idx="101">
                  <c:v>-65.214086086601</c:v>
                </c:pt>
                <c:pt idx="102">
                  <c:v>-65.030943047476</c:v>
                </c:pt>
                <c:pt idx="103">
                  <c:v>-64.5884194366011</c:v>
                </c:pt>
                <c:pt idx="104">
                  <c:v>-64.1701904795709</c:v>
                </c:pt>
                <c:pt idx="105">
                  <c:v>-64.0408187915327</c:v>
                </c:pt>
                <c:pt idx="106">
                  <c:v>-63.9728506156343</c:v>
                </c:pt>
                <c:pt idx="107">
                  <c:v>-63.9853192131047</c:v>
                </c:pt>
                <c:pt idx="108">
                  <c:v>-63.7879457914579</c:v>
                </c:pt>
                <c:pt idx="109">
                  <c:v>-63.4635365029874</c:v>
                </c:pt>
                <c:pt idx="110">
                  <c:v>-63.4497706910879</c:v>
                </c:pt>
                <c:pt idx="111">
                  <c:v>-63.2592431223959</c:v>
                </c:pt>
                <c:pt idx="112">
                  <c:v>-63.2219000455785</c:v>
                </c:pt>
                <c:pt idx="113">
                  <c:v>-63.1759777420538</c:v>
                </c:pt>
                <c:pt idx="114">
                  <c:v>-63.3053170788678</c:v>
                </c:pt>
                <c:pt idx="115">
                  <c:v>-63.1208214702686</c:v>
                </c:pt>
                <c:pt idx="116">
                  <c:v>-63.2231192973342</c:v>
                </c:pt>
                <c:pt idx="117">
                  <c:v>-63.21120058362</c:v>
                </c:pt>
                <c:pt idx="118">
                  <c:v>-63.1401640289447</c:v>
                </c:pt>
                <c:pt idx="119">
                  <c:v>-63.2932165859323</c:v>
                </c:pt>
                <c:pt idx="120">
                  <c:v>-63.4235121729019</c:v>
                </c:pt>
                <c:pt idx="121">
                  <c:v>-63.8871442371631</c:v>
                </c:pt>
                <c:pt idx="122">
                  <c:v>-64.1840025924682</c:v>
                </c:pt>
                <c:pt idx="123">
                  <c:v>-64.3007007571688</c:v>
                </c:pt>
                <c:pt idx="124">
                  <c:v>-64.7219869218718</c:v>
                </c:pt>
                <c:pt idx="125">
                  <c:v>-65.0562258029041</c:v>
                </c:pt>
                <c:pt idx="126">
                  <c:v>-65.3769516927913</c:v>
                </c:pt>
                <c:pt idx="127">
                  <c:v>-66.4016988954627</c:v>
                </c:pt>
                <c:pt idx="128">
                  <c:v>-66.79401496413</c:v>
                </c:pt>
                <c:pt idx="129">
                  <c:v>-67.8227095856647</c:v>
                </c:pt>
                <c:pt idx="130">
                  <c:v>-68.3406422382391</c:v>
                </c:pt>
                <c:pt idx="131">
                  <c:v>-69.3886542975536</c:v>
                </c:pt>
                <c:pt idx="132">
                  <c:v>-69.6815337275395</c:v>
                </c:pt>
                <c:pt idx="133">
                  <c:v>-71.2968107100864</c:v>
                </c:pt>
                <c:pt idx="134">
                  <c:v>-72.098128501573</c:v>
                </c:pt>
                <c:pt idx="135">
                  <c:v>-73.9876734470508</c:v>
                </c:pt>
                <c:pt idx="136">
                  <c:v>-74.0875241126819</c:v>
                </c:pt>
                <c:pt idx="137">
                  <c:v>-75.7411974937719</c:v>
                </c:pt>
                <c:pt idx="138">
                  <c:v>-76.6295621444813</c:v>
                </c:pt>
                <c:pt idx="139">
                  <c:v>-76.985176356966</c:v>
                </c:pt>
                <c:pt idx="140">
                  <c:v>-77.0249164398358</c:v>
                </c:pt>
                <c:pt idx="141">
                  <c:v>-76.8694013862483</c:v>
                </c:pt>
                <c:pt idx="142">
                  <c:v>-75.0887600197195</c:v>
                </c:pt>
                <c:pt idx="143">
                  <c:v>-74.7899347732123</c:v>
                </c:pt>
                <c:pt idx="144">
                  <c:v>-72.7500880947084</c:v>
                </c:pt>
                <c:pt idx="145">
                  <c:v>-72.8471476884898</c:v>
                </c:pt>
                <c:pt idx="146">
                  <c:v>-71.1137310004513</c:v>
                </c:pt>
                <c:pt idx="147">
                  <c:v>-70.5251428264679</c:v>
                </c:pt>
                <c:pt idx="148">
                  <c:v>-69.5733772897032</c:v>
                </c:pt>
                <c:pt idx="149">
                  <c:v>-69.0370302805327</c:v>
                </c:pt>
                <c:pt idx="150">
                  <c:v>-68.4979255239297</c:v>
                </c:pt>
                <c:pt idx="151">
                  <c:v>-68.356855925612</c:v>
                </c:pt>
                <c:pt idx="152">
                  <c:v>-67.613924491261</c:v>
                </c:pt>
                <c:pt idx="153">
                  <c:v>-67.6073412907247</c:v>
                </c:pt>
                <c:pt idx="154">
                  <c:v>-67.1934011069664</c:v>
                </c:pt>
                <c:pt idx="155">
                  <c:v>-67.1276785943488</c:v>
                </c:pt>
                <c:pt idx="156">
                  <c:v>-66.8366633193008</c:v>
                </c:pt>
                <c:pt idx="157">
                  <c:v>-67.082820211607</c:v>
                </c:pt>
                <c:pt idx="158">
                  <c:v>-66.9164438347147</c:v>
                </c:pt>
                <c:pt idx="159">
                  <c:v>-66.7522287659339</c:v>
                </c:pt>
                <c:pt idx="160">
                  <c:v>-66.4417160695215</c:v>
                </c:pt>
                <c:pt idx="161">
                  <c:v>-66.6116081390712</c:v>
                </c:pt>
                <c:pt idx="162">
                  <c:v>-66.3935760656531</c:v>
                </c:pt>
                <c:pt idx="163">
                  <c:v>-66.4424007780549</c:v>
                </c:pt>
                <c:pt idx="164">
                  <c:v>-66.3174278897314</c:v>
                </c:pt>
                <c:pt idx="165">
                  <c:v>-66.3395298284011</c:v>
                </c:pt>
                <c:pt idx="166">
                  <c:v>-66.3156531278572</c:v>
                </c:pt>
                <c:pt idx="167">
                  <c:v>-66.6023020839105</c:v>
                </c:pt>
                <c:pt idx="168">
                  <c:v>-66.5685591622136</c:v>
                </c:pt>
                <c:pt idx="169">
                  <c:v>-66.4210420344972</c:v>
                </c:pt>
                <c:pt idx="170">
                  <c:v>-66.7627802728834</c:v>
                </c:pt>
                <c:pt idx="171">
                  <c:v>-66.5187249784777</c:v>
                </c:pt>
                <c:pt idx="172">
                  <c:v>-66.8097077028122</c:v>
                </c:pt>
                <c:pt idx="173">
                  <c:v>-66.6341596123757</c:v>
                </c:pt>
                <c:pt idx="174">
                  <c:v>-66.9251736664794</c:v>
                </c:pt>
                <c:pt idx="175">
                  <c:v>-66.9630085750204</c:v>
                </c:pt>
                <c:pt idx="176">
                  <c:v>-67.2922707376554</c:v>
                </c:pt>
                <c:pt idx="177">
                  <c:v>-67.1782707825751</c:v>
                </c:pt>
                <c:pt idx="178">
                  <c:v>-67.6124488313644</c:v>
                </c:pt>
                <c:pt idx="179">
                  <c:v>-67.5930343093745</c:v>
                </c:pt>
                <c:pt idx="180">
                  <c:v>-68.2825622830863</c:v>
                </c:pt>
                <c:pt idx="181">
                  <c:v>-68.5361572674738</c:v>
                </c:pt>
                <c:pt idx="182">
                  <c:v>-69.2887918239112</c:v>
                </c:pt>
                <c:pt idx="183">
                  <c:v>-69.4899766748775</c:v>
                </c:pt>
                <c:pt idx="184">
                  <c:v>-70.4839006822745</c:v>
                </c:pt>
                <c:pt idx="185">
                  <c:v>-70.7827643121978</c:v>
                </c:pt>
                <c:pt idx="186">
                  <c:v>-70.9915577797034</c:v>
                </c:pt>
                <c:pt idx="187">
                  <c:v>-71.1998826826851</c:v>
                </c:pt>
                <c:pt idx="188">
                  <c:v>-72.0648546701191</c:v>
                </c:pt>
                <c:pt idx="189">
                  <c:v>-71.9818208436427</c:v>
                </c:pt>
                <c:pt idx="190">
                  <c:v>-73.0548423705927</c:v>
                </c:pt>
                <c:pt idx="191">
                  <c:v>-73.5720713834339</c:v>
                </c:pt>
                <c:pt idx="192">
                  <c:v>-73.5362405799364</c:v>
                </c:pt>
                <c:pt idx="193">
                  <c:v>-74.5354343119951</c:v>
                </c:pt>
                <c:pt idx="194">
                  <c:v>-74.8991169304454</c:v>
                </c:pt>
                <c:pt idx="195">
                  <c:v>-74.1035413359714</c:v>
                </c:pt>
                <c:pt idx="196">
                  <c:v>-75.423847166748</c:v>
                </c:pt>
                <c:pt idx="197">
                  <c:v>-74.2953825710747</c:v>
                </c:pt>
                <c:pt idx="198">
                  <c:v>-74.8294550893466</c:v>
                </c:pt>
                <c:pt idx="199">
                  <c:v>-73.676420787147</c:v>
                </c:pt>
                <c:pt idx="200">
                  <c:v>-73.7756450160457</c:v>
                </c:pt>
                <c:pt idx="201">
                  <c:v>-73.3385951544334</c:v>
                </c:pt>
                <c:pt idx="202">
                  <c:v>-72.4214845745409</c:v>
                </c:pt>
                <c:pt idx="203">
                  <c:v>-72.1520377925917</c:v>
                </c:pt>
                <c:pt idx="204">
                  <c:v>-72.2096053924106</c:v>
                </c:pt>
                <c:pt idx="205">
                  <c:v>-71.3501067102688</c:v>
                </c:pt>
                <c:pt idx="206">
                  <c:v>-71.1603153087455</c:v>
                </c:pt>
                <c:pt idx="207">
                  <c:v>-70.6681552049585</c:v>
                </c:pt>
                <c:pt idx="208">
                  <c:v>-70.5069568594264</c:v>
                </c:pt>
                <c:pt idx="209">
                  <c:v>-70.0355849493512</c:v>
                </c:pt>
                <c:pt idx="210">
                  <c:v>-69.4890878013306</c:v>
                </c:pt>
                <c:pt idx="211">
                  <c:v>-69.0606686024764</c:v>
                </c:pt>
                <c:pt idx="212">
                  <c:v>-68.7971331277536</c:v>
                </c:pt>
                <c:pt idx="213">
                  <c:v>-68.0218679071676</c:v>
                </c:pt>
                <c:pt idx="214">
                  <c:v>-68.0890455260866</c:v>
                </c:pt>
                <c:pt idx="215">
                  <c:v>-67.8737769288597</c:v>
                </c:pt>
                <c:pt idx="216">
                  <c:v>-67.8001148980116</c:v>
                </c:pt>
                <c:pt idx="217">
                  <c:v>-67.920100996056</c:v>
                </c:pt>
                <c:pt idx="218">
                  <c:v>-67.7299139247872</c:v>
                </c:pt>
                <c:pt idx="219">
                  <c:v>-67.787968450706</c:v>
                </c:pt>
                <c:pt idx="220">
                  <c:v>-67.5238991458026</c:v>
                </c:pt>
                <c:pt idx="221">
                  <c:v>-67.7011959279228</c:v>
                </c:pt>
                <c:pt idx="222">
                  <c:v>-67.3666555503645</c:v>
                </c:pt>
                <c:pt idx="223">
                  <c:v>-67.7553506323565</c:v>
                </c:pt>
                <c:pt idx="224">
                  <c:v>-67.4270398167723</c:v>
                </c:pt>
                <c:pt idx="225">
                  <c:v>-67.9657388518565</c:v>
                </c:pt>
                <c:pt idx="226">
                  <c:v>-67.7314670813334</c:v>
                </c:pt>
                <c:pt idx="227">
                  <c:v>-67.8855920233964</c:v>
                </c:pt>
                <c:pt idx="228">
                  <c:v>-67.8049816598046</c:v>
                </c:pt>
                <c:pt idx="229">
                  <c:v>-68.5489848301448</c:v>
                </c:pt>
                <c:pt idx="230">
                  <c:v>-67.9326578957078</c:v>
                </c:pt>
                <c:pt idx="231">
                  <c:v>-68.5169117134112</c:v>
                </c:pt>
                <c:pt idx="232">
                  <c:v>-68.6339236275728</c:v>
                </c:pt>
                <c:pt idx="233">
                  <c:v>-69.2113607695152</c:v>
                </c:pt>
                <c:pt idx="234">
                  <c:v>-69.2893443403636</c:v>
                </c:pt>
                <c:pt idx="235">
                  <c:v>-70.0756723199081</c:v>
                </c:pt>
                <c:pt idx="236">
                  <c:v>-69.8840655765412</c:v>
                </c:pt>
                <c:pt idx="237">
                  <c:v>-70.189786001249</c:v>
                </c:pt>
                <c:pt idx="238">
                  <c:v>-70.6702125024647</c:v>
                </c:pt>
                <c:pt idx="239">
                  <c:v>-71.2531037552083</c:v>
                </c:pt>
                <c:pt idx="240">
                  <c:v>-71.3011449574225</c:v>
                </c:pt>
                <c:pt idx="241">
                  <c:v>-71.6834399210341</c:v>
                </c:pt>
                <c:pt idx="242">
                  <c:v>-71.6496648476132</c:v>
                </c:pt>
                <c:pt idx="243">
                  <c:v>-72.1120880256338</c:v>
                </c:pt>
                <c:pt idx="244">
                  <c:v>-72.3374248933443</c:v>
                </c:pt>
                <c:pt idx="245">
                  <c:v>-72.565864089475</c:v>
                </c:pt>
                <c:pt idx="246">
                  <c:v>-73.151808456588</c:v>
                </c:pt>
                <c:pt idx="247">
                  <c:v>-74.2361759766811</c:v>
                </c:pt>
                <c:pt idx="248">
                  <c:v>-73.6300277353768</c:v>
                </c:pt>
                <c:pt idx="249">
                  <c:v>-73.9820107174487</c:v>
                </c:pt>
                <c:pt idx="250">
                  <c:v>-74.1755503449716</c:v>
                </c:pt>
                <c:pt idx="251">
                  <c:v>-74.6284373708124</c:v>
                </c:pt>
                <c:pt idx="252">
                  <c:v>-74.906735277292</c:v>
                </c:pt>
                <c:pt idx="253">
                  <c:v>-75.2387249415139</c:v>
                </c:pt>
                <c:pt idx="254">
                  <c:v>-74.9781803473997</c:v>
                </c:pt>
                <c:pt idx="255">
                  <c:v>-74.7584313597656</c:v>
                </c:pt>
                <c:pt idx="256">
                  <c:v>-74.9846997317291</c:v>
                </c:pt>
                <c:pt idx="257">
                  <c:v>-74.6052565300964</c:v>
                </c:pt>
                <c:pt idx="258">
                  <c:v>-74.6029559324573</c:v>
                </c:pt>
                <c:pt idx="259">
                  <c:v>-74.2355173545611</c:v>
                </c:pt>
                <c:pt idx="260">
                  <c:v>-73.6206796752387</c:v>
                </c:pt>
                <c:pt idx="261">
                  <c:v>-73.6065874261294</c:v>
                </c:pt>
                <c:pt idx="262">
                  <c:v>-73.7484293040105</c:v>
                </c:pt>
                <c:pt idx="263">
                  <c:v>-72.8431380779428</c:v>
                </c:pt>
                <c:pt idx="264">
                  <c:v>-72.8914564030275</c:v>
                </c:pt>
                <c:pt idx="265">
                  <c:v>-73.1399179609454</c:v>
                </c:pt>
                <c:pt idx="266">
                  <c:v>-72.4657268159093</c:v>
                </c:pt>
                <c:pt idx="267">
                  <c:v>-71.9832458303145</c:v>
                </c:pt>
                <c:pt idx="268">
                  <c:v>-71.729235304406</c:v>
                </c:pt>
                <c:pt idx="269">
                  <c:v>-71.7311574821786</c:v>
                </c:pt>
                <c:pt idx="270">
                  <c:v>-70.9363268499187</c:v>
                </c:pt>
                <c:pt idx="271">
                  <c:v>-70.8546288387836</c:v>
                </c:pt>
                <c:pt idx="272">
                  <c:v>-70.3840701469377</c:v>
                </c:pt>
                <c:pt idx="273">
                  <c:v>-69.6866836147378</c:v>
                </c:pt>
                <c:pt idx="274">
                  <c:v>-69.4269546161395</c:v>
                </c:pt>
                <c:pt idx="275">
                  <c:v>-69.7170796262797</c:v>
                </c:pt>
                <c:pt idx="276">
                  <c:v>-69.8578435586072</c:v>
                </c:pt>
                <c:pt idx="277">
                  <c:v>-69.3113598218881</c:v>
                </c:pt>
                <c:pt idx="278">
                  <c:v>-69.8037188526012</c:v>
                </c:pt>
                <c:pt idx="279">
                  <c:v>-69.6016103330614</c:v>
                </c:pt>
                <c:pt idx="280">
                  <c:v>-69.4013049131284</c:v>
                </c:pt>
                <c:pt idx="281">
                  <c:v>-69.7031031587549</c:v>
                </c:pt>
                <c:pt idx="282">
                  <c:v>-70.0569411737046</c:v>
                </c:pt>
                <c:pt idx="283">
                  <c:v>-69.4786366169775</c:v>
                </c:pt>
                <c:pt idx="284">
                  <c:v>-70.0036680419322</c:v>
                </c:pt>
                <c:pt idx="285">
                  <c:v>-69.7041305729185</c:v>
                </c:pt>
                <c:pt idx="286">
                  <c:v>-70.2339737638366</c:v>
                </c:pt>
                <c:pt idx="287">
                  <c:v>-69.9553989254259</c:v>
                </c:pt>
                <c:pt idx="288">
                  <c:v>-71.005741144206</c:v>
                </c:pt>
                <c:pt idx="289">
                  <c:v>-70.484557571226</c:v>
                </c:pt>
                <c:pt idx="290">
                  <c:v>-71.6532760541738</c:v>
                </c:pt>
                <c:pt idx="291">
                  <c:v>-71.5924389860778</c:v>
                </c:pt>
                <c:pt idx="292">
                  <c:v>-71.9279662356022</c:v>
                </c:pt>
                <c:pt idx="293">
                  <c:v>-71.8590497874184</c:v>
                </c:pt>
                <c:pt idx="294">
                  <c:v>-72.8987159617496</c:v>
                </c:pt>
                <c:pt idx="295">
                  <c:v>-72.7688887802453</c:v>
                </c:pt>
                <c:pt idx="296">
                  <c:v>-73.2083103248999</c:v>
                </c:pt>
                <c:pt idx="297">
                  <c:v>-73.2613110522656</c:v>
                </c:pt>
                <c:pt idx="298">
                  <c:v>-74.4927458653545</c:v>
                </c:pt>
                <c:pt idx="299">
                  <c:v>-74.4599001518374</c:v>
                </c:pt>
                <c:pt idx="300">
                  <c:v>-75.7003328915908</c:v>
                </c:pt>
                <c:pt idx="301">
                  <c:v>-75.7928710416859</c:v>
                </c:pt>
                <c:pt idx="302">
                  <c:v>-75.78312450758</c:v>
                </c:pt>
                <c:pt idx="303">
                  <c:v>-75.5886111184658</c:v>
                </c:pt>
                <c:pt idx="304">
                  <c:v>-76.1235411573715</c:v>
                </c:pt>
                <c:pt idx="305">
                  <c:v>-76.0703516762879</c:v>
                </c:pt>
                <c:pt idx="306">
                  <c:v>-76.7643371545038</c:v>
                </c:pt>
                <c:pt idx="307">
                  <c:v>-75.6816103140093</c:v>
                </c:pt>
                <c:pt idx="308">
                  <c:v>-75.255518662774</c:v>
                </c:pt>
                <c:pt idx="309">
                  <c:v>-75.2359978554735</c:v>
                </c:pt>
                <c:pt idx="310">
                  <c:v>-75.6380255753899</c:v>
                </c:pt>
                <c:pt idx="311">
                  <c:v>-74.4319990679959</c:v>
                </c:pt>
                <c:pt idx="312">
                  <c:v>-74.3954078060042</c:v>
                </c:pt>
                <c:pt idx="313">
                  <c:v>-74.4214081803231</c:v>
                </c:pt>
                <c:pt idx="314">
                  <c:v>-73.3391865002437</c:v>
                </c:pt>
                <c:pt idx="315">
                  <c:v>-72.8138639467152</c:v>
                </c:pt>
                <c:pt idx="316">
                  <c:v>-73.319930120695</c:v>
                </c:pt>
                <c:pt idx="317">
                  <c:v>-72.3535929721825</c:v>
                </c:pt>
                <c:pt idx="318">
                  <c:v>-72.1519636177327</c:v>
                </c:pt>
                <c:pt idx="319">
                  <c:v>-71.9746075172768</c:v>
                </c:pt>
                <c:pt idx="320">
                  <c:v>-72.0424099153995</c:v>
                </c:pt>
                <c:pt idx="321">
                  <c:v>-71.7221669939898</c:v>
                </c:pt>
                <c:pt idx="322">
                  <c:v>-71.397246679898</c:v>
                </c:pt>
                <c:pt idx="323">
                  <c:v>-71.8557795798765</c:v>
                </c:pt>
                <c:pt idx="324">
                  <c:v>-71.6297269721977</c:v>
                </c:pt>
                <c:pt idx="325">
                  <c:v>-71.4885478753844</c:v>
                </c:pt>
                <c:pt idx="326">
                  <c:v>-71.3814991505808</c:v>
                </c:pt>
                <c:pt idx="327">
                  <c:v>-71.4588477761231</c:v>
                </c:pt>
                <c:pt idx="328">
                  <c:v>-71.4739413932466</c:v>
                </c:pt>
                <c:pt idx="329">
                  <c:v>-71.7843728321954</c:v>
                </c:pt>
                <c:pt idx="330">
                  <c:v>-71.574631335054</c:v>
                </c:pt>
                <c:pt idx="331">
                  <c:v>-71.9050506400706</c:v>
                </c:pt>
                <c:pt idx="332">
                  <c:v>-71.866734914987</c:v>
                </c:pt>
                <c:pt idx="333">
                  <c:v>-71.9758657149251</c:v>
                </c:pt>
                <c:pt idx="334">
                  <c:v>-72.9724379395472</c:v>
                </c:pt>
                <c:pt idx="335">
                  <c:v>-72.4662874969161</c:v>
                </c:pt>
                <c:pt idx="336">
                  <c:v>-72.6532665818405</c:v>
                </c:pt>
                <c:pt idx="337">
                  <c:v>-72.6755147087834</c:v>
                </c:pt>
                <c:pt idx="338">
                  <c:v>-73.6215730814345</c:v>
                </c:pt>
                <c:pt idx="339">
                  <c:v>-73.4856186319936</c:v>
                </c:pt>
                <c:pt idx="340">
                  <c:v>-73.9194427353018</c:v>
                </c:pt>
                <c:pt idx="341">
                  <c:v>-73.2548730558151</c:v>
                </c:pt>
                <c:pt idx="342">
                  <c:v>-74.2888153509656</c:v>
                </c:pt>
                <c:pt idx="343">
                  <c:v>-74.0708848318718</c:v>
                </c:pt>
                <c:pt idx="344">
                  <c:v>-74.6088556294045</c:v>
                </c:pt>
                <c:pt idx="345">
                  <c:v>-74.5660321377956</c:v>
                </c:pt>
                <c:pt idx="346">
                  <c:v>-74.9868661129952</c:v>
                </c:pt>
                <c:pt idx="347">
                  <c:v>-74.9786578939206</c:v>
                </c:pt>
                <c:pt idx="348">
                  <c:v>-75.4317952534778</c:v>
                </c:pt>
                <c:pt idx="349">
                  <c:v>-75.7762903107216</c:v>
                </c:pt>
                <c:pt idx="350">
                  <c:v>-74.6305352477962</c:v>
                </c:pt>
                <c:pt idx="351">
                  <c:v>-76.2147072385433</c:v>
                </c:pt>
                <c:pt idx="352">
                  <c:v>-75.7877502261698</c:v>
                </c:pt>
                <c:pt idx="353">
                  <c:v>-75.7085554837368</c:v>
                </c:pt>
                <c:pt idx="354">
                  <c:v>-75.4368661472177</c:v>
                </c:pt>
                <c:pt idx="355">
                  <c:v>-75.2929892974807</c:v>
                </c:pt>
                <c:pt idx="356">
                  <c:v>-75.54619299208</c:v>
                </c:pt>
                <c:pt idx="357">
                  <c:v>-75.6367334081287</c:v>
                </c:pt>
                <c:pt idx="358">
                  <c:v>-76.3268255656387</c:v>
                </c:pt>
                <c:pt idx="359">
                  <c:v>-76.0716838097908</c:v>
                </c:pt>
                <c:pt idx="360">
                  <c:v>-76.1596122367279</c:v>
                </c:pt>
                <c:pt idx="361">
                  <c:v>-76.2024204007279</c:v>
                </c:pt>
                <c:pt idx="362">
                  <c:v>-76.5643836861554</c:v>
                </c:pt>
                <c:pt idx="363">
                  <c:v>-76.1727408076698</c:v>
                </c:pt>
                <c:pt idx="364">
                  <c:v>-75.6210195269743</c:v>
                </c:pt>
                <c:pt idx="365">
                  <c:v>-76.1424020937065</c:v>
                </c:pt>
                <c:pt idx="366">
                  <c:v>-75.4008728564757</c:v>
                </c:pt>
                <c:pt idx="367">
                  <c:v>-75.7823764958178</c:v>
                </c:pt>
                <c:pt idx="368">
                  <c:v>-75.2054036087969</c:v>
                </c:pt>
                <c:pt idx="369">
                  <c:v>-75.2710266204074</c:v>
                </c:pt>
                <c:pt idx="370">
                  <c:v>-75.6599075725637</c:v>
                </c:pt>
                <c:pt idx="371">
                  <c:v>-75.4244256219026</c:v>
                </c:pt>
                <c:pt idx="372">
                  <c:v>-75.5969040694852</c:v>
                </c:pt>
                <c:pt idx="373">
                  <c:v>-75.0032304447913</c:v>
                </c:pt>
                <c:pt idx="374">
                  <c:v>-76.0193155053381</c:v>
                </c:pt>
                <c:pt idx="375">
                  <c:v>-74.9245322934728</c:v>
                </c:pt>
                <c:pt idx="376">
                  <c:v>-75.9024685251328</c:v>
                </c:pt>
                <c:pt idx="377">
                  <c:v>-75.2932533919459</c:v>
                </c:pt>
                <c:pt idx="378">
                  <c:v>-75.4169239701038</c:v>
                </c:pt>
                <c:pt idx="379">
                  <c:v>-75.1170142241987</c:v>
                </c:pt>
                <c:pt idx="380">
                  <c:v>-75.9513988822188</c:v>
                </c:pt>
                <c:pt idx="381">
                  <c:v>-75.7855437022706</c:v>
                </c:pt>
                <c:pt idx="382">
                  <c:v>-76.2662372845465</c:v>
                </c:pt>
                <c:pt idx="383">
                  <c:v>-75.1358387497808</c:v>
                </c:pt>
                <c:pt idx="384">
                  <c:v>-76.9312816035163</c:v>
                </c:pt>
                <c:pt idx="385">
                  <c:v>-74.6119930630562</c:v>
                </c:pt>
                <c:pt idx="386">
                  <c:v>-75.9656222577575</c:v>
                </c:pt>
                <c:pt idx="387">
                  <c:v>-75.0968206004507</c:v>
                </c:pt>
                <c:pt idx="388">
                  <c:v>-76.8606151430527</c:v>
                </c:pt>
                <c:pt idx="389">
                  <c:v>-74.6923928944726</c:v>
                </c:pt>
                <c:pt idx="390">
                  <c:v>-76.234253306428</c:v>
                </c:pt>
                <c:pt idx="391">
                  <c:v>-74.7450463431609</c:v>
                </c:pt>
                <c:pt idx="392">
                  <c:v>-76.1619205248571</c:v>
                </c:pt>
                <c:pt idx="393">
                  <c:v>-75.029947364342</c:v>
                </c:pt>
                <c:pt idx="394">
                  <c:v>-75.9751578246636</c:v>
                </c:pt>
                <c:pt idx="395">
                  <c:v>-75.8557620442381</c:v>
                </c:pt>
                <c:pt idx="396">
                  <c:v>-75.8153047341698</c:v>
                </c:pt>
                <c:pt idx="397">
                  <c:v>-76.1752097460425</c:v>
                </c:pt>
                <c:pt idx="398">
                  <c:v>-76.2042010538131</c:v>
                </c:pt>
                <c:pt idx="399">
                  <c:v>-77.1679289081048</c:v>
                </c:pt>
                <c:pt idx="400">
                  <c:v>-76.2721244909315</c:v>
                </c:pt>
                <c:pt idx="401">
                  <c:v>-78.1166890333363</c:v>
                </c:pt>
                <c:pt idx="402">
                  <c:v>-76.577456433069</c:v>
                </c:pt>
                <c:pt idx="403">
                  <c:v>-78.1806613057447</c:v>
                </c:pt>
                <c:pt idx="404">
                  <c:v>-75.5965941334984</c:v>
                </c:pt>
                <c:pt idx="405">
                  <c:v>-77.1506893487339</c:v>
                </c:pt>
                <c:pt idx="406">
                  <c:v>-75.3901122623352</c:v>
                </c:pt>
                <c:pt idx="407">
                  <c:v>-77.9536833886786</c:v>
                </c:pt>
                <c:pt idx="408">
                  <c:v>-76.2347175123102</c:v>
                </c:pt>
                <c:pt idx="409">
                  <c:v>-77.1140080303882</c:v>
                </c:pt>
                <c:pt idx="410">
                  <c:v>-75.0126970277443</c:v>
                </c:pt>
                <c:pt idx="411">
                  <c:v>-77.5745271786833</c:v>
                </c:pt>
                <c:pt idx="412">
                  <c:v>-76.0525973792668</c:v>
                </c:pt>
                <c:pt idx="413">
                  <c:v>-77.8044813518289</c:v>
                </c:pt>
                <c:pt idx="414">
                  <c:v>-74.8100587979609</c:v>
                </c:pt>
                <c:pt idx="415">
                  <c:v>-77.053406454085</c:v>
                </c:pt>
                <c:pt idx="416">
                  <c:v>-75.1259511264806</c:v>
                </c:pt>
                <c:pt idx="417">
                  <c:v>-77.3922322929432</c:v>
                </c:pt>
                <c:pt idx="418">
                  <c:v>-75.3101568090248</c:v>
                </c:pt>
                <c:pt idx="419">
                  <c:v>-77.436683700366</c:v>
                </c:pt>
                <c:pt idx="420">
                  <c:v>-76.4343691988216</c:v>
                </c:pt>
                <c:pt idx="421">
                  <c:v>-78.221325847028</c:v>
                </c:pt>
                <c:pt idx="422">
                  <c:v>-76.1059264023588</c:v>
                </c:pt>
                <c:pt idx="423">
                  <c:v>-77.1155837887803</c:v>
                </c:pt>
                <c:pt idx="424">
                  <c:v>-76.0288057251712</c:v>
                </c:pt>
                <c:pt idx="425">
                  <c:v>-78.0101622372993</c:v>
                </c:pt>
                <c:pt idx="426">
                  <c:v>-75.9975698104536</c:v>
                </c:pt>
                <c:pt idx="427">
                  <c:v>-78.1356449482812</c:v>
                </c:pt>
                <c:pt idx="428">
                  <c:v>-75.4897260890603</c:v>
                </c:pt>
                <c:pt idx="429">
                  <c:v>-78.3580114883942</c:v>
                </c:pt>
                <c:pt idx="430">
                  <c:v>-75.5059785517232</c:v>
                </c:pt>
                <c:pt idx="431">
                  <c:v>-75.4694495019245</c:v>
                </c:pt>
                <c:pt idx="432">
                  <c:v>-75.1932745815105</c:v>
                </c:pt>
                <c:pt idx="433">
                  <c:v>-75.3445850764958</c:v>
                </c:pt>
                <c:pt idx="434">
                  <c:v>-76.1868324679929</c:v>
                </c:pt>
                <c:pt idx="435">
                  <c:v>-74.9485855662737</c:v>
                </c:pt>
                <c:pt idx="436">
                  <c:v>-75.184679313239</c:v>
                </c:pt>
                <c:pt idx="437">
                  <c:v>-74.4752745790327</c:v>
                </c:pt>
                <c:pt idx="438">
                  <c:v>-75.6266070255453</c:v>
                </c:pt>
                <c:pt idx="439">
                  <c:v>-74.8031721957013</c:v>
                </c:pt>
                <c:pt idx="440">
                  <c:v>-75.3150306769196</c:v>
                </c:pt>
                <c:pt idx="441">
                  <c:v>-75.1359903718147</c:v>
                </c:pt>
                <c:pt idx="442">
                  <c:v>-75.7901489360353</c:v>
                </c:pt>
                <c:pt idx="443">
                  <c:v>-75.2901698185639</c:v>
                </c:pt>
                <c:pt idx="444">
                  <c:v>-74.9700620563388</c:v>
                </c:pt>
                <c:pt idx="445">
                  <c:v>-75.4788656081893</c:v>
                </c:pt>
                <c:pt idx="446">
                  <c:v>-74.9424688905693</c:v>
                </c:pt>
                <c:pt idx="447">
                  <c:v>-75.3054430244394</c:v>
                </c:pt>
                <c:pt idx="448">
                  <c:v>-76.3539517657461</c:v>
                </c:pt>
                <c:pt idx="449">
                  <c:v>-76.3136693713568</c:v>
                </c:pt>
                <c:pt idx="450">
                  <c:v>-76.7516646022941</c:v>
                </c:pt>
                <c:pt idx="451">
                  <c:v>-76.2990763897491</c:v>
                </c:pt>
                <c:pt idx="452">
                  <c:v>-77.6081785502091</c:v>
                </c:pt>
                <c:pt idx="453">
                  <c:v>-77.6109881764028</c:v>
                </c:pt>
                <c:pt idx="454">
                  <c:v>-77.4052802374137</c:v>
                </c:pt>
                <c:pt idx="455">
                  <c:v>-78.5944715664003</c:v>
                </c:pt>
                <c:pt idx="456">
                  <c:v>-79.4073598899382</c:v>
                </c:pt>
                <c:pt idx="457">
                  <c:v>-78.5840582488779</c:v>
                </c:pt>
                <c:pt idx="458">
                  <c:v>-79.2797991096304</c:v>
                </c:pt>
                <c:pt idx="459">
                  <c:v>-78.8861421112568</c:v>
                </c:pt>
                <c:pt idx="460">
                  <c:v>-79.8006428609919</c:v>
                </c:pt>
                <c:pt idx="461">
                  <c:v>-79.2814113805253</c:v>
                </c:pt>
                <c:pt idx="462">
                  <c:v>-83.7782847028014</c:v>
                </c:pt>
                <c:pt idx="463">
                  <c:v>-78.7547730887689</c:v>
                </c:pt>
                <c:pt idx="464">
                  <c:v>-83.5171511916529</c:v>
                </c:pt>
                <c:pt idx="465">
                  <c:v>-80.1292222875796</c:v>
                </c:pt>
                <c:pt idx="466">
                  <c:v>-83.6837111888473</c:v>
                </c:pt>
                <c:pt idx="467">
                  <c:v>-80.2853230118123</c:v>
                </c:pt>
                <c:pt idx="468">
                  <c:v>-83.8652014545422</c:v>
                </c:pt>
                <c:pt idx="469">
                  <c:v>-78.5369741013599</c:v>
                </c:pt>
                <c:pt idx="470">
                  <c:v>-84.3843345221321</c:v>
                </c:pt>
                <c:pt idx="471">
                  <c:v>-77.4242170137696</c:v>
                </c:pt>
                <c:pt idx="472">
                  <c:v>-82.0298121682382</c:v>
                </c:pt>
                <c:pt idx="473">
                  <c:v>-78.1044216478672</c:v>
                </c:pt>
                <c:pt idx="474">
                  <c:v>-82.14273499043</c:v>
                </c:pt>
                <c:pt idx="475">
                  <c:v>-77.212881476664</c:v>
                </c:pt>
                <c:pt idx="476">
                  <c:v>-80.9554671398658</c:v>
                </c:pt>
                <c:pt idx="477">
                  <c:v>-76.4436809803695</c:v>
                </c:pt>
                <c:pt idx="478">
                  <c:v>-79.6628835927828</c:v>
                </c:pt>
                <c:pt idx="479">
                  <c:v>-77.0153161798372</c:v>
                </c:pt>
                <c:pt idx="480">
                  <c:v>-78.9350719392669</c:v>
                </c:pt>
                <c:pt idx="481">
                  <c:v>-76.2654072508502</c:v>
                </c:pt>
                <c:pt idx="482">
                  <c:v>-78.2347249672418</c:v>
                </c:pt>
                <c:pt idx="483">
                  <c:v>-77.1656284847597</c:v>
                </c:pt>
                <c:pt idx="484">
                  <c:v>-78.6059073845557</c:v>
                </c:pt>
                <c:pt idx="485">
                  <c:v>-77.3188897621512</c:v>
                </c:pt>
                <c:pt idx="486">
                  <c:v>-77.6492360956233</c:v>
                </c:pt>
                <c:pt idx="487">
                  <c:v>-78.2591115344864</c:v>
                </c:pt>
                <c:pt idx="488">
                  <c:v>-77.8256753556494</c:v>
                </c:pt>
                <c:pt idx="489">
                  <c:v>-78.07852717925</c:v>
                </c:pt>
                <c:pt idx="490">
                  <c:v>-78.2406820678877</c:v>
                </c:pt>
                <c:pt idx="491">
                  <c:v>-78.5797943459155</c:v>
                </c:pt>
                <c:pt idx="492">
                  <c:v>-77.1949810530327</c:v>
                </c:pt>
                <c:pt idx="493">
                  <c:v>-80.3205454703855</c:v>
                </c:pt>
                <c:pt idx="494">
                  <c:v>-75.8744461425171</c:v>
                </c:pt>
                <c:pt idx="495">
                  <c:v>-80.3398673580749</c:v>
                </c:pt>
                <c:pt idx="496">
                  <c:v>-76.7825625386431</c:v>
                </c:pt>
                <c:pt idx="497">
                  <c:v>-81.4714438778974</c:v>
                </c:pt>
                <c:pt idx="498">
                  <c:v>-75.2241818140126</c:v>
                </c:pt>
                <c:pt idx="499">
                  <c:v>-79.39936698016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81.259579803067</c:v>
                </c:pt>
                <c:pt idx="1">
                  <c:v>-75.885752757915</c:v>
                </c:pt>
                <c:pt idx="2">
                  <c:v>-72.4257843923677</c:v>
                </c:pt>
                <c:pt idx="3">
                  <c:v>-70.8549180633654</c:v>
                </c:pt>
                <c:pt idx="4">
                  <c:v>-68.8157174352136</c:v>
                </c:pt>
                <c:pt idx="5">
                  <c:v>-67.8455483803691</c:v>
                </c:pt>
                <c:pt idx="6">
                  <c:v>-66.6829801969849</c:v>
                </c:pt>
                <c:pt idx="7">
                  <c:v>-66.1065047022196</c:v>
                </c:pt>
                <c:pt idx="8">
                  <c:v>-65.4870187088526</c:v>
                </c:pt>
                <c:pt idx="9">
                  <c:v>-65.0406602738213</c:v>
                </c:pt>
                <c:pt idx="10">
                  <c:v>-64.5474760614998</c:v>
                </c:pt>
                <c:pt idx="11">
                  <c:v>-64.0889072621942</c:v>
                </c:pt>
                <c:pt idx="12">
                  <c:v>-63.6719761901016</c:v>
                </c:pt>
                <c:pt idx="13">
                  <c:v>-63.3991571787597</c:v>
                </c:pt>
                <c:pt idx="14">
                  <c:v>-63.1425329736156</c:v>
                </c:pt>
                <c:pt idx="15">
                  <c:v>-63.1124145757245</c:v>
                </c:pt>
                <c:pt idx="16">
                  <c:v>-63.1843232309001</c:v>
                </c:pt>
                <c:pt idx="17">
                  <c:v>-63.0776644595602</c:v>
                </c:pt>
                <c:pt idx="18">
                  <c:v>-63.3056863292256</c:v>
                </c:pt>
                <c:pt idx="19">
                  <c:v>-63.2394450832907</c:v>
                </c:pt>
                <c:pt idx="20">
                  <c:v>-63.0388911532099</c:v>
                </c:pt>
                <c:pt idx="21">
                  <c:v>-63.0668056194184</c:v>
                </c:pt>
                <c:pt idx="22">
                  <c:v>-63.3555678861533</c:v>
                </c:pt>
                <c:pt idx="23">
                  <c:v>-63.7300725840507</c:v>
                </c:pt>
                <c:pt idx="24">
                  <c:v>-64.0241312415141</c:v>
                </c:pt>
                <c:pt idx="25">
                  <c:v>-64.26422682718</c:v>
                </c:pt>
                <c:pt idx="26">
                  <c:v>-64.6812136413453</c:v>
                </c:pt>
                <c:pt idx="27">
                  <c:v>-65.017183360822</c:v>
                </c:pt>
                <c:pt idx="28">
                  <c:v>-65.6166952427743</c:v>
                </c:pt>
                <c:pt idx="29">
                  <c:v>-65.9082565087335</c:v>
                </c:pt>
                <c:pt idx="30">
                  <c:v>-66.6738393993115</c:v>
                </c:pt>
                <c:pt idx="31">
                  <c:v>-67.8167565446956</c:v>
                </c:pt>
                <c:pt idx="32">
                  <c:v>-68.2058463763496</c:v>
                </c:pt>
                <c:pt idx="33">
                  <c:v>-69.2380399095859</c:v>
                </c:pt>
                <c:pt idx="34">
                  <c:v>-70.2695400895359</c:v>
                </c:pt>
                <c:pt idx="35">
                  <c:v>-71.413221743862</c:v>
                </c:pt>
                <c:pt idx="36">
                  <c:v>-73.0290185924143</c:v>
                </c:pt>
                <c:pt idx="37">
                  <c:v>-75.0102338332084</c:v>
                </c:pt>
                <c:pt idx="38">
                  <c:v>-77.6433286583099</c:v>
                </c:pt>
                <c:pt idx="39">
                  <c:v>-80.1262906832497</c:v>
                </c:pt>
                <c:pt idx="40">
                  <c:v>-87.4984428507734</c:v>
                </c:pt>
                <c:pt idx="41">
                  <c:v>-96.6945194099355</c:v>
                </c:pt>
                <c:pt idx="42">
                  <c:v>-85.9656745955443</c:v>
                </c:pt>
                <c:pt idx="43">
                  <c:v>-81.3536833595934</c:v>
                </c:pt>
                <c:pt idx="44">
                  <c:v>-77.2149145050115</c:v>
                </c:pt>
                <c:pt idx="45">
                  <c:v>-74.6419605720678</c:v>
                </c:pt>
                <c:pt idx="46">
                  <c:v>-73.1067511198749</c:v>
                </c:pt>
                <c:pt idx="47">
                  <c:v>-71.5776438234121</c:v>
                </c:pt>
                <c:pt idx="48">
                  <c:v>-70.3116595361866</c:v>
                </c:pt>
                <c:pt idx="49">
                  <c:v>-69.3956975373374</c:v>
                </c:pt>
                <c:pt idx="50">
                  <c:v>-68.449353923517</c:v>
                </c:pt>
                <c:pt idx="51">
                  <c:v>-67.899822628666</c:v>
                </c:pt>
                <c:pt idx="52">
                  <c:v>-67.3599252350276</c:v>
                </c:pt>
                <c:pt idx="53">
                  <c:v>-66.7206375615868</c:v>
                </c:pt>
                <c:pt idx="54">
                  <c:v>-66.3512908909667</c:v>
                </c:pt>
                <c:pt idx="55">
                  <c:v>-65.9850371874151</c:v>
                </c:pt>
                <c:pt idx="56">
                  <c:v>-65.5384581925322</c:v>
                </c:pt>
                <c:pt idx="57">
                  <c:v>-65.023925958707</c:v>
                </c:pt>
                <c:pt idx="58">
                  <c:v>-64.6673485109733</c:v>
                </c:pt>
                <c:pt idx="59">
                  <c:v>-64.5176160030243</c:v>
                </c:pt>
                <c:pt idx="60">
                  <c:v>-64.1917029550766</c:v>
                </c:pt>
                <c:pt idx="61">
                  <c:v>-63.8438280480433</c:v>
                </c:pt>
                <c:pt idx="62">
                  <c:v>-63.6267527516097</c:v>
                </c:pt>
                <c:pt idx="63">
                  <c:v>-63.471607673066</c:v>
                </c:pt>
                <c:pt idx="64">
                  <c:v>-63.1512297351394</c:v>
                </c:pt>
                <c:pt idx="65">
                  <c:v>-62.8773528462612</c:v>
                </c:pt>
                <c:pt idx="66">
                  <c:v>-62.6829108199188</c:v>
                </c:pt>
                <c:pt idx="67">
                  <c:v>-62.4424818894143</c:v>
                </c:pt>
                <c:pt idx="68">
                  <c:v>-62.2342383265149</c:v>
                </c:pt>
                <c:pt idx="69">
                  <c:v>-61.8868708978218</c:v>
                </c:pt>
                <c:pt idx="70">
                  <c:v>-61.8464239438046</c:v>
                </c:pt>
                <c:pt idx="71">
                  <c:v>-61.6871670554853</c:v>
                </c:pt>
                <c:pt idx="72">
                  <c:v>-61.6192986875575</c:v>
                </c:pt>
                <c:pt idx="73">
                  <c:v>-61.349137716965</c:v>
                </c:pt>
                <c:pt idx="74">
                  <c:v>-61.3952254017856</c:v>
                </c:pt>
                <c:pt idx="75">
                  <c:v>-61.3730541106636</c:v>
                </c:pt>
                <c:pt idx="76">
                  <c:v>-61.3666516826508</c:v>
                </c:pt>
                <c:pt idx="77">
                  <c:v>-61.2521697094012</c:v>
                </c:pt>
                <c:pt idx="78">
                  <c:v>-61.3112946014532</c:v>
                </c:pt>
                <c:pt idx="79">
                  <c:v>-61.2871336741567</c:v>
                </c:pt>
                <c:pt idx="80">
                  <c:v>-61.3034394373324</c:v>
                </c:pt>
                <c:pt idx="81">
                  <c:v>-61.0795693214136</c:v>
                </c:pt>
                <c:pt idx="82">
                  <c:v>-61.2531507009668</c:v>
                </c:pt>
                <c:pt idx="83">
                  <c:v>-61.3830299877972</c:v>
                </c:pt>
                <c:pt idx="84">
                  <c:v>-61.3335009430226</c:v>
                </c:pt>
                <c:pt idx="85">
                  <c:v>-61.3758079928761</c:v>
                </c:pt>
                <c:pt idx="86">
                  <c:v>-61.479428121332</c:v>
                </c:pt>
                <c:pt idx="87">
                  <c:v>-61.709074680968</c:v>
                </c:pt>
                <c:pt idx="88">
                  <c:v>-61.6937498193512</c:v>
                </c:pt>
                <c:pt idx="89">
                  <c:v>-61.6449177019787</c:v>
                </c:pt>
                <c:pt idx="90">
                  <c:v>-61.8050126548994</c:v>
                </c:pt>
                <c:pt idx="91">
                  <c:v>-61.9129761314002</c:v>
                </c:pt>
                <c:pt idx="92">
                  <c:v>-61.9777423249697</c:v>
                </c:pt>
                <c:pt idx="93">
                  <c:v>-62.2666667939951</c:v>
                </c:pt>
                <c:pt idx="94">
                  <c:v>-62.7407980533584</c:v>
                </c:pt>
                <c:pt idx="95">
                  <c:v>-62.9027679274247</c:v>
                </c:pt>
                <c:pt idx="96">
                  <c:v>-63.0271827418427</c:v>
                </c:pt>
                <c:pt idx="97">
                  <c:v>-63.222465050479</c:v>
                </c:pt>
                <c:pt idx="98">
                  <c:v>-63.6730574649185</c:v>
                </c:pt>
                <c:pt idx="99">
                  <c:v>-63.9094245315839</c:v>
                </c:pt>
                <c:pt idx="100">
                  <c:v>-64.2494240634008</c:v>
                </c:pt>
                <c:pt idx="101">
                  <c:v>-64.6740136925638</c:v>
                </c:pt>
                <c:pt idx="102">
                  <c:v>-65.1710519037599</c:v>
                </c:pt>
                <c:pt idx="103">
                  <c:v>-65.9445756439202</c:v>
                </c:pt>
                <c:pt idx="104">
                  <c:v>-66.3449704247137</c:v>
                </c:pt>
                <c:pt idx="105">
                  <c:v>-67.0842693512942</c:v>
                </c:pt>
                <c:pt idx="106">
                  <c:v>-67.6995345011755</c:v>
                </c:pt>
                <c:pt idx="107">
                  <c:v>-68.5810672694737</c:v>
                </c:pt>
                <c:pt idx="108">
                  <c:v>-68.7970414984194</c:v>
                </c:pt>
                <c:pt idx="109">
                  <c:v>-69.7576747723517</c:v>
                </c:pt>
                <c:pt idx="110">
                  <c:v>-70.3943587446672</c:v>
                </c:pt>
                <c:pt idx="111">
                  <c:v>-71.2148772256106</c:v>
                </c:pt>
                <c:pt idx="112">
                  <c:v>-71.671086568181</c:v>
                </c:pt>
                <c:pt idx="113">
                  <c:v>-71.8057897262524</c:v>
                </c:pt>
                <c:pt idx="114">
                  <c:v>-72.1152075644909</c:v>
                </c:pt>
                <c:pt idx="115">
                  <c:v>-71.9217327226773</c:v>
                </c:pt>
                <c:pt idx="116">
                  <c:v>-71.876851296212</c:v>
                </c:pt>
                <c:pt idx="117">
                  <c:v>-71.9288440426253</c:v>
                </c:pt>
                <c:pt idx="118">
                  <c:v>-71.4430342361356</c:v>
                </c:pt>
                <c:pt idx="119">
                  <c:v>-70.963429873921</c:v>
                </c:pt>
                <c:pt idx="120">
                  <c:v>-70.9048702986659</c:v>
                </c:pt>
                <c:pt idx="121">
                  <c:v>-70.2573667157574</c:v>
                </c:pt>
                <c:pt idx="122">
                  <c:v>-69.7427190933573</c:v>
                </c:pt>
                <c:pt idx="123">
                  <c:v>-69.2773107689256</c:v>
                </c:pt>
                <c:pt idx="124">
                  <c:v>-69.008712679694</c:v>
                </c:pt>
                <c:pt idx="125">
                  <c:v>-68.564448618644</c:v>
                </c:pt>
                <c:pt idx="126">
                  <c:v>-68.4324467119475</c:v>
                </c:pt>
                <c:pt idx="127">
                  <c:v>-68.3378402374503</c:v>
                </c:pt>
                <c:pt idx="128">
                  <c:v>-67.9181228879104</c:v>
                </c:pt>
                <c:pt idx="129">
                  <c:v>-67.8328408963183</c:v>
                </c:pt>
                <c:pt idx="130">
                  <c:v>-67.5563066728953</c:v>
                </c:pt>
                <c:pt idx="131">
                  <c:v>-67.5304136228505</c:v>
                </c:pt>
                <c:pt idx="132">
                  <c:v>-67.2199392600124</c:v>
                </c:pt>
                <c:pt idx="133">
                  <c:v>-67.4302911921551</c:v>
                </c:pt>
                <c:pt idx="134">
                  <c:v>-67.463772391794</c:v>
                </c:pt>
                <c:pt idx="135">
                  <c:v>-67.4825407309471</c:v>
                </c:pt>
                <c:pt idx="136">
                  <c:v>-67.1650493434397</c:v>
                </c:pt>
                <c:pt idx="137">
                  <c:v>-67.1728912117559</c:v>
                </c:pt>
                <c:pt idx="138">
                  <c:v>-67.0151911099227</c:v>
                </c:pt>
                <c:pt idx="139">
                  <c:v>-67.1036485052779</c:v>
                </c:pt>
                <c:pt idx="140">
                  <c:v>-66.6328246945649</c:v>
                </c:pt>
                <c:pt idx="141">
                  <c:v>-66.640453437573</c:v>
                </c:pt>
                <c:pt idx="142">
                  <c:v>-66.5317816523045</c:v>
                </c:pt>
                <c:pt idx="143">
                  <c:v>-66.5177858203899</c:v>
                </c:pt>
                <c:pt idx="144">
                  <c:v>-66.0921318070255</c:v>
                </c:pt>
                <c:pt idx="145">
                  <c:v>-65.9887593646321</c:v>
                </c:pt>
                <c:pt idx="146">
                  <c:v>-65.6807165472342</c:v>
                </c:pt>
                <c:pt idx="147">
                  <c:v>-65.7117566274018</c:v>
                </c:pt>
                <c:pt idx="148">
                  <c:v>-65.2795964668438</c:v>
                </c:pt>
                <c:pt idx="149">
                  <c:v>-65.4841323620656</c:v>
                </c:pt>
                <c:pt idx="150">
                  <c:v>-65.2247524544979</c:v>
                </c:pt>
                <c:pt idx="151">
                  <c:v>-65.4280430303564</c:v>
                </c:pt>
                <c:pt idx="152">
                  <c:v>-65.348946806209</c:v>
                </c:pt>
                <c:pt idx="153">
                  <c:v>-65.237497604729</c:v>
                </c:pt>
                <c:pt idx="154">
                  <c:v>-65.0494230668571</c:v>
                </c:pt>
                <c:pt idx="155">
                  <c:v>-65.0780301787997</c:v>
                </c:pt>
                <c:pt idx="156">
                  <c:v>-65.1702218732567</c:v>
                </c:pt>
                <c:pt idx="157">
                  <c:v>-65.1457442504457</c:v>
                </c:pt>
                <c:pt idx="158">
                  <c:v>-65.2320437823747</c:v>
                </c:pt>
                <c:pt idx="159">
                  <c:v>-64.9937573237208</c:v>
                </c:pt>
                <c:pt idx="160">
                  <c:v>-65.234683562368</c:v>
                </c:pt>
                <c:pt idx="161">
                  <c:v>-65.1369591493275</c:v>
                </c:pt>
                <c:pt idx="162">
                  <c:v>-65.3719924463901</c:v>
                </c:pt>
                <c:pt idx="163">
                  <c:v>-65.5583592510881</c:v>
                </c:pt>
                <c:pt idx="164">
                  <c:v>-65.4737045851663</c:v>
                </c:pt>
                <c:pt idx="165">
                  <c:v>-65.4734664421166</c:v>
                </c:pt>
                <c:pt idx="166">
                  <c:v>-65.615914853224</c:v>
                </c:pt>
                <c:pt idx="167">
                  <c:v>-65.5683423091645</c:v>
                </c:pt>
                <c:pt idx="168">
                  <c:v>-66.1482414324051</c:v>
                </c:pt>
                <c:pt idx="169">
                  <c:v>-66.0869410108283</c:v>
                </c:pt>
                <c:pt idx="170">
                  <c:v>-66.3951750261508</c:v>
                </c:pt>
                <c:pt idx="171">
                  <c:v>-66.4853099865282</c:v>
                </c:pt>
                <c:pt idx="172">
                  <c:v>-67.0283100158322</c:v>
                </c:pt>
                <c:pt idx="173">
                  <c:v>-66.9457686957962</c:v>
                </c:pt>
                <c:pt idx="174">
                  <c:v>-67.4583385831567</c:v>
                </c:pt>
                <c:pt idx="175">
                  <c:v>-67.9851677634517</c:v>
                </c:pt>
                <c:pt idx="176">
                  <c:v>-68.3861466046245</c:v>
                </c:pt>
                <c:pt idx="177">
                  <c:v>-68.8514487235438</c:v>
                </c:pt>
                <c:pt idx="178">
                  <c:v>-69.5119105756877</c:v>
                </c:pt>
                <c:pt idx="179">
                  <c:v>-69.7992766860196</c:v>
                </c:pt>
                <c:pt idx="180">
                  <c:v>-71.1658961119225</c:v>
                </c:pt>
                <c:pt idx="181">
                  <c:v>-71.3256083597358</c:v>
                </c:pt>
                <c:pt idx="182">
                  <c:v>-71.8050708284765</c:v>
                </c:pt>
                <c:pt idx="183">
                  <c:v>-71.7176002663306</c:v>
                </c:pt>
                <c:pt idx="184">
                  <c:v>-72.2643802777365</c:v>
                </c:pt>
                <c:pt idx="185">
                  <c:v>-72.5773124285278</c:v>
                </c:pt>
                <c:pt idx="186">
                  <c:v>-73.0243088884783</c:v>
                </c:pt>
                <c:pt idx="187">
                  <c:v>-72.8006464646392</c:v>
                </c:pt>
                <c:pt idx="188">
                  <c:v>-73.7259215481987</c:v>
                </c:pt>
                <c:pt idx="189">
                  <c:v>-73.2483422136183</c:v>
                </c:pt>
                <c:pt idx="190">
                  <c:v>-74.0924722819718</c:v>
                </c:pt>
                <c:pt idx="191">
                  <c:v>-73.2977494718816</c:v>
                </c:pt>
                <c:pt idx="192">
                  <c:v>-73.2379375708624</c:v>
                </c:pt>
                <c:pt idx="193">
                  <c:v>-73.6142318192797</c:v>
                </c:pt>
                <c:pt idx="194">
                  <c:v>-73.5358900361182</c:v>
                </c:pt>
                <c:pt idx="195">
                  <c:v>-73.1854505468036</c:v>
                </c:pt>
                <c:pt idx="196">
                  <c:v>-73.0803501061202</c:v>
                </c:pt>
                <c:pt idx="197">
                  <c:v>-72.6340962203604</c:v>
                </c:pt>
                <c:pt idx="198">
                  <c:v>-72.6382894389994</c:v>
                </c:pt>
                <c:pt idx="199">
                  <c:v>-72.0606068607273</c:v>
                </c:pt>
                <c:pt idx="200">
                  <c:v>-72.0040026253957</c:v>
                </c:pt>
                <c:pt idx="201">
                  <c:v>-71.2447307746842</c:v>
                </c:pt>
                <c:pt idx="202">
                  <c:v>-71.28467977706</c:v>
                </c:pt>
                <c:pt idx="203">
                  <c:v>-70.7907750992694</c:v>
                </c:pt>
                <c:pt idx="204">
                  <c:v>-71.101479289014</c:v>
                </c:pt>
                <c:pt idx="205">
                  <c:v>-70.1386698854711</c:v>
                </c:pt>
                <c:pt idx="206">
                  <c:v>-70.5138476888556</c:v>
                </c:pt>
                <c:pt idx="207">
                  <c:v>-69.9138380419283</c:v>
                </c:pt>
                <c:pt idx="208">
                  <c:v>-70.0723166930277</c:v>
                </c:pt>
                <c:pt idx="209">
                  <c:v>-69.7526888669628</c:v>
                </c:pt>
                <c:pt idx="210">
                  <c:v>-69.3765496908642</c:v>
                </c:pt>
                <c:pt idx="211">
                  <c:v>-69.1019519621475</c:v>
                </c:pt>
                <c:pt idx="212">
                  <c:v>-69.2191300903091</c:v>
                </c:pt>
                <c:pt idx="213">
                  <c:v>-69.1616114445056</c:v>
                </c:pt>
                <c:pt idx="214">
                  <c:v>-68.8767239234901</c:v>
                </c:pt>
                <c:pt idx="215">
                  <c:v>-68.6691549188059</c:v>
                </c:pt>
                <c:pt idx="216">
                  <c:v>-68.3103976481818</c:v>
                </c:pt>
                <c:pt idx="217">
                  <c:v>-68.4082618382043</c:v>
                </c:pt>
                <c:pt idx="218">
                  <c:v>-68.4195208104629</c:v>
                </c:pt>
                <c:pt idx="219">
                  <c:v>-68.2601946638829</c:v>
                </c:pt>
                <c:pt idx="220">
                  <c:v>-68.0503308407471</c:v>
                </c:pt>
                <c:pt idx="221">
                  <c:v>-67.6442217584163</c:v>
                </c:pt>
                <c:pt idx="222">
                  <c:v>-67.4461844752186</c:v>
                </c:pt>
                <c:pt idx="223">
                  <c:v>-67.644806581916</c:v>
                </c:pt>
                <c:pt idx="224">
                  <c:v>-67.7392685136795</c:v>
                </c:pt>
                <c:pt idx="225">
                  <c:v>-67.6848772290306</c:v>
                </c:pt>
                <c:pt idx="226">
                  <c:v>-67.7703966176445</c:v>
                </c:pt>
                <c:pt idx="227">
                  <c:v>-67.627133309436</c:v>
                </c:pt>
                <c:pt idx="228">
                  <c:v>-67.9907369614545</c:v>
                </c:pt>
                <c:pt idx="229">
                  <c:v>-67.7825337669636</c:v>
                </c:pt>
                <c:pt idx="230">
                  <c:v>-67.5235845280734</c:v>
                </c:pt>
                <c:pt idx="231">
                  <c:v>-67.9684290381085</c:v>
                </c:pt>
                <c:pt idx="232">
                  <c:v>-67.7661048425233</c:v>
                </c:pt>
                <c:pt idx="233">
                  <c:v>-68.0699336784034</c:v>
                </c:pt>
                <c:pt idx="234">
                  <c:v>-68.1499249531969</c:v>
                </c:pt>
                <c:pt idx="235">
                  <c:v>-68.5040835416606</c:v>
                </c:pt>
                <c:pt idx="236">
                  <c:v>-68.5354210477861</c:v>
                </c:pt>
                <c:pt idx="237">
                  <c:v>-68.6366509360718</c:v>
                </c:pt>
                <c:pt idx="238">
                  <c:v>-69.2967247972108</c:v>
                </c:pt>
                <c:pt idx="239">
                  <c:v>-69.9094596037706</c:v>
                </c:pt>
                <c:pt idx="240">
                  <c:v>-70.2826859592601</c:v>
                </c:pt>
                <c:pt idx="241">
                  <c:v>-70.6656146496398</c:v>
                </c:pt>
                <c:pt idx="242">
                  <c:v>-70.711130006594</c:v>
                </c:pt>
                <c:pt idx="243">
                  <c:v>-71.391679402058</c:v>
                </c:pt>
                <c:pt idx="244">
                  <c:v>-71.4354450534218</c:v>
                </c:pt>
                <c:pt idx="245">
                  <c:v>-71.9573219846923</c:v>
                </c:pt>
                <c:pt idx="246">
                  <c:v>-72.0464020804669</c:v>
                </c:pt>
                <c:pt idx="247">
                  <c:v>-72.4487209136975</c:v>
                </c:pt>
                <c:pt idx="248">
                  <c:v>-71.8520242575801</c:v>
                </c:pt>
                <c:pt idx="249">
                  <c:v>-72.0406493548079</c:v>
                </c:pt>
                <c:pt idx="250">
                  <c:v>-71.986230631063</c:v>
                </c:pt>
                <c:pt idx="251">
                  <c:v>-73.4594108777877</c:v>
                </c:pt>
                <c:pt idx="252">
                  <c:v>-72.2539671277542</c:v>
                </c:pt>
                <c:pt idx="253">
                  <c:v>-73.7755948406816</c:v>
                </c:pt>
                <c:pt idx="254">
                  <c:v>-73.0507818099017</c:v>
                </c:pt>
                <c:pt idx="255">
                  <c:v>-72.7167954341914</c:v>
                </c:pt>
                <c:pt idx="256">
                  <c:v>-73.0554442928395</c:v>
                </c:pt>
                <c:pt idx="257">
                  <c:v>-72.9654892166974</c:v>
                </c:pt>
                <c:pt idx="258">
                  <c:v>-72.949397192855</c:v>
                </c:pt>
                <c:pt idx="259">
                  <c:v>-73.1690526746131</c:v>
                </c:pt>
                <c:pt idx="260">
                  <c:v>-73.0755454640043</c:v>
                </c:pt>
                <c:pt idx="261">
                  <c:v>-73.1867558808057</c:v>
                </c:pt>
                <c:pt idx="262">
                  <c:v>-73.5225024105496</c:v>
                </c:pt>
                <c:pt idx="263">
                  <c:v>-73.274290612139</c:v>
                </c:pt>
                <c:pt idx="264">
                  <c:v>-74.0760935614628</c:v>
                </c:pt>
                <c:pt idx="265">
                  <c:v>-74.2953996616525</c:v>
                </c:pt>
                <c:pt idx="266">
                  <c:v>-74.2317165641874</c:v>
                </c:pt>
                <c:pt idx="267">
                  <c:v>-75.2761178519177</c:v>
                </c:pt>
                <c:pt idx="268">
                  <c:v>-74.1649403426121</c:v>
                </c:pt>
                <c:pt idx="269">
                  <c:v>-74.5134443820737</c:v>
                </c:pt>
                <c:pt idx="270">
                  <c:v>-74.31618144521</c:v>
                </c:pt>
                <c:pt idx="271">
                  <c:v>-74.6557071030778</c:v>
                </c:pt>
                <c:pt idx="272">
                  <c:v>-74.2070969440588</c:v>
                </c:pt>
                <c:pt idx="273">
                  <c:v>-73.8699212089744</c:v>
                </c:pt>
                <c:pt idx="274">
                  <c:v>-75.0314962073935</c:v>
                </c:pt>
                <c:pt idx="275">
                  <c:v>-74.5160330706594</c:v>
                </c:pt>
                <c:pt idx="276">
                  <c:v>-75.1347658692385</c:v>
                </c:pt>
                <c:pt idx="277">
                  <c:v>-74.8036855977519</c:v>
                </c:pt>
                <c:pt idx="278">
                  <c:v>-75.4176811848514</c:v>
                </c:pt>
                <c:pt idx="279">
                  <c:v>-74.7291896071939</c:v>
                </c:pt>
                <c:pt idx="280">
                  <c:v>-75.0162951614641</c:v>
                </c:pt>
                <c:pt idx="281">
                  <c:v>-73.8987259725207</c:v>
                </c:pt>
                <c:pt idx="282">
                  <c:v>-74.0877653814822</c:v>
                </c:pt>
                <c:pt idx="283">
                  <c:v>-73.8838979560162</c:v>
                </c:pt>
                <c:pt idx="284">
                  <c:v>-73.6628264067033</c:v>
                </c:pt>
                <c:pt idx="285">
                  <c:v>-74.0990755653449</c:v>
                </c:pt>
                <c:pt idx="286">
                  <c:v>-73.4965983981623</c:v>
                </c:pt>
                <c:pt idx="287">
                  <c:v>-72.5156243846077</c:v>
                </c:pt>
                <c:pt idx="288">
                  <c:v>-73.0591384117406</c:v>
                </c:pt>
                <c:pt idx="289">
                  <c:v>-72.4301610455179</c:v>
                </c:pt>
                <c:pt idx="290">
                  <c:v>-73.3442607351836</c:v>
                </c:pt>
                <c:pt idx="291">
                  <c:v>-72.6550883518248</c:v>
                </c:pt>
                <c:pt idx="292">
                  <c:v>-73.3481558911425</c:v>
                </c:pt>
                <c:pt idx="293">
                  <c:v>-72.2178548938173</c:v>
                </c:pt>
                <c:pt idx="294">
                  <c:v>-72.1811996761153</c:v>
                </c:pt>
                <c:pt idx="295">
                  <c:v>-72.0817982313301</c:v>
                </c:pt>
                <c:pt idx="296">
                  <c:v>-72.5321888991651</c:v>
                </c:pt>
                <c:pt idx="297">
                  <c:v>-71.7098986344119</c:v>
                </c:pt>
                <c:pt idx="298">
                  <c:v>-71.9058161901452</c:v>
                </c:pt>
                <c:pt idx="299">
                  <c:v>-71.1216202489973</c:v>
                </c:pt>
                <c:pt idx="300">
                  <c:v>-72.1474486185121</c:v>
                </c:pt>
                <c:pt idx="301">
                  <c:v>-71.4134284802322</c:v>
                </c:pt>
                <c:pt idx="302">
                  <c:v>-71.6451798877804</c:v>
                </c:pt>
                <c:pt idx="303">
                  <c:v>-70.6751593319952</c:v>
                </c:pt>
                <c:pt idx="304">
                  <c:v>-71.490421818629</c:v>
                </c:pt>
                <c:pt idx="305">
                  <c:v>-70.9176976093644</c:v>
                </c:pt>
                <c:pt idx="306">
                  <c:v>-71.3346410764771</c:v>
                </c:pt>
                <c:pt idx="307">
                  <c:v>-71.3703092647559</c:v>
                </c:pt>
                <c:pt idx="308">
                  <c:v>-71.5947932444159</c:v>
                </c:pt>
                <c:pt idx="309">
                  <c:v>-70.9882810116944</c:v>
                </c:pt>
                <c:pt idx="310">
                  <c:v>-70.8535623395696</c:v>
                </c:pt>
                <c:pt idx="311">
                  <c:v>-71.2111247959554</c:v>
                </c:pt>
                <c:pt idx="312">
                  <c:v>-71.6683702590945</c:v>
                </c:pt>
                <c:pt idx="313">
                  <c:v>-71.4939857161036</c:v>
                </c:pt>
                <c:pt idx="314">
                  <c:v>-71.8574791283719</c:v>
                </c:pt>
                <c:pt idx="315">
                  <c:v>-71.7268436207105</c:v>
                </c:pt>
                <c:pt idx="316">
                  <c:v>-71.7655450797284</c:v>
                </c:pt>
                <c:pt idx="317">
                  <c:v>-72.2933564938348</c:v>
                </c:pt>
                <c:pt idx="318">
                  <c:v>-72.3269359983202</c:v>
                </c:pt>
                <c:pt idx="319">
                  <c:v>-72.9248964927477</c:v>
                </c:pt>
                <c:pt idx="320">
                  <c:v>-74.0509464516306</c:v>
                </c:pt>
                <c:pt idx="321">
                  <c:v>-73.9270268703003</c:v>
                </c:pt>
                <c:pt idx="322">
                  <c:v>-73.7622118833321</c:v>
                </c:pt>
                <c:pt idx="323">
                  <c:v>-74.8085550583927</c:v>
                </c:pt>
                <c:pt idx="324">
                  <c:v>-75.3955924039324</c:v>
                </c:pt>
                <c:pt idx="325">
                  <c:v>-75.4059555737132</c:v>
                </c:pt>
                <c:pt idx="326">
                  <c:v>-74.5775923280927</c:v>
                </c:pt>
                <c:pt idx="327">
                  <c:v>-76.4352801213021</c:v>
                </c:pt>
                <c:pt idx="328">
                  <c:v>-76.7305242383155</c:v>
                </c:pt>
                <c:pt idx="329">
                  <c:v>-76.289613327372</c:v>
                </c:pt>
                <c:pt idx="330">
                  <c:v>-76.565988882064</c:v>
                </c:pt>
                <c:pt idx="331">
                  <c:v>-76.1030685175264</c:v>
                </c:pt>
                <c:pt idx="332">
                  <c:v>-76.9806688208631</c:v>
                </c:pt>
                <c:pt idx="333">
                  <c:v>-75.7530588681066</c:v>
                </c:pt>
                <c:pt idx="334">
                  <c:v>-76.4777705091831</c:v>
                </c:pt>
                <c:pt idx="335">
                  <c:v>-76.4227531140511</c:v>
                </c:pt>
                <c:pt idx="336">
                  <c:v>-75.3626311371062</c:v>
                </c:pt>
                <c:pt idx="337">
                  <c:v>-75.4196140687541</c:v>
                </c:pt>
                <c:pt idx="338">
                  <c:v>-75.3147677641186</c:v>
                </c:pt>
                <c:pt idx="339">
                  <c:v>-74.5899955594534</c:v>
                </c:pt>
                <c:pt idx="340">
                  <c:v>-75.4301386821835</c:v>
                </c:pt>
                <c:pt idx="341">
                  <c:v>-75.7596375027326</c:v>
                </c:pt>
                <c:pt idx="342">
                  <c:v>-74.9958721483385</c:v>
                </c:pt>
                <c:pt idx="343">
                  <c:v>-74.8432318070736</c:v>
                </c:pt>
                <c:pt idx="344">
                  <c:v>-74.5980819546238</c:v>
                </c:pt>
                <c:pt idx="345">
                  <c:v>-74.4175241548486</c:v>
                </c:pt>
                <c:pt idx="346">
                  <c:v>-74.5620702211003</c:v>
                </c:pt>
                <c:pt idx="347">
                  <c:v>-74.6753004247146</c:v>
                </c:pt>
                <c:pt idx="348">
                  <c:v>-74.4455399380714</c:v>
                </c:pt>
                <c:pt idx="349">
                  <c:v>-74.8951291858074</c:v>
                </c:pt>
                <c:pt idx="350">
                  <c:v>-75.1326691671524</c:v>
                </c:pt>
                <c:pt idx="351">
                  <c:v>-75.8638176905947</c:v>
                </c:pt>
                <c:pt idx="352">
                  <c:v>-76.2618983940532</c:v>
                </c:pt>
                <c:pt idx="353">
                  <c:v>-76.4097471512945</c:v>
                </c:pt>
                <c:pt idx="354">
                  <c:v>-75.8430213455976</c:v>
                </c:pt>
                <c:pt idx="355">
                  <c:v>-76.7584879701998</c:v>
                </c:pt>
                <c:pt idx="356">
                  <c:v>-76.046558408677</c:v>
                </c:pt>
                <c:pt idx="357">
                  <c:v>-76.2671523006275</c:v>
                </c:pt>
                <c:pt idx="358">
                  <c:v>-75.7407461744067</c:v>
                </c:pt>
                <c:pt idx="359">
                  <c:v>-76.8204473964122</c:v>
                </c:pt>
                <c:pt idx="360">
                  <c:v>-75.6957446585772</c:v>
                </c:pt>
                <c:pt idx="361">
                  <c:v>-75.977330334692</c:v>
                </c:pt>
                <c:pt idx="362">
                  <c:v>-75.9133193958878</c:v>
                </c:pt>
                <c:pt idx="363">
                  <c:v>-74.994778678547</c:v>
                </c:pt>
                <c:pt idx="364">
                  <c:v>-76.4466518880317</c:v>
                </c:pt>
                <c:pt idx="365">
                  <c:v>-75.8328136508658</c:v>
                </c:pt>
                <c:pt idx="366">
                  <c:v>-75.0215343664939</c:v>
                </c:pt>
                <c:pt idx="367">
                  <c:v>-75.5005938299228</c:v>
                </c:pt>
                <c:pt idx="368">
                  <c:v>-74.6696096618075</c:v>
                </c:pt>
                <c:pt idx="369">
                  <c:v>-74.7521859931632</c:v>
                </c:pt>
                <c:pt idx="370">
                  <c:v>-74.8302839726001</c:v>
                </c:pt>
                <c:pt idx="371">
                  <c:v>-74.2699658995079</c:v>
                </c:pt>
                <c:pt idx="372">
                  <c:v>-75.3281118184487</c:v>
                </c:pt>
                <c:pt idx="373">
                  <c:v>-74.3477573473352</c:v>
                </c:pt>
                <c:pt idx="374">
                  <c:v>-74.8839445304081</c:v>
                </c:pt>
                <c:pt idx="375">
                  <c:v>-74.4965775170904</c:v>
                </c:pt>
                <c:pt idx="376">
                  <c:v>-76.0574357392661</c:v>
                </c:pt>
                <c:pt idx="377">
                  <c:v>-75.4395809217372</c:v>
                </c:pt>
                <c:pt idx="378">
                  <c:v>-77.6743383591449</c:v>
                </c:pt>
                <c:pt idx="379">
                  <c:v>-75.6167232820285</c:v>
                </c:pt>
                <c:pt idx="380">
                  <c:v>-75.7979348116895</c:v>
                </c:pt>
                <c:pt idx="381">
                  <c:v>-75.5089153499092</c:v>
                </c:pt>
                <c:pt idx="382">
                  <c:v>-76.8439319089606</c:v>
                </c:pt>
                <c:pt idx="383">
                  <c:v>-75.4323446048719</c:v>
                </c:pt>
                <c:pt idx="384">
                  <c:v>-76.4713280743258</c:v>
                </c:pt>
                <c:pt idx="385">
                  <c:v>-75.9920250229743</c:v>
                </c:pt>
                <c:pt idx="386">
                  <c:v>-75.0930154970968</c:v>
                </c:pt>
                <c:pt idx="387">
                  <c:v>-76.1622833821102</c:v>
                </c:pt>
                <c:pt idx="388">
                  <c:v>-75.131753546725</c:v>
                </c:pt>
                <c:pt idx="389">
                  <c:v>-76.1621417907327</c:v>
                </c:pt>
                <c:pt idx="390">
                  <c:v>-77.1835097484076</c:v>
                </c:pt>
                <c:pt idx="391">
                  <c:v>-75.9218748253911</c:v>
                </c:pt>
                <c:pt idx="392">
                  <c:v>-78.4210740795846</c:v>
                </c:pt>
                <c:pt idx="393">
                  <c:v>-76.8710943866263</c:v>
                </c:pt>
                <c:pt idx="394">
                  <c:v>-77.2647571400357</c:v>
                </c:pt>
                <c:pt idx="395">
                  <c:v>-76.1876623576402</c:v>
                </c:pt>
                <c:pt idx="396">
                  <c:v>-78.5180957830205</c:v>
                </c:pt>
                <c:pt idx="397">
                  <c:v>-76.570360394901</c:v>
                </c:pt>
                <c:pt idx="398">
                  <c:v>-78.2059827183633</c:v>
                </c:pt>
                <c:pt idx="399">
                  <c:v>-76.5904452983018</c:v>
                </c:pt>
                <c:pt idx="400">
                  <c:v>-78.580746208061</c:v>
                </c:pt>
                <c:pt idx="401">
                  <c:v>-76.0261220784069</c:v>
                </c:pt>
                <c:pt idx="402">
                  <c:v>-78.7258113339909</c:v>
                </c:pt>
                <c:pt idx="403">
                  <c:v>-77.2483957356043</c:v>
                </c:pt>
                <c:pt idx="404">
                  <c:v>-80.5213206304032</c:v>
                </c:pt>
                <c:pt idx="405">
                  <c:v>-76.7348925911317</c:v>
                </c:pt>
                <c:pt idx="406">
                  <c:v>-78.8635387998284</c:v>
                </c:pt>
                <c:pt idx="407">
                  <c:v>-76.4003932114011</c:v>
                </c:pt>
                <c:pt idx="408">
                  <c:v>-78.6731371004408</c:v>
                </c:pt>
                <c:pt idx="409">
                  <c:v>-76.6598301670668</c:v>
                </c:pt>
                <c:pt idx="410">
                  <c:v>-78.1498401330549</c:v>
                </c:pt>
                <c:pt idx="411">
                  <c:v>-77.0535115275751</c:v>
                </c:pt>
                <c:pt idx="412">
                  <c:v>-77.0373012831387</c:v>
                </c:pt>
                <c:pt idx="413">
                  <c:v>-77.8036054497676</c:v>
                </c:pt>
                <c:pt idx="414">
                  <c:v>-76.56509361802</c:v>
                </c:pt>
                <c:pt idx="415">
                  <c:v>-77.7985839029151</c:v>
                </c:pt>
                <c:pt idx="416">
                  <c:v>-76.6106093291624</c:v>
                </c:pt>
                <c:pt idx="417">
                  <c:v>-78.1392161721732</c:v>
                </c:pt>
                <c:pt idx="418">
                  <c:v>-76.7289325596215</c:v>
                </c:pt>
                <c:pt idx="419">
                  <c:v>-77.1664906802952</c:v>
                </c:pt>
                <c:pt idx="420">
                  <c:v>-74.7817801971266</c:v>
                </c:pt>
                <c:pt idx="421">
                  <c:v>-78.3015691351478</c:v>
                </c:pt>
                <c:pt idx="422">
                  <c:v>-74.9784067704922</c:v>
                </c:pt>
                <c:pt idx="423">
                  <c:v>-78.2987211985981</c:v>
                </c:pt>
                <c:pt idx="424">
                  <c:v>-74.1587232054642</c:v>
                </c:pt>
                <c:pt idx="425">
                  <c:v>-78.9843163873585</c:v>
                </c:pt>
                <c:pt idx="426">
                  <c:v>-73.8131853256155</c:v>
                </c:pt>
                <c:pt idx="427">
                  <c:v>-78.7196140406771</c:v>
                </c:pt>
                <c:pt idx="428">
                  <c:v>-73.7577914333016</c:v>
                </c:pt>
                <c:pt idx="429">
                  <c:v>-77.8964280768826</c:v>
                </c:pt>
                <c:pt idx="430">
                  <c:v>-73.4761606344021</c:v>
                </c:pt>
                <c:pt idx="431">
                  <c:v>-76.6817044826789</c:v>
                </c:pt>
                <c:pt idx="432">
                  <c:v>-73.7653192849903</c:v>
                </c:pt>
                <c:pt idx="433">
                  <c:v>-76.7314890651687</c:v>
                </c:pt>
                <c:pt idx="434">
                  <c:v>-74.492348337749</c:v>
                </c:pt>
                <c:pt idx="435">
                  <c:v>-76.7112252586561</c:v>
                </c:pt>
                <c:pt idx="436">
                  <c:v>-73.7489488206441</c:v>
                </c:pt>
                <c:pt idx="437">
                  <c:v>-76.3965188963607</c:v>
                </c:pt>
                <c:pt idx="438">
                  <c:v>-74.6916252407643</c:v>
                </c:pt>
                <c:pt idx="439">
                  <c:v>-76.4623742686362</c:v>
                </c:pt>
                <c:pt idx="440">
                  <c:v>-74.1467108024832</c:v>
                </c:pt>
                <c:pt idx="441">
                  <c:v>-77.89273272132</c:v>
                </c:pt>
                <c:pt idx="442">
                  <c:v>-76.0694243327619</c:v>
                </c:pt>
                <c:pt idx="443">
                  <c:v>-76.4019979010751</c:v>
                </c:pt>
                <c:pt idx="444">
                  <c:v>-76.0758465863284</c:v>
                </c:pt>
                <c:pt idx="445">
                  <c:v>-77.3774062186395</c:v>
                </c:pt>
                <c:pt idx="446">
                  <c:v>-76.0211746757261</c:v>
                </c:pt>
                <c:pt idx="447">
                  <c:v>-78.3937891205946</c:v>
                </c:pt>
                <c:pt idx="448">
                  <c:v>-78.9374774613783</c:v>
                </c:pt>
                <c:pt idx="449">
                  <c:v>-77.5326263330274</c:v>
                </c:pt>
                <c:pt idx="450">
                  <c:v>-78.6755511117378</c:v>
                </c:pt>
                <c:pt idx="451">
                  <c:v>-77.0544855352613</c:v>
                </c:pt>
                <c:pt idx="452">
                  <c:v>-77.0653740443512</c:v>
                </c:pt>
                <c:pt idx="453">
                  <c:v>-77.5781337586752</c:v>
                </c:pt>
                <c:pt idx="454">
                  <c:v>-78.8356737763191</c:v>
                </c:pt>
                <c:pt idx="455">
                  <c:v>-77.5435005271816</c:v>
                </c:pt>
                <c:pt idx="456">
                  <c:v>-79.9216799961303</c:v>
                </c:pt>
                <c:pt idx="457">
                  <c:v>-77.8524360538475</c:v>
                </c:pt>
                <c:pt idx="458">
                  <c:v>-78.5818032140151</c:v>
                </c:pt>
                <c:pt idx="459">
                  <c:v>-78.6826331188135</c:v>
                </c:pt>
                <c:pt idx="460">
                  <c:v>-79.7434070580803</c:v>
                </c:pt>
                <c:pt idx="461">
                  <c:v>-78.5029489607223</c:v>
                </c:pt>
                <c:pt idx="462">
                  <c:v>-81.4487060823157</c:v>
                </c:pt>
                <c:pt idx="463">
                  <c:v>-76.1110765674314</c:v>
                </c:pt>
                <c:pt idx="464">
                  <c:v>-82.8909465298226</c:v>
                </c:pt>
                <c:pt idx="465">
                  <c:v>-76.6909996916279</c:v>
                </c:pt>
                <c:pt idx="466">
                  <c:v>-85.0974216338661</c:v>
                </c:pt>
                <c:pt idx="467">
                  <c:v>-75.6692895506402</c:v>
                </c:pt>
                <c:pt idx="468">
                  <c:v>-83.2408670825897</c:v>
                </c:pt>
                <c:pt idx="469">
                  <c:v>-76.0231115192817</c:v>
                </c:pt>
                <c:pt idx="470">
                  <c:v>-87.1716854278156</c:v>
                </c:pt>
                <c:pt idx="471">
                  <c:v>-76.466065288536</c:v>
                </c:pt>
                <c:pt idx="472">
                  <c:v>-83.7037006727507</c:v>
                </c:pt>
                <c:pt idx="473">
                  <c:v>-77.5707726244961</c:v>
                </c:pt>
                <c:pt idx="474">
                  <c:v>-82.8059698820687</c:v>
                </c:pt>
                <c:pt idx="475">
                  <c:v>-75.5114357969285</c:v>
                </c:pt>
                <c:pt idx="476">
                  <c:v>-80.9511129632292</c:v>
                </c:pt>
                <c:pt idx="477">
                  <c:v>-77.5623283278105</c:v>
                </c:pt>
                <c:pt idx="478">
                  <c:v>-83.2439064222435</c:v>
                </c:pt>
                <c:pt idx="479">
                  <c:v>-78.2573059387998</c:v>
                </c:pt>
                <c:pt idx="480">
                  <c:v>-79.3382739840806</c:v>
                </c:pt>
                <c:pt idx="481">
                  <c:v>-77.6358125222853</c:v>
                </c:pt>
                <c:pt idx="482">
                  <c:v>-80.4418053699211</c:v>
                </c:pt>
                <c:pt idx="483">
                  <c:v>-79.0751948362801</c:v>
                </c:pt>
                <c:pt idx="484">
                  <c:v>-78.7706829118052</c:v>
                </c:pt>
                <c:pt idx="485">
                  <c:v>-78.156268993141</c:v>
                </c:pt>
                <c:pt idx="486">
                  <c:v>-76.8776706219007</c:v>
                </c:pt>
                <c:pt idx="487">
                  <c:v>-80.0378415660911</c:v>
                </c:pt>
                <c:pt idx="488">
                  <c:v>-77.3662287085797</c:v>
                </c:pt>
                <c:pt idx="489">
                  <c:v>-79.3414681710305</c:v>
                </c:pt>
                <c:pt idx="490">
                  <c:v>-76.2339589860223</c:v>
                </c:pt>
                <c:pt idx="491">
                  <c:v>-78.7830416067818</c:v>
                </c:pt>
                <c:pt idx="492">
                  <c:v>-77.2762512506209</c:v>
                </c:pt>
                <c:pt idx="493">
                  <c:v>-80.5874461324808</c:v>
                </c:pt>
                <c:pt idx="494">
                  <c:v>-76.8725601858308</c:v>
                </c:pt>
                <c:pt idx="495">
                  <c:v>-79.9845670216333</c:v>
                </c:pt>
                <c:pt idx="496">
                  <c:v>-76.4900715245075</c:v>
                </c:pt>
                <c:pt idx="497">
                  <c:v>-79.4822815203866</c:v>
                </c:pt>
                <c:pt idx="498">
                  <c:v>-75.1979454527308</c:v>
                </c:pt>
                <c:pt idx="499">
                  <c:v>-80.48067664756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2.20926694995078</c:v>
                </c:pt>
                <c:pt idx="1">
                  <c:v>-2.90110226284979</c:v>
                </c:pt>
                <c:pt idx="2">
                  <c:v>-3.41401946799653</c:v>
                </c:pt>
                <c:pt idx="3">
                  <c:v>-3.85479649191975</c:v>
                </c:pt>
                <c:pt idx="4">
                  <c:v>-4.2535174490956</c:v>
                </c:pt>
                <c:pt idx="5">
                  <c:v>-4.62686171814184</c:v>
                </c:pt>
                <c:pt idx="6">
                  <c:v>-4.98344472592209</c:v>
                </c:pt>
                <c:pt idx="7">
                  <c:v>-5.32977276441247</c:v>
                </c:pt>
                <c:pt idx="8">
                  <c:v>-5.67096043484196</c:v>
                </c:pt>
                <c:pt idx="9">
                  <c:v>-5.98893206311993</c:v>
                </c:pt>
                <c:pt idx="10">
                  <c:v>-6.31886929758168</c:v>
                </c:pt>
                <c:pt idx="11">
                  <c:v>-6.63504119574537</c:v>
                </c:pt>
                <c:pt idx="12">
                  <c:v>-6.97544307013506</c:v>
                </c:pt>
                <c:pt idx="13">
                  <c:v>-7.2673272489676</c:v>
                </c:pt>
                <c:pt idx="14">
                  <c:v>-7.57881043672835</c:v>
                </c:pt>
                <c:pt idx="15">
                  <c:v>-7.90031013008451</c:v>
                </c:pt>
                <c:pt idx="16">
                  <c:v>-8.20043830947895</c:v>
                </c:pt>
                <c:pt idx="17">
                  <c:v>-8.49750464290943</c:v>
                </c:pt>
                <c:pt idx="18">
                  <c:v>-8.81371239552886</c:v>
                </c:pt>
                <c:pt idx="19">
                  <c:v>-9.09155662937924</c:v>
                </c:pt>
                <c:pt idx="20">
                  <c:v>-9.38721860485475</c:v>
                </c:pt>
                <c:pt idx="21">
                  <c:v>-9.66940008930011</c:v>
                </c:pt>
                <c:pt idx="22">
                  <c:v>-9.94428308647801</c:v>
                </c:pt>
                <c:pt idx="23">
                  <c:v>-10.2312596602657</c:v>
                </c:pt>
                <c:pt idx="24">
                  <c:v>-10.5104880730199</c:v>
                </c:pt>
                <c:pt idx="25">
                  <c:v>-10.7903079849711</c:v>
                </c:pt>
                <c:pt idx="26">
                  <c:v>-11.0761233783959</c:v>
                </c:pt>
                <c:pt idx="27">
                  <c:v>-11.3502628758613</c:v>
                </c:pt>
                <c:pt idx="28">
                  <c:v>-11.620825188582</c:v>
                </c:pt>
                <c:pt idx="29">
                  <c:v>-11.8943936707042</c:v>
                </c:pt>
                <c:pt idx="30">
                  <c:v>-12.1704558427283</c:v>
                </c:pt>
                <c:pt idx="31">
                  <c:v>-12.4319027763907</c:v>
                </c:pt>
                <c:pt idx="32">
                  <c:v>-12.7220706918957</c:v>
                </c:pt>
                <c:pt idx="33">
                  <c:v>-12.9870104028287</c:v>
                </c:pt>
                <c:pt idx="34">
                  <c:v>-13.24778173101</c:v>
                </c:pt>
                <c:pt idx="35">
                  <c:v>-13.5143000007809</c:v>
                </c:pt>
                <c:pt idx="36">
                  <c:v>-13.7750154552965</c:v>
                </c:pt>
                <c:pt idx="37">
                  <c:v>-14.0407773242327</c:v>
                </c:pt>
                <c:pt idx="38">
                  <c:v>-14.3071798742086</c:v>
                </c:pt>
                <c:pt idx="39">
                  <c:v>-14.5629848368809</c:v>
                </c:pt>
                <c:pt idx="40">
                  <c:v>-14.8071952507558</c:v>
                </c:pt>
                <c:pt idx="41">
                  <c:v>-15.0480985670714</c:v>
                </c:pt>
                <c:pt idx="42">
                  <c:v>-15.2894430343218</c:v>
                </c:pt>
                <c:pt idx="43">
                  <c:v>-15.5227635803822</c:v>
                </c:pt>
                <c:pt idx="44">
                  <c:v>-15.7625041381586</c:v>
                </c:pt>
                <c:pt idx="45">
                  <c:v>-15.9969718679656</c:v>
                </c:pt>
                <c:pt idx="46">
                  <c:v>-16.2240589431843</c:v>
                </c:pt>
                <c:pt idx="47">
                  <c:v>-16.4622372522496</c:v>
                </c:pt>
                <c:pt idx="48">
                  <c:v>-16.692248894515</c:v>
                </c:pt>
                <c:pt idx="49">
                  <c:v>-16.9130157386807</c:v>
                </c:pt>
                <c:pt idx="50">
                  <c:v>-17.1387546232856</c:v>
                </c:pt>
                <c:pt idx="51">
                  <c:v>-17.367180383421</c:v>
                </c:pt>
                <c:pt idx="52">
                  <c:v>-17.5925385386412</c:v>
                </c:pt>
                <c:pt idx="53">
                  <c:v>-17.8286672884869</c:v>
                </c:pt>
                <c:pt idx="54">
                  <c:v>-18.062266475915</c:v>
                </c:pt>
                <c:pt idx="55">
                  <c:v>-18.295670160682</c:v>
                </c:pt>
                <c:pt idx="56">
                  <c:v>-18.5306015976189</c:v>
                </c:pt>
                <c:pt idx="57">
                  <c:v>-18.7696560984497</c:v>
                </c:pt>
                <c:pt idx="58">
                  <c:v>-18.9769632883833</c:v>
                </c:pt>
                <c:pt idx="59">
                  <c:v>-19.2066409504635</c:v>
                </c:pt>
                <c:pt idx="60">
                  <c:v>-19.4242764915754</c:v>
                </c:pt>
                <c:pt idx="61">
                  <c:v>-19.6358013019295</c:v>
                </c:pt>
                <c:pt idx="62">
                  <c:v>-19.8670493963572</c:v>
                </c:pt>
                <c:pt idx="63">
                  <c:v>-20.0939264630603</c:v>
                </c:pt>
                <c:pt idx="64">
                  <c:v>-20.3302678911114</c:v>
                </c:pt>
                <c:pt idx="65">
                  <c:v>-20.5536271803854</c:v>
                </c:pt>
                <c:pt idx="66">
                  <c:v>-20.7732566525516</c:v>
                </c:pt>
                <c:pt idx="67">
                  <c:v>-20.9891868346296</c:v>
                </c:pt>
                <c:pt idx="68">
                  <c:v>-21.2035197153773</c:v>
                </c:pt>
                <c:pt idx="69">
                  <c:v>-21.4226562695793</c:v>
                </c:pt>
                <c:pt idx="70">
                  <c:v>-21.6351246504041</c:v>
                </c:pt>
                <c:pt idx="71">
                  <c:v>-21.8459323037329</c:v>
                </c:pt>
                <c:pt idx="72">
                  <c:v>-22.063088884136</c:v>
                </c:pt>
                <c:pt idx="73">
                  <c:v>-22.2781664050751</c:v>
                </c:pt>
                <c:pt idx="74">
                  <c:v>-22.4951287144573</c:v>
                </c:pt>
                <c:pt idx="75">
                  <c:v>-22.7071838265313</c:v>
                </c:pt>
                <c:pt idx="76">
                  <c:v>-22.921482599186</c:v>
                </c:pt>
                <c:pt idx="77">
                  <c:v>-23.1381353775788</c:v>
                </c:pt>
                <c:pt idx="78">
                  <c:v>-23.3565662496122</c:v>
                </c:pt>
                <c:pt idx="79">
                  <c:v>-23.567665554853</c:v>
                </c:pt>
                <c:pt idx="80">
                  <c:v>-23.7764808585663</c:v>
                </c:pt>
                <c:pt idx="81">
                  <c:v>-23.9869547186183</c:v>
                </c:pt>
                <c:pt idx="82">
                  <c:v>-24.1943381828666</c:v>
                </c:pt>
                <c:pt idx="83">
                  <c:v>-24.3994468132478</c:v>
                </c:pt>
                <c:pt idx="84">
                  <c:v>-24.6060202295919</c:v>
                </c:pt>
                <c:pt idx="85">
                  <c:v>-24.8164756143842</c:v>
                </c:pt>
                <c:pt idx="86">
                  <c:v>-25.0210582252285</c:v>
                </c:pt>
                <c:pt idx="87">
                  <c:v>-25.222718611508</c:v>
                </c:pt>
                <c:pt idx="88">
                  <c:v>-25.4271258727815</c:v>
                </c:pt>
                <c:pt idx="89">
                  <c:v>-25.6261310788456</c:v>
                </c:pt>
                <c:pt idx="90">
                  <c:v>-25.8275249777173</c:v>
                </c:pt>
                <c:pt idx="91">
                  <c:v>-26.0229571287396</c:v>
                </c:pt>
                <c:pt idx="92">
                  <c:v>-26.2284465849566</c:v>
                </c:pt>
                <c:pt idx="93">
                  <c:v>-26.4197560020202</c:v>
                </c:pt>
                <c:pt idx="94">
                  <c:v>-26.612009807992</c:v>
                </c:pt>
                <c:pt idx="95">
                  <c:v>-26.8037956753409</c:v>
                </c:pt>
                <c:pt idx="96">
                  <c:v>-26.9886772141182</c:v>
                </c:pt>
                <c:pt idx="97">
                  <c:v>-27.175215684861</c:v>
                </c:pt>
                <c:pt idx="98">
                  <c:v>-27.3636699588371</c:v>
                </c:pt>
                <c:pt idx="99">
                  <c:v>-27.5463465103712</c:v>
                </c:pt>
                <c:pt idx="100">
                  <c:v>-27.7289795775707</c:v>
                </c:pt>
                <c:pt idx="101">
                  <c:v>-27.9066922930923</c:v>
                </c:pt>
                <c:pt idx="102">
                  <c:v>-28.0739299203996</c:v>
                </c:pt>
                <c:pt idx="103">
                  <c:v>-28.238844480567</c:v>
                </c:pt>
                <c:pt idx="104">
                  <c:v>-28.3893631655553</c:v>
                </c:pt>
                <c:pt idx="105">
                  <c:v>-28.5452355725988</c:v>
                </c:pt>
                <c:pt idx="106">
                  <c:v>-28.6953334099859</c:v>
                </c:pt>
                <c:pt idx="107">
                  <c:v>-28.8517188820254</c:v>
                </c:pt>
                <c:pt idx="108">
                  <c:v>-29.0145904723013</c:v>
                </c:pt>
                <c:pt idx="109">
                  <c:v>-29.1660802166699</c:v>
                </c:pt>
                <c:pt idx="110">
                  <c:v>-29.3217653243049</c:v>
                </c:pt>
                <c:pt idx="111">
                  <c:v>-29.4699066778905</c:v>
                </c:pt>
                <c:pt idx="112">
                  <c:v>-29.6193315606442</c:v>
                </c:pt>
                <c:pt idx="113">
                  <c:v>-29.7737260348422</c:v>
                </c:pt>
                <c:pt idx="114">
                  <c:v>-29.9324718386295</c:v>
                </c:pt>
                <c:pt idx="115">
                  <c:v>-30.0932959916811</c:v>
                </c:pt>
                <c:pt idx="116">
                  <c:v>-30.2570109259681</c:v>
                </c:pt>
                <c:pt idx="117">
                  <c:v>-30.4164988919406</c:v>
                </c:pt>
                <c:pt idx="118">
                  <c:v>-30.5798700260047</c:v>
                </c:pt>
                <c:pt idx="119">
                  <c:v>-30.7387546032791</c:v>
                </c:pt>
                <c:pt idx="120">
                  <c:v>-30.9071949921384</c:v>
                </c:pt>
                <c:pt idx="121">
                  <c:v>-31.066362653761</c:v>
                </c:pt>
                <c:pt idx="122">
                  <c:v>-31.2235691402314</c:v>
                </c:pt>
                <c:pt idx="123">
                  <c:v>-31.3577702126861</c:v>
                </c:pt>
                <c:pt idx="124">
                  <c:v>-31.495724208611</c:v>
                </c:pt>
                <c:pt idx="125">
                  <c:v>-31.6451230565253</c:v>
                </c:pt>
                <c:pt idx="126">
                  <c:v>-31.7914490500361</c:v>
                </c:pt>
                <c:pt idx="127">
                  <c:v>-31.9347125843186</c:v>
                </c:pt>
                <c:pt idx="128">
                  <c:v>-32.0747702334785</c:v>
                </c:pt>
                <c:pt idx="129">
                  <c:v>-32.2096100575068</c:v>
                </c:pt>
                <c:pt idx="130">
                  <c:v>-32.3509359261619</c:v>
                </c:pt>
                <c:pt idx="131">
                  <c:v>-32.5051277602714</c:v>
                </c:pt>
                <c:pt idx="132">
                  <c:v>-32.6495533881495</c:v>
                </c:pt>
                <c:pt idx="133">
                  <c:v>-32.8119671327626</c:v>
                </c:pt>
                <c:pt idx="134">
                  <c:v>-32.9552166144783</c:v>
                </c:pt>
                <c:pt idx="135">
                  <c:v>-33.1174580040652</c:v>
                </c:pt>
                <c:pt idx="136">
                  <c:v>-33.2668140006263</c:v>
                </c:pt>
                <c:pt idx="137">
                  <c:v>-33.4305815991024</c:v>
                </c:pt>
                <c:pt idx="138">
                  <c:v>-33.5926979881909</c:v>
                </c:pt>
                <c:pt idx="139">
                  <c:v>-33.745201559113</c:v>
                </c:pt>
                <c:pt idx="140">
                  <c:v>-33.9099437940495</c:v>
                </c:pt>
                <c:pt idx="141">
                  <c:v>-34.0900479988515</c:v>
                </c:pt>
                <c:pt idx="142">
                  <c:v>-34.2536728916207</c:v>
                </c:pt>
                <c:pt idx="143">
                  <c:v>-34.4160239854332</c:v>
                </c:pt>
                <c:pt idx="144">
                  <c:v>-34.5840049628394</c:v>
                </c:pt>
                <c:pt idx="145">
                  <c:v>-34.7459728833841</c:v>
                </c:pt>
                <c:pt idx="146">
                  <c:v>-34.8867277718018</c:v>
                </c:pt>
                <c:pt idx="147">
                  <c:v>-35.03733458487</c:v>
                </c:pt>
                <c:pt idx="148">
                  <c:v>-35.1696071569414</c:v>
                </c:pt>
                <c:pt idx="149">
                  <c:v>-35.3122267529335</c:v>
                </c:pt>
                <c:pt idx="150">
                  <c:v>-35.4596294677712</c:v>
                </c:pt>
                <c:pt idx="151">
                  <c:v>-35.6060530761523</c:v>
                </c:pt>
                <c:pt idx="152">
                  <c:v>-35.7615794300611</c:v>
                </c:pt>
                <c:pt idx="153">
                  <c:v>-35.9051465308994</c:v>
                </c:pt>
                <c:pt idx="154">
                  <c:v>-36.0684042790222</c:v>
                </c:pt>
                <c:pt idx="155">
                  <c:v>-36.1959234447998</c:v>
                </c:pt>
                <c:pt idx="156">
                  <c:v>-36.3607440049807</c:v>
                </c:pt>
                <c:pt idx="157">
                  <c:v>-36.5067207396717</c:v>
                </c:pt>
                <c:pt idx="158">
                  <c:v>-36.6608150655719</c:v>
                </c:pt>
                <c:pt idx="159">
                  <c:v>-36.8019024187975</c:v>
                </c:pt>
                <c:pt idx="160">
                  <c:v>-36.9377914595259</c:v>
                </c:pt>
                <c:pt idx="161">
                  <c:v>-37.0804688649458</c:v>
                </c:pt>
                <c:pt idx="162">
                  <c:v>-37.2350877939617</c:v>
                </c:pt>
                <c:pt idx="163">
                  <c:v>-37.3703440511183</c:v>
                </c:pt>
                <c:pt idx="164">
                  <c:v>-37.5062393182746</c:v>
                </c:pt>
                <c:pt idx="165">
                  <c:v>-37.6548903179222</c:v>
                </c:pt>
                <c:pt idx="166">
                  <c:v>-37.7902609856061</c:v>
                </c:pt>
                <c:pt idx="167">
                  <c:v>-37.916893300118</c:v>
                </c:pt>
                <c:pt idx="168">
                  <c:v>-38.0439016112388</c:v>
                </c:pt>
                <c:pt idx="169">
                  <c:v>-38.1627599494153</c:v>
                </c:pt>
                <c:pt idx="170">
                  <c:v>-38.288903967861</c:v>
                </c:pt>
                <c:pt idx="171">
                  <c:v>-38.4202950271836</c:v>
                </c:pt>
                <c:pt idx="172">
                  <c:v>-38.5409863128674</c:v>
                </c:pt>
                <c:pt idx="173">
                  <c:v>-38.6814563027436</c:v>
                </c:pt>
                <c:pt idx="174">
                  <c:v>-38.797180970793</c:v>
                </c:pt>
                <c:pt idx="175">
                  <c:v>-38.932910474954</c:v>
                </c:pt>
                <c:pt idx="176">
                  <c:v>-39.0469847589454</c:v>
                </c:pt>
                <c:pt idx="177">
                  <c:v>-39.1916325666854</c:v>
                </c:pt>
                <c:pt idx="178">
                  <c:v>-39.3125007271925</c:v>
                </c:pt>
                <c:pt idx="179">
                  <c:v>-39.4542644226619</c:v>
                </c:pt>
                <c:pt idx="180">
                  <c:v>-39.577501889323</c:v>
                </c:pt>
                <c:pt idx="181">
                  <c:v>-39.7017703420468</c:v>
                </c:pt>
                <c:pt idx="182">
                  <c:v>-39.8134794926732</c:v>
                </c:pt>
                <c:pt idx="183">
                  <c:v>-39.9359714906556</c:v>
                </c:pt>
                <c:pt idx="184">
                  <c:v>-40.075576485531</c:v>
                </c:pt>
                <c:pt idx="185">
                  <c:v>-40.1839354709654</c:v>
                </c:pt>
                <c:pt idx="186">
                  <c:v>-40.29752817631</c:v>
                </c:pt>
                <c:pt idx="187">
                  <c:v>-40.4293132206411</c:v>
                </c:pt>
                <c:pt idx="188">
                  <c:v>-40.544666721573</c:v>
                </c:pt>
                <c:pt idx="189">
                  <c:v>-40.667108935026</c:v>
                </c:pt>
                <c:pt idx="190">
                  <c:v>-40.7801034803848</c:v>
                </c:pt>
                <c:pt idx="191">
                  <c:v>-40.9092707836775</c:v>
                </c:pt>
                <c:pt idx="192">
                  <c:v>-41.0346550732858</c:v>
                </c:pt>
                <c:pt idx="193">
                  <c:v>-41.139592927357</c:v>
                </c:pt>
                <c:pt idx="194">
                  <c:v>-41.2613001779908</c:v>
                </c:pt>
                <c:pt idx="195">
                  <c:v>-41.3755205889791</c:v>
                </c:pt>
                <c:pt idx="196">
                  <c:v>-41.5263889580117</c:v>
                </c:pt>
                <c:pt idx="197">
                  <c:v>-41.640903689189</c:v>
                </c:pt>
                <c:pt idx="198">
                  <c:v>-41.7724109143838</c:v>
                </c:pt>
                <c:pt idx="199">
                  <c:v>-41.9039055011893</c:v>
                </c:pt>
                <c:pt idx="200">
                  <c:v>-42.041040017187</c:v>
                </c:pt>
                <c:pt idx="201">
                  <c:v>-42.2124036103658</c:v>
                </c:pt>
                <c:pt idx="202">
                  <c:v>-42.3446888853041</c:v>
                </c:pt>
                <c:pt idx="203">
                  <c:v>-42.4856711139216</c:v>
                </c:pt>
                <c:pt idx="204">
                  <c:v>-42.6221149369311</c:v>
                </c:pt>
                <c:pt idx="205">
                  <c:v>-42.7846242768035</c:v>
                </c:pt>
                <c:pt idx="206">
                  <c:v>-42.9251884797462</c:v>
                </c:pt>
                <c:pt idx="207">
                  <c:v>-43.0609401180446</c:v>
                </c:pt>
                <c:pt idx="208">
                  <c:v>-43.183737997487</c:v>
                </c:pt>
                <c:pt idx="209">
                  <c:v>-43.3198612686743</c:v>
                </c:pt>
                <c:pt idx="210">
                  <c:v>-43.4454212147114</c:v>
                </c:pt>
                <c:pt idx="211">
                  <c:v>-43.5969874889205</c:v>
                </c:pt>
                <c:pt idx="212">
                  <c:v>-43.701203750178</c:v>
                </c:pt>
                <c:pt idx="213">
                  <c:v>-43.8114956487008</c:v>
                </c:pt>
                <c:pt idx="214">
                  <c:v>-43.9267768356149</c:v>
                </c:pt>
                <c:pt idx="215">
                  <c:v>-44.06783550745</c:v>
                </c:pt>
                <c:pt idx="216">
                  <c:v>-44.1925494662159</c:v>
                </c:pt>
                <c:pt idx="217">
                  <c:v>-44.3149535892408</c:v>
                </c:pt>
                <c:pt idx="218">
                  <c:v>-44.4130588706876</c:v>
                </c:pt>
                <c:pt idx="219">
                  <c:v>-44.5588365086006</c:v>
                </c:pt>
                <c:pt idx="220">
                  <c:v>-44.6554795521722</c:v>
                </c:pt>
                <c:pt idx="221">
                  <c:v>-44.7855619608328</c:v>
                </c:pt>
                <c:pt idx="222">
                  <c:v>-44.9105662956064</c:v>
                </c:pt>
                <c:pt idx="223">
                  <c:v>-45.0214243126445</c:v>
                </c:pt>
                <c:pt idx="224">
                  <c:v>-45.1329417835204</c:v>
                </c:pt>
                <c:pt idx="225">
                  <c:v>-45.2856915409755</c:v>
                </c:pt>
                <c:pt idx="226">
                  <c:v>-45.3750721249503</c:v>
                </c:pt>
                <c:pt idx="227">
                  <c:v>-45.4983616894006</c:v>
                </c:pt>
                <c:pt idx="228">
                  <c:v>-45.6040922895636</c:v>
                </c:pt>
                <c:pt idx="229">
                  <c:v>-45.7294827635271</c:v>
                </c:pt>
                <c:pt idx="230">
                  <c:v>-45.8484769961324</c:v>
                </c:pt>
                <c:pt idx="231">
                  <c:v>-45.9429857524389</c:v>
                </c:pt>
                <c:pt idx="232">
                  <c:v>-46.0315989728434</c:v>
                </c:pt>
                <c:pt idx="233">
                  <c:v>-46.1384683830555</c:v>
                </c:pt>
                <c:pt idx="234">
                  <c:v>-46.27933955968</c:v>
                </c:pt>
                <c:pt idx="235">
                  <c:v>-46.3601941506392</c:v>
                </c:pt>
                <c:pt idx="236">
                  <c:v>-46.490354226305</c:v>
                </c:pt>
                <c:pt idx="237">
                  <c:v>-46.5839743524658</c:v>
                </c:pt>
                <c:pt idx="238">
                  <c:v>-46.6978563531989</c:v>
                </c:pt>
                <c:pt idx="239">
                  <c:v>-46.8258489277125</c:v>
                </c:pt>
                <c:pt idx="240">
                  <c:v>-46.9118423073732</c:v>
                </c:pt>
                <c:pt idx="241">
                  <c:v>-47.0001940341233</c:v>
                </c:pt>
                <c:pt idx="242">
                  <c:v>-47.1281719541888</c:v>
                </c:pt>
                <c:pt idx="243">
                  <c:v>-47.2332854214579</c:v>
                </c:pt>
                <c:pt idx="244">
                  <c:v>-47.330895108801</c:v>
                </c:pt>
                <c:pt idx="245">
                  <c:v>-47.41990482576</c:v>
                </c:pt>
                <c:pt idx="246">
                  <c:v>-47.4931220422387</c:v>
                </c:pt>
                <c:pt idx="247">
                  <c:v>-47.6107406927</c:v>
                </c:pt>
                <c:pt idx="248">
                  <c:v>-47.7288392238228</c:v>
                </c:pt>
                <c:pt idx="249">
                  <c:v>-47.7981505074383</c:v>
                </c:pt>
                <c:pt idx="250">
                  <c:v>-47.9822757931636</c:v>
                </c:pt>
                <c:pt idx="251">
                  <c:v>-48.0435911697358</c:v>
                </c:pt>
                <c:pt idx="252">
                  <c:v>-48.1573261911516</c:v>
                </c:pt>
                <c:pt idx="253">
                  <c:v>-48.304378420868</c:v>
                </c:pt>
                <c:pt idx="254">
                  <c:v>-48.3972180554808</c:v>
                </c:pt>
                <c:pt idx="255">
                  <c:v>-48.5357573937364</c:v>
                </c:pt>
                <c:pt idx="256">
                  <c:v>-48.7098776957829</c:v>
                </c:pt>
                <c:pt idx="257">
                  <c:v>-48.8481209346138</c:v>
                </c:pt>
                <c:pt idx="258">
                  <c:v>-48.9967334231379</c:v>
                </c:pt>
                <c:pt idx="259">
                  <c:v>-49.1510367369779</c:v>
                </c:pt>
                <c:pt idx="260">
                  <c:v>-49.257992397252</c:v>
                </c:pt>
                <c:pt idx="261">
                  <c:v>-49.442323940191</c:v>
                </c:pt>
                <c:pt idx="262">
                  <c:v>-49.4851531206301</c:v>
                </c:pt>
                <c:pt idx="263">
                  <c:v>-49.624110029832</c:v>
                </c:pt>
                <c:pt idx="264">
                  <c:v>-49.7371863356701</c:v>
                </c:pt>
                <c:pt idx="265">
                  <c:v>-49.8337092255922</c:v>
                </c:pt>
                <c:pt idx="266">
                  <c:v>-49.9872045952855</c:v>
                </c:pt>
                <c:pt idx="267">
                  <c:v>-50.1416199152622</c:v>
                </c:pt>
                <c:pt idx="268">
                  <c:v>-50.2770126281016</c:v>
                </c:pt>
                <c:pt idx="269">
                  <c:v>-50.401073874172</c:v>
                </c:pt>
                <c:pt idx="270">
                  <c:v>-50.5487196419103</c:v>
                </c:pt>
                <c:pt idx="271">
                  <c:v>-50.6746058962088</c:v>
                </c:pt>
                <c:pt idx="272">
                  <c:v>-50.8169422627891</c:v>
                </c:pt>
                <c:pt idx="273">
                  <c:v>-50.9600887451897</c:v>
                </c:pt>
                <c:pt idx="274">
                  <c:v>-51.1462051325825</c:v>
                </c:pt>
                <c:pt idx="275">
                  <c:v>-51.3141608209574</c:v>
                </c:pt>
                <c:pt idx="276">
                  <c:v>-51.4410156483371</c:v>
                </c:pt>
                <c:pt idx="277">
                  <c:v>-51.5765533066879</c:v>
                </c:pt>
                <c:pt idx="278">
                  <c:v>-51.6502303768427</c:v>
                </c:pt>
                <c:pt idx="279">
                  <c:v>-51.7904405337195</c:v>
                </c:pt>
                <c:pt idx="280">
                  <c:v>-51.9726954717981</c:v>
                </c:pt>
                <c:pt idx="281">
                  <c:v>-52.0831543182843</c:v>
                </c:pt>
                <c:pt idx="282">
                  <c:v>-52.2487727954346</c:v>
                </c:pt>
                <c:pt idx="283">
                  <c:v>-52.4296400925357</c:v>
                </c:pt>
                <c:pt idx="284">
                  <c:v>-52.6034187468536</c:v>
                </c:pt>
                <c:pt idx="285">
                  <c:v>-52.7996394190487</c:v>
                </c:pt>
                <c:pt idx="286">
                  <c:v>-52.9147628711176</c:v>
                </c:pt>
                <c:pt idx="287">
                  <c:v>-53.082215086775</c:v>
                </c:pt>
                <c:pt idx="288">
                  <c:v>-53.2964804628005</c:v>
                </c:pt>
                <c:pt idx="289">
                  <c:v>-53.321365741875</c:v>
                </c:pt>
                <c:pt idx="290">
                  <c:v>-53.4582024395014</c:v>
                </c:pt>
                <c:pt idx="291">
                  <c:v>-53.6435199059923</c:v>
                </c:pt>
                <c:pt idx="292">
                  <c:v>-53.7351835273584</c:v>
                </c:pt>
                <c:pt idx="293">
                  <c:v>-53.8542718595698</c:v>
                </c:pt>
                <c:pt idx="294">
                  <c:v>-53.9674267212297</c:v>
                </c:pt>
                <c:pt idx="295">
                  <c:v>-54.0449687440775</c:v>
                </c:pt>
                <c:pt idx="296">
                  <c:v>-54.0362754072295</c:v>
                </c:pt>
                <c:pt idx="297">
                  <c:v>-54.2434778710786</c:v>
                </c:pt>
                <c:pt idx="298">
                  <c:v>-54.2497361584148</c:v>
                </c:pt>
                <c:pt idx="299">
                  <c:v>-54.4052718930049</c:v>
                </c:pt>
                <c:pt idx="300">
                  <c:v>-54.3470049713452</c:v>
                </c:pt>
                <c:pt idx="301">
                  <c:v>-54.509178967837</c:v>
                </c:pt>
                <c:pt idx="302">
                  <c:v>-54.5661893162923</c:v>
                </c:pt>
                <c:pt idx="303">
                  <c:v>-54.6146623948725</c:v>
                </c:pt>
                <c:pt idx="304">
                  <c:v>-54.7501692849305</c:v>
                </c:pt>
                <c:pt idx="305">
                  <c:v>-54.9165814657416</c:v>
                </c:pt>
                <c:pt idx="306">
                  <c:v>-54.8550657448699</c:v>
                </c:pt>
                <c:pt idx="307">
                  <c:v>-55.0199905243824</c:v>
                </c:pt>
                <c:pt idx="308">
                  <c:v>-55.1152845373894</c:v>
                </c:pt>
                <c:pt idx="309">
                  <c:v>-55.1985288858146</c:v>
                </c:pt>
                <c:pt idx="310">
                  <c:v>-55.3364988354662</c:v>
                </c:pt>
                <c:pt idx="311">
                  <c:v>-55.4252980373389</c:v>
                </c:pt>
                <c:pt idx="312">
                  <c:v>-55.6120488566941</c:v>
                </c:pt>
                <c:pt idx="313">
                  <c:v>-55.6327632800536</c:v>
                </c:pt>
                <c:pt idx="314">
                  <c:v>-55.6257559062945</c:v>
                </c:pt>
                <c:pt idx="315">
                  <c:v>-55.6403982063228</c:v>
                </c:pt>
                <c:pt idx="316">
                  <c:v>-55.8295072600364</c:v>
                </c:pt>
                <c:pt idx="317">
                  <c:v>-55.7724876066985</c:v>
                </c:pt>
                <c:pt idx="318">
                  <c:v>-55.9164654905129</c:v>
                </c:pt>
                <c:pt idx="319">
                  <c:v>-55.911504604731</c:v>
                </c:pt>
                <c:pt idx="320">
                  <c:v>-56.0368596743978</c:v>
                </c:pt>
                <c:pt idx="321">
                  <c:v>-56.0901019664652</c:v>
                </c:pt>
                <c:pt idx="322">
                  <c:v>-56.1302017656307</c:v>
                </c:pt>
                <c:pt idx="323">
                  <c:v>-56.1504766072042</c:v>
                </c:pt>
                <c:pt idx="324">
                  <c:v>-56.3145498486616</c:v>
                </c:pt>
                <c:pt idx="325">
                  <c:v>-56.2973014800544</c:v>
                </c:pt>
                <c:pt idx="326">
                  <c:v>-56.5050447271999</c:v>
                </c:pt>
                <c:pt idx="327">
                  <c:v>-56.5156884466842</c:v>
                </c:pt>
                <c:pt idx="328">
                  <c:v>-56.6463052708852</c:v>
                </c:pt>
                <c:pt idx="329">
                  <c:v>-56.6829108194677</c:v>
                </c:pt>
                <c:pt idx="330">
                  <c:v>-56.8129733476138</c:v>
                </c:pt>
                <c:pt idx="331">
                  <c:v>-56.8462982423631</c:v>
                </c:pt>
                <c:pt idx="332">
                  <c:v>-56.8721570825468</c:v>
                </c:pt>
                <c:pt idx="333">
                  <c:v>-56.9498296394477</c:v>
                </c:pt>
                <c:pt idx="334">
                  <c:v>-57.0917664152771</c:v>
                </c:pt>
                <c:pt idx="335">
                  <c:v>-57.0696054543911</c:v>
                </c:pt>
                <c:pt idx="336">
                  <c:v>-57.2589619097356</c:v>
                </c:pt>
                <c:pt idx="337">
                  <c:v>-57.2518550262489</c:v>
                </c:pt>
                <c:pt idx="338">
                  <c:v>-57.3168291482494</c:v>
                </c:pt>
                <c:pt idx="339">
                  <c:v>-57.5336109103855</c:v>
                </c:pt>
                <c:pt idx="340">
                  <c:v>-57.3862521584272</c:v>
                </c:pt>
                <c:pt idx="341">
                  <c:v>-57.5503984862514</c:v>
                </c:pt>
                <c:pt idx="342">
                  <c:v>-57.5937562958056</c:v>
                </c:pt>
                <c:pt idx="343">
                  <c:v>-57.6542892948417</c:v>
                </c:pt>
                <c:pt idx="344">
                  <c:v>-57.8338467813706</c:v>
                </c:pt>
                <c:pt idx="345">
                  <c:v>-57.8839931682618</c:v>
                </c:pt>
                <c:pt idx="346">
                  <c:v>-57.9007641367171</c:v>
                </c:pt>
                <c:pt idx="347">
                  <c:v>-57.9940327229511</c:v>
                </c:pt>
                <c:pt idx="348">
                  <c:v>-58.0377969348624</c:v>
                </c:pt>
                <c:pt idx="349">
                  <c:v>-58.1410443726464</c:v>
                </c:pt>
                <c:pt idx="350">
                  <c:v>-58.1513550172444</c:v>
                </c:pt>
                <c:pt idx="351">
                  <c:v>-58.3024288553518</c:v>
                </c:pt>
                <c:pt idx="352">
                  <c:v>-58.486242443528</c:v>
                </c:pt>
                <c:pt idx="353">
                  <c:v>-58.2445928615784</c:v>
                </c:pt>
                <c:pt idx="354">
                  <c:v>-58.6132782492095</c:v>
                </c:pt>
                <c:pt idx="355">
                  <c:v>-58.4503717727934</c:v>
                </c:pt>
                <c:pt idx="356">
                  <c:v>-58.8438432296001</c:v>
                </c:pt>
                <c:pt idx="357">
                  <c:v>-58.6996796855933</c:v>
                </c:pt>
                <c:pt idx="358">
                  <c:v>-58.8920234468785</c:v>
                </c:pt>
                <c:pt idx="359">
                  <c:v>-58.8323393361427</c:v>
                </c:pt>
                <c:pt idx="360">
                  <c:v>-59.0454550582559</c:v>
                </c:pt>
                <c:pt idx="361">
                  <c:v>-59.1498385505132</c:v>
                </c:pt>
                <c:pt idx="362">
                  <c:v>-59.1497243974936</c:v>
                </c:pt>
                <c:pt idx="363">
                  <c:v>-59.2457527120798</c:v>
                </c:pt>
                <c:pt idx="364">
                  <c:v>-59.4827615263816</c:v>
                </c:pt>
                <c:pt idx="365">
                  <c:v>-59.4103593179471</c:v>
                </c:pt>
                <c:pt idx="366">
                  <c:v>-59.6344279233985</c:v>
                </c:pt>
                <c:pt idx="367">
                  <c:v>-59.8113107102794</c:v>
                </c:pt>
                <c:pt idx="368">
                  <c:v>-59.8045926108098</c:v>
                </c:pt>
                <c:pt idx="369">
                  <c:v>-60.0402362243859</c:v>
                </c:pt>
                <c:pt idx="370">
                  <c:v>-59.9120329272714</c:v>
                </c:pt>
                <c:pt idx="371">
                  <c:v>-60.3980158614379</c:v>
                </c:pt>
                <c:pt idx="372">
                  <c:v>-60.2994667749423</c:v>
                </c:pt>
                <c:pt idx="373">
                  <c:v>-60.6412721940234</c:v>
                </c:pt>
                <c:pt idx="374">
                  <c:v>-60.5195231062546</c:v>
                </c:pt>
                <c:pt idx="375">
                  <c:v>-60.9576318986378</c:v>
                </c:pt>
                <c:pt idx="376">
                  <c:v>-60.8009257059539</c:v>
                </c:pt>
                <c:pt idx="377">
                  <c:v>-61.1335439024349</c:v>
                </c:pt>
                <c:pt idx="378">
                  <c:v>-61.0618670075087</c:v>
                </c:pt>
                <c:pt idx="379">
                  <c:v>-61.2854750429387</c:v>
                </c:pt>
                <c:pt idx="380">
                  <c:v>-61.3635198882835</c:v>
                </c:pt>
                <c:pt idx="381">
                  <c:v>-61.3713370613408</c:v>
                </c:pt>
                <c:pt idx="382">
                  <c:v>-61.3193894254235</c:v>
                </c:pt>
                <c:pt idx="383">
                  <c:v>-61.5786551474133</c:v>
                </c:pt>
                <c:pt idx="384">
                  <c:v>-61.8469309408321</c:v>
                </c:pt>
                <c:pt idx="385">
                  <c:v>-61.8081305879093</c:v>
                </c:pt>
                <c:pt idx="386">
                  <c:v>-62.1729613029502</c:v>
                </c:pt>
                <c:pt idx="387">
                  <c:v>-61.991643278156</c:v>
                </c:pt>
                <c:pt idx="388">
                  <c:v>-62.4970234617274</c:v>
                </c:pt>
                <c:pt idx="389">
                  <c:v>-62.3790604449831</c:v>
                </c:pt>
                <c:pt idx="390">
                  <c:v>-62.8657381471904</c:v>
                </c:pt>
                <c:pt idx="391">
                  <c:v>-62.6655419483794</c:v>
                </c:pt>
                <c:pt idx="392">
                  <c:v>-63.0137643578145</c:v>
                </c:pt>
                <c:pt idx="393">
                  <c:v>-62.9590579347812</c:v>
                </c:pt>
                <c:pt idx="394">
                  <c:v>-63.3569501895883</c:v>
                </c:pt>
                <c:pt idx="395">
                  <c:v>-63.2144690155832</c:v>
                </c:pt>
                <c:pt idx="396">
                  <c:v>-63.6622549704936</c:v>
                </c:pt>
                <c:pt idx="397">
                  <c:v>-63.5187671122581</c:v>
                </c:pt>
                <c:pt idx="398">
                  <c:v>-63.8118892522295</c:v>
                </c:pt>
                <c:pt idx="399">
                  <c:v>-63.8920156381111</c:v>
                </c:pt>
                <c:pt idx="400">
                  <c:v>-63.8744928811752</c:v>
                </c:pt>
                <c:pt idx="401">
                  <c:v>-63.8816014463645</c:v>
                </c:pt>
                <c:pt idx="402">
                  <c:v>-64.3638565129812</c:v>
                </c:pt>
                <c:pt idx="403">
                  <c:v>-64.1373502759871</c:v>
                </c:pt>
                <c:pt idx="404">
                  <c:v>-64.3593471554544</c:v>
                </c:pt>
                <c:pt idx="405">
                  <c:v>-64.3233588721064</c:v>
                </c:pt>
                <c:pt idx="406">
                  <c:v>-64.8219997433765</c:v>
                </c:pt>
                <c:pt idx="407">
                  <c:v>-65.0200626327695</c:v>
                </c:pt>
                <c:pt idx="408">
                  <c:v>-64.7208484815539</c:v>
                </c:pt>
                <c:pt idx="409">
                  <c:v>-65.1378753587519</c:v>
                </c:pt>
                <c:pt idx="410">
                  <c:v>-64.7700636387911</c:v>
                </c:pt>
                <c:pt idx="411">
                  <c:v>-65.8141016651445</c:v>
                </c:pt>
                <c:pt idx="412">
                  <c:v>-64.8172222892969</c:v>
                </c:pt>
                <c:pt idx="413">
                  <c:v>-65.9050148902402</c:v>
                </c:pt>
                <c:pt idx="414">
                  <c:v>-65.2672014148718</c:v>
                </c:pt>
                <c:pt idx="415">
                  <c:v>-66.319563316027</c:v>
                </c:pt>
                <c:pt idx="416">
                  <c:v>-65.3488571510622</c:v>
                </c:pt>
                <c:pt idx="417">
                  <c:v>-66.1204722395567</c:v>
                </c:pt>
                <c:pt idx="418">
                  <c:v>-65.5697488676847</c:v>
                </c:pt>
                <c:pt idx="419">
                  <c:v>-65.9379713488825</c:v>
                </c:pt>
                <c:pt idx="420">
                  <c:v>-65.7909457537099</c:v>
                </c:pt>
                <c:pt idx="421">
                  <c:v>-66.2399199750343</c:v>
                </c:pt>
                <c:pt idx="422">
                  <c:v>-65.9202195878589</c:v>
                </c:pt>
                <c:pt idx="423">
                  <c:v>-66.0140873792664</c:v>
                </c:pt>
                <c:pt idx="424">
                  <c:v>-66.2730504879561</c:v>
                </c:pt>
                <c:pt idx="425">
                  <c:v>-66.1197949167412</c:v>
                </c:pt>
                <c:pt idx="426">
                  <c:v>-66.7022079699981</c:v>
                </c:pt>
                <c:pt idx="427">
                  <c:v>-66.0539277704423</c:v>
                </c:pt>
                <c:pt idx="428">
                  <c:v>-66.6912155019914</c:v>
                </c:pt>
                <c:pt idx="429">
                  <c:v>-66.1485446719406</c:v>
                </c:pt>
                <c:pt idx="430">
                  <c:v>-67.3713249160136</c:v>
                </c:pt>
                <c:pt idx="431">
                  <c:v>-66.0944124976747</c:v>
                </c:pt>
                <c:pt idx="432">
                  <c:v>-67.1170389185944</c:v>
                </c:pt>
                <c:pt idx="433">
                  <c:v>-66.4551390000178</c:v>
                </c:pt>
                <c:pt idx="434">
                  <c:v>-67.0998746202104</c:v>
                </c:pt>
                <c:pt idx="435">
                  <c:v>-66.3966529492982</c:v>
                </c:pt>
                <c:pt idx="436">
                  <c:v>-67.4300508669109</c:v>
                </c:pt>
                <c:pt idx="437">
                  <c:v>-66.917573674043</c:v>
                </c:pt>
                <c:pt idx="438">
                  <c:v>-67.6146900344348</c:v>
                </c:pt>
                <c:pt idx="439">
                  <c:v>-67.1417590754306</c:v>
                </c:pt>
                <c:pt idx="440">
                  <c:v>-67.1508534417491</c:v>
                </c:pt>
                <c:pt idx="441">
                  <c:v>-67.474145847075</c:v>
                </c:pt>
                <c:pt idx="442">
                  <c:v>-67.566408104179</c:v>
                </c:pt>
                <c:pt idx="443">
                  <c:v>-67.5736082804994</c:v>
                </c:pt>
                <c:pt idx="444">
                  <c:v>-67.4591190498552</c:v>
                </c:pt>
                <c:pt idx="445">
                  <c:v>-67.9526932006103</c:v>
                </c:pt>
                <c:pt idx="446">
                  <c:v>-67.0584989230764</c:v>
                </c:pt>
                <c:pt idx="447">
                  <c:v>-67.8647996702546</c:v>
                </c:pt>
                <c:pt idx="448">
                  <c:v>-67.5707247223654</c:v>
                </c:pt>
                <c:pt idx="449">
                  <c:v>-68.1743317970568</c:v>
                </c:pt>
                <c:pt idx="450">
                  <c:v>-67.7303487093774</c:v>
                </c:pt>
                <c:pt idx="451">
                  <c:v>-68.2864718306139</c:v>
                </c:pt>
                <c:pt idx="452">
                  <c:v>-67.3956952784837</c:v>
                </c:pt>
                <c:pt idx="453">
                  <c:v>-68.3693956535879</c:v>
                </c:pt>
                <c:pt idx="454">
                  <c:v>-67.7414349780379</c:v>
                </c:pt>
                <c:pt idx="455">
                  <c:v>-68.8472168604432</c:v>
                </c:pt>
                <c:pt idx="456">
                  <c:v>-68.6231853098041</c:v>
                </c:pt>
                <c:pt idx="457">
                  <c:v>-68.6134463526986</c:v>
                </c:pt>
                <c:pt idx="458">
                  <c:v>-68.6719721185177</c:v>
                </c:pt>
                <c:pt idx="459">
                  <c:v>-69.0583009698428</c:v>
                </c:pt>
                <c:pt idx="460">
                  <c:v>-68.832664348039</c:v>
                </c:pt>
                <c:pt idx="461">
                  <c:v>-68.7104644461344</c:v>
                </c:pt>
                <c:pt idx="462">
                  <c:v>-69.5841513849801</c:v>
                </c:pt>
                <c:pt idx="463">
                  <c:v>-68.765256711441</c:v>
                </c:pt>
                <c:pt idx="464">
                  <c:v>-69.3217571237875</c:v>
                </c:pt>
                <c:pt idx="465">
                  <c:v>-68.3456825931683</c:v>
                </c:pt>
                <c:pt idx="466">
                  <c:v>-69.9052693002338</c:v>
                </c:pt>
                <c:pt idx="467">
                  <c:v>-68.5182473148308</c:v>
                </c:pt>
                <c:pt idx="468">
                  <c:v>-69.3483689669119</c:v>
                </c:pt>
                <c:pt idx="469">
                  <c:v>-69.2172011047735</c:v>
                </c:pt>
                <c:pt idx="470">
                  <c:v>-69.7954933631063</c:v>
                </c:pt>
                <c:pt idx="471">
                  <c:v>-68.9198220987528</c:v>
                </c:pt>
                <c:pt idx="472">
                  <c:v>-69.8315534630667</c:v>
                </c:pt>
                <c:pt idx="473">
                  <c:v>-68.5769556144118</c:v>
                </c:pt>
                <c:pt idx="474">
                  <c:v>-69.7618161622349</c:v>
                </c:pt>
                <c:pt idx="475">
                  <c:v>-68.6796580590225</c:v>
                </c:pt>
                <c:pt idx="476">
                  <c:v>-70.0872471279147</c:v>
                </c:pt>
                <c:pt idx="477">
                  <c:v>-69.2594485348116</c:v>
                </c:pt>
                <c:pt idx="478">
                  <c:v>-70.0855925884367</c:v>
                </c:pt>
                <c:pt idx="479">
                  <c:v>-69.7450021227077</c:v>
                </c:pt>
                <c:pt idx="480">
                  <c:v>-70.2182700086925</c:v>
                </c:pt>
                <c:pt idx="481">
                  <c:v>-69.8232116435115</c:v>
                </c:pt>
                <c:pt idx="482">
                  <c:v>-70.6716024456411</c:v>
                </c:pt>
                <c:pt idx="483">
                  <c:v>-70.2958441672091</c:v>
                </c:pt>
                <c:pt idx="484">
                  <c:v>-70.4052516319584</c:v>
                </c:pt>
                <c:pt idx="485">
                  <c:v>-71.0385251898597</c:v>
                </c:pt>
                <c:pt idx="486">
                  <c:v>-69.411310155256</c:v>
                </c:pt>
                <c:pt idx="487">
                  <c:v>-71.3552445178893</c:v>
                </c:pt>
                <c:pt idx="488">
                  <c:v>-69.6933284020753</c:v>
                </c:pt>
                <c:pt idx="489">
                  <c:v>-72.0409333083166</c:v>
                </c:pt>
                <c:pt idx="490">
                  <c:v>-69.378529600717</c:v>
                </c:pt>
                <c:pt idx="491">
                  <c:v>-71.8150972792966</c:v>
                </c:pt>
                <c:pt idx="492">
                  <c:v>-70.0968851814668</c:v>
                </c:pt>
                <c:pt idx="493">
                  <c:v>-72.9598430477842</c:v>
                </c:pt>
                <c:pt idx="494">
                  <c:v>-70.3714456601643</c:v>
                </c:pt>
                <c:pt idx="495">
                  <c:v>-72.523293871334</c:v>
                </c:pt>
                <c:pt idx="496">
                  <c:v>-70.0802154923084</c:v>
                </c:pt>
                <c:pt idx="497">
                  <c:v>-71.7359058159764</c:v>
                </c:pt>
                <c:pt idx="498">
                  <c:v>-70.7540917010097</c:v>
                </c:pt>
                <c:pt idx="499">
                  <c:v>-72.31547016311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81.9373957164345</c:v>
                </c:pt>
                <c:pt idx="1">
                  <c:v>-76.3654200949237</c:v>
                </c:pt>
                <c:pt idx="2">
                  <c:v>-73.7092718787862</c:v>
                </c:pt>
                <c:pt idx="3">
                  <c:v>-71.9156140625812</c:v>
                </c:pt>
                <c:pt idx="4">
                  <c:v>-70.021452571721</c:v>
                </c:pt>
                <c:pt idx="5">
                  <c:v>-68.8637710673341</c:v>
                </c:pt>
                <c:pt idx="6">
                  <c:v>-68.1139714852356</c:v>
                </c:pt>
                <c:pt idx="7">
                  <c:v>-67.4294546626183</c:v>
                </c:pt>
                <c:pt idx="8">
                  <c:v>-66.9018588450118</c:v>
                </c:pt>
                <c:pt idx="9">
                  <c:v>-65.8424853493523</c:v>
                </c:pt>
                <c:pt idx="10">
                  <c:v>-65.2599842450237</c:v>
                </c:pt>
                <c:pt idx="11">
                  <c:v>-64.715631472063</c:v>
                </c:pt>
                <c:pt idx="12">
                  <c:v>-64.2152162966056</c:v>
                </c:pt>
                <c:pt idx="13">
                  <c:v>-64.139255534037</c:v>
                </c:pt>
                <c:pt idx="14">
                  <c:v>-63.9527900775714</c:v>
                </c:pt>
                <c:pt idx="15">
                  <c:v>-63.8838155432982</c:v>
                </c:pt>
                <c:pt idx="16">
                  <c:v>-64.1534458165593</c:v>
                </c:pt>
                <c:pt idx="17">
                  <c:v>-63.5553004521866</c:v>
                </c:pt>
                <c:pt idx="18">
                  <c:v>-63.0303121349931</c:v>
                </c:pt>
                <c:pt idx="19">
                  <c:v>-63.3075506010969</c:v>
                </c:pt>
                <c:pt idx="20">
                  <c:v>-62.9417784402768</c:v>
                </c:pt>
                <c:pt idx="21">
                  <c:v>-62.6674690372444</c:v>
                </c:pt>
                <c:pt idx="22">
                  <c:v>-63.0329846849316</c:v>
                </c:pt>
                <c:pt idx="23">
                  <c:v>-62.8300295939881</c:v>
                </c:pt>
                <c:pt idx="24">
                  <c:v>-62.6488198798846</c:v>
                </c:pt>
                <c:pt idx="25">
                  <c:v>-62.3642221782762</c:v>
                </c:pt>
                <c:pt idx="26">
                  <c:v>-61.9929293467429</c:v>
                </c:pt>
                <c:pt idx="27">
                  <c:v>-61.758468484157</c:v>
                </c:pt>
                <c:pt idx="28">
                  <c:v>-61.5378954986064</c:v>
                </c:pt>
                <c:pt idx="29">
                  <c:v>-61.2451162380822</c:v>
                </c:pt>
                <c:pt idx="30">
                  <c:v>-61.126546703752</c:v>
                </c:pt>
                <c:pt idx="31">
                  <c:v>-61.1021268524193</c:v>
                </c:pt>
                <c:pt idx="32">
                  <c:v>-60.9751908214974</c:v>
                </c:pt>
                <c:pt idx="33">
                  <c:v>-60.9832427973378</c:v>
                </c:pt>
                <c:pt idx="34">
                  <c:v>-60.8575225323221</c:v>
                </c:pt>
                <c:pt idx="35">
                  <c:v>-60.7666710180888</c:v>
                </c:pt>
                <c:pt idx="36">
                  <c:v>-60.6845785211252</c:v>
                </c:pt>
                <c:pt idx="37">
                  <c:v>-60.6977084834348</c:v>
                </c:pt>
                <c:pt idx="38">
                  <c:v>-60.8128351213523</c:v>
                </c:pt>
                <c:pt idx="39">
                  <c:v>-60.9933695428633</c:v>
                </c:pt>
                <c:pt idx="40">
                  <c:v>-61.0264831807735</c:v>
                </c:pt>
                <c:pt idx="41">
                  <c:v>-60.9923321683129</c:v>
                </c:pt>
                <c:pt idx="42">
                  <c:v>-61.0057921198882</c:v>
                </c:pt>
                <c:pt idx="43">
                  <c:v>-61.0319290377435</c:v>
                </c:pt>
                <c:pt idx="44">
                  <c:v>-61.1107944610587</c:v>
                </c:pt>
                <c:pt idx="45">
                  <c:v>-61.0920266030799</c:v>
                </c:pt>
                <c:pt idx="46">
                  <c:v>-61.3330542264876</c:v>
                </c:pt>
                <c:pt idx="47">
                  <c:v>-61.3648608565426</c:v>
                </c:pt>
                <c:pt idx="48">
                  <c:v>-61.4045082692992</c:v>
                </c:pt>
                <c:pt idx="49">
                  <c:v>-61.4416079996864</c:v>
                </c:pt>
                <c:pt idx="50">
                  <c:v>-61.5775347023894</c:v>
                </c:pt>
                <c:pt idx="51">
                  <c:v>-61.5851551234838</c:v>
                </c:pt>
                <c:pt idx="52">
                  <c:v>-61.7899865349905</c:v>
                </c:pt>
                <c:pt idx="53">
                  <c:v>-61.6863552969476</c:v>
                </c:pt>
                <c:pt idx="54">
                  <c:v>-61.9415284569995</c:v>
                </c:pt>
                <c:pt idx="55">
                  <c:v>-62.0192496317411</c:v>
                </c:pt>
                <c:pt idx="56">
                  <c:v>-62.1126991612251</c:v>
                </c:pt>
                <c:pt idx="57">
                  <c:v>-62.4221077051573</c:v>
                </c:pt>
                <c:pt idx="58">
                  <c:v>-62.4194359227679</c:v>
                </c:pt>
                <c:pt idx="59">
                  <c:v>-62.6531227494432</c:v>
                </c:pt>
                <c:pt idx="60">
                  <c:v>-62.8001302913017</c:v>
                </c:pt>
                <c:pt idx="61">
                  <c:v>-62.775637433955</c:v>
                </c:pt>
                <c:pt idx="62">
                  <c:v>-62.7639385386869</c:v>
                </c:pt>
                <c:pt idx="63">
                  <c:v>-62.9122211525201</c:v>
                </c:pt>
                <c:pt idx="64">
                  <c:v>-63.2087559710393</c:v>
                </c:pt>
                <c:pt idx="65">
                  <c:v>-63.1286362366188</c:v>
                </c:pt>
                <c:pt idx="66">
                  <c:v>-63.1676792014399</c:v>
                </c:pt>
                <c:pt idx="67">
                  <c:v>-63.0107906817222</c:v>
                </c:pt>
                <c:pt idx="68">
                  <c:v>-62.9002940396242</c:v>
                </c:pt>
                <c:pt idx="69">
                  <c:v>-62.6596744514462</c:v>
                </c:pt>
                <c:pt idx="70">
                  <c:v>-62.8105255330828</c:v>
                </c:pt>
                <c:pt idx="71">
                  <c:v>-63.0242272579461</c:v>
                </c:pt>
                <c:pt idx="72">
                  <c:v>-62.8742511474238</c:v>
                </c:pt>
                <c:pt idx="73">
                  <c:v>-62.862587825484</c:v>
                </c:pt>
                <c:pt idx="74">
                  <c:v>-63.0004393850356</c:v>
                </c:pt>
                <c:pt idx="75">
                  <c:v>-63.2518060997797</c:v>
                </c:pt>
                <c:pt idx="76">
                  <c:v>-63.1962722900801</c:v>
                </c:pt>
                <c:pt idx="77">
                  <c:v>-63.3699878610339</c:v>
                </c:pt>
                <c:pt idx="78">
                  <c:v>-63.4784862997873</c:v>
                </c:pt>
                <c:pt idx="79">
                  <c:v>-63.8196344672768</c:v>
                </c:pt>
                <c:pt idx="80">
                  <c:v>-63.8866813219663</c:v>
                </c:pt>
                <c:pt idx="81">
                  <c:v>-63.9724841512642</c:v>
                </c:pt>
                <c:pt idx="82">
                  <c:v>-64.0784581422739</c:v>
                </c:pt>
                <c:pt idx="83">
                  <c:v>-64.4943285421417</c:v>
                </c:pt>
                <c:pt idx="84">
                  <c:v>-64.9207803374106</c:v>
                </c:pt>
                <c:pt idx="85">
                  <c:v>-65.0165778166035</c:v>
                </c:pt>
                <c:pt idx="86">
                  <c:v>-65.1627211203752</c:v>
                </c:pt>
                <c:pt idx="87">
                  <c:v>-65.2968745747669</c:v>
                </c:pt>
                <c:pt idx="88">
                  <c:v>-65.4096247369069</c:v>
                </c:pt>
                <c:pt idx="89">
                  <c:v>-64.9381608487252</c:v>
                </c:pt>
                <c:pt idx="90">
                  <c:v>-64.2964816087073</c:v>
                </c:pt>
                <c:pt idx="91">
                  <c:v>-63.9200302979743</c:v>
                </c:pt>
                <c:pt idx="92">
                  <c:v>-63.8434034641617</c:v>
                </c:pt>
                <c:pt idx="93">
                  <c:v>-63.1736878055803</c:v>
                </c:pt>
                <c:pt idx="94">
                  <c:v>-62.9293697193319</c:v>
                </c:pt>
                <c:pt idx="95">
                  <c:v>-62.5383129352669</c:v>
                </c:pt>
                <c:pt idx="96">
                  <c:v>-62.4896589109304</c:v>
                </c:pt>
                <c:pt idx="97">
                  <c:v>-62.2864071425482</c:v>
                </c:pt>
                <c:pt idx="98">
                  <c:v>-62.8947106377717</c:v>
                </c:pt>
                <c:pt idx="99">
                  <c:v>-62.8740364000169</c:v>
                </c:pt>
                <c:pt idx="100">
                  <c:v>-62.6680068624511</c:v>
                </c:pt>
                <c:pt idx="101">
                  <c:v>-62.6141166560274</c:v>
                </c:pt>
                <c:pt idx="102">
                  <c:v>-62.9927438386318</c:v>
                </c:pt>
                <c:pt idx="103">
                  <c:v>-63.1542479600527</c:v>
                </c:pt>
                <c:pt idx="104">
                  <c:v>-63.6423273001516</c:v>
                </c:pt>
                <c:pt idx="105">
                  <c:v>-63.7638073892751</c:v>
                </c:pt>
                <c:pt idx="106">
                  <c:v>-63.9500786406404</c:v>
                </c:pt>
                <c:pt idx="107">
                  <c:v>-64.0434296412145</c:v>
                </c:pt>
                <c:pt idx="108">
                  <c:v>-64.254363184759</c:v>
                </c:pt>
                <c:pt idx="109">
                  <c:v>-64.4327619220798</c:v>
                </c:pt>
                <c:pt idx="110">
                  <c:v>-64.6430504984666</c:v>
                </c:pt>
                <c:pt idx="111">
                  <c:v>-64.7414437436962</c:v>
                </c:pt>
                <c:pt idx="112">
                  <c:v>-65.2386581040373</c:v>
                </c:pt>
                <c:pt idx="113">
                  <c:v>-65.206849216412</c:v>
                </c:pt>
                <c:pt idx="114">
                  <c:v>-65.3029662205808</c:v>
                </c:pt>
                <c:pt idx="115">
                  <c:v>-65.3463781750752</c:v>
                </c:pt>
                <c:pt idx="116">
                  <c:v>-65.4336294101786</c:v>
                </c:pt>
                <c:pt idx="117">
                  <c:v>-65.4209895640138</c:v>
                </c:pt>
                <c:pt idx="118">
                  <c:v>-65.0908529397323</c:v>
                </c:pt>
                <c:pt idx="119">
                  <c:v>-65.1548984969709</c:v>
                </c:pt>
                <c:pt idx="120">
                  <c:v>-65.002997294268</c:v>
                </c:pt>
                <c:pt idx="121">
                  <c:v>-64.8858224743717</c:v>
                </c:pt>
                <c:pt idx="122">
                  <c:v>-64.7061358716289</c:v>
                </c:pt>
                <c:pt idx="123">
                  <c:v>-64.7342065009709</c:v>
                </c:pt>
                <c:pt idx="124">
                  <c:v>-64.7983595080931</c:v>
                </c:pt>
                <c:pt idx="125">
                  <c:v>-64.7704217224225</c:v>
                </c:pt>
                <c:pt idx="126">
                  <c:v>-64.8408111257144</c:v>
                </c:pt>
                <c:pt idx="127">
                  <c:v>-64.7514033379564</c:v>
                </c:pt>
                <c:pt idx="128">
                  <c:v>-64.5503957668891</c:v>
                </c:pt>
                <c:pt idx="129">
                  <c:v>-64.6052108045088</c:v>
                </c:pt>
                <c:pt idx="130">
                  <c:v>-64.7781413240638</c:v>
                </c:pt>
                <c:pt idx="131">
                  <c:v>-64.9934473741457</c:v>
                </c:pt>
                <c:pt idx="132">
                  <c:v>-64.8697355023708</c:v>
                </c:pt>
                <c:pt idx="133">
                  <c:v>-65.1741092213342</c:v>
                </c:pt>
                <c:pt idx="134">
                  <c:v>-65.1123219125145</c:v>
                </c:pt>
                <c:pt idx="135">
                  <c:v>-65.3080294779968</c:v>
                </c:pt>
                <c:pt idx="136">
                  <c:v>-65.1498374070179</c:v>
                </c:pt>
                <c:pt idx="137">
                  <c:v>-65.3211082964633</c:v>
                </c:pt>
                <c:pt idx="138">
                  <c:v>-65.2446147644922</c:v>
                </c:pt>
                <c:pt idx="139">
                  <c:v>-65.476177613237</c:v>
                </c:pt>
                <c:pt idx="140">
                  <c:v>-65.4036196856444</c:v>
                </c:pt>
                <c:pt idx="141">
                  <c:v>-65.3497268684803</c:v>
                </c:pt>
                <c:pt idx="142">
                  <c:v>-65.350228827777</c:v>
                </c:pt>
                <c:pt idx="143">
                  <c:v>-65.2793801238264</c:v>
                </c:pt>
                <c:pt idx="144">
                  <c:v>-65.189765049099</c:v>
                </c:pt>
                <c:pt idx="145">
                  <c:v>-65.4636661181641</c:v>
                </c:pt>
                <c:pt idx="146">
                  <c:v>-65.2419974228475</c:v>
                </c:pt>
                <c:pt idx="147">
                  <c:v>-65.0466501487985</c:v>
                </c:pt>
                <c:pt idx="148">
                  <c:v>-65.2097962025138</c:v>
                </c:pt>
                <c:pt idx="149">
                  <c:v>-65.0087365253587</c:v>
                </c:pt>
                <c:pt idx="150">
                  <c:v>-65.0703309581586</c:v>
                </c:pt>
                <c:pt idx="151">
                  <c:v>-64.8342790209891</c:v>
                </c:pt>
                <c:pt idx="152">
                  <c:v>-65.2007416539112</c:v>
                </c:pt>
                <c:pt idx="153">
                  <c:v>-65.3073914042171</c:v>
                </c:pt>
                <c:pt idx="154">
                  <c:v>-65.5639294025863</c:v>
                </c:pt>
                <c:pt idx="155">
                  <c:v>-65.528584292458</c:v>
                </c:pt>
                <c:pt idx="156">
                  <c:v>-65.7696097623804</c:v>
                </c:pt>
                <c:pt idx="157">
                  <c:v>-65.8926887102699</c:v>
                </c:pt>
                <c:pt idx="158">
                  <c:v>-66.3143770543658</c:v>
                </c:pt>
                <c:pt idx="159">
                  <c:v>-66.3797364763988</c:v>
                </c:pt>
                <c:pt idx="160">
                  <c:v>-66.5303455088912</c:v>
                </c:pt>
                <c:pt idx="161">
                  <c:v>-66.9369677829134</c:v>
                </c:pt>
                <c:pt idx="162">
                  <c:v>-66.9642085037265</c:v>
                </c:pt>
                <c:pt idx="163">
                  <c:v>-67.4515831644964</c:v>
                </c:pt>
                <c:pt idx="164">
                  <c:v>-67.7020592147172</c:v>
                </c:pt>
                <c:pt idx="165">
                  <c:v>-67.9762264875985</c:v>
                </c:pt>
                <c:pt idx="166">
                  <c:v>-68.4324793549053</c:v>
                </c:pt>
                <c:pt idx="167">
                  <c:v>-69.0123895797028</c:v>
                </c:pt>
                <c:pt idx="168">
                  <c:v>-69.0977482077027</c:v>
                </c:pt>
                <c:pt idx="169">
                  <c:v>-69.4478773273974</c:v>
                </c:pt>
                <c:pt idx="170">
                  <c:v>-68.7432741309695</c:v>
                </c:pt>
                <c:pt idx="171">
                  <c:v>-68.9252057136627</c:v>
                </c:pt>
                <c:pt idx="172">
                  <c:v>-68.8791006887257</c:v>
                </c:pt>
                <c:pt idx="173">
                  <c:v>-69.0221469146408</c:v>
                </c:pt>
                <c:pt idx="174">
                  <c:v>-68.9184142331228</c:v>
                </c:pt>
                <c:pt idx="175">
                  <c:v>-69.1127362568662</c:v>
                </c:pt>
                <c:pt idx="176">
                  <c:v>-68.5743066622518</c:v>
                </c:pt>
                <c:pt idx="177">
                  <c:v>-69.2229976619754</c:v>
                </c:pt>
                <c:pt idx="178">
                  <c:v>-68.8453277540009</c:v>
                </c:pt>
                <c:pt idx="179">
                  <c:v>-69.1042449100832</c:v>
                </c:pt>
                <c:pt idx="180">
                  <c:v>-69.1487397415776</c:v>
                </c:pt>
                <c:pt idx="181">
                  <c:v>-69.9345765364029</c:v>
                </c:pt>
                <c:pt idx="182">
                  <c:v>-69.2950779759096</c:v>
                </c:pt>
                <c:pt idx="183">
                  <c:v>-68.954135933396</c:v>
                </c:pt>
                <c:pt idx="184">
                  <c:v>-68.6985170987298</c:v>
                </c:pt>
                <c:pt idx="185">
                  <c:v>-68.8049948524775</c:v>
                </c:pt>
                <c:pt idx="186">
                  <c:v>-68.6527148006478</c:v>
                </c:pt>
                <c:pt idx="187">
                  <c:v>-68.3957101463682</c:v>
                </c:pt>
                <c:pt idx="188">
                  <c:v>-68.4586624309769</c:v>
                </c:pt>
                <c:pt idx="189">
                  <c:v>-68.4208366696507</c:v>
                </c:pt>
                <c:pt idx="190">
                  <c:v>-68.4110198074975</c:v>
                </c:pt>
                <c:pt idx="191">
                  <c:v>-67.7113323937605</c:v>
                </c:pt>
                <c:pt idx="192">
                  <c:v>-68.569124843324</c:v>
                </c:pt>
                <c:pt idx="193">
                  <c:v>-68.0612739728776</c:v>
                </c:pt>
                <c:pt idx="194">
                  <c:v>-68.1672384819108</c:v>
                </c:pt>
                <c:pt idx="195">
                  <c:v>-67.7393877926757</c:v>
                </c:pt>
                <c:pt idx="196">
                  <c:v>-67.8851606799842</c:v>
                </c:pt>
                <c:pt idx="197">
                  <c:v>-67.3763639952935</c:v>
                </c:pt>
                <c:pt idx="198">
                  <c:v>-68.282848161667</c:v>
                </c:pt>
                <c:pt idx="199">
                  <c:v>-67.5734715619508</c:v>
                </c:pt>
                <c:pt idx="200">
                  <c:v>-67.8452684980758</c:v>
                </c:pt>
                <c:pt idx="201">
                  <c:v>-68.3963994972922</c:v>
                </c:pt>
                <c:pt idx="202">
                  <c:v>-68.1576497919806</c:v>
                </c:pt>
                <c:pt idx="203">
                  <c:v>-68.0640916181877</c:v>
                </c:pt>
                <c:pt idx="204">
                  <c:v>-68.025203224911</c:v>
                </c:pt>
                <c:pt idx="205">
                  <c:v>-68.754629740983</c:v>
                </c:pt>
                <c:pt idx="206">
                  <c:v>-68.3207365043772</c:v>
                </c:pt>
                <c:pt idx="207">
                  <c:v>-68.4274737880542</c:v>
                </c:pt>
                <c:pt idx="208">
                  <c:v>-67.6256092182829</c:v>
                </c:pt>
                <c:pt idx="209">
                  <c:v>-68.1402213826777</c:v>
                </c:pt>
                <c:pt idx="210">
                  <c:v>-67.6179667662904</c:v>
                </c:pt>
                <c:pt idx="211">
                  <c:v>-68.4955438161753</c:v>
                </c:pt>
                <c:pt idx="212">
                  <c:v>-67.9994264360526</c:v>
                </c:pt>
                <c:pt idx="213">
                  <c:v>-68.1481812789824</c:v>
                </c:pt>
                <c:pt idx="214">
                  <c:v>-68.007969285448</c:v>
                </c:pt>
                <c:pt idx="215">
                  <c:v>-68.3741641091178</c:v>
                </c:pt>
                <c:pt idx="216">
                  <c:v>-68.2935607521855</c:v>
                </c:pt>
                <c:pt idx="217">
                  <c:v>-68.4371610064941</c:v>
                </c:pt>
                <c:pt idx="218">
                  <c:v>-68.3204309557993</c:v>
                </c:pt>
                <c:pt idx="219">
                  <c:v>-68.1399315859893</c:v>
                </c:pt>
                <c:pt idx="220">
                  <c:v>-68.3120511890401</c:v>
                </c:pt>
                <c:pt idx="221">
                  <c:v>-67.8306471233886</c:v>
                </c:pt>
                <c:pt idx="222">
                  <c:v>-68.3883619563619</c:v>
                </c:pt>
                <c:pt idx="223">
                  <c:v>-67.9019758228092</c:v>
                </c:pt>
                <c:pt idx="224">
                  <c:v>-68.252454452351</c:v>
                </c:pt>
                <c:pt idx="225">
                  <c:v>-68.1589153129772</c:v>
                </c:pt>
                <c:pt idx="226">
                  <c:v>-68.2160540747029</c:v>
                </c:pt>
                <c:pt idx="227">
                  <c:v>-67.869885282134</c:v>
                </c:pt>
                <c:pt idx="228">
                  <c:v>-68.3226947950081</c:v>
                </c:pt>
                <c:pt idx="229">
                  <c:v>-67.8031954590912</c:v>
                </c:pt>
                <c:pt idx="230">
                  <c:v>-67.8592677333609</c:v>
                </c:pt>
                <c:pt idx="231">
                  <c:v>-68.1373663529101</c:v>
                </c:pt>
                <c:pt idx="232">
                  <c:v>-68.2947017884364</c:v>
                </c:pt>
                <c:pt idx="233">
                  <c:v>-68.1276845799538</c:v>
                </c:pt>
                <c:pt idx="234">
                  <c:v>-68.422267831889</c:v>
                </c:pt>
                <c:pt idx="235">
                  <c:v>-68.0307592475816</c:v>
                </c:pt>
                <c:pt idx="236">
                  <c:v>-67.8848027983844</c:v>
                </c:pt>
                <c:pt idx="237">
                  <c:v>-68.0487771021129</c:v>
                </c:pt>
                <c:pt idx="238">
                  <c:v>-67.9872333530879</c:v>
                </c:pt>
                <c:pt idx="239">
                  <c:v>-68.2968413086302</c:v>
                </c:pt>
                <c:pt idx="240">
                  <c:v>-67.934873413794</c:v>
                </c:pt>
                <c:pt idx="241">
                  <c:v>-68.0140320555574</c:v>
                </c:pt>
                <c:pt idx="242">
                  <c:v>-68.5501317878676</c:v>
                </c:pt>
                <c:pt idx="243">
                  <c:v>-68.4636299148959</c:v>
                </c:pt>
                <c:pt idx="244">
                  <c:v>-68.3120205146346</c:v>
                </c:pt>
                <c:pt idx="245">
                  <c:v>-68.3821212893302</c:v>
                </c:pt>
                <c:pt idx="246">
                  <c:v>-68.8948398201763</c:v>
                </c:pt>
                <c:pt idx="247">
                  <c:v>-68.3863083904915</c:v>
                </c:pt>
                <c:pt idx="248">
                  <c:v>-68.7714915885897</c:v>
                </c:pt>
                <c:pt idx="249">
                  <c:v>-68.4067354281506</c:v>
                </c:pt>
                <c:pt idx="250">
                  <c:v>-68.4711811865645</c:v>
                </c:pt>
                <c:pt idx="251">
                  <c:v>-68.3709551662429</c:v>
                </c:pt>
                <c:pt idx="252">
                  <c:v>-68.7669097621129</c:v>
                </c:pt>
                <c:pt idx="253">
                  <c:v>-68.6432047254528</c:v>
                </c:pt>
                <c:pt idx="254">
                  <c:v>-68.3449320295181</c:v>
                </c:pt>
                <c:pt idx="255">
                  <c:v>-68.3596121557866</c:v>
                </c:pt>
                <c:pt idx="256">
                  <c:v>-68.1662130248774</c:v>
                </c:pt>
                <c:pt idx="257">
                  <c:v>-68.3288763588254</c:v>
                </c:pt>
                <c:pt idx="258">
                  <c:v>-68.2935480599442</c:v>
                </c:pt>
                <c:pt idx="259">
                  <c:v>-68.5608418495941</c:v>
                </c:pt>
                <c:pt idx="260">
                  <c:v>-68.0669081343587</c:v>
                </c:pt>
                <c:pt idx="261">
                  <c:v>-68.3397484655017</c:v>
                </c:pt>
                <c:pt idx="262">
                  <c:v>-68.3227585658022</c:v>
                </c:pt>
                <c:pt idx="263">
                  <c:v>-68.3772460060915</c:v>
                </c:pt>
                <c:pt idx="264">
                  <c:v>-68.4194290799255</c:v>
                </c:pt>
                <c:pt idx="265">
                  <c:v>-69.2591124533466</c:v>
                </c:pt>
                <c:pt idx="266">
                  <c:v>-69.1189123497125</c:v>
                </c:pt>
                <c:pt idx="267">
                  <c:v>-69.860759293839</c:v>
                </c:pt>
                <c:pt idx="268">
                  <c:v>-70.0921172335558</c:v>
                </c:pt>
                <c:pt idx="269">
                  <c:v>-70.4040843641565</c:v>
                </c:pt>
                <c:pt idx="270">
                  <c:v>-70.4538312699149</c:v>
                </c:pt>
                <c:pt idx="271">
                  <c:v>-71.2026604339392</c:v>
                </c:pt>
                <c:pt idx="272">
                  <c:v>-70.9639469773075</c:v>
                </c:pt>
                <c:pt idx="273">
                  <c:v>-71.0780662932647</c:v>
                </c:pt>
                <c:pt idx="274">
                  <c:v>-71.9133162231705</c:v>
                </c:pt>
                <c:pt idx="275">
                  <c:v>-72.1426072035219</c:v>
                </c:pt>
                <c:pt idx="276">
                  <c:v>-72.1347431101925</c:v>
                </c:pt>
                <c:pt idx="277">
                  <c:v>-71.8821784273603</c:v>
                </c:pt>
                <c:pt idx="278">
                  <c:v>-72.8899758800692</c:v>
                </c:pt>
                <c:pt idx="279">
                  <c:v>-72.1745369505958</c:v>
                </c:pt>
                <c:pt idx="280">
                  <c:v>-73.0858815144241</c:v>
                </c:pt>
                <c:pt idx="281">
                  <c:v>-72.2135337106987</c:v>
                </c:pt>
                <c:pt idx="282">
                  <c:v>-73.2980631716603</c:v>
                </c:pt>
                <c:pt idx="283">
                  <c:v>-72.5070448835846</c:v>
                </c:pt>
                <c:pt idx="284">
                  <c:v>-72.9048977749463</c:v>
                </c:pt>
                <c:pt idx="285">
                  <c:v>-72.8824920996564</c:v>
                </c:pt>
                <c:pt idx="286">
                  <c:v>-72.9405121502924</c:v>
                </c:pt>
                <c:pt idx="287">
                  <c:v>-72.8354915547689</c:v>
                </c:pt>
                <c:pt idx="288">
                  <c:v>-73.7785442953328</c:v>
                </c:pt>
                <c:pt idx="289">
                  <c:v>-74.1197037970683</c:v>
                </c:pt>
                <c:pt idx="290">
                  <c:v>-74.036765424591</c:v>
                </c:pt>
                <c:pt idx="291">
                  <c:v>-75.4954203418247</c:v>
                </c:pt>
                <c:pt idx="292">
                  <c:v>-73.6447941802103</c:v>
                </c:pt>
                <c:pt idx="293">
                  <c:v>-74.925678953733</c:v>
                </c:pt>
                <c:pt idx="294">
                  <c:v>-74.3457290559995</c:v>
                </c:pt>
                <c:pt idx="295">
                  <c:v>-75.1871362341389</c:v>
                </c:pt>
                <c:pt idx="296">
                  <c:v>-75.4629553102604</c:v>
                </c:pt>
                <c:pt idx="297">
                  <c:v>-77.9724529970318</c:v>
                </c:pt>
                <c:pt idx="298">
                  <c:v>-76.8260263479839</c:v>
                </c:pt>
                <c:pt idx="299">
                  <c:v>-79.547103632408</c:v>
                </c:pt>
                <c:pt idx="300">
                  <c:v>-78.1462144627619</c:v>
                </c:pt>
                <c:pt idx="301">
                  <c:v>-80.6313970560591</c:v>
                </c:pt>
                <c:pt idx="302">
                  <c:v>-81.1678120451597</c:v>
                </c:pt>
                <c:pt idx="303">
                  <c:v>-82.4067881781259</c:v>
                </c:pt>
                <c:pt idx="304">
                  <c:v>-85.6741092767187</c:v>
                </c:pt>
                <c:pt idx="305">
                  <c:v>-84.0623620683019</c:v>
                </c:pt>
                <c:pt idx="306">
                  <c:v>-85.411860054799</c:v>
                </c:pt>
                <c:pt idx="307">
                  <c:v>-83.9757795275685</c:v>
                </c:pt>
                <c:pt idx="308">
                  <c:v>-87.9462031714392</c:v>
                </c:pt>
                <c:pt idx="309">
                  <c:v>-83.6363936224647</c:v>
                </c:pt>
                <c:pt idx="310">
                  <c:v>-84.4424863926563</c:v>
                </c:pt>
                <c:pt idx="311">
                  <c:v>-82.2268190768582</c:v>
                </c:pt>
                <c:pt idx="312">
                  <c:v>-81.6472450319971</c:v>
                </c:pt>
                <c:pt idx="313">
                  <c:v>-81.3741790233659</c:v>
                </c:pt>
                <c:pt idx="314">
                  <c:v>-81.0748938324366</c:v>
                </c:pt>
                <c:pt idx="315">
                  <c:v>-78.890461431485</c:v>
                </c:pt>
                <c:pt idx="316">
                  <c:v>-78.8908943709161</c:v>
                </c:pt>
                <c:pt idx="317">
                  <c:v>-77.1997145299244</c:v>
                </c:pt>
                <c:pt idx="318">
                  <c:v>-80.0277976773636</c:v>
                </c:pt>
                <c:pt idx="319">
                  <c:v>-76.7730940052767</c:v>
                </c:pt>
                <c:pt idx="320">
                  <c:v>-77.1813411059314</c:v>
                </c:pt>
                <c:pt idx="321">
                  <c:v>-75.5297073948105</c:v>
                </c:pt>
                <c:pt idx="322">
                  <c:v>-75.4290727287513</c:v>
                </c:pt>
                <c:pt idx="323">
                  <c:v>-74.4203100372186</c:v>
                </c:pt>
                <c:pt idx="324">
                  <c:v>-75.0745487783185</c:v>
                </c:pt>
                <c:pt idx="325">
                  <c:v>-74.5424365119227</c:v>
                </c:pt>
                <c:pt idx="326">
                  <c:v>-74.2428200179195</c:v>
                </c:pt>
                <c:pt idx="327">
                  <c:v>-74.158571122328</c:v>
                </c:pt>
                <c:pt idx="328">
                  <c:v>-74.5925108680359</c:v>
                </c:pt>
                <c:pt idx="329">
                  <c:v>-73.9653177731181</c:v>
                </c:pt>
                <c:pt idx="330">
                  <c:v>-74.2097593430131</c:v>
                </c:pt>
                <c:pt idx="331">
                  <c:v>-74.1178052903322</c:v>
                </c:pt>
                <c:pt idx="332">
                  <c:v>-74.4500057565671</c:v>
                </c:pt>
                <c:pt idx="333">
                  <c:v>-74.1488502191643</c:v>
                </c:pt>
                <c:pt idx="334">
                  <c:v>-74.0767625271734</c:v>
                </c:pt>
                <c:pt idx="335">
                  <c:v>-74.1411500903997</c:v>
                </c:pt>
                <c:pt idx="336">
                  <c:v>-74.0370703101381</c:v>
                </c:pt>
                <c:pt idx="337">
                  <c:v>-73.9896677627895</c:v>
                </c:pt>
                <c:pt idx="338">
                  <c:v>-73.5555360962283</c:v>
                </c:pt>
                <c:pt idx="339">
                  <c:v>-74.0856146860431</c:v>
                </c:pt>
                <c:pt idx="340">
                  <c:v>-73.1167020252366</c:v>
                </c:pt>
                <c:pt idx="341">
                  <c:v>-74.0549508567706</c:v>
                </c:pt>
                <c:pt idx="342">
                  <c:v>-73.9519362127658</c:v>
                </c:pt>
                <c:pt idx="343">
                  <c:v>-74.4119217232713</c:v>
                </c:pt>
                <c:pt idx="344">
                  <c:v>-73.050981405511</c:v>
                </c:pt>
                <c:pt idx="345">
                  <c:v>-73.3066575326175</c:v>
                </c:pt>
                <c:pt idx="346">
                  <c:v>-73.7804647687413</c:v>
                </c:pt>
                <c:pt idx="347">
                  <c:v>-73.8313697999046</c:v>
                </c:pt>
                <c:pt idx="348">
                  <c:v>-73.6893161021906</c:v>
                </c:pt>
                <c:pt idx="349">
                  <c:v>-74.0965126164494</c:v>
                </c:pt>
                <c:pt idx="350">
                  <c:v>-74.6244197732478</c:v>
                </c:pt>
                <c:pt idx="351">
                  <c:v>-73.4113026838438</c:v>
                </c:pt>
                <c:pt idx="352">
                  <c:v>-75.9847044862898</c:v>
                </c:pt>
                <c:pt idx="353">
                  <c:v>-74.9385234312703</c:v>
                </c:pt>
                <c:pt idx="354">
                  <c:v>-76.7102622379768</c:v>
                </c:pt>
                <c:pt idx="355">
                  <c:v>-76.305198848724</c:v>
                </c:pt>
                <c:pt idx="356">
                  <c:v>-77.7434188586425</c:v>
                </c:pt>
                <c:pt idx="357">
                  <c:v>-76.5484507446475</c:v>
                </c:pt>
                <c:pt idx="358">
                  <c:v>-78.1297068946501</c:v>
                </c:pt>
                <c:pt idx="359">
                  <c:v>-76.4792522338438</c:v>
                </c:pt>
                <c:pt idx="360">
                  <c:v>-78.6929092980432</c:v>
                </c:pt>
                <c:pt idx="361">
                  <c:v>-78.1319377631901</c:v>
                </c:pt>
                <c:pt idx="362">
                  <c:v>-80.0971260338756</c:v>
                </c:pt>
                <c:pt idx="363">
                  <c:v>-77.5880965011948</c:v>
                </c:pt>
                <c:pt idx="364">
                  <c:v>-79.9808760814772</c:v>
                </c:pt>
                <c:pt idx="365">
                  <c:v>-78.8841683932317</c:v>
                </c:pt>
                <c:pt idx="366">
                  <c:v>-83.8623510210159</c:v>
                </c:pt>
                <c:pt idx="367">
                  <c:v>-80.9603107383894</c:v>
                </c:pt>
                <c:pt idx="368">
                  <c:v>-81.6885781037983</c:v>
                </c:pt>
                <c:pt idx="369">
                  <c:v>-82.5269203050257</c:v>
                </c:pt>
                <c:pt idx="370">
                  <c:v>-81.3510459355823</c:v>
                </c:pt>
                <c:pt idx="371">
                  <c:v>-85.1381557140324</c:v>
                </c:pt>
                <c:pt idx="372">
                  <c:v>-82.7258172283921</c:v>
                </c:pt>
                <c:pt idx="373">
                  <c:v>-86.2535647078116</c:v>
                </c:pt>
                <c:pt idx="374">
                  <c:v>-84.3178198041536</c:v>
                </c:pt>
                <c:pt idx="375">
                  <c:v>-88.8945813516722</c:v>
                </c:pt>
                <c:pt idx="376">
                  <c:v>-85.3892043322618</c:v>
                </c:pt>
                <c:pt idx="377">
                  <c:v>-89.1514323225959</c:v>
                </c:pt>
                <c:pt idx="378">
                  <c:v>-90.5640316480733</c:v>
                </c:pt>
                <c:pt idx="379">
                  <c:v>-88.7077721106033</c:v>
                </c:pt>
                <c:pt idx="380">
                  <c:v>-87.378159439658</c:v>
                </c:pt>
                <c:pt idx="381">
                  <c:v>-90.8689880781356</c:v>
                </c:pt>
                <c:pt idx="382">
                  <c:v>-90.7902840596042</c:v>
                </c:pt>
                <c:pt idx="383">
                  <c:v>-86.3485007677352</c:v>
                </c:pt>
                <c:pt idx="384">
                  <c:v>-86.1374615121655</c:v>
                </c:pt>
                <c:pt idx="385">
                  <c:v>-91.3344926347228</c:v>
                </c:pt>
                <c:pt idx="386">
                  <c:v>-81.1365762556158</c:v>
                </c:pt>
                <c:pt idx="387">
                  <c:v>-85.6192219875392</c:v>
                </c:pt>
                <c:pt idx="388">
                  <c:v>-80.7433533693596</c:v>
                </c:pt>
                <c:pt idx="389">
                  <c:v>-86.91274973497</c:v>
                </c:pt>
                <c:pt idx="390">
                  <c:v>-81.9512522354956</c:v>
                </c:pt>
                <c:pt idx="391">
                  <c:v>-85.5923193879825</c:v>
                </c:pt>
                <c:pt idx="392">
                  <c:v>-81.4283766830491</c:v>
                </c:pt>
                <c:pt idx="393">
                  <c:v>-85.6180798021016</c:v>
                </c:pt>
                <c:pt idx="394">
                  <c:v>-82.9495973778461</c:v>
                </c:pt>
                <c:pt idx="395">
                  <c:v>-87.9518630561192</c:v>
                </c:pt>
                <c:pt idx="396">
                  <c:v>-82.3938711728066</c:v>
                </c:pt>
                <c:pt idx="397">
                  <c:v>-84.1504145227532</c:v>
                </c:pt>
                <c:pt idx="398">
                  <c:v>-83.2717495684557</c:v>
                </c:pt>
                <c:pt idx="399">
                  <c:v>-82.917780304401</c:v>
                </c:pt>
                <c:pt idx="400">
                  <c:v>-85.9220340793348</c:v>
                </c:pt>
                <c:pt idx="401">
                  <c:v>-79.5424979708139</c:v>
                </c:pt>
                <c:pt idx="402">
                  <c:v>-84.9239763121843</c:v>
                </c:pt>
                <c:pt idx="403">
                  <c:v>-77.4414912845963</c:v>
                </c:pt>
                <c:pt idx="404">
                  <c:v>-82.9729864973314</c:v>
                </c:pt>
                <c:pt idx="405">
                  <c:v>-77.1633567047899</c:v>
                </c:pt>
                <c:pt idx="406">
                  <c:v>-81.4756583435779</c:v>
                </c:pt>
                <c:pt idx="407">
                  <c:v>-75.7542399461455</c:v>
                </c:pt>
                <c:pt idx="408">
                  <c:v>-79.2419971043243</c:v>
                </c:pt>
                <c:pt idx="409">
                  <c:v>-76.3327597567532</c:v>
                </c:pt>
                <c:pt idx="410">
                  <c:v>-78.3580840690589</c:v>
                </c:pt>
                <c:pt idx="411">
                  <c:v>-75.2243082048235</c:v>
                </c:pt>
                <c:pt idx="412">
                  <c:v>-76.8932421676493</c:v>
                </c:pt>
                <c:pt idx="413">
                  <c:v>-75.3655574979055</c:v>
                </c:pt>
                <c:pt idx="414">
                  <c:v>-78.0511552288598</c:v>
                </c:pt>
                <c:pt idx="415">
                  <c:v>-76.9096529561782</c:v>
                </c:pt>
                <c:pt idx="416">
                  <c:v>-76.2318763675235</c:v>
                </c:pt>
                <c:pt idx="417">
                  <c:v>-77.8637357342827</c:v>
                </c:pt>
                <c:pt idx="418">
                  <c:v>-75.309406317057</c:v>
                </c:pt>
                <c:pt idx="419">
                  <c:v>-79.5350287079644</c:v>
                </c:pt>
                <c:pt idx="420">
                  <c:v>-74.4271731846847</c:v>
                </c:pt>
                <c:pt idx="421">
                  <c:v>-80.7970366271888</c:v>
                </c:pt>
                <c:pt idx="422">
                  <c:v>-74.6666483916628</c:v>
                </c:pt>
                <c:pt idx="423">
                  <c:v>-80.5180553188178</c:v>
                </c:pt>
                <c:pt idx="424">
                  <c:v>-74.559837590534</c:v>
                </c:pt>
                <c:pt idx="425">
                  <c:v>-77.6872313426576</c:v>
                </c:pt>
                <c:pt idx="426">
                  <c:v>-76.127908661109</c:v>
                </c:pt>
                <c:pt idx="427">
                  <c:v>-75.7500909614548</c:v>
                </c:pt>
                <c:pt idx="428">
                  <c:v>-77.0465674485887</c:v>
                </c:pt>
                <c:pt idx="429">
                  <c:v>-76.7660316312945</c:v>
                </c:pt>
                <c:pt idx="430">
                  <c:v>-78.0383979670798</c:v>
                </c:pt>
                <c:pt idx="431">
                  <c:v>-76.6872402941387</c:v>
                </c:pt>
                <c:pt idx="432">
                  <c:v>-79.6688233616189</c:v>
                </c:pt>
                <c:pt idx="433">
                  <c:v>-75.971192159145</c:v>
                </c:pt>
                <c:pt idx="434">
                  <c:v>-80.5430259618875</c:v>
                </c:pt>
                <c:pt idx="435">
                  <c:v>-76.2390169919865</c:v>
                </c:pt>
                <c:pt idx="436">
                  <c:v>-82.0572881608667</c:v>
                </c:pt>
                <c:pt idx="437">
                  <c:v>-76.8440448726352</c:v>
                </c:pt>
                <c:pt idx="438">
                  <c:v>-81.1362141690299</c:v>
                </c:pt>
                <c:pt idx="439">
                  <c:v>-78.4471533285818</c:v>
                </c:pt>
                <c:pt idx="440">
                  <c:v>-83.4065212160882</c:v>
                </c:pt>
                <c:pt idx="441">
                  <c:v>-81.7138609928414</c:v>
                </c:pt>
                <c:pt idx="442">
                  <c:v>-82.7379977977199</c:v>
                </c:pt>
                <c:pt idx="443">
                  <c:v>-87.8077361374155</c:v>
                </c:pt>
                <c:pt idx="444">
                  <c:v>-82.7357941114423</c:v>
                </c:pt>
                <c:pt idx="445">
                  <c:v>-85.3028396685004</c:v>
                </c:pt>
                <c:pt idx="446">
                  <c:v>-83.5991269255315</c:v>
                </c:pt>
                <c:pt idx="447">
                  <c:v>-89.1085942992432</c:v>
                </c:pt>
                <c:pt idx="448">
                  <c:v>-83.8935333749324</c:v>
                </c:pt>
                <c:pt idx="449">
                  <c:v>-87.4073164938974</c:v>
                </c:pt>
                <c:pt idx="450">
                  <c:v>-85.9477706605982</c:v>
                </c:pt>
                <c:pt idx="451">
                  <c:v>-92.8058807745755</c:v>
                </c:pt>
                <c:pt idx="452">
                  <c:v>-84.5563534693841</c:v>
                </c:pt>
                <c:pt idx="453">
                  <c:v>-92.2761875055005</c:v>
                </c:pt>
                <c:pt idx="454">
                  <c:v>-85.6270354435601</c:v>
                </c:pt>
                <c:pt idx="455">
                  <c:v>-94.824319501928</c:v>
                </c:pt>
                <c:pt idx="456">
                  <c:v>-83.8603246809525</c:v>
                </c:pt>
                <c:pt idx="457">
                  <c:v>-90.4682715559849</c:v>
                </c:pt>
                <c:pt idx="458">
                  <c:v>-86.0333897944897</c:v>
                </c:pt>
                <c:pt idx="459">
                  <c:v>-88.5913600606525</c:v>
                </c:pt>
                <c:pt idx="460">
                  <c:v>-83.6410330439356</c:v>
                </c:pt>
                <c:pt idx="461">
                  <c:v>-85.2865951523464</c:v>
                </c:pt>
                <c:pt idx="462">
                  <c:v>-82.4684395355016</c:v>
                </c:pt>
                <c:pt idx="463">
                  <c:v>-83.7599520215619</c:v>
                </c:pt>
                <c:pt idx="464">
                  <c:v>-83.042419466034</c:v>
                </c:pt>
                <c:pt idx="465">
                  <c:v>-82.4637886519113</c:v>
                </c:pt>
                <c:pt idx="466">
                  <c:v>-81.5744059754981</c:v>
                </c:pt>
                <c:pt idx="467">
                  <c:v>-80.9917147952079</c:v>
                </c:pt>
                <c:pt idx="468">
                  <c:v>-86.1610738879939</c:v>
                </c:pt>
                <c:pt idx="469">
                  <c:v>-81.3437730954085</c:v>
                </c:pt>
                <c:pt idx="470">
                  <c:v>-84.6187570246471</c:v>
                </c:pt>
                <c:pt idx="471">
                  <c:v>-78.8187123725766</c:v>
                </c:pt>
                <c:pt idx="472">
                  <c:v>-83.4415162866798</c:v>
                </c:pt>
                <c:pt idx="473">
                  <c:v>-81.3644362034619</c:v>
                </c:pt>
                <c:pt idx="474">
                  <c:v>-83.7951874583351</c:v>
                </c:pt>
                <c:pt idx="475">
                  <c:v>-79.7990516513834</c:v>
                </c:pt>
                <c:pt idx="476">
                  <c:v>-80.4747136617985</c:v>
                </c:pt>
                <c:pt idx="477">
                  <c:v>-90.098282020706</c:v>
                </c:pt>
                <c:pt idx="478">
                  <c:v>-80.0494177580444</c:v>
                </c:pt>
                <c:pt idx="479">
                  <c:v>-98.2524047964272</c:v>
                </c:pt>
                <c:pt idx="480">
                  <c:v>-80.7504615529143</c:v>
                </c:pt>
                <c:pt idx="481">
                  <c:v>-97.0842022411298</c:v>
                </c:pt>
                <c:pt idx="482">
                  <c:v>-79.3653838559043</c:v>
                </c:pt>
                <c:pt idx="483">
                  <c:v>-89.680611318239</c:v>
                </c:pt>
                <c:pt idx="484">
                  <c:v>-82.6863999749479</c:v>
                </c:pt>
                <c:pt idx="485">
                  <c:v>-85.7604289011536</c:v>
                </c:pt>
                <c:pt idx="486">
                  <c:v>-81.7178149086077</c:v>
                </c:pt>
                <c:pt idx="487">
                  <c:v>-82.6088709930199</c:v>
                </c:pt>
                <c:pt idx="488">
                  <c:v>-80.1776206667661</c:v>
                </c:pt>
                <c:pt idx="489">
                  <c:v>-81.234166220004</c:v>
                </c:pt>
                <c:pt idx="490">
                  <c:v>-83.7406719169479</c:v>
                </c:pt>
                <c:pt idx="491">
                  <c:v>-77.3535567638581</c:v>
                </c:pt>
                <c:pt idx="492">
                  <c:v>-82.4186393450927</c:v>
                </c:pt>
                <c:pt idx="493">
                  <c:v>-77.2824615079406</c:v>
                </c:pt>
                <c:pt idx="494">
                  <c:v>-80.9007608167897</c:v>
                </c:pt>
                <c:pt idx="495">
                  <c:v>-77.3029196386815</c:v>
                </c:pt>
                <c:pt idx="496">
                  <c:v>-78.2514423471507</c:v>
                </c:pt>
                <c:pt idx="497">
                  <c:v>-77.2796840187173</c:v>
                </c:pt>
                <c:pt idx="498">
                  <c:v>-79.5739173014129</c:v>
                </c:pt>
                <c:pt idx="499">
                  <c:v>-78.13811969490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12.846489501648</c:v>
                </c:pt>
                <c:pt idx="1">
                  <c:v>-99.70963333456</c:v>
                </c:pt>
                <c:pt idx="2">
                  <c:v>-103.668524768216</c:v>
                </c:pt>
                <c:pt idx="3">
                  <c:v>-101.588762162998</c:v>
                </c:pt>
                <c:pt idx="4">
                  <c:v>-91.8370874984918</c:v>
                </c:pt>
                <c:pt idx="5">
                  <c:v>-94.9785849942537</c:v>
                </c:pt>
                <c:pt idx="6">
                  <c:v>-99.0051508385695</c:v>
                </c:pt>
                <c:pt idx="7">
                  <c:v>-90.5712956401422</c:v>
                </c:pt>
                <c:pt idx="8">
                  <c:v>-90.2566189326954</c:v>
                </c:pt>
                <c:pt idx="9">
                  <c:v>-88.8523355716751</c:v>
                </c:pt>
                <c:pt idx="10">
                  <c:v>-90.3500935071674</c:v>
                </c:pt>
                <c:pt idx="11">
                  <c:v>-85.2374912237585</c:v>
                </c:pt>
                <c:pt idx="12">
                  <c:v>-84.0424154757316</c:v>
                </c:pt>
                <c:pt idx="13">
                  <c:v>-83.6015609352995</c:v>
                </c:pt>
                <c:pt idx="14">
                  <c:v>-88.2135673425576</c:v>
                </c:pt>
                <c:pt idx="15">
                  <c:v>-92.5707400559677</c:v>
                </c:pt>
                <c:pt idx="16">
                  <c:v>-90.0126077693096</c:v>
                </c:pt>
                <c:pt idx="17">
                  <c:v>-84.0547609981644</c:v>
                </c:pt>
                <c:pt idx="18">
                  <c:v>-80.3046844592027</c:v>
                </c:pt>
                <c:pt idx="19">
                  <c:v>-82.0662014066853</c:v>
                </c:pt>
                <c:pt idx="20">
                  <c:v>-83.0579265129074</c:v>
                </c:pt>
                <c:pt idx="21">
                  <c:v>-85.0084673553211</c:v>
                </c:pt>
                <c:pt idx="22">
                  <c:v>-86.4848783847108</c:v>
                </c:pt>
                <c:pt idx="23">
                  <c:v>-84.9648840509929</c:v>
                </c:pt>
                <c:pt idx="24">
                  <c:v>-85.6128718649127</c:v>
                </c:pt>
                <c:pt idx="25">
                  <c:v>-86.5854267636613</c:v>
                </c:pt>
                <c:pt idx="26">
                  <c:v>-84.3122351190071</c:v>
                </c:pt>
                <c:pt idx="27">
                  <c:v>-85.773612709487</c:v>
                </c:pt>
                <c:pt idx="28">
                  <c:v>-85.2976416111978</c:v>
                </c:pt>
                <c:pt idx="29">
                  <c:v>-87.8418986401686</c:v>
                </c:pt>
                <c:pt idx="30">
                  <c:v>-83.2618728909476</c:v>
                </c:pt>
                <c:pt idx="31">
                  <c:v>-85.1986181523305</c:v>
                </c:pt>
                <c:pt idx="32">
                  <c:v>-85.2070791079901</c:v>
                </c:pt>
                <c:pt idx="33">
                  <c:v>-82.0238729218428</c:v>
                </c:pt>
                <c:pt idx="34">
                  <c:v>-82.5586161267454</c:v>
                </c:pt>
                <c:pt idx="35">
                  <c:v>-82.8262456737436</c:v>
                </c:pt>
                <c:pt idx="36">
                  <c:v>-81.6434276177781</c:v>
                </c:pt>
                <c:pt idx="37">
                  <c:v>-81.8373264169041</c:v>
                </c:pt>
                <c:pt idx="38">
                  <c:v>-82.2859114125314</c:v>
                </c:pt>
                <c:pt idx="39">
                  <c:v>-83.6951533201206</c:v>
                </c:pt>
                <c:pt idx="40">
                  <c:v>-82.2665487706735</c:v>
                </c:pt>
                <c:pt idx="41">
                  <c:v>-82.8206561465368</c:v>
                </c:pt>
                <c:pt idx="42">
                  <c:v>-82.9836930141332</c:v>
                </c:pt>
                <c:pt idx="43">
                  <c:v>-81.6886094850518</c:v>
                </c:pt>
                <c:pt idx="44">
                  <c:v>-84.2526238703491</c:v>
                </c:pt>
                <c:pt idx="45">
                  <c:v>-82.908814585753</c:v>
                </c:pt>
                <c:pt idx="46">
                  <c:v>-81.8750402304014</c:v>
                </c:pt>
                <c:pt idx="47">
                  <c:v>-81.6321667367928</c:v>
                </c:pt>
                <c:pt idx="48">
                  <c:v>-80.2507616989289</c:v>
                </c:pt>
                <c:pt idx="49">
                  <c:v>-80.380451363986</c:v>
                </c:pt>
                <c:pt idx="50">
                  <c:v>-80.2178374718821</c:v>
                </c:pt>
                <c:pt idx="51">
                  <c:v>-80.2289432057842</c:v>
                </c:pt>
                <c:pt idx="52">
                  <c:v>-80.1934875685909</c:v>
                </c:pt>
                <c:pt idx="53">
                  <c:v>-80.4267667734297</c:v>
                </c:pt>
                <c:pt idx="54">
                  <c:v>-80.755002534381</c:v>
                </c:pt>
                <c:pt idx="55">
                  <c:v>-82.6314544720331</c:v>
                </c:pt>
                <c:pt idx="56">
                  <c:v>-82.0349777751659</c:v>
                </c:pt>
                <c:pt idx="57">
                  <c:v>-81.5758285832998</c:v>
                </c:pt>
                <c:pt idx="58">
                  <c:v>-82.759904162843</c:v>
                </c:pt>
                <c:pt idx="59">
                  <c:v>-82.6229341376083</c:v>
                </c:pt>
                <c:pt idx="60">
                  <c:v>-81.5687930253905</c:v>
                </c:pt>
                <c:pt idx="61">
                  <c:v>-81.7495118546956</c:v>
                </c:pt>
                <c:pt idx="62">
                  <c:v>-81.7497284848528</c:v>
                </c:pt>
                <c:pt idx="63">
                  <c:v>-80.7957419595726</c:v>
                </c:pt>
                <c:pt idx="64">
                  <c:v>-79.5259715443505</c:v>
                </c:pt>
                <c:pt idx="65">
                  <c:v>-79.8766475672899</c:v>
                </c:pt>
                <c:pt idx="66">
                  <c:v>-80.9662089605541</c:v>
                </c:pt>
                <c:pt idx="67">
                  <c:v>-80.5622670789987</c:v>
                </c:pt>
                <c:pt idx="68">
                  <c:v>-80.2786975923399</c:v>
                </c:pt>
                <c:pt idx="69">
                  <c:v>-80.848424706707</c:v>
                </c:pt>
                <c:pt idx="70">
                  <c:v>-81.0022592954308</c:v>
                </c:pt>
                <c:pt idx="71">
                  <c:v>-81.920313485872</c:v>
                </c:pt>
                <c:pt idx="72">
                  <c:v>-81.530738487442</c:v>
                </c:pt>
                <c:pt idx="73">
                  <c:v>-81.333960500946</c:v>
                </c:pt>
                <c:pt idx="74">
                  <c:v>-81.9858461715854</c:v>
                </c:pt>
                <c:pt idx="75">
                  <c:v>-81.0831149148416</c:v>
                </c:pt>
                <c:pt idx="76">
                  <c:v>-80.6611414244641</c:v>
                </c:pt>
                <c:pt idx="77">
                  <c:v>-80.181655608979</c:v>
                </c:pt>
                <c:pt idx="78">
                  <c:v>-81.3216343422215</c:v>
                </c:pt>
                <c:pt idx="79">
                  <c:v>-81.8899089261909</c:v>
                </c:pt>
                <c:pt idx="80">
                  <c:v>-83.2112768064313</c:v>
                </c:pt>
                <c:pt idx="81">
                  <c:v>-82.3977665097441</c:v>
                </c:pt>
                <c:pt idx="82">
                  <c:v>-81.6283998865224</c:v>
                </c:pt>
                <c:pt idx="83">
                  <c:v>-83.4109600111716</c:v>
                </c:pt>
                <c:pt idx="84">
                  <c:v>-84.0095476424736</c:v>
                </c:pt>
                <c:pt idx="85">
                  <c:v>-83.2925592311255</c:v>
                </c:pt>
                <c:pt idx="86">
                  <c:v>-84.3112496684514</c:v>
                </c:pt>
                <c:pt idx="87">
                  <c:v>-85.6099779721017</c:v>
                </c:pt>
                <c:pt idx="88">
                  <c:v>-87.528118969466</c:v>
                </c:pt>
                <c:pt idx="89">
                  <c:v>-86.4702803749944</c:v>
                </c:pt>
                <c:pt idx="90">
                  <c:v>-86.1461208282392</c:v>
                </c:pt>
                <c:pt idx="91">
                  <c:v>-85.7660591526088</c:v>
                </c:pt>
                <c:pt idx="92">
                  <c:v>-83.9723864815909</c:v>
                </c:pt>
                <c:pt idx="93">
                  <c:v>-85.5042272586962</c:v>
                </c:pt>
                <c:pt idx="94">
                  <c:v>-89.3205354358764</c:v>
                </c:pt>
                <c:pt idx="95">
                  <c:v>-84.9336872611353</c:v>
                </c:pt>
                <c:pt idx="96">
                  <c:v>-84.7791096902994</c:v>
                </c:pt>
                <c:pt idx="97">
                  <c:v>-87.1282195284768</c:v>
                </c:pt>
                <c:pt idx="98">
                  <c:v>-85.3589447543571</c:v>
                </c:pt>
                <c:pt idx="99">
                  <c:v>-86.974142693568</c:v>
                </c:pt>
                <c:pt idx="100">
                  <c:v>-87.4074816113146</c:v>
                </c:pt>
                <c:pt idx="101">
                  <c:v>-89.2870670686337</c:v>
                </c:pt>
                <c:pt idx="102">
                  <c:v>-86.7225743261709</c:v>
                </c:pt>
                <c:pt idx="103">
                  <c:v>-86.1634130881081</c:v>
                </c:pt>
                <c:pt idx="104">
                  <c:v>-89.313839090515</c:v>
                </c:pt>
                <c:pt idx="105">
                  <c:v>-89.3512566818555</c:v>
                </c:pt>
                <c:pt idx="106">
                  <c:v>-91.6184995673678</c:v>
                </c:pt>
                <c:pt idx="107">
                  <c:v>-90.8372776054745</c:v>
                </c:pt>
                <c:pt idx="108">
                  <c:v>-91.6913514437477</c:v>
                </c:pt>
                <c:pt idx="109">
                  <c:v>-91.9510039116747</c:v>
                </c:pt>
                <c:pt idx="110">
                  <c:v>-92.7938938753229</c:v>
                </c:pt>
                <c:pt idx="111">
                  <c:v>-97.7646124444048</c:v>
                </c:pt>
                <c:pt idx="112">
                  <c:v>-93.4584909819819</c:v>
                </c:pt>
                <c:pt idx="113">
                  <c:v>-98.6842810901877</c:v>
                </c:pt>
                <c:pt idx="114">
                  <c:v>-97.3009474234939</c:v>
                </c:pt>
                <c:pt idx="115">
                  <c:v>-92.8691646213467</c:v>
                </c:pt>
                <c:pt idx="116">
                  <c:v>-89.1428374137571</c:v>
                </c:pt>
                <c:pt idx="117">
                  <c:v>-91.0041680189343</c:v>
                </c:pt>
                <c:pt idx="118">
                  <c:v>-93.3795251042727</c:v>
                </c:pt>
                <c:pt idx="119">
                  <c:v>-96.869760094627</c:v>
                </c:pt>
                <c:pt idx="120">
                  <c:v>-92.7240258193789</c:v>
                </c:pt>
                <c:pt idx="121">
                  <c:v>-89.2740831905401</c:v>
                </c:pt>
                <c:pt idx="122">
                  <c:v>-88.9881707446467</c:v>
                </c:pt>
                <c:pt idx="123">
                  <c:v>-87.1439438395607</c:v>
                </c:pt>
                <c:pt idx="124">
                  <c:v>-87.0942729574389</c:v>
                </c:pt>
                <c:pt idx="125">
                  <c:v>-88.4447656533848</c:v>
                </c:pt>
                <c:pt idx="126">
                  <c:v>-91.1452997978036</c:v>
                </c:pt>
                <c:pt idx="127">
                  <c:v>-84.7176755912084</c:v>
                </c:pt>
                <c:pt idx="128">
                  <c:v>-88.5938591129506</c:v>
                </c:pt>
                <c:pt idx="129">
                  <c:v>-83.7654286550064</c:v>
                </c:pt>
                <c:pt idx="130">
                  <c:v>-86.5022408174134</c:v>
                </c:pt>
                <c:pt idx="131">
                  <c:v>-84.8158811521711</c:v>
                </c:pt>
                <c:pt idx="132">
                  <c:v>-85.7256780244033</c:v>
                </c:pt>
                <c:pt idx="133">
                  <c:v>-84.868406202079</c:v>
                </c:pt>
                <c:pt idx="134">
                  <c:v>-89.7564140982358</c:v>
                </c:pt>
                <c:pt idx="135">
                  <c:v>-86.0292354873786</c:v>
                </c:pt>
                <c:pt idx="136">
                  <c:v>-87.3005366470171</c:v>
                </c:pt>
                <c:pt idx="137">
                  <c:v>-85.7760818321525</c:v>
                </c:pt>
                <c:pt idx="138">
                  <c:v>-86.2799935923057</c:v>
                </c:pt>
                <c:pt idx="139">
                  <c:v>-86.8204761897345</c:v>
                </c:pt>
                <c:pt idx="140">
                  <c:v>-86.3414695796859</c:v>
                </c:pt>
                <c:pt idx="141">
                  <c:v>-91.4078193328309</c:v>
                </c:pt>
                <c:pt idx="142">
                  <c:v>-85.9496152138474</c:v>
                </c:pt>
                <c:pt idx="143">
                  <c:v>-96.2242137188598</c:v>
                </c:pt>
                <c:pt idx="144">
                  <c:v>-90.4914170922234</c:v>
                </c:pt>
                <c:pt idx="145">
                  <c:v>-93.2387229993024</c:v>
                </c:pt>
                <c:pt idx="146">
                  <c:v>-86.0393089837851</c:v>
                </c:pt>
                <c:pt idx="147">
                  <c:v>-87.7373899536657</c:v>
                </c:pt>
                <c:pt idx="148">
                  <c:v>-85.9392482807172</c:v>
                </c:pt>
                <c:pt idx="149">
                  <c:v>-88.1363460644046</c:v>
                </c:pt>
                <c:pt idx="150">
                  <c:v>-86.3417807580329</c:v>
                </c:pt>
                <c:pt idx="151">
                  <c:v>-88.9805607456806</c:v>
                </c:pt>
                <c:pt idx="152">
                  <c:v>-88.1467183323075</c:v>
                </c:pt>
                <c:pt idx="153">
                  <c:v>-87.8258784256303</c:v>
                </c:pt>
                <c:pt idx="154">
                  <c:v>-86.2645827851187</c:v>
                </c:pt>
                <c:pt idx="155">
                  <c:v>-90.3401071188685</c:v>
                </c:pt>
                <c:pt idx="156">
                  <c:v>-87.6322233698117</c:v>
                </c:pt>
                <c:pt idx="157">
                  <c:v>-89.8680392574111</c:v>
                </c:pt>
                <c:pt idx="158">
                  <c:v>-86.743613094817</c:v>
                </c:pt>
                <c:pt idx="159">
                  <c:v>-86.5810970638981</c:v>
                </c:pt>
                <c:pt idx="160">
                  <c:v>-92.0909494999321</c:v>
                </c:pt>
                <c:pt idx="161">
                  <c:v>-87.8282893053732</c:v>
                </c:pt>
                <c:pt idx="162">
                  <c:v>-91.0817298171648</c:v>
                </c:pt>
                <c:pt idx="163">
                  <c:v>-89.3786744037251</c:v>
                </c:pt>
                <c:pt idx="164">
                  <c:v>-97.1214921505942</c:v>
                </c:pt>
                <c:pt idx="165">
                  <c:v>-88.9130060520945</c:v>
                </c:pt>
                <c:pt idx="166">
                  <c:v>-93.4586590501751</c:v>
                </c:pt>
                <c:pt idx="167">
                  <c:v>-89.5764611463128</c:v>
                </c:pt>
                <c:pt idx="168">
                  <c:v>-97.1176616846925</c:v>
                </c:pt>
                <c:pt idx="169">
                  <c:v>-90.3166878208468</c:v>
                </c:pt>
                <c:pt idx="170">
                  <c:v>-92.4700243524543</c:v>
                </c:pt>
                <c:pt idx="171">
                  <c:v>-87.1455326868509</c:v>
                </c:pt>
                <c:pt idx="172">
                  <c:v>-86.6718598676771</c:v>
                </c:pt>
                <c:pt idx="173">
                  <c:v>-85.5478163435875</c:v>
                </c:pt>
                <c:pt idx="174">
                  <c:v>-84.0478993424398</c:v>
                </c:pt>
                <c:pt idx="175">
                  <c:v>-84.1660873977206</c:v>
                </c:pt>
                <c:pt idx="176">
                  <c:v>-80.7490205232588</c:v>
                </c:pt>
                <c:pt idx="177">
                  <c:v>-82.2592622001741</c:v>
                </c:pt>
                <c:pt idx="178">
                  <c:v>-80.743020540937</c:v>
                </c:pt>
                <c:pt idx="179">
                  <c:v>-80.4271416071886</c:v>
                </c:pt>
                <c:pt idx="180">
                  <c:v>-78.1662314399865</c:v>
                </c:pt>
                <c:pt idx="181">
                  <c:v>-79.788297202774</c:v>
                </c:pt>
                <c:pt idx="182">
                  <c:v>-78.2344571274096</c:v>
                </c:pt>
                <c:pt idx="183">
                  <c:v>-78.9915723662679</c:v>
                </c:pt>
                <c:pt idx="184">
                  <c:v>-78.7169542375446</c:v>
                </c:pt>
                <c:pt idx="185">
                  <c:v>-80.1988424855326</c:v>
                </c:pt>
                <c:pt idx="186">
                  <c:v>-77.7185059792815</c:v>
                </c:pt>
                <c:pt idx="187">
                  <c:v>-80.4269672378998</c:v>
                </c:pt>
                <c:pt idx="188">
                  <c:v>-79.2449297633811</c:v>
                </c:pt>
                <c:pt idx="189">
                  <c:v>-79.5353077343388</c:v>
                </c:pt>
                <c:pt idx="190">
                  <c:v>-79.1164624460588</c:v>
                </c:pt>
                <c:pt idx="191">
                  <c:v>-79.558607047384</c:v>
                </c:pt>
                <c:pt idx="192">
                  <c:v>-81.5647465665767</c:v>
                </c:pt>
                <c:pt idx="193">
                  <c:v>-79.4357815489257</c:v>
                </c:pt>
                <c:pt idx="194">
                  <c:v>-81.1478544233943</c:v>
                </c:pt>
                <c:pt idx="195">
                  <c:v>-80.1419791623716</c:v>
                </c:pt>
                <c:pt idx="196">
                  <c:v>-80.4680914742216</c:v>
                </c:pt>
                <c:pt idx="197">
                  <c:v>-79.0795571733916</c:v>
                </c:pt>
                <c:pt idx="198">
                  <c:v>-80.0244031872229</c:v>
                </c:pt>
                <c:pt idx="199">
                  <c:v>-79.8249939453252</c:v>
                </c:pt>
                <c:pt idx="200">
                  <c:v>-81.1345559167914</c:v>
                </c:pt>
                <c:pt idx="201">
                  <c:v>-81.2126769860652</c:v>
                </c:pt>
                <c:pt idx="202">
                  <c:v>-82.2131180033071</c:v>
                </c:pt>
                <c:pt idx="203">
                  <c:v>-80.5313072896388</c:v>
                </c:pt>
                <c:pt idx="204">
                  <c:v>-81.2038276625528</c:v>
                </c:pt>
                <c:pt idx="205">
                  <c:v>-82.249399602003</c:v>
                </c:pt>
                <c:pt idx="206">
                  <c:v>-80.5677356396896</c:v>
                </c:pt>
                <c:pt idx="207">
                  <c:v>-82.4979808458764</c:v>
                </c:pt>
                <c:pt idx="208">
                  <c:v>-81.3682669861925</c:v>
                </c:pt>
                <c:pt idx="209">
                  <c:v>-80.6182222938281</c:v>
                </c:pt>
                <c:pt idx="210">
                  <c:v>-80.0075391552021</c:v>
                </c:pt>
                <c:pt idx="211">
                  <c:v>-82.4348504459022</c:v>
                </c:pt>
                <c:pt idx="212">
                  <c:v>-80.2540078490203</c:v>
                </c:pt>
                <c:pt idx="213">
                  <c:v>-81.913952968454</c:v>
                </c:pt>
                <c:pt idx="214">
                  <c:v>-80.6078171978204</c:v>
                </c:pt>
                <c:pt idx="215">
                  <c:v>-81.7395418583592</c:v>
                </c:pt>
                <c:pt idx="216">
                  <c:v>-81.9343706661202</c:v>
                </c:pt>
                <c:pt idx="217">
                  <c:v>-81.7725184746807</c:v>
                </c:pt>
                <c:pt idx="218">
                  <c:v>-82.0381731726056</c:v>
                </c:pt>
                <c:pt idx="219">
                  <c:v>-81.0891714037772</c:v>
                </c:pt>
                <c:pt idx="220">
                  <c:v>-80.7033962307752</c:v>
                </c:pt>
                <c:pt idx="221">
                  <c:v>-82.7973141630759</c:v>
                </c:pt>
                <c:pt idx="222">
                  <c:v>-83.2715197902884</c:v>
                </c:pt>
                <c:pt idx="223">
                  <c:v>-84.5973707646632</c:v>
                </c:pt>
                <c:pt idx="224">
                  <c:v>-82.1520067908287</c:v>
                </c:pt>
                <c:pt idx="225">
                  <c:v>-83.1610751691882</c:v>
                </c:pt>
                <c:pt idx="226">
                  <c:v>-84.1725348759796</c:v>
                </c:pt>
                <c:pt idx="227">
                  <c:v>-85.5539468558655</c:v>
                </c:pt>
                <c:pt idx="228">
                  <c:v>-84.9850515508774</c:v>
                </c:pt>
                <c:pt idx="229">
                  <c:v>-83.1395759752553</c:v>
                </c:pt>
                <c:pt idx="230">
                  <c:v>-85.1258731091608</c:v>
                </c:pt>
                <c:pt idx="231">
                  <c:v>-84.2401769473823</c:v>
                </c:pt>
                <c:pt idx="232">
                  <c:v>-85.580634523737</c:v>
                </c:pt>
                <c:pt idx="233">
                  <c:v>-82.8549025455765</c:v>
                </c:pt>
                <c:pt idx="234">
                  <c:v>-83.6103828228301</c:v>
                </c:pt>
                <c:pt idx="235">
                  <c:v>-83.3797277376536</c:v>
                </c:pt>
                <c:pt idx="236">
                  <c:v>-81.3290220748792</c:v>
                </c:pt>
                <c:pt idx="237">
                  <c:v>-80.1009011544857</c:v>
                </c:pt>
                <c:pt idx="238">
                  <c:v>-81.0688757354393</c:v>
                </c:pt>
                <c:pt idx="239">
                  <c:v>-81.4418421735625</c:v>
                </c:pt>
                <c:pt idx="240">
                  <c:v>-82.6183727130847</c:v>
                </c:pt>
                <c:pt idx="241">
                  <c:v>-83.7001967211073</c:v>
                </c:pt>
                <c:pt idx="242">
                  <c:v>-84.9736819923804</c:v>
                </c:pt>
                <c:pt idx="243">
                  <c:v>-86.386694228639</c:v>
                </c:pt>
                <c:pt idx="244">
                  <c:v>-87.7971048217623</c:v>
                </c:pt>
                <c:pt idx="245">
                  <c:v>-86.0502888115818</c:v>
                </c:pt>
                <c:pt idx="246">
                  <c:v>-93.200494681091</c:v>
                </c:pt>
                <c:pt idx="247">
                  <c:v>-91.9678456579149</c:v>
                </c:pt>
                <c:pt idx="248">
                  <c:v>-88.9498149525785</c:v>
                </c:pt>
                <c:pt idx="249">
                  <c:v>-96.689799178772</c:v>
                </c:pt>
                <c:pt idx="250">
                  <c:v>-94.1680411272175</c:v>
                </c:pt>
                <c:pt idx="251">
                  <c:v>-105.648325445702</c:v>
                </c:pt>
                <c:pt idx="252">
                  <c:v>-89.7184441434432</c:v>
                </c:pt>
                <c:pt idx="253">
                  <c:v>-103.526822502241</c:v>
                </c:pt>
                <c:pt idx="254">
                  <c:v>-96.2692112901066</c:v>
                </c:pt>
                <c:pt idx="255">
                  <c:v>-91.1592528410441</c:v>
                </c:pt>
                <c:pt idx="256">
                  <c:v>-97.2758178906376</c:v>
                </c:pt>
                <c:pt idx="257">
                  <c:v>-93.6860313554414</c:v>
                </c:pt>
                <c:pt idx="258">
                  <c:v>-95.8815385965703</c:v>
                </c:pt>
                <c:pt idx="259">
                  <c:v>-92.4823802815734</c:v>
                </c:pt>
                <c:pt idx="260">
                  <c:v>-92.0651626478692</c:v>
                </c:pt>
                <c:pt idx="261">
                  <c:v>-86.8389433400531</c:v>
                </c:pt>
                <c:pt idx="262">
                  <c:v>-96.1357494171712</c:v>
                </c:pt>
                <c:pt idx="263">
                  <c:v>-87.8083045226428</c:v>
                </c:pt>
                <c:pt idx="264">
                  <c:v>-90.8407115556443</c:v>
                </c:pt>
                <c:pt idx="265">
                  <c:v>-88.9634945597613</c:v>
                </c:pt>
                <c:pt idx="266">
                  <c:v>-92.9124635795913</c:v>
                </c:pt>
                <c:pt idx="267">
                  <c:v>-92.8292675474827</c:v>
                </c:pt>
                <c:pt idx="268">
                  <c:v>-98.6089296186863</c:v>
                </c:pt>
                <c:pt idx="269">
                  <c:v>-91.1399384852537</c:v>
                </c:pt>
                <c:pt idx="270">
                  <c:v>-91.0088990450195</c:v>
                </c:pt>
                <c:pt idx="271">
                  <c:v>-92.437396639486</c:v>
                </c:pt>
                <c:pt idx="272">
                  <c:v>-97.0236160796106</c:v>
                </c:pt>
                <c:pt idx="273">
                  <c:v>-93.3489420277745</c:v>
                </c:pt>
                <c:pt idx="274">
                  <c:v>-94.1373967248532</c:v>
                </c:pt>
                <c:pt idx="275">
                  <c:v>-107.87766161653</c:v>
                </c:pt>
                <c:pt idx="276">
                  <c:v>-98.1632032853014</c:v>
                </c:pt>
                <c:pt idx="277">
                  <c:v>-103.806471224448</c:v>
                </c:pt>
                <c:pt idx="278">
                  <c:v>-98.6456463420481</c:v>
                </c:pt>
                <c:pt idx="279">
                  <c:v>-98.242335606112</c:v>
                </c:pt>
                <c:pt idx="280">
                  <c:v>-98.9430429233183</c:v>
                </c:pt>
                <c:pt idx="281">
                  <c:v>-110.212015535151</c:v>
                </c:pt>
                <c:pt idx="282">
                  <c:v>-101.054263984861</c:v>
                </c:pt>
                <c:pt idx="283">
                  <c:v>-97.6615508282238</c:v>
                </c:pt>
                <c:pt idx="284">
                  <c:v>-92.8712914575399</c:v>
                </c:pt>
                <c:pt idx="285">
                  <c:v>-93.7290831965252</c:v>
                </c:pt>
                <c:pt idx="286">
                  <c:v>-92.5981105168905</c:v>
                </c:pt>
                <c:pt idx="287">
                  <c:v>-94.1945089578711</c:v>
                </c:pt>
                <c:pt idx="288">
                  <c:v>-95.9615994255681</c:v>
                </c:pt>
                <c:pt idx="289">
                  <c:v>-92.4907202367926</c:v>
                </c:pt>
                <c:pt idx="290">
                  <c:v>-93.5939627857232</c:v>
                </c:pt>
                <c:pt idx="291">
                  <c:v>-88.5736297584808</c:v>
                </c:pt>
                <c:pt idx="292">
                  <c:v>-96.7156504045528</c:v>
                </c:pt>
                <c:pt idx="293">
                  <c:v>-86.7757442539237</c:v>
                </c:pt>
                <c:pt idx="294">
                  <c:v>-94.1826465575497</c:v>
                </c:pt>
                <c:pt idx="295">
                  <c:v>-86.3903724214128</c:v>
                </c:pt>
                <c:pt idx="296">
                  <c:v>-87.5556538383139</c:v>
                </c:pt>
                <c:pt idx="297">
                  <c:v>-86.0124101333936</c:v>
                </c:pt>
                <c:pt idx="298">
                  <c:v>-86.4927208623482</c:v>
                </c:pt>
                <c:pt idx="299">
                  <c:v>-89.5091523000449</c:v>
                </c:pt>
                <c:pt idx="300">
                  <c:v>-87.2118084238981</c:v>
                </c:pt>
                <c:pt idx="301">
                  <c:v>-87.6172195670471</c:v>
                </c:pt>
                <c:pt idx="302">
                  <c:v>-86.7426440893137</c:v>
                </c:pt>
                <c:pt idx="303">
                  <c:v>-89.0451698620293</c:v>
                </c:pt>
                <c:pt idx="304">
                  <c:v>-88.0045318543661</c:v>
                </c:pt>
                <c:pt idx="305">
                  <c:v>-93.9865763415958</c:v>
                </c:pt>
                <c:pt idx="306">
                  <c:v>-88.5139997517734</c:v>
                </c:pt>
                <c:pt idx="307">
                  <c:v>-111.864279710615</c:v>
                </c:pt>
                <c:pt idx="308">
                  <c:v>-87.1799470126824</c:v>
                </c:pt>
                <c:pt idx="309">
                  <c:v>-94.9482677619049</c:v>
                </c:pt>
                <c:pt idx="310">
                  <c:v>-87.0053059457473</c:v>
                </c:pt>
                <c:pt idx="311">
                  <c:v>-94.7720176851043</c:v>
                </c:pt>
                <c:pt idx="312">
                  <c:v>-88.0827651433405</c:v>
                </c:pt>
                <c:pt idx="313">
                  <c:v>-92.8779684223867</c:v>
                </c:pt>
                <c:pt idx="314">
                  <c:v>-89.7907660440817</c:v>
                </c:pt>
                <c:pt idx="315">
                  <c:v>-86.6149630840197</c:v>
                </c:pt>
                <c:pt idx="316">
                  <c:v>-90.0179817838005</c:v>
                </c:pt>
                <c:pt idx="317">
                  <c:v>-87.449482849619</c:v>
                </c:pt>
                <c:pt idx="318">
                  <c:v>-89.6572826613703</c:v>
                </c:pt>
                <c:pt idx="319">
                  <c:v>-86.8571637537577</c:v>
                </c:pt>
                <c:pt idx="320">
                  <c:v>-88.969784783482</c:v>
                </c:pt>
                <c:pt idx="321">
                  <c:v>-84.9133306670626</c:v>
                </c:pt>
                <c:pt idx="322">
                  <c:v>-88.9567789445265</c:v>
                </c:pt>
                <c:pt idx="323">
                  <c:v>-86.5367864722458</c:v>
                </c:pt>
                <c:pt idx="324">
                  <c:v>-87.0379067387773</c:v>
                </c:pt>
                <c:pt idx="325">
                  <c:v>-88.5497416308758</c:v>
                </c:pt>
                <c:pt idx="326">
                  <c:v>-83.8610591996832</c:v>
                </c:pt>
                <c:pt idx="327">
                  <c:v>-86.2654900425906</c:v>
                </c:pt>
                <c:pt idx="328">
                  <c:v>-82.4572832667296</c:v>
                </c:pt>
                <c:pt idx="329">
                  <c:v>-89.3846994962097</c:v>
                </c:pt>
                <c:pt idx="330">
                  <c:v>-83.9835003306321</c:v>
                </c:pt>
                <c:pt idx="331">
                  <c:v>-91.5573092749901</c:v>
                </c:pt>
                <c:pt idx="332">
                  <c:v>-85.3572338833038</c:v>
                </c:pt>
                <c:pt idx="333">
                  <c:v>-90.4491035797677</c:v>
                </c:pt>
                <c:pt idx="334">
                  <c:v>-85.435058019304</c:v>
                </c:pt>
                <c:pt idx="335">
                  <c:v>-93.2240594558954</c:v>
                </c:pt>
                <c:pt idx="336">
                  <c:v>-86.3855672044564</c:v>
                </c:pt>
                <c:pt idx="337">
                  <c:v>-90.894716739604</c:v>
                </c:pt>
                <c:pt idx="338">
                  <c:v>-91.3448299271455</c:v>
                </c:pt>
                <c:pt idx="339">
                  <c:v>-89.0630708358815</c:v>
                </c:pt>
                <c:pt idx="340">
                  <c:v>-98.730506862757</c:v>
                </c:pt>
                <c:pt idx="341">
                  <c:v>-94.9630709296278</c:v>
                </c:pt>
                <c:pt idx="342">
                  <c:v>-101.031527722538</c:v>
                </c:pt>
                <c:pt idx="343">
                  <c:v>-90.2505663378566</c:v>
                </c:pt>
                <c:pt idx="344">
                  <c:v>-98.1600490477702</c:v>
                </c:pt>
                <c:pt idx="345">
                  <c:v>-89.9072342879776</c:v>
                </c:pt>
                <c:pt idx="346">
                  <c:v>-90.775475220123</c:v>
                </c:pt>
                <c:pt idx="347">
                  <c:v>-93.982749409847</c:v>
                </c:pt>
                <c:pt idx="348">
                  <c:v>-89.0429998367779</c:v>
                </c:pt>
                <c:pt idx="349">
                  <c:v>-92.831576479415</c:v>
                </c:pt>
                <c:pt idx="350">
                  <c:v>-87.4918973473248</c:v>
                </c:pt>
                <c:pt idx="351">
                  <c:v>-89.4826974500562</c:v>
                </c:pt>
                <c:pt idx="352">
                  <c:v>-84.9645980124336</c:v>
                </c:pt>
                <c:pt idx="353">
                  <c:v>-93.239837392929</c:v>
                </c:pt>
                <c:pt idx="354">
                  <c:v>-86.5392897703658</c:v>
                </c:pt>
                <c:pt idx="355">
                  <c:v>-97.6233106017771</c:v>
                </c:pt>
                <c:pt idx="356">
                  <c:v>-85.6248906059507</c:v>
                </c:pt>
                <c:pt idx="357">
                  <c:v>-90.4917827398106</c:v>
                </c:pt>
                <c:pt idx="358">
                  <c:v>-90.3655222304332</c:v>
                </c:pt>
                <c:pt idx="359">
                  <c:v>-88.118007537044</c:v>
                </c:pt>
                <c:pt idx="360">
                  <c:v>-89.1165029785842</c:v>
                </c:pt>
                <c:pt idx="361">
                  <c:v>-83.0561095537919</c:v>
                </c:pt>
                <c:pt idx="362">
                  <c:v>-85.5744703524291</c:v>
                </c:pt>
                <c:pt idx="363">
                  <c:v>-85.4821994054276</c:v>
                </c:pt>
                <c:pt idx="364">
                  <c:v>-90.6490013996028</c:v>
                </c:pt>
                <c:pt idx="365">
                  <c:v>-85.2625539006264</c:v>
                </c:pt>
                <c:pt idx="366">
                  <c:v>-87.6772504807292</c:v>
                </c:pt>
                <c:pt idx="367">
                  <c:v>-85.8943347891972</c:v>
                </c:pt>
                <c:pt idx="368">
                  <c:v>-86.4927765360835</c:v>
                </c:pt>
                <c:pt idx="369">
                  <c:v>-84.0037305142351</c:v>
                </c:pt>
                <c:pt idx="370">
                  <c:v>-86.2135077334501</c:v>
                </c:pt>
                <c:pt idx="371">
                  <c:v>-87.026474300993</c:v>
                </c:pt>
                <c:pt idx="372">
                  <c:v>-86.6222086632424</c:v>
                </c:pt>
                <c:pt idx="373">
                  <c:v>-85.4863485850639</c:v>
                </c:pt>
                <c:pt idx="374">
                  <c:v>-85.3413283829247</c:v>
                </c:pt>
                <c:pt idx="375">
                  <c:v>-83.9275145785946</c:v>
                </c:pt>
                <c:pt idx="376">
                  <c:v>-83.4642591790402</c:v>
                </c:pt>
                <c:pt idx="377">
                  <c:v>-87.7185426406323</c:v>
                </c:pt>
                <c:pt idx="378">
                  <c:v>-83.8966280222392</c:v>
                </c:pt>
                <c:pt idx="379">
                  <c:v>-86.4601877611331</c:v>
                </c:pt>
                <c:pt idx="380">
                  <c:v>-83.9531283507718</c:v>
                </c:pt>
                <c:pt idx="381">
                  <c:v>-85.6196418388727</c:v>
                </c:pt>
                <c:pt idx="382">
                  <c:v>-90.745172651614</c:v>
                </c:pt>
                <c:pt idx="383">
                  <c:v>-86.7372747686429</c:v>
                </c:pt>
                <c:pt idx="384">
                  <c:v>-86.3275972673412</c:v>
                </c:pt>
                <c:pt idx="385">
                  <c:v>-84.8218444205158</c:v>
                </c:pt>
                <c:pt idx="386">
                  <c:v>-86.9616217562681</c:v>
                </c:pt>
                <c:pt idx="387">
                  <c:v>-83.6905006229727</c:v>
                </c:pt>
                <c:pt idx="388">
                  <c:v>-88.5529737289612</c:v>
                </c:pt>
                <c:pt idx="389">
                  <c:v>-85.6749375923194</c:v>
                </c:pt>
                <c:pt idx="390">
                  <c:v>-87.3711585472179</c:v>
                </c:pt>
                <c:pt idx="391">
                  <c:v>-86.9744201050508</c:v>
                </c:pt>
                <c:pt idx="392">
                  <c:v>-91.8489609319482</c:v>
                </c:pt>
                <c:pt idx="393">
                  <c:v>-86.5117359909663</c:v>
                </c:pt>
                <c:pt idx="394">
                  <c:v>-92.7105857415162</c:v>
                </c:pt>
                <c:pt idx="395">
                  <c:v>-89.0082620966337</c:v>
                </c:pt>
                <c:pt idx="396">
                  <c:v>-86.8090155024652</c:v>
                </c:pt>
                <c:pt idx="397">
                  <c:v>-89.8307962277026</c:v>
                </c:pt>
                <c:pt idx="398">
                  <c:v>-94.9337529501256</c:v>
                </c:pt>
                <c:pt idx="399">
                  <c:v>-87.3432401250741</c:v>
                </c:pt>
                <c:pt idx="400">
                  <c:v>-94.4424425039447</c:v>
                </c:pt>
                <c:pt idx="401">
                  <c:v>-89.3741990684762</c:v>
                </c:pt>
                <c:pt idx="402">
                  <c:v>-105.748150332105</c:v>
                </c:pt>
                <c:pt idx="403">
                  <c:v>-108.624455367393</c:v>
                </c:pt>
                <c:pt idx="404">
                  <c:v>-91.320099458204</c:v>
                </c:pt>
                <c:pt idx="405">
                  <c:v>-94.2009074748835</c:v>
                </c:pt>
                <c:pt idx="406">
                  <c:v>-96.4145093446054</c:v>
                </c:pt>
                <c:pt idx="407">
                  <c:v>-90.1920720777955</c:v>
                </c:pt>
                <c:pt idx="408">
                  <c:v>-90.0168011404586</c:v>
                </c:pt>
                <c:pt idx="409">
                  <c:v>-91.7148120131079</c:v>
                </c:pt>
                <c:pt idx="410">
                  <c:v>-89.7862706701079</c:v>
                </c:pt>
                <c:pt idx="411">
                  <c:v>-85.9200798677691</c:v>
                </c:pt>
                <c:pt idx="412">
                  <c:v>-86.570505305578</c:v>
                </c:pt>
                <c:pt idx="413">
                  <c:v>-91.1575990291768</c:v>
                </c:pt>
                <c:pt idx="414">
                  <c:v>-87.3438065368896</c:v>
                </c:pt>
                <c:pt idx="415">
                  <c:v>-86.0741154538568</c:v>
                </c:pt>
                <c:pt idx="416">
                  <c:v>-89.4142355775592</c:v>
                </c:pt>
                <c:pt idx="417">
                  <c:v>-89.8720603599038</c:v>
                </c:pt>
                <c:pt idx="418">
                  <c:v>-85.4851516718464</c:v>
                </c:pt>
                <c:pt idx="419">
                  <c:v>-86.6199305976795</c:v>
                </c:pt>
                <c:pt idx="420">
                  <c:v>-85.7200795484824</c:v>
                </c:pt>
                <c:pt idx="421">
                  <c:v>-85.5652631364904</c:v>
                </c:pt>
                <c:pt idx="422">
                  <c:v>-82.8554994880842</c:v>
                </c:pt>
                <c:pt idx="423">
                  <c:v>-85.453286725527</c:v>
                </c:pt>
                <c:pt idx="424">
                  <c:v>-83.8312962795602</c:v>
                </c:pt>
                <c:pt idx="425">
                  <c:v>-85.0578776679555</c:v>
                </c:pt>
                <c:pt idx="426">
                  <c:v>-84.0857036996468</c:v>
                </c:pt>
                <c:pt idx="427">
                  <c:v>-93.6074096528012</c:v>
                </c:pt>
                <c:pt idx="428">
                  <c:v>-82.925329899066</c:v>
                </c:pt>
                <c:pt idx="429">
                  <c:v>-86.6289921175481</c:v>
                </c:pt>
                <c:pt idx="430">
                  <c:v>-84.9960538568438</c:v>
                </c:pt>
                <c:pt idx="431">
                  <c:v>-91.4131818483635</c:v>
                </c:pt>
                <c:pt idx="432">
                  <c:v>-94.1633241079192</c:v>
                </c:pt>
                <c:pt idx="433">
                  <c:v>-87.3036883003217</c:v>
                </c:pt>
                <c:pt idx="434">
                  <c:v>-87.1730450427087</c:v>
                </c:pt>
                <c:pt idx="435">
                  <c:v>-84.1486927296045</c:v>
                </c:pt>
                <c:pt idx="436">
                  <c:v>-90.8133007690225</c:v>
                </c:pt>
                <c:pt idx="437">
                  <c:v>-86.6109077208231</c:v>
                </c:pt>
                <c:pt idx="438">
                  <c:v>-90.6118516626619</c:v>
                </c:pt>
                <c:pt idx="439">
                  <c:v>-86.6473293713817</c:v>
                </c:pt>
                <c:pt idx="440">
                  <c:v>-85.6631812121641</c:v>
                </c:pt>
                <c:pt idx="441">
                  <c:v>-83.4853893589139</c:v>
                </c:pt>
                <c:pt idx="442">
                  <c:v>-84.7115090904391</c:v>
                </c:pt>
                <c:pt idx="443">
                  <c:v>-86.7447523215313</c:v>
                </c:pt>
                <c:pt idx="444">
                  <c:v>-82.718165898238</c:v>
                </c:pt>
                <c:pt idx="445">
                  <c:v>-90.1328343378665</c:v>
                </c:pt>
                <c:pt idx="446">
                  <c:v>-84.3260237130621</c:v>
                </c:pt>
                <c:pt idx="447">
                  <c:v>-87.8070582246202</c:v>
                </c:pt>
                <c:pt idx="448">
                  <c:v>-84.9031768078018</c:v>
                </c:pt>
                <c:pt idx="449">
                  <c:v>-84.2915338930787</c:v>
                </c:pt>
                <c:pt idx="450">
                  <c:v>-84.2443543763301</c:v>
                </c:pt>
                <c:pt idx="451">
                  <c:v>-82.7870039869176</c:v>
                </c:pt>
                <c:pt idx="452">
                  <c:v>-83.973458190431</c:v>
                </c:pt>
                <c:pt idx="453">
                  <c:v>-82.6364627984329</c:v>
                </c:pt>
                <c:pt idx="454">
                  <c:v>-85.0849444587599</c:v>
                </c:pt>
                <c:pt idx="455">
                  <c:v>-83.0845113965743</c:v>
                </c:pt>
                <c:pt idx="456">
                  <c:v>-81.9170717266355</c:v>
                </c:pt>
                <c:pt idx="457">
                  <c:v>-85.9318354478266</c:v>
                </c:pt>
                <c:pt idx="458">
                  <c:v>-87.2340235212093</c:v>
                </c:pt>
                <c:pt idx="459">
                  <c:v>-84.2128999238726</c:v>
                </c:pt>
                <c:pt idx="460">
                  <c:v>-87.1059355846747</c:v>
                </c:pt>
                <c:pt idx="461">
                  <c:v>-84.7996438416242</c:v>
                </c:pt>
                <c:pt idx="462">
                  <c:v>-85.8760255817838</c:v>
                </c:pt>
                <c:pt idx="463">
                  <c:v>-86.312869762614</c:v>
                </c:pt>
                <c:pt idx="464">
                  <c:v>-82.2324941105398</c:v>
                </c:pt>
                <c:pt idx="465">
                  <c:v>-82.0233948027213</c:v>
                </c:pt>
                <c:pt idx="466">
                  <c:v>-81.4209444217018</c:v>
                </c:pt>
                <c:pt idx="467">
                  <c:v>-82.0611170716361</c:v>
                </c:pt>
                <c:pt idx="468">
                  <c:v>-79.9775738142488</c:v>
                </c:pt>
                <c:pt idx="469">
                  <c:v>-83.0780350781267</c:v>
                </c:pt>
                <c:pt idx="470">
                  <c:v>-79.4476009294092</c:v>
                </c:pt>
                <c:pt idx="471">
                  <c:v>-80.0819747809863</c:v>
                </c:pt>
                <c:pt idx="472">
                  <c:v>-79.537581705802</c:v>
                </c:pt>
                <c:pt idx="473">
                  <c:v>-79.1542479130738</c:v>
                </c:pt>
                <c:pt idx="474">
                  <c:v>-78.6917187495076</c:v>
                </c:pt>
                <c:pt idx="475">
                  <c:v>-78.447407645422</c:v>
                </c:pt>
                <c:pt idx="476">
                  <c:v>-80.4299807033105</c:v>
                </c:pt>
                <c:pt idx="477">
                  <c:v>-79.4139324134642</c:v>
                </c:pt>
                <c:pt idx="478">
                  <c:v>-79.4627895945171</c:v>
                </c:pt>
                <c:pt idx="479">
                  <c:v>-78.7917247337157</c:v>
                </c:pt>
                <c:pt idx="480">
                  <c:v>-79.5761744362956</c:v>
                </c:pt>
                <c:pt idx="481">
                  <c:v>-76.8443226924493</c:v>
                </c:pt>
                <c:pt idx="482">
                  <c:v>-77.0488422888504</c:v>
                </c:pt>
                <c:pt idx="483">
                  <c:v>-75.2152360760197</c:v>
                </c:pt>
                <c:pt idx="484">
                  <c:v>-76.5762582803442</c:v>
                </c:pt>
                <c:pt idx="485">
                  <c:v>-74.173280824006</c:v>
                </c:pt>
                <c:pt idx="486">
                  <c:v>-74.1581737365114</c:v>
                </c:pt>
                <c:pt idx="487">
                  <c:v>-72.6131671547865</c:v>
                </c:pt>
                <c:pt idx="488">
                  <c:v>-72.6750026763881</c:v>
                </c:pt>
                <c:pt idx="489">
                  <c:v>-72.3476429324533</c:v>
                </c:pt>
                <c:pt idx="490">
                  <c:v>-71.8242286853598</c:v>
                </c:pt>
                <c:pt idx="491">
                  <c:v>-71.5004793521033</c:v>
                </c:pt>
                <c:pt idx="492">
                  <c:v>-70.7703163378566</c:v>
                </c:pt>
                <c:pt idx="493">
                  <c:v>-71.3747549041981</c:v>
                </c:pt>
                <c:pt idx="494">
                  <c:v>-69.9225676854747</c:v>
                </c:pt>
                <c:pt idx="495">
                  <c:v>-71.3446904120663</c:v>
                </c:pt>
                <c:pt idx="496">
                  <c:v>-69.9666377194614</c:v>
                </c:pt>
                <c:pt idx="497">
                  <c:v>-71.3154243744869</c:v>
                </c:pt>
                <c:pt idx="498">
                  <c:v>-70.0450873346788</c:v>
                </c:pt>
                <c:pt idx="499">
                  <c:v>-70.63553798369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78.820245172647</c:v>
                </c:pt>
                <c:pt idx="1">
                  <c:v>-74.2265406192739</c:v>
                </c:pt>
                <c:pt idx="2">
                  <c:v>-71.8047218444362</c:v>
                </c:pt>
                <c:pt idx="3">
                  <c:v>-70.2738991172646</c:v>
                </c:pt>
                <c:pt idx="4">
                  <c:v>-69.4434443692726</c:v>
                </c:pt>
                <c:pt idx="5">
                  <c:v>-68.4297554604142</c:v>
                </c:pt>
                <c:pt idx="6">
                  <c:v>-67.8179983993099</c:v>
                </c:pt>
                <c:pt idx="7">
                  <c:v>-67.0992918222199</c:v>
                </c:pt>
                <c:pt idx="8">
                  <c:v>-66.5840855018831</c:v>
                </c:pt>
                <c:pt idx="9">
                  <c:v>-66.1049000938067</c:v>
                </c:pt>
                <c:pt idx="10">
                  <c:v>-65.7771267895896</c:v>
                </c:pt>
                <c:pt idx="11">
                  <c:v>-65.4431376657003</c:v>
                </c:pt>
                <c:pt idx="12">
                  <c:v>-65.2059022291382</c:v>
                </c:pt>
                <c:pt idx="13">
                  <c:v>-64.9452033631224</c:v>
                </c:pt>
                <c:pt idx="14">
                  <c:v>-64.6995937014761</c:v>
                </c:pt>
                <c:pt idx="15">
                  <c:v>-64.8210981611082</c:v>
                </c:pt>
                <c:pt idx="16">
                  <c:v>-64.9061835978396</c:v>
                </c:pt>
                <c:pt idx="17">
                  <c:v>-64.7106563168431</c:v>
                </c:pt>
                <c:pt idx="18">
                  <c:v>-64.5397961535168</c:v>
                </c:pt>
                <c:pt idx="19">
                  <c:v>-64.3243797120988</c:v>
                </c:pt>
                <c:pt idx="20">
                  <c:v>-64.4182262903861</c:v>
                </c:pt>
                <c:pt idx="21">
                  <c:v>-64.6081765926648</c:v>
                </c:pt>
                <c:pt idx="22">
                  <c:v>-64.8264063170539</c:v>
                </c:pt>
                <c:pt idx="23">
                  <c:v>-65.1846131244057</c:v>
                </c:pt>
                <c:pt idx="24">
                  <c:v>-65.8450544561544</c:v>
                </c:pt>
                <c:pt idx="25">
                  <c:v>-66.0767396574645</c:v>
                </c:pt>
                <c:pt idx="26">
                  <c:v>-66.6260117361334</c:v>
                </c:pt>
                <c:pt idx="27">
                  <c:v>-67.3366424001334</c:v>
                </c:pt>
                <c:pt idx="28">
                  <c:v>-68.0201367141963</c:v>
                </c:pt>
                <c:pt idx="29">
                  <c:v>-68.9859317356753</c:v>
                </c:pt>
                <c:pt idx="30">
                  <c:v>-69.6006233847925</c:v>
                </c:pt>
                <c:pt idx="31">
                  <c:v>-70.936332988991</c:v>
                </c:pt>
                <c:pt idx="32">
                  <c:v>-72.038640130818</c:v>
                </c:pt>
                <c:pt idx="33">
                  <c:v>-73.0756847654724</c:v>
                </c:pt>
                <c:pt idx="34">
                  <c:v>-74.0286658478617</c:v>
                </c:pt>
                <c:pt idx="35">
                  <c:v>-75.7624554744469</c:v>
                </c:pt>
                <c:pt idx="36">
                  <c:v>-77.758997556535</c:v>
                </c:pt>
                <c:pt idx="37">
                  <c:v>-79.6125159972732</c:v>
                </c:pt>
                <c:pt idx="38">
                  <c:v>-78.611302115845</c:v>
                </c:pt>
                <c:pt idx="39">
                  <c:v>-79.4210065226964</c:v>
                </c:pt>
                <c:pt idx="40">
                  <c:v>-79.5672946712195</c:v>
                </c:pt>
                <c:pt idx="41">
                  <c:v>-76.7937379923896</c:v>
                </c:pt>
                <c:pt idx="42">
                  <c:v>-75.3935335501817</c:v>
                </c:pt>
                <c:pt idx="43">
                  <c:v>-73.856576674875</c:v>
                </c:pt>
                <c:pt idx="44">
                  <c:v>-71.8971117185403</c:v>
                </c:pt>
                <c:pt idx="45">
                  <c:v>-71.0426195214396</c:v>
                </c:pt>
                <c:pt idx="46">
                  <c:v>-69.7790680663739</c:v>
                </c:pt>
                <c:pt idx="47">
                  <c:v>-68.7333462222457</c:v>
                </c:pt>
                <c:pt idx="48">
                  <c:v>-67.534749689092</c:v>
                </c:pt>
                <c:pt idx="49">
                  <c:v>-66.832768982283</c:v>
                </c:pt>
                <c:pt idx="50">
                  <c:v>-66.0412855050023</c:v>
                </c:pt>
                <c:pt idx="51">
                  <c:v>-65.0907706313121</c:v>
                </c:pt>
                <c:pt idx="52">
                  <c:v>-64.4681409537879</c:v>
                </c:pt>
                <c:pt idx="53">
                  <c:v>-64.0413124780451</c:v>
                </c:pt>
                <c:pt idx="54">
                  <c:v>-63.7117555697144</c:v>
                </c:pt>
                <c:pt idx="55">
                  <c:v>-63.072526997236</c:v>
                </c:pt>
                <c:pt idx="56">
                  <c:v>-62.5825620211324</c:v>
                </c:pt>
                <c:pt idx="57">
                  <c:v>-62.2974604964796</c:v>
                </c:pt>
                <c:pt idx="58">
                  <c:v>-62.0273562080534</c:v>
                </c:pt>
                <c:pt idx="59">
                  <c:v>-61.7205701947339</c:v>
                </c:pt>
                <c:pt idx="60">
                  <c:v>-61.4290187286263</c:v>
                </c:pt>
                <c:pt idx="61">
                  <c:v>-61.1934195258089</c:v>
                </c:pt>
                <c:pt idx="62">
                  <c:v>-61.065288475592</c:v>
                </c:pt>
                <c:pt idx="63">
                  <c:v>-60.9107283559496</c:v>
                </c:pt>
                <c:pt idx="64">
                  <c:v>-60.5805875103915</c:v>
                </c:pt>
                <c:pt idx="65">
                  <c:v>-60.3321673664961</c:v>
                </c:pt>
                <c:pt idx="66">
                  <c:v>-60.2085840463411</c:v>
                </c:pt>
                <c:pt idx="67">
                  <c:v>-59.9981881121927</c:v>
                </c:pt>
                <c:pt idx="68">
                  <c:v>-59.7971581179177</c:v>
                </c:pt>
                <c:pt idx="69">
                  <c:v>-59.6629204319071</c:v>
                </c:pt>
                <c:pt idx="70">
                  <c:v>-59.4799707210125</c:v>
                </c:pt>
                <c:pt idx="71">
                  <c:v>-59.3603633711518</c:v>
                </c:pt>
                <c:pt idx="72">
                  <c:v>-59.3347784026487</c:v>
                </c:pt>
                <c:pt idx="73">
                  <c:v>-59.2343423650784</c:v>
                </c:pt>
                <c:pt idx="74">
                  <c:v>-59.180447509531</c:v>
                </c:pt>
                <c:pt idx="75">
                  <c:v>-59.2350950698882</c:v>
                </c:pt>
                <c:pt idx="76">
                  <c:v>-59.0304096254499</c:v>
                </c:pt>
                <c:pt idx="77">
                  <c:v>-59.2185174334641</c:v>
                </c:pt>
                <c:pt idx="78">
                  <c:v>-59.197605387379</c:v>
                </c:pt>
                <c:pt idx="79">
                  <c:v>-59.3104918836962</c:v>
                </c:pt>
                <c:pt idx="80">
                  <c:v>-59.3381017966374</c:v>
                </c:pt>
                <c:pt idx="81">
                  <c:v>-59.4166337589279</c:v>
                </c:pt>
                <c:pt idx="82">
                  <c:v>-59.3601552656478</c:v>
                </c:pt>
                <c:pt idx="83">
                  <c:v>-59.4113293303282</c:v>
                </c:pt>
                <c:pt idx="84">
                  <c:v>-59.5543434246019</c:v>
                </c:pt>
                <c:pt idx="85">
                  <c:v>-59.6258432059218</c:v>
                </c:pt>
                <c:pt idx="86">
                  <c:v>-59.7536275797294</c:v>
                </c:pt>
                <c:pt idx="87">
                  <c:v>-59.9786224440619</c:v>
                </c:pt>
                <c:pt idx="88">
                  <c:v>-60.1822009263925</c:v>
                </c:pt>
                <c:pt idx="89">
                  <c:v>-60.3541728658043</c:v>
                </c:pt>
                <c:pt idx="90">
                  <c:v>-60.5962859822167</c:v>
                </c:pt>
                <c:pt idx="91">
                  <c:v>-61.0689526443425</c:v>
                </c:pt>
                <c:pt idx="92">
                  <c:v>-61.2538688283326</c:v>
                </c:pt>
                <c:pt idx="93">
                  <c:v>-61.6393517858413</c:v>
                </c:pt>
                <c:pt idx="94">
                  <c:v>-62.1246803586437</c:v>
                </c:pt>
                <c:pt idx="95">
                  <c:v>-62.3593344745148</c:v>
                </c:pt>
                <c:pt idx="96">
                  <c:v>-62.5937786539548</c:v>
                </c:pt>
                <c:pt idx="97">
                  <c:v>-62.9488852453161</c:v>
                </c:pt>
                <c:pt idx="98">
                  <c:v>-63.1913447684406</c:v>
                </c:pt>
                <c:pt idx="99">
                  <c:v>-63.6560191085934</c:v>
                </c:pt>
                <c:pt idx="100">
                  <c:v>-63.9073361526357</c:v>
                </c:pt>
                <c:pt idx="101">
                  <c:v>-64.3535376119627</c:v>
                </c:pt>
                <c:pt idx="102">
                  <c:v>-64.9750015447178</c:v>
                </c:pt>
                <c:pt idx="103">
                  <c:v>-65.3267532003404</c:v>
                </c:pt>
                <c:pt idx="104">
                  <c:v>-65.79274265445</c:v>
                </c:pt>
                <c:pt idx="105">
                  <c:v>-66.1170880309934</c:v>
                </c:pt>
                <c:pt idx="106">
                  <c:v>-67.2758852902881</c:v>
                </c:pt>
                <c:pt idx="107">
                  <c:v>-67.6911051043505</c:v>
                </c:pt>
                <c:pt idx="108">
                  <c:v>-68.6865016935857</c:v>
                </c:pt>
                <c:pt idx="109">
                  <c:v>-69.4894411307063</c:v>
                </c:pt>
                <c:pt idx="110">
                  <c:v>-70.7916982380703</c:v>
                </c:pt>
                <c:pt idx="111">
                  <c:v>-70.9220727776817</c:v>
                </c:pt>
                <c:pt idx="112">
                  <c:v>-72.3436818202447</c:v>
                </c:pt>
                <c:pt idx="113">
                  <c:v>-73.2863334124483</c:v>
                </c:pt>
                <c:pt idx="114">
                  <c:v>-75.6488634753333</c:v>
                </c:pt>
                <c:pt idx="115">
                  <c:v>-76.3365131242266</c:v>
                </c:pt>
                <c:pt idx="116">
                  <c:v>-78.0834515626448</c:v>
                </c:pt>
                <c:pt idx="117">
                  <c:v>-79.4346486143451</c:v>
                </c:pt>
                <c:pt idx="118">
                  <c:v>-81.1223082423624</c:v>
                </c:pt>
                <c:pt idx="119">
                  <c:v>-81.1953361636845</c:v>
                </c:pt>
                <c:pt idx="120">
                  <c:v>-79.0772626646056</c:v>
                </c:pt>
                <c:pt idx="121">
                  <c:v>-78.4667783454061</c:v>
                </c:pt>
                <c:pt idx="122">
                  <c:v>-76.4091705310646</c:v>
                </c:pt>
                <c:pt idx="123">
                  <c:v>-75.6348523743226</c:v>
                </c:pt>
                <c:pt idx="124">
                  <c:v>-73.3537260682001</c:v>
                </c:pt>
                <c:pt idx="125">
                  <c:v>-72.2082757789452</c:v>
                </c:pt>
                <c:pt idx="126">
                  <c:v>-71.4502927085177</c:v>
                </c:pt>
                <c:pt idx="127">
                  <c:v>-70.6215386445083</c:v>
                </c:pt>
                <c:pt idx="128">
                  <c:v>-69.8045528050238</c:v>
                </c:pt>
                <c:pt idx="129">
                  <c:v>-68.9098628269591</c:v>
                </c:pt>
                <c:pt idx="130">
                  <c:v>-68.3863720752096</c:v>
                </c:pt>
                <c:pt idx="131">
                  <c:v>-67.5595967344952</c:v>
                </c:pt>
                <c:pt idx="132">
                  <c:v>-67.2222750669415</c:v>
                </c:pt>
                <c:pt idx="133">
                  <c:v>-66.6808461658386</c:v>
                </c:pt>
                <c:pt idx="134">
                  <c:v>-66.3320491624243</c:v>
                </c:pt>
                <c:pt idx="135">
                  <c:v>-65.7198789260934</c:v>
                </c:pt>
                <c:pt idx="136">
                  <c:v>-65.2303617116898</c:v>
                </c:pt>
                <c:pt idx="137">
                  <c:v>-65.0458215418816</c:v>
                </c:pt>
                <c:pt idx="138">
                  <c:v>-64.6286268853216</c:v>
                </c:pt>
                <c:pt idx="139">
                  <c:v>-64.3005185291574</c:v>
                </c:pt>
                <c:pt idx="140">
                  <c:v>-64.0407112034676</c:v>
                </c:pt>
                <c:pt idx="141">
                  <c:v>-63.6277721405056</c:v>
                </c:pt>
                <c:pt idx="142">
                  <c:v>-63.4671397907649</c:v>
                </c:pt>
                <c:pt idx="143">
                  <c:v>-62.8671024313598</c:v>
                </c:pt>
                <c:pt idx="144">
                  <c:v>-62.8682866687566</c:v>
                </c:pt>
                <c:pt idx="145">
                  <c:v>-62.4352968716373</c:v>
                </c:pt>
                <c:pt idx="146">
                  <c:v>-62.3094873161729</c:v>
                </c:pt>
                <c:pt idx="147">
                  <c:v>-61.9432459306167</c:v>
                </c:pt>
                <c:pt idx="148">
                  <c:v>-61.8205788048717</c:v>
                </c:pt>
                <c:pt idx="149">
                  <c:v>-61.5809226353283</c:v>
                </c:pt>
                <c:pt idx="150">
                  <c:v>-61.4911081735294</c:v>
                </c:pt>
                <c:pt idx="151">
                  <c:v>-61.2764850132986</c:v>
                </c:pt>
                <c:pt idx="152">
                  <c:v>-61.1054656555602</c:v>
                </c:pt>
                <c:pt idx="153">
                  <c:v>-60.9873835289357</c:v>
                </c:pt>
                <c:pt idx="154">
                  <c:v>-60.9170899147476</c:v>
                </c:pt>
                <c:pt idx="155">
                  <c:v>-61.0450965373676</c:v>
                </c:pt>
                <c:pt idx="156">
                  <c:v>-61.1464331297332</c:v>
                </c:pt>
                <c:pt idx="157">
                  <c:v>-60.909028152183</c:v>
                </c:pt>
                <c:pt idx="158">
                  <c:v>-61.0665186701578</c:v>
                </c:pt>
                <c:pt idx="159">
                  <c:v>-61.0635462433988</c:v>
                </c:pt>
                <c:pt idx="160">
                  <c:v>-61.2963040267456</c:v>
                </c:pt>
                <c:pt idx="161">
                  <c:v>-61.3186400857129</c:v>
                </c:pt>
                <c:pt idx="162">
                  <c:v>-61.4917504403936</c:v>
                </c:pt>
                <c:pt idx="163">
                  <c:v>-61.5873030248297</c:v>
                </c:pt>
                <c:pt idx="164">
                  <c:v>-61.4538401774308</c:v>
                </c:pt>
                <c:pt idx="165">
                  <c:v>-61.6202983496681</c:v>
                </c:pt>
                <c:pt idx="166">
                  <c:v>-61.6847938777228</c:v>
                </c:pt>
                <c:pt idx="167">
                  <c:v>-61.640550482222</c:v>
                </c:pt>
                <c:pt idx="168">
                  <c:v>-61.9117451895506</c:v>
                </c:pt>
                <c:pt idx="169">
                  <c:v>-62.1375041228133</c:v>
                </c:pt>
                <c:pt idx="170">
                  <c:v>-62.3017482545491</c:v>
                </c:pt>
                <c:pt idx="171">
                  <c:v>-62.5547725816255</c:v>
                </c:pt>
                <c:pt idx="172">
                  <c:v>-62.5616051569646</c:v>
                </c:pt>
                <c:pt idx="173">
                  <c:v>-62.9668746769383</c:v>
                </c:pt>
                <c:pt idx="174">
                  <c:v>-63.0799431136687</c:v>
                </c:pt>
                <c:pt idx="175">
                  <c:v>-63.2669496212951</c:v>
                </c:pt>
                <c:pt idx="176">
                  <c:v>-63.6309812251902</c:v>
                </c:pt>
                <c:pt idx="177">
                  <c:v>-64.0319498929798</c:v>
                </c:pt>
                <c:pt idx="178">
                  <c:v>-64.538653419513</c:v>
                </c:pt>
                <c:pt idx="179">
                  <c:v>-65.1782366519701</c:v>
                </c:pt>
                <c:pt idx="180">
                  <c:v>-65.518102277736</c:v>
                </c:pt>
                <c:pt idx="181">
                  <c:v>-66.4393333841942</c:v>
                </c:pt>
                <c:pt idx="182">
                  <c:v>-66.8758334667218</c:v>
                </c:pt>
                <c:pt idx="183">
                  <c:v>-67.6362935685056</c:v>
                </c:pt>
                <c:pt idx="184">
                  <c:v>-67.9299818894648</c:v>
                </c:pt>
                <c:pt idx="185">
                  <c:v>-68.7260558501876</c:v>
                </c:pt>
                <c:pt idx="186">
                  <c:v>-69.4404488177686</c:v>
                </c:pt>
                <c:pt idx="187">
                  <c:v>-70.1206179219846</c:v>
                </c:pt>
                <c:pt idx="188">
                  <c:v>-70.6371059743882</c:v>
                </c:pt>
                <c:pt idx="189">
                  <c:v>-71.8032225463408</c:v>
                </c:pt>
                <c:pt idx="190">
                  <c:v>-72.296281436922</c:v>
                </c:pt>
                <c:pt idx="191">
                  <c:v>-73.4098925638783</c:v>
                </c:pt>
                <c:pt idx="192">
                  <c:v>-74.7521665886062</c:v>
                </c:pt>
                <c:pt idx="193">
                  <c:v>-75.2799597281621</c:v>
                </c:pt>
                <c:pt idx="194">
                  <c:v>-76.9624459815631</c:v>
                </c:pt>
                <c:pt idx="195">
                  <c:v>-77.4264455118955</c:v>
                </c:pt>
                <c:pt idx="196">
                  <c:v>-79.5911457335235</c:v>
                </c:pt>
                <c:pt idx="197">
                  <c:v>-80.1484572061616</c:v>
                </c:pt>
                <c:pt idx="198">
                  <c:v>-81.2807067347005</c:v>
                </c:pt>
                <c:pt idx="199">
                  <c:v>-82.7024731621924</c:v>
                </c:pt>
                <c:pt idx="200">
                  <c:v>-82.2573667583293</c:v>
                </c:pt>
                <c:pt idx="201">
                  <c:v>-80.2831253219933</c:v>
                </c:pt>
                <c:pt idx="202">
                  <c:v>-78.7708459602952</c:v>
                </c:pt>
                <c:pt idx="203">
                  <c:v>-76.5522847341425</c:v>
                </c:pt>
                <c:pt idx="204">
                  <c:v>-75.4548624339975</c:v>
                </c:pt>
                <c:pt idx="205">
                  <c:v>-74.7875205543624</c:v>
                </c:pt>
                <c:pt idx="206">
                  <c:v>-73.4715557067552</c:v>
                </c:pt>
                <c:pt idx="207">
                  <c:v>-73.4362543187168</c:v>
                </c:pt>
                <c:pt idx="208">
                  <c:v>-72.2235389971182</c:v>
                </c:pt>
                <c:pt idx="209">
                  <c:v>-71.8774354839385</c:v>
                </c:pt>
                <c:pt idx="210">
                  <c:v>-70.9690031044884</c:v>
                </c:pt>
                <c:pt idx="211">
                  <c:v>-70.4863424675711</c:v>
                </c:pt>
                <c:pt idx="212">
                  <c:v>-69.7531396127099</c:v>
                </c:pt>
                <c:pt idx="213">
                  <c:v>-69.2210056048322</c:v>
                </c:pt>
                <c:pt idx="214">
                  <c:v>-68.5615018210815</c:v>
                </c:pt>
                <c:pt idx="215">
                  <c:v>-68.6097479126235</c:v>
                </c:pt>
                <c:pt idx="216">
                  <c:v>-68.2650399225699</c:v>
                </c:pt>
                <c:pt idx="217">
                  <c:v>-68.0319219574708</c:v>
                </c:pt>
                <c:pt idx="218">
                  <c:v>-67.3602042913179</c:v>
                </c:pt>
                <c:pt idx="219">
                  <c:v>-67.3414907419233</c:v>
                </c:pt>
                <c:pt idx="220">
                  <c:v>-66.8066737562886</c:v>
                </c:pt>
                <c:pt idx="221">
                  <c:v>-66.6716236864037</c:v>
                </c:pt>
                <c:pt idx="222">
                  <c:v>-66.0357146663515</c:v>
                </c:pt>
                <c:pt idx="223">
                  <c:v>-66.1729609507001</c:v>
                </c:pt>
                <c:pt idx="224">
                  <c:v>-65.7129228238235</c:v>
                </c:pt>
                <c:pt idx="225">
                  <c:v>-65.5544289491823</c:v>
                </c:pt>
                <c:pt idx="226">
                  <c:v>-65.405335939844</c:v>
                </c:pt>
                <c:pt idx="227">
                  <c:v>-65.113016744537</c:v>
                </c:pt>
                <c:pt idx="228">
                  <c:v>-64.5939974997025</c:v>
                </c:pt>
                <c:pt idx="229">
                  <c:v>-64.6148014557242</c:v>
                </c:pt>
                <c:pt idx="230">
                  <c:v>-64.2799169827699</c:v>
                </c:pt>
                <c:pt idx="231">
                  <c:v>-64.2621526414624</c:v>
                </c:pt>
                <c:pt idx="232">
                  <c:v>-64.1896794737403</c:v>
                </c:pt>
                <c:pt idx="233">
                  <c:v>-63.9214355082011</c:v>
                </c:pt>
                <c:pt idx="234">
                  <c:v>-63.9744825530829</c:v>
                </c:pt>
                <c:pt idx="235">
                  <c:v>-63.8048158410304</c:v>
                </c:pt>
                <c:pt idx="236">
                  <c:v>-63.7457686654731</c:v>
                </c:pt>
                <c:pt idx="237">
                  <c:v>-63.6822801932193</c:v>
                </c:pt>
                <c:pt idx="238">
                  <c:v>-63.7038205910303</c:v>
                </c:pt>
                <c:pt idx="239">
                  <c:v>-63.6287820436206</c:v>
                </c:pt>
                <c:pt idx="240">
                  <c:v>-63.8061543542889</c:v>
                </c:pt>
                <c:pt idx="241">
                  <c:v>-63.7321623978099</c:v>
                </c:pt>
                <c:pt idx="242">
                  <c:v>-63.7951183913925</c:v>
                </c:pt>
                <c:pt idx="243">
                  <c:v>-63.5976964060348</c:v>
                </c:pt>
                <c:pt idx="244">
                  <c:v>-63.8412683821767</c:v>
                </c:pt>
                <c:pt idx="245">
                  <c:v>-63.7451866168144</c:v>
                </c:pt>
                <c:pt idx="246">
                  <c:v>-64.0472339582866</c:v>
                </c:pt>
                <c:pt idx="247">
                  <c:v>-64.2525230702536</c:v>
                </c:pt>
                <c:pt idx="248">
                  <c:v>-64.3603658232946</c:v>
                </c:pt>
                <c:pt idx="249">
                  <c:v>-64.4533081822975</c:v>
                </c:pt>
                <c:pt idx="250">
                  <c:v>-64.6360758446327</c:v>
                </c:pt>
                <c:pt idx="251">
                  <c:v>-65.1045410674701</c:v>
                </c:pt>
                <c:pt idx="252">
                  <c:v>-65.2677743710552</c:v>
                </c:pt>
                <c:pt idx="253">
                  <c:v>-65.2905165543462</c:v>
                </c:pt>
                <c:pt idx="254">
                  <c:v>-65.5708501905249</c:v>
                </c:pt>
                <c:pt idx="255">
                  <c:v>-65.6903691296972</c:v>
                </c:pt>
                <c:pt idx="256">
                  <c:v>-65.9394918988314</c:v>
                </c:pt>
                <c:pt idx="257">
                  <c:v>-66.4173595717561</c:v>
                </c:pt>
                <c:pt idx="258">
                  <c:v>-66.8509582738437</c:v>
                </c:pt>
                <c:pt idx="259">
                  <c:v>-67.3459473275464</c:v>
                </c:pt>
                <c:pt idx="260">
                  <c:v>-67.8209210971619</c:v>
                </c:pt>
                <c:pt idx="261">
                  <c:v>-68.2404121730379</c:v>
                </c:pt>
                <c:pt idx="262">
                  <c:v>-68.4044843289562</c:v>
                </c:pt>
                <c:pt idx="263">
                  <c:v>-68.6877976377921</c:v>
                </c:pt>
                <c:pt idx="264">
                  <c:v>-68.9285286462732</c:v>
                </c:pt>
                <c:pt idx="265">
                  <c:v>-70.5746250056614</c:v>
                </c:pt>
                <c:pt idx="266">
                  <c:v>-71.4405223589737</c:v>
                </c:pt>
                <c:pt idx="267">
                  <c:v>-72.4676345735529</c:v>
                </c:pt>
                <c:pt idx="268">
                  <c:v>-71.9625706975046</c:v>
                </c:pt>
                <c:pt idx="269">
                  <c:v>-72.2460923086911</c:v>
                </c:pt>
                <c:pt idx="270">
                  <c:v>-73.8475429461541</c:v>
                </c:pt>
                <c:pt idx="271">
                  <c:v>-75.2439883191176</c:v>
                </c:pt>
                <c:pt idx="272">
                  <c:v>-76.8085739109468</c:v>
                </c:pt>
                <c:pt idx="273">
                  <c:v>-78.683743432364</c:v>
                </c:pt>
                <c:pt idx="274">
                  <c:v>-79.1903268479336</c:v>
                </c:pt>
                <c:pt idx="275">
                  <c:v>-81.2689220643144</c:v>
                </c:pt>
                <c:pt idx="276">
                  <c:v>-82.0651663795901</c:v>
                </c:pt>
                <c:pt idx="277">
                  <c:v>-81.908686284997</c:v>
                </c:pt>
                <c:pt idx="278">
                  <c:v>-80.933786764293</c:v>
                </c:pt>
                <c:pt idx="279">
                  <c:v>-80.6396936244571</c:v>
                </c:pt>
                <c:pt idx="280">
                  <c:v>-80.4931248340568</c:v>
                </c:pt>
                <c:pt idx="281">
                  <c:v>-79.3446946065416</c:v>
                </c:pt>
                <c:pt idx="282">
                  <c:v>-79.2719235862821</c:v>
                </c:pt>
                <c:pt idx="283">
                  <c:v>-77.1067628721993</c:v>
                </c:pt>
                <c:pt idx="284">
                  <c:v>-75.9299761774104</c:v>
                </c:pt>
                <c:pt idx="285">
                  <c:v>-75.9660356100974</c:v>
                </c:pt>
                <c:pt idx="286">
                  <c:v>-75.6647290027343</c:v>
                </c:pt>
                <c:pt idx="287">
                  <c:v>-75.6389530479955</c:v>
                </c:pt>
                <c:pt idx="288">
                  <c:v>-75.5286321473319</c:v>
                </c:pt>
                <c:pt idx="289">
                  <c:v>-75.0318404386494</c:v>
                </c:pt>
                <c:pt idx="290">
                  <c:v>-74.2459810054876</c:v>
                </c:pt>
                <c:pt idx="291">
                  <c:v>-73.9465375592167</c:v>
                </c:pt>
                <c:pt idx="292">
                  <c:v>-72.8934016953156</c:v>
                </c:pt>
                <c:pt idx="293">
                  <c:v>-72.8662209039452</c:v>
                </c:pt>
                <c:pt idx="294">
                  <c:v>-72.0496419390978</c:v>
                </c:pt>
                <c:pt idx="295">
                  <c:v>-71.8748255813226</c:v>
                </c:pt>
                <c:pt idx="296">
                  <c:v>-71.5329201392574</c:v>
                </c:pt>
                <c:pt idx="297">
                  <c:v>-70.6641079830309</c:v>
                </c:pt>
                <c:pt idx="298">
                  <c:v>-71.1161180375111</c:v>
                </c:pt>
                <c:pt idx="299">
                  <c:v>-71.1756704710482</c:v>
                </c:pt>
                <c:pt idx="300">
                  <c:v>-71.1397801389984</c:v>
                </c:pt>
                <c:pt idx="301">
                  <c:v>-71.3049600991989</c:v>
                </c:pt>
                <c:pt idx="302">
                  <c:v>-70.5213805094312</c:v>
                </c:pt>
                <c:pt idx="303">
                  <c:v>-70.9153622127294</c:v>
                </c:pt>
                <c:pt idx="304">
                  <c:v>-69.9077937681672</c:v>
                </c:pt>
                <c:pt idx="305">
                  <c:v>-70.1132694205759</c:v>
                </c:pt>
                <c:pt idx="306">
                  <c:v>-69.471091807569</c:v>
                </c:pt>
                <c:pt idx="307">
                  <c:v>-69.3455808195638</c:v>
                </c:pt>
                <c:pt idx="308">
                  <c:v>-69.0520069802616</c:v>
                </c:pt>
                <c:pt idx="309">
                  <c:v>-68.8255835775038</c:v>
                </c:pt>
                <c:pt idx="310">
                  <c:v>-68.8862372390467</c:v>
                </c:pt>
                <c:pt idx="311">
                  <c:v>-68.2171273677917</c:v>
                </c:pt>
                <c:pt idx="312">
                  <c:v>-68.3178531005025</c:v>
                </c:pt>
                <c:pt idx="313">
                  <c:v>-67.8214227549259</c:v>
                </c:pt>
                <c:pt idx="314">
                  <c:v>-67.8078870943464</c:v>
                </c:pt>
                <c:pt idx="315">
                  <c:v>-67.4331261007049</c:v>
                </c:pt>
                <c:pt idx="316">
                  <c:v>-67.4352479245355</c:v>
                </c:pt>
                <c:pt idx="317">
                  <c:v>-67.4456793913075</c:v>
                </c:pt>
                <c:pt idx="318">
                  <c:v>-67.5560346160908</c:v>
                </c:pt>
                <c:pt idx="319">
                  <c:v>-67.2931089923701</c:v>
                </c:pt>
                <c:pt idx="320">
                  <c:v>-67.2733315900954</c:v>
                </c:pt>
                <c:pt idx="321">
                  <c:v>-67.139594384385</c:v>
                </c:pt>
                <c:pt idx="322">
                  <c:v>-67.2159547815849</c:v>
                </c:pt>
                <c:pt idx="323">
                  <c:v>-67.0226251063967</c:v>
                </c:pt>
                <c:pt idx="324">
                  <c:v>-66.9138291056693</c:v>
                </c:pt>
                <c:pt idx="325">
                  <c:v>-67.0421088901974</c:v>
                </c:pt>
                <c:pt idx="326">
                  <c:v>-67.1468618893477</c:v>
                </c:pt>
                <c:pt idx="327">
                  <c:v>-66.9406883474121</c:v>
                </c:pt>
                <c:pt idx="328">
                  <c:v>-66.9231541648212</c:v>
                </c:pt>
                <c:pt idx="329">
                  <c:v>-67.53560251841</c:v>
                </c:pt>
                <c:pt idx="330">
                  <c:v>-67.5720803740914</c:v>
                </c:pt>
                <c:pt idx="331">
                  <c:v>-67.8173579927246</c:v>
                </c:pt>
                <c:pt idx="332">
                  <c:v>-67.8638064704725</c:v>
                </c:pt>
                <c:pt idx="333">
                  <c:v>-68.3760264253058</c:v>
                </c:pt>
                <c:pt idx="334">
                  <c:v>-67.9864369049239</c:v>
                </c:pt>
                <c:pt idx="335">
                  <c:v>-68.5127360795972</c:v>
                </c:pt>
                <c:pt idx="336">
                  <c:v>-68.6828119827482</c:v>
                </c:pt>
                <c:pt idx="337">
                  <c:v>-68.9427712177866</c:v>
                </c:pt>
                <c:pt idx="338">
                  <c:v>-68.9431064250492</c:v>
                </c:pt>
                <c:pt idx="339">
                  <c:v>-69.4412453570035</c:v>
                </c:pt>
                <c:pt idx="340">
                  <c:v>-70.1110169449593</c:v>
                </c:pt>
                <c:pt idx="341">
                  <c:v>-70.2759463681181</c:v>
                </c:pt>
                <c:pt idx="342">
                  <c:v>-71.0881624606414</c:v>
                </c:pt>
                <c:pt idx="343">
                  <c:v>-70.7730240848931</c:v>
                </c:pt>
                <c:pt idx="344">
                  <c:v>-71.2295167592843</c:v>
                </c:pt>
                <c:pt idx="345">
                  <c:v>-72.0661723013394</c:v>
                </c:pt>
                <c:pt idx="346">
                  <c:v>-72.6402136226694</c:v>
                </c:pt>
                <c:pt idx="347">
                  <c:v>-73.1111706496384</c:v>
                </c:pt>
                <c:pt idx="348">
                  <c:v>-73.6151479067109</c:v>
                </c:pt>
                <c:pt idx="349">
                  <c:v>-74.603154963264</c:v>
                </c:pt>
                <c:pt idx="350">
                  <c:v>-75.3344900209615</c:v>
                </c:pt>
                <c:pt idx="351">
                  <c:v>-75.0743030744239</c:v>
                </c:pt>
                <c:pt idx="352">
                  <c:v>-76.5957030854604</c:v>
                </c:pt>
                <c:pt idx="353">
                  <c:v>-77.9597324765986</c:v>
                </c:pt>
                <c:pt idx="354">
                  <c:v>-78.2626234531903</c:v>
                </c:pt>
                <c:pt idx="355">
                  <c:v>-82.9704434412244</c:v>
                </c:pt>
                <c:pt idx="356">
                  <c:v>-83.7524417819037</c:v>
                </c:pt>
                <c:pt idx="357">
                  <c:v>-85.3230925302658</c:v>
                </c:pt>
                <c:pt idx="358">
                  <c:v>-85.2360670957765</c:v>
                </c:pt>
                <c:pt idx="359">
                  <c:v>-91.61279515345</c:v>
                </c:pt>
                <c:pt idx="360">
                  <c:v>-85.6798732845481</c:v>
                </c:pt>
                <c:pt idx="361">
                  <c:v>-83.9721449379947</c:v>
                </c:pt>
                <c:pt idx="362">
                  <c:v>-82.8523559041901</c:v>
                </c:pt>
                <c:pt idx="363">
                  <c:v>-80.0451521228323</c:v>
                </c:pt>
                <c:pt idx="364">
                  <c:v>-81.2115842572353</c:v>
                </c:pt>
                <c:pt idx="365">
                  <c:v>-77.3512563140867</c:v>
                </c:pt>
                <c:pt idx="366">
                  <c:v>-77.5655720983203</c:v>
                </c:pt>
                <c:pt idx="367">
                  <c:v>-76.2721771670182</c:v>
                </c:pt>
                <c:pt idx="368">
                  <c:v>-75.395101957372</c:v>
                </c:pt>
                <c:pt idx="369">
                  <c:v>-75.2155515907657</c:v>
                </c:pt>
                <c:pt idx="370">
                  <c:v>-74.981168666104</c:v>
                </c:pt>
                <c:pt idx="371">
                  <c:v>-73.912353460715</c:v>
                </c:pt>
                <c:pt idx="372">
                  <c:v>-74.3525423192626</c:v>
                </c:pt>
                <c:pt idx="373">
                  <c:v>-73.9869907935913</c:v>
                </c:pt>
                <c:pt idx="374">
                  <c:v>-73.3456494832017</c:v>
                </c:pt>
                <c:pt idx="375">
                  <c:v>-72.7370780586791</c:v>
                </c:pt>
                <c:pt idx="376">
                  <c:v>-72.8889069648717</c:v>
                </c:pt>
                <c:pt idx="377">
                  <c:v>-71.8585141418061</c:v>
                </c:pt>
                <c:pt idx="378">
                  <c:v>-71.5473866861168</c:v>
                </c:pt>
                <c:pt idx="379">
                  <c:v>-71.9821459715364</c:v>
                </c:pt>
                <c:pt idx="380">
                  <c:v>-71.9461806735557</c:v>
                </c:pt>
                <c:pt idx="381">
                  <c:v>-71.7924462167794</c:v>
                </c:pt>
                <c:pt idx="382">
                  <c:v>-70.9963184267351</c:v>
                </c:pt>
                <c:pt idx="383">
                  <c:v>-71.065849133236</c:v>
                </c:pt>
                <c:pt idx="384">
                  <c:v>-71.2619559422921</c:v>
                </c:pt>
                <c:pt idx="385">
                  <c:v>-71.6481600908314</c:v>
                </c:pt>
                <c:pt idx="386">
                  <c:v>-70.9813166067198</c:v>
                </c:pt>
                <c:pt idx="387">
                  <c:v>-72.0741023990544</c:v>
                </c:pt>
                <c:pt idx="388">
                  <c:v>-71.514164428126</c:v>
                </c:pt>
                <c:pt idx="389">
                  <c:v>-71.9681856259311</c:v>
                </c:pt>
                <c:pt idx="390">
                  <c:v>-71.3720241587508</c:v>
                </c:pt>
                <c:pt idx="391">
                  <c:v>-71.516944033328</c:v>
                </c:pt>
                <c:pt idx="392">
                  <c:v>-71.3970936666615</c:v>
                </c:pt>
                <c:pt idx="393">
                  <c:v>-72.3231036260369</c:v>
                </c:pt>
                <c:pt idx="394">
                  <c:v>-71.5845211272583</c:v>
                </c:pt>
                <c:pt idx="395">
                  <c:v>-71.5839270022514</c:v>
                </c:pt>
                <c:pt idx="396">
                  <c:v>-71.2430512704143</c:v>
                </c:pt>
                <c:pt idx="397">
                  <c:v>-71.3851987367196</c:v>
                </c:pt>
                <c:pt idx="398">
                  <c:v>-71.0380864503572</c:v>
                </c:pt>
                <c:pt idx="399">
                  <c:v>-71.7718117131049</c:v>
                </c:pt>
                <c:pt idx="400">
                  <c:v>-71.2577709100013</c:v>
                </c:pt>
                <c:pt idx="401">
                  <c:v>-71.757340062021</c:v>
                </c:pt>
                <c:pt idx="402">
                  <c:v>-72.0002659813075</c:v>
                </c:pt>
                <c:pt idx="403">
                  <c:v>-72.2196890902122</c:v>
                </c:pt>
                <c:pt idx="404">
                  <c:v>-71.5630073041824</c:v>
                </c:pt>
                <c:pt idx="405">
                  <c:v>-71.403866620958</c:v>
                </c:pt>
                <c:pt idx="406">
                  <c:v>-72.0452044899191</c:v>
                </c:pt>
                <c:pt idx="407">
                  <c:v>-72.0802754976778</c:v>
                </c:pt>
                <c:pt idx="408">
                  <c:v>-72.377336903984</c:v>
                </c:pt>
                <c:pt idx="409">
                  <c:v>-72.2394187127605</c:v>
                </c:pt>
                <c:pt idx="410">
                  <c:v>-71.8078456203505</c:v>
                </c:pt>
                <c:pt idx="411">
                  <c:v>-71.8897769485528</c:v>
                </c:pt>
                <c:pt idx="412">
                  <c:v>-71.8951935865067</c:v>
                </c:pt>
                <c:pt idx="413">
                  <c:v>-71.5715598919954</c:v>
                </c:pt>
                <c:pt idx="414">
                  <c:v>-71.4945622334043</c:v>
                </c:pt>
                <c:pt idx="415">
                  <c:v>-71.9382604296816</c:v>
                </c:pt>
                <c:pt idx="416">
                  <c:v>-72.6438335201893</c:v>
                </c:pt>
                <c:pt idx="417">
                  <c:v>-72.0846471869333</c:v>
                </c:pt>
                <c:pt idx="418">
                  <c:v>-73.6092694606547</c:v>
                </c:pt>
                <c:pt idx="419">
                  <c:v>-72.9804368646762</c:v>
                </c:pt>
                <c:pt idx="420">
                  <c:v>-74.3339633765337</c:v>
                </c:pt>
                <c:pt idx="421">
                  <c:v>-73.0278914376082</c:v>
                </c:pt>
                <c:pt idx="422">
                  <c:v>-75.2882008144015</c:v>
                </c:pt>
                <c:pt idx="423">
                  <c:v>-74.0417499772001</c:v>
                </c:pt>
                <c:pt idx="424">
                  <c:v>-76.4933141975786</c:v>
                </c:pt>
                <c:pt idx="425">
                  <c:v>-75.1951343786363</c:v>
                </c:pt>
                <c:pt idx="426">
                  <c:v>-76.8201185277869</c:v>
                </c:pt>
                <c:pt idx="427">
                  <c:v>-76.5023677934921</c:v>
                </c:pt>
                <c:pt idx="428">
                  <c:v>-77.9578148368814</c:v>
                </c:pt>
                <c:pt idx="429">
                  <c:v>-78.9250341275002</c:v>
                </c:pt>
                <c:pt idx="430">
                  <c:v>-80.080100775574</c:v>
                </c:pt>
                <c:pt idx="431">
                  <c:v>-80.1072711373867</c:v>
                </c:pt>
                <c:pt idx="432">
                  <c:v>-80.3283028096256</c:v>
                </c:pt>
                <c:pt idx="433">
                  <c:v>-81.710774152635</c:v>
                </c:pt>
                <c:pt idx="434">
                  <c:v>-82.3800008504949</c:v>
                </c:pt>
                <c:pt idx="435">
                  <c:v>-84.3441109540297</c:v>
                </c:pt>
                <c:pt idx="436">
                  <c:v>-83.8412606713713</c:v>
                </c:pt>
                <c:pt idx="437">
                  <c:v>-88.1183801390779</c:v>
                </c:pt>
                <c:pt idx="438">
                  <c:v>-84.1337630188002</c:v>
                </c:pt>
                <c:pt idx="439">
                  <c:v>-90.6926495395586</c:v>
                </c:pt>
                <c:pt idx="440">
                  <c:v>-87.1418304511669</c:v>
                </c:pt>
                <c:pt idx="441">
                  <c:v>-88.4542040193823</c:v>
                </c:pt>
                <c:pt idx="442">
                  <c:v>-87.857537357062</c:v>
                </c:pt>
                <c:pt idx="443">
                  <c:v>-80.7528269531208</c:v>
                </c:pt>
                <c:pt idx="444">
                  <c:v>-79.950212445293</c:v>
                </c:pt>
                <c:pt idx="445">
                  <c:v>-77.0037426416366</c:v>
                </c:pt>
                <c:pt idx="446">
                  <c:v>-77.8048746527122</c:v>
                </c:pt>
                <c:pt idx="447">
                  <c:v>-74.8872624973482</c:v>
                </c:pt>
                <c:pt idx="448">
                  <c:v>-74.8617847333831</c:v>
                </c:pt>
                <c:pt idx="449">
                  <c:v>-74.7848089401444</c:v>
                </c:pt>
                <c:pt idx="450">
                  <c:v>-73.876330564876</c:v>
                </c:pt>
                <c:pt idx="451">
                  <c:v>-73.9178198154921</c:v>
                </c:pt>
                <c:pt idx="452">
                  <c:v>-73.4930928857672</c:v>
                </c:pt>
                <c:pt idx="453">
                  <c:v>-75.0739928476212</c:v>
                </c:pt>
                <c:pt idx="454">
                  <c:v>-74.0076477100559</c:v>
                </c:pt>
                <c:pt idx="455">
                  <c:v>-74.7009746648578</c:v>
                </c:pt>
                <c:pt idx="456">
                  <c:v>-73.4775620121654</c:v>
                </c:pt>
                <c:pt idx="457">
                  <c:v>-74.8097437745481</c:v>
                </c:pt>
                <c:pt idx="458">
                  <c:v>-74.9782058278237</c:v>
                </c:pt>
                <c:pt idx="459">
                  <c:v>-74.5104693641678</c:v>
                </c:pt>
                <c:pt idx="460">
                  <c:v>-73.5352311034918</c:v>
                </c:pt>
                <c:pt idx="461">
                  <c:v>-73.4421243837511</c:v>
                </c:pt>
                <c:pt idx="462">
                  <c:v>-72.4174153142648</c:v>
                </c:pt>
                <c:pt idx="463">
                  <c:v>-72.2189421557737</c:v>
                </c:pt>
                <c:pt idx="464">
                  <c:v>-71.9522802601842</c:v>
                </c:pt>
                <c:pt idx="465">
                  <c:v>-72.7741781601252</c:v>
                </c:pt>
                <c:pt idx="466">
                  <c:v>-72.1782958106425</c:v>
                </c:pt>
                <c:pt idx="467">
                  <c:v>-72.9334152175846</c:v>
                </c:pt>
                <c:pt idx="468">
                  <c:v>-73.0919242524078</c:v>
                </c:pt>
                <c:pt idx="469">
                  <c:v>-72.3304284076688</c:v>
                </c:pt>
                <c:pt idx="470">
                  <c:v>-72.314838020433</c:v>
                </c:pt>
                <c:pt idx="471">
                  <c:v>-72.256155342715</c:v>
                </c:pt>
                <c:pt idx="472">
                  <c:v>-72.9745721000342</c:v>
                </c:pt>
                <c:pt idx="473">
                  <c:v>-73.2272666781096</c:v>
                </c:pt>
                <c:pt idx="474">
                  <c:v>-72.3516530903178</c:v>
                </c:pt>
                <c:pt idx="475">
                  <c:v>-73.0048897133103</c:v>
                </c:pt>
                <c:pt idx="476">
                  <c:v>-71.7647668593622</c:v>
                </c:pt>
                <c:pt idx="477">
                  <c:v>-73.2658168003303</c:v>
                </c:pt>
                <c:pt idx="478">
                  <c:v>-72.0369517155032</c:v>
                </c:pt>
                <c:pt idx="479">
                  <c:v>-73.9369008008469</c:v>
                </c:pt>
                <c:pt idx="480">
                  <c:v>-72.4268906098017</c:v>
                </c:pt>
                <c:pt idx="481">
                  <c:v>-74.2792531325692</c:v>
                </c:pt>
                <c:pt idx="482">
                  <c:v>-72.1860294055356</c:v>
                </c:pt>
                <c:pt idx="483">
                  <c:v>-73.5790162268811</c:v>
                </c:pt>
                <c:pt idx="484">
                  <c:v>-72.2089317184174</c:v>
                </c:pt>
                <c:pt idx="485">
                  <c:v>-73.7635189092145</c:v>
                </c:pt>
                <c:pt idx="486">
                  <c:v>-73.3631221732661</c:v>
                </c:pt>
                <c:pt idx="487">
                  <c:v>-74.4853196552781</c:v>
                </c:pt>
                <c:pt idx="488">
                  <c:v>-73.3140559955013</c:v>
                </c:pt>
                <c:pt idx="489">
                  <c:v>-74.0783043647104</c:v>
                </c:pt>
                <c:pt idx="490">
                  <c:v>-74.008535728475</c:v>
                </c:pt>
                <c:pt idx="491">
                  <c:v>-74.7628751591663</c:v>
                </c:pt>
                <c:pt idx="492">
                  <c:v>-73.7910849241254</c:v>
                </c:pt>
                <c:pt idx="493">
                  <c:v>-75.7131374334505</c:v>
                </c:pt>
                <c:pt idx="494">
                  <c:v>-73.9183893346953</c:v>
                </c:pt>
                <c:pt idx="495">
                  <c:v>-75.8164218474095</c:v>
                </c:pt>
                <c:pt idx="496">
                  <c:v>-74.7176685396115</c:v>
                </c:pt>
                <c:pt idx="497">
                  <c:v>-74.9990956373941</c:v>
                </c:pt>
                <c:pt idx="498">
                  <c:v>-77.8316016236124</c:v>
                </c:pt>
                <c:pt idx="499">
                  <c:v>-75.39953536356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81.7956028833389</c:v>
                </c:pt>
                <c:pt idx="1">
                  <c:v>-76.4328100583948</c:v>
                </c:pt>
                <c:pt idx="2">
                  <c:v>-73.7525627096125</c:v>
                </c:pt>
                <c:pt idx="3">
                  <c:v>-71.6001595872133</c:v>
                </c:pt>
                <c:pt idx="4">
                  <c:v>-70.1290983333511</c:v>
                </c:pt>
                <c:pt idx="5">
                  <c:v>-68.8291201879454</c:v>
                </c:pt>
                <c:pt idx="6">
                  <c:v>-68.056960285625</c:v>
                </c:pt>
                <c:pt idx="7">
                  <c:v>-67.0750598972273</c:v>
                </c:pt>
                <c:pt idx="8">
                  <c:v>-66.7247211268501</c:v>
                </c:pt>
                <c:pt idx="9">
                  <c:v>-65.8373475268878</c:v>
                </c:pt>
                <c:pt idx="10">
                  <c:v>-65.6285705088287</c:v>
                </c:pt>
                <c:pt idx="11">
                  <c:v>-64.6623938116657</c:v>
                </c:pt>
                <c:pt idx="12">
                  <c:v>-64.0658322853568</c:v>
                </c:pt>
                <c:pt idx="13">
                  <c:v>-63.8683807798108</c:v>
                </c:pt>
                <c:pt idx="14">
                  <c:v>-64.0871093617133</c:v>
                </c:pt>
                <c:pt idx="15">
                  <c:v>-64.0123768732948</c:v>
                </c:pt>
                <c:pt idx="16">
                  <c:v>-64.0821813246392</c:v>
                </c:pt>
                <c:pt idx="17">
                  <c:v>-63.696696674597</c:v>
                </c:pt>
                <c:pt idx="18">
                  <c:v>-63.3342260152996</c:v>
                </c:pt>
                <c:pt idx="19">
                  <c:v>-63.0300394526393</c:v>
                </c:pt>
                <c:pt idx="20">
                  <c:v>-62.9757205307158</c:v>
                </c:pt>
                <c:pt idx="21">
                  <c:v>-63.0991347421317</c:v>
                </c:pt>
                <c:pt idx="22">
                  <c:v>-62.8487466680668</c:v>
                </c:pt>
                <c:pt idx="23">
                  <c:v>-63.0032745655645</c:v>
                </c:pt>
                <c:pt idx="24">
                  <c:v>-62.3988072341264</c:v>
                </c:pt>
                <c:pt idx="25">
                  <c:v>-62.5199644998484</c:v>
                </c:pt>
                <c:pt idx="26">
                  <c:v>-62.2019542296095</c:v>
                </c:pt>
                <c:pt idx="27">
                  <c:v>-61.9058271327036</c:v>
                </c:pt>
                <c:pt idx="28">
                  <c:v>-61.4763615464053</c:v>
                </c:pt>
                <c:pt idx="29">
                  <c:v>-61.4159308201087</c:v>
                </c:pt>
                <c:pt idx="30">
                  <c:v>-61.3417728563238</c:v>
                </c:pt>
                <c:pt idx="31">
                  <c:v>-61.3207509036855</c:v>
                </c:pt>
                <c:pt idx="32">
                  <c:v>-61.1742303901429</c:v>
                </c:pt>
                <c:pt idx="33">
                  <c:v>-61.0199871965876</c:v>
                </c:pt>
                <c:pt idx="34">
                  <c:v>-60.9855958336455</c:v>
                </c:pt>
                <c:pt idx="35">
                  <c:v>-60.7539967022305</c:v>
                </c:pt>
                <c:pt idx="36">
                  <c:v>-60.7450248391569</c:v>
                </c:pt>
                <c:pt idx="37">
                  <c:v>-60.7408512641272</c:v>
                </c:pt>
                <c:pt idx="38">
                  <c:v>-60.7648941256025</c:v>
                </c:pt>
                <c:pt idx="39">
                  <c:v>-60.7939062931708</c:v>
                </c:pt>
                <c:pt idx="40">
                  <c:v>-60.905114905467</c:v>
                </c:pt>
                <c:pt idx="41">
                  <c:v>-60.9896309694948</c:v>
                </c:pt>
                <c:pt idx="42">
                  <c:v>-60.9308495733077</c:v>
                </c:pt>
                <c:pt idx="43">
                  <c:v>-61.0117926531906</c:v>
                </c:pt>
                <c:pt idx="44">
                  <c:v>-61.0334985986383</c:v>
                </c:pt>
                <c:pt idx="45">
                  <c:v>-61.0331382720462</c:v>
                </c:pt>
                <c:pt idx="46">
                  <c:v>-61.1740737154711</c:v>
                </c:pt>
                <c:pt idx="47">
                  <c:v>-61.2741860358493</c:v>
                </c:pt>
                <c:pt idx="48">
                  <c:v>-61.3310875641354</c:v>
                </c:pt>
                <c:pt idx="49">
                  <c:v>-61.251341441383</c:v>
                </c:pt>
                <c:pt idx="50">
                  <c:v>-61.3465135521997</c:v>
                </c:pt>
                <c:pt idx="51">
                  <c:v>-61.5421412974383</c:v>
                </c:pt>
                <c:pt idx="52">
                  <c:v>-61.6421103781229</c:v>
                </c:pt>
                <c:pt idx="53">
                  <c:v>-61.779715022751</c:v>
                </c:pt>
                <c:pt idx="54">
                  <c:v>-61.7987931892375</c:v>
                </c:pt>
                <c:pt idx="55">
                  <c:v>-61.9691704280149</c:v>
                </c:pt>
                <c:pt idx="56">
                  <c:v>-62.2101934362225</c:v>
                </c:pt>
                <c:pt idx="57">
                  <c:v>-62.228097161123</c:v>
                </c:pt>
                <c:pt idx="58">
                  <c:v>-62.308128694926</c:v>
                </c:pt>
                <c:pt idx="59">
                  <c:v>-62.449184469421</c:v>
                </c:pt>
                <c:pt idx="60">
                  <c:v>-62.480898901058</c:v>
                </c:pt>
                <c:pt idx="61">
                  <c:v>-62.5300080609038</c:v>
                </c:pt>
                <c:pt idx="62">
                  <c:v>-62.4247979790786</c:v>
                </c:pt>
                <c:pt idx="63">
                  <c:v>-62.5605119990406</c:v>
                </c:pt>
                <c:pt idx="64">
                  <c:v>-62.7127158952166</c:v>
                </c:pt>
                <c:pt idx="65">
                  <c:v>-62.671037076979</c:v>
                </c:pt>
                <c:pt idx="66">
                  <c:v>-62.654300540036</c:v>
                </c:pt>
                <c:pt idx="67">
                  <c:v>-62.8047301729322</c:v>
                </c:pt>
                <c:pt idx="68">
                  <c:v>-62.7603493679685</c:v>
                </c:pt>
                <c:pt idx="69">
                  <c:v>-62.7776633818167</c:v>
                </c:pt>
                <c:pt idx="70">
                  <c:v>-62.8568638458607</c:v>
                </c:pt>
                <c:pt idx="71">
                  <c:v>-62.9044444052983</c:v>
                </c:pt>
                <c:pt idx="72">
                  <c:v>-63.1481178560956</c:v>
                </c:pt>
                <c:pt idx="73">
                  <c:v>-63.2872057240678</c:v>
                </c:pt>
                <c:pt idx="74">
                  <c:v>-63.4391239167805</c:v>
                </c:pt>
                <c:pt idx="75">
                  <c:v>-63.8319085077401</c:v>
                </c:pt>
                <c:pt idx="76">
                  <c:v>-63.9899919787645</c:v>
                </c:pt>
                <c:pt idx="77">
                  <c:v>-64.2332292122741</c:v>
                </c:pt>
                <c:pt idx="78">
                  <c:v>-64.3027658712855</c:v>
                </c:pt>
                <c:pt idx="79">
                  <c:v>-64.8922331282936</c:v>
                </c:pt>
                <c:pt idx="80">
                  <c:v>-65.0551496039102</c:v>
                </c:pt>
                <c:pt idx="81">
                  <c:v>-65.0159316427249</c:v>
                </c:pt>
                <c:pt idx="82">
                  <c:v>-65.2183929352935</c:v>
                </c:pt>
                <c:pt idx="83">
                  <c:v>-65.3921631100114</c:v>
                </c:pt>
                <c:pt idx="84">
                  <c:v>-65.6968868179966</c:v>
                </c:pt>
                <c:pt idx="85">
                  <c:v>-65.726101615343</c:v>
                </c:pt>
                <c:pt idx="86">
                  <c:v>-65.7591894962333</c:v>
                </c:pt>
                <c:pt idx="87">
                  <c:v>-65.8925899935768</c:v>
                </c:pt>
                <c:pt idx="88">
                  <c:v>-65.3103037114579</c:v>
                </c:pt>
                <c:pt idx="89">
                  <c:v>-65.0356508067212</c:v>
                </c:pt>
                <c:pt idx="90">
                  <c:v>-64.6691708062512</c:v>
                </c:pt>
                <c:pt idx="91">
                  <c:v>-64.2558304022888</c:v>
                </c:pt>
                <c:pt idx="92">
                  <c:v>-63.6682220888843</c:v>
                </c:pt>
                <c:pt idx="93">
                  <c:v>-63.3096940454772</c:v>
                </c:pt>
                <c:pt idx="94">
                  <c:v>-62.9701506449744</c:v>
                </c:pt>
                <c:pt idx="95">
                  <c:v>-62.8415988777549</c:v>
                </c:pt>
                <c:pt idx="96">
                  <c:v>-62.8966114861452</c:v>
                </c:pt>
                <c:pt idx="97">
                  <c:v>-62.6907803840307</c:v>
                </c:pt>
                <c:pt idx="98">
                  <c:v>-62.9587134603915</c:v>
                </c:pt>
                <c:pt idx="99">
                  <c:v>-62.999737085513</c:v>
                </c:pt>
                <c:pt idx="100">
                  <c:v>-62.9463521942533</c:v>
                </c:pt>
                <c:pt idx="101">
                  <c:v>-63.406256422946</c:v>
                </c:pt>
                <c:pt idx="102">
                  <c:v>-63.568797164198</c:v>
                </c:pt>
                <c:pt idx="103">
                  <c:v>-63.5216797248717</c:v>
                </c:pt>
                <c:pt idx="104">
                  <c:v>-63.7980446406002</c:v>
                </c:pt>
                <c:pt idx="105">
                  <c:v>-63.8038149968669</c:v>
                </c:pt>
                <c:pt idx="106">
                  <c:v>-64.3286620640135</c:v>
                </c:pt>
                <c:pt idx="107">
                  <c:v>-64.3799120917918</c:v>
                </c:pt>
                <c:pt idx="108">
                  <c:v>-64.3514938471203</c:v>
                </c:pt>
                <c:pt idx="109">
                  <c:v>-64.6303636286612</c:v>
                </c:pt>
                <c:pt idx="110">
                  <c:v>-64.8608004748598</c:v>
                </c:pt>
                <c:pt idx="111">
                  <c:v>-65.1009414713701</c:v>
                </c:pt>
                <c:pt idx="112">
                  <c:v>-65.4261397664891</c:v>
                </c:pt>
                <c:pt idx="113">
                  <c:v>-65.3510913159608</c:v>
                </c:pt>
                <c:pt idx="114">
                  <c:v>-65.0000314949264</c:v>
                </c:pt>
                <c:pt idx="115">
                  <c:v>-65.0984230549634</c:v>
                </c:pt>
                <c:pt idx="116">
                  <c:v>-64.7720310257351</c:v>
                </c:pt>
                <c:pt idx="117">
                  <c:v>-64.7314020132281</c:v>
                </c:pt>
                <c:pt idx="118">
                  <c:v>-64.4558391134026</c:v>
                </c:pt>
                <c:pt idx="119">
                  <c:v>-64.2882237021391</c:v>
                </c:pt>
                <c:pt idx="120">
                  <c:v>-64.3569387883727</c:v>
                </c:pt>
                <c:pt idx="121">
                  <c:v>-64.2343538837932</c:v>
                </c:pt>
                <c:pt idx="122">
                  <c:v>-64.035747459023</c:v>
                </c:pt>
                <c:pt idx="123">
                  <c:v>-63.9502225437621</c:v>
                </c:pt>
                <c:pt idx="124">
                  <c:v>-63.9122359621416</c:v>
                </c:pt>
                <c:pt idx="125">
                  <c:v>-64.152677135335</c:v>
                </c:pt>
                <c:pt idx="126">
                  <c:v>-64.0756894314524</c:v>
                </c:pt>
                <c:pt idx="127">
                  <c:v>-64.2391896081777</c:v>
                </c:pt>
                <c:pt idx="128">
                  <c:v>-64.3239941760176</c:v>
                </c:pt>
                <c:pt idx="129">
                  <c:v>-64.5937637338915</c:v>
                </c:pt>
                <c:pt idx="130">
                  <c:v>-64.7327943225297</c:v>
                </c:pt>
                <c:pt idx="131">
                  <c:v>-65.0706841745141</c:v>
                </c:pt>
                <c:pt idx="132">
                  <c:v>-65.1345026138921</c:v>
                </c:pt>
                <c:pt idx="133">
                  <c:v>-65.299780613607</c:v>
                </c:pt>
                <c:pt idx="134">
                  <c:v>-65.5663526539144</c:v>
                </c:pt>
                <c:pt idx="135">
                  <c:v>-65.6358806760668</c:v>
                </c:pt>
                <c:pt idx="136">
                  <c:v>-65.8324129567636</c:v>
                </c:pt>
                <c:pt idx="137">
                  <c:v>-65.5452093417113</c:v>
                </c:pt>
                <c:pt idx="138">
                  <c:v>-65.8184286023003</c:v>
                </c:pt>
                <c:pt idx="139">
                  <c:v>-65.7189639332566</c:v>
                </c:pt>
                <c:pt idx="140">
                  <c:v>-65.8650624574788</c:v>
                </c:pt>
                <c:pt idx="141">
                  <c:v>-65.8638112405177</c:v>
                </c:pt>
                <c:pt idx="142">
                  <c:v>-66.0365739507952</c:v>
                </c:pt>
                <c:pt idx="143">
                  <c:v>-65.9144574177714</c:v>
                </c:pt>
                <c:pt idx="144">
                  <c:v>-66.0549524732261</c:v>
                </c:pt>
                <c:pt idx="145">
                  <c:v>-65.7373195416008</c:v>
                </c:pt>
                <c:pt idx="146">
                  <c:v>-66.0540780601519</c:v>
                </c:pt>
                <c:pt idx="147">
                  <c:v>-65.9251597869541</c:v>
                </c:pt>
                <c:pt idx="148">
                  <c:v>-65.9369608252803</c:v>
                </c:pt>
                <c:pt idx="149">
                  <c:v>-66.0502433799531</c:v>
                </c:pt>
                <c:pt idx="150">
                  <c:v>-66.0722791714041</c:v>
                </c:pt>
                <c:pt idx="151">
                  <c:v>-65.9619592743789</c:v>
                </c:pt>
                <c:pt idx="152">
                  <c:v>-65.8266117321151</c:v>
                </c:pt>
                <c:pt idx="153">
                  <c:v>-65.7543778146648</c:v>
                </c:pt>
                <c:pt idx="154">
                  <c:v>-65.9734919415947</c:v>
                </c:pt>
                <c:pt idx="155">
                  <c:v>-65.7301848949008</c:v>
                </c:pt>
                <c:pt idx="156">
                  <c:v>-65.8732567986081</c:v>
                </c:pt>
                <c:pt idx="157">
                  <c:v>-65.9720542458488</c:v>
                </c:pt>
                <c:pt idx="158">
                  <c:v>-65.8621299141945</c:v>
                </c:pt>
                <c:pt idx="159">
                  <c:v>-66.0645820011682</c:v>
                </c:pt>
                <c:pt idx="160">
                  <c:v>-65.6344760535696</c:v>
                </c:pt>
                <c:pt idx="161">
                  <c:v>-66.0063315550835</c:v>
                </c:pt>
                <c:pt idx="162">
                  <c:v>-65.915144274674</c:v>
                </c:pt>
                <c:pt idx="163">
                  <c:v>-65.9444361608229</c:v>
                </c:pt>
                <c:pt idx="164">
                  <c:v>-65.8255121365168</c:v>
                </c:pt>
                <c:pt idx="165">
                  <c:v>-66.3374412486855</c:v>
                </c:pt>
                <c:pt idx="166">
                  <c:v>-66.4070764736119</c:v>
                </c:pt>
                <c:pt idx="167">
                  <c:v>-66.8627992366851</c:v>
                </c:pt>
                <c:pt idx="168">
                  <c:v>-66.9876833062812</c:v>
                </c:pt>
                <c:pt idx="169">
                  <c:v>-66.7341507781413</c:v>
                </c:pt>
                <c:pt idx="170">
                  <c:v>-66.9989483393354</c:v>
                </c:pt>
                <c:pt idx="171">
                  <c:v>-67.0762882575371</c:v>
                </c:pt>
                <c:pt idx="172">
                  <c:v>-67.0486747775426</c:v>
                </c:pt>
                <c:pt idx="173">
                  <c:v>-67.1498447404505</c:v>
                </c:pt>
                <c:pt idx="174">
                  <c:v>-67.1402504393049</c:v>
                </c:pt>
                <c:pt idx="175">
                  <c:v>-67.6543930022422</c:v>
                </c:pt>
                <c:pt idx="176">
                  <c:v>-67.6354798507617</c:v>
                </c:pt>
                <c:pt idx="177">
                  <c:v>-67.6166734529142</c:v>
                </c:pt>
                <c:pt idx="178">
                  <c:v>-67.9323793880421</c:v>
                </c:pt>
                <c:pt idx="179">
                  <c:v>-67.6049208852359</c:v>
                </c:pt>
                <c:pt idx="180">
                  <c:v>-67.7795830145039</c:v>
                </c:pt>
                <c:pt idx="181">
                  <c:v>-67.6943820292926</c:v>
                </c:pt>
                <c:pt idx="182">
                  <c:v>-68.2262020786098</c:v>
                </c:pt>
                <c:pt idx="183">
                  <c:v>-68.0227993873787</c:v>
                </c:pt>
                <c:pt idx="184">
                  <c:v>-68.9280958679795</c:v>
                </c:pt>
                <c:pt idx="185">
                  <c:v>-69.1461097371797</c:v>
                </c:pt>
                <c:pt idx="186">
                  <c:v>-69.4571964583011</c:v>
                </c:pt>
                <c:pt idx="187">
                  <c:v>-69.3971368202995</c:v>
                </c:pt>
                <c:pt idx="188">
                  <c:v>-69.7015324244243</c:v>
                </c:pt>
                <c:pt idx="189">
                  <c:v>-69.6201841927821</c:v>
                </c:pt>
                <c:pt idx="190">
                  <c:v>-70.1814213828758</c:v>
                </c:pt>
                <c:pt idx="191">
                  <c:v>-70.2373055746753</c:v>
                </c:pt>
                <c:pt idx="192">
                  <c:v>-70.9224099386775</c:v>
                </c:pt>
                <c:pt idx="193">
                  <c:v>-70.7991521866463</c:v>
                </c:pt>
                <c:pt idx="194">
                  <c:v>-70.7625070082869</c:v>
                </c:pt>
                <c:pt idx="195">
                  <c:v>-70.5187315075383</c:v>
                </c:pt>
                <c:pt idx="196">
                  <c:v>-70.4110352778814</c:v>
                </c:pt>
                <c:pt idx="197">
                  <c:v>-70.8970085957029</c:v>
                </c:pt>
                <c:pt idx="198">
                  <c:v>-70.748450331177</c:v>
                </c:pt>
                <c:pt idx="199">
                  <c:v>-70.9545713334939</c:v>
                </c:pt>
                <c:pt idx="200">
                  <c:v>-69.8449148604295</c:v>
                </c:pt>
                <c:pt idx="201">
                  <c:v>-70.6957523137261</c:v>
                </c:pt>
                <c:pt idx="202">
                  <c:v>-69.6668158865945</c:v>
                </c:pt>
                <c:pt idx="203">
                  <c:v>-70.400724283625</c:v>
                </c:pt>
                <c:pt idx="204">
                  <c:v>-69.7799030938799</c:v>
                </c:pt>
                <c:pt idx="205">
                  <c:v>-69.9665691053744</c:v>
                </c:pt>
                <c:pt idx="206">
                  <c:v>-69.8229209136312</c:v>
                </c:pt>
                <c:pt idx="207">
                  <c:v>-70.21358992331</c:v>
                </c:pt>
                <c:pt idx="208">
                  <c:v>-69.9854577150694</c:v>
                </c:pt>
                <c:pt idx="209">
                  <c:v>-70.4259846344009</c:v>
                </c:pt>
                <c:pt idx="210">
                  <c:v>-70.2510686005134</c:v>
                </c:pt>
                <c:pt idx="211">
                  <c:v>-70.7471331063642</c:v>
                </c:pt>
                <c:pt idx="212">
                  <c:v>-70.5161525928252</c:v>
                </c:pt>
                <c:pt idx="213">
                  <c:v>-71.2533203756108</c:v>
                </c:pt>
                <c:pt idx="214">
                  <c:v>-70.7826308399201</c:v>
                </c:pt>
                <c:pt idx="215">
                  <c:v>-71.1160466206309</c:v>
                </c:pt>
                <c:pt idx="216">
                  <c:v>-71.1040628631695</c:v>
                </c:pt>
                <c:pt idx="217">
                  <c:v>-71.5257102796726</c:v>
                </c:pt>
                <c:pt idx="218">
                  <c:v>-71.3745121022353</c:v>
                </c:pt>
                <c:pt idx="219">
                  <c:v>-71.1634396989986</c:v>
                </c:pt>
                <c:pt idx="220">
                  <c:v>-71.0703255712225</c:v>
                </c:pt>
                <c:pt idx="221">
                  <c:v>-70.6941272009413</c:v>
                </c:pt>
                <c:pt idx="222">
                  <c:v>-70.3463543508633</c:v>
                </c:pt>
                <c:pt idx="223">
                  <c:v>-69.6431195532595</c:v>
                </c:pt>
                <c:pt idx="224">
                  <c:v>-69.6818005266784</c:v>
                </c:pt>
                <c:pt idx="225">
                  <c:v>-69.6624798779504</c:v>
                </c:pt>
                <c:pt idx="226">
                  <c:v>-69.2647946427458</c:v>
                </c:pt>
                <c:pt idx="227">
                  <c:v>-68.9605985519158</c:v>
                </c:pt>
                <c:pt idx="228">
                  <c:v>-68.8666408184845</c:v>
                </c:pt>
                <c:pt idx="229">
                  <c:v>-68.5704848194688</c:v>
                </c:pt>
                <c:pt idx="230">
                  <c:v>-68.7341741512215</c:v>
                </c:pt>
                <c:pt idx="231">
                  <c:v>-68.3551378111478</c:v>
                </c:pt>
                <c:pt idx="232">
                  <c:v>-68.5263967242373</c:v>
                </c:pt>
                <c:pt idx="233">
                  <c:v>-68.5488217513048</c:v>
                </c:pt>
                <c:pt idx="234">
                  <c:v>-68.2071690611045</c:v>
                </c:pt>
                <c:pt idx="235">
                  <c:v>-68.1898629110399</c:v>
                </c:pt>
                <c:pt idx="236">
                  <c:v>-68.2343200399023</c:v>
                </c:pt>
                <c:pt idx="237">
                  <c:v>-68.0857940556498</c:v>
                </c:pt>
                <c:pt idx="238">
                  <c:v>-68.5503507604808</c:v>
                </c:pt>
                <c:pt idx="239">
                  <c:v>-68.0630774211817</c:v>
                </c:pt>
                <c:pt idx="240">
                  <c:v>-68.3237942272267</c:v>
                </c:pt>
                <c:pt idx="241">
                  <c:v>-68.327790896216</c:v>
                </c:pt>
                <c:pt idx="242">
                  <c:v>-68.2562196128966</c:v>
                </c:pt>
                <c:pt idx="243">
                  <c:v>-68.7070689987136</c:v>
                </c:pt>
                <c:pt idx="244">
                  <c:v>-69.0672339487308</c:v>
                </c:pt>
                <c:pt idx="245">
                  <c:v>-68.965360216057</c:v>
                </c:pt>
                <c:pt idx="246">
                  <c:v>-69.5704045410248</c:v>
                </c:pt>
                <c:pt idx="247">
                  <c:v>-70.0023091054988</c:v>
                </c:pt>
                <c:pt idx="248">
                  <c:v>-70.4090709540778</c:v>
                </c:pt>
                <c:pt idx="249">
                  <c:v>-70.5606181277622</c:v>
                </c:pt>
                <c:pt idx="250">
                  <c:v>-71.3169346615424</c:v>
                </c:pt>
                <c:pt idx="251">
                  <c:v>-70.9211502972357</c:v>
                </c:pt>
                <c:pt idx="252">
                  <c:v>-71.4722335861822</c:v>
                </c:pt>
                <c:pt idx="253">
                  <c:v>-72.0002962054861</c:v>
                </c:pt>
                <c:pt idx="254">
                  <c:v>-72.2209842321341</c:v>
                </c:pt>
                <c:pt idx="255">
                  <c:v>-72.1779582012794</c:v>
                </c:pt>
                <c:pt idx="256">
                  <c:v>-72.2843097886349</c:v>
                </c:pt>
                <c:pt idx="257">
                  <c:v>-72.9292205076072</c:v>
                </c:pt>
                <c:pt idx="258">
                  <c:v>-72.2972295683948</c:v>
                </c:pt>
                <c:pt idx="259">
                  <c:v>-72.9740343092313</c:v>
                </c:pt>
                <c:pt idx="260">
                  <c:v>-72.8144171198441</c:v>
                </c:pt>
                <c:pt idx="261">
                  <c:v>-72.5138195553473</c:v>
                </c:pt>
                <c:pt idx="262">
                  <c:v>-72.5787616790408</c:v>
                </c:pt>
                <c:pt idx="263">
                  <c:v>-73.1390156518868</c:v>
                </c:pt>
                <c:pt idx="264">
                  <c:v>-72.8814896579553</c:v>
                </c:pt>
                <c:pt idx="265">
                  <c:v>-74.0763720987001</c:v>
                </c:pt>
                <c:pt idx="266">
                  <c:v>-76.2861446360222</c:v>
                </c:pt>
                <c:pt idx="267">
                  <c:v>-76.1926216762205</c:v>
                </c:pt>
                <c:pt idx="268">
                  <c:v>-77.4044771016402</c:v>
                </c:pt>
                <c:pt idx="269">
                  <c:v>-77.9979155070833</c:v>
                </c:pt>
                <c:pt idx="270">
                  <c:v>-81.3720161297095</c:v>
                </c:pt>
                <c:pt idx="271">
                  <c:v>-81.2539302089212</c:v>
                </c:pt>
                <c:pt idx="272">
                  <c:v>-82.8086681351493</c:v>
                </c:pt>
                <c:pt idx="273">
                  <c:v>-86.2329047662859</c:v>
                </c:pt>
                <c:pt idx="274">
                  <c:v>-84.3534556260749</c:v>
                </c:pt>
                <c:pt idx="275">
                  <c:v>-85.7460127740355</c:v>
                </c:pt>
                <c:pt idx="276">
                  <c:v>-83.7285203481894</c:v>
                </c:pt>
                <c:pt idx="277">
                  <c:v>-83.4663878717532</c:v>
                </c:pt>
                <c:pt idx="278">
                  <c:v>-83.5002771319543</c:v>
                </c:pt>
                <c:pt idx="279">
                  <c:v>-81.3274957793549</c:v>
                </c:pt>
                <c:pt idx="280">
                  <c:v>-81.617964065994</c:v>
                </c:pt>
                <c:pt idx="281">
                  <c:v>-80.2908391285814</c:v>
                </c:pt>
                <c:pt idx="282">
                  <c:v>-80.3498274817505</c:v>
                </c:pt>
                <c:pt idx="283">
                  <c:v>-79.6620578254722</c:v>
                </c:pt>
                <c:pt idx="284">
                  <c:v>-80.6145854619511</c:v>
                </c:pt>
                <c:pt idx="285">
                  <c:v>-81.8925544349732</c:v>
                </c:pt>
                <c:pt idx="286">
                  <c:v>-92.1503121498418</c:v>
                </c:pt>
                <c:pt idx="287">
                  <c:v>-86.574745364174</c:v>
                </c:pt>
                <c:pt idx="288">
                  <c:v>-84.7674159355562</c:v>
                </c:pt>
                <c:pt idx="289">
                  <c:v>-82.6159096073503</c:v>
                </c:pt>
                <c:pt idx="290">
                  <c:v>-80.8021075938365</c:v>
                </c:pt>
                <c:pt idx="291">
                  <c:v>-79.8467652379679</c:v>
                </c:pt>
                <c:pt idx="292">
                  <c:v>-78.6576228424338</c:v>
                </c:pt>
                <c:pt idx="293">
                  <c:v>-77.1173003221912</c:v>
                </c:pt>
                <c:pt idx="294">
                  <c:v>-75.3367736063854</c:v>
                </c:pt>
                <c:pt idx="295">
                  <c:v>-74.2409476780833</c:v>
                </c:pt>
                <c:pt idx="296">
                  <c:v>-74.2810210235262</c:v>
                </c:pt>
                <c:pt idx="297">
                  <c:v>-73.273910554162</c:v>
                </c:pt>
                <c:pt idx="298">
                  <c:v>-71.9710743659226</c:v>
                </c:pt>
                <c:pt idx="299">
                  <c:v>-71.1532213620353</c:v>
                </c:pt>
                <c:pt idx="300">
                  <c:v>-70.5935612055072</c:v>
                </c:pt>
                <c:pt idx="301">
                  <c:v>-71.3463184754609</c:v>
                </c:pt>
                <c:pt idx="302">
                  <c:v>-70.8558511563207</c:v>
                </c:pt>
                <c:pt idx="303">
                  <c:v>-70.8120819002554</c:v>
                </c:pt>
                <c:pt idx="304">
                  <c:v>-70.9591422173688</c:v>
                </c:pt>
                <c:pt idx="305">
                  <c:v>-71.5454067442065</c:v>
                </c:pt>
                <c:pt idx="306">
                  <c:v>-71.4002722259839</c:v>
                </c:pt>
                <c:pt idx="307">
                  <c:v>-71.7426048606496</c:v>
                </c:pt>
                <c:pt idx="308">
                  <c:v>-71.8234057020191</c:v>
                </c:pt>
                <c:pt idx="309">
                  <c:v>-71.8467618836042</c:v>
                </c:pt>
                <c:pt idx="310">
                  <c:v>-72.2501369247114</c:v>
                </c:pt>
                <c:pt idx="311">
                  <c:v>-71.9227060441809</c:v>
                </c:pt>
                <c:pt idx="312">
                  <c:v>-71.8942060956942</c:v>
                </c:pt>
                <c:pt idx="313">
                  <c:v>-71.5423141543129</c:v>
                </c:pt>
                <c:pt idx="314">
                  <c:v>-71.2319043026615</c:v>
                </c:pt>
                <c:pt idx="315">
                  <c:v>-71.348173634896</c:v>
                </c:pt>
                <c:pt idx="316">
                  <c:v>-71.7642152995807</c:v>
                </c:pt>
                <c:pt idx="317">
                  <c:v>-71.071979197774</c:v>
                </c:pt>
                <c:pt idx="318">
                  <c:v>-70.8496859464722</c:v>
                </c:pt>
                <c:pt idx="319">
                  <c:v>-70.6812848084211</c:v>
                </c:pt>
                <c:pt idx="320">
                  <c:v>-70.8590406895271</c:v>
                </c:pt>
                <c:pt idx="321">
                  <c:v>-70.6295200790257</c:v>
                </c:pt>
                <c:pt idx="322">
                  <c:v>-70.7215725757541</c:v>
                </c:pt>
                <c:pt idx="323">
                  <c:v>-70.6124712163496</c:v>
                </c:pt>
                <c:pt idx="324">
                  <c:v>-70.5440901338908</c:v>
                </c:pt>
                <c:pt idx="325">
                  <c:v>-70.7780635437069</c:v>
                </c:pt>
                <c:pt idx="326">
                  <c:v>-70.8283383655964</c:v>
                </c:pt>
                <c:pt idx="327">
                  <c:v>-71.3382388095309</c:v>
                </c:pt>
                <c:pt idx="328">
                  <c:v>-71.4998521032345</c:v>
                </c:pt>
                <c:pt idx="329">
                  <c:v>-71.3540157931529</c:v>
                </c:pt>
                <c:pt idx="330">
                  <c:v>-71.8948512793396</c:v>
                </c:pt>
                <c:pt idx="331">
                  <c:v>-72.2493695303793</c:v>
                </c:pt>
                <c:pt idx="332">
                  <c:v>-72.3753981139177</c:v>
                </c:pt>
                <c:pt idx="333">
                  <c:v>-72.20093570633</c:v>
                </c:pt>
                <c:pt idx="334">
                  <c:v>-72.70667439795</c:v>
                </c:pt>
                <c:pt idx="335">
                  <c:v>-72.7966047078705</c:v>
                </c:pt>
                <c:pt idx="336">
                  <c:v>-72.3070830150831</c:v>
                </c:pt>
                <c:pt idx="337">
                  <c:v>-73.5148907286157</c:v>
                </c:pt>
                <c:pt idx="338">
                  <c:v>-73.4075509647635</c:v>
                </c:pt>
                <c:pt idx="339">
                  <c:v>-73.6365953963365</c:v>
                </c:pt>
                <c:pt idx="340">
                  <c:v>-73.8184531449303</c:v>
                </c:pt>
                <c:pt idx="341">
                  <c:v>-74.0842363336451</c:v>
                </c:pt>
                <c:pt idx="342">
                  <c:v>-74.1270707674849</c:v>
                </c:pt>
                <c:pt idx="343">
                  <c:v>-73.9470378689587</c:v>
                </c:pt>
                <c:pt idx="344">
                  <c:v>-73.8618089637937</c:v>
                </c:pt>
                <c:pt idx="345">
                  <c:v>-73.83848920995</c:v>
                </c:pt>
                <c:pt idx="346">
                  <c:v>-73.7055224847068</c:v>
                </c:pt>
                <c:pt idx="347">
                  <c:v>-74.3792555034814</c:v>
                </c:pt>
                <c:pt idx="348">
                  <c:v>-73.4813991415126</c:v>
                </c:pt>
                <c:pt idx="349">
                  <c:v>-74.161497671906</c:v>
                </c:pt>
                <c:pt idx="350">
                  <c:v>-74.4073091780048</c:v>
                </c:pt>
                <c:pt idx="351">
                  <c:v>-73.7358532169757</c:v>
                </c:pt>
                <c:pt idx="352">
                  <c:v>-74.3877592786651</c:v>
                </c:pt>
                <c:pt idx="353">
                  <c:v>-74.6413531316999</c:v>
                </c:pt>
                <c:pt idx="354">
                  <c:v>-74.2518703088142</c:v>
                </c:pt>
                <c:pt idx="355">
                  <c:v>-74.2218608518265</c:v>
                </c:pt>
                <c:pt idx="356">
                  <c:v>-75.2458838347493</c:v>
                </c:pt>
                <c:pt idx="357">
                  <c:v>-73.9461702511945</c:v>
                </c:pt>
                <c:pt idx="358">
                  <c:v>-74.0932502812001</c:v>
                </c:pt>
                <c:pt idx="359">
                  <c:v>-73.6448660121585</c:v>
                </c:pt>
                <c:pt idx="360">
                  <c:v>-74.9773714802233</c:v>
                </c:pt>
                <c:pt idx="361">
                  <c:v>-73.6776333715307</c:v>
                </c:pt>
                <c:pt idx="362">
                  <c:v>-74.5814853581754</c:v>
                </c:pt>
                <c:pt idx="363">
                  <c:v>-73.7609084577764</c:v>
                </c:pt>
                <c:pt idx="364">
                  <c:v>-74.3990795427838</c:v>
                </c:pt>
                <c:pt idx="365">
                  <c:v>-74.9062997937706</c:v>
                </c:pt>
                <c:pt idx="366">
                  <c:v>-74.8038427620399</c:v>
                </c:pt>
                <c:pt idx="367">
                  <c:v>-74.5066917368467</c:v>
                </c:pt>
                <c:pt idx="368">
                  <c:v>-75.0829974205922</c:v>
                </c:pt>
                <c:pt idx="369">
                  <c:v>-75.0352222237046</c:v>
                </c:pt>
                <c:pt idx="370">
                  <c:v>-74.4751419743055</c:v>
                </c:pt>
                <c:pt idx="371">
                  <c:v>-74.6839326283557</c:v>
                </c:pt>
                <c:pt idx="372">
                  <c:v>-75.0533501037241</c:v>
                </c:pt>
                <c:pt idx="373">
                  <c:v>-74.8630150857271</c:v>
                </c:pt>
                <c:pt idx="374">
                  <c:v>-74.6204990062129</c:v>
                </c:pt>
                <c:pt idx="375">
                  <c:v>-75.516768124987</c:v>
                </c:pt>
                <c:pt idx="376">
                  <c:v>-74.785119091417</c:v>
                </c:pt>
                <c:pt idx="377">
                  <c:v>-75.2428708901753</c:v>
                </c:pt>
                <c:pt idx="378">
                  <c:v>-75.0211677853607</c:v>
                </c:pt>
                <c:pt idx="379">
                  <c:v>-75.3240869795705</c:v>
                </c:pt>
                <c:pt idx="380">
                  <c:v>-75.7460891879909</c:v>
                </c:pt>
                <c:pt idx="381">
                  <c:v>-75.8846644466967</c:v>
                </c:pt>
                <c:pt idx="382">
                  <c:v>-75.2364767205581</c:v>
                </c:pt>
                <c:pt idx="383">
                  <c:v>-75.4107122759714</c:v>
                </c:pt>
                <c:pt idx="384">
                  <c:v>-77.0790650504826</c:v>
                </c:pt>
                <c:pt idx="385">
                  <c:v>-77.2963002194825</c:v>
                </c:pt>
                <c:pt idx="386">
                  <c:v>-77.5047548594452</c:v>
                </c:pt>
                <c:pt idx="387">
                  <c:v>-77.4293556027482</c:v>
                </c:pt>
                <c:pt idx="388">
                  <c:v>-78.9014817632003</c:v>
                </c:pt>
                <c:pt idx="389">
                  <c:v>-78.9264931326102</c:v>
                </c:pt>
                <c:pt idx="390">
                  <c:v>-77.9575866083912</c:v>
                </c:pt>
                <c:pt idx="391">
                  <c:v>-77.3761470641644</c:v>
                </c:pt>
                <c:pt idx="392">
                  <c:v>-78.2705188555135</c:v>
                </c:pt>
                <c:pt idx="393">
                  <c:v>-77.5721484081264</c:v>
                </c:pt>
                <c:pt idx="394">
                  <c:v>-78.4556232461428</c:v>
                </c:pt>
                <c:pt idx="395">
                  <c:v>-77.2631595472503</c:v>
                </c:pt>
                <c:pt idx="396">
                  <c:v>-79.5869251430571</c:v>
                </c:pt>
                <c:pt idx="397">
                  <c:v>-76.4244209696289</c:v>
                </c:pt>
                <c:pt idx="398">
                  <c:v>-77.9427633857441</c:v>
                </c:pt>
                <c:pt idx="399">
                  <c:v>-76.4222289276357</c:v>
                </c:pt>
                <c:pt idx="400">
                  <c:v>-77.0705978847147</c:v>
                </c:pt>
                <c:pt idx="401">
                  <c:v>-76.3939585759247</c:v>
                </c:pt>
                <c:pt idx="402">
                  <c:v>-78.0481039207768</c:v>
                </c:pt>
                <c:pt idx="403">
                  <c:v>-76.3994430616923</c:v>
                </c:pt>
                <c:pt idx="404">
                  <c:v>-77.4049258593052</c:v>
                </c:pt>
                <c:pt idx="405">
                  <c:v>-77.370792811762</c:v>
                </c:pt>
                <c:pt idx="406">
                  <c:v>-79.2838338775022</c:v>
                </c:pt>
                <c:pt idx="407">
                  <c:v>-76.7506432925094</c:v>
                </c:pt>
                <c:pt idx="408">
                  <c:v>-78.9474967718628</c:v>
                </c:pt>
                <c:pt idx="409">
                  <c:v>-76.9515475549122</c:v>
                </c:pt>
                <c:pt idx="410">
                  <c:v>-77.6978883070569</c:v>
                </c:pt>
                <c:pt idx="411">
                  <c:v>-77.9265909739363</c:v>
                </c:pt>
                <c:pt idx="412">
                  <c:v>-78.3093309710689</c:v>
                </c:pt>
                <c:pt idx="413">
                  <c:v>-78.1212238965307</c:v>
                </c:pt>
                <c:pt idx="414">
                  <c:v>-77.5970396066332</c:v>
                </c:pt>
                <c:pt idx="415">
                  <c:v>-79.4091333770052</c:v>
                </c:pt>
                <c:pt idx="416">
                  <c:v>-77.0078467914204</c:v>
                </c:pt>
                <c:pt idx="417">
                  <c:v>-80.6756622208985</c:v>
                </c:pt>
                <c:pt idx="418">
                  <c:v>-77.9114435851097</c:v>
                </c:pt>
                <c:pt idx="419">
                  <c:v>-80.1340330568082</c:v>
                </c:pt>
                <c:pt idx="420">
                  <c:v>-76.195607424758</c:v>
                </c:pt>
                <c:pt idx="421">
                  <c:v>-78.6533901120408</c:v>
                </c:pt>
                <c:pt idx="422">
                  <c:v>-77.0765006012811</c:v>
                </c:pt>
                <c:pt idx="423">
                  <c:v>-79.6006532932377</c:v>
                </c:pt>
                <c:pt idx="424">
                  <c:v>-76.0858991174491</c:v>
                </c:pt>
                <c:pt idx="425">
                  <c:v>-79.0079406268458</c:v>
                </c:pt>
                <c:pt idx="426">
                  <c:v>-75.5890170292228</c:v>
                </c:pt>
                <c:pt idx="427">
                  <c:v>-77.1426551908752</c:v>
                </c:pt>
                <c:pt idx="428">
                  <c:v>-76.6373736234362</c:v>
                </c:pt>
                <c:pt idx="429">
                  <c:v>-78.2470710751093</c:v>
                </c:pt>
                <c:pt idx="430">
                  <c:v>-75.898902897567</c:v>
                </c:pt>
                <c:pt idx="431">
                  <c:v>-78.4570403000624</c:v>
                </c:pt>
                <c:pt idx="432">
                  <c:v>-77.255787267946</c:v>
                </c:pt>
                <c:pt idx="433">
                  <c:v>-78.4814023557491</c:v>
                </c:pt>
                <c:pt idx="434">
                  <c:v>-78.1276886778224</c:v>
                </c:pt>
                <c:pt idx="435">
                  <c:v>-77.7118948224646</c:v>
                </c:pt>
                <c:pt idx="436">
                  <c:v>-78.1158913863044</c:v>
                </c:pt>
                <c:pt idx="437">
                  <c:v>-77.4129834085288</c:v>
                </c:pt>
                <c:pt idx="438">
                  <c:v>-79.2979914991227</c:v>
                </c:pt>
                <c:pt idx="439">
                  <c:v>-78.0777584598739</c:v>
                </c:pt>
                <c:pt idx="440">
                  <c:v>-82.3722275617535</c:v>
                </c:pt>
                <c:pt idx="441">
                  <c:v>-77.7235040892715</c:v>
                </c:pt>
                <c:pt idx="442">
                  <c:v>-83.572753465157</c:v>
                </c:pt>
                <c:pt idx="443">
                  <c:v>-79.3126617748313</c:v>
                </c:pt>
                <c:pt idx="444">
                  <c:v>-81.5349291833843</c:v>
                </c:pt>
                <c:pt idx="445">
                  <c:v>-80.8486150779836</c:v>
                </c:pt>
                <c:pt idx="446">
                  <c:v>-81.0719165480647</c:v>
                </c:pt>
                <c:pt idx="447">
                  <c:v>-82.0842830713439</c:v>
                </c:pt>
                <c:pt idx="448">
                  <c:v>-81.6828300543417</c:v>
                </c:pt>
                <c:pt idx="449">
                  <c:v>-82.5108387207767</c:v>
                </c:pt>
                <c:pt idx="450">
                  <c:v>-79.4578574218889</c:v>
                </c:pt>
                <c:pt idx="451">
                  <c:v>-86.4518459797702</c:v>
                </c:pt>
                <c:pt idx="452">
                  <c:v>-81.3277946457683</c:v>
                </c:pt>
                <c:pt idx="453">
                  <c:v>-87.0188046123523</c:v>
                </c:pt>
                <c:pt idx="454">
                  <c:v>-84.6169862633477</c:v>
                </c:pt>
                <c:pt idx="455">
                  <c:v>-85.7496528828396</c:v>
                </c:pt>
                <c:pt idx="456">
                  <c:v>-82.2325927486043</c:v>
                </c:pt>
                <c:pt idx="457">
                  <c:v>-88.0383897364206</c:v>
                </c:pt>
                <c:pt idx="458">
                  <c:v>-83.6136462920976</c:v>
                </c:pt>
                <c:pt idx="459">
                  <c:v>-93.3889842093089</c:v>
                </c:pt>
                <c:pt idx="460">
                  <c:v>-81.8709421307703</c:v>
                </c:pt>
                <c:pt idx="461">
                  <c:v>-88.6339568527559</c:v>
                </c:pt>
                <c:pt idx="462">
                  <c:v>-81.6970653704942</c:v>
                </c:pt>
                <c:pt idx="463">
                  <c:v>-84.999588724406</c:v>
                </c:pt>
                <c:pt idx="464">
                  <c:v>-81.673864775563</c:v>
                </c:pt>
                <c:pt idx="465">
                  <c:v>-84.4725377682666</c:v>
                </c:pt>
                <c:pt idx="466">
                  <c:v>-81.2821197070711</c:v>
                </c:pt>
                <c:pt idx="467">
                  <c:v>-83.2027650545812</c:v>
                </c:pt>
                <c:pt idx="468">
                  <c:v>-79.3857967359283</c:v>
                </c:pt>
                <c:pt idx="469">
                  <c:v>-83.1831695178242</c:v>
                </c:pt>
                <c:pt idx="470">
                  <c:v>-81.4122080197362</c:v>
                </c:pt>
                <c:pt idx="471">
                  <c:v>-83.6547776744381</c:v>
                </c:pt>
                <c:pt idx="472">
                  <c:v>-83.1398289954291</c:v>
                </c:pt>
                <c:pt idx="473">
                  <c:v>-81.4368523464934</c:v>
                </c:pt>
                <c:pt idx="474">
                  <c:v>-81.133187979039</c:v>
                </c:pt>
                <c:pt idx="475">
                  <c:v>-82.8900781036825</c:v>
                </c:pt>
                <c:pt idx="476">
                  <c:v>-80.3287121208503</c:v>
                </c:pt>
                <c:pt idx="477">
                  <c:v>-82.8530159690435</c:v>
                </c:pt>
                <c:pt idx="478">
                  <c:v>-81.4232161403674</c:v>
                </c:pt>
                <c:pt idx="479">
                  <c:v>-83.2078142560544</c:v>
                </c:pt>
                <c:pt idx="480">
                  <c:v>-82.5877759720314</c:v>
                </c:pt>
                <c:pt idx="481">
                  <c:v>-80.241652878073</c:v>
                </c:pt>
                <c:pt idx="482">
                  <c:v>-82.4784147389584</c:v>
                </c:pt>
                <c:pt idx="483">
                  <c:v>-79.1257717937147</c:v>
                </c:pt>
                <c:pt idx="484">
                  <c:v>-81.2525349875033</c:v>
                </c:pt>
                <c:pt idx="485">
                  <c:v>-79.9432650328459</c:v>
                </c:pt>
                <c:pt idx="486">
                  <c:v>-85.3949279106758</c:v>
                </c:pt>
                <c:pt idx="487">
                  <c:v>-79.7518698338368</c:v>
                </c:pt>
                <c:pt idx="488">
                  <c:v>-86.9746002844261</c:v>
                </c:pt>
                <c:pt idx="489">
                  <c:v>-80.1024370334863</c:v>
                </c:pt>
                <c:pt idx="490">
                  <c:v>-81.2590893543794</c:v>
                </c:pt>
                <c:pt idx="491">
                  <c:v>-80.0040417633651</c:v>
                </c:pt>
                <c:pt idx="492">
                  <c:v>-82.2340205697709</c:v>
                </c:pt>
                <c:pt idx="493">
                  <c:v>-80.9461058462786</c:v>
                </c:pt>
                <c:pt idx="494">
                  <c:v>-81.8171934795811</c:v>
                </c:pt>
                <c:pt idx="495">
                  <c:v>-80.4275797825566</c:v>
                </c:pt>
                <c:pt idx="496">
                  <c:v>-81.8403111904325</c:v>
                </c:pt>
                <c:pt idx="497">
                  <c:v>-79.0562628833345</c:v>
                </c:pt>
                <c:pt idx="498">
                  <c:v>-83.369048302415</c:v>
                </c:pt>
                <c:pt idx="499">
                  <c:v>-84.6560922954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2.24786675705911</c:v>
                </c:pt>
                <c:pt idx="1">
                  <c:v>-2.90047628927996</c:v>
                </c:pt>
                <c:pt idx="2">
                  <c:v>-3.36857802642817</c:v>
                </c:pt>
                <c:pt idx="3">
                  <c:v>-3.75922065482827</c:v>
                </c:pt>
                <c:pt idx="4">
                  <c:v>-4.10300595058891</c:v>
                </c:pt>
                <c:pt idx="5">
                  <c:v>-4.41880189788993</c:v>
                </c:pt>
                <c:pt idx="6">
                  <c:v>-4.70581306435288</c:v>
                </c:pt>
                <c:pt idx="7">
                  <c:v>-4.98205587352629</c:v>
                </c:pt>
                <c:pt idx="8">
                  <c:v>-5.24707716917994</c:v>
                </c:pt>
                <c:pt idx="9">
                  <c:v>-5.50790270246216</c:v>
                </c:pt>
                <c:pt idx="10">
                  <c:v>-5.75551138908964</c:v>
                </c:pt>
                <c:pt idx="11">
                  <c:v>-6.01424412415048</c:v>
                </c:pt>
                <c:pt idx="12">
                  <c:v>-6.25129951494582</c:v>
                </c:pt>
                <c:pt idx="13">
                  <c:v>-6.47938072821426</c:v>
                </c:pt>
                <c:pt idx="14">
                  <c:v>-6.72321469857806</c:v>
                </c:pt>
                <c:pt idx="15">
                  <c:v>-6.91438713264991</c:v>
                </c:pt>
                <c:pt idx="16">
                  <c:v>-7.12864243837662</c:v>
                </c:pt>
                <c:pt idx="17">
                  <c:v>-7.34555504889133</c:v>
                </c:pt>
                <c:pt idx="18">
                  <c:v>-7.56935551018029</c:v>
                </c:pt>
                <c:pt idx="19">
                  <c:v>-7.75504228184043</c:v>
                </c:pt>
                <c:pt idx="20">
                  <c:v>-7.9594650258691</c:v>
                </c:pt>
                <c:pt idx="21">
                  <c:v>-8.14805188825645</c:v>
                </c:pt>
                <c:pt idx="22">
                  <c:v>-8.32672658748955</c:v>
                </c:pt>
                <c:pt idx="23">
                  <c:v>-8.50848055642335</c:v>
                </c:pt>
                <c:pt idx="24">
                  <c:v>-8.69164024558357</c:v>
                </c:pt>
                <c:pt idx="25">
                  <c:v>-8.88022200915987</c:v>
                </c:pt>
                <c:pt idx="26">
                  <c:v>-9.07190232961155</c:v>
                </c:pt>
                <c:pt idx="27">
                  <c:v>-9.26351784187153</c:v>
                </c:pt>
                <c:pt idx="28">
                  <c:v>-9.44004857324078</c:v>
                </c:pt>
                <c:pt idx="29">
                  <c:v>-9.62749745157635</c:v>
                </c:pt>
                <c:pt idx="30">
                  <c:v>-9.81394344458548</c:v>
                </c:pt>
                <c:pt idx="31">
                  <c:v>-10.0127261779503</c:v>
                </c:pt>
                <c:pt idx="32">
                  <c:v>-10.2046618328303</c:v>
                </c:pt>
                <c:pt idx="33">
                  <c:v>-10.3769007286299</c:v>
                </c:pt>
                <c:pt idx="34">
                  <c:v>-10.5482544229963</c:v>
                </c:pt>
                <c:pt idx="35">
                  <c:v>-10.7194702801825</c:v>
                </c:pt>
                <c:pt idx="36">
                  <c:v>-10.9023824977004</c:v>
                </c:pt>
                <c:pt idx="37">
                  <c:v>-11.0881661896582</c:v>
                </c:pt>
                <c:pt idx="38">
                  <c:v>-11.2684494096911</c:v>
                </c:pt>
                <c:pt idx="39">
                  <c:v>-11.4620563336174</c:v>
                </c:pt>
                <c:pt idx="40">
                  <c:v>-11.6386805075376</c:v>
                </c:pt>
                <c:pt idx="41">
                  <c:v>-11.7994570366389</c:v>
                </c:pt>
                <c:pt idx="42">
                  <c:v>-11.933313310594</c:v>
                </c:pt>
                <c:pt idx="43">
                  <c:v>-12.0754882649593</c:v>
                </c:pt>
                <c:pt idx="44">
                  <c:v>-12.2260586824708</c:v>
                </c:pt>
                <c:pt idx="45">
                  <c:v>-12.3675212900613</c:v>
                </c:pt>
                <c:pt idx="46">
                  <c:v>-12.5148700368692</c:v>
                </c:pt>
                <c:pt idx="47">
                  <c:v>-12.6618227208939</c:v>
                </c:pt>
                <c:pt idx="48">
                  <c:v>-12.7915282153752</c:v>
                </c:pt>
                <c:pt idx="49">
                  <c:v>-12.9382064380056</c:v>
                </c:pt>
                <c:pt idx="50">
                  <c:v>-13.0875452454113</c:v>
                </c:pt>
                <c:pt idx="51">
                  <c:v>-13.2408395923454</c:v>
                </c:pt>
                <c:pt idx="52">
                  <c:v>-13.38405098538</c:v>
                </c:pt>
                <c:pt idx="53">
                  <c:v>-13.53759054026</c:v>
                </c:pt>
                <c:pt idx="54">
                  <c:v>-13.6974600547136</c:v>
                </c:pt>
                <c:pt idx="55">
                  <c:v>-13.8607796102604</c:v>
                </c:pt>
                <c:pt idx="56">
                  <c:v>-14.0133567614523</c:v>
                </c:pt>
                <c:pt idx="57">
                  <c:v>-14.1537597133912</c:v>
                </c:pt>
                <c:pt idx="58">
                  <c:v>-14.3026425759873</c:v>
                </c:pt>
                <c:pt idx="59">
                  <c:v>-14.4471818398995</c:v>
                </c:pt>
                <c:pt idx="60">
                  <c:v>-14.5887863895093</c:v>
                </c:pt>
                <c:pt idx="61">
                  <c:v>-14.7175842669572</c:v>
                </c:pt>
                <c:pt idx="62">
                  <c:v>-14.8521665685379</c:v>
                </c:pt>
                <c:pt idx="63">
                  <c:v>-15.0072775933563</c:v>
                </c:pt>
                <c:pt idx="64">
                  <c:v>-15.1715985143439</c:v>
                </c:pt>
                <c:pt idx="65">
                  <c:v>-15.2779597203138</c:v>
                </c:pt>
                <c:pt idx="66">
                  <c:v>-15.4235390476464</c:v>
                </c:pt>
                <c:pt idx="67">
                  <c:v>-15.5475381703653</c:v>
                </c:pt>
                <c:pt idx="68">
                  <c:v>-15.6599727417411</c:v>
                </c:pt>
                <c:pt idx="69">
                  <c:v>-15.781306860546</c:v>
                </c:pt>
                <c:pt idx="70">
                  <c:v>-15.9095804827463</c:v>
                </c:pt>
                <c:pt idx="71">
                  <c:v>-16.0390095339165</c:v>
                </c:pt>
                <c:pt idx="72">
                  <c:v>-16.168860204076</c:v>
                </c:pt>
                <c:pt idx="73">
                  <c:v>-16.3047065388271</c:v>
                </c:pt>
                <c:pt idx="74">
                  <c:v>-16.4331171608069</c:v>
                </c:pt>
                <c:pt idx="75">
                  <c:v>-16.5613594775799</c:v>
                </c:pt>
                <c:pt idx="76">
                  <c:v>-16.6979699995713</c:v>
                </c:pt>
                <c:pt idx="77">
                  <c:v>-16.8260505750629</c:v>
                </c:pt>
                <c:pt idx="78">
                  <c:v>-16.9434223503955</c:v>
                </c:pt>
                <c:pt idx="79">
                  <c:v>-17.0674802259921</c:v>
                </c:pt>
                <c:pt idx="80">
                  <c:v>-17.1975281847593</c:v>
                </c:pt>
                <c:pt idx="81">
                  <c:v>-17.3036372085327</c:v>
                </c:pt>
                <c:pt idx="82">
                  <c:v>-17.4216613966257</c:v>
                </c:pt>
                <c:pt idx="83">
                  <c:v>-17.5399498609042</c:v>
                </c:pt>
                <c:pt idx="84">
                  <c:v>-17.6617588974341</c:v>
                </c:pt>
                <c:pt idx="85">
                  <c:v>-17.7850161365624</c:v>
                </c:pt>
                <c:pt idx="86">
                  <c:v>-17.8997042752756</c:v>
                </c:pt>
                <c:pt idx="87">
                  <c:v>-18.0164362362501</c:v>
                </c:pt>
                <c:pt idx="88">
                  <c:v>-18.1364848615188</c:v>
                </c:pt>
                <c:pt idx="89">
                  <c:v>-18.2534995178637</c:v>
                </c:pt>
                <c:pt idx="90">
                  <c:v>-18.386273324169</c:v>
                </c:pt>
                <c:pt idx="91">
                  <c:v>-18.515803190867</c:v>
                </c:pt>
                <c:pt idx="92">
                  <c:v>-18.629725633051</c:v>
                </c:pt>
                <c:pt idx="93">
                  <c:v>-18.7394820199638</c:v>
                </c:pt>
                <c:pt idx="94">
                  <c:v>-18.8623937328693</c:v>
                </c:pt>
                <c:pt idx="95">
                  <c:v>-18.9899297175114</c:v>
                </c:pt>
                <c:pt idx="96">
                  <c:v>-19.1256407024604</c:v>
                </c:pt>
                <c:pt idx="97">
                  <c:v>-19.2097937945279</c:v>
                </c:pt>
                <c:pt idx="98">
                  <c:v>-19.3409949287714</c:v>
                </c:pt>
                <c:pt idx="99">
                  <c:v>-19.4596485150294</c:v>
                </c:pt>
                <c:pt idx="100">
                  <c:v>-19.5479421511259</c:v>
                </c:pt>
                <c:pt idx="101">
                  <c:v>-19.6455321944494</c:v>
                </c:pt>
                <c:pt idx="102">
                  <c:v>-19.7552086900901</c:v>
                </c:pt>
                <c:pt idx="103">
                  <c:v>-19.8608799232329</c:v>
                </c:pt>
                <c:pt idx="104">
                  <c:v>-19.9442723643198</c:v>
                </c:pt>
                <c:pt idx="105">
                  <c:v>-20.040053103245</c:v>
                </c:pt>
                <c:pt idx="106">
                  <c:v>-20.1385600809169</c:v>
                </c:pt>
                <c:pt idx="107">
                  <c:v>-20.2411080954823</c:v>
                </c:pt>
                <c:pt idx="108">
                  <c:v>-20.3449195002379</c:v>
                </c:pt>
                <c:pt idx="109">
                  <c:v>-20.430161927588</c:v>
                </c:pt>
                <c:pt idx="110">
                  <c:v>-20.5378935573849</c:v>
                </c:pt>
                <c:pt idx="111">
                  <c:v>-20.6299374992814</c:v>
                </c:pt>
                <c:pt idx="112">
                  <c:v>-20.727174295067</c:v>
                </c:pt>
                <c:pt idx="113">
                  <c:v>-20.8442438696977</c:v>
                </c:pt>
                <c:pt idx="114">
                  <c:v>-20.9753192394283</c:v>
                </c:pt>
                <c:pt idx="115">
                  <c:v>-21.0918040599871</c:v>
                </c:pt>
                <c:pt idx="116">
                  <c:v>-21.1697912571463</c:v>
                </c:pt>
                <c:pt idx="117">
                  <c:v>-21.2897070013021</c:v>
                </c:pt>
                <c:pt idx="118">
                  <c:v>-21.4192078738024</c:v>
                </c:pt>
                <c:pt idx="119">
                  <c:v>-21.5244952276167</c:v>
                </c:pt>
                <c:pt idx="120">
                  <c:v>-21.6210679803587</c:v>
                </c:pt>
                <c:pt idx="121">
                  <c:v>-21.7280751582735</c:v>
                </c:pt>
                <c:pt idx="122">
                  <c:v>-21.8317135113857</c:v>
                </c:pt>
                <c:pt idx="123">
                  <c:v>-21.9239147976456</c:v>
                </c:pt>
                <c:pt idx="124">
                  <c:v>-21.9868252392832</c:v>
                </c:pt>
                <c:pt idx="125">
                  <c:v>-22.0780356876041</c:v>
                </c:pt>
                <c:pt idx="126">
                  <c:v>-22.1827065411081</c:v>
                </c:pt>
                <c:pt idx="127">
                  <c:v>-22.2731262404238</c:v>
                </c:pt>
                <c:pt idx="128">
                  <c:v>-22.3314851926748</c:v>
                </c:pt>
                <c:pt idx="129">
                  <c:v>-22.4126675097827</c:v>
                </c:pt>
                <c:pt idx="130">
                  <c:v>-22.4816070138785</c:v>
                </c:pt>
                <c:pt idx="131">
                  <c:v>-22.5658703828609</c:v>
                </c:pt>
                <c:pt idx="132">
                  <c:v>-22.6541705462082</c:v>
                </c:pt>
                <c:pt idx="133">
                  <c:v>-22.7496372464898</c:v>
                </c:pt>
                <c:pt idx="134">
                  <c:v>-22.840176542143</c:v>
                </c:pt>
                <c:pt idx="135">
                  <c:v>-22.9380873726111</c:v>
                </c:pt>
                <c:pt idx="136">
                  <c:v>-23.0371774486114</c:v>
                </c:pt>
                <c:pt idx="137">
                  <c:v>-23.1369427322185</c:v>
                </c:pt>
                <c:pt idx="138">
                  <c:v>-23.2326122097499</c:v>
                </c:pt>
                <c:pt idx="139">
                  <c:v>-23.3379026477598</c:v>
                </c:pt>
                <c:pt idx="140">
                  <c:v>-23.4248694871999</c:v>
                </c:pt>
                <c:pt idx="141">
                  <c:v>-23.5369880531282</c:v>
                </c:pt>
                <c:pt idx="142">
                  <c:v>-23.6761677221384</c:v>
                </c:pt>
                <c:pt idx="143">
                  <c:v>-23.755476277982</c:v>
                </c:pt>
                <c:pt idx="144">
                  <c:v>-23.8291253697813</c:v>
                </c:pt>
                <c:pt idx="145">
                  <c:v>-23.921488406402</c:v>
                </c:pt>
                <c:pt idx="146">
                  <c:v>-24.0176962709826</c:v>
                </c:pt>
                <c:pt idx="147">
                  <c:v>-24.1143483251105</c:v>
                </c:pt>
                <c:pt idx="148">
                  <c:v>-24.1718055024787</c:v>
                </c:pt>
                <c:pt idx="149">
                  <c:v>-24.2446494276524</c:v>
                </c:pt>
                <c:pt idx="150">
                  <c:v>-24.3378386800065</c:v>
                </c:pt>
                <c:pt idx="151">
                  <c:v>-24.4255700270601</c:v>
                </c:pt>
                <c:pt idx="152">
                  <c:v>-24.5022244422753</c:v>
                </c:pt>
                <c:pt idx="153">
                  <c:v>-24.5820734259391</c:v>
                </c:pt>
                <c:pt idx="154">
                  <c:v>-24.6693344583346</c:v>
                </c:pt>
                <c:pt idx="155">
                  <c:v>-24.7533544857035</c:v>
                </c:pt>
                <c:pt idx="156">
                  <c:v>-24.850279652755</c:v>
                </c:pt>
                <c:pt idx="157">
                  <c:v>-24.943139901825</c:v>
                </c:pt>
                <c:pt idx="158">
                  <c:v>-25.0382639989073</c:v>
                </c:pt>
                <c:pt idx="159">
                  <c:v>-25.1275032646253</c:v>
                </c:pt>
                <c:pt idx="160">
                  <c:v>-25.229030586511</c:v>
                </c:pt>
                <c:pt idx="161">
                  <c:v>-25.3149649673188</c:v>
                </c:pt>
                <c:pt idx="162">
                  <c:v>-25.4056458278782</c:v>
                </c:pt>
                <c:pt idx="163">
                  <c:v>-25.4778337532787</c:v>
                </c:pt>
                <c:pt idx="164">
                  <c:v>-25.5506210734333</c:v>
                </c:pt>
                <c:pt idx="165">
                  <c:v>-25.6299631233909</c:v>
                </c:pt>
                <c:pt idx="166">
                  <c:v>-25.7171418637311</c:v>
                </c:pt>
                <c:pt idx="167">
                  <c:v>-25.8106854768064</c:v>
                </c:pt>
                <c:pt idx="168">
                  <c:v>-25.9048461128056</c:v>
                </c:pt>
                <c:pt idx="169">
                  <c:v>-25.9767363031467</c:v>
                </c:pt>
                <c:pt idx="170">
                  <c:v>-26.0557053246799</c:v>
                </c:pt>
                <c:pt idx="171">
                  <c:v>-26.1437771848085</c:v>
                </c:pt>
                <c:pt idx="172">
                  <c:v>-26.2329951388012</c:v>
                </c:pt>
                <c:pt idx="173">
                  <c:v>-26.3357109119892</c:v>
                </c:pt>
                <c:pt idx="174">
                  <c:v>-26.4321238233674</c:v>
                </c:pt>
                <c:pt idx="175">
                  <c:v>-26.5413784876172</c:v>
                </c:pt>
                <c:pt idx="176">
                  <c:v>-26.645049236745</c:v>
                </c:pt>
                <c:pt idx="177">
                  <c:v>-26.7617403004734</c:v>
                </c:pt>
                <c:pt idx="178">
                  <c:v>-26.8700304684293</c:v>
                </c:pt>
                <c:pt idx="179">
                  <c:v>-26.9682382971217</c:v>
                </c:pt>
                <c:pt idx="180">
                  <c:v>-27.0610300392369</c:v>
                </c:pt>
                <c:pt idx="181">
                  <c:v>-27.1507814788319</c:v>
                </c:pt>
                <c:pt idx="182">
                  <c:v>-27.2277646895009</c:v>
                </c:pt>
                <c:pt idx="183">
                  <c:v>-27.3024683751784</c:v>
                </c:pt>
                <c:pt idx="184">
                  <c:v>-27.3766054770426</c:v>
                </c:pt>
                <c:pt idx="185">
                  <c:v>-27.4537357327659</c:v>
                </c:pt>
                <c:pt idx="186">
                  <c:v>-27.5427446969394</c:v>
                </c:pt>
                <c:pt idx="187">
                  <c:v>-27.6243889144567</c:v>
                </c:pt>
                <c:pt idx="188">
                  <c:v>-27.678587151427</c:v>
                </c:pt>
                <c:pt idx="189">
                  <c:v>-27.7569596658294</c:v>
                </c:pt>
                <c:pt idx="190">
                  <c:v>-27.848835889689</c:v>
                </c:pt>
                <c:pt idx="191">
                  <c:v>-27.9326754133447</c:v>
                </c:pt>
                <c:pt idx="192">
                  <c:v>-27.981650496574</c:v>
                </c:pt>
                <c:pt idx="193">
                  <c:v>-28.0435254708301</c:v>
                </c:pt>
                <c:pt idx="194">
                  <c:v>-28.1219307119965</c:v>
                </c:pt>
                <c:pt idx="195">
                  <c:v>-28.2043005762751</c:v>
                </c:pt>
                <c:pt idx="196">
                  <c:v>-28.2992525596603</c:v>
                </c:pt>
                <c:pt idx="197">
                  <c:v>-28.37256687952</c:v>
                </c:pt>
                <c:pt idx="198">
                  <c:v>-28.4605317683984</c:v>
                </c:pt>
                <c:pt idx="199">
                  <c:v>-28.555092379832</c:v>
                </c:pt>
                <c:pt idx="200">
                  <c:v>-28.6575076532938</c:v>
                </c:pt>
                <c:pt idx="201">
                  <c:v>-28.7000604511851</c:v>
                </c:pt>
                <c:pt idx="202">
                  <c:v>-28.7611607184817</c:v>
                </c:pt>
                <c:pt idx="203">
                  <c:v>-28.8253316097627</c:v>
                </c:pt>
                <c:pt idx="204">
                  <c:v>-28.9086409239028</c:v>
                </c:pt>
                <c:pt idx="205">
                  <c:v>-28.9924311941564</c:v>
                </c:pt>
                <c:pt idx="206">
                  <c:v>-29.0849298506665</c:v>
                </c:pt>
                <c:pt idx="207">
                  <c:v>-29.1916819223211</c:v>
                </c:pt>
                <c:pt idx="208">
                  <c:v>-29.3228998716774</c:v>
                </c:pt>
                <c:pt idx="209">
                  <c:v>-29.4217438120033</c:v>
                </c:pt>
                <c:pt idx="210">
                  <c:v>-29.4490161047654</c:v>
                </c:pt>
                <c:pt idx="211">
                  <c:v>-29.516504559753</c:v>
                </c:pt>
                <c:pt idx="212">
                  <c:v>-29.5525966145482</c:v>
                </c:pt>
                <c:pt idx="213">
                  <c:v>-29.5882016998489</c:v>
                </c:pt>
                <c:pt idx="214">
                  <c:v>-29.6126489283073</c:v>
                </c:pt>
                <c:pt idx="215">
                  <c:v>-29.6722148525683</c:v>
                </c:pt>
                <c:pt idx="216">
                  <c:v>-29.7203895185396</c:v>
                </c:pt>
                <c:pt idx="217">
                  <c:v>-29.7893472561549</c:v>
                </c:pt>
                <c:pt idx="218">
                  <c:v>-29.8563391733626</c:v>
                </c:pt>
                <c:pt idx="219">
                  <c:v>-29.9524882836684</c:v>
                </c:pt>
                <c:pt idx="220">
                  <c:v>-30.0206808473577</c:v>
                </c:pt>
                <c:pt idx="221">
                  <c:v>-30.081405440062</c:v>
                </c:pt>
                <c:pt idx="222">
                  <c:v>-30.135112936937</c:v>
                </c:pt>
                <c:pt idx="223">
                  <c:v>-30.2150387230526</c:v>
                </c:pt>
                <c:pt idx="224">
                  <c:v>-30.2920532668097</c:v>
                </c:pt>
                <c:pt idx="225">
                  <c:v>-30.3470766919561</c:v>
                </c:pt>
                <c:pt idx="226">
                  <c:v>-30.4110280003208</c:v>
                </c:pt>
                <c:pt idx="227">
                  <c:v>-30.4665811125962</c:v>
                </c:pt>
                <c:pt idx="228">
                  <c:v>-30.5350092099008</c:v>
                </c:pt>
                <c:pt idx="229">
                  <c:v>-30.6155225366236</c:v>
                </c:pt>
                <c:pt idx="230">
                  <c:v>-30.6757406002289</c:v>
                </c:pt>
                <c:pt idx="231">
                  <c:v>-30.7404457325603</c:v>
                </c:pt>
                <c:pt idx="232">
                  <c:v>-30.8115395431758</c:v>
                </c:pt>
                <c:pt idx="233">
                  <c:v>-30.8786642386433</c:v>
                </c:pt>
                <c:pt idx="234">
                  <c:v>-30.9585005473242</c:v>
                </c:pt>
                <c:pt idx="235">
                  <c:v>-31.0275360326927</c:v>
                </c:pt>
                <c:pt idx="236">
                  <c:v>-31.1172993802945</c:v>
                </c:pt>
                <c:pt idx="237">
                  <c:v>-31.1699260881587</c:v>
                </c:pt>
                <c:pt idx="238">
                  <c:v>-31.244777398969</c:v>
                </c:pt>
                <c:pt idx="239">
                  <c:v>-31.3152085165262</c:v>
                </c:pt>
                <c:pt idx="240">
                  <c:v>-31.4006892966154</c:v>
                </c:pt>
                <c:pt idx="241">
                  <c:v>-31.4885370377132</c:v>
                </c:pt>
                <c:pt idx="242">
                  <c:v>-31.5762744039433</c:v>
                </c:pt>
                <c:pt idx="243">
                  <c:v>-31.6590442070423</c:v>
                </c:pt>
                <c:pt idx="244">
                  <c:v>-31.7425515391211</c:v>
                </c:pt>
                <c:pt idx="245">
                  <c:v>-31.8465596450981</c:v>
                </c:pt>
                <c:pt idx="246">
                  <c:v>-31.9122988619548</c:v>
                </c:pt>
                <c:pt idx="247">
                  <c:v>-31.9820019225718</c:v>
                </c:pt>
                <c:pt idx="248">
                  <c:v>-32.0602537570387</c:v>
                </c:pt>
                <c:pt idx="249">
                  <c:v>-32.1459227244532</c:v>
                </c:pt>
                <c:pt idx="250">
                  <c:v>-32.2123508635652</c:v>
                </c:pt>
                <c:pt idx="251">
                  <c:v>-32.3139963636999</c:v>
                </c:pt>
                <c:pt idx="252">
                  <c:v>-32.4176903634456</c:v>
                </c:pt>
                <c:pt idx="253">
                  <c:v>-32.4876334358139</c:v>
                </c:pt>
                <c:pt idx="254">
                  <c:v>-32.5726965987611</c:v>
                </c:pt>
                <c:pt idx="255">
                  <c:v>-32.689175088981</c:v>
                </c:pt>
                <c:pt idx="256">
                  <c:v>-32.834145287966</c:v>
                </c:pt>
                <c:pt idx="257">
                  <c:v>-32.997950195438</c:v>
                </c:pt>
                <c:pt idx="258">
                  <c:v>-33.1704449360349</c:v>
                </c:pt>
                <c:pt idx="259">
                  <c:v>-33.2538198218648</c:v>
                </c:pt>
                <c:pt idx="260">
                  <c:v>-33.2812435900738</c:v>
                </c:pt>
                <c:pt idx="261">
                  <c:v>-33.3176064321492</c:v>
                </c:pt>
                <c:pt idx="262">
                  <c:v>-33.4049783365254</c:v>
                </c:pt>
                <c:pt idx="263">
                  <c:v>-33.5160323486599</c:v>
                </c:pt>
                <c:pt idx="264">
                  <c:v>-33.6576400956907</c:v>
                </c:pt>
                <c:pt idx="265">
                  <c:v>-33.7803017085562</c:v>
                </c:pt>
                <c:pt idx="266">
                  <c:v>-33.9147751851626</c:v>
                </c:pt>
                <c:pt idx="267">
                  <c:v>-34.0052433045202</c:v>
                </c:pt>
                <c:pt idx="268">
                  <c:v>-34.0949032949685</c:v>
                </c:pt>
                <c:pt idx="269">
                  <c:v>-34.1508596043775</c:v>
                </c:pt>
                <c:pt idx="270">
                  <c:v>-34.2800490553322</c:v>
                </c:pt>
                <c:pt idx="271">
                  <c:v>-34.3553353429495</c:v>
                </c:pt>
                <c:pt idx="272">
                  <c:v>-34.4038711081762</c:v>
                </c:pt>
                <c:pt idx="273">
                  <c:v>-34.4748493377548</c:v>
                </c:pt>
                <c:pt idx="274">
                  <c:v>-34.6272175848672</c:v>
                </c:pt>
                <c:pt idx="275">
                  <c:v>-34.8025793387596</c:v>
                </c:pt>
                <c:pt idx="276">
                  <c:v>-34.8142369109162</c:v>
                </c:pt>
                <c:pt idx="277">
                  <c:v>-34.7830525904485</c:v>
                </c:pt>
                <c:pt idx="278">
                  <c:v>-34.7896054137633</c:v>
                </c:pt>
                <c:pt idx="279">
                  <c:v>-34.874289939696</c:v>
                </c:pt>
                <c:pt idx="280">
                  <c:v>-34.8995234154125</c:v>
                </c:pt>
                <c:pt idx="281">
                  <c:v>-34.9750483024682</c:v>
                </c:pt>
                <c:pt idx="282">
                  <c:v>-35.0571335253828</c:v>
                </c:pt>
                <c:pt idx="283">
                  <c:v>-35.1480269511465</c:v>
                </c:pt>
                <c:pt idx="284">
                  <c:v>-35.2046201645451</c:v>
                </c:pt>
                <c:pt idx="285">
                  <c:v>-35.285072118646</c:v>
                </c:pt>
                <c:pt idx="286">
                  <c:v>-35.363968186332</c:v>
                </c:pt>
                <c:pt idx="287">
                  <c:v>-35.433436747535</c:v>
                </c:pt>
                <c:pt idx="288">
                  <c:v>-35.4719307860566</c:v>
                </c:pt>
                <c:pt idx="289">
                  <c:v>-35.5224159224317</c:v>
                </c:pt>
                <c:pt idx="290">
                  <c:v>-35.5722881019237</c:v>
                </c:pt>
                <c:pt idx="291">
                  <c:v>-35.6463337963984</c:v>
                </c:pt>
                <c:pt idx="292">
                  <c:v>-35.7209773930637</c:v>
                </c:pt>
                <c:pt idx="293">
                  <c:v>-35.7570830028332</c:v>
                </c:pt>
                <c:pt idx="294">
                  <c:v>-35.7911193454288</c:v>
                </c:pt>
                <c:pt idx="295">
                  <c:v>-35.8120768552058</c:v>
                </c:pt>
                <c:pt idx="296">
                  <c:v>-35.8631027364225</c:v>
                </c:pt>
                <c:pt idx="297">
                  <c:v>-35.8850934800479</c:v>
                </c:pt>
                <c:pt idx="298">
                  <c:v>-35.9510606213625</c:v>
                </c:pt>
                <c:pt idx="299">
                  <c:v>-35.9826795061091</c:v>
                </c:pt>
                <c:pt idx="300">
                  <c:v>-36.0454173356365</c:v>
                </c:pt>
                <c:pt idx="301">
                  <c:v>-36.0921125691972</c:v>
                </c:pt>
                <c:pt idx="302">
                  <c:v>-36.1525396108645</c:v>
                </c:pt>
                <c:pt idx="303">
                  <c:v>-36.1798099547696</c:v>
                </c:pt>
                <c:pt idx="304">
                  <c:v>-36.2519180987175</c:v>
                </c:pt>
                <c:pt idx="305">
                  <c:v>-36.2991792265254</c:v>
                </c:pt>
                <c:pt idx="306">
                  <c:v>-36.3467983591764</c:v>
                </c:pt>
                <c:pt idx="307">
                  <c:v>-36.3917426407249</c:v>
                </c:pt>
                <c:pt idx="308">
                  <c:v>-36.4304174976315</c:v>
                </c:pt>
                <c:pt idx="309">
                  <c:v>-36.4707039906573</c:v>
                </c:pt>
                <c:pt idx="310">
                  <c:v>-36.5138250501098</c:v>
                </c:pt>
                <c:pt idx="311">
                  <c:v>-36.5795205513858</c:v>
                </c:pt>
                <c:pt idx="312">
                  <c:v>-36.6119359444813</c:v>
                </c:pt>
                <c:pt idx="313">
                  <c:v>-36.6706087376779</c:v>
                </c:pt>
                <c:pt idx="314">
                  <c:v>-36.6961347616247</c:v>
                </c:pt>
                <c:pt idx="315">
                  <c:v>-36.7453591101154</c:v>
                </c:pt>
                <c:pt idx="316">
                  <c:v>-36.7780752286969</c:v>
                </c:pt>
                <c:pt idx="317">
                  <c:v>-36.8678579488742</c:v>
                </c:pt>
                <c:pt idx="318">
                  <c:v>-36.908755752822</c:v>
                </c:pt>
                <c:pt idx="319">
                  <c:v>-36.9982292445783</c:v>
                </c:pt>
                <c:pt idx="320">
                  <c:v>-37.0479181853628</c:v>
                </c:pt>
                <c:pt idx="321">
                  <c:v>-37.1346483295912</c:v>
                </c:pt>
                <c:pt idx="322">
                  <c:v>-37.1846596022216</c:v>
                </c:pt>
                <c:pt idx="323">
                  <c:v>-37.2474507145234</c:v>
                </c:pt>
                <c:pt idx="324">
                  <c:v>-37.3268160019155</c:v>
                </c:pt>
                <c:pt idx="325">
                  <c:v>-37.3609036170425</c:v>
                </c:pt>
                <c:pt idx="326">
                  <c:v>-37.3862629307811</c:v>
                </c:pt>
                <c:pt idx="327">
                  <c:v>-37.4080092064117</c:v>
                </c:pt>
                <c:pt idx="328">
                  <c:v>-37.4506521071241</c:v>
                </c:pt>
                <c:pt idx="329">
                  <c:v>-37.4738590533533</c:v>
                </c:pt>
                <c:pt idx="330">
                  <c:v>-37.516231269054</c:v>
                </c:pt>
                <c:pt idx="331">
                  <c:v>-37.5283249129518</c:v>
                </c:pt>
                <c:pt idx="332">
                  <c:v>-37.5690967062867</c:v>
                </c:pt>
                <c:pt idx="333">
                  <c:v>-37.6003748909208</c:v>
                </c:pt>
                <c:pt idx="334">
                  <c:v>-37.67021046189</c:v>
                </c:pt>
                <c:pt idx="335">
                  <c:v>-37.6900354777339</c:v>
                </c:pt>
                <c:pt idx="336">
                  <c:v>-37.7751178553882</c:v>
                </c:pt>
                <c:pt idx="337">
                  <c:v>-37.8136726564085</c:v>
                </c:pt>
                <c:pt idx="338">
                  <c:v>-37.9324355689383</c:v>
                </c:pt>
                <c:pt idx="339">
                  <c:v>-38.0066383636846</c:v>
                </c:pt>
                <c:pt idx="340">
                  <c:v>-38.1033549618678</c:v>
                </c:pt>
                <c:pt idx="341">
                  <c:v>-38.1806555289097</c:v>
                </c:pt>
                <c:pt idx="342">
                  <c:v>-38.2713254835142</c:v>
                </c:pt>
                <c:pt idx="343">
                  <c:v>-38.3344603353869</c:v>
                </c:pt>
                <c:pt idx="344">
                  <c:v>-38.4421298765049</c:v>
                </c:pt>
                <c:pt idx="345">
                  <c:v>-38.5441749110019</c:v>
                </c:pt>
                <c:pt idx="346">
                  <c:v>-38.6433805852084</c:v>
                </c:pt>
                <c:pt idx="347">
                  <c:v>-38.7467501098205</c:v>
                </c:pt>
                <c:pt idx="348">
                  <c:v>-38.8456350160114</c:v>
                </c:pt>
                <c:pt idx="349">
                  <c:v>-38.9344711836308</c:v>
                </c:pt>
                <c:pt idx="350">
                  <c:v>-38.9606764314377</c:v>
                </c:pt>
                <c:pt idx="351">
                  <c:v>-39.0375730811553</c:v>
                </c:pt>
                <c:pt idx="352">
                  <c:v>-39.0838945507063</c:v>
                </c:pt>
                <c:pt idx="353">
                  <c:v>-39.1710546853852</c:v>
                </c:pt>
                <c:pt idx="354">
                  <c:v>-39.2050426543856</c:v>
                </c:pt>
                <c:pt idx="355">
                  <c:v>-39.2728152225491</c:v>
                </c:pt>
                <c:pt idx="356">
                  <c:v>-39.2683310150548</c:v>
                </c:pt>
                <c:pt idx="357">
                  <c:v>-39.3385359328272</c:v>
                </c:pt>
                <c:pt idx="358">
                  <c:v>-39.3959256067427</c:v>
                </c:pt>
                <c:pt idx="359">
                  <c:v>-39.4802547407706</c:v>
                </c:pt>
                <c:pt idx="360">
                  <c:v>-39.5583433848836</c:v>
                </c:pt>
                <c:pt idx="361">
                  <c:v>-39.5987900359853</c:v>
                </c:pt>
                <c:pt idx="362">
                  <c:v>-39.659168186021</c:v>
                </c:pt>
                <c:pt idx="363">
                  <c:v>-39.6875891170527</c:v>
                </c:pt>
                <c:pt idx="364">
                  <c:v>-39.829511743189</c:v>
                </c:pt>
                <c:pt idx="365">
                  <c:v>-39.9023180765846</c:v>
                </c:pt>
                <c:pt idx="366">
                  <c:v>-40.0030722983186</c:v>
                </c:pt>
                <c:pt idx="367">
                  <c:v>-40.0786422790538</c:v>
                </c:pt>
                <c:pt idx="368">
                  <c:v>-40.2048196505567</c:v>
                </c:pt>
                <c:pt idx="369">
                  <c:v>-40.3041310624436</c:v>
                </c:pt>
                <c:pt idx="370">
                  <c:v>-40.432124919251</c:v>
                </c:pt>
                <c:pt idx="371">
                  <c:v>-40.5188630499488</c:v>
                </c:pt>
                <c:pt idx="372">
                  <c:v>-40.6048834471102</c:v>
                </c:pt>
                <c:pt idx="373">
                  <c:v>-40.5964979124064</c:v>
                </c:pt>
                <c:pt idx="374">
                  <c:v>-40.635560040566</c:v>
                </c:pt>
                <c:pt idx="375">
                  <c:v>-40.6471009500079</c:v>
                </c:pt>
                <c:pt idx="376">
                  <c:v>-40.7257336303346</c:v>
                </c:pt>
                <c:pt idx="377">
                  <c:v>-40.756198564902</c:v>
                </c:pt>
                <c:pt idx="378">
                  <c:v>-40.8037696433777</c:v>
                </c:pt>
                <c:pt idx="379">
                  <c:v>-40.8464830249738</c:v>
                </c:pt>
                <c:pt idx="380">
                  <c:v>-40.8755411934589</c:v>
                </c:pt>
                <c:pt idx="381">
                  <c:v>-40.9453710786968</c:v>
                </c:pt>
                <c:pt idx="382">
                  <c:v>-40.9640518084023</c:v>
                </c:pt>
                <c:pt idx="383">
                  <c:v>-41.0313314914202</c:v>
                </c:pt>
                <c:pt idx="384">
                  <c:v>-41.0506914078136</c:v>
                </c:pt>
                <c:pt idx="385">
                  <c:v>-41.1118964309044</c:v>
                </c:pt>
                <c:pt idx="386">
                  <c:v>-41.1383770968249</c:v>
                </c:pt>
                <c:pt idx="387">
                  <c:v>-41.2303188630227</c:v>
                </c:pt>
                <c:pt idx="388">
                  <c:v>-41.2679347842452</c:v>
                </c:pt>
                <c:pt idx="389">
                  <c:v>-41.3423559746978</c:v>
                </c:pt>
                <c:pt idx="390">
                  <c:v>-41.3817273064763</c:v>
                </c:pt>
                <c:pt idx="391">
                  <c:v>-41.4749754810774</c:v>
                </c:pt>
                <c:pt idx="392">
                  <c:v>-41.4859891946607</c:v>
                </c:pt>
                <c:pt idx="393">
                  <c:v>-41.545473629533</c:v>
                </c:pt>
                <c:pt idx="394">
                  <c:v>-41.5708127278036</c:v>
                </c:pt>
                <c:pt idx="395">
                  <c:v>-41.6542267902035</c:v>
                </c:pt>
                <c:pt idx="396">
                  <c:v>-41.6888253025416</c:v>
                </c:pt>
                <c:pt idx="397">
                  <c:v>-41.764436908881</c:v>
                </c:pt>
                <c:pt idx="398">
                  <c:v>-41.8112499183927</c:v>
                </c:pt>
                <c:pt idx="399">
                  <c:v>-41.8805788124522</c:v>
                </c:pt>
                <c:pt idx="400">
                  <c:v>-41.9540925853874</c:v>
                </c:pt>
                <c:pt idx="401">
                  <c:v>-42.0311752302121</c:v>
                </c:pt>
                <c:pt idx="402">
                  <c:v>-42.1224363403509</c:v>
                </c:pt>
                <c:pt idx="403">
                  <c:v>-42.1511572758366</c:v>
                </c:pt>
                <c:pt idx="404">
                  <c:v>-42.2468443978118</c:v>
                </c:pt>
                <c:pt idx="405">
                  <c:v>-42.2752191548365</c:v>
                </c:pt>
                <c:pt idx="406">
                  <c:v>-42.3445689902268</c:v>
                </c:pt>
                <c:pt idx="407">
                  <c:v>-42.3549698352941</c:v>
                </c:pt>
                <c:pt idx="408">
                  <c:v>-42.4022071006298</c:v>
                </c:pt>
                <c:pt idx="409">
                  <c:v>-42.4301878385869</c:v>
                </c:pt>
                <c:pt idx="410">
                  <c:v>-42.4673624351846</c:v>
                </c:pt>
                <c:pt idx="411">
                  <c:v>-42.4471496991069</c:v>
                </c:pt>
                <c:pt idx="412">
                  <c:v>-42.5091471650564</c:v>
                </c:pt>
                <c:pt idx="413">
                  <c:v>-42.4576209598183</c:v>
                </c:pt>
                <c:pt idx="414">
                  <c:v>-42.5611508521332</c:v>
                </c:pt>
                <c:pt idx="415">
                  <c:v>-42.5265475810279</c:v>
                </c:pt>
                <c:pt idx="416">
                  <c:v>-42.5986747341811</c:v>
                </c:pt>
                <c:pt idx="417">
                  <c:v>-42.5708108557709</c:v>
                </c:pt>
                <c:pt idx="418">
                  <c:v>-42.6289588621443</c:v>
                </c:pt>
                <c:pt idx="419">
                  <c:v>-42.663612634729</c:v>
                </c:pt>
                <c:pt idx="420">
                  <c:v>-42.7261491646699</c:v>
                </c:pt>
                <c:pt idx="421">
                  <c:v>-42.7410217962636</c:v>
                </c:pt>
                <c:pt idx="422">
                  <c:v>-42.7837534922697</c:v>
                </c:pt>
                <c:pt idx="423">
                  <c:v>-42.9483489461138</c:v>
                </c:pt>
                <c:pt idx="424">
                  <c:v>-43.0130033591764</c:v>
                </c:pt>
                <c:pt idx="425">
                  <c:v>-43.2036265090075</c:v>
                </c:pt>
                <c:pt idx="426">
                  <c:v>-43.3208241667318</c:v>
                </c:pt>
                <c:pt idx="427">
                  <c:v>-43.5792069328664</c:v>
                </c:pt>
                <c:pt idx="428">
                  <c:v>-43.743332629501</c:v>
                </c:pt>
                <c:pt idx="429">
                  <c:v>-43.9212145908398</c:v>
                </c:pt>
                <c:pt idx="430">
                  <c:v>-44.1271554261882</c:v>
                </c:pt>
                <c:pt idx="431">
                  <c:v>-44.2359222988904</c:v>
                </c:pt>
                <c:pt idx="432">
                  <c:v>-44.3759043988004</c:v>
                </c:pt>
                <c:pt idx="433">
                  <c:v>-44.4324982645472</c:v>
                </c:pt>
                <c:pt idx="434">
                  <c:v>-44.2445254593566</c:v>
                </c:pt>
                <c:pt idx="435">
                  <c:v>-44.2064005797293</c:v>
                </c:pt>
                <c:pt idx="436">
                  <c:v>-44.135795596042</c:v>
                </c:pt>
                <c:pt idx="437">
                  <c:v>-44.176398910855</c:v>
                </c:pt>
                <c:pt idx="438">
                  <c:v>-44.2040940976058</c:v>
                </c:pt>
                <c:pt idx="439">
                  <c:v>-44.2439288992636</c:v>
                </c:pt>
                <c:pt idx="440">
                  <c:v>-44.3075847269902</c:v>
                </c:pt>
                <c:pt idx="441">
                  <c:v>-44.302709326726</c:v>
                </c:pt>
                <c:pt idx="442">
                  <c:v>-44.4559113653979</c:v>
                </c:pt>
                <c:pt idx="443">
                  <c:v>-44.5068488507309</c:v>
                </c:pt>
                <c:pt idx="444">
                  <c:v>-44.5830672808411</c:v>
                </c:pt>
                <c:pt idx="445">
                  <c:v>-44.5911365602396</c:v>
                </c:pt>
                <c:pt idx="446">
                  <c:v>-44.6939187420472</c:v>
                </c:pt>
                <c:pt idx="447">
                  <c:v>-44.6856993270471</c:v>
                </c:pt>
                <c:pt idx="448">
                  <c:v>-44.8080243915245</c:v>
                </c:pt>
                <c:pt idx="449">
                  <c:v>-44.8865232131842</c:v>
                </c:pt>
                <c:pt idx="450">
                  <c:v>-44.9684441195214</c:v>
                </c:pt>
                <c:pt idx="451">
                  <c:v>-44.9947906721284</c:v>
                </c:pt>
                <c:pt idx="452">
                  <c:v>-45.0770874937618</c:v>
                </c:pt>
                <c:pt idx="453">
                  <c:v>-45.1364570140413</c:v>
                </c:pt>
                <c:pt idx="454">
                  <c:v>-45.2113025873723</c:v>
                </c:pt>
                <c:pt idx="455">
                  <c:v>-45.3169327193864</c:v>
                </c:pt>
                <c:pt idx="456">
                  <c:v>-45.3226829690115</c:v>
                </c:pt>
                <c:pt idx="457">
                  <c:v>-45.2957233390172</c:v>
                </c:pt>
                <c:pt idx="458">
                  <c:v>-45.3259727747287</c:v>
                </c:pt>
                <c:pt idx="459">
                  <c:v>-45.3436095871759</c:v>
                </c:pt>
                <c:pt idx="460">
                  <c:v>-45.3645463372228</c:v>
                </c:pt>
                <c:pt idx="461">
                  <c:v>-45.430463995102</c:v>
                </c:pt>
                <c:pt idx="462">
                  <c:v>-45.4334619454248</c:v>
                </c:pt>
                <c:pt idx="463">
                  <c:v>-45.5132132654808</c:v>
                </c:pt>
                <c:pt idx="464">
                  <c:v>-45.4954088133886</c:v>
                </c:pt>
                <c:pt idx="465">
                  <c:v>-45.6152675300255</c:v>
                </c:pt>
                <c:pt idx="466">
                  <c:v>-45.6107619663596</c:v>
                </c:pt>
                <c:pt idx="467">
                  <c:v>-45.7390822903462</c:v>
                </c:pt>
                <c:pt idx="468">
                  <c:v>-45.7526170330152</c:v>
                </c:pt>
                <c:pt idx="469">
                  <c:v>-45.8283592086055</c:v>
                </c:pt>
                <c:pt idx="470">
                  <c:v>-45.8240407187669</c:v>
                </c:pt>
                <c:pt idx="471">
                  <c:v>-45.8738085923911</c:v>
                </c:pt>
                <c:pt idx="472">
                  <c:v>-45.9177790919965</c:v>
                </c:pt>
                <c:pt idx="473">
                  <c:v>-46.0288939107</c:v>
                </c:pt>
                <c:pt idx="474">
                  <c:v>-46.0270249300463</c:v>
                </c:pt>
                <c:pt idx="475">
                  <c:v>-46.1403174410801</c:v>
                </c:pt>
                <c:pt idx="476">
                  <c:v>-46.173822349528</c:v>
                </c:pt>
                <c:pt idx="477">
                  <c:v>-46.2757146223313</c:v>
                </c:pt>
                <c:pt idx="478">
                  <c:v>-46.3080745282474</c:v>
                </c:pt>
                <c:pt idx="479">
                  <c:v>-46.3808629193768</c:v>
                </c:pt>
                <c:pt idx="480">
                  <c:v>-46.4022421010208</c:v>
                </c:pt>
                <c:pt idx="481">
                  <c:v>-46.4991409710113</c:v>
                </c:pt>
                <c:pt idx="482">
                  <c:v>-46.5360716979219</c:v>
                </c:pt>
                <c:pt idx="483">
                  <c:v>-46.6067596797728</c:v>
                </c:pt>
                <c:pt idx="484">
                  <c:v>-46.7483516317166</c:v>
                </c:pt>
                <c:pt idx="485">
                  <c:v>-46.7257542792589</c:v>
                </c:pt>
                <c:pt idx="486">
                  <c:v>-46.8444568442414</c:v>
                </c:pt>
                <c:pt idx="487">
                  <c:v>-46.8669181083513</c:v>
                </c:pt>
                <c:pt idx="488">
                  <c:v>-47.002292373004</c:v>
                </c:pt>
                <c:pt idx="489">
                  <c:v>-47.0718946390761</c:v>
                </c:pt>
                <c:pt idx="490">
                  <c:v>-47.1616560311138</c:v>
                </c:pt>
                <c:pt idx="491">
                  <c:v>-47.1893656922936</c:v>
                </c:pt>
                <c:pt idx="492">
                  <c:v>-47.2484292298719</c:v>
                </c:pt>
                <c:pt idx="493">
                  <c:v>-47.3468560958697</c:v>
                </c:pt>
                <c:pt idx="494">
                  <c:v>-47.404429248303</c:v>
                </c:pt>
                <c:pt idx="495">
                  <c:v>-47.4528656079236</c:v>
                </c:pt>
                <c:pt idx="496">
                  <c:v>-47.5118777929215</c:v>
                </c:pt>
                <c:pt idx="497">
                  <c:v>-47.4730139826453</c:v>
                </c:pt>
                <c:pt idx="498">
                  <c:v>-47.4784154768556</c:v>
                </c:pt>
                <c:pt idx="499">
                  <c:v>-47.355675972980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80.6070419860267</c:v>
                </c:pt>
                <c:pt idx="1">
                  <c:v>-75.2399343526176</c:v>
                </c:pt>
                <c:pt idx="2">
                  <c:v>-72.6019839795139</c:v>
                </c:pt>
                <c:pt idx="3">
                  <c:v>-71.344165907877</c:v>
                </c:pt>
                <c:pt idx="4">
                  <c:v>-69.8117890136882</c:v>
                </c:pt>
                <c:pt idx="5">
                  <c:v>-68.863230875008</c:v>
                </c:pt>
                <c:pt idx="6">
                  <c:v>-67.5247981821055</c:v>
                </c:pt>
                <c:pt idx="7">
                  <c:v>-67.2822523962159</c:v>
                </c:pt>
                <c:pt idx="8">
                  <c:v>-66.8709502104198</c:v>
                </c:pt>
                <c:pt idx="9">
                  <c:v>-65.9905039836374</c:v>
                </c:pt>
                <c:pt idx="10">
                  <c:v>-65.1843449144064</c:v>
                </c:pt>
                <c:pt idx="11">
                  <c:v>-63.8040246707824</c:v>
                </c:pt>
                <c:pt idx="12">
                  <c:v>-63.7232698225541</c:v>
                </c:pt>
                <c:pt idx="13">
                  <c:v>-63.3275756309755</c:v>
                </c:pt>
                <c:pt idx="14">
                  <c:v>-64.1109503772029</c:v>
                </c:pt>
                <c:pt idx="15">
                  <c:v>-64.3450241515283</c:v>
                </c:pt>
                <c:pt idx="16">
                  <c:v>-63.2320599747071</c:v>
                </c:pt>
                <c:pt idx="17">
                  <c:v>-62.1272457410706</c:v>
                </c:pt>
                <c:pt idx="18">
                  <c:v>-62.0675681379685</c:v>
                </c:pt>
                <c:pt idx="19">
                  <c:v>-61.9548933737833</c:v>
                </c:pt>
                <c:pt idx="20">
                  <c:v>-61.635687676437</c:v>
                </c:pt>
                <c:pt idx="21">
                  <c:v>-62.3364897572099</c:v>
                </c:pt>
                <c:pt idx="22">
                  <c:v>-62.6706844792525</c:v>
                </c:pt>
                <c:pt idx="23">
                  <c:v>-61.5938837932302</c:v>
                </c:pt>
                <c:pt idx="24">
                  <c:v>-61.6364047397948</c:v>
                </c:pt>
                <c:pt idx="25">
                  <c:v>-61.3733044235695</c:v>
                </c:pt>
                <c:pt idx="26">
                  <c:v>-61.2467675949125</c:v>
                </c:pt>
                <c:pt idx="27">
                  <c:v>-61.1696141616618</c:v>
                </c:pt>
                <c:pt idx="28">
                  <c:v>-61.3623166049001</c:v>
                </c:pt>
                <c:pt idx="29">
                  <c:v>-61.0800709271108</c:v>
                </c:pt>
                <c:pt idx="30">
                  <c:v>-60.939060686822</c:v>
                </c:pt>
                <c:pt idx="31">
                  <c:v>-61.1196127385817</c:v>
                </c:pt>
                <c:pt idx="32">
                  <c:v>-60.6539469265368</c:v>
                </c:pt>
                <c:pt idx="33">
                  <c:v>-60.7397798219254</c:v>
                </c:pt>
                <c:pt idx="34">
                  <c:v>-60.5434054953929</c:v>
                </c:pt>
                <c:pt idx="35">
                  <c:v>-60.3271923008249</c:v>
                </c:pt>
                <c:pt idx="36">
                  <c:v>-60.3632569011685</c:v>
                </c:pt>
                <c:pt idx="37">
                  <c:v>-60.4678020425236</c:v>
                </c:pt>
                <c:pt idx="38">
                  <c:v>-60.6116778114269</c:v>
                </c:pt>
                <c:pt idx="39">
                  <c:v>-60.8804338855137</c:v>
                </c:pt>
                <c:pt idx="40">
                  <c:v>-61.0013392294394</c:v>
                </c:pt>
                <c:pt idx="41">
                  <c:v>-60.9999913397028</c:v>
                </c:pt>
                <c:pt idx="42">
                  <c:v>-61.2092446194757</c:v>
                </c:pt>
                <c:pt idx="43">
                  <c:v>-61.3616166057037</c:v>
                </c:pt>
                <c:pt idx="44">
                  <c:v>-61.5434741518794</c:v>
                </c:pt>
                <c:pt idx="45">
                  <c:v>-61.7936697518354</c:v>
                </c:pt>
                <c:pt idx="46">
                  <c:v>-61.9885285885804</c:v>
                </c:pt>
                <c:pt idx="47">
                  <c:v>-62.1047960310731</c:v>
                </c:pt>
                <c:pt idx="48">
                  <c:v>-62.2157487329889</c:v>
                </c:pt>
                <c:pt idx="49">
                  <c:v>-62.4850839816012</c:v>
                </c:pt>
                <c:pt idx="50">
                  <c:v>-62.5985286419863</c:v>
                </c:pt>
                <c:pt idx="51">
                  <c:v>-62.4530062417828</c:v>
                </c:pt>
                <c:pt idx="52">
                  <c:v>-62.3214085767533</c:v>
                </c:pt>
                <c:pt idx="53">
                  <c:v>-62.0790239966898</c:v>
                </c:pt>
                <c:pt idx="54">
                  <c:v>-62.2026387161255</c:v>
                </c:pt>
                <c:pt idx="55">
                  <c:v>-62.7563334688624</c:v>
                </c:pt>
                <c:pt idx="56">
                  <c:v>-63.2816075256218</c:v>
                </c:pt>
                <c:pt idx="57">
                  <c:v>-63.0978828892788</c:v>
                </c:pt>
                <c:pt idx="58">
                  <c:v>-63.2166547351117</c:v>
                </c:pt>
                <c:pt idx="59">
                  <c:v>-63.6181636000955</c:v>
                </c:pt>
                <c:pt idx="60">
                  <c:v>-64.6769854288909</c:v>
                </c:pt>
                <c:pt idx="61">
                  <c:v>-65.169518965358</c:v>
                </c:pt>
                <c:pt idx="62">
                  <c:v>-65.4399371890306</c:v>
                </c:pt>
                <c:pt idx="63">
                  <c:v>-66.1844257201559</c:v>
                </c:pt>
                <c:pt idx="64">
                  <c:v>-66.3559830930703</c:v>
                </c:pt>
                <c:pt idx="65">
                  <c:v>-67.5748720843471</c:v>
                </c:pt>
                <c:pt idx="66">
                  <c:v>-67.8337311120499</c:v>
                </c:pt>
                <c:pt idx="67">
                  <c:v>-67.404623142884</c:v>
                </c:pt>
                <c:pt idx="68">
                  <c:v>-67.4390242223667</c:v>
                </c:pt>
                <c:pt idx="69">
                  <c:v>-68.088360996673</c:v>
                </c:pt>
                <c:pt idx="70">
                  <c:v>-67.8207318743701</c:v>
                </c:pt>
                <c:pt idx="71">
                  <c:v>-68.1037538992639</c:v>
                </c:pt>
                <c:pt idx="72">
                  <c:v>-68.6240166857529</c:v>
                </c:pt>
                <c:pt idx="73">
                  <c:v>-68.2700156521385</c:v>
                </c:pt>
                <c:pt idx="74">
                  <c:v>-67.2273401780016</c:v>
                </c:pt>
                <c:pt idx="75">
                  <c:v>-67.1051391368665</c:v>
                </c:pt>
                <c:pt idx="76">
                  <c:v>-67.0109130689348</c:v>
                </c:pt>
                <c:pt idx="77">
                  <c:v>-67.1923995159914</c:v>
                </c:pt>
                <c:pt idx="78">
                  <c:v>-67.7911006599466</c:v>
                </c:pt>
                <c:pt idx="79">
                  <c:v>-67.3591713147295</c:v>
                </c:pt>
                <c:pt idx="80">
                  <c:v>-67.6543404027086</c:v>
                </c:pt>
                <c:pt idx="81">
                  <c:v>-67.7818431114763</c:v>
                </c:pt>
                <c:pt idx="82">
                  <c:v>-68.6313358985236</c:v>
                </c:pt>
                <c:pt idx="83">
                  <c:v>-69.2832038147787</c:v>
                </c:pt>
                <c:pt idx="84">
                  <c:v>-69.4842879361837</c:v>
                </c:pt>
                <c:pt idx="85">
                  <c:v>-68.8505190807143</c:v>
                </c:pt>
                <c:pt idx="86">
                  <c:v>-69.2112694275449</c:v>
                </c:pt>
                <c:pt idx="87">
                  <c:v>-70.0826342165352</c:v>
                </c:pt>
                <c:pt idx="88">
                  <c:v>-69.381429997555</c:v>
                </c:pt>
                <c:pt idx="89">
                  <c:v>-68.9291948487947</c:v>
                </c:pt>
                <c:pt idx="90">
                  <c:v>-68.9392871527746</c:v>
                </c:pt>
                <c:pt idx="91">
                  <c:v>-69.156594414253</c:v>
                </c:pt>
                <c:pt idx="92">
                  <c:v>-69.477469700018</c:v>
                </c:pt>
                <c:pt idx="93">
                  <c:v>-69.8372814742943</c:v>
                </c:pt>
                <c:pt idx="94">
                  <c:v>-69.0158661143315</c:v>
                </c:pt>
                <c:pt idx="95">
                  <c:v>-69.2055283364458</c:v>
                </c:pt>
                <c:pt idx="96">
                  <c:v>-69.2643309209025</c:v>
                </c:pt>
                <c:pt idx="97">
                  <c:v>-68.6760472195339</c:v>
                </c:pt>
                <c:pt idx="98">
                  <c:v>-68.8231591261833</c:v>
                </c:pt>
                <c:pt idx="99">
                  <c:v>-68.4493513869661</c:v>
                </c:pt>
                <c:pt idx="100">
                  <c:v>-68.7883746116015</c:v>
                </c:pt>
                <c:pt idx="101">
                  <c:v>-68.4435820012703</c:v>
                </c:pt>
                <c:pt idx="102">
                  <c:v>-68.8298800297043</c:v>
                </c:pt>
                <c:pt idx="103">
                  <c:v>-68.8747981914019</c:v>
                </c:pt>
                <c:pt idx="104">
                  <c:v>-69.0086250486551</c:v>
                </c:pt>
                <c:pt idx="105">
                  <c:v>-69.6176860647466</c:v>
                </c:pt>
                <c:pt idx="106">
                  <c:v>-70.2313864842396</c:v>
                </c:pt>
                <c:pt idx="107">
                  <c:v>-69.7427899982624</c:v>
                </c:pt>
                <c:pt idx="108">
                  <c:v>-69.7895132948503</c:v>
                </c:pt>
                <c:pt idx="109">
                  <c:v>-69.0561428996381</c:v>
                </c:pt>
                <c:pt idx="110">
                  <c:v>-69.3257741897183</c:v>
                </c:pt>
                <c:pt idx="111">
                  <c:v>-69.9275683480849</c:v>
                </c:pt>
                <c:pt idx="112">
                  <c:v>-70.2009166165333</c:v>
                </c:pt>
                <c:pt idx="113">
                  <c:v>-70.3732580929701</c:v>
                </c:pt>
                <c:pt idx="114">
                  <c:v>-70.8275201886961</c:v>
                </c:pt>
                <c:pt idx="115">
                  <c:v>-70.8692556072243</c:v>
                </c:pt>
                <c:pt idx="116">
                  <c:v>-70.7510079476491</c:v>
                </c:pt>
                <c:pt idx="117">
                  <c:v>-70.5793904212706</c:v>
                </c:pt>
                <c:pt idx="118">
                  <c:v>-70.8822833363285</c:v>
                </c:pt>
                <c:pt idx="119">
                  <c:v>-70.5745980690875</c:v>
                </c:pt>
                <c:pt idx="120">
                  <c:v>-70.6680994384879</c:v>
                </c:pt>
                <c:pt idx="121">
                  <c:v>-70.2104780850248</c:v>
                </c:pt>
                <c:pt idx="122">
                  <c:v>-70.3143878588798</c:v>
                </c:pt>
                <c:pt idx="123">
                  <c:v>-69.8939354475105</c:v>
                </c:pt>
                <c:pt idx="124">
                  <c:v>-69.5654668495021</c:v>
                </c:pt>
                <c:pt idx="125">
                  <c:v>-69.5408118417793</c:v>
                </c:pt>
                <c:pt idx="126">
                  <c:v>-68.8172198223848</c:v>
                </c:pt>
                <c:pt idx="127">
                  <c:v>-68.7210556828722</c:v>
                </c:pt>
                <c:pt idx="128">
                  <c:v>-68.4402305212205</c:v>
                </c:pt>
                <c:pt idx="129">
                  <c:v>-68.2936684239915</c:v>
                </c:pt>
                <c:pt idx="130">
                  <c:v>-67.9060915616689</c:v>
                </c:pt>
                <c:pt idx="131">
                  <c:v>-68.1051147702871</c:v>
                </c:pt>
                <c:pt idx="132">
                  <c:v>-67.5244549788299</c:v>
                </c:pt>
                <c:pt idx="133">
                  <c:v>-67.4954065137086</c:v>
                </c:pt>
                <c:pt idx="134">
                  <c:v>-67.1832213316169</c:v>
                </c:pt>
                <c:pt idx="135">
                  <c:v>-67.1262155294947</c:v>
                </c:pt>
                <c:pt idx="136">
                  <c:v>-66.9577747417002</c:v>
                </c:pt>
                <c:pt idx="137">
                  <c:v>-67.0717366636857</c:v>
                </c:pt>
                <c:pt idx="138">
                  <c:v>-66.9309122639242</c:v>
                </c:pt>
                <c:pt idx="139">
                  <c:v>-66.7029429127397</c:v>
                </c:pt>
                <c:pt idx="140">
                  <c:v>-66.479110838748</c:v>
                </c:pt>
                <c:pt idx="141">
                  <c:v>-66.2900281772611</c:v>
                </c:pt>
                <c:pt idx="142">
                  <c:v>-66.4198237411617</c:v>
                </c:pt>
                <c:pt idx="143">
                  <c:v>-65.8277474254004</c:v>
                </c:pt>
                <c:pt idx="144">
                  <c:v>-66.0091732906138</c:v>
                </c:pt>
                <c:pt idx="145">
                  <c:v>-65.8783972119539</c:v>
                </c:pt>
                <c:pt idx="146">
                  <c:v>-66.0993122891353</c:v>
                </c:pt>
                <c:pt idx="147">
                  <c:v>-66.1185067540877</c:v>
                </c:pt>
                <c:pt idx="148">
                  <c:v>-66.4126214655646</c:v>
                </c:pt>
                <c:pt idx="149">
                  <c:v>-66.4732391886887</c:v>
                </c:pt>
                <c:pt idx="150">
                  <c:v>-66.6446797903993</c:v>
                </c:pt>
                <c:pt idx="151">
                  <c:v>-66.4092320068954</c:v>
                </c:pt>
                <c:pt idx="152">
                  <c:v>-66.7045522047324</c:v>
                </c:pt>
                <c:pt idx="153">
                  <c:v>-66.5457467894695</c:v>
                </c:pt>
                <c:pt idx="154">
                  <c:v>-66.5171396945679</c:v>
                </c:pt>
                <c:pt idx="155">
                  <c:v>-66.8341531117403</c:v>
                </c:pt>
                <c:pt idx="156">
                  <c:v>-67.0592801136322</c:v>
                </c:pt>
                <c:pt idx="157">
                  <c:v>-67.4053641226575</c:v>
                </c:pt>
                <c:pt idx="158">
                  <c:v>-67.8307090709974</c:v>
                </c:pt>
                <c:pt idx="159">
                  <c:v>-67.8788347399577</c:v>
                </c:pt>
                <c:pt idx="160">
                  <c:v>-68.0084008103904</c:v>
                </c:pt>
                <c:pt idx="161">
                  <c:v>-67.8038976233356</c:v>
                </c:pt>
                <c:pt idx="162">
                  <c:v>-68.1196115498325</c:v>
                </c:pt>
                <c:pt idx="163">
                  <c:v>-68.4747667272613</c:v>
                </c:pt>
                <c:pt idx="164">
                  <c:v>-68.1087533723895</c:v>
                </c:pt>
                <c:pt idx="165">
                  <c:v>-68.5206974994636</c:v>
                </c:pt>
                <c:pt idx="166">
                  <c:v>-68.4720566250458</c:v>
                </c:pt>
                <c:pt idx="167">
                  <c:v>-68.4301806189696</c:v>
                </c:pt>
                <c:pt idx="168">
                  <c:v>-69.2429384971156</c:v>
                </c:pt>
                <c:pt idx="169">
                  <c:v>-69.4195420145628</c:v>
                </c:pt>
                <c:pt idx="170">
                  <c:v>-69.4482442359296</c:v>
                </c:pt>
                <c:pt idx="171">
                  <c:v>-69.4252778696991</c:v>
                </c:pt>
                <c:pt idx="172">
                  <c:v>-69.4056167894177</c:v>
                </c:pt>
                <c:pt idx="173">
                  <c:v>-69.3488755096158</c:v>
                </c:pt>
                <c:pt idx="174">
                  <c:v>-68.0871219265877</c:v>
                </c:pt>
                <c:pt idx="175">
                  <c:v>-67.5095260284477</c:v>
                </c:pt>
                <c:pt idx="176">
                  <c:v>-67.8710323666311</c:v>
                </c:pt>
                <c:pt idx="177">
                  <c:v>-67.7576356313796</c:v>
                </c:pt>
                <c:pt idx="178">
                  <c:v>-67.0340808017753</c:v>
                </c:pt>
                <c:pt idx="179">
                  <c:v>-66.2745952450837</c:v>
                </c:pt>
                <c:pt idx="180">
                  <c:v>-66.053676535373</c:v>
                </c:pt>
                <c:pt idx="181">
                  <c:v>-65.6374777637028</c:v>
                </c:pt>
                <c:pt idx="182">
                  <c:v>-66.2282577348738</c:v>
                </c:pt>
                <c:pt idx="183">
                  <c:v>-66.4989310471446</c:v>
                </c:pt>
                <c:pt idx="184">
                  <c:v>-66.6404096243112</c:v>
                </c:pt>
                <c:pt idx="185">
                  <c:v>-66.9195776213872</c:v>
                </c:pt>
                <c:pt idx="186">
                  <c:v>-67.1585697070404</c:v>
                </c:pt>
                <c:pt idx="187">
                  <c:v>-66.8757189068587</c:v>
                </c:pt>
                <c:pt idx="188">
                  <c:v>-66.9648949661815</c:v>
                </c:pt>
                <c:pt idx="189">
                  <c:v>-66.7381858490507</c:v>
                </c:pt>
                <c:pt idx="190">
                  <c:v>-66.8879061391671</c:v>
                </c:pt>
                <c:pt idx="191">
                  <c:v>-66.8847581052932</c:v>
                </c:pt>
                <c:pt idx="192">
                  <c:v>-66.9050867632292</c:v>
                </c:pt>
                <c:pt idx="193">
                  <c:v>-66.8034826295125</c:v>
                </c:pt>
                <c:pt idx="194">
                  <c:v>-66.6966038970076</c:v>
                </c:pt>
                <c:pt idx="195">
                  <c:v>-66.3573791391112</c:v>
                </c:pt>
                <c:pt idx="196">
                  <c:v>-66.5486276297493</c:v>
                </c:pt>
                <c:pt idx="197">
                  <c:v>-66.8000492742662</c:v>
                </c:pt>
                <c:pt idx="198">
                  <c:v>-66.5737875021933</c:v>
                </c:pt>
                <c:pt idx="199">
                  <c:v>-66.6341214440024</c:v>
                </c:pt>
                <c:pt idx="200">
                  <c:v>-66.3960969170265</c:v>
                </c:pt>
                <c:pt idx="201">
                  <c:v>-66.0952639809009</c:v>
                </c:pt>
                <c:pt idx="202">
                  <c:v>-66.1656921125155</c:v>
                </c:pt>
                <c:pt idx="203">
                  <c:v>-66.221626639928</c:v>
                </c:pt>
                <c:pt idx="204">
                  <c:v>-66.2677793923258</c:v>
                </c:pt>
                <c:pt idx="205">
                  <c:v>-66.5513369529051</c:v>
                </c:pt>
                <c:pt idx="206">
                  <c:v>-66.4323942351098</c:v>
                </c:pt>
                <c:pt idx="207">
                  <c:v>-66.1387342398405</c:v>
                </c:pt>
                <c:pt idx="208">
                  <c:v>-65.8308510984461</c:v>
                </c:pt>
                <c:pt idx="209">
                  <c:v>-65.5548318196034</c:v>
                </c:pt>
                <c:pt idx="210">
                  <c:v>-65.6210671768834</c:v>
                </c:pt>
                <c:pt idx="211">
                  <c:v>-65.4181617797764</c:v>
                </c:pt>
                <c:pt idx="212">
                  <c:v>-65.3607921148874</c:v>
                </c:pt>
                <c:pt idx="213">
                  <c:v>-65.2568003235916</c:v>
                </c:pt>
                <c:pt idx="214">
                  <c:v>-65.2073345047576</c:v>
                </c:pt>
                <c:pt idx="215">
                  <c:v>-65.2968518733134</c:v>
                </c:pt>
                <c:pt idx="216">
                  <c:v>-65.4603824707667</c:v>
                </c:pt>
                <c:pt idx="217">
                  <c:v>-65.6559857355877</c:v>
                </c:pt>
                <c:pt idx="218">
                  <c:v>-66.1706460003822</c:v>
                </c:pt>
                <c:pt idx="219">
                  <c:v>-65.9458863144961</c:v>
                </c:pt>
                <c:pt idx="220">
                  <c:v>-66.0880956047857</c:v>
                </c:pt>
                <c:pt idx="221">
                  <c:v>-66.2613690011514</c:v>
                </c:pt>
                <c:pt idx="222">
                  <c:v>-66.2180634403074</c:v>
                </c:pt>
                <c:pt idx="223">
                  <c:v>-66.7884166758316</c:v>
                </c:pt>
                <c:pt idx="224">
                  <c:v>-67.2313363597696</c:v>
                </c:pt>
                <c:pt idx="225">
                  <c:v>-67.4512488888301</c:v>
                </c:pt>
                <c:pt idx="226">
                  <c:v>-67.971335413623</c:v>
                </c:pt>
                <c:pt idx="227">
                  <c:v>-68.7191492624259</c:v>
                </c:pt>
                <c:pt idx="228">
                  <c:v>-68.6661894852789</c:v>
                </c:pt>
                <c:pt idx="229">
                  <c:v>-69.052786017275</c:v>
                </c:pt>
                <c:pt idx="230">
                  <c:v>-69.8631627055128</c:v>
                </c:pt>
                <c:pt idx="231">
                  <c:v>-69.8947261546655</c:v>
                </c:pt>
                <c:pt idx="232">
                  <c:v>-70.6272050504867</c:v>
                </c:pt>
                <c:pt idx="233">
                  <c:v>-71.2509040242719</c:v>
                </c:pt>
                <c:pt idx="234">
                  <c:v>-72.2313541614827</c:v>
                </c:pt>
                <c:pt idx="235">
                  <c:v>-72.3987948900526</c:v>
                </c:pt>
                <c:pt idx="236">
                  <c:v>-73.3163428872737</c:v>
                </c:pt>
                <c:pt idx="237">
                  <c:v>-73.587967413473</c:v>
                </c:pt>
                <c:pt idx="238">
                  <c:v>-73.9145647328785</c:v>
                </c:pt>
                <c:pt idx="239">
                  <c:v>-74.636338312803</c:v>
                </c:pt>
                <c:pt idx="240">
                  <c:v>-74.6986803868826</c:v>
                </c:pt>
                <c:pt idx="241">
                  <c:v>-75.0477735934272</c:v>
                </c:pt>
                <c:pt idx="242">
                  <c:v>-76.2880322681648</c:v>
                </c:pt>
                <c:pt idx="243">
                  <c:v>-75.054614725356</c:v>
                </c:pt>
                <c:pt idx="244">
                  <c:v>-75.8951614555794</c:v>
                </c:pt>
                <c:pt idx="245">
                  <c:v>-75.1070695708983</c:v>
                </c:pt>
                <c:pt idx="246">
                  <c:v>-75.0543455014309</c:v>
                </c:pt>
                <c:pt idx="247">
                  <c:v>-74.153219076455</c:v>
                </c:pt>
                <c:pt idx="248">
                  <c:v>-73.877818659755</c:v>
                </c:pt>
                <c:pt idx="249">
                  <c:v>-74.0040998982552</c:v>
                </c:pt>
                <c:pt idx="250">
                  <c:v>-73.6271540823292</c:v>
                </c:pt>
                <c:pt idx="251">
                  <c:v>-73.5940243809122</c:v>
                </c:pt>
                <c:pt idx="252">
                  <c:v>-71.9693425537781</c:v>
                </c:pt>
                <c:pt idx="253">
                  <c:v>-72.7199780511393</c:v>
                </c:pt>
                <c:pt idx="254">
                  <c:v>-71.4974393477998</c:v>
                </c:pt>
                <c:pt idx="255">
                  <c:v>-71.3639727425687</c:v>
                </c:pt>
                <c:pt idx="256">
                  <c:v>-71.8562284375432</c:v>
                </c:pt>
                <c:pt idx="257">
                  <c:v>-72.6447504548964</c:v>
                </c:pt>
                <c:pt idx="258">
                  <c:v>-72.4349839913674</c:v>
                </c:pt>
                <c:pt idx="259">
                  <c:v>-72.0053856951265</c:v>
                </c:pt>
                <c:pt idx="260">
                  <c:v>-72.1938159648874</c:v>
                </c:pt>
                <c:pt idx="261">
                  <c:v>-72.130008468781</c:v>
                </c:pt>
                <c:pt idx="262">
                  <c:v>-71.7280937153697</c:v>
                </c:pt>
                <c:pt idx="263">
                  <c:v>-72.4781674784352</c:v>
                </c:pt>
                <c:pt idx="264">
                  <c:v>-72.4832786655366</c:v>
                </c:pt>
                <c:pt idx="265">
                  <c:v>-72.2208322798214</c:v>
                </c:pt>
                <c:pt idx="266">
                  <c:v>-72.4351027918145</c:v>
                </c:pt>
                <c:pt idx="267">
                  <c:v>-72.7542837979361</c:v>
                </c:pt>
                <c:pt idx="268">
                  <c:v>-72.3215370820887</c:v>
                </c:pt>
                <c:pt idx="269">
                  <c:v>-71.18666172677</c:v>
                </c:pt>
                <c:pt idx="270">
                  <c:v>-71.5880074476104</c:v>
                </c:pt>
                <c:pt idx="271">
                  <c:v>-70.5442983113101</c:v>
                </c:pt>
                <c:pt idx="272">
                  <c:v>-70.0731721561558</c:v>
                </c:pt>
                <c:pt idx="273">
                  <c:v>-68.6745501302344</c:v>
                </c:pt>
                <c:pt idx="274">
                  <c:v>-69.1688642136906</c:v>
                </c:pt>
                <c:pt idx="275">
                  <c:v>-68.3443444490905</c:v>
                </c:pt>
                <c:pt idx="276">
                  <c:v>-68.0027443319053</c:v>
                </c:pt>
                <c:pt idx="277">
                  <c:v>-67.8246060992217</c:v>
                </c:pt>
                <c:pt idx="278">
                  <c:v>-68.0286256110199</c:v>
                </c:pt>
                <c:pt idx="279">
                  <c:v>-67.7586208854116</c:v>
                </c:pt>
                <c:pt idx="280">
                  <c:v>-67.7615384765644</c:v>
                </c:pt>
                <c:pt idx="281">
                  <c:v>-67.6360533205373</c:v>
                </c:pt>
                <c:pt idx="282">
                  <c:v>-68.2736956309824</c:v>
                </c:pt>
                <c:pt idx="283">
                  <c:v>-67.7101012981318</c:v>
                </c:pt>
                <c:pt idx="284">
                  <c:v>-67.8249110046817</c:v>
                </c:pt>
                <c:pt idx="285">
                  <c:v>-68.2531102374142</c:v>
                </c:pt>
                <c:pt idx="286">
                  <c:v>-68.1567954867035</c:v>
                </c:pt>
                <c:pt idx="287">
                  <c:v>-68.8153802063455</c:v>
                </c:pt>
                <c:pt idx="288">
                  <c:v>-69.1612707792144</c:v>
                </c:pt>
                <c:pt idx="289">
                  <c:v>-69.6655194896857</c:v>
                </c:pt>
                <c:pt idx="290">
                  <c:v>-69.7499094566717</c:v>
                </c:pt>
                <c:pt idx="291">
                  <c:v>-70.8743725619566</c:v>
                </c:pt>
                <c:pt idx="292">
                  <c:v>-71.0293081640259</c:v>
                </c:pt>
                <c:pt idx="293">
                  <c:v>-71.5324915219444</c:v>
                </c:pt>
                <c:pt idx="294">
                  <c:v>-71.2998226526528</c:v>
                </c:pt>
                <c:pt idx="295">
                  <c:v>-71.4937427156939</c:v>
                </c:pt>
                <c:pt idx="296">
                  <c:v>-71.3071984094005</c:v>
                </c:pt>
                <c:pt idx="297">
                  <c:v>-71.6565823912109</c:v>
                </c:pt>
                <c:pt idx="298">
                  <c:v>-71.8537933523471</c:v>
                </c:pt>
                <c:pt idx="299">
                  <c:v>-71.3916165118049</c:v>
                </c:pt>
                <c:pt idx="300">
                  <c:v>-72.0428152550191</c:v>
                </c:pt>
                <c:pt idx="301">
                  <c:v>-71.4484702307763</c:v>
                </c:pt>
                <c:pt idx="302">
                  <c:v>-71.5346405855971</c:v>
                </c:pt>
                <c:pt idx="303">
                  <c:v>-72.1680474013355</c:v>
                </c:pt>
                <c:pt idx="304">
                  <c:v>-72.8039303012386</c:v>
                </c:pt>
                <c:pt idx="305">
                  <c:v>-72.9803975721412</c:v>
                </c:pt>
                <c:pt idx="306">
                  <c:v>-73.9493013789333</c:v>
                </c:pt>
                <c:pt idx="307">
                  <c:v>-74.2527954614577</c:v>
                </c:pt>
                <c:pt idx="308">
                  <c:v>-75.7224758659613</c:v>
                </c:pt>
                <c:pt idx="309">
                  <c:v>-77.3368976270473</c:v>
                </c:pt>
                <c:pt idx="310">
                  <c:v>-77.932216051371</c:v>
                </c:pt>
                <c:pt idx="311">
                  <c:v>-77.6763136398655</c:v>
                </c:pt>
                <c:pt idx="312">
                  <c:v>-79.2817602593532</c:v>
                </c:pt>
                <c:pt idx="313">
                  <c:v>-79.6218331087198</c:v>
                </c:pt>
                <c:pt idx="314">
                  <c:v>-80.3892201596648</c:v>
                </c:pt>
                <c:pt idx="315">
                  <c:v>-79.6962751064744</c:v>
                </c:pt>
                <c:pt idx="316">
                  <c:v>-81.4083253409249</c:v>
                </c:pt>
                <c:pt idx="317">
                  <c:v>-80.9892237698173</c:v>
                </c:pt>
                <c:pt idx="318">
                  <c:v>-80.4594315865164</c:v>
                </c:pt>
                <c:pt idx="319">
                  <c:v>-81.3679864263002</c:v>
                </c:pt>
                <c:pt idx="320">
                  <c:v>-81.5300603792481</c:v>
                </c:pt>
                <c:pt idx="321">
                  <c:v>-81.7221088575247</c:v>
                </c:pt>
                <c:pt idx="322">
                  <c:v>-81.8682474949356</c:v>
                </c:pt>
                <c:pt idx="323">
                  <c:v>-81.9469046992205</c:v>
                </c:pt>
                <c:pt idx="324">
                  <c:v>-79.0939596660093</c:v>
                </c:pt>
                <c:pt idx="325">
                  <c:v>-80.9115930333114</c:v>
                </c:pt>
                <c:pt idx="326">
                  <c:v>-79.8725974796832</c:v>
                </c:pt>
                <c:pt idx="327">
                  <c:v>-80.2146599186776</c:v>
                </c:pt>
                <c:pt idx="328">
                  <c:v>-77.7614572905918</c:v>
                </c:pt>
                <c:pt idx="329">
                  <c:v>-79.9819366206517</c:v>
                </c:pt>
                <c:pt idx="330">
                  <c:v>-77.6658639703691</c:v>
                </c:pt>
                <c:pt idx="331">
                  <c:v>-78.4647645081083</c:v>
                </c:pt>
                <c:pt idx="332">
                  <c:v>-77.7939583888856</c:v>
                </c:pt>
                <c:pt idx="333">
                  <c:v>-77.2615395936397</c:v>
                </c:pt>
                <c:pt idx="334">
                  <c:v>-77.2381428871597</c:v>
                </c:pt>
                <c:pt idx="335">
                  <c:v>-77.4914496744454</c:v>
                </c:pt>
                <c:pt idx="336">
                  <c:v>-78.2513268394206</c:v>
                </c:pt>
                <c:pt idx="337">
                  <c:v>-76.6194362037825</c:v>
                </c:pt>
                <c:pt idx="338">
                  <c:v>-76.7899932886227</c:v>
                </c:pt>
                <c:pt idx="339">
                  <c:v>-76.6286649168547</c:v>
                </c:pt>
                <c:pt idx="340">
                  <c:v>-77.2239205740188</c:v>
                </c:pt>
                <c:pt idx="341">
                  <c:v>-76.1433476933539</c:v>
                </c:pt>
                <c:pt idx="342">
                  <c:v>-77.5919364376959</c:v>
                </c:pt>
                <c:pt idx="343">
                  <c:v>-75.9689744357269</c:v>
                </c:pt>
                <c:pt idx="344">
                  <c:v>-77.4473302143545</c:v>
                </c:pt>
                <c:pt idx="345">
                  <c:v>-76.9758616472141</c:v>
                </c:pt>
                <c:pt idx="346">
                  <c:v>-76.6254738501347</c:v>
                </c:pt>
                <c:pt idx="347">
                  <c:v>-76.845579674217</c:v>
                </c:pt>
                <c:pt idx="348">
                  <c:v>-77.1354299838649</c:v>
                </c:pt>
                <c:pt idx="349">
                  <c:v>-77.0332707252038</c:v>
                </c:pt>
                <c:pt idx="350">
                  <c:v>-77.3727561685701</c:v>
                </c:pt>
                <c:pt idx="351">
                  <c:v>-76.6984335035875</c:v>
                </c:pt>
                <c:pt idx="352">
                  <c:v>-76.5008134254725</c:v>
                </c:pt>
                <c:pt idx="353">
                  <c:v>-77.239255590581</c:v>
                </c:pt>
                <c:pt idx="354">
                  <c:v>-77.8853498073437</c:v>
                </c:pt>
                <c:pt idx="355">
                  <c:v>-78.0795277219412</c:v>
                </c:pt>
                <c:pt idx="356">
                  <c:v>-77.3632966596735</c:v>
                </c:pt>
                <c:pt idx="357">
                  <c:v>-76.7776566481939</c:v>
                </c:pt>
                <c:pt idx="358">
                  <c:v>-78.3811793567192</c:v>
                </c:pt>
                <c:pt idx="359">
                  <c:v>-79.045273293469</c:v>
                </c:pt>
                <c:pt idx="360">
                  <c:v>-79.6345403248337</c:v>
                </c:pt>
                <c:pt idx="361">
                  <c:v>-79.8072665816881</c:v>
                </c:pt>
                <c:pt idx="362">
                  <c:v>-80.2271926094367</c:v>
                </c:pt>
                <c:pt idx="363">
                  <c:v>-80.3324273808001</c:v>
                </c:pt>
                <c:pt idx="364">
                  <c:v>-80.5876636546291</c:v>
                </c:pt>
                <c:pt idx="365">
                  <c:v>-84.52510730211</c:v>
                </c:pt>
                <c:pt idx="366">
                  <c:v>-83.7182173136025</c:v>
                </c:pt>
                <c:pt idx="367">
                  <c:v>-85.458056961675</c:v>
                </c:pt>
                <c:pt idx="368">
                  <c:v>-84.4365943403915</c:v>
                </c:pt>
                <c:pt idx="369">
                  <c:v>-88.6006237749425</c:v>
                </c:pt>
                <c:pt idx="370">
                  <c:v>-86.3333424612782</c:v>
                </c:pt>
                <c:pt idx="371">
                  <c:v>-86.9481078888643</c:v>
                </c:pt>
                <c:pt idx="372">
                  <c:v>-85.1567886118632</c:v>
                </c:pt>
                <c:pt idx="373">
                  <c:v>-83.2280358837549</c:v>
                </c:pt>
                <c:pt idx="374">
                  <c:v>-87.3128029749732</c:v>
                </c:pt>
                <c:pt idx="375">
                  <c:v>-83.9759946880832</c:v>
                </c:pt>
                <c:pt idx="376">
                  <c:v>-83.9323940585378</c:v>
                </c:pt>
                <c:pt idx="377">
                  <c:v>-79.9338962765077</c:v>
                </c:pt>
                <c:pt idx="378">
                  <c:v>-82.6306030057669</c:v>
                </c:pt>
                <c:pt idx="379">
                  <c:v>-81.0689224332563</c:v>
                </c:pt>
                <c:pt idx="380">
                  <c:v>-83.5000699173571</c:v>
                </c:pt>
                <c:pt idx="381">
                  <c:v>-78.6186950380299</c:v>
                </c:pt>
                <c:pt idx="382">
                  <c:v>-81.3186535230033</c:v>
                </c:pt>
                <c:pt idx="383">
                  <c:v>-80.5564422849231</c:v>
                </c:pt>
                <c:pt idx="384">
                  <c:v>-81.9553700509404</c:v>
                </c:pt>
                <c:pt idx="385">
                  <c:v>-80.7214338153607</c:v>
                </c:pt>
                <c:pt idx="386">
                  <c:v>-79.1571437472213</c:v>
                </c:pt>
                <c:pt idx="387">
                  <c:v>-78.3596692295473</c:v>
                </c:pt>
                <c:pt idx="388">
                  <c:v>-79.0327078343772</c:v>
                </c:pt>
                <c:pt idx="389">
                  <c:v>-79.0611060382899</c:v>
                </c:pt>
                <c:pt idx="390">
                  <c:v>-78.5411777764834</c:v>
                </c:pt>
                <c:pt idx="391">
                  <c:v>-79.5752420785807</c:v>
                </c:pt>
                <c:pt idx="392">
                  <c:v>-79.3964117851112</c:v>
                </c:pt>
                <c:pt idx="393">
                  <c:v>-79.4899593973901</c:v>
                </c:pt>
                <c:pt idx="394">
                  <c:v>-77.9109348040547</c:v>
                </c:pt>
                <c:pt idx="395">
                  <c:v>-80.7677009412001</c:v>
                </c:pt>
                <c:pt idx="396">
                  <c:v>-80.6736544974479</c:v>
                </c:pt>
                <c:pt idx="397">
                  <c:v>-80.9802549003951</c:v>
                </c:pt>
                <c:pt idx="398">
                  <c:v>-82.1800760643472</c:v>
                </c:pt>
                <c:pt idx="399">
                  <c:v>-81.6665384931499</c:v>
                </c:pt>
                <c:pt idx="400">
                  <c:v>-82.1400207895814</c:v>
                </c:pt>
                <c:pt idx="401">
                  <c:v>-80.5997303706769</c:v>
                </c:pt>
                <c:pt idx="402">
                  <c:v>-82.2405511315007</c:v>
                </c:pt>
                <c:pt idx="403">
                  <c:v>-78.3189407396703</c:v>
                </c:pt>
                <c:pt idx="404">
                  <c:v>-79.7327927750366</c:v>
                </c:pt>
                <c:pt idx="405">
                  <c:v>-78.2908747998132</c:v>
                </c:pt>
                <c:pt idx="406">
                  <c:v>-80.3390780837227</c:v>
                </c:pt>
                <c:pt idx="407">
                  <c:v>-76.580988557158</c:v>
                </c:pt>
                <c:pt idx="408">
                  <c:v>-79.3733717069018</c:v>
                </c:pt>
                <c:pt idx="409">
                  <c:v>-76.1665160648786</c:v>
                </c:pt>
                <c:pt idx="410">
                  <c:v>-79.548055836989</c:v>
                </c:pt>
                <c:pt idx="411">
                  <c:v>-76.6906729116068</c:v>
                </c:pt>
                <c:pt idx="412">
                  <c:v>-78.0650936117221</c:v>
                </c:pt>
                <c:pt idx="413">
                  <c:v>-79.2374253568865</c:v>
                </c:pt>
                <c:pt idx="414">
                  <c:v>-77.7823397951903</c:v>
                </c:pt>
                <c:pt idx="415">
                  <c:v>-79.4490019671174</c:v>
                </c:pt>
                <c:pt idx="416">
                  <c:v>-77.6082125101177</c:v>
                </c:pt>
                <c:pt idx="417">
                  <c:v>-80.7932914624258</c:v>
                </c:pt>
                <c:pt idx="418">
                  <c:v>-76.9421329912934</c:v>
                </c:pt>
                <c:pt idx="419">
                  <c:v>-82.1396711071893</c:v>
                </c:pt>
                <c:pt idx="420">
                  <c:v>-77.457224043244</c:v>
                </c:pt>
                <c:pt idx="421">
                  <c:v>-81.0255426098132</c:v>
                </c:pt>
                <c:pt idx="422">
                  <c:v>-76.7499660889247</c:v>
                </c:pt>
                <c:pt idx="423">
                  <c:v>-82.0226394238663</c:v>
                </c:pt>
                <c:pt idx="424">
                  <c:v>-78.9766037482137</c:v>
                </c:pt>
                <c:pt idx="425">
                  <c:v>-82.1671387506147</c:v>
                </c:pt>
                <c:pt idx="426">
                  <c:v>-77.8979479726611</c:v>
                </c:pt>
                <c:pt idx="427">
                  <c:v>-83.0042727250484</c:v>
                </c:pt>
                <c:pt idx="428">
                  <c:v>-77.8130455853046</c:v>
                </c:pt>
                <c:pt idx="429">
                  <c:v>-80.7932700990821</c:v>
                </c:pt>
                <c:pt idx="430">
                  <c:v>-80.1515883972803</c:v>
                </c:pt>
                <c:pt idx="431">
                  <c:v>-84.6743475842777</c:v>
                </c:pt>
                <c:pt idx="432">
                  <c:v>-80.08731573189</c:v>
                </c:pt>
                <c:pt idx="433">
                  <c:v>-81.9590689464952</c:v>
                </c:pt>
                <c:pt idx="434">
                  <c:v>-83.0766652737407</c:v>
                </c:pt>
                <c:pt idx="435">
                  <c:v>-83.0499086968467</c:v>
                </c:pt>
                <c:pt idx="436">
                  <c:v>-80.6590454050433</c:v>
                </c:pt>
                <c:pt idx="437">
                  <c:v>-80.4405412179988</c:v>
                </c:pt>
                <c:pt idx="438">
                  <c:v>-80.4488651706998</c:v>
                </c:pt>
                <c:pt idx="439">
                  <c:v>-77.8975112397107</c:v>
                </c:pt>
                <c:pt idx="440">
                  <c:v>-80.849806310388</c:v>
                </c:pt>
                <c:pt idx="441">
                  <c:v>-79.0102640444899</c:v>
                </c:pt>
                <c:pt idx="442">
                  <c:v>-82.4387566756415</c:v>
                </c:pt>
                <c:pt idx="443">
                  <c:v>-78.0314964091103</c:v>
                </c:pt>
                <c:pt idx="444">
                  <c:v>-81.6377313109328</c:v>
                </c:pt>
                <c:pt idx="445">
                  <c:v>-80.8224994600512</c:v>
                </c:pt>
                <c:pt idx="446">
                  <c:v>-82.0664403063169</c:v>
                </c:pt>
                <c:pt idx="447">
                  <c:v>-79.3902872728637</c:v>
                </c:pt>
                <c:pt idx="448">
                  <c:v>-80.7415465879201</c:v>
                </c:pt>
                <c:pt idx="449">
                  <c:v>-79.2682956225163</c:v>
                </c:pt>
                <c:pt idx="450">
                  <c:v>-84.2677724842638</c:v>
                </c:pt>
                <c:pt idx="451">
                  <c:v>-80.7771740428948</c:v>
                </c:pt>
                <c:pt idx="452">
                  <c:v>-83.7054235226102</c:v>
                </c:pt>
                <c:pt idx="453">
                  <c:v>-81.3303853844398</c:v>
                </c:pt>
                <c:pt idx="454">
                  <c:v>-82.8342362355775</c:v>
                </c:pt>
                <c:pt idx="455">
                  <c:v>-80.7550417126983</c:v>
                </c:pt>
                <c:pt idx="456">
                  <c:v>-81.6039111462908</c:v>
                </c:pt>
                <c:pt idx="457">
                  <c:v>-81.4663493455747</c:v>
                </c:pt>
                <c:pt idx="458">
                  <c:v>-80.4091552670538</c:v>
                </c:pt>
                <c:pt idx="459">
                  <c:v>-88.4418203700574</c:v>
                </c:pt>
                <c:pt idx="460">
                  <c:v>-79.5680495897473</c:v>
                </c:pt>
                <c:pt idx="461">
                  <c:v>-85.027777830366</c:v>
                </c:pt>
                <c:pt idx="462">
                  <c:v>-78.8830786285743</c:v>
                </c:pt>
                <c:pt idx="463">
                  <c:v>-86.4198620923789</c:v>
                </c:pt>
                <c:pt idx="464">
                  <c:v>-79.5538028146695</c:v>
                </c:pt>
                <c:pt idx="465">
                  <c:v>-81.4762208453339</c:v>
                </c:pt>
                <c:pt idx="466">
                  <c:v>-80.3519079298683</c:v>
                </c:pt>
                <c:pt idx="467">
                  <c:v>-84.7451983691944</c:v>
                </c:pt>
                <c:pt idx="468">
                  <c:v>-78.7583152864772</c:v>
                </c:pt>
                <c:pt idx="469">
                  <c:v>-90.454153504969</c:v>
                </c:pt>
                <c:pt idx="470">
                  <c:v>-79.2926378139298</c:v>
                </c:pt>
                <c:pt idx="471">
                  <c:v>-81.8345759530355</c:v>
                </c:pt>
                <c:pt idx="472">
                  <c:v>-80.3615340001247</c:v>
                </c:pt>
                <c:pt idx="473">
                  <c:v>-82.5242530880696</c:v>
                </c:pt>
                <c:pt idx="474">
                  <c:v>-85.5513704123395</c:v>
                </c:pt>
                <c:pt idx="475">
                  <c:v>-80.298852755375</c:v>
                </c:pt>
                <c:pt idx="476">
                  <c:v>-86.8979631816002</c:v>
                </c:pt>
                <c:pt idx="477">
                  <c:v>-77.8358461402791</c:v>
                </c:pt>
                <c:pt idx="478">
                  <c:v>-97.6840743834153</c:v>
                </c:pt>
                <c:pt idx="479">
                  <c:v>-78.8884859351452</c:v>
                </c:pt>
                <c:pt idx="480">
                  <c:v>-99.6858289360755</c:v>
                </c:pt>
                <c:pt idx="481">
                  <c:v>-78.8768951466809</c:v>
                </c:pt>
                <c:pt idx="482">
                  <c:v>-94.807323352416</c:v>
                </c:pt>
                <c:pt idx="483">
                  <c:v>-77.631908093626</c:v>
                </c:pt>
                <c:pt idx="484">
                  <c:v>-93.8990664278539</c:v>
                </c:pt>
                <c:pt idx="485">
                  <c:v>-78.5043803341131</c:v>
                </c:pt>
                <c:pt idx="486">
                  <c:v>-85.8632810465427</c:v>
                </c:pt>
                <c:pt idx="487">
                  <c:v>-78.6664779483996</c:v>
                </c:pt>
                <c:pt idx="488">
                  <c:v>-85.2145216922379</c:v>
                </c:pt>
                <c:pt idx="489">
                  <c:v>-78.1214808818389</c:v>
                </c:pt>
                <c:pt idx="490">
                  <c:v>-83.6674835135531</c:v>
                </c:pt>
                <c:pt idx="491">
                  <c:v>-79.0381534291264</c:v>
                </c:pt>
                <c:pt idx="492">
                  <c:v>-81.8840287327784</c:v>
                </c:pt>
                <c:pt idx="493">
                  <c:v>-80.8075930722964</c:v>
                </c:pt>
                <c:pt idx="494">
                  <c:v>-81.8789115319486</c:v>
                </c:pt>
                <c:pt idx="495">
                  <c:v>-84.4880611466</c:v>
                </c:pt>
                <c:pt idx="496">
                  <c:v>-80.7945431234428</c:v>
                </c:pt>
                <c:pt idx="497">
                  <c:v>-85.8077704186403</c:v>
                </c:pt>
                <c:pt idx="498">
                  <c:v>-81.2517667504513</c:v>
                </c:pt>
                <c:pt idx="499">
                  <c:v>-91.7251309603357</c:v>
                </c:pt>
              </c:numCache>
            </c:numRef>
          </c:yVal>
          <c:smooth val="0"/>
        </c:ser>
        <c:axId val="4957645"/>
        <c:axId val="72292693"/>
      </c:scatterChart>
      <c:valAx>
        <c:axId val="4957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693"/>
        <c:crossesAt val="0"/>
        <c:crossBetween val="midCat"/>
      </c:valAx>
      <c:valAx>
        <c:axId val="7229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241682360326"/>
          <c:y val="0.0936162462435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09440</xdr:colOff>
      <xdr:row>48</xdr:row>
      <xdr:rowOff>9360</xdr:rowOff>
    </xdr:from>
    <xdr:to>
      <xdr:col>10</xdr:col>
      <xdr:colOff>100440</xdr:colOff>
      <xdr:row>74</xdr:row>
      <xdr:rowOff>18720</xdr:rowOff>
    </xdr:to>
    <xdr:graphicFrame>
      <xdr:nvGraphicFramePr>
        <xdr:cNvPr id="8" name="Chart 18"/>
        <xdr:cNvGraphicFramePr/>
      </xdr:nvGraphicFramePr>
      <xdr:xfrm>
        <a:off x="747720" y="823896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89803780615329</v>
      </c>
      <c r="C7" s="3" t="n">
        <v>-0.0209631826728582</v>
      </c>
      <c r="D7" s="3" t="n">
        <v>2.31736648856895E-005</v>
      </c>
      <c r="E7" s="3" t="n">
        <v>1.60661002155393E-005</v>
      </c>
      <c r="F7" s="3" t="n">
        <v>-2.1353875126806E-005</v>
      </c>
      <c r="G7" s="3" t="n">
        <v>-7.22080585546791E-005</v>
      </c>
      <c r="H7" s="3" t="n">
        <v>4.88425757794175E-006</v>
      </c>
      <c r="I7" s="3" t="n">
        <v>5.63918838452082E-005</v>
      </c>
      <c r="J7" s="3" t="n">
        <v>-0.772137999534606</v>
      </c>
      <c r="K7" s="3" t="n">
        <v>0.0366195701062679</v>
      </c>
      <c r="L7" s="3" t="n">
        <v>4.4118964979134E-006</v>
      </c>
      <c r="M7" s="3" t="n">
        <v>9.56747171585448E-005</v>
      </c>
      <c r="N7" s="3" t="n">
        <v>-3.20571562042459E-005</v>
      </c>
      <c r="O7" s="3" t="n">
        <v>-0.000103251470136456</v>
      </c>
      <c r="P7" s="3" t="n">
        <v>4.78082995414297E-008</v>
      </c>
      <c r="Q7" s="3" t="n">
        <v>7.7684388088528E-005</v>
      </c>
      <c r="R7" s="2"/>
      <c r="S7" s="2"/>
      <c r="T7" s="3" t="n">
        <v>0.019593209028244</v>
      </c>
      <c r="U7" s="3" t="n">
        <v>-0.0210315659642219</v>
      </c>
      <c r="V7" s="3" t="n">
        <v>-1.46872189361602E-005</v>
      </c>
      <c r="W7" s="3" t="n">
        <v>-2.83607914752792E-005</v>
      </c>
      <c r="X7" s="3" t="n">
        <v>-1.00281695267767E-005</v>
      </c>
      <c r="Y7" s="3" t="n">
        <v>3.70072484656702E-006</v>
      </c>
      <c r="Z7" s="3" t="n">
        <v>8.52842822496313E-006</v>
      </c>
      <c r="AA7" s="3" t="n">
        <v>8.60795262269675E-005</v>
      </c>
      <c r="AB7" s="3" t="n">
        <v>-0.775134861469268</v>
      </c>
      <c r="AC7" s="3" t="n">
        <v>-0.0210039354860782</v>
      </c>
      <c r="AD7" s="3" t="n">
        <v>-3.87275804314413E-006</v>
      </c>
      <c r="AE7" s="3" t="n">
        <v>-7.9913625086192E-005</v>
      </c>
      <c r="AF7" s="3" t="n">
        <v>-2.20536276174243E-006</v>
      </c>
      <c r="AG7" s="3" t="n">
        <v>5.7321091162521E-007</v>
      </c>
      <c r="AH7" s="2"/>
      <c r="AI7" s="2"/>
      <c r="AJ7" s="2"/>
      <c r="AK7" s="2"/>
      <c r="AL7" s="2" t="n">
        <v>0.0251691676676273</v>
      </c>
      <c r="AM7" s="3" t="n">
        <v>-0.0266096014529466</v>
      </c>
      <c r="AN7" s="3" t="n">
        <v>-1.13594005597406E-005</v>
      </c>
      <c r="AO7" s="3" t="n">
        <v>-8.0305224400945E-005</v>
      </c>
      <c r="AP7" s="3" t="n">
        <v>-1.86436955118551E-005</v>
      </c>
      <c r="AQ7" s="3" t="n">
        <v>-0.000113020665594376</v>
      </c>
      <c r="AR7" s="3" t="n">
        <v>-6.61687545289169E-006</v>
      </c>
      <c r="AS7" s="3" t="n">
        <v>-8.10545752756297E-005</v>
      </c>
      <c r="AT7" s="3" t="n">
        <v>-0.771250784397125</v>
      </c>
      <c r="AU7" s="3" t="n">
        <v>-0.0335712768137455</v>
      </c>
      <c r="AV7" s="3" t="n">
        <v>-6.94406662660185E-006</v>
      </c>
      <c r="AW7" s="3" t="n">
        <v>-9.29908856051042E-005</v>
      </c>
      <c r="AX7" s="2"/>
      <c r="AY7" s="2"/>
      <c r="AZ7" s="2"/>
      <c r="BA7" s="2"/>
      <c r="BB7" s="2"/>
      <c r="BC7" s="2"/>
      <c r="BD7" s="3" t="n">
        <v>0.0281396731734275</v>
      </c>
      <c r="BE7" s="3" t="n">
        <v>-0.0258551724255085</v>
      </c>
      <c r="BF7" s="3" t="n">
        <v>1.11432473204331E-006</v>
      </c>
      <c r="BG7" s="3" t="n">
        <v>7.27092483430169E-005</v>
      </c>
      <c r="BH7" s="3" t="n">
        <v>-8.1352036431781E-006</v>
      </c>
      <c r="BI7" s="3" t="n">
        <v>1.63573513418668E-005</v>
      </c>
      <c r="BJ7" s="3" t="n">
        <v>-6.66981168251368E-006</v>
      </c>
      <c r="BK7" s="3" t="n">
        <v>-9.15311393328011E-005</v>
      </c>
      <c r="BL7" s="3" t="n">
        <v>-0.773429095745086</v>
      </c>
      <c r="BM7" s="3" t="n">
        <v>-0.0547520965337753</v>
      </c>
      <c r="BN7" s="2"/>
      <c r="BO7" s="2"/>
      <c r="BP7" s="2"/>
      <c r="BQ7" s="2"/>
      <c r="BR7" s="2"/>
      <c r="BS7" s="2"/>
      <c r="BT7" s="2"/>
      <c r="BU7" s="2"/>
      <c r="BV7" s="2" t="n">
        <v>0.028682267293334</v>
      </c>
      <c r="BW7" s="2" t="n">
        <v>-0.0202860068529844</v>
      </c>
      <c r="BX7" s="3" t="n">
        <v>1.22561450552893E-005</v>
      </c>
      <c r="BY7" s="3" t="n">
        <v>2.86359590973006E-005</v>
      </c>
      <c r="BZ7" s="3" t="n">
        <v>-3.66992244380526E-005</v>
      </c>
      <c r="CA7" s="3" t="n">
        <v>-6.87807259964756E-005</v>
      </c>
      <c r="CB7" s="3" t="n">
        <v>2.25950425374321E-005</v>
      </c>
      <c r="CC7" s="3" t="n">
        <v>4.77879548270721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30194795876741</v>
      </c>
      <c r="CO7" s="2" t="n">
        <v>-0.0206290688365697</v>
      </c>
      <c r="CP7" s="3" t="n">
        <v>1.04975595149881E-006</v>
      </c>
      <c r="CQ7" s="3" t="n">
        <v>-3.41754021064844E-005</v>
      </c>
      <c r="CR7" s="3" t="n">
        <v>-4.58535032521467E-006</v>
      </c>
      <c r="CS7" s="3" t="n">
        <v>1.79118330834171E-006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90272589772939</v>
      </c>
      <c r="DG7" s="2" t="n">
        <v>-0.0265432856976985</v>
      </c>
      <c r="DH7" s="3" t="n">
        <v>1.42018529913912E-006</v>
      </c>
      <c r="DI7" s="3" t="n">
        <v>-7.49662649468518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0994346477091312</v>
      </c>
      <c r="DY7" s="3" t="n">
        <v>-0.0262130480259656</v>
      </c>
    </row>
    <row r="8" customFormat="false" ht="11.25" hidden="false" customHeight="false" outlineLevel="0" collapsed="false">
      <c r="A8" s="1" t="n">
        <v>2</v>
      </c>
      <c r="B8" s="2" t="n">
        <v>0.0244124457240104</v>
      </c>
      <c r="C8" s="3" t="n">
        <v>-0.0308542381972074</v>
      </c>
      <c r="D8" s="3" t="n">
        <v>1.81882896868046E-005</v>
      </c>
      <c r="E8" s="3" t="n">
        <v>4.79385853395797E-005</v>
      </c>
      <c r="F8" s="3" t="n">
        <v>-1.58416241902159E-005</v>
      </c>
      <c r="G8" s="3" t="n">
        <v>-0.00010210886830464</v>
      </c>
      <c r="H8" s="3" t="n">
        <v>-1.79751296514041E-007</v>
      </c>
      <c r="I8" s="3" t="n">
        <v>7.43059936212375E-005</v>
      </c>
      <c r="J8" s="3" t="n">
        <v>0.715162575244903</v>
      </c>
      <c r="K8" s="3" t="n">
        <v>0.0281669795513153</v>
      </c>
      <c r="L8" s="3" t="n">
        <v>-5.46299077086587E-007</v>
      </c>
      <c r="M8" s="3" t="n">
        <v>-0.00017025314446073</v>
      </c>
      <c r="N8" s="3" t="n">
        <v>1.55470188474282E-005</v>
      </c>
      <c r="O8" s="3" t="n">
        <v>0.000188722973689436</v>
      </c>
      <c r="P8" s="3" t="n">
        <v>1.45739613799378E-005</v>
      </c>
      <c r="Q8" s="3" t="n">
        <v>-0.000141187891131267</v>
      </c>
      <c r="R8" s="2"/>
      <c r="S8" s="2"/>
      <c r="T8" s="2" t="n">
        <v>0.0175554249435663</v>
      </c>
      <c r="U8" s="2" t="n">
        <v>-0.0167583711445331</v>
      </c>
      <c r="V8" s="3" t="n">
        <v>-2.59022799582453E-005</v>
      </c>
      <c r="W8" s="3" t="n">
        <v>-6.03041989961639E-005</v>
      </c>
      <c r="X8" s="3" t="n">
        <v>-9.52119535213569E-006</v>
      </c>
      <c r="Y8" s="3" t="n">
        <v>3.52791766999871E-006</v>
      </c>
      <c r="Z8" s="3" t="n">
        <v>1.32327504616114E-005</v>
      </c>
      <c r="AA8" s="3" t="n">
        <v>-0.000160041599883697</v>
      </c>
      <c r="AB8" s="3" t="n">
        <v>0.704064905643463</v>
      </c>
      <c r="AC8" s="3" t="n">
        <v>0.13047544658184</v>
      </c>
      <c r="AD8" s="3" t="n">
        <v>-1.7052014300134E-005</v>
      </c>
      <c r="AE8" s="3" t="n">
        <v>0.000151000131154432</v>
      </c>
      <c r="AF8" s="3" t="n">
        <v>1.02571084426017E-005</v>
      </c>
      <c r="AG8" s="3" t="n">
        <v>-1.30623141103569E-006</v>
      </c>
      <c r="AH8" s="2"/>
      <c r="AI8" s="2"/>
      <c r="AJ8" s="2"/>
      <c r="AK8" s="2"/>
      <c r="AL8" s="2" t="n">
        <v>0.0272548235952854</v>
      </c>
      <c r="AM8" s="2" t="n">
        <v>-0.026115283370018</v>
      </c>
      <c r="AN8" s="3" t="n">
        <v>-4.74091757496353E-006</v>
      </c>
      <c r="AO8" s="3" t="n">
        <v>-0.00013108218263369</v>
      </c>
      <c r="AP8" s="3" t="n">
        <v>2.1891995857004E-005</v>
      </c>
      <c r="AQ8" s="3" t="n">
        <v>0.000193152911379002</v>
      </c>
      <c r="AR8" s="3" t="n">
        <v>-1.09103903014329E-005</v>
      </c>
      <c r="AS8" s="3" t="n">
        <v>0.000150390231283381</v>
      </c>
      <c r="AT8" s="3" t="n">
        <v>0.699512302875518</v>
      </c>
      <c r="AU8" s="3" t="n">
        <v>0.15325690805912</v>
      </c>
      <c r="AV8" s="3" t="n">
        <v>-2.35577281273435E-005</v>
      </c>
      <c r="AW8" s="3" t="n">
        <v>0.000171371328178793</v>
      </c>
      <c r="AX8" s="2"/>
      <c r="AY8" s="2"/>
      <c r="AZ8" s="2"/>
      <c r="BA8" s="2"/>
      <c r="BB8" s="2"/>
      <c r="BC8" s="2"/>
      <c r="BD8" s="3" t="n">
        <v>0.0111595867201685</v>
      </c>
      <c r="BE8" s="3" t="n">
        <v>-0.0264952853322029</v>
      </c>
      <c r="BF8" s="3" t="n">
        <v>2.08594337891554E-005</v>
      </c>
      <c r="BG8" s="3" t="n">
        <v>-0.000138180097565054</v>
      </c>
      <c r="BH8" s="3" t="n">
        <v>1.8160977788284E-006</v>
      </c>
      <c r="BI8" s="3" t="n">
        <v>-1.06221659734728E-005</v>
      </c>
      <c r="BJ8" s="3" t="n">
        <v>-2.25118074013153E-005</v>
      </c>
      <c r="BK8" s="3" t="n">
        <v>0.000170370520208962</v>
      </c>
      <c r="BL8" s="3" t="n">
        <v>0.693733036518096</v>
      </c>
      <c r="BM8" s="3" t="n">
        <v>0.187608629465103</v>
      </c>
      <c r="BN8" s="2"/>
      <c r="BO8" s="2"/>
      <c r="BP8" s="2"/>
      <c r="BQ8" s="2"/>
      <c r="BR8" s="2"/>
      <c r="BS8" s="2"/>
      <c r="BT8" s="2"/>
      <c r="BU8" s="2"/>
      <c r="BV8" s="2" t="n">
        <v>0.0256695449352264</v>
      </c>
      <c r="BW8" s="2" t="n">
        <v>-0.0300174672156572</v>
      </c>
      <c r="BX8" s="3" t="n">
        <v>1.60656909429235E-005</v>
      </c>
      <c r="BY8" s="3" t="n">
        <v>4.38534480053931E-005</v>
      </c>
      <c r="BZ8" s="3" t="n">
        <v>-3.79347111447714E-005</v>
      </c>
      <c r="CA8" s="3" t="n">
        <v>-0.000106090628833044</v>
      </c>
      <c r="CB8" s="3" t="n">
        <v>2.11960195883875E-006</v>
      </c>
      <c r="CC8" s="3" t="n">
        <v>7.21572141628712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182835571467876</v>
      </c>
      <c r="CO8" s="2" t="n">
        <v>-0.0153761273249983</v>
      </c>
      <c r="CP8" s="3" t="n">
        <v>1.47668501426778E-007</v>
      </c>
      <c r="CQ8" s="3" t="n">
        <v>-5.26515541423577E-005</v>
      </c>
      <c r="CR8" s="3" t="n">
        <v>1.08266322058625E-005</v>
      </c>
      <c r="CS8" s="3" t="n">
        <v>1.53812616190407E-005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214679948985576</v>
      </c>
      <c r="DG8" s="2" t="n">
        <v>-0.0266685131937265</v>
      </c>
      <c r="DH8" s="3" t="n">
        <v>-1.99536680156597E-005</v>
      </c>
      <c r="DI8" s="3" t="n">
        <v>-0.00012319249799475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240869466215372</v>
      </c>
      <c r="DY8" s="3" t="n">
        <v>-0.0201845113188028</v>
      </c>
    </row>
    <row r="9" customFormat="false" ht="11.25" hidden="false" customHeight="false" outlineLevel="0" collapsed="false">
      <c r="A9" s="1" t="n">
        <v>3</v>
      </c>
      <c r="B9" s="3" t="n">
        <v>0.0169685799628496</v>
      </c>
      <c r="C9" s="2" t="n">
        <v>-0.0341372862458229</v>
      </c>
      <c r="D9" s="3" t="n">
        <v>8.91869035513082E-007</v>
      </c>
      <c r="E9" s="3" t="n">
        <v>5.51116572751198E-005</v>
      </c>
      <c r="F9" s="3" t="n">
        <v>-9.30471105675678E-006</v>
      </c>
      <c r="G9" s="3" t="n">
        <v>-0.000103994614619296</v>
      </c>
      <c r="H9" s="3" t="n">
        <v>6.78553760735667E-006</v>
      </c>
      <c r="I9" s="3" t="n">
        <v>8.03516741143539E-005</v>
      </c>
      <c r="J9" s="3" t="n">
        <v>-0.670964181423187</v>
      </c>
      <c r="K9" s="3" t="n">
        <v>-0.0908218249678611</v>
      </c>
      <c r="L9" s="3" t="n">
        <v>-4.47899219579994E-005</v>
      </c>
      <c r="M9" s="3" t="n">
        <v>0.000228155200602486</v>
      </c>
      <c r="N9" s="3" t="n">
        <v>1.93174037121934E-005</v>
      </c>
      <c r="O9" s="3" t="n">
        <v>-0.000254598708124831</v>
      </c>
      <c r="P9" s="3" t="n">
        <v>-4.35532820119988E-005</v>
      </c>
      <c r="Q9" s="3" t="n">
        <v>0.000180431045009754</v>
      </c>
      <c r="R9" s="2"/>
      <c r="S9" s="2"/>
      <c r="T9" s="2" t="n">
        <v>0.00974032562226057</v>
      </c>
      <c r="U9" s="2" t="n">
        <v>-0.0232990812510252</v>
      </c>
      <c r="V9" s="3" t="n">
        <v>-1.42306034831563E-005</v>
      </c>
      <c r="W9" s="3" t="n">
        <v>-8.57368722790852E-005</v>
      </c>
      <c r="X9" s="3" t="n">
        <v>-1.05789858935168E-005</v>
      </c>
      <c r="Y9" s="3" t="n">
        <v>-2.32726574722619E-006</v>
      </c>
      <c r="Z9" s="3" t="n">
        <v>-4.9285346904071E-005</v>
      </c>
      <c r="AA9" s="3" t="n">
        <v>0.000234039136557839</v>
      </c>
      <c r="AB9" s="3" t="n">
        <v>-0.633882880210876</v>
      </c>
      <c r="AC9" s="3" t="n">
        <v>-0.231964513659477</v>
      </c>
      <c r="AD9" s="3" t="n">
        <v>5.61987872060854E-005</v>
      </c>
      <c r="AE9" s="3" t="n">
        <v>-0.000198516179807484</v>
      </c>
      <c r="AF9" s="3" t="n">
        <v>-2.53276607509178E-006</v>
      </c>
      <c r="AG9" s="3" t="n">
        <v>6.04593515163287E-006</v>
      </c>
      <c r="AH9" s="2"/>
      <c r="AI9" s="2"/>
      <c r="AJ9" s="2"/>
      <c r="AK9" s="2"/>
      <c r="AL9" s="2" t="n">
        <v>0.03198267146945</v>
      </c>
      <c r="AM9" s="2" t="n">
        <v>-0.0491932071745395</v>
      </c>
      <c r="AN9" s="3" t="n">
        <v>-2.88681007987179E-006</v>
      </c>
      <c r="AO9" s="3" t="n">
        <v>-0.000115020273369737</v>
      </c>
      <c r="AP9" s="3" t="n">
        <v>2.84557445411337E-005</v>
      </c>
      <c r="AQ9" s="3" t="n">
        <v>-0.000255319057032465</v>
      </c>
      <c r="AR9" s="3" t="n">
        <v>6.19386264588683E-005</v>
      </c>
      <c r="AS9" s="3" t="n">
        <v>-0.000195725267985835</v>
      </c>
      <c r="AT9" s="3" t="n">
        <v>-0.625197410583496</v>
      </c>
      <c r="AU9" s="3" t="n">
        <v>-0.263695836067199</v>
      </c>
      <c r="AV9" s="3" t="n">
        <v>7.3959949077107E-005</v>
      </c>
      <c r="AW9" s="3" t="n">
        <v>-0.000222393602598458</v>
      </c>
      <c r="AX9" s="2"/>
      <c r="AY9" s="2"/>
      <c r="AZ9" s="2"/>
      <c r="BA9" s="2"/>
      <c r="BB9" s="2"/>
      <c r="BC9" s="2"/>
      <c r="BD9" s="3" t="n">
        <v>0.011964226141572</v>
      </c>
      <c r="BE9" s="3" t="n">
        <v>-0.0340699478983879</v>
      </c>
      <c r="BF9" s="3" t="n">
        <v>-4.13106827181764E-005</v>
      </c>
      <c r="BG9" s="3" t="n">
        <v>0.000190940161701291</v>
      </c>
      <c r="BH9" s="3" t="n">
        <v>-1.01910682133166E-005</v>
      </c>
      <c r="BI9" s="3" t="n">
        <v>3.97186022382811E-006</v>
      </c>
      <c r="BJ9" s="3" t="n">
        <v>8.56743281474337E-005</v>
      </c>
      <c r="BK9" s="3" t="n">
        <v>-0.000213850958971306</v>
      </c>
      <c r="BL9" s="3" t="n">
        <v>-0.604768872261047</v>
      </c>
      <c r="BM9" s="3" t="n">
        <v>-0.307275354862213</v>
      </c>
      <c r="BN9" s="2"/>
      <c r="BO9" s="2"/>
      <c r="BP9" s="2"/>
      <c r="BQ9" s="2"/>
      <c r="BR9" s="2"/>
      <c r="BS9" s="2"/>
      <c r="BT9" s="2"/>
      <c r="BU9" s="2"/>
      <c r="BV9" s="2" t="n">
        <v>0.0226742886006832</v>
      </c>
      <c r="BW9" s="2" t="n">
        <v>-0.0340834520757198</v>
      </c>
      <c r="BX9" s="3" t="n">
        <v>2.44553175434703E-005</v>
      </c>
      <c r="BY9" s="3" t="n">
        <v>5.94572629779577E-005</v>
      </c>
      <c r="BZ9" s="3" t="n">
        <v>-3.66125968866981E-005</v>
      </c>
      <c r="CA9" s="3" t="n">
        <v>-0.00011291303235339</v>
      </c>
      <c r="CB9" s="3" t="n">
        <v>1.31626381971727E-006</v>
      </c>
      <c r="CC9" s="3" t="n">
        <v>7.31142063159495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282971300184726</v>
      </c>
      <c r="CO9" s="2" t="n">
        <v>-0.0189768765121698</v>
      </c>
      <c r="CP9" s="3" t="n">
        <v>1.97007957467576E-005</v>
      </c>
      <c r="CQ9" s="3" t="n">
        <v>-5.29417593497783E-005</v>
      </c>
      <c r="CR9" s="3" t="n">
        <v>1.46802804010803E-005</v>
      </c>
      <c r="CS9" s="3" t="n">
        <v>4.19359503212035E-006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259159039705991</v>
      </c>
      <c r="DG9" s="2" t="n">
        <v>-0.0467425547540187</v>
      </c>
      <c r="DH9" s="3" t="n">
        <v>-8.2999249571003E-006</v>
      </c>
      <c r="DI9" s="3" t="n">
        <v>-0.000118552641652058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30022470280528</v>
      </c>
      <c r="DY9" s="3" t="n">
        <v>-0.0275895334780216</v>
      </c>
    </row>
    <row r="10" customFormat="false" ht="11.25" hidden="false" customHeight="false" outlineLevel="0" collapsed="false">
      <c r="A10" s="1" t="n">
        <v>4</v>
      </c>
      <c r="B10" s="2" t="n">
        <v>0.0220251474529504</v>
      </c>
      <c r="C10" s="2" t="n">
        <v>-0.0180082134902477</v>
      </c>
      <c r="D10" s="3" t="n">
        <v>-3.83080914616584E-005</v>
      </c>
      <c r="E10" s="3" t="n">
        <v>5.38899803359527E-005</v>
      </c>
      <c r="F10" s="3" t="n">
        <v>-9.88438205240527E-006</v>
      </c>
      <c r="G10" s="3" t="n">
        <v>-8.21466746856458E-005</v>
      </c>
      <c r="H10" s="3" t="n">
        <v>5.29191493114922E-006</v>
      </c>
      <c r="I10" s="3" t="n">
        <v>6.31146103842184E-005</v>
      </c>
      <c r="J10" s="3" t="n">
        <v>0.62846702337265</v>
      </c>
      <c r="K10" s="3" t="n">
        <v>0.151052504777908</v>
      </c>
      <c r="L10" s="3" t="n">
        <v>8.40765133034437E-005</v>
      </c>
      <c r="M10" s="3" t="n">
        <v>-0.000273334415396675</v>
      </c>
      <c r="N10" s="3" t="n">
        <v>-6.44815809209831E-005</v>
      </c>
      <c r="O10" s="3" t="n">
        <v>0.000294035678962245</v>
      </c>
      <c r="P10" s="3" t="n">
        <v>8.51494987728074E-005</v>
      </c>
      <c r="Q10" s="3" t="n">
        <v>-0.00021282656234689</v>
      </c>
      <c r="R10" s="2"/>
      <c r="S10" s="2"/>
      <c r="T10" s="2" t="n">
        <v>0.0287558604031801</v>
      </c>
      <c r="U10" s="2" t="n">
        <v>-0.0316246822476387</v>
      </c>
      <c r="V10" s="3" t="n">
        <v>3.11429380417394E-006</v>
      </c>
      <c r="W10" s="3" t="n">
        <v>-7.2667418862693E-005</v>
      </c>
      <c r="X10" s="3" t="n">
        <v>-5.59772843189421E-006</v>
      </c>
      <c r="Y10" s="3" t="n">
        <v>-1.84318321316823E-006</v>
      </c>
      <c r="Z10" s="3" t="n">
        <v>9.28118752199225E-005</v>
      </c>
      <c r="AA10" s="3" t="n">
        <v>-0.000271140481345355</v>
      </c>
      <c r="AB10" s="3" t="n">
        <v>0.554485023021698</v>
      </c>
      <c r="AC10" s="3" t="n">
        <v>0.322783201932907</v>
      </c>
      <c r="AD10" s="3" t="n">
        <v>-0.000125815000501461</v>
      </c>
      <c r="AE10" s="3" t="n">
        <v>0.000220236906898208</v>
      </c>
      <c r="AF10" s="3" t="n">
        <v>7.98176643002079E-006</v>
      </c>
      <c r="AG10" s="3" t="n">
        <v>-2.377762029937E-006</v>
      </c>
      <c r="AH10" s="2"/>
      <c r="AI10" s="2"/>
      <c r="AJ10" s="2"/>
      <c r="AK10" s="2"/>
      <c r="AL10" s="2" t="n">
        <v>0.0106934141367673</v>
      </c>
      <c r="AM10" s="2" t="n">
        <v>-0.0409359335899353</v>
      </c>
      <c r="AN10" s="3" t="n">
        <v>-5.80501091462792E-006</v>
      </c>
      <c r="AO10" s="3" t="n">
        <v>-8.22430229163728E-005</v>
      </c>
      <c r="AP10" s="3" t="n">
        <v>-7.06994542269967E-005</v>
      </c>
      <c r="AQ10" s="3" t="n">
        <v>0.000298143568215891</v>
      </c>
      <c r="AR10" s="3" t="n">
        <v>-0.000128784289699979</v>
      </c>
      <c r="AS10" s="3" t="n">
        <v>0.000229336350457742</v>
      </c>
      <c r="AT10" s="3" t="n">
        <v>0.540363848209381</v>
      </c>
      <c r="AU10" s="3" t="n">
        <v>0.358899772167205</v>
      </c>
      <c r="AV10" s="3" t="n">
        <v>-0.000152311826241202</v>
      </c>
      <c r="AW10" s="3" t="n">
        <v>0.00022401355090551</v>
      </c>
      <c r="AX10" s="2"/>
      <c r="AY10" s="2"/>
      <c r="AZ10" s="2"/>
      <c r="BA10" s="2"/>
      <c r="BB10" s="2"/>
      <c r="BC10" s="2"/>
      <c r="BD10" s="3" t="n">
        <v>0.0336724296212196</v>
      </c>
      <c r="BE10" s="3" t="n">
        <v>-0.0358055308461189</v>
      </c>
      <c r="BF10" s="3" t="n">
        <v>8.10638885013759E-005</v>
      </c>
      <c r="BG10" s="3" t="n">
        <v>-0.000224423434701748</v>
      </c>
      <c r="BH10" s="3" t="n">
        <v>1.29020527310785E-005</v>
      </c>
      <c r="BI10" s="3" t="n">
        <v>-6.64738536215736E-006</v>
      </c>
      <c r="BJ10" s="3" t="n">
        <v>-0.000134163710754364</v>
      </c>
      <c r="BK10" s="3" t="n">
        <v>0.000229051656788215</v>
      </c>
      <c r="BL10" s="3" t="n">
        <v>0.500098049640655</v>
      </c>
      <c r="BM10" s="3" t="n">
        <v>0.408184051513671</v>
      </c>
      <c r="BN10" s="2"/>
      <c r="BO10" s="2"/>
      <c r="BP10" s="2"/>
      <c r="BQ10" s="2"/>
      <c r="BR10" s="2"/>
      <c r="BS10" s="2"/>
      <c r="BT10" s="2"/>
      <c r="BU10" s="2"/>
      <c r="BV10" s="2" t="n">
        <v>0.0069607556797564</v>
      </c>
      <c r="BW10" s="2" t="n">
        <v>-0.0203878097236156</v>
      </c>
      <c r="BX10" s="3" t="n">
        <v>-8.38022606330923E-006</v>
      </c>
      <c r="BY10" s="3" t="n">
        <v>7.85391312092542E-005</v>
      </c>
      <c r="BZ10" s="3" t="n">
        <v>-6.68503926135599E-005</v>
      </c>
      <c r="CA10" s="3" t="n">
        <v>-8.57891645864583E-005</v>
      </c>
      <c r="CB10" s="3" t="n">
        <v>2.21329378291557E-006</v>
      </c>
      <c r="CC10" s="3" t="n">
        <v>5.79404913878534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210654716938734</v>
      </c>
      <c r="CO10" s="2" t="n">
        <v>-0.0419648997485637</v>
      </c>
      <c r="CP10" s="3" t="n">
        <v>5.10243226017337E-005</v>
      </c>
      <c r="CQ10" s="3" t="n">
        <v>-4.21594559156801E-005</v>
      </c>
      <c r="CR10" s="3" t="n">
        <v>2.52786630881018E-005</v>
      </c>
      <c r="CS10" s="3" t="n">
        <v>2.22268113247992E-006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311789195984602</v>
      </c>
      <c r="DG10" s="2" t="n">
        <v>-0.0266719851642847</v>
      </c>
      <c r="DH10" s="3" t="n">
        <v>-1.88057547347853E-005</v>
      </c>
      <c r="DI10" s="3" t="n">
        <v>-7.20899697626009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265490263700485</v>
      </c>
      <c r="DY10" s="3" t="n">
        <v>-0.0483991727232933</v>
      </c>
    </row>
    <row r="11" customFormat="false" ht="11.25" hidden="false" customHeight="false" outlineLevel="0" collapsed="false">
      <c r="A11" s="1" t="n">
        <v>5</v>
      </c>
      <c r="B11" s="2" t="n">
        <v>0.0178225878626108</v>
      </c>
      <c r="C11" s="2" t="n">
        <v>-0.0169368777424097</v>
      </c>
      <c r="D11" s="3" t="n">
        <v>-5.47830823052208E-005</v>
      </c>
      <c r="E11" s="3" t="n">
        <v>5.29906501469668E-005</v>
      </c>
      <c r="F11" s="3" t="n">
        <v>-3.70849847968202E-005</v>
      </c>
      <c r="G11" s="3" t="n">
        <v>-3.37558121827896E-005</v>
      </c>
      <c r="H11" s="3" t="n">
        <v>3.0606835935032E-005</v>
      </c>
      <c r="I11" s="3" t="n">
        <v>2.95673380605876E-005</v>
      </c>
      <c r="J11" s="3" t="n">
        <v>-0.584732234477996</v>
      </c>
      <c r="K11" s="3" t="n">
        <v>-0.20811404287815</v>
      </c>
      <c r="L11" s="3" t="n">
        <v>-0.0001599697425263</v>
      </c>
      <c r="M11" s="3" t="n">
        <v>0.000318841222906485</v>
      </c>
      <c r="N11" s="3" t="n">
        <v>0.000122620913316495</v>
      </c>
      <c r="O11" s="3" t="n">
        <v>-0.00032053593895398</v>
      </c>
      <c r="P11" s="3" t="n">
        <v>-0.000147468206705525</v>
      </c>
      <c r="Q11" s="3" t="n">
        <v>0.00023509505263064</v>
      </c>
      <c r="R11" s="2"/>
      <c r="S11" s="2"/>
      <c r="T11" s="2" t="n">
        <v>0.0251976251602172</v>
      </c>
      <c r="U11" s="2" t="n">
        <v>-0.0263799671083688</v>
      </c>
      <c r="V11" s="3" t="n">
        <v>1.89615839190082E-005</v>
      </c>
      <c r="W11" s="3" t="n">
        <v>-4.5392254833132E-005</v>
      </c>
      <c r="X11" s="3" t="n">
        <v>1.1099454241048E-005</v>
      </c>
      <c r="Y11" s="3" t="n">
        <v>-9.42755741561995E-006</v>
      </c>
      <c r="Z11" s="3" t="n">
        <v>-0.000170390441780909</v>
      </c>
      <c r="AA11" s="3" t="n">
        <v>0.000319869577651843</v>
      </c>
      <c r="AB11" s="3" t="n">
        <v>-0.466084331274032</v>
      </c>
      <c r="AC11" s="3" t="n">
        <v>-0.39786747097969</v>
      </c>
      <c r="AD11" s="3" t="n">
        <v>0.00019216576765757</v>
      </c>
      <c r="AE11" s="3" t="n">
        <v>-0.000250159093411639</v>
      </c>
      <c r="AF11" s="3" t="n">
        <v>-2.5579265638953E-005</v>
      </c>
      <c r="AG11" s="3" t="n">
        <v>8.81197024682478E-007</v>
      </c>
      <c r="AH11" s="2"/>
      <c r="AI11" s="2"/>
      <c r="AJ11" s="2"/>
      <c r="AK11" s="2"/>
      <c r="AL11" s="2" t="n">
        <v>0.0184421986341476</v>
      </c>
      <c r="AM11" s="2" t="n">
        <v>-0.025189446285367</v>
      </c>
      <c r="AN11" s="3" t="n">
        <v>-4.57718924735672E-005</v>
      </c>
      <c r="AO11" s="3" t="n">
        <v>7.20130219633574E-006</v>
      </c>
      <c r="AP11" s="3" t="n">
        <v>0.000129940322949551</v>
      </c>
      <c r="AQ11" s="3" t="n">
        <v>-0.000311107782181352</v>
      </c>
      <c r="AR11" s="3" t="n">
        <v>0.000207288801902905</v>
      </c>
      <c r="AS11" s="3" t="n">
        <v>-0.000232599442824721</v>
      </c>
      <c r="AT11" s="3" t="n">
        <v>-0.444079458713531</v>
      </c>
      <c r="AU11" s="3" t="n">
        <v>-0.437686413526535</v>
      </c>
      <c r="AV11" s="3" t="n">
        <v>0.000215285093872807</v>
      </c>
      <c r="AW11" s="3" t="n">
        <v>-0.000241000670939683</v>
      </c>
      <c r="AX11" s="2"/>
      <c r="AY11" s="2"/>
      <c r="AZ11" s="2"/>
      <c r="BA11" s="2"/>
      <c r="BB11" s="2"/>
      <c r="BC11" s="2"/>
      <c r="BD11" s="3" t="n">
        <v>0.0409597009420394</v>
      </c>
      <c r="BE11" s="3" t="n">
        <v>-0.0369819924235343</v>
      </c>
      <c r="BF11" s="3" t="n">
        <v>-0.000141013748361729</v>
      </c>
      <c r="BG11" s="3" t="n">
        <v>0.000237025684327818</v>
      </c>
      <c r="BH11" s="3" t="n">
        <v>-1.11068757178145E-005</v>
      </c>
      <c r="BI11" s="3" t="n">
        <v>-7.02524948792415E-006</v>
      </c>
      <c r="BJ11" s="3" t="n">
        <v>0.00021760405797977</v>
      </c>
      <c r="BK11" s="3" t="n">
        <v>-0.000212241619010455</v>
      </c>
      <c r="BL11" s="3" t="n">
        <v>-0.382424354553222</v>
      </c>
      <c r="BM11" s="3" t="n">
        <v>-0.484656482934951</v>
      </c>
      <c r="BN11" s="2"/>
      <c r="BO11" s="2"/>
      <c r="BP11" s="2"/>
      <c r="BQ11" s="2"/>
      <c r="BR11" s="2"/>
      <c r="BS11" s="2"/>
      <c r="BT11" s="2"/>
      <c r="BU11" s="2"/>
      <c r="BV11" s="2" t="n">
        <v>0.00497988844290375</v>
      </c>
      <c r="BW11" s="2" t="n">
        <v>-0.0142504330724477</v>
      </c>
      <c r="BX11" s="3" t="n">
        <v>-8.92606476554647E-006</v>
      </c>
      <c r="BY11" s="3" t="n">
        <v>7.56004374125041E-005</v>
      </c>
      <c r="BZ11" s="3" t="n">
        <v>-8.32495061331428E-005</v>
      </c>
      <c r="CA11" s="3" t="n">
        <v>-4.00789722334593E-005</v>
      </c>
      <c r="CB11" s="3" t="n">
        <v>2.29547622438985E-005</v>
      </c>
      <c r="CC11" s="3" t="n">
        <v>2.11400711123133E-005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136352479457855</v>
      </c>
      <c r="CO11" s="2" t="n">
        <v>-0.0358671136200428</v>
      </c>
      <c r="CP11" s="3" t="n">
        <v>7.33087654225528E-005</v>
      </c>
      <c r="CQ11" s="3" t="n">
        <v>-1.00974029919598E-005</v>
      </c>
      <c r="CR11" s="3" t="n">
        <v>2.05917549465084E-005</v>
      </c>
      <c r="CS11" s="3" t="n">
        <v>-7.27257065591402E-006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16518386080861</v>
      </c>
      <c r="DG11" s="2" t="n">
        <v>-0.0299229975789785</v>
      </c>
      <c r="DH11" s="3" t="n">
        <v>-3.72420545318163E-005</v>
      </c>
      <c r="DI11" s="3" t="n">
        <v>1.67209891515085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205595232546329</v>
      </c>
      <c r="DY11" s="3" t="n">
        <v>-0.0564037933945655</v>
      </c>
    </row>
    <row r="12" customFormat="false" ht="11.25" hidden="false" customHeight="false" outlineLevel="0" collapsed="false">
      <c r="A12" s="1" t="n">
        <v>6</v>
      </c>
      <c r="B12" s="2" t="n">
        <v>0.00959347654134035</v>
      </c>
      <c r="C12" s="2" t="n">
        <v>-0.00436629680916667</v>
      </c>
      <c r="D12" s="3" t="n">
        <v>-7.46887162677012E-005</v>
      </c>
      <c r="E12" s="3" t="n">
        <v>4.71393468615133E-005</v>
      </c>
      <c r="F12" s="3" t="n">
        <v>-8.38291089166887E-005</v>
      </c>
      <c r="G12" s="3" t="n">
        <v>2.98548275168286E-005</v>
      </c>
      <c r="H12" s="3" t="n">
        <v>6.58155768178403E-005</v>
      </c>
      <c r="I12" s="3" t="n">
        <v>-1.10359305836027E-005</v>
      </c>
      <c r="J12" s="3" t="n">
        <v>0.537948191165924</v>
      </c>
      <c r="K12" s="3" t="n">
        <v>0.260259807109832</v>
      </c>
      <c r="L12" s="3" t="n">
        <v>0.000227442913455888</v>
      </c>
      <c r="M12" s="3" t="n">
        <v>-0.000339046382578089</v>
      </c>
      <c r="N12" s="3" t="n">
        <v>-0.000185500175575725</v>
      </c>
      <c r="O12" s="3" t="n">
        <v>0.000327783403918147</v>
      </c>
      <c r="P12" s="3" t="n">
        <v>0.000205124262720346</v>
      </c>
      <c r="Q12" s="3" t="n">
        <v>-0.000231130747124552</v>
      </c>
      <c r="R12" s="2"/>
      <c r="S12" s="2"/>
      <c r="T12" s="2" t="n">
        <v>0.018407991155982</v>
      </c>
      <c r="U12" s="2" t="n">
        <v>-0.0237902458757162</v>
      </c>
      <c r="V12" s="3" t="n">
        <v>1.49616589624201E-005</v>
      </c>
      <c r="W12" s="3" t="n">
        <v>2.35967436310602E-005</v>
      </c>
      <c r="X12" s="3" t="n">
        <v>2.16285934584448E-005</v>
      </c>
      <c r="Y12" s="3" t="n">
        <v>-4.7666276259406E-006</v>
      </c>
      <c r="Z12" s="3" t="n">
        <v>0.000235174185945652</v>
      </c>
      <c r="AA12" s="3" t="n">
        <v>-0.000330030801706016</v>
      </c>
      <c r="AB12" s="3" t="n">
        <v>0.369382679462432</v>
      </c>
      <c r="AC12" s="3" t="n">
        <v>0.456240385770797</v>
      </c>
      <c r="AD12" s="3" t="n">
        <v>-0.000276828650385141</v>
      </c>
      <c r="AE12" s="3" t="n">
        <v>0.000230802965234033</v>
      </c>
      <c r="AF12" s="3" t="n">
        <v>1.32027453219052E-005</v>
      </c>
      <c r="AG12" s="3" t="n">
        <v>1.19782489491626E-005</v>
      </c>
      <c r="AH12" s="2"/>
      <c r="AI12" s="2"/>
      <c r="AJ12" s="2"/>
      <c r="AK12" s="2"/>
      <c r="AL12" s="2" t="n">
        <v>0.0209215115755796</v>
      </c>
      <c r="AM12" s="3" t="n">
        <v>-0.0304155834019184</v>
      </c>
      <c r="AN12" s="3" t="n">
        <v>-0.000116201750643085</v>
      </c>
      <c r="AO12" s="3" t="n">
        <v>7.88292454672046E-005</v>
      </c>
      <c r="AP12" s="3" t="n">
        <v>-0.000199129703105427</v>
      </c>
      <c r="AQ12" s="3" t="n">
        <v>0.000322342035360634</v>
      </c>
      <c r="AR12" s="3" t="n">
        <v>-0.00028418973670341</v>
      </c>
      <c r="AS12" s="3" t="n">
        <v>0.0002240109606646</v>
      </c>
      <c r="AT12" s="3" t="n">
        <v>0.337817877531051</v>
      </c>
      <c r="AU12" s="3" t="n">
        <v>0.497381806373596</v>
      </c>
      <c r="AV12" s="3" t="n">
        <v>-0.000301387393847107</v>
      </c>
      <c r="AW12" s="3" t="n">
        <v>0.000197701563593</v>
      </c>
      <c r="AX12" s="2"/>
      <c r="AY12" s="2"/>
      <c r="AZ12" s="2"/>
      <c r="BA12" s="2"/>
      <c r="BB12" s="2"/>
      <c r="BC12" s="2"/>
      <c r="BD12" s="3" t="n">
        <v>0.00602408405393362</v>
      </c>
      <c r="BE12" s="3" t="n">
        <v>-0.028336901217699</v>
      </c>
      <c r="BF12" s="3" t="n">
        <v>0.000202887342311441</v>
      </c>
      <c r="BG12" s="3" t="n">
        <v>-0.000237430314882658</v>
      </c>
      <c r="BH12" s="3" t="n">
        <v>1.69378017744747E-005</v>
      </c>
      <c r="BI12" s="3" t="n">
        <v>1.70916464412584E-005</v>
      </c>
      <c r="BJ12" s="3" t="n">
        <v>-0.000316170422593131</v>
      </c>
      <c r="BK12" s="3" t="n">
        <v>0.000184618387720547</v>
      </c>
      <c r="BL12" s="3" t="n">
        <v>0.256071656942367</v>
      </c>
      <c r="BM12" s="3" t="n">
        <v>0.534578740596771</v>
      </c>
      <c r="BN12" s="2"/>
      <c r="BO12" s="2"/>
      <c r="BP12" s="2"/>
      <c r="BQ12" s="2"/>
      <c r="BR12" s="2"/>
      <c r="BS12" s="2"/>
      <c r="BT12" s="2"/>
      <c r="BU12" s="2"/>
      <c r="BV12" s="2" t="n">
        <v>0.00155028421431779</v>
      </c>
      <c r="BW12" s="2" t="n">
        <v>0.00601084483787417</v>
      </c>
      <c r="BX12" s="3" t="n">
        <v>-1.70722341863438E-005</v>
      </c>
      <c r="BY12" s="3" t="n">
        <v>6.7246590333525E-005</v>
      </c>
      <c r="BZ12" s="3" t="n">
        <v>-0.000119746488053351</v>
      </c>
      <c r="CA12" s="3" t="n">
        <v>2.57478513958631E-005</v>
      </c>
      <c r="CB12" s="3" t="n">
        <v>4.79444897791836E-005</v>
      </c>
      <c r="CC12" s="3" t="n">
        <v>-1.31371234601829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0749796396121382</v>
      </c>
      <c r="CO12" s="2" t="n">
        <v>-0.0273568276315927</v>
      </c>
      <c r="CP12" s="3" t="n">
        <v>6.70671506668441E-005</v>
      </c>
      <c r="CQ12" s="3" t="n">
        <v>3.89678789360914E-005</v>
      </c>
      <c r="CR12" s="3" t="n">
        <v>3.39854705089237E-005</v>
      </c>
      <c r="CS12" s="3" t="n">
        <v>-1.19872620416572E-005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231225378811359</v>
      </c>
      <c r="DG12" s="3" t="n">
        <v>-0.0277991145849227</v>
      </c>
      <c r="DH12" s="3" t="n">
        <v>-0.000116116621938999</v>
      </c>
      <c r="DI12" s="3" t="n">
        <v>0.000131915614474564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-0.00221577496267855</v>
      </c>
      <c r="DY12" s="3" t="n">
        <v>-0.020962843671441</v>
      </c>
    </row>
    <row r="13" customFormat="false" ht="11.25" hidden="false" customHeight="false" outlineLevel="0" collapsed="false">
      <c r="A13" s="1" t="n">
        <v>7</v>
      </c>
      <c r="B13" s="2" t="n">
        <v>0.00452889036387205</v>
      </c>
      <c r="C13" s="2" t="n">
        <v>-0.0441566668450832</v>
      </c>
      <c r="D13" s="3" t="n">
        <v>-9.07203866518102E-005</v>
      </c>
      <c r="E13" s="3" t="n">
        <v>2.33024547924287E-005</v>
      </c>
      <c r="F13" s="3" t="n">
        <v>-0.000116144925414118</v>
      </c>
      <c r="G13" s="3" t="n">
        <v>7.21013857400976E-005</v>
      </c>
      <c r="H13" s="3" t="n">
        <v>6.77654243190772E-005</v>
      </c>
      <c r="I13" s="3" t="n">
        <v>-5.45774855709169E-005</v>
      </c>
      <c r="J13" s="3" t="n">
        <v>-0.487834900617599</v>
      </c>
      <c r="K13" s="3" t="n">
        <v>-0.309694916009903</v>
      </c>
      <c r="L13" s="3" t="n">
        <v>-0.000311303214402869</v>
      </c>
      <c r="M13" s="3" t="n">
        <v>0.000339433725457638</v>
      </c>
      <c r="N13" s="3" t="n">
        <v>0.000252881785854697</v>
      </c>
      <c r="O13" s="3" t="n">
        <v>-0.00031853953259997</v>
      </c>
      <c r="P13" s="3" t="n">
        <v>-0.000266073824604973</v>
      </c>
      <c r="Q13" s="3" t="n">
        <v>0.000210600963328033</v>
      </c>
      <c r="R13" s="2"/>
      <c r="S13" s="2"/>
      <c r="T13" s="2" t="n">
        <v>0.0145878922194242</v>
      </c>
      <c r="U13" s="2" t="n">
        <v>-0.0267553646117448</v>
      </c>
      <c r="V13" s="3" t="n">
        <v>-4.03743479182594E-006</v>
      </c>
      <c r="W13" s="3" t="n">
        <v>7.89494515629485E-005</v>
      </c>
      <c r="X13" s="3" t="n">
        <v>2.21160607907222E-005</v>
      </c>
      <c r="Y13" s="3" t="n">
        <v>8.99059727998974E-007</v>
      </c>
      <c r="Z13" s="3" t="n">
        <v>-0.000326307112118229</v>
      </c>
      <c r="AA13" s="3" t="n">
        <v>0.000328875932609662</v>
      </c>
      <c r="AB13" s="3" t="n">
        <v>-0.266840100288391</v>
      </c>
      <c r="AC13" s="3" t="n">
        <v>-0.49621757864952</v>
      </c>
      <c r="AD13" s="3" t="n">
        <v>0.000347121094819158</v>
      </c>
      <c r="AE13" s="3" t="n">
        <v>-0.000184095479198731</v>
      </c>
      <c r="AF13" s="3" t="n">
        <v>-1.05582475953269E-005</v>
      </c>
      <c r="AG13" s="3" t="n">
        <v>-3.77713195121032E-006</v>
      </c>
      <c r="AH13" s="2"/>
      <c r="AI13" s="2"/>
      <c r="AJ13" s="2"/>
      <c r="AK13" s="2"/>
      <c r="AL13" s="2" t="n">
        <v>0.0219316370785236</v>
      </c>
      <c r="AM13" s="2" t="n">
        <v>-0.0257263462990522</v>
      </c>
      <c r="AN13" s="3" t="n">
        <v>-0.000186892604688182</v>
      </c>
      <c r="AO13" s="3" t="n">
        <v>0.000171092222444713</v>
      </c>
      <c r="AP13" s="3" t="n">
        <v>0.000262433517491445</v>
      </c>
      <c r="AQ13" s="3" t="n">
        <v>-0.0003104850766249</v>
      </c>
      <c r="AR13" s="3" t="n">
        <v>0.000352487084455788</v>
      </c>
      <c r="AS13" s="3" t="n">
        <v>-0.000179379669134505</v>
      </c>
      <c r="AT13" s="3" t="n">
        <v>-0.225821480154991</v>
      </c>
      <c r="AU13" s="3" t="n">
        <v>-0.536092877388</v>
      </c>
      <c r="AV13" s="3" t="n">
        <v>0.00039634431595914</v>
      </c>
      <c r="AW13" s="3" t="n">
        <v>-0.000140451491461135</v>
      </c>
      <c r="AX13" s="2"/>
      <c r="AY13" s="2"/>
      <c r="AZ13" s="2"/>
      <c r="BA13" s="2"/>
      <c r="BB13" s="2"/>
      <c r="BC13" s="2"/>
      <c r="BD13" s="3" t="n">
        <v>-0.0043022078461945</v>
      </c>
      <c r="BE13" s="3" t="n">
        <v>-0.0437784418463707</v>
      </c>
      <c r="BF13" s="3" t="n">
        <v>-0.000264571252046153</v>
      </c>
      <c r="BG13" s="3" t="n">
        <v>0.000221938753384165</v>
      </c>
      <c r="BH13" s="3" t="n">
        <v>-8.58775536016764E-007</v>
      </c>
      <c r="BI13" s="3" t="n">
        <v>-1.88648100447608E-005</v>
      </c>
      <c r="BJ13" s="3" t="n">
        <v>0.000362313236109912</v>
      </c>
      <c r="BK13" s="3" t="n">
        <v>-0.000108754175016656</v>
      </c>
      <c r="BL13" s="3" t="n">
        <v>-0.125146239995956</v>
      </c>
      <c r="BM13" s="3" t="n">
        <v>-0.555408596992492</v>
      </c>
      <c r="BN13" s="2"/>
      <c r="BO13" s="2"/>
      <c r="BP13" s="2"/>
      <c r="BQ13" s="2"/>
      <c r="BR13" s="2"/>
      <c r="BS13" s="2"/>
      <c r="BT13" s="2"/>
      <c r="BU13" s="2"/>
      <c r="BV13" s="2" t="n">
        <v>0.0327582992613315</v>
      </c>
      <c r="BW13" s="2" t="n">
        <v>-0.011881748214364</v>
      </c>
      <c r="BX13" s="3" t="n">
        <v>-3.55337615474127E-005</v>
      </c>
      <c r="BY13" s="3" t="n">
        <v>3.03950855595758E-005</v>
      </c>
      <c r="BZ13" s="3" t="n">
        <v>-0.000132373636006377</v>
      </c>
      <c r="CA13" s="3" t="n">
        <v>9.47804728639312E-005</v>
      </c>
      <c r="CB13" s="3" t="n">
        <v>9.37417207751423E-005</v>
      </c>
      <c r="CC13" s="3" t="n">
        <v>-6.49645371595397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116642443463206</v>
      </c>
      <c r="CO13" s="2" t="n">
        <v>-0.0116275744512677</v>
      </c>
      <c r="CP13" s="3" t="n">
        <v>3.92652327718678E-005</v>
      </c>
      <c r="CQ13" s="3" t="n">
        <v>8.90980518306605E-005</v>
      </c>
      <c r="CR13" s="3" t="n">
        <v>3.14804310619365E-005</v>
      </c>
      <c r="CS13" s="3" t="n">
        <v>-5.25886343893944E-006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189310777932405</v>
      </c>
      <c r="DG13" s="3" t="n">
        <v>-0.0277876127511262</v>
      </c>
      <c r="DH13" s="3" t="n">
        <v>-0.000197660687263123</v>
      </c>
      <c r="DI13" s="3" t="n">
        <v>0.000214555548154749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131211327388882</v>
      </c>
      <c r="DY13" s="3" t="n">
        <v>0.0148510374128818</v>
      </c>
    </row>
    <row r="14" customFormat="false" ht="11.25" hidden="false" customHeight="false" outlineLevel="0" collapsed="false">
      <c r="A14" s="1" t="n">
        <v>8</v>
      </c>
      <c r="B14" s="2" t="n">
        <v>-0.0249197501689195</v>
      </c>
      <c r="C14" s="2" t="n">
        <v>-0.0169139206409454</v>
      </c>
      <c r="D14" s="3" t="n">
        <v>-7.60286930017173E-005</v>
      </c>
      <c r="E14" s="3" t="n">
        <v>1.72603849932784E-005</v>
      </c>
      <c r="F14" s="3" t="n">
        <v>-0.000150195977766998</v>
      </c>
      <c r="G14" s="3" t="n">
        <v>8.19252381916157E-005</v>
      </c>
      <c r="H14" s="3" t="n">
        <v>0.000123620455269701</v>
      </c>
      <c r="I14" s="3" t="n">
        <v>-8.47086776047945E-005</v>
      </c>
      <c r="J14" s="3" t="n">
        <v>0.43577954173088</v>
      </c>
      <c r="K14" s="3" t="n">
        <v>0.350562393665313</v>
      </c>
      <c r="L14" s="3" t="n">
        <v>0.000387950160074979</v>
      </c>
      <c r="M14" s="3" t="n">
        <v>-0.000314286851789802</v>
      </c>
      <c r="N14" s="3" t="n">
        <v>-0.000325645436532795</v>
      </c>
      <c r="O14" s="3" t="n">
        <v>0.000296050449833273</v>
      </c>
      <c r="P14" s="3" t="n">
        <v>0.000311120005790144</v>
      </c>
      <c r="Q14" s="3" t="n">
        <v>-0.000177850655745714</v>
      </c>
      <c r="R14" s="2"/>
      <c r="S14" s="2"/>
      <c r="T14" s="2" t="n">
        <v>0.00992145668715238</v>
      </c>
      <c r="U14" s="3" t="n">
        <v>-0.0311125218868255</v>
      </c>
      <c r="V14" s="3" t="n">
        <v>-5.22008594998624E-005</v>
      </c>
      <c r="W14" s="3" t="n">
        <v>0.000115973947686143</v>
      </c>
      <c r="X14" s="3" t="n">
        <v>1.93828291230602E-005</v>
      </c>
      <c r="Y14" s="3" t="n">
        <v>2.38861157413339E-005</v>
      </c>
      <c r="Z14" s="3" t="n">
        <v>0.000390649714972823</v>
      </c>
      <c r="AA14" s="3" t="n">
        <v>-0.00030413205968216</v>
      </c>
      <c r="AB14" s="3" t="n">
        <v>0.162105798721313</v>
      </c>
      <c r="AC14" s="3" t="n">
        <v>0.51655238866806</v>
      </c>
      <c r="AD14" s="3" t="n">
        <v>-0.000401696073822677</v>
      </c>
      <c r="AE14" s="3" t="n">
        <v>0.00013921339996159</v>
      </c>
      <c r="AF14" s="3" t="n">
        <v>1.56567839439958E-005</v>
      </c>
      <c r="AG14" s="3" t="n">
        <v>2.51317396759986E-005</v>
      </c>
      <c r="AH14" s="2"/>
      <c r="AI14" s="2"/>
      <c r="AJ14" s="2"/>
      <c r="AK14" s="2"/>
      <c r="AL14" s="2" t="n">
        <v>0.00569673115387558</v>
      </c>
      <c r="AM14" s="2" t="n">
        <v>-0.024371437728405</v>
      </c>
      <c r="AN14" s="3" t="n">
        <v>-0.00027235978632234</v>
      </c>
      <c r="AO14" s="3" t="n">
        <v>0.00016906569362618</v>
      </c>
      <c r="AP14" s="3" t="n">
        <v>-0.000341353937983512</v>
      </c>
      <c r="AQ14" s="3" t="n">
        <v>0.000280167354503646</v>
      </c>
      <c r="AR14" s="3" t="n">
        <v>-0.000424356927396729</v>
      </c>
      <c r="AS14" s="3" t="n">
        <v>0.000126604150864295</v>
      </c>
      <c r="AT14" s="3" t="n">
        <v>0.111849382519722</v>
      </c>
      <c r="AU14" s="3" t="n">
        <v>0.5522922873497</v>
      </c>
      <c r="AV14" s="3" t="n">
        <v>-0.00041263538878411</v>
      </c>
      <c r="AW14" s="3" t="n">
        <v>0.000129241074318997</v>
      </c>
      <c r="AX14" s="2"/>
      <c r="AY14" s="2"/>
      <c r="AZ14" s="2"/>
      <c r="BA14" s="2"/>
      <c r="BB14" s="2"/>
      <c r="BC14" s="2"/>
      <c r="BD14" s="3" t="n">
        <v>0.030508991330862</v>
      </c>
      <c r="BE14" s="3" t="n">
        <v>-0.00660411082208156</v>
      </c>
      <c r="BF14" s="3" t="n">
        <v>0.000328753812937066</v>
      </c>
      <c r="BG14" s="3" t="n">
        <v>-0.000199439280549995</v>
      </c>
      <c r="BH14" s="3" t="n">
        <v>2.16328521673858E-006</v>
      </c>
      <c r="BI14" s="3" t="n">
        <v>3.78680670110043E-005</v>
      </c>
      <c r="BJ14" s="3" t="n">
        <v>-0.000465300196083262</v>
      </c>
      <c r="BK14" s="3" t="n">
        <v>6.95700728101655E-005</v>
      </c>
      <c r="BL14" s="3" t="n">
        <v>-0.00454133190214633</v>
      </c>
      <c r="BM14" s="3" t="n">
        <v>0.548287630081176</v>
      </c>
      <c r="BN14" s="2"/>
      <c r="BO14" s="2"/>
      <c r="BP14" s="2"/>
      <c r="BQ14" s="2"/>
      <c r="BR14" s="2"/>
      <c r="BS14" s="2"/>
      <c r="BT14" s="2"/>
      <c r="BU14" s="2"/>
      <c r="BV14" s="2" t="n">
        <v>0.01957318931818</v>
      </c>
      <c r="BW14" s="2" t="n">
        <v>0.0139792310073971</v>
      </c>
      <c r="BX14" s="3" t="n">
        <v>-6.13407291893963E-006</v>
      </c>
      <c r="BY14" s="3" t="n">
        <v>-2.27732361963717E-005</v>
      </c>
      <c r="BZ14" s="3" t="n">
        <v>-0.000165642355568707</v>
      </c>
      <c r="CA14" s="3" t="n">
        <v>0.000155114292283542</v>
      </c>
      <c r="CB14" s="3" t="n">
        <v>9.33398041524924E-005</v>
      </c>
      <c r="CC14" s="3" t="n">
        <v>-0.000123943304060958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203696712851524</v>
      </c>
      <c r="CO14" s="3" t="n">
        <v>0.00193498423323035</v>
      </c>
      <c r="CP14" s="3" t="n">
        <v>-2.08338424272369E-005</v>
      </c>
      <c r="CQ14" s="3" t="n">
        <v>0.000103020080132409</v>
      </c>
      <c r="CR14" s="3" t="n">
        <v>3.40482438332401E-005</v>
      </c>
      <c r="CS14" s="3" t="n">
        <v>1.49402176248258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119943534955382</v>
      </c>
      <c r="DG14" s="2" t="n">
        <v>-0.00531108723953366</v>
      </c>
      <c r="DH14" s="3" t="n">
        <v>-0.000272304459940642</v>
      </c>
      <c r="DI14" s="3" t="n">
        <v>0.00027493986999616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43013721704483</v>
      </c>
      <c r="DY14" s="3" t="n">
        <v>-0.0188400372862815</v>
      </c>
    </row>
    <row r="15" customFormat="false" ht="11.25" hidden="false" customHeight="false" outlineLevel="0" collapsed="false">
      <c r="A15" s="1" t="n">
        <v>9</v>
      </c>
      <c r="B15" s="2" t="n">
        <v>-0.0125994011759758</v>
      </c>
      <c r="C15" s="2" t="n">
        <v>0.00520707573741674</v>
      </c>
      <c r="D15" s="3" t="n">
        <v>-2.90618281724164E-005</v>
      </c>
      <c r="E15" s="3" t="n">
        <v>-1.42546441566082E-005</v>
      </c>
      <c r="F15" s="3" t="n">
        <v>-0.000157992602908052</v>
      </c>
      <c r="G15" s="3" t="n">
        <v>0.000100346158433239</v>
      </c>
      <c r="H15" s="3" t="n">
        <v>0.000136464281240478</v>
      </c>
      <c r="I15" s="3" t="n">
        <v>-0.000110903107270132</v>
      </c>
      <c r="J15" s="3" t="n">
        <v>-0.380724877119064</v>
      </c>
      <c r="K15" s="3" t="n">
        <v>-0.386101275682449</v>
      </c>
      <c r="L15" s="3" t="n">
        <v>-0.000454984721727669</v>
      </c>
      <c r="M15" s="3" t="n">
        <v>0.000262452696915715</v>
      </c>
      <c r="N15" s="3" t="n">
        <v>0.000395802751882001</v>
      </c>
      <c r="O15" s="3" t="n">
        <v>-0.000245919305598363</v>
      </c>
      <c r="P15" s="3" t="n">
        <v>-0.000355100200977176</v>
      </c>
      <c r="Q15" s="3" t="n">
        <v>0.000140484102303162</v>
      </c>
      <c r="R15" s="2"/>
      <c r="S15" s="2"/>
      <c r="T15" s="2" t="n">
        <v>0.0313632041215896</v>
      </c>
      <c r="U15" s="2" t="n">
        <v>-0.0133841577917337</v>
      </c>
      <c r="V15" s="3" t="n">
        <v>-0.000106673505797516</v>
      </c>
      <c r="W15" s="3" t="n">
        <v>0.000148762570461258</v>
      </c>
      <c r="X15" s="3" t="n">
        <v>-3.53706718669855E-006</v>
      </c>
      <c r="Y15" s="3" t="n">
        <v>2.63066467596218E-005</v>
      </c>
      <c r="Z15" s="3" t="n">
        <v>-0.000470433820737525</v>
      </c>
      <c r="AA15" s="3" t="n">
        <v>0.00024773777113296</v>
      </c>
      <c r="AB15" s="3" t="n">
        <v>-0.0575227923691272</v>
      </c>
      <c r="AC15" s="3" t="n">
        <v>-0.517349362373352</v>
      </c>
      <c r="AD15" s="3" t="n">
        <v>0.000447437749244272</v>
      </c>
      <c r="AE15" s="3" t="n">
        <v>-6.23368614469654E-005</v>
      </c>
      <c r="AF15" s="3" t="n">
        <v>-1.93546875379979E-005</v>
      </c>
      <c r="AG15" s="3" t="n">
        <v>-2.38331540458602E-005</v>
      </c>
      <c r="AH15" s="2"/>
      <c r="AI15" s="2"/>
      <c r="AJ15" s="2"/>
      <c r="AK15" s="2"/>
      <c r="AL15" s="3" t="n">
        <v>0.015087516978383</v>
      </c>
      <c r="AM15" s="2" t="n">
        <v>0.00189075688831508</v>
      </c>
      <c r="AN15" s="3" t="n">
        <v>-0.000290640949970111</v>
      </c>
      <c r="AO15" s="3" t="n">
        <v>0.000159611197886988</v>
      </c>
      <c r="AP15" s="3" t="n">
        <v>0.000406294857384637</v>
      </c>
      <c r="AQ15" s="3" t="n">
        <v>-0.000233460523304529</v>
      </c>
      <c r="AR15" s="3" t="n">
        <v>0.000457113783340901</v>
      </c>
      <c r="AS15" s="3" t="n">
        <v>-6.02467735006939E-005</v>
      </c>
      <c r="AT15" s="3" t="n">
        <v>0.00115176930557936</v>
      </c>
      <c r="AU15" s="3" t="n">
        <v>-0.546569228172302</v>
      </c>
      <c r="AV15" s="3" t="n">
        <v>0.000453278567874804</v>
      </c>
      <c r="AW15" s="3" t="n">
        <v>-9.08970650925766E-006</v>
      </c>
      <c r="AX15" s="2"/>
      <c r="AY15" s="2"/>
      <c r="AZ15" s="2"/>
      <c r="BA15" s="2"/>
      <c r="BB15" s="2"/>
      <c r="BC15" s="2"/>
      <c r="BD15" s="3" t="n">
        <v>0.0233819298446178</v>
      </c>
      <c r="BE15" s="3" t="n">
        <v>-0.0122314626350998</v>
      </c>
      <c r="BF15" s="3" t="n">
        <v>-0.000380038662115112</v>
      </c>
      <c r="BG15" s="3" t="n">
        <v>0.000140543561428785</v>
      </c>
      <c r="BH15" s="3" t="n">
        <v>3.80190090254473E-006</v>
      </c>
      <c r="BI15" s="3" t="n">
        <v>-3.19900354952551E-005</v>
      </c>
      <c r="BJ15" s="3" t="n">
        <v>0.000467096600914374</v>
      </c>
      <c r="BK15" s="3" t="n">
        <v>2.01475486392155E-005</v>
      </c>
      <c r="BL15" s="3" t="n">
        <v>0.12445006519556</v>
      </c>
      <c r="BM15" s="3" t="n">
        <v>-0.514407992362976</v>
      </c>
      <c r="BN15" s="2"/>
      <c r="BO15" s="2"/>
      <c r="BP15" s="2"/>
      <c r="BQ15" s="2"/>
      <c r="BR15" s="2"/>
      <c r="BS15" s="2"/>
      <c r="BT15" s="2"/>
      <c r="BU15" s="2"/>
      <c r="BV15" s="2" t="n">
        <v>0.0102870315313339</v>
      </c>
      <c r="BW15" s="2" t="n">
        <v>0.0172991715371608</v>
      </c>
      <c r="BX15" s="3" t="n">
        <v>-1.87540135812014E-005</v>
      </c>
      <c r="BY15" s="3" t="n">
        <v>-6.57571945339441E-005</v>
      </c>
      <c r="BZ15" s="3" t="n">
        <v>-0.000143121054861694</v>
      </c>
      <c r="CA15" s="3" t="n">
        <v>0.000196539040189236</v>
      </c>
      <c r="CB15" s="3" t="n">
        <v>9.9218166724313E-005</v>
      </c>
      <c r="CC15" s="3" t="n">
        <v>-0.000119557465950492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370536707341671</v>
      </c>
      <c r="CO15" s="2" t="n">
        <v>-0.0127268005162477</v>
      </c>
      <c r="CP15" s="3" t="n">
        <v>-5.24608731211628E-005</v>
      </c>
      <c r="CQ15" s="3" t="n">
        <v>9.90638363873586E-005</v>
      </c>
      <c r="CR15" s="3" t="n">
        <v>1.828863787523E-006</v>
      </c>
      <c r="CS15" s="3" t="n">
        <v>-9.90029730019159E-006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178008358925581</v>
      </c>
      <c r="DG15" s="2" t="n">
        <v>-0.00996159110218286</v>
      </c>
      <c r="DH15" s="3" t="n">
        <v>-0.000270121381618082</v>
      </c>
      <c r="DI15" s="3" t="n">
        <v>0.000240261753788217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347039774060249</v>
      </c>
      <c r="DY15" s="3" t="n">
        <v>-0.0113373082131147</v>
      </c>
    </row>
    <row r="16" customFormat="false" ht="11.25" hidden="false" customHeight="false" outlineLevel="0" collapsed="false">
      <c r="A16" s="1" t="n">
        <v>10</v>
      </c>
      <c r="B16" s="2" t="n">
        <v>0.00312040606513619</v>
      </c>
      <c r="C16" s="2" t="n">
        <v>-0.019035642966628</v>
      </c>
      <c r="D16" s="3" t="n">
        <v>-4.10327129429788E-006</v>
      </c>
      <c r="E16" s="3" t="n">
        <v>-1.15590710265678E-005</v>
      </c>
      <c r="F16" s="3" t="n">
        <v>-0.000113043737655971</v>
      </c>
      <c r="G16" s="3" t="n">
        <v>0.00012185976083856</v>
      </c>
      <c r="H16" s="3" t="n">
        <v>0.000117470575787592</v>
      </c>
      <c r="I16" s="3" t="n">
        <v>-0.000123430261737667</v>
      </c>
      <c r="J16" s="3" t="n">
        <v>0.322055608034133</v>
      </c>
      <c r="K16" s="3" t="n">
        <v>0.416265130043029</v>
      </c>
      <c r="L16" s="3" t="n">
        <v>0.000521076726727187</v>
      </c>
      <c r="M16" s="3" t="n">
        <v>-0.000207970486371778</v>
      </c>
      <c r="N16" s="3" t="n">
        <v>-0.000445334240794181</v>
      </c>
      <c r="O16" s="3" t="n">
        <v>0.00019180572417099</v>
      </c>
      <c r="P16" s="3" t="n">
        <v>0.000388083950383588</v>
      </c>
      <c r="Q16" s="3" t="n">
        <v>-6.85296690789982E-005</v>
      </c>
      <c r="R16" s="2"/>
      <c r="S16" s="2"/>
      <c r="T16" s="2" t="n">
        <v>0.0137527780607342</v>
      </c>
      <c r="U16" s="2" t="n">
        <v>-0.0180331543087959</v>
      </c>
      <c r="V16" s="3" t="n">
        <v>-0.000113734058686532</v>
      </c>
      <c r="W16" s="3" t="n">
        <v>0.000106138213595841</v>
      </c>
      <c r="X16" s="3" t="n">
        <v>-3.67096581612713E-005</v>
      </c>
      <c r="Y16" s="3" t="n">
        <v>9.94287347566569E-006</v>
      </c>
      <c r="Z16" s="3" t="n">
        <v>0.000526915246155113</v>
      </c>
      <c r="AA16" s="3" t="n">
        <v>-0.000188788937521167</v>
      </c>
      <c r="AB16" s="3" t="n">
        <v>-0.0410522446036338</v>
      </c>
      <c r="AC16" s="3" t="n">
        <v>0.500144302845001</v>
      </c>
      <c r="AD16" s="3" t="n">
        <v>-0.000509815232362598</v>
      </c>
      <c r="AE16" s="3" t="n">
        <v>-2.35517181863542E-005</v>
      </c>
      <c r="AF16" s="3" t="n">
        <v>1.81064808657538E-006</v>
      </c>
      <c r="AG16" s="3" t="n">
        <v>3.60442463716026E-005</v>
      </c>
      <c r="AH16" s="2"/>
      <c r="AI16" s="2"/>
      <c r="AJ16" s="2"/>
      <c r="AK16" s="2"/>
      <c r="AL16" s="2" t="n">
        <v>0.0312153063714504</v>
      </c>
      <c r="AM16" s="3" t="n">
        <v>0.0173648931086063</v>
      </c>
      <c r="AN16" s="3" t="n">
        <v>-0.00023585878079757</v>
      </c>
      <c r="AO16" s="3" t="n">
        <v>0.000117079638584982</v>
      </c>
      <c r="AP16" s="3" t="n">
        <v>-0.000468385289423167</v>
      </c>
      <c r="AQ16" s="3" t="n">
        <v>0.000160652751219458</v>
      </c>
      <c r="AR16" s="3" t="n">
        <v>-0.000510416051838547</v>
      </c>
      <c r="AS16" s="3" t="n">
        <v>-1.5812325727893E-005</v>
      </c>
      <c r="AT16" s="3" t="n">
        <v>-0.10807916522026</v>
      </c>
      <c r="AU16" s="3" t="n">
        <v>0.519273340702056</v>
      </c>
      <c r="AV16" s="3" t="n">
        <v>-0.000495176296681165</v>
      </c>
      <c r="AW16" s="3" t="n">
        <v>-8.08635450084693E-005</v>
      </c>
      <c r="AX16" s="2"/>
      <c r="AY16" s="2"/>
      <c r="AZ16" s="2"/>
      <c r="BA16" s="2"/>
      <c r="BB16" s="2"/>
      <c r="BC16" s="2"/>
      <c r="BD16" s="3" t="n">
        <v>-0.00999245326966047</v>
      </c>
      <c r="BE16" s="3" t="n">
        <v>0.00990957953035831</v>
      </c>
      <c r="BF16" s="3" t="n">
        <v>0.000429774285294115</v>
      </c>
      <c r="BG16" s="3" t="n">
        <v>-8.1917161878664E-005</v>
      </c>
      <c r="BH16" s="3" t="n">
        <v>-1.17255476652644E-005</v>
      </c>
      <c r="BI16" s="3" t="n">
        <v>4.02547811972908E-005</v>
      </c>
      <c r="BJ16" s="3" t="n">
        <v>-0.000486575270770117</v>
      </c>
      <c r="BK16" s="3" t="n">
        <v>-0.000121124954603146</v>
      </c>
      <c r="BL16" s="3" t="n">
        <v>-0.230251163244247</v>
      </c>
      <c r="BM16" s="3" t="n">
        <v>0.456484586000442</v>
      </c>
      <c r="BN16" s="2"/>
      <c r="BO16" s="2"/>
      <c r="BP16" s="2"/>
      <c r="BQ16" s="2"/>
      <c r="BR16" s="2"/>
      <c r="BS16" s="2"/>
      <c r="BT16" s="2"/>
      <c r="BU16" s="2"/>
      <c r="BV16" s="2" t="n">
        <v>0.0456586927175521</v>
      </c>
      <c r="BW16" s="2" t="n">
        <v>0.00435783574357628</v>
      </c>
      <c r="BX16" s="3" t="n">
        <v>8.21898902358952E-006</v>
      </c>
      <c r="BY16" s="3" t="n">
        <v>-9.32007169467397E-005</v>
      </c>
      <c r="BZ16" s="3" t="n">
        <v>-8.02839276730082E-005</v>
      </c>
      <c r="CA16" s="3" t="n">
        <v>0.000245568808168172</v>
      </c>
      <c r="CB16" s="3" t="n">
        <v>6.30096328677609E-005</v>
      </c>
      <c r="CC16" s="3" t="n">
        <v>-0.000139690455398522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191822908818721</v>
      </c>
      <c r="CO16" s="3" t="n">
        <v>0.0047645061276853</v>
      </c>
      <c r="CP16" s="3" t="n">
        <v>-5.83348410145845E-005</v>
      </c>
      <c r="CQ16" s="3" t="n">
        <v>1.17478948595817E-005</v>
      </c>
      <c r="CR16" s="3" t="n">
        <v>-2.12847644434077E-005</v>
      </c>
      <c r="CS16" s="3" t="n">
        <v>-3.50409900420345E-005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257639251649379</v>
      </c>
      <c r="DG16" s="2" t="n">
        <v>-0.00412309821695089</v>
      </c>
      <c r="DH16" s="3" t="n">
        <v>-0.000165842924616299</v>
      </c>
      <c r="DI16" s="3" t="n">
        <v>0.000182596908416599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0698824180290103</v>
      </c>
      <c r="DY16" s="3" t="n">
        <v>-0.0226571597158908</v>
      </c>
    </row>
    <row r="17" customFormat="false" ht="11.25" hidden="false" customHeight="false" outlineLevel="0" collapsed="false">
      <c r="A17" s="1" t="n">
        <v>11</v>
      </c>
      <c r="B17" s="2" t="n">
        <v>0.000708488456439226</v>
      </c>
      <c r="C17" s="2" t="n">
        <v>0.019854050129652</v>
      </c>
      <c r="D17" s="3" t="n">
        <v>3.01130094157997E-005</v>
      </c>
      <c r="E17" s="3" t="n">
        <v>5.3033982112538E-006</v>
      </c>
      <c r="F17" s="3" t="n">
        <v>-5.11627513333223E-005</v>
      </c>
      <c r="G17" s="3" t="n">
        <v>0.000143091558129526</v>
      </c>
      <c r="H17" s="3" t="n">
        <v>7.95238884165883E-005</v>
      </c>
      <c r="I17" s="3" t="n">
        <v>-0.000148889084812253</v>
      </c>
      <c r="J17" s="3" t="n">
        <v>-0.263643354177475</v>
      </c>
      <c r="K17" s="3" t="n">
        <v>-0.438743859529495</v>
      </c>
      <c r="L17" s="3" t="n">
        <v>-0.000579410640057176</v>
      </c>
      <c r="M17" s="3" t="n">
        <v>0.000137299532070756</v>
      </c>
      <c r="N17" s="3" t="n">
        <v>0.000504713563714176</v>
      </c>
      <c r="O17" s="3" t="n">
        <v>-0.000112319248728454</v>
      </c>
      <c r="P17" s="3" t="n">
        <v>-0.000433639128459617</v>
      </c>
      <c r="Q17" s="3" t="n">
        <v>-1.21185667012468E-005</v>
      </c>
      <c r="R17" s="2"/>
      <c r="S17" s="2"/>
      <c r="T17" s="2" t="n">
        <v>0.014904142357409</v>
      </c>
      <c r="U17" s="2" t="n">
        <v>0.00341853592544794</v>
      </c>
      <c r="V17" s="3" t="n">
        <v>-5.71118107473012E-005</v>
      </c>
      <c r="W17" s="3" t="n">
        <v>7.9047582403291E-005</v>
      </c>
      <c r="X17" s="3" t="n">
        <v>-3.09917159029282E-005</v>
      </c>
      <c r="Y17" s="3" t="n">
        <v>-1.06170609797118E-005</v>
      </c>
      <c r="Z17" s="3" t="n">
        <v>-0.000579116924200207</v>
      </c>
      <c r="AA17" s="3" t="n">
        <v>0.000124817321193404</v>
      </c>
      <c r="AB17" s="3" t="n">
        <v>0.132365062832832</v>
      </c>
      <c r="AC17" s="3" t="n">
        <v>-0.464635401964187</v>
      </c>
      <c r="AD17" s="3" t="n">
        <v>0.000533975719008594</v>
      </c>
      <c r="AE17" s="3" t="n">
        <v>0.000112794747110456</v>
      </c>
      <c r="AF17" s="3" t="n">
        <v>5.51703669771086E-006</v>
      </c>
      <c r="AG17" s="3" t="n">
        <v>-2.9868275305489E-005</v>
      </c>
      <c r="AH17" s="2"/>
      <c r="AI17" s="2"/>
      <c r="AJ17" s="2"/>
      <c r="AK17" s="2"/>
      <c r="AL17" s="2" t="n">
        <v>0.0369832888245582</v>
      </c>
      <c r="AM17" s="3" t="n">
        <v>-2.71724711637944E-005</v>
      </c>
      <c r="AN17" s="3" t="n">
        <v>-5.85325797146651E-005</v>
      </c>
      <c r="AO17" s="3" t="n">
        <v>0.000182862117071636</v>
      </c>
      <c r="AP17" s="3" t="n">
        <v>0.000506808282807469</v>
      </c>
      <c r="AQ17" s="3" t="n">
        <v>-8.69546711328439E-005</v>
      </c>
      <c r="AR17" s="3" t="n">
        <v>0.000514929124619811</v>
      </c>
      <c r="AS17" s="3" t="n">
        <v>9.20049787964671E-005</v>
      </c>
      <c r="AT17" s="3" t="n">
        <v>0.205295115709304</v>
      </c>
      <c r="AU17" s="3" t="n">
        <v>-0.47285196185112</v>
      </c>
      <c r="AV17" s="3" t="n">
        <v>0.000486689154058694</v>
      </c>
      <c r="AW17" s="3" t="n">
        <v>0.000257331324974075</v>
      </c>
      <c r="AX17" s="2"/>
      <c r="AY17" s="2"/>
      <c r="AZ17" s="2"/>
      <c r="BA17" s="2"/>
      <c r="BB17" s="2"/>
      <c r="BC17" s="2"/>
      <c r="BD17" s="3" t="n">
        <v>0.0274250749498605</v>
      </c>
      <c r="BE17" s="3" t="n">
        <v>0.0175253916531801</v>
      </c>
      <c r="BF17" s="3" t="n">
        <v>-0.000462146679637953</v>
      </c>
      <c r="BG17" s="3" t="n">
        <v>2.27658983931178E-005</v>
      </c>
      <c r="BH17" s="3" t="n">
        <v>2.52487934631062E-005</v>
      </c>
      <c r="BI17" s="3" t="n">
        <v>-6.55808398732915E-005</v>
      </c>
      <c r="BJ17" s="3" t="n">
        <v>0.000568048621062189</v>
      </c>
      <c r="BK17" s="3" t="n">
        <v>0.000241547357290983</v>
      </c>
      <c r="BL17" s="3" t="n">
        <v>0.318313032388687</v>
      </c>
      <c r="BM17" s="3" t="n">
        <v>-0.376761585474014</v>
      </c>
      <c r="BN17" s="2"/>
      <c r="BO17" s="2"/>
      <c r="BP17" s="2"/>
      <c r="BQ17" s="2"/>
      <c r="BR17" s="2"/>
      <c r="BS17" s="2"/>
      <c r="BT17" s="2"/>
      <c r="BU17" s="2"/>
      <c r="BV17" s="2" t="n">
        <v>0.0141854779794812</v>
      </c>
      <c r="BW17" s="2" t="n">
        <v>-0.00393138919025659</v>
      </c>
      <c r="BX17" s="3" t="n">
        <v>7.01363569532986E-006</v>
      </c>
      <c r="BY17" s="3" t="n">
        <v>-8.2133112300653E-005</v>
      </c>
      <c r="BZ17" s="3" t="n">
        <v>-1.33763496705796E-005</v>
      </c>
      <c r="CA17" s="3" t="n">
        <v>0.000231470359722152</v>
      </c>
      <c r="CB17" s="3" t="n">
        <v>3.10546711261849E-005</v>
      </c>
      <c r="CC17" s="3" t="n">
        <v>-0.000105674669612199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314397327601909</v>
      </c>
      <c r="CO17" s="2" t="n">
        <v>0.00613534869626164</v>
      </c>
      <c r="CP17" s="3" t="n">
        <v>-7.06860510035767E-006</v>
      </c>
      <c r="CQ17" s="3" t="n">
        <v>-5.54689941054675E-005</v>
      </c>
      <c r="CR17" s="3" t="n">
        <v>-4.83129915664903E-005</v>
      </c>
      <c r="CS17" s="3" t="n">
        <v>-7.04103949829004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166395436972379</v>
      </c>
      <c r="DG17" s="2" t="n">
        <v>0.0391455702483654</v>
      </c>
      <c r="DH17" s="3" t="n">
        <v>-1.01898986031301E-005</v>
      </c>
      <c r="DI17" s="3" t="n">
        <v>0.000151134168845601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230059865862131</v>
      </c>
      <c r="DY17" s="3" t="n">
        <v>0.025760194286704</v>
      </c>
    </row>
    <row r="18" customFormat="false" ht="11.25" hidden="false" customHeight="false" outlineLevel="0" collapsed="false">
      <c r="A18" s="1" t="n">
        <v>12</v>
      </c>
      <c r="B18" s="2" t="n">
        <v>0.0144346849992871</v>
      </c>
      <c r="C18" s="2" t="n">
        <v>0.0391482040286064</v>
      </c>
      <c r="D18" s="3" t="n">
        <v>5.72042881685774E-005</v>
      </c>
      <c r="E18" s="3" t="n">
        <v>2.18260465771891E-005</v>
      </c>
      <c r="F18" s="3" t="n">
        <v>1.23804084068979E-005</v>
      </c>
      <c r="G18" s="3" t="n">
        <v>0.000185759723535738</v>
      </c>
      <c r="H18" s="3" t="n">
        <v>2.53324778896058E-005</v>
      </c>
      <c r="I18" s="3" t="n">
        <v>-0.000133954003104008</v>
      </c>
      <c r="J18" s="3" t="n">
        <v>0.203969165682792</v>
      </c>
      <c r="K18" s="3" t="n">
        <v>0.453420341014862</v>
      </c>
      <c r="L18" s="3" t="n">
        <v>0.000636251759715378</v>
      </c>
      <c r="M18" s="3" t="n">
        <v>-5.56124650756828E-005</v>
      </c>
      <c r="N18" s="3" t="n">
        <v>-0.000540799053851515</v>
      </c>
      <c r="O18" s="3" t="n">
        <v>1.5591132978443E-005</v>
      </c>
      <c r="P18" s="3" t="n">
        <v>0.000440464034909382</v>
      </c>
      <c r="Q18" s="3" t="n">
        <v>8.55134712764993E-005</v>
      </c>
      <c r="R18" s="2"/>
      <c r="S18" s="2"/>
      <c r="T18" s="2" t="n">
        <v>0.00904141180217266</v>
      </c>
      <c r="U18" s="2" t="n">
        <v>0.0206271670758724</v>
      </c>
      <c r="V18" s="3" t="n">
        <v>8.4592611528933E-006</v>
      </c>
      <c r="W18" s="3" t="n">
        <v>5.70165284443646E-005</v>
      </c>
      <c r="X18" s="3" t="n">
        <v>-1.53290020534768E-005</v>
      </c>
      <c r="Y18" s="3" t="n">
        <v>-6.784174911445E-005</v>
      </c>
      <c r="Z18" s="3" t="n">
        <v>0.00062377389986068</v>
      </c>
      <c r="AA18" s="3" t="n">
        <v>-3.07609334413427E-005</v>
      </c>
      <c r="AB18" s="3" t="n">
        <v>-0.212608218193054</v>
      </c>
      <c r="AC18" s="3" t="n">
        <v>0.414506703615188</v>
      </c>
      <c r="AD18" s="3" t="n">
        <v>-0.000534667749889195</v>
      </c>
      <c r="AE18" s="3" t="n">
        <v>-0.0002275019796798</v>
      </c>
      <c r="AF18" s="3" t="n">
        <v>-2.97180940833641E-005</v>
      </c>
      <c r="AG18" s="3" t="n">
        <v>4.59437542303931E-005</v>
      </c>
      <c r="AH18" s="2"/>
      <c r="AI18" s="2"/>
      <c r="AJ18" s="2"/>
      <c r="AK18" s="2"/>
      <c r="AL18" s="2" t="n">
        <v>0.0469711236655712</v>
      </c>
      <c r="AM18" s="2" t="n">
        <v>0.0293855983763933</v>
      </c>
      <c r="AN18" s="3" t="n">
        <v>9.22723411349579E-005</v>
      </c>
      <c r="AO18" s="3" t="n">
        <v>0.000229698402108624</v>
      </c>
      <c r="AP18" s="3" t="n">
        <v>-0.000534286955371499</v>
      </c>
      <c r="AQ18" s="3" t="n">
        <v>-9.49340119404951E-006</v>
      </c>
      <c r="AR18" s="3" t="n">
        <v>-0.000533642014488577</v>
      </c>
      <c r="AS18" s="3" t="n">
        <v>-0.000238782740780152</v>
      </c>
      <c r="AT18" s="3" t="n">
        <v>-0.288854449987411</v>
      </c>
      <c r="AU18" s="3" t="n">
        <v>0.408569753170013</v>
      </c>
      <c r="AV18" s="3" t="n">
        <v>-0.000523078488186001</v>
      </c>
      <c r="AW18" s="3" t="n">
        <v>-0.000377984310034662</v>
      </c>
      <c r="AX18" s="2"/>
      <c r="AY18" s="2"/>
      <c r="AZ18" s="2"/>
      <c r="BA18" s="2"/>
      <c r="BB18" s="2"/>
      <c r="BC18" s="2"/>
      <c r="BD18" s="3" t="n">
        <v>0.00670644221827387</v>
      </c>
      <c r="BE18" s="3" t="n">
        <v>0.0339788272976875</v>
      </c>
      <c r="BF18" s="3" t="n">
        <v>0.000472284067654982</v>
      </c>
      <c r="BG18" s="3" t="n">
        <v>6.51301525067538E-005</v>
      </c>
      <c r="BH18" s="3" t="n">
        <v>-4.87184624944347E-005</v>
      </c>
      <c r="BI18" s="3" t="n">
        <v>6.74038674333132E-005</v>
      </c>
      <c r="BJ18" s="3" t="n">
        <v>-0.000467057747300714</v>
      </c>
      <c r="BK18" s="3" t="n">
        <v>-0.00036135409027338</v>
      </c>
      <c r="BL18" s="3" t="n">
        <v>-0.38368546962738</v>
      </c>
      <c r="BM18" s="3" t="n">
        <v>0.283262103796005</v>
      </c>
      <c r="BN18" s="2"/>
      <c r="BO18" s="2"/>
      <c r="BP18" s="2"/>
      <c r="BQ18" s="2"/>
      <c r="BR18" s="2"/>
      <c r="BS18" s="2"/>
      <c r="BT18" s="2"/>
      <c r="BU18" s="2"/>
      <c r="BV18" s="2" t="n">
        <v>0.0117390761151909</v>
      </c>
      <c r="BW18" s="2" t="n">
        <v>0.0101007875055074</v>
      </c>
      <c r="BX18" s="3" t="n">
        <v>2.84778798231855E-005</v>
      </c>
      <c r="BY18" s="3" t="n">
        <v>-6.57602577120997E-005</v>
      </c>
      <c r="BZ18" s="3" t="n">
        <v>8.20415807538665E-005</v>
      </c>
      <c r="CA18" s="3" t="n">
        <v>0.000252750905929133</v>
      </c>
      <c r="CB18" s="3" t="n">
        <v>-6.23081941739656E-005</v>
      </c>
      <c r="CC18" s="3" t="n">
        <v>-0.000117793446406722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258727651089429</v>
      </c>
      <c r="CO18" s="2" t="n">
        <v>0.0109269004315137</v>
      </c>
      <c r="CP18" s="3" t="n">
        <v>8.02654758444987E-005</v>
      </c>
      <c r="CQ18" s="3" t="n">
        <v>-7.33720153220929E-005</v>
      </c>
      <c r="CR18" s="3" t="n">
        <v>-3.03909764625132E-005</v>
      </c>
      <c r="CS18" s="3" t="n">
        <v>-0.000104035119875334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453136339783668</v>
      </c>
      <c r="DG18" s="2" t="n">
        <v>0.0545764863491058</v>
      </c>
      <c r="DH18" s="3" t="n">
        <v>0.000221177208004519</v>
      </c>
      <c r="DI18" s="3" t="n">
        <v>0.00022591752349399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30828358605504</v>
      </c>
      <c r="DY18" s="3" t="n">
        <v>0.0132486438378691</v>
      </c>
    </row>
    <row r="19" customFormat="false" ht="11.25" hidden="false" customHeight="false" outlineLevel="0" collapsed="false">
      <c r="A19" s="1" t="n">
        <v>13</v>
      </c>
      <c r="B19" s="2" t="n">
        <v>0.0461605973541736</v>
      </c>
      <c r="C19" s="3" t="n">
        <v>0.0260641165077686</v>
      </c>
      <c r="D19" s="3" t="n">
        <v>4.9278653023066E-005</v>
      </c>
      <c r="E19" s="3" t="n">
        <v>-1.09750744741177E-005</v>
      </c>
      <c r="F19" s="3" t="n">
        <v>9.76035662461072E-005</v>
      </c>
      <c r="G19" s="3" t="n">
        <v>0.00025921271299012</v>
      </c>
      <c r="H19" s="3" t="n">
        <v>-6.60584264551289E-005</v>
      </c>
      <c r="I19" s="3" t="n">
        <v>-0.000191110288142226</v>
      </c>
      <c r="J19" s="3" t="n">
        <v>-0.142274424433708</v>
      </c>
      <c r="K19" s="3" t="n">
        <v>-0.461755067110061</v>
      </c>
      <c r="L19" s="3" t="n">
        <v>-0.000659566430840641</v>
      </c>
      <c r="M19" s="3" t="n">
        <v>-3.31251685565803E-005</v>
      </c>
      <c r="N19" s="3" t="n">
        <v>0.000546824187040329</v>
      </c>
      <c r="O19" s="3" t="n">
        <v>7.98272740212269E-005</v>
      </c>
      <c r="P19" s="3" t="n">
        <v>-0.000433549634180963</v>
      </c>
      <c r="Q19" s="3" t="n">
        <v>-0.000188669277122244</v>
      </c>
      <c r="R19" s="2"/>
      <c r="S19" s="2"/>
      <c r="T19" s="2" t="n">
        <v>0.0358034074306488</v>
      </c>
      <c r="U19" s="2" t="n">
        <v>0.0445116460323333</v>
      </c>
      <c r="V19" s="3" t="n">
        <v>8.27507101348601E-005</v>
      </c>
      <c r="W19" s="3" t="n">
        <v>0.000103136801044456</v>
      </c>
      <c r="X19" s="3" t="n">
        <v>1.54516510519897E-005</v>
      </c>
      <c r="Y19" s="3" t="n">
        <v>-7.81763592385686E-005</v>
      </c>
      <c r="Z19" s="3" t="n">
        <v>-0.000651190988719463</v>
      </c>
      <c r="AA19" s="3" t="n">
        <v>-7.27414153516292E-005</v>
      </c>
      <c r="AB19" s="3" t="n">
        <v>0.279394119977951</v>
      </c>
      <c r="AC19" s="3" t="n">
        <v>-0.350137919187545</v>
      </c>
      <c r="AD19" s="3" t="n">
        <v>0.000499746587593108</v>
      </c>
      <c r="AE19" s="3" t="n">
        <v>0.000359322992153465</v>
      </c>
      <c r="AF19" s="3" t="n">
        <v>5.33062011527363E-005</v>
      </c>
      <c r="AG19" s="3" t="n">
        <v>-3.31787377945147E-005</v>
      </c>
      <c r="AH19" s="2"/>
      <c r="AI19" s="2"/>
      <c r="AJ19" s="2"/>
      <c r="AK19" s="2"/>
      <c r="AL19" s="2" t="n">
        <v>0.0454170145094394</v>
      </c>
      <c r="AM19" s="3" t="n">
        <v>0.0500740520656108</v>
      </c>
      <c r="AN19" s="3" t="n">
        <v>0.000194941880181431</v>
      </c>
      <c r="AO19" s="3" t="n">
        <v>0.000364264677045866</v>
      </c>
      <c r="AP19" s="3" t="n">
        <v>0.000537962652742862</v>
      </c>
      <c r="AQ19" s="3" t="n">
        <v>0.000110368528112303</v>
      </c>
      <c r="AR19" s="3" t="n">
        <v>0.000506609387230128</v>
      </c>
      <c r="AS19" s="3" t="n">
        <v>0.000368055596482008</v>
      </c>
      <c r="AT19" s="3" t="n">
        <v>0.356677263975143</v>
      </c>
      <c r="AU19" s="3" t="n">
        <v>-0.331432878971099</v>
      </c>
      <c r="AV19" s="3" t="n">
        <v>0.000393700640415772</v>
      </c>
      <c r="AW19" s="3" t="n">
        <v>0.000518941029440611</v>
      </c>
      <c r="AX19" s="2"/>
      <c r="AY19" s="2"/>
      <c r="AZ19" s="2"/>
      <c r="BA19" s="2"/>
      <c r="BB19" s="2"/>
      <c r="BC19" s="2"/>
      <c r="BD19" s="3" t="n">
        <v>0.0250887032598257</v>
      </c>
      <c r="BE19" s="3" t="n">
        <v>0.0439203307032585</v>
      </c>
      <c r="BF19" s="3" t="n">
        <v>-0.000490551989059895</v>
      </c>
      <c r="BG19" s="3" t="n">
        <v>-0.000168496932019479</v>
      </c>
      <c r="BH19" s="3" t="n">
        <v>8.2729929999914E-005</v>
      </c>
      <c r="BI19" s="3" t="n">
        <v>-4.86566241306718E-005</v>
      </c>
      <c r="BJ19" s="3" t="n">
        <v>0.000400232354877516</v>
      </c>
      <c r="BK19" s="3" t="n">
        <v>0.00051602377789095</v>
      </c>
      <c r="BL19" s="3" t="n">
        <v>0.424180597066879</v>
      </c>
      <c r="BM19" s="3" t="n">
        <v>-0.179848775267601</v>
      </c>
      <c r="BN19" s="2"/>
      <c r="BO19" s="2"/>
      <c r="BP19" s="2"/>
      <c r="BQ19" s="2"/>
      <c r="BR19" s="2"/>
      <c r="BS19" s="2"/>
      <c r="BT19" s="2"/>
      <c r="BU19" s="2"/>
      <c r="BV19" s="2" t="n">
        <v>0.0495286807417869</v>
      </c>
      <c r="BW19" s="3" t="n">
        <v>0.018766064196825</v>
      </c>
      <c r="BX19" s="3" t="n">
        <v>2.6589106710162E-005</v>
      </c>
      <c r="BY19" s="3" t="n">
        <v>-9.54588322201743E-005</v>
      </c>
      <c r="BZ19" s="3" t="n">
        <v>0.000185178825631737</v>
      </c>
      <c r="CA19" s="3" t="n">
        <v>0.000282089167740196</v>
      </c>
      <c r="CB19" s="3" t="n">
        <v>-0.000121960809337906</v>
      </c>
      <c r="CC19" s="3" t="n">
        <v>-0.000152371459989808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526569597423076</v>
      </c>
      <c r="CO19" s="2" t="n">
        <v>0.029963893815875</v>
      </c>
      <c r="CP19" s="3" t="n">
        <v>0.000157563030370511</v>
      </c>
      <c r="CQ19" s="3" t="n">
        <v>-3.50343434547539E-005</v>
      </c>
      <c r="CR19" s="3" t="n">
        <v>4.04645152229932E-006</v>
      </c>
      <c r="CS19" s="3" t="n">
        <v>-0.000120468655950389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588781386613845</v>
      </c>
      <c r="DG19" s="2" t="n">
        <v>0.051356267184019</v>
      </c>
      <c r="DH19" s="3" t="n">
        <v>0.000380957091692835</v>
      </c>
      <c r="DI19" s="3" t="n">
        <v>0.000307683047140017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316217802464962</v>
      </c>
      <c r="DY19" s="3" t="n">
        <v>0.0302942935377359</v>
      </c>
    </row>
    <row r="20" customFormat="false" ht="11.25" hidden="false" customHeight="false" outlineLevel="0" collapsed="false">
      <c r="A20" s="1" t="n">
        <v>14</v>
      </c>
      <c r="B20" s="2" t="n">
        <v>0.0719537585973739</v>
      </c>
      <c r="C20" s="2" t="n">
        <v>0.0236770175397396</v>
      </c>
      <c r="D20" s="3" t="n">
        <v>2.45472256210632E-005</v>
      </c>
      <c r="E20" s="3" t="n">
        <v>-3.85628627554979E-005</v>
      </c>
      <c r="F20" s="3" t="n">
        <v>0.000158019553055055</v>
      </c>
      <c r="G20" s="3" t="n">
        <v>0.000320635066600516</v>
      </c>
      <c r="H20" s="3" t="n">
        <v>-0.000152732027345337</v>
      </c>
      <c r="I20" s="3" t="n">
        <v>-0.000210639060242101</v>
      </c>
      <c r="J20" s="3" t="n">
        <v>0.0818296074867248</v>
      </c>
      <c r="K20" s="3" t="n">
        <v>0.462404429912567</v>
      </c>
      <c r="L20" s="3" t="n">
        <v>0.000675240298733115</v>
      </c>
      <c r="M20" s="3" t="n">
        <v>0.000149330371641553</v>
      </c>
      <c r="N20" s="3" t="n">
        <v>-0.000540507258847355</v>
      </c>
      <c r="O20" s="3" t="n">
        <v>-0.000170642248122021</v>
      </c>
      <c r="P20" s="3" t="n">
        <v>0.000401626050006598</v>
      </c>
      <c r="Q20" s="3" t="n">
        <v>0.000261889857938513</v>
      </c>
      <c r="R20" s="2"/>
      <c r="S20" s="2"/>
      <c r="T20" s="3" t="n">
        <v>0.0340334177017211</v>
      </c>
      <c r="U20" s="2" t="n">
        <v>0.0327533558011055</v>
      </c>
      <c r="V20" s="3" t="n">
        <v>0.000147186030517332</v>
      </c>
      <c r="W20" s="3" t="n">
        <v>0.000161173855303786</v>
      </c>
      <c r="X20" s="3" t="n">
        <v>7.63094722060486E-005</v>
      </c>
      <c r="Y20" s="3" t="n">
        <v>-6.69055225444026E-005</v>
      </c>
      <c r="Z20" s="3" t="n">
        <v>0.000650882429908961</v>
      </c>
      <c r="AA20" s="3" t="n">
        <v>0.000183109164936468</v>
      </c>
      <c r="AB20" s="3" t="n">
        <v>-0.332156509160995</v>
      </c>
      <c r="AC20" s="3" t="n">
        <v>0.278005272150039</v>
      </c>
      <c r="AD20" s="3" t="n">
        <v>-0.000421509612351656</v>
      </c>
      <c r="AE20" s="3" t="n">
        <v>-0.000455932109616696</v>
      </c>
      <c r="AF20" s="3" t="n">
        <v>-6.19957718299701E-005</v>
      </c>
      <c r="AG20" s="3" t="n">
        <v>2.2806007109466E-005</v>
      </c>
      <c r="AH20" s="2"/>
      <c r="AI20" s="2"/>
      <c r="AJ20" s="2"/>
      <c r="AK20" s="2"/>
      <c r="AL20" s="2" t="n">
        <v>0.054966751486063</v>
      </c>
      <c r="AM20" s="3" t="n">
        <v>0.0528639033436775</v>
      </c>
      <c r="AN20" s="3" t="n">
        <v>0.000248438474955037</v>
      </c>
      <c r="AO20" s="3" t="n">
        <v>0.000452371285064145</v>
      </c>
      <c r="AP20" s="3" t="n">
        <v>-0.000519793014973402</v>
      </c>
      <c r="AQ20" s="3" t="n">
        <v>-0.00022373697720468</v>
      </c>
      <c r="AR20" s="3" t="n">
        <v>-0.000420914991991594</v>
      </c>
      <c r="AS20" s="3" t="n">
        <v>-0.000482895062305033</v>
      </c>
      <c r="AT20" s="3" t="n">
        <v>-0.406290680170059</v>
      </c>
      <c r="AU20" s="3" t="n">
        <v>0.2446741014719</v>
      </c>
      <c r="AV20" s="3" t="n">
        <v>-0.000298552360618487</v>
      </c>
      <c r="AW20" s="3" t="n">
        <v>-0.000612895702943205</v>
      </c>
      <c r="AX20" s="2"/>
      <c r="AY20" s="2"/>
      <c r="AZ20" s="2"/>
      <c r="BA20" s="2"/>
      <c r="BB20" s="2"/>
      <c r="BC20" s="2"/>
      <c r="BD20" s="3" t="n">
        <v>0.0062748659402132</v>
      </c>
      <c r="BE20" s="3" t="n">
        <v>0.0163621865212917</v>
      </c>
      <c r="BF20" s="3" t="n">
        <v>0.000456400273833423</v>
      </c>
      <c r="BG20" s="3" t="n">
        <v>0.000251778255915269</v>
      </c>
      <c r="BH20" s="3" t="n">
        <v>-9.92459972621873E-005</v>
      </c>
      <c r="BI20" s="3" t="n">
        <v>3.34192445734515E-005</v>
      </c>
      <c r="BJ20" s="3" t="n">
        <v>-0.000292302982416003</v>
      </c>
      <c r="BK20" s="3" t="n">
        <v>-0.000565067632123827</v>
      </c>
      <c r="BL20" s="3" t="n">
        <v>-0.440728396177291</v>
      </c>
      <c r="BM20" s="3" t="n">
        <v>0.072580948472023</v>
      </c>
      <c r="BN20" s="2"/>
      <c r="BO20" s="2"/>
      <c r="BP20" s="2"/>
      <c r="BQ20" s="2"/>
      <c r="BR20" s="2"/>
      <c r="BS20" s="2"/>
      <c r="BT20" s="2"/>
      <c r="BU20" s="2"/>
      <c r="BV20" s="2" t="n">
        <v>0.0764087811112403</v>
      </c>
      <c r="BW20" s="2" t="n">
        <v>0.0165397990494966</v>
      </c>
      <c r="BX20" s="3" t="n">
        <v>7.28940631233854E-006</v>
      </c>
      <c r="BY20" s="3" t="n">
        <v>-0.000101657074992545</v>
      </c>
      <c r="BZ20" s="3" t="n">
        <v>0.000252580182859674</v>
      </c>
      <c r="CA20" s="3" t="n">
        <v>0.000276867242064327</v>
      </c>
      <c r="CB20" s="3" t="n">
        <v>-0.000215191204915754</v>
      </c>
      <c r="CC20" s="3" t="n">
        <v>-0.000166896774317137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387255065143108</v>
      </c>
      <c r="CO20" s="3" t="n">
        <v>0.0263372920453548</v>
      </c>
      <c r="CP20" s="3" t="n">
        <v>0.000173189720953814</v>
      </c>
      <c r="CQ20" s="3" t="n">
        <v>2.35465158766601E-005</v>
      </c>
      <c r="CR20" s="3" t="n">
        <v>4.54600558441598E-005</v>
      </c>
      <c r="CS20" s="3" t="n">
        <v>-8.4089238953311E-005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526893697679042</v>
      </c>
      <c r="DG20" s="2" t="n">
        <v>0.0619817972183227</v>
      </c>
      <c r="DH20" s="3" t="n">
        <v>0.000441787677118554</v>
      </c>
      <c r="DI20" s="3" t="n">
        <v>0.000364532228559255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141870742663741</v>
      </c>
      <c r="DY20" s="3" t="n">
        <v>-0.00273413467220962</v>
      </c>
    </row>
    <row r="21" customFormat="false" ht="11.25" hidden="false" customHeight="false" outlineLevel="0" collapsed="false">
      <c r="A21" s="1" t="n">
        <v>15</v>
      </c>
      <c r="B21" s="2" t="n">
        <v>0.074348084628582</v>
      </c>
      <c r="C21" s="2" t="n">
        <v>0.0267068762332201</v>
      </c>
      <c r="D21" s="3" t="n">
        <v>2.0901316020172E-005</v>
      </c>
      <c r="E21" s="3" t="n">
        <v>-7.25726204109378E-005</v>
      </c>
      <c r="F21" s="3" t="n">
        <v>0.000174400265677832</v>
      </c>
      <c r="G21" s="3" t="n">
        <v>0.000349026202457025</v>
      </c>
      <c r="H21" s="3" t="n">
        <v>-0.00015177356544882</v>
      </c>
      <c r="I21" s="3" t="n">
        <v>-0.000246158946538344</v>
      </c>
      <c r="J21" s="3" t="n">
        <v>-0.0243961196392774</v>
      </c>
      <c r="K21" s="3" t="n">
        <v>-0.456662237644195</v>
      </c>
      <c r="L21" s="3" t="n">
        <v>-0.000648222980089485</v>
      </c>
      <c r="M21" s="3" t="n">
        <v>-0.000248107186052948</v>
      </c>
      <c r="N21" s="3" t="n">
        <v>0.000508651079144328</v>
      </c>
      <c r="O21" s="3" t="n">
        <v>0.000266201124759391</v>
      </c>
      <c r="P21" s="3" t="n">
        <v>-0.000332457042532041</v>
      </c>
      <c r="Q21" s="3" t="n">
        <v>-0.000336580560542643</v>
      </c>
      <c r="R21" s="2"/>
      <c r="S21" s="2"/>
      <c r="T21" s="2" t="n">
        <v>0.0332559458911418</v>
      </c>
      <c r="U21" s="2" t="n">
        <v>0.0385614112019538</v>
      </c>
      <c r="V21" s="3" t="n">
        <v>0.000119557284051552</v>
      </c>
      <c r="W21" s="3" t="n">
        <v>0.00020276108989492</v>
      </c>
      <c r="X21" s="3" t="n">
        <v>8.00189955043606E-005</v>
      </c>
      <c r="Y21" s="3" t="n">
        <v>1.16181831799622E-006</v>
      </c>
      <c r="Z21" s="3" t="n">
        <v>-0.000628029345534741</v>
      </c>
      <c r="AA21" s="3" t="n">
        <v>-0.000300972897093743</v>
      </c>
      <c r="AB21" s="3" t="n">
        <v>0.367542564868927</v>
      </c>
      <c r="AC21" s="3" t="n">
        <v>-0.198852971196174</v>
      </c>
      <c r="AD21" s="3" t="n">
        <v>0.000299238425213843</v>
      </c>
      <c r="AE21" s="3" t="n">
        <v>0.000559387844987213</v>
      </c>
      <c r="AF21" s="3" t="n">
        <v>3.88044791179709E-005</v>
      </c>
      <c r="AG21" s="3" t="n">
        <v>1.74718843481969E-006</v>
      </c>
      <c r="AH21" s="2"/>
      <c r="AI21" s="2"/>
      <c r="AJ21" s="2"/>
      <c r="AK21" s="2"/>
      <c r="AL21" s="2" t="n">
        <v>0.0642802417278289</v>
      </c>
      <c r="AM21" s="2" t="n">
        <v>0.0544449463486671</v>
      </c>
      <c r="AN21" s="3" t="n">
        <v>0.00015886197797954</v>
      </c>
      <c r="AO21" s="3" t="n">
        <v>0.000487991666886955</v>
      </c>
      <c r="AP21" s="3" t="n">
        <v>0.000486228265799582</v>
      </c>
      <c r="AQ21" s="3" t="n">
        <v>0.00032009050482884</v>
      </c>
      <c r="AR21" s="3" t="n">
        <v>0.000319322512950748</v>
      </c>
      <c r="AS21" s="3" t="n">
        <v>0.000536874984391033</v>
      </c>
      <c r="AT21" s="3" t="n">
        <v>0.435679674148559</v>
      </c>
      <c r="AU21" s="3" t="n">
        <v>-0.151127949357032</v>
      </c>
      <c r="AV21" s="3" t="n">
        <v>0.000147859711432829</v>
      </c>
      <c r="AW21" s="3" t="n">
        <v>0.000605147040914744</v>
      </c>
      <c r="AX21" s="2"/>
      <c r="AY21" s="2"/>
      <c r="AZ21" s="2"/>
      <c r="BA21" s="2"/>
      <c r="BB21" s="2"/>
      <c r="BC21" s="2"/>
      <c r="BD21" s="3" t="n">
        <v>0.0384180098772049</v>
      </c>
      <c r="BE21" s="3" t="n">
        <v>0.066515065729618</v>
      </c>
      <c r="BF21" s="3" t="n">
        <v>-0.000390684406738728</v>
      </c>
      <c r="BG21" s="3" t="n">
        <v>-0.000346316810464486</v>
      </c>
      <c r="BH21" s="3" t="n">
        <v>8.78093560459092E-005</v>
      </c>
      <c r="BI21" s="3" t="n">
        <v>7.87862700235564E-006</v>
      </c>
      <c r="BJ21" s="3" t="n">
        <v>8.35013925097882E-005</v>
      </c>
      <c r="BK21" s="3" t="n">
        <v>0.000590159790590405</v>
      </c>
      <c r="BL21" s="3" t="n">
        <v>0.429364383220672</v>
      </c>
      <c r="BM21" s="3" t="n">
        <v>0.0315302200615406</v>
      </c>
      <c r="BN21" s="2"/>
      <c r="BO21" s="2"/>
      <c r="BP21" s="2"/>
      <c r="BQ21" s="2"/>
      <c r="BR21" s="2"/>
      <c r="BS21" s="2"/>
      <c r="BT21" s="2"/>
      <c r="BU21" s="2"/>
      <c r="BV21" s="2" t="n">
        <v>0.0833767876029014</v>
      </c>
      <c r="BW21" s="2" t="n">
        <v>0.0238689016550779</v>
      </c>
      <c r="BX21" s="3" t="n">
        <v>-6.91942318553628E-007</v>
      </c>
      <c r="BY21" s="3" t="n">
        <v>-0.000103417231002822</v>
      </c>
      <c r="BZ21" s="3" t="n">
        <v>0.000290693278657272</v>
      </c>
      <c r="CA21" s="3" t="n">
        <v>0.000247606803895905</v>
      </c>
      <c r="CB21" s="3" t="n">
        <v>-0.000172332365764305</v>
      </c>
      <c r="CC21" s="3" t="n">
        <v>-0.000143676486914046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452538020908832</v>
      </c>
      <c r="CO21" s="2" t="n">
        <v>0.0324271619319915</v>
      </c>
      <c r="CP21" s="3" t="n">
        <v>0.000110657034383621</v>
      </c>
      <c r="CQ21" s="3" t="n">
        <v>7.76559973019175E-005</v>
      </c>
      <c r="CR21" s="3" t="n">
        <v>3.99607488361652E-005</v>
      </c>
      <c r="CS21" s="3" t="n">
        <v>-3.44300242431927E-005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645531117916107</v>
      </c>
      <c r="DG21" s="3" t="n">
        <v>0.070309966802597</v>
      </c>
      <c r="DH21" s="3" t="n">
        <v>0.000331442919559776</v>
      </c>
      <c r="DI21" s="3" t="n">
        <v>0.00035304672201164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107674216851592</v>
      </c>
      <c r="DY21" s="3" t="n">
        <v>0.0522254817187786</v>
      </c>
    </row>
    <row r="22" customFormat="false" ht="11.25" hidden="false" customHeight="false" outlineLevel="0" collapsed="false">
      <c r="A22" s="1" t="n">
        <v>16</v>
      </c>
      <c r="B22" s="2" t="n">
        <v>0.114472597837448</v>
      </c>
      <c r="C22" s="2" t="n">
        <v>0.0329661294817924</v>
      </c>
      <c r="D22" s="3" t="n">
        <v>4.32677188655361E-005</v>
      </c>
      <c r="E22" s="3" t="n">
        <v>-0.000140334785101003</v>
      </c>
      <c r="F22" s="3" t="n">
        <v>0.000169856313732452</v>
      </c>
      <c r="G22" s="3" t="n">
        <v>0.000327350513543933</v>
      </c>
      <c r="H22" s="3" t="n">
        <v>-0.000185408513061702</v>
      </c>
      <c r="I22" s="3" t="n">
        <v>-0.00025710673071444</v>
      </c>
      <c r="J22" s="3" t="n">
        <v>-0.0321851409971714</v>
      </c>
      <c r="K22" s="3" t="n">
        <v>0.442223846912384</v>
      </c>
      <c r="L22" s="3" t="n">
        <v>0.000593067612498998</v>
      </c>
      <c r="M22" s="3" t="n">
        <v>0.000371514906873926</v>
      </c>
      <c r="N22" s="3" t="n">
        <v>-0.000467916252091527</v>
      </c>
      <c r="O22" s="3" t="n">
        <v>-0.000344244501320645</v>
      </c>
      <c r="P22" s="3" t="n">
        <v>0.000247642863541841</v>
      </c>
      <c r="Q22" s="3" t="n">
        <v>0.000393074151361361</v>
      </c>
      <c r="R22" s="2"/>
      <c r="S22" s="2"/>
      <c r="T22" s="2" t="n">
        <v>0.0474863834679126</v>
      </c>
      <c r="U22" s="2" t="n">
        <v>0.0483735986053943</v>
      </c>
      <c r="V22" s="3" t="n">
        <v>9.06227724044583E-005</v>
      </c>
      <c r="W22" s="3" t="n">
        <v>0.00017519187531434</v>
      </c>
      <c r="X22" s="3" t="n">
        <v>7.08710649632848E-005</v>
      </c>
      <c r="Y22" s="3" t="n">
        <v>4.78309229947626E-005</v>
      </c>
      <c r="Z22" s="3" t="n">
        <v>0.00057013175683096</v>
      </c>
      <c r="AA22" s="3" t="n">
        <v>0.000404141726903617</v>
      </c>
      <c r="AB22" s="3" t="n">
        <v>-0.38538584113121</v>
      </c>
      <c r="AC22" s="3" t="n">
        <v>0.116821154952049</v>
      </c>
      <c r="AD22" s="3" t="n">
        <v>-0.000223348106374032</v>
      </c>
      <c r="AE22" s="3" t="n">
        <v>-0.000599180173594504</v>
      </c>
      <c r="AF22" s="3" t="n">
        <v>-2.315609708603E-005</v>
      </c>
      <c r="AG22" s="3" t="n">
        <v>4.12928466175799E-006</v>
      </c>
      <c r="AH22" s="2"/>
      <c r="AI22" s="2"/>
      <c r="AJ22" s="2"/>
      <c r="AK22" s="2"/>
      <c r="AL22" s="2" t="n">
        <v>0.0488900616765022</v>
      </c>
      <c r="AM22" s="2" t="n">
        <v>0.0220698155462741</v>
      </c>
      <c r="AN22" s="3" t="n">
        <v>0.000141903787152841</v>
      </c>
      <c r="AO22" s="3" t="n">
        <v>0.00033834995701909</v>
      </c>
      <c r="AP22" s="3" t="n">
        <v>-0.000417109229601919</v>
      </c>
      <c r="AQ22" s="3" t="n">
        <v>-0.000394393544411286</v>
      </c>
      <c r="AR22" s="3" t="n">
        <v>-0.000189264654181897</v>
      </c>
      <c r="AS22" s="3" t="n">
        <v>-0.000600960163865238</v>
      </c>
      <c r="AT22" s="3" t="n">
        <v>-0.44792029261589</v>
      </c>
      <c r="AU22" s="3" t="n">
        <v>0.0535345338284969</v>
      </c>
      <c r="AV22" s="3" t="n">
        <v>-3.07143563986755E-005</v>
      </c>
      <c r="AW22" s="3" t="n">
        <v>-0.000605607114266604</v>
      </c>
      <c r="AX22" s="2"/>
      <c r="AY22" s="2"/>
      <c r="AZ22" s="2"/>
      <c r="BA22" s="2"/>
      <c r="BB22" s="2"/>
      <c r="BC22" s="2"/>
      <c r="BD22" s="3" t="n">
        <v>0.0558389239013195</v>
      </c>
      <c r="BE22" s="3" t="n">
        <v>0.0279815439134836</v>
      </c>
      <c r="BF22" s="3" t="n">
        <v>0.000327242247294634</v>
      </c>
      <c r="BG22" s="3" t="n">
        <v>0.000412116933148354</v>
      </c>
      <c r="BH22" s="3" t="n">
        <v>-8.13993101473897E-005</v>
      </c>
      <c r="BI22" s="3" t="n">
        <v>-1.1763828297262E-005</v>
      </c>
      <c r="BJ22" s="3" t="n">
        <v>-2.60664855886716E-005</v>
      </c>
      <c r="BK22" s="3" t="n">
        <v>-0.000609298469498753</v>
      </c>
      <c r="BL22" s="3" t="n">
        <v>-0.396883338689804</v>
      </c>
      <c r="BM22" s="3" t="n">
        <v>-0.129804223775863</v>
      </c>
      <c r="BN22" s="2"/>
      <c r="BO22" s="2"/>
      <c r="BP22" s="2"/>
      <c r="BQ22" s="2"/>
      <c r="BR22" s="2"/>
      <c r="BS22" s="2"/>
      <c r="BT22" s="2"/>
      <c r="BU22" s="2"/>
      <c r="BV22" s="2" t="n">
        <v>0.117066822946071</v>
      </c>
      <c r="BW22" s="3" t="n">
        <v>0.0123916026204824</v>
      </c>
      <c r="BX22" s="3" t="n">
        <v>-2.76367063634097E-005</v>
      </c>
      <c r="BY22" s="3" t="n">
        <v>-0.000168594851857051</v>
      </c>
      <c r="BZ22" s="3" t="n">
        <v>0.000348716566804796</v>
      </c>
      <c r="CA22" s="3" t="n">
        <v>0.000202598253963515</v>
      </c>
      <c r="CB22" s="3" t="n">
        <v>-0.000163448872626759</v>
      </c>
      <c r="CC22" s="3" t="n">
        <v>-0.000174492495716549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571347177028656</v>
      </c>
      <c r="CO22" s="3" t="n">
        <v>0.0364817678928375</v>
      </c>
      <c r="CP22" s="3" t="n">
        <v>7.96374933997867E-006</v>
      </c>
      <c r="CQ22" s="3" t="n">
        <v>0.000101575911685358</v>
      </c>
      <c r="CR22" s="3" t="n">
        <v>-8.11890004115412E-006</v>
      </c>
      <c r="CS22" s="3" t="n">
        <v>5.79780753469094E-005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763059109449386</v>
      </c>
      <c r="DG22" s="2" t="n">
        <v>0.0298770442605018</v>
      </c>
      <c r="DH22" s="3" t="n">
        <v>0.000251966353971511</v>
      </c>
      <c r="DI22" s="3" t="n">
        <v>0.000228030665311962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347540900111198</v>
      </c>
      <c r="DY22" s="3" t="n">
        <v>0.0226831156760454</v>
      </c>
    </row>
    <row r="23" customFormat="false" ht="11.25" hidden="false" customHeight="false" outlineLevel="0" collapsed="false">
      <c r="A23" s="1" t="n">
        <v>17</v>
      </c>
      <c r="B23" s="3" t="n">
        <v>0.124631516635417</v>
      </c>
      <c r="C23" s="2" t="n">
        <v>0.00867932941764593</v>
      </c>
      <c r="D23" s="3" t="n">
        <v>3.96542527596466E-005</v>
      </c>
      <c r="E23" s="3" t="n">
        <v>-0.000200248105102218</v>
      </c>
      <c r="F23" s="3" t="n">
        <v>0.000162809446919709</v>
      </c>
      <c r="G23" s="3" t="n">
        <v>0.00026167303440161</v>
      </c>
      <c r="H23" s="3" t="n">
        <v>-0.000212661325349472</v>
      </c>
      <c r="I23" s="3" t="n">
        <v>-0.000232241014600731</v>
      </c>
      <c r="J23" s="3" t="n">
        <v>0.0849170982837677</v>
      </c>
      <c r="K23" s="3" t="n">
        <v>-0.423691242933273</v>
      </c>
      <c r="L23" s="3" t="n">
        <v>-0.000537660729605704</v>
      </c>
      <c r="M23" s="3" t="n">
        <v>-0.000442898453911766</v>
      </c>
      <c r="N23" s="3" t="n">
        <v>0.00040206330595538</v>
      </c>
      <c r="O23" s="3" t="n">
        <v>0.000424958561779931</v>
      </c>
      <c r="P23" s="3" t="n">
        <v>-0.000177954687387682</v>
      </c>
      <c r="Q23" s="3" t="n">
        <v>-0.000435323192505165</v>
      </c>
      <c r="R23" s="2"/>
      <c r="S23" s="2"/>
      <c r="T23" s="2" t="n">
        <v>0.0582670755684375</v>
      </c>
      <c r="U23" s="2" t="n">
        <v>0.0151551803573966</v>
      </c>
      <c r="V23" s="3" t="n">
        <v>3.39074249495752E-005</v>
      </c>
      <c r="W23" s="3" t="n">
        <v>9.06960704014636E-005</v>
      </c>
      <c r="X23" s="3" t="n">
        <v>1.65251785801956E-005</v>
      </c>
      <c r="Y23" s="3" t="n">
        <v>8.63509558257646E-005</v>
      </c>
      <c r="Z23" s="3" t="n">
        <v>-0.000474582950118929</v>
      </c>
      <c r="AA23" s="3" t="n">
        <v>-0.000505105883348733</v>
      </c>
      <c r="AB23" s="3" t="n">
        <v>0.387586176395416</v>
      </c>
      <c r="AC23" s="3" t="n">
        <v>-0.0334336049854755</v>
      </c>
      <c r="AD23" s="3" t="n">
        <v>9.59460739977657E-005</v>
      </c>
      <c r="AE23" s="3" t="n">
        <v>0.000612438656389713</v>
      </c>
      <c r="AF23" s="3" t="n">
        <v>3.14398203045129E-005</v>
      </c>
      <c r="AG23" s="3" t="n">
        <v>-2.9391942462098E-006</v>
      </c>
      <c r="AH23" s="2"/>
      <c r="AI23" s="2"/>
      <c r="AJ23" s="2"/>
      <c r="AK23" s="2"/>
      <c r="AL23" s="2" t="n">
        <v>0.0478493049740791</v>
      </c>
      <c r="AM23" s="2" t="n">
        <v>0.0111655369400978</v>
      </c>
      <c r="AN23" s="3" t="n">
        <v>0.000136365910293534</v>
      </c>
      <c r="AO23" s="3" t="n">
        <v>0.000102926125691738</v>
      </c>
      <c r="AP23" s="3" t="n">
        <v>0.000335844728397205</v>
      </c>
      <c r="AQ23" s="3" t="n">
        <v>0.000458630092907697</v>
      </c>
      <c r="AR23" s="3" t="n">
        <v>0.000114839669549837</v>
      </c>
      <c r="AS23" s="3" t="n">
        <v>0.000614374876022338</v>
      </c>
      <c r="AT23" s="3" t="n">
        <v>0.438227474689483</v>
      </c>
      <c r="AU23" s="3" t="n">
        <v>0.0407359413802623</v>
      </c>
      <c r="AV23" s="3" t="n">
        <v>-0.000147125567309558</v>
      </c>
      <c r="AW23" s="3" t="n">
        <v>0.000673397269565612</v>
      </c>
      <c r="AX23" s="2"/>
      <c r="AY23" s="2"/>
      <c r="AZ23" s="2"/>
      <c r="BA23" s="2"/>
      <c r="BB23" s="2"/>
      <c r="BC23" s="2"/>
      <c r="BD23" s="3" t="n">
        <v>0.068279393017292</v>
      </c>
      <c r="BE23" s="3" t="n">
        <v>0.00488681765273213</v>
      </c>
      <c r="BF23" s="3" t="n">
        <v>-0.000250644894549623</v>
      </c>
      <c r="BG23" s="3" t="n">
        <v>-0.000448645441792905</v>
      </c>
      <c r="BH23" s="3" t="n">
        <v>9.2040303570684E-005</v>
      </c>
      <c r="BI23" s="3" t="n">
        <v>3.87509271604358E-006</v>
      </c>
      <c r="BJ23" s="3" t="n">
        <v>-0.000110171029518824</v>
      </c>
      <c r="BK23" s="3" t="n">
        <v>0.000654286879580467</v>
      </c>
      <c r="BL23" s="3" t="n">
        <v>0.342970043420791</v>
      </c>
      <c r="BM23" s="3" t="n">
        <v>0.21358573436737</v>
      </c>
      <c r="BN23" s="2"/>
      <c r="BO23" s="2"/>
      <c r="BP23" s="2"/>
      <c r="BQ23" s="2"/>
      <c r="BR23" s="2"/>
      <c r="BS23" s="2"/>
      <c r="BT23" s="2"/>
      <c r="BU23" s="2"/>
      <c r="BV23" s="2" t="n">
        <v>0.122342683374881</v>
      </c>
      <c r="BW23" s="2" t="n">
        <v>0.0134053910151124</v>
      </c>
      <c r="BX23" s="3" t="n">
        <v>-5.85123743803706E-005</v>
      </c>
      <c r="BY23" s="3" t="n">
        <v>-0.000153587432578206</v>
      </c>
      <c r="BZ23" s="3" t="n">
        <v>0.000346824555890634</v>
      </c>
      <c r="CA23" s="3" t="n">
        <v>0.000123129342682659</v>
      </c>
      <c r="CB23" s="3" t="n">
        <v>-0.000151356332935392</v>
      </c>
      <c r="CC23" s="3" t="n">
        <v>-0.000142914563184604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592268221080303</v>
      </c>
      <c r="CO23" s="3" t="n">
        <v>0.00781089626252651</v>
      </c>
      <c r="CP23" s="3" t="n">
        <v>-0.000101929654192645</v>
      </c>
      <c r="CQ23" s="3" t="n">
        <v>-6.67019867250928E-006</v>
      </c>
      <c r="CR23" s="3" t="n">
        <v>-6.56343618175014E-005</v>
      </c>
      <c r="CS23" s="3" t="n">
        <v>0.000113171234261244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850176364183425</v>
      </c>
      <c r="DG23" s="2" t="n">
        <v>0.00513763260096311</v>
      </c>
      <c r="DH23" s="3" t="n">
        <v>0.00020148824842181</v>
      </c>
      <c r="DI23" s="3" t="n">
        <v>-5.98483602516353E-005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0573671348392963</v>
      </c>
      <c r="DY23" s="3" t="n">
        <v>0.00226966757327318</v>
      </c>
    </row>
    <row r="24" customFormat="false" ht="11.25" hidden="false" customHeight="false" outlineLevel="0" collapsed="false">
      <c r="A24" s="1" t="n">
        <v>18</v>
      </c>
      <c r="B24" s="2" t="n">
        <v>0.106004402041435</v>
      </c>
      <c r="C24" s="2" t="n">
        <v>-0.0140797290951013</v>
      </c>
      <c r="D24" s="3" t="n">
        <v>2.49473087023943E-005</v>
      </c>
      <c r="E24" s="3" t="n">
        <v>-0.000205891294172033</v>
      </c>
      <c r="F24" s="3" t="n">
        <v>0.000195798915228806</v>
      </c>
      <c r="G24" s="3" t="n">
        <v>0.000154783614561893</v>
      </c>
      <c r="H24" s="3" t="n">
        <v>-0.000239791144849732</v>
      </c>
      <c r="I24" s="3" t="n">
        <v>-0.00014597714471165</v>
      </c>
      <c r="J24" s="3" t="n">
        <v>-0.134830921888351</v>
      </c>
      <c r="K24" s="3" t="n">
        <v>0.40073749423027</v>
      </c>
      <c r="L24" s="3" t="n">
        <v>0.000461086514405906</v>
      </c>
      <c r="M24" s="3" t="n">
        <v>0.000538916094228625</v>
      </c>
      <c r="N24" s="3" t="n">
        <v>-0.000351940776454284</v>
      </c>
      <c r="O24" s="3" t="n">
        <v>-0.00048082202556543</v>
      </c>
      <c r="P24" s="3" t="n">
        <v>0.000112006244307849</v>
      </c>
      <c r="Q24" s="3" t="n">
        <v>0.000459134578704834</v>
      </c>
      <c r="R24" s="2"/>
      <c r="S24" s="2"/>
      <c r="T24" s="2" t="n">
        <v>0.0661867633461952</v>
      </c>
      <c r="U24" s="2" t="n">
        <v>-0.00574619602411985</v>
      </c>
      <c r="V24" s="3" t="n">
        <v>3.12071497319266E-005</v>
      </c>
      <c r="W24" s="3" t="n">
        <v>-3.24265602102968E-005</v>
      </c>
      <c r="X24" s="3" t="n">
        <v>-5.70023112231865E-005</v>
      </c>
      <c r="Y24" s="3" t="n">
        <v>6.12380899838171E-005</v>
      </c>
      <c r="Z24" s="3" t="n">
        <v>0.000394043279811739</v>
      </c>
      <c r="AA24" s="3" t="n">
        <v>0.000580546387936919</v>
      </c>
      <c r="AB24" s="3" t="n">
        <v>-0.373235523700714</v>
      </c>
      <c r="AC24" s="3" t="n">
        <v>-0.0450575500726699</v>
      </c>
      <c r="AD24" s="3" t="n">
        <v>3.91016365028917E-005</v>
      </c>
      <c r="AE24" s="3" t="n">
        <v>-0.000662950158584863</v>
      </c>
      <c r="AF24" s="3" t="n">
        <v>-5.72073586226906E-005</v>
      </c>
      <c r="AG24" s="3" t="n">
        <v>-2.56613893725443E-005</v>
      </c>
      <c r="AH24" s="2"/>
      <c r="AI24" s="2"/>
      <c r="AJ24" s="2"/>
      <c r="AK24" s="2"/>
      <c r="AL24" s="3" t="n">
        <v>0.0936825722455978</v>
      </c>
      <c r="AM24" s="2" t="n">
        <v>-0.0062295445241034</v>
      </c>
      <c r="AN24" s="3" t="n">
        <v>0.000269169628154486</v>
      </c>
      <c r="AO24" s="3" t="n">
        <v>-0.000122326353448443</v>
      </c>
      <c r="AP24" s="3" t="n">
        <v>-0.000266794697381556</v>
      </c>
      <c r="AQ24" s="3" t="n">
        <v>-0.000516560103278607</v>
      </c>
      <c r="AR24" s="3" t="n">
        <v>6.40543512417934E-005</v>
      </c>
      <c r="AS24" s="3" t="n">
        <v>-0.000650231610052287</v>
      </c>
      <c r="AT24" s="3" t="n">
        <v>-0.409290581941604</v>
      </c>
      <c r="AU24" s="3" t="n">
        <v>-0.129409879446029</v>
      </c>
      <c r="AV24" s="3" t="n">
        <v>0.000321964907925576</v>
      </c>
      <c r="AW24" s="3" t="n">
        <v>-0.000713496643584221</v>
      </c>
      <c r="AX24" s="2"/>
      <c r="AY24" s="2"/>
      <c r="AZ24" s="2"/>
      <c r="BA24" s="2"/>
      <c r="BB24" s="2"/>
      <c r="BC24" s="2"/>
      <c r="BD24" s="3" t="n">
        <v>0.0925714820623397</v>
      </c>
      <c r="BE24" s="3" t="n">
        <v>-0.0301114227622747</v>
      </c>
      <c r="BF24" s="3" t="n">
        <v>0.000167393736774101</v>
      </c>
      <c r="BG24" s="3" t="n">
        <v>0.000496843247674405</v>
      </c>
      <c r="BH24" s="3" t="n">
        <v>-9.90020707831718E-005</v>
      </c>
      <c r="BI24" s="3" t="n">
        <v>-3.96883660869207E-005</v>
      </c>
      <c r="BJ24" s="3" t="n">
        <v>0.000267490133410319</v>
      </c>
      <c r="BK24" s="3" t="n">
        <v>-0.000617825309745967</v>
      </c>
      <c r="BL24" s="3" t="n">
        <v>-0.271285861730575</v>
      </c>
      <c r="BM24" s="3" t="n">
        <v>-0.280244290828704</v>
      </c>
      <c r="BN24" s="2"/>
      <c r="BO24" s="2"/>
      <c r="BP24" s="2"/>
      <c r="BQ24" s="2"/>
      <c r="BR24" s="2"/>
      <c r="BS24" s="2"/>
      <c r="BT24" s="2"/>
      <c r="BU24" s="2"/>
      <c r="BV24" s="2" t="n">
        <v>0.115322165191173</v>
      </c>
      <c r="BW24" s="2" t="n">
        <v>0.00628146948292851</v>
      </c>
      <c r="BX24" s="3" t="n">
        <v>-7.80485497671179E-005</v>
      </c>
      <c r="BY24" s="3" t="n">
        <v>-0.000161539050168357</v>
      </c>
      <c r="BZ24" s="3" t="n">
        <v>0.000301910506095737</v>
      </c>
      <c r="CA24" s="3" t="n">
        <v>-5.56790582777466E-005</v>
      </c>
      <c r="CB24" s="3" t="n">
        <v>-0.000153586239321157</v>
      </c>
      <c r="CC24" s="3" t="n">
        <v>-4.32196102337911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593322850763797</v>
      </c>
      <c r="CO24" s="3" t="n">
        <v>-0.00923280138522386</v>
      </c>
      <c r="CP24" s="3" t="n">
        <v>-0.00015291798627004</v>
      </c>
      <c r="CQ24" s="3" t="n">
        <v>-0.000176770219695754</v>
      </c>
      <c r="CR24" s="3" t="n">
        <v>-0.000128784537082538</v>
      </c>
      <c r="CS24" s="3" t="n">
        <v>8.33651502034626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618374086916446</v>
      </c>
      <c r="DG24" s="2" t="n">
        <v>-0.0169991645961999</v>
      </c>
      <c r="DH24" s="3" t="n">
        <v>0.000237721236771903</v>
      </c>
      <c r="DI24" s="3" t="n">
        <v>-0.000422672572312876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72931945323944</v>
      </c>
      <c r="DY24" s="3" t="n">
        <v>-0.0313301645219326</v>
      </c>
    </row>
    <row r="25" customFormat="false" ht="11.25" hidden="false" customHeight="false" outlineLevel="0" collapsed="false">
      <c r="A25" s="1" t="n">
        <v>19</v>
      </c>
      <c r="B25" s="2" t="n">
        <v>0.0835930109024047</v>
      </c>
      <c r="C25" s="3" t="n">
        <v>0.000555698235984891</v>
      </c>
      <c r="D25" s="3" t="n">
        <v>4.18971067119855E-005</v>
      </c>
      <c r="E25" s="3" t="n">
        <v>-0.000132126107928343</v>
      </c>
      <c r="F25" s="3" t="n">
        <v>0.000215871186810545</v>
      </c>
      <c r="G25" s="3" t="n">
        <v>-1.60800154844764E-005</v>
      </c>
      <c r="H25" s="3" t="n">
        <v>-0.000200337832211516</v>
      </c>
      <c r="I25" s="3" t="n">
        <v>3.93376321881078E-005</v>
      </c>
      <c r="J25" s="3" t="n">
        <v>0.180957153439521</v>
      </c>
      <c r="K25" s="3" t="n">
        <v>-0.371667891740799</v>
      </c>
      <c r="L25" s="3" t="n">
        <v>-0.000378203898435458</v>
      </c>
      <c r="M25" s="3" t="n">
        <v>-0.00059446832165122</v>
      </c>
      <c r="N25" s="3" t="n">
        <v>0.000265640061115846</v>
      </c>
      <c r="O25" s="3" t="n">
        <v>0.000520920206326991</v>
      </c>
      <c r="P25" s="3" t="n">
        <v>-4.66530873381998E-005</v>
      </c>
      <c r="Q25" s="3" t="n">
        <v>-0.000439637107774615</v>
      </c>
      <c r="R25" s="2"/>
      <c r="S25" s="2"/>
      <c r="T25" s="2" t="n">
        <v>0.057914100587368</v>
      </c>
      <c r="U25" s="2" t="n">
        <v>-0.0321315377950668</v>
      </c>
      <c r="V25" s="3" t="n">
        <v>0.000110905741166789</v>
      </c>
      <c r="W25" s="3" t="n">
        <v>-0.000228932287427596</v>
      </c>
      <c r="X25" s="3" t="n">
        <v>-0.000121807417599484</v>
      </c>
      <c r="Y25" s="3" t="n">
        <v>-2.70082523456949E-006</v>
      </c>
      <c r="Z25" s="3" t="n">
        <v>-0.00029484397964552</v>
      </c>
      <c r="AA25" s="3" t="n">
        <v>-0.000616595614701509</v>
      </c>
      <c r="AB25" s="3" t="n">
        <v>0.343030303716659</v>
      </c>
      <c r="AC25" s="3" t="n">
        <v>0.117219090461731</v>
      </c>
      <c r="AD25" s="3" t="n">
        <v>-0.00017038217629306</v>
      </c>
      <c r="AE25" s="3" t="n">
        <v>0.000684595666825771</v>
      </c>
      <c r="AF25" s="3" t="n">
        <v>9.27423316170461E-005</v>
      </c>
      <c r="AG25" s="3" t="n">
        <v>2.68578096438432E-005</v>
      </c>
      <c r="AH25" s="2"/>
      <c r="AI25" s="2"/>
      <c r="AJ25" s="2"/>
      <c r="AK25" s="2"/>
      <c r="AL25" s="2" t="n">
        <v>0.0904347747564315</v>
      </c>
      <c r="AM25" s="2" t="n">
        <v>-0.0535231493413448</v>
      </c>
      <c r="AN25" s="3" t="n">
        <v>0.000451245490694418</v>
      </c>
      <c r="AO25" s="3" t="n">
        <v>-0.000360671983798965</v>
      </c>
      <c r="AP25" s="3" t="n">
        <v>0.000181882656761445</v>
      </c>
      <c r="AQ25" s="3" t="n">
        <v>0.000564354180824011</v>
      </c>
      <c r="AR25" s="3" t="n">
        <v>-0.000184785880264826</v>
      </c>
      <c r="AS25" s="3" t="n">
        <v>0.000655681069474667</v>
      </c>
      <c r="AT25" s="3" t="n">
        <v>0.362470865249633</v>
      </c>
      <c r="AU25" s="3" t="n">
        <v>0.208867207169532</v>
      </c>
      <c r="AV25" s="3" t="n">
        <v>-0.000442604447016492</v>
      </c>
      <c r="AW25" s="3" t="n">
        <v>0.000652164162602275</v>
      </c>
      <c r="AX25" s="2"/>
      <c r="AY25" s="2"/>
      <c r="AZ25" s="2"/>
      <c r="BA25" s="2"/>
      <c r="BB25" s="2"/>
      <c r="BC25" s="2"/>
      <c r="BD25" s="3" t="n">
        <v>0.0685760751366615</v>
      </c>
      <c r="BE25" s="3" t="n">
        <v>-0.0377939008176326</v>
      </c>
      <c r="BF25" s="3" t="n">
        <v>-8.65984184201806E-005</v>
      </c>
      <c r="BG25" s="3" t="n">
        <v>-0.000498367880936712</v>
      </c>
      <c r="BH25" s="3" t="n">
        <v>0.000136129514430649</v>
      </c>
      <c r="BI25" s="3" t="n">
        <v>6.07473521085921E-005</v>
      </c>
      <c r="BJ25" s="3" t="n">
        <v>-0.00038652226794511</v>
      </c>
      <c r="BK25" s="3" t="n">
        <v>0.000623227679170668</v>
      </c>
      <c r="BL25" s="3" t="n">
        <v>0.190361246466636</v>
      </c>
      <c r="BM25" s="3" t="n">
        <v>0.327275335788726</v>
      </c>
      <c r="BN25" s="2"/>
      <c r="BO25" s="2"/>
      <c r="BP25" s="2"/>
      <c r="BQ25" s="2"/>
      <c r="BR25" s="2"/>
      <c r="BS25" s="2"/>
      <c r="BT25" s="2"/>
      <c r="BU25" s="2"/>
      <c r="BV25" s="2" t="n">
        <v>0.110097207129001</v>
      </c>
      <c r="BW25" s="2" t="n">
        <v>-0.0364949032664299</v>
      </c>
      <c r="BX25" s="3" t="n">
        <v>-9.60773468250408E-005</v>
      </c>
      <c r="BY25" s="3" t="n">
        <v>-0.000151123502291739</v>
      </c>
      <c r="BZ25" s="3" t="n">
        <v>0.000294289464363828</v>
      </c>
      <c r="CA25" s="3" t="n">
        <v>-0.000173668231582269</v>
      </c>
      <c r="CB25" s="3" t="n">
        <v>-0.000114954556920565</v>
      </c>
      <c r="CC25" s="3" t="n">
        <v>9.28344816202297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785890594124794</v>
      </c>
      <c r="CO25" s="3" t="n">
        <v>-0.0350394323468208</v>
      </c>
      <c r="CP25" s="3" t="n">
        <v>-0.000115212511445861</v>
      </c>
      <c r="CQ25" s="3" t="n">
        <v>-0.000310570176225155</v>
      </c>
      <c r="CR25" s="3" t="n">
        <v>-0.000171010877238586</v>
      </c>
      <c r="CS25" s="3" t="n">
        <v>3.93807240470778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0879546925425529</v>
      </c>
      <c r="DG25" s="3" t="n">
        <v>-0.0383273884654045</v>
      </c>
      <c r="DH25" s="3" t="n">
        <v>0.000314241216983646</v>
      </c>
      <c r="DI25" s="3" t="n">
        <v>-0.000634384632576257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0740977376699447</v>
      </c>
      <c r="DY25" s="3" t="n">
        <v>-0.0205112807452678</v>
      </c>
    </row>
    <row r="26" customFormat="false" ht="11.25" hidden="false" customHeight="false" outlineLevel="0" collapsed="false">
      <c r="A26" s="1" t="n">
        <v>20</v>
      </c>
      <c r="B26" s="2" t="n">
        <v>0.0755983516573905</v>
      </c>
      <c r="C26" s="2" t="n">
        <v>-0.0246213600039482</v>
      </c>
      <c r="D26" s="3" t="n">
        <v>6.53062816127203E-005</v>
      </c>
      <c r="E26" s="3" t="n">
        <v>-7.94412189861759E-005</v>
      </c>
      <c r="F26" s="3" t="n">
        <v>0.000263563706539571</v>
      </c>
      <c r="G26" s="3" t="n">
        <v>-0.000166959100170061</v>
      </c>
      <c r="H26" s="3" t="n">
        <v>-0.000204223848413676</v>
      </c>
      <c r="I26" s="3" t="n">
        <v>0.000158793278387747</v>
      </c>
      <c r="J26" s="3" t="n">
        <v>-0.222746729850769</v>
      </c>
      <c r="K26" s="3" t="n">
        <v>0.337870746850967</v>
      </c>
      <c r="L26" s="3" t="n">
        <v>0.000268997246166691</v>
      </c>
      <c r="M26" s="3" t="n">
        <v>0.000649325491394847</v>
      </c>
      <c r="N26" s="3" t="n">
        <v>-0.00017225208284799</v>
      </c>
      <c r="O26" s="3" t="n">
        <v>-0.00056865275837481</v>
      </c>
      <c r="P26" s="3" t="n">
        <v>-4.69260739919263E-005</v>
      </c>
      <c r="Q26" s="3" t="n">
        <v>0.000442498771008104</v>
      </c>
      <c r="R26" s="2"/>
      <c r="S26" s="2"/>
      <c r="T26" s="2" t="n">
        <v>0.0630900263786315</v>
      </c>
      <c r="U26" s="2" t="n">
        <v>-0.0251128990203142</v>
      </c>
      <c r="V26" s="3" t="n">
        <v>0.000182171235792338</v>
      </c>
      <c r="W26" s="3" t="n">
        <v>-0.000313392549287527</v>
      </c>
      <c r="X26" s="3" t="n">
        <v>-0.000103589009086135</v>
      </c>
      <c r="Y26" s="3" t="n">
        <v>-5.05480493302457E-005</v>
      </c>
      <c r="Z26" s="3" t="n">
        <v>0.000177143199834972</v>
      </c>
      <c r="AA26" s="3" t="n">
        <v>0.000665524508804082</v>
      </c>
      <c r="AB26" s="3" t="n">
        <v>-0.301803559064865</v>
      </c>
      <c r="AC26" s="3" t="n">
        <v>-0.179390370845794</v>
      </c>
      <c r="AD26" s="3" t="n">
        <v>0.000318893522489816</v>
      </c>
      <c r="AE26" s="3" t="n">
        <v>-0.000604342261794954</v>
      </c>
      <c r="AF26" s="3" t="n">
        <v>-5.35014587512705E-005</v>
      </c>
      <c r="AG26" s="3" t="n">
        <v>-5.78940162085928E-005</v>
      </c>
      <c r="AH26" s="2"/>
      <c r="AI26" s="2"/>
      <c r="AJ26" s="2"/>
      <c r="AK26" s="2"/>
      <c r="AL26" s="2" t="n">
        <v>0.0766323655843734</v>
      </c>
      <c r="AM26" s="2" t="n">
        <v>-0.0526580922305584</v>
      </c>
      <c r="AN26" s="3" t="n">
        <v>0.000622257648501545</v>
      </c>
      <c r="AO26" s="3" t="n">
        <v>-0.000445207493612542</v>
      </c>
      <c r="AP26" s="3" t="n">
        <v>-7.2131646447815E-005</v>
      </c>
      <c r="AQ26" s="3" t="n">
        <v>-0.000603533291723579</v>
      </c>
      <c r="AR26" s="3" t="n">
        <v>0.000338969693984836</v>
      </c>
      <c r="AS26" s="3" t="n">
        <v>-0.000618734280578792</v>
      </c>
      <c r="AT26" s="3" t="n">
        <v>-0.304006725549697</v>
      </c>
      <c r="AU26" s="3" t="n">
        <v>-0.274345606565475</v>
      </c>
      <c r="AV26" s="3" t="n">
        <v>0.000628916604910045</v>
      </c>
      <c r="AW26" s="3" t="n">
        <v>-0.000491943734232336</v>
      </c>
      <c r="AX26" s="2"/>
      <c r="AY26" s="2"/>
      <c r="AZ26" s="2"/>
      <c r="BA26" s="2"/>
      <c r="BB26" s="2"/>
      <c r="BC26" s="2"/>
      <c r="BD26" s="3" t="n">
        <v>0.0523537322878837</v>
      </c>
      <c r="BE26" s="3" t="n">
        <v>-0.040425568819046</v>
      </c>
      <c r="BF26" s="3" t="n">
        <v>-9.90023272606777E-006</v>
      </c>
      <c r="BG26" s="3" t="n">
        <v>0.000500469119288027</v>
      </c>
      <c r="BH26" s="3" t="n">
        <v>-8.03414441179484E-005</v>
      </c>
      <c r="BI26" s="3" t="n">
        <v>-9.59233730100095E-005</v>
      </c>
      <c r="BJ26" s="3" t="n">
        <v>0.000529138429556042</v>
      </c>
      <c r="BK26" s="3" t="n">
        <v>-0.00044092396274209</v>
      </c>
      <c r="BL26" s="3" t="n">
        <v>-0.103327997028827</v>
      </c>
      <c r="BM26" s="3" t="n">
        <v>-0.352559387683868</v>
      </c>
      <c r="BN26" s="2"/>
      <c r="BO26" s="2"/>
      <c r="BP26" s="2"/>
      <c r="BQ26" s="2"/>
      <c r="BR26" s="2"/>
      <c r="BS26" s="2"/>
      <c r="BT26" s="2"/>
      <c r="BU26" s="2"/>
      <c r="BV26" s="2" t="n">
        <v>0.0752678662538528</v>
      </c>
      <c r="BW26" s="2" t="n">
        <v>-0.0493613071739673</v>
      </c>
      <c r="BX26" s="3" t="n">
        <v>-0.000107361156551633</v>
      </c>
      <c r="BY26" s="3" t="n">
        <v>-5.61302185815293E-005</v>
      </c>
      <c r="BZ26" s="3" t="n">
        <v>0.00020558615506161</v>
      </c>
      <c r="CA26" s="3" t="n">
        <v>-0.000319295068038627</v>
      </c>
      <c r="CB26" s="3" t="n">
        <v>-0.00010367136565037</v>
      </c>
      <c r="CC26" s="3" t="n">
        <v>0.000204015566851012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630732700228691</v>
      </c>
      <c r="CO26" s="2" t="n">
        <v>-0.0459657907485961</v>
      </c>
      <c r="CP26" s="3" t="n">
        <v>-3.27817797369789E-005</v>
      </c>
      <c r="CQ26" s="3" t="n">
        <v>-0.000386073545087128</v>
      </c>
      <c r="CR26" s="3" t="n">
        <v>-0.00013850798131898</v>
      </c>
      <c r="CS26" s="3" t="n">
        <v>-6.95125982019817E-006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0966129750013351</v>
      </c>
      <c r="DG26" s="3" t="n">
        <v>-0.0339560806751251</v>
      </c>
      <c r="DH26" s="3" t="n">
        <v>0.000429958250606432</v>
      </c>
      <c r="DI26" s="3" t="n">
        <v>-0.000690655666403472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0720002949237823</v>
      </c>
      <c r="DY26" s="3" t="n">
        <v>-0.0262636933475732</v>
      </c>
    </row>
    <row r="27" customFormat="false" ht="11.25" hidden="false" customHeight="false" outlineLevel="0" collapsed="false">
      <c r="A27" s="1" t="n">
        <v>21</v>
      </c>
      <c r="B27" s="2" t="n">
        <v>0.0660355389118194</v>
      </c>
      <c r="C27" s="2" t="n">
        <v>-0.0599741786718368</v>
      </c>
      <c r="D27" s="3" t="n">
        <v>-1.58076400111895E-005</v>
      </c>
      <c r="E27" s="3" t="n">
        <v>-3.48601679434068E-005</v>
      </c>
      <c r="F27" s="3" t="n">
        <v>0.000327715737512335</v>
      </c>
      <c r="G27" s="3" t="n">
        <v>-0.000253346632234752</v>
      </c>
      <c r="H27" s="3" t="n">
        <v>-0.000178889647941105</v>
      </c>
      <c r="I27" s="3" t="n">
        <v>0.000296903395792469</v>
      </c>
      <c r="J27" s="3" t="n">
        <v>0.258212268352508</v>
      </c>
      <c r="K27" s="3" t="n">
        <v>-0.299666732549667</v>
      </c>
      <c r="L27" s="3" t="n">
        <v>-0.000159074043040163</v>
      </c>
      <c r="M27" s="3" t="n">
        <v>-0.000689649779815226</v>
      </c>
      <c r="N27" s="3" t="n">
        <v>7.01167446095496E-005</v>
      </c>
      <c r="O27" s="3" t="n">
        <v>0.000572699645999819</v>
      </c>
      <c r="P27" s="3" t="n">
        <v>0.00010670017945813</v>
      </c>
      <c r="Q27" s="3" t="n">
        <v>-0.000404420105041936</v>
      </c>
      <c r="R27" s="2"/>
      <c r="S27" s="2"/>
      <c r="T27" s="2" t="n">
        <v>0.0761714354157447</v>
      </c>
      <c r="U27" s="2" t="n">
        <v>-0.028288722038269</v>
      </c>
      <c r="V27" s="3" t="n">
        <v>0.000267213850747793</v>
      </c>
      <c r="W27" s="3" t="n">
        <v>-0.000275522557785734</v>
      </c>
      <c r="X27" s="3" t="n">
        <v>-7.65879813116043E-005</v>
      </c>
      <c r="Y27" s="3" t="n">
        <v>-9.54397328314371E-005</v>
      </c>
      <c r="Z27" s="3" t="n">
        <v>-6.24285676167346E-005</v>
      </c>
      <c r="AA27" s="3" t="n">
        <v>-0.00070201267953962</v>
      </c>
      <c r="AB27" s="3" t="n">
        <v>0.249597057700157</v>
      </c>
      <c r="AC27" s="3" t="n">
        <v>0.229902312159538</v>
      </c>
      <c r="AD27" s="3" t="n">
        <v>-0.000495339161716401</v>
      </c>
      <c r="AE27" s="3" t="n">
        <v>0.000512435857672244</v>
      </c>
      <c r="AF27" s="3" t="n">
        <v>9.31863178266212E-006</v>
      </c>
      <c r="AG27" s="3" t="n">
        <v>6.97038776706904E-005</v>
      </c>
      <c r="AH27" s="2"/>
      <c r="AI27" s="2"/>
      <c r="AJ27" s="2"/>
      <c r="AK27" s="2"/>
      <c r="AL27" s="2" t="n">
        <v>0.0940549746155738</v>
      </c>
      <c r="AM27" s="2" t="n">
        <v>-0.0520928874611854</v>
      </c>
      <c r="AN27" s="3" t="n">
        <v>0.000623417552560567</v>
      </c>
      <c r="AO27" s="3" t="n">
        <v>-0.000367057713447138</v>
      </c>
      <c r="AP27" s="3" t="n">
        <v>-2.79604901152197E-005</v>
      </c>
      <c r="AQ27" s="3" t="n">
        <v>0.000600646075326949</v>
      </c>
      <c r="AR27" s="3" t="n">
        <v>-0.000485437049064785</v>
      </c>
      <c r="AS27" s="3" t="n">
        <v>0.000518023036420345</v>
      </c>
      <c r="AT27" s="3" t="n">
        <v>0.233490511775016</v>
      </c>
      <c r="AU27" s="3" t="n">
        <v>0.324742496013641</v>
      </c>
      <c r="AV27" s="3" t="n">
        <v>-0.000752959051169455</v>
      </c>
      <c r="AW27" s="3" t="n">
        <v>0.000345285225193947</v>
      </c>
      <c r="AX27" s="2"/>
      <c r="AY27" s="2"/>
      <c r="AZ27" s="2"/>
      <c r="BA27" s="2"/>
      <c r="BB27" s="2"/>
      <c r="BC27" s="2"/>
      <c r="BD27" s="3" t="n">
        <v>0.0203509554266929</v>
      </c>
      <c r="BE27" s="3" t="n">
        <v>-0.00206513004377484</v>
      </c>
      <c r="BF27" s="3" t="n">
        <v>7.36856818548403E-005</v>
      </c>
      <c r="BG27" s="3" t="n">
        <v>-0.00045314963790588</v>
      </c>
      <c r="BH27" s="3" t="n">
        <v>5.88229413551744E-005</v>
      </c>
      <c r="BI27" s="3" t="n">
        <v>0.000111970242869574</v>
      </c>
      <c r="BJ27" s="3" t="n">
        <v>-0.000611206924077123</v>
      </c>
      <c r="BK27" s="3" t="n">
        <v>0.000328756810631603</v>
      </c>
      <c r="BL27" s="3" t="n">
        <v>0.0138195129111409</v>
      </c>
      <c r="BM27" s="3" t="n">
        <v>0.356533616781234</v>
      </c>
      <c r="BN27" s="2"/>
      <c r="BO27" s="2"/>
      <c r="BP27" s="2"/>
      <c r="BQ27" s="2"/>
      <c r="BR27" s="2"/>
      <c r="BS27" s="2"/>
      <c r="BT27" s="2"/>
      <c r="BU27" s="2"/>
      <c r="BV27" s="3" t="n">
        <v>0.0556533373892307</v>
      </c>
      <c r="BW27" s="2" t="n">
        <v>-0.043194692581892</v>
      </c>
      <c r="BX27" s="3" t="n">
        <v>-8.32696750876493E-005</v>
      </c>
      <c r="BY27" s="3" t="n">
        <v>5.27508636878337E-005</v>
      </c>
      <c r="BZ27" s="3" t="n">
        <v>0.000145950805745087</v>
      </c>
      <c r="CA27" s="3" t="n">
        <v>-0.000446552643552422</v>
      </c>
      <c r="CB27" s="3" t="n">
        <v>-9.47356529650278E-005</v>
      </c>
      <c r="CC27" s="3" t="n">
        <v>0.000346217973856255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485351420938968</v>
      </c>
      <c r="CO27" s="2" t="n">
        <v>-0.0547168962657451</v>
      </c>
      <c r="CP27" s="3" t="n">
        <v>7.94379302533343E-005</v>
      </c>
      <c r="CQ27" s="3" t="n">
        <v>-0.000343071355018764</v>
      </c>
      <c r="CR27" s="3" t="n">
        <v>-4.74187945656012E-005</v>
      </c>
      <c r="CS27" s="3" t="n">
        <v>-5.18045562785118E-005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0856372937560081</v>
      </c>
      <c r="DG27" s="2" t="n">
        <v>-0.055440068244934</v>
      </c>
      <c r="DH27" s="3" t="n">
        <v>0.000433068111306056</v>
      </c>
      <c r="DI27" s="3" t="n">
        <v>-0.000635491975117474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0297667291015386</v>
      </c>
      <c r="DY27" s="3" t="n">
        <v>-0.0362002253532409</v>
      </c>
    </row>
    <row r="28" customFormat="false" ht="11.25" hidden="false" customHeight="false" outlineLevel="0" collapsed="false">
      <c r="A28" s="1" t="n">
        <v>22</v>
      </c>
      <c r="B28" s="2" t="n">
        <v>0.016944533213973</v>
      </c>
      <c r="C28" s="3" t="n">
        <v>-0.0592588186264038</v>
      </c>
      <c r="D28" s="3" t="n">
        <v>-7.4551033321768E-005</v>
      </c>
      <c r="E28" s="3" t="n">
        <v>0.000101577330497093</v>
      </c>
      <c r="F28" s="3" t="n">
        <v>0.000366720516467467</v>
      </c>
      <c r="G28" s="3" t="n">
        <v>-0.000363462109817192</v>
      </c>
      <c r="H28" s="3" t="n">
        <v>-0.000189926227903924</v>
      </c>
      <c r="I28" s="3" t="n">
        <v>0.000334616808686405</v>
      </c>
      <c r="J28" s="3" t="n">
        <v>-0.288720160722732</v>
      </c>
      <c r="K28" s="3" t="n">
        <v>0.256844997406005</v>
      </c>
      <c r="L28" s="3" t="n">
        <v>4.49418839707505E-005</v>
      </c>
      <c r="M28" s="3" t="n">
        <v>0.000705394195392727</v>
      </c>
      <c r="N28" s="3" t="n">
        <v>2.41730085690505E-005</v>
      </c>
      <c r="O28" s="3" t="n">
        <v>-0.000570623204112052</v>
      </c>
      <c r="P28" s="3" t="n">
        <v>-0.000188543228432536</v>
      </c>
      <c r="Q28" s="3" t="n">
        <v>0.000329371250700205</v>
      </c>
      <c r="R28" s="2"/>
      <c r="S28" s="2"/>
      <c r="T28" s="3" t="n">
        <v>0.0568196959793567</v>
      </c>
      <c r="U28" s="2" t="n">
        <v>-0.0461117960512638</v>
      </c>
      <c r="V28" s="3" t="n">
        <v>0.00030747868004255</v>
      </c>
      <c r="W28" s="3" t="n">
        <v>-0.00021386903245002</v>
      </c>
      <c r="X28" s="3" t="n">
        <v>5.77627952225157E-006</v>
      </c>
      <c r="Y28" s="3" t="n">
        <v>-5.72346252738498E-005</v>
      </c>
      <c r="Z28" s="3" t="n">
        <v>-7.31631444068625E-005</v>
      </c>
      <c r="AA28" s="3" t="n">
        <v>0.000698701536748558</v>
      </c>
      <c r="AB28" s="3" t="n">
        <v>-0.190041556954383</v>
      </c>
      <c r="AC28" s="3" t="n">
        <v>-0.267943620681762</v>
      </c>
      <c r="AD28" s="3" t="n">
        <v>0.000616659643128514</v>
      </c>
      <c r="AE28" s="3" t="n">
        <v>-0.000400999299017712</v>
      </c>
      <c r="AF28" s="3" t="n">
        <v>-5.63279400012106E-006</v>
      </c>
      <c r="AG28" s="3" t="n">
        <v>-5.58962419745512E-005</v>
      </c>
      <c r="AH28" s="2"/>
      <c r="AI28" s="2"/>
      <c r="AJ28" s="2"/>
      <c r="AK28" s="2"/>
      <c r="AL28" s="2" t="n">
        <v>0.0777449607849121</v>
      </c>
      <c r="AM28" s="2" t="n">
        <v>-0.0706892162561416</v>
      </c>
      <c r="AN28" s="3" t="n">
        <v>0.000537502055522054</v>
      </c>
      <c r="AO28" s="3" t="n">
        <v>-0.000219390072743408</v>
      </c>
      <c r="AP28" s="3" t="n">
        <v>0.000130501706735231</v>
      </c>
      <c r="AQ28" s="3" t="n">
        <v>-0.000573632249142974</v>
      </c>
      <c r="AR28" s="3" t="n">
        <v>0.00059385597705841</v>
      </c>
      <c r="AS28" s="3" t="n">
        <v>-0.000370420690160244</v>
      </c>
      <c r="AT28" s="3" t="n">
        <v>-0.155712381005287</v>
      </c>
      <c r="AU28" s="3" t="n">
        <v>-0.359069764614105</v>
      </c>
      <c r="AV28" s="3" t="n">
        <v>0.000749488302972167</v>
      </c>
      <c r="AW28" s="3" t="n">
        <v>-0.000148943465319462</v>
      </c>
      <c r="AX28" s="2"/>
      <c r="AY28" s="2"/>
      <c r="AZ28" s="2"/>
      <c r="BA28" s="2"/>
      <c r="BB28" s="2"/>
      <c r="BC28" s="2"/>
      <c r="BD28" s="3" t="n">
        <v>0.0422715321183204</v>
      </c>
      <c r="BE28" s="3" t="n">
        <v>-0.00580579647794365</v>
      </c>
      <c r="BF28" s="3" t="n">
        <v>-0.000183859185199253</v>
      </c>
      <c r="BG28" s="3" t="n">
        <v>0.000380157813197001</v>
      </c>
      <c r="BH28" s="3" t="n">
        <v>-1.90921346074901E-005</v>
      </c>
      <c r="BI28" s="3" t="n">
        <v>-9.05982524272985E-005</v>
      </c>
      <c r="BJ28" s="3" t="n">
        <v>0.000607587862759828</v>
      </c>
      <c r="BK28" s="3" t="n">
        <v>-9.98375980998389E-005</v>
      </c>
      <c r="BL28" s="3" t="n">
        <v>0.0700443238019943</v>
      </c>
      <c r="BM28" s="3" t="n">
        <v>-0.339615672826767</v>
      </c>
      <c r="BN28" s="2"/>
      <c r="BO28" s="2"/>
      <c r="BP28" s="2"/>
      <c r="BQ28" s="2"/>
      <c r="BR28" s="2"/>
      <c r="BS28" s="2"/>
      <c r="BT28" s="2"/>
      <c r="BU28" s="2"/>
      <c r="BV28" s="2" t="n">
        <v>0.0444707982242107</v>
      </c>
      <c r="BW28" s="2" t="n">
        <v>-0.0874197259545326</v>
      </c>
      <c r="BX28" s="3" t="n">
        <v>-0.000118392890726681</v>
      </c>
      <c r="BY28" s="3" t="n">
        <v>9.94892252492718E-005</v>
      </c>
      <c r="BZ28" s="3" t="n">
        <v>9.05236083781346E-005</v>
      </c>
      <c r="CA28" s="3" t="n">
        <v>-0.00049175665481016</v>
      </c>
      <c r="CB28" s="3" t="n">
        <v>-0.000119377349619753</v>
      </c>
      <c r="CC28" s="3" t="n">
        <v>0.000322853506077081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526216067373752</v>
      </c>
      <c r="CO28" s="2" t="n">
        <v>-0.0399877279996872</v>
      </c>
      <c r="CP28" s="3" t="n">
        <v>7.25596109987236E-005</v>
      </c>
      <c r="CQ28" s="3" t="n">
        <v>-0.000165027420734986</v>
      </c>
      <c r="CR28" s="3" t="n">
        <v>3.47731074725743E-005</v>
      </c>
      <c r="CS28" s="3" t="n">
        <v>-1.42529652293887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829470828175544</v>
      </c>
      <c r="DG28" s="2" t="n">
        <v>-0.0441002249717712</v>
      </c>
      <c r="DH28" s="3" t="n">
        <v>0.000265715818386524</v>
      </c>
      <c r="DI28" s="3" t="n">
        <v>-0.000392265530535951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420114211738109</v>
      </c>
      <c r="DY28" s="3" t="n">
        <v>-0.0337645970284938</v>
      </c>
    </row>
    <row r="29" customFormat="false" ht="11.25" hidden="false" customHeight="false" outlineLevel="0" collapsed="false">
      <c r="A29" s="1" t="n">
        <v>23</v>
      </c>
      <c r="B29" s="2" t="n">
        <v>0.0245905630290508</v>
      </c>
      <c r="C29" s="3" t="n">
        <v>-0.0613545589148998</v>
      </c>
      <c r="D29" s="3" t="n">
        <v>-0.000108551757875829</v>
      </c>
      <c r="E29" s="3" t="n">
        <v>0.000108306740003172</v>
      </c>
      <c r="F29" s="3" t="n">
        <v>0.000335162505507469</v>
      </c>
      <c r="G29" s="3" t="n">
        <v>-0.00037057205918245</v>
      </c>
      <c r="H29" s="3" t="n">
        <v>-0.000164625656907446</v>
      </c>
      <c r="I29" s="3" t="n">
        <v>0.000325884640915319</v>
      </c>
      <c r="J29" s="3" t="n">
        <v>0.312492161989212</v>
      </c>
      <c r="K29" s="3" t="n">
        <v>-0.213728904724121</v>
      </c>
      <c r="L29" s="3" t="n">
        <v>6.61607409710995E-005</v>
      </c>
      <c r="M29" s="3" t="n">
        <v>-0.000692761503159999</v>
      </c>
      <c r="N29" s="3" t="n">
        <v>-0.000101760866527911</v>
      </c>
      <c r="O29" s="3" t="n">
        <v>0.000542226596735417</v>
      </c>
      <c r="P29" s="3" t="n">
        <v>0.000238323787925764</v>
      </c>
      <c r="Q29" s="3" t="n">
        <v>-0.000260961824096739</v>
      </c>
      <c r="R29" s="2"/>
      <c r="S29" s="2"/>
      <c r="T29" s="2" t="n">
        <v>0.0471028946340084</v>
      </c>
      <c r="U29" s="2" t="n">
        <v>-0.0325086191296577</v>
      </c>
      <c r="V29" s="3" t="n">
        <v>0.000200213384232483</v>
      </c>
      <c r="W29" s="3" t="n">
        <v>-0.000111488181573804</v>
      </c>
      <c r="X29" s="3" t="n">
        <v>2.44704824581276E-005</v>
      </c>
      <c r="Y29" s="3" t="n">
        <v>-1.42423268698621E-005</v>
      </c>
      <c r="Z29" s="3" t="n">
        <v>0.000183288924745284</v>
      </c>
      <c r="AA29" s="3" t="n">
        <v>-0.000654365168884396</v>
      </c>
      <c r="AB29" s="3" t="n">
        <v>0.125960752367973</v>
      </c>
      <c r="AC29" s="3" t="n">
        <v>0.292275696992874</v>
      </c>
      <c r="AD29" s="3" t="n">
        <v>-0.000664011109620332</v>
      </c>
      <c r="AE29" s="3" t="n">
        <v>0.000237664426094852</v>
      </c>
      <c r="AF29" s="3" t="n">
        <v>-5.37540154255111E-006</v>
      </c>
      <c r="AG29" s="3" t="n">
        <v>4.70917693746741E-005</v>
      </c>
      <c r="AH29" s="2"/>
      <c r="AI29" s="2"/>
      <c r="AJ29" s="2"/>
      <c r="AK29" s="2"/>
      <c r="AL29" s="2" t="n">
        <v>0.0518027730286121</v>
      </c>
      <c r="AM29" s="2" t="n">
        <v>-0.0747842788696289</v>
      </c>
      <c r="AN29" s="3" t="n">
        <v>0.000298855680739507</v>
      </c>
      <c r="AO29" s="3" t="n">
        <v>-0.000165525168995373</v>
      </c>
      <c r="AP29" s="3" t="n">
        <v>-0.000230521414778195</v>
      </c>
      <c r="AQ29" s="3" t="n">
        <v>0.000525341543834656</v>
      </c>
      <c r="AR29" s="3" t="n">
        <v>-0.00067977060098201</v>
      </c>
      <c r="AS29" s="3" t="n">
        <v>0.000238456937950104</v>
      </c>
      <c r="AT29" s="3" t="n">
        <v>0.0739456713199615</v>
      </c>
      <c r="AU29" s="3" t="n">
        <v>0.376211941242218</v>
      </c>
      <c r="AV29" s="3" t="n">
        <v>-0.000734027184080332</v>
      </c>
      <c r="AW29" s="3" t="n">
        <v>-4.32804336014669E-005</v>
      </c>
      <c r="AX29" s="2"/>
      <c r="AY29" s="2"/>
      <c r="AZ29" s="2"/>
      <c r="BA29" s="2"/>
      <c r="BB29" s="2"/>
      <c r="BC29" s="2"/>
      <c r="BD29" s="3" t="n">
        <v>0.0337475202977657</v>
      </c>
      <c r="BE29" s="3" t="n">
        <v>-0.0166638847440481</v>
      </c>
      <c r="BF29" s="3" t="n">
        <v>0.000240906403632834</v>
      </c>
      <c r="BG29" s="3" t="n">
        <v>-0.000312910095090046</v>
      </c>
      <c r="BH29" s="3" t="n">
        <v>-1.2312000762904E-005</v>
      </c>
      <c r="BI29" s="3" t="n">
        <v>7.62044583098031E-005</v>
      </c>
      <c r="BJ29" s="3" t="n">
        <v>-0.000598970393184572</v>
      </c>
      <c r="BK29" s="3" t="n">
        <v>-2.29139768634922E-005</v>
      </c>
      <c r="BL29" s="3" t="n">
        <v>-0.145436093211174</v>
      </c>
      <c r="BM29" s="3" t="n">
        <v>0.303160041570663</v>
      </c>
      <c r="BN29" s="2"/>
      <c r="BO29" s="2"/>
      <c r="BP29" s="2"/>
      <c r="BQ29" s="2"/>
      <c r="BR29" s="2"/>
      <c r="BS29" s="2"/>
      <c r="BT29" s="2"/>
      <c r="BU29" s="2"/>
      <c r="BV29" s="2" t="n">
        <v>0.0187362842261791</v>
      </c>
      <c r="BW29" s="2" t="n">
        <v>-0.080478236079216</v>
      </c>
      <c r="BX29" s="3" t="n">
        <v>-0.000126223138067871</v>
      </c>
      <c r="BY29" s="3" t="n">
        <v>0.000192875842913053</v>
      </c>
      <c r="BZ29" s="3" t="n">
        <v>2.44982720687403E-006</v>
      </c>
      <c r="CA29" s="3" t="n">
        <v>-0.000514076557010412</v>
      </c>
      <c r="CB29" s="3" t="n">
        <v>-9.68690728768706E-005</v>
      </c>
      <c r="CC29" s="3" t="n">
        <v>0.00029134121723473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363551080226898</v>
      </c>
      <c r="CO29" s="2" t="n">
        <v>-0.0470680966973304</v>
      </c>
      <c r="CP29" s="3" t="n">
        <v>5.96098925598198E-006</v>
      </c>
      <c r="CQ29" s="3" t="n">
        <v>2.2301954231807E-005</v>
      </c>
      <c r="CR29" s="3" t="n">
        <v>8.40908833197318E-005</v>
      </c>
      <c r="CS29" s="3" t="n">
        <v>5.5611235438846E-005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695378109812736</v>
      </c>
      <c r="DG29" s="2" t="n">
        <v>-0.0417745001614093</v>
      </c>
      <c r="DH29" s="3" t="n">
        <v>-5.75462654524017E-005</v>
      </c>
      <c r="DI29" s="3" t="n">
        <v>-0.000236822437727823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311519708484411</v>
      </c>
      <c r="DY29" s="3" t="n">
        <v>-0.0482640340924263</v>
      </c>
    </row>
    <row r="30" customFormat="false" ht="11.25" hidden="false" customHeight="false" outlineLevel="0" collapsed="false">
      <c r="A30" s="1" t="n">
        <v>24</v>
      </c>
      <c r="B30" s="2" t="n">
        <v>0.0306598041206598</v>
      </c>
      <c r="C30" s="3" t="n">
        <v>-0.0745336413383483</v>
      </c>
      <c r="D30" s="3" t="n">
        <v>-0.000193170038983225</v>
      </c>
      <c r="E30" s="3" t="n">
        <v>6.68028369545936E-005</v>
      </c>
      <c r="F30" s="3" t="n">
        <v>0.000276409176876768</v>
      </c>
      <c r="G30" s="3" t="n">
        <v>-0.000355176482116803</v>
      </c>
      <c r="H30" s="3" t="n">
        <v>-0.00014087714953348</v>
      </c>
      <c r="I30" s="3" t="n">
        <v>0.00030086628976278</v>
      </c>
      <c r="J30" s="3" t="n">
        <v>-0.329735517501831</v>
      </c>
      <c r="K30" s="3" t="n">
        <v>0.168342739343643</v>
      </c>
      <c r="L30" s="3" t="n">
        <v>-0.000183237585588358</v>
      </c>
      <c r="M30" s="3" t="n">
        <v>0.000633061048574745</v>
      </c>
      <c r="N30" s="3" t="n">
        <v>0.000173527587321586</v>
      </c>
      <c r="O30" s="3" t="n">
        <v>-0.000483811338199302</v>
      </c>
      <c r="P30" s="3" t="n">
        <v>-0.000256871688179671</v>
      </c>
      <c r="Q30" s="3" t="n">
        <v>0.000191268409253098</v>
      </c>
      <c r="R30" s="2"/>
      <c r="S30" s="2"/>
      <c r="T30" s="2" t="n">
        <v>0.0458011850714683</v>
      </c>
      <c r="U30" s="2" t="n">
        <v>-0.0481063798069953</v>
      </c>
      <c r="V30" s="3" t="n">
        <v>3.13490018015727E-005</v>
      </c>
      <c r="W30" s="3" t="n">
        <v>-3.96191353502217E-005</v>
      </c>
      <c r="X30" s="3" t="n">
        <v>3.73211078112945E-005</v>
      </c>
      <c r="Y30" s="3" t="n">
        <v>3.11767398670781E-005</v>
      </c>
      <c r="Z30" s="3" t="n">
        <v>-0.000303942448226735</v>
      </c>
      <c r="AA30" s="3" t="n">
        <v>0.00057554745581001</v>
      </c>
      <c r="AB30" s="3" t="n">
        <v>-0.0602550543844699</v>
      </c>
      <c r="AC30" s="3" t="n">
        <v>-0.301966339349746</v>
      </c>
      <c r="AD30" s="3" t="n">
        <v>0.000716995098628103</v>
      </c>
      <c r="AE30" s="3" t="n">
        <v>-8.43160014483146E-005</v>
      </c>
      <c r="AF30" s="3" t="n">
        <v>3.71159949281718E-005</v>
      </c>
      <c r="AG30" s="3" t="n">
        <v>-4.25482503487728E-005</v>
      </c>
      <c r="AH30" s="2"/>
      <c r="AI30" s="2"/>
      <c r="AJ30" s="2"/>
      <c r="AK30" s="2"/>
      <c r="AL30" s="2" t="n">
        <v>0.0309478845447301</v>
      </c>
      <c r="AM30" s="2" t="n">
        <v>-0.0648732185363769</v>
      </c>
      <c r="AN30" s="3" t="n">
        <v>-4.99988746014423E-005</v>
      </c>
      <c r="AO30" s="3" t="n">
        <v>-0.000239700311794877</v>
      </c>
      <c r="AP30" s="3" t="n">
        <v>0.000296713376883417</v>
      </c>
      <c r="AQ30" s="3" t="n">
        <v>-0.000463711330667138</v>
      </c>
      <c r="AR30" s="3" t="n">
        <v>0.00070338585646823</v>
      </c>
      <c r="AS30" s="3" t="n">
        <v>-7.7831995440647E-005</v>
      </c>
      <c r="AT30" s="3" t="n">
        <v>0.00827860459685325</v>
      </c>
      <c r="AU30" s="3" t="n">
        <v>-0.375379353761673</v>
      </c>
      <c r="AV30" s="3" t="n">
        <v>0.000791319005656987</v>
      </c>
      <c r="AW30" s="3" t="n">
        <v>0.000258108892012387</v>
      </c>
      <c r="AX30" s="2"/>
      <c r="AY30" s="2"/>
      <c r="AZ30" s="2"/>
      <c r="BA30" s="2"/>
      <c r="BB30" s="2"/>
      <c r="BC30" s="2"/>
      <c r="BD30" s="3" t="n">
        <v>0.00566800404340028</v>
      </c>
      <c r="BE30" s="3" t="n">
        <v>-0.0208459608256816</v>
      </c>
      <c r="BF30" s="3" t="n">
        <v>-0.000281151646049693</v>
      </c>
      <c r="BG30" s="3" t="n">
        <v>0.000237237371038645</v>
      </c>
      <c r="BH30" s="3" t="n">
        <v>3.89174310839735E-005</v>
      </c>
      <c r="BI30" s="3" t="n">
        <v>-6.58297503832727E-005</v>
      </c>
      <c r="BJ30" s="3" t="n">
        <v>0.000563818786758929</v>
      </c>
      <c r="BK30" s="3" t="n">
        <v>0.000228695629630237</v>
      </c>
      <c r="BL30" s="3" t="n">
        <v>0.207887887954711</v>
      </c>
      <c r="BM30" s="3" t="n">
        <v>-0.249941930174827</v>
      </c>
      <c r="BN30" s="2"/>
      <c r="BO30" s="2"/>
      <c r="BP30" s="2"/>
      <c r="BQ30" s="2"/>
      <c r="BR30" s="2"/>
      <c r="BS30" s="2"/>
      <c r="BT30" s="2"/>
      <c r="BU30" s="2"/>
      <c r="BV30" s="2" t="n">
        <v>0.00694433832541108</v>
      </c>
      <c r="BW30" s="2" t="n">
        <v>-0.0691256672143936</v>
      </c>
      <c r="BX30" s="3" t="n">
        <v>-0.000126667713630013</v>
      </c>
      <c r="BY30" s="3" t="n">
        <v>0.000202429597266018</v>
      </c>
      <c r="BZ30" s="3" t="n">
        <v>-8.25944371172227E-005</v>
      </c>
      <c r="CA30" s="3" t="n">
        <v>-0.00048167968634516</v>
      </c>
      <c r="CB30" s="3" t="n">
        <v>-6.16115430602803E-005</v>
      </c>
      <c r="CC30" s="3" t="n">
        <v>0.000304060842609033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36902405321598</v>
      </c>
      <c r="CO30" s="3" t="n">
        <v>-0.0455679260194301</v>
      </c>
      <c r="CP30" s="3" t="n">
        <v>-0.000139492796733975</v>
      </c>
      <c r="CQ30" s="3" t="n">
        <v>0.000172451909747906</v>
      </c>
      <c r="CR30" s="3" t="n">
        <v>0.000108677733805961</v>
      </c>
      <c r="CS30" s="3" t="n">
        <v>7.00243181199766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451121367514133</v>
      </c>
      <c r="DG30" s="2" t="n">
        <v>-0.0596217401325702</v>
      </c>
      <c r="DH30" s="3" t="n">
        <v>-0.000448292179498821</v>
      </c>
      <c r="DI30" s="3" t="n">
        <v>-0.000135635622427798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-0.00354005233384668</v>
      </c>
      <c r="DY30" s="3" t="n">
        <v>-0.0593333542346954</v>
      </c>
    </row>
    <row r="31" customFormat="false" ht="11.25" hidden="false" customHeight="false" outlineLevel="0" collapsed="false">
      <c r="A31" s="1" t="n">
        <v>25</v>
      </c>
      <c r="B31" s="2" t="n">
        <v>-0.00501660117879509</v>
      </c>
      <c r="C31" s="2" t="n">
        <v>-0.0981715843081474</v>
      </c>
      <c r="D31" s="3" t="n">
        <v>-0.000246226991293951</v>
      </c>
      <c r="E31" s="3" t="n">
        <v>0.000106686049548443</v>
      </c>
      <c r="F31" s="3" t="n">
        <v>0.000213729130337014</v>
      </c>
      <c r="G31" s="3" t="n">
        <v>-0.000381399790057912</v>
      </c>
      <c r="H31" s="3" t="n">
        <v>-5.32104277226608E-005</v>
      </c>
      <c r="I31" s="3" t="n">
        <v>0.000221326816244982</v>
      </c>
      <c r="J31" s="3" t="n">
        <v>0.340214014053344</v>
      </c>
      <c r="K31" s="3" t="n">
        <v>-0.120820812880992</v>
      </c>
      <c r="L31" s="3" t="n">
        <v>0.000269126787316054</v>
      </c>
      <c r="M31" s="3" t="n">
        <v>-0.000580357096623629</v>
      </c>
      <c r="N31" s="3" t="n">
        <v>-0.000251549703534692</v>
      </c>
      <c r="O31" s="3" t="n">
        <v>0.00044250427163206</v>
      </c>
      <c r="P31" s="3" t="n">
        <v>0.000237945438129827</v>
      </c>
      <c r="Q31" s="3" t="n">
        <v>-9.83144054771401E-005</v>
      </c>
      <c r="R31" s="2"/>
      <c r="S31" s="2"/>
      <c r="T31" s="2" t="n">
        <v>0.0213009472936391</v>
      </c>
      <c r="U31" s="3" t="n">
        <v>-0.0448785126209259</v>
      </c>
      <c r="V31" s="3" t="n">
        <v>-0.000167370992130599</v>
      </c>
      <c r="W31" s="3" t="n">
        <v>-6.05691348027903E-005</v>
      </c>
      <c r="X31" s="3" t="n">
        <v>-1.03853080872795E-005</v>
      </c>
      <c r="Y31" s="3" t="n">
        <v>6.086199573474E-005</v>
      </c>
      <c r="Z31" s="3" t="n">
        <v>0.000385145453037694</v>
      </c>
      <c r="AA31" s="3" t="n">
        <v>-0.000497558270581066</v>
      </c>
      <c r="AB31" s="3" t="n">
        <v>-0.00458208890631794</v>
      </c>
      <c r="AC31" s="3" t="n">
        <v>0.298142790794372</v>
      </c>
      <c r="AD31" s="3" t="n">
        <v>-0.000732250686269253</v>
      </c>
      <c r="AE31" s="3" t="n">
        <v>-8.48934796522371E-005</v>
      </c>
      <c r="AF31" s="3" t="n">
        <v>-3.19813152600545E-005</v>
      </c>
      <c r="AG31" s="3" t="n">
        <v>4.1512324969517E-005</v>
      </c>
      <c r="AH31" s="2"/>
      <c r="AI31" s="2"/>
      <c r="AJ31" s="2"/>
      <c r="AK31" s="2"/>
      <c r="AL31" s="2" t="n">
        <v>0.00188797444570809</v>
      </c>
      <c r="AM31" s="2" t="n">
        <v>-0.0690060928463935</v>
      </c>
      <c r="AN31" s="3" t="n">
        <v>-0.000298873463179916</v>
      </c>
      <c r="AO31" s="3" t="n">
        <v>-0.000349671841831877</v>
      </c>
      <c r="AP31" s="3" t="n">
        <v>-0.000346251559676602</v>
      </c>
      <c r="AQ31" s="3" t="n">
        <v>0.000374729337636381</v>
      </c>
      <c r="AR31" s="3" t="n">
        <v>-0.000754133099690079</v>
      </c>
      <c r="AS31" s="3" t="n">
        <v>-8.29534110380336E-005</v>
      </c>
      <c r="AT31" s="3" t="n">
        <v>-0.0867728590965271</v>
      </c>
      <c r="AU31" s="3" t="n">
        <v>0.357248753309249</v>
      </c>
      <c r="AV31" s="3" t="n">
        <v>-0.000744891061913222</v>
      </c>
      <c r="AW31" s="3" t="n">
        <v>-0.00036220607580617</v>
      </c>
      <c r="AX31" s="2"/>
      <c r="AY31" s="2"/>
      <c r="AZ31" s="2"/>
      <c r="BA31" s="2"/>
      <c r="BB31" s="2"/>
      <c r="BC31" s="2"/>
      <c r="BD31" s="3" t="n">
        <v>0.047957420349121</v>
      </c>
      <c r="BE31" s="3" t="n">
        <v>-0.019178856164217</v>
      </c>
      <c r="BF31" s="3" t="n">
        <v>0.000262896966887638</v>
      </c>
      <c r="BG31" s="3" t="n">
        <v>-0.000138051036628894</v>
      </c>
      <c r="BH31" s="3" t="n">
        <v>-5.3691092034569E-005</v>
      </c>
      <c r="BI31" s="3" t="n">
        <v>5.51174744032323E-005</v>
      </c>
      <c r="BJ31" s="3" t="n">
        <v>-0.000538584077730774</v>
      </c>
      <c r="BK31" s="3" t="n">
        <v>-0.000316204939736053</v>
      </c>
      <c r="BL31" s="3" t="n">
        <v>-0.25609740614891</v>
      </c>
      <c r="BM31" s="3" t="n">
        <v>0.185965403914451</v>
      </c>
      <c r="BN31" s="2"/>
      <c r="BO31" s="2"/>
      <c r="BP31" s="2"/>
      <c r="BQ31" s="2"/>
      <c r="BR31" s="2"/>
      <c r="BS31" s="2"/>
      <c r="BT31" s="2"/>
      <c r="BU31" s="2"/>
      <c r="BV31" s="2" t="n">
        <v>-0.0139963999390602</v>
      </c>
      <c r="BW31" s="3" t="n">
        <v>-0.0936439707875251</v>
      </c>
      <c r="BX31" s="3" t="n">
        <v>-0.000176866495166905</v>
      </c>
      <c r="BY31" s="3" t="n">
        <v>0.000235928324400447</v>
      </c>
      <c r="BZ31" s="3" t="n">
        <v>-0.000148894032463431</v>
      </c>
      <c r="CA31" s="3" t="n">
        <v>-0.000412449764553457</v>
      </c>
      <c r="CB31" s="3" t="n">
        <v>9.15344062377698E-005</v>
      </c>
      <c r="CC31" s="3" t="n">
        <v>0.000183827229193411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127612026408314</v>
      </c>
      <c r="CO31" s="2" t="n">
        <v>-0.0532256662845611</v>
      </c>
      <c r="CP31" s="3" t="n">
        <v>-0.000305240944726392</v>
      </c>
      <c r="CQ31" s="3" t="n">
        <v>0.000216129847103729</v>
      </c>
      <c r="CR31" s="3" t="n">
        <v>4.61665295006241E-005</v>
      </c>
      <c r="CS31" s="3" t="n">
        <v>9.55738651100546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180685631930828</v>
      </c>
      <c r="DG31" s="3" t="n">
        <v>-0.0601359158754348</v>
      </c>
      <c r="DH31" s="3" t="n">
        <v>-0.000718284689355641</v>
      </c>
      <c r="DI31" s="3" t="n">
        <v>-0.000159100847668014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0620361370965838</v>
      </c>
      <c r="DY31" s="3" t="n">
        <v>-0.0264186691492795</v>
      </c>
    </row>
    <row r="32" customFormat="false" ht="11.25" hidden="false" customHeight="false" outlineLevel="0" collapsed="false">
      <c r="A32" s="1" t="n">
        <v>26</v>
      </c>
      <c r="B32" s="2" t="n">
        <v>-0.0172706115990877</v>
      </c>
      <c r="C32" s="2" t="n">
        <v>-0.0784919112920761</v>
      </c>
      <c r="D32" s="3" t="n">
        <v>-0.000201277813175693</v>
      </c>
      <c r="E32" s="3" t="n">
        <v>7.19468662282452E-005</v>
      </c>
      <c r="F32" s="3" t="n">
        <v>3.14218523271847E-005</v>
      </c>
      <c r="G32" s="3" t="n">
        <v>-0.000373668386600911</v>
      </c>
      <c r="H32" s="3" t="n">
        <v>1.68823844433063E-005</v>
      </c>
      <c r="I32" s="3" t="n">
        <v>0.000212548111448995</v>
      </c>
      <c r="J32" s="3" t="n">
        <v>-0.346272975206375</v>
      </c>
      <c r="K32" s="3" t="n">
        <v>0.0742496773600578</v>
      </c>
      <c r="L32" s="3" t="n">
        <v>-0.000350105256075039</v>
      </c>
      <c r="M32" s="3" t="n">
        <v>0.00050292070955038</v>
      </c>
      <c r="N32" s="3" t="n">
        <v>0.000309500726871192</v>
      </c>
      <c r="O32" s="3" t="n">
        <v>-0.000374477647710591</v>
      </c>
      <c r="P32" s="3" t="n">
        <v>-0.000213508523302152</v>
      </c>
      <c r="Q32" s="3" t="n">
        <v>3.78043587261345E-005</v>
      </c>
      <c r="R32" s="2"/>
      <c r="S32" s="2"/>
      <c r="T32" s="2" t="n">
        <v>0.0176970399916172</v>
      </c>
      <c r="U32" s="2" t="n">
        <v>-0.0512800514698028</v>
      </c>
      <c r="V32" s="3" t="n">
        <v>-0.000298264640150591</v>
      </c>
      <c r="W32" s="3" t="n">
        <v>-0.000115618378913495</v>
      </c>
      <c r="X32" s="3" t="n">
        <v>-3.64072620868682E-005</v>
      </c>
      <c r="Y32" s="3" t="n">
        <v>2.89041636278852E-005</v>
      </c>
      <c r="Z32" s="3" t="n">
        <v>-0.000460711686173453</v>
      </c>
      <c r="AA32" s="3" t="n">
        <v>0.000402930483687669</v>
      </c>
      <c r="AB32" s="3" t="n">
        <v>0.0650867447257041</v>
      </c>
      <c r="AC32" s="3" t="n">
        <v>-0.281293302774429</v>
      </c>
      <c r="AD32" s="3" t="n">
        <v>0.000718793715350329</v>
      </c>
      <c r="AE32" s="3" t="n">
        <v>0.000252062833169475</v>
      </c>
      <c r="AF32" s="3" t="n">
        <v>4.34040666732471E-005</v>
      </c>
      <c r="AG32" s="3" t="n">
        <v>-1.76409248524578E-005</v>
      </c>
      <c r="AH32" s="2"/>
      <c r="AI32" s="2"/>
      <c r="AJ32" s="2"/>
      <c r="AK32" s="2"/>
      <c r="AL32" s="2" t="n">
        <v>-0.012263186275959</v>
      </c>
      <c r="AM32" s="3" t="n">
        <v>-0.0615589655935764</v>
      </c>
      <c r="AN32" s="3" t="n">
        <v>-0.000388288870453834</v>
      </c>
      <c r="AO32" s="3" t="n">
        <v>-0.000561581982765346</v>
      </c>
      <c r="AP32" s="3" t="n">
        <v>0.000394193455576896</v>
      </c>
      <c r="AQ32" s="3" t="n">
        <v>-0.000302325410302728</v>
      </c>
      <c r="AR32" s="3" t="n">
        <v>0.000713904795702546</v>
      </c>
      <c r="AS32" s="3" t="n">
        <v>0.000223835028009489</v>
      </c>
      <c r="AT32" s="3" t="n">
        <v>0.157818034291267</v>
      </c>
      <c r="AU32" s="3" t="n">
        <v>-0.323274552822113</v>
      </c>
      <c r="AV32" s="3" t="n">
        <v>0.000640841026324778</v>
      </c>
      <c r="AW32" s="3" t="n">
        <v>0.000564114772714674</v>
      </c>
      <c r="AX32" s="2"/>
      <c r="AY32" s="2"/>
      <c r="AZ32" s="2"/>
      <c r="BA32" s="2"/>
      <c r="BB32" s="2"/>
      <c r="BC32" s="2"/>
      <c r="BD32" s="3" t="n">
        <v>0.02191773802042</v>
      </c>
      <c r="BE32" s="3" t="n">
        <v>-0.0635828822851181</v>
      </c>
      <c r="BF32" s="3" t="n">
        <v>-0.000261499604675918</v>
      </c>
      <c r="BG32" s="3" t="n">
        <v>5.49304495507385E-005</v>
      </c>
      <c r="BH32" s="3" t="n">
        <v>7.41258700145408E-005</v>
      </c>
      <c r="BI32" s="3" t="n">
        <v>-3.41209015459753E-005</v>
      </c>
      <c r="BJ32" s="3" t="n">
        <v>0.000424078723881393</v>
      </c>
      <c r="BK32" s="3" t="n">
        <v>0.000510006793774664</v>
      </c>
      <c r="BL32" s="3" t="n">
        <v>0.284695893526077</v>
      </c>
      <c r="BM32" s="3" t="n">
        <v>-0.114200994372367</v>
      </c>
      <c r="BN32" s="2"/>
      <c r="BO32" s="2"/>
      <c r="BP32" s="2"/>
      <c r="BQ32" s="2"/>
      <c r="BR32" s="2"/>
      <c r="BS32" s="2"/>
      <c r="BT32" s="2"/>
      <c r="BU32" s="2"/>
      <c r="BV32" s="2" t="n">
        <v>-0.0278804022818803</v>
      </c>
      <c r="BW32" s="2" t="n">
        <v>-0.0638360828161239</v>
      </c>
      <c r="BX32" s="3" t="n">
        <v>-0.000112747147795744</v>
      </c>
      <c r="BY32" s="3" t="n">
        <v>0.000211817983654327</v>
      </c>
      <c r="BZ32" s="3" t="n">
        <v>-0.000257887411862611</v>
      </c>
      <c r="CA32" s="3" t="n">
        <v>-0.000291263742838054</v>
      </c>
      <c r="CB32" s="3" t="n">
        <v>0.000185046330443583</v>
      </c>
      <c r="CC32" s="3" t="n">
        <v>0.000134426183649338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-6.26277615083381E-005</v>
      </c>
      <c r="CO32" s="2" t="n">
        <v>-0.0510062575340271</v>
      </c>
      <c r="CP32" s="3" t="n">
        <v>-0.000403561483835801</v>
      </c>
      <c r="CQ32" s="3" t="n">
        <v>0.000169345570611767</v>
      </c>
      <c r="CR32" s="3" t="n">
        <v>1.05138451544917E-005</v>
      </c>
      <c r="CS32" s="3" t="n">
        <v>5.72608223592396E-005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-0.00470558833330869</v>
      </c>
      <c r="DG32" s="3" t="n">
        <v>-0.0723110288381576</v>
      </c>
      <c r="DH32" s="3" t="n">
        <v>-0.000811543781310319</v>
      </c>
      <c r="DI32" s="3" t="n">
        <v>-0.000279955711448565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-0.0192092079669237</v>
      </c>
      <c r="DY32" s="3" t="n">
        <v>-0.0432021878659725</v>
      </c>
    </row>
    <row r="33" customFormat="false" ht="11.25" hidden="false" customHeight="false" outlineLevel="0" collapsed="false">
      <c r="A33" s="1" t="n">
        <v>27</v>
      </c>
      <c r="B33" s="2" t="n">
        <v>-0.0451683700084686</v>
      </c>
      <c r="C33" s="2" t="n">
        <v>-0.0562794879078865</v>
      </c>
      <c r="D33" s="3" t="n">
        <v>-0.000141307318699546</v>
      </c>
      <c r="E33" s="3" t="n">
        <v>0.000123130274005234</v>
      </c>
      <c r="F33" s="3" t="n">
        <v>-0.000105136365164071</v>
      </c>
      <c r="G33" s="3" t="n">
        <v>-0.000413491943618282</v>
      </c>
      <c r="H33" s="3" t="n">
        <v>0.000222509799641557</v>
      </c>
      <c r="I33" s="3" t="n">
        <v>0.000243234695517458</v>
      </c>
      <c r="J33" s="3" t="n">
        <v>0.345664709806442</v>
      </c>
      <c r="K33" s="3" t="n">
        <v>-0.0280086118727922</v>
      </c>
      <c r="L33" s="3" t="n">
        <v>0.000406408420531079</v>
      </c>
      <c r="M33" s="3" t="n">
        <v>-0.000429236068157479</v>
      </c>
      <c r="N33" s="3" t="n">
        <v>-0.000341644568834453</v>
      </c>
      <c r="O33" s="3" t="n">
        <v>0.000296826416160911</v>
      </c>
      <c r="P33" s="3" t="n">
        <v>0.000172511892742477</v>
      </c>
      <c r="Q33" s="3" t="n">
        <v>1.23369682114571E-005</v>
      </c>
      <c r="R33" s="2"/>
      <c r="S33" s="2"/>
      <c r="T33" s="2" t="n">
        <v>-0.00723964953795075</v>
      </c>
      <c r="U33" s="2" t="n">
        <v>-0.0679268464446067</v>
      </c>
      <c r="V33" s="3" t="n">
        <v>-0.000296291953418403</v>
      </c>
      <c r="W33" s="3" t="n">
        <v>-0.000226661883061751</v>
      </c>
      <c r="X33" s="3" t="n">
        <v>-6.34071111562661E-005</v>
      </c>
      <c r="Y33" s="3" t="n">
        <v>-1.1313080904074E-005</v>
      </c>
      <c r="Z33" s="3" t="n">
        <v>0.000500712019857019</v>
      </c>
      <c r="AA33" s="3" t="n">
        <v>-0.000299333507427945</v>
      </c>
      <c r="AB33" s="3" t="n">
        <v>-0.119244486093521</v>
      </c>
      <c r="AC33" s="3" t="n">
        <v>0.252652734518051</v>
      </c>
      <c r="AD33" s="3" t="n">
        <v>-0.000675109215080738</v>
      </c>
      <c r="AE33" s="3" t="n">
        <v>-0.00041977729415521</v>
      </c>
      <c r="AF33" s="3" t="n">
        <v>-6.08335503784474E-005</v>
      </c>
      <c r="AG33" s="3" t="n">
        <v>2.04429193217947E-006</v>
      </c>
      <c r="AH33" s="2"/>
      <c r="AI33" s="2"/>
      <c r="AJ33" s="2"/>
      <c r="AK33" s="2"/>
      <c r="AL33" s="2" t="n">
        <v>-0.0265648439526557</v>
      </c>
      <c r="AM33" s="2" t="n">
        <v>-0.0771631821990013</v>
      </c>
      <c r="AN33" s="3" t="n">
        <v>-0.0003962742339354</v>
      </c>
      <c r="AO33" s="3" t="n">
        <v>-0.000692243746016174</v>
      </c>
      <c r="AP33" s="3" t="n">
        <v>-0.000413590518292039</v>
      </c>
      <c r="AQ33" s="3" t="n">
        <v>0.000215435880818404</v>
      </c>
      <c r="AR33" s="3" t="n">
        <v>-0.000661891768686473</v>
      </c>
      <c r="AS33" s="3" t="n">
        <v>-0.000405200931709259</v>
      </c>
      <c r="AT33" s="3" t="n">
        <v>-0.218502178788185</v>
      </c>
      <c r="AU33" s="3" t="n">
        <v>0.275830030441284</v>
      </c>
      <c r="AV33" s="3" t="n">
        <v>-0.000494732288643717</v>
      </c>
      <c r="AW33" s="3" t="n">
        <v>-0.000711120606865733</v>
      </c>
      <c r="AX33" s="2"/>
      <c r="AY33" s="2"/>
      <c r="AZ33" s="2"/>
      <c r="BA33" s="2"/>
      <c r="BB33" s="2"/>
      <c r="BC33" s="2"/>
      <c r="BD33" s="3" t="n">
        <v>-0.00676131201907992</v>
      </c>
      <c r="BE33" s="3" t="n">
        <v>-0.022802697494626</v>
      </c>
      <c r="BF33" s="3" t="n">
        <v>0.000215852633118629</v>
      </c>
      <c r="BG33" s="3" t="n">
        <v>-1.39105541165918E-005</v>
      </c>
      <c r="BH33" s="3" t="n">
        <v>-9.41573744057677E-005</v>
      </c>
      <c r="BI33" s="3" t="n">
        <v>7.69234520703321E-006</v>
      </c>
      <c r="BJ33" s="3" t="n">
        <v>-0.000365762476576492</v>
      </c>
      <c r="BK33" s="3" t="n">
        <v>-0.000646168715320527</v>
      </c>
      <c r="BL33" s="3" t="n">
        <v>-0.296028912067413</v>
      </c>
      <c r="BM33" s="3" t="n">
        <v>0.0395950116217136</v>
      </c>
      <c r="BN33" s="2"/>
      <c r="BO33" s="2"/>
      <c r="BP33" s="2"/>
      <c r="BQ33" s="2"/>
      <c r="BR33" s="2"/>
      <c r="BS33" s="2"/>
      <c r="BT33" s="2"/>
      <c r="BU33" s="2"/>
      <c r="BV33" s="2" t="n">
        <v>-0.0197244063019752</v>
      </c>
      <c r="BW33" s="2" t="n">
        <v>-0.0532181710004806</v>
      </c>
      <c r="BX33" s="3" t="n">
        <v>-2.93961729767033E-005</v>
      </c>
      <c r="BY33" s="3" t="n">
        <v>0.000164093129569664</v>
      </c>
      <c r="BZ33" s="3" t="n">
        <v>-0.000358960998710244</v>
      </c>
      <c r="CA33" s="3" t="n">
        <v>-0.000137829149025492</v>
      </c>
      <c r="CB33" s="3" t="n">
        <v>0.000290081894490867</v>
      </c>
      <c r="CC33" s="3" t="n">
        <v>3.39792904924252E-006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-0.0218078326433897</v>
      </c>
      <c r="CO33" s="2" t="n">
        <v>-0.0395176671445369</v>
      </c>
      <c r="CP33" s="3" t="n">
        <v>-0.000403755984734743</v>
      </c>
      <c r="CQ33" s="3" t="n">
        <v>7.47957601561211E-005</v>
      </c>
      <c r="CR33" s="3" t="n">
        <v>1.02758694993099E-005</v>
      </c>
      <c r="CS33" s="3" t="n">
        <v>5.0613698476809E-006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320048965513706</v>
      </c>
      <c r="DG33" s="3" t="n">
        <v>-0.0572422854602336</v>
      </c>
      <c r="DH33" s="3" t="n">
        <v>-0.000730822328478097</v>
      </c>
      <c r="DI33" s="3" t="n">
        <v>-0.000310206291032955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0.00244242209009826</v>
      </c>
      <c r="DY33" s="3" t="n">
        <v>-0.0332220084965229</v>
      </c>
    </row>
    <row r="34" customFormat="false" ht="11.25" hidden="false" customHeight="false" outlineLevel="0" collapsed="false">
      <c r="A34" s="1" t="n">
        <v>28</v>
      </c>
      <c r="B34" s="2" t="n">
        <v>-0.0496795549988746</v>
      </c>
      <c r="C34" s="2" t="n">
        <v>-0.032790046185255</v>
      </c>
      <c r="D34" s="3" t="n">
        <v>-2.87494767690077E-005</v>
      </c>
      <c r="E34" s="3" t="n">
        <v>0.000158893046318553</v>
      </c>
      <c r="F34" s="3" t="n">
        <v>-0.000239846034673973</v>
      </c>
      <c r="G34" s="3" t="n">
        <v>-0.000409668049542233</v>
      </c>
      <c r="H34" s="3" t="n">
        <v>0.000300855608657002</v>
      </c>
      <c r="I34" s="3" t="n">
        <v>0.000191738377907313</v>
      </c>
      <c r="J34" s="3" t="n">
        <v>-0.338813215494155</v>
      </c>
      <c r="K34" s="3" t="n">
        <v>-0.0168549232184886</v>
      </c>
      <c r="L34" s="3" t="n">
        <v>-0.000452508014859631</v>
      </c>
      <c r="M34" s="3" t="n">
        <v>0.000330194074194878</v>
      </c>
      <c r="N34" s="3" t="n">
        <v>0.000367253524018451</v>
      </c>
      <c r="O34" s="3" t="n">
        <v>-0.00023306393995881</v>
      </c>
      <c r="P34" s="3" t="n">
        <v>-0.000128736879560165</v>
      </c>
      <c r="Q34" s="3" t="n">
        <v>-5.35003855475224E-005</v>
      </c>
      <c r="R34" s="2"/>
      <c r="S34" s="2"/>
      <c r="T34" s="2" t="n">
        <v>-0.030838469043374</v>
      </c>
      <c r="U34" s="2" t="n">
        <v>-0.0440072193741798</v>
      </c>
      <c r="V34" s="3" t="n">
        <v>-0.00027920538559556</v>
      </c>
      <c r="W34" s="3" t="n">
        <v>-0.000278031948255375</v>
      </c>
      <c r="X34" s="3" t="n">
        <v>-1.98855304915923E-005</v>
      </c>
      <c r="Y34" s="3" t="n">
        <v>-6.79583877172262E-007</v>
      </c>
      <c r="Z34" s="3" t="n">
        <v>-0.000521966197993606</v>
      </c>
      <c r="AA34" s="3" t="n">
        <v>0.00020622884039767</v>
      </c>
      <c r="AB34" s="3" t="n">
        <v>0.164835929870605</v>
      </c>
      <c r="AC34" s="3" t="n">
        <v>-0.214725717902183</v>
      </c>
      <c r="AD34" s="3" t="n">
        <v>0.000582904671318829</v>
      </c>
      <c r="AE34" s="3" t="n">
        <v>0.000572070013731718</v>
      </c>
      <c r="AF34" s="3" t="n">
        <v>4.72415958938654E-005</v>
      </c>
      <c r="AG34" s="3" t="n">
        <v>2.03599975066026E-005</v>
      </c>
      <c r="AH34" s="2"/>
      <c r="AI34" s="2"/>
      <c r="AJ34" s="2"/>
      <c r="AK34" s="2"/>
      <c r="AL34" s="3" t="n">
        <v>-0.0540237575769424</v>
      </c>
      <c r="AM34" s="2" t="n">
        <v>-0.0650079771876335</v>
      </c>
      <c r="AN34" s="3" t="n">
        <v>-0.000331921735778451</v>
      </c>
      <c r="AO34" s="3" t="n">
        <v>-0.000622522027697414</v>
      </c>
      <c r="AP34" s="3" t="n">
        <v>0.000410550826927647</v>
      </c>
      <c r="AQ34" s="3" t="n">
        <v>-0.000126855258713476</v>
      </c>
      <c r="AR34" s="3" t="n">
        <v>0.00057084864238277</v>
      </c>
      <c r="AS34" s="3" t="n">
        <v>0.000564730318728834</v>
      </c>
      <c r="AT34" s="3" t="n">
        <v>0.266540467739105</v>
      </c>
      <c r="AU34" s="3" t="n">
        <v>-0.217800468206405</v>
      </c>
      <c r="AV34" s="3" t="n">
        <v>0.000308048096485436</v>
      </c>
      <c r="AW34" s="3" t="n">
        <v>0.000817930325865745</v>
      </c>
      <c r="AX34" s="2"/>
      <c r="AY34" s="2"/>
      <c r="AZ34" s="2"/>
      <c r="BA34" s="2"/>
      <c r="BB34" s="2"/>
      <c r="BC34" s="2"/>
      <c r="BD34" s="3" t="n">
        <v>0.0126523859798908</v>
      </c>
      <c r="BE34" s="3" t="n">
        <v>-0.0135817229747772</v>
      </c>
      <c r="BF34" s="3" t="n">
        <v>-0.000169072794960811</v>
      </c>
      <c r="BG34" s="3" t="n">
        <v>-6.4437452238053E-005</v>
      </c>
      <c r="BH34" s="3" t="n">
        <v>8.56839251355268E-005</v>
      </c>
      <c r="BI34" s="3" t="n">
        <v>1.46339270941098E-005</v>
      </c>
      <c r="BJ34" s="3" t="n">
        <v>0.000171333769685588</v>
      </c>
      <c r="BK34" s="3" t="n">
        <v>0.000686645624227821</v>
      </c>
      <c r="BL34" s="3" t="n">
        <v>0.288327783346176</v>
      </c>
      <c r="BM34" s="3" t="n">
        <v>0.0329414419829845</v>
      </c>
      <c r="BN34" s="2"/>
      <c r="BO34" s="2"/>
      <c r="BP34" s="2"/>
      <c r="BQ34" s="2"/>
      <c r="BR34" s="2"/>
      <c r="BS34" s="2"/>
      <c r="BT34" s="2"/>
      <c r="BU34" s="2"/>
      <c r="BV34" s="2" t="n">
        <v>-0.0453865304589271</v>
      </c>
      <c r="BW34" s="3" t="n">
        <v>-0.0345466136932373</v>
      </c>
      <c r="BX34" s="3" t="n">
        <v>4.03195917897392E-005</v>
      </c>
      <c r="BY34" s="3" t="n">
        <v>0.000154967128764838</v>
      </c>
      <c r="BZ34" s="3" t="n">
        <v>-0.000411115470342338</v>
      </c>
      <c r="CA34" s="3" t="n">
        <v>-4.01499310100916E-005</v>
      </c>
      <c r="CB34" s="3" t="n">
        <v>0.000335260119754821</v>
      </c>
      <c r="CC34" s="3" t="n">
        <v>1.03933489299379E-005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234706252813339</v>
      </c>
      <c r="CO34" s="2" t="n">
        <v>-0.0451861880719661</v>
      </c>
      <c r="CP34" s="3" t="n">
        <v>-0.000276791193755343</v>
      </c>
      <c r="CQ34" s="3" t="n">
        <v>4.82559444208163E-005</v>
      </c>
      <c r="CR34" s="3" t="n">
        <v>2.95337395073147E-005</v>
      </c>
      <c r="CS34" s="3" t="n">
        <v>-3.11306830553803E-005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413467697799205</v>
      </c>
      <c r="DG34" s="3" t="n">
        <v>-0.0517594031989574</v>
      </c>
      <c r="DH34" s="3" t="n">
        <v>-0.000529863929841667</v>
      </c>
      <c r="DI34" s="3" t="n">
        <v>-0.000210734317079186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-0.0259670559316873</v>
      </c>
      <c r="DY34" s="3" t="n">
        <v>-0.0277716480195522</v>
      </c>
    </row>
    <row r="35" customFormat="false" ht="11.25" hidden="false" customHeight="false" outlineLevel="0" collapsed="false">
      <c r="A35" s="1" t="n">
        <v>29</v>
      </c>
      <c r="B35" s="2" t="n">
        <v>-0.0609317012131214</v>
      </c>
      <c r="C35" s="2" t="n">
        <v>-0.000202958864974789</v>
      </c>
      <c r="D35" s="3" t="n">
        <v>9.18710575206205E-005</v>
      </c>
      <c r="E35" s="3" t="n">
        <v>0.000166339494171552</v>
      </c>
      <c r="F35" s="3" t="n">
        <v>-0.000396376242861151</v>
      </c>
      <c r="G35" s="3" t="n">
        <v>-0.000414269394241273</v>
      </c>
      <c r="H35" s="3" t="n">
        <v>0.000328491762047633</v>
      </c>
      <c r="I35" s="3" t="n">
        <v>0.000192381965462118</v>
      </c>
      <c r="J35" s="3" t="n">
        <v>0.326152145862579</v>
      </c>
      <c r="K35" s="3" t="n">
        <v>0.0602520853281021</v>
      </c>
      <c r="L35" s="3" t="n">
        <v>0.000478777743410319</v>
      </c>
      <c r="M35" s="3" t="n">
        <v>-0.000255617516813799</v>
      </c>
      <c r="N35" s="3" t="n">
        <v>-0.000373681366909295</v>
      </c>
      <c r="O35" s="3" t="n">
        <v>0.000149223487824201</v>
      </c>
      <c r="P35" s="3" t="n">
        <v>4.4632120989263E-005</v>
      </c>
      <c r="Q35" s="3" t="n">
        <v>9.18845980777405E-005</v>
      </c>
      <c r="R35" s="2"/>
      <c r="S35" s="2"/>
      <c r="T35" s="2" t="n">
        <v>-0.0292887426912784</v>
      </c>
      <c r="U35" s="2" t="n">
        <v>-0.0297266542911529</v>
      </c>
      <c r="V35" s="3" t="n">
        <v>-0.000245649047428742</v>
      </c>
      <c r="W35" s="3" t="n">
        <v>-0.000214692205190658</v>
      </c>
      <c r="X35" s="3" t="n">
        <v>4.08856867579743E-005</v>
      </c>
      <c r="Y35" s="3" t="n">
        <v>1.45449357660254E-005</v>
      </c>
      <c r="Z35" s="3" t="n">
        <v>0.000515325926244258</v>
      </c>
      <c r="AA35" s="3" t="n">
        <v>-9.38365919864736E-005</v>
      </c>
      <c r="AB35" s="3" t="n">
        <v>-0.200389862060546</v>
      </c>
      <c r="AC35" s="3" t="n">
        <v>0.169399082660675</v>
      </c>
      <c r="AD35" s="3" t="n">
        <v>-0.00045051920460537</v>
      </c>
      <c r="AE35" s="3" t="n">
        <v>-0.000706277380231767</v>
      </c>
      <c r="AF35" s="3" t="n">
        <v>-4.62113857793156E-005</v>
      </c>
      <c r="AG35" s="3" t="n">
        <v>-2.85888108919607E-005</v>
      </c>
      <c r="AH35" s="2"/>
      <c r="AI35" s="2"/>
      <c r="AJ35" s="2"/>
      <c r="AK35" s="2"/>
      <c r="AL35" s="2" t="n">
        <v>-0.0607905648648738</v>
      </c>
      <c r="AM35" s="2" t="n">
        <v>-0.020998166874051</v>
      </c>
      <c r="AN35" s="3" t="n">
        <v>-0.00028401892632246</v>
      </c>
      <c r="AO35" s="3" t="n">
        <v>-0.000420206284616142</v>
      </c>
      <c r="AP35" s="3" t="n">
        <v>-0.000394280708860606</v>
      </c>
      <c r="AQ35" s="3" t="n">
        <v>4.79466725664679E-005</v>
      </c>
      <c r="AR35" s="3" t="n">
        <v>-0.00044877894106321</v>
      </c>
      <c r="AS35" s="3" t="n">
        <v>-0.000714427791535854</v>
      </c>
      <c r="AT35" s="3" t="n">
        <v>-0.301135301589965</v>
      </c>
      <c r="AU35" s="3" t="n">
        <v>0.151917695999145</v>
      </c>
      <c r="AV35" s="3" t="n">
        <v>-8.9093366113957E-005</v>
      </c>
      <c r="AW35" s="3" t="n">
        <v>-0.000850183248985558</v>
      </c>
      <c r="AX35" s="2"/>
      <c r="AY35" s="2"/>
      <c r="AZ35" s="2"/>
      <c r="BA35" s="2"/>
      <c r="BB35" s="2"/>
      <c r="BC35" s="2"/>
      <c r="BD35" s="3" t="n">
        <v>-0.00142644555307924</v>
      </c>
      <c r="BE35" s="3" t="n">
        <v>-0.022963136434555</v>
      </c>
      <c r="BF35" s="3" t="n">
        <v>8.32478035590611E-005</v>
      </c>
      <c r="BG35" s="3" t="n">
        <v>9.544390195515E-005</v>
      </c>
      <c r="BH35" s="3" t="n">
        <v>-7.99750268924981E-005</v>
      </c>
      <c r="BI35" s="3" t="n">
        <v>-4.95502863486763E-005</v>
      </c>
      <c r="BJ35" s="3" t="n">
        <v>2.03451654670061E-005</v>
      </c>
      <c r="BK35" s="3" t="n">
        <v>-0.000695707800332456</v>
      </c>
      <c r="BL35" s="3" t="n">
        <v>-0.263939917087554</v>
      </c>
      <c r="BM35" s="3" t="n">
        <v>-0.0993103384971618</v>
      </c>
      <c r="BN35" s="2"/>
      <c r="BO35" s="2"/>
      <c r="BP35" s="2"/>
      <c r="BQ35" s="2"/>
      <c r="BR35" s="2"/>
      <c r="BS35" s="2"/>
      <c r="BT35" s="2"/>
      <c r="BU35" s="2"/>
      <c r="BV35" s="2" t="n">
        <v>-0.051611378788948</v>
      </c>
      <c r="BW35" s="3" t="n">
        <v>0.0059586432762444</v>
      </c>
      <c r="BX35" s="3" t="n">
        <v>0.000178279195097275</v>
      </c>
      <c r="BY35" s="3" t="n">
        <v>0.000156976908328943</v>
      </c>
      <c r="BZ35" s="3" t="n">
        <v>-0.000458956114016473</v>
      </c>
      <c r="CA35" s="3" t="n">
        <v>8.51869554026052E-005</v>
      </c>
      <c r="CB35" s="3" t="n">
        <v>0.000328158756019547</v>
      </c>
      <c r="CC35" s="3" t="n">
        <v>-4.38138195022475E-005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36294549703598</v>
      </c>
      <c r="CO35" s="2" t="n">
        <v>-0.0274340268224477</v>
      </c>
      <c r="CP35" s="3" t="n">
        <v>-0.000103826088889036</v>
      </c>
      <c r="CQ35" s="3" t="n">
        <v>8.13396691228263E-005</v>
      </c>
      <c r="CR35" s="3" t="n">
        <v>7.98460896476171E-005</v>
      </c>
      <c r="CS35" s="3" t="n">
        <v>-3.71595888282172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385545790195465</v>
      </c>
      <c r="DG35" s="2" t="n">
        <v>-0.0351563952863216</v>
      </c>
      <c r="DH35" s="3" t="n">
        <v>-0.000326436624163761</v>
      </c>
      <c r="DI35" s="3" t="n">
        <v>6.28270936431363E-005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374162569642067</v>
      </c>
      <c r="DY35" s="3" t="n">
        <v>-0.0241433978080749</v>
      </c>
    </row>
    <row r="36" customFormat="false" ht="11.25" hidden="false" customHeight="false" outlineLevel="0" collapsed="false">
      <c r="A36" s="1" t="n">
        <v>30</v>
      </c>
      <c r="B36" s="2" t="n">
        <v>-0.0736963227391243</v>
      </c>
      <c r="C36" s="2" t="n">
        <v>0.0404486991465091</v>
      </c>
      <c r="D36" s="3" t="n">
        <v>0.000174902757862582</v>
      </c>
      <c r="E36" s="3" t="n">
        <v>0.000197144487174227</v>
      </c>
      <c r="F36" s="3" t="n">
        <v>-0.000464437325717881</v>
      </c>
      <c r="G36" s="3" t="n">
        <v>-0.00032393101719208</v>
      </c>
      <c r="H36" s="3" t="n">
        <v>0.000394385278923437</v>
      </c>
      <c r="I36" s="3" t="n">
        <v>0.000202290204470045</v>
      </c>
      <c r="J36" s="3" t="n">
        <v>-0.307814478874206</v>
      </c>
      <c r="K36" s="3" t="n">
        <v>-0.100850224494934</v>
      </c>
      <c r="L36" s="3" t="n">
        <v>-0.000493624655064195</v>
      </c>
      <c r="M36" s="3" t="n">
        <v>0.000150721054524183</v>
      </c>
      <c r="N36" s="3" t="n">
        <v>0.000374132796423509</v>
      </c>
      <c r="O36" s="3" t="n">
        <v>-7.66742232372053E-005</v>
      </c>
      <c r="P36" s="3" t="n">
        <v>1.3032409697189E-005</v>
      </c>
      <c r="Q36" s="3" t="n">
        <v>-8.85466652107425E-005</v>
      </c>
      <c r="R36" s="2"/>
      <c r="S36" s="2"/>
      <c r="T36" s="3" t="n">
        <v>-0.0283608119934797</v>
      </c>
      <c r="U36" s="2" t="n">
        <v>-0.0176475755870342</v>
      </c>
      <c r="V36" s="3" t="n">
        <v>-0.000172919637407176</v>
      </c>
      <c r="W36" s="3" t="n">
        <v>-2.98004288197262E-005</v>
      </c>
      <c r="X36" s="3" t="n">
        <v>4.29404790338594E-005</v>
      </c>
      <c r="Y36" s="3" t="n">
        <v>5.93691220274195E-005</v>
      </c>
      <c r="Z36" s="3" t="n">
        <v>-0.000506324286106973</v>
      </c>
      <c r="AA36" s="3" t="n">
        <v>-1.36782227855292E-005</v>
      </c>
      <c r="AB36" s="3" t="n">
        <v>0.224768087267875</v>
      </c>
      <c r="AC36" s="3" t="n">
        <v>-0.118861816823482</v>
      </c>
      <c r="AD36" s="3" t="n">
        <v>0.000274295132840052</v>
      </c>
      <c r="AE36" s="3" t="n">
        <v>0.000821888155769556</v>
      </c>
      <c r="AF36" s="3" t="n">
        <v>2.22571416088612E-005</v>
      </c>
      <c r="AG36" s="3" t="n">
        <v>3.38861718773841E-005</v>
      </c>
      <c r="AH36" s="2"/>
      <c r="AI36" s="2"/>
      <c r="AJ36" s="2"/>
      <c r="AK36" s="2"/>
      <c r="AL36" s="2" t="n">
        <v>-0.0284696072340011</v>
      </c>
      <c r="AM36" s="2" t="n">
        <v>-0.00913918577134609</v>
      </c>
      <c r="AN36" s="3" t="n">
        <v>-0.000317145633744075</v>
      </c>
      <c r="AO36" s="3" t="n">
        <v>-0.000113917783892247</v>
      </c>
      <c r="AP36" s="3" t="n">
        <v>0.000353753566741943</v>
      </c>
      <c r="AQ36" s="3" t="n">
        <v>3.40503283950965E-005</v>
      </c>
      <c r="AR36" s="3" t="n">
        <v>0.000279750413028523</v>
      </c>
      <c r="AS36" s="3" t="n">
        <v>0.000802198948804289</v>
      </c>
      <c r="AT36" s="3" t="n">
        <v>0.319968998432159</v>
      </c>
      <c r="AU36" s="3" t="n">
        <v>-0.0810901671648025</v>
      </c>
      <c r="AV36" s="3" t="n">
        <v>-0.00013559045328293</v>
      </c>
      <c r="AW36" s="3" t="n">
        <v>0.000872601056471467</v>
      </c>
      <c r="AX36" s="2"/>
      <c r="AY36" s="2"/>
      <c r="AZ36" s="2"/>
      <c r="BA36" s="2"/>
      <c r="BB36" s="2"/>
      <c r="BC36" s="2"/>
      <c r="BD36" s="3" t="n">
        <v>-0.0182143896818161</v>
      </c>
      <c r="BE36" s="3" t="n">
        <v>0.00983600411564111</v>
      </c>
      <c r="BF36" s="3" t="n">
        <v>-2.27266991714714E-005</v>
      </c>
      <c r="BG36" s="3" t="n">
        <v>-9.70991386566311E-005</v>
      </c>
      <c r="BH36" s="3" t="n">
        <v>5.18329870828893E-005</v>
      </c>
      <c r="BI36" s="3" t="n">
        <v>8.4886843978893E-005</v>
      </c>
      <c r="BJ36" s="3" t="n">
        <v>-0.000242478068685159</v>
      </c>
      <c r="BK36" s="3" t="n">
        <v>0.000728889717720449</v>
      </c>
      <c r="BL36" s="3" t="n">
        <v>0.223988428711891</v>
      </c>
      <c r="BM36" s="3" t="n">
        <v>0.156577706336975</v>
      </c>
      <c r="BN36" s="2"/>
      <c r="BO36" s="2"/>
      <c r="BP36" s="2"/>
      <c r="BQ36" s="2"/>
      <c r="BR36" s="2"/>
      <c r="BS36" s="2"/>
      <c r="BT36" s="2"/>
      <c r="BU36" s="2"/>
      <c r="BV36" s="2" t="n">
        <v>-0.0383716151118278</v>
      </c>
      <c r="BW36" s="2" t="n">
        <v>0.0375810489058494</v>
      </c>
      <c r="BX36" s="3" t="n">
        <v>0.000299519539112225</v>
      </c>
      <c r="BY36" s="3" t="n">
        <v>0.000142090037115849</v>
      </c>
      <c r="BZ36" s="3" t="n">
        <v>-0.000519681605510413</v>
      </c>
      <c r="CA36" s="3" t="n">
        <v>0.000163130112923681</v>
      </c>
      <c r="CB36" s="3" t="n">
        <v>0.000339098594849929</v>
      </c>
      <c r="CC36" s="3" t="n">
        <v>-6.58151620882563E-005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363072715699672</v>
      </c>
      <c r="CO36" s="2" t="n">
        <v>-0.000105296741821803</v>
      </c>
      <c r="CP36" s="3" t="n">
        <v>-4.06730896429508E-006</v>
      </c>
      <c r="CQ36" s="3" t="n">
        <v>0.000140299904160201</v>
      </c>
      <c r="CR36" s="3" t="n">
        <v>0.000104014441603794</v>
      </c>
      <c r="CS36" s="3" t="n">
        <v>-3.05003668472636E-005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687500238418579</v>
      </c>
      <c r="DG36" s="2" t="n">
        <v>0.015417474322021</v>
      </c>
      <c r="DH36" s="3" t="n">
        <v>-0.00021270292927511</v>
      </c>
      <c r="DI36" s="3" t="n">
        <v>0.000346660759532824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482455268502235</v>
      </c>
      <c r="DY36" s="3" t="n">
        <v>0.0141594856977462</v>
      </c>
    </row>
    <row r="37" customFormat="false" ht="11.25" hidden="false" customHeight="false" outlineLevel="0" collapsed="false">
      <c r="A37" s="1" t="n">
        <v>31</v>
      </c>
      <c r="B37" s="2" t="n">
        <v>-0.0492997281253337</v>
      </c>
      <c r="C37" s="2" t="n">
        <v>0.0497314222157001</v>
      </c>
      <c r="D37" s="3" t="n">
        <v>0.00023174422676675</v>
      </c>
      <c r="E37" s="3" t="n">
        <v>0.000174295506440103</v>
      </c>
      <c r="F37" s="3" t="n">
        <v>-0.000508439727127552</v>
      </c>
      <c r="G37" s="3" t="n">
        <v>-0.000231623998843133</v>
      </c>
      <c r="H37" s="3" t="n">
        <v>0.000298220635158941</v>
      </c>
      <c r="I37" s="3" t="n">
        <v>8.11735080787912E-005</v>
      </c>
      <c r="J37" s="3" t="n">
        <v>0.286414712667465</v>
      </c>
      <c r="K37" s="3" t="n">
        <v>0.137474656105041</v>
      </c>
      <c r="L37" s="3" t="n">
        <v>0.000466637255158275</v>
      </c>
      <c r="M37" s="3" t="n">
        <v>-7.06870705471374E-005</v>
      </c>
      <c r="N37" s="3" t="n">
        <v>-0.000341653183568269</v>
      </c>
      <c r="O37" s="3" t="n">
        <v>1.80931256181793E-005</v>
      </c>
      <c r="P37" s="3" t="n">
        <v>-6.61477242829278E-005</v>
      </c>
      <c r="Q37" s="3" t="n">
        <v>5.96752870478667E-005</v>
      </c>
      <c r="R37" s="2"/>
      <c r="S37" s="2"/>
      <c r="T37" s="3" t="n">
        <v>-0.0379735045135021</v>
      </c>
      <c r="U37" s="3" t="n">
        <v>0.012094447389245</v>
      </c>
      <c r="V37" s="3" t="n">
        <v>-0.00017967251187656</v>
      </c>
      <c r="W37" s="3" t="n">
        <v>7.74507643654942E-005</v>
      </c>
      <c r="X37" s="3" t="n">
        <v>5.3975309128873E-005</v>
      </c>
      <c r="Y37" s="3" t="n">
        <v>9.9665208836086E-005</v>
      </c>
      <c r="Z37" s="3" t="n">
        <v>0.00045653065899387</v>
      </c>
      <c r="AA37" s="3" t="n">
        <v>8.165596955223E-005</v>
      </c>
      <c r="AB37" s="3" t="n">
        <v>-0.237389743328094</v>
      </c>
      <c r="AC37" s="3" t="n">
        <v>0.0656762868165969</v>
      </c>
      <c r="AD37" s="3" t="n">
        <v>-9.47751032072119E-005</v>
      </c>
      <c r="AE37" s="3" t="n">
        <v>-0.00087323214393109</v>
      </c>
      <c r="AF37" s="3" t="n">
        <v>-1.78723294084193E-005</v>
      </c>
      <c r="AG37" s="3" t="n">
        <v>-6.63262762827798E-005</v>
      </c>
      <c r="AH37" s="2"/>
      <c r="AI37" s="2"/>
      <c r="AJ37" s="2"/>
      <c r="AK37" s="2"/>
      <c r="AL37" s="2" t="n">
        <v>-0.0539125129580497</v>
      </c>
      <c r="AM37" s="2" t="n">
        <v>0.015900457277894</v>
      </c>
      <c r="AN37" s="3" t="n">
        <v>-0.000391443929402157</v>
      </c>
      <c r="AO37" s="3" t="n">
        <v>0.000127808365505188</v>
      </c>
      <c r="AP37" s="3" t="n">
        <v>-0.000316395336994901</v>
      </c>
      <c r="AQ37" s="3" t="n">
        <v>-9.76016017375513E-005</v>
      </c>
      <c r="AR37" s="3" t="n">
        <v>-8.56534097692929E-005</v>
      </c>
      <c r="AS37" s="3" t="n">
        <v>-0.000852571160066872</v>
      </c>
      <c r="AT37" s="3" t="n">
        <v>-0.322934538125991</v>
      </c>
      <c r="AU37" s="3" t="n">
        <v>0.00951247848570346</v>
      </c>
      <c r="AV37" s="3" t="n">
        <v>0.000352984963683411</v>
      </c>
      <c r="AW37" s="3" t="n">
        <v>-0.000825199531391263</v>
      </c>
      <c r="AX37" s="2"/>
      <c r="AY37" s="2"/>
      <c r="AZ37" s="2"/>
      <c r="BA37" s="2"/>
      <c r="BB37" s="2"/>
      <c r="BC37" s="2"/>
      <c r="BD37" s="3" t="n">
        <v>-0.0200978890061378</v>
      </c>
      <c r="BE37" s="3" t="n">
        <v>0.00407085986807942</v>
      </c>
      <c r="BF37" s="3" t="n">
        <v>-6.28192574367858E-005</v>
      </c>
      <c r="BG37" s="3" t="n">
        <v>8.33983576740138E-005</v>
      </c>
      <c r="BH37" s="3" t="n">
        <v>-3.90041823266074E-005</v>
      </c>
      <c r="BI37" s="3" t="n">
        <v>-8.44139940454624E-005</v>
      </c>
      <c r="BJ37" s="3" t="n">
        <v>0.000370502151781693</v>
      </c>
      <c r="BK37" s="3" t="n">
        <v>-0.000640276819467544</v>
      </c>
      <c r="BL37" s="3" t="n">
        <v>-0.173839509487152</v>
      </c>
      <c r="BM37" s="3" t="n">
        <v>-0.201474845409393</v>
      </c>
      <c r="BN37" s="2"/>
      <c r="BO37" s="2"/>
      <c r="BP37" s="2"/>
      <c r="BQ37" s="2"/>
      <c r="BR37" s="2"/>
      <c r="BS37" s="2"/>
      <c r="BT37" s="2"/>
      <c r="BU37" s="2"/>
      <c r="BV37" s="2" t="n">
        <v>-0.0492462962865829</v>
      </c>
      <c r="BW37" s="3" t="n">
        <v>0.0352499410510063</v>
      </c>
      <c r="BX37" s="3" t="n">
        <v>0.000277977553196251</v>
      </c>
      <c r="BY37" s="3" t="n">
        <v>0.000103511585621163</v>
      </c>
      <c r="BZ37" s="3" t="n">
        <v>-0.000427677266998216</v>
      </c>
      <c r="CA37" s="3" t="n">
        <v>0.000248591124545782</v>
      </c>
      <c r="CB37" s="3" t="n">
        <v>0.000228487537242472</v>
      </c>
      <c r="CC37" s="3" t="n">
        <v>-0.000130370550323277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146961947903037</v>
      </c>
      <c r="CO37" s="2" t="n">
        <v>0.00864642579108476</v>
      </c>
      <c r="CP37" s="3" t="n">
        <v>8.10705823823809E-005</v>
      </c>
      <c r="CQ37" s="3" t="n">
        <v>0.000334687589202076</v>
      </c>
      <c r="CR37" s="3" t="n">
        <v>7.00589225743897E-005</v>
      </c>
      <c r="CS37" s="3" t="n">
        <v>-1.09694492493872E-005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413199514150619</v>
      </c>
      <c r="DG37" s="3" t="n">
        <v>0.0495315790176391</v>
      </c>
      <c r="DH37" s="3" t="n">
        <v>-0.000171657477039843</v>
      </c>
      <c r="DI37" s="3" t="n">
        <v>0.000664112158119678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296596493571996</v>
      </c>
      <c r="DY37" s="3" t="n">
        <v>0.0168790612369775</v>
      </c>
    </row>
    <row r="38" customFormat="false" ht="11.25" hidden="false" customHeight="false" outlineLevel="0" collapsed="false">
      <c r="A38" s="1" t="n">
        <v>32</v>
      </c>
      <c r="B38" s="2" t="n">
        <v>-0.0523952879011631</v>
      </c>
      <c r="C38" s="2" t="n">
        <v>0.0742977038025856</v>
      </c>
      <c r="D38" s="3" t="n">
        <v>0.000232083373703062</v>
      </c>
      <c r="E38" s="3" t="n">
        <v>0.000147691695019602</v>
      </c>
      <c r="F38" s="3" t="n">
        <v>-0.000546187744475901</v>
      </c>
      <c r="G38" s="3" t="n">
        <v>-0.000138233750476501</v>
      </c>
      <c r="H38" s="3" t="n">
        <v>0.000268904492259025</v>
      </c>
      <c r="I38" s="3" t="n">
        <v>1.84520126822462E-006</v>
      </c>
      <c r="J38" s="3" t="n">
        <v>-0.259453654289245</v>
      </c>
      <c r="K38" s="3" t="n">
        <v>-0.169670805335044</v>
      </c>
      <c r="L38" s="3" t="n">
        <v>-0.000429726525908336</v>
      </c>
      <c r="M38" s="3" t="n">
        <v>-9.79751712293364E-006</v>
      </c>
      <c r="N38" s="3" t="n">
        <v>0.00031213229522109</v>
      </c>
      <c r="O38" s="3" t="n">
        <v>3.35536533384583E-005</v>
      </c>
      <c r="P38" s="3" t="n">
        <v>0.00011936949158553</v>
      </c>
      <c r="Q38" s="3" t="n">
        <v>-4.07367133448133E-006</v>
      </c>
      <c r="R38" s="2"/>
      <c r="S38" s="2"/>
      <c r="T38" s="2" t="n">
        <v>-0.0282968673855066</v>
      </c>
      <c r="U38" s="3" t="n">
        <v>0.0156819447875022</v>
      </c>
      <c r="V38" s="3" t="n">
        <v>-0.000227941141929477</v>
      </c>
      <c r="W38" s="3" t="n">
        <v>0.000209892939892597</v>
      </c>
      <c r="X38" s="3" t="n">
        <v>2.33143910008948E-005</v>
      </c>
      <c r="Y38" s="3" t="n">
        <v>8.56344558997079E-005</v>
      </c>
      <c r="Z38" s="3" t="n">
        <v>-0.000374928960809484</v>
      </c>
      <c r="AA38" s="3" t="n">
        <v>-0.000157314570969902</v>
      </c>
      <c r="AB38" s="3" t="n">
        <v>0.238644495606422</v>
      </c>
      <c r="AC38" s="3" t="n">
        <v>-0.0131009789183735</v>
      </c>
      <c r="AD38" s="3" t="n">
        <v>-7.99164190539158E-005</v>
      </c>
      <c r="AE38" s="3" t="n">
        <v>0.000877200334798544</v>
      </c>
      <c r="AF38" s="3" t="n">
        <v>1.47192231452208E-005</v>
      </c>
      <c r="AG38" s="3" t="n">
        <v>5.29552380612585E-005</v>
      </c>
      <c r="AH38" s="2"/>
      <c r="AI38" s="2"/>
      <c r="AJ38" s="2"/>
      <c r="AK38" s="2"/>
      <c r="AL38" s="2" t="n">
        <v>-0.0594004727900028</v>
      </c>
      <c r="AM38" s="2" t="n">
        <v>0.0501863434910774</v>
      </c>
      <c r="AN38" s="3" t="n">
        <v>-0.000511221296619623</v>
      </c>
      <c r="AO38" s="3" t="n">
        <v>0.000257629435509443</v>
      </c>
      <c r="AP38" s="3" t="n">
        <v>0.000247079995460808</v>
      </c>
      <c r="AQ38" s="3" t="n">
        <v>0.000139847601531073</v>
      </c>
      <c r="AR38" s="3" t="n">
        <v>-9.19652229640632E-005</v>
      </c>
      <c r="AS38" s="3" t="n">
        <v>0.000854001787956804</v>
      </c>
      <c r="AT38" s="3" t="n">
        <v>0.310100674629211</v>
      </c>
      <c r="AU38" s="3" t="n">
        <v>0.059539645910263</v>
      </c>
      <c r="AV38" s="3" t="n">
        <v>-0.000541673507541418</v>
      </c>
      <c r="AW38" s="3" t="n">
        <v>0.000692343339323997</v>
      </c>
      <c r="AX38" s="2"/>
      <c r="AY38" s="2"/>
      <c r="AZ38" s="2"/>
      <c r="BA38" s="2"/>
      <c r="BB38" s="2"/>
      <c r="BC38" s="2"/>
      <c r="BD38" s="3" t="n">
        <v>-0.0176577419042587</v>
      </c>
      <c r="BE38" s="3" t="n">
        <v>0.0198009293526411</v>
      </c>
      <c r="BF38" s="3" t="n">
        <v>0.000119743126560933</v>
      </c>
      <c r="BG38" s="3" t="n">
        <v>-4.06851759180426E-005</v>
      </c>
      <c r="BH38" s="3" t="n">
        <v>5.20884077559458E-006</v>
      </c>
      <c r="BI38" s="3" t="n">
        <v>0.000103332378785125</v>
      </c>
      <c r="BJ38" s="3" t="n">
        <v>-0.000521511770784854</v>
      </c>
      <c r="BK38" s="3" t="n">
        <v>0.00055088847875595</v>
      </c>
      <c r="BL38" s="3" t="n">
        <v>0.115621715784072</v>
      </c>
      <c r="BM38" s="3" t="n">
        <v>0.231092810630798</v>
      </c>
      <c r="BN38" s="2"/>
      <c r="BO38" s="2"/>
      <c r="BP38" s="2"/>
      <c r="BQ38" s="2"/>
      <c r="BR38" s="2"/>
      <c r="BS38" s="2"/>
      <c r="BT38" s="2"/>
      <c r="BU38" s="2"/>
      <c r="BV38" s="2" t="n">
        <v>-0.0512790195643901</v>
      </c>
      <c r="BW38" s="3" t="n">
        <v>0.0652107372879982</v>
      </c>
      <c r="BX38" s="3" t="n">
        <v>0.000282951921690255</v>
      </c>
      <c r="BY38" s="3" t="n">
        <v>0.000136799397296272</v>
      </c>
      <c r="BZ38" s="3" t="n">
        <v>-0.000334493175614625</v>
      </c>
      <c r="CA38" s="3" t="n">
        <v>0.000298074592137709</v>
      </c>
      <c r="CB38" s="3" t="n">
        <v>0.000111304478195961</v>
      </c>
      <c r="CC38" s="3" t="n">
        <v>-0.000143587720231153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339054502546787</v>
      </c>
      <c r="CO38" s="2" t="n">
        <v>0.00710724527016282</v>
      </c>
      <c r="CP38" s="3" t="n">
        <v>0.000152367007103748</v>
      </c>
      <c r="CQ38" s="3" t="n">
        <v>0.000387578358640894</v>
      </c>
      <c r="CR38" s="3" t="n">
        <v>3.27037341776304E-005</v>
      </c>
      <c r="CS38" s="3" t="n">
        <v>4.48857235824107E-006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262787826359272</v>
      </c>
      <c r="DG38" s="2" t="n">
        <v>0.0738611966371536</v>
      </c>
      <c r="DH38" s="3" t="n">
        <v>-0.000152550754137337</v>
      </c>
      <c r="DI38" s="3" t="n">
        <v>0.00080123427323997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414879210293293</v>
      </c>
      <c r="DY38" s="3" t="n">
        <v>0.0177304036915302</v>
      </c>
    </row>
    <row r="39" customFormat="false" ht="11.25" hidden="false" customHeight="false" outlineLevel="0" collapsed="false">
      <c r="A39" s="1" t="n">
        <v>33</v>
      </c>
      <c r="B39" s="2" t="n">
        <v>-0.0376918651163578</v>
      </c>
      <c r="C39" s="3" t="n">
        <v>0.0852774009108543</v>
      </c>
      <c r="D39" s="3" t="n">
        <v>0.000261065171798691</v>
      </c>
      <c r="E39" s="3" t="n">
        <v>8.62680244608782E-005</v>
      </c>
      <c r="F39" s="3" t="n">
        <v>-0.000528674514498561</v>
      </c>
      <c r="G39" s="3" t="n">
        <v>4.36054360761772E-005</v>
      </c>
      <c r="H39" s="3" t="n">
        <v>0.000227695520152337</v>
      </c>
      <c r="I39" s="3" t="n">
        <v>-0.000114358015707694</v>
      </c>
      <c r="J39" s="3" t="n">
        <v>0.229478731751442</v>
      </c>
      <c r="K39" s="3" t="n">
        <v>0.198416948318481</v>
      </c>
      <c r="L39" s="3" t="n">
        <v>0.000396261311834678</v>
      </c>
      <c r="M39" s="3" t="n">
        <v>6.09086418990045E-005</v>
      </c>
      <c r="N39" s="3" t="n">
        <v>-0.000274740741588175</v>
      </c>
      <c r="O39" s="3" t="n">
        <v>-6.82827230775728E-005</v>
      </c>
      <c r="P39" s="3" t="n">
        <v>-0.000149403262184932</v>
      </c>
      <c r="Q39" s="3" t="n">
        <v>-6.11630384810268E-005</v>
      </c>
      <c r="R39" s="2"/>
      <c r="S39" s="2"/>
      <c r="T39" s="2" t="n">
        <v>-0.0255702156573534</v>
      </c>
      <c r="U39" s="2" t="n">
        <v>0.0420331396162509</v>
      </c>
      <c r="V39" s="3" t="n">
        <v>-0.000266840419499203</v>
      </c>
      <c r="W39" s="3" t="n">
        <v>0.000255558057688176</v>
      </c>
      <c r="X39" s="3" t="n">
        <v>1.12220845949195E-006</v>
      </c>
      <c r="Y39" s="3" t="n">
        <v>4.50316765636671E-005</v>
      </c>
      <c r="Z39" s="3" t="n">
        <v>0.000321382365655154</v>
      </c>
      <c r="AA39" s="3" t="n">
        <v>0.000218782734009437</v>
      </c>
      <c r="AB39" s="3" t="n">
        <v>-0.228104218840599</v>
      </c>
      <c r="AC39" s="3" t="n">
        <v>-0.0374088175594806</v>
      </c>
      <c r="AD39" s="3" t="n">
        <v>0.000266334565822035</v>
      </c>
      <c r="AE39" s="3" t="n">
        <v>-0.00085319677600637</v>
      </c>
      <c r="AF39" s="3" t="n">
        <v>2.31285303016193E-005</v>
      </c>
      <c r="AG39" s="3" t="n">
        <v>-4.98006447742227E-005</v>
      </c>
      <c r="AH39" s="2"/>
      <c r="AI39" s="2"/>
      <c r="AJ39" s="2"/>
      <c r="AK39" s="2"/>
      <c r="AL39" s="2" t="n">
        <v>-0.041188545525074</v>
      </c>
      <c r="AM39" s="2" t="n">
        <v>0.0704827308654785</v>
      </c>
      <c r="AN39" s="3" t="n">
        <v>-0.00056713935919106</v>
      </c>
      <c r="AO39" s="3" t="n">
        <v>0.000261548499111086</v>
      </c>
      <c r="AP39" s="3" t="n">
        <v>-0.00018251544679515</v>
      </c>
      <c r="AQ39" s="3" t="n">
        <v>-0.000170953091583214</v>
      </c>
      <c r="AR39" s="3" t="n">
        <v>0.000283194967778399</v>
      </c>
      <c r="AS39" s="3" t="n">
        <v>-0.000826373230665922</v>
      </c>
      <c r="AT39" s="3" t="n">
        <v>-0.283522576093673</v>
      </c>
      <c r="AU39" s="3" t="n">
        <v>-0.122522450983524</v>
      </c>
      <c r="AV39" s="3" t="n">
        <v>0.000733215652871877</v>
      </c>
      <c r="AW39" s="3" t="n">
        <v>-0.000567984534427523</v>
      </c>
      <c r="AX39" s="2"/>
      <c r="AY39" s="2"/>
      <c r="AZ39" s="2"/>
      <c r="BA39" s="2"/>
      <c r="BB39" s="2"/>
      <c r="BC39" s="2"/>
      <c r="BD39" s="3" t="n">
        <v>-0.0306633841246366</v>
      </c>
      <c r="BE39" s="3" t="n">
        <v>0.0311980191618204</v>
      </c>
      <c r="BF39" s="3" t="n">
        <v>-0.000155348752741701</v>
      </c>
      <c r="BG39" s="3" t="n">
        <v>-3.06688707496505E-005</v>
      </c>
      <c r="BH39" s="3" t="n">
        <v>-1.15657940114033E-006</v>
      </c>
      <c r="BI39" s="3" t="n">
        <v>-0.000102091464214026</v>
      </c>
      <c r="BJ39" s="3" t="n">
        <v>0.000612264324445277</v>
      </c>
      <c r="BK39" s="3" t="n">
        <v>-0.000424861500505358</v>
      </c>
      <c r="BL39" s="3" t="n">
        <v>-0.0531650595366954</v>
      </c>
      <c r="BM39" s="3" t="n">
        <v>-0.244743227958679</v>
      </c>
      <c r="BN39" s="2"/>
      <c r="BO39" s="2"/>
      <c r="BP39" s="2"/>
      <c r="BQ39" s="2"/>
      <c r="BR39" s="2"/>
      <c r="BS39" s="2"/>
      <c r="BT39" s="2"/>
      <c r="BU39" s="2"/>
      <c r="BV39" s="2" t="n">
        <v>-0.0309001524001359</v>
      </c>
      <c r="BW39" s="2" t="n">
        <v>0.0800912529230117</v>
      </c>
      <c r="BX39" s="3" t="n">
        <v>0.00030054961098358</v>
      </c>
      <c r="BY39" s="3" t="n">
        <v>7.53522690501995E-005</v>
      </c>
      <c r="BZ39" s="3" t="n">
        <v>-0.000202842507860623</v>
      </c>
      <c r="CA39" s="3" t="n">
        <v>0.000313480966724455</v>
      </c>
      <c r="CB39" s="3" t="n">
        <v>9.19283920666202E-005</v>
      </c>
      <c r="CC39" s="3" t="n">
        <v>-0.000201022514374926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37667091935873</v>
      </c>
      <c r="CO39" s="2" t="n">
        <v>0.0410677790641784</v>
      </c>
      <c r="CP39" s="3" t="n">
        <v>0.000127376304590143</v>
      </c>
      <c r="CQ39" s="3" t="n">
        <v>0.000344910775311291</v>
      </c>
      <c r="CR39" s="3" t="n">
        <v>-5.05650023114867E-005</v>
      </c>
      <c r="CS39" s="3" t="n">
        <v>-2.07513403438497E-005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 t="n">
        <v>-0.026729367673397</v>
      </c>
      <c r="DG39" s="3" t="n">
        <v>0.0898122265934944</v>
      </c>
      <c r="DH39" s="3" t="n">
        <v>-0.000145604295539669</v>
      </c>
      <c r="DI39" s="3" t="n">
        <v>0.000694475718773901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402092821896076</v>
      </c>
      <c r="DY39" s="3" t="n">
        <v>0.049068909138441</v>
      </c>
    </row>
    <row r="40" customFormat="false" ht="11.25" hidden="false" customHeight="false" outlineLevel="0" collapsed="false">
      <c r="A40" s="1" t="n">
        <v>34</v>
      </c>
      <c r="B40" s="2" t="n">
        <v>-0.0131797725334763</v>
      </c>
      <c r="C40" s="2" t="n">
        <v>0.0921855866909027</v>
      </c>
      <c r="D40" s="3" t="n">
        <v>0.000247988442424684</v>
      </c>
      <c r="E40" s="3" t="n">
        <v>-3.22066807711962E-005</v>
      </c>
      <c r="F40" s="3" t="n">
        <v>-0.000491591694299131</v>
      </c>
      <c r="G40" s="3" t="n">
        <v>0.000184547330718487</v>
      </c>
      <c r="H40" s="3" t="n">
        <v>0.000223884562728926</v>
      </c>
      <c r="I40" s="3" t="n">
        <v>-0.000273595273029059</v>
      </c>
      <c r="J40" s="3" t="n">
        <v>-0.19658787548542</v>
      </c>
      <c r="K40" s="3" t="n">
        <v>-0.22259671986103</v>
      </c>
      <c r="L40" s="3" t="n">
        <v>-0.000350613438058644</v>
      </c>
      <c r="M40" s="3" t="n">
        <v>-0.000106837891507893</v>
      </c>
      <c r="N40" s="3" t="n">
        <v>0.000235404877457767</v>
      </c>
      <c r="O40" s="3" t="n">
        <v>8.77207567100413E-005</v>
      </c>
      <c r="P40" s="3" t="n">
        <v>0.000147971761180087</v>
      </c>
      <c r="Q40" s="3" t="n">
        <v>0.00014299618487712</v>
      </c>
      <c r="R40" s="2"/>
      <c r="S40" s="2"/>
      <c r="T40" s="2" t="n">
        <v>-0.014590005390346</v>
      </c>
      <c r="U40" s="2" t="n">
        <v>0.0489788353443145</v>
      </c>
      <c r="V40" s="3" t="n">
        <v>-0.000243738235440105</v>
      </c>
      <c r="W40" s="3" t="n">
        <v>0.000237957763602025</v>
      </c>
      <c r="X40" s="3" t="n">
        <v>-2.15019772440427E-005</v>
      </c>
      <c r="Y40" s="3" t="n">
        <v>-2.68838321062503E-005</v>
      </c>
      <c r="Z40" s="3" t="n">
        <v>-0.000249895092565566</v>
      </c>
      <c r="AA40" s="3" t="n">
        <v>-0.000238181484746746</v>
      </c>
      <c r="AB40" s="3" t="n">
        <v>0.208122119307518</v>
      </c>
      <c r="AC40" s="3" t="n">
        <v>0.0833908542990684</v>
      </c>
      <c r="AD40" s="3" t="n">
        <v>-0.000446803285740315</v>
      </c>
      <c r="AE40" s="3" t="n">
        <v>0.000773153209593147</v>
      </c>
      <c r="AF40" s="3" t="n">
        <v>-3.63003018719609E-005</v>
      </c>
      <c r="AG40" s="3" t="n">
        <v>7.04079066053964E-005</v>
      </c>
      <c r="AH40" s="2"/>
      <c r="AI40" s="2"/>
      <c r="AJ40" s="2"/>
      <c r="AK40" s="2"/>
      <c r="AL40" s="2" t="n">
        <v>-0.031961478292942</v>
      </c>
      <c r="AM40" s="2" t="n">
        <v>0.0663955435156822</v>
      </c>
      <c r="AN40" s="3" t="n">
        <v>-0.000496726017445325</v>
      </c>
      <c r="AO40" s="3" t="n">
        <v>0.000253639183938503</v>
      </c>
      <c r="AP40" s="3" t="n">
        <v>0.000115203300083521</v>
      </c>
      <c r="AQ40" s="3" t="n">
        <v>0.000189686761586926</v>
      </c>
      <c r="AR40" s="3" t="n">
        <v>-0.000448675767984241</v>
      </c>
      <c r="AS40" s="3" t="n">
        <v>0.000767705030739307</v>
      </c>
      <c r="AT40" s="3" t="n">
        <v>0.244910299777984</v>
      </c>
      <c r="AU40" s="3" t="n">
        <v>0.178062915802002</v>
      </c>
      <c r="AV40" s="3" t="n">
        <v>-0.000804328243248164</v>
      </c>
      <c r="AW40" s="3" t="n">
        <v>0.000443208293290808</v>
      </c>
      <c r="AX40" s="2"/>
      <c r="AY40" s="2"/>
      <c r="AZ40" s="2"/>
      <c r="BA40" s="2"/>
      <c r="BB40" s="2"/>
      <c r="BC40" s="2"/>
      <c r="BD40" s="3" t="n">
        <v>0.010094653815031</v>
      </c>
      <c r="BE40" s="3" t="n">
        <v>0.0476487204432487</v>
      </c>
      <c r="BF40" s="3" t="n">
        <v>0.000178419926669448</v>
      </c>
      <c r="BG40" s="3" t="n">
        <v>0.000103143422165885</v>
      </c>
      <c r="BH40" s="3" t="n">
        <v>-2.73110290436307E-005</v>
      </c>
      <c r="BI40" s="3" t="n">
        <v>0.000104097925941459</v>
      </c>
      <c r="BJ40" s="3" t="n">
        <v>-0.000725866644643247</v>
      </c>
      <c r="BK40" s="3" t="n">
        <v>0.000283246976323425</v>
      </c>
      <c r="BL40" s="3" t="n">
        <v>-0.00987771153450012</v>
      </c>
      <c r="BM40" s="3" t="n">
        <v>0.243516206741333</v>
      </c>
      <c r="BN40" s="2"/>
      <c r="BO40" s="2"/>
      <c r="BP40" s="2"/>
      <c r="BQ40" s="2"/>
      <c r="BR40" s="2"/>
      <c r="BS40" s="2"/>
      <c r="BT40" s="2"/>
      <c r="BU40" s="2"/>
      <c r="BV40" s="2" t="n">
        <v>-0.0169790182262659</v>
      </c>
      <c r="BW40" s="2" t="n">
        <v>0.0849590152502059</v>
      </c>
      <c r="BX40" s="3" t="n">
        <v>0.00027382600819692</v>
      </c>
      <c r="BY40" s="3" t="n">
        <v>-9.73713031271472E-006</v>
      </c>
      <c r="BZ40" s="3" t="n">
        <v>-3.45549233315978E-005</v>
      </c>
      <c r="CA40" s="3" t="n">
        <v>0.000342388579156249</v>
      </c>
      <c r="CB40" s="3" t="n">
        <v>-4.61529780295677E-005</v>
      </c>
      <c r="CC40" s="3" t="n">
        <v>-0.000292284064926207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236905347555875</v>
      </c>
      <c r="CO40" s="2" t="n">
        <v>0.0556950531899929</v>
      </c>
      <c r="CP40" s="3" t="n">
        <v>0.000134514004457742</v>
      </c>
      <c r="CQ40" s="3" t="n">
        <v>0.00029019481735304</v>
      </c>
      <c r="CR40" s="3" t="n">
        <v>-4.46777339675463E-005</v>
      </c>
      <c r="CS40" s="3" t="n">
        <v>-4.00887402065564E-005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0.00166409194935113</v>
      </c>
      <c r="DG40" s="2" t="n">
        <v>0.0960206165909767</v>
      </c>
      <c r="DH40" s="3" t="n">
        <v>1.80366423592204E-005</v>
      </c>
      <c r="DI40" s="3" t="n">
        <v>0.000595294230151921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-0.0135291218757629</v>
      </c>
      <c r="DY40" s="3" t="n">
        <v>0.045621782541275</v>
      </c>
    </row>
    <row r="41" customFormat="false" ht="11.25" hidden="false" customHeight="false" outlineLevel="0" collapsed="false">
      <c r="A41" s="1" t="n">
        <v>35</v>
      </c>
      <c r="B41" s="2" t="n">
        <v>0.00125238089822232</v>
      </c>
      <c r="C41" s="3" t="n">
        <v>0.0903671830892562</v>
      </c>
      <c r="D41" s="3" t="n">
        <v>0.000191835832083597</v>
      </c>
      <c r="E41" s="3" t="n">
        <v>-0.00010303111776011</v>
      </c>
      <c r="F41" s="3" t="n">
        <v>-0.000450577965239062</v>
      </c>
      <c r="G41" s="3" t="n">
        <v>0.000297495134873315</v>
      </c>
      <c r="H41" s="3" t="n">
        <v>0.000167094665812328</v>
      </c>
      <c r="I41" s="3" t="n">
        <v>-0.000338746147463098</v>
      </c>
      <c r="J41" s="3" t="n">
        <v>0.161125376820564</v>
      </c>
      <c r="K41" s="3" t="n">
        <v>0.24177910387516</v>
      </c>
      <c r="L41" s="3" t="n">
        <v>0.000299024977721273</v>
      </c>
      <c r="M41" s="3" t="n">
        <v>0.000141698867082595</v>
      </c>
      <c r="N41" s="3" t="n">
        <v>-0.000198020890820771</v>
      </c>
      <c r="O41" s="3" t="n">
        <v>-0.000104003534943331</v>
      </c>
      <c r="P41" s="3" t="n">
        <v>-0.000123231875477358</v>
      </c>
      <c r="Q41" s="3" t="n">
        <v>-0.000222732633119449</v>
      </c>
      <c r="R41" s="2"/>
      <c r="S41" s="2"/>
      <c r="T41" s="2" t="n">
        <v>-0.00734570110216736</v>
      </c>
      <c r="U41" s="2" t="n">
        <v>0.048737172037363</v>
      </c>
      <c r="V41" s="3" t="n">
        <v>-0.000124202008009888</v>
      </c>
      <c r="W41" s="3" t="n">
        <v>0.000190170903806574</v>
      </c>
      <c r="X41" s="3" t="n">
        <v>1.56170426635071E-005</v>
      </c>
      <c r="Y41" s="3" t="n">
        <v>-4.89647572976537E-005</v>
      </c>
      <c r="Z41" s="3" t="n">
        <v>0.000174312735907733</v>
      </c>
      <c r="AA41" s="3" t="n">
        <v>0.000252185156568884</v>
      </c>
      <c r="AB41" s="3" t="n">
        <v>-0.179596647620201</v>
      </c>
      <c r="AC41" s="3" t="n">
        <v>-0.12281833589077</v>
      </c>
      <c r="AD41" s="3" t="n">
        <v>0.000607492343988269</v>
      </c>
      <c r="AE41" s="3" t="n">
        <v>-0.000672140391543507</v>
      </c>
      <c r="AF41" s="3" t="n">
        <v>5.54484577151015E-005</v>
      </c>
      <c r="AG41" s="3" t="n">
        <v>-4.97342261951416E-005</v>
      </c>
      <c r="AH41" s="2"/>
      <c r="AI41" s="2"/>
      <c r="AJ41" s="2"/>
      <c r="AK41" s="2"/>
      <c r="AL41" s="2" t="n">
        <v>-0.0179435368627309</v>
      </c>
      <c r="AM41" s="2" t="n">
        <v>0.0645396783947944</v>
      </c>
      <c r="AN41" s="3" t="n">
        <v>-0.000297010788926854</v>
      </c>
      <c r="AO41" s="3" t="n">
        <v>0.000227578522753901</v>
      </c>
      <c r="AP41" s="3" t="n">
        <v>-3.98913580283988E-005</v>
      </c>
      <c r="AQ41" s="3" t="n">
        <v>-0.000194826818187721</v>
      </c>
      <c r="AR41" s="3" t="n">
        <v>0.000611232710070908</v>
      </c>
      <c r="AS41" s="3" t="n">
        <v>-0.00065066252136603</v>
      </c>
      <c r="AT41" s="3" t="n">
        <v>-0.196025282144546</v>
      </c>
      <c r="AU41" s="3" t="n">
        <v>-0.222967252135276</v>
      </c>
      <c r="AV41" s="3" t="n">
        <v>0.000911833660211414</v>
      </c>
      <c r="AW41" s="3" t="n">
        <v>-0.000225714611588046</v>
      </c>
      <c r="AX41" s="2"/>
      <c r="AY41" s="2"/>
      <c r="AZ41" s="2"/>
      <c r="BA41" s="2"/>
      <c r="BB41" s="2"/>
      <c r="BC41" s="2"/>
      <c r="BD41" s="3" t="n">
        <v>0.0154683720320463</v>
      </c>
      <c r="BE41" s="3" t="n">
        <v>0.0272776428610086</v>
      </c>
      <c r="BF41" s="3" t="n">
        <v>-0.000169134073075838</v>
      </c>
      <c r="BG41" s="3" t="n">
        <v>-0.00020034633053001</v>
      </c>
      <c r="BH41" s="3" t="n">
        <v>6.9008587161079E-005</v>
      </c>
      <c r="BI41" s="3" t="n">
        <v>-9.47330554481595E-005</v>
      </c>
      <c r="BJ41" s="3" t="n">
        <v>0.000806897121947258</v>
      </c>
      <c r="BK41" s="3" t="n">
        <v>-0.000137843147967942</v>
      </c>
      <c r="BL41" s="3" t="n">
        <v>0.0684747621417045</v>
      </c>
      <c r="BM41" s="3" t="n">
        <v>-0.226952865719795</v>
      </c>
      <c r="BN41" s="2"/>
      <c r="BO41" s="2"/>
      <c r="BP41" s="2"/>
      <c r="BQ41" s="2"/>
      <c r="BR41" s="2"/>
      <c r="BS41" s="2"/>
      <c r="BT41" s="2"/>
      <c r="BU41" s="2"/>
      <c r="BV41" s="2" t="n">
        <v>0.0176319200545549</v>
      </c>
      <c r="BW41" s="2" t="n">
        <v>0.0948255211114883</v>
      </c>
      <c r="BX41" s="3" t="n">
        <v>0.000240701949223876</v>
      </c>
      <c r="BY41" s="3" t="n">
        <v>-0.000167177931871265</v>
      </c>
      <c r="BZ41" s="3" t="n">
        <v>0.000109766406239941</v>
      </c>
      <c r="CA41" s="3" t="n">
        <v>0.000372971437172964</v>
      </c>
      <c r="CB41" s="3" t="n">
        <v>-3.6142624594504E-005</v>
      </c>
      <c r="CC41" s="3" t="n">
        <v>-0.000292465614620596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-0.00610440457239747</v>
      </c>
      <c r="CO41" s="2" t="n">
        <v>0.060947511345148</v>
      </c>
      <c r="CP41" s="3" t="n">
        <v>0.000234174658544361</v>
      </c>
      <c r="CQ41" s="3" t="n">
        <v>0.000166265919688157</v>
      </c>
      <c r="CR41" s="3" t="n">
        <v>-5.15044812345877E-005</v>
      </c>
      <c r="CS41" s="3" t="n">
        <v>-8.02769791334867E-005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 t="n">
        <v>0.0261316243559122</v>
      </c>
      <c r="DG41" s="2" t="n">
        <v>0.0914274975657463</v>
      </c>
      <c r="DH41" s="3" t="n">
        <v>0.000255369261140003</v>
      </c>
      <c r="DI41" s="3" t="n">
        <v>0.000386289699235931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-0.000666080683004111</v>
      </c>
      <c r="DY41" s="3" t="n">
        <v>0.0672438889741897</v>
      </c>
    </row>
    <row r="42" customFormat="false" ht="11.25" hidden="false" customHeight="false" outlineLevel="0" collapsed="false">
      <c r="A42" s="1" t="n">
        <v>36</v>
      </c>
      <c r="B42" s="2" t="n">
        <v>0.0444789864122867</v>
      </c>
      <c r="C42" s="2" t="n">
        <v>0.0963043645024299</v>
      </c>
      <c r="D42" s="3" t="n">
        <v>0.000213749153772369</v>
      </c>
      <c r="E42" s="3" t="n">
        <v>-0.000202308350708335</v>
      </c>
      <c r="F42" s="3" t="n">
        <v>-0.000406570645282045</v>
      </c>
      <c r="G42" s="3" t="n">
        <v>0.000462024618173018</v>
      </c>
      <c r="H42" s="3" t="n">
        <v>0.000198695459403097</v>
      </c>
      <c r="I42" s="3" t="n">
        <v>-0.000343460240401327</v>
      </c>
      <c r="J42" s="3" t="n">
        <v>-0.123510345816612</v>
      </c>
      <c r="K42" s="3" t="n">
        <v>-0.256334453821182</v>
      </c>
      <c r="L42" s="3" t="n">
        <v>-0.00025083840591833</v>
      </c>
      <c r="M42" s="3" t="n">
        <v>-0.000159760427777655</v>
      </c>
      <c r="N42" s="3" t="n">
        <v>0.000156492940732277</v>
      </c>
      <c r="O42" s="3" t="n">
        <v>0.000103841928648762</v>
      </c>
      <c r="P42" s="3" t="n">
        <v>9.05307388165965E-005</v>
      </c>
      <c r="Q42" s="3" t="n">
        <v>0.000299685110803693</v>
      </c>
      <c r="R42" s="2"/>
      <c r="S42" s="2"/>
      <c r="T42" s="2" t="n">
        <v>-0.00292614242061972</v>
      </c>
      <c r="U42" s="2" t="n">
        <v>0.0513638891279697</v>
      </c>
      <c r="V42" s="3" t="n">
        <v>4.78218817079323E-006</v>
      </c>
      <c r="W42" s="3" t="n">
        <v>0.000141821321449242</v>
      </c>
      <c r="X42" s="3" t="n">
        <v>3.85286912205629E-005</v>
      </c>
      <c r="Y42" s="3" t="n">
        <v>-7.18114170012995E-005</v>
      </c>
      <c r="Z42" s="3" t="n">
        <v>-0.000115370130515657</v>
      </c>
      <c r="AA42" s="3" t="n">
        <v>-0.000242720241658389</v>
      </c>
      <c r="AB42" s="3" t="n">
        <v>0.144051894545555</v>
      </c>
      <c r="AC42" s="3" t="n">
        <v>0.154177084565162</v>
      </c>
      <c r="AD42" s="3" t="n">
        <v>-0.000744150253012776</v>
      </c>
      <c r="AE42" s="3" t="n">
        <v>0.000533302838448435</v>
      </c>
      <c r="AF42" s="3" t="n">
        <v>-6.97431751177646E-005</v>
      </c>
      <c r="AG42" s="3" t="n">
        <v>1.87708319572266E-005</v>
      </c>
      <c r="AH42" s="2"/>
      <c r="AI42" s="2"/>
      <c r="AJ42" s="2"/>
      <c r="AK42" s="2"/>
      <c r="AL42" s="2" t="n">
        <v>0.00964506063610315</v>
      </c>
      <c r="AM42" s="2" t="n">
        <v>0.0675102621316909</v>
      </c>
      <c r="AN42" s="3" t="n">
        <v>-0.000127629726193845</v>
      </c>
      <c r="AO42" s="3" t="n">
        <v>0.000258089450653642</v>
      </c>
      <c r="AP42" s="3" t="n">
        <v>-2.15769869100768E-005</v>
      </c>
      <c r="AQ42" s="3" t="n">
        <v>0.000161448086146265</v>
      </c>
      <c r="AR42" s="3" t="n">
        <v>-0.000752363004721701</v>
      </c>
      <c r="AS42" s="3" t="n">
        <v>0.000523995317053049</v>
      </c>
      <c r="AT42" s="3" t="n">
        <v>0.139326229691505</v>
      </c>
      <c r="AU42" s="3" t="n">
        <v>0.255580276250839</v>
      </c>
      <c r="AV42" s="3" t="n">
        <v>-0.000963027356192469</v>
      </c>
      <c r="AW42" s="3" t="n">
        <v>2.74238732345111E-006</v>
      </c>
      <c r="AX42" s="2"/>
      <c r="AY42" s="2"/>
      <c r="AZ42" s="2"/>
      <c r="BA42" s="2"/>
      <c r="BB42" s="2"/>
      <c r="BC42" s="2"/>
      <c r="BD42" s="3" t="n">
        <v>0.00871657487004995</v>
      </c>
      <c r="BE42" s="3" t="n">
        <v>0.0501263998448848</v>
      </c>
      <c r="BF42" s="3" t="n">
        <v>0.000129730760818347</v>
      </c>
      <c r="BG42" s="3" t="n">
        <v>0.000281249522231519</v>
      </c>
      <c r="BH42" s="3" t="n">
        <v>-9.42382102948613E-005</v>
      </c>
      <c r="BI42" s="3" t="n">
        <v>6.93561160005629E-005</v>
      </c>
      <c r="BJ42" s="3" t="n">
        <v>-0.000813942751847207</v>
      </c>
      <c r="BK42" s="3" t="n">
        <v>-5.21454858244396E-005</v>
      </c>
      <c r="BL42" s="3" t="n">
        <v>-0.119219459593296</v>
      </c>
      <c r="BM42" s="3" t="n">
        <v>0.19742801785469</v>
      </c>
      <c r="BN42" s="2"/>
      <c r="BO42" s="2"/>
      <c r="BP42" s="2"/>
      <c r="BQ42" s="2"/>
      <c r="BR42" s="2"/>
      <c r="BS42" s="2"/>
      <c r="BT42" s="2"/>
      <c r="BU42" s="2"/>
      <c r="BV42" s="2" t="n">
        <v>0.0372523292899131</v>
      </c>
      <c r="BW42" s="2" t="n">
        <v>0.0748761296272277</v>
      </c>
      <c r="BX42" s="3" t="n">
        <v>0.000162888478371314</v>
      </c>
      <c r="BY42" s="3" t="n">
        <v>-0.000281785585684701</v>
      </c>
      <c r="BZ42" s="3" t="n">
        <v>0.000264401896856725</v>
      </c>
      <c r="CA42" s="3" t="n">
        <v>0.000325673958286643</v>
      </c>
      <c r="CB42" s="3" t="n">
        <v>-0.000125802151160314</v>
      </c>
      <c r="CC42" s="3" t="n">
        <v>-0.0002777895424515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143992295488715</v>
      </c>
      <c r="CO42" s="2" t="n">
        <v>0.0622265078127384</v>
      </c>
      <c r="CP42" s="3" t="n">
        <v>0.000374906026991084</v>
      </c>
      <c r="CQ42" s="3" t="n">
        <v>4.45842997578438E-005</v>
      </c>
      <c r="CR42" s="3" t="n">
        <v>-3.10629584419075E-005</v>
      </c>
      <c r="CS42" s="3" t="n">
        <v>-9.00557788554579E-005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419902130961418</v>
      </c>
      <c r="DG42" s="2" t="n">
        <v>0.0798322483897209</v>
      </c>
      <c r="DH42" s="3" t="n">
        <v>0.000544060952961444</v>
      </c>
      <c r="DI42" s="3" t="n">
        <v>0.000199959496967494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0.0101013630628585</v>
      </c>
      <c r="DY42" s="3" t="n">
        <v>0.0609920918941497</v>
      </c>
    </row>
    <row r="43" customFormat="false" ht="11.25" hidden="false" customHeight="false" outlineLevel="0" collapsed="false">
      <c r="A43" s="1" t="n">
        <v>37</v>
      </c>
      <c r="B43" s="2" t="n">
        <v>0.0625092387199401</v>
      </c>
      <c r="C43" s="2" t="n">
        <v>0.086434856057167</v>
      </c>
      <c r="D43" s="3" t="n">
        <v>0.000199991802219301</v>
      </c>
      <c r="E43" s="3" t="n">
        <v>-0.000308612914523109</v>
      </c>
      <c r="F43" s="3" t="n">
        <v>-0.000322123785736039</v>
      </c>
      <c r="G43" s="3" t="n">
        <v>0.000535931962076574</v>
      </c>
      <c r="H43" s="3" t="n">
        <v>0.000167773992870934</v>
      </c>
      <c r="I43" s="3" t="n">
        <v>-0.00032521627144888</v>
      </c>
      <c r="J43" s="3" t="n">
        <v>0.0862354338169097</v>
      </c>
      <c r="K43" s="3" t="n">
        <v>0.264527767896652</v>
      </c>
      <c r="L43" s="3" t="n">
        <v>0.000208228317205794</v>
      </c>
      <c r="M43" s="3" t="n">
        <v>0.000150547653902322</v>
      </c>
      <c r="N43" s="3" t="n">
        <v>-0.000120689503091853</v>
      </c>
      <c r="O43" s="3" t="n">
        <v>-8.94936529221013E-005</v>
      </c>
      <c r="P43" s="3" t="n">
        <v>-1.52240709212492E-005</v>
      </c>
      <c r="Q43" s="3" t="n">
        <v>-0.000337660952936857</v>
      </c>
      <c r="R43" s="2"/>
      <c r="S43" s="2"/>
      <c r="T43" s="2" t="n">
        <v>0.017615720629692</v>
      </c>
      <c r="U43" s="3" t="n">
        <v>0.0642013028264045</v>
      </c>
      <c r="V43" s="3" t="n">
        <v>0.000136135815409943</v>
      </c>
      <c r="W43" s="3" t="n">
        <v>0.000174310218426398</v>
      </c>
      <c r="X43" s="3" t="n">
        <v>5.09243000124115E-005</v>
      </c>
      <c r="Y43" s="3" t="n">
        <v>-6.37720295344479E-005</v>
      </c>
      <c r="Z43" s="3" t="n">
        <v>5.54475591343361E-005</v>
      </c>
      <c r="AA43" s="3" t="n">
        <v>0.000216126180021092</v>
      </c>
      <c r="AB43" s="3" t="n">
        <v>-0.103654779493808</v>
      </c>
      <c r="AC43" s="3" t="n">
        <v>-0.176587477326393</v>
      </c>
      <c r="AD43" s="3" t="n">
        <v>0.000848865718580782</v>
      </c>
      <c r="AE43" s="3" t="n">
        <v>-0.000365503394277766</v>
      </c>
      <c r="AF43" s="3" t="n">
        <v>8.09367702458985E-005</v>
      </c>
      <c r="AG43" s="3" t="n">
        <v>1.72833297256147E-005</v>
      </c>
      <c r="AH43" s="2"/>
      <c r="AI43" s="2"/>
      <c r="AJ43" s="2"/>
      <c r="AK43" s="2"/>
      <c r="AL43" s="2" t="n">
        <v>0.0330369621515274</v>
      </c>
      <c r="AM43" s="3" t="n">
        <v>0.0641562715172767</v>
      </c>
      <c r="AN43" s="3" t="n">
        <v>-2.05581750378769E-006</v>
      </c>
      <c r="AO43" s="3" t="n">
        <v>0.000357502460246905</v>
      </c>
      <c r="AP43" s="3" t="n">
        <v>5.76496022404171E-005</v>
      </c>
      <c r="AQ43" s="3" t="n">
        <v>-0.000115887094580102</v>
      </c>
      <c r="AR43" s="3" t="n">
        <v>0.000854248763062059</v>
      </c>
      <c r="AS43" s="3" t="n">
        <v>-0.00033558698487468</v>
      </c>
      <c r="AT43" s="3" t="n">
        <v>-0.0778735727071762</v>
      </c>
      <c r="AU43" s="3" t="n">
        <v>-0.274179100990295</v>
      </c>
      <c r="AV43" s="3" t="n">
        <v>0.000930075824726373</v>
      </c>
      <c r="AW43" s="3" t="n">
        <v>0.000233919898164458</v>
      </c>
      <c r="AX43" s="2"/>
      <c r="AY43" s="2"/>
      <c r="AZ43" s="2"/>
      <c r="BA43" s="2"/>
      <c r="BB43" s="2"/>
      <c r="BC43" s="2"/>
      <c r="BD43" s="3" t="n">
        <v>0.0274228453636169</v>
      </c>
      <c r="BE43" s="3" t="n">
        <v>0.057961780577898</v>
      </c>
      <c r="BF43" s="3" t="n">
        <v>-5.86931200814433E-005</v>
      </c>
      <c r="BG43" s="3" t="n">
        <v>-0.000350017886376008</v>
      </c>
      <c r="BH43" s="3" t="n">
        <v>9.94730071397498E-005</v>
      </c>
      <c r="BI43" s="3" t="n">
        <v>-3.15523029712494E-005</v>
      </c>
      <c r="BJ43" s="3" t="n">
        <v>0.000766575336456298</v>
      </c>
      <c r="BK43" s="3" t="n">
        <v>0.000273647980066016</v>
      </c>
      <c r="BL43" s="3" t="n">
        <v>0.160113781690597</v>
      </c>
      <c r="BM43" s="3" t="n">
        <v>-0.156454354524612</v>
      </c>
      <c r="BN43" s="2"/>
      <c r="BO43" s="2"/>
      <c r="BP43" s="2"/>
      <c r="BQ43" s="2"/>
      <c r="BR43" s="2"/>
      <c r="BS43" s="2"/>
      <c r="BT43" s="2"/>
      <c r="BU43" s="2"/>
      <c r="BV43" s="3" t="n">
        <v>0.0563805662095546</v>
      </c>
      <c r="BW43" s="2" t="n">
        <v>0.0899178907275199</v>
      </c>
      <c r="BX43" s="3" t="n">
        <v>0.00014376280887518</v>
      </c>
      <c r="BY43" s="3" t="n">
        <v>-0.000307510723359882</v>
      </c>
      <c r="BZ43" s="3" t="n">
        <v>0.000287211471004411</v>
      </c>
      <c r="CA43" s="3" t="n">
        <v>0.000266937364358454</v>
      </c>
      <c r="CB43" s="3" t="n">
        <v>-5.33338825334794E-005</v>
      </c>
      <c r="CC43" s="3" t="n">
        <v>-0.00022064485528972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217259414494037</v>
      </c>
      <c r="CO43" s="2" t="n">
        <v>0.0529656149446964</v>
      </c>
      <c r="CP43" s="3" t="n">
        <v>0.000458348949905484</v>
      </c>
      <c r="CQ43" s="3" t="n">
        <v>-9.44349376368336E-005</v>
      </c>
      <c r="CR43" s="3" t="n">
        <v>-2.28030221478547E-005</v>
      </c>
      <c r="CS43" s="3" t="n">
        <v>-5.11840371473226E-005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673254281282424</v>
      </c>
      <c r="DG43" s="2" t="n">
        <v>0.0784269720315933</v>
      </c>
      <c r="DH43" s="3" t="n">
        <v>0.000670200621243566</v>
      </c>
      <c r="DI43" s="3" t="n">
        <v>0.000116965231427457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259066801518201</v>
      </c>
      <c r="DY43" s="3" t="n">
        <v>0.0748347118496894</v>
      </c>
    </row>
    <row r="44" customFormat="false" ht="11.25" hidden="false" customHeight="false" outlineLevel="0" collapsed="false">
      <c r="A44" s="1" t="n">
        <v>38</v>
      </c>
      <c r="B44" s="2" t="n">
        <v>0.102079585194587</v>
      </c>
      <c r="C44" s="3" t="n">
        <v>0.0628856867551803</v>
      </c>
      <c r="D44" s="3" t="n">
        <v>0.000113603535282891</v>
      </c>
      <c r="E44" s="3" t="n">
        <v>-0.000389212713344022</v>
      </c>
      <c r="F44" s="3" t="n">
        <v>-0.000195574219105765</v>
      </c>
      <c r="G44" s="3" t="n">
        <v>0.000601116509642452</v>
      </c>
      <c r="H44" s="3" t="n">
        <v>9.1836838691961E-005</v>
      </c>
      <c r="I44" s="3" t="n">
        <v>-0.000318735954351723</v>
      </c>
      <c r="J44" s="3" t="n">
        <v>-0.0459372960031032</v>
      </c>
      <c r="K44" s="3" t="n">
        <v>-0.267079323530197</v>
      </c>
      <c r="L44" s="3" t="n">
        <v>-0.000163773845997639</v>
      </c>
      <c r="M44" s="3" t="n">
        <v>-0.00016271170170512</v>
      </c>
      <c r="N44" s="3" t="n">
        <v>8.37321276776492E-005</v>
      </c>
      <c r="O44" s="3" t="n">
        <v>7.42525226087309E-005</v>
      </c>
      <c r="P44" s="3" t="n">
        <v>-7.33815686544403E-005</v>
      </c>
      <c r="Q44" s="3" t="n">
        <v>0.000407732673920691</v>
      </c>
      <c r="R44" s="2"/>
      <c r="S44" s="2"/>
      <c r="T44" s="2" t="n">
        <v>0.0365563631057739</v>
      </c>
      <c r="U44" s="2" t="n">
        <v>0.0609056092798709</v>
      </c>
      <c r="V44" s="3" t="n">
        <v>0.000233364451560191</v>
      </c>
      <c r="W44" s="3" t="n">
        <v>0.000235286701354198</v>
      </c>
      <c r="X44" s="3" t="n">
        <v>7.35727735445834E-005</v>
      </c>
      <c r="Y44" s="3" t="n">
        <v>-2.78915231319842E-005</v>
      </c>
      <c r="Z44" s="3" t="n">
        <v>-1.06989446067018E-005</v>
      </c>
      <c r="AA44" s="3" t="n">
        <v>-0.0001772960240487</v>
      </c>
      <c r="AB44" s="3" t="n">
        <v>0.0604966208338737</v>
      </c>
      <c r="AC44" s="3" t="n">
        <v>0.189152926206588</v>
      </c>
      <c r="AD44" s="3" t="n">
        <v>-0.00090820319019258</v>
      </c>
      <c r="AE44" s="3" t="n">
        <v>0.00016356716514565</v>
      </c>
      <c r="AF44" s="3" t="n">
        <v>-7.79887195676565E-005</v>
      </c>
      <c r="AG44" s="3" t="n">
        <v>-2.16368352994322E-005</v>
      </c>
      <c r="AH44" s="2"/>
      <c r="AI44" s="2"/>
      <c r="AJ44" s="2"/>
      <c r="AK44" s="2"/>
      <c r="AL44" s="3" t="n">
        <v>0.054568950086832</v>
      </c>
      <c r="AM44" s="2" t="n">
        <v>0.0667192637920379</v>
      </c>
      <c r="AN44" s="3" t="n">
        <v>3.75807467207778E-005</v>
      </c>
      <c r="AO44" s="3" t="n">
        <v>0.000458172609796747</v>
      </c>
      <c r="AP44" s="3" t="n">
        <v>-7.95421583461575E-005</v>
      </c>
      <c r="AQ44" s="3" t="n">
        <v>6.7869528720621E-005</v>
      </c>
      <c r="AR44" s="3" t="n">
        <v>-0.000907058652956038</v>
      </c>
      <c r="AS44" s="3" t="n">
        <v>0.000142877819598652</v>
      </c>
      <c r="AT44" s="3" t="n">
        <v>0.0151402708142995</v>
      </c>
      <c r="AU44" s="3" t="n">
        <v>0.278580844402313</v>
      </c>
      <c r="AV44" s="3" t="n">
        <v>-0.000850173644721508</v>
      </c>
      <c r="AW44" s="3" t="n">
        <v>-0.000418435025494545</v>
      </c>
      <c r="AX44" s="2"/>
      <c r="AY44" s="2"/>
      <c r="AZ44" s="2"/>
      <c r="BA44" s="2"/>
      <c r="BB44" s="2"/>
      <c r="BC44" s="2"/>
      <c r="BD44" s="3" t="n">
        <v>0.0256008133292198</v>
      </c>
      <c r="BE44" s="3" t="n">
        <v>0.0709892362356185</v>
      </c>
      <c r="BF44" s="3" t="n">
        <v>-4.47404745500534E-005</v>
      </c>
      <c r="BG44" s="3" t="n">
        <v>0.000402160309022292</v>
      </c>
      <c r="BH44" s="3" t="n">
        <v>-0.000106676467112265</v>
      </c>
      <c r="BI44" s="3" t="n">
        <v>1.35289810714311E-005</v>
      </c>
      <c r="BJ44" s="3" t="n">
        <v>-0.000693250156473368</v>
      </c>
      <c r="BK44" s="3" t="n">
        <v>-0.000417505099903792</v>
      </c>
      <c r="BL44" s="3" t="n">
        <v>-0.188891902565956</v>
      </c>
      <c r="BM44" s="3" t="n">
        <v>0.108634240925312</v>
      </c>
      <c r="BN44" s="2"/>
      <c r="BO44" s="2"/>
      <c r="BP44" s="2"/>
      <c r="BQ44" s="2"/>
      <c r="BR44" s="2"/>
      <c r="BS44" s="2"/>
      <c r="BT44" s="2"/>
      <c r="BU44" s="2"/>
      <c r="BV44" s="2" t="n">
        <v>0.117299377918243</v>
      </c>
      <c r="BW44" s="2" t="n">
        <v>0.0813061818480491</v>
      </c>
      <c r="BX44" s="3" t="n">
        <v>0.000149596060509793</v>
      </c>
      <c r="BY44" s="3" t="n">
        <v>-0.00044510664884001</v>
      </c>
      <c r="BZ44" s="3" t="n">
        <v>0.000301115214824676</v>
      </c>
      <c r="CA44" s="3" t="n">
        <v>0.00026371085550636</v>
      </c>
      <c r="CB44" s="3" t="n">
        <v>-0.00012344543938525</v>
      </c>
      <c r="CC44" s="3" t="n">
        <v>-0.000222874354221858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36678310483694</v>
      </c>
      <c r="CO44" s="3" t="n">
        <v>0.0580773875117301</v>
      </c>
      <c r="CP44" s="3" t="n">
        <v>0.000478777568787336</v>
      </c>
      <c r="CQ44" s="3" t="n">
        <v>-0.000143830984598025</v>
      </c>
      <c r="CR44" s="3" t="n">
        <v>1.16708679342991E-006</v>
      </c>
      <c r="CS44" s="3" t="n">
        <v>-8.62230763232219E-007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887378826737403</v>
      </c>
      <c r="DG44" s="2" t="n">
        <v>0.0710407793521881</v>
      </c>
      <c r="DH44" s="3" t="n">
        <v>0.000723027274943888</v>
      </c>
      <c r="DI44" s="3" t="n">
        <v>6.75767441862262E-005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418119318783283</v>
      </c>
      <c r="DY44" s="3" t="n">
        <v>0.0667838305234909</v>
      </c>
    </row>
    <row r="45" customFormat="false" ht="11.25" hidden="false" customHeight="false" outlineLevel="0" collapsed="false">
      <c r="A45" s="1" t="n">
        <v>39</v>
      </c>
      <c r="B45" s="2" t="n">
        <v>0.119729325175285</v>
      </c>
      <c r="C45" s="3" t="n">
        <v>0.0579748190939426</v>
      </c>
      <c r="D45" s="3" t="n">
        <v>4.45579353254288E-005</v>
      </c>
      <c r="E45" s="3" t="n">
        <v>-0.000397817319026216</v>
      </c>
      <c r="F45" s="3" t="n">
        <v>-9.188313561026E-005</v>
      </c>
      <c r="G45" s="3" t="n">
        <v>0.000628520385362207</v>
      </c>
      <c r="H45" s="3" t="n">
        <v>3.51694689015857E-005</v>
      </c>
      <c r="I45" s="3" t="n">
        <v>-0.000305705034406855</v>
      </c>
      <c r="J45" s="3" t="n">
        <v>0.0079243378713727</v>
      </c>
      <c r="K45" s="3" t="n">
        <v>0.266065269708633</v>
      </c>
      <c r="L45" s="3" t="n">
        <v>0.000141261436510831</v>
      </c>
      <c r="M45" s="3" t="n">
        <v>0.000149348939885385</v>
      </c>
      <c r="N45" s="3" t="n">
        <v>-7.75657827034592E-005</v>
      </c>
      <c r="O45" s="3" t="n">
        <v>-4.35947804362513E-005</v>
      </c>
      <c r="P45" s="3" t="n">
        <v>0.000183922427822835</v>
      </c>
      <c r="Q45" s="3" t="n">
        <v>-0.00042221660260111</v>
      </c>
      <c r="R45" s="2"/>
      <c r="S45" s="2"/>
      <c r="T45" s="2" t="n">
        <v>0.0567778870463371</v>
      </c>
      <c r="U45" s="2" t="n">
        <v>0.0527856759727001</v>
      </c>
      <c r="V45" s="3" t="n">
        <v>0.00026358847389929</v>
      </c>
      <c r="W45" s="3" t="n">
        <v>0.00027822470292449</v>
      </c>
      <c r="X45" s="3" t="n">
        <v>3.75333038391545E-005</v>
      </c>
      <c r="Y45" s="3" t="n">
        <v>-3.71644491679035E-005</v>
      </c>
      <c r="Z45" s="3" t="n">
        <v>-1.52710326801752E-005</v>
      </c>
      <c r="AA45" s="3" t="n">
        <v>0.000130277738207951</v>
      </c>
      <c r="AB45" s="3" t="n">
        <v>-0.0166065096855163</v>
      </c>
      <c r="AC45" s="3" t="n">
        <v>-0.19187593460083</v>
      </c>
      <c r="AD45" s="3" t="n">
        <v>0.000909589231014251</v>
      </c>
      <c r="AE45" s="3" t="n">
        <v>4.42339187429752E-005</v>
      </c>
      <c r="AF45" s="3" t="n">
        <v>6.04439737799111E-005</v>
      </c>
      <c r="AG45" s="3" t="n">
        <v>4.74773187306709E-005</v>
      </c>
      <c r="AH45" s="2"/>
      <c r="AI45" s="2"/>
      <c r="AJ45" s="2"/>
      <c r="AK45" s="2"/>
      <c r="AL45" s="2" t="n">
        <v>0.0756747722625732</v>
      </c>
      <c r="AM45" s="2" t="n">
        <v>0.0676421374082565</v>
      </c>
      <c r="AN45" s="3" t="n">
        <v>-1.34048359541338E-005</v>
      </c>
      <c r="AO45" s="3" t="n">
        <v>0.000540526816621422</v>
      </c>
      <c r="AP45" s="3" t="n">
        <v>0.000115313137939665</v>
      </c>
      <c r="AQ45" s="3" t="n">
        <v>-2.16989938053302E-005</v>
      </c>
      <c r="AR45" s="3" t="n">
        <v>0.00091329007409513</v>
      </c>
      <c r="AS45" s="3" t="n">
        <v>6.64511899231001E-005</v>
      </c>
      <c r="AT45" s="3" t="n">
        <v>0.0456215851008892</v>
      </c>
      <c r="AU45" s="3" t="n">
        <v>-0.269425690174102</v>
      </c>
      <c r="AV45" s="3" t="n">
        <v>0.000713568239007145</v>
      </c>
      <c r="AW45" s="3" t="n">
        <v>0.000599537452217191</v>
      </c>
      <c r="AX45" s="2"/>
      <c r="AY45" s="2"/>
      <c r="AZ45" s="2"/>
      <c r="BA45" s="2"/>
      <c r="BB45" s="2"/>
      <c r="BC45" s="2"/>
      <c r="BD45" s="3" t="n">
        <v>0.0591705255210399</v>
      </c>
      <c r="BE45" s="3" t="n">
        <v>0.0875544473528862</v>
      </c>
      <c r="BF45" s="3" t="n">
        <v>0.000153412052895873</v>
      </c>
      <c r="BG45" s="3" t="n">
        <v>-0.000449464016128331</v>
      </c>
      <c r="BH45" s="3" t="n">
        <v>0.000101668847491964</v>
      </c>
      <c r="BI45" s="3" t="n">
        <v>1.74342840182362E-005</v>
      </c>
      <c r="BJ45" s="3" t="n">
        <v>0.00057110603665933</v>
      </c>
      <c r="BK45" s="3" t="n">
        <v>0.000549465999938547</v>
      </c>
      <c r="BL45" s="3" t="n">
        <v>0.203638777136802</v>
      </c>
      <c r="BM45" s="3" t="n">
        <v>-0.0558406896889209</v>
      </c>
      <c r="BN45" s="2"/>
      <c r="BO45" s="2"/>
      <c r="BP45" s="2"/>
      <c r="BQ45" s="2"/>
      <c r="BR45" s="2"/>
      <c r="BS45" s="2"/>
      <c r="BT45" s="2"/>
      <c r="BU45" s="2"/>
      <c r="BV45" s="2" t="n">
        <v>0.12895181775093</v>
      </c>
      <c r="BW45" s="3" t="n">
        <v>0.0338365174829959</v>
      </c>
      <c r="BX45" s="3" t="n">
        <v>-7.7994545790716E-006</v>
      </c>
      <c r="BY45" s="3" t="n">
        <v>-0.00051315373275429</v>
      </c>
      <c r="BZ45" s="3" t="n">
        <v>0.000340737809892743</v>
      </c>
      <c r="CA45" s="3" t="n">
        <v>0.000172778076375834</v>
      </c>
      <c r="CB45" s="3" t="n">
        <v>-0.000172612664755433</v>
      </c>
      <c r="CC45" s="3" t="n">
        <v>-0.000156448455527424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628713518381118</v>
      </c>
      <c r="CO45" s="2" t="n">
        <v>0.0552974008023738</v>
      </c>
      <c r="CP45" s="3" t="n">
        <v>0.000460712239146232</v>
      </c>
      <c r="CQ45" s="3" t="n">
        <v>-0.000140539268613793</v>
      </c>
      <c r="CR45" s="3" t="n">
        <v>-2.12341274163918E-006</v>
      </c>
      <c r="CS45" s="3" t="n">
        <v>3.8215919630602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03259168565273</v>
      </c>
      <c r="DG45" s="3" t="n">
        <v>0.0647336840629577</v>
      </c>
      <c r="DH45" s="3" t="n">
        <v>0.000594649405684322</v>
      </c>
      <c r="DI45" s="3" t="n">
        <v>-3.77279757231008E-005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596417933702468</v>
      </c>
      <c r="DY45" s="3" t="n">
        <v>0.0694843605160713</v>
      </c>
    </row>
    <row r="46" customFormat="false" ht="11.25" hidden="false" customHeight="false" outlineLevel="0" collapsed="false">
      <c r="A46" s="1" t="n">
        <v>40</v>
      </c>
      <c r="B46" s="2" t="n">
        <v>0.119954980909824</v>
      </c>
      <c r="C46" s="2" t="n">
        <v>0.0360827036201953</v>
      </c>
      <c r="D46" s="3" t="n">
        <v>-4.23971687268931E-005</v>
      </c>
      <c r="E46" s="3" t="n">
        <v>-0.000399663607822731</v>
      </c>
      <c r="F46" s="3" t="n">
        <v>0.000111533343442715</v>
      </c>
      <c r="G46" s="3" t="n">
        <v>0.000603743363171815</v>
      </c>
      <c r="H46" s="3" t="n">
        <v>-0.000144426769111305</v>
      </c>
      <c r="I46" s="3" t="n">
        <v>-0.000306032947264611</v>
      </c>
      <c r="J46" s="3" t="n">
        <v>0.0274252537637949</v>
      </c>
      <c r="K46" s="3" t="n">
        <v>-0.26061537861824</v>
      </c>
      <c r="L46" s="3" t="n">
        <v>-0.000134382309624925</v>
      </c>
      <c r="M46" s="3" t="n">
        <v>-0.000136191520141437</v>
      </c>
      <c r="N46" s="3" t="n">
        <v>7.66019511502236E-005</v>
      </c>
      <c r="O46" s="3" t="n">
        <v>7.74768250266788E-006</v>
      </c>
      <c r="P46" s="3" t="n">
        <v>-0.000320973951602354</v>
      </c>
      <c r="Q46" s="3" t="n">
        <v>0.000413842819398269</v>
      </c>
      <c r="R46" s="2"/>
      <c r="S46" s="2"/>
      <c r="T46" s="2" t="n">
        <v>0.0691650286316871</v>
      </c>
      <c r="U46" s="2" t="n">
        <v>0.0510232746601104</v>
      </c>
      <c r="V46" s="3" t="n">
        <v>0.000242058027652092</v>
      </c>
      <c r="W46" s="3" t="n">
        <v>0.000299153645755723</v>
      </c>
      <c r="X46" s="3" t="n">
        <v>2.68631047219969E-005</v>
      </c>
      <c r="Y46" s="3" t="n">
        <v>-9.71331246546469E-006</v>
      </c>
      <c r="Z46" s="3" t="n">
        <v>2.32499660342E-005</v>
      </c>
      <c r="AA46" s="3" t="n">
        <v>-9.57748998189345E-005</v>
      </c>
      <c r="AB46" s="3" t="n">
        <v>-0.0255420859903097</v>
      </c>
      <c r="AC46" s="3" t="n">
        <v>0.185251384973526</v>
      </c>
      <c r="AD46" s="3" t="n">
        <v>-0.000858635292388498</v>
      </c>
      <c r="AE46" s="3" t="n">
        <v>-0.000241427653236314</v>
      </c>
      <c r="AF46" s="3" t="n">
        <v>-3.75620984414126E-005</v>
      </c>
      <c r="AG46" s="3" t="n">
        <v>-5.3475669119507E-005</v>
      </c>
      <c r="AH46" s="2"/>
      <c r="AI46" s="2"/>
      <c r="AJ46" s="2"/>
      <c r="AK46" s="2"/>
      <c r="AL46" s="2" t="n">
        <v>0.0950472131371498</v>
      </c>
      <c r="AM46" s="3" t="n">
        <v>0.0517583340406417</v>
      </c>
      <c r="AN46" s="3" t="n">
        <v>1.49431862155324E-005</v>
      </c>
      <c r="AO46" s="3" t="n">
        <v>0.000552809273358434</v>
      </c>
      <c r="AP46" s="3" t="n">
        <v>-0.000103706523077562</v>
      </c>
      <c r="AQ46" s="3" t="n">
        <v>-2.59054431808181E-005</v>
      </c>
      <c r="AR46" s="3" t="n">
        <v>-0.000873924640472978</v>
      </c>
      <c r="AS46" s="3" t="n">
        <v>-0.000263034948147833</v>
      </c>
      <c r="AT46" s="3" t="n">
        <v>-0.101724348962307</v>
      </c>
      <c r="AU46" s="3" t="n">
        <v>0.247119337320327</v>
      </c>
      <c r="AV46" s="3" t="n">
        <v>-0.000557692430447787</v>
      </c>
      <c r="AW46" s="3" t="n">
        <v>-0.000710971129592508</v>
      </c>
      <c r="AX46" s="2"/>
      <c r="AY46" s="2"/>
      <c r="AZ46" s="2"/>
      <c r="BA46" s="2"/>
      <c r="BB46" s="2"/>
      <c r="BC46" s="2"/>
      <c r="BD46" s="3" t="n">
        <v>0.0842820107936859</v>
      </c>
      <c r="BE46" s="3" t="n">
        <v>0.0466745756566524</v>
      </c>
      <c r="BF46" s="3" t="n">
        <v>-0.000289525400148704</v>
      </c>
      <c r="BG46" s="3" t="n">
        <v>0.000429373496444895</v>
      </c>
      <c r="BH46" s="3" t="n">
        <v>-7.63108691899105E-005</v>
      </c>
      <c r="BI46" s="3" t="n">
        <v>-4.34234316344372E-005</v>
      </c>
      <c r="BJ46" s="3" t="n">
        <v>-0.000433941429946571</v>
      </c>
      <c r="BK46" s="3" t="n">
        <v>-0.00064469629433006</v>
      </c>
      <c r="BL46" s="3" t="n">
        <v>-0.206115767359733</v>
      </c>
      <c r="BM46" s="3" t="n">
        <v>0.0018556920113042</v>
      </c>
      <c r="BN46" s="2"/>
      <c r="BO46" s="2"/>
      <c r="BP46" s="2"/>
      <c r="BQ46" s="2"/>
      <c r="BR46" s="2"/>
      <c r="BS46" s="2"/>
      <c r="BT46" s="2"/>
      <c r="BU46" s="2"/>
      <c r="BV46" s="2" t="n">
        <v>0.119402818381786</v>
      </c>
      <c r="BW46" s="2" t="n">
        <v>0.0326735787093639</v>
      </c>
      <c r="BX46" s="3" t="n">
        <v>-8.27004405437037E-005</v>
      </c>
      <c r="BY46" s="3" t="n">
        <v>-0.000433937908383086</v>
      </c>
      <c r="BZ46" s="3" t="n">
        <v>0.000245960924075916</v>
      </c>
      <c r="CA46" s="3" t="n">
        <v>3.89883134630508E-005</v>
      </c>
      <c r="CB46" s="3" t="n">
        <v>-0.000215015446883626</v>
      </c>
      <c r="CC46" s="3" t="n">
        <v>1.32713794300798E-005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745615661144256</v>
      </c>
      <c r="CO46" s="2" t="n">
        <v>0.0346748866140842</v>
      </c>
      <c r="CP46" s="3" t="n">
        <v>0.000370510591892525</v>
      </c>
      <c r="CQ46" s="3" t="n">
        <v>-0.000202169525437057</v>
      </c>
      <c r="CR46" s="3" t="n">
        <v>1.40278007165761E-006</v>
      </c>
      <c r="CS46" s="3" t="n">
        <v>5.57180355826858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2239084392786</v>
      </c>
      <c r="DG46" s="3" t="n">
        <v>0.0681356489658355</v>
      </c>
      <c r="DH46" s="3" t="n">
        <v>0.000415265734773129</v>
      </c>
      <c r="DI46" s="3" t="n">
        <v>-0.000207769669941626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553045384585857</v>
      </c>
      <c r="DY46" s="3" t="n">
        <v>0.0546137988567352</v>
      </c>
    </row>
    <row r="47" customFormat="false" ht="11.25" hidden="false" customHeight="false" outlineLevel="0" collapsed="false">
      <c r="A47" s="1" t="n">
        <v>41</v>
      </c>
      <c r="B47" s="2" t="n">
        <v>0.12316109240055</v>
      </c>
      <c r="C47" s="2" t="n">
        <v>0.0140268635004758</v>
      </c>
      <c r="D47" s="3" t="n">
        <v>-0.000163612552569247</v>
      </c>
      <c r="E47" s="3" t="n">
        <v>-0.000383649166906252</v>
      </c>
      <c r="F47" s="3" t="n">
        <v>0.000274229882052168</v>
      </c>
      <c r="G47" s="3" t="n">
        <v>0.000556823855731636</v>
      </c>
      <c r="H47" s="3" t="n">
        <v>-0.000216628104681149</v>
      </c>
      <c r="I47" s="3" t="n">
        <v>-0.000241912115598097</v>
      </c>
      <c r="J47" s="3" t="n">
        <v>-0.0617245696485042</v>
      </c>
      <c r="K47" s="3" t="n">
        <v>0.249204099178314</v>
      </c>
      <c r="L47" s="3" t="n">
        <v>0.000122678524348884</v>
      </c>
      <c r="M47" s="3" t="n">
        <v>0.000114655624201986</v>
      </c>
      <c r="N47" s="3" t="n">
        <v>-9.39239107538014E-005</v>
      </c>
      <c r="O47" s="3" t="n">
        <v>2.14340288948733E-005</v>
      </c>
      <c r="P47" s="3" t="n">
        <v>0.000427314633270725</v>
      </c>
      <c r="Q47" s="3" t="n">
        <v>-0.000370422843843698</v>
      </c>
      <c r="R47" s="2"/>
      <c r="S47" s="2"/>
      <c r="T47" s="2" t="n">
        <v>0.0802510827779769</v>
      </c>
      <c r="U47" s="3" t="n">
        <v>0.0362115353345871</v>
      </c>
      <c r="V47" s="3" t="n">
        <v>0.000206723183509893</v>
      </c>
      <c r="W47" s="3" t="n">
        <v>0.000253862846875563</v>
      </c>
      <c r="X47" s="3" t="n">
        <v>1.97156387002905E-005</v>
      </c>
      <c r="Y47" s="3" t="n">
        <v>-2.7755773771787E-005</v>
      </c>
      <c r="Z47" s="3" t="n">
        <v>-1.13666983452276E-005</v>
      </c>
      <c r="AA47" s="3" t="n">
        <v>4.06166873290203E-005</v>
      </c>
      <c r="AB47" s="3" t="n">
        <v>0.0640745759010314</v>
      </c>
      <c r="AC47" s="3" t="n">
        <v>-0.170155063271522</v>
      </c>
      <c r="AD47" s="3" t="n">
        <v>0.000779949245043098</v>
      </c>
      <c r="AE47" s="3" t="n">
        <v>0.00042565050534904</v>
      </c>
      <c r="AF47" s="3" t="n">
        <v>2.71253993560094E-005</v>
      </c>
      <c r="AG47" s="3" t="n">
        <v>7.20984025974758E-005</v>
      </c>
      <c r="AH47" s="2"/>
      <c r="AI47" s="2"/>
      <c r="AJ47" s="2"/>
      <c r="AK47" s="2"/>
      <c r="AL47" s="3" t="n">
        <v>0.096324011683464</v>
      </c>
      <c r="AM47" s="2" t="n">
        <v>0.0371693558990955</v>
      </c>
      <c r="AN47" s="3" t="n">
        <v>5.13223785674199E-005</v>
      </c>
      <c r="AO47" s="3" t="n">
        <v>0.000385723309591412</v>
      </c>
      <c r="AP47" s="3" t="n">
        <v>7.34861023374833E-005</v>
      </c>
      <c r="AQ47" s="3" t="n">
        <v>7.51495754229836E-005</v>
      </c>
      <c r="AR47" s="3" t="n">
        <v>0.000790406484156847</v>
      </c>
      <c r="AS47" s="3" t="n">
        <v>0.000432586821261793</v>
      </c>
      <c r="AT47" s="3" t="n">
        <v>0.150796979665756</v>
      </c>
      <c r="AU47" s="3" t="n">
        <v>-0.214079245924949</v>
      </c>
      <c r="AV47" s="3" t="n">
        <v>0.000360782782081514</v>
      </c>
      <c r="AW47" s="3" t="n">
        <v>0.000814812316093593</v>
      </c>
      <c r="AX47" s="2"/>
      <c r="AY47" s="2"/>
      <c r="AZ47" s="2"/>
      <c r="BA47" s="2"/>
      <c r="BB47" s="2"/>
      <c r="BC47" s="2"/>
      <c r="BD47" s="3" t="n">
        <v>0.0708204805850982</v>
      </c>
      <c r="BE47" s="3" t="n">
        <v>0.0414197780191898</v>
      </c>
      <c r="BF47" s="3" t="n">
        <v>0.00040913900011219</v>
      </c>
      <c r="BG47" s="3" t="n">
        <v>-0.00038716840208508</v>
      </c>
      <c r="BH47" s="3" t="n">
        <v>7.39807801437564E-005</v>
      </c>
      <c r="BI47" s="3" t="n">
        <v>5.29649187228642E-005</v>
      </c>
      <c r="BJ47" s="3" t="n">
        <v>0.000281358225038275</v>
      </c>
      <c r="BK47" s="3" t="n">
        <v>0.000731333799194544</v>
      </c>
      <c r="BL47" s="3" t="n">
        <v>0.194875061511993</v>
      </c>
      <c r="BM47" s="3" t="n">
        <v>0.0488005764782428</v>
      </c>
      <c r="BN47" s="2"/>
      <c r="BO47" s="2"/>
      <c r="BP47" s="2"/>
      <c r="BQ47" s="2"/>
      <c r="BR47" s="2"/>
      <c r="BS47" s="2"/>
      <c r="BT47" s="2"/>
      <c r="BU47" s="2"/>
      <c r="BV47" s="3" t="n">
        <v>0.134426683187484</v>
      </c>
      <c r="BW47" s="3" t="n">
        <v>0.0173457562923431</v>
      </c>
      <c r="BX47" s="3" t="n">
        <v>-0.000162746087880805</v>
      </c>
      <c r="BY47" s="3" t="n">
        <v>-0.000402570905862376</v>
      </c>
      <c r="BZ47" s="3" t="n">
        <v>0.000187792727956548</v>
      </c>
      <c r="CA47" s="3" t="n">
        <v>-2.38256707234541E-005</v>
      </c>
      <c r="CB47" s="3" t="n">
        <v>-0.000213241772144101</v>
      </c>
      <c r="CC47" s="3" t="n">
        <v>-3.11604053422343E-005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0755917727947235</v>
      </c>
      <c r="CO47" s="2" t="n">
        <v>0.0268007833510637</v>
      </c>
      <c r="CP47" s="3" t="n">
        <v>0.000210261394386179</v>
      </c>
      <c r="CQ47" s="3" t="n">
        <v>-0.000276943726930767</v>
      </c>
      <c r="CR47" s="3" t="n">
        <v>1.24748530652141E-005</v>
      </c>
      <c r="CS47" s="3" t="n">
        <v>6.70814406475983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42720475792884</v>
      </c>
      <c r="DG47" s="3" t="n">
        <v>0.0549192391335964</v>
      </c>
      <c r="DH47" s="3" t="n">
        <v>0.000221003807382658</v>
      </c>
      <c r="DI47" s="3" t="n">
        <v>-0.000318060192512348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0872392877936363</v>
      </c>
      <c r="DY47" s="3" t="n">
        <v>0.0459135025739669</v>
      </c>
    </row>
    <row r="48" customFormat="false" ht="11.25" hidden="false" customHeight="false" outlineLevel="0" collapsed="false">
      <c r="A48" s="1" t="n">
        <v>42</v>
      </c>
      <c r="B48" s="2" t="n">
        <v>0.109310872852802</v>
      </c>
      <c r="C48" s="2" t="n">
        <v>0.00627434579655528</v>
      </c>
      <c r="D48" s="3" t="n">
        <v>-0.000278514344245195</v>
      </c>
      <c r="E48" s="3" t="n">
        <v>-0.000256184488534927</v>
      </c>
      <c r="F48" s="3" t="n">
        <v>0.000370211026165634</v>
      </c>
      <c r="G48" s="3" t="n">
        <v>0.000469830411020666</v>
      </c>
      <c r="H48" s="3" t="n">
        <v>-0.000267477036686614</v>
      </c>
      <c r="I48" s="3" t="n">
        <v>-0.000238407810684293</v>
      </c>
      <c r="J48" s="3" t="n">
        <v>0.0940906405448913</v>
      </c>
      <c r="K48" s="3" t="n">
        <v>-0.234309002757072</v>
      </c>
      <c r="L48" s="3" t="n">
        <v>-0.000134291709400713</v>
      </c>
      <c r="M48" s="3" t="n">
        <v>-9.16409771889448E-005</v>
      </c>
      <c r="N48" s="3" t="n">
        <v>0.000110360648250207</v>
      </c>
      <c r="O48" s="3" t="n">
        <v>-3.3903863368323E-005</v>
      </c>
      <c r="P48" s="3" t="n">
        <v>-0.000545019342098385</v>
      </c>
      <c r="Q48" s="3" t="n">
        <v>0.000276920851320028</v>
      </c>
      <c r="R48" s="2"/>
      <c r="S48" s="2"/>
      <c r="T48" s="2" t="n">
        <v>0.0793934166431427</v>
      </c>
      <c r="U48" s="2" t="n">
        <v>0.0160989444702863</v>
      </c>
      <c r="V48" s="3" t="n">
        <v>0.000181766707100905</v>
      </c>
      <c r="W48" s="3" t="n">
        <v>8.74323595780879E-005</v>
      </c>
      <c r="X48" s="3" t="n">
        <v>-3.29872523252561E-006</v>
      </c>
      <c r="Y48" s="3" t="n">
        <v>-3.70269153791014E-005</v>
      </c>
      <c r="Z48" s="3" t="n">
        <v>-1.24629050333169E-005</v>
      </c>
      <c r="AA48" s="3" t="n">
        <v>-7.66434459364973E-006</v>
      </c>
      <c r="AB48" s="3" t="n">
        <v>-0.0975814908742904</v>
      </c>
      <c r="AC48" s="3" t="n">
        <v>0.147486731410026</v>
      </c>
      <c r="AD48" s="3" t="n">
        <v>-0.000670224719215184</v>
      </c>
      <c r="AE48" s="3" t="n">
        <v>-0.000588668626733124</v>
      </c>
      <c r="AF48" s="3" t="n">
        <v>-1.52578822962823E-005</v>
      </c>
      <c r="AG48" s="3" t="n">
        <v>-7.06425489624962E-005</v>
      </c>
      <c r="AH48" s="2"/>
      <c r="AI48" s="2"/>
      <c r="AJ48" s="2"/>
      <c r="AK48" s="2"/>
      <c r="AL48" s="2" t="n">
        <v>0.0814019292593002</v>
      </c>
      <c r="AM48" s="2" t="n">
        <v>0.0360096953809261</v>
      </c>
      <c r="AN48" s="3" t="n">
        <v>0.000117469382530544</v>
      </c>
      <c r="AO48" s="3" t="n">
        <v>0.000265957991359755</v>
      </c>
      <c r="AP48" s="3" t="n">
        <v>-2.91061187454033E-005</v>
      </c>
      <c r="AQ48" s="3" t="n">
        <v>-0.000141689597512595</v>
      </c>
      <c r="AR48" s="3" t="n">
        <v>-0.000672872003633529</v>
      </c>
      <c r="AS48" s="3" t="n">
        <v>-0.000586063368245959</v>
      </c>
      <c r="AT48" s="3" t="n">
        <v>-0.191624417901039</v>
      </c>
      <c r="AU48" s="3" t="n">
        <v>0.171340852975845</v>
      </c>
      <c r="AV48" s="3" t="n">
        <v>-0.000167626567417755</v>
      </c>
      <c r="AW48" s="3" t="n">
        <v>-0.000875346304383128</v>
      </c>
      <c r="AX48" s="2"/>
      <c r="AY48" s="2"/>
      <c r="AZ48" s="2"/>
      <c r="BA48" s="2"/>
      <c r="BB48" s="2"/>
      <c r="BC48" s="2"/>
      <c r="BD48" s="3" t="n">
        <v>0.0956903249025344</v>
      </c>
      <c r="BE48" s="3" t="n">
        <v>0.0216435939073562</v>
      </c>
      <c r="BF48" s="3" t="n">
        <v>-0.000538735126610845</v>
      </c>
      <c r="BG48" s="3" t="n">
        <v>0.000299885956337675</v>
      </c>
      <c r="BH48" s="3" t="n">
        <v>-4.54672117484733E-005</v>
      </c>
      <c r="BI48" s="3" t="n">
        <v>-7.82381539465859E-005</v>
      </c>
      <c r="BJ48" s="3" t="n">
        <v>-9.53419294091872E-005</v>
      </c>
      <c r="BK48" s="3" t="n">
        <v>-0.000768552883528173</v>
      </c>
      <c r="BL48" s="3" t="n">
        <v>-0.171288922429084</v>
      </c>
      <c r="BM48" s="3" t="n">
        <v>-0.0943629294633865</v>
      </c>
      <c r="BN48" s="2"/>
      <c r="BO48" s="2"/>
      <c r="BP48" s="2"/>
      <c r="BQ48" s="2"/>
      <c r="BR48" s="2"/>
      <c r="BS48" s="2"/>
      <c r="BT48" s="2"/>
      <c r="BU48" s="2"/>
      <c r="BV48" s="2" t="n">
        <v>0.125963971018791</v>
      </c>
      <c r="BW48" s="2" t="n">
        <v>-0.0196294318884611</v>
      </c>
      <c r="BX48" s="3" t="n">
        <v>-0.00026644894387573</v>
      </c>
      <c r="BY48" s="3" t="n">
        <v>-0.000316350517095997</v>
      </c>
      <c r="BZ48" s="3" t="n">
        <v>0.000218320754356682</v>
      </c>
      <c r="CA48" s="3" t="n">
        <v>-0.000112460009404458</v>
      </c>
      <c r="CB48" s="3" t="n">
        <v>-0.000306369154714047</v>
      </c>
      <c r="CC48" s="3" t="n">
        <v>4.55548470199573E-005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756542980670929</v>
      </c>
      <c r="CO48" s="2" t="n">
        <v>0.0189660415053367</v>
      </c>
      <c r="CP48" s="3" t="n">
        <v>9.01172606972977E-005</v>
      </c>
      <c r="CQ48" s="3" t="n">
        <v>-0.000332557247020304</v>
      </c>
      <c r="CR48" s="3" t="n">
        <v>4.30471409345045E-005</v>
      </c>
      <c r="CS48" s="3" t="n">
        <v>5.29124372405931E-00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55231416225433</v>
      </c>
      <c r="DG48" s="2" t="n">
        <v>0.00479565327987074</v>
      </c>
      <c r="DH48" s="3" t="n">
        <v>0.00018658181943465</v>
      </c>
      <c r="DI48" s="3" t="n">
        <v>-0.000447105936473235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0933706238865852</v>
      </c>
      <c r="DY48" s="3" t="n">
        <v>0.00928773358464241</v>
      </c>
    </row>
    <row r="49" customFormat="false" ht="11.25" hidden="false" customHeight="false" outlineLevel="0" collapsed="false">
      <c r="A49" s="1" t="n">
        <v>43</v>
      </c>
      <c r="B49" s="2" t="n">
        <v>0.0971458554267883</v>
      </c>
      <c r="C49" s="2" t="n">
        <v>-0.00448025437071919</v>
      </c>
      <c r="D49" s="3" t="n">
        <v>-0.000303678709315136</v>
      </c>
      <c r="E49" s="3" t="n">
        <v>-0.000158975075464695</v>
      </c>
      <c r="F49" s="3" t="n">
        <v>0.000502842711284756</v>
      </c>
      <c r="G49" s="3" t="n">
        <v>0.00043066035141237</v>
      </c>
      <c r="H49" s="3" t="n">
        <v>-0.000286856840830296</v>
      </c>
      <c r="I49" s="3" t="n">
        <v>-0.000202568524400703</v>
      </c>
      <c r="J49" s="3" t="n">
        <v>-0.123917654156684</v>
      </c>
      <c r="K49" s="3" t="n">
        <v>0.215589374303817</v>
      </c>
      <c r="L49" s="3" t="n">
        <v>0.000145651341881603</v>
      </c>
      <c r="M49" s="3" t="n">
        <v>9.66938750934787E-005</v>
      </c>
      <c r="N49" s="3" t="n">
        <v>-0.000139634881634265</v>
      </c>
      <c r="O49" s="3" t="n">
        <v>5.68404320802073E-005</v>
      </c>
      <c r="P49" s="3" t="n">
        <v>0.000642482365947216</v>
      </c>
      <c r="Q49" s="3" t="n">
        <v>-0.000177128647919744</v>
      </c>
      <c r="R49" s="2"/>
      <c r="S49" s="2"/>
      <c r="T49" s="2" t="n">
        <v>0.0729427486658096</v>
      </c>
      <c r="U49" s="2" t="n">
        <v>0.0109844878315925</v>
      </c>
      <c r="V49" s="3" t="n">
        <v>0.000152684704517014</v>
      </c>
      <c r="W49" s="3" t="n">
        <v>-3.51402813976164E-005</v>
      </c>
      <c r="X49" s="3" t="n">
        <v>-3.21937332046218E-005</v>
      </c>
      <c r="Y49" s="3" t="n">
        <v>-1.70145503943786E-005</v>
      </c>
      <c r="Z49" s="3" t="n">
        <v>4.66525525553152E-005</v>
      </c>
      <c r="AA49" s="3" t="n">
        <v>-1.88509329746011E-005</v>
      </c>
      <c r="AB49" s="3" t="n">
        <v>0.124498285353183</v>
      </c>
      <c r="AC49" s="3" t="n">
        <v>-0.118676431477069</v>
      </c>
      <c r="AD49" s="3" t="n">
        <v>0.000537530402652919</v>
      </c>
      <c r="AE49" s="3" t="n">
        <v>0.000710162392351776</v>
      </c>
      <c r="AF49" s="3" t="n">
        <v>-1.17390427476493E-005</v>
      </c>
      <c r="AG49" s="3" t="n">
        <v>6.99494194122962E-005</v>
      </c>
      <c r="AH49" s="2"/>
      <c r="AI49" s="2"/>
      <c r="AJ49" s="2"/>
      <c r="AK49" s="2"/>
      <c r="AL49" s="2" t="n">
        <v>0.0888269916176796</v>
      </c>
      <c r="AM49" s="2" t="n">
        <v>0.00841524079442024</v>
      </c>
      <c r="AN49" s="3" t="n">
        <v>0.000278289051493629</v>
      </c>
      <c r="AO49" s="3" t="n">
        <v>0.000215714608202688</v>
      </c>
      <c r="AP49" s="3" t="n">
        <v>-1.65798592206556E-005</v>
      </c>
      <c r="AQ49" s="3" t="n">
        <v>0.000169140170328319</v>
      </c>
      <c r="AR49" s="3" t="n">
        <v>0.000523931346833705</v>
      </c>
      <c r="AS49" s="3" t="n">
        <v>0.000729776045773178</v>
      </c>
      <c r="AT49" s="3" t="n">
        <v>0.221700951457023</v>
      </c>
      <c r="AU49" s="3" t="n">
        <v>-0.122150503098964</v>
      </c>
      <c r="AV49" s="3" t="n">
        <v>-5.69187031942419E-005</v>
      </c>
      <c r="AW49" s="3" t="n">
        <v>0.00086817325791344</v>
      </c>
      <c r="AX49" s="2"/>
      <c r="AY49" s="2"/>
      <c r="AZ49" s="2"/>
      <c r="BA49" s="2"/>
      <c r="BB49" s="2"/>
      <c r="BC49" s="2"/>
      <c r="BD49" s="3" t="n">
        <v>0.0939665734767913</v>
      </c>
      <c r="BE49" s="3" t="n">
        <v>-0.00125361152458936</v>
      </c>
      <c r="BF49" s="3" t="n">
        <v>0.000650128640700131</v>
      </c>
      <c r="BG49" s="3" t="n">
        <v>-0.000194759166333824</v>
      </c>
      <c r="BH49" s="3" t="n">
        <v>1.99214609892806E-005</v>
      </c>
      <c r="BI49" s="3" t="n">
        <v>7.59575850679539E-005</v>
      </c>
      <c r="BJ49" s="3" t="n">
        <v>-8.66432674229145E-005</v>
      </c>
      <c r="BK49" s="3" t="n">
        <v>0.000776531873270869</v>
      </c>
      <c r="BL49" s="3" t="n">
        <v>0.138026252388954</v>
      </c>
      <c r="BM49" s="3" t="n">
        <v>0.131673410534858</v>
      </c>
      <c r="BN49" s="2"/>
      <c r="BO49" s="2"/>
      <c r="BP49" s="2"/>
      <c r="BQ49" s="2"/>
      <c r="BR49" s="2"/>
      <c r="BS49" s="2"/>
      <c r="BT49" s="2"/>
      <c r="BU49" s="2"/>
      <c r="BV49" s="3" t="n">
        <v>0.0948269739747047</v>
      </c>
      <c r="BW49" s="2" t="n">
        <v>-0.0428573712706565</v>
      </c>
      <c r="BX49" s="3" t="n">
        <v>-0.000382464291760698</v>
      </c>
      <c r="BY49" s="3" t="n">
        <v>-0.000183180731255561</v>
      </c>
      <c r="BZ49" s="3" t="n">
        <v>0.000183517928235232</v>
      </c>
      <c r="CA49" s="3" t="n">
        <v>-0.000235509854974225</v>
      </c>
      <c r="CB49" s="3" t="n">
        <v>-0.00029137497767806</v>
      </c>
      <c r="CC49" s="3" t="n">
        <v>0.000137685055960901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821441560983657</v>
      </c>
      <c r="CO49" s="2" t="n">
        <v>-0.00049665110418573</v>
      </c>
      <c r="CP49" s="3" t="n">
        <v>-1.31440747281885E-005</v>
      </c>
      <c r="CQ49" s="3" t="n">
        <v>-0.000436594971688464</v>
      </c>
      <c r="CR49" s="3" t="n">
        <v>4.3434771214379E-005</v>
      </c>
      <c r="CS49" s="3" t="n">
        <v>3.92063557228539E-005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13197261095047</v>
      </c>
      <c r="DG49" s="2" t="n">
        <v>-0.0221881661564111</v>
      </c>
      <c r="DH49" s="3" t="n">
        <v>9.88447427516803E-005</v>
      </c>
      <c r="DI49" s="3" t="n">
        <v>-0.000574097386561334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0918784365057945</v>
      </c>
      <c r="DY49" s="3" t="n">
        <v>-0.0179509818553924</v>
      </c>
    </row>
    <row r="50" customFormat="false" ht="11.25" hidden="false" customHeight="false" outlineLevel="0" collapsed="false">
      <c r="A50" s="1" t="n">
        <v>44</v>
      </c>
      <c r="B50" s="2" t="n">
        <v>0.10153342783451</v>
      </c>
      <c r="C50" s="3" t="n">
        <v>-0.0391633696854114</v>
      </c>
      <c r="D50" s="3" t="n">
        <v>-0.000422062410507351</v>
      </c>
      <c r="E50" s="3" t="n">
        <v>-0.000126526356325484</v>
      </c>
      <c r="F50" s="3" t="n">
        <v>0.000673333823215216</v>
      </c>
      <c r="G50" s="3" t="n">
        <v>0.00034648212022148</v>
      </c>
      <c r="H50" s="3" t="n">
        <v>-0.000326633045915514</v>
      </c>
      <c r="I50" s="3" t="n">
        <v>-0.000226724718231707</v>
      </c>
      <c r="J50" s="3" t="n">
        <v>0.149548828601837</v>
      </c>
      <c r="K50" s="3" t="n">
        <v>-0.193086296319961</v>
      </c>
      <c r="L50" s="3" t="n">
        <v>-0.000174555811099708</v>
      </c>
      <c r="M50" s="3" t="n">
        <v>-9.2393675004132E-005</v>
      </c>
      <c r="N50" s="3" t="n">
        <v>0.000193716201465576</v>
      </c>
      <c r="O50" s="3" t="n">
        <v>-7.11499451426789E-005</v>
      </c>
      <c r="P50" s="3" t="n">
        <v>-0.000700422329828143</v>
      </c>
      <c r="Q50" s="3" t="n">
        <v>4.45558180217631E-005</v>
      </c>
      <c r="R50" s="2"/>
      <c r="S50" s="2"/>
      <c r="T50" s="2" t="n">
        <v>0.071402221918106</v>
      </c>
      <c r="U50" s="2" t="n">
        <v>-0.00332392286509275</v>
      </c>
      <c r="V50" s="3" t="n">
        <v>0.00021248118719086</v>
      </c>
      <c r="W50" s="3" t="n">
        <v>-0.000141523370984941</v>
      </c>
      <c r="X50" s="3" t="n">
        <v>-6.71842190058669E-006</v>
      </c>
      <c r="Y50" s="3" t="n">
        <v>9.26385018829023E-006</v>
      </c>
      <c r="Z50" s="3" t="n">
        <v>-8.1423480878584E-005</v>
      </c>
      <c r="AA50" s="3" t="n">
        <v>2.63106339843943E-005</v>
      </c>
      <c r="AB50" s="3" t="n">
        <v>-0.143945157527923</v>
      </c>
      <c r="AC50" s="3" t="n">
        <v>0.0855352655053138</v>
      </c>
      <c r="AD50" s="3" t="n">
        <v>-0.000345846987329423</v>
      </c>
      <c r="AE50" s="3" t="n">
        <v>-0.000817862863186746</v>
      </c>
      <c r="AF50" s="3" t="n">
        <v>4.74033040518406E-005</v>
      </c>
      <c r="AG50" s="3" t="n">
        <v>-6.73165050102397E-005</v>
      </c>
      <c r="AH50" s="2"/>
      <c r="AI50" s="2"/>
      <c r="AJ50" s="2"/>
      <c r="AK50" s="2"/>
      <c r="AL50" s="3" t="n">
        <v>0.0770329609513282</v>
      </c>
      <c r="AM50" s="2" t="n">
        <v>-0.0233891494572162</v>
      </c>
      <c r="AN50" s="3" t="n">
        <v>0.000426318816607818</v>
      </c>
      <c r="AO50" s="3" t="n">
        <v>0.000201631541131064</v>
      </c>
      <c r="AP50" s="3" t="n">
        <v>7.1064023359213E-005</v>
      </c>
      <c r="AQ50" s="3" t="n">
        <v>-0.000189992890227586</v>
      </c>
      <c r="AR50" s="3" t="n">
        <v>-0.000348633620887994</v>
      </c>
      <c r="AS50" s="3" t="n">
        <v>-0.000818919332232326</v>
      </c>
      <c r="AT50" s="3" t="n">
        <v>-0.239531159400939</v>
      </c>
      <c r="AU50" s="3" t="n">
        <v>0.0680684670805931</v>
      </c>
      <c r="AV50" s="3" t="n">
        <v>0.000266977644059807</v>
      </c>
      <c r="AW50" s="3" t="n">
        <v>-0.000812151411082595</v>
      </c>
      <c r="AX50" s="2"/>
      <c r="AY50" s="2"/>
      <c r="AZ50" s="2"/>
      <c r="BA50" s="2"/>
      <c r="BB50" s="2"/>
      <c r="BC50" s="2"/>
      <c r="BD50" s="3" t="n">
        <v>0.0918140634894371</v>
      </c>
      <c r="BE50" s="3" t="n">
        <v>-0.00554179958999157</v>
      </c>
      <c r="BF50" s="3" t="n">
        <v>-0.000718191964551806</v>
      </c>
      <c r="BG50" s="3" t="n">
        <v>5.14409730385523E-005</v>
      </c>
      <c r="BH50" s="3" t="n">
        <v>2.06931872526183E-006</v>
      </c>
      <c r="BI50" s="3" t="n">
        <v>-9.03499385458417E-005</v>
      </c>
      <c r="BJ50" s="3" t="n">
        <v>0.000271592492936179</v>
      </c>
      <c r="BK50" s="3" t="n">
        <v>-0.000720028823707252</v>
      </c>
      <c r="BL50" s="3" t="n">
        <v>-0.0977557376027107</v>
      </c>
      <c r="BM50" s="3" t="n">
        <v>-0.158572182059288</v>
      </c>
      <c r="BN50" s="2"/>
      <c r="BO50" s="2"/>
      <c r="BP50" s="2"/>
      <c r="BQ50" s="2"/>
      <c r="BR50" s="2"/>
      <c r="BS50" s="2"/>
      <c r="BT50" s="2"/>
      <c r="BU50" s="2"/>
      <c r="BV50" s="2" t="n">
        <v>0.0789059996604919</v>
      </c>
      <c r="BW50" s="3" t="n">
        <v>-0.033972181379795</v>
      </c>
      <c r="BX50" s="3" t="n">
        <v>-0.000378163298591971</v>
      </c>
      <c r="BY50" s="3" t="n">
        <v>-5.27443553437478E-005</v>
      </c>
      <c r="BZ50" s="3" t="n">
        <v>8.72259988682344E-005</v>
      </c>
      <c r="CA50" s="3" t="n">
        <v>-0.000296093698125332</v>
      </c>
      <c r="CB50" s="3" t="n">
        <v>-0.000164786237291991</v>
      </c>
      <c r="CC50" s="3" t="n">
        <v>0.000173356180312112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693888887763023</v>
      </c>
      <c r="CO50" s="3" t="n">
        <v>-0.0173043552786111</v>
      </c>
      <c r="CP50" s="3" t="n">
        <v>-0.000104332306364085</v>
      </c>
      <c r="CQ50" s="3" t="n">
        <v>-0.000507695775013417</v>
      </c>
      <c r="CR50" s="3" t="n">
        <v>2.38134525716304E-005</v>
      </c>
      <c r="CS50" s="3" t="n">
        <v>2.72742181550711E-005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113549053668975</v>
      </c>
      <c r="DG50" s="3" t="n">
        <v>-0.0487042404711246</v>
      </c>
      <c r="DH50" s="3" t="n">
        <v>-1.00496881714207E-005</v>
      </c>
      <c r="DI50" s="3" t="n">
        <v>-0.000604556524194777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0749680921435356</v>
      </c>
      <c r="DY50" s="3" t="n">
        <v>-0.0378296747803688</v>
      </c>
    </row>
    <row r="51" customFormat="false" ht="11.25" hidden="false" customHeight="false" outlineLevel="0" collapsed="false">
      <c r="A51" s="1" t="n">
        <v>45</v>
      </c>
      <c r="B51" s="2" t="n">
        <v>0.0643004700541496</v>
      </c>
      <c r="C51" s="2" t="n">
        <v>-0.0524242632091045</v>
      </c>
      <c r="D51" s="3" t="n">
        <v>-0.000459592120023444</v>
      </c>
      <c r="E51" s="3" t="n">
        <v>2.14276333281304E-005</v>
      </c>
      <c r="F51" s="3" t="n">
        <v>0.000701954413671046</v>
      </c>
      <c r="G51" s="3" t="n">
        <v>0.000166313358931802</v>
      </c>
      <c r="H51" s="3" t="n">
        <v>-0.000325720728142187</v>
      </c>
      <c r="I51" s="3" t="n">
        <v>-0.000103661586763337</v>
      </c>
      <c r="J51" s="3" t="n">
        <v>-0.172257915139198</v>
      </c>
      <c r="K51" s="3" t="n">
        <v>0.167526826262474</v>
      </c>
      <c r="L51" s="3" t="n">
        <v>0.000192693303688429</v>
      </c>
      <c r="M51" s="3" t="n">
        <v>9.99881594907492E-005</v>
      </c>
      <c r="N51" s="3" t="n">
        <v>-0.000231722457101568</v>
      </c>
      <c r="O51" s="3" t="n">
        <v>4.053056545672E-005</v>
      </c>
      <c r="P51" s="3" t="n">
        <v>0.00074021890759468</v>
      </c>
      <c r="Q51" s="3" t="n">
        <v>0.000106697742012329</v>
      </c>
      <c r="R51" s="2"/>
      <c r="S51" s="2"/>
      <c r="T51" s="3" t="n">
        <v>0.0705458670854568</v>
      </c>
      <c r="U51" s="2" t="n">
        <v>-0.0148578444495797</v>
      </c>
      <c r="V51" s="3" t="n">
        <v>0.000246716372203081</v>
      </c>
      <c r="W51" s="3" t="n">
        <v>-0.000205365824513137</v>
      </c>
      <c r="X51" s="3" t="n">
        <v>-1.96886121557327E-005</v>
      </c>
      <c r="Y51" s="3" t="n">
        <v>-1.90005266631487E-005</v>
      </c>
      <c r="Z51" s="3" t="n">
        <v>0.00013509951531887</v>
      </c>
      <c r="AA51" s="3" t="n">
        <v>-2.71551689365878E-005</v>
      </c>
      <c r="AB51" s="3" t="n">
        <v>0.155074059963226</v>
      </c>
      <c r="AC51" s="3" t="n">
        <v>-0.0498275980353355</v>
      </c>
      <c r="AD51" s="3" t="n">
        <v>0.000153670291183516</v>
      </c>
      <c r="AE51" s="3" t="n">
        <v>0.000866432674229145</v>
      </c>
      <c r="AF51" s="3" t="n">
        <v>-4.26656333729624E-005</v>
      </c>
      <c r="AG51" s="3" t="n">
        <v>4.3997133616358E-005</v>
      </c>
      <c r="AH51" s="2"/>
      <c r="AI51" s="2"/>
      <c r="AJ51" s="2"/>
      <c r="AK51" s="2"/>
      <c r="AL51" s="2" t="n">
        <v>0.059885524213314</v>
      </c>
      <c r="AM51" s="2" t="n">
        <v>-0.033273622393608</v>
      </c>
      <c r="AN51" s="3" t="n">
        <v>0.000475844281027093</v>
      </c>
      <c r="AO51" s="3" t="n">
        <v>0.000152860826347023</v>
      </c>
      <c r="AP51" s="3" t="n">
        <v>-0.000165534656844101</v>
      </c>
      <c r="AQ51" s="3" t="n">
        <v>0.000192890263861045</v>
      </c>
      <c r="AR51" s="3" t="n">
        <v>0.000149282102938741</v>
      </c>
      <c r="AS51" s="3" t="n">
        <v>0.000875179830472916</v>
      </c>
      <c r="AT51" s="3" t="n">
        <v>0.244398653507232</v>
      </c>
      <c r="AU51" s="3" t="n">
        <v>-0.0128370355814695</v>
      </c>
      <c r="AV51" s="3" t="n">
        <v>-0.000441311654867604</v>
      </c>
      <c r="AW51" s="3" t="n">
        <v>0.000711434055119752</v>
      </c>
      <c r="AX51" s="2"/>
      <c r="AY51" s="2"/>
      <c r="AZ51" s="2"/>
      <c r="BA51" s="2"/>
      <c r="BB51" s="2"/>
      <c r="BC51" s="2"/>
      <c r="BD51" s="3" t="n">
        <v>0.092518150806427</v>
      </c>
      <c r="BE51" s="3" t="n">
        <v>-0.00877496879547834</v>
      </c>
      <c r="BF51" s="3" t="n">
        <v>0.000752913241740316</v>
      </c>
      <c r="BG51" s="3" t="n">
        <v>0.000121444376418367</v>
      </c>
      <c r="BH51" s="3" t="n">
        <v>-3.55408228642772E-005</v>
      </c>
      <c r="BI51" s="3" t="n">
        <v>7.89500336395576E-005</v>
      </c>
      <c r="BJ51" s="3" t="n">
        <v>-0.000417351227952167</v>
      </c>
      <c r="BK51" s="3" t="n">
        <v>0.000637355493381619</v>
      </c>
      <c r="BL51" s="3" t="n">
        <v>0.0530339777469635</v>
      </c>
      <c r="BM51" s="3" t="n">
        <v>0.174010515213012</v>
      </c>
      <c r="BN51" s="2"/>
      <c r="BO51" s="2"/>
      <c r="BP51" s="2"/>
      <c r="BQ51" s="2"/>
      <c r="BR51" s="2"/>
      <c r="BS51" s="2"/>
      <c r="BT51" s="2"/>
      <c r="BU51" s="2"/>
      <c r="BV51" s="2" t="n">
        <v>0.0611390694975853</v>
      </c>
      <c r="BW51" s="2" t="n">
        <v>-0.0528309382498264</v>
      </c>
      <c r="BX51" s="3" t="n">
        <v>-0.000429369480116292</v>
      </c>
      <c r="BY51" s="3" t="n">
        <v>5.50514268979895E-005</v>
      </c>
      <c r="BZ51" s="3" t="n">
        <v>3.06907204503659E-005</v>
      </c>
      <c r="CA51" s="3" t="n">
        <v>-0.000267872004769742</v>
      </c>
      <c r="CB51" s="3" t="n">
        <v>-9.22605031519196E-005</v>
      </c>
      <c r="CC51" s="3" t="n">
        <v>0.000202103285118937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644363239407539</v>
      </c>
      <c r="CO51" s="3" t="n">
        <v>-0.0252003204077482</v>
      </c>
      <c r="CP51" s="3" t="n">
        <v>-0.000196170425624586</v>
      </c>
      <c r="CQ51" s="3" t="n">
        <v>-0.000486706354422494</v>
      </c>
      <c r="CR51" s="3" t="n">
        <v>4.88926307298243E-005</v>
      </c>
      <c r="CS51" s="3" t="n">
        <v>7.72426062667364E-007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10559058189392</v>
      </c>
      <c r="DG51" s="3" t="n">
        <v>-0.0698422789573669</v>
      </c>
      <c r="DH51" s="3" t="n">
        <v>-0.000163623320986516</v>
      </c>
      <c r="DI51" s="3" t="n">
        <v>-0.000505353789776563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0480439737439155</v>
      </c>
      <c r="DY51" s="3" t="n">
        <v>-0.0415066704154014</v>
      </c>
    </row>
    <row r="52" customFormat="false" ht="11.25" hidden="false" customHeight="false" outlineLevel="0" collapsed="false">
      <c r="A52" s="1" t="n">
        <v>46</v>
      </c>
      <c r="B52" s="2" t="n">
        <v>0.0640166774392128</v>
      </c>
      <c r="C52" s="2" t="n">
        <v>-0.0503134950995445</v>
      </c>
      <c r="D52" s="3" t="n">
        <v>-0.000419780728407204</v>
      </c>
      <c r="E52" s="3" t="n">
        <v>0.000117476782179437</v>
      </c>
      <c r="F52" s="3" t="n">
        <v>0.000700225296895951</v>
      </c>
      <c r="G52" s="3" t="n">
        <v>6.66020205244422E-005</v>
      </c>
      <c r="H52" s="3" t="n">
        <v>-0.00032231691875495</v>
      </c>
      <c r="I52" s="3" t="n">
        <v>-4.8657355364412E-005</v>
      </c>
      <c r="J52" s="3" t="n">
        <v>0.189961552619934</v>
      </c>
      <c r="K52" s="3" t="n">
        <v>-0.14033567905426</v>
      </c>
      <c r="L52" s="3" t="n">
        <v>-0.000212519895285368</v>
      </c>
      <c r="M52" s="3" t="n">
        <v>-0.000130309126689098</v>
      </c>
      <c r="N52" s="3" t="n">
        <v>0.000277951447060331</v>
      </c>
      <c r="O52" s="3" t="n">
        <v>-2.79935484286397E-005</v>
      </c>
      <c r="P52" s="3" t="n">
        <v>-0.000737874826882034</v>
      </c>
      <c r="Q52" s="3" t="n">
        <v>-0.000258626649156212</v>
      </c>
      <c r="R52" s="2"/>
      <c r="S52" s="2"/>
      <c r="T52" s="2" t="n">
        <v>0.0555959232151508</v>
      </c>
      <c r="U52" s="2" t="n">
        <v>-0.0288764964789152</v>
      </c>
      <c r="V52" s="3" t="n">
        <v>0.000262134097283706</v>
      </c>
      <c r="W52" s="3" t="n">
        <v>-0.000222680377191864</v>
      </c>
      <c r="X52" s="3" t="n">
        <v>-4.24716927227564E-005</v>
      </c>
      <c r="Y52" s="3" t="n">
        <v>-3.02542648569215E-005</v>
      </c>
      <c r="Z52" s="3" t="n">
        <v>-0.00018528095097281</v>
      </c>
      <c r="AA52" s="3" t="n">
        <v>-3.355290118634E-006</v>
      </c>
      <c r="AB52" s="3" t="n">
        <v>-0.157984793186187</v>
      </c>
      <c r="AC52" s="3" t="n">
        <v>0.0133112641051411</v>
      </c>
      <c r="AD52" s="3" t="n">
        <v>5.92269680055324E-005</v>
      </c>
      <c r="AE52" s="3" t="n">
        <v>-0.000879866885952651</v>
      </c>
      <c r="AF52" s="3" t="n">
        <v>6.66739651933312E-005</v>
      </c>
      <c r="AG52" s="3" t="n">
        <v>-2.59383414231706E-005</v>
      </c>
      <c r="AH52" s="2"/>
      <c r="AI52" s="2"/>
      <c r="AJ52" s="2"/>
      <c r="AK52" s="2"/>
      <c r="AL52" s="2" t="n">
        <v>0.0667633116245269</v>
      </c>
      <c r="AM52" s="3" t="n">
        <v>-0.0463314093649387</v>
      </c>
      <c r="AN52" s="3" t="n">
        <v>0.000494357896968722</v>
      </c>
      <c r="AO52" s="3" t="n">
        <v>0.000187480458407662</v>
      </c>
      <c r="AP52" s="3" t="n">
        <v>0.000225179072003811</v>
      </c>
      <c r="AQ52" s="3" t="n">
        <v>-0.000167187041370198</v>
      </c>
      <c r="AR52" s="3" t="n">
        <v>5.23509406775701E-005</v>
      </c>
      <c r="AS52" s="3" t="n">
        <v>-0.000886312394868582</v>
      </c>
      <c r="AT52" s="3" t="n">
        <v>-0.237231418490409</v>
      </c>
      <c r="AU52" s="3" t="n">
        <v>-0.0411971323192119</v>
      </c>
      <c r="AV52" s="3" t="n">
        <v>0.000582114909775555</v>
      </c>
      <c r="AW52" s="3" t="n">
        <v>-0.000568154384382069</v>
      </c>
      <c r="AX52" s="2"/>
      <c r="AY52" s="2"/>
      <c r="AZ52" s="2"/>
      <c r="BA52" s="2"/>
      <c r="BB52" s="2"/>
      <c r="BC52" s="2"/>
      <c r="BD52" s="3" t="n">
        <v>0.0840741172432899</v>
      </c>
      <c r="BE52" s="3" t="n">
        <v>-0.0312972925603389</v>
      </c>
      <c r="BF52" s="3" t="n">
        <v>-0.000744721211958676</v>
      </c>
      <c r="BG52" s="3" t="n">
        <v>-0.000289138843072578</v>
      </c>
      <c r="BH52" s="3" t="n">
        <v>5.22970403835643E-005</v>
      </c>
      <c r="BI52" s="3" t="n">
        <v>-8.01647402113303E-005</v>
      </c>
      <c r="BJ52" s="3" t="n">
        <v>0.00056231883354485</v>
      </c>
      <c r="BK52" s="3" t="n">
        <v>-0.000516969070304185</v>
      </c>
      <c r="BL52" s="3" t="n">
        <v>-0.00677043013274669</v>
      </c>
      <c r="BM52" s="3" t="n">
        <v>-0.177723705768585</v>
      </c>
      <c r="BN52" s="2"/>
      <c r="BO52" s="2"/>
      <c r="BP52" s="2"/>
      <c r="BQ52" s="2"/>
      <c r="BR52" s="2"/>
      <c r="BS52" s="2"/>
      <c r="BT52" s="2"/>
      <c r="BU52" s="2"/>
      <c r="BV52" s="2" t="n">
        <v>0.0621589124202728</v>
      </c>
      <c r="BW52" s="2" t="n">
        <v>-0.0517813302576541</v>
      </c>
      <c r="BX52" s="3" t="n">
        <v>-0.000422029086621478</v>
      </c>
      <c r="BY52" s="3" t="n">
        <v>9.22617109608836E-005</v>
      </c>
      <c r="BZ52" s="3" t="n">
        <v>-2.50979301199549E-005</v>
      </c>
      <c r="CA52" s="3" t="n">
        <v>-0.000188589328899979</v>
      </c>
      <c r="CB52" s="3" t="n">
        <v>6.43706662231124E-005</v>
      </c>
      <c r="CC52" s="3" t="n">
        <v>0.000167845195392146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555829592049121</v>
      </c>
      <c r="CO52" s="3" t="n">
        <v>-0.0432621277868747</v>
      </c>
      <c r="CP52" s="3" t="n">
        <v>-0.000257465144386515</v>
      </c>
      <c r="CQ52" s="3" t="n">
        <v>-0.000447184371296316</v>
      </c>
      <c r="CR52" s="3" t="n">
        <v>2.47336120082764E-005</v>
      </c>
      <c r="CS52" s="3" t="n">
        <v>-7.24517740309238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758601799607276</v>
      </c>
      <c r="DG52" s="3" t="n">
        <v>-0.0805077031254768</v>
      </c>
      <c r="DH52" s="3" t="n">
        <v>-0.00035660553839989</v>
      </c>
      <c r="DI52" s="3" t="n">
        <v>-0.000419006770243868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0384097509086132</v>
      </c>
      <c r="DY52" s="3" t="n">
        <v>-0.0275113712996244</v>
      </c>
    </row>
    <row r="53" customFormat="false" ht="11.25" hidden="false" customHeight="false" outlineLevel="0" collapsed="false">
      <c r="A53" s="1" t="n">
        <v>47</v>
      </c>
      <c r="B53" s="2" t="n">
        <v>0.0373956263065338</v>
      </c>
      <c r="C53" s="3" t="n">
        <v>-0.0732044950127601</v>
      </c>
      <c r="D53" s="3" t="n">
        <v>-0.000409783126087859</v>
      </c>
      <c r="E53" s="3" t="n">
        <v>0.000219140434637665</v>
      </c>
      <c r="F53" s="3" t="n">
        <v>0.000737255264539271</v>
      </c>
      <c r="G53" s="3" t="n">
        <v>-0.000139749128720723</v>
      </c>
      <c r="H53" s="3" t="n">
        <v>-0.000338093697791919</v>
      </c>
      <c r="I53" s="3" t="n">
        <v>-4.73493628305732E-006</v>
      </c>
      <c r="J53" s="3" t="n">
        <v>-0.203875973820686</v>
      </c>
      <c r="K53" s="3" t="n">
        <v>0.110377669334411</v>
      </c>
      <c r="L53" s="3" t="n">
        <v>0.000231016892939806</v>
      </c>
      <c r="M53" s="3" t="n">
        <v>0.000171070423675701</v>
      </c>
      <c r="N53" s="3" t="n">
        <v>-0.000312858406687155</v>
      </c>
      <c r="O53" s="3" t="n">
        <v>-2.01388434106775E-006</v>
      </c>
      <c r="P53" s="3" t="n">
        <v>0.000696551869623363</v>
      </c>
      <c r="Q53" s="3" t="n">
        <v>0.000420622120145708</v>
      </c>
      <c r="R53" s="2"/>
      <c r="S53" s="2"/>
      <c r="T53" s="2" t="n">
        <v>0.0545393489301204</v>
      </c>
      <c r="U53" s="3" t="n">
        <v>-0.0244057551026344</v>
      </c>
      <c r="V53" s="3" t="n">
        <v>0.000238480948610231</v>
      </c>
      <c r="W53" s="3" t="n">
        <v>-0.000224124014494009</v>
      </c>
      <c r="X53" s="3" t="n">
        <v>-4.71949060738552E-005</v>
      </c>
      <c r="Y53" s="3" t="n">
        <v>-3.3415180951124E-005</v>
      </c>
      <c r="Z53" s="3" t="n">
        <v>0.000220129950321279</v>
      </c>
      <c r="AA53" s="3" t="n">
        <v>2.1085772459628E-005</v>
      </c>
      <c r="AB53" s="3" t="n">
        <v>0.152908027172088</v>
      </c>
      <c r="AC53" s="3" t="n">
        <v>0.0217931605875492</v>
      </c>
      <c r="AD53" s="3" t="n">
        <v>-0.000240492561715655</v>
      </c>
      <c r="AE53" s="3" t="n">
        <v>0.000823318201582878</v>
      </c>
      <c r="AF53" s="3" t="n">
        <v>-7.98130058683455E-005</v>
      </c>
      <c r="AG53" s="3" t="n">
        <v>1.11193639895645E-005</v>
      </c>
      <c r="AH53" s="2"/>
      <c r="AI53" s="2"/>
      <c r="AJ53" s="2"/>
      <c r="AK53" s="2"/>
      <c r="AL53" s="2" t="n">
        <v>0.0515523068606853</v>
      </c>
      <c r="AM53" s="2" t="n">
        <v>-0.0578756853938102</v>
      </c>
      <c r="AN53" s="3" t="n">
        <v>0.000475132459541782</v>
      </c>
      <c r="AO53" s="3" t="n">
        <v>0.000131877633975818</v>
      </c>
      <c r="AP53" s="3" t="n">
        <v>-0.000302530970657244</v>
      </c>
      <c r="AQ53" s="3" t="n">
        <v>0.000117020405014045</v>
      </c>
      <c r="AR53" s="3" t="n">
        <v>-0.000246917101321741</v>
      </c>
      <c r="AS53" s="3" t="n">
        <v>0.000837944855447858</v>
      </c>
      <c r="AT53" s="3" t="n">
        <v>0.218444377183914</v>
      </c>
      <c r="AU53" s="3" t="n">
        <v>0.0912358090281486</v>
      </c>
      <c r="AV53" s="3" t="n">
        <v>-0.000682125450111925</v>
      </c>
      <c r="AW53" s="3" t="n">
        <v>0.000409061147365719</v>
      </c>
      <c r="AX53" s="2"/>
      <c r="AY53" s="2"/>
      <c r="AZ53" s="2"/>
      <c r="BA53" s="2"/>
      <c r="BB53" s="2"/>
      <c r="BC53" s="2"/>
      <c r="BD53" s="3" t="n">
        <v>0.0794762596487999</v>
      </c>
      <c r="BE53" s="3" t="n">
        <v>-0.0372408144176006</v>
      </c>
      <c r="BF53" s="3" t="n">
        <v>0.000702688819728791</v>
      </c>
      <c r="BG53" s="3" t="n">
        <v>0.000466175348265096</v>
      </c>
      <c r="BH53" s="3" t="n">
        <v>-7.74446816649287E-005</v>
      </c>
      <c r="BI53" s="3" t="n">
        <v>5.21607180417049E-005</v>
      </c>
      <c r="BJ53" s="3" t="n">
        <v>-0.000671010522637516</v>
      </c>
      <c r="BK53" s="3" t="n">
        <v>0.000384787679649889</v>
      </c>
      <c r="BL53" s="3" t="n">
        <v>-0.0376812517642974</v>
      </c>
      <c r="BM53" s="3" t="n">
        <v>0.169461831450462</v>
      </c>
      <c r="BN53" s="2"/>
      <c r="BO53" s="2"/>
      <c r="BP53" s="2"/>
      <c r="BQ53" s="2"/>
      <c r="BR53" s="2"/>
      <c r="BS53" s="2"/>
      <c r="BT53" s="2"/>
      <c r="BU53" s="2"/>
      <c r="BV53" s="2" t="n">
        <v>0.0361867286264896</v>
      </c>
      <c r="BW53" s="2" t="n">
        <v>-0.0715470537543296</v>
      </c>
      <c r="BX53" s="3" t="n">
        <v>-0.000420943106291815</v>
      </c>
      <c r="BY53" s="3" t="n">
        <v>0.000202809431357309</v>
      </c>
      <c r="BZ53" s="3" t="n">
        <v>-2.7360572858015E-005</v>
      </c>
      <c r="CA53" s="3" t="n">
        <v>-0.000100653895060531</v>
      </c>
      <c r="CB53" s="3" t="n">
        <v>0.000122880635899491</v>
      </c>
      <c r="CC53" s="3" t="n">
        <v>0.000143849087180569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414146594703197</v>
      </c>
      <c r="CO53" s="3" t="n">
        <v>-0.0440339818596839</v>
      </c>
      <c r="CP53" s="3" t="n">
        <v>-0.000344131985912099</v>
      </c>
      <c r="CQ53" s="3" t="n">
        <v>-0.000343321298714727</v>
      </c>
      <c r="CR53" s="3" t="n">
        <v>1.21792290883604E-005</v>
      </c>
      <c r="CS53" s="3" t="n">
        <v>-9.48173110373318E-005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655382499098777</v>
      </c>
      <c r="DG53" s="3" t="n">
        <v>-0.0848373249173164</v>
      </c>
      <c r="DH53" s="3" t="n">
        <v>-0.000475816865218803</v>
      </c>
      <c r="DI53" s="3" t="n">
        <v>-0.000267718452960252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321443751454353</v>
      </c>
      <c r="DY53" s="3" t="n">
        <v>-0.0311698243021965</v>
      </c>
    </row>
    <row r="54" customFormat="false" ht="11.25" hidden="false" customHeight="false" outlineLevel="0" collapsed="false">
      <c r="A54" s="1" t="n">
        <v>48</v>
      </c>
      <c r="B54" s="2" t="n">
        <v>0.0174585245549678</v>
      </c>
      <c r="C54" s="2" t="n">
        <v>-0.0623072199523448</v>
      </c>
      <c r="D54" s="3" t="n">
        <v>-0.000343459891155362</v>
      </c>
      <c r="E54" s="3" t="n">
        <v>0.000310884322971105</v>
      </c>
      <c r="F54" s="3" t="n">
        <v>0.000661906378809362</v>
      </c>
      <c r="G54" s="3" t="n">
        <v>-0.000327324232785031</v>
      </c>
      <c r="H54" s="3" t="n">
        <v>-0.000371222849935293</v>
      </c>
      <c r="I54" s="3" t="n">
        <v>5.86639980610925E-005</v>
      </c>
      <c r="J54" s="3" t="n">
        <v>0.213515058159828</v>
      </c>
      <c r="K54" s="3" t="n">
        <v>-0.0801105052232742</v>
      </c>
      <c r="L54" s="3" t="n">
        <v>-0.000240575362113304</v>
      </c>
      <c r="M54" s="3" t="n">
        <v>-0.000216582542634569</v>
      </c>
      <c r="N54" s="3" t="n">
        <v>0.000349887821357697</v>
      </c>
      <c r="O54" s="3" t="n">
        <v>5.66351300221867E-005</v>
      </c>
      <c r="P54" s="3" t="n">
        <v>-0.000590469979215413</v>
      </c>
      <c r="Q54" s="3" t="n">
        <v>-0.000568767369259148</v>
      </c>
      <c r="R54" s="2"/>
      <c r="S54" s="2"/>
      <c r="T54" s="3" t="n">
        <v>0.052351675927639</v>
      </c>
      <c r="U54" s="2" t="n">
        <v>-0.0408799797296524</v>
      </c>
      <c r="V54" s="3" t="n">
        <v>0.000204329116968438</v>
      </c>
      <c r="W54" s="3" t="n">
        <v>-0.000211013757507316</v>
      </c>
      <c r="X54" s="3" t="n">
        <v>-7.94905190559802E-006</v>
      </c>
      <c r="Y54" s="3" t="n">
        <v>-5.04335584992077E-005</v>
      </c>
      <c r="Z54" s="3" t="n">
        <v>-0.000253534060902893</v>
      </c>
      <c r="AA54" s="3" t="n">
        <v>-7.25301943020895E-005</v>
      </c>
      <c r="AB54" s="3" t="n">
        <v>-0.140207290649414</v>
      </c>
      <c r="AC54" s="3" t="n">
        <v>-0.0540799126029014</v>
      </c>
      <c r="AD54" s="3" t="n">
        <v>0.000415441987570375</v>
      </c>
      <c r="AE54" s="3" t="n">
        <v>-0.000746812671422958</v>
      </c>
      <c r="AF54" s="3" t="n">
        <v>8.1749640230555E-005</v>
      </c>
      <c r="AG54" s="3" t="n">
        <v>1.35740092446212E-005</v>
      </c>
      <c r="AH54" s="2"/>
      <c r="AI54" s="2"/>
      <c r="AJ54" s="2"/>
      <c r="AK54" s="2"/>
      <c r="AL54" s="2" t="n">
        <v>0.0394214577972889</v>
      </c>
      <c r="AM54" s="2" t="n">
        <v>-0.06203443557024</v>
      </c>
      <c r="AN54" s="3" t="n">
        <v>0.000543505069799721</v>
      </c>
      <c r="AO54" s="3" t="n">
        <v>4.19527641497552E-005</v>
      </c>
      <c r="AP54" s="3" t="n">
        <v>0.000361814105417579</v>
      </c>
      <c r="AQ54" s="3" t="n">
        <v>-5.43602800462395E-005</v>
      </c>
      <c r="AR54" s="3" t="n">
        <v>0.00042012392077595</v>
      </c>
      <c r="AS54" s="3" t="n">
        <v>-0.000754470354877412</v>
      </c>
      <c r="AT54" s="3" t="n">
        <v>-0.189527973532676</v>
      </c>
      <c r="AU54" s="3" t="n">
        <v>-0.135116592049598</v>
      </c>
      <c r="AV54" s="3" t="n">
        <v>0.000753778673242777</v>
      </c>
      <c r="AW54" s="3" t="n">
        <v>-0.000218476925510913</v>
      </c>
      <c r="AX54" s="2"/>
      <c r="AY54" s="2"/>
      <c r="AZ54" s="2"/>
      <c r="BA54" s="2"/>
      <c r="BB54" s="2"/>
      <c r="BC54" s="2"/>
      <c r="BD54" s="3" t="n">
        <v>0.0775564983487129</v>
      </c>
      <c r="BE54" s="3" t="n">
        <v>-0.0617000982165336</v>
      </c>
      <c r="BF54" s="3" t="n">
        <v>-0.000605894543696194</v>
      </c>
      <c r="BG54" s="3" t="n">
        <v>-0.000629323010798543</v>
      </c>
      <c r="BH54" s="3" t="n">
        <v>9.24675769056193E-005</v>
      </c>
      <c r="BI54" s="3" t="n">
        <v>-2.74744288617512E-005</v>
      </c>
      <c r="BJ54" s="3" t="n">
        <v>0.000731169420760124</v>
      </c>
      <c r="BK54" s="3" t="n">
        <v>-0.000231329599046148</v>
      </c>
      <c r="BL54" s="3" t="n">
        <v>0.0778114050626754</v>
      </c>
      <c r="BM54" s="3" t="n">
        <v>-0.150523975491523</v>
      </c>
      <c r="BN54" s="2"/>
      <c r="BO54" s="2"/>
      <c r="BP54" s="2"/>
      <c r="BQ54" s="2"/>
      <c r="BR54" s="2"/>
      <c r="BS54" s="2"/>
      <c r="BT54" s="2"/>
      <c r="BU54" s="2"/>
      <c r="BV54" s="2" t="n">
        <v>0.0264093652367591</v>
      </c>
      <c r="BW54" s="2" t="n">
        <v>-0.0701038241386413</v>
      </c>
      <c r="BX54" s="3" t="n">
        <v>-0.000373572896933183</v>
      </c>
      <c r="BY54" s="3" t="n">
        <v>0.000251134071731939</v>
      </c>
      <c r="BZ54" s="3" t="n">
        <v>-5.56705890630837E-005</v>
      </c>
      <c r="CA54" s="3" t="n">
        <v>-2.7465597668197E-005</v>
      </c>
      <c r="CB54" s="3" t="n">
        <v>0.000200622991542331</v>
      </c>
      <c r="CC54" s="3" t="n">
        <v>6.21896178927272E-005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278046391904354</v>
      </c>
      <c r="CO54" s="2" t="n">
        <v>-0.0537774413824081</v>
      </c>
      <c r="CP54" s="3" t="n">
        <v>-0.000364892999641597</v>
      </c>
      <c r="CQ54" s="3" t="n">
        <v>-0.000228249642532318</v>
      </c>
      <c r="CR54" s="3" t="n">
        <v>-6.35002197668654E-006</v>
      </c>
      <c r="CS54" s="3" t="n">
        <v>-0.000122713114251382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393200144171714</v>
      </c>
      <c r="DG54" s="2" t="n">
        <v>-0.0883659869432449</v>
      </c>
      <c r="DH54" s="3" t="n">
        <v>-0.000525773561093956</v>
      </c>
      <c r="DI54" s="3" t="n">
        <v>-0.000118975491204764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227239355444908</v>
      </c>
      <c r="DY54" s="3" t="n">
        <v>-0.0241350140422582</v>
      </c>
    </row>
    <row r="55" customFormat="false" ht="11.25" hidden="false" customHeight="false" outlineLevel="0" collapsed="false">
      <c r="A55" s="1" t="n">
        <v>49</v>
      </c>
      <c r="B55" s="2" t="n">
        <v>0.0112752700224518</v>
      </c>
      <c r="C55" s="2" t="n">
        <v>-0.0621446669101715</v>
      </c>
      <c r="D55" s="3" t="n">
        <v>-0.000273573503363877</v>
      </c>
      <c r="E55" s="3" t="n">
        <v>0.000381799531169235</v>
      </c>
      <c r="F55" s="3" t="n">
        <v>0.000610879622399807</v>
      </c>
      <c r="G55" s="3" t="n">
        <v>-0.000472229352453723</v>
      </c>
      <c r="H55" s="3" t="n">
        <v>-0.000393780443118885</v>
      </c>
      <c r="I55" s="3" t="n">
        <v>0.000152177904965356</v>
      </c>
      <c r="J55" s="3" t="n">
        <v>-0.21857675909996</v>
      </c>
      <c r="K55" s="3" t="n">
        <v>0.0492781661450862</v>
      </c>
      <c r="L55" s="3" t="n">
        <v>0.000235582949244417</v>
      </c>
      <c r="M55" s="3" t="n">
        <v>0.000258775457041338</v>
      </c>
      <c r="N55" s="3" t="n">
        <v>-0.000378255470423027</v>
      </c>
      <c r="O55" s="3" t="n">
        <v>-0.000120418313599657</v>
      </c>
      <c r="P55" s="3" t="n">
        <v>0.000481820694403722</v>
      </c>
      <c r="Q55" s="3" t="n">
        <v>0.000709008134435862</v>
      </c>
      <c r="R55" s="2"/>
      <c r="S55" s="2"/>
      <c r="T55" s="2" t="n">
        <v>0.0323043577373027</v>
      </c>
      <c r="U55" s="3" t="n">
        <v>-0.0484984032809734</v>
      </c>
      <c r="V55" s="3" t="n">
        <v>0.000135774374939501</v>
      </c>
      <c r="W55" s="3" t="n">
        <v>-0.000247355928877368</v>
      </c>
      <c r="X55" s="3" t="n">
        <v>7.46781688576447E-006</v>
      </c>
      <c r="Y55" s="3" t="n">
        <v>-6.04340893914923E-005</v>
      </c>
      <c r="Z55" s="3" t="n">
        <v>0.000265991053311154</v>
      </c>
      <c r="AA55" s="3" t="n">
        <v>0.000149412095197476</v>
      </c>
      <c r="AB55" s="3" t="n">
        <v>0.12113731354475</v>
      </c>
      <c r="AC55" s="3" t="n">
        <v>0.0821192041039466</v>
      </c>
      <c r="AD55" s="3" t="n">
        <v>-0.000578155857510864</v>
      </c>
      <c r="AE55" s="3" t="n">
        <v>0.000624035368673503</v>
      </c>
      <c r="AF55" s="3" t="n">
        <v>-8.30417629913426E-005</v>
      </c>
      <c r="AG55" s="3" t="n">
        <v>-5.04283525515347E-005</v>
      </c>
      <c r="AH55" s="2"/>
      <c r="AI55" s="2"/>
      <c r="AJ55" s="2"/>
      <c r="AK55" s="2"/>
      <c r="AL55" s="2" t="n">
        <v>0.0143581740558147</v>
      </c>
      <c r="AM55" s="2" t="n">
        <v>-0.054894033819437</v>
      </c>
      <c r="AN55" s="3" t="n">
        <v>0.000639582693111151</v>
      </c>
      <c r="AO55" s="3" t="n">
        <v>-0.000173979555256664</v>
      </c>
      <c r="AP55" s="3" t="n">
        <v>-0.000419857417000457</v>
      </c>
      <c r="AQ55" s="3" t="n">
        <v>-1.14233616841374E-005</v>
      </c>
      <c r="AR55" s="3" t="n">
        <v>-0.000572312448639422</v>
      </c>
      <c r="AS55" s="3" t="n">
        <v>0.000639125355519354</v>
      </c>
      <c r="AT55" s="3" t="n">
        <v>0.15229520201683</v>
      </c>
      <c r="AU55" s="3" t="n">
        <v>0.171433344483375</v>
      </c>
      <c r="AV55" s="3" t="n">
        <v>-0.000774733314756304</v>
      </c>
      <c r="AW55" s="3" t="n">
        <v>1.29145055325352E-005</v>
      </c>
      <c r="AX55" s="2"/>
      <c r="AY55" s="2"/>
      <c r="AZ55" s="2"/>
      <c r="BA55" s="2"/>
      <c r="BB55" s="2"/>
      <c r="BC55" s="2"/>
      <c r="BD55" s="3" t="n">
        <v>0.0583939217031002</v>
      </c>
      <c r="BE55" s="3" t="n">
        <v>-0.0880418419837951</v>
      </c>
      <c r="BF55" s="3" t="n">
        <v>0.000475840439321473</v>
      </c>
      <c r="BG55" s="3" t="n">
        <v>0.00077327387407422</v>
      </c>
      <c r="BH55" s="3" t="n">
        <v>-7.56239533075131E-005</v>
      </c>
      <c r="BI55" s="3" t="n">
        <v>-2.01576131075853E-006</v>
      </c>
      <c r="BJ55" s="3" t="n">
        <v>-0.000745243683923035</v>
      </c>
      <c r="BK55" s="3" t="n">
        <v>5.24088827660307E-005</v>
      </c>
      <c r="BL55" s="3" t="n">
        <v>-0.111095443367958</v>
      </c>
      <c r="BM55" s="3" t="n">
        <v>0.122505612671375</v>
      </c>
      <c r="BN55" s="2"/>
      <c r="BO55" s="2"/>
      <c r="BP55" s="2"/>
      <c r="BQ55" s="2"/>
      <c r="BR55" s="2"/>
      <c r="BS55" s="2"/>
      <c r="BT55" s="2"/>
      <c r="BU55" s="2"/>
      <c r="BV55" s="2" t="n">
        <v>0.00770617555826902</v>
      </c>
      <c r="BW55" s="3" t="n">
        <v>-0.0582327097654342</v>
      </c>
      <c r="BX55" s="3" t="n">
        <v>-0.00023693119874224</v>
      </c>
      <c r="BY55" s="3" t="n">
        <v>0.000345659500453621</v>
      </c>
      <c r="BZ55" s="3" t="n">
        <v>-0.000135585258249193</v>
      </c>
      <c r="CA55" s="3" t="n">
        <v>4.96065549668856E-005</v>
      </c>
      <c r="CB55" s="3" t="n">
        <v>0.000226927979383617</v>
      </c>
      <c r="CC55" s="3" t="n">
        <v>-3.72366412193514E-005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086248992010951</v>
      </c>
      <c r="CO55" s="2" t="n">
        <v>-0.0498829074203968</v>
      </c>
      <c r="CP55" s="3" t="n">
        <v>-0.000472630403237417</v>
      </c>
      <c r="CQ55" s="3" t="n">
        <v>-0.000139471012516878</v>
      </c>
      <c r="CR55" s="3" t="n">
        <v>2.11965143535053E-005</v>
      </c>
      <c r="CS55" s="3" t="n">
        <v>-8.86815178091637E-005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163411647081375</v>
      </c>
      <c r="DG55" s="2" t="n">
        <v>-0.0629244819283485</v>
      </c>
      <c r="DH55" s="3" t="n">
        <v>-0.000516019179485738</v>
      </c>
      <c r="DI55" s="3" t="n">
        <v>7.69095349824056E-005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162940602749586</v>
      </c>
      <c r="DY55" s="3" t="n">
        <v>-0.021823750808835</v>
      </c>
    </row>
    <row r="56" customFormat="false" ht="11.25" hidden="false" customHeight="false" outlineLevel="0" collapsed="false">
      <c r="A56" s="1" t="n">
        <v>50</v>
      </c>
      <c r="B56" s="2" t="n">
        <v>-0.0306273307651281</v>
      </c>
      <c r="C56" s="2" t="n">
        <v>-0.0514480657875537</v>
      </c>
      <c r="D56" s="3" t="n">
        <v>-0.000128298372146673</v>
      </c>
      <c r="E56" s="3" t="n">
        <v>0.000522463815286755</v>
      </c>
      <c r="F56" s="3" t="n">
        <v>0.000507821794599294</v>
      </c>
      <c r="G56" s="3" t="n">
        <v>-0.000698072428349405</v>
      </c>
      <c r="H56" s="3" t="n">
        <v>-0.000358595920260995</v>
      </c>
      <c r="I56" s="3" t="n">
        <v>0.000313308002660051</v>
      </c>
      <c r="J56" s="3" t="n">
        <v>0.218831285834312</v>
      </c>
      <c r="K56" s="3" t="n">
        <v>-0.0182229727506637</v>
      </c>
      <c r="L56" s="3" t="n">
        <v>-0.000214449246414005</v>
      </c>
      <c r="M56" s="3" t="n">
        <v>-0.000323705084156245</v>
      </c>
      <c r="N56" s="3" t="n">
        <v>0.000404164282372221</v>
      </c>
      <c r="O56" s="3" t="n">
        <v>0.000190157719771377</v>
      </c>
      <c r="P56" s="3" t="n">
        <v>-0.000322942622005939</v>
      </c>
      <c r="Q56" s="3" t="n">
        <v>-0.000803776842076331</v>
      </c>
      <c r="R56" s="2"/>
      <c r="S56" s="2"/>
      <c r="T56" s="2" t="n">
        <v>0.0117619559168815</v>
      </c>
      <c r="U56" s="2" t="n">
        <v>-0.038029383867979</v>
      </c>
      <c r="V56" s="3" t="n">
        <v>5.86546229897067E-005</v>
      </c>
      <c r="W56" s="3" t="n">
        <v>-0.000320777733577415</v>
      </c>
      <c r="X56" s="3" t="n">
        <v>4.78278252558084E-006</v>
      </c>
      <c r="Y56" s="3" t="n">
        <v>-5.45320035598706E-005</v>
      </c>
      <c r="Z56" s="3" t="n">
        <v>-0.000272117875283584</v>
      </c>
      <c r="AA56" s="3" t="n">
        <v>-0.000202190567506477</v>
      </c>
      <c r="AB56" s="3" t="n">
        <v>-0.096894659101963</v>
      </c>
      <c r="AC56" s="3" t="n">
        <v>-0.104726813733577</v>
      </c>
      <c r="AD56" s="3" t="n">
        <v>0.0006959157763049</v>
      </c>
      <c r="AE56" s="3" t="n">
        <v>-0.000482938718050718</v>
      </c>
      <c r="AF56" s="3" t="n">
        <v>6.58317876514047E-005</v>
      </c>
      <c r="AG56" s="3" t="n">
        <v>6.94796981406398E-005</v>
      </c>
      <c r="AH56" s="2"/>
      <c r="AI56" s="2"/>
      <c r="AJ56" s="2"/>
      <c r="AK56" s="2"/>
      <c r="AL56" s="2" t="n">
        <v>-0.0119808483868837</v>
      </c>
      <c r="AM56" s="3" t="n">
        <v>-0.0525891073048114</v>
      </c>
      <c r="AN56" s="3" t="n">
        <v>0.00067558279260993</v>
      </c>
      <c r="AO56" s="3" t="n">
        <v>-0.000344023457728326</v>
      </c>
      <c r="AP56" s="3" t="n">
        <v>0.000440219388110563</v>
      </c>
      <c r="AQ56" s="3" t="n">
        <v>0.000116473136586137</v>
      </c>
      <c r="AR56" s="3" t="n">
        <v>0.000708239618688821</v>
      </c>
      <c r="AS56" s="3" t="n">
        <v>-0.000498055480420589</v>
      </c>
      <c r="AT56" s="3" t="n">
        <v>-0.108658447861671</v>
      </c>
      <c r="AU56" s="3" t="n">
        <v>-0.19756081700325</v>
      </c>
      <c r="AV56" s="3" t="n">
        <v>0.000733383581973612</v>
      </c>
      <c r="AW56" s="3" t="n">
        <v>0.000162556301802396</v>
      </c>
      <c r="AX56" s="2"/>
      <c r="AY56" s="2"/>
      <c r="AZ56" s="2"/>
      <c r="BA56" s="2"/>
      <c r="BB56" s="2"/>
      <c r="BC56" s="2"/>
      <c r="BD56" s="3" t="n">
        <v>0.0193734485656023</v>
      </c>
      <c r="BE56" s="3" t="n">
        <v>-0.0966522246599197</v>
      </c>
      <c r="BF56" s="3" t="n">
        <v>-0.000324411084875464</v>
      </c>
      <c r="BG56" s="3" t="n">
        <v>-0.000894217286258935</v>
      </c>
      <c r="BH56" s="3" t="n">
        <v>7.89640180300921E-005</v>
      </c>
      <c r="BI56" s="3" t="n">
        <v>2.27628006541635E-005</v>
      </c>
      <c r="BJ56" s="3" t="n">
        <v>0.000726906000636518</v>
      </c>
      <c r="BK56" s="3" t="n">
        <v>0.000111976230982691</v>
      </c>
      <c r="BL56" s="3" t="n">
        <v>0.135764569044113</v>
      </c>
      <c r="BM56" s="3" t="n">
        <v>-0.0878752171993255</v>
      </c>
      <c r="BN56" s="2"/>
      <c r="BO56" s="2"/>
      <c r="BP56" s="2"/>
      <c r="BQ56" s="2"/>
      <c r="BR56" s="2"/>
      <c r="BS56" s="2"/>
      <c r="BT56" s="2"/>
      <c r="BU56" s="2"/>
      <c r="BV56" s="3" t="n">
        <v>0.00681329471990466</v>
      </c>
      <c r="BW56" s="2" t="n">
        <v>-0.0779347643256187</v>
      </c>
      <c r="BX56" s="3" t="n">
        <v>-0.000172816507983952</v>
      </c>
      <c r="BY56" s="3" t="n">
        <v>0.000334694195771589</v>
      </c>
      <c r="BZ56" s="3" t="n">
        <v>-2.68975400103954E-005</v>
      </c>
      <c r="CA56" s="3" t="n">
        <v>0.000184042888577096</v>
      </c>
      <c r="CB56" s="3" t="n">
        <v>9.76811425061896E-005</v>
      </c>
      <c r="CC56" s="3" t="n">
        <v>-0.000102657424577046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-0.00548908207565546</v>
      </c>
      <c r="CO56" s="2" t="n">
        <v>-0.0316143780946731</v>
      </c>
      <c r="CP56" s="3" t="n">
        <v>-0.000503897201269865</v>
      </c>
      <c r="CQ56" s="3" t="n">
        <v>2.70759956038091E-005</v>
      </c>
      <c r="CR56" s="3" t="n">
        <v>3.10656760120764E-005</v>
      </c>
      <c r="CS56" s="3" t="n">
        <v>-9.68106396612711E-005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0.0168701093643903</v>
      </c>
      <c r="DG56" s="2" t="n">
        <v>-0.0529058873653411</v>
      </c>
      <c r="DH56" s="3" t="n">
        <v>-0.000364394334610551</v>
      </c>
      <c r="DI56" s="3" t="n">
        <v>0.000330908020259812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146640352904796</v>
      </c>
      <c r="DY56" s="3" t="n">
        <v>-0.0297613870352506</v>
      </c>
    </row>
    <row r="57" customFormat="false" ht="11.25" hidden="false" customHeight="false" outlineLevel="0" collapsed="false">
      <c r="A57" s="1" t="n">
        <v>51</v>
      </c>
      <c r="B57" s="2" t="n">
        <v>-0.0141606191173195</v>
      </c>
      <c r="C57" s="2" t="n">
        <v>-0.0286923311650753</v>
      </c>
      <c r="D57" s="3" t="n">
        <v>4.25422913394868E-005</v>
      </c>
      <c r="E57" s="3" t="n">
        <v>0.000485497643239796</v>
      </c>
      <c r="F57" s="3" t="n">
        <v>0.000334870361257344</v>
      </c>
      <c r="G57" s="3" t="n">
        <v>-0.000737967377062887</v>
      </c>
      <c r="H57" s="3" t="n">
        <v>-0.000215583480894565</v>
      </c>
      <c r="I57" s="3" t="n">
        <v>0.000396231160266324</v>
      </c>
      <c r="J57" s="3" t="n">
        <v>-0.21575279533863</v>
      </c>
      <c r="K57" s="3" t="n">
        <v>-0.0123922005295753</v>
      </c>
      <c r="L57" s="3" t="n">
        <v>0.000185632641660049</v>
      </c>
      <c r="M57" s="3" t="n">
        <v>0.000377507880330085</v>
      </c>
      <c r="N57" s="3" t="n">
        <v>-0.000385996274417266</v>
      </c>
      <c r="O57" s="3" t="n">
        <v>-0.00027962471358478</v>
      </c>
      <c r="P57" s="3" t="n">
        <v>0.000156202266225591</v>
      </c>
      <c r="Q57" s="3" t="n">
        <v>0.000862458022311329</v>
      </c>
      <c r="R57" s="2"/>
      <c r="S57" s="2"/>
      <c r="T57" s="2" t="n">
        <v>0.00194329430814832</v>
      </c>
      <c r="U57" s="2" t="n">
        <v>-0.0361145064234733</v>
      </c>
      <c r="V57" s="3" t="n">
        <v>-4.04621569032315E-005</v>
      </c>
      <c r="W57" s="3" t="n">
        <v>-0.000323701475281268</v>
      </c>
      <c r="X57" s="3" t="n">
        <v>-9.8154505394632E-006</v>
      </c>
      <c r="Y57" s="3" t="n">
        <v>-5.33773454662878E-005</v>
      </c>
      <c r="Z57" s="3" t="n">
        <v>0.000259182619629427</v>
      </c>
      <c r="AA57" s="3" t="n">
        <v>0.000275199970928952</v>
      </c>
      <c r="AB57" s="3" t="n">
        <v>0.0689928159117698</v>
      </c>
      <c r="AC57" s="3" t="n">
        <v>0.120686434209346</v>
      </c>
      <c r="AD57" s="3" t="n">
        <v>-0.000772781029809266</v>
      </c>
      <c r="AE57" s="3" t="n">
        <v>0.000313414173433557</v>
      </c>
      <c r="AF57" s="3" t="n">
        <v>-4.23194469476584E-005</v>
      </c>
      <c r="AG57" s="3" t="n">
        <v>-8.78626597113907E-005</v>
      </c>
      <c r="AH57" s="2"/>
      <c r="AI57" s="2"/>
      <c r="AJ57" s="2"/>
      <c r="AK57" s="2"/>
      <c r="AL57" s="3" t="n">
        <v>-0.0243543274700641</v>
      </c>
      <c r="AM57" s="2" t="n">
        <v>-0.0305955745279789</v>
      </c>
      <c r="AN57" s="3" t="n">
        <v>0.000621890823822468</v>
      </c>
      <c r="AO57" s="3" t="n">
        <v>-0.000501238740980625</v>
      </c>
      <c r="AP57" s="3" t="n">
        <v>-0.000451397208962589</v>
      </c>
      <c r="AQ57" s="3" t="n">
        <v>-0.000212256054510362</v>
      </c>
      <c r="AR57" s="3" t="n">
        <v>-0.000789786514360457</v>
      </c>
      <c r="AS57" s="3" t="n">
        <v>0.000331134913722053</v>
      </c>
      <c r="AT57" s="3" t="n">
        <v>0.0609036684036254</v>
      </c>
      <c r="AU57" s="3" t="n">
        <v>0.213094547390937</v>
      </c>
      <c r="AV57" s="3" t="n">
        <v>-0.000655878393445164</v>
      </c>
      <c r="AW57" s="3" t="n">
        <v>-0.000345760927302762</v>
      </c>
      <c r="AX57" s="2"/>
      <c r="AY57" s="2"/>
      <c r="AZ57" s="2"/>
      <c r="BA57" s="2"/>
      <c r="BB57" s="2"/>
      <c r="BC57" s="2"/>
      <c r="BD57" s="3" t="n">
        <v>-0.0154888872057199</v>
      </c>
      <c r="BE57" s="3" t="n">
        <v>-0.084623098373413</v>
      </c>
      <c r="BF57" s="3" t="n">
        <v>0.000128493949887342</v>
      </c>
      <c r="BG57" s="3" t="n">
        <v>0.000943879014812409</v>
      </c>
      <c r="BH57" s="3" t="n">
        <v>-6.75364572089165E-005</v>
      </c>
      <c r="BI57" s="3" t="n">
        <v>-3.96188988815993E-005</v>
      </c>
      <c r="BJ57" s="3" t="n">
        <v>-0.000668414286337792</v>
      </c>
      <c r="BK57" s="3" t="n">
        <v>-0.000271189637714996</v>
      </c>
      <c r="BL57" s="3" t="n">
        <v>-0.150240257382392</v>
      </c>
      <c r="BM57" s="3" t="n">
        <v>0.0488773807883262</v>
      </c>
      <c r="BN57" s="2"/>
      <c r="BO57" s="2"/>
      <c r="BP57" s="2"/>
      <c r="BQ57" s="2"/>
      <c r="BR57" s="2"/>
      <c r="BS57" s="2"/>
      <c r="BT57" s="2"/>
      <c r="BU57" s="2"/>
      <c r="BV57" s="2" t="n">
        <v>-0.0442019701004028</v>
      </c>
      <c r="BW57" s="2" t="n">
        <v>-0.0513713099062442</v>
      </c>
      <c r="BX57" s="3" t="n">
        <v>-3.74539813492447E-005</v>
      </c>
      <c r="BY57" s="3" t="n">
        <v>0.00044651236385107</v>
      </c>
      <c r="BZ57" s="3" t="n">
        <v>8.26846917334478E-006</v>
      </c>
      <c r="CA57" s="3" t="n">
        <v>8.65975380293093E-005</v>
      </c>
      <c r="CB57" s="3" t="n">
        <v>7.21832329872995E-005</v>
      </c>
      <c r="CC57" s="3" t="n">
        <v>-5.67855422559659E-005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0311506702564656</v>
      </c>
      <c r="CO57" s="2" t="n">
        <v>-0.0257413145154714</v>
      </c>
      <c r="CP57" s="3" t="n">
        <v>-0.000440547766629606</v>
      </c>
      <c r="CQ57" s="3" t="n">
        <v>0.000163631557370536</v>
      </c>
      <c r="CR57" s="3" t="n">
        <v>-5.88195518957945E-007</v>
      </c>
      <c r="CS57" s="3" t="n">
        <v>-5.33970087417401E-005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0471047777682542</v>
      </c>
      <c r="DG57" s="3" t="n">
        <v>-0.0575417168438434</v>
      </c>
      <c r="DH57" s="3" t="n">
        <v>-0.000167799837072379</v>
      </c>
      <c r="DI57" s="3" t="n">
        <v>0.000487206532852724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0.00705237360671162</v>
      </c>
      <c r="DY57" s="3" t="n">
        <v>-0.0361698865890502</v>
      </c>
    </row>
    <row r="58" customFormat="false" ht="11.25" hidden="false" customHeight="false" outlineLevel="0" collapsed="false">
      <c r="A58" s="1" t="n">
        <v>52</v>
      </c>
      <c r="B58" s="2" t="n">
        <v>-0.0433482676744461</v>
      </c>
      <c r="C58" s="3" t="n">
        <v>-0.0191631373018026</v>
      </c>
      <c r="D58" s="3" t="n">
        <v>0.000177376845385879</v>
      </c>
      <c r="E58" s="3" t="n">
        <v>0.000531572382897138</v>
      </c>
      <c r="F58" s="3" t="n">
        <v>0.00015921275189612</v>
      </c>
      <c r="G58" s="3" t="n">
        <v>-0.000856704311445355</v>
      </c>
      <c r="H58" s="3" t="n">
        <v>-8.18620319478213E-005</v>
      </c>
      <c r="I58" s="3" t="n">
        <v>0.000456138426670804</v>
      </c>
      <c r="J58" s="3" t="n">
        <v>0.208217084407806</v>
      </c>
      <c r="K58" s="3" t="n">
        <v>0.0409825220704078</v>
      </c>
      <c r="L58" s="3" t="n">
        <v>-0.000150737047079019</v>
      </c>
      <c r="M58" s="3" t="n">
        <v>-0.000422884681029245</v>
      </c>
      <c r="N58" s="3" t="n">
        <v>0.000363492436008527</v>
      </c>
      <c r="O58" s="3" t="n">
        <v>0.000366403866792097</v>
      </c>
      <c r="P58" s="3" t="n">
        <v>3.22383166349027E-005</v>
      </c>
      <c r="Q58" s="3" t="n">
        <v>-0.000894244585651904</v>
      </c>
      <c r="R58" s="2"/>
      <c r="S58" s="2"/>
      <c r="T58" s="2" t="n">
        <v>-0.00872015580534935</v>
      </c>
      <c r="U58" s="2" t="n">
        <v>-0.0205440409481525</v>
      </c>
      <c r="V58" s="3" t="n">
        <v>-0.000109335989691317</v>
      </c>
      <c r="W58" s="3" t="n">
        <v>-0.000319063809001818</v>
      </c>
      <c r="X58" s="3" t="n">
        <v>-5.51780321984551E-005</v>
      </c>
      <c r="Y58" s="3" t="n">
        <v>1.31999649966019E-005</v>
      </c>
      <c r="Z58" s="3" t="n">
        <v>-0.000203836258151568</v>
      </c>
      <c r="AA58" s="3" t="n">
        <v>-0.000347330409567803</v>
      </c>
      <c r="AB58" s="3" t="n">
        <v>-0.0388422459363937</v>
      </c>
      <c r="AC58" s="3" t="n">
        <v>-0.129716321825981</v>
      </c>
      <c r="AD58" s="3" t="n">
        <v>0.000822469242848455</v>
      </c>
      <c r="AE58" s="3" t="n">
        <v>-0.000133207169710658</v>
      </c>
      <c r="AF58" s="3" t="n">
        <v>1.7304737411905E-005</v>
      </c>
      <c r="AG58" s="3" t="n">
        <v>9.5849041827023E-005</v>
      </c>
      <c r="AH58" s="2"/>
      <c r="AI58" s="2"/>
      <c r="AJ58" s="2"/>
      <c r="AK58" s="2"/>
      <c r="AL58" s="2" t="n">
        <v>-0.0378744415938854</v>
      </c>
      <c r="AM58" s="3" t="n">
        <v>-0.0135700749233365</v>
      </c>
      <c r="AN58" s="3" t="n">
        <v>0.000448846403742209</v>
      </c>
      <c r="AO58" s="3" t="n">
        <v>-0.000570900447200983</v>
      </c>
      <c r="AP58" s="3" t="n">
        <v>0.000449674669653177</v>
      </c>
      <c r="AQ58" s="3" t="n">
        <v>0.000327840913087129</v>
      </c>
      <c r="AR58" s="3" t="n">
        <v>0.000826503790449351</v>
      </c>
      <c r="AS58" s="3" t="n">
        <v>-0.000134167858050204</v>
      </c>
      <c r="AT58" s="3" t="n">
        <v>-0.0116488896310329</v>
      </c>
      <c r="AU58" s="3" t="n">
        <v>-0.217438116669654</v>
      </c>
      <c r="AV58" s="3" t="n">
        <v>0.000561569759156554</v>
      </c>
      <c r="AW58" s="3" t="n">
        <v>0.000503089162521064</v>
      </c>
      <c r="AX58" s="2"/>
      <c r="AY58" s="2"/>
      <c r="AZ58" s="2"/>
      <c r="BA58" s="2"/>
      <c r="BB58" s="2"/>
      <c r="BC58" s="2"/>
      <c r="BD58" s="3" t="n">
        <v>-0.0338246114552021</v>
      </c>
      <c r="BE58" s="3" t="n">
        <v>-0.0642078295350074</v>
      </c>
      <c r="BF58" s="3" t="n">
        <v>5.22436421306338E-005</v>
      </c>
      <c r="BG58" s="3" t="n">
        <v>-0.000976513139903545</v>
      </c>
      <c r="BH58" s="3" t="n">
        <v>4.13619200116954E-005</v>
      </c>
      <c r="BI58" s="3" t="n">
        <v>5.75750964344479E-005</v>
      </c>
      <c r="BJ58" s="3" t="n">
        <v>0.000590522424317896</v>
      </c>
      <c r="BK58" s="3" t="n">
        <v>0.000443468888988718</v>
      </c>
      <c r="BL58" s="3" t="n">
        <v>0.154497042298317</v>
      </c>
      <c r="BM58" s="3" t="n">
        <v>-0.00841321796178817</v>
      </c>
      <c r="BN58" s="2"/>
      <c r="BO58" s="2"/>
      <c r="BP58" s="2"/>
      <c r="BQ58" s="2"/>
      <c r="BR58" s="2"/>
      <c r="BS58" s="2"/>
      <c r="BT58" s="2"/>
      <c r="BU58" s="2"/>
      <c r="BV58" s="2" t="n">
        <v>-0.0473755970597267</v>
      </c>
      <c r="BW58" s="3" t="n">
        <v>-0.0248968694359064</v>
      </c>
      <c r="BX58" s="3" t="n">
        <v>7.54365028114989E-005</v>
      </c>
      <c r="BY58" s="3" t="n">
        <v>0.000463418604340404</v>
      </c>
      <c r="BZ58" s="3" t="n">
        <v>4.22950070060323E-005</v>
      </c>
      <c r="CA58" s="3" t="n">
        <v>4.05769715143833E-005</v>
      </c>
      <c r="CB58" s="3" t="n">
        <v>3.33478674292564E-005</v>
      </c>
      <c r="CC58" s="3" t="n">
        <v>-7.67835299484431E-005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125866159796714</v>
      </c>
      <c r="CO58" s="2" t="n">
        <v>-0.0226743817329406</v>
      </c>
      <c r="CP58" s="3" t="n">
        <v>-0.000376131589291617</v>
      </c>
      <c r="CQ58" s="3" t="n">
        <v>0.000248164840741083</v>
      </c>
      <c r="CR58" s="3" t="n">
        <v>-7.16102731530554E-005</v>
      </c>
      <c r="CS58" s="3" t="n">
        <v>-3.66627282346598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278747417032718</v>
      </c>
      <c r="DG58" s="2" t="n">
        <v>-0.0376145988702774</v>
      </c>
      <c r="DH58" s="3" t="n">
        <v>-6.80016237311065E-005</v>
      </c>
      <c r="DI58" s="3" t="n">
        <v>0.000561593915335834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0115078839007765</v>
      </c>
      <c r="DY58" s="3" t="n">
        <v>-0.0233140457421541</v>
      </c>
    </row>
    <row r="59" customFormat="false" ht="11.25" hidden="false" customHeight="false" outlineLevel="0" collapsed="false">
      <c r="A59" s="1" t="n">
        <v>53</v>
      </c>
      <c r="B59" s="2" t="n">
        <v>-0.0565624795854091</v>
      </c>
      <c r="C59" s="2" t="n">
        <v>0.0348814390599727</v>
      </c>
      <c r="D59" s="3" t="n">
        <v>0.000375699280994013</v>
      </c>
      <c r="E59" s="3" t="n">
        <v>0.000526128802448511</v>
      </c>
      <c r="F59" s="3" t="n">
        <v>-9.64183054747991E-005</v>
      </c>
      <c r="G59" s="3" t="n">
        <v>-0.00088569865329191</v>
      </c>
      <c r="H59" s="3" t="n">
        <v>4.1546874854248E-005</v>
      </c>
      <c r="I59" s="3" t="n">
        <v>0.000539513363037258</v>
      </c>
      <c r="J59" s="3" t="n">
        <v>-0.196279764175415</v>
      </c>
      <c r="K59" s="3" t="n">
        <v>-0.0682657063007354</v>
      </c>
      <c r="L59" s="3" t="n">
        <v>8.14640588941983E-005</v>
      </c>
      <c r="M59" s="3" t="n">
        <v>0.00045372499153018</v>
      </c>
      <c r="N59" s="3" t="n">
        <v>-0.000317383091896772</v>
      </c>
      <c r="O59" s="3" t="n">
        <v>-0.000437946029705926</v>
      </c>
      <c r="P59" s="3" t="n">
        <v>-0.000224179646465927</v>
      </c>
      <c r="Q59" s="3" t="n">
        <v>0.000897964753676205</v>
      </c>
      <c r="R59" s="2"/>
      <c r="S59" s="2"/>
      <c r="T59" s="2" t="n">
        <v>-0.00943866372108459</v>
      </c>
      <c r="U59" s="3" t="n">
        <v>-0.0179236102849245</v>
      </c>
      <c r="V59" s="3" t="n">
        <v>-0.000105294457171112</v>
      </c>
      <c r="W59" s="3" t="n">
        <v>-0.000287950300844386</v>
      </c>
      <c r="X59" s="3" t="n">
        <v>-5.12699771206826E-005</v>
      </c>
      <c r="Y59" s="3" t="n">
        <v>4.45010773546528E-005</v>
      </c>
      <c r="Z59" s="3" t="n">
        <v>0.000158759110490791</v>
      </c>
      <c r="AA59" s="3" t="n">
        <v>0.0003980609762948</v>
      </c>
      <c r="AB59" s="3" t="n">
        <v>0.00830608233809471</v>
      </c>
      <c r="AC59" s="3" t="n">
        <v>0.131677255034446</v>
      </c>
      <c r="AD59" s="3" t="n">
        <v>-0.000812657177448272</v>
      </c>
      <c r="AE59" s="3" t="n">
        <v>-4.25072794314473E-005</v>
      </c>
      <c r="AF59" s="3" t="n">
        <v>-3.8925459193706E-006</v>
      </c>
      <c r="AG59" s="3" t="n">
        <v>-9.77195231826044E-005</v>
      </c>
      <c r="AH59" s="2"/>
      <c r="AI59" s="2"/>
      <c r="AJ59" s="2"/>
      <c r="AK59" s="2"/>
      <c r="AL59" s="2" t="n">
        <v>-0.040024172514677</v>
      </c>
      <c r="AM59" s="3" t="n">
        <v>-0.00701190484687686</v>
      </c>
      <c r="AN59" s="3" t="n">
        <v>0.000332532275933772</v>
      </c>
      <c r="AO59" s="3" t="n">
        <v>-0.000613764917943626</v>
      </c>
      <c r="AP59" s="3" t="n">
        <v>-0.000408519757911562</v>
      </c>
      <c r="AQ59" s="3" t="n">
        <v>-0.000436505913967266</v>
      </c>
      <c r="AR59" s="3" t="n">
        <v>-0.000826568342745304</v>
      </c>
      <c r="AS59" s="3" t="n">
        <v>-4.40452167822513E-005</v>
      </c>
      <c r="AT59" s="3" t="n">
        <v>-0.036279235035181</v>
      </c>
      <c r="AU59" s="3" t="n">
        <v>0.211094304919242</v>
      </c>
      <c r="AV59" s="3" t="n">
        <v>-0.000432109925895929</v>
      </c>
      <c r="AW59" s="3" t="n">
        <v>-0.000631845789030194</v>
      </c>
      <c r="AX59" s="2"/>
      <c r="AY59" s="2"/>
      <c r="AZ59" s="2"/>
      <c r="BA59" s="2"/>
      <c r="BB59" s="2"/>
      <c r="BC59" s="2"/>
      <c r="BD59" s="3" t="n">
        <v>-0.053086306899786</v>
      </c>
      <c r="BE59" s="3" t="n">
        <v>-0.0462671443819999</v>
      </c>
      <c r="BF59" s="3" t="n">
        <v>-0.000258556188782677</v>
      </c>
      <c r="BG59" s="3" t="n">
        <v>0.00093855254817754</v>
      </c>
      <c r="BH59" s="3" t="n">
        <v>-2.50950160989305E-005</v>
      </c>
      <c r="BI59" s="3" t="n">
        <v>-7.47647936805151E-005</v>
      </c>
      <c r="BJ59" s="3" t="n">
        <v>-0.000491693150252103</v>
      </c>
      <c r="BK59" s="3" t="n">
        <v>-0.000584805209655314</v>
      </c>
      <c r="BL59" s="3" t="n">
        <v>-0.148284703493118</v>
      </c>
      <c r="BM59" s="3" t="n">
        <v>-0.0308152921497821</v>
      </c>
      <c r="BN59" s="2"/>
      <c r="BO59" s="2"/>
      <c r="BP59" s="2"/>
      <c r="BQ59" s="2"/>
      <c r="BR59" s="2"/>
      <c r="BS59" s="2"/>
      <c r="BT59" s="2"/>
      <c r="BU59" s="2"/>
      <c r="BV59" s="2" t="n">
        <v>-0.0467584952712059</v>
      </c>
      <c r="BW59" s="2" t="n">
        <v>0.00332241971045732</v>
      </c>
      <c r="BX59" s="3" t="n">
        <v>0.00019283675646875</v>
      </c>
      <c r="BY59" s="3" t="n">
        <v>0.000418323528720066</v>
      </c>
      <c r="BZ59" s="3" t="n">
        <v>8.29797791084274E-005</v>
      </c>
      <c r="CA59" s="3" t="n">
        <v>5.09005076310131E-005</v>
      </c>
      <c r="CB59" s="3" t="n">
        <v>-6.62033417029306E-005</v>
      </c>
      <c r="CC59" s="3" t="n">
        <v>-0.000117225914436858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155668798834085</v>
      </c>
      <c r="CO59" s="2" t="n">
        <v>-0.0196501929312944</v>
      </c>
      <c r="CP59" s="3" t="n">
        <v>-0.000287458329694345</v>
      </c>
      <c r="CQ59" s="3" t="n">
        <v>0.000392238784115761</v>
      </c>
      <c r="CR59" s="3" t="n">
        <v>-6.77835778333246E-005</v>
      </c>
      <c r="CS59" s="3" t="n">
        <v>2.85757050733082E-006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19595855847001</v>
      </c>
      <c r="DG59" s="2" t="n">
        <v>-0.0152794336900115</v>
      </c>
      <c r="DH59" s="3" t="n">
        <v>6.54954128549434E-005</v>
      </c>
      <c r="DI59" s="3" t="n">
        <v>0.000601653242483735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-0.00304997572675347</v>
      </c>
      <c r="DY59" s="3" t="n">
        <v>-0.0241710655391216</v>
      </c>
    </row>
    <row r="60" customFormat="false" ht="11.25" hidden="false" customHeight="false" outlineLevel="0" collapsed="false">
      <c r="A60" s="1" t="n">
        <v>54</v>
      </c>
      <c r="B60" s="2" t="n">
        <v>-0.00743304146453738</v>
      </c>
      <c r="C60" s="3" t="n">
        <v>0.0556495003402233</v>
      </c>
      <c r="D60" s="3" t="n">
        <v>0.000521287787705659</v>
      </c>
      <c r="E60" s="3" t="n">
        <v>0.000348014407791197</v>
      </c>
      <c r="F60" s="3" t="n">
        <v>-0.000356491160346195</v>
      </c>
      <c r="G60" s="3" t="n">
        <v>-0.000761621806304901</v>
      </c>
      <c r="H60" s="3" t="n">
        <v>0.000172913802089169</v>
      </c>
      <c r="I60" s="3" t="n">
        <v>0.00047483411617577</v>
      </c>
      <c r="J60" s="3" t="n">
        <v>0.181118562817573</v>
      </c>
      <c r="K60" s="3" t="n">
        <v>0.0935710072517395</v>
      </c>
      <c r="L60" s="3" t="n">
        <v>5.18140450367354E-006</v>
      </c>
      <c r="M60" s="3" t="n">
        <v>-0.000496551219839602</v>
      </c>
      <c r="N60" s="3" t="n">
        <v>0.000242688402067869</v>
      </c>
      <c r="O60" s="3" t="n">
        <v>0.000541465764399617</v>
      </c>
      <c r="P60" s="3" t="n">
        <v>0.000387062784284353</v>
      </c>
      <c r="Q60" s="3" t="n">
        <v>-0.000853230245411396</v>
      </c>
      <c r="R60" s="2"/>
      <c r="S60" s="2"/>
      <c r="T60" s="2" t="n">
        <v>-0.0258367322385311</v>
      </c>
      <c r="U60" s="2" t="n">
        <v>-0.00674527697265148</v>
      </c>
      <c r="V60" s="3" t="n">
        <v>-0.000161123592988587</v>
      </c>
      <c r="W60" s="3" t="n">
        <v>-0.000281006010482087</v>
      </c>
      <c r="X60" s="3" t="n">
        <v>-7.86986056482419E-005</v>
      </c>
      <c r="Y60" s="3" t="n">
        <v>2.6496887585381E-005</v>
      </c>
      <c r="Z60" s="3" t="n">
        <v>-9.73567584878765E-005</v>
      </c>
      <c r="AA60" s="3" t="n">
        <v>-0.000450892810476943</v>
      </c>
      <c r="AB60" s="3" t="n">
        <v>0.0211860239505767</v>
      </c>
      <c r="AC60" s="3" t="n">
        <v>-0.126640573143959</v>
      </c>
      <c r="AD60" s="3" t="n">
        <v>0.000789630925282836</v>
      </c>
      <c r="AE60" s="3" t="n">
        <v>0.000233866288908757</v>
      </c>
      <c r="AF60" s="3" t="n">
        <v>-2.38537304539931E-005</v>
      </c>
      <c r="AG60" s="3" t="n">
        <v>9.21687096706591E-005</v>
      </c>
      <c r="AH60" s="2"/>
      <c r="AI60" s="2"/>
      <c r="AJ60" s="2"/>
      <c r="AK60" s="2"/>
      <c r="AL60" s="2" t="n">
        <v>-0.042361207306385</v>
      </c>
      <c r="AM60" s="2" t="n">
        <v>0.0216907579451799</v>
      </c>
      <c r="AN60" s="3" t="n">
        <v>7.34129571355879E-005</v>
      </c>
      <c r="AO60" s="3" t="n">
        <v>-0.000764556578360498</v>
      </c>
      <c r="AP60" s="3" t="n">
        <v>0.000345526408636942</v>
      </c>
      <c r="AQ60" s="3" t="n">
        <v>0.000524356379173696</v>
      </c>
      <c r="AR60" s="3" t="n">
        <v>0.000780182890594005</v>
      </c>
      <c r="AS60" s="3" t="n">
        <v>0.00023473662440665</v>
      </c>
      <c r="AT60" s="3" t="n">
        <v>0.0810075625777244</v>
      </c>
      <c r="AU60" s="3" t="n">
        <v>-0.194219395518302</v>
      </c>
      <c r="AV60" s="3" t="n">
        <v>0.000297132588457316</v>
      </c>
      <c r="AW60" s="3" t="n">
        <v>0.000728898157831281</v>
      </c>
      <c r="AX60" s="2"/>
      <c r="AY60" s="2"/>
      <c r="AZ60" s="2"/>
      <c r="BA60" s="2"/>
      <c r="BB60" s="2"/>
      <c r="BC60" s="2"/>
      <c r="BD60" s="3" t="n">
        <v>-0.0590835437178611</v>
      </c>
      <c r="BE60" s="3" t="n">
        <v>-0.0164518300443887</v>
      </c>
      <c r="BF60" s="3" t="n">
        <v>0.000446679769083857</v>
      </c>
      <c r="BG60" s="3" t="n">
        <v>-0.000875110679771751</v>
      </c>
      <c r="BH60" s="3" t="n">
        <v>1.0933036719507E-005</v>
      </c>
      <c r="BI60" s="3" t="n">
        <v>9.23407060327008E-005</v>
      </c>
      <c r="BJ60" s="3" t="n">
        <v>0.000351926864823326</v>
      </c>
      <c r="BK60" s="3" t="n">
        <v>0.000656770949717611</v>
      </c>
      <c r="BL60" s="3" t="n">
        <v>0.13245914876461</v>
      </c>
      <c r="BM60" s="3" t="n">
        <v>0.0663146451115608</v>
      </c>
      <c r="BN60" s="2"/>
      <c r="BO60" s="2"/>
      <c r="BP60" s="2"/>
      <c r="BQ60" s="2"/>
      <c r="BR60" s="2"/>
      <c r="BS60" s="2"/>
      <c r="BT60" s="2"/>
      <c r="BU60" s="2"/>
      <c r="BV60" s="2" t="n">
        <v>-0.0792391523718833</v>
      </c>
      <c r="BW60" s="2" t="n">
        <v>0.0226540118455886</v>
      </c>
      <c r="BX60" s="3" t="n">
        <v>0.000226454809308052</v>
      </c>
      <c r="BY60" s="3" t="n">
        <v>0.000519047316629439</v>
      </c>
      <c r="BZ60" s="3" t="n">
        <v>0.000194302105228416</v>
      </c>
      <c r="CA60" s="3" t="n">
        <v>-0.000134365516714751</v>
      </c>
      <c r="CB60" s="3" t="n">
        <v>-0.000172594416653737</v>
      </c>
      <c r="CC60" s="3" t="n">
        <v>8.13957231002859E-005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325796902179718</v>
      </c>
      <c r="CO60" s="2" t="n">
        <v>-0.0106195043772459</v>
      </c>
      <c r="CP60" s="3" t="n">
        <v>-0.000121540921099949</v>
      </c>
      <c r="CQ60" s="3" t="n">
        <v>0.000410261680372059</v>
      </c>
      <c r="CR60" s="3" t="n">
        <v>-6.20707651250995E-005</v>
      </c>
      <c r="CS60" s="3" t="n">
        <v>-3.78976837964728E-005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192668978124857</v>
      </c>
      <c r="DG60" s="2" t="n">
        <v>-0.0184490084648132</v>
      </c>
      <c r="DH60" s="3" t="n">
        <v>0.000280133885098621</v>
      </c>
      <c r="DI60" s="3" t="n">
        <v>0.00040549409459345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187722072005271</v>
      </c>
      <c r="DY60" s="3" t="n">
        <v>-0.017088696360588</v>
      </c>
    </row>
    <row r="61" customFormat="false" ht="11.25" hidden="false" customHeight="false" outlineLevel="0" collapsed="false">
      <c r="A61" s="1" t="n">
        <v>55</v>
      </c>
      <c r="B61" s="2" t="n">
        <v>-0.0154117457568645</v>
      </c>
      <c r="C61" s="2" t="n">
        <v>0.0542525798082351</v>
      </c>
      <c r="D61" s="3" t="n">
        <v>0.000593192933592945</v>
      </c>
      <c r="E61" s="3" t="n">
        <v>0.000296574347885325</v>
      </c>
      <c r="F61" s="3" t="n">
        <v>-0.000532309233676642</v>
      </c>
      <c r="G61" s="3" t="n">
        <v>-0.000721505843102932</v>
      </c>
      <c r="H61" s="3" t="n">
        <v>0.000202815033844672</v>
      </c>
      <c r="I61" s="3" t="n">
        <v>0.000459750590380281</v>
      </c>
      <c r="J61" s="3" t="n">
        <v>-0.163466855883598</v>
      </c>
      <c r="K61" s="3" t="n">
        <v>-0.116166748106479</v>
      </c>
      <c r="L61" s="3" t="n">
        <v>-7.11645407136529E-005</v>
      </c>
      <c r="M61" s="3" t="n">
        <v>0.000521938258316367</v>
      </c>
      <c r="N61" s="3" t="n">
        <v>-0.000156761583639308</v>
      </c>
      <c r="O61" s="3" t="n">
        <v>-0.000603286491241306</v>
      </c>
      <c r="P61" s="3" t="n">
        <v>-0.000556236889678984</v>
      </c>
      <c r="Q61" s="3" t="n">
        <v>0.00074842112371698</v>
      </c>
      <c r="R61" s="2"/>
      <c r="S61" s="2"/>
      <c r="T61" s="2" t="n">
        <v>-0.0264291074126958</v>
      </c>
      <c r="U61" s="2" t="n">
        <v>0.0148306181654334</v>
      </c>
      <c r="V61" s="3" t="n">
        <v>-0.000248440803261473</v>
      </c>
      <c r="W61" s="3" t="n">
        <v>-0.000272351637249812</v>
      </c>
      <c r="X61" s="3" t="n">
        <v>-7.33157721697352E-005</v>
      </c>
      <c r="Y61" s="3" t="n">
        <v>7.79908714321209E-006</v>
      </c>
      <c r="Z61" s="3" t="n">
        <v>6.65354536977247E-006</v>
      </c>
      <c r="AA61" s="3" t="n">
        <v>0.00048127572517842</v>
      </c>
      <c r="AB61" s="3" t="n">
        <v>-0.0481415502727031</v>
      </c>
      <c r="AC61" s="3" t="n">
        <v>0.115350387990474</v>
      </c>
      <c r="AD61" s="3" t="n">
        <v>-0.000701984041370451</v>
      </c>
      <c r="AE61" s="3" t="n">
        <v>-0.000383051083190366</v>
      </c>
      <c r="AF61" s="3" t="n">
        <v>3.53975519828964E-005</v>
      </c>
      <c r="AG61" s="3" t="n">
        <v>-8.45652321004308E-005</v>
      </c>
      <c r="AH61" s="2"/>
      <c r="AI61" s="2"/>
      <c r="AJ61" s="2"/>
      <c r="AK61" s="2"/>
      <c r="AL61" s="2" t="n">
        <v>-0.0385639183223247</v>
      </c>
      <c r="AM61" s="2" t="n">
        <v>0.0344180837273597</v>
      </c>
      <c r="AN61" s="3" t="n">
        <v>-8.31927027320489E-005</v>
      </c>
      <c r="AO61" s="3" t="n">
        <v>-0.000866146874614059</v>
      </c>
      <c r="AP61" s="3" t="n">
        <v>-0.000236377076362259</v>
      </c>
      <c r="AQ61" s="3" t="n">
        <v>-0.000607908121310174</v>
      </c>
      <c r="AR61" s="3" t="n">
        <v>-0.000707467901520431</v>
      </c>
      <c r="AS61" s="3" t="n">
        <v>-0.00040045753121376</v>
      </c>
      <c r="AT61" s="3" t="n">
        <v>-0.119914092123508</v>
      </c>
      <c r="AU61" s="3" t="n">
        <v>0.168236494064331</v>
      </c>
      <c r="AV61" s="3" t="n">
        <v>-0.000161963020218536</v>
      </c>
      <c r="AW61" s="3" t="n">
        <v>-0.000758921320084482</v>
      </c>
      <c r="AX61" s="2"/>
      <c r="AY61" s="2"/>
      <c r="AZ61" s="2"/>
      <c r="BA61" s="2"/>
      <c r="BB61" s="2"/>
      <c r="BC61" s="2"/>
      <c r="BD61" s="3" t="n">
        <v>-0.050989456474781</v>
      </c>
      <c r="BE61" s="3" t="n">
        <v>-0.000939443474635481</v>
      </c>
      <c r="BF61" s="3" t="n">
        <v>-0.000635640579275786</v>
      </c>
      <c r="BG61" s="3" t="n">
        <v>0.000757950183469802</v>
      </c>
      <c r="BH61" s="3" t="n">
        <v>7.34126115276012E-006</v>
      </c>
      <c r="BI61" s="3" t="n">
        <v>-8.77646525623276E-005</v>
      </c>
      <c r="BJ61" s="3" t="n">
        <v>-0.000196152555872686</v>
      </c>
      <c r="BK61" s="3" t="n">
        <v>-0.000704862817656248</v>
      </c>
      <c r="BL61" s="3" t="n">
        <v>-0.108521178364753</v>
      </c>
      <c r="BM61" s="3" t="n">
        <v>-0.0957914218306541</v>
      </c>
      <c r="BN61" s="2"/>
      <c r="BO61" s="2"/>
      <c r="BP61" s="2"/>
      <c r="BQ61" s="2"/>
      <c r="BR61" s="2"/>
      <c r="BS61" s="2"/>
      <c r="BT61" s="2"/>
      <c r="BU61" s="2"/>
      <c r="BV61" s="2" t="n">
        <v>-0.0474708974361419</v>
      </c>
      <c r="BW61" s="2" t="n">
        <v>0.0686893984675407</v>
      </c>
      <c r="BX61" s="3" t="n">
        <v>0.000457081623608246</v>
      </c>
      <c r="BY61" s="3" t="n">
        <v>0.000419776246417313</v>
      </c>
      <c r="BZ61" s="3" t="n">
        <v>0.000105763669125735</v>
      </c>
      <c r="CA61" s="3" t="n">
        <v>-0.000174832384800538</v>
      </c>
      <c r="CB61" s="3" t="n">
        <v>-0.000141432101372629</v>
      </c>
      <c r="CC61" s="3" t="n">
        <v>0.000177569381776265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357964448630809</v>
      </c>
      <c r="CO61" s="2" t="n">
        <v>0.0082075772807002</v>
      </c>
      <c r="CP61" s="3" t="n">
        <v>-9.90408661891706E-005</v>
      </c>
      <c r="CQ61" s="3" t="n">
        <v>0.000380042678443715</v>
      </c>
      <c r="CR61" s="3" t="n">
        <v>-0.000116333554615266</v>
      </c>
      <c r="CS61" s="3" t="n">
        <v>-5.73340657865628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333636216819286</v>
      </c>
      <c r="DG61" s="2" t="n">
        <v>0.0071918754838407</v>
      </c>
      <c r="DH61" s="3" t="n">
        <v>0.000393028341932222</v>
      </c>
      <c r="DI61" s="3" t="n">
        <v>7.31545660528354E-005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399893969297409</v>
      </c>
      <c r="DY61" s="3" t="n">
        <v>-0.00525882048532366</v>
      </c>
    </row>
    <row r="62" customFormat="false" ht="11.25" hidden="false" customHeight="false" outlineLevel="0" collapsed="false">
      <c r="A62" s="1" t="n">
        <v>56</v>
      </c>
      <c r="B62" s="2" t="n">
        <v>0.00617792643606662</v>
      </c>
      <c r="C62" s="2" t="n">
        <v>0.0602805763483047</v>
      </c>
      <c r="D62" s="3" t="n">
        <v>0.000645619991701096</v>
      </c>
      <c r="E62" s="3" t="n">
        <v>7.7545948443003E-005</v>
      </c>
      <c r="F62" s="3" t="n">
        <v>-0.00069498608354479</v>
      </c>
      <c r="G62" s="3" t="n">
        <v>-0.000561786408070474</v>
      </c>
      <c r="H62" s="3" t="n">
        <v>0.000269374635536223</v>
      </c>
      <c r="I62" s="3" t="n">
        <v>0.000429163308581337</v>
      </c>
      <c r="J62" s="3" t="n">
        <v>0.14331130683422</v>
      </c>
      <c r="K62" s="3" t="n">
        <v>0.135658860206604</v>
      </c>
      <c r="L62" s="3" t="n">
        <v>0.000161435295012779</v>
      </c>
      <c r="M62" s="3" t="n">
        <v>-0.000525772164110094</v>
      </c>
      <c r="N62" s="3" t="n">
        <v>5.15631763846613E-005</v>
      </c>
      <c r="O62" s="3" t="n">
        <v>0.000639547361060977</v>
      </c>
      <c r="P62" s="3" t="n">
        <v>0.000681957928463816</v>
      </c>
      <c r="Q62" s="3" t="n">
        <v>-0.000616769713815301</v>
      </c>
      <c r="R62" s="2"/>
      <c r="S62" s="2"/>
      <c r="T62" s="2" t="n">
        <v>-0.0130701996386051</v>
      </c>
      <c r="U62" s="2" t="n">
        <v>0.0310111287981271</v>
      </c>
      <c r="V62" s="3" t="n">
        <v>-0.000345735199516639</v>
      </c>
      <c r="W62" s="3" t="n">
        <v>-0.000152393666212447</v>
      </c>
      <c r="X62" s="3" t="n">
        <v>-4.99321758979931E-005</v>
      </c>
      <c r="Y62" s="3" t="n">
        <v>8.45699923956999E-006</v>
      </c>
      <c r="Z62" s="3" t="n">
        <v>7.10843232809566E-005</v>
      </c>
      <c r="AA62" s="3" t="n">
        <v>-0.000496993539854884</v>
      </c>
      <c r="AB62" s="3" t="n">
        <v>0.0713140591979026</v>
      </c>
      <c r="AC62" s="3" t="n">
        <v>-0.0985907837748527</v>
      </c>
      <c r="AD62" s="3" t="n">
        <v>0.00059545220574364</v>
      </c>
      <c r="AE62" s="3" t="n">
        <v>0.000523071270436048</v>
      </c>
      <c r="AF62" s="3" t="n">
        <v>-5.68116265640128E-005</v>
      </c>
      <c r="AG62" s="3" t="n">
        <v>4.72037099825684E-005</v>
      </c>
      <c r="AH62" s="2"/>
      <c r="AI62" s="2"/>
      <c r="AJ62" s="2"/>
      <c r="AK62" s="2"/>
      <c r="AL62" s="2" t="n">
        <v>-0.0171077102422714</v>
      </c>
      <c r="AM62" s="3" t="n">
        <v>0.0579015985131263</v>
      </c>
      <c r="AN62" s="3" t="n">
        <v>-0.000248065363848581</v>
      </c>
      <c r="AO62" s="3" t="n">
        <v>-0.000995264272205531</v>
      </c>
      <c r="AP62" s="3" t="n">
        <v>0.000147506900248117</v>
      </c>
      <c r="AQ62" s="3" t="n">
        <v>0.00068638811353594</v>
      </c>
      <c r="AR62" s="3" t="n">
        <v>0.000590002862736582</v>
      </c>
      <c r="AS62" s="3" t="n">
        <v>0.000536049366928637</v>
      </c>
      <c r="AT62" s="3" t="n">
        <v>0.152030408382415</v>
      </c>
      <c r="AU62" s="3" t="n">
        <v>-0.134143009781837</v>
      </c>
      <c r="AV62" s="3" t="n">
        <v>1.50311179822892E-005</v>
      </c>
      <c r="AW62" s="3" t="n">
        <v>0.000727931910660117</v>
      </c>
      <c r="AX62" s="2"/>
      <c r="AY62" s="2"/>
      <c r="AZ62" s="2"/>
      <c r="BA62" s="2"/>
      <c r="BB62" s="2"/>
      <c r="BC62" s="2"/>
      <c r="BD62" s="3" t="n">
        <v>-0.0666245445609092</v>
      </c>
      <c r="BE62" s="3" t="n">
        <v>0.0204339604824781</v>
      </c>
      <c r="BF62" s="3" t="n">
        <v>0.00077186053385958</v>
      </c>
      <c r="BG62" s="3" t="n">
        <v>-0.000624353007879108</v>
      </c>
      <c r="BH62" s="3" t="n">
        <v>-2.16414027818245E-005</v>
      </c>
      <c r="BI62" s="3" t="n">
        <v>6.14830496488139E-005</v>
      </c>
      <c r="BJ62" s="3" t="n">
        <v>6.42672312096692E-005</v>
      </c>
      <c r="BK62" s="3" t="n">
        <v>0.000729112362023443</v>
      </c>
      <c r="BL62" s="3" t="n">
        <v>0.077938936650753</v>
      </c>
      <c r="BM62" s="3" t="n">
        <v>0.117571383714675</v>
      </c>
      <c r="BN62" s="2"/>
      <c r="BO62" s="2"/>
      <c r="BP62" s="2"/>
      <c r="BQ62" s="2"/>
      <c r="BR62" s="2"/>
      <c r="BS62" s="2"/>
      <c r="BT62" s="2"/>
      <c r="BU62" s="2"/>
      <c r="BV62" s="2" t="n">
        <v>-0.0296032335609197</v>
      </c>
      <c r="BW62" s="2" t="n">
        <v>0.0704832822084426</v>
      </c>
      <c r="BX62" s="3" t="n">
        <v>0.000522468180861324</v>
      </c>
      <c r="BY62" s="3" t="n">
        <v>0.000251921534072607</v>
      </c>
      <c r="BZ62" s="3" t="n">
        <v>8.51397053338587E-005</v>
      </c>
      <c r="CA62" s="3" t="n">
        <v>-0.000170215425896458</v>
      </c>
      <c r="CB62" s="3" t="n">
        <v>-1.02915009847492E-005</v>
      </c>
      <c r="CC62" s="3" t="n">
        <v>0.00020166601461824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295725688338279</v>
      </c>
      <c r="CO62" s="3" t="n">
        <v>0.0279905013740062</v>
      </c>
      <c r="CP62" s="3" t="n">
        <v>-8.777531911619E-005</v>
      </c>
      <c r="CQ62" s="3" t="n">
        <v>0.00043782137800008</v>
      </c>
      <c r="CR62" s="3" t="n">
        <v>-0.000154190376633778</v>
      </c>
      <c r="CS62" s="3" t="n">
        <v>-4.06211693189106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0767830945551395</v>
      </c>
      <c r="DG62" s="2" t="n">
        <v>0.0440491996705532</v>
      </c>
      <c r="DH62" s="3" t="n">
        <v>0.000366897176718339</v>
      </c>
      <c r="DI62" s="3" t="n">
        <v>-7.48114616726525E-005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38717858493328</v>
      </c>
      <c r="DY62" s="3" t="n">
        <v>0.0336176604032516</v>
      </c>
    </row>
    <row r="63" customFormat="false" ht="11.25" hidden="false" customHeight="false" outlineLevel="0" collapsed="false">
      <c r="A63" s="1" t="n">
        <v>57</v>
      </c>
      <c r="B63" s="2" t="n">
        <v>0.0167155675590038</v>
      </c>
      <c r="C63" s="2" t="n">
        <v>0.0567906349897384</v>
      </c>
      <c r="D63" s="3" t="n">
        <v>0.000617563375271856</v>
      </c>
      <c r="E63" s="3" t="n">
        <v>-0.000108286469185259</v>
      </c>
      <c r="F63" s="3" t="n">
        <v>-0.000808781303931027</v>
      </c>
      <c r="G63" s="3" t="n">
        <v>-0.000432254455517977</v>
      </c>
      <c r="H63" s="3" t="n">
        <v>0.00033507531043142</v>
      </c>
      <c r="I63" s="3" t="n">
        <v>0.000351694092387333</v>
      </c>
      <c r="J63" s="3" t="n">
        <v>-0.120791085064411</v>
      </c>
      <c r="K63" s="3" t="n">
        <v>-0.151721209287643</v>
      </c>
      <c r="L63" s="3" t="n">
        <v>-0.000259603722952306</v>
      </c>
      <c r="M63" s="3" t="n">
        <v>0.000518419430591166</v>
      </c>
      <c r="N63" s="3" t="n">
        <v>7.23217090126127E-005</v>
      </c>
      <c r="O63" s="3" t="n">
        <v>-0.000668303517159074</v>
      </c>
      <c r="P63" s="3" t="n">
        <v>-0.000777449400629848</v>
      </c>
      <c r="Q63" s="3" t="n">
        <v>0.000458809226984158</v>
      </c>
      <c r="R63" s="2"/>
      <c r="S63" s="2"/>
      <c r="T63" s="2" t="n">
        <v>-0.00437571667134761</v>
      </c>
      <c r="U63" s="2" t="n">
        <v>0.0377678051590919</v>
      </c>
      <c r="V63" s="3" t="n">
        <v>-0.000396807095967233</v>
      </c>
      <c r="W63" s="3" t="n">
        <v>-7.0800379035063E-005</v>
      </c>
      <c r="X63" s="3" t="n">
        <v>-6.59349243505857E-005</v>
      </c>
      <c r="Y63" s="3" t="n">
        <v>3.97208132199011E-005</v>
      </c>
      <c r="Z63" s="3" t="n">
        <v>-0.000162624128279276</v>
      </c>
      <c r="AA63" s="3" t="n">
        <v>0.000502898532431572</v>
      </c>
      <c r="AB63" s="3" t="n">
        <v>-0.089513748884201</v>
      </c>
      <c r="AC63" s="3" t="n">
        <v>0.0775466486811637</v>
      </c>
      <c r="AD63" s="3" t="n">
        <v>-0.000462291616713628</v>
      </c>
      <c r="AE63" s="3" t="n">
        <v>-0.000633309653494507</v>
      </c>
      <c r="AF63" s="3" t="n">
        <v>7.62554409448057E-005</v>
      </c>
      <c r="AG63" s="3" t="n">
        <v>-2.1072930394439E-005</v>
      </c>
      <c r="AH63" s="2"/>
      <c r="AI63" s="2"/>
      <c r="AJ63" s="2"/>
      <c r="AK63" s="2"/>
      <c r="AL63" s="2" t="n">
        <v>-0.00161442323587834</v>
      </c>
      <c r="AM63" s="2" t="n">
        <v>0.0720338597893714</v>
      </c>
      <c r="AN63" s="3" t="n">
        <v>-0.00047398402239196</v>
      </c>
      <c r="AO63" s="3" t="n">
        <v>-0.000965005194302648</v>
      </c>
      <c r="AP63" s="3" t="n">
        <v>-1.60220006364397E-005</v>
      </c>
      <c r="AQ63" s="3" t="n">
        <v>-0.000742627191357314</v>
      </c>
      <c r="AR63" s="3" t="n">
        <v>-0.000436615257058292</v>
      </c>
      <c r="AS63" s="3" t="n">
        <v>-0.000640713726170361</v>
      </c>
      <c r="AT63" s="3" t="n">
        <v>-0.175242915749549</v>
      </c>
      <c r="AU63" s="3" t="n">
        <v>0.0947543531656265</v>
      </c>
      <c r="AV63" s="3" t="n">
        <v>0.00016944836534094</v>
      </c>
      <c r="AW63" s="3" t="n">
        <v>-0.000664083927404135</v>
      </c>
      <c r="AX63" s="2"/>
      <c r="AY63" s="2"/>
      <c r="AZ63" s="2"/>
      <c r="BA63" s="2"/>
      <c r="BB63" s="2"/>
      <c r="BC63" s="2"/>
      <c r="BD63" s="3" t="n">
        <v>-0.0536909773945808</v>
      </c>
      <c r="BE63" s="3" t="n">
        <v>0.0386194884777069</v>
      </c>
      <c r="BF63" s="3" t="n">
        <v>-0.000880157982464879</v>
      </c>
      <c r="BG63" s="3" t="n">
        <v>0.000438754213973879</v>
      </c>
      <c r="BH63" s="3" t="n">
        <v>2.80809090327238E-005</v>
      </c>
      <c r="BI63" s="3" t="n">
        <v>-5.41946646990254E-005</v>
      </c>
      <c r="BJ63" s="3" t="n">
        <v>6.42863160464912E-005</v>
      </c>
      <c r="BK63" s="3" t="n">
        <v>-0.00068389531224966</v>
      </c>
      <c r="BL63" s="3" t="n">
        <v>-0.0435845032334327</v>
      </c>
      <c r="BM63" s="3" t="n">
        <v>-0.130954101681709</v>
      </c>
      <c r="BN63" s="2"/>
      <c r="BO63" s="2"/>
      <c r="BP63" s="2"/>
      <c r="BQ63" s="2"/>
      <c r="BR63" s="2"/>
      <c r="BS63" s="2"/>
      <c r="BT63" s="2"/>
      <c r="BU63" s="2"/>
      <c r="BV63" s="2" t="n">
        <v>-0.0102816699072718</v>
      </c>
      <c r="BW63" s="2" t="n">
        <v>0.0799160972237587</v>
      </c>
      <c r="BX63" s="3" t="n">
        <v>0.000588691793382167</v>
      </c>
      <c r="BY63" s="3" t="n">
        <v>8.75394325703382E-005</v>
      </c>
      <c r="BZ63" s="3" t="n">
        <v>0.000126642451505176</v>
      </c>
      <c r="CA63" s="3" t="n">
        <v>-0.000183030642801895</v>
      </c>
      <c r="CB63" s="3" t="n">
        <v>1.38530385811463E-005</v>
      </c>
      <c r="CC63" s="3" t="n">
        <v>6.45052423351444E-005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203734282404184</v>
      </c>
      <c r="CO63" s="2" t="n">
        <v>0.0463259033858776</v>
      </c>
      <c r="CP63" s="3" t="n">
        <v>1.03977654362097E-005</v>
      </c>
      <c r="CQ63" s="3" t="n">
        <v>0.000450978579465299</v>
      </c>
      <c r="CR63" s="3" t="n">
        <v>-0.00014961400302127</v>
      </c>
      <c r="CS63" s="3" t="n">
        <v>6.14032251178287E-005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0.0183490943163633</v>
      </c>
      <c r="DG63" s="2" t="n">
        <v>0.0483370460569858</v>
      </c>
      <c r="DH63" s="3" t="n">
        <v>0.000503089744597673</v>
      </c>
      <c r="DI63" s="3" t="n">
        <v>-0.000119611802801955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-0.0111815594136714</v>
      </c>
      <c r="DY63" s="3" t="n">
        <v>0.0414115823805332</v>
      </c>
    </row>
    <row r="64" customFormat="false" ht="11.25" hidden="false" customHeight="false" outlineLevel="0" collapsed="false">
      <c r="A64" s="1" t="n">
        <v>58</v>
      </c>
      <c r="B64" s="2" t="n">
        <v>0.031818576157093</v>
      </c>
      <c r="C64" s="2" t="n">
        <v>0.0622822269797325</v>
      </c>
      <c r="D64" s="3" t="n">
        <v>0.000614245305769145</v>
      </c>
      <c r="E64" s="3" t="n">
        <v>-0.00030230259289965</v>
      </c>
      <c r="F64" s="3" t="n">
        <v>-0.000862993125338107</v>
      </c>
      <c r="G64" s="3" t="n">
        <v>-0.000270699092652648</v>
      </c>
      <c r="H64" s="3" t="n">
        <v>0.000435957015724852</v>
      </c>
      <c r="I64" s="3" t="n">
        <v>0.00018978510343004</v>
      </c>
      <c r="J64" s="3" t="n">
        <v>0.0964977890253067</v>
      </c>
      <c r="K64" s="3" t="n">
        <v>0.163864329457283</v>
      </c>
      <c r="L64" s="3" t="n">
        <v>0.000351729016983881</v>
      </c>
      <c r="M64" s="3" t="n">
        <v>-0.000469729769974947</v>
      </c>
      <c r="N64" s="3" t="n">
        <v>-0.000192131527001038</v>
      </c>
      <c r="O64" s="3" t="n">
        <v>0.000682114739902317</v>
      </c>
      <c r="P64" s="3" t="n">
        <v>0.000848731084261089</v>
      </c>
      <c r="Q64" s="3" t="n">
        <v>-0.000280652573565021</v>
      </c>
      <c r="R64" s="2"/>
      <c r="S64" s="2"/>
      <c r="T64" s="2" t="n">
        <v>0.0111413029953837</v>
      </c>
      <c r="U64" s="2" t="n">
        <v>0.0489351898431778</v>
      </c>
      <c r="V64" s="3" t="n">
        <v>-0.000430244719609618</v>
      </c>
      <c r="W64" s="3" t="n">
        <v>-6.2684607655683E-006</v>
      </c>
      <c r="X64" s="3" t="n">
        <v>-5.8859684941126E-005</v>
      </c>
      <c r="Y64" s="3" t="n">
        <v>6.38488272670656E-005</v>
      </c>
      <c r="Z64" s="3" t="n">
        <v>0.000271305703790858</v>
      </c>
      <c r="AA64" s="3" t="n">
        <v>-0.000490798964165151</v>
      </c>
      <c r="AB64" s="3" t="n">
        <v>0.10215600579977</v>
      </c>
      <c r="AC64" s="3" t="n">
        <v>-0.0532836392521858</v>
      </c>
      <c r="AD64" s="3" t="n">
        <v>0.00030460485140793</v>
      </c>
      <c r="AE64" s="3" t="n">
        <v>0.000692628324031829</v>
      </c>
      <c r="AF64" s="3" t="n">
        <v>-8.34081656648777E-005</v>
      </c>
      <c r="AG64" s="3" t="n">
        <v>-4.5903565393246E-009</v>
      </c>
      <c r="AH64" s="2"/>
      <c r="AI64" s="2"/>
      <c r="AJ64" s="2"/>
      <c r="AK64" s="2"/>
      <c r="AL64" s="2" t="n">
        <v>0.0117113692685961</v>
      </c>
      <c r="AM64" s="2" t="n">
        <v>0.0720893517136573</v>
      </c>
      <c r="AN64" s="3" t="n">
        <v>-0.000635018281172961</v>
      </c>
      <c r="AO64" s="3" t="n">
        <v>-0.000792552600614726</v>
      </c>
      <c r="AP64" s="3" t="n">
        <v>-0.000126292376080527</v>
      </c>
      <c r="AQ64" s="3" t="n">
        <v>0.000757125031668692</v>
      </c>
      <c r="AR64" s="3" t="n">
        <v>0.00027226295787841</v>
      </c>
      <c r="AS64" s="3" t="n">
        <v>0.00072425598045811</v>
      </c>
      <c r="AT64" s="3" t="n">
        <v>0.18895174562931</v>
      </c>
      <c r="AU64" s="3" t="n">
        <v>-0.0521836765110492</v>
      </c>
      <c r="AV64" s="3" t="n">
        <v>-0.000312985648633912</v>
      </c>
      <c r="AW64" s="3" t="n">
        <v>0.000626145047135651</v>
      </c>
      <c r="AX64" s="2"/>
      <c r="AY64" s="2"/>
      <c r="AZ64" s="2"/>
      <c r="BA64" s="2"/>
      <c r="BB64" s="2"/>
      <c r="BC64" s="2"/>
      <c r="BD64" s="3" t="n">
        <v>-0.0305671468377113</v>
      </c>
      <c r="BE64" s="3" t="n">
        <v>0.0630242899060249</v>
      </c>
      <c r="BF64" s="3" t="n">
        <v>0.000933236675336957</v>
      </c>
      <c r="BG64" s="3" t="n">
        <v>-0.000256929750321433</v>
      </c>
      <c r="BH64" s="3" t="n">
        <v>-3.76272437279112E-005</v>
      </c>
      <c r="BI64" s="3" t="n">
        <v>3.48695903085172E-005</v>
      </c>
      <c r="BJ64" s="3" t="n">
        <v>-0.000205949603696353</v>
      </c>
      <c r="BK64" s="3" t="n">
        <v>0.000644595071207732</v>
      </c>
      <c r="BL64" s="3" t="n">
        <v>0.00783386640250682</v>
      </c>
      <c r="BM64" s="3" t="n">
        <v>0.134993225336074</v>
      </c>
      <c r="BN64" s="2"/>
      <c r="BO64" s="2"/>
      <c r="BP64" s="2"/>
      <c r="BQ64" s="2"/>
      <c r="BR64" s="2"/>
      <c r="BS64" s="2"/>
      <c r="BT64" s="2"/>
      <c r="BU64" s="2"/>
      <c r="BV64" s="2" t="n">
        <v>0.00683477381244301</v>
      </c>
      <c r="BW64" s="2" t="n">
        <v>0.0923171043395996</v>
      </c>
      <c r="BX64" s="3" t="n">
        <v>0.000586181879043579</v>
      </c>
      <c r="BY64" s="3" t="n">
        <v>-0.000126142796943895</v>
      </c>
      <c r="BZ64" s="3" t="n">
        <v>7.13503832230344E-005</v>
      </c>
      <c r="CA64" s="3" t="n">
        <v>-0.000272447417955845</v>
      </c>
      <c r="CB64" s="3" t="n">
        <v>-3.21659608744084E-005</v>
      </c>
      <c r="CC64" s="3" t="n">
        <v>0.000112922578409779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0.00654385332018137</v>
      </c>
      <c r="CO64" s="2" t="n">
        <v>0.054963294416666</v>
      </c>
      <c r="CP64" s="3" t="n">
        <v>0.0001339168229606</v>
      </c>
      <c r="CQ64" s="3" t="n">
        <v>0.000434968475019559</v>
      </c>
      <c r="CR64" s="3" t="n">
        <v>-8.12048310763202E-005</v>
      </c>
      <c r="CS64" s="3" t="n">
        <v>0.00010993643081747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285422727465629</v>
      </c>
      <c r="DG64" s="3" t="n">
        <v>0.0449212603271007</v>
      </c>
      <c r="DH64" s="3" t="n">
        <v>0.000585898582357913</v>
      </c>
      <c r="DI64" s="3" t="n">
        <v>-0.000269135081907734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-0.00379534461535513</v>
      </c>
      <c r="DY64" s="3" t="n">
        <v>0.0306662209331989</v>
      </c>
    </row>
    <row r="65" customFormat="false" ht="11.25" hidden="false" customHeight="false" outlineLevel="0" collapsed="false">
      <c r="A65" s="1" t="n">
        <v>59</v>
      </c>
      <c r="B65" s="2" t="n">
        <v>0.0573538616299629</v>
      </c>
      <c r="C65" s="3" t="n">
        <v>0.0388093255460262</v>
      </c>
      <c r="D65" s="3" t="n">
        <v>0.000462699303170666</v>
      </c>
      <c r="E65" s="3" t="n">
        <v>-0.000477773486636579</v>
      </c>
      <c r="F65" s="3" t="n">
        <v>-0.000819794193375855</v>
      </c>
      <c r="G65" s="3" t="n">
        <v>-4.62784846604336E-005</v>
      </c>
      <c r="H65" s="3" t="n">
        <v>0.000420283962739631</v>
      </c>
      <c r="I65" s="3" t="n">
        <v>1.218647321366E-005</v>
      </c>
      <c r="J65" s="3" t="n">
        <v>-0.0702472478151321</v>
      </c>
      <c r="K65" s="3" t="n">
        <v>-0.173101842403411</v>
      </c>
      <c r="L65" s="3" t="n">
        <v>-0.000449433631729334</v>
      </c>
      <c r="M65" s="3" t="n">
        <v>0.000429119885666295</v>
      </c>
      <c r="N65" s="3" t="n">
        <v>0.000345532404026016</v>
      </c>
      <c r="O65" s="3" t="n">
        <v>-0.00065647589508444</v>
      </c>
      <c r="P65" s="3" t="n">
        <v>-0.000874373014084994</v>
      </c>
      <c r="Q65" s="3" t="n">
        <v>9.6721007139422E-005</v>
      </c>
      <c r="R65" s="2"/>
      <c r="S65" s="2"/>
      <c r="T65" s="2" t="n">
        <v>0.01636428758502</v>
      </c>
      <c r="U65" s="2" t="n">
        <v>0.0414903312921524</v>
      </c>
      <c r="V65" s="3" t="n">
        <v>-0.000433071400038898</v>
      </c>
      <c r="W65" s="3" t="n">
        <v>5.05803582200314E-005</v>
      </c>
      <c r="X65" s="3" t="n">
        <v>-3.26713998219929E-005</v>
      </c>
      <c r="Y65" s="3" t="n">
        <v>0.000125651829876005</v>
      </c>
      <c r="Z65" s="3" t="n">
        <v>-0.00037554046139121</v>
      </c>
      <c r="AA65" s="3" t="n">
        <v>0.000447627797257155</v>
      </c>
      <c r="AB65" s="3" t="n">
        <v>-0.109040707349777</v>
      </c>
      <c r="AC65" s="3" t="n">
        <v>0.0276827402412891</v>
      </c>
      <c r="AD65" s="3" t="n">
        <v>-0.000143048950121738</v>
      </c>
      <c r="AE65" s="3" t="n">
        <v>-0.000743241165764629</v>
      </c>
      <c r="AF65" s="3" t="n">
        <v>6.56606425764039E-005</v>
      </c>
      <c r="AG65" s="3" t="n">
        <v>3.13915807055309E-005</v>
      </c>
      <c r="AH65" s="2"/>
      <c r="AI65" s="2"/>
      <c r="AJ65" s="2"/>
      <c r="AK65" s="2"/>
      <c r="AL65" s="2" t="n">
        <v>0.0246367733925581</v>
      </c>
      <c r="AM65" s="2" t="n">
        <v>0.0727432146668434</v>
      </c>
      <c r="AN65" s="3" t="n">
        <v>-0.000731936655938625</v>
      </c>
      <c r="AO65" s="3" t="n">
        <v>-0.000529287615790963</v>
      </c>
      <c r="AP65" s="3" t="n">
        <v>0.000276986538665369</v>
      </c>
      <c r="AQ65" s="3" t="n">
        <v>-0.000741804484277963</v>
      </c>
      <c r="AR65" s="3" t="n">
        <v>-8.6851003288757E-005</v>
      </c>
      <c r="AS65" s="3" t="n">
        <v>-0.000761708244681358</v>
      </c>
      <c r="AT65" s="3" t="n">
        <v>-0.192515760660171</v>
      </c>
      <c r="AU65" s="3" t="n">
        <v>0.00828279368579387</v>
      </c>
      <c r="AV65" s="3" t="n">
        <v>0.000423797551775351</v>
      </c>
      <c r="AW65" s="3" t="n">
        <v>-0.00054515479132533</v>
      </c>
      <c r="AX65" s="2"/>
      <c r="AY65" s="2"/>
      <c r="AZ65" s="2"/>
      <c r="BA65" s="2"/>
      <c r="BB65" s="2"/>
      <c r="BC65" s="2"/>
      <c r="BD65" s="3" t="n">
        <v>-0.0101465843617916</v>
      </c>
      <c r="BE65" s="3" t="n">
        <v>0.0578579194843769</v>
      </c>
      <c r="BF65" s="3" t="n">
        <v>-0.000941765436436981</v>
      </c>
      <c r="BG65" s="3" t="n">
        <v>4.57571186416316E-005</v>
      </c>
      <c r="BH65" s="3" t="n">
        <v>5.15712490596342E-005</v>
      </c>
      <c r="BI65" s="3" t="n">
        <v>-2.03522213269025E-005</v>
      </c>
      <c r="BJ65" s="3" t="n">
        <v>0.00033513325615786</v>
      </c>
      <c r="BK65" s="3" t="n">
        <v>-0.000521096924785524</v>
      </c>
      <c r="BL65" s="3" t="n">
        <v>0.0268953442573547</v>
      </c>
      <c r="BM65" s="3" t="n">
        <v>-0.129659175872802</v>
      </c>
      <c r="BN65" s="2"/>
      <c r="BO65" s="2"/>
      <c r="BP65" s="2"/>
      <c r="BQ65" s="2"/>
      <c r="BR65" s="2"/>
      <c r="BS65" s="2"/>
      <c r="BT65" s="2"/>
      <c r="BU65" s="2"/>
      <c r="BV65" s="3" t="n">
        <v>0.0443909652531147</v>
      </c>
      <c r="BW65" s="3" t="n">
        <v>0.0873360186815261</v>
      </c>
      <c r="BX65" s="3" t="n">
        <v>0.000482382485643029</v>
      </c>
      <c r="BY65" s="3" t="n">
        <v>-0.000271778961177915</v>
      </c>
      <c r="BZ65" s="3" t="n">
        <v>1.22438859762041E-005</v>
      </c>
      <c r="CA65" s="3" t="n">
        <v>-0.000280978303635492</v>
      </c>
      <c r="CB65" s="3" t="n">
        <v>5.67214301554486E-005</v>
      </c>
      <c r="CC65" s="3" t="n">
        <v>0.000137591501697897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13799037784338</v>
      </c>
      <c r="CO65" s="2" t="n">
        <v>0.0415011830627918</v>
      </c>
      <c r="CP65" s="3" t="n">
        <v>0.000283287285128608</v>
      </c>
      <c r="CQ65" s="3" t="n">
        <v>0.000337726407451555</v>
      </c>
      <c r="CR65" s="3" t="n">
        <v>-9.1004381829407E-005</v>
      </c>
      <c r="CS65" s="3" t="n">
        <v>0.000106867468275595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364774353802204</v>
      </c>
      <c r="DG65" s="2" t="n">
        <v>0.0437720119953155</v>
      </c>
      <c r="DH65" s="3" t="n">
        <v>0.000402710982598364</v>
      </c>
      <c r="DI65" s="3" t="n">
        <v>-0.000396901770727708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0.00370673439465463</v>
      </c>
      <c r="DY65" s="3" t="n">
        <v>0.0384024679660797</v>
      </c>
    </row>
    <row r="66" customFormat="false" ht="11.25" hidden="false" customHeight="false" outlineLevel="0" collapsed="false">
      <c r="A66" s="1" t="n">
        <v>60</v>
      </c>
      <c r="B66" s="2" t="n">
        <v>0.036944530904293</v>
      </c>
      <c r="C66" s="3" t="n">
        <v>0.030398229137063</v>
      </c>
      <c r="D66" s="3" t="n">
        <v>0.000331117975292727</v>
      </c>
      <c r="E66" s="3" t="n">
        <v>-0.000511570309754461</v>
      </c>
      <c r="F66" s="3" t="n">
        <v>-0.00075559364631772</v>
      </c>
      <c r="G66" s="3" t="n">
        <v>8.69996219989843E-005</v>
      </c>
      <c r="H66" s="3" t="n">
        <v>0.000435274036135524</v>
      </c>
      <c r="I66" s="3" t="n">
        <v>-7.32353919374872E-006</v>
      </c>
      <c r="J66" s="3" t="n">
        <v>0.0446235239505767</v>
      </c>
      <c r="K66" s="3" t="n">
        <v>0.178371459245681</v>
      </c>
      <c r="L66" s="3" t="n">
        <v>0.000533093581907451</v>
      </c>
      <c r="M66" s="3" t="n">
        <v>-0.000359566765837371</v>
      </c>
      <c r="N66" s="3" t="n">
        <v>-0.000476388231618329</v>
      </c>
      <c r="O66" s="3" t="n">
        <v>0.000636473356280475</v>
      </c>
      <c r="P66" s="3" t="n">
        <v>0.00086046673823148</v>
      </c>
      <c r="Q66" s="3" t="n">
        <v>6.64505205349996E-005</v>
      </c>
      <c r="R66" s="2"/>
      <c r="S66" s="2"/>
      <c r="T66" s="2" t="n">
        <v>0.027050906792283</v>
      </c>
      <c r="U66" s="2" t="n">
        <v>0.0489566028118133</v>
      </c>
      <c r="V66" s="3" t="n">
        <v>-0.000445195939391851</v>
      </c>
      <c r="W66" s="3" t="n">
        <v>0.000143667479278519</v>
      </c>
      <c r="X66" s="3" t="n">
        <v>-2.59754028775205E-006</v>
      </c>
      <c r="Y66" s="3" t="n">
        <v>0.000115235481644049</v>
      </c>
      <c r="Z66" s="3" t="n">
        <v>0.000454529683338478</v>
      </c>
      <c r="AA66" s="3" t="n">
        <v>-0.000383118604077026</v>
      </c>
      <c r="AB66" s="3" t="n">
        <v>0.109548367559909</v>
      </c>
      <c r="AC66" s="3" t="n">
        <v>-0.00185183947905898</v>
      </c>
      <c r="AD66" s="3" t="n">
        <v>-3.86854735552333E-005</v>
      </c>
      <c r="AE66" s="3" t="n">
        <v>0.000735773937776684</v>
      </c>
      <c r="AF66" s="3" t="n">
        <v>-5.46075789316091E-005</v>
      </c>
      <c r="AG66" s="3" t="n">
        <v>-4.98445333505515E-005</v>
      </c>
      <c r="AH66" s="2"/>
      <c r="AI66" s="2"/>
      <c r="AJ66" s="2"/>
      <c r="AK66" s="2"/>
      <c r="AL66" s="2" t="n">
        <v>0.0428168810904026</v>
      </c>
      <c r="AM66" s="2" t="n">
        <v>0.0666707828640937</v>
      </c>
      <c r="AN66" s="3" t="n">
        <v>-0.000926819746382534</v>
      </c>
      <c r="AO66" s="3" t="n">
        <v>-0.000313007301883772</v>
      </c>
      <c r="AP66" s="3" t="n">
        <v>-0.000428185652708634</v>
      </c>
      <c r="AQ66" s="3" t="n">
        <v>0.000699675176292657</v>
      </c>
      <c r="AR66" s="3" t="n">
        <v>-6.66766209178604E-005</v>
      </c>
      <c r="AS66" s="3" t="n">
        <v>0.000751341460272669</v>
      </c>
      <c r="AT66" s="3" t="n">
        <v>0.186294719576835</v>
      </c>
      <c r="AU66" s="3" t="n">
        <v>0.0347817353904247</v>
      </c>
      <c r="AV66" s="3" t="n">
        <v>-0.000487485172925517</v>
      </c>
      <c r="AW66" s="3" t="n">
        <v>0.000443905621068552</v>
      </c>
      <c r="AX66" s="2"/>
      <c r="AY66" s="2"/>
      <c r="AZ66" s="2"/>
      <c r="BA66" s="2"/>
      <c r="BB66" s="2"/>
      <c r="BC66" s="2"/>
      <c r="BD66" s="3" t="n">
        <v>-0.00124901765957474</v>
      </c>
      <c r="BE66" s="3" t="n">
        <v>0.0641063228249549</v>
      </c>
      <c r="BF66" s="3" t="n">
        <v>0.000920201186090707</v>
      </c>
      <c r="BG66" s="3" t="n">
        <v>0.000138484625495038</v>
      </c>
      <c r="BH66" s="3" t="n">
        <v>-3.12985321215819E-005</v>
      </c>
      <c r="BI66" s="3" t="n">
        <v>5.10241625306662E-006</v>
      </c>
      <c r="BJ66" s="3" t="n">
        <v>-0.000464067561551928</v>
      </c>
      <c r="BK66" s="3" t="n">
        <v>0.000433582870755344</v>
      </c>
      <c r="BL66" s="3" t="n">
        <v>-0.0583001188933849</v>
      </c>
      <c r="BM66" s="3" t="n">
        <v>0.115756377577781</v>
      </c>
      <c r="BN66" s="2"/>
      <c r="BO66" s="2"/>
      <c r="BP66" s="2"/>
      <c r="BQ66" s="2"/>
      <c r="BR66" s="2"/>
      <c r="BS66" s="2"/>
      <c r="BT66" s="2"/>
      <c r="BU66" s="2"/>
      <c r="BV66" s="2" t="n">
        <v>0.0635121837258338</v>
      </c>
      <c r="BW66" s="2" t="n">
        <v>0.0912021994590759</v>
      </c>
      <c r="BX66" s="3" t="n">
        <v>0.000480450020404532</v>
      </c>
      <c r="BY66" s="3" t="n">
        <v>-0.000375780538888648</v>
      </c>
      <c r="BZ66" s="3" t="n">
        <v>-0.000112675174023024</v>
      </c>
      <c r="CA66" s="3" t="n">
        <v>-0.000330318260239437</v>
      </c>
      <c r="CB66" s="3" t="n">
        <v>0.000173062799149192</v>
      </c>
      <c r="CC66" s="3" t="n">
        <v>0.000115725233627017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20685264840722</v>
      </c>
      <c r="CO66" s="2" t="n">
        <v>0.0426735766232013</v>
      </c>
      <c r="CP66" s="3" t="n">
        <v>0.000351205613696947</v>
      </c>
      <c r="CQ66" s="3" t="n">
        <v>0.000236047198995947</v>
      </c>
      <c r="CR66" s="3" t="n">
        <v>-6.99680167599581E-005</v>
      </c>
      <c r="CS66" s="3" t="n">
        <v>0.000184049538802355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418112613260746</v>
      </c>
      <c r="DG66" s="3" t="n">
        <v>0.0377931892871856</v>
      </c>
      <c r="DH66" s="3" t="n">
        <v>0.00017793544975575</v>
      </c>
      <c r="DI66" s="3" t="n">
        <v>-0.000511142425239086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0614566775038838</v>
      </c>
      <c r="DY66" s="3" t="n">
        <v>0.0391699969768524</v>
      </c>
    </row>
    <row r="67" customFormat="false" ht="11.25" hidden="false" customHeight="false" outlineLevel="0" collapsed="false">
      <c r="A67" s="1" t="n">
        <v>61</v>
      </c>
      <c r="B67" s="2" t="n">
        <v>0.0572604574263095</v>
      </c>
      <c r="C67" s="2" t="n">
        <v>0.0592347495257854</v>
      </c>
      <c r="D67" s="3" t="n">
        <v>0.000249719072598964</v>
      </c>
      <c r="E67" s="3" t="n">
        <v>-0.000611204595770686</v>
      </c>
      <c r="F67" s="3" t="n">
        <v>-0.000760281807743012</v>
      </c>
      <c r="G67" s="3" t="n">
        <v>0.000325763568980619</v>
      </c>
      <c r="H67" s="3" t="n">
        <v>0.000527203315868973</v>
      </c>
      <c r="I67" s="3" t="n">
        <v>-0.00014348461991176</v>
      </c>
      <c r="J67" s="3" t="n">
        <v>-0.0186450462788343</v>
      </c>
      <c r="K67" s="3" t="n">
        <v>-0.179781347513198</v>
      </c>
      <c r="L67" s="3" t="n">
        <v>-0.000607958354521542</v>
      </c>
      <c r="M67" s="3" t="n">
        <v>0.000268029223661869</v>
      </c>
      <c r="N67" s="3" t="n">
        <v>0.000592732161749154</v>
      </c>
      <c r="O67" s="3" t="n">
        <v>-0.000548619194887578</v>
      </c>
      <c r="P67" s="3" t="n">
        <v>-0.000804372830316424</v>
      </c>
      <c r="Q67" s="3" t="n">
        <v>-0.000224795352551154</v>
      </c>
      <c r="R67" s="2"/>
      <c r="S67" s="2"/>
      <c r="T67" s="2" t="n">
        <v>0.0397882126271724</v>
      </c>
      <c r="U67" s="2" t="n">
        <v>0.0330938547849655</v>
      </c>
      <c r="V67" s="3" t="n">
        <v>-0.000332679657731205</v>
      </c>
      <c r="W67" s="3" t="n">
        <v>0.000226299991481937</v>
      </c>
      <c r="X67" s="3" t="n">
        <v>3.01902982755564E-005</v>
      </c>
      <c r="Y67" s="3" t="n">
        <v>0.000116046881885267</v>
      </c>
      <c r="Z67" s="3" t="n">
        <v>-0.000522593210916966</v>
      </c>
      <c r="AA67" s="3" t="n">
        <v>0.000328348542097955</v>
      </c>
      <c r="AB67" s="3" t="n">
        <v>-0.104349017143249</v>
      </c>
      <c r="AC67" s="3" t="n">
        <v>-0.0229960344731807</v>
      </c>
      <c r="AD67" s="3" t="n">
        <v>0.000191020604688674</v>
      </c>
      <c r="AE67" s="3" t="n">
        <v>-0.000698786694556474</v>
      </c>
      <c r="AF67" s="3" t="n">
        <v>4.22563571191858E-005</v>
      </c>
      <c r="AG67" s="3" t="n">
        <v>7.19902891432866E-005</v>
      </c>
      <c r="AH67" s="2"/>
      <c r="AI67" s="2"/>
      <c r="AJ67" s="2"/>
      <c r="AK67" s="2"/>
      <c r="AL67" s="2" t="n">
        <v>0.0523044131696224</v>
      </c>
      <c r="AM67" s="3" t="n">
        <v>0.0469577275216579</v>
      </c>
      <c r="AN67" s="3" t="n">
        <v>-0.00106170412618666</v>
      </c>
      <c r="AO67" s="3" t="n">
        <v>-6.56422416795976E-005</v>
      </c>
      <c r="AP67" s="3" t="n">
        <v>0.000560399319510906</v>
      </c>
      <c r="AQ67" s="3" t="n">
        <v>-0.000636839191429317</v>
      </c>
      <c r="AR67" s="3" t="n">
        <v>0.000232141755986958</v>
      </c>
      <c r="AS67" s="3" t="n">
        <v>-0.000714793859515339</v>
      </c>
      <c r="AT67" s="3" t="n">
        <v>-0.170756742358207</v>
      </c>
      <c r="AU67" s="3" t="n">
        <v>-0.0748696476221084</v>
      </c>
      <c r="AV67" s="3" t="n">
        <v>0.000512877537403255</v>
      </c>
      <c r="AW67" s="3" t="n">
        <v>-0.000278569903457537</v>
      </c>
      <c r="AX67" s="2"/>
      <c r="AY67" s="2"/>
      <c r="AZ67" s="2"/>
      <c r="BA67" s="2"/>
      <c r="BB67" s="2"/>
      <c r="BC67" s="2"/>
      <c r="BD67" s="3" t="n">
        <v>0.0217645615339279</v>
      </c>
      <c r="BE67" s="3" t="n">
        <v>0.0563786998391151</v>
      </c>
      <c r="BF67" s="3" t="n">
        <v>-0.000845826638396829</v>
      </c>
      <c r="BG67" s="3" t="n">
        <v>-0.000325791508657857</v>
      </c>
      <c r="BH67" s="3" t="n">
        <v>1.93391897482797E-005</v>
      </c>
      <c r="BI67" s="3" t="n">
        <v>1.81307041202671E-005</v>
      </c>
      <c r="BJ67" s="3" t="n">
        <v>0.000493454514071345</v>
      </c>
      <c r="BK67" s="3" t="n">
        <v>-0.000300632731523364</v>
      </c>
      <c r="BL67" s="3" t="n">
        <v>0.0845832452178001</v>
      </c>
      <c r="BM67" s="3" t="n">
        <v>-0.0943131148815155</v>
      </c>
      <c r="BN67" s="2"/>
      <c r="BO67" s="2"/>
      <c r="BP67" s="2"/>
      <c r="BQ67" s="2"/>
      <c r="BR67" s="2"/>
      <c r="BS67" s="2"/>
      <c r="BT67" s="2"/>
      <c r="BU67" s="2"/>
      <c r="BV67" s="3" t="n">
        <v>0.0772155076265335</v>
      </c>
      <c r="BW67" s="2" t="n">
        <v>0.0662841200828552</v>
      </c>
      <c r="BX67" s="3" t="n">
        <v>0.00028980296337977</v>
      </c>
      <c r="BY67" s="3" t="n">
        <v>-0.000444710807641968</v>
      </c>
      <c r="BZ67" s="3" t="n">
        <v>-0.000185328026418574</v>
      </c>
      <c r="CA67" s="3" t="n">
        <v>-0.000327462621498853</v>
      </c>
      <c r="CB67" s="3" t="n">
        <v>0.00021636692690663</v>
      </c>
      <c r="CC67" s="3" t="n">
        <v>7.90152189438231E-005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195329077541828</v>
      </c>
      <c r="CO67" s="2" t="n">
        <v>0.0312790907919406</v>
      </c>
      <c r="CP67" s="3" t="n">
        <v>0.000438124843640253</v>
      </c>
      <c r="CQ67" s="3" t="n">
        <v>0.000136388363898731</v>
      </c>
      <c r="CR67" s="3" t="n">
        <v>3.4781028261932E-006</v>
      </c>
      <c r="CS67" s="3" t="n">
        <v>0.000194370484678074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547309070825576</v>
      </c>
      <c r="DG67" s="2" t="n">
        <v>0.0304199196398258</v>
      </c>
      <c r="DH67" s="3" t="n">
        <v>-0.000114189082523807</v>
      </c>
      <c r="DI67" s="3" t="n">
        <v>-0.000604783883318305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165016967803239</v>
      </c>
      <c r="DY67" s="3" t="n">
        <v>0.0516385398805141</v>
      </c>
    </row>
    <row r="68" customFormat="false" ht="11.25" hidden="false" customHeight="false" outlineLevel="0" collapsed="false">
      <c r="A68" s="1" t="n">
        <v>62</v>
      </c>
      <c r="B68" s="2" t="n">
        <v>0.089480772614479</v>
      </c>
      <c r="C68" s="2" t="n">
        <v>0.0434782393276691</v>
      </c>
      <c r="D68" s="3" t="n">
        <v>8.40091015561483E-005</v>
      </c>
      <c r="E68" s="3" t="n">
        <v>-0.00068776385160163</v>
      </c>
      <c r="F68" s="3" t="n">
        <v>-0.000633245799690485</v>
      </c>
      <c r="G68" s="3" t="n">
        <v>0.000577248865738511</v>
      </c>
      <c r="H68" s="3" t="n">
        <v>0.000485172087792307</v>
      </c>
      <c r="I68" s="3" t="n">
        <v>-0.000242025984334759</v>
      </c>
      <c r="J68" s="3" t="n">
        <v>-0.00711700925603509</v>
      </c>
      <c r="K68" s="3" t="n">
        <v>0.177161499857902</v>
      </c>
      <c r="L68" s="3" t="n">
        <v>0.000667029118631035</v>
      </c>
      <c r="M68" s="3" t="n">
        <v>-0.000167507081641815</v>
      </c>
      <c r="N68" s="3" t="n">
        <v>-0.000709430256392806</v>
      </c>
      <c r="O68" s="3" t="n">
        <v>0.000458591006463393</v>
      </c>
      <c r="P68" s="3" t="n">
        <v>0.000727084523532539</v>
      </c>
      <c r="Q68" s="3" t="n">
        <v>0.000383967737434431</v>
      </c>
      <c r="R68" s="2"/>
      <c r="S68" s="2"/>
      <c r="T68" s="2" t="n">
        <v>0.0320758707821369</v>
      </c>
      <c r="U68" s="2" t="n">
        <v>0.028263172134757</v>
      </c>
      <c r="V68" s="3" t="n">
        <v>-0.000258326239418238</v>
      </c>
      <c r="W68" s="3" t="n">
        <v>0.00021442245633807</v>
      </c>
      <c r="X68" s="3" t="n">
        <v>7.97197353676892E-005</v>
      </c>
      <c r="Y68" s="3" t="n">
        <v>0.000132553148432634</v>
      </c>
      <c r="Z68" s="3" t="n">
        <v>0.000602661224547773</v>
      </c>
      <c r="AA68" s="3" t="n">
        <v>-0.000222447823034599</v>
      </c>
      <c r="AB68" s="3" t="n">
        <v>0.0939486399292945</v>
      </c>
      <c r="AC68" s="3" t="n">
        <v>0.0452594496309757</v>
      </c>
      <c r="AD68" s="3" t="n">
        <v>-0.000335941353114321</v>
      </c>
      <c r="AE68" s="3" t="n">
        <v>0.000644129759166389</v>
      </c>
      <c r="AF68" s="3" t="n">
        <v>-2.84752186416881E-005</v>
      </c>
      <c r="AG68" s="3" t="n">
        <v>-7.66377997933887E-005</v>
      </c>
      <c r="AH68" s="2"/>
      <c r="AI68" s="2"/>
      <c r="AJ68" s="2"/>
      <c r="AK68" s="2"/>
      <c r="AL68" s="2" t="n">
        <v>0.0505146197974681</v>
      </c>
      <c r="AM68" s="2" t="n">
        <v>0.0296652019023895</v>
      </c>
      <c r="AN68" s="3" t="n">
        <v>-0.00109476828947663</v>
      </c>
      <c r="AO68" s="3" t="n">
        <v>6.81851743138395E-005</v>
      </c>
      <c r="AP68" s="3" t="n">
        <v>-0.000691221095621585</v>
      </c>
      <c r="AQ68" s="3" t="n">
        <v>0.000530981400515884</v>
      </c>
      <c r="AR68" s="3" t="n">
        <v>-0.000389267865102738</v>
      </c>
      <c r="AS68" s="3" t="n">
        <v>0.00063791824504733</v>
      </c>
      <c r="AT68" s="3" t="n">
        <v>0.147112116217613</v>
      </c>
      <c r="AU68" s="3" t="n">
        <v>0.110025100409984</v>
      </c>
      <c r="AV68" s="3" t="n">
        <v>-0.000530161312781274</v>
      </c>
      <c r="AW68" s="3" t="n">
        <v>0.00015182611241471</v>
      </c>
      <c r="AX68" s="2"/>
      <c r="AY68" s="2"/>
      <c r="AZ68" s="2"/>
      <c r="BA68" s="2"/>
      <c r="BB68" s="2"/>
      <c r="BC68" s="2"/>
      <c r="BD68" s="3" t="n">
        <v>0.0167357586324214</v>
      </c>
      <c r="BE68" s="3" t="n">
        <v>0.0372707433998584</v>
      </c>
      <c r="BF68" s="3" t="n">
        <v>0.000746260571759194</v>
      </c>
      <c r="BG68" s="3" t="n">
        <v>0.000471106584882363</v>
      </c>
      <c r="BH68" s="3" t="n">
        <v>-1.56206224346533E-005</v>
      </c>
      <c r="BI68" s="3" t="n">
        <v>-2.66128135990584E-005</v>
      </c>
      <c r="BJ68" s="3" t="n">
        <v>-0.00052680930821225</v>
      </c>
      <c r="BK68" s="3" t="n">
        <v>0.000163675416843034</v>
      </c>
      <c r="BL68" s="3" t="n">
        <v>-0.104100681841373</v>
      </c>
      <c r="BM68" s="3" t="n">
        <v>0.0676291063427925</v>
      </c>
      <c r="BN68" s="2"/>
      <c r="BO68" s="2"/>
      <c r="BP68" s="2"/>
      <c r="BQ68" s="2"/>
      <c r="BR68" s="2"/>
      <c r="BS68" s="2"/>
      <c r="BT68" s="2"/>
      <c r="BU68" s="2"/>
      <c r="BV68" s="2" t="n">
        <v>0.0959894880652427</v>
      </c>
      <c r="BW68" s="2" t="n">
        <v>0.0624965690076351</v>
      </c>
      <c r="BX68" s="3" t="n">
        <v>0.000242601512582041</v>
      </c>
      <c r="BY68" s="3" t="n">
        <v>-0.00049244100227952</v>
      </c>
      <c r="BZ68" s="3" t="n">
        <v>-0.000321424711728468</v>
      </c>
      <c r="CA68" s="3" t="n">
        <v>-0.000266086484771221</v>
      </c>
      <c r="CB68" s="3" t="n">
        <v>0.000266568677034229</v>
      </c>
      <c r="CC68" s="3" t="n">
        <v>2.36808627960272E-005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196908842772245</v>
      </c>
      <c r="CO68" s="2" t="n">
        <v>0.0366245582699775</v>
      </c>
      <c r="CP68" s="3" t="n">
        <v>0.000456524227047339</v>
      </c>
      <c r="CQ68" s="3" t="n">
        <v>1.09362063085427E-005</v>
      </c>
      <c r="CR68" s="3" t="n">
        <v>7.23679258953779E-005</v>
      </c>
      <c r="CS68" s="3" t="n">
        <v>0.000211158287129364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622002817690372</v>
      </c>
      <c r="DG68" s="2" t="n">
        <v>0.0117474850267171</v>
      </c>
      <c r="DH68" s="3" t="n">
        <v>-0.000344720145221799</v>
      </c>
      <c r="DI68" s="3" t="n">
        <v>-0.000667164975311607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27455074712634</v>
      </c>
      <c r="DY68" s="3" t="n">
        <v>0.0515501461923122</v>
      </c>
    </row>
    <row r="69" customFormat="false" ht="11.25" hidden="false" customHeight="false" outlineLevel="0" collapsed="false">
      <c r="A69" s="1" t="n">
        <v>63</v>
      </c>
      <c r="B69" s="2" t="n">
        <v>0.0939777642488479</v>
      </c>
      <c r="C69" s="2" t="n">
        <v>0.0150560857728123</v>
      </c>
      <c r="D69" s="3" t="n">
        <v>-0.000102289501228369</v>
      </c>
      <c r="E69" s="3" t="n">
        <v>-0.000714307068847119</v>
      </c>
      <c r="F69" s="3" t="n">
        <v>-0.00053799245506525</v>
      </c>
      <c r="G69" s="3" t="n">
        <v>0.000756957218982279</v>
      </c>
      <c r="H69" s="3" t="n">
        <v>0.000476375891594216</v>
      </c>
      <c r="I69" s="3" t="n">
        <v>-0.000259833526797592</v>
      </c>
      <c r="J69" s="3" t="n">
        <v>0.0319031551480293</v>
      </c>
      <c r="K69" s="3" t="n">
        <v>-0.171206206083297</v>
      </c>
      <c r="L69" s="3" t="n">
        <v>-0.000694577698595821</v>
      </c>
      <c r="M69" s="3" t="n">
        <v>5.67359602428041E-005</v>
      </c>
      <c r="N69" s="3" t="n">
        <v>0.000804351177066564</v>
      </c>
      <c r="O69" s="3" t="n">
        <v>-0.000320682185702025</v>
      </c>
      <c r="P69" s="3" t="n">
        <v>-0.000616734731011092</v>
      </c>
      <c r="Q69" s="3" t="n">
        <v>-0.000499337154906243</v>
      </c>
      <c r="R69" s="2"/>
      <c r="S69" s="2"/>
      <c r="T69" s="2" t="n">
        <v>0.0344064533710479</v>
      </c>
      <c r="U69" s="2" t="n">
        <v>0.0343493707478046</v>
      </c>
      <c r="V69" s="3" t="n">
        <v>-0.000263946392806246</v>
      </c>
      <c r="W69" s="3" t="n">
        <v>0.0002843662223313</v>
      </c>
      <c r="X69" s="3" t="n">
        <v>0.000122960278531536</v>
      </c>
      <c r="Y69" s="3" t="n">
        <v>4.59304537798743E-005</v>
      </c>
      <c r="Z69" s="3" t="n">
        <v>-0.000646849162876606</v>
      </c>
      <c r="AA69" s="3" t="n">
        <v>0.000124182522995397</v>
      </c>
      <c r="AB69" s="3" t="n">
        <v>-0.0789270848035812</v>
      </c>
      <c r="AC69" s="3" t="n">
        <v>-0.063885673880577</v>
      </c>
      <c r="AD69" s="3" t="n">
        <v>0.000466708181193098</v>
      </c>
      <c r="AE69" s="3" t="n">
        <v>-0.000558002502657473</v>
      </c>
      <c r="AF69" s="3" t="n">
        <v>-1.03613519968348E-005</v>
      </c>
      <c r="AG69" s="3" t="n">
        <v>8.10956189525313E-005</v>
      </c>
      <c r="AH69" s="2"/>
      <c r="AI69" s="2"/>
      <c r="AJ69" s="2"/>
      <c r="AK69" s="2"/>
      <c r="AL69" s="2" t="n">
        <v>0.0475168414413929</v>
      </c>
      <c r="AM69" s="2" t="n">
        <v>0.039791714400053</v>
      </c>
      <c r="AN69" s="3" t="n">
        <v>-0.00120528263505548</v>
      </c>
      <c r="AO69" s="3" t="n">
        <v>0.000174131171661429</v>
      </c>
      <c r="AP69" s="3" t="n">
        <v>0.000793130486272275</v>
      </c>
      <c r="AQ69" s="3" t="n">
        <v>-0.000391688983654603</v>
      </c>
      <c r="AR69" s="3" t="n">
        <v>0.000533491547685116</v>
      </c>
      <c r="AS69" s="3" t="n">
        <v>-0.000536237203050404</v>
      </c>
      <c r="AT69" s="3" t="n">
        <v>-0.117016598582267</v>
      </c>
      <c r="AU69" s="3" t="n">
        <v>-0.137930631637573</v>
      </c>
      <c r="AV69" s="3" t="n">
        <v>0.000533509999513626</v>
      </c>
      <c r="AW69" s="3" t="n">
        <v>-3.36194534611422E-005</v>
      </c>
      <c r="AX69" s="2"/>
      <c r="AY69" s="2"/>
      <c r="AZ69" s="2"/>
      <c r="BA69" s="2"/>
      <c r="BB69" s="2"/>
      <c r="BC69" s="2"/>
      <c r="BD69" s="3" t="n">
        <v>-0.00481062708422541</v>
      </c>
      <c r="BE69" s="3" t="n">
        <v>0.0501085184514522</v>
      </c>
      <c r="BF69" s="3" t="n">
        <v>-0.000611273222602903</v>
      </c>
      <c r="BG69" s="3" t="n">
        <v>-0.000602550688199698</v>
      </c>
      <c r="BH69" s="3" t="n">
        <v>4.81679535369039E-007</v>
      </c>
      <c r="BI69" s="3" t="n">
        <v>2.15016771107912E-005</v>
      </c>
      <c r="BJ69" s="3" t="n">
        <v>0.000541764369700104</v>
      </c>
      <c r="BK69" s="3" t="n">
        <v>2.20925048779463E-005</v>
      </c>
      <c r="BL69" s="3" t="n">
        <v>0.115621946752071</v>
      </c>
      <c r="BM69" s="3" t="n">
        <v>-0.0372716933488845</v>
      </c>
      <c r="BN69" s="2"/>
      <c r="BO69" s="2"/>
      <c r="BP69" s="2"/>
      <c r="BQ69" s="2"/>
      <c r="BR69" s="2"/>
      <c r="BS69" s="2"/>
      <c r="BT69" s="2"/>
      <c r="BU69" s="2"/>
      <c r="BV69" s="2" t="n">
        <v>0.116644881665706</v>
      </c>
      <c r="BW69" s="2" t="n">
        <v>0.0533075891435146</v>
      </c>
      <c r="BX69" s="3" t="n">
        <v>0.000187874305993318</v>
      </c>
      <c r="BY69" s="3" t="n">
        <v>-0.000558321306016296</v>
      </c>
      <c r="BZ69" s="3" t="n">
        <v>-0.00049682060489431</v>
      </c>
      <c r="CA69" s="3" t="n">
        <v>-0.00016786043124739</v>
      </c>
      <c r="CB69" s="3" t="n">
        <v>0.000279881089227274</v>
      </c>
      <c r="CC69" s="3" t="n">
        <v>-2.9914923288743E-005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242437627166509</v>
      </c>
      <c r="CO69" s="2" t="n">
        <v>0.0417406149208545</v>
      </c>
      <c r="CP69" s="3" t="n">
        <v>0.000377738673705607</v>
      </c>
      <c r="CQ69" s="3" t="n">
        <v>-0.00011099378025392</v>
      </c>
      <c r="CR69" s="3" t="n">
        <v>0.000132904096972197</v>
      </c>
      <c r="CS69" s="3" t="n">
        <v>0.000161936361109837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555625595152378</v>
      </c>
      <c r="DG69" s="2" t="n">
        <v>0.0142714520916342</v>
      </c>
      <c r="DH69" s="3" t="n">
        <v>-0.00052356271771714</v>
      </c>
      <c r="DI69" s="3" t="n">
        <v>-0.00065440876642242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394891947507858</v>
      </c>
      <c r="DY69" s="3" t="n">
        <v>0.033884409815073</v>
      </c>
    </row>
    <row r="70" customFormat="false" ht="11.25" hidden="false" customHeight="false" outlineLevel="0" collapsed="false">
      <c r="A70" s="1" t="n">
        <v>64</v>
      </c>
      <c r="B70" s="2" t="n">
        <v>0.0922348499298095</v>
      </c>
      <c r="C70" s="2" t="n">
        <v>0.0104149421676993</v>
      </c>
      <c r="D70" s="3" t="n">
        <v>-0.000230046643991954</v>
      </c>
      <c r="E70" s="3" t="n">
        <v>-0.000695804075803607</v>
      </c>
      <c r="F70" s="3" t="n">
        <v>-0.00042845110874623</v>
      </c>
      <c r="G70" s="3" t="n">
        <v>0.000937825185246765</v>
      </c>
      <c r="H70" s="3" t="n">
        <v>0.00049096840666607</v>
      </c>
      <c r="I70" s="3" t="n">
        <v>-0.000423636229243129</v>
      </c>
      <c r="J70" s="3" t="n">
        <v>-0.0555694922804832</v>
      </c>
      <c r="K70" s="3" t="n">
        <v>0.162227690219879</v>
      </c>
      <c r="L70" s="3" t="n">
        <v>0.000722536351531744</v>
      </c>
      <c r="M70" s="3" t="n">
        <v>6.52873059152625E-005</v>
      </c>
      <c r="N70" s="3" t="n">
        <v>-0.000879101047758013</v>
      </c>
      <c r="O70" s="3" t="n">
        <v>0.000182806237717159</v>
      </c>
      <c r="P70" s="3" t="n">
        <v>0.000482006085803732</v>
      </c>
      <c r="Q70" s="3" t="n">
        <v>0.000588033348321914</v>
      </c>
      <c r="R70" s="2"/>
      <c r="S70" s="2"/>
      <c r="T70" s="2" t="n">
        <v>0.0441175699234008</v>
      </c>
      <c r="U70" s="2" t="n">
        <v>0.0361901931464672</v>
      </c>
      <c r="V70" s="3" t="n">
        <v>-0.000196407796465791</v>
      </c>
      <c r="W70" s="3" t="n">
        <v>0.000421071948949247</v>
      </c>
      <c r="X70" s="3" t="n">
        <v>9.95263762888498E-005</v>
      </c>
      <c r="Y70" s="3" t="n">
        <v>5.04665513290092E-005</v>
      </c>
      <c r="Z70" s="3" t="n">
        <v>0.000670387467835098</v>
      </c>
      <c r="AA70" s="3" t="n">
        <v>-1.39294288601377E-005</v>
      </c>
      <c r="AB70" s="3" t="n">
        <v>0.0604101307690143</v>
      </c>
      <c r="AC70" s="3" t="n">
        <v>0.0783368647098541</v>
      </c>
      <c r="AD70" s="3" t="n">
        <v>-0.000570862554013729</v>
      </c>
      <c r="AE70" s="3" t="n">
        <v>0.000430739077273756</v>
      </c>
      <c r="AF70" s="3" t="n">
        <v>3.66274834959767E-005</v>
      </c>
      <c r="AG70" s="3" t="n">
        <v>-8.35716709843836E-005</v>
      </c>
      <c r="AH70" s="2"/>
      <c r="AI70" s="2"/>
      <c r="AJ70" s="2"/>
      <c r="AK70" s="2"/>
      <c r="AL70" s="2" t="n">
        <v>0.0663613379001617</v>
      </c>
      <c r="AM70" s="3" t="n">
        <v>0.0379708483815193</v>
      </c>
      <c r="AN70" s="3" t="n">
        <v>-0.00115505745634436</v>
      </c>
      <c r="AO70" s="3" t="n">
        <v>0.000533194397576153</v>
      </c>
      <c r="AP70" s="3" t="n">
        <v>-0.000867381866555661</v>
      </c>
      <c r="AQ70" s="3" t="n">
        <v>0.000241813482716679</v>
      </c>
      <c r="AR70" s="3" t="n">
        <v>-0.00062113901367411</v>
      </c>
      <c r="AS70" s="3" t="n">
        <v>0.000410787848522886</v>
      </c>
      <c r="AT70" s="3" t="n">
        <v>0.0814267843961715</v>
      </c>
      <c r="AU70" s="3" t="n">
        <v>0.157922476530075</v>
      </c>
      <c r="AV70" s="3" t="n">
        <v>-0.00048182817408815</v>
      </c>
      <c r="AW70" s="3" t="n">
        <v>-9.26644206629134E-005</v>
      </c>
      <c r="AX70" s="2"/>
      <c r="AY70" s="2"/>
      <c r="AZ70" s="2"/>
      <c r="BA70" s="2"/>
      <c r="BB70" s="2"/>
      <c r="BC70" s="2"/>
      <c r="BD70" s="3" t="n">
        <v>0.0203403159976005</v>
      </c>
      <c r="BE70" s="3" t="n">
        <v>0.0638755485415458</v>
      </c>
      <c r="BF70" s="3" t="n">
        <v>0.000459582719486206</v>
      </c>
      <c r="BG70" s="3" t="n">
        <v>0.00070435379166156</v>
      </c>
      <c r="BH70" s="3" t="n">
        <v>1.66396239364985E-005</v>
      </c>
      <c r="BI70" s="3" t="n">
        <v>-3.39985817845445E-005</v>
      </c>
      <c r="BJ70" s="3" t="n">
        <v>-0.00054250779794529</v>
      </c>
      <c r="BK70" s="3" t="n">
        <v>-0.000122290119179524</v>
      </c>
      <c r="BL70" s="3" t="n">
        <v>-0.118765234947204</v>
      </c>
      <c r="BM70" s="3" t="n">
        <v>0.00553730688989162</v>
      </c>
      <c r="BN70" s="2"/>
      <c r="BO70" s="2"/>
      <c r="BP70" s="2"/>
      <c r="BQ70" s="2"/>
      <c r="BR70" s="2"/>
      <c r="BS70" s="2"/>
      <c r="BT70" s="2"/>
      <c r="BU70" s="2"/>
      <c r="BV70" s="2" t="n">
        <v>0.12718465924263</v>
      </c>
      <c r="BW70" s="2" t="n">
        <v>0.00960993207991123</v>
      </c>
      <c r="BX70" s="3" t="n">
        <v>4.27028510330274E-007</v>
      </c>
      <c r="BY70" s="3" t="n">
        <v>-0.000660476216580718</v>
      </c>
      <c r="BZ70" s="3" t="n">
        <v>-0.000510368030518293</v>
      </c>
      <c r="CA70" s="3" t="n">
        <v>1.86128490895498E-005</v>
      </c>
      <c r="CB70" s="3" t="n">
        <v>0.000289776333374902</v>
      </c>
      <c r="CC70" s="3" t="n">
        <v>-0.000104947437648661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356354340910911</v>
      </c>
      <c r="CO70" s="2" t="n">
        <v>0.0459024086594581</v>
      </c>
      <c r="CP70" s="3" t="n">
        <v>0.000315313664032146</v>
      </c>
      <c r="CQ70" s="3" t="n">
        <v>-0.000125698192277923</v>
      </c>
      <c r="CR70" s="3" t="n">
        <v>0.000204225521883927</v>
      </c>
      <c r="CS70" s="3" t="n">
        <v>0.000141732263728044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661748349666595</v>
      </c>
      <c r="DG70" s="2" t="n">
        <v>0.0121222045272588</v>
      </c>
      <c r="DH70" s="3" t="n">
        <v>-0.000702774210367351</v>
      </c>
      <c r="DI70" s="3" t="n">
        <v>-0.000486407632706686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320519246160984</v>
      </c>
      <c r="DY70" s="3" t="n">
        <v>0.043676383793354</v>
      </c>
    </row>
    <row r="71" customFormat="false" ht="11.25" hidden="false" customHeight="false" outlineLevel="0" collapsed="false">
      <c r="A71" s="1" t="n">
        <v>65</v>
      </c>
      <c r="B71" s="2" t="n">
        <v>0.0892512574791908</v>
      </c>
      <c r="C71" s="2" t="n">
        <v>-0.00584593741223216</v>
      </c>
      <c r="D71" s="3" t="n">
        <v>-0.000405291124479845</v>
      </c>
      <c r="E71" s="3" t="n">
        <v>-0.0006644869572483</v>
      </c>
      <c r="F71" s="3" t="n">
        <v>-0.000154265231685712</v>
      </c>
      <c r="G71" s="3" t="n">
        <v>0.00103495211806148</v>
      </c>
      <c r="H71" s="3" t="n">
        <v>0.000344851549016311</v>
      </c>
      <c r="I71" s="3" t="n">
        <v>-0.00054979755077511</v>
      </c>
      <c r="J71" s="3" t="n">
        <v>0.0773158520460128</v>
      </c>
      <c r="K71" s="3" t="n">
        <v>-0.150607526302337</v>
      </c>
      <c r="L71" s="3" t="n">
        <v>-0.000709476938936859</v>
      </c>
      <c r="M71" s="3" t="n">
        <v>-0.000186597855645231</v>
      </c>
      <c r="N71" s="3" t="n">
        <v>0.000926573062315583</v>
      </c>
      <c r="O71" s="3" t="n">
        <v>-1.56751430040458E-005</v>
      </c>
      <c r="P71" s="3" t="n">
        <v>-0.000361533311661332</v>
      </c>
      <c r="Q71" s="3" t="n">
        <v>-0.000647022563498467</v>
      </c>
      <c r="R71" s="2"/>
      <c r="S71" s="2"/>
      <c r="T71" s="2" t="n">
        <v>0.0571959465742111</v>
      </c>
      <c r="U71" s="2" t="n">
        <v>0.0275120548903942</v>
      </c>
      <c r="V71" s="3" t="n">
        <v>-6.04759115958586E-005</v>
      </c>
      <c r="W71" s="3" t="n">
        <v>0.000542335852514952</v>
      </c>
      <c r="X71" s="3" t="n">
        <v>0.000140262069180607</v>
      </c>
      <c r="Y71" s="3" t="n">
        <v>2.2452266421169E-005</v>
      </c>
      <c r="Z71" s="3" t="n">
        <v>-0.000687359017319977</v>
      </c>
      <c r="AA71" s="3" t="n">
        <v>-0.000107577281596604</v>
      </c>
      <c r="AB71" s="3" t="n">
        <v>-0.0395104363560676</v>
      </c>
      <c r="AC71" s="3" t="n">
        <v>-0.0877875387668609</v>
      </c>
      <c r="AD71" s="3" t="n">
        <v>0.000632504932582378</v>
      </c>
      <c r="AE71" s="3" t="n">
        <v>-0.000278574210824444</v>
      </c>
      <c r="AF71" s="3" t="n">
        <v>-6.24385284027084E-005</v>
      </c>
      <c r="AG71" s="3" t="n">
        <v>8.51746226544492E-005</v>
      </c>
      <c r="AH71" s="2"/>
      <c r="AI71" s="2"/>
      <c r="AJ71" s="2"/>
      <c r="AK71" s="2"/>
      <c r="AL71" s="2" t="n">
        <v>0.0744120627641677</v>
      </c>
      <c r="AM71" s="2" t="n">
        <v>0.0094256941229105</v>
      </c>
      <c r="AN71" s="3" t="n">
        <v>-0.000874126097187399</v>
      </c>
      <c r="AO71" s="3" t="n">
        <v>0.000852521101478487</v>
      </c>
      <c r="AP71" s="3" t="n">
        <v>0.000933350704144686</v>
      </c>
      <c r="AQ71" s="3" t="n">
        <v>-6.10072056588251E-005</v>
      </c>
      <c r="AR71" s="3" t="n">
        <v>0.000691591121722012</v>
      </c>
      <c r="AS71" s="3" t="n">
        <v>-0.000239088723901659</v>
      </c>
      <c r="AT71" s="3" t="n">
        <v>-0.0423549115657806</v>
      </c>
      <c r="AU71" s="3" t="n">
        <v>-0.169126346707344</v>
      </c>
      <c r="AV71" s="3" t="n">
        <v>0.000442433316493406</v>
      </c>
      <c r="AW71" s="3" t="n">
        <v>0.000188873469596728</v>
      </c>
      <c r="AX71" s="2"/>
      <c r="AY71" s="2"/>
      <c r="AZ71" s="2"/>
      <c r="BA71" s="2"/>
      <c r="BB71" s="2"/>
      <c r="BC71" s="2"/>
      <c r="BD71" s="3" t="n">
        <v>0.0258616041392087</v>
      </c>
      <c r="BE71" s="3" t="n">
        <v>0.0603328607976436</v>
      </c>
      <c r="BF71" s="3" t="n">
        <v>-0.000298205966828391</v>
      </c>
      <c r="BG71" s="3" t="n">
        <v>-0.000744076794944703</v>
      </c>
      <c r="BH71" s="3" t="n">
        <v>-3.1491566915065E-005</v>
      </c>
      <c r="BI71" s="3" t="n">
        <v>4.20308388129342E-005</v>
      </c>
      <c r="BJ71" s="3" t="n">
        <v>0.00045533207594417</v>
      </c>
      <c r="BK71" s="3" t="n">
        <v>0.000241750385612249</v>
      </c>
      <c r="BL71" s="3" t="n">
        <v>0.113611198961734</v>
      </c>
      <c r="BM71" s="3" t="n">
        <v>0.0251601729542017</v>
      </c>
      <c r="BN71" s="2"/>
      <c r="BO71" s="2"/>
      <c r="BP71" s="2"/>
      <c r="BQ71" s="2"/>
      <c r="BR71" s="2"/>
      <c r="BS71" s="2"/>
      <c r="BT71" s="2"/>
      <c r="BU71" s="2"/>
      <c r="BV71" s="2" t="n">
        <v>0.102070465683937</v>
      </c>
      <c r="BW71" s="2" t="n">
        <v>-0.0205228347331285</v>
      </c>
      <c r="BX71" s="3" t="n">
        <v>-0.000218426590436138</v>
      </c>
      <c r="BY71" s="3" t="n">
        <v>-0.000638755795080214</v>
      </c>
      <c r="BZ71" s="3" t="n">
        <v>-0.000479831825941801</v>
      </c>
      <c r="CA71" s="3" t="n">
        <v>0.000162229844136163</v>
      </c>
      <c r="CB71" s="3" t="n">
        <v>0.000263705966062843</v>
      </c>
      <c r="CC71" s="3" t="n">
        <v>-0.000195754415472038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544449463486671</v>
      </c>
      <c r="CO71" s="2" t="n">
        <v>0.0389598049223423</v>
      </c>
      <c r="CP71" s="3" t="n">
        <v>0.000292124634142965</v>
      </c>
      <c r="CQ71" s="3" t="n">
        <v>-9.05854903976433E-005</v>
      </c>
      <c r="CR71" s="3" t="n">
        <v>0.000239266708376817</v>
      </c>
      <c r="CS71" s="3" t="n">
        <v>9.77374293142929E-005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892664566636085</v>
      </c>
      <c r="DG71" s="2" t="n">
        <v>-0.000758662295993417</v>
      </c>
      <c r="DH71" s="3" t="n">
        <v>-0.000775417545810341</v>
      </c>
      <c r="DI71" s="3" t="n">
        <v>-0.000124050478916615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529301986098289</v>
      </c>
      <c r="DY71" s="3" t="n">
        <v>0.0402337871491909</v>
      </c>
    </row>
    <row r="72" customFormat="false" ht="11.25" hidden="false" customHeight="false" outlineLevel="0" collapsed="false">
      <c r="A72" s="1" t="n">
        <v>66</v>
      </c>
      <c r="B72" s="2" t="n">
        <v>0.0794200152158737</v>
      </c>
      <c r="C72" s="2" t="n">
        <v>-0.0397450067102909</v>
      </c>
      <c r="D72" s="3" t="n">
        <v>-0.000620967068243771</v>
      </c>
      <c r="E72" s="3" t="n">
        <v>-0.000565739232115447</v>
      </c>
      <c r="F72" s="3" t="n">
        <v>6.07840265729464E-005</v>
      </c>
      <c r="G72" s="3" t="n">
        <v>0.00101400446146726</v>
      </c>
      <c r="H72" s="3" t="n">
        <v>0.000166455647558905</v>
      </c>
      <c r="I72" s="3" t="n">
        <v>-0.00062592071481049</v>
      </c>
      <c r="J72" s="3" t="n">
        <v>-0.0967039912939071</v>
      </c>
      <c r="K72" s="3" t="n">
        <v>0.136089786887168</v>
      </c>
      <c r="L72" s="3" t="n">
        <v>0.000690250773914158</v>
      </c>
      <c r="M72" s="3" t="n">
        <v>0.000310550181893631</v>
      </c>
      <c r="N72" s="3" t="n">
        <v>-0.000943298975471407</v>
      </c>
      <c r="O72" s="3" t="n">
        <v>-0.000141459415317513</v>
      </c>
      <c r="P72" s="3" t="n">
        <v>0.000207885561394505</v>
      </c>
      <c r="Q72" s="3" t="n">
        <v>0.000673505826853215</v>
      </c>
      <c r="R72" s="2"/>
      <c r="S72" s="2"/>
      <c r="T72" s="2" t="n">
        <v>0.0617472566664218</v>
      </c>
      <c r="U72" s="3" t="n">
        <v>0.0166203528642654</v>
      </c>
      <c r="V72" s="3" t="n">
        <v>7.99792360339779E-006</v>
      </c>
      <c r="W72" s="3" t="n">
        <v>0.000602997024543583</v>
      </c>
      <c r="X72" s="3" t="n">
        <v>0.000130285872728563</v>
      </c>
      <c r="Y72" s="3" t="n">
        <v>-2.53543912549503E-005</v>
      </c>
      <c r="Z72" s="3" t="n">
        <v>0.000674512702971696</v>
      </c>
      <c r="AA72" s="3" t="n">
        <v>0.000246120704105123</v>
      </c>
      <c r="AB72" s="3" t="n">
        <v>0.0174985993653535</v>
      </c>
      <c r="AC72" s="3" t="n">
        <v>0.0921788066625595</v>
      </c>
      <c r="AD72" s="3" t="n">
        <v>-0.000684909056872129</v>
      </c>
      <c r="AE72" s="3" t="n">
        <v>0.000132134606246836</v>
      </c>
      <c r="AF72" s="3" t="n">
        <v>7.80413029133342E-005</v>
      </c>
      <c r="AG72" s="3" t="n">
        <v>-6.47893248242326E-005</v>
      </c>
      <c r="AH72" s="2"/>
      <c r="AI72" s="2"/>
      <c r="AJ72" s="2"/>
      <c r="AK72" s="2"/>
      <c r="AL72" s="2" t="n">
        <v>0.0583015009760856</v>
      </c>
      <c r="AM72" s="2" t="n">
        <v>0.0199774410575628</v>
      </c>
      <c r="AN72" s="3" t="n">
        <v>-0.000679190678056329</v>
      </c>
      <c r="AO72" s="3" t="n">
        <v>0.00107577943708747</v>
      </c>
      <c r="AP72" s="3" t="n">
        <v>-0.000955742667429149</v>
      </c>
      <c r="AQ72" s="3" t="n">
        <v>-0.000113680929644033</v>
      </c>
      <c r="AR72" s="3" t="n">
        <v>-0.000730492116417735</v>
      </c>
      <c r="AS72" s="3" t="n">
        <v>8.37046973174437E-005</v>
      </c>
      <c r="AT72" s="3" t="n">
        <v>0.00282233185134828</v>
      </c>
      <c r="AU72" s="3" t="n">
        <v>0.172204181551933</v>
      </c>
      <c r="AV72" s="3" t="n">
        <v>-0.000334029231453314</v>
      </c>
      <c r="AW72" s="3" t="n">
        <v>-0.000251421850407496</v>
      </c>
      <c r="AX72" s="2"/>
      <c r="AY72" s="2"/>
      <c r="AZ72" s="2"/>
      <c r="BA72" s="2"/>
      <c r="BB72" s="2"/>
      <c r="BC72" s="2"/>
      <c r="BD72" s="3" t="n">
        <v>0.0370003618299961</v>
      </c>
      <c r="BE72" s="3" t="n">
        <v>0.0519080199301242</v>
      </c>
      <c r="BF72" s="3" t="n">
        <v>0.000136041431687772</v>
      </c>
      <c r="BG72" s="3" t="n">
        <v>0.000761472852900624</v>
      </c>
      <c r="BH72" s="3" t="n">
        <v>3.73823168047238E-005</v>
      </c>
      <c r="BI72" s="3" t="n">
        <v>-2.22905309783527E-005</v>
      </c>
      <c r="BJ72" s="3" t="n">
        <v>-0.000362145015969872</v>
      </c>
      <c r="BK72" s="3" t="n">
        <v>-0.000351655617123469</v>
      </c>
      <c r="BL72" s="3" t="n">
        <v>-0.100794479250907</v>
      </c>
      <c r="BM72" s="3" t="n">
        <v>-0.0530950687825679</v>
      </c>
      <c r="BN72" s="2"/>
      <c r="BO72" s="2"/>
      <c r="BP72" s="2"/>
      <c r="BQ72" s="2"/>
      <c r="BR72" s="2"/>
      <c r="BS72" s="2"/>
      <c r="BT72" s="2"/>
      <c r="BU72" s="2"/>
      <c r="BV72" s="2" t="n">
        <v>0.0822785645723342</v>
      </c>
      <c r="BW72" s="2" t="n">
        <v>-0.0176418181508779</v>
      </c>
      <c r="BX72" s="3" t="n">
        <v>-0.000320735125569626</v>
      </c>
      <c r="BY72" s="3" t="n">
        <v>-0.000538183958269655</v>
      </c>
      <c r="BZ72" s="3" t="n">
        <v>-0.000530274759512394</v>
      </c>
      <c r="CA72" s="3" t="n">
        <v>0.000221837704884819</v>
      </c>
      <c r="CB72" s="3" t="n">
        <v>0.000207450866582803</v>
      </c>
      <c r="CC72" s="3" t="n">
        <v>-0.000241106754401698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625953152775764</v>
      </c>
      <c r="CO72" s="3" t="n">
        <v>0.0229917857795953</v>
      </c>
      <c r="CP72" s="3" t="n">
        <v>0.000279981584753841</v>
      </c>
      <c r="CQ72" s="3" t="n">
        <v>-0.000166519865160808</v>
      </c>
      <c r="CR72" s="3" t="n">
        <v>0.000262677349383011</v>
      </c>
      <c r="CS72" s="3" t="n">
        <v>1.85610206244746E-005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0682805106043815</v>
      </c>
      <c r="DG72" s="2" t="n">
        <v>-0.0200637318193912</v>
      </c>
      <c r="DH72" s="3" t="n">
        <v>-0.000730920990463346</v>
      </c>
      <c r="DI72" s="3" t="n">
        <v>0.000176611705683171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594346635043621</v>
      </c>
      <c r="DY72" s="3" t="n">
        <v>0.0148470420390367</v>
      </c>
    </row>
    <row r="73" customFormat="false" ht="11.25" hidden="false" customHeight="false" outlineLevel="0" collapsed="false">
      <c r="A73" s="1" t="n">
        <v>67</v>
      </c>
      <c r="B73" s="2" t="n">
        <v>0.0495363250374794</v>
      </c>
      <c r="C73" s="2" t="n">
        <v>-0.0465252883732318</v>
      </c>
      <c r="D73" s="3" t="n">
        <v>-0.000744565040804445</v>
      </c>
      <c r="E73" s="3" t="n">
        <v>-0.000355817843228578</v>
      </c>
      <c r="F73" s="3" t="n">
        <v>0.000312597869196906</v>
      </c>
      <c r="G73" s="3" t="n">
        <v>0.000935203686822205</v>
      </c>
      <c r="H73" s="3" t="n">
        <v>5.3088861022843E-005</v>
      </c>
      <c r="I73" s="3" t="n">
        <v>-0.00069676514249295</v>
      </c>
      <c r="J73" s="3" t="n">
        <v>0.113513842225074</v>
      </c>
      <c r="K73" s="3" t="n">
        <v>-0.119155995547771</v>
      </c>
      <c r="L73" s="3" t="n">
        <v>-0.000648521352559328</v>
      </c>
      <c r="M73" s="3" t="n">
        <v>-0.000434091693023219</v>
      </c>
      <c r="N73" s="3" t="n">
        <v>0.00091845472343266</v>
      </c>
      <c r="O73" s="3" t="n">
        <v>0.000316015939461067</v>
      </c>
      <c r="P73" s="3" t="n">
        <v>-7.23699267837218E-005</v>
      </c>
      <c r="Q73" s="3" t="n">
        <v>-0.000678010866977274</v>
      </c>
      <c r="R73" s="2"/>
      <c r="S73" s="2"/>
      <c r="T73" s="3" t="n">
        <v>0.0635252445936203</v>
      </c>
      <c r="U73" s="2" t="n">
        <v>0.00655208621174097</v>
      </c>
      <c r="V73" s="3" t="n">
        <v>0.000146292033605277</v>
      </c>
      <c r="W73" s="3" t="n">
        <v>0.000682809273712337</v>
      </c>
      <c r="X73" s="3" t="n">
        <v>0.000134412024635821</v>
      </c>
      <c r="Y73" s="3" t="n">
        <v>-3.07238005916588E-005</v>
      </c>
      <c r="Z73" s="3" t="n">
        <v>-0.000641159014776349</v>
      </c>
      <c r="AA73" s="3" t="n">
        <v>-0.000357860670192167</v>
      </c>
      <c r="AB73" s="3" t="n">
        <v>0.00429331744089722</v>
      </c>
      <c r="AC73" s="3" t="n">
        <v>-0.0913815200328826</v>
      </c>
      <c r="AD73" s="3" t="n">
        <v>0.000693738227710127</v>
      </c>
      <c r="AE73" s="3" t="n">
        <v>3.05398571072146E-005</v>
      </c>
      <c r="AF73" s="3" t="n">
        <v>-8.48705094540491E-005</v>
      </c>
      <c r="AG73" s="3" t="n">
        <v>2.83253266388783E-005</v>
      </c>
      <c r="AH73" s="2"/>
      <c r="AI73" s="2"/>
      <c r="AJ73" s="2"/>
      <c r="AK73" s="2"/>
      <c r="AL73" s="2" t="n">
        <v>0.0723772421479225</v>
      </c>
      <c r="AM73" s="2" t="n">
        <v>0.00457889027893543</v>
      </c>
      <c r="AN73" s="3" t="n">
        <v>-0.000429681851528585</v>
      </c>
      <c r="AO73" s="3" t="n">
        <v>0.00143078877590596</v>
      </c>
      <c r="AP73" s="3" t="n">
        <v>0.000926729931961745</v>
      </c>
      <c r="AQ73" s="3" t="n">
        <v>0.000307048030663281</v>
      </c>
      <c r="AR73" s="3" t="n">
        <v>0.000732470420189201</v>
      </c>
      <c r="AS73" s="3" t="n">
        <v>7.87383978604339E-005</v>
      </c>
      <c r="AT73" s="3" t="n">
        <v>0.0354643426835537</v>
      </c>
      <c r="AU73" s="3" t="n">
        <v>-0.165610089898109</v>
      </c>
      <c r="AV73" s="3" t="n">
        <v>0.000204966505407355</v>
      </c>
      <c r="AW73" s="3" t="n">
        <v>0.00035023340024054</v>
      </c>
      <c r="AX73" s="2"/>
      <c r="AY73" s="2"/>
      <c r="AZ73" s="2"/>
      <c r="BA73" s="2"/>
      <c r="BB73" s="2"/>
      <c r="BC73" s="2"/>
      <c r="BD73" s="3" t="n">
        <v>0.0533876232802867</v>
      </c>
      <c r="BE73" s="3" t="n">
        <v>0.0551735907793045</v>
      </c>
      <c r="BF73" s="3" t="n">
        <v>7.66606626712018E-006</v>
      </c>
      <c r="BG73" s="3" t="n">
        <v>-0.000763301155529916</v>
      </c>
      <c r="BH73" s="3" t="n">
        <v>-4.07985498895868E-005</v>
      </c>
      <c r="BI73" s="3" t="n">
        <v>1.31659471662715E-005</v>
      </c>
      <c r="BJ73" s="3" t="n">
        <v>0.000287247239612042</v>
      </c>
      <c r="BK73" s="3" t="n">
        <v>0.000450325955171138</v>
      </c>
      <c r="BL73" s="3" t="n">
        <v>0.0815538391470909</v>
      </c>
      <c r="BM73" s="3" t="n">
        <v>0.0760834440588951</v>
      </c>
      <c r="BN73" s="2"/>
      <c r="BO73" s="2"/>
      <c r="BP73" s="2"/>
      <c r="BQ73" s="2"/>
      <c r="BR73" s="2"/>
      <c r="BS73" s="2"/>
      <c r="BT73" s="2"/>
      <c r="BU73" s="2"/>
      <c r="BV73" s="2" t="n">
        <v>0.0796758383512497</v>
      </c>
      <c r="BW73" s="3" t="n">
        <v>-0.040212407708168</v>
      </c>
      <c r="BX73" s="3" t="n">
        <v>-0.00047249614726752</v>
      </c>
      <c r="BY73" s="3" t="n">
        <v>-0.000464111770270392</v>
      </c>
      <c r="BZ73" s="3" t="n">
        <v>-0.000441348907770589</v>
      </c>
      <c r="CA73" s="3" t="n">
        <v>0.000476149434689432</v>
      </c>
      <c r="CB73" s="3" t="n">
        <v>0.000205843651201576</v>
      </c>
      <c r="CC73" s="3" t="n">
        <v>-0.000256990286288783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612140037119388</v>
      </c>
      <c r="CO73" s="2" t="n">
        <v>0.00702048884704709</v>
      </c>
      <c r="CP73" s="3" t="n">
        <v>0.000210759142646566</v>
      </c>
      <c r="CQ73" s="3" t="n">
        <v>-0.000128086423501372</v>
      </c>
      <c r="CR73" s="3" t="n">
        <v>0.000275226426310837</v>
      </c>
      <c r="CS73" s="3" t="n">
        <v>-6.75257106195204E-005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079463742673397</v>
      </c>
      <c r="DG73" s="2" t="n">
        <v>-0.0219505727291107</v>
      </c>
      <c r="DH73" s="3" t="n">
        <v>-0.00078446022234857</v>
      </c>
      <c r="DI73" s="3" t="n">
        <v>0.000421771983383223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439841262996196</v>
      </c>
      <c r="DY73" s="3" t="n">
        <v>0.00974631588906049</v>
      </c>
    </row>
    <row r="74" customFormat="false" ht="11.25" hidden="false" customHeight="false" outlineLevel="0" collapsed="false">
      <c r="A74" s="1" t="n">
        <v>68</v>
      </c>
      <c r="B74" s="2" t="n">
        <v>0.0203679129481315</v>
      </c>
      <c r="C74" s="3" t="n">
        <v>-0.0436313487589359</v>
      </c>
      <c r="D74" s="3" t="n">
        <v>-0.000821021443698555</v>
      </c>
      <c r="E74" s="3" t="n">
        <v>-8.99687511264346E-005</v>
      </c>
      <c r="F74" s="3" t="n">
        <v>0.000536558160092681</v>
      </c>
      <c r="G74" s="3" t="n">
        <v>0.000748931022826582</v>
      </c>
      <c r="H74" s="3" t="n">
        <v>-0.000146239515743218</v>
      </c>
      <c r="I74" s="3" t="n">
        <v>-0.000692548230290412</v>
      </c>
      <c r="J74" s="3" t="n">
        <v>-0.127821385860443</v>
      </c>
      <c r="K74" s="3" t="n">
        <v>0.1000262722373</v>
      </c>
      <c r="L74" s="3" t="n">
        <v>0.000577051832806319</v>
      </c>
      <c r="M74" s="3" t="n">
        <v>0.000554766273126006</v>
      </c>
      <c r="N74" s="3" t="n">
        <v>-0.000844437628984451</v>
      </c>
      <c r="O74" s="3" t="n">
        <v>-0.000481687515275552</v>
      </c>
      <c r="P74" s="3" t="n">
        <v>-7.08873267285525E-005</v>
      </c>
      <c r="Q74" s="3" t="n">
        <v>0.000633365823887288</v>
      </c>
      <c r="R74" s="2"/>
      <c r="S74" s="2"/>
      <c r="T74" s="2" t="n">
        <v>0.061310201883316</v>
      </c>
      <c r="U74" s="2" t="n">
        <v>-0.00780730647966265</v>
      </c>
      <c r="V74" s="3" t="n">
        <v>0.000312044488964602</v>
      </c>
      <c r="W74" s="3" t="n">
        <v>0.000614041811786592</v>
      </c>
      <c r="X74" s="3" t="n">
        <v>0.000138369796331971</v>
      </c>
      <c r="Y74" s="3" t="n">
        <v>-4.65678967884741E-005</v>
      </c>
      <c r="Z74" s="3" t="n">
        <v>0.000591695599723607</v>
      </c>
      <c r="AA74" s="3" t="n">
        <v>0.000468758837087079</v>
      </c>
      <c r="AB74" s="3" t="n">
        <v>-0.0248622950166463</v>
      </c>
      <c r="AC74" s="3" t="n">
        <v>0.0857026875019073</v>
      </c>
      <c r="AD74" s="3" t="n">
        <v>-0.000686029670760035</v>
      </c>
      <c r="AE74" s="3" t="n">
        <v>-0.000171192281413823</v>
      </c>
      <c r="AF74" s="3" t="n">
        <v>9.3569302407559E-005</v>
      </c>
      <c r="AG74" s="3" t="n">
        <v>-5.51574021301348E-006</v>
      </c>
      <c r="AH74" s="2"/>
      <c r="AI74" s="2"/>
      <c r="AJ74" s="2"/>
      <c r="AK74" s="2"/>
      <c r="AL74" s="2" t="n">
        <v>0.0555540509521961</v>
      </c>
      <c r="AM74" s="2" t="n">
        <v>-0.0102418707683682</v>
      </c>
      <c r="AN74" s="3" t="n">
        <v>-5.88970069657079E-005</v>
      </c>
      <c r="AO74" s="3" t="n">
        <v>0.0015616767341271</v>
      </c>
      <c r="AP74" s="3" t="n">
        <v>-0.000870508956722915</v>
      </c>
      <c r="AQ74" s="3" t="n">
        <v>-0.000492576335091143</v>
      </c>
      <c r="AR74" s="3" t="n">
        <v>-0.000687362567987293</v>
      </c>
      <c r="AS74" s="3" t="n">
        <v>-0.000227527736569754</v>
      </c>
      <c r="AT74" s="3" t="n">
        <v>-0.0713414326310157</v>
      </c>
      <c r="AU74" s="3" t="n">
        <v>0.150954991579055</v>
      </c>
      <c r="AV74" s="3" t="n">
        <v>-0.00013506319373846</v>
      </c>
      <c r="AW74" s="3" t="n">
        <v>-0.000404393882490694</v>
      </c>
      <c r="AX74" s="2"/>
      <c r="AY74" s="2"/>
      <c r="AZ74" s="2"/>
      <c r="BA74" s="2"/>
      <c r="BB74" s="2"/>
      <c r="BC74" s="2"/>
      <c r="BD74" s="3" t="n">
        <v>0.0619158260524272</v>
      </c>
      <c r="BE74" s="3" t="n">
        <v>0.0246353689581155</v>
      </c>
      <c r="BF74" s="3" t="n">
        <v>-0.000146502643474377</v>
      </c>
      <c r="BG74" s="3" t="n">
        <v>0.000719640578608959</v>
      </c>
      <c r="BH74" s="3" t="n">
        <v>4.17524352087639E-005</v>
      </c>
      <c r="BI74" s="3" t="n">
        <v>2.47115531237796E-006</v>
      </c>
      <c r="BJ74" s="3" t="n">
        <v>-0.000191599669051356</v>
      </c>
      <c r="BK74" s="3" t="n">
        <v>-0.000481641676742583</v>
      </c>
      <c r="BL74" s="3" t="n">
        <v>-0.0572192594408989</v>
      </c>
      <c r="BM74" s="3" t="n">
        <v>-0.0931018814444541</v>
      </c>
      <c r="BN74" s="2"/>
      <c r="BO74" s="2"/>
      <c r="BP74" s="2"/>
      <c r="BQ74" s="2"/>
      <c r="BR74" s="2"/>
      <c r="BS74" s="2"/>
      <c r="BT74" s="2"/>
      <c r="BU74" s="2"/>
      <c r="BV74" s="2" t="n">
        <v>0.0497750975191593</v>
      </c>
      <c r="BW74" s="2" t="n">
        <v>-0.0614148154854774</v>
      </c>
      <c r="BX74" s="3" t="n">
        <v>-0.000609379727393388</v>
      </c>
      <c r="BY74" s="3" t="n">
        <v>-0.000303154723951593</v>
      </c>
      <c r="BZ74" s="3" t="n">
        <v>-0.000222817558096721</v>
      </c>
      <c r="CA74" s="3" t="n">
        <v>0.000521893089171499</v>
      </c>
      <c r="CB74" s="3" t="n">
        <v>0.000142469289130531</v>
      </c>
      <c r="CC74" s="3" t="n">
        <v>-0.00034536316525191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556204915046691</v>
      </c>
      <c r="CO74" s="2" t="n">
        <v>-0.00374702853150665</v>
      </c>
      <c r="CP74" s="3" t="n">
        <v>0.000204322495847009</v>
      </c>
      <c r="CQ74" s="3" t="n">
        <v>-0.000193187821423634</v>
      </c>
      <c r="CR74" s="3" t="n">
        <v>0.000224263130803592</v>
      </c>
      <c r="CS74" s="3" t="n">
        <v>-0.000121994271466974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59945173561573</v>
      </c>
      <c r="DG74" s="2" t="n">
        <v>-0.0467683337628841</v>
      </c>
      <c r="DH74" s="3" t="n">
        <v>-0.000723205041140317</v>
      </c>
      <c r="DI74" s="3" t="n">
        <v>0.000670254696160554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514469817280769</v>
      </c>
      <c r="DY74" s="3" t="n">
        <v>0.00452188588678836</v>
      </c>
    </row>
    <row r="75" customFormat="false" ht="11.25" hidden="false" customHeight="false" outlineLevel="0" collapsed="false">
      <c r="A75" s="1" t="n">
        <v>69</v>
      </c>
      <c r="B75" s="2" t="n">
        <v>0.0155620770528912</v>
      </c>
      <c r="C75" s="2" t="n">
        <v>-0.0367164053022861</v>
      </c>
      <c r="D75" s="3" t="n">
        <v>-0.000792069360613822</v>
      </c>
      <c r="E75" s="3" t="n">
        <v>0.000130051717860624</v>
      </c>
      <c r="F75" s="3" t="n">
        <v>0.000705923303030431</v>
      </c>
      <c r="G75" s="3" t="n">
        <v>0.000584135763347148</v>
      </c>
      <c r="H75" s="3" t="n">
        <v>-0.000287902570562437</v>
      </c>
      <c r="I75" s="3" t="n">
        <v>-0.000619742495473474</v>
      </c>
      <c r="J75" s="3" t="n">
        <v>0.138942375779151</v>
      </c>
      <c r="K75" s="3" t="n">
        <v>-0.0800590813159942</v>
      </c>
      <c r="L75" s="3" t="n">
        <v>-0.000507368240505456</v>
      </c>
      <c r="M75" s="3" t="n">
        <v>-0.000636363460216671</v>
      </c>
      <c r="N75" s="3" t="n">
        <v>0.000775978493038564</v>
      </c>
      <c r="O75" s="3" t="n">
        <v>0.000653774768579751</v>
      </c>
      <c r="P75" s="3" t="n">
        <v>0.000171621009940281</v>
      </c>
      <c r="Q75" s="3" t="n">
        <v>-0.000603060179855674</v>
      </c>
      <c r="R75" s="2"/>
      <c r="S75" s="2"/>
      <c r="T75" s="2" t="n">
        <v>0.0515691675245761</v>
      </c>
      <c r="U75" s="2" t="n">
        <v>-0.0190116129815578</v>
      </c>
      <c r="V75" s="3" t="n">
        <v>0.000417882576584816</v>
      </c>
      <c r="W75" s="3" t="n">
        <v>0.000483493466163054</v>
      </c>
      <c r="X75" s="3" t="n">
        <v>0.000155046160216443</v>
      </c>
      <c r="Y75" s="3" t="n">
        <v>-0.000126357743283733</v>
      </c>
      <c r="Z75" s="3" t="n">
        <v>-0.000512448779772967</v>
      </c>
      <c r="AA75" s="3" t="n">
        <v>-0.000578985433094203</v>
      </c>
      <c r="AB75" s="3" t="n">
        <v>0.043039109557867</v>
      </c>
      <c r="AC75" s="3" t="n">
        <v>-0.0756786987185478</v>
      </c>
      <c r="AD75" s="3" t="n">
        <v>0.000635663163848221</v>
      </c>
      <c r="AE75" s="3" t="n">
        <v>0.000329786300426349</v>
      </c>
      <c r="AF75" s="3" t="n">
        <v>-9.42286715144291E-005</v>
      </c>
      <c r="AG75" s="3" t="n">
        <v>-2.23470269702374E-005</v>
      </c>
      <c r="AH75" s="2"/>
      <c r="AI75" s="2"/>
      <c r="AJ75" s="2"/>
      <c r="AK75" s="2"/>
      <c r="AL75" s="2" t="n">
        <v>0.0329072065651416</v>
      </c>
      <c r="AM75" s="2" t="n">
        <v>-0.0161293819546699</v>
      </c>
      <c r="AN75" s="3" t="n">
        <v>0.000301279738778248</v>
      </c>
      <c r="AO75" s="3" t="n">
        <v>0.00147457234561443</v>
      </c>
      <c r="AP75" s="3" t="n">
        <v>0.00078616541577503</v>
      </c>
      <c r="AQ75" s="3" t="n">
        <v>0.000655559240840375</v>
      </c>
      <c r="AR75" s="3" t="n">
        <v>0.000621135579422116</v>
      </c>
      <c r="AS75" s="3" t="n">
        <v>0.000379224773496389</v>
      </c>
      <c r="AT75" s="3" t="n">
        <v>0.102483704686164</v>
      </c>
      <c r="AU75" s="3" t="n">
        <v>-0.129080027341842</v>
      </c>
      <c r="AV75" s="3" t="n">
        <v>5.51152261323295E-005</v>
      </c>
      <c r="AW75" s="3" t="n">
        <v>0.000421075528720393</v>
      </c>
      <c r="AX75" s="2"/>
      <c r="AY75" s="2"/>
      <c r="AZ75" s="2"/>
      <c r="BA75" s="2"/>
      <c r="BB75" s="2"/>
      <c r="BC75" s="2"/>
      <c r="BD75" s="3" t="n">
        <v>0.0486560612916946</v>
      </c>
      <c r="BE75" s="3" t="n">
        <v>0.014951049350202</v>
      </c>
      <c r="BF75" s="3" t="n">
        <v>0.000268813892034813</v>
      </c>
      <c r="BG75" s="3" t="n">
        <v>-0.000637638964690268</v>
      </c>
      <c r="BH75" s="3" t="n">
        <v>-4.44001816504169E-005</v>
      </c>
      <c r="BI75" s="3" t="n">
        <v>-2.27363343583419E-005</v>
      </c>
      <c r="BJ75" s="3" t="n">
        <v>5.12261904077604E-005</v>
      </c>
      <c r="BK75" s="3" t="n">
        <v>0.000468490383354947</v>
      </c>
      <c r="BL75" s="3" t="n">
        <v>0.0302035827189683</v>
      </c>
      <c r="BM75" s="3" t="n">
        <v>0.102990433573722</v>
      </c>
      <c r="BN75" s="2"/>
      <c r="BO75" s="2"/>
      <c r="BP75" s="2"/>
      <c r="BQ75" s="2"/>
      <c r="BR75" s="2"/>
      <c r="BS75" s="2"/>
      <c r="BT75" s="2"/>
      <c r="BU75" s="2"/>
      <c r="BV75" s="2" t="n">
        <v>0.0217558108270168</v>
      </c>
      <c r="BW75" s="2" t="n">
        <v>-0.048613391816616</v>
      </c>
      <c r="BX75" s="3" t="n">
        <v>-0.000625362386927008</v>
      </c>
      <c r="BY75" s="3" t="n">
        <v>-5.83162291150074E-005</v>
      </c>
      <c r="BZ75" s="3" t="n">
        <v>-0.000161652773385867</v>
      </c>
      <c r="CA75" s="3" t="n">
        <v>0.000517878914251923</v>
      </c>
      <c r="CB75" s="3" t="n">
        <v>8.21756984805688E-005</v>
      </c>
      <c r="CC75" s="3" t="n">
        <v>-0.000372893380699679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440932102501392</v>
      </c>
      <c r="CO75" s="2" t="n">
        <v>-0.0156631153076887</v>
      </c>
      <c r="CP75" s="3" t="n">
        <v>0.000171374456840567</v>
      </c>
      <c r="CQ75" s="3" t="n">
        <v>-0.000335478136548772</v>
      </c>
      <c r="CR75" s="3" t="n">
        <v>0.000203882198547944</v>
      </c>
      <c r="CS75" s="3" t="n">
        <v>-0.000170424784300848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269194953143596</v>
      </c>
      <c r="DG75" s="2" t="n">
        <v>-0.0465604923665523</v>
      </c>
      <c r="DH75" s="3" t="n">
        <v>-0.000615748576819896</v>
      </c>
      <c r="DI75" s="3" t="n">
        <v>0.00079474807716906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407018326222896</v>
      </c>
      <c r="DY75" s="3" t="n">
        <v>-0.00112550763878971</v>
      </c>
    </row>
    <row r="76" customFormat="false" ht="11.25" hidden="false" customHeight="false" outlineLevel="0" collapsed="false">
      <c r="A76" s="1" t="n">
        <v>70</v>
      </c>
      <c r="B76" s="2" t="n">
        <v>0.00442604208365082</v>
      </c>
      <c r="C76" s="3" t="n">
        <v>-0.0321924872696399</v>
      </c>
      <c r="D76" s="3" t="n">
        <v>-0.000765942328143864</v>
      </c>
      <c r="E76" s="3" t="n">
        <v>0.000335955381160602</v>
      </c>
      <c r="F76" s="3" t="n">
        <v>0.000871278345584869</v>
      </c>
      <c r="G76" s="3" t="n">
        <v>0.000459826056612655</v>
      </c>
      <c r="H76" s="3" t="n">
        <v>-0.000404770311433821</v>
      </c>
      <c r="I76" s="3" t="n">
        <v>-0.000532340898644179</v>
      </c>
      <c r="J76" s="3" t="n">
        <v>-0.146623000502586</v>
      </c>
      <c r="K76" s="3" t="n">
        <v>0.0587709173560142</v>
      </c>
      <c r="L76" s="3" t="n">
        <v>0.000393067690310999</v>
      </c>
      <c r="M76" s="3" t="n">
        <v>0.000733117805793881</v>
      </c>
      <c r="N76" s="3" t="n">
        <v>-0.000659724755678325</v>
      </c>
      <c r="O76" s="3" t="n">
        <v>-0.000802833354100585</v>
      </c>
      <c r="P76" s="3" t="n">
        <v>-0.000274974154308438</v>
      </c>
      <c r="Q76" s="3" t="n">
        <v>0.000536887266207486</v>
      </c>
      <c r="R76" s="2"/>
      <c r="S76" s="2"/>
      <c r="T76" s="2" t="n">
        <v>0.0399282202124595</v>
      </c>
      <c r="U76" s="3" t="n">
        <v>-0.0287468936294317</v>
      </c>
      <c r="V76" s="3" t="n">
        <v>0.000602760701440274</v>
      </c>
      <c r="W76" s="3" t="n">
        <v>0.000372277019778266</v>
      </c>
      <c r="X76" s="3" t="n">
        <v>9.78983516688458E-005</v>
      </c>
      <c r="Y76" s="3" t="n">
        <v>-0.000142880817293189</v>
      </c>
      <c r="Z76" s="3" t="n">
        <v>0.000428720872150734</v>
      </c>
      <c r="AA76" s="3" t="n">
        <v>0.000681034114677459</v>
      </c>
      <c r="AB76" s="3" t="n">
        <v>-0.0580055154860019</v>
      </c>
      <c r="AC76" s="3" t="n">
        <v>0.0619840770959854</v>
      </c>
      <c r="AD76" s="3" t="n">
        <v>-0.00058619660558179</v>
      </c>
      <c r="AE76" s="3" t="n">
        <v>-0.000445438054157421</v>
      </c>
      <c r="AF76" s="3" t="n">
        <v>8.08447366580367E-005</v>
      </c>
      <c r="AG76" s="3" t="n">
        <v>4.11039909522514E-005</v>
      </c>
      <c r="AH76" s="2"/>
      <c r="AI76" s="2"/>
      <c r="AJ76" s="2"/>
      <c r="AK76" s="2"/>
      <c r="AL76" s="2" t="n">
        <v>0.0330111794173717</v>
      </c>
      <c r="AM76" s="2" t="n">
        <v>-0.00882957130670547</v>
      </c>
      <c r="AN76" s="3" t="n">
        <v>0.000569899857509881</v>
      </c>
      <c r="AO76" s="3" t="n">
        <v>0.00136849912814796</v>
      </c>
      <c r="AP76" s="3" t="n">
        <v>-0.000665991217829287</v>
      </c>
      <c r="AQ76" s="3" t="n">
        <v>-0.0007982247043401</v>
      </c>
      <c r="AR76" s="3" t="n">
        <v>-0.000539640604984015</v>
      </c>
      <c r="AS76" s="3" t="n">
        <v>-0.000486108649056404</v>
      </c>
      <c r="AT76" s="3" t="n">
        <v>-0.127121940255165</v>
      </c>
      <c r="AU76" s="3" t="n">
        <v>0.101272650063037</v>
      </c>
      <c r="AV76" s="3" t="n">
        <v>5.45266557310242E-005</v>
      </c>
      <c r="AW76" s="3" t="n">
        <v>-0.000390287255868315</v>
      </c>
      <c r="AX76" s="2"/>
      <c r="AY76" s="2"/>
      <c r="AZ76" s="2"/>
      <c r="BA76" s="2"/>
      <c r="BB76" s="2"/>
      <c r="BC76" s="2"/>
      <c r="BD76" s="3" t="n">
        <v>0.037791084498167</v>
      </c>
      <c r="BE76" s="3" t="n">
        <v>0.00829140935093164</v>
      </c>
      <c r="BF76" s="3" t="n">
        <v>-0.000366106192814186</v>
      </c>
      <c r="BG76" s="3" t="n">
        <v>0.000546569353900849</v>
      </c>
      <c r="BH76" s="3" t="n">
        <v>3.88744483643677E-005</v>
      </c>
      <c r="BI76" s="3" t="n">
        <v>3.0403944037971E-005</v>
      </c>
      <c r="BJ76" s="3" t="n">
        <v>9.14184274733997E-005</v>
      </c>
      <c r="BK76" s="3" t="n">
        <v>-0.000433314038673415</v>
      </c>
      <c r="BL76" s="3" t="n">
        <v>-0.00202740123495459</v>
      </c>
      <c r="BM76" s="3" t="n">
        <v>-0.105162218213081</v>
      </c>
      <c r="BN76" s="2"/>
      <c r="BO76" s="2"/>
      <c r="BP76" s="2"/>
      <c r="BQ76" s="2"/>
      <c r="BR76" s="2"/>
      <c r="BS76" s="2"/>
      <c r="BT76" s="2"/>
      <c r="BU76" s="2"/>
      <c r="BV76" s="2" t="n">
        <v>0.0135453324764967</v>
      </c>
      <c r="BW76" s="2" t="n">
        <v>-0.0360935442149639</v>
      </c>
      <c r="BX76" s="3" t="n">
        <v>-0.00056952703744173</v>
      </c>
      <c r="BY76" s="3" t="n">
        <v>0.000102564430562779</v>
      </c>
      <c r="BZ76" s="3" t="n">
        <v>-8.17671316326595E-005</v>
      </c>
      <c r="CA76" s="3" t="n">
        <v>0.000692030705977231</v>
      </c>
      <c r="CB76" s="3" t="n">
        <v>4.12069566664286E-005</v>
      </c>
      <c r="CC76" s="3" t="n">
        <v>-0.00042109572677873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283157955855131</v>
      </c>
      <c r="CO76" s="3" t="n">
        <v>-0.0173725802451372</v>
      </c>
      <c r="CP76" s="3" t="n">
        <v>4.1109618905466E-005</v>
      </c>
      <c r="CQ76" s="3" t="n">
        <v>-0.000358976365532726</v>
      </c>
      <c r="CR76" s="3" t="n">
        <v>0.000167816193425096</v>
      </c>
      <c r="CS76" s="3" t="n">
        <v>-0.000235149083891883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286945533007383</v>
      </c>
      <c r="DG76" s="2" t="n">
        <v>-0.0277821160852909</v>
      </c>
      <c r="DH76" s="3" t="n">
        <v>-0.000440688658272847</v>
      </c>
      <c r="DI76" s="3" t="n">
        <v>0.00096462172223255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390029139816761</v>
      </c>
      <c r="DY76" s="3" t="n">
        <v>0.00339452619664371</v>
      </c>
    </row>
    <row r="77" customFormat="false" ht="11.25" hidden="false" customHeight="false" outlineLevel="0" collapsed="false">
      <c r="A77" s="1" t="n">
        <v>71</v>
      </c>
      <c r="B77" s="2" t="n">
        <v>-0.0129842031747102</v>
      </c>
      <c r="C77" s="2" t="n">
        <v>-0.021388754248619</v>
      </c>
      <c r="D77" s="3" t="n">
        <v>-0.000678147829603403</v>
      </c>
      <c r="E77" s="3" t="n">
        <v>0.000627837784122675</v>
      </c>
      <c r="F77" s="3" t="n">
        <v>0.000966824067290872</v>
      </c>
      <c r="G77" s="3" t="n">
        <v>0.00022027785598766</v>
      </c>
      <c r="H77" s="3" t="n">
        <v>-0.000501893286127597</v>
      </c>
      <c r="I77" s="3" t="n">
        <v>-0.000401764700654894</v>
      </c>
      <c r="J77" s="3" t="n">
        <v>0.151138722896575</v>
      </c>
      <c r="K77" s="3" t="n">
        <v>-0.0369360446929931</v>
      </c>
      <c r="L77" s="3" t="n">
        <v>-0.000277758575975894</v>
      </c>
      <c r="M77" s="3" t="n">
        <v>-0.000784309406299144</v>
      </c>
      <c r="N77" s="3" t="n">
        <v>0.0005262759514153</v>
      </c>
      <c r="O77" s="3" t="n">
        <v>0.000906637229491025</v>
      </c>
      <c r="P77" s="3" t="n">
        <v>0.000344004947692155</v>
      </c>
      <c r="Q77" s="3" t="n">
        <v>-0.000451999716460704</v>
      </c>
      <c r="R77" s="2"/>
      <c r="S77" s="2"/>
      <c r="T77" s="2" t="n">
        <v>0.0213862936943769</v>
      </c>
      <c r="U77" s="2" t="n">
        <v>-0.034239649772644</v>
      </c>
      <c r="V77" s="3" t="n">
        <v>0.000804976269137114</v>
      </c>
      <c r="W77" s="3" t="n">
        <v>0.000154273831867612</v>
      </c>
      <c r="X77" s="3" t="n">
        <v>5.38313652214128E-005</v>
      </c>
      <c r="Y77" s="3" t="n">
        <v>-0.000212386308703571</v>
      </c>
      <c r="Z77" s="3" t="n">
        <v>-0.000313100637868046</v>
      </c>
      <c r="AA77" s="3" t="n">
        <v>-0.000745410332456231</v>
      </c>
      <c r="AB77" s="3" t="n">
        <v>0.0691373869776725</v>
      </c>
      <c r="AC77" s="3" t="n">
        <v>-0.0456355512142181</v>
      </c>
      <c r="AD77" s="3" t="n">
        <v>0.000471951439976692</v>
      </c>
      <c r="AE77" s="3" t="n">
        <v>0.000548451382201165</v>
      </c>
      <c r="AF77" s="3" t="n">
        <v>-6.07955334999132E-005</v>
      </c>
      <c r="AG77" s="3" t="n">
        <v>-6.51387308607809E-005</v>
      </c>
      <c r="AH77" s="2"/>
      <c r="AI77" s="2"/>
      <c r="AJ77" s="2"/>
      <c r="AK77" s="2"/>
      <c r="AL77" s="2" t="n">
        <v>0.0209912788122892</v>
      </c>
      <c r="AM77" s="2" t="n">
        <v>-0.0146319903433322</v>
      </c>
      <c r="AN77" s="3" t="n">
        <v>0.000918253208510577</v>
      </c>
      <c r="AO77" s="3" t="n">
        <v>0.001141675747931</v>
      </c>
      <c r="AP77" s="3" t="n">
        <v>0.000517983688041567</v>
      </c>
      <c r="AQ77" s="3" t="n">
        <v>0.000926767475903034</v>
      </c>
      <c r="AR77" s="3" t="n">
        <v>0.000419290678109973</v>
      </c>
      <c r="AS77" s="3" t="n">
        <v>0.000584958179388195</v>
      </c>
      <c r="AT77" s="3" t="n">
        <v>0.144540324807167</v>
      </c>
      <c r="AU77" s="3" t="n">
        <v>-0.0689594969153404</v>
      </c>
      <c r="AV77" s="3" t="n">
        <v>-0.000164415963809005</v>
      </c>
      <c r="AW77" s="3" t="n">
        <v>0.00037166615948081</v>
      </c>
      <c r="AX77" s="2"/>
      <c r="AY77" s="2"/>
      <c r="AZ77" s="2"/>
      <c r="BA77" s="2"/>
      <c r="BB77" s="2"/>
      <c r="BC77" s="2"/>
      <c r="BD77" s="3" t="n">
        <v>0.0301617309451103</v>
      </c>
      <c r="BE77" s="3" t="n">
        <v>0.0117295132949948</v>
      </c>
      <c r="BF77" s="3" t="n">
        <v>0.000439077528426423</v>
      </c>
      <c r="BG77" s="3" t="n">
        <v>-0.000433674926171079</v>
      </c>
      <c r="BH77" s="3" t="n">
        <v>-5.11806756549049E-005</v>
      </c>
      <c r="BI77" s="3" t="n">
        <v>-1.94563872355502E-005</v>
      </c>
      <c r="BJ77" s="3" t="n">
        <v>-0.000231888159760274</v>
      </c>
      <c r="BK77" s="3" t="n">
        <v>0.000404086196795105</v>
      </c>
      <c r="BL77" s="3" t="n">
        <v>-0.0251584518700838</v>
      </c>
      <c r="BM77" s="3" t="n">
        <v>0.0999685078859329</v>
      </c>
      <c r="BN77" s="2"/>
      <c r="BO77" s="2"/>
      <c r="BP77" s="2"/>
      <c r="BQ77" s="2"/>
      <c r="BR77" s="2"/>
      <c r="BS77" s="2"/>
      <c r="BT77" s="2"/>
      <c r="BU77" s="2"/>
      <c r="BV77" s="2" t="n">
        <v>0.00310731423087418</v>
      </c>
      <c r="BW77" s="2" t="n">
        <v>-0.0306580178439617</v>
      </c>
      <c r="BX77" s="3" t="n">
        <v>-0.000483238458400592</v>
      </c>
      <c r="BY77" s="3" t="n">
        <v>0.000252198224188759</v>
      </c>
      <c r="BZ77" s="3" t="n">
        <v>0.000156155409058556</v>
      </c>
      <c r="CA77" s="3" t="n">
        <v>0.000725437537766993</v>
      </c>
      <c r="CB77" s="3" t="n">
        <v>-0.000146339822094887</v>
      </c>
      <c r="CC77" s="3" t="n">
        <v>-0.000476274319225922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164784546941518</v>
      </c>
      <c r="CO77" s="2" t="n">
        <v>-0.00886097736656665</v>
      </c>
      <c r="CP77" s="3" t="n">
        <v>2.2713580619893E-005</v>
      </c>
      <c r="CQ77" s="3" t="n">
        <v>-0.000359240366378799</v>
      </c>
      <c r="CR77" s="3" t="n">
        <v>8.20307832327671E-005</v>
      </c>
      <c r="CS77" s="3" t="n">
        <v>-0.000275071972282603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21822664886713</v>
      </c>
      <c r="DG77" s="2" t="n">
        <v>-0.0365036539733409</v>
      </c>
      <c r="DH77" s="3" t="n">
        <v>-8.33267258713021E-005</v>
      </c>
      <c r="DI77" s="3" t="n">
        <v>0.00108375947456806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406334698200225</v>
      </c>
      <c r="DY77" s="3" t="n">
        <v>-0.00380280031822621</v>
      </c>
    </row>
    <row r="78" customFormat="false" ht="11.25" hidden="false" customHeight="false" outlineLevel="0" collapsed="false">
      <c r="A78" s="1" t="n">
        <v>72</v>
      </c>
      <c r="B78" s="2" t="n">
        <v>-0.0127571979537606</v>
      </c>
      <c r="C78" s="2" t="n">
        <v>0.0120681207627058</v>
      </c>
      <c r="D78" s="3" t="n">
        <v>-0.000361924525350332</v>
      </c>
      <c r="E78" s="3" t="n">
        <v>0.000778269139118492</v>
      </c>
      <c r="F78" s="3" t="n">
        <v>0.000910054019186645</v>
      </c>
      <c r="G78" s="3" t="n">
        <v>6.84051065036328E-006</v>
      </c>
      <c r="H78" s="3" t="n">
        <v>-0.000520933477673679</v>
      </c>
      <c r="I78" s="3" t="n">
        <v>-0.000279068219242617</v>
      </c>
      <c r="J78" s="3" t="n">
        <v>-0.152548015117645</v>
      </c>
      <c r="K78" s="3" t="n">
        <v>0.0147512638941407</v>
      </c>
      <c r="L78" s="3" t="n">
        <v>0.00014926164294593</v>
      </c>
      <c r="M78" s="3" t="n">
        <v>0.000825362221803516</v>
      </c>
      <c r="N78" s="3" t="n">
        <v>-0.000349366862792521</v>
      </c>
      <c r="O78" s="3" t="n">
        <v>-0.000997046823613345</v>
      </c>
      <c r="P78" s="3" t="n">
        <v>-0.000386013329261913</v>
      </c>
      <c r="Q78" s="3" t="n">
        <v>0.00036780335358344</v>
      </c>
      <c r="R78" s="2"/>
      <c r="S78" s="2"/>
      <c r="T78" s="3" t="n">
        <v>0.0047941505908966</v>
      </c>
      <c r="U78" s="2" t="n">
        <v>-0.0223750323057174</v>
      </c>
      <c r="V78" s="3" t="n">
        <v>0.000848275900352746</v>
      </c>
      <c r="W78" s="3" t="n">
        <v>-5.79151310375891E-005</v>
      </c>
      <c r="X78" s="3" t="n">
        <v>-5.58666506549343E-005</v>
      </c>
      <c r="Y78" s="3" t="n">
        <v>-0.000185069293365813</v>
      </c>
      <c r="Z78" s="3" t="n">
        <v>0.000188414560398086</v>
      </c>
      <c r="AA78" s="3" t="n">
        <v>0.000801613146904856</v>
      </c>
      <c r="AB78" s="3" t="n">
        <v>-0.0759859383106231</v>
      </c>
      <c r="AC78" s="3" t="n">
        <v>0.0276326425373554</v>
      </c>
      <c r="AD78" s="3" t="n">
        <v>-0.000329596805386245</v>
      </c>
      <c r="AE78" s="3" t="n">
        <v>-0.000624311680439859</v>
      </c>
      <c r="AF78" s="3" t="n">
        <v>4.00132012146059E-005</v>
      </c>
      <c r="AG78" s="3" t="n">
        <v>6.94647897034883E-005</v>
      </c>
      <c r="AH78" s="2"/>
      <c r="AI78" s="2"/>
      <c r="AJ78" s="2"/>
      <c r="AK78" s="2"/>
      <c r="AL78" s="2" t="n">
        <v>0.0114769674837589</v>
      </c>
      <c r="AM78" s="2" t="n">
        <v>-0.00779935345053672</v>
      </c>
      <c r="AN78" s="3" t="n">
        <v>0.00120362674351781</v>
      </c>
      <c r="AO78" s="3" t="n">
        <v>0.000925414788071066</v>
      </c>
      <c r="AP78" s="3" t="n">
        <v>-0.000351246388163417</v>
      </c>
      <c r="AQ78" s="3" t="n">
        <v>-0.00101750006433576</v>
      </c>
      <c r="AR78" s="3" t="n">
        <v>-0.000293277640594169</v>
      </c>
      <c r="AS78" s="3" t="n">
        <v>-0.000652935705147683</v>
      </c>
      <c r="AT78" s="3" t="n">
        <v>-0.15407009422779</v>
      </c>
      <c r="AU78" s="3" t="n">
        <v>0.0340096466243267</v>
      </c>
      <c r="AV78" s="3" t="n">
        <v>0.000203032337594777</v>
      </c>
      <c r="AW78" s="3" t="n">
        <v>-0.000336935772793367</v>
      </c>
      <c r="AX78" s="2"/>
      <c r="AY78" s="2"/>
      <c r="AZ78" s="2"/>
      <c r="BA78" s="2"/>
      <c r="BB78" s="2"/>
      <c r="BC78" s="2"/>
      <c r="BD78" s="3" t="n">
        <v>0.0252268631011247</v>
      </c>
      <c r="BE78" s="3" t="n">
        <v>0.0152572998777031</v>
      </c>
      <c r="BF78" s="3" t="n">
        <v>-0.000497664208523929</v>
      </c>
      <c r="BG78" s="3" t="n">
        <v>0.000347421475453302</v>
      </c>
      <c r="BH78" s="3" t="n">
        <v>3.0929826607462E-005</v>
      </c>
      <c r="BI78" s="3" t="n">
        <v>3.0416456866078E-005</v>
      </c>
      <c r="BJ78" s="3" t="n">
        <v>0.000328594935126602</v>
      </c>
      <c r="BK78" s="3" t="n">
        <v>-0.000346328713931143</v>
      </c>
      <c r="BL78" s="3" t="n">
        <v>0.0495579466223716</v>
      </c>
      <c r="BM78" s="3" t="n">
        <v>-0.0879871919751167</v>
      </c>
      <c r="BN78" s="2"/>
      <c r="BO78" s="2"/>
      <c r="BP78" s="2"/>
      <c r="BQ78" s="2"/>
      <c r="BR78" s="2"/>
      <c r="BS78" s="2"/>
      <c r="BT78" s="2"/>
      <c r="BU78" s="2"/>
      <c r="BV78" s="3" t="n">
        <v>0.00263020861893892</v>
      </c>
      <c r="BW78" s="2" t="n">
        <v>-0.0142676187679171</v>
      </c>
      <c r="BX78" s="3" t="n">
        <v>-0.000394272617995739</v>
      </c>
      <c r="BY78" s="3" t="n">
        <v>0.000235829604207538</v>
      </c>
      <c r="BZ78" s="3" t="n">
        <v>0.000326015142491087</v>
      </c>
      <c r="CA78" s="3" t="n">
        <v>0.000697198440320789</v>
      </c>
      <c r="CB78" s="3" t="n">
        <v>-0.000306349626043811</v>
      </c>
      <c r="CC78" s="3" t="n">
        <v>-0.00042166348430328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235131941735744</v>
      </c>
      <c r="CO78" s="2" t="n">
        <v>-0.00322753167711198</v>
      </c>
      <c r="CP78" s="3" t="n">
        <v>3.22591608892253E-006</v>
      </c>
      <c r="CQ78" s="3" t="n">
        <v>-0.000305662804748863</v>
      </c>
      <c r="CR78" s="3" t="n">
        <v>3.8201662391657E-005</v>
      </c>
      <c r="CS78" s="3" t="n">
        <v>-0.0003087971417699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114541230723261</v>
      </c>
      <c r="DG78" s="2" t="n">
        <v>-0.0315862372517585</v>
      </c>
      <c r="DH78" s="2" t="n">
        <v>0.000334461859893053</v>
      </c>
      <c r="DI78" s="3" t="n">
        <v>0.00113312422763556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301166605204343</v>
      </c>
      <c r="DY78" s="3" t="n">
        <v>-0.00929652713239193</v>
      </c>
    </row>
    <row r="79" customFormat="false" ht="11.25" hidden="false" customHeight="false" outlineLevel="0" collapsed="false">
      <c r="A79" s="1" t="n">
        <v>73</v>
      </c>
      <c r="B79" s="2" t="n">
        <v>0.0123019199818372</v>
      </c>
      <c r="C79" s="2" t="n">
        <v>0.0104953208938241</v>
      </c>
      <c r="D79" s="3" t="n">
        <v>-0.000167480073287151</v>
      </c>
      <c r="E79" s="3" t="n">
        <v>0.000747141544707119</v>
      </c>
      <c r="F79" s="3" t="n">
        <v>0.000911209848709404</v>
      </c>
      <c r="G79" s="3" t="n">
        <v>-0.000149515035445801</v>
      </c>
      <c r="H79" s="3" t="n">
        <v>-0.000647288281470537</v>
      </c>
      <c r="I79" s="3" t="n">
        <v>-0.000279625441180542</v>
      </c>
      <c r="J79" s="3" t="n">
        <v>0.15085531771183</v>
      </c>
      <c r="K79" s="3" t="n">
        <v>0.00718425260856747</v>
      </c>
      <c r="L79" s="3" t="n">
        <v>-8.97604058991419E-006</v>
      </c>
      <c r="M79" s="3" t="n">
        <v>-0.00084601656999439</v>
      </c>
      <c r="N79" s="3" t="n">
        <v>0.000159201998030766</v>
      </c>
      <c r="O79" s="3" t="n">
        <v>0.00105642632115632</v>
      </c>
      <c r="P79" s="3" t="n">
        <v>0.000414314272347837</v>
      </c>
      <c r="Q79" s="3" t="n">
        <v>-0.000266363087575882</v>
      </c>
      <c r="R79" s="2"/>
      <c r="S79" s="2"/>
      <c r="T79" s="2" t="n">
        <v>-0.00421070354059338</v>
      </c>
      <c r="U79" s="2" t="n">
        <v>-0.014228063635528</v>
      </c>
      <c r="V79" s="3" t="n">
        <v>0.000871414435096085</v>
      </c>
      <c r="W79" s="3" t="n">
        <v>-0.000223393974010832</v>
      </c>
      <c r="X79" s="3" t="n">
        <v>-7.1456903242506E-005</v>
      </c>
      <c r="Y79" s="3" t="n">
        <v>-0.000168495636899024</v>
      </c>
      <c r="Z79" s="3" t="n">
        <v>-4.37056478403974E-005</v>
      </c>
      <c r="AA79" s="3" t="n">
        <v>-0.000828766147606074</v>
      </c>
      <c r="AB79" s="3" t="n">
        <v>0.0783504545688629</v>
      </c>
      <c r="AC79" s="3" t="n">
        <v>-0.00893222447484731</v>
      </c>
      <c r="AD79" s="3" t="n">
        <v>0.000182809089892543</v>
      </c>
      <c r="AE79" s="3" t="n">
        <v>0.000694616406690329</v>
      </c>
      <c r="AF79" s="3" t="n">
        <v>-2.61371660599252E-005</v>
      </c>
      <c r="AG79" s="3" t="n">
        <v>-7.96641470515169E-005</v>
      </c>
      <c r="AH79" s="2"/>
      <c r="AI79" s="2"/>
      <c r="AJ79" s="2"/>
      <c r="AK79" s="2"/>
      <c r="AL79" s="2" t="n">
        <v>0.0042514749802649</v>
      </c>
      <c r="AM79" s="3" t="n">
        <v>-0.00518191419541835</v>
      </c>
      <c r="AN79" s="3" t="n">
        <v>0.00154158018995076</v>
      </c>
      <c r="AO79" s="3" t="n">
        <v>0.000682078010868281</v>
      </c>
      <c r="AP79" s="3" t="n">
        <v>0.000163531090947799</v>
      </c>
      <c r="AQ79" s="3" t="n">
        <v>0.00106713827699422</v>
      </c>
      <c r="AR79" s="3" t="n">
        <v>0.000137263064971193</v>
      </c>
      <c r="AS79" s="3" t="n">
        <v>0.000682305719237774</v>
      </c>
      <c r="AT79" s="3" t="n">
        <v>0.155428662896156</v>
      </c>
      <c r="AU79" s="3" t="n">
        <v>0.00169683480635285</v>
      </c>
      <c r="AV79" s="3" t="n">
        <v>-0.000290295429294928</v>
      </c>
      <c r="AW79" s="3" t="n">
        <v>0.000230229750741273</v>
      </c>
      <c r="AX79" s="2"/>
      <c r="AY79" s="2"/>
      <c r="AZ79" s="2"/>
      <c r="BA79" s="2"/>
      <c r="BB79" s="2"/>
      <c r="BC79" s="2"/>
      <c r="BD79" s="3" t="n">
        <v>0.0217381566762924</v>
      </c>
      <c r="BE79" s="3" t="n">
        <v>0.0105740241706371</v>
      </c>
      <c r="BF79" s="3" t="n">
        <v>0.000519305409397929</v>
      </c>
      <c r="BG79" s="3" t="n">
        <v>-0.000244182272581383</v>
      </c>
      <c r="BH79" s="3" t="n">
        <v>-6.52890003038919E-006</v>
      </c>
      <c r="BI79" s="3" t="n">
        <v>-2.77249037026194E-005</v>
      </c>
      <c r="BJ79" s="3" t="n">
        <v>-0.000443496683146804</v>
      </c>
      <c r="BK79" s="3" t="n">
        <v>0.000280846812529489</v>
      </c>
      <c r="BL79" s="3" t="n">
        <v>-0.0695912092924118</v>
      </c>
      <c r="BM79" s="3" t="n">
        <v>0.0703016743063926</v>
      </c>
      <c r="BN79" s="2"/>
      <c r="BO79" s="2"/>
      <c r="BP79" s="2"/>
      <c r="BQ79" s="2"/>
      <c r="BR79" s="2"/>
      <c r="BS79" s="2"/>
      <c r="BT79" s="2"/>
      <c r="BU79" s="2"/>
      <c r="BV79" s="2" t="n">
        <v>-0.015173208899796</v>
      </c>
      <c r="BW79" s="2" t="n">
        <v>0.00197272701188921</v>
      </c>
      <c r="BX79" s="3" t="n">
        <v>-0.000344153464538976</v>
      </c>
      <c r="BY79" s="3" t="n">
        <v>0.000383049162337556</v>
      </c>
      <c r="BZ79" s="3" t="n">
        <v>0.000429928011726588</v>
      </c>
      <c r="CA79" s="3" t="n">
        <v>0.00049735204083845</v>
      </c>
      <c r="CB79" s="3" t="n">
        <v>-0.000354612420778721</v>
      </c>
      <c r="CC79" s="3" t="n">
        <v>-0.000320668827043846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 t="n">
        <v>0.0180893950164318</v>
      </c>
      <c r="CO79" s="3" t="n">
        <v>-0.0108299404382705</v>
      </c>
      <c r="CP79" s="3" t="n">
        <v>8.89067359821638E-006</v>
      </c>
      <c r="CQ79" s="3" t="n">
        <v>-0.000291324773570522</v>
      </c>
      <c r="CR79" s="3" t="n">
        <v>-7.79153706389479E-005</v>
      </c>
      <c r="CS79" s="3" t="n">
        <v>-0.000361209298716858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-0.00404845410957932</v>
      </c>
      <c r="DG79" s="2" t="n">
        <v>-0.0169230476021766</v>
      </c>
      <c r="DH79" s="3" t="n">
        <v>0.000636691867839545</v>
      </c>
      <c r="DI79" s="3" t="n">
        <v>0.00104328955058008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227681566029787</v>
      </c>
      <c r="DY79" s="3" t="n">
        <v>0.00180812703911215</v>
      </c>
    </row>
    <row r="80" customFormat="false" ht="11.25" hidden="false" customHeight="false" outlineLevel="0" collapsed="false">
      <c r="A80" s="1" t="n">
        <v>74</v>
      </c>
      <c r="B80" s="2" t="n">
        <v>-0.00494444742798805</v>
      </c>
      <c r="C80" s="3" t="n">
        <v>0.0163091849535703</v>
      </c>
      <c r="D80" s="3" t="n">
        <v>5.03417941217776E-005</v>
      </c>
      <c r="E80" s="2" t="n">
        <v>0.000810603669378906</v>
      </c>
      <c r="F80" s="3" t="n">
        <v>0.000755709537770599</v>
      </c>
      <c r="G80" s="3" t="n">
        <v>-0.000462691823486238</v>
      </c>
      <c r="H80" s="3" t="n">
        <v>-0.000775997701566666</v>
      </c>
      <c r="I80" s="3" t="n">
        <v>-6.82477693771943E-005</v>
      </c>
      <c r="J80" s="3" t="n">
        <v>-0.146169781684875</v>
      </c>
      <c r="K80" s="3" t="n">
        <v>-0.0281985532492399</v>
      </c>
      <c r="L80" s="3" t="n">
        <v>-0.000139641022542491</v>
      </c>
      <c r="M80" s="3" t="n">
        <v>0.000851020566187799</v>
      </c>
      <c r="N80" s="3" t="n">
        <v>3.66455096809659E-005</v>
      </c>
      <c r="O80" s="3" t="n">
        <v>-0.00106926658190786</v>
      </c>
      <c r="P80" s="3" t="n">
        <v>-0.000458518072264269</v>
      </c>
      <c r="Q80" s="3" t="n">
        <v>0.000170941915712319</v>
      </c>
      <c r="R80" s="2"/>
      <c r="S80" s="2"/>
      <c r="T80" s="2" t="n">
        <v>-0.00889218505471944</v>
      </c>
      <c r="U80" s="2" t="n">
        <v>0.00196854886598885</v>
      </c>
      <c r="V80" s="3" t="n">
        <v>0.000723374367225915</v>
      </c>
      <c r="W80" s="3" t="n">
        <v>-0.000396127288695424</v>
      </c>
      <c r="X80" s="3" t="n">
        <v>-5.78329018026124E-005</v>
      </c>
      <c r="Y80" s="3" t="n">
        <v>-0.000170507744769565</v>
      </c>
      <c r="Z80" s="3" t="n">
        <v>-8.8291177235078E-005</v>
      </c>
      <c r="AA80" s="3" t="n">
        <v>0.000851571909151971</v>
      </c>
      <c r="AB80" s="3" t="n">
        <v>-0.0763629749417305</v>
      </c>
      <c r="AC80" s="3" t="n">
        <v>-0.00931721553206443</v>
      </c>
      <c r="AD80" s="3" t="n">
        <v>-4.58268987131305E-005</v>
      </c>
      <c r="AE80" s="3" t="n">
        <v>-0.000717773218639195</v>
      </c>
      <c r="AF80" s="3" t="n">
        <v>1.32957291043567E-006</v>
      </c>
      <c r="AG80" s="3" t="n">
        <v>8.57530903886072E-005</v>
      </c>
      <c r="AH80" s="2"/>
      <c r="AI80" s="2"/>
      <c r="AJ80" s="2"/>
      <c r="AK80" s="2"/>
      <c r="AL80" s="2" t="n">
        <v>-0.00840641092509031</v>
      </c>
      <c r="AM80" s="2" t="n">
        <v>0.0193617586046457</v>
      </c>
      <c r="AN80" s="3" t="n">
        <v>0.00174467568285763</v>
      </c>
      <c r="AO80" s="3" t="n">
        <v>0.00032621671562083</v>
      </c>
      <c r="AP80" s="3" t="n">
        <v>3.88285479857586E-005</v>
      </c>
      <c r="AQ80" s="3" t="n">
        <v>-0.00109146104659885</v>
      </c>
      <c r="AR80" s="3" t="n">
        <v>-1.81986397365108E-005</v>
      </c>
      <c r="AS80" s="3" t="n">
        <v>-0.000684677972458303</v>
      </c>
      <c r="AT80" s="3" t="n">
        <v>-0.148656725883483</v>
      </c>
      <c r="AU80" s="3" t="n">
        <v>-0.0363053008913993</v>
      </c>
      <c r="AV80" s="3" t="n">
        <v>0.000360265461495146</v>
      </c>
      <c r="AW80" s="3" t="n">
        <v>-0.000138363175210543</v>
      </c>
      <c r="AX80" s="2"/>
      <c r="AY80" s="2"/>
      <c r="AZ80" s="2"/>
      <c r="BA80" s="2"/>
      <c r="BB80" s="2"/>
      <c r="BC80" s="2"/>
      <c r="BD80" s="3" t="n">
        <v>0.0139575414359569</v>
      </c>
      <c r="BE80" s="3" t="n">
        <v>0.0226304810494184</v>
      </c>
      <c r="BF80" s="3" t="n">
        <v>-0.000530987395904958</v>
      </c>
      <c r="BG80" s="3" t="n">
        <v>0.000159137416630983</v>
      </c>
      <c r="BH80" s="3" t="n">
        <v>-1.66531972354278E-005</v>
      </c>
      <c r="BI80" s="3" t="n">
        <v>3.22156447509769E-005</v>
      </c>
      <c r="BJ80" s="3" t="n">
        <v>0.000480056973174214</v>
      </c>
      <c r="BK80" s="3" t="n">
        <v>-0.000215239604585804</v>
      </c>
      <c r="BL80" s="3" t="n">
        <v>0.0839407816529274</v>
      </c>
      <c r="BM80" s="3" t="n">
        <v>-0.0483872182667255</v>
      </c>
      <c r="BN80" s="2"/>
      <c r="BO80" s="2"/>
      <c r="BP80" s="2"/>
      <c r="BQ80" s="2"/>
      <c r="BR80" s="2"/>
      <c r="BS80" s="2"/>
      <c r="BT80" s="2"/>
      <c r="BU80" s="2"/>
      <c r="BV80" s="2" t="n">
        <v>0.00849177129566669</v>
      </c>
      <c r="BW80" s="2" t="n">
        <v>0.0155759966000914</v>
      </c>
      <c r="BX80" s="3" t="n">
        <v>-0.000220283880480565</v>
      </c>
      <c r="BY80" s="3" t="n">
        <v>0.000335287419147789</v>
      </c>
      <c r="BZ80" s="3" t="n">
        <v>0.000533120997715741</v>
      </c>
      <c r="CA80" s="3" t="n">
        <v>0.000494378502480685</v>
      </c>
      <c r="CB80" s="3" t="n">
        <v>-0.000450652791187167</v>
      </c>
      <c r="CC80" s="3" t="n">
        <v>-0.000389862019801512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0.0104800630360841</v>
      </c>
      <c r="CO80" s="2" t="n">
        <v>-0.00533628184348344</v>
      </c>
      <c r="CP80" s="3" t="n">
        <v>-8.47410410642623E-005</v>
      </c>
      <c r="CQ80" s="3" t="n">
        <v>-0.000252870697295293</v>
      </c>
      <c r="CR80" s="3" t="n">
        <v>-0.000159813847858458</v>
      </c>
      <c r="CS80" s="3" t="n">
        <v>-0.000301455176668241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0731065310537815</v>
      </c>
      <c r="DG80" s="2" t="n">
        <v>0.00889343954622745</v>
      </c>
      <c r="DH80" s="3" t="n">
        <v>0.000917991856113076</v>
      </c>
      <c r="DI80" s="3" t="n">
        <v>0.00106352439615875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342849567532539</v>
      </c>
      <c r="DY80" s="3" t="n">
        <v>0.00179801369085907</v>
      </c>
    </row>
    <row r="81" customFormat="false" ht="11.25" hidden="false" customHeight="false" outlineLevel="0" collapsed="false">
      <c r="A81" s="1" t="n">
        <v>75</v>
      </c>
      <c r="B81" s="3" t="n">
        <v>0.0122370533645153</v>
      </c>
      <c r="C81" s="2" t="n">
        <v>0.0254362504929304</v>
      </c>
      <c r="D81" s="3" t="n">
        <v>0.000289739924483001</v>
      </c>
      <c r="E81" s="3" t="n">
        <v>0.000717816583346575</v>
      </c>
      <c r="F81" s="3" t="n">
        <v>0.000609424081631004</v>
      </c>
      <c r="G81" s="3" t="n">
        <v>-0.000588857394177466</v>
      </c>
      <c r="H81" s="3" t="n">
        <v>-0.000777517620008438</v>
      </c>
      <c r="I81" s="3" t="n">
        <v>6.10872302786447E-005</v>
      </c>
      <c r="J81" s="3" t="n">
        <v>0.138641357421875</v>
      </c>
      <c r="K81" s="3" t="n">
        <v>0.0480944365262985</v>
      </c>
      <c r="L81" s="3" t="n">
        <v>0.000270970718702301</v>
      </c>
      <c r="M81" s="3" t="n">
        <v>-0.000807553005870431</v>
      </c>
      <c r="N81" s="3" t="n">
        <v>-0.000226443036808632</v>
      </c>
      <c r="O81" s="3" t="n">
        <v>0.00106086919549852</v>
      </c>
      <c r="P81" s="3" t="n">
        <v>0.000449941173428669</v>
      </c>
      <c r="Q81" s="3" t="n">
        <v>-0.000112302477646153</v>
      </c>
      <c r="R81" s="2"/>
      <c r="S81" s="2"/>
      <c r="T81" s="2" t="n">
        <v>-0.0042142835445702</v>
      </c>
      <c r="U81" s="2" t="n">
        <v>0.0150236478075385</v>
      </c>
      <c r="V81" s="3" t="n">
        <v>0.000591544550843536</v>
      </c>
      <c r="W81" s="3" t="n">
        <v>-0.000478218134958297</v>
      </c>
      <c r="X81" s="3" t="n">
        <v>-0.000103696889709681</v>
      </c>
      <c r="Y81" s="3" t="n">
        <v>-0.000169954088050872</v>
      </c>
      <c r="Z81" s="3" t="n">
        <v>0.000216022963286377</v>
      </c>
      <c r="AA81" s="3" t="n">
        <v>-0.000823751732241362</v>
      </c>
      <c r="AB81" s="3" t="n">
        <v>0.0703120157122612</v>
      </c>
      <c r="AC81" s="3" t="n">
        <v>0.0261905472725629</v>
      </c>
      <c r="AD81" s="3" t="n">
        <v>-9.36425785766914E-005</v>
      </c>
      <c r="AE81" s="3" t="n">
        <v>0.000701689103152602</v>
      </c>
      <c r="AF81" s="3" t="n">
        <v>3.14123572024982E-005</v>
      </c>
      <c r="AG81" s="3" t="n">
        <v>-7.30987958377227E-005</v>
      </c>
      <c r="AH81" s="2"/>
      <c r="AI81" s="2"/>
      <c r="AJ81" s="2"/>
      <c r="AK81" s="2"/>
      <c r="AL81" s="2" t="n">
        <v>0.003206372493878</v>
      </c>
      <c r="AM81" s="2" t="n">
        <v>0.0307093113660812</v>
      </c>
      <c r="AN81" s="3" t="n">
        <v>0.00185414077714085</v>
      </c>
      <c r="AO81" s="3" t="n">
        <v>-7.06696300767362E-005</v>
      </c>
      <c r="AP81" s="3" t="n">
        <v>-0.00024440189008601</v>
      </c>
      <c r="AQ81" s="3" t="n">
        <v>0.00107142759952694</v>
      </c>
      <c r="AR81" s="3" t="n">
        <v>-0.000138153176521882</v>
      </c>
      <c r="AS81" s="3" t="n">
        <v>0.000658712873701006</v>
      </c>
      <c r="AT81" s="3" t="n">
        <v>0.134540483355522</v>
      </c>
      <c r="AU81" s="3" t="n">
        <v>0.0680698826909065</v>
      </c>
      <c r="AV81" s="3" t="n">
        <v>-0.000431309948908165</v>
      </c>
      <c r="AW81" s="3" t="n">
        <v>5.76369784539565E-005</v>
      </c>
      <c r="AX81" s="2"/>
      <c r="AY81" s="2"/>
      <c r="AZ81" s="2"/>
      <c r="BA81" s="2"/>
      <c r="BB81" s="2"/>
      <c r="BC81" s="2"/>
      <c r="BD81" s="3" t="n">
        <v>0.0110923387110233</v>
      </c>
      <c r="BE81" s="3" t="n">
        <v>0.0282140709459781</v>
      </c>
      <c r="BF81" s="3" t="n">
        <v>0.000497863220516592</v>
      </c>
      <c r="BG81" s="3" t="n">
        <v>-6.48199275019578E-005</v>
      </c>
      <c r="BH81" s="3" t="n">
        <v>1.70316525327507E-005</v>
      </c>
      <c r="BI81" s="3" t="n">
        <v>-1.93870964722009E-005</v>
      </c>
      <c r="BJ81" s="3" t="n">
        <v>-0.000487823999719694</v>
      </c>
      <c r="BK81" s="3" t="n">
        <v>0.000100190038210712</v>
      </c>
      <c r="BL81" s="3" t="n">
        <v>-0.0918471068143844</v>
      </c>
      <c r="BM81" s="3" t="n">
        <v>0.0239529386162757</v>
      </c>
      <c r="BN81" s="2"/>
      <c r="BO81" s="2"/>
      <c r="BP81" s="2"/>
      <c r="BQ81" s="2"/>
      <c r="BR81" s="2"/>
      <c r="BS81" s="2"/>
      <c r="BT81" s="2"/>
      <c r="BU81" s="2"/>
      <c r="BV81" s="2" t="n">
        <v>0.00395045336335897</v>
      </c>
      <c r="BW81" s="2" t="n">
        <v>0.00878622755408287</v>
      </c>
      <c r="BX81" s="3" t="n">
        <v>-0.000176473433384671</v>
      </c>
      <c r="BY81" s="3" t="n">
        <v>0.000406491075409576</v>
      </c>
      <c r="BZ81" s="3" t="n">
        <v>0.000737711787223815</v>
      </c>
      <c r="CA81" s="3" t="n">
        <v>0.000294860452413559</v>
      </c>
      <c r="CB81" s="3" t="n">
        <v>-0.000663401966448873</v>
      </c>
      <c r="CC81" s="3" t="n">
        <v>-0.000282320484984666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0.00665559014305472</v>
      </c>
      <c r="CO81" s="2" t="n">
        <v>-0.00208891509100794</v>
      </c>
      <c r="CP81" s="3" t="n">
        <v>-0.000201724222279153</v>
      </c>
      <c r="CQ81" s="3" t="n">
        <v>-0.000262293848209083</v>
      </c>
      <c r="CR81" s="3" t="n">
        <v>-0.000210086654988117</v>
      </c>
      <c r="CS81" s="3" t="n">
        <v>-0.000259055756032466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167515072971582</v>
      </c>
      <c r="DG81" s="2" t="n">
        <v>0.0133817242458462</v>
      </c>
      <c r="DH81" s="3" t="n">
        <v>0.00134398636873811</v>
      </c>
      <c r="DI81" s="3" t="n">
        <v>0.000858401181176304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296407137066125</v>
      </c>
      <c r="DY81" s="3" t="n">
        <v>-0.0091833621263504</v>
      </c>
    </row>
    <row r="82" customFormat="false" ht="11.25" hidden="false" customHeight="false" outlineLevel="0" collapsed="false">
      <c r="A82" s="1" t="n">
        <v>76</v>
      </c>
      <c r="B82" s="2" t="n">
        <v>0.0130040729418397</v>
      </c>
      <c r="C82" s="2" t="n">
        <v>0.0176493506878614</v>
      </c>
      <c r="D82" s="3" t="n">
        <v>0.00043159574852325</v>
      </c>
      <c r="E82" s="3" t="n">
        <v>0.000598351412918418</v>
      </c>
      <c r="F82" s="3" t="n">
        <v>0.00052141078049317</v>
      </c>
      <c r="G82" s="3" t="n">
        <v>-0.000806842930614948</v>
      </c>
      <c r="H82" s="3" t="n">
        <v>-0.000836202350910753</v>
      </c>
      <c r="I82" s="3" t="n">
        <v>0.000225248659262433</v>
      </c>
      <c r="J82" s="3" t="n">
        <v>-0.128575712442398</v>
      </c>
      <c r="K82" s="3" t="n">
        <v>-0.0663440823554992</v>
      </c>
      <c r="L82" s="3" t="n">
        <v>-0.00040633269236423</v>
      </c>
      <c r="M82" s="3" t="n">
        <v>0.000754271342884749</v>
      </c>
      <c r="N82" s="3" t="n">
        <v>0.000395480485167354</v>
      </c>
      <c r="O82" s="3" t="n">
        <v>-0.00101330876350402</v>
      </c>
      <c r="P82" s="3" t="n">
        <v>-0.000419475079979747</v>
      </c>
      <c r="Q82" s="3" t="n">
        <v>5.18561064382083E-005</v>
      </c>
      <c r="R82" s="2"/>
      <c r="S82" s="2"/>
      <c r="T82" s="2" t="n">
        <v>0.00458171963691711</v>
      </c>
      <c r="U82" s="2" t="n">
        <v>0.0202827267348766</v>
      </c>
      <c r="V82" s="3" t="n">
        <v>0.000432245142292231</v>
      </c>
      <c r="W82" s="3" t="n">
        <v>-0.000692203757353127</v>
      </c>
      <c r="X82" s="3" t="n">
        <v>-0.00015942366735544</v>
      </c>
      <c r="Y82" s="3" t="n">
        <v>-0.000148231454659253</v>
      </c>
      <c r="Z82" s="3" t="n">
        <v>-0.000376686337403953</v>
      </c>
      <c r="AA82" s="3" t="n">
        <v>0.000766193261370062</v>
      </c>
      <c r="AB82" s="3" t="n">
        <v>-0.0607829391956329</v>
      </c>
      <c r="AC82" s="3" t="n">
        <v>-0.0408273972570896</v>
      </c>
      <c r="AD82" s="3" t="n">
        <v>0.000219268942601047</v>
      </c>
      <c r="AE82" s="3" t="n">
        <v>-0.000651824870146811</v>
      </c>
      <c r="AF82" s="3" t="n">
        <v>-5.60548069188371E-005</v>
      </c>
      <c r="AG82" s="3" t="n">
        <v>6.81950768921524E-005</v>
      </c>
      <c r="AH82" s="2"/>
      <c r="AI82" s="2"/>
      <c r="AJ82" s="2"/>
      <c r="AK82" s="2"/>
      <c r="AL82" s="3" t="n">
        <v>0.00168372376356273</v>
      </c>
      <c r="AM82" s="3" t="n">
        <v>0.0332306362688541</v>
      </c>
      <c r="AN82" s="3" t="n">
        <v>0.00183713994920253</v>
      </c>
      <c r="AO82" s="3" t="n">
        <v>-0.000523325754329562</v>
      </c>
      <c r="AP82" s="3" t="n">
        <v>0.000425848586019128</v>
      </c>
      <c r="AQ82" s="3" t="n">
        <v>-0.0010056048631668</v>
      </c>
      <c r="AR82" s="3" t="n">
        <v>0.00025665879365988</v>
      </c>
      <c r="AS82" s="3" t="n">
        <v>-0.000589867820963263</v>
      </c>
      <c r="AT82" s="3" t="n">
        <v>-0.113926447927951</v>
      </c>
      <c r="AU82" s="3" t="n">
        <v>-0.0953619480133056</v>
      </c>
      <c r="AV82" s="3" t="n">
        <v>0.000441138778114691</v>
      </c>
      <c r="AW82" s="3" t="n">
        <v>-1.22655583254527E-005</v>
      </c>
      <c r="AX82" s="2"/>
      <c r="AY82" s="2"/>
      <c r="AZ82" s="2"/>
      <c r="BA82" s="2"/>
      <c r="BB82" s="2"/>
      <c r="BC82" s="2"/>
      <c r="BD82" s="3" t="n">
        <v>0.0245627891272306</v>
      </c>
      <c r="BE82" s="3" t="n">
        <v>0.0432883501052856</v>
      </c>
      <c r="BF82" s="3" t="n">
        <v>-0.000467468897113576</v>
      </c>
      <c r="BG82" s="3" t="n">
        <v>-6.11253153692814E-006</v>
      </c>
      <c r="BH82" s="3" t="n">
        <v>-2.878749910451E-005</v>
      </c>
      <c r="BI82" s="3" t="n">
        <v>2.07837529160315E-005</v>
      </c>
      <c r="BJ82" s="3" t="n">
        <v>0.000458647642517462</v>
      </c>
      <c r="BK82" s="3" t="n">
        <v>1.33278153953142E-005</v>
      </c>
      <c r="BL82" s="3" t="n">
        <v>0.0929858386516571</v>
      </c>
      <c r="BM82" s="3" t="n">
        <v>0.00120816344860941</v>
      </c>
      <c r="BN82" s="2"/>
      <c r="BO82" s="2"/>
      <c r="BP82" s="2"/>
      <c r="BQ82" s="2"/>
      <c r="BR82" s="2"/>
      <c r="BS82" s="2"/>
      <c r="BT82" s="2"/>
      <c r="BU82" s="2"/>
      <c r="BV82" s="3" t="n">
        <v>-9.77642957877833E-006</v>
      </c>
      <c r="BW82" s="2" t="n">
        <v>0.011861864477396</v>
      </c>
      <c r="BX82" s="3" t="n">
        <v>-4.88123114337213E-005</v>
      </c>
      <c r="BY82" s="3" t="n">
        <v>0.000439963390817865</v>
      </c>
      <c r="BZ82" s="3" t="n">
        <v>0.000916353252250701</v>
      </c>
      <c r="CA82" s="3" t="n">
        <v>8.52933662827126E-005</v>
      </c>
      <c r="CB82" s="3" t="n">
        <v>-0.00080923963105306</v>
      </c>
      <c r="CC82" s="3" t="n">
        <v>-5.54721518710721E-005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0135918578598648</v>
      </c>
      <c r="CO82" s="2" t="n">
        <v>0.0017350286943838</v>
      </c>
      <c r="CP82" s="3" t="n">
        <v>-0.000286566879367455</v>
      </c>
      <c r="CQ82" s="3" t="n">
        <v>-0.000200046561076305</v>
      </c>
      <c r="CR82" s="3" t="n">
        <v>-0.000255539547652006</v>
      </c>
      <c r="CS82" s="3" t="n">
        <v>-0.000197790679521858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317937694489955</v>
      </c>
      <c r="DG82" s="2" t="n">
        <v>0.0083987908437848</v>
      </c>
      <c r="DH82" s="3" t="n">
        <v>0.00164587399922311</v>
      </c>
      <c r="DI82" s="3" t="n">
        <v>0.0004483908705879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258712898939848</v>
      </c>
      <c r="DY82" s="3" t="n">
        <v>-0.00401424383744597</v>
      </c>
    </row>
    <row r="83" customFormat="false" ht="11.25" hidden="false" customHeight="false" outlineLevel="0" collapsed="false">
      <c r="A83" s="1" t="n">
        <v>77</v>
      </c>
      <c r="B83" s="2" t="n">
        <v>0.0096669653430581</v>
      </c>
      <c r="C83" s="2" t="n">
        <v>0.0270922277122736</v>
      </c>
      <c r="D83" s="3" t="n">
        <v>0.000572591845411807</v>
      </c>
      <c r="E83" s="3" t="n">
        <v>0.000494456151500344</v>
      </c>
      <c r="F83" s="3" t="n">
        <v>0.000290078838588669</v>
      </c>
      <c r="G83" s="3" t="n">
        <v>-0.000917450641281902</v>
      </c>
      <c r="H83" s="3" t="n">
        <v>-0.000764302676543593</v>
      </c>
      <c r="I83" s="3" t="n">
        <v>0.000474724191008135</v>
      </c>
      <c r="J83" s="3" t="n">
        <v>0.116020031273365</v>
      </c>
      <c r="K83" s="3" t="n">
        <v>0.0827169045805931</v>
      </c>
      <c r="L83" s="3" t="n">
        <v>0.00052562920609489</v>
      </c>
      <c r="M83" s="3" t="n">
        <v>-0.00067383877467364</v>
      </c>
      <c r="N83" s="3" t="n">
        <v>-0.000575018813833594</v>
      </c>
      <c r="O83" s="3" t="n">
        <v>0.000928474473766982</v>
      </c>
      <c r="P83" s="3" t="n">
        <v>0.000385488820029422</v>
      </c>
      <c r="Q83" s="3" t="n">
        <v>3.78195500161382E-006</v>
      </c>
      <c r="R83" s="2"/>
      <c r="S83" s="2"/>
      <c r="T83" s="2" t="n">
        <v>0.0102446377277374</v>
      </c>
      <c r="U83" s="2" t="n">
        <v>0.0212291982024908</v>
      </c>
      <c r="V83" s="3" t="n">
        <v>0.000219810041016899</v>
      </c>
      <c r="W83" s="3" t="n">
        <v>-0.000833869038615375</v>
      </c>
      <c r="X83" s="3" t="n">
        <v>-0.000205953445401974</v>
      </c>
      <c r="Y83" s="3" t="n">
        <v>-0.000100333360023796</v>
      </c>
      <c r="Z83" s="3" t="n">
        <v>0.000505135569255799</v>
      </c>
      <c r="AA83" s="3" t="n">
        <v>-0.000689099542796611</v>
      </c>
      <c r="AB83" s="3" t="n">
        <v>0.0484003834426403</v>
      </c>
      <c r="AC83" s="3" t="n">
        <v>0.0525424629449844</v>
      </c>
      <c r="AD83" s="3" t="n">
        <v>-0.000366910040611401</v>
      </c>
      <c r="AE83" s="3" t="n">
        <v>0.000586871465202421</v>
      </c>
      <c r="AF83" s="3" t="n">
        <v>8.27497569844126E-005</v>
      </c>
      <c r="AG83" s="3" t="n">
        <v>-4.17175688198767E-005</v>
      </c>
      <c r="AH83" s="2"/>
      <c r="AI83" s="2"/>
      <c r="AJ83" s="2"/>
      <c r="AK83" s="2"/>
      <c r="AL83" s="2" t="n">
        <v>0.0107121979817748</v>
      </c>
      <c r="AM83" s="3" t="n">
        <v>0.0545413978397846</v>
      </c>
      <c r="AN83" s="3" t="n">
        <v>0.00167073390912264</v>
      </c>
      <c r="AO83" s="3" t="n">
        <v>-0.000984612619504332</v>
      </c>
      <c r="AP83" s="3" t="n">
        <v>-0.000627478351816535</v>
      </c>
      <c r="AQ83" s="3" t="n">
        <v>0.000925425323657691</v>
      </c>
      <c r="AR83" s="3" t="n">
        <v>-0.00037193315802142</v>
      </c>
      <c r="AS83" s="3" t="n">
        <v>0.000510579440742731</v>
      </c>
      <c r="AT83" s="3" t="n">
        <v>0.0879085063934326</v>
      </c>
      <c r="AU83" s="3" t="n">
        <v>0.11688332259655</v>
      </c>
      <c r="AV83" s="3" t="n">
        <v>-0.000441408221377059</v>
      </c>
      <c r="AW83" s="3" t="n">
        <v>-6.46859189146198E-005</v>
      </c>
      <c r="AX83" s="2"/>
      <c r="AY83" s="2"/>
      <c r="AZ83" s="2"/>
      <c r="BA83" s="2"/>
      <c r="BB83" s="2"/>
      <c r="BC83" s="2"/>
      <c r="BD83" s="3" t="n">
        <v>0.0312375649809837</v>
      </c>
      <c r="BE83" s="3" t="n">
        <v>0.0297883618623018</v>
      </c>
      <c r="BF83" s="3" t="n">
        <v>0.000426913786213845</v>
      </c>
      <c r="BG83" s="3" t="n">
        <v>6.4676693000365E-005</v>
      </c>
      <c r="BH83" s="3" t="n">
        <v>3.15322176902554E-005</v>
      </c>
      <c r="BI83" s="3" t="n">
        <v>-5.58422925678314E-006</v>
      </c>
      <c r="BJ83" s="3" t="n">
        <v>-0.000446951802587136</v>
      </c>
      <c r="BK83" s="3" t="n">
        <v>-0.00011888745939359</v>
      </c>
      <c r="BL83" s="3" t="n">
        <v>-0.0876640006899833</v>
      </c>
      <c r="BM83" s="3" t="n">
        <v>-0.0253256261348724</v>
      </c>
      <c r="BN83" s="2"/>
      <c r="BO83" s="2"/>
      <c r="BP83" s="2"/>
      <c r="BQ83" s="2"/>
      <c r="BR83" s="2"/>
      <c r="BS83" s="2"/>
      <c r="BT83" s="2"/>
      <c r="BU83" s="2"/>
      <c r="BV83" s="3" t="n">
        <v>0.00154568545985966</v>
      </c>
      <c r="BW83" s="2" t="n">
        <v>0.0248134974390268</v>
      </c>
      <c r="BX83" s="3" t="n">
        <v>8.68445495143532E-005</v>
      </c>
      <c r="BY83" s="3" t="n">
        <v>0.00045909036998637</v>
      </c>
      <c r="BZ83" s="3" t="n">
        <v>0.000939647550694644</v>
      </c>
      <c r="CA83" s="3" t="n">
        <v>-0.000222559421672485</v>
      </c>
      <c r="CB83" s="3" t="n">
        <v>-0.000774898915551602</v>
      </c>
      <c r="CC83" s="3" t="n">
        <v>0.000221937254536896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-0.00152084929868578</v>
      </c>
      <c r="CO83" s="2" t="n">
        <v>0.0107899000868201</v>
      </c>
      <c r="CP83" s="3" t="n">
        <v>-0.000293342280201613</v>
      </c>
      <c r="CQ83" s="3" t="n">
        <v>-0.000240459921769797</v>
      </c>
      <c r="CR83" s="3" t="n">
        <v>-0.00034275694633834</v>
      </c>
      <c r="CS83" s="3" t="n">
        <v>-0.00014832145825494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295998528599739</v>
      </c>
      <c r="DG83" s="2" t="n">
        <v>0.00414490373805165</v>
      </c>
      <c r="DH83" s="3" t="n">
        <v>0.0018347289878875</v>
      </c>
      <c r="DI83" s="3" t="n">
        <v>-0.000126446495414711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208874493837356</v>
      </c>
      <c r="DY83" s="3" t="n">
        <v>-0.0152348624542355</v>
      </c>
    </row>
    <row r="84" customFormat="false" ht="11.25" hidden="false" customHeight="false" outlineLevel="0" collapsed="false">
      <c r="A84" s="1" t="n">
        <v>78</v>
      </c>
      <c r="B84" s="2" t="n">
        <v>0.0196928065270185</v>
      </c>
      <c r="C84" s="3" t="n">
        <v>0.0268475413322448</v>
      </c>
      <c r="D84" s="3" t="n">
        <v>0.0006273512262851</v>
      </c>
      <c r="E84" s="3" t="n">
        <v>0.000368760520359501</v>
      </c>
      <c r="F84" s="3" t="n">
        <v>0.000161777425091713</v>
      </c>
      <c r="G84" s="3" t="n">
        <v>-0.000893722753971815</v>
      </c>
      <c r="H84" s="3" t="n">
        <v>-0.000575510610360652</v>
      </c>
      <c r="I84" s="3" t="n">
        <v>0.000678663724102079</v>
      </c>
      <c r="J84" s="3" t="n">
        <v>-0.101459428668022</v>
      </c>
      <c r="K84" s="3" t="n">
        <v>-0.0970231220126152</v>
      </c>
      <c r="L84" s="3" t="n">
        <v>-0.000622384308371692</v>
      </c>
      <c r="M84" s="3" t="n">
        <v>0.000583374290727078</v>
      </c>
      <c r="N84" s="3" t="n">
        <v>0.000722871511243283</v>
      </c>
      <c r="O84" s="3" t="n">
        <v>-0.000802206457592546</v>
      </c>
      <c r="P84" s="3" t="n">
        <v>-0.000340761500410735</v>
      </c>
      <c r="Q84" s="3" t="n">
        <v>-3.26839981426019E-005</v>
      </c>
      <c r="R84" s="2"/>
      <c r="S84" s="2"/>
      <c r="T84" s="2" t="n">
        <v>0.0103637985885143</v>
      </c>
      <c r="U84" s="2" t="n">
        <v>0.0195661503821611</v>
      </c>
      <c r="V84" s="3" t="n">
        <v>8.70361691340804E-005</v>
      </c>
      <c r="W84" s="3" t="n">
        <v>-0.000950596004258841</v>
      </c>
      <c r="X84" s="3" t="n">
        <v>-0.000263154826825484</v>
      </c>
      <c r="Y84" s="3" t="n">
        <v>-5.09353521920274E-005</v>
      </c>
      <c r="Z84" s="3" t="n">
        <v>-0.000624686537776142</v>
      </c>
      <c r="AA84" s="3" t="n">
        <v>0.000599405029788613</v>
      </c>
      <c r="AB84" s="3" t="n">
        <v>-0.0339785888791084</v>
      </c>
      <c r="AC84" s="3" t="n">
        <v>-0.0608311146497726</v>
      </c>
      <c r="AD84" s="3" t="n">
        <v>0.000457817368442192</v>
      </c>
      <c r="AE84" s="3" t="n">
        <v>-0.000500660680700093</v>
      </c>
      <c r="AF84" s="3" t="n">
        <v>-9.70311448327265E-005</v>
      </c>
      <c r="AG84" s="3" t="n">
        <v>1.32403374664136E-005</v>
      </c>
      <c r="AH84" s="2"/>
      <c r="AI84" s="2"/>
      <c r="AJ84" s="2"/>
      <c r="AK84" s="2"/>
      <c r="AL84" s="2" t="n">
        <v>0.0388937145471572</v>
      </c>
      <c r="AM84" s="2" t="n">
        <v>0.0548383183777332</v>
      </c>
      <c r="AN84" s="3" t="n">
        <v>0.00135586026590317</v>
      </c>
      <c r="AO84" s="3" t="n">
        <v>-0.00140409392770379</v>
      </c>
      <c r="AP84" s="3" t="n">
        <v>0.000765751814469695</v>
      </c>
      <c r="AQ84" s="3" t="n">
        <v>-0.000781519862357527</v>
      </c>
      <c r="AR84" s="3" t="n">
        <v>0.000456945679616183</v>
      </c>
      <c r="AS84" s="3" t="n">
        <v>-0.000410478009143844</v>
      </c>
      <c r="AT84" s="3" t="n">
        <v>-0.0579688362777233</v>
      </c>
      <c r="AU84" s="3" t="n">
        <v>-0.131937965750694</v>
      </c>
      <c r="AV84" s="3" t="n">
        <v>0.000418155774241313</v>
      </c>
      <c r="AW84" s="3" t="n">
        <v>0.000126592189189977</v>
      </c>
      <c r="AX84" s="2"/>
      <c r="AY84" s="2"/>
      <c r="AZ84" s="2"/>
      <c r="BA84" s="2"/>
      <c r="BB84" s="2"/>
      <c r="BC84" s="2"/>
      <c r="BD84" s="3" t="n">
        <v>0.0279911700636148</v>
      </c>
      <c r="BE84" s="3" t="n">
        <v>0.038997896015644</v>
      </c>
      <c r="BF84" s="3" t="n">
        <v>-0.000380024226615205</v>
      </c>
      <c r="BG84" s="3" t="n">
        <v>-0.000111845954961609</v>
      </c>
      <c r="BH84" s="3" t="n">
        <v>-4.38800852862186E-005</v>
      </c>
      <c r="BI84" s="3" t="n">
        <v>9.00546456250594E-006</v>
      </c>
      <c r="BJ84" s="3" t="n">
        <v>0.000384184590075165</v>
      </c>
      <c r="BK84" s="3" t="n">
        <v>0.000203189338208176</v>
      </c>
      <c r="BL84" s="3" t="n">
        <v>0.0762747600674629</v>
      </c>
      <c r="BM84" s="3" t="n">
        <v>0.0466227792203426</v>
      </c>
      <c r="BN84" s="2"/>
      <c r="BO84" s="2"/>
      <c r="BP84" s="2"/>
      <c r="BQ84" s="2"/>
      <c r="BR84" s="2"/>
      <c r="BS84" s="2"/>
      <c r="BT84" s="2"/>
      <c r="BU84" s="2"/>
      <c r="BV84" s="2" t="n">
        <v>0.00980151072144508</v>
      </c>
      <c r="BW84" s="2" t="n">
        <v>0.026701321825385</v>
      </c>
      <c r="BX84" s="3" t="n">
        <v>0.000177045454620383</v>
      </c>
      <c r="BY84" s="3" t="n">
        <v>0.000395985087379813</v>
      </c>
      <c r="BZ84" s="3" t="n">
        <v>0.000947755295783281</v>
      </c>
      <c r="CA84" s="3" t="n">
        <v>-0.000446134159574285</v>
      </c>
      <c r="CB84" s="3" t="n">
        <v>-0.000660593505017459</v>
      </c>
      <c r="CC84" s="3" t="n">
        <v>0.00047634937800467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0.00273765111342072</v>
      </c>
      <c r="CO84" s="2" t="n">
        <v>0.0166590511798858</v>
      </c>
      <c r="CP84" s="3" t="n">
        <v>-0.000272610923275351</v>
      </c>
      <c r="CQ84" s="3" t="n">
        <v>-0.000215896769077517</v>
      </c>
      <c r="CR84" s="3" t="n">
        <v>-0.000406334816943854</v>
      </c>
      <c r="CS84" s="3" t="n">
        <v>-4.97943910886533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349393226206302</v>
      </c>
      <c r="DG84" s="2" t="n">
        <v>-0.00518126133829355</v>
      </c>
      <c r="DH84" s="3" t="n">
        <v>0.00179401389323175</v>
      </c>
      <c r="DI84" s="3" t="n">
        <v>-0.000734706525690853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0876658596098423</v>
      </c>
      <c r="DY84" s="3" t="n">
        <v>-0.00806096568703651</v>
      </c>
    </row>
    <row r="85" customFormat="false" ht="11.25" hidden="false" customHeight="false" outlineLevel="0" collapsed="false">
      <c r="A85" s="1" t="n">
        <v>79</v>
      </c>
      <c r="B85" s="3" t="n">
        <v>0.0153789464384317</v>
      </c>
      <c r="C85" s="3" t="n">
        <v>0.0224018413573503</v>
      </c>
      <c r="D85" s="3" t="n">
        <v>0.000693125708494335</v>
      </c>
      <c r="E85" s="3" t="n">
        <v>0.000212262777495198</v>
      </c>
      <c r="F85" s="3" t="n">
        <v>4.52196363767143E-005</v>
      </c>
      <c r="G85" s="3" t="n">
        <v>-0.000937782926484942</v>
      </c>
      <c r="H85" s="3" t="n">
        <v>-0.000357148732291534</v>
      </c>
      <c r="I85" s="3" t="n">
        <v>0.000788216420914977</v>
      </c>
      <c r="J85" s="3" t="n">
        <v>0.0851934701204299</v>
      </c>
      <c r="K85" s="3" t="n">
        <v>0.109014898538589</v>
      </c>
      <c r="L85" s="3" t="n">
        <v>0.000715495552867651</v>
      </c>
      <c r="M85" s="3" t="n">
        <v>-0.000468383106635883</v>
      </c>
      <c r="N85" s="3" t="n">
        <v>-0.000878855353221297</v>
      </c>
      <c r="O85" s="3" t="n">
        <v>0.000658840232063084</v>
      </c>
      <c r="P85" s="3" t="n">
        <v>0.000290081865387037</v>
      </c>
      <c r="Q85" s="3" t="n">
        <v>8.01381247583776E-005</v>
      </c>
      <c r="R85" s="2"/>
      <c r="S85" s="2"/>
      <c r="T85" s="2" t="n">
        <v>0.0136137921363115</v>
      </c>
      <c r="U85" s="2" t="n">
        <v>0.028378939256072</v>
      </c>
      <c r="V85" s="3" t="n">
        <v>-7.41535550332628E-005</v>
      </c>
      <c r="W85" s="3" t="n">
        <v>-0.000999360578134656</v>
      </c>
      <c r="X85" s="3" t="n">
        <v>-0.000301401130855083</v>
      </c>
      <c r="Y85" s="3" t="n">
        <v>8.46481925691478E-005</v>
      </c>
      <c r="Z85" s="3" t="n">
        <v>0.000712505250703543</v>
      </c>
      <c r="AA85" s="3" t="n">
        <v>-0.000481374183436855</v>
      </c>
      <c r="AB85" s="3" t="n">
        <v>0.0183561313897371</v>
      </c>
      <c r="AC85" s="3" t="n">
        <v>0.0654207691550254</v>
      </c>
      <c r="AD85" s="3" t="n">
        <v>-0.000546971336007118</v>
      </c>
      <c r="AE85" s="3" t="n">
        <v>0.000386942090699449</v>
      </c>
      <c r="AF85" s="3" t="n">
        <v>8.53272358654066E-005</v>
      </c>
      <c r="AG85" s="3" t="n">
        <v>-9.77388117462396E-006</v>
      </c>
      <c r="AH85" s="2"/>
      <c r="AI85" s="2"/>
      <c r="AJ85" s="2"/>
      <c r="AK85" s="2"/>
      <c r="AL85" s="2" t="n">
        <v>0.0466608144342899</v>
      </c>
      <c r="AM85" s="2" t="n">
        <v>0.0400329492986202</v>
      </c>
      <c r="AN85" s="3" t="n">
        <v>0.000970371416769921</v>
      </c>
      <c r="AO85" s="3" t="n">
        <v>-0.00165926478803157</v>
      </c>
      <c r="AP85" s="3" t="n">
        <v>-0.000904239364899694</v>
      </c>
      <c r="AQ85" s="3" t="n">
        <v>0.000620708218775689</v>
      </c>
      <c r="AR85" s="3" t="n">
        <v>-0.000532244273927062</v>
      </c>
      <c r="AS85" s="3" t="n">
        <v>0.000296672747936099</v>
      </c>
      <c r="AT85" s="3" t="n">
        <v>0.0259911753237247</v>
      </c>
      <c r="AU85" s="3" t="n">
        <v>0.139780953526496</v>
      </c>
      <c r="AV85" s="3" t="n">
        <v>-0.000356108648702502</v>
      </c>
      <c r="AW85" s="3" t="n">
        <v>-0.000198710200493224</v>
      </c>
      <c r="AX85" s="2"/>
      <c r="AY85" s="2"/>
      <c r="AZ85" s="2"/>
      <c r="BA85" s="2"/>
      <c r="BB85" s="2"/>
      <c r="BC85" s="2"/>
      <c r="BD85" s="3" t="n">
        <v>0.0421034805476665</v>
      </c>
      <c r="BE85" s="3" t="n">
        <v>0.0402908325195312</v>
      </c>
      <c r="BF85" s="3" t="n">
        <v>0.000318507285555824</v>
      </c>
      <c r="BG85" s="3" t="n">
        <v>0.000152841646922752</v>
      </c>
      <c r="BH85" s="3" t="n">
        <v>3.58013712684623E-005</v>
      </c>
      <c r="BI85" s="3" t="n">
        <v>-1.17314384624478E-005</v>
      </c>
      <c r="BJ85" s="3" t="n">
        <v>-0.000279553612926974</v>
      </c>
      <c r="BK85" s="3" t="n">
        <v>-0.000269773852778598</v>
      </c>
      <c r="BL85" s="3" t="n">
        <v>-0.0599074102938175</v>
      </c>
      <c r="BM85" s="3" t="n">
        <v>-0.0637936890125274</v>
      </c>
      <c r="BN85" s="2"/>
      <c r="BO85" s="2"/>
      <c r="BP85" s="2"/>
      <c r="BQ85" s="2"/>
      <c r="BR85" s="2"/>
      <c r="BS85" s="2"/>
      <c r="BT85" s="2"/>
      <c r="BU85" s="2"/>
      <c r="BV85" s="2" t="n">
        <v>0.0184722784906625</v>
      </c>
      <c r="BW85" s="3" t="n">
        <v>0.0214143116027116</v>
      </c>
      <c r="BX85" s="3" t="n">
        <v>0.000244417897192761</v>
      </c>
      <c r="BY85" s="3" t="n">
        <v>0.000328271620674058</v>
      </c>
      <c r="BZ85" s="3" t="n">
        <v>0.000855829915963113</v>
      </c>
      <c r="CA85" s="3" t="n">
        <v>-0.000623054569587111</v>
      </c>
      <c r="CB85" s="3" t="n">
        <v>-0.000490812468342483</v>
      </c>
      <c r="CC85" s="3" t="n">
        <v>0.000572489574551582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0192883890122175</v>
      </c>
      <c r="CO85" s="2" t="n">
        <v>0.0238023921847343</v>
      </c>
      <c r="CP85" s="3" t="n">
        <v>-0.000229782381211407</v>
      </c>
      <c r="CQ85" s="3" t="n">
        <v>-0.000175773078808561</v>
      </c>
      <c r="CR85" s="3" t="n">
        <v>-0.000411889399401843</v>
      </c>
      <c r="CS85" s="3" t="n">
        <v>9.16315038921311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368000827729702</v>
      </c>
      <c r="DG85" s="2" t="n">
        <v>-0.0085159633308649</v>
      </c>
      <c r="DH85" s="3" t="n">
        <v>0.00157869781833142</v>
      </c>
      <c r="DI85" s="3" t="n">
        <v>-0.00126367108896374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0675369333475828</v>
      </c>
      <c r="DY85" s="3" t="n">
        <v>-0.00341107323765754</v>
      </c>
    </row>
    <row r="86" customFormat="false" ht="11.25" hidden="false" customHeight="false" outlineLevel="0" collapsed="false">
      <c r="A86" s="1" t="n">
        <v>80</v>
      </c>
      <c r="B86" s="3" t="n">
        <v>0.0233718510717153</v>
      </c>
      <c r="C86" s="3" t="n">
        <v>0.0435421839356422</v>
      </c>
      <c r="D86" s="3" t="n">
        <v>0.000750811246689409</v>
      </c>
      <c r="E86" s="3" t="n">
        <v>-7.50959225115366E-006</v>
      </c>
      <c r="F86" s="3" t="n">
        <v>-0.000264350179350003</v>
      </c>
      <c r="G86" s="3" t="n">
        <v>-0.000826225324999541</v>
      </c>
      <c r="H86" s="3" t="n">
        <v>-0.000163815391715616</v>
      </c>
      <c r="I86" s="3" t="n">
        <v>0.000852947530802339</v>
      </c>
      <c r="J86" s="3" t="n">
        <v>-0.0676920041441917</v>
      </c>
      <c r="K86" s="3" t="n">
        <v>-0.118236951529979</v>
      </c>
      <c r="L86" s="3" t="n">
        <v>-0.000794529332779347</v>
      </c>
      <c r="M86" s="3" t="n">
        <v>0.000322791864164173</v>
      </c>
      <c r="N86" s="3" t="n">
        <v>0.000969148182775825</v>
      </c>
      <c r="O86" s="3" t="n">
        <v>-0.000494167150463908</v>
      </c>
      <c r="P86" s="3" t="n">
        <v>-0.0002752520958893</v>
      </c>
      <c r="Q86" s="3" t="n">
        <v>-0.000114404327177908</v>
      </c>
      <c r="R86" s="2"/>
      <c r="S86" s="2"/>
      <c r="T86" s="2" t="n">
        <v>0.0252895187586545</v>
      </c>
      <c r="U86" s="2" t="n">
        <v>0.0241008531302213</v>
      </c>
      <c r="V86" s="3" t="n">
        <v>-0.00024274484894704</v>
      </c>
      <c r="W86" s="3" t="n">
        <v>-0.000916211225558072</v>
      </c>
      <c r="X86" s="3" t="n">
        <v>-0.000177955633262172</v>
      </c>
      <c r="Y86" s="3" t="n">
        <v>0.000170161816640757</v>
      </c>
      <c r="Z86" s="3" t="n">
        <v>-0.000792225473560392</v>
      </c>
      <c r="AA86" s="3" t="n">
        <v>0.000340423983288928</v>
      </c>
      <c r="AB86" s="3" t="n">
        <v>-0.00249684788286685</v>
      </c>
      <c r="AC86" s="3" t="n">
        <v>-0.0662687346339225</v>
      </c>
      <c r="AD86" s="3" t="n">
        <v>0.00059792585670948</v>
      </c>
      <c r="AE86" s="3" t="n">
        <v>-0.000239736604271456</v>
      </c>
      <c r="AF86" s="3" t="n">
        <v>-7.92089776950888E-005</v>
      </c>
      <c r="AG86" s="3" t="n">
        <v>-1.40534593811025E-005</v>
      </c>
      <c r="AH86" s="2"/>
      <c r="AI86" s="2"/>
      <c r="AJ86" s="2"/>
      <c r="AK86" s="2"/>
      <c r="AL86" s="2" t="n">
        <v>0.0501523576676845</v>
      </c>
      <c r="AM86" s="2" t="n">
        <v>0.0419629588723182</v>
      </c>
      <c r="AN86" s="3" t="n">
        <v>0.000694041256792843</v>
      </c>
      <c r="AO86" s="2" t="n">
        <v>-0.00197371654212474</v>
      </c>
      <c r="AP86" s="3" t="n">
        <v>0.000984050333499908</v>
      </c>
      <c r="AQ86" s="3" t="n">
        <v>-0.000451339728897437</v>
      </c>
      <c r="AR86" s="3" t="n">
        <v>0.000550751166883856</v>
      </c>
      <c r="AS86" s="3" t="n">
        <v>-0.000144381570862606</v>
      </c>
      <c r="AT86" s="3" t="n">
        <v>0.00629467936232686</v>
      </c>
      <c r="AU86" s="3" t="n">
        <v>-0.140019193291664</v>
      </c>
      <c r="AV86" s="3" t="n">
        <v>0.000308741204207763</v>
      </c>
      <c r="AW86" s="3" t="n">
        <v>0.000297267135465517</v>
      </c>
      <c r="AX86" s="2"/>
      <c r="AY86" s="2"/>
      <c r="AZ86" s="2"/>
      <c r="BA86" s="2"/>
      <c r="BB86" s="2"/>
      <c r="BC86" s="2"/>
      <c r="BD86" s="3" t="n">
        <v>0.047683622688055</v>
      </c>
      <c r="BE86" s="3" t="n">
        <v>0.0361418910324573</v>
      </c>
      <c r="BF86" s="3" t="n">
        <v>-0.000267577735939994</v>
      </c>
      <c r="BG86" s="3" t="n">
        <v>-0.000180915885721333</v>
      </c>
      <c r="BH86" s="3" t="n">
        <v>-2.07812390726758E-005</v>
      </c>
      <c r="BI86" s="3" t="n">
        <v>9.08194579096743E-006</v>
      </c>
      <c r="BJ86" s="3" t="n">
        <v>0.000193768893950618</v>
      </c>
      <c r="BK86" s="3" t="n">
        <v>0.000374732277123257</v>
      </c>
      <c r="BL86" s="3" t="n">
        <v>0.0399741232395172</v>
      </c>
      <c r="BM86" s="3" t="n">
        <v>0.0757730901241302</v>
      </c>
      <c r="BN86" s="2"/>
      <c r="BO86" s="2"/>
      <c r="BP86" s="2"/>
      <c r="BQ86" s="2"/>
      <c r="BR86" s="2"/>
      <c r="BS86" s="2"/>
      <c r="BT86" s="2"/>
      <c r="BU86" s="2"/>
      <c r="BV86" s="2" t="n">
        <v>0.00535520631819963</v>
      </c>
      <c r="BW86" s="2" t="n">
        <v>0.0228649377822876</v>
      </c>
      <c r="BX86" s="3" t="n">
        <v>0.00026635659742169</v>
      </c>
      <c r="BY86" s="3" t="n">
        <v>0.00024947227211669</v>
      </c>
      <c r="BZ86" s="3" t="n">
        <v>0.000693621695972979</v>
      </c>
      <c r="CA86" s="3" t="n">
        <v>-0.000883335131220519</v>
      </c>
      <c r="CB86" s="3" t="n">
        <v>-0.000403883721446618</v>
      </c>
      <c r="CC86" s="3" t="n">
        <v>0.000804163981229066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154017666354775</v>
      </c>
      <c r="CO86" s="3" t="n">
        <v>0.0294034108519554</v>
      </c>
      <c r="CP86" s="3" t="n">
        <v>-0.000158844602992758</v>
      </c>
      <c r="CQ86" s="3" t="n">
        <v>-0.000128855899674817</v>
      </c>
      <c r="CR86" s="3" t="n">
        <v>-0.000349027541233226</v>
      </c>
      <c r="CS86" s="3" t="n">
        <v>0.000195711152628064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266793016344308</v>
      </c>
      <c r="DG86" s="2" t="n">
        <v>-0.0123682608827948</v>
      </c>
      <c r="DH86" s="3" t="n">
        <v>0.00123191776219755</v>
      </c>
      <c r="DI86" s="3" t="n">
        <v>-0.00177473563235253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0887500494718551</v>
      </c>
      <c r="DY86" s="3" t="n">
        <v>0.00205597234889864</v>
      </c>
    </row>
    <row r="87" customFormat="false" ht="11.25" hidden="false" customHeight="false" outlineLevel="0" collapsed="false">
      <c r="A87" s="1" t="n">
        <v>81</v>
      </c>
      <c r="B87" s="2" t="n">
        <v>0.0488509833812713</v>
      </c>
      <c r="C87" s="2" t="n">
        <v>0.0288400202989578</v>
      </c>
      <c r="D87" s="3" t="n">
        <v>0.000642700877506285</v>
      </c>
      <c r="E87" s="3" t="n">
        <v>-0.000279020779998973</v>
      </c>
      <c r="F87" s="3" t="n">
        <v>-0.000329764588968828</v>
      </c>
      <c r="G87" s="3" t="n">
        <v>-0.000606430112384259</v>
      </c>
      <c r="H87" s="3" t="n">
        <v>1.4559337614628E-005</v>
      </c>
      <c r="I87" s="3" t="n">
        <v>0.000848562573082745</v>
      </c>
      <c r="J87" s="3" t="n">
        <v>0.0490903668105602</v>
      </c>
      <c r="K87" s="3" t="n">
        <v>0.124954648315906</v>
      </c>
      <c r="L87" s="3" t="n">
        <v>0.000824052956886589</v>
      </c>
      <c r="M87" s="3" t="n">
        <v>-0.000166226120200008</v>
      </c>
      <c r="N87" s="3" t="n">
        <v>-0.00102617673110216</v>
      </c>
      <c r="O87" s="3" t="n">
        <v>0.000309903552988544</v>
      </c>
      <c r="P87" s="3" t="n">
        <v>0.000231863858061842</v>
      </c>
      <c r="Q87" s="3" t="n">
        <v>0.000117553026939276</v>
      </c>
      <c r="R87" s="2"/>
      <c r="S87" s="2"/>
      <c r="T87" s="2" t="n">
        <v>0.0270832479000091</v>
      </c>
      <c r="U87" s="2" t="n">
        <v>0.0169244352728128</v>
      </c>
      <c r="V87" s="3" t="n">
        <v>-0.0003744266286958</v>
      </c>
      <c r="W87" s="3" t="n">
        <v>-0.000748135964386165</v>
      </c>
      <c r="X87" s="3" t="n">
        <v>-0.00013118702918291</v>
      </c>
      <c r="Y87" s="3" t="n">
        <v>0.000179293725523166</v>
      </c>
      <c r="Z87" s="3" t="n">
        <v>0.000844016147311776</v>
      </c>
      <c r="AA87" s="3" t="n">
        <v>-0.000168404658325016</v>
      </c>
      <c r="AB87" s="3" t="n">
        <v>-0.0127161676064133</v>
      </c>
      <c r="AC87" s="3" t="n">
        <v>0.0634793639183044</v>
      </c>
      <c r="AD87" s="3" t="n">
        <v>-0.00063404714455828</v>
      </c>
      <c r="AE87" s="3" t="n">
        <v>8.13372171251103E-005</v>
      </c>
      <c r="AF87" s="3" t="n">
        <v>5.85812049394007E-005</v>
      </c>
      <c r="AG87" s="3" t="n">
        <v>3.66351123375352E-005</v>
      </c>
      <c r="AH87" s="2"/>
      <c r="AI87" s="2"/>
      <c r="AJ87" s="2"/>
      <c r="AK87" s="2"/>
      <c r="AL87" s="2" t="n">
        <v>0.0667041689157486</v>
      </c>
      <c r="AM87" s="2" t="n">
        <v>0.0252236351370811</v>
      </c>
      <c r="AN87" s="3" t="n">
        <v>0.000211579725146293</v>
      </c>
      <c r="AO87" s="3" t="n">
        <v>-0.00221317517571151</v>
      </c>
      <c r="AP87" s="3" t="n">
        <v>-0.00104816642124205</v>
      </c>
      <c r="AQ87" s="3" t="n">
        <v>0.000256869825534522</v>
      </c>
      <c r="AR87" s="3" t="n">
        <v>-0.000558630330488085</v>
      </c>
      <c r="AS87" s="3" t="n">
        <v>-1.30245334730716E-005</v>
      </c>
      <c r="AT87" s="3" t="n">
        <v>-0.037578847259283</v>
      </c>
      <c r="AU87" s="3" t="n">
        <v>0.132865667343139</v>
      </c>
      <c r="AV87" s="3" t="n">
        <v>-0.00025485799415037</v>
      </c>
      <c r="AW87" s="3" t="n">
        <v>-0.000326598586980253</v>
      </c>
      <c r="AX87" s="2"/>
      <c r="AY87" s="2"/>
      <c r="AZ87" s="2"/>
      <c r="BA87" s="2"/>
      <c r="BB87" s="2"/>
      <c r="BC87" s="2"/>
      <c r="BD87" s="3" t="n">
        <v>0.0661268085241317</v>
      </c>
      <c r="BE87" s="3" t="n">
        <v>0.0289704091846942</v>
      </c>
      <c r="BF87" s="3" t="n">
        <v>0.000232163845794275</v>
      </c>
      <c r="BG87" s="3" t="n">
        <v>0.000197665154701098</v>
      </c>
      <c r="BH87" s="3" t="n">
        <v>8.16117426438722E-006</v>
      </c>
      <c r="BI87" s="3" t="n">
        <v>1.3469625628204E-005</v>
      </c>
      <c r="BJ87" s="3" t="n">
        <v>-0.00012987399531994</v>
      </c>
      <c r="BK87" s="3" t="n">
        <v>-0.00043511320836842</v>
      </c>
      <c r="BL87" s="3" t="n">
        <v>-0.0179064087569713</v>
      </c>
      <c r="BM87" s="3" t="n">
        <v>-0.0819179564714431</v>
      </c>
      <c r="BN87" s="2"/>
      <c r="BO87" s="2"/>
      <c r="BP87" s="2"/>
      <c r="BQ87" s="2"/>
      <c r="BR87" s="2"/>
      <c r="BS87" s="2"/>
      <c r="BT87" s="2"/>
      <c r="BU87" s="2"/>
      <c r="BV87" s="2" t="n">
        <v>0.017286542803049</v>
      </c>
      <c r="BW87" s="2" t="n">
        <v>0.0258717592805624</v>
      </c>
      <c r="BX87" s="3" t="n">
        <v>0.000246986688580364</v>
      </c>
      <c r="BY87" s="3" t="n">
        <v>0.000139110430609434</v>
      </c>
      <c r="BZ87" s="3" t="n">
        <v>0.000422457000240683</v>
      </c>
      <c r="CA87" s="3" t="n">
        <v>-0.000974312773905694</v>
      </c>
      <c r="CB87" s="3" t="n">
        <v>-0.000158010821905918</v>
      </c>
      <c r="CC87" s="3" t="n">
        <v>0.000914122210815548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223407633602619</v>
      </c>
      <c r="CO87" s="2" t="n">
        <v>0.0210122801363468</v>
      </c>
      <c r="CP87" s="3" t="n">
        <v>-0.000180034476215951</v>
      </c>
      <c r="CQ87" s="3" t="n">
        <v>-4.56502821180038E-005</v>
      </c>
      <c r="CR87" s="3" t="n">
        <v>-0.000292452401481568</v>
      </c>
      <c r="CS87" s="3" t="n">
        <v>0.000258656829828396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30765913426876</v>
      </c>
      <c r="DG87" s="2" t="n">
        <v>-0.00706108100712299</v>
      </c>
      <c r="DH87" s="3" t="n">
        <v>0.000655880372505635</v>
      </c>
      <c r="DI87" s="3" t="n">
        <v>-0.00213227281346917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0638305488973856</v>
      </c>
      <c r="DY87" s="3" t="n">
        <v>-0.00410122750326991</v>
      </c>
    </row>
    <row r="88" customFormat="false" ht="11.25" hidden="false" customHeight="false" outlineLevel="0" collapsed="false">
      <c r="A88" s="1" t="n">
        <v>82</v>
      </c>
      <c r="B88" s="2" t="n">
        <v>0.0454966351389885</v>
      </c>
      <c r="C88" s="2" t="n">
        <v>0.00977007579058408</v>
      </c>
      <c r="D88" s="3" t="n">
        <v>0.000516949163284152</v>
      </c>
      <c r="E88" s="3" t="n">
        <v>-0.00041679450077936</v>
      </c>
      <c r="F88" s="3" t="n">
        <v>-0.000432407425250858</v>
      </c>
      <c r="G88" s="3" t="n">
        <v>-0.000593442120589315</v>
      </c>
      <c r="H88" s="3" t="n">
        <v>0.000155888919834978</v>
      </c>
      <c r="I88" s="3" t="n">
        <v>0.000913676223717629</v>
      </c>
      <c r="J88" s="3" t="n">
        <v>-0.0301180351525545</v>
      </c>
      <c r="K88" s="3" t="n">
        <v>-0.129017889499664</v>
      </c>
      <c r="L88" s="3" t="n">
        <v>-0.000855483696796</v>
      </c>
      <c r="M88" s="3" t="n">
        <v>2.60527613136218E-005</v>
      </c>
      <c r="N88" s="3" t="n">
        <v>0.00105656997766345</v>
      </c>
      <c r="O88" s="3" t="n">
        <v>-0.000128787825815379</v>
      </c>
      <c r="P88" s="3" t="n">
        <v>-0.00020950824546162</v>
      </c>
      <c r="Q88" s="3" t="n">
        <v>-0.000118244868644978</v>
      </c>
      <c r="R88" s="2"/>
      <c r="S88" s="2"/>
      <c r="T88" s="3" t="n">
        <v>0.0209311190992593</v>
      </c>
      <c r="U88" s="2" t="n">
        <v>0.0140835372731089</v>
      </c>
      <c r="V88" s="3" t="n">
        <v>-0.000566074741072952</v>
      </c>
      <c r="W88" s="3" t="n">
        <v>-0.000671502959448844</v>
      </c>
      <c r="X88" s="3" t="n">
        <v>-9.80237673502415E-005</v>
      </c>
      <c r="Y88" s="3" t="n">
        <v>0.00020064839918632</v>
      </c>
      <c r="Z88" s="3" t="n">
        <v>-0.000883112079463899</v>
      </c>
      <c r="AA88" s="3" t="n">
        <v>4.52804533779271E-006</v>
      </c>
      <c r="AB88" s="3" t="n">
        <v>0.0265065152198076</v>
      </c>
      <c r="AC88" s="3" t="n">
        <v>-0.0573624670505523</v>
      </c>
      <c r="AD88" s="3" t="n">
        <v>0.000629039015620946</v>
      </c>
      <c r="AE88" s="3" t="n">
        <v>7.03377954778261E-005</v>
      </c>
      <c r="AF88" s="3" t="n">
        <v>-4.04314814659301E-005</v>
      </c>
      <c r="AG88" s="3" t="n">
        <v>-6.42079030512832E-005</v>
      </c>
      <c r="AH88" s="2"/>
      <c r="AI88" s="2"/>
      <c r="AJ88" s="2"/>
      <c r="AK88" s="2"/>
      <c r="AL88" s="2" t="n">
        <v>0.0493719093501567</v>
      </c>
      <c r="AM88" s="2" t="n">
        <v>0.00610219314694404</v>
      </c>
      <c r="AN88" s="3" t="n">
        <v>-0.0003357749665156</v>
      </c>
      <c r="AO88" s="3" t="n">
        <v>-0.00236926460638642</v>
      </c>
      <c r="AP88" s="3" t="n">
        <v>0.0010685371235013</v>
      </c>
      <c r="AQ88" s="3" t="n">
        <v>-4.46424164692871E-005</v>
      </c>
      <c r="AR88" s="3" t="n">
        <v>0.000543740694411099</v>
      </c>
      <c r="AS88" s="3" t="n">
        <v>0.000139340947498567</v>
      </c>
      <c r="AT88" s="3" t="n">
        <v>0.0661365985870361</v>
      </c>
      <c r="AU88" s="3" t="n">
        <v>-0.119294732809066</v>
      </c>
      <c r="AV88" s="3" t="n">
        <v>0.00018267790437676</v>
      </c>
      <c r="AW88" s="3" t="n">
        <v>0.000365079118637368</v>
      </c>
      <c r="AX88" s="2"/>
      <c r="AY88" s="2"/>
      <c r="AZ88" s="2"/>
      <c r="BA88" s="2"/>
      <c r="BB88" s="2"/>
      <c r="BC88" s="2"/>
      <c r="BD88" s="3" t="n">
        <v>0.0658791735768318</v>
      </c>
      <c r="BE88" s="3" t="n">
        <v>0.00502616912126541</v>
      </c>
      <c r="BF88" s="3" t="n">
        <v>-0.000187095691217109</v>
      </c>
      <c r="BG88" s="3" t="n">
        <v>-0.000210616271942853</v>
      </c>
      <c r="BH88" s="3" t="n">
        <v>1.44688328873599E-007</v>
      </c>
      <c r="BI88" s="3" t="n">
        <v>-1.83312931767432E-005</v>
      </c>
      <c r="BJ88" s="3" t="n">
        <v>3.50858936144504E-005</v>
      </c>
      <c r="BK88" s="3" t="n">
        <v>0.000432105123763904</v>
      </c>
      <c r="BL88" s="3" t="n">
        <v>-0.00448069348931312</v>
      </c>
      <c r="BM88" s="3" t="n">
        <v>0.0821428149938583</v>
      </c>
      <c r="BN88" s="2"/>
      <c r="BO88" s="2"/>
      <c r="BP88" s="2"/>
      <c r="BQ88" s="2"/>
      <c r="BR88" s="2"/>
      <c r="BS88" s="2"/>
      <c r="BT88" s="2"/>
      <c r="BU88" s="2"/>
      <c r="BV88" s="2" t="n">
        <v>0.0205554850399494</v>
      </c>
      <c r="BW88" s="2" t="n">
        <v>0.0218479819595813</v>
      </c>
      <c r="BX88" s="3" t="n">
        <v>0.000244553142692893</v>
      </c>
      <c r="BY88" s="3" t="n">
        <v>0.000103403355751652</v>
      </c>
      <c r="BZ88" s="3" t="n">
        <v>9.49745226535014E-005</v>
      </c>
      <c r="CA88" s="3" t="n">
        <v>-0.00109217129647731</v>
      </c>
      <c r="CB88" s="2" t="n">
        <v>0.000139378345920704</v>
      </c>
      <c r="CC88" s="2" t="n">
        <v>0.000950816320255398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184319894760847</v>
      </c>
      <c r="CO88" s="2" t="n">
        <v>0.0156346317380666</v>
      </c>
      <c r="CP88" s="3" t="n">
        <v>-0.000277830375125631</v>
      </c>
      <c r="CQ88" s="3" t="n">
        <v>-4.40969379269518E-005</v>
      </c>
      <c r="CR88" s="3" t="n">
        <v>-0.000222622285946272</v>
      </c>
      <c r="CS88" s="3" t="n">
        <v>0.000340075930580496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196365341544151</v>
      </c>
      <c r="DG88" s="2" t="n">
        <v>-0.00455401604995131</v>
      </c>
      <c r="DH88" s="3" t="n">
        <v>-3.00264036923181E-005</v>
      </c>
      <c r="DI88" s="3" t="n">
        <v>-0.00234370469115674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-0.00085034524090588</v>
      </c>
      <c r="DY88" s="3" t="n">
        <v>0.00709100533276796</v>
      </c>
    </row>
    <row r="89" customFormat="false" ht="11.25" hidden="false" customHeight="false" outlineLevel="0" collapsed="false">
      <c r="A89" s="1" t="n">
        <v>83</v>
      </c>
      <c r="B89" s="2" t="n">
        <v>0.0390668846666812</v>
      </c>
      <c r="C89" s="2" t="n">
        <v>0.00704602012410759</v>
      </c>
      <c r="D89" s="3" t="n">
        <v>0.000438251387095078</v>
      </c>
      <c r="E89" s="3" t="n">
        <v>-0.000535759842023253</v>
      </c>
      <c r="F89" s="3" t="n">
        <v>-0.000618892081547528</v>
      </c>
      <c r="G89" s="3" t="n">
        <v>-0.000483340001665055</v>
      </c>
      <c r="H89" s="3" t="n">
        <v>0.000393264403101056</v>
      </c>
      <c r="I89" s="3" t="n">
        <v>0.000949555251281708</v>
      </c>
      <c r="J89" s="3" t="n">
        <v>0.0112007576972246</v>
      </c>
      <c r="K89" s="3" t="n">
        <v>0.130244880914688</v>
      </c>
      <c r="L89" s="3" t="n">
        <v>0.000838911801110953</v>
      </c>
      <c r="M89" s="3" t="n">
        <v>0.000128275656607002</v>
      </c>
      <c r="N89" s="3" t="n">
        <v>-0.00104352412745356</v>
      </c>
      <c r="O89" s="3" t="n">
        <v>-6.52022426947951E-005</v>
      </c>
      <c r="P89" s="3" t="n">
        <v>0.000162458192789927</v>
      </c>
      <c r="Q89" s="3" t="n">
        <v>9.91303968476131E-005</v>
      </c>
      <c r="R89" s="2"/>
      <c r="S89" s="2"/>
      <c r="T89" s="3" t="n">
        <v>0.0217526946216821</v>
      </c>
      <c r="U89" s="2" t="n">
        <v>0.0172709375619888</v>
      </c>
      <c r="V89" s="3" t="n">
        <v>-0.000867729948367923</v>
      </c>
      <c r="W89" s="3" t="n">
        <v>-0.000507892342284321</v>
      </c>
      <c r="X89" s="3" t="n">
        <v>-4.9504880735185E-005</v>
      </c>
      <c r="Y89" s="3" t="n">
        <v>0.000208594414289109</v>
      </c>
      <c r="Z89" s="3" t="n">
        <v>0.000853656500112265</v>
      </c>
      <c r="AA89" s="3" t="n">
        <v>0.00014359998749569</v>
      </c>
      <c r="AB89" s="3" t="n">
        <v>-0.0382604449987411</v>
      </c>
      <c r="AC89" s="3" t="n">
        <v>0.0484044626355171</v>
      </c>
      <c r="AD89" s="3" t="n">
        <v>-0.000594445213209837</v>
      </c>
      <c r="AE89" s="3" t="n">
        <v>-0.000193944753846153</v>
      </c>
      <c r="AF89" s="3" t="n">
        <v>3.40770311595406E-005</v>
      </c>
      <c r="AG89" s="3" t="n">
        <v>7.55775909055955E-005</v>
      </c>
      <c r="AH89" s="2"/>
      <c r="AI89" s="2"/>
      <c r="AJ89" s="2"/>
      <c r="AK89" s="2"/>
      <c r="AL89" s="3" t="n">
        <v>0.0433230511844158</v>
      </c>
      <c r="AM89" s="2" t="n">
        <v>0.0103811612352728</v>
      </c>
      <c r="AN89" s="3" t="n">
        <v>-0.000997171970084309</v>
      </c>
      <c r="AO89" s="3" t="n">
        <v>-0.00230361078865826</v>
      </c>
      <c r="AP89" s="3" t="n">
        <v>-0.00106636714190244</v>
      </c>
      <c r="AQ89" s="3" t="n">
        <v>-0.000146959340781904</v>
      </c>
      <c r="AR89" s="3" t="n">
        <v>-0.000486742239445447</v>
      </c>
      <c r="AS89" s="3" t="n">
        <v>-0.000252588361036032</v>
      </c>
      <c r="AT89" s="3" t="n">
        <v>-0.0902479216456413</v>
      </c>
      <c r="AU89" s="3" t="n">
        <v>0.099808745086193</v>
      </c>
      <c r="AV89" s="3" t="n">
        <v>-0.000121896046039182</v>
      </c>
      <c r="AW89" s="3" t="n">
        <v>-0.000349553098203614</v>
      </c>
      <c r="AX89" s="2"/>
      <c r="AY89" s="2"/>
      <c r="AZ89" s="2"/>
      <c r="BA89" s="2"/>
      <c r="BB89" s="2"/>
      <c r="BC89" s="2"/>
      <c r="BD89" s="3" t="n">
        <v>0.0570278912782669</v>
      </c>
      <c r="BE89" s="3" t="n">
        <v>-0.0127005530521273</v>
      </c>
      <c r="BF89" s="3" t="n">
        <v>0.000160970783326774</v>
      </c>
      <c r="BG89" s="3" t="n">
        <v>0.000201493821805343</v>
      </c>
      <c r="BH89" s="3" t="n">
        <v>-1.02913099908619E-005</v>
      </c>
      <c r="BI89" s="3" t="n">
        <v>3.33203497575596E-005</v>
      </c>
      <c r="BJ89" s="3" t="n">
        <v>1.80750721483491E-005</v>
      </c>
      <c r="BK89" s="3" t="n">
        <v>-0.000458511931356042</v>
      </c>
      <c r="BL89" s="3" t="n">
        <v>0.0256954170763492</v>
      </c>
      <c r="BM89" s="3" t="n">
        <v>-0.0764397904276847</v>
      </c>
      <c r="BN89" s="2"/>
      <c r="BO89" s="2"/>
      <c r="BP89" s="2"/>
      <c r="BQ89" s="2"/>
      <c r="BR89" s="2"/>
      <c r="BS89" s="2"/>
      <c r="BT89" s="2"/>
      <c r="BU89" s="2"/>
      <c r="BV89" s="2" t="n">
        <v>0.00620973389595747</v>
      </c>
      <c r="BW89" s="2" t="n">
        <v>0.0209871586412191</v>
      </c>
      <c r="BX89" s="3" t="n">
        <v>0.000280254753306508</v>
      </c>
      <c r="BY89" s="3" t="n">
        <v>9.51659749262034E-005</v>
      </c>
      <c r="BZ89" s="3" t="n">
        <v>-0.000197643967112526</v>
      </c>
      <c r="CA89" s="3" t="n">
        <v>-0.00114198250230401</v>
      </c>
      <c r="CB89" s="3" t="n">
        <v>0.000385617808206006</v>
      </c>
      <c r="CC89" s="3" t="n">
        <v>0.00086882000323385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166929848492145</v>
      </c>
      <c r="CO89" s="2" t="n">
        <v>0.0121993701905012</v>
      </c>
      <c r="CP89" s="3" t="n">
        <v>-0.000441005715401843</v>
      </c>
      <c r="CQ89" s="3" t="n">
        <v>5.16635009262245E-005</v>
      </c>
      <c r="CR89" s="3" t="n">
        <v>-0.000122637997264973</v>
      </c>
      <c r="CS89" s="3" t="n">
        <v>0.000424543104600161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282634105533361</v>
      </c>
      <c r="DG89" s="2" t="n">
        <v>-0.00303637934848666</v>
      </c>
      <c r="DH89" s="3" t="n">
        <v>-0.000651807349640876</v>
      </c>
      <c r="DI89" s="3" t="n">
        <v>-0.00223826617002487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0583026790991425</v>
      </c>
      <c r="DY89" s="3" t="n">
        <v>0.0140092577785253</v>
      </c>
    </row>
    <row r="90" customFormat="false" ht="11.25" hidden="false" customHeight="false" outlineLevel="0" collapsed="false">
      <c r="A90" s="1" t="n">
        <v>84</v>
      </c>
      <c r="B90" s="2" t="n">
        <v>0.0316338799893856</v>
      </c>
      <c r="C90" s="2" t="n">
        <v>-0.00694027030840516</v>
      </c>
      <c r="D90" s="3" t="n">
        <v>0.000280083215329796</v>
      </c>
      <c r="E90" s="3" t="n">
        <v>-0.000595295103266835</v>
      </c>
      <c r="F90" s="3" t="n">
        <v>-0.000724748126231133</v>
      </c>
      <c r="G90" s="3" t="n">
        <v>-0.000382511905627325</v>
      </c>
      <c r="H90" s="3" t="n">
        <v>0.00065627199364826</v>
      </c>
      <c r="I90" s="3" t="n">
        <v>0.00085397670045495</v>
      </c>
      <c r="J90" s="3" t="n">
        <v>0.0075629181228578</v>
      </c>
      <c r="K90" s="3" t="n">
        <v>-0.128614485263824</v>
      </c>
      <c r="L90" s="3" t="n">
        <v>-0.000797049549873918</v>
      </c>
      <c r="M90" s="3" t="n">
        <v>-0.000280865293461829</v>
      </c>
      <c r="N90" s="3" t="n">
        <v>0.000991555978544056</v>
      </c>
      <c r="O90" s="3" t="n">
        <v>0.00026264987536706</v>
      </c>
      <c r="P90" s="3" t="n">
        <v>-0.000132138899061828</v>
      </c>
      <c r="Q90" s="3" t="n">
        <v>-0.000108681226265616</v>
      </c>
      <c r="R90" s="2"/>
      <c r="S90" s="2"/>
      <c r="T90" s="2" t="n">
        <v>0.0229434370994567</v>
      </c>
      <c r="U90" s="3" t="n">
        <v>0.0157112944871187</v>
      </c>
      <c r="V90" s="3" t="n">
        <v>-0.00107123365160077</v>
      </c>
      <c r="W90" s="3" t="n">
        <v>-0.000331749179167673</v>
      </c>
      <c r="X90" s="3" t="n">
        <v>-1.29425261548021E-005</v>
      </c>
      <c r="Y90" s="3" t="n">
        <v>0.000221162568777799</v>
      </c>
      <c r="Z90" s="3" t="n">
        <v>-0.000802127295173704</v>
      </c>
      <c r="AA90" s="3" t="n">
        <v>-0.000289592862827703</v>
      </c>
      <c r="AB90" s="3" t="n">
        <v>0.0473683774471283</v>
      </c>
      <c r="AC90" s="3" t="n">
        <v>-0.0372488908469677</v>
      </c>
      <c r="AD90" s="3" t="n">
        <v>0.000509235134813934</v>
      </c>
      <c r="AE90" s="3" t="n">
        <v>0.000309768656734377</v>
      </c>
      <c r="AF90" s="3" t="n">
        <v>-2.455534740875E-005</v>
      </c>
      <c r="AG90" s="3" t="n">
        <v>-6.28998895990662E-005</v>
      </c>
      <c r="AH90" s="2"/>
      <c r="AI90" s="2"/>
      <c r="AJ90" s="2"/>
      <c r="AK90" s="2"/>
      <c r="AL90" s="2" t="n">
        <v>0.0375808887183666</v>
      </c>
      <c r="AM90" s="2" t="n">
        <v>0.00927564781159162</v>
      </c>
      <c r="AN90" s="3" t="n">
        <v>-0.00161883688997477</v>
      </c>
      <c r="AO90" s="3" t="n">
        <v>-0.0020214996766299</v>
      </c>
      <c r="AP90" s="3" t="n">
        <v>0.00101538910530507</v>
      </c>
      <c r="AQ90" s="3" t="n">
        <v>0.000337856967234984</v>
      </c>
      <c r="AR90" s="3" t="n">
        <v>0.000414891401305794</v>
      </c>
      <c r="AS90" s="3" t="n">
        <v>0.000341744307661429</v>
      </c>
      <c r="AT90" s="3" t="n">
        <v>0.109066516160965</v>
      </c>
      <c r="AU90" s="3" t="n">
        <v>-0.075660154223442</v>
      </c>
      <c r="AV90" s="3" t="n">
        <v>6.21251956545165E-006</v>
      </c>
      <c r="AW90" s="3" t="n">
        <v>0.00034337505348958</v>
      </c>
      <c r="AX90" s="2"/>
      <c r="AY90" s="2"/>
      <c r="AZ90" s="2"/>
      <c r="BA90" s="2"/>
      <c r="BB90" s="2"/>
      <c r="BC90" s="2"/>
      <c r="BD90" s="3" t="n">
        <v>0.0371447280049324</v>
      </c>
      <c r="BE90" s="3" t="n">
        <v>-0.0197507441043853</v>
      </c>
      <c r="BF90" s="3" t="n">
        <v>-0.000151082975207828</v>
      </c>
      <c r="BG90" s="3" t="n">
        <v>-0.00020654838590417</v>
      </c>
      <c r="BH90" s="3" t="n">
        <v>2.3877664716565E-005</v>
      </c>
      <c r="BI90" s="3" t="n">
        <v>-3.48273279087152E-005</v>
      </c>
      <c r="BJ90" s="3" t="n">
        <v>-8.4815161244478E-005</v>
      </c>
      <c r="BK90" s="3" t="n">
        <v>0.000419985444750636</v>
      </c>
      <c r="BL90" s="3" t="n">
        <v>-0.0442132391035556</v>
      </c>
      <c r="BM90" s="3" t="n">
        <v>0.0656155496835708</v>
      </c>
      <c r="BN90" s="2"/>
      <c r="BO90" s="2"/>
      <c r="BP90" s="2"/>
      <c r="BQ90" s="2"/>
      <c r="BR90" s="2"/>
      <c r="BS90" s="2"/>
      <c r="BT90" s="2"/>
      <c r="BU90" s="2"/>
      <c r="BV90" s="3" t="n">
        <v>0.0123415729030966</v>
      </c>
      <c r="BW90" s="2" t="n">
        <v>0.0350588336586952</v>
      </c>
      <c r="BX90" s="3" t="n">
        <v>0.000402639503590762</v>
      </c>
      <c r="BY90" s="3" t="n">
        <v>1.25217093227547E-005</v>
      </c>
      <c r="BZ90" s="3" t="n">
        <v>-0.000549828808289021</v>
      </c>
      <c r="CA90" s="3" t="n">
        <v>-0.00108176295179873</v>
      </c>
      <c r="CB90" s="3" t="n">
        <v>0.000609006616286933</v>
      </c>
      <c r="CC90" s="3" t="n">
        <v>0.000752820342313498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0659909984096884</v>
      </c>
      <c r="CO90" s="2" t="n">
        <v>0.0119202248752117</v>
      </c>
      <c r="CP90" s="3" t="n">
        <v>-0.000495433458127081</v>
      </c>
      <c r="CQ90" s="3" t="n">
        <v>6.29110218142159E-005</v>
      </c>
      <c r="CR90" s="3" t="n">
        <v>2.18585591937881E-005</v>
      </c>
      <c r="CS90" s="3" t="n">
        <v>0.000438009912613779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21011022850871</v>
      </c>
      <c r="DG90" s="2" t="n">
        <v>-0.00855708215385675</v>
      </c>
      <c r="DH90" s="3" t="n">
        <v>-0.00124718807637691</v>
      </c>
      <c r="DI90" s="3" t="n">
        <v>-0.00213474314659833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0689971959218382</v>
      </c>
      <c r="DY90" s="3" t="n">
        <v>0.00995874498039484</v>
      </c>
    </row>
    <row r="91" customFormat="false" ht="11.25" hidden="false" customHeight="false" outlineLevel="0" collapsed="false">
      <c r="A91" s="1" t="n">
        <v>85</v>
      </c>
      <c r="B91" s="2" t="n">
        <v>0.024486843496561</v>
      </c>
      <c r="C91" s="2" t="n">
        <v>0.00131996895652264</v>
      </c>
      <c r="D91" s="3" t="n">
        <v>0.00020644802134484</v>
      </c>
      <c r="E91" s="3" t="n">
        <v>-0.000612034753430634</v>
      </c>
      <c r="F91" s="3" t="n">
        <v>-0.000824995571747422</v>
      </c>
      <c r="G91" s="3" t="n">
        <v>-0.000233949525863863</v>
      </c>
      <c r="H91" s="3" t="n">
        <v>0.000958094198722392</v>
      </c>
      <c r="I91" s="3" t="n">
        <v>0.000633725780062377</v>
      </c>
      <c r="J91" s="3" t="n">
        <v>-0.0256013572216033</v>
      </c>
      <c r="K91" s="3" t="n">
        <v>0.124558672308921</v>
      </c>
      <c r="L91" s="3" t="n">
        <v>0.000728797283954918</v>
      </c>
      <c r="M91" s="3" t="n">
        <v>0.000410033884691074</v>
      </c>
      <c r="N91" s="3" t="n">
        <v>-0.000930803187657147</v>
      </c>
      <c r="O91" s="3" t="n">
        <v>-0.000432862871093675</v>
      </c>
      <c r="P91" s="3" t="n">
        <v>0.000103785998362582</v>
      </c>
      <c r="Q91" s="3" t="n">
        <v>0.000116712239105254</v>
      </c>
      <c r="R91" s="2"/>
      <c r="S91" s="2"/>
      <c r="T91" s="3" t="n">
        <v>0.0233998391777277</v>
      </c>
      <c r="U91" s="2" t="n">
        <v>0.0125420894473791</v>
      </c>
      <c r="V91" s="3" t="n">
        <v>-0.00114256714005023</v>
      </c>
      <c r="W91" s="3" t="n">
        <v>-0.000202283379621803</v>
      </c>
      <c r="X91" s="3" t="n">
        <v>2.35477618844015E-005</v>
      </c>
      <c r="Y91" s="3" t="n">
        <v>0.000238609965890646</v>
      </c>
      <c r="Z91" s="3" t="n">
        <v>0.000734804722014814</v>
      </c>
      <c r="AA91" s="3" t="n">
        <v>0.000442352669779211</v>
      </c>
      <c r="AB91" s="3" t="n">
        <v>-0.0534536838531494</v>
      </c>
      <c r="AC91" s="3" t="n">
        <v>0.0246022157371044</v>
      </c>
      <c r="AD91" s="3" t="n">
        <v>-0.000385141087463125</v>
      </c>
      <c r="AE91" s="3" t="n">
        <v>-0.000416791735915467</v>
      </c>
      <c r="AF91" s="3" t="n">
        <v>1.90284481504932E-006</v>
      </c>
      <c r="AG91" s="3" t="n">
        <v>6.29976857453584E-005</v>
      </c>
      <c r="AH91" s="2"/>
      <c r="AI91" s="2"/>
      <c r="AJ91" s="2"/>
      <c r="AK91" s="2"/>
      <c r="AL91" s="2" t="n">
        <v>0.0359635911881923</v>
      </c>
      <c r="AM91" s="2" t="n">
        <v>0.00350693915970623</v>
      </c>
      <c r="AN91" s="3" t="n">
        <v>-0.00213110516779124</v>
      </c>
      <c r="AO91" s="3" t="n">
        <v>-0.00143356353510171</v>
      </c>
      <c r="AP91" s="3" t="n">
        <v>-0.000917707453481853</v>
      </c>
      <c r="AQ91" s="3" t="n">
        <v>-0.000515634659677743</v>
      </c>
      <c r="AR91" s="3" t="n">
        <v>-0.000302874890621751</v>
      </c>
      <c r="AS91" s="3" t="n">
        <v>-0.000421441916842013</v>
      </c>
      <c r="AT91" s="3" t="n">
        <v>-0.121697381138801</v>
      </c>
      <c r="AU91" s="3" t="n">
        <v>0.0481910817325115</v>
      </c>
      <c r="AV91" s="3" t="n">
        <v>9.93915091385133E-005</v>
      </c>
      <c r="AW91" s="3" t="n">
        <v>-0.000320514955092221</v>
      </c>
      <c r="AX91" s="2"/>
      <c r="AY91" s="2"/>
      <c r="AZ91" s="2"/>
      <c r="BA91" s="2"/>
      <c r="BB91" s="2"/>
      <c r="BC91" s="2"/>
      <c r="BD91" s="3" t="n">
        <v>0.023714305832982</v>
      </c>
      <c r="BE91" s="3" t="n">
        <v>-0.011917115189135</v>
      </c>
      <c r="BF91" s="3" t="n">
        <v>0.000133027468109503</v>
      </c>
      <c r="BG91" s="3" t="n">
        <v>0.000178339687408879</v>
      </c>
      <c r="BH91" s="3" t="n">
        <v>-3.12050397042185E-005</v>
      </c>
      <c r="BI91" s="3" t="n">
        <v>2.70344607997685E-005</v>
      </c>
      <c r="BJ91" s="3" t="n">
        <v>0.000120323951705358</v>
      </c>
      <c r="BK91" s="3" t="n">
        <v>-0.00037448076182045</v>
      </c>
      <c r="BL91" s="3" t="n">
        <v>0.0588623993098735</v>
      </c>
      <c r="BM91" s="3" t="n">
        <v>-0.0505626052618026</v>
      </c>
      <c r="BN91" s="2"/>
      <c r="BO91" s="2"/>
      <c r="BP91" s="2"/>
      <c r="BQ91" s="2"/>
      <c r="BR91" s="2"/>
      <c r="BS91" s="2"/>
      <c r="BT91" s="2"/>
      <c r="BU91" s="2"/>
      <c r="BV91" s="2" t="n">
        <v>0.0115859229117631</v>
      </c>
      <c r="BW91" s="2" t="n">
        <v>0.0247107297182083</v>
      </c>
      <c r="BX91" s="3" t="n">
        <v>0.000398508418584242</v>
      </c>
      <c r="BY91" s="3" t="n">
        <v>-7.39056486054323E-005</v>
      </c>
      <c r="BZ91" s="3" t="n">
        <v>-0.000822636997327208</v>
      </c>
      <c r="CA91" s="3" t="n">
        <v>-0.000980943674221634</v>
      </c>
      <c r="CB91" s="3" t="n">
        <v>0.000763737072702497</v>
      </c>
      <c r="CC91" s="3" t="n">
        <v>0.000628728186711669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0272562750615179</v>
      </c>
      <c r="CO91" s="2" t="n">
        <v>0.0238723363727331</v>
      </c>
      <c r="CP91" s="3" t="n">
        <v>-0.000576449558138847</v>
      </c>
      <c r="CQ91" s="3" t="n">
        <v>6.27991030341945E-005</v>
      </c>
      <c r="CR91" s="3" t="n">
        <v>0.000151745771290734</v>
      </c>
      <c r="CS91" s="3" t="n">
        <v>0.000384952931199222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142752854153513</v>
      </c>
      <c r="DG91" s="2" t="n">
        <v>0.00188463402446359</v>
      </c>
      <c r="DH91" s="3" t="n">
        <v>-0.00187409669160842</v>
      </c>
      <c r="DI91" s="3" t="n">
        <v>-0.00178348342888057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-0.00116144341882318</v>
      </c>
      <c r="DY91" s="3" t="n">
        <v>0.00799060985445976</v>
      </c>
    </row>
    <row r="92" customFormat="false" ht="11.25" hidden="false" customHeight="false" outlineLevel="0" collapsed="false">
      <c r="A92" s="1" t="n">
        <v>86</v>
      </c>
      <c r="B92" s="2" t="n">
        <v>0.0157284531742334</v>
      </c>
      <c r="C92" s="2" t="n">
        <v>-0.0155044281855225</v>
      </c>
      <c r="D92" s="3" t="n">
        <v>1.66069803526625E-005</v>
      </c>
      <c r="E92" s="3" t="n">
        <v>-0.000646203407086432</v>
      </c>
      <c r="F92" s="3" t="n">
        <v>-0.000822021916974335</v>
      </c>
      <c r="G92" s="3" t="n">
        <v>-0.000103170721558854</v>
      </c>
      <c r="H92" s="3" t="n">
        <v>0.00100603478495031</v>
      </c>
      <c r="I92" s="3" t="n">
        <v>0.000296486221486702</v>
      </c>
      <c r="J92" s="3" t="n">
        <v>0.0426413677632808</v>
      </c>
      <c r="K92" s="3" t="n">
        <v>-0.11780672520399</v>
      </c>
      <c r="L92" s="3" t="n">
        <v>-0.000644757004920393</v>
      </c>
      <c r="M92" s="3" t="n">
        <v>-0.000532727164682</v>
      </c>
      <c r="N92" s="3" t="n">
        <v>0.000810440862551331</v>
      </c>
      <c r="O92" s="3" t="n">
        <v>0.000589281204156577</v>
      </c>
      <c r="P92" s="3" t="n">
        <v>-0.000124180005514062</v>
      </c>
      <c r="Q92" s="3" t="n">
        <v>-0.000124803511425852</v>
      </c>
      <c r="R92" s="2"/>
      <c r="S92" s="2"/>
      <c r="T92" s="2" t="n">
        <v>0.0193068124353885</v>
      </c>
      <c r="U92" s="2" t="n">
        <v>0.0169991794973611</v>
      </c>
      <c r="V92" s="3" t="n">
        <v>-0.00123013416305184</v>
      </c>
      <c r="W92" s="3" t="n">
        <v>-2.48244068643543E-005</v>
      </c>
      <c r="X92" s="3" t="n">
        <v>0.000117038733151275</v>
      </c>
      <c r="Y92" s="3" t="n">
        <v>0.000233876518905162</v>
      </c>
      <c r="Z92" s="3" t="n">
        <v>-0.000635640230029821</v>
      </c>
      <c r="AA92" s="3" t="n">
        <v>-0.000569599971640855</v>
      </c>
      <c r="AB92" s="3" t="n">
        <v>0.0563312619924545</v>
      </c>
      <c r="AC92" s="3" t="n">
        <v>-0.01120544411242</v>
      </c>
      <c r="AD92" s="3" t="n">
        <v>0.00025909865507856</v>
      </c>
      <c r="AE92" s="3" t="n">
        <v>0.000497886387165635</v>
      </c>
      <c r="AF92" s="3" t="n">
        <v>3.09567476506345E-005</v>
      </c>
      <c r="AG92" s="3" t="n">
        <v>-6.10495844739489E-005</v>
      </c>
      <c r="AH92" s="2"/>
      <c r="AI92" s="2"/>
      <c r="AJ92" s="2"/>
      <c r="AK92" s="2"/>
      <c r="AL92" s="3" t="n">
        <v>0.0271575227379798</v>
      </c>
      <c r="AM92" s="2" t="n">
        <v>0.0101927910000085</v>
      </c>
      <c r="AN92" s="3" t="n">
        <v>-0.002431804779917</v>
      </c>
      <c r="AO92" s="3" t="n">
        <v>-0.000782668415922671</v>
      </c>
      <c r="AP92" s="3" t="n">
        <v>0.000797897402662783</v>
      </c>
      <c r="AQ92" s="3" t="n">
        <v>0.000673299771733582</v>
      </c>
      <c r="AR92" s="3" t="n">
        <v>0.000165449499036185</v>
      </c>
      <c r="AS92" s="3" t="n">
        <v>0.000490068516228348</v>
      </c>
      <c r="AT92" s="3" t="n">
        <v>0.127656415104866</v>
      </c>
      <c r="AU92" s="3" t="n">
        <v>-0.0188961923122406</v>
      </c>
      <c r="AV92" s="3" t="n">
        <v>-0.000193279658560641</v>
      </c>
      <c r="AW92" s="3" t="n">
        <v>0.000304867309750989</v>
      </c>
      <c r="AX92" s="2"/>
      <c r="AY92" s="2"/>
      <c r="AZ92" s="2"/>
      <c r="BA92" s="2"/>
      <c r="BB92" s="2"/>
      <c r="BC92" s="2"/>
      <c r="BD92" s="3" t="n">
        <v>0.0271097775548696</v>
      </c>
      <c r="BE92" s="3" t="n">
        <v>-0.0134721957147121</v>
      </c>
      <c r="BF92" s="3" t="n">
        <v>-0.00011720361362677</v>
      </c>
      <c r="BG92" s="3" t="n">
        <v>-0.0001567186700413</v>
      </c>
      <c r="BH92" s="3" t="n">
        <v>3.39352081937249E-005</v>
      </c>
      <c r="BI92" s="3" t="n">
        <v>-2.34316212299745E-005</v>
      </c>
      <c r="BJ92" s="3" t="n">
        <v>-0.000169822145835496</v>
      </c>
      <c r="BK92" s="3" t="n">
        <v>0.000279995234450325</v>
      </c>
      <c r="BL92" s="3" t="n">
        <v>-0.0686963126063346</v>
      </c>
      <c r="BM92" s="3" t="n">
        <v>0.0324365608394146</v>
      </c>
      <c r="BN92" s="2"/>
      <c r="BO92" s="2"/>
      <c r="BP92" s="2"/>
      <c r="BQ92" s="2"/>
      <c r="BR92" s="2"/>
      <c r="BS92" s="2"/>
      <c r="BT92" s="2"/>
      <c r="BU92" s="2"/>
      <c r="BV92" s="3" t="n">
        <v>0.00118787237443029</v>
      </c>
      <c r="BW92" s="2" t="n">
        <v>0.0370699428021907</v>
      </c>
      <c r="BX92" s="3" t="n">
        <v>0.000422995188273489</v>
      </c>
      <c r="BY92" s="3" t="n">
        <v>-0.00011617721611401</v>
      </c>
      <c r="BZ92" s="3" t="n">
        <v>-0.00105534307658672</v>
      </c>
      <c r="CA92" s="3" t="n">
        <v>-0.000747447018511593</v>
      </c>
      <c r="CB92" s="3" t="n">
        <v>0.00102800095919519</v>
      </c>
      <c r="CC92" s="3" t="n">
        <v>0.000424385158112272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0907148700207471</v>
      </c>
      <c r="CO92" s="2" t="n">
        <v>0.0268040113151073</v>
      </c>
      <c r="CP92" s="3" t="n">
        <v>-0.000525853014551103</v>
      </c>
      <c r="CQ92" s="3" t="n">
        <v>0.0002195663691964</v>
      </c>
      <c r="CR92" s="3" t="n">
        <v>0.000232613616390153</v>
      </c>
      <c r="CS92" s="3" t="n">
        <v>0.000326645415043458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0.0328579880297184</v>
      </c>
      <c r="DG92" s="2" t="n">
        <v>0.000971424102317541</v>
      </c>
      <c r="DH92" s="3" t="n">
        <v>-0.00238233595155179</v>
      </c>
      <c r="DI92" s="3" t="n">
        <v>-0.001051856437698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-0.00495414389297366</v>
      </c>
      <c r="DY92" s="2" t="n">
        <v>0.0200453344732523</v>
      </c>
    </row>
    <row r="93" customFormat="false" ht="11.25" hidden="false" customHeight="false" outlineLevel="0" collapsed="false">
      <c r="A93" s="1" t="n">
        <v>87</v>
      </c>
      <c r="B93" s="2" t="n">
        <v>-0.0150216622278094</v>
      </c>
      <c r="C93" s="2" t="n">
        <v>-0.00212727673351764</v>
      </c>
      <c r="D93" s="3" t="n">
        <v>-0.000141777505632489</v>
      </c>
      <c r="E93" s="3" t="n">
        <v>-0.000529087323229759</v>
      </c>
      <c r="F93" s="3" t="n">
        <v>-0.000831839221064001</v>
      </c>
      <c r="G93" s="3" t="n">
        <v>-6.16306933807209E-005</v>
      </c>
      <c r="H93" s="3" t="n">
        <v>0.00106433301698416</v>
      </c>
      <c r="I93" s="3" t="n">
        <v>0.000143261480843648</v>
      </c>
      <c r="J93" s="3" t="n">
        <v>-0.0583408214151859</v>
      </c>
      <c r="K93" s="3" t="n">
        <v>0.108874686062336</v>
      </c>
      <c r="L93" s="3" t="n">
        <v>0.000524572504218667</v>
      </c>
      <c r="M93" s="3" t="n">
        <v>0.000635250529740005</v>
      </c>
      <c r="N93" s="3" t="n">
        <v>-0.000663423270452767</v>
      </c>
      <c r="O93" s="3" t="n">
        <v>-0.000723056495189666</v>
      </c>
      <c r="P93" s="3" t="n">
        <v>0.00013287688489072</v>
      </c>
      <c r="Q93" s="3" t="n">
        <v>0.000107405634480528</v>
      </c>
      <c r="R93" s="2"/>
      <c r="S93" s="2"/>
      <c r="T93" s="2" t="n">
        <v>0.02995759062469</v>
      </c>
      <c r="U93" s="2" t="n">
        <v>0.016403641551733</v>
      </c>
      <c r="V93" s="3" t="n">
        <v>-0.00112838798668235</v>
      </c>
      <c r="W93" s="3" t="n">
        <v>0.000269704003585502</v>
      </c>
      <c r="X93" s="3" t="n">
        <v>0.000224820527364499</v>
      </c>
      <c r="Y93" s="3" t="n">
        <v>0.000172053536516614</v>
      </c>
      <c r="Z93" s="3" t="n">
        <v>0.000503669376485049</v>
      </c>
      <c r="AA93" s="3" t="n">
        <v>0.00067647936521098</v>
      </c>
      <c r="AB93" s="3" t="n">
        <v>-0.0560540556907653</v>
      </c>
      <c r="AC93" s="3" t="n">
        <v>-0.00221906532533466</v>
      </c>
      <c r="AD93" s="3" t="n">
        <v>-0.000118487732834182</v>
      </c>
      <c r="AE93" s="3" t="n">
        <v>-0.000539035478141158</v>
      </c>
      <c r="AF93" s="3" t="n">
        <v>-3.75230665667913E-005</v>
      </c>
      <c r="AG93" s="3" t="n">
        <v>4.7934958274709E-005</v>
      </c>
      <c r="AH93" s="2"/>
      <c r="AI93" s="2"/>
      <c r="AJ93" s="2"/>
      <c r="AK93" s="2"/>
      <c r="AL93" s="2" t="n">
        <v>0.0198449157178402</v>
      </c>
      <c r="AM93" s="3" t="n">
        <v>0.00581320933997631</v>
      </c>
      <c r="AN93" s="3" t="n">
        <v>-0.0025823765899986</v>
      </c>
      <c r="AO93" s="3" t="n">
        <v>-0.000169466089573688</v>
      </c>
      <c r="AP93" s="3" t="n">
        <v>-0.000647462031338363</v>
      </c>
      <c r="AQ93" s="3" t="n">
        <v>-0.0007994762272574</v>
      </c>
      <c r="AR93" s="3" t="n">
        <v>-1.6397942090407E-005</v>
      </c>
      <c r="AS93" s="3" t="n">
        <v>-0.000515015737619251</v>
      </c>
      <c r="AT93" s="3" t="n">
        <v>-0.126907750964164</v>
      </c>
      <c r="AU93" s="3" t="n">
        <v>-0.0106596481055021</v>
      </c>
      <c r="AV93" s="3" t="n">
        <v>0.000219593959627673</v>
      </c>
      <c r="AW93" s="3" t="n">
        <v>-0.000267756171524524</v>
      </c>
      <c r="AX93" s="2"/>
      <c r="AY93" s="2"/>
      <c r="AZ93" s="2"/>
      <c r="BA93" s="2"/>
      <c r="BB93" s="2"/>
      <c r="BC93" s="2"/>
      <c r="BD93" s="3" t="n">
        <v>0.00862931087613105</v>
      </c>
      <c r="BE93" s="3" t="n">
        <v>-0.0212251022458076</v>
      </c>
      <c r="BF93" s="3" t="n">
        <v>0.000105347149656154</v>
      </c>
      <c r="BG93" s="3" t="n">
        <v>0.00013546047557611</v>
      </c>
      <c r="BH93" s="3" t="n">
        <v>-2.5356112018926E-005</v>
      </c>
      <c r="BI93" s="3" t="n">
        <v>2.74528902082238E-005</v>
      </c>
      <c r="BJ93" s="3" t="n">
        <v>0.000190484613995067</v>
      </c>
      <c r="BK93" s="3" t="n">
        <v>-0.000189550381037406</v>
      </c>
      <c r="BL93" s="3" t="n">
        <v>0.0733512341976165</v>
      </c>
      <c r="BM93" s="3" t="n">
        <v>-0.0127356639131903</v>
      </c>
      <c r="BN93" s="2"/>
      <c r="BO93" s="2"/>
      <c r="BP93" s="2"/>
      <c r="BQ93" s="2"/>
      <c r="BR93" s="2"/>
      <c r="BS93" s="2"/>
      <c r="BT93" s="2"/>
      <c r="BU93" s="2"/>
      <c r="BV93" s="2" t="n">
        <v>0.00180193490814417</v>
      </c>
      <c r="BW93" s="2" t="n">
        <v>0.0460604652762413</v>
      </c>
      <c r="BX93" s="3" t="n">
        <v>0.000422913813963532</v>
      </c>
      <c r="BY93" s="3" t="n">
        <v>-0.000161417803610675</v>
      </c>
      <c r="BZ93" s="3" t="n">
        <v>-0.00118059990927577</v>
      </c>
      <c r="CA93" s="3" t="n">
        <v>-0.000558594474568963</v>
      </c>
      <c r="CB93" s="3" t="n">
        <v>0.00115013553295284</v>
      </c>
      <c r="CC93" s="3" t="n">
        <v>0.000104794140497688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0814080145210027</v>
      </c>
      <c r="CO93" s="2" t="n">
        <v>0.0322289355099201</v>
      </c>
      <c r="CP93" s="3" t="n">
        <v>-0.000366556167136877</v>
      </c>
      <c r="CQ93" s="3" t="n">
        <v>0.000329502945533022</v>
      </c>
      <c r="CR93" s="3" t="n">
        <v>0.000308080430841073</v>
      </c>
      <c r="CS93" s="3" t="n">
        <v>0.000247429794399067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0.0191083215177059</v>
      </c>
      <c r="DG93" s="2" t="n">
        <v>-0.0222430843859911</v>
      </c>
      <c r="DH93" s="3" t="n">
        <v>-0.00247829360887408</v>
      </c>
      <c r="DI93" s="2" t="n">
        <v>-0.000320471095619723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-0.00234909611754119</v>
      </c>
      <c r="DY93" s="2" t="n">
        <v>0.0211702138185501</v>
      </c>
    </row>
    <row r="94" customFormat="false" ht="11.25" hidden="false" customHeight="false" outlineLevel="0" collapsed="false">
      <c r="A94" s="1" t="n">
        <v>88</v>
      </c>
      <c r="B94" s="2" t="n">
        <v>-0.00823420844972133</v>
      </c>
      <c r="C94" s="3" t="n">
        <v>0.031334601342678</v>
      </c>
      <c r="D94" s="3" t="n">
        <v>-0.000189360784133896</v>
      </c>
      <c r="E94" s="3" t="n">
        <v>-0.000450695981271565</v>
      </c>
      <c r="F94" s="3" t="n">
        <v>-0.000921854691114276</v>
      </c>
      <c r="G94" s="3" t="n">
        <v>0.000228584089200012</v>
      </c>
      <c r="H94" s="3" t="n">
        <v>0.00121161190327256</v>
      </c>
      <c r="I94" s="3" t="n">
        <v>-0.000119703203381504</v>
      </c>
      <c r="J94" s="3" t="n">
        <v>0.0725207924842834</v>
      </c>
      <c r="K94" s="3" t="n">
        <v>-0.0979418531060218</v>
      </c>
      <c r="L94" s="3" t="n">
        <v>-0.000410644919611513</v>
      </c>
      <c r="M94" s="3" t="n">
        <v>-0.00072245841147378</v>
      </c>
      <c r="N94" s="3" t="n">
        <v>0.000501777743920683</v>
      </c>
      <c r="O94" s="3" t="n">
        <v>0.000806750380434095</v>
      </c>
      <c r="P94" s="3" t="n">
        <v>-0.000117890747787896</v>
      </c>
      <c r="Q94" s="3" t="n">
        <v>-0.000119450902275275</v>
      </c>
      <c r="R94" s="2"/>
      <c r="S94" s="2"/>
      <c r="T94" s="2" t="n">
        <v>0.0285342130810022</v>
      </c>
      <c r="U94" s="2" t="n">
        <v>0.000910301925614476</v>
      </c>
      <c r="V94" s="3" t="n">
        <v>-0.000997395254671573</v>
      </c>
      <c r="W94" s="3" t="n">
        <v>0.000625068612862378</v>
      </c>
      <c r="X94" s="3" t="n">
        <v>0.000233610262512229</v>
      </c>
      <c r="Y94" s="3" t="n">
        <v>5.19118912052363E-005</v>
      </c>
      <c r="Z94" s="3" t="n">
        <v>-0.000356413278495892</v>
      </c>
      <c r="AA94" s="3" t="n">
        <v>-0.000740027928259223</v>
      </c>
      <c r="AB94" s="3" t="n">
        <v>0.0527514554560184</v>
      </c>
      <c r="AC94" s="3" t="n">
        <v>0.0148821733891964</v>
      </c>
      <c r="AD94" s="3" t="n">
        <v>-3.79917401005514E-005</v>
      </c>
      <c r="AE94" s="3" t="n">
        <v>0.000542116235010325</v>
      </c>
      <c r="AF94" s="3" t="n">
        <v>3.47947971022222E-005</v>
      </c>
      <c r="AG94" s="3" t="n">
        <v>-3.92075271520298E-005</v>
      </c>
      <c r="AH94" s="2"/>
      <c r="AI94" s="2"/>
      <c r="AJ94" s="2"/>
      <c r="AK94" s="2"/>
      <c r="AL94" s="3" t="n">
        <v>0.0225267857313156</v>
      </c>
      <c r="AM94" s="2" t="n">
        <v>0.0134074613451957</v>
      </c>
      <c r="AN94" s="3" t="n">
        <v>-0.00263101235032081</v>
      </c>
      <c r="AO94" s="3" t="n">
        <v>0.00054795085452497</v>
      </c>
      <c r="AP94" s="3" t="n">
        <v>0.000486148870550096</v>
      </c>
      <c r="AQ94" s="3" t="n">
        <v>0.000876694801263511</v>
      </c>
      <c r="AR94" s="3" t="n">
        <v>-0.000119372838526032</v>
      </c>
      <c r="AS94" s="3" t="n">
        <v>0.000493182160425931</v>
      </c>
      <c r="AT94" s="3" t="n">
        <v>0.119549982249736</v>
      </c>
      <c r="AU94" s="3" t="n">
        <v>0.0386893451213836</v>
      </c>
      <c r="AV94" s="3" t="n">
        <v>-0.000265461567323654</v>
      </c>
      <c r="AW94" s="3" t="n">
        <v>0.000166269121109508</v>
      </c>
      <c r="AX94" s="2"/>
      <c r="AY94" s="2"/>
      <c r="AZ94" s="2"/>
      <c r="BA94" s="2"/>
      <c r="BB94" s="2"/>
      <c r="BC94" s="2"/>
      <c r="BD94" s="3" t="n">
        <v>-0.00534713687375187</v>
      </c>
      <c r="BE94" s="3" t="n">
        <v>-0.00922530423849821</v>
      </c>
      <c r="BF94" s="3" t="n">
        <v>-9.58848468144424E-005</v>
      </c>
      <c r="BG94" s="3" t="n">
        <v>-0.000152411012095399</v>
      </c>
      <c r="BH94" s="3" t="n">
        <v>2.16944299609167E-005</v>
      </c>
      <c r="BI94" s="3" t="n">
        <v>-1.41496138894581E-005</v>
      </c>
      <c r="BJ94" s="3" t="n">
        <v>-0.000249422009801492</v>
      </c>
      <c r="BK94" s="3" t="n">
        <v>9.90317057585343E-005</v>
      </c>
      <c r="BL94" s="3" t="n">
        <v>-0.0726137682795524</v>
      </c>
      <c r="BM94" s="3" t="n">
        <v>-0.00700970599427819</v>
      </c>
      <c r="BN94" s="2"/>
      <c r="BO94" s="2"/>
      <c r="BP94" s="2"/>
      <c r="BQ94" s="2"/>
      <c r="BR94" s="2"/>
      <c r="BS94" s="2"/>
      <c r="BT94" s="2"/>
      <c r="BU94" s="2"/>
      <c r="BV94" s="2" t="n">
        <v>0.013429008424282</v>
      </c>
      <c r="BW94" s="2" t="n">
        <v>0.0461333282291889</v>
      </c>
      <c r="BX94" s="3" t="n">
        <v>0.000349515554262325</v>
      </c>
      <c r="BY94" s="3" t="n">
        <v>-0.000299130217172205</v>
      </c>
      <c r="BZ94" s="3" t="n">
        <v>-0.00138002214953303</v>
      </c>
      <c r="CA94" s="3" t="n">
        <v>-0.000253120349952951</v>
      </c>
      <c r="CB94" s="3" t="n">
        <v>0.00119195063598454</v>
      </c>
      <c r="CC94" s="3" t="n">
        <v>-0.000262782268691808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134442877024412</v>
      </c>
      <c r="CO94" s="2" t="n">
        <v>0.0347716882824897</v>
      </c>
      <c r="CP94" s="3" t="n">
        <v>-0.000255383201874792</v>
      </c>
      <c r="CQ94" s="3" t="n">
        <v>0.000480422721011564</v>
      </c>
      <c r="CR94" s="3" t="n">
        <v>0.000381441204808652</v>
      </c>
      <c r="CS94" s="3" t="n">
        <v>0.000145764453918673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-0.00711786933243274</v>
      </c>
      <c r="DG94" s="2" t="n">
        <v>-0.00877804215997457</v>
      </c>
      <c r="DH94" s="3" t="n">
        <v>-0.00265217432752251</v>
      </c>
      <c r="DI94" s="3" t="n">
        <v>0.000274019461357966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-0.00437958119437098</v>
      </c>
      <c r="DY94" s="2" t="n">
        <v>0.0294989608228206</v>
      </c>
    </row>
    <row r="95" customFormat="false" ht="11.25" hidden="false" customHeight="false" outlineLevel="0" collapsed="false">
      <c r="A95" s="1" t="n">
        <v>89</v>
      </c>
      <c r="B95" s="3" t="n">
        <v>0.0076035987585783</v>
      </c>
      <c r="C95" s="2" t="n">
        <v>0.027897261083126</v>
      </c>
      <c r="D95" s="3" t="n">
        <v>-0.000291457748971879</v>
      </c>
      <c r="E95" s="3" t="n">
        <v>-0.000405693630455061</v>
      </c>
      <c r="F95" s="3" t="n">
        <v>-0.000821841415017843</v>
      </c>
      <c r="G95" s="3" t="n">
        <v>0.000494823209010064</v>
      </c>
      <c r="H95" s="3" t="n">
        <v>0.00119200942572206</v>
      </c>
      <c r="I95" s="3" t="n">
        <v>-0.000485491618746891</v>
      </c>
      <c r="J95" s="3" t="n">
        <v>-0.084745854139328</v>
      </c>
      <c r="K95" s="3" t="n">
        <v>0.085339143872261</v>
      </c>
      <c r="L95" s="3" t="n">
        <v>0.00026213692035526</v>
      </c>
      <c r="M95" s="3" t="n">
        <v>0.000789972080383449</v>
      </c>
      <c r="N95" s="3" t="n">
        <v>-0.000341590930474922</v>
      </c>
      <c r="O95" s="3" t="n">
        <v>-0.000887386035174131</v>
      </c>
      <c r="P95" s="3" t="n">
        <v>0.000106886582216247</v>
      </c>
      <c r="Q95" s="3" t="n">
        <v>0.000128850995679386</v>
      </c>
      <c r="R95" s="2"/>
      <c r="S95" s="2"/>
      <c r="T95" s="2" t="n">
        <v>0.00985116232186555</v>
      </c>
      <c r="U95" s="2" t="n">
        <v>-0.00258625275455415</v>
      </c>
      <c r="V95" s="3" t="n">
        <v>-0.000844545080326497</v>
      </c>
      <c r="W95" s="3" t="n">
        <v>0.000971654895693063</v>
      </c>
      <c r="X95" s="3" t="n">
        <v>0.000198543042642995</v>
      </c>
      <c r="Y95" s="3" t="n">
        <v>1.99641799554228E-005</v>
      </c>
      <c r="Z95" s="3" t="n">
        <v>0.000187726385775022</v>
      </c>
      <c r="AA95" s="3" t="n">
        <v>0.000801133865024894</v>
      </c>
      <c r="AB95" s="3" t="n">
        <v>-0.0467057004570961</v>
      </c>
      <c r="AC95" s="3" t="n">
        <v>-0.0261658485978841</v>
      </c>
      <c r="AD95" s="3" t="n">
        <v>0.000205300224479287</v>
      </c>
      <c r="AE95" s="3" t="n">
        <v>-0.00049559713806957</v>
      </c>
      <c r="AF95" s="3" t="n">
        <v>-4.17498522438108E-005</v>
      </c>
      <c r="AG95" s="3" t="n">
        <v>4.87367788082337E-006</v>
      </c>
      <c r="AH95" s="2"/>
      <c r="AI95" s="2"/>
      <c r="AJ95" s="2"/>
      <c r="AK95" s="2"/>
      <c r="AL95" s="2" t="n">
        <v>0.0129124280065298</v>
      </c>
      <c r="AM95" s="2" t="n">
        <v>0.0205012131482362</v>
      </c>
      <c r="AN95" s="3" t="n">
        <v>-0.00247812899760901</v>
      </c>
      <c r="AO95" s="3" t="n">
        <v>0.00113179592881351</v>
      </c>
      <c r="AP95" s="3" t="n">
        <v>-0.000299727980745956</v>
      </c>
      <c r="AQ95" s="3" t="n">
        <v>-0.000932243361603468</v>
      </c>
      <c r="AR95" s="3" t="n">
        <v>0.000256498111411929</v>
      </c>
      <c r="AS95" s="3" t="n">
        <v>-0.000478153000585734</v>
      </c>
      <c r="AT95" s="3" t="n">
        <v>-0.106101885437965</v>
      </c>
      <c r="AU95" s="3" t="n">
        <v>-0.0640389397740364</v>
      </c>
      <c r="AV95" s="3" t="n">
        <v>0.000326893728924915</v>
      </c>
      <c r="AW95" s="3" t="n">
        <v>-9.19121448532678E-005</v>
      </c>
      <c r="AX95" s="2"/>
      <c r="AY95" s="2"/>
      <c r="AZ95" s="2"/>
      <c r="BA95" s="2"/>
      <c r="BB95" s="2"/>
      <c r="BC95" s="2"/>
      <c r="BD95" s="3" t="n">
        <v>-0.0145353293046355</v>
      </c>
      <c r="BE95" s="3" t="n">
        <v>0.00422025471925735</v>
      </c>
      <c r="BF95" s="3" t="n">
        <v>0.000100530385680031</v>
      </c>
      <c r="BG95" s="3" t="n">
        <v>0.000154144770931452</v>
      </c>
      <c r="BH95" s="3" t="n">
        <v>-2.44813836616231E-005</v>
      </c>
      <c r="BI95" s="3" t="n">
        <v>1.27496173263352E-006</v>
      </c>
      <c r="BJ95" s="3" t="n">
        <v>0.000258985033724457</v>
      </c>
      <c r="BK95" s="3" t="n">
        <v>-3.4620603400981E-005</v>
      </c>
      <c r="BL95" s="3" t="n">
        <v>0.0666944161057472</v>
      </c>
      <c r="BM95" s="3" t="n">
        <v>0.0254983101040124</v>
      </c>
      <c r="BN95" s="2"/>
      <c r="BO95" s="2"/>
      <c r="BP95" s="2"/>
      <c r="BQ95" s="2"/>
      <c r="BR95" s="2"/>
      <c r="BS95" s="2"/>
      <c r="BT95" s="2"/>
      <c r="BU95" s="2"/>
      <c r="BV95" s="2" t="n">
        <v>0.0113665135577321</v>
      </c>
      <c r="BW95" s="2" t="n">
        <v>0.0519449636340141</v>
      </c>
      <c r="BX95" s="3" t="n">
        <v>0.000278808205621317</v>
      </c>
      <c r="BY95" s="3" t="n">
        <v>-0.000372366834199056</v>
      </c>
      <c r="BZ95" s="3" t="n">
        <v>-0.00148169591557234</v>
      </c>
      <c r="CA95" s="3" t="n">
        <v>0.000227747950702905</v>
      </c>
      <c r="CB95" s="3" t="n">
        <v>0.00112005474511534</v>
      </c>
      <c r="CC95" s="3" t="n">
        <v>-0.000557792722247541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207498352974653</v>
      </c>
      <c r="CO95" s="3" t="n">
        <v>0.0337451286613941</v>
      </c>
      <c r="CP95" s="3" t="n">
        <v>-0.000178119662450626</v>
      </c>
      <c r="CQ95" s="3" t="n">
        <v>0.000715309695806354</v>
      </c>
      <c r="CR95" s="3" t="n">
        <v>0.000393307534977793</v>
      </c>
      <c r="CS95" s="3" t="n">
        <v>5.30619981873314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00186094577657058</v>
      </c>
      <c r="DG95" s="2" t="n">
        <v>0.0132091203704476</v>
      </c>
      <c r="DH95" s="3" t="n">
        <v>-0.00257210992276668</v>
      </c>
      <c r="DI95" s="3" t="n">
        <v>0.00113963347394019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0.00122884544543922</v>
      </c>
      <c r="DY95" s="2" t="n">
        <v>0.0351196117699146</v>
      </c>
    </row>
    <row r="96" customFormat="false" ht="11.25" hidden="false" customHeight="false" outlineLevel="0" collapsed="false">
      <c r="A96" s="1" t="n">
        <v>90</v>
      </c>
      <c r="B96" s="2" t="n">
        <v>-0.0032259514555335</v>
      </c>
      <c r="C96" s="2" t="n">
        <v>0.0281124822795391</v>
      </c>
      <c r="D96" s="3" t="n">
        <v>-0.000372826325474306</v>
      </c>
      <c r="E96" s="3" t="n">
        <v>-0.000328645284753292</v>
      </c>
      <c r="F96" s="3" t="n">
        <v>-0.00064646074315533</v>
      </c>
      <c r="G96" s="3" t="n">
        <v>0.000655361975077539</v>
      </c>
      <c r="H96" s="3" t="n">
        <v>0.00106940732803195</v>
      </c>
      <c r="I96" s="3" t="n">
        <v>-0.000730880768969655</v>
      </c>
      <c r="J96" s="3" t="n">
        <v>0.0947473272681236</v>
      </c>
      <c r="K96" s="3" t="n">
        <v>-0.0713247507810592</v>
      </c>
      <c r="L96" s="3" t="n">
        <v>-0.000129360720166005</v>
      </c>
      <c r="M96" s="3" t="n">
        <v>-0.000813488557469099</v>
      </c>
      <c r="N96" s="3" t="n">
        <v>0.000158017763169482</v>
      </c>
      <c r="O96" s="3" t="n">
        <v>0.000931056099943816</v>
      </c>
      <c r="P96" s="3" t="n">
        <v>-0.000112352543510496</v>
      </c>
      <c r="Q96" s="3" t="n">
        <v>-0.000150794672663323</v>
      </c>
      <c r="R96" s="2"/>
      <c r="S96" s="2"/>
      <c r="T96" s="2" t="n">
        <v>0.00265330239199101</v>
      </c>
      <c r="U96" s="2" t="n">
        <v>0.0106413699686527</v>
      </c>
      <c r="V96" s="3" t="n">
        <v>-0.000634552736300975</v>
      </c>
      <c r="W96" s="3" t="n">
        <v>0.00128701678477227</v>
      </c>
      <c r="X96" s="3" t="n">
        <v>0.000158085211296565</v>
      </c>
      <c r="Y96" s="3" t="n">
        <v>-2.02914543478982E-005</v>
      </c>
      <c r="Z96" s="3" t="n">
        <v>-3.97320654883515E-005</v>
      </c>
      <c r="AA96" s="3" t="n">
        <v>-0.000826519099064171</v>
      </c>
      <c r="AB96" s="3" t="n">
        <v>0.0384091399610042</v>
      </c>
      <c r="AC96" s="3" t="n">
        <v>0.0355308949947357</v>
      </c>
      <c r="AD96" s="3" t="n">
        <v>-0.000361557584255933</v>
      </c>
      <c r="AE96" s="3" t="n">
        <v>0.000435934460256248</v>
      </c>
      <c r="AF96" s="3" t="n">
        <v>4.70836348540615E-005</v>
      </c>
      <c r="AG96" s="3" t="n">
        <v>6.10123061051126E-006</v>
      </c>
      <c r="AH96" s="2"/>
      <c r="AI96" s="2"/>
      <c r="AJ96" s="2"/>
      <c r="AK96" s="2"/>
      <c r="AL96" s="2" t="n">
        <v>0.0174179356545209</v>
      </c>
      <c r="AM96" s="2" t="n">
        <v>0.0191710609942674</v>
      </c>
      <c r="AN96" s="2" t="n">
        <v>-0.00208302936516702</v>
      </c>
      <c r="AO96" s="3" t="n">
        <v>0.00178268272429704</v>
      </c>
      <c r="AP96" s="3" t="n">
        <v>0.000109341941424645</v>
      </c>
      <c r="AQ96" s="3" t="n">
        <v>0.000953797542024403</v>
      </c>
      <c r="AR96" s="3" t="n">
        <v>-0.000388635671697557</v>
      </c>
      <c r="AS96" s="3" t="n">
        <v>0.000403242884203791</v>
      </c>
      <c r="AT96" s="3" t="n">
        <v>0.0875874832272529</v>
      </c>
      <c r="AU96" s="3" t="n">
        <v>0.0853155180811882</v>
      </c>
      <c r="AV96" s="3" t="n">
        <v>-0.000356782285962253</v>
      </c>
      <c r="AW96" s="3" t="n">
        <v>2.58505679084919E-005</v>
      </c>
      <c r="AX96" s="2"/>
      <c r="AY96" s="2"/>
      <c r="AZ96" s="2"/>
      <c r="BA96" s="2"/>
      <c r="BB96" s="2"/>
      <c r="BC96" s="2"/>
      <c r="BD96" s="3" t="n">
        <v>-0.0123358555138111</v>
      </c>
      <c r="BE96" s="3" t="n">
        <v>0.0173572059720754</v>
      </c>
      <c r="BF96" s="3" t="n">
        <v>-9.12275863811373E-005</v>
      </c>
      <c r="BG96" s="3" t="n">
        <v>-0.000172047381056472</v>
      </c>
      <c r="BH96" s="3" t="n">
        <v>1.98823818209348E-005</v>
      </c>
      <c r="BI96" s="3" t="n">
        <v>4.96136817673686E-006</v>
      </c>
      <c r="BJ96" s="3" t="n">
        <v>-0.000267385941697284</v>
      </c>
      <c r="BK96" s="3" t="n">
        <v>-3.36473094648681E-005</v>
      </c>
      <c r="BL96" s="3" t="n">
        <v>-0.0562969557940959</v>
      </c>
      <c r="BM96" s="3" t="n">
        <v>-0.0414118207991123</v>
      </c>
      <c r="BN96" s="2"/>
      <c r="BO96" s="2"/>
      <c r="BP96" s="2"/>
      <c r="BQ96" s="2"/>
      <c r="BR96" s="2"/>
      <c r="BS96" s="2"/>
      <c r="BT96" s="2"/>
      <c r="BU96" s="2"/>
      <c r="BV96" s="2" t="n">
        <v>0.00826780032366514</v>
      </c>
      <c r="BW96" s="2" t="n">
        <v>0.0562497787177562</v>
      </c>
      <c r="BX96" s="3" t="n">
        <v>0.000162557596922852</v>
      </c>
      <c r="BY96" s="3" t="n">
        <v>-0.00039475379162468</v>
      </c>
      <c r="BZ96" s="3" t="n">
        <v>-0.00134204432833939</v>
      </c>
      <c r="CA96" s="3" t="n">
        <v>0.000572679680772125</v>
      </c>
      <c r="CB96" s="3" t="n">
        <v>0.000977355288341641</v>
      </c>
      <c r="CC96" s="3" t="n">
        <v>-0.000820088549517095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184567961841821</v>
      </c>
      <c r="CO96" s="2" t="n">
        <v>0.0305158514529466</v>
      </c>
      <c r="CP96" s="3" t="n">
        <v>3.5054406907875E-005</v>
      </c>
      <c r="CQ96" s="3" t="n">
        <v>0.000843153509777039</v>
      </c>
      <c r="CR96" s="3" t="n">
        <v>0.000363704981282353</v>
      </c>
      <c r="CS96" s="3" t="n">
        <v>-3.37221281370148E-005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-0.00279442453756928</v>
      </c>
      <c r="DG96" s="2" t="n">
        <v>0.00173658900894224</v>
      </c>
      <c r="DH96" s="2" t="n">
        <v>-0.00207717600278556</v>
      </c>
      <c r="DI96" s="3" t="n">
        <v>0.00172505201771855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-0.0015614676522091</v>
      </c>
      <c r="DY96" s="2" t="n">
        <v>0.0402814745903015</v>
      </c>
    </row>
    <row r="97" customFormat="false" ht="11.25" hidden="false" customHeight="false" outlineLevel="0" collapsed="false">
      <c r="A97" s="1" t="n">
        <v>91</v>
      </c>
      <c r="B97" s="2" t="n">
        <v>0.0034740490373224</v>
      </c>
      <c r="C97" s="2" t="n">
        <v>0.0466654561460018</v>
      </c>
      <c r="D97" s="3" t="n">
        <v>-0.000364102248568087</v>
      </c>
      <c r="E97" s="3" t="n">
        <v>-0.000275288883130997</v>
      </c>
      <c r="F97" s="3" t="n">
        <v>-0.000584620283916592</v>
      </c>
      <c r="G97" s="3" t="n">
        <v>0.000852689612656831</v>
      </c>
      <c r="H97" s="3" t="n">
        <v>0.000967874424532055</v>
      </c>
      <c r="I97" s="3" t="n">
        <v>-0.00102511374279856</v>
      </c>
      <c r="J97" s="3" t="n">
        <v>-0.102565541863441</v>
      </c>
      <c r="K97" s="3" t="n">
        <v>0.0559675879776477</v>
      </c>
      <c r="L97" s="3" t="n">
        <v>-2.41420857491903E-005</v>
      </c>
      <c r="M97" s="3" t="n">
        <v>0.000811483827419579</v>
      </c>
      <c r="N97" s="3" t="n">
        <v>7.72763087297789E-006</v>
      </c>
      <c r="O97" s="3" t="n">
        <v>-0.000916606222745031</v>
      </c>
      <c r="P97" s="3" t="n">
        <v>0.000108107095002196</v>
      </c>
      <c r="Q97" s="3" t="n">
        <v>0.000170351835549809</v>
      </c>
      <c r="R97" s="2"/>
      <c r="S97" s="2"/>
      <c r="T97" s="2" t="n">
        <v>0.00533478567376732</v>
      </c>
      <c r="U97" s="2" t="n">
        <v>0.0180817209184169</v>
      </c>
      <c r="V97" s="3" t="n">
        <v>-0.000420631491579115</v>
      </c>
      <c r="W97" s="3" t="n">
        <v>0.00147119478788226</v>
      </c>
      <c r="X97" s="3" t="n">
        <v>0.000161045376444235</v>
      </c>
      <c r="Y97" s="3" t="n">
        <v>-1.71684732777066E-005</v>
      </c>
      <c r="Z97" s="3" t="n">
        <v>-0.000106718238384928</v>
      </c>
      <c r="AA97" s="3" t="n">
        <v>0.00080532138235867</v>
      </c>
      <c r="AB97" s="3" t="n">
        <v>-0.0283900927752256</v>
      </c>
      <c r="AC97" s="3" t="n">
        <v>-0.042516503483057</v>
      </c>
      <c r="AD97" s="3" t="n">
        <v>0.000498216191772371</v>
      </c>
      <c r="AE97" s="3" t="n">
        <v>-0.000351592054357752</v>
      </c>
      <c r="AF97" s="3" t="n">
        <v>-4.00215903937351E-005</v>
      </c>
      <c r="AG97" s="3" t="n">
        <v>-2.87584916804917E-005</v>
      </c>
      <c r="AH97" s="2"/>
      <c r="AI97" s="2"/>
      <c r="AJ97" s="2"/>
      <c r="AK97" s="2"/>
      <c r="AL97" s="2" t="n">
        <v>0.0112351737916469</v>
      </c>
      <c r="AM97" s="2" t="n">
        <v>0.0304429624229669</v>
      </c>
      <c r="AN97" s="3" t="n">
        <v>-0.00152564246673137</v>
      </c>
      <c r="AO97" s="3" t="n">
        <v>0.00217857048846781</v>
      </c>
      <c r="AP97" s="3" t="n">
        <v>4.70120976387988E-005</v>
      </c>
      <c r="AQ97" s="3" t="n">
        <v>-0.000932469090912491</v>
      </c>
      <c r="AR97" s="3" t="n">
        <v>0.000493047176860272</v>
      </c>
      <c r="AS97" s="3" t="n">
        <v>-0.000313309021294117</v>
      </c>
      <c r="AT97" s="3" t="n">
        <v>-0.0648567080497741</v>
      </c>
      <c r="AU97" s="3" t="n">
        <v>-0.101458184421062</v>
      </c>
      <c r="AV97" s="3" t="n">
        <v>0.000352739880327135</v>
      </c>
      <c r="AW97" s="3" t="n">
        <v>5.69158219150267E-005</v>
      </c>
      <c r="AX97" s="2"/>
      <c r="AY97" s="2"/>
      <c r="AZ97" s="2"/>
      <c r="BA97" s="2"/>
      <c r="BB97" s="2"/>
      <c r="BC97" s="2"/>
      <c r="BD97" s="3" t="n">
        <v>-0.0134698012843728</v>
      </c>
      <c r="BE97" s="3" t="n">
        <v>0.0335471108555793</v>
      </c>
      <c r="BF97" s="3" t="n">
        <v>8.50378273753449E-005</v>
      </c>
      <c r="BG97" s="3" t="n">
        <v>0.000187688827281817</v>
      </c>
      <c r="BH97" s="3" t="n">
        <v>-1.22855599329341E-005</v>
      </c>
      <c r="BI97" s="3" t="n">
        <v>-2.27052132686367E-005</v>
      </c>
      <c r="BJ97" s="3" t="n">
        <v>0.00025203384575434</v>
      </c>
      <c r="BK97" s="3" t="n">
        <v>6.66831401758827E-005</v>
      </c>
      <c r="BL97" s="3" t="n">
        <v>0.0421984493732452</v>
      </c>
      <c r="BM97" s="3" t="n">
        <v>0.0537464506924152</v>
      </c>
      <c r="BN97" s="2"/>
      <c r="BO97" s="2"/>
      <c r="BP97" s="2"/>
      <c r="BQ97" s="2"/>
      <c r="BR97" s="2"/>
      <c r="BS97" s="2"/>
      <c r="BT97" s="2"/>
      <c r="BU97" s="2"/>
      <c r="BV97" s="2" t="n">
        <v>0.0200093071907758</v>
      </c>
      <c r="BW97" s="2" t="n">
        <v>0.0656022429466247</v>
      </c>
      <c r="BX97" s="3" t="n">
        <v>0.000124522397527471</v>
      </c>
      <c r="BY97" s="3" t="n">
        <v>-0.000469612976303324</v>
      </c>
      <c r="BZ97" s="3" t="n">
        <v>-0.00128944450989365</v>
      </c>
      <c r="CA97" s="3" t="n">
        <v>0.000931960646994412</v>
      </c>
      <c r="CB97" s="3" t="n">
        <v>0.000817573862150311</v>
      </c>
      <c r="CC97" s="3" t="n">
        <v>-0.00110967713408172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157031062990427</v>
      </c>
      <c r="CO97" s="2" t="n">
        <v>0.030682872980833</v>
      </c>
      <c r="CP97" s="3" t="n">
        <v>0.000129855616251006</v>
      </c>
      <c r="CQ97" s="3" t="n">
        <v>0.000781033770181238</v>
      </c>
      <c r="CR97" s="3" t="n">
        <v>0.000345828448189422</v>
      </c>
      <c r="CS97" s="3" t="n">
        <v>-9.63939455687068E-005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-0.0270566772669553</v>
      </c>
      <c r="DG97" s="2" t="n">
        <v>0.0278354194015264</v>
      </c>
      <c r="DH97" s="2" t="n">
        <v>-0.00161009735893458</v>
      </c>
      <c r="DI97" s="3" t="n">
        <v>0.00206505204550921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0751440273597836</v>
      </c>
      <c r="DY97" s="2" t="n">
        <v>0.0580568611621856</v>
      </c>
    </row>
    <row r="98" customFormat="false" ht="11.25" hidden="false" customHeight="false" outlineLevel="0" collapsed="false">
      <c r="A98" s="1" t="n">
        <v>92</v>
      </c>
      <c r="B98" s="3" t="n">
        <v>0.00813232641667127</v>
      </c>
      <c r="C98" s="2" t="n">
        <v>0.0408633761107921</v>
      </c>
      <c r="D98" s="3" t="n">
        <v>-0.000429358944529667</v>
      </c>
      <c r="E98" s="3" t="n">
        <v>-0.000230134159210138</v>
      </c>
      <c r="F98" s="3" t="n">
        <v>-0.000324435241054743</v>
      </c>
      <c r="G98" s="3" t="n">
        <v>0.000967066618613898</v>
      </c>
      <c r="H98" s="3" t="n">
        <v>0.00057349179405719</v>
      </c>
      <c r="I98" s="3" t="n">
        <v>-0.00132438330911099</v>
      </c>
      <c r="J98" s="3" t="n">
        <v>0.10808777064085</v>
      </c>
      <c r="K98" s="3" t="n">
        <v>-0.0401115678250789</v>
      </c>
      <c r="L98" s="3" t="n">
        <v>0.00017061318794731</v>
      </c>
      <c r="M98" s="3" t="n">
        <v>-0.000789976853411644</v>
      </c>
      <c r="N98" s="3" t="n">
        <v>-0.000168091864907182</v>
      </c>
      <c r="O98" s="3" t="n">
        <v>0.000885095098055899</v>
      </c>
      <c r="P98" s="3" t="n">
        <v>-0.000116767179861199</v>
      </c>
      <c r="Q98" s="3" t="n">
        <v>-0.000221902431803755</v>
      </c>
      <c r="R98" s="2"/>
      <c r="S98" s="2"/>
      <c r="T98" s="2" t="n">
        <v>0.00831684935837984</v>
      </c>
      <c r="U98" s="2" t="n">
        <v>0.0203277114778757</v>
      </c>
      <c r="V98" s="3" t="n">
        <v>-6.14733216934837E-005</v>
      </c>
      <c r="W98" s="3" t="n">
        <v>0.00150417408440262</v>
      </c>
      <c r="X98" s="3" t="n">
        <v>0.000206542506930418</v>
      </c>
      <c r="Y98" s="3" t="n">
        <v>-6.0558202676475E-005</v>
      </c>
      <c r="Z98" s="3" t="n">
        <v>0.0002649737871252</v>
      </c>
      <c r="AA98" s="3" t="n">
        <v>-0.000757308967877179</v>
      </c>
      <c r="AB98" s="3" t="n">
        <v>0.0172992795705795</v>
      </c>
      <c r="AC98" s="3" t="n">
        <v>0.0468975305557251</v>
      </c>
      <c r="AD98" s="3" t="n">
        <v>-0.000595448538661003</v>
      </c>
      <c r="AE98" s="3" t="n">
        <v>0.000225713854888454</v>
      </c>
      <c r="AF98" s="3" t="n">
        <v>3.29436261381488E-005</v>
      </c>
      <c r="AG98" s="3" t="n">
        <v>3.95679417124483E-005</v>
      </c>
      <c r="AH98" s="2"/>
      <c r="AI98" s="2"/>
      <c r="AJ98" s="2"/>
      <c r="AK98" s="2"/>
      <c r="AL98" s="2" t="n">
        <v>0.00425685988739132</v>
      </c>
      <c r="AM98" s="2" t="n">
        <v>0.0324684157967567</v>
      </c>
      <c r="AN98" s="3" t="n">
        <v>-0.000813001650385558</v>
      </c>
      <c r="AO98" s="3" t="n">
        <v>0.00248400610871613</v>
      </c>
      <c r="AP98" s="3" t="n">
        <v>-0.000233967351960018</v>
      </c>
      <c r="AQ98" s="3" t="n">
        <v>0.000852687284350395</v>
      </c>
      <c r="AR98" s="3" t="n">
        <v>-0.000585556030273437</v>
      </c>
      <c r="AS98" s="3" t="n">
        <v>0.000180159142473712</v>
      </c>
      <c r="AT98" s="3" t="n">
        <v>0.0392603427171707</v>
      </c>
      <c r="AU98" s="3" t="n">
        <v>0.111949518322944</v>
      </c>
      <c r="AV98" s="3" t="n">
        <v>-0.000328355410601943</v>
      </c>
      <c r="AW98" s="3" t="n">
        <v>-0.000116691029688809</v>
      </c>
      <c r="AX98" s="2"/>
      <c r="AY98" s="2"/>
      <c r="AZ98" s="2"/>
      <c r="BA98" s="2"/>
      <c r="BB98" s="2"/>
      <c r="BC98" s="2"/>
      <c r="BD98" s="3" t="n">
        <v>0.00273101101629436</v>
      </c>
      <c r="BE98" s="3" t="n">
        <v>0.0403915420174598</v>
      </c>
      <c r="BF98" s="3" t="n">
        <v>-8.90790906851179E-005</v>
      </c>
      <c r="BG98" s="3" t="n">
        <v>-0.000228105782298371</v>
      </c>
      <c r="BH98" s="3" t="n">
        <v>7.2114885369956E-006</v>
      </c>
      <c r="BI98" s="3" t="n">
        <v>2.8796306651202E-005</v>
      </c>
      <c r="BJ98" s="3" t="n">
        <v>-0.000209793739486485</v>
      </c>
      <c r="BK98" s="3" t="n">
        <v>-0.000100299512268975</v>
      </c>
      <c r="BL98" s="3" t="n">
        <v>-0.0257504843175411</v>
      </c>
      <c r="BM98" s="3" t="n">
        <v>-0.0618860758841037</v>
      </c>
      <c r="BN98" s="2"/>
      <c r="BO98" s="2"/>
      <c r="BP98" s="2"/>
      <c r="BQ98" s="2"/>
      <c r="BR98" s="2"/>
      <c r="BS98" s="2"/>
      <c r="BT98" s="2"/>
      <c r="BU98" s="2"/>
      <c r="BV98" s="2" t="n">
        <v>0.0140901589766144</v>
      </c>
      <c r="BW98" s="2" t="n">
        <v>0.0722319409251213</v>
      </c>
      <c r="BX98" s="3" t="n">
        <v>6.95088601787574E-005</v>
      </c>
      <c r="BY98" s="3" t="n">
        <v>-0.00043130261474289</v>
      </c>
      <c r="BZ98" s="3" t="n">
        <v>-0.00106383429374545</v>
      </c>
      <c r="CA98" s="3" t="n">
        <v>0.00134807720314711</v>
      </c>
      <c r="CB98" s="3" t="n">
        <v>0.000415570102632045</v>
      </c>
      <c r="CC98" s="3" t="n">
        <v>-0.00130982627160847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128386095166206</v>
      </c>
      <c r="CO98" s="2" t="n">
        <v>0.0370864123106002</v>
      </c>
      <c r="CP98" s="3" t="n">
        <v>0.000180308416020125</v>
      </c>
      <c r="CQ98" s="3" t="n">
        <v>0.000745734898373484</v>
      </c>
      <c r="CR98" s="3" t="n">
        <v>0.000334335083607584</v>
      </c>
      <c r="CS98" s="3" t="n">
        <v>-0.000203779840376228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-0.00497030327096581</v>
      </c>
      <c r="DG98" s="3" t="n">
        <v>0.0677344724535942</v>
      </c>
      <c r="DH98" s="3" t="n">
        <v>-0.00108988583087921</v>
      </c>
      <c r="DI98" s="3" t="n">
        <v>0.00245947041548788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298423562198877</v>
      </c>
      <c r="DY98" s="3" t="n">
        <v>0.0534187443554401</v>
      </c>
    </row>
    <row r="99" customFormat="false" ht="11.25" hidden="false" customHeight="false" outlineLevel="0" collapsed="false">
      <c r="A99" s="1" t="n">
        <v>93</v>
      </c>
      <c r="B99" s="2" t="n">
        <v>0.00709818862378597</v>
      </c>
      <c r="C99" s="2" t="n">
        <v>0.0544840209186077</v>
      </c>
      <c r="D99" s="3" t="n">
        <v>-0.000401119352318346</v>
      </c>
      <c r="E99" s="3" t="n">
        <v>-6.99861193425022E-005</v>
      </c>
      <c r="F99" s="3" t="n">
        <v>-0.000136455622850917</v>
      </c>
      <c r="G99" s="3" t="n">
        <v>0.00104856526013463</v>
      </c>
      <c r="H99" s="3" t="n">
        <v>0.000129589141579344</v>
      </c>
      <c r="I99" s="3" t="n">
        <v>-0.00144487246870994</v>
      </c>
      <c r="J99" s="3" t="n">
        <v>-0.110988587141037</v>
      </c>
      <c r="K99" s="3" t="n">
        <v>0.0236553736031055</v>
      </c>
      <c r="L99" s="3" t="n">
        <v>-0.000293240067549049</v>
      </c>
      <c r="M99" s="3" t="n">
        <v>0.000726279511582106</v>
      </c>
      <c r="N99" s="3" t="n">
        <v>0.000319095270242542</v>
      </c>
      <c r="O99" s="3" t="n">
        <v>-0.000812767655588686</v>
      </c>
      <c r="P99" s="3" t="n">
        <v>0.000109412139863707</v>
      </c>
      <c r="Q99" s="3" t="n">
        <v>0.000249799835728481</v>
      </c>
      <c r="R99" s="2"/>
      <c r="S99" s="2"/>
      <c r="T99" s="2" t="n">
        <v>0.00461870757862925</v>
      </c>
      <c r="U99" s="2" t="n">
        <v>0.0205437988042831</v>
      </c>
      <c r="V99" s="2" t="n">
        <v>0.000322869222145527</v>
      </c>
      <c r="W99" s="3" t="n">
        <v>0.00140190438833087</v>
      </c>
      <c r="X99" s="3" t="n">
        <v>0.000212200116948224</v>
      </c>
      <c r="Y99" s="3" t="n">
        <v>-0.000100158242275938</v>
      </c>
      <c r="Z99" s="3" t="n">
        <v>-0.000406451552407816</v>
      </c>
      <c r="AA99" s="3" t="n">
        <v>0.000684833154082298</v>
      </c>
      <c r="AB99" s="3" t="n">
        <v>-0.00574019225314259</v>
      </c>
      <c r="AC99" s="3" t="n">
        <v>-0.0484790876507759</v>
      </c>
      <c r="AD99" s="3" t="n">
        <v>0.000637796882074326</v>
      </c>
      <c r="AE99" s="3" t="n">
        <v>-7.70653641666285E-005</v>
      </c>
      <c r="AF99" s="3" t="n">
        <v>-1.81373852683464E-005</v>
      </c>
      <c r="AG99" s="3" t="n">
        <v>-6.06423964200075E-005</v>
      </c>
      <c r="AH99" s="2"/>
      <c r="AI99" s="2"/>
      <c r="AJ99" s="2"/>
      <c r="AK99" s="2"/>
      <c r="AL99" s="2" t="n">
        <v>0.0118735264986753</v>
      </c>
      <c r="AM99" s="2" t="n">
        <v>0.0474604852497577</v>
      </c>
      <c r="AN99" s="3" t="n">
        <v>-0.000125552513054572</v>
      </c>
      <c r="AO99" s="3" t="n">
        <v>0.00270060496404767</v>
      </c>
      <c r="AP99" s="3" t="n">
        <v>0.000365829211659729</v>
      </c>
      <c r="AQ99" s="3" t="n">
        <v>-0.000784471456427127</v>
      </c>
      <c r="AR99" s="3" t="n">
        <v>0.000653196533676236</v>
      </c>
      <c r="AS99" s="3" t="n">
        <v>-5.51959637959953E-005</v>
      </c>
      <c r="AT99" s="3" t="n">
        <v>-0.0122106950730085</v>
      </c>
      <c r="AU99" s="3" t="n">
        <v>-0.116449914872646</v>
      </c>
      <c r="AV99" s="3" t="n">
        <v>0.000291458534775301</v>
      </c>
      <c r="AW99" s="3" t="n">
        <v>0.00016684531874489</v>
      </c>
      <c r="AX99" s="2"/>
      <c r="AY99" s="2"/>
      <c r="AZ99" s="2"/>
      <c r="BA99" s="2"/>
      <c r="BB99" s="2"/>
      <c r="BC99" s="2"/>
      <c r="BD99" s="3" t="n">
        <v>0.0174433626234531</v>
      </c>
      <c r="BE99" s="3" t="n">
        <v>0.0371443852782249</v>
      </c>
      <c r="BF99" s="3" t="n">
        <v>0.000102661048003938</v>
      </c>
      <c r="BG99" s="3" t="n">
        <v>0.000259548047324642</v>
      </c>
      <c r="BH99" s="3" t="n">
        <v>-1.42911112561705E-005</v>
      </c>
      <c r="BI99" s="3" t="n">
        <v>-3.3393927878933E-005</v>
      </c>
      <c r="BJ99" s="3" t="n">
        <v>0.000160912939463742</v>
      </c>
      <c r="BK99" s="3" t="n">
        <v>9.18937657843343E-005</v>
      </c>
      <c r="BL99" s="3" t="n">
        <v>0.00811330415308475</v>
      </c>
      <c r="BM99" s="3" t="n">
        <v>0.0652162954211235</v>
      </c>
      <c r="BN99" s="2"/>
      <c r="BO99" s="2"/>
      <c r="BP99" s="2"/>
      <c r="BQ99" s="2"/>
      <c r="BR99" s="2"/>
      <c r="BS99" s="2"/>
      <c r="BT99" s="2"/>
      <c r="BU99" s="2"/>
      <c r="BV99" s="2" t="n">
        <v>0.0327962897717952</v>
      </c>
      <c r="BW99" s="2" t="n">
        <v>0.0879884511232376</v>
      </c>
      <c r="BX99" s="3" t="n">
        <v>8.01130372565239E-005</v>
      </c>
      <c r="BY99" s="3" t="n">
        <v>-0.000506452692206949</v>
      </c>
      <c r="BZ99" s="3" t="n">
        <v>-0.000593142409343272</v>
      </c>
      <c r="CA99" s="3" t="n">
        <v>0.001703025191091</v>
      </c>
      <c r="CB99" s="3" t="n">
        <v>4.42066593677736E-005</v>
      </c>
      <c r="CC99" s="3" t="n">
        <v>-0.0013834482524544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19378313794732</v>
      </c>
      <c r="CO99" s="2" t="n">
        <v>0.0462298057973384</v>
      </c>
      <c r="CP99" s="3" t="n">
        <v>0.000418237323174253</v>
      </c>
      <c r="CQ99" s="3" t="n">
        <v>0.000726605008821934</v>
      </c>
      <c r="CR99" s="3" t="n">
        <v>0.000296206475468352</v>
      </c>
      <c r="CS99" s="3" t="n">
        <v>-0.000298943428788334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29844244942069</v>
      </c>
      <c r="DG99" s="2" t="n">
        <v>0.0643171593546867</v>
      </c>
      <c r="DH99" s="3" t="n">
        <v>-0.000259133550571277</v>
      </c>
      <c r="DI99" s="3" t="n">
        <v>0.00278918375261128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295664202421903</v>
      </c>
      <c r="DY99" s="3" t="n">
        <v>0.0392235070466995</v>
      </c>
    </row>
    <row r="100" customFormat="false" ht="11.25" hidden="false" customHeight="false" outlineLevel="0" collapsed="false">
      <c r="A100" s="1" t="n">
        <v>94</v>
      </c>
      <c r="B100" s="3" t="n">
        <v>0.010763150639832</v>
      </c>
      <c r="C100" s="2" t="n">
        <v>0.061863113194704</v>
      </c>
      <c r="D100" s="3" t="n">
        <v>-0.000358057499397546</v>
      </c>
      <c r="E100" s="3" t="n">
        <v>1.40911006383248E-005</v>
      </c>
      <c r="F100" s="3" t="n">
        <v>0.000157684306032024</v>
      </c>
      <c r="G100" s="3" t="n">
        <v>0.00101354194339364</v>
      </c>
      <c r="H100" s="3" t="n">
        <v>-0.000290817115455865</v>
      </c>
      <c r="I100" s="3" t="n">
        <v>-0.00128522026352584</v>
      </c>
      <c r="J100" s="3" t="n">
        <v>0.111705996096134</v>
      </c>
      <c r="K100" s="3" t="n">
        <v>-0.00721182441338896</v>
      </c>
      <c r="L100" s="3" t="n">
        <v>0.000431085587479174</v>
      </c>
      <c r="M100" s="3" t="n">
        <v>-0.00065168977016583</v>
      </c>
      <c r="N100" s="3" t="n">
        <v>-0.00043433453538455</v>
      </c>
      <c r="O100" s="3" t="n">
        <v>0.000728140759747475</v>
      </c>
      <c r="P100" s="3" t="n">
        <v>-8.20101631688885E-005</v>
      </c>
      <c r="Q100" s="3" t="n">
        <v>-0.000279102649074047</v>
      </c>
      <c r="R100" s="2"/>
      <c r="S100" s="2"/>
      <c r="T100" s="2" t="n">
        <v>0.00398538447916507</v>
      </c>
      <c r="U100" s="2" t="n">
        <v>0.0305556394159793</v>
      </c>
      <c r="V100" s="2" t="n">
        <v>0.000699997646734118</v>
      </c>
      <c r="W100" s="3" t="n">
        <v>0.00125355296768248</v>
      </c>
      <c r="X100" s="3" t="n">
        <v>0.000207980599952861</v>
      </c>
      <c r="Y100" s="3" t="n">
        <v>-0.000207969642360694</v>
      </c>
      <c r="Z100" s="3" t="n">
        <v>0.000482442730572074</v>
      </c>
      <c r="AA100" s="3" t="n">
        <v>-0.00060052442131564</v>
      </c>
      <c r="AB100" s="3" t="n">
        <v>-0.00565170776098966</v>
      </c>
      <c r="AC100" s="3" t="n">
        <v>0.047418650239706</v>
      </c>
      <c r="AD100" s="3" t="n">
        <v>-0.000690532673615962</v>
      </c>
      <c r="AE100" s="3" t="n">
        <v>-6.85809936840087E-005</v>
      </c>
      <c r="AF100" s="3" t="n">
        <v>5.25085340541409E-007</v>
      </c>
      <c r="AG100" s="3" t="n">
        <v>5.30600154888816E-005</v>
      </c>
      <c r="AH100" s="2"/>
      <c r="AI100" s="2"/>
      <c r="AJ100" s="2"/>
      <c r="AK100" s="2"/>
      <c r="AL100" s="3" t="n">
        <v>0.0230367220938205</v>
      </c>
      <c r="AM100" s="2" t="n">
        <v>0.0582894422113895</v>
      </c>
      <c r="AN100" s="3" t="n">
        <v>0.000607796071562916</v>
      </c>
      <c r="AO100" s="3" t="n">
        <v>0.0026401428040117</v>
      </c>
      <c r="AP100" s="3" t="n">
        <v>-0.000488298886921256</v>
      </c>
      <c r="AQ100" s="3" t="n">
        <v>0.000668696302454918</v>
      </c>
      <c r="AR100" s="3" t="n">
        <v>-0.000677323259878903</v>
      </c>
      <c r="AS100" s="3" t="n">
        <v>-8.90250448719598E-005</v>
      </c>
      <c r="AT100" s="3" t="n">
        <v>-0.0145238498225808</v>
      </c>
      <c r="AU100" s="3" t="n">
        <v>0.114702254533767</v>
      </c>
      <c r="AV100" s="3" t="n">
        <v>-0.000205461314180865</v>
      </c>
      <c r="AW100" s="3" t="n">
        <v>-0.000248200434725731</v>
      </c>
      <c r="AX100" s="2"/>
      <c r="AY100" s="2"/>
      <c r="AZ100" s="2"/>
      <c r="BA100" s="2"/>
      <c r="BB100" s="2"/>
      <c r="BC100" s="2"/>
      <c r="BD100" s="3" t="n">
        <v>0.00691519863903522</v>
      </c>
      <c r="BE100" s="3" t="n">
        <v>0.0215075202286243</v>
      </c>
      <c r="BF100" s="3" t="n">
        <v>-7.66476587159559E-005</v>
      </c>
      <c r="BG100" s="3" t="n">
        <v>-0.000285256275674328</v>
      </c>
      <c r="BH100" s="3" t="n">
        <v>7.33764454707852E-006</v>
      </c>
      <c r="BI100" s="3" t="n">
        <v>3.63545550499111E-005</v>
      </c>
      <c r="BJ100" s="3" t="n">
        <v>-7.95241503510624E-005</v>
      </c>
      <c r="BK100" s="3" t="n">
        <v>-0.000144694713526405</v>
      </c>
      <c r="BL100" s="3" t="n">
        <v>0.00938884261995554</v>
      </c>
      <c r="BM100" s="3" t="n">
        <v>-0.063784047961235</v>
      </c>
      <c r="BN100" s="2"/>
      <c r="BO100" s="2"/>
      <c r="BP100" s="2"/>
      <c r="BQ100" s="2"/>
      <c r="BR100" s="2"/>
      <c r="BS100" s="2"/>
      <c r="BT100" s="2"/>
      <c r="BU100" s="2"/>
      <c r="BV100" s="2" t="n">
        <v>0.0476447567343711</v>
      </c>
      <c r="BW100" s="2" t="n">
        <v>0.0851598232984542</v>
      </c>
      <c r="BX100" s="3" t="n">
        <v>-3.55037591361906E-005</v>
      </c>
      <c r="BY100" s="3" t="n">
        <v>-0.000561436405405402</v>
      </c>
      <c r="BZ100" s="3" t="n">
        <v>-2.67749164777342E-005</v>
      </c>
      <c r="CA100" s="3" t="n">
        <v>0.00181392638478428</v>
      </c>
      <c r="CB100" s="3" t="n">
        <v>-0.000313457509037107</v>
      </c>
      <c r="CC100" s="3" t="n">
        <v>-0.00136382307391613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27164401486516</v>
      </c>
      <c r="CO100" s="2" t="n">
        <v>0.0432066321372985</v>
      </c>
      <c r="CP100" s="3" t="n">
        <v>0.000766374228987842</v>
      </c>
      <c r="CQ100" s="3" t="n">
        <v>0.000574224279262125</v>
      </c>
      <c r="CR100" s="3" t="n">
        <v>0.000248444121098145</v>
      </c>
      <c r="CS100" s="3" t="n">
        <v>-0.000390986650018021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374219119548797</v>
      </c>
      <c r="DG100" s="2" t="n">
        <v>0.0544249862432479</v>
      </c>
      <c r="DH100" s="3" t="n">
        <v>0.000548396143130958</v>
      </c>
      <c r="DI100" s="3" t="n">
        <v>0.00282224779948592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0.0304101090878248</v>
      </c>
      <c r="DY100" s="3" t="n">
        <v>0.0497659593820571</v>
      </c>
    </row>
    <row r="101" customFormat="false" ht="11.25" hidden="false" customHeight="false" outlineLevel="0" collapsed="false">
      <c r="A101" s="1" t="n">
        <v>95</v>
      </c>
      <c r="B101" s="2" t="n">
        <v>0.0238029137253761</v>
      </c>
      <c r="C101" s="2" t="n">
        <v>0.0724821910262107</v>
      </c>
      <c r="D101" s="3" t="n">
        <v>-0.000320662948070094</v>
      </c>
      <c r="E101" s="3" t="n">
        <v>0.000119906006148085</v>
      </c>
      <c r="F101" s="3" t="n">
        <v>0.000400585442548617</v>
      </c>
      <c r="G101" s="3" t="n">
        <v>0.000919593614526093</v>
      </c>
      <c r="H101" s="3" t="n">
        <v>-0.000504543830174952</v>
      </c>
      <c r="I101" s="3" t="n">
        <v>-0.00118844385724514</v>
      </c>
      <c r="J101" s="3" t="n">
        <v>-0.10988774895668</v>
      </c>
      <c r="K101" s="3" t="n">
        <v>-0.00893740076571703</v>
      </c>
      <c r="L101" s="3" t="n">
        <v>-0.000533762678969651</v>
      </c>
      <c r="M101" s="3" t="n">
        <v>0.000577272789087146</v>
      </c>
      <c r="N101" s="3" t="n">
        <v>0.000553269928786903</v>
      </c>
      <c r="O101" s="3" t="n">
        <v>-0.000604247383307665</v>
      </c>
      <c r="P101" s="3" t="n">
        <v>4.10819229728076E-005</v>
      </c>
      <c r="Q101" s="3" t="n">
        <v>0.000321687140967696</v>
      </c>
      <c r="R101" s="2"/>
      <c r="S101" s="2"/>
      <c r="T101" s="2" t="n">
        <v>0.00889782048761844</v>
      </c>
      <c r="U101" s="2" t="n">
        <v>0.0371221117675304</v>
      </c>
      <c r="V101" s="3" t="n">
        <v>0.00115984422154724</v>
      </c>
      <c r="W101" s="3" t="n">
        <v>0.00109029840677976</v>
      </c>
      <c r="X101" s="3" t="n">
        <v>0.000139677445986308</v>
      </c>
      <c r="Y101" s="3" t="n">
        <v>-0.000260873843217268</v>
      </c>
      <c r="Z101" s="3" t="n">
        <v>-0.00057413091417402</v>
      </c>
      <c r="AA101" s="3" t="n">
        <v>0.000449871295131743</v>
      </c>
      <c r="AB101" s="3" t="n">
        <v>0.0162342097610235</v>
      </c>
      <c r="AC101" s="3" t="n">
        <v>-0.0437969230115413</v>
      </c>
      <c r="AD101" s="3" t="n">
        <v>0.000678315060213208</v>
      </c>
      <c r="AE101" s="3" t="n">
        <v>0.000222021335503086</v>
      </c>
      <c r="AF101" s="3" t="n">
        <v>7.52947744331322E-006</v>
      </c>
      <c r="AG101" s="3" t="n">
        <v>-3.33565913024358E-005</v>
      </c>
      <c r="AH101" s="2"/>
      <c r="AI101" s="2"/>
      <c r="AJ101" s="2"/>
      <c r="AK101" s="2"/>
      <c r="AL101" s="2" t="n">
        <v>0.0328383855521678</v>
      </c>
      <c r="AM101" s="2" t="n">
        <v>0.058255523443222</v>
      </c>
      <c r="AN101" s="3" t="n">
        <v>0.00117183360271155</v>
      </c>
      <c r="AO101" s="3" t="n">
        <v>0.00239332090131938</v>
      </c>
      <c r="AP101" s="3" t="n">
        <v>0.000582290813326835</v>
      </c>
      <c r="AQ101" s="3" t="n">
        <v>-0.000523486698511987</v>
      </c>
      <c r="AR101" s="3" t="n">
        <v>0.000676136987749487</v>
      </c>
      <c r="AS101" s="3" t="n">
        <v>0.000217904947930947</v>
      </c>
      <c r="AT101" s="3" t="n">
        <v>0.0397433750331401</v>
      </c>
      <c r="AU101" s="3" t="n">
        <v>-0.10684098303318</v>
      </c>
      <c r="AV101" s="3" t="n">
        <v>0.000153720029629766</v>
      </c>
      <c r="AW101" s="3" t="n">
        <v>0.000319066777592524</v>
      </c>
      <c r="AX101" s="2"/>
      <c r="AY101" s="2"/>
      <c r="AZ101" s="2"/>
      <c r="BA101" s="2"/>
      <c r="BB101" s="2"/>
      <c r="BC101" s="2"/>
      <c r="BD101" s="3" t="n">
        <v>-0.00455542141571641</v>
      </c>
      <c r="BE101" s="3" t="n">
        <v>0.0387583076953887</v>
      </c>
      <c r="BF101" s="3" t="n">
        <v>2.79450468951836E-005</v>
      </c>
      <c r="BG101" s="3" t="n">
        <v>0.000302754837321117</v>
      </c>
      <c r="BH101" s="3" t="n">
        <v>6.21610251982929E-006</v>
      </c>
      <c r="BI101" s="3" t="n">
        <v>-2.63641850324347E-005</v>
      </c>
      <c r="BJ101" s="3" t="n">
        <v>4.6935245336499E-005</v>
      </c>
      <c r="BK101" s="3" t="n">
        <v>0.000129626991110853</v>
      </c>
      <c r="BL101" s="3" t="n">
        <v>-0.02552773617208</v>
      </c>
      <c r="BM101" s="3" t="n">
        <v>0.0578229390084743</v>
      </c>
      <c r="BN101" s="2"/>
      <c r="BO101" s="2"/>
      <c r="BP101" s="2"/>
      <c r="BQ101" s="2"/>
      <c r="BR101" s="2"/>
      <c r="BS101" s="2"/>
      <c r="BT101" s="2"/>
      <c r="BU101" s="2"/>
      <c r="BV101" s="2" t="n">
        <v>0.0593524165451526</v>
      </c>
      <c r="BW101" s="2" t="n">
        <v>0.0877332389354705</v>
      </c>
      <c r="BX101" s="3" t="n">
        <v>-0.000145888043334707</v>
      </c>
      <c r="BY101" s="3" t="n">
        <v>-0.000547809584531933</v>
      </c>
      <c r="BZ101" s="3" t="n">
        <v>0.000499496818520128</v>
      </c>
      <c r="CA101" s="3" t="n">
        <v>0.00171606137882918</v>
      </c>
      <c r="CB101" s="3" t="n">
        <v>-0.000667758227791637</v>
      </c>
      <c r="CC101" s="3" t="n">
        <v>-0.00128734239842742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277656689286232</v>
      </c>
      <c r="CO101" s="2" t="n">
        <v>0.0439949855208396</v>
      </c>
      <c r="CP101" s="3" t="n">
        <v>0.00102133478503674</v>
      </c>
      <c r="CQ101" s="3" t="n">
        <v>0.000350237125530839</v>
      </c>
      <c r="CR101" s="3" t="n">
        <v>0.000133557172375731</v>
      </c>
      <c r="CS101" s="3" t="n">
        <v>-0.000426044745836407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471525378525257</v>
      </c>
      <c r="DG101" s="2" t="n">
        <v>0.0619047582149505</v>
      </c>
      <c r="DH101" s="3" t="n">
        <v>0.00123147876001894</v>
      </c>
      <c r="DI101" s="3" t="n">
        <v>0.00272195599973201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443048030138015</v>
      </c>
      <c r="DY101" s="3" t="n">
        <v>0.0416432656347751</v>
      </c>
    </row>
    <row r="102" customFormat="false" ht="11.25" hidden="false" customHeight="false" outlineLevel="0" collapsed="false">
      <c r="A102" s="1" t="n">
        <v>96</v>
      </c>
      <c r="B102" s="2" t="n">
        <v>0.038955733180046</v>
      </c>
      <c r="C102" s="2" t="n">
        <v>0.0751997530460357</v>
      </c>
      <c r="D102" s="3" t="n">
        <v>-0.000297668564599007</v>
      </c>
      <c r="E102" s="3" t="n">
        <v>0.000186872101039625</v>
      </c>
      <c r="F102" s="3" t="n">
        <v>0.000611138995736837</v>
      </c>
      <c r="G102" s="3" t="n">
        <v>0.000796598498709499</v>
      </c>
      <c r="H102" s="3" t="n">
        <v>-0.000688072352204471</v>
      </c>
      <c r="I102" s="3" t="n">
        <v>-0.00106423418037593</v>
      </c>
      <c r="J102" s="3" t="n">
        <v>0.105771705508232</v>
      </c>
      <c r="K102" s="3" t="n">
        <v>0.0245991721749305</v>
      </c>
      <c r="L102" s="3" t="n">
        <v>0.000603192311245948</v>
      </c>
      <c r="M102" s="3" t="n">
        <v>-0.000461123621789738</v>
      </c>
      <c r="N102" s="3" t="n">
        <v>-0.000627985398750752</v>
      </c>
      <c r="O102" s="3" t="n">
        <v>0.000485047610709443</v>
      </c>
      <c r="P102" s="3" t="n">
        <v>7.27931046640151E-006</v>
      </c>
      <c r="Q102" s="3" t="n">
        <v>-0.000368054897990077</v>
      </c>
      <c r="R102" s="2"/>
      <c r="S102" s="2"/>
      <c r="T102" s="2" t="n">
        <v>0.0156546737998724</v>
      </c>
      <c r="U102" s="2" t="n">
        <v>0.0407048426568508</v>
      </c>
      <c r="V102" s="3" t="n">
        <v>0.00148899178020656</v>
      </c>
      <c r="W102" s="3" t="n">
        <v>0.000827238138299435</v>
      </c>
      <c r="X102" s="3" t="n">
        <v>7.93654908193275E-006</v>
      </c>
      <c r="Y102" s="3" t="n">
        <v>-0.000279700383543968</v>
      </c>
      <c r="Z102" s="3" t="n">
        <v>0.00063149764901027</v>
      </c>
      <c r="AA102" s="3" t="n">
        <v>-0.000337261531967669</v>
      </c>
      <c r="AB102" s="3" t="n">
        <v>-0.0254722647368907</v>
      </c>
      <c r="AC102" s="3" t="n">
        <v>0.0379293374717235</v>
      </c>
      <c r="AD102" s="3" t="n">
        <v>-0.000638120924122631</v>
      </c>
      <c r="AE102" s="3" t="n">
        <v>-0.000387561507523059</v>
      </c>
      <c r="AF102" s="3" t="n">
        <v>-2.84259167528944E-005</v>
      </c>
      <c r="AG102" s="3" t="n">
        <v>4.90193888253998E-005</v>
      </c>
      <c r="AH102" s="2"/>
      <c r="AI102" s="2"/>
      <c r="AJ102" s="2"/>
      <c r="AK102" s="2"/>
      <c r="AL102" s="2" t="n">
        <v>0.0403643883764743</v>
      </c>
      <c r="AM102" s="2" t="n">
        <v>0.0674239471554756</v>
      </c>
      <c r="AN102" s="3" t="n">
        <v>0.0016225145664066</v>
      </c>
      <c r="AO102" s="3" t="n">
        <v>0.00199149036779999</v>
      </c>
      <c r="AP102" s="3" t="n">
        <v>-0.000659902463667094</v>
      </c>
      <c r="AQ102" s="3" t="n">
        <v>0.000381290126824751</v>
      </c>
      <c r="AR102" s="3" t="n">
        <v>-0.000628733192570507</v>
      </c>
      <c r="AS102" s="3" t="n">
        <v>-0.000352844392182305</v>
      </c>
      <c r="AT102" s="3" t="n">
        <v>-0.0622663162648677</v>
      </c>
      <c r="AU102" s="3" t="n">
        <v>0.0934953764081001</v>
      </c>
      <c r="AV102" s="3" t="n">
        <v>-9.35923162614926E-005</v>
      </c>
      <c r="AW102" s="3" t="n">
        <v>-0.000333637493895366</v>
      </c>
      <c r="AX102" s="2"/>
      <c r="AY102" s="2"/>
      <c r="AZ102" s="2"/>
      <c r="BA102" s="2"/>
      <c r="BB102" s="2"/>
      <c r="BC102" s="2"/>
      <c r="BD102" s="3" t="n">
        <v>0.00390796130523085</v>
      </c>
      <c r="BE102" s="3" t="n">
        <v>0.0554544106125831</v>
      </c>
      <c r="BF102" s="3" t="n">
        <v>5.5370101108565E-006</v>
      </c>
      <c r="BG102" s="3" t="n">
        <v>-0.000314833363518118</v>
      </c>
      <c r="BH102" s="3" t="n">
        <v>2.5012170226546E-005</v>
      </c>
      <c r="BI102" s="3" t="n">
        <v>2.22423313971376E-005</v>
      </c>
      <c r="BJ102" s="3" t="n">
        <v>5.23107410117518E-005</v>
      </c>
      <c r="BK102" s="3" t="n">
        <v>-0.000149013649206608</v>
      </c>
      <c r="BL102" s="3" t="n">
        <v>0.0392445400357246</v>
      </c>
      <c r="BM102" s="3" t="n">
        <v>-0.0479827634990215</v>
      </c>
      <c r="BN102" s="2"/>
      <c r="BO102" s="2"/>
      <c r="BP102" s="2"/>
      <c r="BQ102" s="2"/>
      <c r="BR102" s="2"/>
      <c r="BS102" s="2"/>
      <c r="BT102" s="2"/>
      <c r="BU102" s="2"/>
      <c r="BV102" s="2" t="n">
        <v>0.0798143744468689</v>
      </c>
      <c r="BW102" s="2" t="n">
        <v>0.0825971364974975</v>
      </c>
      <c r="BX102" s="3" t="n">
        <v>-0.00029561438714154</v>
      </c>
      <c r="BY102" s="3" t="n">
        <v>-0.000538840482477098</v>
      </c>
      <c r="BZ102" s="3" t="n">
        <v>0.000993624795228242</v>
      </c>
      <c r="CA102" s="3" t="n">
        <v>0.00150957505684346</v>
      </c>
      <c r="CB102" s="3" t="n">
        <v>-0.00101933348923921</v>
      </c>
      <c r="CC102" s="3" t="n">
        <v>-0.00111074582673609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322911404073238</v>
      </c>
      <c r="CO102" s="2" t="n">
        <v>0.0463248826563358</v>
      </c>
      <c r="CP102" s="3" t="n">
        <v>0.00122518837451934</v>
      </c>
      <c r="CQ102" s="3" t="n">
        <v>0.000178938338649459</v>
      </c>
      <c r="CR102" s="3" t="n">
        <v>3.84560153179336E-005</v>
      </c>
      <c r="CS102" s="3" t="n">
        <v>-0.000461134215584024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652903243899345</v>
      </c>
      <c r="DG102" s="2" t="n">
        <v>0.0577787160873413</v>
      </c>
      <c r="DH102" s="3" t="n">
        <v>0.00189226411748677</v>
      </c>
      <c r="DI102" s="3" t="n">
        <v>0.00241319555789232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434782579541206</v>
      </c>
      <c r="DY102" s="3" t="n">
        <v>0.0302889309823513</v>
      </c>
    </row>
    <row r="103" customFormat="false" ht="11.25" hidden="false" customHeight="false" outlineLevel="0" collapsed="false">
      <c r="A103" s="1" t="n">
        <v>97</v>
      </c>
      <c r="B103" s="2" t="n">
        <v>0.0551014430820941</v>
      </c>
      <c r="C103" s="3" t="n">
        <v>0.0696157664060592</v>
      </c>
      <c r="D103" s="3" t="n">
        <v>-0.000286176975350827</v>
      </c>
      <c r="E103" s="3" t="n">
        <v>0.000228310702368617</v>
      </c>
      <c r="F103" s="3" t="n">
        <v>0.000831482582725584</v>
      </c>
      <c r="G103" s="3" t="n">
        <v>0.000666404317598789</v>
      </c>
      <c r="H103" s="3" t="n">
        <v>-0.000887055764906108</v>
      </c>
      <c r="I103" s="3" t="n">
        <v>-0.000944599043577909</v>
      </c>
      <c r="J103" s="3" t="n">
        <v>-0.0997709706425666</v>
      </c>
      <c r="K103" s="3" t="n">
        <v>-0.0393693372607231</v>
      </c>
      <c r="L103" s="3" t="n">
        <v>-0.000667474523652344</v>
      </c>
      <c r="M103" s="3" t="n">
        <v>0.000348747038515284</v>
      </c>
      <c r="N103" s="3" t="n">
        <v>0.000691074237693101</v>
      </c>
      <c r="O103" s="3" t="n">
        <v>-0.000338292476953938</v>
      </c>
      <c r="P103" s="3" t="n">
        <v>-5.88745970162563E-005</v>
      </c>
      <c r="Q103" s="3" t="n">
        <v>0.000396922347135841</v>
      </c>
      <c r="R103" s="2"/>
      <c r="S103" s="2"/>
      <c r="T103" s="3" t="n">
        <v>0.0203434769064188</v>
      </c>
      <c r="U103" s="2" t="n">
        <v>0.0410505421459674</v>
      </c>
      <c r="V103" s="3" t="n">
        <v>0.00169078493490815</v>
      </c>
      <c r="W103" s="3" t="n">
        <v>0.000571371871046721</v>
      </c>
      <c r="X103" s="3" t="n">
        <v>-6.34021198493428E-005</v>
      </c>
      <c r="Y103" s="3" t="n">
        <v>-0.000222730115638114</v>
      </c>
      <c r="Z103" s="3" t="n">
        <v>-0.000678233162034303</v>
      </c>
      <c r="AA103" s="3" t="n">
        <v>0.00019508933473844</v>
      </c>
      <c r="AB103" s="3" t="n">
        <v>0.0329444110393524</v>
      </c>
      <c r="AC103" s="3" t="n">
        <v>-0.0302512291818857</v>
      </c>
      <c r="AD103" s="3" t="n">
        <v>0.000544668117072433</v>
      </c>
      <c r="AE103" s="3" t="n">
        <v>0.000516738393343985</v>
      </c>
      <c r="AF103" s="3" t="n">
        <v>3.76261887140572E-005</v>
      </c>
      <c r="AG103" s="3" t="n">
        <v>-4.37212474935222E-005</v>
      </c>
      <c r="AH103" s="2"/>
      <c r="AI103" s="2"/>
      <c r="AJ103" s="2"/>
      <c r="AK103" s="2"/>
      <c r="AL103" s="2" t="n">
        <v>0.0621296614408493</v>
      </c>
      <c r="AM103" s="2" t="n">
        <v>0.0719809234142303</v>
      </c>
      <c r="AN103" s="3" t="n">
        <v>0.00192271766718477</v>
      </c>
      <c r="AO103" s="3" t="n">
        <v>0.00151680177077651</v>
      </c>
      <c r="AP103" s="3" t="n">
        <v>0.000706548802554607</v>
      </c>
      <c r="AQ103" s="3" t="n">
        <v>-0.000226091695367358</v>
      </c>
      <c r="AR103" s="3" t="n">
        <v>0.000545005197636783</v>
      </c>
      <c r="AS103" s="3" t="n">
        <v>0.000465006480226293</v>
      </c>
      <c r="AT103" s="3" t="n">
        <v>0.0809108093380928</v>
      </c>
      <c r="AU103" s="3" t="n">
        <v>-0.0753903687000274</v>
      </c>
      <c r="AV103" s="3" t="n">
        <v>4.11798828281462E-006</v>
      </c>
      <c r="AW103" s="3" t="n">
        <v>0.000344153639161959</v>
      </c>
      <c r="AX103" s="2"/>
      <c r="AY103" s="2"/>
      <c r="AZ103" s="2"/>
      <c r="BA103" s="2"/>
      <c r="BB103" s="2"/>
      <c r="BC103" s="2"/>
      <c r="BD103" s="3" t="n">
        <v>0.0123237185180187</v>
      </c>
      <c r="BE103" s="3" t="n">
        <v>0.0568618960678577</v>
      </c>
      <c r="BF103" s="3" t="n">
        <v>-8.2049606135115E-005</v>
      </c>
      <c r="BG103" s="3" t="n">
        <v>0.000348055851645767</v>
      </c>
      <c r="BH103" s="3" t="n">
        <v>3.55312204192159E-006</v>
      </c>
      <c r="BI103" s="3" t="n">
        <v>1.84292389349138E-007</v>
      </c>
      <c r="BJ103" s="3" t="n">
        <v>-0.000118951822514645</v>
      </c>
      <c r="BK103" s="3" t="n">
        <v>0.000164655677508562</v>
      </c>
      <c r="BL103" s="3" t="n">
        <v>-0.049572005867958</v>
      </c>
      <c r="BM103" s="3" t="n">
        <v>0.0351546928286552</v>
      </c>
      <c r="BN103" s="2"/>
      <c r="BO103" s="2"/>
      <c r="BP103" s="2"/>
      <c r="BQ103" s="2"/>
      <c r="BR103" s="2"/>
      <c r="BS103" s="2"/>
      <c r="BT103" s="2"/>
      <c r="BU103" s="2"/>
      <c r="BV103" s="2" t="n">
        <v>0.0869877338409423</v>
      </c>
      <c r="BW103" s="2" t="n">
        <v>0.0623602010309696</v>
      </c>
      <c r="BX103" s="3" t="n">
        <v>-0.000511169724632054</v>
      </c>
      <c r="BY103" s="3" t="n">
        <v>-0.000434172921814024</v>
      </c>
      <c r="BZ103" s="3" t="n">
        <v>0.00145671656355261</v>
      </c>
      <c r="CA103" s="3" t="n">
        <v>0.00114912842400372</v>
      </c>
      <c r="CB103" s="3" t="n">
        <v>-0.00126439752057194</v>
      </c>
      <c r="CC103" s="3" t="n">
        <v>-0.000790870341006666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369712598621845</v>
      </c>
      <c r="CO103" s="3" t="n">
        <v>0.046257272362709</v>
      </c>
      <c r="CP103" s="3" t="n">
        <v>0.00128728395793587</v>
      </c>
      <c r="CQ103" s="3" t="n">
        <v>-5.71940581721719E-005</v>
      </c>
      <c r="CR103" s="3" t="n">
        <v>-0.000106839834188576</v>
      </c>
      <c r="CS103" s="3" t="n">
        <v>-0.000449152808869257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828412398695945</v>
      </c>
      <c r="DG103" s="2" t="n">
        <v>0.0468667633831501</v>
      </c>
      <c r="DH103" s="3" t="n">
        <v>0.00243403622880578</v>
      </c>
      <c r="DI103" s="3" t="n">
        <v>0.0018612778512761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368844531476497</v>
      </c>
      <c r="DY103" s="3" t="n">
        <v>0.0336804762482643</v>
      </c>
    </row>
    <row r="104" customFormat="false" ht="11.25" hidden="false" customHeight="false" outlineLevel="0" collapsed="false">
      <c r="A104" s="1" t="n">
        <v>98</v>
      </c>
      <c r="B104" s="2" t="n">
        <v>0.0768480971455574</v>
      </c>
      <c r="C104" s="2" t="n">
        <v>0.0671320483088493</v>
      </c>
      <c r="D104" s="3" t="n">
        <v>-0.000194391177501529</v>
      </c>
      <c r="E104" s="3" t="n">
        <v>0.000219398003537207</v>
      </c>
      <c r="F104" s="3" t="n">
        <v>0.000988890416920185</v>
      </c>
      <c r="G104" s="3" t="n">
        <v>0.000458780792541801</v>
      </c>
      <c r="H104" s="3" t="n">
        <v>-0.0010360290762037</v>
      </c>
      <c r="I104" s="3" t="n">
        <v>-0.000757649482693523</v>
      </c>
      <c r="J104" s="3" t="n">
        <v>0.0915446653962135</v>
      </c>
      <c r="K104" s="3" t="n">
        <v>0.0525998696684837</v>
      </c>
      <c r="L104" s="3" t="n">
        <v>0.000698864751029759</v>
      </c>
      <c r="M104" s="3" t="n">
        <v>-0.000222682079765945</v>
      </c>
      <c r="N104" s="3" t="n">
        <v>-0.000705149432178586</v>
      </c>
      <c r="O104" s="3" t="n">
        <v>0.000194424312212504</v>
      </c>
      <c r="P104" s="3" t="n">
        <v>0.000131958280690014</v>
      </c>
      <c r="Q104" s="3" t="n">
        <v>-0.000406965642469003</v>
      </c>
      <c r="R104" s="2"/>
      <c r="S104" s="2"/>
      <c r="T104" s="2" t="n">
        <v>0.0226807910948991</v>
      </c>
      <c r="U104" s="2" t="n">
        <v>0.0437293462455272</v>
      </c>
      <c r="V104" s="3" t="n">
        <v>0.00181378133129328</v>
      </c>
      <c r="W104" s="3" t="n">
        <v>0.000124939993838779</v>
      </c>
      <c r="X104" s="3" t="n">
        <v>-9.0136905782856E-005</v>
      </c>
      <c r="Y104" s="3" t="n">
        <v>-0.000204836687771603</v>
      </c>
      <c r="Z104" s="3" t="n">
        <v>0.000683960563037544</v>
      </c>
      <c r="AA104" s="3" t="n">
        <v>-9.1425325081218E-005</v>
      </c>
      <c r="AB104" s="3" t="n">
        <v>-0.0382793806493282</v>
      </c>
      <c r="AC104" s="3" t="n">
        <v>0.0212380532175302</v>
      </c>
      <c r="AD104" s="3" t="n">
        <v>-0.000445525511167943</v>
      </c>
      <c r="AE104" s="3" t="n">
        <v>-0.000626255990937352</v>
      </c>
      <c r="AF104" s="3" t="n">
        <v>-3.91552312066778E-005</v>
      </c>
      <c r="AG104" s="3" t="n">
        <v>2.01018374355044E-005</v>
      </c>
      <c r="AH104" s="2"/>
      <c r="AI104" s="2"/>
      <c r="AJ104" s="2"/>
      <c r="AK104" s="2"/>
      <c r="AL104" s="2" t="n">
        <v>0.0667943954467773</v>
      </c>
      <c r="AM104" s="2" t="n">
        <v>0.0550610870122909</v>
      </c>
      <c r="AN104" s="3" t="n">
        <v>0.00225308095104992</v>
      </c>
      <c r="AO104" s="3" t="n">
        <v>0.00101605709642171</v>
      </c>
      <c r="AP104" s="3" t="n">
        <v>-0.000708723731804639</v>
      </c>
      <c r="AQ104" s="3" t="n">
        <v>6.95092239766381E-005</v>
      </c>
      <c r="AR104" s="3" t="n">
        <v>-0.000442459102487191</v>
      </c>
      <c r="AS104" s="3" t="n">
        <v>-0.000585152127314359</v>
      </c>
      <c r="AT104" s="3" t="n">
        <v>-0.0952068492770195</v>
      </c>
      <c r="AU104" s="3" t="n">
        <v>0.0541407279670238</v>
      </c>
      <c r="AV104" s="3" t="n">
        <v>7.17564616934396E-005</v>
      </c>
      <c r="AW104" s="3" t="n">
        <v>-0.000361238635377958</v>
      </c>
      <c r="AX104" s="2"/>
      <c r="AY104" s="2"/>
      <c r="AZ104" s="2"/>
      <c r="BA104" s="2"/>
      <c r="BB104" s="2"/>
      <c r="BC104" s="2"/>
      <c r="BD104" s="3" t="n">
        <v>0.0199897512793541</v>
      </c>
      <c r="BE104" s="3" t="n">
        <v>0.0739203542470932</v>
      </c>
      <c r="BF104" s="3" t="n">
        <v>0.000164395474712364</v>
      </c>
      <c r="BG104" s="3" t="n">
        <v>-0.00035866760299541</v>
      </c>
      <c r="BH104" s="3" t="n">
        <v>-1.90413260270361E-007</v>
      </c>
      <c r="BI104" s="3" t="n">
        <v>4.59896341453713E-007</v>
      </c>
      <c r="BJ104" s="3" t="n">
        <v>0.000136076312628574</v>
      </c>
      <c r="BK104" s="3" t="n">
        <v>-0.00019908019748982</v>
      </c>
      <c r="BL104" s="3" t="n">
        <v>0.0559439472854137</v>
      </c>
      <c r="BM104" s="3" t="n">
        <v>-0.020228911191225</v>
      </c>
      <c r="BN104" s="2"/>
      <c r="BO104" s="2"/>
      <c r="BP104" s="2"/>
      <c r="BQ104" s="2"/>
      <c r="BR104" s="2"/>
      <c r="BS104" s="2"/>
      <c r="BT104" s="2"/>
      <c r="BU104" s="2"/>
      <c r="BV104" s="2" t="n">
        <v>0.0886489897966384</v>
      </c>
      <c r="BW104" s="2" t="n">
        <v>0.0638672262430191</v>
      </c>
      <c r="BX104" s="3" t="n">
        <v>-0.000544282374903559</v>
      </c>
      <c r="BY104" s="3" t="n">
        <v>-0.000254752725595608</v>
      </c>
      <c r="BZ104" s="3" t="n">
        <v>0.00161526573356241</v>
      </c>
      <c r="CA104" s="3" t="n">
        <v>0.000605611654464155</v>
      </c>
      <c r="CB104" s="3" t="n">
        <v>-0.00135970022529363</v>
      </c>
      <c r="CC104" s="3" t="n">
        <v>-0.000418137817177921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412740409374237</v>
      </c>
      <c r="CO104" s="2" t="n">
        <v>0.0459782481193542</v>
      </c>
      <c r="CP104" s="3" t="n">
        <v>0.00122627895325422</v>
      </c>
      <c r="CQ104" s="3" t="n">
        <v>-0.000409564090659841</v>
      </c>
      <c r="CR104" s="3" t="n">
        <v>-0.00023567653261125</v>
      </c>
      <c r="CS104" s="3" t="n">
        <v>-0.000426809187047183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748302415013313</v>
      </c>
      <c r="DG104" s="2" t="n">
        <v>0.032826267182827</v>
      </c>
      <c r="DH104" s="3" t="n">
        <v>0.00292041478678584</v>
      </c>
      <c r="DI104" s="3" t="n">
        <v>0.00107190443668514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468158759176731</v>
      </c>
      <c r="DY104" s="3" t="n">
        <v>0.0341570749878883</v>
      </c>
    </row>
    <row r="105" customFormat="false" ht="11.25" hidden="false" customHeight="false" outlineLevel="0" collapsed="false">
      <c r="A105" s="1" t="n">
        <v>99</v>
      </c>
      <c r="B105" s="2" t="n">
        <v>0.0896860808134079</v>
      </c>
      <c r="C105" s="2" t="n">
        <v>0.0343371033668518</v>
      </c>
      <c r="D105" s="3" t="n">
        <v>-0.00020952739578206</v>
      </c>
      <c r="E105" s="3" t="n">
        <v>0.000198345427634194</v>
      </c>
      <c r="F105" s="3" t="n">
        <v>0.00107694696635007</v>
      </c>
      <c r="G105" s="3" t="n">
        <v>0.000284007866866886</v>
      </c>
      <c r="H105" s="3" t="n">
        <v>-0.00130108231678605</v>
      </c>
      <c r="I105" s="3" t="n">
        <v>-0.00057656381977722</v>
      </c>
      <c r="J105" s="3" t="n">
        <v>-0.0814908295869827</v>
      </c>
      <c r="K105" s="3" t="n">
        <v>-0.0649559646844863</v>
      </c>
      <c r="L105" s="3" t="n">
        <v>-0.000712163979187607</v>
      </c>
      <c r="M105" s="3" t="n">
        <v>9.4675735454075E-005</v>
      </c>
      <c r="N105" s="3" t="n">
        <v>0.000683921156451106</v>
      </c>
      <c r="O105" s="3" t="n">
        <v>-5.91292773606255E-005</v>
      </c>
      <c r="P105" s="3" t="n">
        <v>-0.000181771873030811</v>
      </c>
      <c r="Q105" s="3" t="n">
        <v>0.000408660183893516</v>
      </c>
      <c r="R105" s="2"/>
      <c r="S105" s="2"/>
      <c r="T105" s="3" t="n">
        <v>0.0294248908758163</v>
      </c>
      <c r="U105" s="3" t="n">
        <v>0.0498883500695228</v>
      </c>
      <c r="V105" s="3" t="n">
        <v>0.00162400805857032</v>
      </c>
      <c r="W105" s="3" t="n">
        <v>-0.000359553261660039</v>
      </c>
      <c r="X105" s="3" t="n">
        <v>-0.000157399015733972</v>
      </c>
      <c r="Y105" s="3" t="n">
        <v>-0.000201907474547624</v>
      </c>
      <c r="Z105" s="3" t="n">
        <v>-0.000653978378977626</v>
      </c>
      <c r="AA105" s="3" t="n">
        <v>-3.93244990846142E-005</v>
      </c>
      <c r="AB105" s="3" t="n">
        <v>0.0412889681756496</v>
      </c>
      <c r="AC105" s="3" t="n">
        <v>-0.011410878971219</v>
      </c>
      <c r="AD105" s="3" t="n">
        <v>0.000278858176898211</v>
      </c>
      <c r="AE105" s="3" t="n">
        <v>0.000660094316117465</v>
      </c>
      <c r="AF105" s="3" t="n">
        <v>5.19856621394865E-005</v>
      </c>
      <c r="AG105" s="3" t="n">
        <v>-1.44539053508197E-005</v>
      </c>
      <c r="AH105" s="2"/>
      <c r="AI105" s="2"/>
      <c r="AJ105" s="2"/>
      <c r="AK105" s="2"/>
      <c r="AL105" s="2" t="n">
        <v>0.0779657661914825</v>
      </c>
      <c r="AM105" s="2" t="n">
        <v>0.0617860071361064</v>
      </c>
      <c r="AN105" s="3" t="n">
        <v>0.00250003323890268</v>
      </c>
      <c r="AO105" s="3" t="n">
        <v>0.00048768293345347</v>
      </c>
      <c r="AP105" s="3" t="n">
        <v>0.000689512817189097</v>
      </c>
      <c r="AQ105" s="3" t="n">
        <v>6.44747997284866E-005</v>
      </c>
      <c r="AR105" s="3" t="n">
        <v>0.000318612233968451</v>
      </c>
      <c r="AS105" s="3" t="n">
        <v>0.000635972304735332</v>
      </c>
      <c r="AT105" s="3" t="n">
        <v>0.103466406464576</v>
      </c>
      <c r="AU105" s="3" t="n">
        <v>-0.0305499006062746</v>
      </c>
      <c r="AV105" s="3" t="n">
        <v>-0.00013727493933402</v>
      </c>
      <c r="AW105" s="3" t="n">
        <v>0.00033508232445456</v>
      </c>
      <c r="AX105" s="2"/>
      <c r="AY105" s="2"/>
      <c r="AZ105" s="2"/>
      <c r="BA105" s="2"/>
      <c r="BB105" s="2"/>
      <c r="BC105" s="2"/>
      <c r="BD105" s="3" t="n">
        <v>0.0500609278678894</v>
      </c>
      <c r="BE105" s="3" t="n">
        <v>0.0705301314592361</v>
      </c>
      <c r="BF105" s="3" t="n">
        <v>-0.000228845470701344</v>
      </c>
      <c r="BG105" s="3" t="n">
        <v>0.000355681375367566</v>
      </c>
      <c r="BH105" s="3" t="n">
        <v>1.39250923893996E-005</v>
      </c>
      <c r="BI105" s="3" t="n">
        <v>1.55363723024493E-005</v>
      </c>
      <c r="BJ105" s="3" t="n">
        <v>-0.000142704171594232</v>
      </c>
      <c r="BK105" s="3" t="n">
        <v>0.000163692529895342</v>
      </c>
      <c r="BL105" s="3" t="n">
        <v>-0.0581449493765831</v>
      </c>
      <c r="BM105" s="3" t="n">
        <v>0.00436162808910012</v>
      </c>
      <c r="BN105" s="2"/>
      <c r="BO105" s="2"/>
      <c r="BP105" s="2"/>
      <c r="BQ105" s="2"/>
      <c r="BR105" s="2"/>
      <c r="BS105" s="2"/>
      <c r="BT105" s="2"/>
      <c r="BU105" s="2"/>
      <c r="BV105" s="2" t="n">
        <v>0.11363598704338</v>
      </c>
      <c r="BW105" s="2" t="n">
        <v>0.0459612868726253</v>
      </c>
      <c r="BX105" s="3" t="n">
        <v>-0.000568383664358407</v>
      </c>
      <c r="BY105" s="3" t="n">
        <v>-0.000255732535151764</v>
      </c>
      <c r="BZ105" s="3" t="n">
        <v>0.00171375856734812</v>
      </c>
      <c r="CA105" s="3" t="n">
        <v>0.000311152340145781</v>
      </c>
      <c r="CB105" s="3" t="n">
        <v>-0.00144340994302183</v>
      </c>
      <c r="CC105" s="3" t="n">
        <v>-0.000125467486213892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452915616333484</v>
      </c>
      <c r="CO105" s="3" t="n">
        <v>0.0451291128993034</v>
      </c>
      <c r="CP105" s="3" t="n">
        <v>0.000972306705079972</v>
      </c>
      <c r="CQ105" s="3" t="n">
        <v>-0.000682354730088263</v>
      </c>
      <c r="CR105" s="3" t="n">
        <v>-0.000351574533851817</v>
      </c>
      <c r="CS105" s="3" t="n">
        <v>-0.000333312491420656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870091915130615</v>
      </c>
      <c r="DG105" s="2" t="n">
        <v>0.0347034186124801</v>
      </c>
      <c r="DH105" s="3" t="n">
        <v>0.00315219350159168</v>
      </c>
      <c r="DI105" s="3" t="n">
        <v>0.000192776336916722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493522472679615</v>
      </c>
      <c r="DY105" s="2" t="n">
        <v>0.0295661576092243</v>
      </c>
    </row>
    <row r="106" customFormat="false" ht="11.25" hidden="false" customHeight="false" outlineLevel="0" collapsed="false">
      <c r="A106" s="1" t="n">
        <v>100</v>
      </c>
      <c r="B106" s="2" t="n">
        <v>0.0853407680988311</v>
      </c>
      <c r="C106" s="2" t="n">
        <v>0.0206729285418987</v>
      </c>
      <c r="D106" s="3" t="n">
        <v>-0.000129624662804417</v>
      </c>
      <c r="E106" s="3" t="n">
        <v>0.000152912296471186</v>
      </c>
      <c r="F106" s="3" t="n">
        <v>0.00111458299215883</v>
      </c>
      <c r="G106" s="3" t="n">
        <v>7.16649083187803E-005</v>
      </c>
      <c r="H106" s="3" t="n">
        <v>-0.00150421762373298</v>
      </c>
      <c r="I106" s="3" t="n">
        <v>-0.000105616927612572</v>
      </c>
      <c r="J106" s="3" t="n">
        <v>0.0703237131237983</v>
      </c>
      <c r="K106" s="3" t="n">
        <v>0.0753372907638549</v>
      </c>
      <c r="L106" s="3" t="n">
        <v>0.000706778489984571</v>
      </c>
      <c r="M106" s="3" t="n">
        <v>6.28909947408828E-006</v>
      </c>
      <c r="N106" s="3" t="n">
        <v>-0.00067814631620422</v>
      </c>
      <c r="O106" s="3" t="n">
        <v>-8.11220597825013E-005</v>
      </c>
      <c r="P106" s="3" t="n">
        <v>0.000278137857094407</v>
      </c>
      <c r="Q106" s="3" t="n">
        <v>-0.000413170579122379</v>
      </c>
      <c r="R106" s="2"/>
      <c r="S106" s="2"/>
      <c r="T106" s="2" t="n">
        <v>0.0433008447289466</v>
      </c>
      <c r="U106" s="2" t="n">
        <v>0.0508080944418907</v>
      </c>
      <c r="V106" s="3" t="n">
        <v>0.00144278793595731</v>
      </c>
      <c r="W106" s="2" t="n">
        <v>-0.000752722145989537</v>
      </c>
      <c r="X106" s="3" t="n">
        <v>-0.000178443340701051</v>
      </c>
      <c r="Y106" s="3" t="n">
        <v>-0.000165429999469779</v>
      </c>
      <c r="Z106" s="3" t="n">
        <v>0.000615392811596393</v>
      </c>
      <c r="AA106" s="3" t="n">
        <v>0.000166699959663674</v>
      </c>
      <c r="AB106" s="3" t="n">
        <v>-0.0419233664870262</v>
      </c>
      <c r="AC106" s="3" t="n">
        <v>0.00135441008023917</v>
      </c>
      <c r="AD106" s="3" t="n">
        <v>-0.000110735280031804</v>
      </c>
      <c r="AE106" s="3" t="n">
        <v>-0.000709700165316462</v>
      </c>
      <c r="AF106" s="3" t="n">
        <v>-4.42165655840653E-005</v>
      </c>
      <c r="AG106" s="3" t="n">
        <v>-7.21613469067961E-006</v>
      </c>
      <c r="AH106" s="2"/>
      <c r="AI106" s="2"/>
      <c r="AJ106" s="2"/>
      <c r="AK106" s="2"/>
      <c r="AL106" s="2" t="n">
        <v>0.0988740846514701</v>
      </c>
      <c r="AM106" s="2" t="n">
        <v>0.0452026724815368</v>
      </c>
      <c r="AN106" s="3" t="n">
        <v>0.00272387196309864</v>
      </c>
      <c r="AO106" s="3" t="n">
        <v>-0.000136521353852003</v>
      </c>
      <c r="AP106" s="3" t="n">
        <v>-0.000626908906269818</v>
      </c>
      <c r="AQ106" s="3" t="n">
        <v>-0.000194696302060037</v>
      </c>
      <c r="AR106" s="3" t="n">
        <v>-0.000152638764120638</v>
      </c>
      <c r="AS106" s="3" t="n">
        <v>-0.000691316847223788</v>
      </c>
      <c r="AT106" s="3" t="n">
        <v>-0.106271296739578</v>
      </c>
      <c r="AU106" s="3" t="n">
        <v>0.00559746706858277</v>
      </c>
      <c r="AV106" s="3" t="n">
        <v>0.000214000843698158</v>
      </c>
      <c r="AW106" s="3" t="n">
        <v>-0.000311631796648725</v>
      </c>
      <c r="AX106" s="2"/>
      <c r="AY106" s="2"/>
      <c r="AZ106" s="2"/>
      <c r="BA106" s="2"/>
      <c r="BB106" s="2"/>
      <c r="BC106" s="2"/>
      <c r="BD106" s="3" t="n">
        <v>0.0514776930212974</v>
      </c>
      <c r="BE106" s="3" t="n">
        <v>0.0502455309033393</v>
      </c>
      <c r="BF106" s="3" t="n">
        <v>0.00031450146343559</v>
      </c>
      <c r="BG106" s="3" t="n">
        <v>-0.000358924007741734</v>
      </c>
      <c r="BH106" s="3" t="n">
        <v>8.56109363667201E-006</v>
      </c>
      <c r="BI106" s="3" t="n">
        <v>-4.28991324952221E-006</v>
      </c>
      <c r="BJ106" s="3" t="n">
        <v>0.000175691748154349</v>
      </c>
      <c r="BK106" s="3" t="n">
        <v>-0.000148569029988721</v>
      </c>
      <c r="BL106" s="3" t="n">
        <v>0.0562332980334758</v>
      </c>
      <c r="BM106" s="3" t="n">
        <v>0.0111569194123148</v>
      </c>
      <c r="BN106" s="2"/>
      <c r="BO106" s="2"/>
      <c r="BP106" s="2"/>
      <c r="BQ106" s="2"/>
      <c r="BR106" s="2"/>
      <c r="BS106" s="2"/>
      <c r="BT106" s="2"/>
      <c r="BU106" s="2"/>
      <c r="BV106" s="2" t="n">
        <v>0.11644822359085</v>
      </c>
      <c r="BW106" s="2" t="n">
        <v>0.0234741494059562</v>
      </c>
      <c r="BX106" s="3" t="n">
        <v>-0.000624616164714098</v>
      </c>
      <c r="BY106" s="3" t="n">
        <v>-0.000160070849233306</v>
      </c>
      <c r="BZ106" s="3" t="n">
        <v>0.00171026156749576</v>
      </c>
      <c r="CA106" s="3" t="n">
        <v>-0.000181960218469612</v>
      </c>
      <c r="CB106" s="3" t="n">
        <v>-0.00144845829345285</v>
      </c>
      <c r="CC106" s="3" t="n">
        <v>0.000275766680715605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50347376614809</v>
      </c>
      <c r="CO106" s="2" t="n">
        <v>0.0482921227812767</v>
      </c>
      <c r="CP106" s="3" t="n">
        <v>0.000757857167627662</v>
      </c>
      <c r="CQ106" s="3" t="n">
        <v>-0.000958595133852213</v>
      </c>
      <c r="CR106" s="3" t="n">
        <v>-0.000424754805862903</v>
      </c>
      <c r="CS106" s="3" t="n">
        <v>-0.000245391973294317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922093540430069</v>
      </c>
      <c r="DG106" s="2" t="n">
        <v>0.0172459241002798</v>
      </c>
      <c r="DH106" s="3" t="n">
        <v>0.00329984165728092</v>
      </c>
      <c r="DI106" s="3" t="n">
        <v>-0.000723343517165631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511488728225231</v>
      </c>
      <c r="DY106" s="2" t="n">
        <v>0.0179619565606117</v>
      </c>
    </row>
    <row r="107" customFormat="false" ht="11.25" hidden="false" customHeight="false" outlineLevel="0" collapsed="false">
      <c r="A107" s="1" t="n">
        <v>101</v>
      </c>
      <c r="B107" s="2" t="n">
        <v>0.0884091779589653</v>
      </c>
      <c r="C107" s="3" t="n">
        <v>-0.00211613648571074</v>
      </c>
      <c r="D107" s="3" t="n">
        <v>-0.000188051955774426</v>
      </c>
      <c r="E107" s="3" t="n">
        <v>0.000117287978355307</v>
      </c>
      <c r="F107" s="3" t="n">
        <v>0.00116107647772878</v>
      </c>
      <c r="G107" s="3" t="n">
        <v>-0.00020731815311592</v>
      </c>
      <c r="H107" s="3" t="n">
        <v>-0.00140345725230872</v>
      </c>
      <c r="I107" s="3" t="n">
        <v>0.000290565629256889</v>
      </c>
      <c r="J107" s="3" t="n">
        <v>-0.0576559975743293</v>
      </c>
      <c r="K107" s="3" t="n">
        <v>-0.0839485228061676</v>
      </c>
      <c r="L107" s="3" t="n">
        <v>-0.000646537519060075</v>
      </c>
      <c r="M107" s="3" t="n">
        <v>-0.000127690116642043</v>
      </c>
      <c r="N107" s="3" t="n">
        <v>0.000605602748692035</v>
      </c>
      <c r="O107" s="3" t="n">
        <v>0.000168849626788869</v>
      </c>
      <c r="P107" s="3" t="n">
        <v>-0.000352292496245354</v>
      </c>
      <c r="Q107" s="3" t="n">
        <v>0.000379391829483211</v>
      </c>
      <c r="R107" s="2"/>
      <c r="S107" s="2"/>
      <c r="T107" s="2" t="n">
        <v>0.0544983558356761</v>
      </c>
      <c r="U107" s="2" t="n">
        <v>0.0439332090318203</v>
      </c>
      <c r="V107" s="3" t="n">
        <v>0.00130830204579979</v>
      </c>
      <c r="W107" s="3" t="n">
        <v>-0.00119773531332612</v>
      </c>
      <c r="X107" s="3" t="n">
        <v>-0.000205566670047119</v>
      </c>
      <c r="Y107" s="3" t="n">
        <v>-0.00010418672900414</v>
      </c>
      <c r="Z107" s="3" t="n">
        <v>-0.000561767257750034</v>
      </c>
      <c r="AA107" s="3" t="n">
        <v>-0.000245570350671187</v>
      </c>
      <c r="AB107" s="3" t="n">
        <v>0.0402121096849441</v>
      </c>
      <c r="AC107" s="3" t="n">
        <v>0.00836274959146976</v>
      </c>
      <c r="AD107" s="3" t="n">
        <v>-4.38334172940813E-005</v>
      </c>
      <c r="AE107" s="3" t="n">
        <v>0.000734221481252461</v>
      </c>
      <c r="AF107" s="3" t="n">
        <v>4.07173101848457E-005</v>
      </c>
      <c r="AG107" s="3" t="n">
        <v>1.25964043036219E-005</v>
      </c>
      <c r="AH107" s="2"/>
      <c r="AI107" s="2"/>
      <c r="AJ107" s="2"/>
      <c r="AK107" s="2"/>
      <c r="AL107" s="2" t="n">
        <v>0.102327056229114</v>
      </c>
      <c r="AM107" s="2" t="n">
        <v>0.0138654476031661</v>
      </c>
      <c r="AN107" s="3" t="n">
        <v>0.00268788239918649</v>
      </c>
      <c r="AO107" s="3" t="n">
        <v>-0.000766355020459741</v>
      </c>
      <c r="AP107" s="3" t="n">
        <v>0.00055942463222891</v>
      </c>
      <c r="AQ107" s="3" t="n">
        <v>0.000306164642097428</v>
      </c>
      <c r="AR107" s="3" t="n">
        <v>1.83964511961676E-005</v>
      </c>
      <c r="AS107" s="3" t="n">
        <v>0.000712094304617494</v>
      </c>
      <c r="AT107" s="3" t="n">
        <v>0.103593178093433</v>
      </c>
      <c r="AU107" s="3" t="n">
        <v>0.0191169697791338</v>
      </c>
      <c r="AV107" s="3" t="n">
        <v>-0.000271364377113059</v>
      </c>
      <c r="AW107" s="3" t="n">
        <v>0.000241951231146231</v>
      </c>
      <c r="AX107" s="2"/>
      <c r="AY107" s="2"/>
      <c r="AZ107" s="2"/>
      <c r="BA107" s="2"/>
      <c r="BB107" s="2"/>
      <c r="BC107" s="2"/>
      <c r="BD107" s="3" t="n">
        <v>0.0485657341778278</v>
      </c>
      <c r="BE107" s="3" t="n">
        <v>0.0568474903702735</v>
      </c>
      <c r="BF107" s="3" t="n">
        <v>-0.000375592935597524</v>
      </c>
      <c r="BG107" s="3" t="n">
        <v>0.000336544122546911</v>
      </c>
      <c r="BH107" s="3" t="n">
        <v>1.44902660395018E-005</v>
      </c>
      <c r="BI107" s="3" t="n">
        <v>1.65517212735721E-005</v>
      </c>
      <c r="BJ107" s="3" t="n">
        <v>-0.000202201408683322</v>
      </c>
      <c r="BK107" s="3" t="n">
        <v>9.03561303857713E-005</v>
      </c>
      <c r="BL107" s="3" t="n">
        <v>-0.0503289103507995</v>
      </c>
      <c r="BM107" s="3" t="n">
        <v>-0.025176465511322</v>
      </c>
      <c r="BN107" s="2"/>
      <c r="BO107" s="2"/>
      <c r="BP107" s="2"/>
      <c r="BQ107" s="2"/>
      <c r="BR107" s="2"/>
      <c r="BS107" s="2"/>
      <c r="BT107" s="2"/>
      <c r="BU107" s="2"/>
      <c r="BV107" s="2" t="n">
        <v>0.113275364041328</v>
      </c>
      <c r="BW107" s="2" t="n">
        <v>-0.00361829483881592</v>
      </c>
      <c r="BX107" s="3" t="n">
        <v>-0.000675605027936399</v>
      </c>
      <c r="BY107" s="3" t="n">
        <v>-0.000123306206660345</v>
      </c>
      <c r="BZ107" s="3" t="n">
        <v>0.0016325352480635</v>
      </c>
      <c r="CA107" s="3" t="n">
        <v>-0.000590600830037146</v>
      </c>
      <c r="CB107" s="3" t="n">
        <v>-0.00142632448114454</v>
      </c>
      <c r="CC107" s="3" t="n">
        <v>0.000685138686094433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644563138484954</v>
      </c>
      <c r="CO107" s="2" t="n">
        <v>0.0466720573604106</v>
      </c>
      <c r="CP107" s="3" t="n">
        <v>0.000538323132786899</v>
      </c>
      <c r="CQ107" s="3" t="n">
        <v>-0.00124211586080491</v>
      </c>
      <c r="CR107" s="3" t="n">
        <v>-0.000450381019618362</v>
      </c>
      <c r="CS107" s="3" t="n">
        <v>-0.000108892323623877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0852432399988174</v>
      </c>
      <c r="DG107" s="2" t="n">
        <v>0.00111344514880329</v>
      </c>
      <c r="DH107" s="3" t="n">
        <v>0.00314690545201301</v>
      </c>
      <c r="DI107" s="3" t="n">
        <v>-0.00161347573157399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458140149712562</v>
      </c>
      <c r="DY107" s="2" t="n">
        <v>0.0117561109364032</v>
      </c>
    </row>
    <row r="108" customFormat="false" ht="11.25" hidden="false" customHeight="false" outlineLevel="0" collapsed="false">
      <c r="A108" s="1" t="n">
        <v>102</v>
      </c>
      <c r="B108" s="2" t="n">
        <v>0.0678974837064743</v>
      </c>
      <c r="C108" s="2" t="n">
        <v>-0.0162436533719301</v>
      </c>
      <c r="D108" s="3" t="n">
        <v>-0.000142703735036775</v>
      </c>
      <c r="E108" s="3" t="n">
        <v>0.00026823065127246</v>
      </c>
      <c r="F108" s="3" t="n">
        <v>0.0009933328256011</v>
      </c>
      <c r="G108" s="3" t="n">
        <v>-0.000507653399836272</v>
      </c>
      <c r="H108" s="3" t="n">
        <v>-0.0013654741924256</v>
      </c>
      <c r="I108" s="3" t="n">
        <v>0.000561561959329992</v>
      </c>
      <c r="J108" s="3" t="n">
        <v>0.044456347823143</v>
      </c>
      <c r="K108" s="3" t="n">
        <v>0.0905453860759735</v>
      </c>
      <c r="L108" s="3" t="n">
        <v>0.000613104028161615</v>
      </c>
      <c r="M108" s="3" t="n">
        <v>0.000237351385294459</v>
      </c>
      <c r="N108" s="3" t="n">
        <v>-0.000516391301061958</v>
      </c>
      <c r="O108" s="3" t="n">
        <v>-0.00028734712395817</v>
      </c>
      <c r="P108" s="3" t="n">
        <v>0.000439895258750766</v>
      </c>
      <c r="Q108" s="3" t="n">
        <v>-0.000327886285958811</v>
      </c>
      <c r="R108" s="2"/>
      <c r="S108" s="2"/>
      <c r="T108" s="2" t="n">
        <v>0.059920560568571</v>
      </c>
      <c r="U108" s="3" t="n">
        <v>0.0343618616461753</v>
      </c>
      <c r="V108" s="2" t="n">
        <v>0.00102851237170398</v>
      </c>
      <c r="W108" s="3" t="n">
        <v>-0.0016451560659334</v>
      </c>
      <c r="X108" s="3" t="n">
        <v>-0.000217388937016949</v>
      </c>
      <c r="Y108" s="3" t="n">
        <v>-4.02527948608622E-005</v>
      </c>
      <c r="Z108" s="3" t="n">
        <v>0.000491543323732912</v>
      </c>
      <c r="AA108" s="3" t="n">
        <v>0.000315060140565037</v>
      </c>
      <c r="AB108" s="3" t="n">
        <v>-0.036333505064249</v>
      </c>
      <c r="AC108" s="3" t="n">
        <v>-0.017297089099884</v>
      </c>
      <c r="AD108" s="3" t="n">
        <v>0.000210648329812102</v>
      </c>
      <c r="AE108" s="3" t="n">
        <v>-0.00070949614746496</v>
      </c>
      <c r="AF108" s="3" t="n">
        <v>-2.93121065624291E-005</v>
      </c>
      <c r="AG108" s="3" t="n">
        <v>-1.78662230609916E-005</v>
      </c>
      <c r="AH108" s="2"/>
      <c r="AI108" s="2"/>
      <c r="AJ108" s="2"/>
      <c r="AK108" s="2"/>
      <c r="AL108" s="2" t="n">
        <v>0.0914350450038909</v>
      </c>
      <c r="AM108" s="3" t="n">
        <v>0.00595211470499634</v>
      </c>
      <c r="AN108" s="3" t="n">
        <v>0.00241821305826306</v>
      </c>
      <c r="AO108" s="3" t="n">
        <v>-0.00131772691383957</v>
      </c>
      <c r="AP108" s="3" t="n">
        <v>-0.000456915469840169</v>
      </c>
      <c r="AQ108" s="3" t="n">
        <v>-0.000397758092731237</v>
      </c>
      <c r="AR108" s="3" t="n">
        <v>0.000127233535749837</v>
      </c>
      <c r="AS108" s="3" t="n">
        <v>-0.000663507205899804</v>
      </c>
      <c r="AT108" s="3" t="n">
        <v>-0.0954133421182632</v>
      </c>
      <c r="AU108" s="3" t="n">
        <v>-0.0417937785387039</v>
      </c>
      <c r="AV108" s="3" t="n">
        <v>0.000310139963403344</v>
      </c>
      <c r="AW108" s="3" t="n">
        <v>-0.000216596206882968</v>
      </c>
      <c r="AX108" s="2"/>
      <c r="AY108" s="2"/>
      <c r="AZ108" s="2"/>
      <c r="BA108" s="2"/>
      <c r="BB108" s="2"/>
      <c r="BC108" s="2"/>
      <c r="BD108" s="3" t="n">
        <v>0.0706269741058349</v>
      </c>
      <c r="BE108" s="3" t="n">
        <v>0.0621837899088859</v>
      </c>
      <c r="BF108" s="3" t="n">
        <v>0.000455178436823189</v>
      </c>
      <c r="BG108" s="3" t="n">
        <v>-0.000261185137787833</v>
      </c>
      <c r="BH108" s="3" t="n">
        <v>3.03983779303962E-006</v>
      </c>
      <c r="BI108" s="3" t="n">
        <v>-9.46194722928339E-006</v>
      </c>
      <c r="BJ108" s="3" t="n">
        <v>0.000230687946896068</v>
      </c>
      <c r="BK108" s="3" t="n">
        <v>-5.39028515049722E-005</v>
      </c>
      <c r="BL108" s="3" t="n">
        <v>0.0409604795277118</v>
      </c>
      <c r="BM108" s="3" t="n">
        <v>0.036867719143629</v>
      </c>
      <c r="BN108" s="2"/>
      <c r="BO108" s="2"/>
      <c r="BP108" s="2"/>
      <c r="BQ108" s="2"/>
      <c r="BR108" s="2"/>
      <c r="BS108" s="2"/>
      <c r="BT108" s="2"/>
      <c r="BU108" s="2"/>
      <c r="BV108" s="2" t="n">
        <v>0.103945359587669</v>
      </c>
      <c r="BW108" s="2" t="n">
        <v>-0.014649081043899</v>
      </c>
      <c r="BX108" s="3" t="n">
        <v>-0.000718381779734045</v>
      </c>
      <c r="BY108" s="3" t="n">
        <v>2.75234342552721E-005</v>
      </c>
      <c r="BZ108" s="3" t="n">
        <v>0.00134905974846333</v>
      </c>
      <c r="CA108" s="3" t="n">
        <v>-0.000951380527112633</v>
      </c>
      <c r="CB108" s="3" t="n">
        <v>-0.00113048299681395</v>
      </c>
      <c r="CC108" s="3" t="n">
        <v>0.00110163260251283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755260810256004</v>
      </c>
      <c r="CO108" s="3" t="n">
        <v>0.0315876193344593</v>
      </c>
      <c r="CP108" s="3" t="n">
        <v>0.000306785455904901</v>
      </c>
      <c r="CQ108" s="3" t="n">
        <v>-0.00138815294485539</v>
      </c>
      <c r="CR108" s="3" t="n">
        <v>-0.000424629368353635</v>
      </c>
      <c r="CS108" s="3" t="n">
        <v>3.28695678035728E-005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0927546620368957</v>
      </c>
      <c r="DG108" s="3" t="n">
        <v>-5.81071399210486E-005</v>
      </c>
      <c r="DH108" s="3" t="n">
        <v>0.00255297450348734</v>
      </c>
      <c r="DI108" s="3" t="n">
        <v>-0.0023259506560862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38223560899496</v>
      </c>
      <c r="DY108" s="2" t="n">
        <v>0.0141326878219842</v>
      </c>
    </row>
    <row r="109" customFormat="false" ht="11.25" hidden="false" customHeight="false" outlineLevel="0" collapsed="false">
      <c r="A109" s="1" t="n">
        <v>103</v>
      </c>
      <c r="B109" s="2" t="n">
        <v>0.0590314269065856</v>
      </c>
      <c r="C109" s="3" t="n">
        <v>-0.0211178250610828</v>
      </c>
      <c r="D109" s="3" t="n">
        <v>-1.67043253895826E-005</v>
      </c>
      <c r="E109" s="3" t="n">
        <v>0.000267376541160047</v>
      </c>
      <c r="F109" s="3" t="n">
        <v>0.000854948419146239</v>
      </c>
      <c r="G109" s="3" t="n">
        <v>-0.000661645957734435</v>
      </c>
      <c r="H109" s="3" t="n">
        <v>-0.0012618857435882</v>
      </c>
      <c r="I109" s="3" t="n">
        <v>0.000912281742785126</v>
      </c>
      <c r="J109" s="3" t="n">
        <v>-0.0304430089890956</v>
      </c>
      <c r="K109" s="3" t="n">
        <v>-0.0949347764253616</v>
      </c>
      <c r="L109" s="3" t="n">
        <v>-0.000551367120351642</v>
      </c>
      <c r="M109" s="3" t="n">
        <v>-0.000322349602356553</v>
      </c>
      <c r="N109" s="3" t="n">
        <v>0.000449914572527632</v>
      </c>
      <c r="O109" s="3" t="n">
        <v>0.000351204711478203</v>
      </c>
      <c r="P109" s="3" t="n">
        <v>-0.000498273584526032</v>
      </c>
      <c r="Q109" s="3" t="n">
        <v>0.000256332044955343</v>
      </c>
      <c r="R109" s="2"/>
      <c r="S109" s="2"/>
      <c r="T109" s="3" t="n">
        <v>0.0667876154184341</v>
      </c>
      <c r="U109" s="2" t="n">
        <v>0.0287498347461223</v>
      </c>
      <c r="V109" s="3" t="n">
        <v>0.000630549679044634</v>
      </c>
      <c r="W109" s="3" t="n">
        <v>-0.00177262804936617</v>
      </c>
      <c r="X109" s="3" t="n">
        <v>-0.000223911367356777</v>
      </c>
      <c r="Y109" s="3" t="n">
        <v>4.16214097640477E-005</v>
      </c>
      <c r="Z109" s="3" t="n">
        <v>-0.000405281811254099</v>
      </c>
      <c r="AA109" s="3" t="n">
        <v>-0.000373846909496933</v>
      </c>
      <c r="AB109" s="3" t="n">
        <v>0.0306232254952192</v>
      </c>
      <c r="AC109" s="3" t="n">
        <v>0.0249070264399051</v>
      </c>
      <c r="AD109" s="3" t="n">
        <v>-0.00033953518141061</v>
      </c>
      <c r="AE109" s="3" t="n">
        <v>0.000621885177679359</v>
      </c>
      <c r="AF109" s="3" t="n">
        <v>4.09487765864469E-005</v>
      </c>
      <c r="AG109" s="3" t="n">
        <v>2.12149861908983E-005</v>
      </c>
      <c r="AH109" s="2"/>
      <c r="AI109" s="2"/>
      <c r="AJ109" s="2"/>
      <c r="AK109" s="2"/>
      <c r="AL109" s="2" t="n">
        <v>0.0989727973937988</v>
      </c>
      <c r="AM109" s="3" t="n">
        <v>-0.00862979236990213</v>
      </c>
      <c r="AN109" s="3" t="n">
        <v>0.00205349177122116</v>
      </c>
      <c r="AO109" s="3" t="n">
        <v>-0.0017987439641729</v>
      </c>
      <c r="AP109" s="3" t="n">
        <v>0.000344302738085389</v>
      </c>
      <c r="AQ109" s="3" t="n">
        <v>0.000446664169430732</v>
      </c>
      <c r="AR109" s="3" t="n">
        <v>-0.000283558299997821</v>
      </c>
      <c r="AS109" s="3" t="n">
        <v>0.000599381397478282</v>
      </c>
      <c r="AT109" s="3" t="n">
        <v>0.0821466520428657</v>
      </c>
      <c r="AU109" s="3" t="n">
        <v>0.0619012787938118</v>
      </c>
      <c r="AV109" s="3" t="n">
        <v>-0.000329661852447316</v>
      </c>
      <c r="AW109" s="3" t="n">
        <v>0.000149147148476913</v>
      </c>
      <c r="AX109" s="2"/>
      <c r="AY109" s="2"/>
      <c r="AZ109" s="2"/>
      <c r="BA109" s="2"/>
      <c r="BB109" s="2"/>
      <c r="BC109" s="2"/>
      <c r="BD109" s="3" t="n">
        <v>0.0853014141321182</v>
      </c>
      <c r="BE109" s="3" t="n">
        <v>0.0381254404783248</v>
      </c>
      <c r="BF109" s="3" t="n">
        <v>-0.000524905335623771</v>
      </c>
      <c r="BG109" s="3" t="n">
        <v>0.000181517942110076</v>
      </c>
      <c r="BH109" s="3" t="n">
        <v>1.14801132440334E-005</v>
      </c>
      <c r="BI109" s="3" t="n">
        <v>1.3496844076144E-005</v>
      </c>
      <c r="BJ109" s="3" t="n">
        <v>-0.000247168762143701</v>
      </c>
      <c r="BK109" s="3" t="n">
        <v>3.52922870661132E-005</v>
      </c>
      <c r="BL109" s="3" t="n">
        <v>-0.0289506595581769</v>
      </c>
      <c r="BM109" s="3" t="n">
        <v>-0.0456672571599483</v>
      </c>
      <c r="BN109" s="2"/>
      <c r="BO109" s="2"/>
      <c r="BP109" s="2"/>
      <c r="BQ109" s="2"/>
      <c r="BR109" s="2"/>
      <c r="BS109" s="2"/>
      <c r="BT109" s="2"/>
      <c r="BU109" s="2"/>
      <c r="BV109" s="2" t="n">
        <v>0.0942421704530715</v>
      </c>
      <c r="BW109" s="2" t="n">
        <v>-0.0364727415144443</v>
      </c>
      <c r="BX109" s="3" t="n">
        <v>-0.000769875827245414</v>
      </c>
      <c r="BY109" s="3" t="n">
        <v>0.000189238780876621</v>
      </c>
      <c r="BZ109" s="3" t="n">
        <v>0.0011231976095587</v>
      </c>
      <c r="CA109" s="3" t="n">
        <v>-0.00126546493265777</v>
      </c>
      <c r="CB109" s="3" t="n">
        <v>-0.000851985474582761</v>
      </c>
      <c r="CC109" s="3" t="n">
        <v>0.00132896681316196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750179439783096</v>
      </c>
      <c r="CO109" s="2" t="n">
        <v>0.0178540553897619</v>
      </c>
      <c r="CP109" s="3" t="n">
        <v>9.96419912553392E-005</v>
      </c>
      <c r="CQ109" s="3" t="n">
        <v>-0.00150366639718413</v>
      </c>
      <c r="CR109" s="3" t="n">
        <v>-0.000378389086108654</v>
      </c>
      <c r="CS109" s="3" t="n">
        <v>0.000120775192044675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0914539471268653</v>
      </c>
      <c r="DG109" s="3" t="n">
        <v>-0.0217019878327846</v>
      </c>
      <c r="DH109" s="2" t="n">
        <v>0.00187057862058281</v>
      </c>
      <c r="DI109" s="3" t="n">
        <v>-0.00281351432204246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441289134323597</v>
      </c>
      <c r="DY109" s="2" t="n">
        <v>0.0112022692337632</v>
      </c>
    </row>
    <row r="110" customFormat="false" ht="11.25" hidden="false" customHeight="false" outlineLevel="0" collapsed="false">
      <c r="A110" s="1" t="n">
        <v>104</v>
      </c>
      <c r="B110" s="2" t="n">
        <v>0.0434040799736976</v>
      </c>
      <c r="C110" s="2" t="n">
        <v>-0.0273788888007402</v>
      </c>
      <c r="D110" s="3" t="n">
        <v>-8.76273225003387E-006</v>
      </c>
      <c r="E110" s="3" t="n">
        <v>0.000252064579399302</v>
      </c>
      <c r="F110" s="3" t="n">
        <v>0.000752928492147475</v>
      </c>
      <c r="G110" s="3" t="n">
        <v>-0.000873205950483679</v>
      </c>
      <c r="H110" s="3" t="n">
        <v>-0.00100615865085274</v>
      </c>
      <c r="I110" s="3" t="n">
        <v>0.00120973424054682</v>
      </c>
      <c r="J110" s="3" t="n">
        <v>0.0161199383437633</v>
      </c>
      <c r="K110" s="3" t="n">
        <v>0.0972493514418602</v>
      </c>
      <c r="L110" s="3" t="n">
        <v>0.00048187022912316</v>
      </c>
      <c r="M110" s="3" t="n">
        <v>0.000393781578168273</v>
      </c>
      <c r="N110" s="3" t="n">
        <v>-0.00033635989530012</v>
      </c>
      <c r="O110" s="3" t="n">
        <v>-0.00040616127080284</v>
      </c>
      <c r="P110" s="3" t="n">
        <v>0.000565836788155138</v>
      </c>
      <c r="Q110" s="3" t="n">
        <v>-0.000165805293363519</v>
      </c>
      <c r="R110" s="2"/>
      <c r="S110" s="2"/>
      <c r="T110" s="2" t="n">
        <v>0.0753421932458877</v>
      </c>
      <c r="U110" s="2" t="n">
        <v>0.0131577057763934</v>
      </c>
      <c r="V110" s="2" t="n">
        <v>0.000329868809785693</v>
      </c>
      <c r="W110" s="3" t="n">
        <v>-0.0017872784519568</v>
      </c>
      <c r="X110" s="3" t="n">
        <v>-0.000153324188431724</v>
      </c>
      <c r="Y110" s="3" t="n">
        <v>0.000103815211332403</v>
      </c>
      <c r="Z110" s="3" t="n">
        <v>0.00030539694125764</v>
      </c>
      <c r="AA110" s="3" t="n">
        <v>0.00040143186924979</v>
      </c>
      <c r="AB110" s="3" t="n">
        <v>-0.023407818749547</v>
      </c>
      <c r="AC110" s="3" t="n">
        <v>-0.0308570563793182</v>
      </c>
      <c r="AD110" s="3" t="n">
        <v>0.000471834646305069</v>
      </c>
      <c r="AE110" s="3" t="n">
        <v>-0.000510951154865324</v>
      </c>
      <c r="AF110" s="3" t="n">
        <v>-3.19508799293544E-005</v>
      </c>
      <c r="AG110" s="3" t="n">
        <v>-3.73934271920006E-005</v>
      </c>
      <c r="AH110" s="2"/>
      <c r="AI110" s="2"/>
      <c r="AJ110" s="2"/>
      <c r="AK110" s="2"/>
      <c r="AL110" s="2" t="n">
        <v>0.0911528095602989</v>
      </c>
      <c r="AM110" s="2" t="n">
        <v>-0.0351151339709758</v>
      </c>
      <c r="AN110" s="3" t="n">
        <v>0.00154924625530839</v>
      </c>
      <c r="AO110" s="3" t="n">
        <v>-0.00231691426597535</v>
      </c>
      <c r="AP110" s="3" t="n">
        <v>-0.000241774760070256</v>
      </c>
      <c r="AQ110" s="3" t="n">
        <v>-0.000484616844914853</v>
      </c>
      <c r="AR110" s="3" t="n">
        <v>0.00042156086419709</v>
      </c>
      <c r="AS110" s="3" t="n">
        <v>-0.000516474363394081</v>
      </c>
      <c r="AT110" s="3" t="n">
        <v>-0.0648343563079834</v>
      </c>
      <c r="AU110" s="3" t="n">
        <v>-0.0782433897256851</v>
      </c>
      <c r="AV110" s="3" t="n">
        <v>0.000350621325196698</v>
      </c>
      <c r="AW110" s="3" t="n">
        <v>-8.14823724795132E-005</v>
      </c>
      <c r="AX110" s="2"/>
      <c r="AY110" s="2"/>
      <c r="AZ110" s="2"/>
      <c r="BA110" s="2"/>
      <c r="BB110" s="2"/>
      <c r="BC110" s="2"/>
      <c r="BD110" s="3" t="n">
        <v>0.08034098893404</v>
      </c>
      <c r="BE110" s="3" t="n">
        <v>0.0298322644084692</v>
      </c>
      <c r="BF110" s="3" t="n">
        <v>0.000580265303142368</v>
      </c>
      <c r="BG110" s="3" t="n">
        <v>-9.15181517484597E-005</v>
      </c>
      <c r="BH110" s="3" t="n">
        <v>3.31397905029007E-006</v>
      </c>
      <c r="BI110" s="3" t="n">
        <v>-6.26310747975367E-006</v>
      </c>
      <c r="BJ110" s="3" t="n">
        <v>0.000259723950875923</v>
      </c>
      <c r="BK110" s="3" t="n">
        <v>1.2430404240149E-005</v>
      </c>
      <c r="BL110" s="3" t="n">
        <v>0.0155566129833459</v>
      </c>
      <c r="BM110" s="3" t="n">
        <v>0.0508299730718135</v>
      </c>
      <c r="BN110" s="2"/>
      <c r="BO110" s="2"/>
      <c r="BP110" s="2"/>
      <c r="BQ110" s="2"/>
      <c r="BR110" s="2"/>
      <c r="BS110" s="2"/>
      <c r="BT110" s="2"/>
      <c r="BU110" s="2"/>
      <c r="BV110" s="2" t="n">
        <v>0.0715642869472503</v>
      </c>
      <c r="BW110" s="2" t="n">
        <v>-0.054401371628046</v>
      </c>
      <c r="BX110" s="3" t="n">
        <v>-0.000812442449387162</v>
      </c>
      <c r="BY110" s="3" t="n">
        <v>0.000453631888376548</v>
      </c>
      <c r="BZ110" s="3" t="n">
        <v>0.000783516268711537</v>
      </c>
      <c r="CA110" s="3" t="n">
        <v>-0.0015418134862557</v>
      </c>
      <c r="CB110" s="2" t="n">
        <v>-0.00049291067989543</v>
      </c>
      <c r="CC110" s="3" t="n">
        <v>0.00150890368968248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722030252218246</v>
      </c>
      <c r="CO110" s="2" t="n">
        <v>0.00375720090232789</v>
      </c>
      <c r="CP110" s="3" t="n">
        <v>-0.000193465151824057</v>
      </c>
      <c r="CQ110" s="3" t="n">
        <v>-0.00150582485366612</v>
      </c>
      <c r="CR110" s="3" t="n">
        <v>-0.00032728022779338</v>
      </c>
      <c r="CS110" s="3" t="n">
        <v>0.000209758902201429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850521102547645</v>
      </c>
      <c r="DG110" s="2" t="n">
        <v>-0.0348396301269531</v>
      </c>
      <c r="DH110" s="3" t="n">
        <v>0.00100853049661964</v>
      </c>
      <c r="DI110" s="3" t="n">
        <v>-0.00323345582000911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385592356324195</v>
      </c>
      <c r="DY110" s="2" t="n">
        <v>0.00898993946611881</v>
      </c>
    </row>
    <row r="111" customFormat="false" ht="11.25" hidden="false" customHeight="false" outlineLevel="0" collapsed="false">
      <c r="A111" s="1" t="n">
        <v>105</v>
      </c>
      <c r="B111" s="2" t="n">
        <v>0.0217792857438325</v>
      </c>
      <c r="C111" s="2" t="n">
        <v>-0.031314916908741</v>
      </c>
      <c r="D111" s="3" t="n">
        <v>-6.23658706899732E-005</v>
      </c>
      <c r="E111" s="3" t="n">
        <v>0.000348427711287513</v>
      </c>
      <c r="F111" s="3" t="n">
        <v>0.000565147143788635</v>
      </c>
      <c r="G111" s="3" t="n">
        <v>-0.00111127295531332</v>
      </c>
      <c r="H111" s="3" t="n">
        <v>-0.000699139025527983</v>
      </c>
      <c r="I111" s="3" t="n">
        <v>0.00144443416502326</v>
      </c>
      <c r="J111" s="3" t="n">
        <v>-0.00178543210495263</v>
      </c>
      <c r="K111" s="3" t="n">
        <v>-0.0974476709961891</v>
      </c>
      <c r="L111" s="3" t="n">
        <v>-0.000411699002142995</v>
      </c>
      <c r="M111" s="3" t="n">
        <v>-0.000436692469520494</v>
      </c>
      <c r="N111" s="3" t="n">
        <v>0.000244355062022805</v>
      </c>
      <c r="O111" s="3" t="n">
        <v>0.000437074020737782</v>
      </c>
      <c r="P111" s="3" t="n">
        <v>-0.000614909513387829</v>
      </c>
      <c r="Q111" s="3" t="n">
        <v>6.85145496390759E-005</v>
      </c>
      <c r="R111" s="2"/>
      <c r="S111" s="2"/>
      <c r="T111" s="2" t="n">
        <v>0.0707573741674423</v>
      </c>
      <c r="U111" s="2" t="n">
        <v>-0.00562791991978883</v>
      </c>
      <c r="V111" s="3" t="n">
        <v>-7.56393419578671E-005</v>
      </c>
      <c r="W111" s="3" t="n">
        <v>-0.00179229420609772</v>
      </c>
      <c r="X111" s="3" t="n">
        <v>-0.000126005281344987</v>
      </c>
      <c r="Y111" s="3" t="n">
        <v>0.000109561064164154</v>
      </c>
      <c r="Z111" s="3" t="n">
        <v>-0.000231847428949549</v>
      </c>
      <c r="AA111" s="3" t="n">
        <v>-0.000422202283516526</v>
      </c>
      <c r="AB111" s="3" t="n">
        <v>0.0151967732235789</v>
      </c>
      <c r="AC111" s="3" t="n">
        <v>0.034900464117527</v>
      </c>
      <c r="AD111" s="3" t="n">
        <v>-0.000540922337677329</v>
      </c>
      <c r="AE111" s="3" t="n">
        <v>0.00037374475505203</v>
      </c>
      <c r="AF111" s="3" t="n">
        <v>1.79571434273384E-005</v>
      </c>
      <c r="AG111" s="3" t="n">
        <v>2.91324668069137E-005</v>
      </c>
      <c r="AH111" s="2"/>
      <c r="AI111" s="2"/>
      <c r="AJ111" s="2"/>
      <c r="AK111" s="2"/>
      <c r="AL111" s="2" t="n">
        <v>0.0674731731414794</v>
      </c>
      <c r="AM111" s="2" t="n">
        <v>-0.0462695434689521</v>
      </c>
      <c r="AN111" s="3" t="n">
        <v>0.000848387891892343</v>
      </c>
      <c r="AO111" s="3" t="n">
        <v>-0.00277498411014676</v>
      </c>
      <c r="AP111" s="3" t="n">
        <v>0.000130771950352937</v>
      </c>
      <c r="AQ111" s="3" t="n">
        <v>0.000496352091431617</v>
      </c>
      <c r="AR111" s="3" t="n">
        <v>-0.000506946351379156</v>
      </c>
      <c r="AS111" s="3" t="n">
        <v>0.000400078133679926</v>
      </c>
      <c r="AT111" s="3" t="n">
        <v>0.0446209944784641</v>
      </c>
      <c r="AU111" s="3" t="n">
        <v>0.0902114808559417</v>
      </c>
      <c r="AV111" s="3" t="n">
        <v>-0.000352662231307476</v>
      </c>
      <c r="AW111" s="3" t="n">
        <v>3.56667696905788E-005</v>
      </c>
      <c r="AX111" s="2"/>
      <c r="AY111" s="2"/>
      <c r="AZ111" s="2"/>
      <c r="BA111" s="2"/>
      <c r="BB111" s="2"/>
      <c r="BC111" s="2"/>
      <c r="BD111" s="3" t="n">
        <v>0.0932158157229423</v>
      </c>
      <c r="BE111" s="3" t="n">
        <v>0.020524563267827</v>
      </c>
      <c r="BF111" s="3" t="n">
        <v>-0.000621142971795052</v>
      </c>
      <c r="BG111" s="3" t="n">
        <v>-1.67588368640281E-005</v>
      </c>
      <c r="BH111" s="3" t="n">
        <v>1.52944903675234E-005</v>
      </c>
      <c r="BI111" s="3" t="n">
        <v>1.92630031961016E-005</v>
      </c>
      <c r="BJ111" s="3" t="n">
        <v>-0.000290464144200086</v>
      </c>
      <c r="BK111" s="3" t="n">
        <v>-6.60548466839827E-005</v>
      </c>
      <c r="BL111" s="3" t="n">
        <v>-0.00142517441418021</v>
      </c>
      <c r="BM111" s="3" t="n">
        <v>-0.0520649924874305</v>
      </c>
      <c r="BN111" s="2"/>
      <c r="BO111" s="2"/>
      <c r="BP111" s="2"/>
      <c r="BQ111" s="2"/>
      <c r="BR111" s="2"/>
      <c r="BS111" s="2"/>
      <c r="BT111" s="2"/>
      <c r="BU111" s="2"/>
      <c r="BV111" s="2" t="n">
        <v>0.0426474064588546</v>
      </c>
      <c r="BW111" s="2" t="n">
        <v>-0.0599236115813255</v>
      </c>
      <c r="BX111" s="3" t="n">
        <v>-0.000688570842612534</v>
      </c>
      <c r="BY111" s="3" t="n">
        <v>0.000758368289098143</v>
      </c>
      <c r="BZ111" s="3" t="n">
        <v>0.000374174385797232</v>
      </c>
      <c r="CA111" s="3" t="n">
        <v>-0.00172155979089438</v>
      </c>
      <c r="CB111" s="3" t="n">
        <v>-4.24236604885663E-005</v>
      </c>
      <c r="CC111" s="3" t="n">
        <v>0.00159505184274166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648649409413337</v>
      </c>
      <c r="CO111" s="3" t="n">
        <v>-0.00627628667280077</v>
      </c>
      <c r="CP111" s="3" t="n">
        <v>-0.000555249804165214</v>
      </c>
      <c r="CQ111" s="3" t="n">
        <v>-0.00140007305890321</v>
      </c>
      <c r="CR111" s="3" t="n">
        <v>-0.000255655439104884</v>
      </c>
      <c r="CS111" s="3" t="n">
        <v>0.000296694488497451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33844265341758</v>
      </c>
      <c r="DG111" s="2" t="n">
        <v>-0.0418148972094059</v>
      </c>
      <c r="DH111" s="3" t="n">
        <v>-3.49127367371693E-005</v>
      </c>
      <c r="DI111" s="3" t="n">
        <v>-0.00347927608527243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386908054351806</v>
      </c>
      <c r="DY111" s="3" t="n">
        <v>0.0077090268023312</v>
      </c>
    </row>
    <row r="112" customFormat="false" ht="11.25" hidden="false" customHeight="false" outlineLevel="0" collapsed="false">
      <c r="A112" s="1" t="n">
        <v>106</v>
      </c>
      <c r="B112" s="2" t="n">
        <v>-0.00152546714525669</v>
      </c>
      <c r="C112" s="2" t="n">
        <v>-0.011464568786323</v>
      </c>
      <c r="D112" s="3" t="n">
        <v>1.72963318618713E-005</v>
      </c>
      <c r="E112" s="3" t="n">
        <v>0.000494201085530221</v>
      </c>
      <c r="F112" s="3" t="n">
        <v>0.000277604296570643</v>
      </c>
      <c r="G112" s="3" t="n">
        <v>-0.00129793270025402</v>
      </c>
      <c r="H112" s="3" t="n">
        <v>-0.000252898724284023</v>
      </c>
      <c r="I112" s="3" t="n">
        <v>0.00165807642042636</v>
      </c>
      <c r="J112" s="3" t="n">
        <v>-0.0123661179095506</v>
      </c>
      <c r="K112" s="3" t="n">
        <v>0.0955592095851898</v>
      </c>
      <c r="L112" s="3" t="n">
        <v>0.000324301974615082</v>
      </c>
      <c r="M112" s="3" t="n">
        <v>0.000463196483906358</v>
      </c>
      <c r="N112" s="3" t="n">
        <v>-0.000141966258524917</v>
      </c>
      <c r="O112" s="3" t="n">
        <v>-0.000455697067081928</v>
      </c>
      <c r="P112" s="3" t="n">
        <v>0.00062674592481926</v>
      </c>
      <c r="Q112" s="3" t="n">
        <v>3.96545874536968E-005</v>
      </c>
      <c r="R112" s="2"/>
      <c r="S112" s="2"/>
      <c r="T112" s="2" t="n">
        <v>0.0606959052383899</v>
      </c>
      <c r="U112" s="2" t="n">
        <v>-0.0171481911092996</v>
      </c>
      <c r="V112" s="3" t="n">
        <v>-0.000554554688278585</v>
      </c>
      <c r="W112" s="3" t="n">
        <v>-0.00172567006666213</v>
      </c>
      <c r="X112" s="3" t="n">
        <v>-9.45658175623975E-005</v>
      </c>
      <c r="Y112" s="3" t="n">
        <v>0.00012350853648968</v>
      </c>
      <c r="Z112" s="3" t="n">
        <v>0.000154356879647821</v>
      </c>
      <c r="AA112" s="3" t="n">
        <v>0.000414567184634506</v>
      </c>
      <c r="AB112" s="3" t="n">
        <v>-0.00644342508167028</v>
      </c>
      <c r="AC112" s="3" t="n">
        <v>-0.0368291102349758</v>
      </c>
      <c r="AD112" s="3" t="n">
        <v>0.000608263944741338</v>
      </c>
      <c r="AE112" s="3" t="n">
        <v>-0.000224439121666364</v>
      </c>
      <c r="AF112" s="3" t="n">
        <v>-2.49087843258166E-005</v>
      </c>
      <c r="AG112" s="3" t="n">
        <v>-2.32522052101558E-005</v>
      </c>
      <c r="AH112" s="2"/>
      <c r="AI112" s="2"/>
      <c r="AJ112" s="2"/>
      <c r="AK112" s="2"/>
      <c r="AL112" s="2" t="n">
        <v>0.0500523373484611</v>
      </c>
      <c r="AM112" s="2" t="n">
        <v>-0.0488965399563312</v>
      </c>
      <c r="AN112" s="3" t="n">
        <v>0.000174486543983221</v>
      </c>
      <c r="AO112" s="3" t="n">
        <v>-0.00302491919137537</v>
      </c>
      <c r="AP112" s="3" t="n">
        <v>-3.07195623463485E-005</v>
      </c>
      <c r="AQ112" s="3" t="n">
        <v>-0.000493521278258413</v>
      </c>
      <c r="AR112" s="3" t="n">
        <v>0.000576754158828407</v>
      </c>
      <c r="AS112" s="3" t="n">
        <v>-0.000289582443656399</v>
      </c>
      <c r="AT112" s="3" t="n">
        <v>-0.0225275959819555</v>
      </c>
      <c r="AU112" s="3" t="n">
        <v>-0.0969572365283966</v>
      </c>
      <c r="AV112" s="3" t="n">
        <v>0.000329595175571739</v>
      </c>
      <c r="AW112" s="3" t="n">
        <v>2.38583670579828E-005</v>
      </c>
      <c r="AX112" s="2"/>
      <c r="AY112" s="2"/>
      <c r="AZ112" s="2"/>
      <c r="BA112" s="2"/>
      <c r="BB112" s="2"/>
      <c r="BC112" s="2"/>
      <c r="BD112" s="3" t="n">
        <v>0.0918094217777252</v>
      </c>
      <c r="BE112" s="3" t="n">
        <v>-0.00694507267326116</v>
      </c>
      <c r="BF112" s="3" t="n">
        <v>0.000629123067483305</v>
      </c>
      <c r="BG112" s="3" t="n">
        <v>0.000141523647471331</v>
      </c>
      <c r="BH112" s="3" t="n">
        <v>-4.18128678347784E-008</v>
      </c>
      <c r="BI112" s="3" t="n">
        <v>-8.74785291671287E-006</v>
      </c>
      <c r="BJ112" s="3" t="n">
        <v>0.000277930666925385</v>
      </c>
      <c r="BK112" s="3" t="n">
        <v>8.87909263838082E-005</v>
      </c>
      <c r="BL112" s="3" t="n">
        <v>-0.0123747792094945</v>
      </c>
      <c r="BM112" s="3" t="n">
        <v>0.0496565364301204</v>
      </c>
      <c r="BN112" s="2"/>
      <c r="BO112" s="2"/>
      <c r="BP112" s="2"/>
      <c r="BQ112" s="2"/>
      <c r="BR112" s="2"/>
      <c r="BS112" s="2"/>
      <c r="BT112" s="2"/>
      <c r="BU112" s="2"/>
      <c r="BV112" s="2" t="n">
        <v>0.00682296650484204</v>
      </c>
      <c r="BW112" s="2" t="n">
        <v>-0.05666434019804</v>
      </c>
      <c r="BX112" s="3" t="n">
        <v>-0.000532941077835857</v>
      </c>
      <c r="BY112" s="3" t="n">
        <v>0.00105018762405961</v>
      </c>
      <c r="BZ112" s="3" t="n">
        <v>-6.03183907514903E-005</v>
      </c>
      <c r="CA112" s="3" t="n">
        <v>-0.00186741829384118</v>
      </c>
      <c r="CB112" s="3" t="n">
        <v>0.000434154644608497</v>
      </c>
      <c r="CC112" s="3" t="n">
        <v>0.00151992787141352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532766096293926</v>
      </c>
      <c r="CO112" s="2" t="n">
        <v>-0.0158020071685314</v>
      </c>
      <c r="CP112" s="3" t="n">
        <v>-0.000952104397583752</v>
      </c>
      <c r="CQ112" s="3" t="n">
        <v>-0.00120298599358648</v>
      </c>
      <c r="CR112" s="3" t="n">
        <v>-0.000158567549078725</v>
      </c>
      <c r="CS112" s="3" t="n">
        <v>0.000356858712621033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630873516201973</v>
      </c>
      <c r="DG112" s="3" t="n">
        <v>-0.050012182444334</v>
      </c>
      <c r="DH112" s="3" t="n">
        <v>-0.000944294792134314</v>
      </c>
      <c r="DI112" s="3" t="n">
        <v>-0.00340485363267362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407123081386089</v>
      </c>
      <c r="DY112" s="3" t="n">
        <v>0.00665542623028159</v>
      </c>
    </row>
    <row r="113" customFormat="false" ht="11.25" hidden="false" customHeight="false" outlineLevel="0" collapsed="false">
      <c r="A113" s="1" t="n">
        <v>107</v>
      </c>
      <c r="B113" s="2" t="n">
        <v>0.00487520406022667</v>
      </c>
      <c r="C113" s="2" t="n">
        <v>-0.00242419331334531</v>
      </c>
      <c r="D113" s="3" t="n">
        <v>0.000157325630425475</v>
      </c>
      <c r="E113" s="3" t="n">
        <v>0.000476376299047842</v>
      </c>
      <c r="F113" s="3" t="n">
        <v>1.84182536031585E-005</v>
      </c>
      <c r="G113" s="3" t="n">
        <v>-0.00129781896248459</v>
      </c>
      <c r="H113" s="3" t="n">
        <v>0.00026968031306751</v>
      </c>
      <c r="I113" s="3" t="n">
        <v>0.0016543868696317</v>
      </c>
      <c r="J113" s="3" t="n">
        <v>0.0256711114197969</v>
      </c>
      <c r="K113" s="3" t="n">
        <v>-0.0918541923165321</v>
      </c>
      <c r="L113" s="3" t="n">
        <v>-0.000254918792052194</v>
      </c>
      <c r="M113" s="3" t="n">
        <v>-0.000488183053676039</v>
      </c>
      <c r="N113" s="3" t="n">
        <v>5.6971581216203E-005</v>
      </c>
      <c r="O113" s="3" t="n">
        <v>0.000439688214100897</v>
      </c>
      <c r="P113" s="3" t="n">
        <v>-0.000610656745266169</v>
      </c>
      <c r="Q113" s="3" t="n">
        <v>-0.000166439247550442</v>
      </c>
      <c r="R113" s="2"/>
      <c r="S113" s="2"/>
      <c r="T113" s="2" t="n">
        <v>0.0493942573666572</v>
      </c>
      <c r="U113" s="2" t="n">
        <v>-0.0241834390908479</v>
      </c>
      <c r="V113" s="3" t="n">
        <v>-0.00104602030478417</v>
      </c>
      <c r="W113" s="3" t="n">
        <v>-0.00159916467964649</v>
      </c>
      <c r="X113" s="3" t="n">
        <v>-4.83524781884625E-005</v>
      </c>
      <c r="Y113" s="3" t="n">
        <v>0.000113102207251358</v>
      </c>
      <c r="Z113" s="3" t="n">
        <v>-7.88088364060968E-005</v>
      </c>
      <c r="AA113" s="3" t="n">
        <v>-0.000404514197725802</v>
      </c>
      <c r="AB113" s="3" t="n">
        <v>-0.00235705776140093</v>
      </c>
      <c r="AC113" s="3" t="n">
        <v>0.0366722978651523</v>
      </c>
      <c r="AD113" s="3" t="n">
        <v>-0.000631099625024944</v>
      </c>
      <c r="AE113" s="3" t="n">
        <v>6.65056795696727E-005</v>
      </c>
      <c r="AF113" s="3" t="n">
        <v>9.92570949165383E-006</v>
      </c>
      <c r="AG113" s="3" t="n">
        <v>2.42975420405855E-005</v>
      </c>
      <c r="AH113" s="2"/>
      <c r="AI113" s="2"/>
      <c r="AJ113" s="2"/>
      <c r="AK113" s="2"/>
      <c r="AL113" s="2" t="n">
        <v>0.0296798255294561</v>
      </c>
      <c r="AM113" s="3" t="n">
        <v>-0.0506734363734722</v>
      </c>
      <c r="AN113" s="3" t="n">
        <v>-0.000568477087654173</v>
      </c>
      <c r="AO113" s="3" t="n">
        <v>-0.00304444972425699</v>
      </c>
      <c r="AP113" s="3" t="n">
        <v>-6.2965955294203E-005</v>
      </c>
      <c r="AQ113" s="3" t="n">
        <v>0.000428113096859306</v>
      </c>
      <c r="AR113" s="3" t="n">
        <v>-0.000596884870901703</v>
      </c>
      <c r="AS113" s="3" t="n">
        <v>0.000113224283268209</v>
      </c>
      <c r="AT113" s="3" t="n">
        <v>-0.000299387000268325</v>
      </c>
      <c r="AU113" s="3" t="n">
        <v>0.0984169691801071</v>
      </c>
      <c r="AV113" s="3" t="n">
        <v>-0.000284675857983529</v>
      </c>
      <c r="AW113" s="3" t="n">
        <v>-0.000117350879008881</v>
      </c>
      <c r="AX113" s="2"/>
      <c r="AY113" s="2"/>
      <c r="AZ113" s="2"/>
      <c r="BA113" s="2"/>
      <c r="BB113" s="2"/>
      <c r="BC113" s="2"/>
      <c r="BD113" s="3" t="n">
        <v>0.07735525816679</v>
      </c>
      <c r="BE113" s="3" t="n">
        <v>-0.0202956087887287</v>
      </c>
      <c r="BF113" s="3" t="n">
        <v>-0.00060024915728718</v>
      </c>
      <c r="BG113" s="3" t="n">
        <v>-0.000272271630819886</v>
      </c>
      <c r="BH113" s="3" t="n">
        <v>7.62052832214976E-006</v>
      </c>
      <c r="BI113" s="3" t="n">
        <v>1.31035048980265E-005</v>
      </c>
      <c r="BJ113" s="3" t="n">
        <v>-0.000267389608779922</v>
      </c>
      <c r="BK113" s="3" t="n">
        <v>-0.000152663807966746</v>
      </c>
      <c r="BL113" s="3" t="n">
        <v>0.0247397292405366</v>
      </c>
      <c r="BM113" s="3" t="n">
        <v>-0.0438247136771678</v>
      </c>
      <c r="BN113" s="2"/>
      <c r="BO113" s="2"/>
      <c r="BP113" s="2"/>
      <c r="BQ113" s="2"/>
      <c r="BR113" s="2"/>
      <c r="BS113" s="2"/>
      <c r="BT113" s="2"/>
      <c r="BU113" s="2"/>
      <c r="BV113" s="2" t="n">
        <v>-0.00717811193317174</v>
      </c>
      <c r="BW113" s="2" t="n">
        <v>-0.0404685996472835</v>
      </c>
      <c r="BX113" s="3" t="n">
        <v>-0.000173855165485292</v>
      </c>
      <c r="BY113" s="3" t="n">
        <v>0.00120809674263</v>
      </c>
      <c r="BZ113" s="3" t="n">
        <v>-0.000565060414373874</v>
      </c>
      <c r="CA113" s="3" t="n">
        <v>-0.00176353252027183</v>
      </c>
      <c r="CB113" s="3" t="n">
        <v>0.000812355196103453</v>
      </c>
      <c r="CC113" s="3" t="n">
        <v>0.00131805590353906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377349592745304</v>
      </c>
      <c r="CO113" s="2" t="n">
        <v>-0.0162887722253799</v>
      </c>
      <c r="CP113" s="3" t="n">
        <v>-0.00131932506337761</v>
      </c>
      <c r="CQ113" s="3" t="n">
        <v>-0.000984934740699827</v>
      </c>
      <c r="CR113" s="3" t="n">
        <v>-5.25692194059956E-005</v>
      </c>
      <c r="CS113" s="3" t="n">
        <v>0.000351415830664336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483333021402359</v>
      </c>
      <c r="DG113" s="2" t="n">
        <v>-0.058988694101572</v>
      </c>
      <c r="DH113" s="3" t="n">
        <v>-0.00171996711287647</v>
      </c>
      <c r="DI113" s="3" t="n">
        <v>-0.00312314555048942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399506539106369</v>
      </c>
      <c r="DY113" s="3" t="n">
        <v>-0.00488231051713228</v>
      </c>
    </row>
    <row r="114" customFormat="false" ht="11.25" hidden="false" customHeight="false" outlineLevel="0" collapsed="false">
      <c r="A114" s="1" t="n">
        <v>108</v>
      </c>
      <c r="B114" s="2" t="n">
        <v>-0.00767426192760467</v>
      </c>
      <c r="C114" s="3" t="n">
        <v>-0.00225959136150777</v>
      </c>
      <c r="D114" s="3" t="n">
        <v>0.000226481075515039</v>
      </c>
      <c r="E114" s="3" t="n">
        <v>0.000448827107902616</v>
      </c>
      <c r="F114" s="3" t="n">
        <v>-0.000241992238443344</v>
      </c>
      <c r="G114" s="3" t="n">
        <v>-0.00129932595882564</v>
      </c>
      <c r="H114" s="3" t="n">
        <v>0.000669617147650569</v>
      </c>
      <c r="I114" s="3" t="n">
        <v>0.00152894586790353</v>
      </c>
      <c r="J114" s="3" t="n">
        <v>-0.0381271503865718</v>
      </c>
      <c r="K114" s="3" t="n">
        <v>0.0861119404435157</v>
      </c>
      <c r="L114" s="3" t="n">
        <v>0.00017125612066593</v>
      </c>
      <c r="M114" s="3" t="n">
        <v>0.000483367359265685</v>
      </c>
      <c r="N114" s="3" t="n">
        <v>2.18808836507378E-005</v>
      </c>
      <c r="O114" s="3" t="n">
        <v>-0.000419869233155623</v>
      </c>
      <c r="P114" s="3" t="n">
        <v>0.000564229732844978</v>
      </c>
      <c r="Q114" s="3" t="n">
        <v>0.000284780631773173</v>
      </c>
      <c r="R114" s="2"/>
      <c r="S114" s="2"/>
      <c r="T114" s="2" t="n">
        <v>0.0391716696321964</v>
      </c>
      <c r="U114" s="2" t="n">
        <v>-0.0315180532634258</v>
      </c>
      <c r="V114" s="3" t="n">
        <v>-0.00146721955388784</v>
      </c>
      <c r="W114" s="3" t="n">
        <v>-0.00135095336008817</v>
      </c>
      <c r="X114" s="3" t="n">
        <v>-2.40532663156045E-005</v>
      </c>
      <c r="Y114" s="3" t="n">
        <v>8.34881066111847E-005</v>
      </c>
      <c r="Z114" s="3" t="n">
        <v>3.053749242099E-005</v>
      </c>
      <c r="AA114" s="3" t="n">
        <v>0.000371091591659933</v>
      </c>
      <c r="AB114" s="3" t="n">
        <v>0.0107151344418525</v>
      </c>
      <c r="AC114" s="3" t="n">
        <v>-0.0344650112092495</v>
      </c>
      <c r="AD114" s="3" t="n">
        <v>0.000621593266259878</v>
      </c>
      <c r="AE114" s="3" t="n">
        <v>8.81347368704155E-005</v>
      </c>
      <c r="AF114" s="3" t="n">
        <v>7.81326605192589E-007</v>
      </c>
      <c r="AG114" s="3" t="n">
        <v>-2.87061739072669E-005</v>
      </c>
      <c r="AH114" s="2"/>
      <c r="AI114" s="2"/>
      <c r="AJ114" s="2"/>
      <c r="AK114" s="2"/>
      <c r="AL114" s="2" t="n">
        <v>0.00987731758505106</v>
      </c>
      <c r="AM114" s="2" t="n">
        <v>-0.0451849922537803</v>
      </c>
      <c r="AN114" s="3" t="n">
        <v>-0.00127045169938355</v>
      </c>
      <c r="AO114" s="3" t="n">
        <v>-0.00277775549329817</v>
      </c>
      <c r="AP114" s="3" t="n">
        <v>0.000132507542730309</v>
      </c>
      <c r="AQ114" s="3" t="n">
        <v>-0.000390658795367926</v>
      </c>
      <c r="AR114" s="3" t="n">
        <v>0.00060313509311527</v>
      </c>
      <c r="AS114" s="3" t="n">
        <v>3.14545650326181E-005</v>
      </c>
      <c r="AT114" s="3" t="n">
        <v>0.0226148944348096</v>
      </c>
      <c r="AU114" s="3" t="n">
        <v>-0.0945966392755508</v>
      </c>
      <c r="AV114" s="3" t="n">
        <v>0.000272368139121681</v>
      </c>
      <c r="AW114" s="3" t="n">
        <v>0.000178653208422474</v>
      </c>
      <c r="AX114" s="2"/>
      <c r="AY114" s="2"/>
      <c r="AZ114" s="2"/>
      <c r="BA114" s="2"/>
      <c r="BB114" s="2"/>
      <c r="BC114" s="2"/>
      <c r="BD114" s="3" t="n">
        <v>0.0660202205181121</v>
      </c>
      <c r="BE114" s="3" t="n">
        <v>-0.0280343890190124</v>
      </c>
      <c r="BF114" s="3" t="n">
        <v>0.000548300798982381</v>
      </c>
      <c r="BG114" s="3" t="n">
        <v>0.000389868073398247</v>
      </c>
      <c r="BH114" s="3" t="n">
        <v>9.80722961685387E-006</v>
      </c>
      <c r="BI114" s="3" t="n">
        <v>-1.54672452481463E-005</v>
      </c>
      <c r="BJ114" s="3" t="n">
        <v>0.000270035612629726</v>
      </c>
      <c r="BK114" s="3" t="n">
        <v>0.00018444015586283</v>
      </c>
      <c r="BL114" s="3" t="n">
        <v>-0.0348527692258358</v>
      </c>
      <c r="BM114" s="3" t="n">
        <v>0.0350616537034511</v>
      </c>
      <c r="BN114" s="2"/>
      <c r="BO114" s="2"/>
      <c r="BP114" s="2"/>
      <c r="BQ114" s="2"/>
      <c r="BR114" s="2"/>
      <c r="BS114" s="2"/>
      <c r="BT114" s="2"/>
      <c r="BU114" s="2"/>
      <c r="BV114" s="2" t="n">
        <v>-0.03269624710083</v>
      </c>
      <c r="BW114" s="2" t="n">
        <v>-0.0278141088783741</v>
      </c>
      <c r="BX114" s="3" t="n">
        <v>0.000141043157782405</v>
      </c>
      <c r="BY114" s="3" t="n">
        <v>0.00128204666543752</v>
      </c>
      <c r="BZ114" s="3" t="n">
        <v>-0.000950682093389332</v>
      </c>
      <c r="CA114" s="3" t="n">
        <v>-0.00161556503735482</v>
      </c>
      <c r="CB114" s="3" t="n">
        <v>0.00108831713441759</v>
      </c>
      <c r="CC114" s="3" t="n">
        <v>0.00116578256711363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284586455672979</v>
      </c>
      <c r="CO114" s="2" t="n">
        <v>-0.0119224367663264</v>
      </c>
      <c r="CP114" s="3" t="n">
        <v>-0.00162632262799888</v>
      </c>
      <c r="CQ114" s="3" t="n">
        <v>-0.000690739485435187</v>
      </c>
      <c r="CR114" s="3" t="n">
        <v>6.15822282270528E-005</v>
      </c>
      <c r="CS114" s="3" t="n">
        <v>0.000321418105158954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248849932104349</v>
      </c>
      <c r="DG114" s="3" t="n">
        <v>-0.0668845996260643</v>
      </c>
      <c r="DH114" s="3" t="n">
        <v>-0.00233472418040037</v>
      </c>
      <c r="DI114" s="3" t="n">
        <v>-0.00261017587035894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259451754391193</v>
      </c>
      <c r="DY114" s="3" t="n">
        <v>-0.0169183183461427</v>
      </c>
    </row>
    <row r="115" customFormat="false" ht="11.25" hidden="false" customHeight="false" outlineLevel="0" collapsed="false">
      <c r="A115" s="1" t="n">
        <v>109</v>
      </c>
      <c r="B115" s="2" t="n">
        <v>-0.0193609949201345</v>
      </c>
      <c r="C115" s="2" t="n">
        <v>0.0113287065178155</v>
      </c>
      <c r="D115" s="3" t="n">
        <v>0.000375638162950053</v>
      </c>
      <c r="E115" s="3" t="n">
        <v>0.000446731399279087</v>
      </c>
      <c r="F115" s="3" t="n">
        <v>-0.000573725148569792</v>
      </c>
      <c r="G115" s="3" t="n">
        <v>-0.00129362451843917</v>
      </c>
      <c r="H115" s="3" t="n">
        <v>0.00103533081710338</v>
      </c>
      <c r="I115" s="3" t="n">
        <v>0.00137045723386108</v>
      </c>
      <c r="J115" s="3" t="n">
        <v>0.0494762733578682</v>
      </c>
      <c r="K115" s="3" t="n">
        <v>-0.0785968974232673</v>
      </c>
      <c r="L115" s="3" t="n">
        <v>-0.00010198736708844</v>
      </c>
      <c r="M115" s="3" t="n">
        <v>-0.000477262685308232</v>
      </c>
      <c r="N115" s="3" t="n">
        <v>-9.49707900872454E-005</v>
      </c>
      <c r="O115" s="3" t="n">
        <v>0.000368478067684918</v>
      </c>
      <c r="P115" s="3" t="n">
        <v>-0.000502704759128391</v>
      </c>
      <c r="Q115" s="3" t="n">
        <v>-0.000406590668717399</v>
      </c>
      <c r="R115" s="2"/>
      <c r="S115" s="2"/>
      <c r="T115" s="2" t="n">
        <v>0.0196125470101833</v>
      </c>
      <c r="U115" s="3" t="n">
        <v>-0.034884437918663</v>
      </c>
      <c r="V115" s="3" t="n">
        <v>-0.00181389588396996</v>
      </c>
      <c r="W115" s="3" t="n">
        <v>-0.00112210062798112</v>
      </c>
      <c r="X115" s="3" t="n">
        <v>-1.37789420477929E-005</v>
      </c>
      <c r="Y115" s="3" t="n">
        <v>0.000100346820545382</v>
      </c>
      <c r="Z115" s="3" t="n">
        <v>7.14779116606223E-006</v>
      </c>
      <c r="AA115" s="3" t="n">
        <v>-0.000363131402991712</v>
      </c>
      <c r="AB115" s="3" t="n">
        <v>-0.0181855596601963</v>
      </c>
      <c r="AC115" s="3" t="n">
        <v>0.0303971786051988</v>
      </c>
      <c r="AD115" s="3" t="n">
        <v>-0.000562467845156788</v>
      </c>
      <c r="AE115" s="3" t="n">
        <v>-0.000243084199610166</v>
      </c>
      <c r="AF115" s="3" t="n">
        <v>-6.2850540416548E-006</v>
      </c>
      <c r="AG115" s="3" t="n">
        <v>2.52572517638327E-005</v>
      </c>
      <c r="AH115" s="2"/>
      <c r="AI115" s="2"/>
      <c r="AJ115" s="2"/>
      <c r="AK115" s="2"/>
      <c r="AL115" s="2" t="n">
        <v>-0.0160975698381662</v>
      </c>
      <c r="AM115" s="2" t="n">
        <v>-0.0328876003623008</v>
      </c>
      <c r="AN115" s="3" t="n">
        <v>-0.00180815905332565</v>
      </c>
      <c r="AO115" s="3" t="n">
        <v>-0.00232596951536834</v>
      </c>
      <c r="AP115" s="3" t="n">
        <v>-0.000200921000214293</v>
      </c>
      <c r="AQ115" s="3" t="n">
        <v>0.000308134651277214</v>
      </c>
      <c r="AR115" s="3" t="n">
        <v>-0.000575188896618783</v>
      </c>
      <c r="AS115" s="3" t="n">
        <v>-0.000190561593626625</v>
      </c>
      <c r="AT115" s="3" t="n">
        <v>-0.0433470904827117</v>
      </c>
      <c r="AU115" s="3" t="n">
        <v>0.0857761204242706</v>
      </c>
      <c r="AV115" s="3" t="n">
        <v>-0.000236398424021899</v>
      </c>
      <c r="AW115" s="3" t="n">
        <v>-0.000221544105443172</v>
      </c>
      <c r="AX115" s="2"/>
      <c r="AY115" s="2"/>
      <c r="AZ115" s="2"/>
      <c r="BA115" s="2"/>
      <c r="BB115" s="2"/>
      <c r="BC115" s="2"/>
      <c r="BD115" s="3" t="n">
        <v>0.0529844276607036</v>
      </c>
      <c r="BE115" s="3" t="n">
        <v>-0.0405310839414596</v>
      </c>
      <c r="BF115" s="3" t="n">
        <v>-0.000464239245047792</v>
      </c>
      <c r="BG115" s="3" t="n">
        <v>-0.000485948054119944</v>
      </c>
      <c r="BH115" s="3" t="n">
        <v>-7.02624129189644E-006</v>
      </c>
      <c r="BI115" s="3" t="n">
        <v>1.50012738231453E-005</v>
      </c>
      <c r="BJ115" s="3" t="n">
        <v>-0.00022092209837865</v>
      </c>
      <c r="BK115" s="3" t="n">
        <v>-0.000206145152333192</v>
      </c>
      <c r="BL115" s="3" t="n">
        <v>0.0421763509511947</v>
      </c>
      <c r="BM115" s="3" t="n">
        <v>-0.0240515284240245</v>
      </c>
      <c r="BN115" s="2"/>
      <c r="BO115" s="2"/>
      <c r="BP115" s="2"/>
      <c r="BQ115" s="2"/>
      <c r="BR115" s="2"/>
      <c r="BS115" s="2"/>
      <c r="BT115" s="2"/>
      <c r="BU115" s="2"/>
      <c r="BV115" s="2" t="n">
        <v>-0.0509812086820602</v>
      </c>
      <c r="BW115" s="2" t="n">
        <v>0.00298030697740614</v>
      </c>
      <c r="BX115" s="3" t="n">
        <v>0.000577550265006721</v>
      </c>
      <c r="BY115" s="3" t="n">
        <v>0.00123449717648327</v>
      </c>
      <c r="BZ115" s="3" t="n">
        <v>-0.00143329158890992</v>
      </c>
      <c r="CA115" s="3" t="n">
        <v>-0.00136312562972307</v>
      </c>
      <c r="CB115" s="3" t="n">
        <v>0.0014572407817468</v>
      </c>
      <c r="CC115" s="3" t="n">
        <v>0.000947769323829561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1997004263103</v>
      </c>
      <c r="CO115" s="2" t="n">
        <v>-0.00556006003171205</v>
      </c>
      <c r="CP115" s="3" t="n">
        <v>-0.00183478184044361</v>
      </c>
      <c r="CQ115" s="3" t="n">
        <v>-0.000371279136743396</v>
      </c>
      <c r="CR115" s="3" t="n">
        <v>0.000129166757687926</v>
      </c>
      <c r="CS115" s="3" t="n">
        <v>0.000305687921354547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-0.00604993384331464</v>
      </c>
      <c r="DG115" s="2" t="n">
        <v>-0.0558507926762104</v>
      </c>
      <c r="DH115" s="3" t="n">
        <v>-0.00292242155410349</v>
      </c>
      <c r="DI115" s="3" t="n">
        <v>-0.00191426440142095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0510840117931366</v>
      </c>
      <c r="DY115" s="3" t="n">
        <v>-0.01238873321563</v>
      </c>
    </row>
    <row r="116" customFormat="false" ht="11.25" hidden="false" customHeight="false" outlineLevel="0" collapsed="false">
      <c r="A116" s="1" t="n">
        <v>110</v>
      </c>
      <c r="B116" s="2" t="n">
        <v>-0.0171732790768146</v>
      </c>
      <c r="C116" s="2" t="n">
        <v>0.0332486294209957</v>
      </c>
      <c r="D116" s="3" t="n">
        <v>0.000602691026870161</v>
      </c>
      <c r="E116" s="3" t="n">
        <v>0.00033695952151902</v>
      </c>
      <c r="F116" s="3" t="n">
        <v>-0.000949106412008404</v>
      </c>
      <c r="G116" s="3" t="n">
        <v>-0.00103652325924485</v>
      </c>
      <c r="H116" s="3" t="n">
        <v>0.00140797172207385</v>
      </c>
      <c r="I116" s="3" t="n">
        <v>0.00111532513983547</v>
      </c>
      <c r="J116" s="3" t="n">
        <v>-0.0596038103103637</v>
      </c>
      <c r="K116" s="3" t="n">
        <v>0.0696578025817871</v>
      </c>
      <c r="L116" s="3" t="n">
        <v>4.36607588198967E-005</v>
      </c>
      <c r="M116" s="3" t="n">
        <v>0.000451276748208329</v>
      </c>
      <c r="N116" s="3" t="n">
        <v>0.000150113657582551</v>
      </c>
      <c r="O116" s="3" t="n">
        <v>-0.000313630938762798</v>
      </c>
      <c r="P116" s="3" t="n">
        <v>0.000435436435509473</v>
      </c>
      <c r="Q116" s="3" t="n">
        <v>0.000510729732923209</v>
      </c>
      <c r="R116" s="2"/>
      <c r="S116" s="2"/>
      <c r="T116" s="2" t="n">
        <v>0.00629209354519844</v>
      </c>
      <c r="U116" s="3" t="n">
        <v>-0.0258860532194376</v>
      </c>
      <c r="V116" s="3" t="n">
        <v>-0.00205368152819573</v>
      </c>
      <c r="W116" s="3" t="n">
        <v>-0.000569511787034571</v>
      </c>
      <c r="X116" s="3" t="n">
        <v>2.51617075264221E-005</v>
      </c>
      <c r="Y116" s="3" t="n">
        <v>0.000113770329335238</v>
      </c>
      <c r="Z116" s="3" t="n">
        <v>-4.88073710585013E-005</v>
      </c>
      <c r="AA116" s="3" t="n">
        <v>0.000321490573696792</v>
      </c>
      <c r="AB116" s="3" t="n">
        <v>0.0244203601032495</v>
      </c>
      <c r="AC116" s="3" t="n">
        <v>-0.0248059928417205</v>
      </c>
      <c r="AD116" s="3" t="n">
        <v>0.000488961697556078</v>
      </c>
      <c r="AE116" s="3" t="n">
        <v>0.000348232482792809</v>
      </c>
      <c r="AF116" s="3" t="n">
        <v>1.67980997503036E-005</v>
      </c>
      <c r="AG116" s="3" t="n">
        <v>-1.88663670996902E-005</v>
      </c>
      <c r="AH116" s="2"/>
      <c r="AI116" s="2"/>
      <c r="AJ116" s="2"/>
      <c r="AK116" s="2"/>
      <c r="AL116" s="2" t="n">
        <v>-0.0126708894968032</v>
      </c>
      <c r="AM116" s="3" t="n">
        <v>-0.00887961965054273</v>
      </c>
      <c r="AN116" s="3" t="n">
        <v>-0.00242747785523533</v>
      </c>
      <c r="AO116" s="3" t="n">
        <v>-0.00171592459082603</v>
      </c>
      <c r="AP116" s="3" t="n">
        <v>0.000235133891692385</v>
      </c>
      <c r="AQ116" s="3" t="n">
        <v>-0.000239138083998113</v>
      </c>
      <c r="AR116" s="3" t="n">
        <v>0.000503445393405854</v>
      </c>
      <c r="AS116" s="3" t="n">
        <v>0.000301436288282275</v>
      </c>
      <c r="AT116" s="3" t="n">
        <v>0.0612196177244186</v>
      </c>
      <c r="AU116" s="3" t="n">
        <v>-0.0728638917207717</v>
      </c>
      <c r="AV116" s="3" t="n">
        <v>0.000216217042179778</v>
      </c>
      <c r="AW116" s="3" t="n">
        <v>0.000278434454230591</v>
      </c>
      <c r="AX116" s="2"/>
      <c r="AY116" s="2"/>
      <c r="AZ116" s="2"/>
      <c r="BA116" s="2"/>
      <c r="BB116" s="2"/>
      <c r="BC116" s="2"/>
      <c r="BD116" s="3" t="n">
        <v>0.0284263528883457</v>
      </c>
      <c r="BE116" s="3" t="n">
        <v>-0.0430243052542209</v>
      </c>
      <c r="BF116" s="3" t="n">
        <v>0.000365265528671443</v>
      </c>
      <c r="BG116" s="3" t="n">
        <v>0.000589508737903088</v>
      </c>
      <c r="BH116" s="3" t="n">
        <v>6.71491807224811E-006</v>
      </c>
      <c r="BI116" s="3" t="n">
        <v>-2.75537786365021E-006</v>
      </c>
      <c r="BJ116" s="3" t="n">
        <v>0.000187210083822719</v>
      </c>
      <c r="BK116" s="3" t="n">
        <v>0.000271205586614087</v>
      </c>
      <c r="BL116" s="3" t="n">
        <v>-0.0462296530604362</v>
      </c>
      <c r="BM116" s="3" t="n">
        <v>0.0117306243628263</v>
      </c>
      <c r="BN116" s="2"/>
      <c r="BO116" s="2"/>
      <c r="BP116" s="2"/>
      <c r="BQ116" s="2"/>
      <c r="BR116" s="2"/>
      <c r="BS116" s="2"/>
      <c r="BT116" s="2"/>
      <c r="BU116" s="2"/>
      <c r="BV116" s="2" t="n">
        <v>-0.0490564592182636</v>
      </c>
      <c r="BW116" s="2" t="n">
        <v>0.0345195271074771</v>
      </c>
      <c r="BX116" s="3" t="n">
        <v>0.000956940348260104</v>
      </c>
      <c r="BY116" s="3" t="n">
        <v>0.000962676014751195</v>
      </c>
      <c r="BZ116" s="3" t="n">
        <v>-0.00168564193882048</v>
      </c>
      <c r="CA116" s="3" t="n">
        <v>-0.000806252064649015</v>
      </c>
      <c r="CB116" s="3" t="n">
        <v>0.00171269662678241</v>
      </c>
      <c r="CC116" s="3" t="n">
        <v>0.000541802903171628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0.0195023734122514</v>
      </c>
      <c r="CO116" s="2" t="n">
        <v>-0.000637258635833859</v>
      </c>
      <c r="CP116" s="3" t="n">
        <v>-0.00189868244342505</v>
      </c>
      <c r="CQ116" s="3" t="n">
        <v>0.000143735684105195</v>
      </c>
      <c r="CR116" s="3" t="n">
        <v>0.000213163293665275</v>
      </c>
      <c r="CS116" s="3" t="n">
        <v>0.000237225365708582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-0.0105808936059475</v>
      </c>
      <c r="DG116" s="2" t="n">
        <v>-0.0430741570889949</v>
      </c>
      <c r="DH116" s="3" t="n">
        <v>-0.00331823574379086</v>
      </c>
      <c r="DI116" s="3" t="n">
        <v>-0.000866341346409171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-0.00481643481180071</v>
      </c>
      <c r="DY116" s="3" t="n">
        <v>0.00120079424232244</v>
      </c>
    </row>
    <row r="117" customFormat="false" ht="11.25" hidden="false" customHeight="false" outlineLevel="0" collapsed="false">
      <c r="A117" s="1" t="n">
        <v>111</v>
      </c>
      <c r="B117" s="2" t="n">
        <v>-0.0066818636842072</v>
      </c>
      <c r="C117" s="2" t="n">
        <v>0.0429604388773441</v>
      </c>
      <c r="D117" s="3" t="n">
        <v>0.000719457573723048</v>
      </c>
      <c r="E117" s="3" t="n">
        <v>0.000144140547490678</v>
      </c>
      <c r="F117" s="3" t="n">
        <v>-0.00117155897896736</v>
      </c>
      <c r="G117" s="3" t="n">
        <v>-0.00078927498543635</v>
      </c>
      <c r="H117" s="3" t="n">
        <v>0.0017013675533235</v>
      </c>
      <c r="I117" s="3" t="n">
        <v>0.000677982345223426</v>
      </c>
      <c r="J117" s="3" t="n">
        <v>0.068244531750679</v>
      </c>
      <c r="K117" s="3" t="n">
        <v>-0.0594074018299579</v>
      </c>
      <c r="L117" s="3" t="n">
        <v>1.87624445970868E-005</v>
      </c>
      <c r="M117" s="3" t="n">
        <v>-0.000427438499173149</v>
      </c>
      <c r="N117" s="3" t="n">
        <v>-0.000192060964764095</v>
      </c>
      <c r="O117" s="3" t="n">
        <v>0.000257221196079626</v>
      </c>
      <c r="P117" s="3" t="n">
        <v>-0.00031478182063438</v>
      </c>
      <c r="Q117" s="3" t="n">
        <v>-0.000593963137362152</v>
      </c>
      <c r="R117" s="2"/>
      <c r="S117" s="2"/>
      <c r="T117" s="2" t="n">
        <v>-0.00400329986587166</v>
      </c>
      <c r="U117" s="2" t="n">
        <v>-0.0195585507899522</v>
      </c>
      <c r="V117" s="3" t="n">
        <v>-0.00199773488566279</v>
      </c>
      <c r="W117" s="3" t="n">
        <v>-8.50233336677774E-005</v>
      </c>
      <c r="X117" s="3" t="n">
        <v>3.17785852530505E-005</v>
      </c>
      <c r="Y117" s="3" t="n">
        <v>8.96034180186688E-005</v>
      </c>
      <c r="Z117" s="3" t="n">
        <v>8.32153455121442E-005</v>
      </c>
      <c r="AA117" s="3" t="n">
        <v>-0.000290507887257263</v>
      </c>
      <c r="AB117" s="3" t="n">
        <v>-0.0290557723492384</v>
      </c>
      <c r="AC117" s="3" t="n">
        <v>0.0180218257009983</v>
      </c>
      <c r="AD117" s="3" t="n">
        <v>-0.000389451248338446</v>
      </c>
      <c r="AE117" s="3" t="n">
        <v>-0.000437772134318947</v>
      </c>
      <c r="AF117" s="3" t="n">
        <v>-1.47527061926666E-005</v>
      </c>
      <c r="AG117" s="3" t="n">
        <v>1.75471795955672E-005</v>
      </c>
      <c r="AH117" s="2"/>
      <c r="AI117" s="2"/>
      <c r="AJ117" s="2"/>
      <c r="AK117" s="2"/>
      <c r="AL117" s="2" t="n">
        <v>-0.0202197302132844</v>
      </c>
      <c r="AM117" s="2" t="n">
        <v>-0.00512803019955754</v>
      </c>
      <c r="AN117" s="2" t="n">
        <v>-0.00287456857040524</v>
      </c>
      <c r="AO117" s="3" t="n">
        <v>-0.000971279048826545</v>
      </c>
      <c r="AP117" s="3" t="n">
        <v>-0.000249008589889854</v>
      </c>
      <c r="AQ117" s="3" t="n">
        <v>0.00014604878379032</v>
      </c>
      <c r="AR117" s="3" t="n">
        <v>-0.000392373913200572</v>
      </c>
      <c r="AS117" s="3" t="n">
        <v>-0.000415415881434455</v>
      </c>
      <c r="AT117" s="3" t="n">
        <v>-0.0753417164087295</v>
      </c>
      <c r="AU117" s="3" t="n">
        <v>0.0562023930251598</v>
      </c>
      <c r="AV117" s="3" t="n">
        <v>-0.00018308289872948</v>
      </c>
      <c r="AW117" s="3" t="n">
        <v>-0.00028857443248853</v>
      </c>
      <c r="AX117" s="2"/>
      <c r="AY117" s="2"/>
      <c r="AZ117" s="2"/>
      <c r="BA117" s="2"/>
      <c r="BB117" s="2"/>
      <c r="BC117" s="2"/>
      <c r="BD117" s="3" t="n">
        <v>0.00955027900636196</v>
      </c>
      <c r="BE117" s="3" t="n">
        <v>-0.0258658062666654</v>
      </c>
      <c r="BF117" s="3" t="n">
        <v>-0.000224393952521495</v>
      </c>
      <c r="BG117" s="3" t="n">
        <v>-0.000662376405671238</v>
      </c>
      <c r="BH117" s="3" t="n">
        <v>-1.1162192095071E-005</v>
      </c>
      <c r="BI117" s="3" t="n">
        <v>2.04588395718019E-005</v>
      </c>
      <c r="BJ117" s="3" t="n">
        <v>-0.000154770372319035</v>
      </c>
      <c r="BK117" s="3" t="n">
        <v>-0.000318043923471123</v>
      </c>
      <c r="BL117" s="3" t="n">
        <v>0.0469206273555755</v>
      </c>
      <c r="BM117" s="3" t="n">
        <v>0.000994650996290147</v>
      </c>
      <c r="BN117" s="2"/>
      <c r="BO117" s="2"/>
      <c r="BP117" s="2"/>
      <c r="BQ117" s="2"/>
      <c r="BR117" s="2"/>
      <c r="BS117" s="2"/>
      <c r="BT117" s="2"/>
      <c r="BU117" s="2"/>
      <c r="BV117" s="2" t="n">
        <v>-0.0387176573276519</v>
      </c>
      <c r="BW117" s="3" t="n">
        <v>0.0652197077870369</v>
      </c>
      <c r="BX117" s="3" t="n">
        <v>0.00121316488366574</v>
      </c>
      <c r="BY117" s="3" t="n">
        <v>0.00070769025478512</v>
      </c>
      <c r="BZ117" s="3" t="n">
        <v>-0.00192596099805086</v>
      </c>
      <c r="CA117" s="3" t="n">
        <v>-0.000431166525231674</v>
      </c>
      <c r="CB117" s="3" t="n">
        <v>0.00184954877477139</v>
      </c>
      <c r="CC117" s="3" t="n">
        <v>1.67714679264463E-005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0.0135973840951919</v>
      </c>
      <c r="CO117" s="3" t="n">
        <v>0.00112477678339928</v>
      </c>
      <c r="CP117" s="3" t="n">
        <v>-0.00179304380435496</v>
      </c>
      <c r="CQ117" s="3" t="n">
        <v>0.000553997640963643</v>
      </c>
      <c r="CR117" s="3" t="n">
        <v>0.000263195426668971</v>
      </c>
      <c r="CS117" s="3" t="n">
        <v>0.00016626161232125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377977192401886</v>
      </c>
      <c r="DG117" s="2" t="n">
        <v>-0.0293855760246515</v>
      </c>
      <c r="DH117" s="3" t="n">
        <v>-0.00342892878688871</v>
      </c>
      <c r="DI117" s="3" t="n">
        <v>2.0424222384463E-005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-0.00382538489066064</v>
      </c>
      <c r="DY117" s="3" t="n">
        <v>0.0128461401909589</v>
      </c>
    </row>
    <row r="118" customFormat="false" ht="11.25" hidden="false" customHeight="false" outlineLevel="0" collapsed="false">
      <c r="A118" s="1" t="n">
        <v>112</v>
      </c>
      <c r="B118" s="2" t="n">
        <v>-0.00177709199488163</v>
      </c>
      <c r="C118" s="2" t="n">
        <v>0.0538426972925663</v>
      </c>
      <c r="D118" s="3" t="n">
        <v>0.000784841831773519</v>
      </c>
      <c r="E118" s="3" t="n">
        <v>2.13131716009229E-006</v>
      </c>
      <c r="F118" s="3" t="n">
        <v>-0.00136844208464026</v>
      </c>
      <c r="G118" s="3" t="n">
        <v>-0.000480733084259554</v>
      </c>
      <c r="H118" s="3" t="n">
        <v>0.0018238159827888</v>
      </c>
      <c r="I118" s="3" t="n">
        <v>0.000129354099044576</v>
      </c>
      <c r="J118" s="3" t="n">
        <v>-0.0751876309514045</v>
      </c>
      <c r="K118" s="3" t="n">
        <v>0.0482142604887485</v>
      </c>
      <c r="L118" s="3" t="n">
        <v>-6.97785653756E-005</v>
      </c>
      <c r="M118" s="3" t="n">
        <v>0.000403379846829921</v>
      </c>
      <c r="N118" s="3" t="n">
        <v>0.000214355866773985</v>
      </c>
      <c r="O118" s="3" t="n">
        <v>-0.000193937987205572</v>
      </c>
      <c r="P118" s="3" t="n">
        <v>0.000199724920094013</v>
      </c>
      <c r="Q118" s="3" t="n">
        <v>0.000657461234368383</v>
      </c>
      <c r="R118" s="2"/>
      <c r="S118" s="2"/>
      <c r="T118" s="2" t="n">
        <v>-0.0117021575570106</v>
      </c>
      <c r="U118" s="2" t="n">
        <v>-0.00890591647475957</v>
      </c>
      <c r="V118" s="3" t="n">
        <v>-0.0020053768530488</v>
      </c>
      <c r="W118" s="3" t="n">
        <v>0.00043895436101593</v>
      </c>
      <c r="X118" s="3" t="n">
        <v>5.09935125592164E-005</v>
      </c>
      <c r="Y118" s="3" t="n">
        <v>7.5459924119059E-005</v>
      </c>
      <c r="Z118" s="3" t="n">
        <v>-9.13506155484356E-005</v>
      </c>
      <c r="AA118" s="3" t="n">
        <v>0.000259332620771601</v>
      </c>
      <c r="AB118" s="3" t="n">
        <v>0.0319422632455825</v>
      </c>
      <c r="AC118" s="3" t="n">
        <v>-0.0104647986590862</v>
      </c>
      <c r="AD118" s="3" t="n">
        <v>0.000249159580562263</v>
      </c>
      <c r="AE118" s="3" t="n">
        <v>0.000523015798535198</v>
      </c>
      <c r="AF118" s="3" t="n">
        <v>1.04126384030678E-005</v>
      </c>
      <c r="AG118" s="3" t="n">
        <v>-7.67420715419575E-006</v>
      </c>
      <c r="AH118" s="2"/>
      <c r="AI118" s="2"/>
      <c r="AJ118" s="2"/>
      <c r="AK118" s="2"/>
      <c r="AL118" s="2" t="n">
        <v>-0.0163202304393053</v>
      </c>
      <c r="AM118" s="2" t="n">
        <v>0.0149468285962939</v>
      </c>
      <c r="AN118" s="2" t="n">
        <v>-0.00308113824576139</v>
      </c>
      <c r="AO118" s="3" t="n">
        <v>-8.3753970102407E-005</v>
      </c>
      <c r="AP118" s="3" t="n">
        <v>0.000274174206424504</v>
      </c>
      <c r="AQ118" s="3" t="n">
        <v>-7.54949505790136E-005</v>
      </c>
      <c r="AR118" s="3" t="n">
        <v>0.000278033985523507</v>
      </c>
      <c r="AS118" s="3" t="n">
        <v>0.000481310358736664</v>
      </c>
      <c r="AT118" s="3" t="n">
        <v>0.085346519947052</v>
      </c>
      <c r="AU118" s="3" t="n">
        <v>-0.0369563959538936</v>
      </c>
      <c r="AV118" s="3" t="n">
        <v>0.000128619125462137</v>
      </c>
      <c r="AW118" s="3" t="n">
        <v>0.000291785720037296</v>
      </c>
      <c r="AX118" s="2"/>
      <c r="AY118" s="2"/>
      <c r="AZ118" s="2"/>
      <c r="BA118" s="2"/>
      <c r="BB118" s="2"/>
      <c r="BC118" s="2"/>
      <c r="BD118" s="3" t="n">
        <v>0.00941515434533357</v>
      </c>
      <c r="BE118" s="3" t="n">
        <v>-0.0127581395208835</v>
      </c>
      <c r="BF118" s="3" t="n">
        <v>9.10397720872424E-005</v>
      </c>
      <c r="BG118" s="3" t="n">
        <v>0.000718063267413526</v>
      </c>
      <c r="BH118" s="3" t="n">
        <v>2.31789781537372E-005</v>
      </c>
      <c r="BI118" s="3" t="n">
        <v>-7.14153065928258E-006</v>
      </c>
      <c r="BJ118" s="3" t="n">
        <v>0.000132606874103657</v>
      </c>
      <c r="BK118" s="3" t="n">
        <v>0.000356758944690227</v>
      </c>
      <c r="BL118" s="3" t="n">
        <v>-0.0442091636359691</v>
      </c>
      <c r="BM118" s="3" t="n">
        <v>-0.0132157811895012</v>
      </c>
      <c r="BN118" s="2"/>
      <c r="BO118" s="2"/>
      <c r="BP118" s="2"/>
      <c r="BQ118" s="2"/>
      <c r="BR118" s="2"/>
      <c r="BS118" s="2"/>
      <c r="BT118" s="2"/>
      <c r="BU118" s="2"/>
      <c r="BV118" s="2" t="n">
        <v>-0.0210890844464302</v>
      </c>
      <c r="BW118" s="3" t="n">
        <v>0.0825454369187355</v>
      </c>
      <c r="BX118" s="3" t="n">
        <v>0.00137531652580946</v>
      </c>
      <c r="BY118" s="3" t="n">
        <v>0.000344031577697023</v>
      </c>
      <c r="BZ118" s="3" t="n">
        <v>-0.00205464195460081</v>
      </c>
      <c r="CA118" s="3" t="n">
        <v>0.000193040454178117</v>
      </c>
      <c r="CB118" s="3" t="n">
        <v>0.00178395002149045</v>
      </c>
      <c r="CC118" s="3" t="n">
        <v>-0.000521772250067442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0.010122800245881</v>
      </c>
      <c r="CO118" s="3" t="n">
        <v>0.00811953470110893</v>
      </c>
      <c r="CP118" s="3" t="n">
        <v>-0.00160437484737485</v>
      </c>
      <c r="CQ118" s="3" t="n">
        <v>0.00111113849561661</v>
      </c>
      <c r="CR118" s="3" t="n">
        <v>0.000297877879347652</v>
      </c>
      <c r="CS118" s="3" t="n">
        <v>5.95926285313908E-005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365462861955165</v>
      </c>
      <c r="DG118" s="2" t="n">
        <v>0.00450146757066249</v>
      </c>
      <c r="DH118" s="3" t="n">
        <v>-0.00350145855918526</v>
      </c>
      <c r="DI118" s="3" t="n">
        <v>0.000945243402384221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-0.00456835841760039</v>
      </c>
      <c r="DY118" s="3" t="n">
        <v>0.0193465445190668</v>
      </c>
    </row>
    <row r="119" customFormat="false" ht="11.25" hidden="false" customHeight="false" outlineLevel="0" collapsed="false">
      <c r="A119" s="1" t="n">
        <v>113</v>
      </c>
      <c r="B119" s="2" t="n">
        <v>0.00978367216885089</v>
      </c>
      <c r="C119" s="2" t="n">
        <v>0.0573517456650734</v>
      </c>
      <c r="D119" s="3" t="n">
        <v>0.00080843863543123</v>
      </c>
      <c r="E119" s="3" t="n">
        <v>-0.000196479639271274</v>
      </c>
      <c r="F119" s="3" t="n">
        <v>-0.00146279169712215</v>
      </c>
      <c r="G119" s="3" t="n">
        <v>-0.000120617820357438</v>
      </c>
      <c r="H119" s="3" t="n">
        <v>0.00171935243997722</v>
      </c>
      <c r="I119" s="3" t="n">
        <v>-0.000405861617764458</v>
      </c>
      <c r="J119" s="3" t="n">
        <v>0.0803626328706741</v>
      </c>
      <c r="K119" s="3" t="n">
        <v>-0.0361595898866653</v>
      </c>
      <c r="L119" s="3" t="n">
        <v>0.000109701075416524</v>
      </c>
      <c r="M119" s="3" t="n">
        <v>-0.000369477085769176</v>
      </c>
      <c r="N119" s="3" t="n">
        <v>-0.000221211201278492</v>
      </c>
      <c r="O119" s="3" t="n">
        <v>0.000133311885292641</v>
      </c>
      <c r="P119" s="3" t="n">
        <v>-5.67031493119429E-005</v>
      </c>
      <c r="Q119" s="3" t="n">
        <v>-0.000687755295075476</v>
      </c>
      <c r="R119" s="2"/>
      <c r="S119" s="2"/>
      <c r="T119" s="3" t="n">
        <v>-0.0175868310034275</v>
      </c>
      <c r="U119" s="2" t="n">
        <v>0.00164930953178554</v>
      </c>
      <c r="V119" s="2" t="n">
        <v>-0.00184806354809552</v>
      </c>
      <c r="W119" s="3" t="n">
        <v>0.00102920352946966</v>
      </c>
      <c r="X119" s="3" t="n">
        <v>5.02230468555353E-005</v>
      </c>
      <c r="Y119" s="3" t="n">
        <v>4.57063906651455E-005</v>
      </c>
      <c r="Z119" s="3" t="n">
        <v>0.000114942871732637</v>
      </c>
      <c r="AA119" s="3" t="n">
        <v>-0.00023419658828061</v>
      </c>
      <c r="AB119" s="3" t="n">
        <v>-0.0329379737377166</v>
      </c>
      <c r="AC119" s="3" t="n">
        <v>0.0025880925823003</v>
      </c>
      <c r="AD119" s="3" t="n">
        <v>-9.75881193880923E-005</v>
      </c>
      <c r="AE119" s="3" t="n">
        <v>-0.000538326567038893</v>
      </c>
      <c r="AF119" s="3" t="n">
        <v>-1.05287090264027E-005</v>
      </c>
      <c r="AG119" s="3" t="n">
        <v>1.84423333848826E-005</v>
      </c>
      <c r="AH119" s="2"/>
      <c r="AI119" s="2"/>
      <c r="AJ119" s="2"/>
      <c r="AK119" s="2"/>
      <c r="AL119" s="2" t="n">
        <v>-0.0140488985925912</v>
      </c>
      <c r="AM119" s="2" t="n">
        <v>0.0190155897289514</v>
      </c>
      <c r="AN119" s="3" t="n">
        <v>-0.00288763479329645</v>
      </c>
      <c r="AO119" s="3" t="n">
        <v>0.000647949578706175</v>
      </c>
      <c r="AP119" s="3" t="n">
        <v>-0.000241404501139186</v>
      </c>
      <c r="AQ119" s="3" t="n">
        <v>4.3514901335584E-006</v>
      </c>
      <c r="AR119" s="3" t="n">
        <v>-0.000116841722046956</v>
      </c>
      <c r="AS119" s="3" t="n">
        <v>-0.000522513641044497</v>
      </c>
      <c r="AT119" s="3" t="n">
        <v>-0.0905003771185874</v>
      </c>
      <c r="AU119" s="3" t="n">
        <v>0.016369841992855</v>
      </c>
      <c r="AV119" s="3" t="n">
        <v>-5.50033219042234E-005</v>
      </c>
      <c r="AW119" s="3" t="n">
        <v>-0.000304062064969912</v>
      </c>
      <c r="AX119" s="2"/>
      <c r="AY119" s="2"/>
      <c r="AZ119" s="2"/>
      <c r="BA119" s="2"/>
      <c r="BB119" s="2"/>
      <c r="BC119" s="2"/>
      <c r="BD119" s="3" t="n">
        <v>0.0101210651919245</v>
      </c>
      <c r="BE119" s="3" t="n">
        <v>-0.00649581663310527</v>
      </c>
      <c r="BF119" s="3" t="n">
        <v>4.38696843048092E-005</v>
      </c>
      <c r="BG119" s="3" t="n">
        <v>-0.000712534179911017</v>
      </c>
      <c r="BH119" s="3" t="n">
        <v>-2.38769189309096E-005</v>
      </c>
      <c r="BI119" s="3" t="n">
        <v>1.42522740134154E-005</v>
      </c>
      <c r="BJ119" s="3" t="n">
        <v>-5.84663430345244E-005</v>
      </c>
      <c r="BK119" s="3" t="n">
        <v>-0.000351208233041688</v>
      </c>
      <c r="BL119" s="3" t="n">
        <v>0.0384787060320377</v>
      </c>
      <c r="BM119" s="3" t="n">
        <v>0.0240495912730693</v>
      </c>
      <c r="BN119" s="2"/>
      <c r="BO119" s="2"/>
      <c r="BP119" s="2"/>
      <c r="BQ119" s="2"/>
      <c r="BR119" s="2"/>
      <c r="BS119" s="2"/>
      <c r="BT119" s="2"/>
      <c r="BU119" s="2"/>
      <c r="BV119" s="3" t="n">
        <v>0.000177168796653859</v>
      </c>
      <c r="BW119" s="2" t="n">
        <v>0.098266877233982</v>
      </c>
      <c r="BX119" s="3" t="n">
        <v>0.00145795033313334</v>
      </c>
      <c r="BY119" s="3" t="n">
        <v>3.71651958630536E-006</v>
      </c>
      <c r="BZ119" s="3" t="n">
        <v>-0.00195416901260614</v>
      </c>
      <c r="CA119" s="3" t="n">
        <v>0.000782794377300888</v>
      </c>
      <c r="CB119" s="3" t="n">
        <v>0.00157449615653604</v>
      </c>
      <c r="CC119" s="3" t="n">
        <v>-0.00104636081960052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0.00777540076524019</v>
      </c>
      <c r="CO119" s="2" t="n">
        <v>0.011242002248764</v>
      </c>
      <c r="CP119" s="3" t="n">
        <v>-0.00122245366219431</v>
      </c>
      <c r="CQ119" s="3" t="n">
        <v>0.00157003093045204</v>
      </c>
      <c r="CR119" s="3" t="n">
        <v>0.000256492174230516</v>
      </c>
      <c r="CS119" s="3" t="n">
        <v>-1.84354666998842E-005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307309105992317</v>
      </c>
      <c r="DG119" s="2" t="n">
        <v>0.0154028628021478</v>
      </c>
      <c r="DH119" s="3" t="n">
        <v>-0.00310781528241932</v>
      </c>
      <c r="DI119" s="3" t="n">
        <v>0.00184497144073247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-0.0042984802275896</v>
      </c>
      <c r="DY119" s="3" t="n">
        <v>0.0255553647875785</v>
      </c>
    </row>
    <row r="120" customFormat="false" ht="11.25" hidden="false" customHeight="false" outlineLevel="0" collapsed="false">
      <c r="A120" s="1" t="n">
        <v>114</v>
      </c>
      <c r="B120" s="2" t="n">
        <v>0.00390659784898161</v>
      </c>
      <c r="C120" s="2" t="n">
        <v>0.0639086961746215</v>
      </c>
      <c r="D120" s="3" t="n">
        <v>0.000755217217374593</v>
      </c>
      <c r="E120" s="3" t="n">
        <v>-0.000339520949637517</v>
      </c>
      <c r="F120" s="3" t="n">
        <v>-0.00144721311517059</v>
      </c>
      <c r="G120" s="3" t="n">
        <v>0.000117984236567281</v>
      </c>
      <c r="H120" s="3" t="n">
        <v>0.00146714050788432</v>
      </c>
      <c r="I120" s="3" t="n">
        <v>-0.000764927652198821</v>
      </c>
      <c r="J120" s="3" t="n">
        <v>-0.0837534740567207</v>
      </c>
      <c r="K120" s="3" t="n">
        <v>0.0238615926355123</v>
      </c>
      <c r="L120" s="3" t="n">
        <v>-0.000132675180793739</v>
      </c>
      <c r="M120" s="3" t="n">
        <v>0.000349438574630767</v>
      </c>
      <c r="N120" s="3" t="n">
        <v>0.000216968517634086</v>
      </c>
      <c r="O120" s="3" t="n">
        <v>-0.000104675476904958</v>
      </c>
      <c r="P120" s="3" t="n">
        <v>-8.0781290307641E-005</v>
      </c>
      <c r="Q120" s="3" t="n">
        <v>0.000689027772750705</v>
      </c>
      <c r="R120" s="2"/>
      <c r="S120" s="2"/>
      <c r="T120" s="2" t="n">
        <v>-0.0187120605260133</v>
      </c>
      <c r="U120" s="2" t="n">
        <v>0.0136898159980773</v>
      </c>
      <c r="V120" s="3" t="n">
        <v>-0.00153030292131006</v>
      </c>
      <c r="W120" s="3" t="n">
        <v>0.00148230209015309</v>
      </c>
      <c r="X120" s="3" t="n">
        <v>3.20150829793419E-005</v>
      </c>
      <c r="Y120" s="3" t="n">
        <v>2.29726902034599E-005</v>
      </c>
      <c r="Z120" s="3" t="n">
        <v>-0.000125791222671978</v>
      </c>
      <c r="AA120" s="3" t="n">
        <v>0.000223959577851928</v>
      </c>
      <c r="AB120" s="3" t="n">
        <v>0.0320438146591186</v>
      </c>
      <c r="AC120" s="3" t="n">
        <v>0.00516494084149599</v>
      </c>
      <c r="AD120" s="3" t="n">
        <v>-5.14843086421024E-005</v>
      </c>
      <c r="AE120" s="3" t="n">
        <v>0.000546688796021044</v>
      </c>
      <c r="AF120" s="3" t="n">
        <v>1.01406840258278E-005</v>
      </c>
      <c r="AG120" s="3" t="n">
        <v>-5.70543124922551E-006</v>
      </c>
      <c r="AH120" s="2"/>
      <c r="AI120" s="2"/>
      <c r="AJ120" s="2"/>
      <c r="AK120" s="2"/>
      <c r="AL120" s="2" t="n">
        <v>-0.0228246301412582</v>
      </c>
      <c r="AM120" s="2" t="n">
        <v>0.0269123241305351</v>
      </c>
      <c r="AN120" s="3" t="n">
        <v>-0.00248020025901496</v>
      </c>
      <c r="AO120" s="3" t="n">
        <v>0.00121614953968673</v>
      </c>
      <c r="AP120" s="3" t="n">
        <v>0.000214841071283444</v>
      </c>
      <c r="AQ120" s="3" t="n">
        <v>2.76450573437614E-005</v>
      </c>
      <c r="AR120" s="3" t="n">
        <v>-2.97576989396475E-005</v>
      </c>
      <c r="AS120" s="3" t="n">
        <v>0.000539243803359568</v>
      </c>
      <c r="AT120" s="3" t="n">
        <v>0.0906195268034935</v>
      </c>
      <c r="AU120" s="3" t="n">
        <v>0.00462958682328462</v>
      </c>
      <c r="AV120" s="3" t="n">
        <v>1.22112433018628E-005</v>
      </c>
      <c r="AW120" s="3" t="n">
        <v>0.000302680156892165</v>
      </c>
      <c r="AX120" s="2"/>
      <c r="AY120" s="2"/>
      <c r="AZ120" s="2"/>
      <c r="BA120" s="2"/>
      <c r="BB120" s="2"/>
      <c r="BC120" s="2"/>
      <c r="BD120" s="3" t="n">
        <v>0.00917016342282295</v>
      </c>
      <c r="BE120" s="3" t="n">
        <v>-0.00940995756536722</v>
      </c>
      <c r="BF120" s="3" t="n">
        <v>-0.000203196526854299</v>
      </c>
      <c r="BG120" s="3" t="n">
        <v>0.000694007787387818</v>
      </c>
      <c r="BH120" s="3" t="n">
        <v>1.36157277665915E-005</v>
      </c>
      <c r="BI120" s="3" t="n">
        <v>2.66132065007695E-006</v>
      </c>
      <c r="BJ120" s="3" t="n">
        <v>9.58114833338186E-006</v>
      </c>
      <c r="BK120" s="3" t="n">
        <v>0.000372008071281015</v>
      </c>
      <c r="BL120" s="3" t="n">
        <v>-0.0301574263721704</v>
      </c>
      <c r="BM120" s="3" t="n">
        <v>-0.032819390296936</v>
      </c>
      <c r="BN120" s="2"/>
      <c r="BO120" s="2"/>
      <c r="BP120" s="2"/>
      <c r="BQ120" s="2"/>
      <c r="BR120" s="2"/>
      <c r="BS120" s="2"/>
      <c r="BT120" s="2"/>
      <c r="BU120" s="2"/>
      <c r="BV120" s="2" t="n">
        <v>0.0173253752291202</v>
      </c>
      <c r="BW120" s="2" t="n">
        <v>0.0946183651685714</v>
      </c>
      <c r="BX120" s="3" t="n">
        <v>0.00140691548585891</v>
      </c>
      <c r="BY120" s="3" t="n">
        <v>-0.00036581078893505</v>
      </c>
      <c r="BZ120" s="3" t="n">
        <v>-0.00162544660270214</v>
      </c>
      <c r="CA120" s="3" t="n">
        <v>0.00127640797290951</v>
      </c>
      <c r="CB120" s="3" t="n">
        <v>0.00114435062278062</v>
      </c>
      <c r="CC120" s="3" t="n">
        <v>-0.0014374399324879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0.00271154753863811</v>
      </c>
      <c r="CO120" s="2" t="n">
        <v>0.0193137526512146</v>
      </c>
      <c r="CP120" s="3" t="n">
        <v>-0.000793159706518054</v>
      </c>
      <c r="CQ120" s="3" t="n">
        <v>0.00183993449900299</v>
      </c>
      <c r="CR120" s="3" t="n">
        <v>0.000241770932916551</v>
      </c>
      <c r="CS120" s="3" t="n">
        <v>-7.04779013176448E-005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390184633433818</v>
      </c>
      <c r="DG120" s="2" t="n">
        <v>0.0294349174946546</v>
      </c>
      <c r="DH120" s="3" t="n">
        <v>-0.00246691727079451</v>
      </c>
      <c r="DI120" s="3" t="n">
        <v>0.0024507250636816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0608131010085344</v>
      </c>
      <c r="DY120" s="3" t="n">
        <v>0.0286289304494857</v>
      </c>
    </row>
    <row r="121" customFormat="false" ht="11.25" hidden="false" customHeight="false" outlineLevel="0" collapsed="false">
      <c r="A121" s="1" t="n">
        <v>115</v>
      </c>
      <c r="B121" s="2" t="n">
        <v>0.0182806476950645</v>
      </c>
      <c r="C121" s="2" t="n">
        <v>0.079141117632389</v>
      </c>
      <c r="D121" s="3" t="n">
        <v>0.000706367834936827</v>
      </c>
      <c r="E121" s="3" t="n">
        <v>-0.000518227112479507</v>
      </c>
      <c r="F121" s="3" t="n">
        <v>-0.00144171819556504</v>
      </c>
      <c r="G121" s="3" t="n">
        <v>0.000475721230031922</v>
      </c>
      <c r="H121" s="3" t="n">
        <v>0.00129918102174997</v>
      </c>
      <c r="I121" s="3" t="n">
        <v>-0.00103464757557958</v>
      </c>
      <c r="J121" s="3" t="n">
        <v>0.0850214883685112</v>
      </c>
      <c r="K121" s="3" t="n">
        <v>-0.0112040704116225</v>
      </c>
      <c r="L121" s="3" t="n">
        <v>0.000176571658812463</v>
      </c>
      <c r="M121" s="3" t="n">
        <v>-0.000304580869851633</v>
      </c>
      <c r="N121" s="3" t="n">
        <v>-0.000182066272827796</v>
      </c>
      <c r="O121" s="3" t="n">
        <v>5.58326828468125E-005</v>
      </c>
      <c r="P121" s="3" t="n">
        <v>0.000222676506382413</v>
      </c>
      <c r="Q121" s="3" t="n">
        <v>-0.000646202766802161</v>
      </c>
      <c r="R121" s="2"/>
      <c r="S121" s="2"/>
      <c r="T121" s="2" t="n">
        <v>-0.0191560816019773</v>
      </c>
      <c r="U121" s="2" t="n">
        <v>0.0241904482245445</v>
      </c>
      <c r="V121" s="3" t="n">
        <v>-0.00118915224447846</v>
      </c>
      <c r="W121" s="3" t="n">
        <v>0.0017813816666603</v>
      </c>
      <c r="X121" s="3" t="n">
        <v>5.06211690662894E-005</v>
      </c>
      <c r="Y121" s="3" t="n">
        <v>7.5840980571229E-005</v>
      </c>
      <c r="Z121" s="3" t="n">
        <v>0.000134503803565166</v>
      </c>
      <c r="AA121" s="3" t="n">
        <v>-0.000208213095902465</v>
      </c>
      <c r="AB121" s="3" t="n">
        <v>-0.0293719116598367</v>
      </c>
      <c r="AC121" s="3" t="n">
        <v>-0.0123677505180239</v>
      </c>
      <c r="AD121" s="3" t="n">
        <v>0.000194728112546727</v>
      </c>
      <c r="AE121" s="3" t="n">
        <v>-0.000506952055729925</v>
      </c>
      <c r="AF121" s="3" t="n">
        <v>-7.78082085162168E-006</v>
      </c>
      <c r="AG121" s="3" t="n">
        <v>1.12083416752284E-005</v>
      </c>
      <c r="AH121" s="2"/>
      <c r="AI121" s="2"/>
      <c r="AJ121" s="2"/>
      <c r="AK121" s="2"/>
      <c r="AL121" s="2" t="n">
        <v>-0.0214121378958225</v>
      </c>
      <c r="AM121" s="2" t="n">
        <v>0.0535302758216857</v>
      </c>
      <c r="AN121" s="2" t="n">
        <v>-0.00204624328762292</v>
      </c>
      <c r="AO121" s="3" t="n">
        <v>0.00165359035599976</v>
      </c>
      <c r="AP121" s="3" t="n">
        <v>-0.000148462888319045</v>
      </c>
      <c r="AQ121" s="3" t="n">
        <v>-7.20618481864221E-005</v>
      </c>
      <c r="AR121" s="3" t="n">
        <v>0.000192658873856999</v>
      </c>
      <c r="AS121" s="3" t="n">
        <v>-0.00052830675849691</v>
      </c>
      <c r="AT121" s="3" t="n">
        <v>-0.0858131721615791</v>
      </c>
      <c r="AU121" s="3" t="n">
        <v>-0.0249930322170257</v>
      </c>
      <c r="AV121" s="3" t="n">
        <v>3.33448369929101E-005</v>
      </c>
      <c r="AW121" s="3" t="n">
        <v>-0.000285550515400245</v>
      </c>
      <c r="AX121" s="2"/>
      <c r="AY121" s="2"/>
      <c r="AZ121" s="2"/>
      <c r="BA121" s="2"/>
      <c r="BB121" s="2"/>
      <c r="BC121" s="2"/>
      <c r="BD121" s="3" t="n">
        <v>-0.00366864935494959</v>
      </c>
      <c r="BE121" s="3" t="n">
        <v>-0.00420555891469121</v>
      </c>
      <c r="BF121" s="3" t="n">
        <v>0.000351959752151742</v>
      </c>
      <c r="BG121" s="3" t="n">
        <v>-0.000650999427307397</v>
      </c>
      <c r="BH121" s="3" t="n">
        <v>-7.86396594776306E-006</v>
      </c>
      <c r="BI121" s="3" t="n">
        <v>1.9508128389134E-005</v>
      </c>
      <c r="BJ121" s="3" t="n">
        <v>5.57893508812412E-005</v>
      </c>
      <c r="BK121" s="3" t="n">
        <v>-0.00037188731948845</v>
      </c>
      <c r="BL121" s="3" t="n">
        <v>0.020006014034152</v>
      </c>
      <c r="BM121" s="3" t="n">
        <v>0.0389697551727294</v>
      </c>
      <c r="BN121" s="2"/>
      <c r="BO121" s="2"/>
      <c r="BP121" s="2"/>
      <c r="BQ121" s="2"/>
      <c r="BR121" s="2"/>
      <c r="BS121" s="2"/>
      <c r="BT121" s="2"/>
      <c r="BU121" s="2"/>
      <c r="BV121" s="2" t="n">
        <v>0.026917926967144</v>
      </c>
      <c r="BW121" s="2" t="n">
        <v>0.10902689397335</v>
      </c>
      <c r="BX121" s="3" t="n">
        <v>0.00131598475854843</v>
      </c>
      <c r="BY121" s="3" t="n">
        <v>-0.00066747231176123</v>
      </c>
      <c r="BZ121" s="3" t="n">
        <v>-0.00125135702546685</v>
      </c>
      <c r="CA121" s="3" t="n">
        <v>0.00164237397257238</v>
      </c>
      <c r="CB121" s="3" t="n">
        <v>0.000791513011790812</v>
      </c>
      <c r="CC121" s="3" t="n">
        <v>-0.00158810522407293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0.00420536287128925</v>
      </c>
      <c r="CO121" s="2" t="n">
        <v>0.0278060398995876</v>
      </c>
      <c r="CP121" s="3" t="n">
        <v>-0.000398752017645165</v>
      </c>
      <c r="CQ121" s="2" t="n">
        <v>0.00200868677347898</v>
      </c>
      <c r="CR121" s="3" t="n">
        <v>0.000227671029279008</v>
      </c>
      <c r="CS121" s="3" t="n">
        <v>-0.000129140069475397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333653762936592</v>
      </c>
      <c r="DG121" s="2" t="n">
        <v>0.0625060349702835</v>
      </c>
      <c r="DH121" s="3" t="n">
        <v>-0.00173589529003948</v>
      </c>
      <c r="DI121" s="3" t="n">
        <v>0.00292935059405863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0929497182369232</v>
      </c>
      <c r="DY121" s="3" t="n">
        <v>0.0401540733873844</v>
      </c>
    </row>
    <row r="122" customFormat="false" ht="11.25" hidden="false" customHeight="false" outlineLevel="0" collapsed="false">
      <c r="A122" s="1" t="n">
        <v>116</v>
      </c>
      <c r="B122" s="2" t="n">
        <v>0.0293499138206243</v>
      </c>
      <c r="C122" s="3" t="n">
        <v>0.0865163654088974</v>
      </c>
      <c r="D122" s="3" t="n">
        <v>0.00058029341744259</v>
      </c>
      <c r="E122" s="3" t="n">
        <v>-0.000663180311676114</v>
      </c>
      <c r="F122" s="3" t="n">
        <v>-0.00127509969752281</v>
      </c>
      <c r="G122" s="3" t="n">
        <v>0.000852337514515966</v>
      </c>
      <c r="H122" s="3" t="n">
        <v>0.00102673575747758</v>
      </c>
      <c r="I122" s="3" t="n">
        <v>-0.00127876899205148</v>
      </c>
      <c r="J122" s="3" t="n">
        <v>-0.0845879092812538</v>
      </c>
      <c r="K122" s="3" t="n">
        <v>-0.00143375783227384</v>
      </c>
      <c r="L122" s="3" t="n">
        <v>-0.000190157545148395</v>
      </c>
      <c r="M122" s="3" t="n">
        <v>0.000290753814624622</v>
      </c>
      <c r="N122" s="3" t="n">
        <v>0.000155745394295081</v>
      </c>
      <c r="O122" s="3" t="n">
        <v>-1.67025009432109E-005</v>
      </c>
      <c r="P122" s="3" t="n">
        <v>-0.000367247557733207</v>
      </c>
      <c r="Q122" s="3" t="n">
        <v>0.000593772274442017</v>
      </c>
      <c r="R122" s="2"/>
      <c r="S122" s="2"/>
      <c r="T122" s="2" t="n">
        <v>-0.0173788834363222</v>
      </c>
      <c r="U122" s="3" t="n">
        <v>0.0338864028453826</v>
      </c>
      <c r="V122" s="3" t="n">
        <v>-0.000781219161581248</v>
      </c>
      <c r="W122" s="3" t="n">
        <v>0.00199974328279495</v>
      </c>
      <c r="X122" s="3" t="n">
        <v>7.28258528397418E-005</v>
      </c>
      <c r="Y122" s="3" t="n">
        <v>4.18245763285085E-005</v>
      </c>
      <c r="Z122" s="3" t="n">
        <v>-0.00014083573478274</v>
      </c>
      <c r="AA122" s="3" t="n">
        <v>0.000210733080166392</v>
      </c>
      <c r="AB122" s="3" t="n">
        <v>0.0251397993415594</v>
      </c>
      <c r="AC122" s="3" t="n">
        <v>0.0186208859086036</v>
      </c>
      <c r="AD122" s="3" t="n">
        <v>-0.000317835947498679</v>
      </c>
      <c r="AE122" s="3" t="n">
        <v>0.000436997041106224</v>
      </c>
      <c r="AF122" s="3" t="n">
        <v>1.85231583600398E-005</v>
      </c>
      <c r="AG122" s="3" t="n">
        <v>-1.31684591906378E-005</v>
      </c>
      <c r="AH122" s="2"/>
      <c r="AI122" s="2"/>
      <c r="AJ122" s="2"/>
      <c r="AK122" s="2"/>
      <c r="AL122" s="2" t="n">
        <v>-0.00285316491499543</v>
      </c>
      <c r="AM122" s="2" t="n">
        <v>0.0676600486040115</v>
      </c>
      <c r="AN122" s="3" t="n">
        <v>-0.00143305142410099</v>
      </c>
      <c r="AO122" s="3" t="n">
        <v>0.00214053154923021</v>
      </c>
      <c r="AP122" s="3" t="n">
        <v>0.000111484121589455</v>
      </c>
      <c r="AQ122" s="3" t="n">
        <v>0.000104006321635097</v>
      </c>
      <c r="AR122" s="3" t="n">
        <v>-0.000307954964227974</v>
      </c>
      <c r="AS122" s="3" t="n">
        <v>0.000462931435322389</v>
      </c>
      <c r="AT122" s="3" t="n">
        <v>0.0766159743070602</v>
      </c>
      <c r="AU122" s="3" t="n">
        <v>0.0436706617474556</v>
      </c>
      <c r="AV122" s="3" t="n">
        <v>-7.56366644054651E-005</v>
      </c>
      <c r="AW122" s="3" t="n">
        <v>0.000275934056844562</v>
      </c>
      <c r="AX122" s="2"/>
      <c r="AY122" s="2"/>
      <c r="AZ122" s="2"/>
      <c r="BA122" s="2"/>
      <c r="BB122" s="2"/>
      <c r="BC122" s="2"/>
      <c r="BD122" s="3" t="n">
        <v>-0.0060743992216885</v>
      </c>
      <c r="BE122" s="3" t="n">
        <v>0.00619422597810626</v>
      </c>
      <c r="BF122" s="3" t="n">
        <v>-0.000487356941448524</v>
      </c>
      <c r="BG122" s="3" t="n">
        <v>0.000561178079806268</v>
      </c>
      <c r="BH122" s="3" t="n">
        <v>3.01830150419846E-005</v>
      </c>
      <c r="BI122" s="3" t="n">
        <v>1.80791209913877E-006</v>
      </c>
      <c r="BJ122" s="3" t="n">
        <v>-9.17332072276622E-005</v>
      </c>
      <c r="BK122" s="3" t="n">
        <v>0.000362940278137102</v>
      </c>
      <c r="BL122" s="3" t="n">
        <v>-0.00874043814837932</v>
      </c>
      <c r="BM122" s="3" t="n">
        <v>-0.0421316251158714</v>
      </c>
      <c r="BN122" s="2"/>
      <c r="BO122" s="2"/>
      <c r="BP122" s="2"/>
      <c r="BQ122" s="2"/>
      <c r="BR122" s="2"/>
      <c r="BS122" s="2"/>
      <c r="BT122" s="2"/>
      <c r="BU122" s="2"/>
      <c r="BV122" s="2" t="n">
        <v>0.0532515794038772</v>
      </c>
      <c r="BW122" s="2" t="n">
        <v>0.107841454446315</v>
      </c>
      <c r="BX122" s="3" t="n">
        <v>0.00109346839599311</v>
      </c>
      <c r="BY122" s="3" t="n">
        <v>-0.00101849564816802</v>
      </c>
      <c r="BZ122" s="3" t="n">
        <v>-0.000714120571501553</v>
      </c>
      <c r="CA122" s="3" t="n">
        <v>0.00199667713604867</v>
      </c>
      <c r="CB122" s="3" t="n">
        <v>0.000381580728571862</v>
      </c>
      <c r="CC122" s="3" t="n">
        <v>-0.00175380415748804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0.00388098787516355</v>
      </c>
      <c r="CO122" s="2" t="n">
        <v>0.0341482944786548</v>
      </c>
      <c r="CP122" s="3" t="n">
        <v>7.82629067543894E-005</v>
      </c>
      <c r="CQ122" s="3" t="n">
        <v>0.0021135164424777</v>
      </c>
      <c r="CR122" s="3" t="n">
        <v>0.000177662819623947</v>
      </c>
      <c r="CS122" s="3" t="n">
        <v>-0.000182221425347961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-0.00900258310139179</v>
      </c>
      <c r="DG122" s="2" t="n">
        <v>0.0815600380301475</v>
      </c>
      <c r="DH122" s="3" t="n">
        <v>-0.000790750957094132</v>
      </c>
      <c r="DI122" s="3" t="n">
        <v>0.00333139207214117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0481438962742686</v>
      </c>
      <c r="DY122" s="3" t="n">
        <v>0.0492922663688659</v>
      </c>
    </row>
    <row r="123" customFormat="false" ht="11.25" hidden="false" customHeight="false" outlineLevel="0" collapsed="false">
      <c r="A123" s="1" t="n">
        <v>117</v>
      </c>
      <c r="B123" s="3" t="n">
        <v>0.0526245012879371</v>
      </c>
      <c r="C123" s="2" t="n">
        <v>0.091343954205513</v>
      </c>
      <c r="D123" s="3" t="n">
        <v>0.000492207298520952</v>
      </c>
      <c r="E123" s="3" t="n">
        <v>-0.000838318257592618</v>
      </c>
      <c r="F123" s="3" t="n">
        <v>-0.000977950985543429</v>
      </c>
      <c r="G123" s="3" t="n">
        <v>0.00112914619967341</v>
      </c>
      <c r="H123" s="3" t="n">
        <v>0.000705003505572676</v>
      </c>
      <c r="I123" s="3" t="n">
        <v>-0.0014445906272158</v>
      </c>
      <c r="J123" s="3" t="n">
        <v>0.0823092088103294</v>
      </c>
      <c r="K123" s="3" t="n">
        <v>0.013653103262186</v>
      </c>
      <c r="L123" s="3" t="n">
        <v>0.000226925214519724</v>
      </c>
      <c r="M123" s="3" t="n">
        <v>-0.000261218781815841</v>
      </c>
      <c r="N123" s="3" t="n">
        <v>-0.000112929235910996</v>
      </c>
      <c r="O123" s="3" t="n">
        <v>9.40945028560236E-007</v>
      </c>
      <c r="P123" s="3" t="n">
        <v>0.00047940359218046</v>
      </c>
      <c r="Q123" s="3" t="n">
        <v>-0.000496247026603668</v>
      </c>
      <c r="R123" s="2"/>
      <c r="S123" s="2"/>
      <c r="T123" s="2" t="n">
        <v>-0.0177258588373661</v>
      </c>
      <c r="U123" s="3" t="n">
        <v>0.0470085069537162</v>
      </c>
      <c r="V123" s="3" t="n">
        <v>-0.00019960013742093</v>
      </c>
      <c r="W123" s="3" t="n">
        <v>0.00208613974973559</v>
      </c>
      <c r="X123" s="3" t="n">
        <v>9.89325926639139E-005</v>
      </c>
      <c r="Y123" s="3" t="n">
        <v>4.87200341012794E-005</v>
      </c>
      <c r="Z123" s="3" t="n">
        <v>0.000159017610712908</v>
      </c>
      <c r="AA123" s="3" t="n">
        <v>-0.000199057496502064</v>
      </c>
      <c r="AB123" s="3" t="n">
        <v>-0.0196356084197759</v>
      </c>
      <c r="AC123" s="3" t="n">
        <v>-0.0236004441976547</v>
      </c>
      <c r="AD123" s="3" t="n">
        <v>0.000408037827583029</v>
      </c>
      <c r="AE123" s="3" t="n">
        <v>-0.000345953274518251</v>
      </c>
      <c r="AF123" s="3" t="n">
        <v>-1.81690011231694E-005</v>
      </c>
      <c r="AG123" s="3" t="n">
        <v>2.98006852972321E-005</v>
      </c>
      <c r="AH123" s="2"/>
      <c r="AI123" s="2"/>
      <c r="AJ123" s="2"/>
      <c r="AK123" s="2"/>
      <c r="AL123" s="2" t="n">
        <v>0.0050141760148108</v>
      </c>
      <c r="AM123" s="2" t="n">
        <v>0.0593769773840904</v>
      </c>
      <c r="AN123" s="3" t="n">
        <v>-0.000688800064381212</v>
      </c>
      <c r="AO123" s="3" t="n">
        <v>0.00237955641932785</v>
      </c>
      <c r="AP123" s="3" t="n">
        <v>-5.06396609125658E-005</v>
      </c>
      <c r="AQ123" s="3" t="n">
        <v>-0.000113942616735585</v>
      </c>
      <c r="AR123" s="3" t="n">
        <v>0.000424288737121969</v>
      </c>
      <c r="AS123" s="3" t="n">
        <v>-0.000391471054172143</v>
      </c>
      <c r="AT123" s="3" t="n">
        <v>-0.0638557970523834</v>
      </c>
      <c r="AU123" s="3" t="n">
        <v>-0.0596754737198352</v>
      </c>
      <c r="AV123" s="3" t="n">
        <v>0.00016822297766339</v>
      </c>
      <c r="AW123" s="3" t="n">
        <v>-0.000236264721024781</v>
      </c>
      <c r="AX123" s="2"/>
      <c r="AY123" s="2"/>
      <c r="AZ123" s="2"/>
      <c r="BA123" s="2"/>
      <c r="BB123" s="2"/>
      <c r="BC123" s="2"/>
      <c r="BD123" s="3" t="n">
        <v>-0.00860676821321249</v>
      </c>
      <c r="BE123" s="3" t="n">
        <v>0.0142749585211277</v>
      </c>
      <c r="BF123" s="3" t="n">
        <v>0.000585458357818424</v>
      </c>
      <c r="BG123" s="3" t="n">
        <v>-0.000442898366600275</v>
      </c>
      <c r="BH123" s="3" t="n">
        <v>-4.09064195991959E-005</v>
      </c>
      <c r="BI123" s="3" t="n">
        <v>7.61258934289799E-006</v>
      </c>
      <c r="BJ123" s="3" t="n">
        <v>0.000164061959367245</v>
      </c>
      <c r="BK123" s="3" t="n">
        <v>-0.000321006606100127</v>
      </c>
      <c r="BL123" s="3" t="n">
        <v>-0.0026942619588226</v>
      </c>
      <c r="BM123" s="3" t="n">
        <v>0.0422088764607906</v>
      </c>
      <c r="BN123" s="2"/>
      <c r="BO123" s="2"/>
      <c r="BP123" s="2"/>
      <c r="BQ123" s="2"/>
      <c r="BR123" s="2"/>
      <c r="BS123" s="2"/>
      <c r="BT123" s="2"/>
      <c r="BU123" s="2"/>
      <c r="BV123" s="2" t="n">
        <v>0.0654931366443634</v>
      </c>
      <c r="BW123" s="2" t="n">
        <v>0.104593336582183</v>
      </c>
      <c r="BX123" s="3" t="n">
        <v>0.00083830498624593</v>
      </c>
      <c r="BY123" s="3" t="n">
        <v>-0.0012496099807322</v>
      </c>
      <c r="BZ123" s="3" t="n">
        <v>1.10112523543648E-005</v>
      </c>
      <c r="CA123" s="3" t="n">
        <v>0.00202856748364865</v>
      </c>
      <c r="CB123" s="3" t="n">
        <v>-3.92797810491174E-005</v>
      </c>
      <c r="CC123" s="3" t="n">
        <v>-0.00171557697467505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 t="n">
        <v>0.00704200519248843</v>
      </c>
      <c r="CO123" s="2" t="n">
        <v>0.0437194220721721</v>
      </c>
      <c r="CP123" s="3" t="n">
        <v>0.000689331965986639</v>
      </c>
      <c r="CQ123" s="3" t="n">
        <v>0.00204635015688836</v>
      </c>
      <c r="CR123" s="3" t="n">
        <v>0.000116250113933347</v>
      </c>
      <c r="CS123" s="3" t="n">
        <v>-0.000186642981134355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0.0120248077437281</v>
      </c>
      <c r="DG123" s="3" t="n">
        <v>0.0729723572731018</v>
      </c>
      <c r="DH123" s="3" t="n">
        <v>0.000274556514341384</v>
      </c>
      <c r="DI123" s="3" t="n">
        <v>0.00342360651120543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022709819022566</v>
      </c>
      <c r="DY123" s="3" t="n">
        <v>0.0573648139834404</v>
      </c>
    </row>
    <row r="124" customFormat="false" ht="11.25" hidden="false" customHeight="false" outlineLevel="0" collapsed="false">
      <c r="A124" s="1" t="n">
        <v>118</v>
      </c>
      <c r="B124" s="2" t="n">
        <v>0.0783950090408325</v>
      </c>
      <c r="C124" s="2" t="n">
        <v>0.0824989676475524</v>
      </c>
      <c r="D124" s="3" t="n">
        <v>0.000336817116476595</v>
      </c>
      <c r="E124" s="3" t="n">
        <v>-0.00106282264459878</v>
      </c>
      <c r="F124" s="3" t="n">
        <v>-0.000746872450690716</v>
      </c>
      <c r="G124" s="3" t="n">
        <v>0.00141175359021872</v>
      </c>
      <c r="H124" s="3" t="n">
        <v>0.000336297089233994</v>
      </c>
      <c r="I124" s="3" t="n">
        <v>-0.00153452029917389</v>
      </c>
      <c r="J124" s="3" t="n">
        <v>-0.078208640217781</v>
      </c>
      <c r="K124" s="3" t="n">
        <v>-0.0253103747963905</v>
      </c>
      <c r="L124" s="3" t="n">
        <v>-0.000233015132835134</v>
      </c>
      <c r="M124" s="3" t="n">
        <v>0.000234820967307314</v>
      </c>
      <c r="N124" s="3" t="n">
        <v>9.67671585385687E-005</v>
      </c>
      <c r="O124" s="3" t="n">
        <v>3.75563104171305E-006</v>
      </c>
      <c r="P124" s="3" t="n">
        <v>-0.000559115374926477</v>
      </c>
      <c r="Q124" s="3" t="n">
        <v>0.000405939994379878</v>
      </c>
      <c r="R124" s="2"/>
      <c r="S124" s="2"/>
      <c r="T124" s="2" t="n">
        <v>-0.00645928783342242</v>
      </c>
      <c r="U124" s="2" t="n">
        <v>0.0639490112662315</v>
      </c>
      <c r="V124" s="3" t="n">
        <v>0.000260861183051019</v>
      </c>
      <c r="W124" s="3" t="n">
        <v>0.00202159467153251</v>
      </c>
      <c r="X124" s="3" t="n">
        <v>6.55456315143965E-005</v>
      </c>
      <c r="Y124" s="3" t="n">
        <v>6.91786135575966E-006</v>
      </c>
      <c r="Z124" s="3" t="n">
        <v>-0.000165170989930629</v>
      </c>
      <c r="AA124" s="3" t="n">
        <v>0.00019198065274395</v>
      </c>
      <c r="AB124" s="3" t="n">
        <v>0.0132180890068411</v>
      </c>
      <c r="AC124" s="3" t="n">
        <v>0.0270893853157758</v>
      </c>
      <c r="AD124" s="3" t="n">
        <v>-0.000477387773571535</v>
      </c>
      <c r="AE124" s="3" t="n">
        <v>0.000243132817558944</v>
      </c>
      <c r="AF124" s="3" t="n">
        <v>2.61705099546816E-005</v>
      </c>
      <c r="AG124" s="3" t="n">
        <v>-1.04245227703359E-005</v>
      </c>
      <c r="AH124" s="2"/>
      <c r="AI124" s="2"/>
      <c r="AJ124" s="2"/>
      <c r="AK124" s="2"/>
      <c r="AL124" s="2" t="n">
        <v>0.0060825296677649</v>
      </c>
      <c r="AM124" s="2" t="n">
        <v>0.0805102065205574</v>
      </c>
      <c r="AN124" s="3" t="n">
        <v>-0.000133815410663373</v>
      </c>
      <c r="AO124" s="3" t="n">
        <v>0.00233612698502838</v>
      </c>
      <c r="AP124" s="3" t="n">
        <v>1.55510460899677E-005</v>
      </c>
      <c r="AQ124" s="3" t="n">
        <v>0.000105586288555059</v>
      </c>
      <c r="AR124" s="3" t="n">
        <v>-0.000510391604620963</v>
      </c>
      <c r="AS124" s="3" t="n">
        <v>0.000275505648460239</v>
      </c>
      <c r="AT124" s="3" t="n">
        <v>0.0479709096252918</v>
      </c>
      <c r="AU124" s="3" t="n">
        <v>0.0716204196214675</v>
      </c>
      <c r="AV124" s="3" t="n">
        <v>-0.000193485670024529</v>
      </c>
      <c r="AW124" s="3" t="n">
        <v>0.000223772105528041</v>
      </c>
      <c r="AX124" s="2"/>
      <c r="AY124" s="2"/>
      <c r="AZ124" s="2"/>
      <c r="BA124" s="2"/>
      <c r="BB124" s="2"/>
      <c r="BC124" s="2"/>
      <c r="BD124" s="3" t="n">
        <v>-0.0106837563216686</v>
      </c>
      <c r="BE124" s="3" t="n">
        <v>0.020813975483179</v>
      </c>
      <c r="BF124" s="3" t="n">
        <v>-0.000653189257718622</v>
      </c>
      <c r="BG124" s="3" t="n">
        <v>0.000313880678731948</v>
      </c>
      <c r="BH124" s="3" t="n">
        <v>3.79455414076801E-005</v>
      </c>
      <c r="BI124" s="3" t="n">
        <v>1.26335335153271E-005</v>
      </c>
      <c r="BJ124" s="3" t="n">
        <v>-0.000210457626963034</v>
      </c>
      <c r="BK124" s="3" t="n">
        <v>0.000291612552246078</v>
      </c>
      <c r="BL124" s="3" t="n">
        <v>0.0136178536340594</v>
      </c>
      <c r="BM124" s="3" t="n">
        <v>-0.0392275378108024</v>
      </c>
      <c r="BN124" s="2"/>
      <c r="BO124" s="2"/>
      <c r="BP124" s="2"/>
      <c r="BQ124" s="2"/>
      <c r="BR124" s="2"/>
      <c r="BS124" s="2"/>
      <c r="BT124" s="2"/>
      <c r="BU124" s="2"/>
      <c r="BV124" s="2" t="n">
        <v>0.0855405777692794</v>
      </c>
      <c r="BW124" s="2" t="n">
        <v>0.102299131453037</v>
      </c>
      <c r="BX124" s="3" t="n">
        <v>0.00052093545673415</v>
      </c>
      <c r="BY124" s="3" t="n">
        <v>-0.00143839430529624</v>
      </c>
      <c r="BZ124" s="3" t="n">
        <v>0.000480469519970938</v>
      </c>
      <c r="CA124" s="3" t="n">
        <v>0.00186353828758001</v>
      </c>
      <c r="CB124" s="3" t="n">
        <v>-0.000419662130298093</v>
      </c>
      <c r="CC124" s="3" t="n">
        <v>-0.00164977309759706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0.0112139889970421</v>
      </c>
      <c r="CO124" s="2" t="n">
        <v>0.0512081161141395</v>
      </c>
      <c r="CP124" s="3" t="n">
        <v>0.00119337358046323</v>
      </c>
      <c r="CQ124" s="3" t="n">
        <v>0.00171030894853174</v>
      </c>
      <c r="CR124" s="3" t="n">
        <v>7.09818923496641E-005</v>
      </c>
      <c r="CS124" s="3" t="n">
        <v>-0.000189699625479988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106135373935103</v>
      </c>
      <c r="DG124" s="2" t="n">
        <v>0.0850286856293678</v>
      </c>
      <c r="DH124" s="3" t="n">
        <v>0.00107541191391646</v>
      </c>
      <c r="DI124" s="3" t="n">
        <v>0.00315743079409003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0.00567574659362435</v>
      </c>
      <c r="DY124" s="3" t="n">
        <v>0.0698262080550193</v>
      </c>
    </row>
    <row r="125" customFormat="false" ht="11.25" hidden="false" customHeight="false" outlineLevel="0" collapsed="false">
      <c r="A125" s="1" t="n">
        <v>119</v>
      </c>
      <c r="B125" s="2" t="n">
        <v>0.0962383076548576</v>
      </c>
      <c r="C125" s="2" t="n">
        <v>0.0574355311691761</v>
      </c>
      <c r="D125" s="3" t="n">
        <v>-7.32315902496338E-006</v>
      </c>
      <c r="E125" s="3" t="n">
        <v>-0.0012178641045466</v>
      </c>
      <c r="F125" s="3" t="n">
        <v>-0.000332285417243838</v>
      </c>
      <c r="G125" s="3" t="n">
        <v>0.00165363599080592</v>
      </c>
      <c r="H125" s="3" t="n">
        <v>-1.3231202501629E-005</v>
      </c>
      <c r="I125" s="3" t="n">
        <v>-0.00156955933198332</v>
      </c>
      <c r="J125" s="3" t="n">
        <v>0.0725588053464889</v>
      </c>
      <c r="K125" s="3" t="n">
        <v>0.0364433787763118</v>
      </c>
      <c r="L125" s="3" t="n">
        <v>0.000259897264186292</v>
      </c>
      <c r="M125" s="3" t="n">
        <v>-0.000210855912882834</v>
      </c>
      <c r="N125" s="3" t="n">
        <v>-5.45991861145012E-005</v>
      </c>
      <c r="O125" s="3" t="n">
        <v>6.20112450633314E-006</v>
      </c>
      <c r="P125" s="3" t="n">
        <v>0.000637938501313328</v>
      </c>
      <c r="Q125" s="3" t="n">
        <v>-0.000279829662758857</v>
      </c>
      <c r="R125" s="2"/>
      <c r="S125" s="2"/>
      <c r="T125" s="3" t="n">
        <v>0.00989648140966892</v>
      </c>
      <c r="U125" s="2" t="n">
        <v>0.0684603750705719</v>
      </c>
      <c r="V125" s="2" t="n">
        <v>0.000796842388808727</v>
      </c>
      <c r="W125" s="3" t="n">
        <v>0.00197214283980429</v>
      </c>
      <c r="X125" s="3" t="n">
        <v>4.21005825046449E-005</v>
      </c>
      <c r="Y125" s="3" t="n">
        <v>1.81587292900076E-005</v>
      </c>
      <c r="Z125" s="3" t="n">
        <v>0.000205422882572747</v>
      </c>
      <c r="AA125" s="3" t="n">
        <v>-0.000171845094882883</v>
      </c>
      <c r="AB125" s="3" t="n">
        <v>-0.00622469699010253</v>
      </c>
      <c r="AC125" s="3" t="n">
        <v>-0.0289182141423225</v>
      </c>
      <c r="AD125" s="3" t="n">
        <v>0.000544568290933966</v>
      </c>
      <c r="AE125" s="3" t="n">
        <v>-0.000114570852019824</v>
      </c>
      <c r="AF125" s="3" t="n">
        <v>-1.26454924611607E-005</v>
      </c>
      <c r="AG125" s="3" t="n">
        <v>1.7301437765127E-005</v>
      </c>
      <c r="AH125" s="2"/>
      <c r="AI125" s="2"/>
      <c r="AJ125" s="2"/>
      <c r="AK125" s="2"/>
      <c r="AL125" s="2" t="n">
        <v>0.0331653282046318</v>
      </c>
      <c r="AM125" s="2" t="n">
        <v>0.0904325693845748</v>
      </c>
      <c r="AN125" s="3" t="n">
        <v>0.000269025476882234</v>
      </c>
      <c r="AO125" s="3" t="n">
        <v>0.00217812228947877</v>
      </c>
      <c r="AP125" s="3" t="n">
        <v>4.54726905445568E-005</v>
      </c>
      <c r="AQ125" s="3" t="n">
        <v>-7.51992993173189E-005</v>
      </c>
      <c r="AR125" s="3" t="n">
        <v>0.000584756198804825</v>
      </c>
      <c r="AS125" s="3" t="n">
        <v>-0.000128451836644671</v>
      </c>
      <c r="AT125" s="3" t="n">
        <v>-0.0295643173158168</v>
      </c>
      <c r="AU125" s="3" t="n">
        <v>-0.0796137005090713</v>
      </c>
      <c r="AV125" s="3" t="n">
        <v>0.000222910734009929</v>
      </c>
      <c r="AW125" s="3" t="n">
        <v>-0.000178678819793276</v>
      </c>
      <c r="AX125" s="2"/>
      <c r="AY125" s="2"/>
      <c r="AZ125" s="2"/>
      <c r="BA125" s="2"/>
      <c r="BB125" s="2"/>
      <c r="BC125" s="2"/>
      <c r="BD125" s="3" t="n">
        <v>-0.017192792147398</v>
      </c>
      <c r="BE125" s="3" t="n">
        <v>0.0327662788331508</v>
      </c>
      <c r="BF125" s="3" t="n">
        <v>0.000698058516718447</v>
      </c>
      <c r="BG125" s="3" t="n">
        <v>-0.000161309129907749</v>
      </c>
      <c r="BH125" s="3" t="n">
        <v>-3.12547163048293E-005</v>
      </c>
      <c r="BI125" s="3" t="n">
        <v>-6.33207037026295E-006</v>
      </c>
      <c r="BJ125" s="3" t="n">
        <v>0.000252150377491489</v>
      </c>
      <c r="BK125" s="3" t="n">
        <v>-0.000220915375393815</v>
      </c>
      <c r="BL125" s="3" t="n">
        <v>-0.0232001151889562</v>
      </c>
      <c r="BM125" s="3" t="n">
        <v>0.0335710942745208</v>
      </c>
      <c r="BN125" s="2"/>
      <c r="BO125" s="2"/>
      <c r="BP125" s="2"/>
      <c r="BQ125" s="2"/>
      <c r="BR125" s="2"/>
      <c r="BS125" s="2"/>
      <c r="BT125" s="2"/>
      <c r="BU125" s="2"/>
      <c r="BV125" s="2" t="n">
        <v>0.106048703193664</v>
      </c>
      <c r="BW125" s="2" t="n">
        <v>0.0885730013251304</v>
      </c>
      <c r="BX125" s="3" t="n">
        <v>0.000174122586031444</v>
      </c>
      <c r="BY125" s="3" t="n">
        <v>-0.00157421210315078</v>
      </c>
      <c r="BZ125" s="3" t="n">
        <v>0.000936716853175312</v>
      </c>
      <c r="CA125" s="3" t="n">
        <v>0.00171799003146588</v>
      </c>
      <c r="CB125" s="3" t="n">
        <v>-0.000845134723931551</v>
      </c>
      <c r="CC125" s="3" t="n">
        <v>-0.00151015794835984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0.0199459753930568</v>
      </c>
      <c r="CO125" s="2" t="n">
        <v>0.0587570928037166</v>
      </c>
      <c r="CP125" s="3" t="n">
        <v>0.00159714871551841</v>
      </c>
      <c r="CQ125" s="3" t="n">
        <v>0.00138645665720105</v>
      </c>
      <c r="CR125" s="3" t="n">
        <v>3.29847644024994E-005</v>
      </c>
      <c r="CS125" s="3" t="n">
        <v>-0.000176698813447728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343471877276897</v>
      </c>
      <c r="DG125" s="2" t="n">
        <v>0.0952680855989456</v>
      </c>
      <c r="DH125" s="3" t="n">
        <v>0.00172479485627263</v>
      </c>
      <c r="DI125" s="3" t="n">
        <v>0.00284591829404234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0.0192521400749683</v>
      </c>
      <c r="DY125" s="3" t="n">
        <v>0.075840838253498</v>
      </c>
    </row>
    <row r="126" customFormat="false" ht="11.25" hidden="false" customHeight="false" outlineLevel="0" collapsed="false">
      <c r="A126" s="1" t="n">
        <v>120</v>
      </c>
      <c r="B126" s="3" t="n">
        <v>0.0939265117049217</v>
      </c>
      <c r="C126" s="2" t="n">
        <v>0.0334236659109592</v>
      </c>
      <c r="D126" s="3" t="n">
        <v>-0.000323327083606272</v>
      </c>
      <c r="E126" s="3" t="n">
        <v>-0.00117619056254625</v>
      </c>
      <c r="F126" s="3" t="n">
        <v>0.000161165298777632</v>
      </c>
      <c r="G126" s="3" t="n">
        <v>0.00170622521545738</v>
      </c>
      <c r="H126" s="3" t="n">
        <v>-0.000403073645429685</v>
      </c>
      <c r="I126" s="3" t="n">
        <v>-0.00156361074186861</v>
      </c>
      <c r="J126" s="3" t="n">
        <v>-0.0655677020549774</v>
      </c>
      <c r="K126" s="3" t="n">
        <v>-0.0463514514267444</v>
      </c>
      <c r="L126" s="3" t="n">
        <v>-0.000288199371425435</v>
      </c>
      <c r="M126" s="3" t="n">
        <v>0.000174266577232629</v>
      </c>
      <c r="N126" s="3" t="n">
        <v>4.21013210143428E-005</v>
      </c>
      <c r="O126" s="3" t="n">
        <v>-1.90094906429294E-005</v>
      </c>
      <c r="P126" s="3" t="n">
        <v>-0.00066698488080874</v>
      </c>
      <c r="Q126" s="3" t="n">
        <v>0.000153614630107767</v>
      </c>
      <c r="R126" s="2"/>
      <c r="S126" s="2"/>
      <c r="T126" s="2" t="n">
        <v>0.0196580421179533</v>
      </c>
      <c r="U126" s="2" t="n">
        <v>0.0721897557377815</v>
      </c>
      <c r="V126" s="3" t="n">
        <v>0.00129235873464494</v>
      </c>
      <c r="W126" s="3" t="n">
        <v>0.00176935968920588</v>
      </c>
      <c r="X126" s="3" t="n">
        <v>7.91093116276897E-005</v>
      </c>
      <c r="Y126" s="3" t="n">
        <v>4.1113315091934E-005</v>
      </c>
      <c r="Z126" s="3" t="n">
        <v>-0.000226917458348907</v>
      </c>
      <c r="AA126" s="3" t="n">
        <v>0.000169153732713311</v>
      </c>
      <c r="AB126" s="3" t="n">
        <v>-0.000824982766062021</v>
      </c>
      <c r="AC126" s="3" t="n">
        <v>0.0290326718240976</v>
      </c>
      <c r="AD126" s="3" t="n">
        <v>-0.000551859615370631</v>
      </c>
      <c r="AE126" s="3" t="n">
        <v>-2.44683396886102E-005</v>
      </c>
      <c r="AF126" s="3" t="n">
        <v>1.43375937113887E-005</v>
      </c>
      <c r="AG126" s="3" t="n">
        <v>1.83911041062856E-007</v>
      </c>
      <c r="AH126" s="2"/>
      <c r="AI126" s="2"/>
      <c r="AJ126" s="2"/>
      <c r="AK126" s="2"/>
      <c r="AL126" s="2" t="n">
        <v>0.0600015521049499</v>
      </c>
      <c r="AM126" s="2" t="n">
        <v>0.0814801082015037</v>
      </c>
      <c r="AN126" s="3" t="n">
        <v>0.000582920154556632</v>
      </c>
      <c r="AO126" s="3" t="n">
        <v>0.00201681605540216</v>
      </c>
      <c r="AP126" s="3" t="n">
        <v>-7.81984708737582E-005</v>
      </c>
      <c r="AQ126" s="3" t="n">
        <v>3.84568011213559E-005</v>
      </c>
      <c r="AR126" s="3" t="n">
        <v>-0.000610265764407813</v>
      </c>
      <c r="AS126" s="3" t="n">
        <v>-1.09428183350246E-005</v>
      </c>
      <c r="AT126" s="3" t="n">
        <v>0.0100069055333733</v>
      </c>
      <c r="AU126" s="3" t="n">
        <v>0.0833036750555038</v>
      </c>
      <c r="AV126" s="3" t="n">
        <v>-0.00026331513072364</v>
      </c>
      <c r="AW126" s="3" t="n">
        <v>0.000135175519972108</v>
      </c>
      <c r="AX126" s="2"/>
      <c r="AY126" s="2"/>
      <c r="AZ126" s="2"/>
      <c r="BA126" s="2"/>
      <c r="BB126" s="2"/>
      <c r="BC126" s="2"/>
      <c r="BD126" s="3" t="n">
        <v>-0.015015254728496</v>
      </c>
      <c r="BE126" s="3" t="n">
        <v>0.0572469159960746</v>
      </c>
      <c r="BF126" s="3" t="n">
        <v>-0.000721738033462315</v>
      </c>
      <c r="BG126" s="3" t="n">
        <v>9.11151164473267E-006</v>
      </c>
      <c r="BH126" s="3" t="n">
        <v>3.35811128024943E-005</v>
      </c>
      <c r="BI126" s="3" t="n">
        <v>1.52574712046771E-005</v>
      </c>
      <c r="BJ126" s="3" t="n">
        <v>-0.000273889425443485</v>
      </c>
      <c r="BK126" s="3" t="n">
        <v>0.000146484104334376</v>
      </c>
      <c r="BL126" s="3" t="n">
        <v>0.0307917743921279</v>
      </c>
      <c r="BM126" s="3" t="n">
        <v>-0.0256419386714696</v>
      </c>
      <c r="BN126" s="2"/>
      <c r="BO126" s="2"/>
      <c r="BP126" s="2"/>
      <c r="BQ126" s="2"/>
      <c r="BR126" s="2"/>
      <c r="BS126" s="2"/>
      <c r="BT126" s="2"/>
      <c r="BU126" s="2"/>
      <c r="BV126" s="2" t="n">
        <v>0.126699239015579</v>
      </c>
      <c r="BW126" s="2" t="n">
        <v>0.071589358150959</v>
      </c>
      <c r="BX126" s="3" t="n">
        <v>-0.000171937950653955</v>
      </c>
      <c r="BY126" s="3" t="n">
        <v>-0.00163230567704886</v>
      </c>
      <c r="BZ126" s="3" t="n">
        <v>0.00138102751225233</v>
      </c>
      <c r="CA126" s="3" t="n">
        <v>0.00144269282463938</v>
      </c>
      <c r="CB126" s="3" t="n">
        <v>-0.00122863170690834</v>
      </c>
      <c r="CC126" s="3" t="n">
        <v>-0.00124396162573248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292931329458952</v>
      </c>
      <c r="CO126" s="2" t="n">
        <v>0.0648101866245269</v>
      </c>
      <c r="CP126" s="3" t="n">
        <v>0.0019561753142625</v>
      </c>
      <c r="CQ126" s="3" t="n">
        <v>0.000993045861832797</v>
      </c>
      <c r="CR126" s="3" t="n">
        <v>-9.64530318015022E-006</v>
      </c>
      <c r="CS126" s="3" t="n">
        <v>-0.000178782123839482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59250071644783</v>
      </c>
      <c r="DG126" s="2" t="n">
        <v>0.0914640799164772</v>
      </c>
      <c r="DH126" s="3" t="n">
        <v>0.0023676783312112</v>
      </c>
      <c r="DI126" s="2" t="n">
        <v>0.00231913197785615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0.031642023473978</v>
      </c>
      <c r="DY126" s="3" t="n">
        <v>0.0752622783184051</v>
      </c>
    </row>
    <row r="127" customFormat="false" ht="11.25" hidden="false" customHeight="false" outlineLevel="0" collapsed="false">
      <c r="A127" s="1" t="n">
        <v>121</v>
      </c>
      <c r="B127" s="2" t="n">
        <v>0.0897523984313011</v>
      </c>
      <c r="C127" s="3" t="n">
        <v>0.023376228287816</v>
      </c>
      <c r="D127" s="3" t="n">
        <v>-0.000593024247791618</v>
      </c>
      <c r="E127" s="3" t="n">
        <v>-0.00111772282980382</v>
      </c>
      <c r="F127" s="3" t="n">
        <v>0.000574415549635887</v>
      </c>
      <c r="G127" s="3" t="n">
        <v>0.00154154235497117</v>
      </c>
      <c r="H127" s="3" t="n">
        <v>-0.000763273623306304</v>
      </c>
      <c r="I127" s="3" t="n">
        <v>-0.00143835239578038</v>
      </c>
      <c r="J127" s="3" t="n">
        <v>0.0573411211371421</v>
      </c>
      <c r="K127" s="3" t="n">
        <v>0.0550590418279171</v>
      </c>
      <c r="L127" s="3" t="n">
        <v>0.000314770819386467</v>
      </c>
      <c r="M127" s="3" t="n">
        <v>-0.00015775988867972</v>
      </c>
      <c r="N127" s="3" t="n">
        <v>-2.96815924230031E-005</v>
      </c>
      <c r="O127" s="3" t="n">
        <v>4.65243210783228E-005</v>
      </c>
      <c r="P127" s="3" t="n">
        <v>0.000674087961670011</v>
      </c>
      <c r="Q127" s="3" t="n">
        <v>-1.50225323523045E-005</v>
      </c>
      <c r="R127" s="2"/>
      <c r="S127" s="2"/>
      <c r="T127" s="3" t="n">
        <v>0.0378176420927047</v>
      </c>
      <c r="U127" s="2" t="n">
        <v>0.0768470615148544</v>
      </c>
      <c r="V127" s="3" t="n">
        <v>0.00169481162447482</v>
      </c>
      <c r="W127" s="3" t="n">
        <v>0.00147423986345529</v>
      </c>
      <c r="X127" s="3" t="n">
        <v>8.26921677798964E-005</v>
      </c>
      <c r="Y127" s="3" t="n">
        <v>5.07442455273121E-005</v>
      </c>
      <c r="Z127" s="3" t="n">
        <v>0.000243547634454444</v>
      </c>
      <c r="AA127" s="3" t="n">
        <v>-0.000147907063364982</v>
      </c>
      <c r="AB127" s="3" t="n">
        <v>0.00760668702423572</v>
      </c>
      <c r="AC127" s="3" t="n">
        <v>-0.0274522006511688</v>
      </c>
      <c r="AD127" s="3" t="n">
        <v>0.000540297944098711</v>
      </c>
      <c r="AE127" s="3" t="n">
        <v>0.000155202214955352</v>
      </c>
      <c r="AF127" s="3" t="n">
        <v>-2.29176221182569E-005</v>
      </c>
      <c r="AG127" s="3" t="n">
        <v>-2.97517317449091E-006</v>
      </c>
      <c r="AH127" s="2"/>
      <c r="AI127" s="2"/>
      <c r="AJ127" s="2"/>
      <c r="AK127" s="2"/>
      <c r="AL127" s="2" t="n">
        <v>0.072046585381031</v>
      </c>
      <c r="AM127" s="3" t="n">
        <v>0.0682180821895599</v>
      </c>
      <c r="AN127" s="3" t="n">
        <v>0.000981104094535112</v>
      </c>
      <c r="AO127" s="3" t="n">
        <v>0.0017765526426956</v>
      </c>
      <c r="AP127" s="3" t="n">
        <v>0.000110097156721167</v>
      </c>
      <c r="AQ127" s="3" t="n">
        <v>1.56806563609279E-005</v>
      </c>
      <c r="AR127" s="3" t="n">
        <v>0.000585051253437995</v>
      </c>
      <c r="AS127" s="3" t="n">
        <v>0.000156240159412846</v>
      </c>
      <c r="AT127" s="3" t="n">
        <v>0.00946271419525146</v>
      </c>
      <c r="AU127" s="3" t="n">
        <v>-0.0824335291981697</v>
      </c>
      <c r="AV127" s="3" t="n">
        <v>0.000284118053968995</v>
      </c>
      <c r="AW127" s="3" t="n">
        <v>-7.08394654793664E-005</v>
      </c>
      <c r="AX127" s="2"/>
      <c r="AY127" s="2"/>
      <c r="AZ127" s="2"/>
      <c r="BA127" s="2"/>
      <c r="BB127" s="2"/>
      <c r="BC127" s="2"/>
      <c r="BD127" s="3" t="n">
        <v>0.0057567055337131</v>
      </c>
      <c r="BE127" s="3" t="n">
        <v>0.0692044422030448</v>
      </c>
      <c r="BF127" s="3" t="n">
        <v>0.000700342003256082</v>
      </c>
      <c r="BG127" s="3" t="n">
        <v>0.000153040251461789</v>
      </c>
      <c r="BH127" s="3" t="n">
        <v>-3.59035329893231E-005</v>
      </c>
      <c r="BI127" s="3" t="n">
        <v>-1.13759706437122E-005</v>
      </c>
      <c r="BJ127" s="3" t="n">
        <v>0.000303577573504298</v>
      </c>
      <c r="BK127" s="3" t="n">
        <v>-6.38940109638497E-005</v>
      </c>
      <c r="BL127" s="3" t="n">
        <v>-0.0359581783413887</v>
      </c>
      <c r="BM127" s="3" t="n">
        <v>0.0161452498286962</v>
      </c>
      <c r="BN127" s="2"/>
      <c r="BO127" s="2"/>
      <c r="BP127" s="2"/>
      <c r="BQ127" s="2"/>
      <c r="BR127" s="2"/>
      <c r="BS127" s="2"/>
      <c r="BT127" s="2"/>
      <c r="BU127" s="2"/>
      <c r="BV127" s="2" t="n">
        <v>0.137602418661117</v>
      </c>
      <c r="BW127" s="3" t="n">
        <v>0.0428723394870758</v>
      </c>
      <c r="BX127" s="3" t="n">
        <v>-0.000570640317164361</v>
      </c>
      <c r="BY127" s="3" t="n">
        <v>-0.00161457830108702</v>
      </c>
      <c r="BZ127" s="3" t="n">
        <v>0.00170496513601392</v>
      </c>
      <c r="CA127" s="3" t="n">
        <v>0.00105799548327922</v>
      </c>
      <c r="CB127" s="3" t="n">
        <v>-0.00150383089203387</v>
      </c>
      <c r="CC127" s="3" t="n">
        <v>-0.000941049482207745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430864319205284</v>
      </c>
      <c r="CO127" s="2" t="n">
        <v>0.0677766129374504</v>
      </c>
      <c r="CP127" s="3" t="n">
        <v>0.00215662340633571</v>
      </c>
      <c r="CQ127" s="3" t="n">
        <v>0.000508269644342362</v>
      </c>
      <c r="CR127" s="3" t="n">
        <v>-7.03950063325464E-005</v>
      </c>
      <c r="CS127" s="3" t="n">
        <v>-0.000157716131070628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74365310370922</v>
      </c>
      <c r="DG127" s="2" t="n">
        <v>0.0871036723256111</v>
      </c>
      <c r="DH127" s="3" t="n">
        <v>0.00281844660639762</v>
      </c>
      <c r="DI127" s="3" t="n">
        <v>0.00152290542609989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427067056298255</v>
      </c>
      <c r="DY127" s="3" t="n">
        <v>0.0775777921080589</v>
      </c>
    </row>
    <row r="128" customFormat="false" ht="11.25" hidden="false" customHeight="false" outlineLevel="0" collapsed="false">
      <c r="A128" s="1" t="n">
        <v>122</v>
      </c>
      <c r="B128" s="2" t="n">
        <v>0.0951982587575912</v>
      </c>
      <c r="C128" s="2" t="n">
        <v>0.0153952594846487</v>
      </c>
      <c r="D128" s="3" t="n">
        <v>-0.000869143696036189</v>
      </c>
      <c r="E128" s="3" t="n">
        <v>-0.000965169630944728</v>
      </c>
      <c r="F128" s="3" t="n">
        <v>0.000837228784803301</v>
      </c>
      <c r="G128" s="3" t="n">
        <v>0.00135751743800938</v>
      </c>
      <c r="H128" s="3" t="n">
        <v>-0.00106630369555205</v>
      </c>
      <c r="I128" s="3" t="n">
        <v>-0.00124383275397121</v>
      </c>
      <c r="J128" s="3" t="n">
        <v>-0.0481210798025131</v>
      </c>
      <c r="K128" s="3" t="n">
        <v>-0.0623232871294021</v>
      </c>
      <c r="L128" s="3" t="n">
        <v>-0.000333725416567176</v>
      </c>
      <c r="M128" s="3" t="n">
        <v>0.000129007530631497</v>
      </c>
      <c r="N128" s="3" t="n">
        <v>2.60583710769424E-005</v>
      </c>
      <c r="O128" s="3" t="n">
        <v>-8.40129068819806E-005</v>
      </c>
      <c r="P128" s="3" t="n">
        <v>-0.000629246584139764</v>
      </c>
      <c r="Q128" s="3" t="n">
        <v>-0.000112413108581677</v>
      </c>
      <c r="R128" s="2"/>
      <c r="S128" s="2"/>
      <c r="T128" s="2" t="n">
        <v>0.0569478906691074</v>
      </c>
      <c r="U128" s="3" t="n">
        <v>0.0682327821850776</v>
      </c>
      <c r="V128" s="2" t="n">
        <v>0.00202103145420551</v>
      </c>
      <c r="W128" s="3" t="n">
        <v>0.00108296866528689</v>
      </c>
      <c r="X128" s="3" t="n">
        <v>0.000145059282658621</v>
      </c>
      <c r="Y128" s="3" t="n">
        <v>3.3292450098088E-005</v>
      </c>
      <c r="Z128" s="3" t="n">
        <v>-0.00028093930450268</v>
      </c>
      <c r="AA128" s="3" t="n">
        <v>0.000123770732898265</v>
      </c>
      <c r="AB128" s="3" t="n">
        <v>-0.0137290684506297</v>
      </c>
      <c r="AC128" s="3" t="n">
        <v>0.0243679173290729</v>
      </c>
      <c r="AD128" s="3" t="n">
        <v>-0.000488886667881161</v>
      </c>
      <c r="AE128" s="3" t="n">
        <v>-0.000292645825538784</v>
      </c>
      <c r="AF128" s="3" t="n">
        <v>2.99815019388916E-005</v>
      </c>
      <c r="AG128" s="3" t="n">
        <v>1.68237729667453E-005</v>
      </c>
      <c r="AH128" s="2"/>
      <c r="AI128" s="2"/>
      <c r="AJ128" s="2"/>
      <c r="AK128" s="2"/>
      <c r="AL128" s="2" t="n">
        <v>0.0836911648511886</v>
      </c>
      <c r="AM128" s="2" t="n">
        <v>0.058008074760437</v>
      </c>
      <c r="AN128" s="3" t="n">
        <v>0.00134970829822123</v>
      </c>
      <c r="AO128" s="3" t="n">
        <v>0.00147757981903851</v>
      </c>
      <c r="AP128" s="3" t="n">
        <v>-0.000103650847449898</v>
      </c>
      <c r="AQ128" s="3" t="n">
        <v>-5.90791387367062E-005</v>
      </c>
      <c r="AR128" s="3" t="n">
        <v>-0.000540497887413948</v>
      </c>
      <c r="AS128" s="3" t="n">
        <v>-0.000291643431410193</v>
      </c>
      <c r="AT128" s="3" t="n">
        <v>-0.0279533378779888</v>
      </c>
      <c r="AU128" s="3" t="n">
        <v>0.0770446360111236</v>
      </c>
      <c r="AV128" s="3" t="n">
        <v>-0.000308001734083518</v>
      </c>
      <c r="AW128" s="3" t="n">
        <v>2.01012462639482E-005</v>
      </c>
      <c r="AX128" s="2"/>
      <c r="AY128" s="2"/>
      <c r="AZ128" s="2"/>
      <c r="BA128" s="2"/>
      <c r="BB128" s="2"/>
      <c r="BC128" s="2"/>
      <c r="BD128" s="3" t="n">
        <v>0.0166736487299203</v>
      </c>
      <c r="BE128" s="3" t="n">
        <v>0.0715367421507835</v>
      </c>
      <c r="BF128" s="3" t="n">
        <v>-0.000651673239190131</v>
      </c>
      <c r="BG128" s="3" t="n">
        <v>-0.000284518289845436</v>
      </c>
      <c r="BH128" s="3" t="n">
        <v>1.18986126835807E-005</v>
      </c>
      <c r="BI128" s="3" t="n">
        <v>4.24218160333111E-005</v>
      </c>
      <c r="BJ128" s="3" t="n">
        <v>-0.000332842319039627</v>
      </c>
      <c r="BK128" s="3" t="n">
        <v>1.52390475705033E-006</v>
      </c>
      <c r="BL128" s="3" t="n">
        <v>0.0383912809193134</v>
      </c>
      <c r="BM128" s="3" t="n">
        <v>-0.00582716520875692</v>
      </c>
      <c r="BN128" s="2"/>
      <c r="BO128" s="2"/>
      <c r="BP128" s="2"/>
      <c r="BQ128" s="2"/>
      <c r="BR128" s="2"/>
      <c r="BS128" s="2"/>
      <c r="BT128" s="2"/>
      <c r="BU128" s="2"/>
      <c r="BV128" s="2" t="n">
        <v>0.129564404487609</v>
      </c>
      <c r="BW128" s="2" t="n">
        <v>0.0165740866214036</v>
      </c>
      <c r="BX128" s="3" t="n">
        <v>-0.00100118375848978</v>
      </c>
      <c r="BY128" s="3" t="n">
        <v>-0.00144775246735662</v>
      </c>
      <c r="BZ128" s="3" t="n">
        <v>0.00197995477356016</v>
      </c>
      <c r="CA128" s="3" t="n">
        <v>0.000514359271619468</v>
      </c>
      <c r="CB128" s="3" t="n">
        <v>-0.00173489807639271</v>
      </c>
      <c r="CC128" s="3" t="n">
        <v>-0.000493965693749487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597168840467929</v>
      </c>
      <c r="CO128" s="2" t="n">
        <v>0.0676380693912506</v>
      </c>
      <c r="CP128" s="3" t="n">
        <v>0.00222991034388542</v>
      </c>
      <c r="CQ128" s="3" t="n">
        <v>4.48865102953277E-005</v>
      </c>
      <c r="CR128" s="3" t="n">
        <v>-8.24418530100956E-005</v>
      </c>
      <c r="CS128" s="3" t="n">
        <v>-0.000114930502604693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943692028522491</v>
      </c>
      <c r="DG128" s="2" t="n">
        <v>0.078593224287033</v>
      </c>
      <c r="DH128" s="3" t="n">
        <v>0.00306533719412982</v>
      </c>
      <c r="DI128" s="3" t="n">
        <v>0.000714150432031601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580111742019653</v>
      </c>
      <c r="DY128" s="3" t="n">
        <v>0.0733792707324028</v>
      </c>
    </row>
    <row r="129" customFormat="false" ht="11.25" hidden="false" customHeight="false" outlineLevel="0" collapsed="false">
      <c r="A129" s="1" t="n">
        <v>123</v>
      </c>
      <c r="B129" s="2" t="n">
        <v>0.0960584953427314</v>
      </c>
      <c r="C129" s="2" t="n">
        <v>0.00104050035588443</v>
      </c>
      <c r="D129" s="3" t="n">
        <v>-0.00112517352681607</v>
      </c>
      <c r="E129" s="3" t="n">
        <v>-0.000728924351278692</v>
      </c>
      <c r="F129" s="3" t="n">
        <v>0.00115024298429489</v>
      </c>
      <c r="G129" s="3" t="n">
        <v>0.00111258192919194</v>
      </c>
      <c r="H129" s="3" t="n">
        <v>-0.00131006992887705</v>
      </c>
      <c r="I129" s="3" t="n">
        <v>-0.000942945480346679</v>
      </c>
      <c r="J129" s="3" t="n">
        <v>0.0381156280636787</v>
      </c>
      <c r="K129" s="3" t="n">
        <v>0.0679319277405738</v>
      </c>
      <c r="L129" s="3" t="n">
        <v>0.00036627275403589</v>
      </c>
      <c r="M129" s="3" t="n">
        <v>-8.96216079127043E-005</v>
      </c>
      <c r="N129" s="3" t="n">
        <v>-2.71462777163833E-005</v>
      </c>
      <c r="O129" s="3" t="n">
        <v>0.000123218444059602</v>
      </c>
      <c r="P129" s="3" t="n">
        <v>0.000574548903387039</v>
      </c>
      <c r="Q129" s="3" t="n">
        <v>0.0002269052201882</v>
      </c>
      <c r="R129" s="2"/>
      <c r="S129" s="2"/>
      <c r="T129" s="2" t="n">
        <v>0.0685285106301307</v>
      </c>
      <c r="U129" s="2" t="n">
        <v>0.0538879670202732</v>
      </c>
      <c r="V129" s="3" t="n">
        <v>0.00229857838712632</v>
      </c>
      <c r="W129" s="3" t="n">
        <v>0.000550191616639494</v>
      </c>
      <c r="X129" s="3" t="n">
        <v>0.000172352563822642</v>
      </c>
      <c r="Y129" s="3" t="n">
        <v>-6.04076703893952E-005</v>
      </c>
      <c r="Z129" s="3" t="n">
        <v>0.000311959098326042</v>
      </c>
      <c r="AA129" s="3" t="n">
        <v>-9.37263321247883E-005</v>
      </c>
      <c r="AB129" s="3" t="n">
        <v>0.0188733823597431</v>
      </c>
      <c r="AC129" s="3" t="n">
        <v>-0.019956637173891</v>
      </c>
      <c r="AD129" s="3" t="n">
        <v>0.00042726204264909</v>
      </c>
      <c r="AE129" s="3" t="n">
        <v>0.000394731439882889</v>
      </c>
      <c r="AF129" s="3" t="n">
        <v>-3.13812452077399E-005</v>
      </c>
      <c r="AG129" s="3" t="n">
        <v>-1.66606296261306E-005</v>
      </c>
      <c r="AH129" s="2"/>
      <c r="AI129" s="2"/>
      <c r="AJ129" s="2"/>
      <c r="AK129" s="2"/>
      <c r="AL129" s="3" t="n">
        <v>0.0881436765193939</v>
      </c>
      <c r="AM129" s="2" t="n">
        <v>0.0393585450947284</v>
      </c>
      <c r="AN129" s="3" t="n">
        <v>0.00170430808793753</v>
      </c>
      <c r="AO129" s="3" t="n">
        <v>0.00109545013401657</v>
      </c>
      <c r="AP129" s="3" t="n">
        <v>0.000102480575151275</v>
      </c>
      <c r="AQ129" s="3" t="n">
        <v>0.000111166926217265</v>
      </c>
      <c r="AR129" s="3" t="n">
        <v>0.000474872183986008</v>
      </c>
      <c r="AS129" s="3" t="n">
        <v>0.000411509594414383</v>
      </c>
      <c r="AT129" s="3" t="n">
        <v>0.0445704460144043</v>
      </c>
      <c r="AU129" s="3" t="n">
        <v>-0.067619077861309</v>
      </c>
      <c r="AV129" s="3" t="n">
        <v>0.0003018559073098</v>
      </c>
      <c r="AW129" s="3" t="n">
        <v>4.35863803431857E-005</v>
      </c>
      <c r="AX129" s="2"/>
      <c r="AY129" s="2"/>
      <c r="AZ129" s="2"/>
      <c r="BA129" s="2"/>
      <c r="BB129" s="2"/>
      <c r="BC129" s="2"/>
      <c r="BD129" s="3" t="n">
        <v>0.0283054187893867</v>
      </c>
      <c r="BE129" s="3" t="n">
        <v>0.0775591656565666</v>
      </c>
      <c r="BF129" s="3" t="n">
        <v>0.000585545087233185</v>
      </c>
      <c r="BG129" s="3" t="n">
        <v>0.000380335113732144</v>
      </c>
      <c r="BH129" s="3" t="n">
        <v>-1.84467844519531E-005</v>
      </c>
      <c r="BI129" s="3" t="n">
        <v>-3.66010899597313E-005</v>
      </c>
      <c r="BJ129" s="3" t="n">
        <v>0.000336572324158623</v>
      </c>
      <c r="BK129" s="3" t="n">
        <v>6.77160132909193E-005</v>
      </c>
      <c r="BL129" s="3" t="n">
        <v>-0.03792280331254</v>
      </c>
      <c r="BM129" s="3" t="n">
        <v>-0.00456717330962419</v>
      </c>
      <c r="BN129" s="2"/>
      <c r="BO129" s="2"/>
      <c r="BP129" s="2"/>
      <c r="BQ129" s="2"/>
      <c r="BR129" s="2"/>
      <c r="BS129" s="2"/>
      <c r="BT129" s="2"/>
      <c r="BU129" s="2"/>
      <c r="BV129" s="3" t="n">
        <v>0.12402594089508</v>
      </c>
      <c r="BW129" s="2" t="n">
        <v>0.00761387217789888</v>
      </c>
      <c r="BX129" s="3" t="n">
        <v>-0.00134254794102162</v>
      </c>
      <c r="BY129" s="3" t="n">
        <v>-0.00116557581350207</v>
      </c>
      <c r="BZ129" s="3" t="n">
        <v>0.0019129590364173</v>
      </c>
      <c r="CA129" s="3" t="n">
        <v>-4.453149085748E-005</v>
      </c>
      <c r="CB129" s="3" t="n">
        <v>-0.00172181497327983</v>
      </c>
      <c r="CC129" s="3" t="n">
        <v>-3.26046247209888E-005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774486735463142</v>
      </c>
      <c r="CO129" s="3" t="n">
        <v>0.055424116551876</v>
      </c>
      <c r="CP129" s="3" t="n">
        <v>0.00219327653758227</v>
      </c>
      <c r="CQ129" s="3" t="n">
        <v>-0.000446308520622551</v>
      </c>
      <c r="CR129" s="3" t="n">
        <v>-8.28439078759402E-005</v>
      </c>
      <c r="CS129" s="3" t="n">
        <v>-9.15082346182316E-005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111329346895217</v>
      </c>
      <c r="DG129" s="2" t="n">
        <v>0.0653612092137336</v>
      </c>
      <c r="DH129" s="3" t="n">
        <v>0.00314226537011563</v>
      </c>
      <c r="DI129" s="3" t="n">
        <v>-0.000109341424831654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693639889359474</v>
      </c>
      <c r="DY129" s="3" t="n">
        <v>0.0616685450077056</v>
      </c>
    </row>
    <row r="130" customFormat="false" ht="11.25" hidden="false" customHeight="false" outlineLevel="0" collapsed="false">
      <c r="A130" s="1" t="n">
        <v>124</v>
      </c>
      <c r="B130" s="2" t="n">
        <v>0.0983177125453949</v>
      </c>
      <c r="C130" s="2" t="n">
        <v>-0.0225765015929937</v>
      </c>
      <c r="D130" s="3" t="n">
        <v>-0.00130646245088428</v>
      </c>
      <c r="E130" s="3" t="n">
        <v>-0.000455007160780951</v>
      </c>
      <c r="F130" s="3" t="n">
        <v>0.00140123616438359</v>
      </c>
      <c r="G130" s="3" t="n">
        <v>0.000832433521281927</v>
      </c>
      <c r="H130" s="3" t="n">
        <v>-0.00146499369293451</v>
      </c>
      <c r="I130" s="3" t="n">
        <v>-0.000644195009954273</v>
      </c>
      <c r="J130" s="3" t="n">
        <v>-0.0272858645766973</v>
      </c>
      <c r="K130" s="3" t="n">
        <v>-0.0718035027384758</v>
      </c>
      <c r="L130" s="3" t="n">
        <v>-0.000379407603759318</v>
      </c>
      <c r="M130" s="3" t="n">
        <v>5.59433829039335E-005</v>
      </c>
      <c r="N130" s="3" t="n">
        <v>5.93832701270002E-005</v>
      </c>
      <c r="O130" s="3" t="n">
        <v>-0.000147217579069547</v>
      </c>
      <c r="P130" s="3" t="n">
        <v>-0.000512520957272499</v>
      </c>
      <c r="Q130" s="3" t="n">
        <v>-0.000329844740917906</v>
      </c>
      <c r="R130" s="2"/>
      <c r="S130" s="2"/>
      <c r="T130" s="2" t="n">
        <v>0.0696487501263618</v>
      </c>
      <c r="U130" s="2" t="n">
        <v>0.0375738777220249</v>
      </c>
      <c r="V130" s="3" t="n">
        <v>0.00234451610594987</v>
      </c>
      <c r="W130" s="3" t="n">
        <v>-0.000143108190968632</v>
      </c>
      <c r="X130" s="3" t="n">
        <v>0.000135877431603148</v>
      </c>
      <c r="Y130" s="3" t="n">
        <v>-0.000110715001937933</v>
      </c>
      <c r="Z130" s="3" t="n">
        <v>-0.000338596291840076</v>
      </c>
      <c r="AA130" s="3" t="n">
        <v>5.88024231547024E-005</v>
      </c>
      <c r="AB130" s="3" t="n">
        <v>-0.0227708779275417</v>
      </c>
      <c r="AC130" s="3" t="n">
        <v>0.0145945772528648</v>
      </c>
      <c r="AD130" s="3" t="n">
        <v>-0.00032673415262252</v>
      </c>
      <c r="AE130" s="3" t="n">
        <v>-0.000478989124530926</v>
      </c>
      <c r="AF130" s="3" t="n">
        <v>3.71415480913128E-005</v>
      </c>
      <c r="AG130" s="3" t="n">
        <v>2.34674262173939E-005</v>
      </c>
      <c r="AH130" s="2"/>
      <c r="AI130" s="2"/>
      <c r="AJ130" s="2"/>
      <c r="AK130" s="2"/>
      <c r="AL130" s="2" t="n">
        <v>0.0864388644695282</v>
      </c>
      <c r="AM130" s="2" t="n">
        <v>0.0299806222319603</v>
      </c>
      <c r="AN130" s="3" t="n">
        <v>0.00188060908112675</v>
      </c>
      <c r="AO130" s="3" t="n">
        <v>0.000670600798912346</v>
      </c>
      <c r="AP130" s="3" t="n">
        <v>-5.71746058994904E-005</v>
      </c>
      <c r="AQ130" s="3" t="n">
        <v>-0.000155090965563431</v>
      </c>
      <c r="AR130" s="3" t="n">
        <v>-0.000381966645363718</v>
      </c>
      <c r="AS130" s="3" t="n">
        <v>-0.00050675228703767</v>
      </c>
      <c r="AT130" s="3" t="n">
        <v>-0.0585422292351722</v>
      </c>
      <c r="AU130" s="3" t="n">
        <v>0.0547164864838123</v>
      </c>
      <c r="AV130" s="3" t="n">
        <v>-0.000294234720058739</v>
      </c>
      <c r="AW130" s="3" t="n">
        <v>-0.000126088154502213</v>
      </c>
      <c r="AX130" s="2"/>
      <c r="AY130" s="2"/>
      <c r="AZ130" s="2"/>
      <c r="BA130" s="2"/>
      <c r="BB130" s="2"/>
      <c r="BC130" s="2"/>
      <c r="BD130" s="3" t="n">
        <v>0.0459025874733924</v>
      </c>
      <c r="BE130" s="3" t="n">
        <v>0.0796162635087966</v>
      </c>
      <c r="BF130" s="3" t="n">
        <v>-0.000476702465675771</v>
      </c>
      <c r="BG130" s="3" t="n">
        <v>-0.000455170782515779</v>
      </c>
      <c r="BH130" s="3" t="n">
        <v>-1.48905992318759E-005</v>
      </c>
      <c r="BI130" s="3" t="n">
        <v>4.36475493188481E-005</v>
      </c>
      <c r="BJ130" s="3" t="n">
        <v>-0.000305907480651512</v>
      </c>
      <c r="BK130" s="3" t="n">
        <v>-0.000133149151224643</v>
      </c>
      <c r="BL130" s="3" t="n">
        <v>0.0347662791609764</v>
      </c>
      <c r="BM130" s="3" t="n">
        <v>0.0143672795966267</v>
      </c>
      <c r="BN130" s="2"/>
      <c r="BO130" s="2"/>
      <c r="BP130" s="2"/>
      <c r="BQ130" s="2"/>
      <c r="BR130" s="2"/>
      <c r="BS130" s="2"/>
      <c r="BT130" s="2"/>
      <c r="BU130" s="2"/>
      <c r="BV130" s="2" t="n">
        <v>0.13075466454029</v>
      </c>
      <c r="BW130" s="2" t="n">
        <v>-0.0106777781620621</v>
      </c>
      <c r="BX130" s="3" t="n">
        <v>-0.00162635697051882</v>
      </c>
      <c r="BY130" s="3" t="n">
        <v>-0.00085137877613306</v>
      </c>
      <c r="BZ130" s="3" t="n">
        <v>0.00185530923772603</v>
      </c>
      <c r="CA130" s="3" t="n">
        <v>-0.000506152748130261</v>
      </c>
      <c r="CB130" s="3" t="n">
        <v>-0.00163557054474949</v>
      </c>
      <c r="CC130" s="3" t="n">
        <v>0.000378923810785636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830933153629303</v>
      </c>
      <c r="CO130" s="2" t="n">
        <v>0.0368096269667148</v>
      </c>
      <c r="CP130" s="3" t="n">
        <v>0.00212581153027713</v>
      </c>
      <c r="CQ130" s="3" t="n">
        <v>-0.000970325956586748</v>
      </c>
      <c r="CR130" s="3" t="n">
        <v>-8.69821014930494E-005</v>
      </c>
      <c r="CS130" s="3" t="n">
        <v>-7.49187529436312E-005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123704448342323</v>
      </c>
      <c r="DG130" s="2" t="n">
        <v>0.0339749343693256</v>
      </c>
      <c r="DH130" s="3" t="n">
        <v>0.00307262898422777</v>
      </c>
      <c r="DI130" s="3" t="n">
        <v>-0.000813979015219956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73495902121067</v>
      </c>
      <c r="DY130" s="3" t="n">
        <v>0.0501266457140445</v>
      </c>
    </row>
    <row r="131" customFormat="false" ht="11.25" hidden="false" customHeight="false" outlineLevel="0" collapsed="false">
      <c r="A131" s="1" t="n">
        <v>125</v>
      </c>
      <c r="B131" s="2" t="n">
        <v>0.0816600918769836</v>
      </c>
      <c r="C131" s="2" t="n">
        <v>-0.0503676198422908</v>
      </c>
      <c r="D131" s="3" t="n">
        <v>-0.00142409722320735</v>
      </c>
      <c r="E131" s="3" t="n">
        <v>-0.000137227660161443</v>
      </c>
      <c r="F131" s="3" t="n">
        <v>0.00164667633362114</v>
      </c>
      <c r="G131" s="3" t="n">
        <v>0.000438937189755961</v>
      </c>
      <c r="H131" s="3" t="n">
        <v>-0.00156732182949781</v>
      </c>
      <c r="I131" s="3" t="n">
        <v>-0.0002840151428245</v>
      </c>
      <c r="J131" s="3" t="n">
        <v>0.0158904083073139</v>
      </c>
      <c r="K131" s="3" t="n">
        <v>0.0741667225956916</v>
      </c>
      <c r="L131" s="3" t="n">
        <v>0.000393576017813757</v>
      </c>
      <c r="M131" s="3" t="n">
        <v>-5.58908959646942E-006</v>
      </c>
      <c r="N131" s="3" t="n">
        <v>-7.45793804526329E-005</v>
      </c>
      <c r="O131" s="3" t="n">
        <v>0.000183616401045583</v>
      </c>
      <c r="P131" s="3" t="n">
        <v>0.000418811774579808</v>
      </c>
      <c r="Q131" s="3" t="n">
        <v>0.00040215635090135</v>
      </c>
      <c r="R131" s="2"/>
      <c r="S131" s="2"/>
      <c r="T131" s="2" t="n">
        <v>0.0658420994877815</v>
      </c>
      <c r="U131" s="2" t="n">
        <v>0.0292456950992345</v>
      </c>
      <c r="V131" s="3" t="n">
        <v>0.00219064531847834</v>
      </c>
      <c r="W131" s="3" t="n">
        <v>-0.000824832299258559</v>
      </c>
      <c r="X131" s="3" t="n">
        <v>6.18091362412087E-005</v>
      </c>
      <c r="Y131" s="3" t="n">
        <v>-0.000114381058665458</v>
      </c>
      <c r="Z131" s="3" t="n">
        <v>0.000354429648723453</v>
      </c>
      <c r="AA131" s="3" t="n">
        <v>-4.45609566668281E-006</v>
      </c>
      <c r="AB131" s="3" t="n">
        <v>0.0252080895006656</v>
      </c>
      <c r="AC131" s="3" t="n">
        <v>-0.00855542812496423</v>
      </c>
      <c r="AD131" s="3" t="n">
        <v>0.000211656544706784</v>
      </c>
      <c r="AE131" s="3" t="n">
        <v>0.000535217463038861</v>
      </c>
      <c r="AF131" s="3" t="n">
        <v>-2.35797560890205E-005</v>
      </c>
      <c r="AG131" s="3" t="n">
        <v>-3.73686052625998E-005</v>
      </c>
      <c r="AH131" s="2"/>
      <c r="AI131" s="2"/>
      <c r="AJ131" s="2"/>
      <c r="AK131" s="2"/>
      <c r="AL131" s="2" t="n">
        <v>0.0793891474604606</v>
      </c>
      <c r="AM131" s="2" t="n">
        <v>0.0149469589814543</v>
      </c>
      <c r="AN131" s="3" t="n">
        <v>0.00192727951798588</v>
      </c>
      <c r="AO131" s="3" t="n">
        <v>0.000278554391115903</v>
      </c>
      <c r="AP131" s="3" t="n">
        <v>2.67367013293551E-005</v>
      </c>
      <c r="AQ131" s="3" t="n">
        <v>0.000213268838706426</v>
      </c>
      <c r="AR131" s="3" t="n">
        <v>0.000261552340816706</v>
      </c>
      <c r="AS131" s="3" t="n">
        <v>0.000581226719077676</v>
      </c>
      <c r="AT131" s="3" t="n">
        <v>0.0691690444946289</v>
      </c>
      <c r="AU131" s="3" t="n">
        <v>-0.0392986834049224</v>
      </c>
      <c r="AV131" s="3" t="n">
        <v>0.000264236732618883</v>
      </c>
      <c r="AW131" s="3" t="n">
        <v>0.000201747650862671</v>
      </c>
      <c r="AX131" s="2"/>
      <c r="AY131" s="2"/>
      <c r="AZ131" s="2"/>
      <c r="BA131" s="2"/>
      <c r="BB131" s="2"/>
      <c r="BC131" s="2"/>
      <c r="BD131" s="3" t="n">
        <v>0.0625673905014991</v>
      </c>
      <c r="BE131" s="3" t="n">
        <v>0.0753146335482597</v>
      </c>
      <c r="BF131" s="3" t="n">
        <v>0.000351931375917047</v>
      </c>
      <c r="BG131" s="3" t="n">
        <v>0.000536817882675677</v>
      </c>
      <c r="BH131" s="3" t="n">
        <v>6.34972548141377E-006</v>
      </c>
      <c r="BI131" s="3" t="n">
        <v>-3.24061293213162E-005</v>
      </c>
      <c r="BJ131" s="3" t="n">
        <v>0.000265938666416332</v>
      </c>
      <c r="BK131" s="3" t="n">
        <v>0.000188424921361729</v>
      </c>
      <c r="BL131" s="3" t="n">
        <v>-0.0291484780609607</v>
      </c>
      <c r="BM131" s="3" t="n">
        <v>-0.0227741375565528</v>
      </c>
      <c r="BN131" s="2"/>
      <c r="BO131" s="2"/>
      <c r="BP131" s="2"/>
      <c r="BQ131" s="2"/>
      <c r="BR131" s="2"/>
      <c r="BS131" s="2"/>
      <c r="BT131" s="2"/>
      <c r="BU131" s="2"/>
      <c r="BV131" s="2" t="n">
        <v>0.119965344667434</v>
      </c>
      <c r="BW131" s="3" t="n">
        <v>-0.0458435602486133</v>
      </c>
      <c r="BX131" s="3" t="n">
        <v>-0.00192923669237643</v>
      </c>
      <c r="BY131" s="3" t="n">
        <v>-0.000441055075498297</v>
      </c>
      <c r="BZ131" s="3" t="n">
        <v>0.00167109270114451</v>
      </c>
      <c r="CA131" s="3" t="n">
        <v>-0.00106172461528331</v>
      </c>
      <c r="CB131" s="3" t="n">
        <v>-0.00147762766573578</v>
      </c>
      <c r="CC131" s="3" t="n">
        <v>0.000767624878790229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824381858110427</v>
      </c>
      <c r="CO131" s="2" t="n">
        <v>0.0224707964807748</v>
      </c>
      <c r="CP131" s="2" t="n">
        <v>0.00184973515570163</v>
      </c>
      <c r="CQ131" s="3" t="n">
        <v>-0.00160561804659664</v>
      </c>
      <c r="CR131" s="3" t="n">
        <v>-8.10211131465621E-005</v>
      </c>
      <c r="CS131" s="3" t="n">
        <v>-4.48365972260944E-005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108041577041149</v>
      </c>
      <c r="DG131" s="2" t="n">
        <v>0.0119424704462289</v>
      </c>
      <c r="DH131" s="3" t="n">
        <v>0.00279603176750242</v>
      </c>
      <c r="DI131" s="3" t="n">
        <v>-0.00164859788492322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772745534777641</v>
      </c>
      <c r="DY131" s="3" t="n">
        <v>0.0394021794199943</v>
      </c>
    </row>
    <row r="132" customFormat="false" ht="11.25" hidden="false" customHeight="false" outlineLevel="0" collapsed="false">
      <c r="A132" s="1" t="n">
        <v>126</v>
      </c>
      <c r="B132" s="2" t="n">
        <v>0.0467745214700698</v>
      </c>
      <c r="C132" s="2" t="n">
        <v>-0.0579764991998672</v>
      </c>
      <c r="D132" s="3" t="n">
        <v>-0.00147070595994591</v>
      </c>
      <c r="E132" s="3" t="n">
        <v>0.00024790022871457</v>
      </c>
      <c r="F132" s="3" t="n">
        <v>0.00173616677056998</v>
      </c>
      <c r="G132" s="3" t="n">
        <v>1.17303843580884E-005</v>
      </c>
      <c r="H132" s="3" t="n">
        <v>-0.00158990884665399</v>
      </c>
      <c r="I132" s="3" t="n">
        <v>0.000128429601318202</v>
      </c>
      <c r="J132" s="3" t="n">
        <v>-0.00446039624512195</v>
      </c>
      <c r="K132" s="3" t="n">
        <v>-0.0753066092729568</v>
      </c>
      <c r="L132" s="3" t="n">
        <v>-0.000415717979194596</v>
      </c>
      <c r="M132" s="3" t="n">
        <v>-3.25405490002594E-005</v>
      </c>
      <c r="N132" s="3" t="n">
        <v>0.000126395723782479</v>
      </c>
      <c r="O132" s="3" t="n">
        <v>-0.000190378472325392</v>
      </c>
      <c r="P132" s="3" t="n">
        <v>-0.000322391599183902</v>
      </c>
      <c r="Q132" s="3" t="n">
        <v>-0.000456315436167642</v>
      </c>
      <c r="R132" s="2"/>
      <c r="S132" s="2"/>
      <c r="T132" s="2" t="n">
        <v>0.0670825913548469</v>
      </c>
      <c r="U132" s="2" t="n">
        <v>0.0267531499266624</v>
      </c>
      <c r="V132" s="3" t="n">
        <v>0.00181427516508847</v>
      </c>
      <c r="W132" s="2" t="n">
        <v>-0.00128501001745462</v>
      </c>
      <c r="X132" s="3" t="n">
        <v>6.46944972686469E-005</v>
      </c>
      <c r="Y132" s="3" t="n">
        <v>-6.51720911264419E-005</v>
      </c>
      <c r="Z132" s="3" t="n">
        <v>-0.000370331777958199</v>
      </c>
      <c r="AA132" s="3" t="n">
        <v>-4.50269035354722E-005</v>
      </c>
      <c r="AB132" s="3" t="n">
        <v>-0.0260708760470151</v>
      </c>
      <c r="AC132" s="3" t="n">
        <v>0.00223371991887688</v>
      </c>
      <c r="AD132" s="3" t="n">
        <v>-9.37473014346323E-005</v>
      </c>
      <c r="AE132" s="3" t="n">
        <v>-0.000569741590879857</v>
      </c>
      <c r="AF132" s="3" t="n">
        <v>4.57947362519917E-006</v>
      </c>
      <c r="AG132" s="3" t="n">
        <v>3.75452473235782E-005</v>
      </c>
      <c r="AH132" s="2"/>
      <c r="AI132" s="2"/>
      <c r="AJ132" s="2"/>
      <c r="AK132" s="2"/>
      <c r="AL132" s="2" t="n">
        <v>0.0804205611348152</v>
      </c>
      <c r="AM132" s="2" t="n">
        <v>0.0146537339314818</v>
      </c>
      <c r="AN132" s="3" t="n">
        <v>0.00176888657733798</v>
      </c>
      <c r="AO132" s="3" t="n">
        <v>-6.86426137690432E-005</v>
      </c>
      <c r="AP132" s="3" t="n">
        <v>3.58522665919736E-005</v>
      </c>
      <c r="AQ132" s="3" t="n">
        <v>-0.000242602269281633</v>
      </c>
      <c r="AR132" s="3" t="n">
        <v>-0.000133248555357568</v>
      </c>
      <c r="AS132" s="3" t="n">
        <v>-0.000605474691838026</v>
      </c>
      <c r="AT132" s="3" t="n">
        <v>-0.0755323097109794</v>
      </c>
      <c r="AU132" s="3" t="n">
        <v>0.0221829507499933</v>
      </c>
      <c r="AV132" s="3" t="n">
        <v>-0.000221483336645178</v>
      </c>
      <c r="AW132" s="3" t="n">
        <v>-0.000249193748459219</v>
      </c>
      <c r="AX132" s="2"/>
      <c r="AY132" s="2"/>
      <c r="AZ132" s="2"/>
      <c r="BA132" s="2"/>
      <c r="BB132" s="2"/>
      <c r="BC132" s="2"/>
      <c r="BD132" s="3" t="n">
        <v>0.0793458819389343</v>
      </c>
      <c r="BE132" s="3" t="n">
        <v>0.0685846358537674</v>
      </c>
      <c r="BF132" s="3" t="n">
        <v>-0.000249192729825154</v>
      </c>
      <c r="BG132" s="3" t="n">
        <v>-0.000574647274333983</v>
      </c>
      <c r="BH132" s="3" t="n">
        <v>-3.88405860576313E-005</v>
      </c>
      <c r="BI132" s="3" t="n">
        <v>6.4247433329001E-005</v>
      </c>
      <c r="BJ132" s="3" t="n">
        <v>-0.000201700255274772</v>
      </c>
      <c r="BK132" s="3" t="n">
        <v>-0.000219750581891275</v>
      </c>
      <c r="BL132" s="3" t="n">
        <v>0.021583953872323</v>
      </c>
      <c r="BM132" s="3" t="n">
        <v>0.0293071083724498</v>
      </c>
      <c r="BN132" s="2"/>
      <c r="BO132" s="2"/>
      <c r="BP132" s="2"/>
      <c r="BQ132" s="2"/>
      <c r="BR132" s="2"/>
      <c r="BS132" s="2"/>
      <c r="BT132" s="2"/>
      <c r="BU132" s="2"/>
      <c r="BV132" s="2" t="n">
        <v>0.0790359377861023</v>
      </c>
      <c r="BW132" s="2" t="n">
        <v>-0.0601628758013248</v>
      </c>
      <c r="BX132" s="3" t="n">
        <v>-0.00205539911985397</v>
      </c>
      <c r="BY132" s="3" t="n">
        <v>0.000261264329310506</v>
      </c>
      <c r="BZ132" s="3" t="n">
        <v>0.00128766777925193</v>
      </c>
      <c r="CA132" s="3" t="n">
        <v>-0.00152562232688069</v>
      </c>
      <c r="CB132" s="2" t="n">
        <v>-0.00122915999963879</v>
      </c>
      <c r="CC132" s="3" t="n">
        <v>0.00120251334737986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0789805278182029</v>
      </c>
      <c r="CO132" s="3" t="n">
        <v>0.00896607805043458</v>
      </c>
      <c r="CP132" s="3" t="n">
        <v>0.00138520507607609</v>
      </c>
      <c r="CQ132" s="3" t="n">
        <v>-0.00202124891802668</v>
      </c>
      <c r="CR132" s="3" t="n">
        <v>-6.71818561386317E-005</v>
      </c>
      <c r="CS132" s="3" t="n">
        <v>-9.39099481911398E-006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108913168311119</v>
      </c>
      <c r="DG132" s="2" t="n">
        <v>0.00374986534006893</v>
      </c>
      <c r="DH132" s="3" t="n">
        <v>0.00214351969771087</v>
      </c>
      <c r="DI132" s="3" t="n">
        <v>-0.00223034550435841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784793347120285</v>
      </c>
      <c r="DY132" s="3" t="n">
        <v>0.0267626382410526</v>
      </c>
    </row>
    <row r="133" customFormat="false" ht="11.25" hidden="false" customHeight="false" outlineLevel="0" collapsed="false">
      <c r="A133" s="1" t="n">
        <v>127</v>
      </c>
      <c r="B133" s="3" t="n">
        <v>0.0208944417536258</v>
      </c>
      <c r="C133" s="2" t="n">
        <v>-0.0523155368864536</v>
      </c>
      <c r="D133" s="3" t="n">
        <v>-0.00144908984657377</v>
      </c>
      <c r="E133" s="3" t="n">
        <v>0.000666126084979623</v>
      </c>
      <c r="F133" s="3" t="n">
        <v>0.00168614543508738</v>
      </c>
      <c r="G133" s="3" t="n">
        <v>-0.000415567628806456</v>
      </c>
      <c r="H133" s="3" t="n">
        <v>-0.0015331000322476</v>
      </c>
      <c r="I133" s="3" t="n">
        <v>0.000508287048432976</v>
      </c>
      <c r="J133" s="3" t="n">
        <v>-0.00650872848927974</v>
      </c>
      <c r="K133" s="3" t="n">
        <v>0.0746525526046752</v>
      </c>
      <c r="L133" s="3" t="n">
        <v>0.000425773236202076</v>
      </c>
      <c r="M133" s="3" t="n">
        <v>9.80783079285174E-005</v>
      </c>
      <c r="N133" s="3" t="n">
        <v>-0.00018105877097696</v>
      </c>
      <c r="O133" s="3" t="n">
        <v>0.000201016984647139</v>
      </c>
      <c r="P133" s="3" t="n">
        <v>0.000220858215470798</v>
      </c>
      <c r="Q133" s="3" t="n">
        <v>0.000491079874336719</v>
      </c>
      <c r="R133" s="2"/>
      <c r="S133" s="2"/>
      <c r="T133" s="2" t="n">
        <v>0.0741850435733795</v>
      </c>
      <c r="U133" s="2" t="n">
        <v>0.0144998915493488</v>
      </c>
      <c r="V133" s="3" t="n">
        <v>0.0015168699901551</v>
      </c>
      <c r="W133" s="3" t="n">
        <v>-0.00157396437134593</v>
      </c>
      <c r="X133" s="3" t="n">
        <v>0.000126121682114899</v>
      </c>
      <c r="Y133" s="3" t="n">
        <v>-6.14660093560814E-005</v>
      </c>
      <c r="Z133" s="3" t="n">
        <v>0.000363963248673826</v>
      </c>
      <c r="AA133" s="3" t="n">
        <v>0.000104875391116365</v>
      </c>
      <c r="AB133" s="3" t="n">
        <v>0.0254089403897523</v>
      </c>
      <c r="AC133" s="3" t="n">
        <v>0.00404738634824752</v>
      </c>
      <c r="AD133" s="3" t="n">
        <v>-5.38889289600774E-005</v>
      </c>
      <c r="AE133" s="3" t="n">
        <v>0.000570201722439378</v>
      </c>
      <c r="AF133" s="3" t="n">
        <v>1.02418005099025E-006</v>
      </c>
      <c r="AG133" s="3" t="n">
        <v>-2.76973551081027E-005</v>
      </c>
      <c r="AH133" s="2"/>
      <c r="AI133" s="2"/>
      <c r="AJ133" s="2"/>
      <c r="AK133" s="2"/>
      <c r="AL133" s="2" t="n">
        <v>0.0850145444273948</v>
      </c>
      <c r="AM133" s="2" t="n">
        <v>0.00200964999385178</v>
      </c>
      <c r="AN133" s="3" t="n">
        <v>0.00169394351541996</v>
      </c>
      <c r="AO133" s="3" t="n">
        <v>-0.000284127163467928</v>
      </c>
      <c r="AP133" s="3" t="n">
        <v>-9.67470987234264E-005</v>
      </c>
      <c r="AQ133" s="3" t="n">
        <v>0.000249498523771762</v>
      </c>
      <c r="AR133" s="3" t="n">
        <v>-5.18742444910458E-006</v>
      </c>
      <c r="AS133" s="3" t="n">
        <v>0.000625461514573544</v>
      </c>
      <c r="AT133" s="3" t="n">
        <v>0.0776750445365905</v>
      </c>
      <c r="AU133" s="3" t="n">
        <v>-0.00402801064774394</v>
      </c>
      <c r="AV133" s="3" t="n">
        <v>0.000177153182448819</v>
      </c>
      <c r="AW133" s="3" t="n">
        <v>0.000316102465149015</v>
      </c>
      <c r="AX133" s="2"/>
      <c r="AY133" s="2"/>
      <c r="AZ133" s="2"/>
      <c r="BA133" s="2"/>
      <c r="BB133" s="2"/>
      <c r="BC133" s="2"/>
      <c r="BD133" s="3" t="n">
        <v>0.099456712603569</v>
      </c>
      <c r="BE133" s="3" t="n">
        <v>0.0499355569481849</v>
      </c>
      <c r="BF133" s="3" t="n">
        <v>0.0001198365498567</v>
      </c>
      <c r="BG133" s="3" t="n">
        <v>0.000574486912228167</v>
      </c>
      <c r="BH133" s="3" t="n">
        <v>3.20423569064587E-005</v>
      </c>
      <c r="BI133" s="3" t="n">
        <v>-2.79211053566541E-005</v>
      </c>
      <c r="BJ133" s="3" t="n">
        <v>0.00013996368215885</v>
      </c>
      <c r="BK133" s="3" t="n">
        <v>0.000279121712082997</v>
      </c>
      <c r="BL133" s="3" t="n">
        <v>-0.0126282069832086</v>
      </c>
      <c r="BM133" s="3" t="n">
        <v>-0.0335334129631519</v>
      </c>
      <c r="BN133" s="2"/>
      <c r="BO133" s="2"/>
      <c r="BP133" s="2"/>
      <c r="BQ133" s="2"/>
      <c r="BR133" s="2"/>
      <c r="BS133" s="2"/>
      <c r="BT133" s="2"/>
      <c r="BU133" s="2"/>
      <c r="BV133" s="2" t="n">
        <v>0.0561621524393558</v>
      </c>
      <c r="BW133" s="2" t="n">
        <v>-0.0468053929507732</v>
      </c>
      <c r="BX133" s="3" t="n">
        <v>-0.00176124693825841</v>
      </c>
      <c r="BY133" s="3" t="n">
        <v>0.000838040490634739</v>
      </c>
      <c r="BZ133" s="3" t="n">
        <v>0.000813895312603563</v>
      </c>
      <c r="CA133" s="3" t="n">
        <v>-0.00178314861841499</v>
      </c>
      <c r="CB133" s="3" t="n">
        <v>-0.000812543497886508</v>
      </c>
      <c r="CC133" s="3" t="n">
        <v>0.00155964586883783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0706869736313819</v>
      </c>
      <c r="CO133" s="2" t="n">
        <v>0.000696987903211265</v>
      </c>
      <c r="CP133" s="3" t="n">
        <v>0.000880314270034432</v>
      </c>
      <c r="CQ133" s="3" t="n">
        <v>-0.00236558448523283</v>
      </c>
      <c r="CR133" s="3" t="n">
        <v>-5.03513947478495E-005</v>
      </c>
      <c r="CS133" s="3" t="n">
        <v>1.28302563098259E-005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102739103138446</v>
      </c>
      <c r="DG133" s="2" t="n">
        <v>-0.0216153413057327</v>
      </c>
      <c r="DH133" s="3" t="n">
        <v>0.00153506908100098</v>
      </c>
      <c r="DI133" s="3" t="n">
        <v>-0.00263123167678713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0736984387040138</v>
      </c>
      <c r="DY133" s="3" t="n">
        <v>0.0119342226535081</v>
      </c>
    </row>
    <row r="134" customFormat="false" ht="11.25" hidden="false" customHeight="false" outlineLevel="0" collapsed="false">
      <c r="A134" s="1" t="n">
        <v>128</v>
      </c>
      <c r="B134" s="2" t="n">
        <v>0.0125489896163344</v>
      </c>
      <c r="C134" s="2" t="n">
        <v>-0.046173620969057</v>
      </c>
      <c r="D134" s="3" t="n">
        <v>-0.00120126490946859</v>
      </c>
      <c r="E134" s="3" t="n">
        <v>0.00101112376432865</v>
      </c>
      <c r="F134" s="3" t="n">
        <v>0.00163667055312544</v>
      </c>
      <c r="G134" s="3" t="n">
        <v>-0.000739067269023507</v>
      </c>
      <c r="H134" s="3" t="n">
        <v>-0.00139481236692518</v>
      </c>
      <c r="I134" s="3" t="n">
        <v>0.000854698184411972</v>
      </c>
      <c r="J134" s="3" t="n">
        <v>0.0169989746063947</v>
      </c>
      <c r="K134" s="3" t="n">
        <v>-0.0722258239984512</v>
      </c>
      <c r="L134" s="3" t="n">
        <v>-0.000416495255194604</v>
      </c>
      <c r="M134" s="3" t="n">
        <v>-0.000138655479531735</v>
      </c>
      <c r="N134" s="3" t="n">
        <v>0.000244824914261698</v>
      </c>
      <c r="O134" s="3" t="n">
        <v>-0.000182141884579323</v>
      </c>
      <c r="P134" s="3" t="n">
        <v>-0.000111179680970963</v>
      </c>
      <c r="Q134" s="3" t="n">
        <v>-0.000465441989945247</v>
      </c>
      <c r="R134" s="2"/>
      <c r="S134" s="2"/>
      <c r="T134" s="2" t="n">
        <v>0.0668060481548309</v>
      </c>
      <c r="U134" s="2" t="n">
        <v>-0.00191533856559544</v>
      </c>
      <c r="V134" s="3" t="n">
        <v>0.00123152381274849</v>
      </c>
      <c r="W134" s="3" t="n">
        <v>-0.00184519134927541</v>
      </c>
      <c r="X134" s="3" t="n">
        <v>0.000149409344885498</v>
      </c>
      <c r="Y134" s="3" t="n">
        <v>-0.00014631834346801</v>
      </c>
      <c r="Z134" s="3" t="n">
        <v>-0.000350728369085118</v>
      </c>
      <c r="AA134" s="3" t="n">
        <v>-0.000153679196955636</v>
      </c>
      <c r="AB134" s="3" t="n">
        <v>-0.0232956875115633</v>
      </c>
      <c r="AC134" s="3" t="n">
        <v>-0.00989065784960985</v>
      </c>
      <c r="AD134" s="3" t="n">
        <v>0.000178591042640619</v>
      </c>
      <c r="AE134" s="3" t="n">
        <v>-0.000550420256331563</v>
      </c>
      <c r="AF134" s="3" t="n">
        <v>-2.52419104072032E-005</v>
      </c>
      <c r="AG134" s="3" t="n">
        <v>5.23213602718897E-005</v>
      </c>
      <c r="AH134" s="2"/>
      <c r="AI134" s="2"/>
      <c r="AJ134" s="2"/>
      <c r="AK134" s="2"/>
      <c r="AL134" s="2" t="n">
        <v>0.0837403759360313</v>
      </c>
      <c r="AM134" s="2" t="n">
        <v>-0.027465958148241</v>
      </c>
      <c r="AN134" s="3" t="n">
        <v>0.00171680375933647</v>
      </c>
      <c r="AO134" s="3" t="n">
        <v>-0.000598462880589067</v>
      </c>
      <c r="AP134" s="3" t="n">
        <v>0.000174379674717783</v>
      </c>
      <c r="AQ134" s="3" t="n">
        <v>-0.000237186017329804</v>
      </c>
      <c r="AR134" s="3" t="n">
        <v>0.000141448341310024</v>
      </c>
      <c r="AS134" s="3" t="n">
        <v>-0.000597299309447407</v>
      </c>
      <c r="AT134" s="3" t="n">
        <v>-0.0756615698337554</v>
      </c>
      <c r="AU134" s="3" t="n">
        <v>-0.0141532151028513</v>
      </c>
      <c r="AV134" s="3" t="n">
        <v>-0.000105869636172428</v>
      </c>
      <c r="AW134" s="3" t="n">
        <v>-0.000350764137692749</v>
      </c>
      <c r="AX134" s="2"/>
      <c r="AY134" s="2"/>
      <c r="AZ134" s="2"/>
      <c r="BA134" s="2"/>
      <c r="BB134" s="2"/>
      <c r="BC134" s="2"/>
      <c r="BD134" s="3" t="n">
        <v>0.0999699756503105</v>
      </c>
      <c r="BE134" s="3" t="n">
        <v>0.0218633785843849</v>
      </c>
      <c r="BF134" s="3" t="n">
        <v>-3.11747644445858E-005</v>
      </c>
      <c r="BG134" s="3" t="n">
        <v>-0.000547304807696491</v>
      </c>
      <c r="BH134" s="3" t="n">
        <v>-5.21558358741458E-005</v>
      </c>
      <c r="BI134" s="3" t="n">
        <v>3.18936108669731E-005</v>
      </c>
      <c r="BJ134" s="3" t="n">
        <v>-7.15372734703123E-005</v>
      </c>
      <c r="BK134" s="3" t="n">
        <v>-0.000273127108812332</v>
      </c>
      <c r="BL134" s="3" t="n">
        <v>0.00306005426682531</v>
      </c>
      <c r="BM134" s="3" t="n">
        <v>0.0352622084319591</v>
      </c>
      <c r="BN134" s="2"/>
      <c r="BO134" s="2"/>
      <c r="BP134" s="2"/>
      <c r="BQ134" s="2"/>
      <c r="BR134" s="2"/>
      <c r="BS134" s="2"/>
      <c r="BT134" s="2"/>
      <c r="BU134" s="2"/>
      <c r="BV134" s="2" t="n">
        <v>0.0548200011253356</v>
      </c>
      <c r="BW134" s="2" t="n">
        <v>-0.0469104945659637</v>
      </c>
      <c r="BX134" s="3" t="n">
        <v>-0.00146936648525297</v>
      </c>
      <c r="BY134" s="2" t="n">
        <v>0.00110679573845118</v>
      </c>
      <c r="BZ134" s="3" t="n">
        <v>0.000259021733654663</v>
      </c>
      <c r="CA134" s="3" t="n">
        <v>-0.00192603131290525</v>
      </c>
      <c r="CB134" s="3" t="n">
        <v>-0.000293556571705266</v>
      </c>
      <c r="CC134" s="3" t="n">
        <v>0.00163419754244387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0670877918601036</v>
      </c>
      <c r="CO134" s="2" t="n">
        <v>-0.0083999028429389</v>
      </c>
      <c r="CP134" s="3" t="n">
        <v>0.000295851379632949</v>
      </c>
      <c r="CQ134" s="3" t="n">
        <v>-0.00257634627632796</v>
      </c>
      <c r="CR134" s="3" t="n">
        <v>-4.05460050387773E-005</v>
      </c>
      <c r="CS134" s="3" t="n">
        <v>4.21233744418714E-005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724756643176078</v>
      </c>
      <c r="DG134" s="2" t="n">
        <v>-0.0337171591818332</v>
      </c>
      <c r="DH134" s="3" t="n">
        <v>0.000728742917999625</v>
      </c>
      <c r="DI134" s="3" t="n">
        <v>-0.00302659720182418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0639273226261138</v>
      </c>
      <c r="DY134" s="3" t="n">
        <v>0.0058804010041058</v>
      </c>
    </row>
    <row r="135" customFormat="false" ht="11.25" hidden="false" customHeight="false" outlineLevel="0" collapsed="false">
      <c r="A135" s="1" t="n">
        <v>129</v>
      </c>
      <c r="B135" s="2" t="n">
        <v>-0.00954880658537149</v>
      </c>
      <c r="C135" s="2" t="n">
        <v>-0.0449983142316341</v>
      </c>
      <c r="D135" s="3" t="n">
        <v>-0.000960972567554563</v>
      </c>
      <c r="E135" s="3" t="n">
        <v>0.00130717805586755</v>
      </c>
      <c r="F135" s="3" t="n">
        <v>0.00141194905154407</v>
      </c>
      <c r="G135" s="3" t="n">
        <v>-0.00118222634773701</v>
      </c>
      <c r="H135" s="3" t="n">
        <v>-0.0012023962335661</v>
      </c>
      <c r="I135" s="3" t="n">
        <v>0.00125992216635495</v>
      </c>
      <c r="J135" s="3" t="n">
        <v>-0.0270646475255489</v>
      </c>
      <c r="K135" s="3" t="n">
        <v>0.0682405978441238</v>
      </c>
      <c r="L135" s="3" t="n">
        <v>0.000413603178458288</v>
      </c>
      <c r="M135" s="3" t="n">
        <v>0.000218105691601522</v>
      </c>
      <c r="N135" s="3" t="n">
        <v>-0.000297270307783037</v>
      </c>
      <c r="O135" s="3" t="n">
        <v>0.000167378500918857</v>
      </c>
      <c r="P135" s="3" t="n">
        <v>1.40131141961319E-005</v>
      </c>
      <c r="Q135" s="3" t="n">
        <v>0.000457188551081344</v>
      </c>
      <c r="R135" s="2"/>
      <c r="S135" s="2"/>
      <c r="T135" s="2" t="n">
        <v>0.0565905608236789</v>
      </c>
      <c r="U135" s="2" t="n">
        <v>-0.00940967537462711</v>
      </c>
      <c r="V135" s="2" t="n">
        <v>0.000731204927433282</v>
      </c>
      <c r="W135" s="3" t="n">
        <v>-0.00217756628990173</v>
      </c>
      <c r="X135" s="3" t="n">
        <v>0.000114720445708371</v>
      </c>
      <c r="Y135" s="3" t="n">
        <v>-0.000260081695159897</v>
      </c>
      <c r="Z135" s="3" t="n">
        <v>0.000340676604537293</v>
      </c>
      <c r="AA135" s="3" t="n">
        <v>0.000213178558624349</v>
      </c>
      <c r="AB135" s="3" t="n">
        <v>0.0199176017194986</v>
      </c>
      <c r="AC135" s="3" t="n">
        <v>0.0149491336196661</v>
      </c>
      <c r="AD135" s="3" t="n">
        <v>-0.000303213921142742</v>
      </c>
      <c r="AE135" s="3" t="n">
        <v>0.000508705445099622</v>
      </c>
      <c r="AF135" s="3" t="n">
        <v>2.13036473724059E-005</v>
      </c>
      <c r="AG135" s="3" t="n">
        <v>-3.04711684293579E-005</v>
      </c>
      <c r="AH135" s="2"/>
      <c r="AI135" s="2"/>
      <c r="AJ135" s="2"/>
      <c r="AK135" s="2"/>
      <c r="AL135" s="2" t="n">
        <v>0.0540022738277912</v>
      </c>
      <c r="AM135" s="2" t="n">
        <v>-0.0343071445822715</v>
      </c>
      <c r="AN135" s="2" t="n">
        <v>0.00161470973398536</v>
      </c>
      <c r="AO135" s="3" t="n">
        <v>-0.00107495137490332</v>
      </c>
      <c r="AP135" s="3" t="n">
        <v>-0.000231700803851708</v>
      </c>
      <c r="AQ135" s="3" t="n">
        <v>0.000225649899221025</v>
      </c>
      <c r="AR135" s="3" t="n">
        <v>-0.000273279612883925</v>
      </c>
      <c r="AS135" s="3" t="n">
        <v>0.00054296082817018</v>
      </c>
      <c r="AT135" s="3" t="n">
        <v>0.0698756650090217</v>
      </c>
      <c r="AU135" s="3" t="n">
        <v>0.0310369580984115</v>
      </c>
      <c r="AV135" s="3" t="n">
        <v>1.63786953635281E-005</v>
      </c>
      <c r="AW135" s="3" t="n">
        <v>0.000378077937057241</v>
      </c>
      <c r="AX135" s="2"/>
      <c r="AY135" s="2"/>
      <c r="AZ135" s="2"/>
      <c r="BA135" s="2"/>
      <c r="BB135" s="2"/>
      <c r="BC135" s="2"/>
      <c r="BD135" s="3" t="n">
        <v>0.0939823389053344</v>
      </c>
      <c r="BE135" s="3" t="n">
        <v>0.00267330603674054</v>
      </c>
      <c r="BF135" s="3" t="n">
        <v>-8.16504616523161E-005</v>
      </c>
      <c r="BG135" s="3" t="n">
        <v>0.000527625728864222</v>
      </c>
      <c r="BH135" s="3" t="n">
        <v>5.14367820869665E-005</v>
      </c>
      <c r="BI135" s="3" t="n">
        <v>1.22536530398065E-005</v>
      </c>
      <c r="BJ135" s="3" t="n">
        <v>-3.26451227010693E-005</v>
      </c>
      <c r="BK135" s="3" t="n">
        <v>0.000308141199639067</v>
      </c>
      <c r="BL135" s="3" t="n">
        <v>0.00643188832327723</v>
      </c>
      <c r="BM135" s="3" t="n">
        <v>-0.0343301855027675</v>
      </c>
      <c r="BN135" s="2"/>
      <c r="BO135" s="2"/>
      <c r="BP135" s="2"/>
      <c r="BQ135" s="2"/>
      <c r="BR135" s="2"/>
      <c r="BS135" s="2"/>
      <c r="BT135" s="2"/>
      <c r="BU135" s="2"/>
      <c r="BV135" s="2" t="n">
        <v>0.0342492759227752</v>
      </c>
      <c r="BW135" s="2" t="n">
        <v>-0.0535170286893844</v>
      </c>
      <c r="BX135" s="2" t="n">
        <v>-0.00123633665498346</v>
      </c>
      <c r="BY135" s="3" t="n">
        <v>0.00147838715929538</v>
      </c>
      <c r="BZ135" s="3" t="n">
        <v>-0.000216032902244478</v>
      </c>
      <c r="CA135" s="3" t="n">
        <v>-0.00180559989530593</v>
      </c>
      <c r="CB135" s="3" t="n">
        <v>0.000111862260382622</v>
      </c>
      <c r="CC135" s="3" t="n">
        <v>0.00164299376774579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530733428895473</v>
      </c>
      <c r="CO135" s="2" t="n">
        <v>-0.0168859269469976</v>
      </c>
      <c r="CP135" s="3" t="n">
        <v>-0.000406046805437654</v>
      </c>
      <c r="CQ135" s="3" t="n">
        <v>-0.00252116587944328</v>
      </c>
      <c r="CR135" s="3" t="n">
        <v>6.35504147794563E-006</v>
      </c>
      <c r="CS135" s="3" t="n">
        <v>2.0388202756294E-005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712781175971031</v>
      </c>
      <c r="DG135" s="2" t="n">
        <v>-0.0240355245769023</v>
      </c>
      <c r="DH135" s="3" t="n">
        <v>-0.000216709042433649</v>
      </c>
      <c r="DI135" s="3" t="n">
        <v>-0.00299253710545599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0577478222548961</v>
      </c>
      <c r="DY135" s="3" t="n">
        <v>0.00166377739515155</v>
      </c>
    </row>
    <row r="136" customFormat="false" ht="11.25" hidden="false" customHeight="false" outlineLevel="0" collapsed="false">
      <c r="A136" s="1" t="n">
        <v>130</v>
      </c>
      <c r="B136" s="2" t="n">
        <v>-0.0282069388777017</v>
      </c>
      <c r="C136" s="2" t="n">
        <v>-0.0345623604953289</v>
      </c>
      <c r="D136" s="3" t="n">
        <v>-0.000628233479801565</v>
      </c>
      <c r="E136" s="3" t="n">
        <v>0.00157725613098591</v>
      </c>
      <c r="F136" s="3" t="n">
        <v>0.00108254258520901</v>
      </c>
      <c r="G136" s="3" t="n">
        <v>-0.00153857050463557</v>
      </c>
      <c r="H136" s="3" t="n">
        <v>-0.000801585847511887</v>
      </c>
      <c r="I136" s="3" t="n">
        <v>0.00157721526920795</v>
      </c>
      <c r="J136" s="3" t="n">
        <v>0.0363078713417053</v>
      </c>
      <c r="K136" s="3" t="n">
        <v>-0.0628997758030891</v>
      </c>
      <c r="L136" s="3" t="n">
        <v>-0.000400233373511582</v>
      </c>
      <c r="M136" s="3" t="n">
        <v>-0.000269473035586997</v>
      </c>
      <c r="N136" s="3" t="n">
        <v>0.00033035542583093</v>
      </c>
      <c r="O136" s="3" t="n">
        <v>-0.000122657642350532</v>
      </c>
      <c r="P136" s="3" t="n">
        <v>5.03807386849075E-005</v>
      </c>
      <c r="Q136" s="3" t="n">
        <v>-0.00040318100946024</v>
      </c>
      <c r="R136" s="2"/>
      <c r="S136" s="2"/>
      <c r="T136" s="2" t="n">
        <v>0.0461027696728706</v>
      </c>
      <c r="U136" s="2" t="n">
        <v>-0.0131303025409579</v>
      </c>
      <c r="V136" s="3" t="n">
        <v>0.000175886787474155</v>
      </c>
      <c r="W136" s="3" t="n">
        <v>-0.00224167155101895</v>
      </c>
      <c r="X136" s="3" t="n">
        <v>-6.09847347732284E-006</v>
      </c>
      <c r="Y136" s="3" t="n">
        <v>-0.00031799278804101</v>
      </c>
      <c r="Z136" s="3" t="n">
        <v>-0.000304109387798234</v>
      </c>
      <c r="AA136" s="3" t="n">
        <v>-0.000268748844973743</v>
      </c>
      <c r="AB136" s="3" t="n">
        <v>-0.0155079318210482</v>
      </c>
      <c r="AC136" s="3" t="n">
        <v>-0.0189929399639368</v>
      </c>
      <c r="AD136" s="3" t="n">
        <v>0.000404403428547084</v>
      </c>
      <c r="AE136" s="3" t="n">
        <v>-0.000427526538260281</v>
      </c>
      <c r="AF136" s="3" t="n">
        <v>-5.62575296498835E-005</v>
      </c>
      <c r="AG136" s="3" t="n">
        <v>3.22040505125187E-005</v>
      </c>
      <c r="AH136" s="2"/>
      <c r="AI136" s="2"/>
      <c r="AJ136" s="2"/>
      <c r="AK136" s="2"/>
      <c r="AL136" s="2" t="n">
        <v>0.0424938313663005</v>
      </c>
      <c r="AM136" s="2" t="n">
        <v>-0.0382967069745063</v>
      </c>
      <c r="AN136" s="3" t="n">
        <v>0.00135642976965755</v>
      </c>
      <c r="AO136" s="3" t="n">
        <v>-0.00143697974272072</v>
      </c>
      <c r="AP136" s="3" t="n">
        <v>0.000313214346533641</v>
      </c>
      <c r="AQ136" s="3" t="n">
        <v>-0.000174440530827269</v>
      </c>
      <c r="AR136" s="3" t="n">
        <v>0.000377396529074758</v>
      </c>
      <c r="AS136" s="3" t="n">
        <v>-0.000452556036179885</v>
      </c>
      <c r="AT136" s="3" t="n">
        <v>-0.0602821931242942</v>
      </c>
      <c r="AU136" s="3" t="n">
        <v>-0.0458660721778869</v>
      </c>
      <c r="AV136" s="3" t="n">
        <v>6.55683033983223E-005</v>
      </c>
      <c r="AW136" s="3" t="n">
        <v>-0.00037924587377347</v>
      </c>
      <c r="AX136" s="2"/>
      <c r="AY136" s="2"/>
      <c r="AZ136" s="2"/>
      <c r="BA136" s="2"/>
      <c r="BB136" s="2"/>
      <c r="BC136" s="2"/>
      <c r="BD136" s="3" t="n">
        <v>0.0802496522665023</v>
      </c>
      <c r="BE136" s="3" t="n">
        <v>-0.0186883341521024</v>
      </c>
      <c r="BF136" s="3" t="n">
        <v>0.000150359395775012</v>
      </c>
      <c r="BG136" s="3" t="n">
        <v>-0.000466768251499161</v>
      </c>
      <c r="BH136" s="3" t="n">
        <v>-7.27747101336717E-005</v>
      </c>
      <c r="BI136" s="3" t="n">
        <v>-1.36745338750188E-005</v>
      </c>
      <c r="BJ136" s="3" t="n">
        <v>0.000107321051473263</v>
      </c>
      <c r="BK136" s="3" t="n">
        <v>-0.000294168130494654</v>
      </c>
      <c r="BL136" s="3" t="n">
        <v>-0.0152430878952145</v>
      </c>
      <c r="BM136" s="3" t="n">
        <v>0.0309036038815975</v>
      </c>
      <c r="BN136" s="2"/>
      <c r="BO136" s="2"/>
      <c r="BP136" s="2"/>
      <c r="BQ136" s="2"/>
      <c r="BR136" s="2"/>
      <c r="BS136" s="2"/>
      <c r="BT136" s="2"/>
      <c r="BU136" s="2"/>
      <c r="BV136" s="2" t="n">
        <v>0.0177098792046308</v>
      </c>
      <c r="BW136" s="3" t="n">
        <v>-0.0482655093073844</v>
      </c>
      <c r="BX136" s="3" t="n">
        <v>-0.000756564259063452</v>
      </c>
      <c r="BY136" s="3" t="n">
        <v>0.00176369957625865</v>
      </c>
      <c r="BZ136" s="3" t="n">
        <v>-0.00067344814306125</v>
      </c>
      <c r="CA136" s="3" t="n">
        <v>-0.00171284051612019</v>
      </c>
      <c r="CB136" s="3" t="n">
        <v>0.000566000759135931</v>
      </c>
      <c r="CC136" s="3" t="n">
        <v>0.0014847710262984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410188734531402</v>
      </c>
      <c r="CO136" s="2" t="n">
        <v>-0.0130433598533272</v>
      </c>
      <c r="CP136" s="3" t="n">
        <v>-0.000980184180662035</v>
      </c>
      <c r="CQ136" s="3" t="n">
        <v>-0.00235294573940336</v>
      </c>
      <c r="CR136" s="3" t="n">
        <v>1.07949344965163E-005</v>
      </c>
      <c r="CS136" s="3" t="n">
        <v>1.05533408714109E-005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567089952528476</v>
      </c>
      <c r="DG136" s="2" t="n">
        <v>-0.040543545037508</v>
      </c>
      <c r="DH136" s="3" t="n">
        <v>-0.00088408263400197</v>
      </c>
      <c r="DI136" s="3" t="n">
        <v>-0.00275711854919791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0507526062428951</v>
      </c>
      <c r="DY136" s="3" t="n">
        <v>-0.00293297390453517</v>
      </c>
    </row>
    <row r="137" customFormat="false" ht="11.25" hidden="false" customHeight="false" outlineLevel="0" collapsed="false">
      <c r="A137" s="1" t="n">
        <v>131</v>
      </c>
      <c r="B137" s="2" t="n">
        <v>-0.0476691834628582</v>
      </c>
      <c r="C137" s="2" t="n">
        <v>-0.0164654981344938</v>
      </c>
      <c r="D137" s="3" t="n">
        <v>-0.000184300544788129</v>
      </c>
      <c r="E137" s="3" t="n">
        <v>0.00179510039743036</v>
      </c>
      <c r="F137" s="3" t="n">
        <v>0.000590087729506194</v>
      </c>
      <c r="G137" s="3" t="n">
        <v>-0.00181946391239762</v>
      </c>
      <c r="H137" s="3" t="n">
        <v>-0.000240249530179426</v>
      </c>
      <c r="I137" s="3" t="n">
        <v>0.00171150302048772</v>
      </c>
      <c r="J137" s="3" t="n">
        <v>-0.0445690043270587</v>
      </c>
      <c r="K137" s="3" t="n">
        <v>0.0562874376773834</v>
      </c>
      <c r="L137" s="3" t="n">
        <v>0.000350013317074626</v>
      </c>
      <c r="M137" s="3" t="n">
        <v>0.000339833088219165</v>
      </c>
      <c r="N137" s="3" t="n">
        <v>-0.000385117251425981</v>
      </c>
      <c r="O137" s="3" t="n">
        <v>7.27666192688047E-005</v>
      </c>
      <c r="P137" s="3" t="n">
        <v>-0.000122786208521574</v>
      </c>
      <c r="Q137" s="3" t="n">
        <v>0.000362569524440914</v>
      </c>
      <c r="R137" s="2"/>
      <c r="S137" s="2"/>
      <c r="T137" s="2" t="n">
        <v>0.0371716357767581</v>
      </c>
      <c r="U137" s="2" t="n">
        <v>-0.015473916195333</v>
      </c>
      <c r="V137" s="3" t="n">
        <v>-0.000417432805988937</v>
      </c>
      <c r="W137" s="3" t="n">
        <v>-0.00221682828851044</v>
      </c>
      <c r="X137" s="3" t="n">
        <v>-0.000140211341204121</v>
      </c>
      <c r="Y137" s="3" t="n">
        <v>-0.000296340876957401</v>
      </c>
      <c r="Z137" s="3" t="n">
        <v>0.000264122907537967</v>
      </c>
      <c r="AA137" s="3" t="n">
        <v>0.000325232773320749</v>
      </c>
      <c r="AB137" s="3" t="n">
        <v>0.01033297739923</v>
      </c>
      <c r="AC137" s="3" t="n">
        <v>0.0217992514371872</v>
      </c>
      <c r="AD137" s="3" t="n">
        <v>-0.000472298765089362</v>
      </c>
      <c r="AE137" s="3" t="n">
        <v>0.000331263989210128</v>
      </c>
      <c r="AF137" s="3" t="n">
        <v>4.45236619270872E-005</v>
      </c>
      <c r="AG137" s="3" t="n">
        <v>-1.59752889885567E-005</v>
      </c>
      <c r="AH137" s="2"/>
      <c r="AI137" s="2"/>
      <c r="AJ137" s="2"/>
      <c r="AK137" s="2"/>
      <c r="AL137" s="2" t="n">
        <v>0.019619395956397</v>
      </c>
      <c r="AM137" s="2" t="n">
        <v>-0.031992670148611</v>
      </c>
      <c r="AN137" s="3" t="n">
        <v>0.000976845272816717</v>
      </c>
      <c r="AO137" s="3" t="n">
        <v>-0.00176574965007603</v>
      </c>
      <c r="AP137" s="3" t="n">
        <v>-0.00036293314769864</v>
      </c>
      <c r="AQ137" s="3" t="n">
        <v>0.000115229297080077</v>
      </c>
      <c r="AR137" s="3" t="n">
        <v>-0.000458367459941655</v>
      </c>
      <c r="AS137" s="3" t="n">
        <v>0.000355238502379506</v>
      </c>
      <c r="AT137" s="3" t="n">
        <v>0.0477166771888732</v>
      </c>
      <c r="AU137" s="3" t="n">
        <v>0.0580551326274871</v>
      </c>
      <c r="AV137" s="3" t="n">
        <v>-0.000151719534187577</v>
      </c>
      <c r="AW137" s="3" t="n">
        <v>0.000372739683371037</v>
      </c>
      <c r="AX137" s="2"/>
      <c r="AY137" s="2"/>
      <c r="AZ137" s="2"/>
      <c r="BA137" s="2"/>
      <c r="BB137" s="2"/>
      <c r="BC137" s="2"/>
      <c r="BD137" s="3" t="n">
        <v>0.0543063059449195</v>
      </c>
      <c r="BE137" s="3" t="n">
        <v>-0.0253786724060773</v>
      </c>
      <c r="BF137" s="3" t="n">
        <v>-0.000220589761738665</v>
      </c>
      <c r="BG137" s="3" t="n">
        <v>0.000403291138354688</v>
      </c>
      <c r="BH137" s="3" t="n">
        <v>4.71753301098942E-005</v>
      </c>
      <c r="BI137" s="3" t="n">
        <v>3.59464102075435E-005</v>
      </c>
      <c r="BJ137" s="3" t="n">
        <v>-0.0001773046242306</v>
      </c>
      <c r="BK137" s="3" t="n">
        <v>0.000280570588074624</v>
      </c>
      <c r="BL137" s="3" t="n">
        <v>0.0226941984146833</v>
      </c>
      <c r="BM137" s="3" t="n">
        <v>-0.0253077931702137</v>
      </c>
      <c r="BN137" s="2"/>
      <c r="BO137" s="2"/>
      <c r="BP137" s="2"/>
      <c r="BQ137" s="2"/>
      <c r="BR137" s="2"/>
      <c r="BS137" s="2"/>
      <c r="BT137" s="2"/>
      <c r="BU137" s="2"/>
      <c r="BV137" s="2" t="n">
        <v>-0.000619153957813978</v>
      </c>
      <c r="BW137" s="2" t="n">
        <v>-0.0412015207111835</v>
      </c>
      <c r="BX137" s="3" t="n">
        <v>-0.000279894593404606</v>
      </c>
      <c r="BY137" s="3" t="n">
        <v>0.00184075511060655</v>
      </c>
      <c r="BZ137" s="3" t="n">
        <v>-0.00117108796257525</v>
      </c>
      <c r="CA137" s="3" t="n">
        <v>-0.00141716725192964</v>
      </c>
      <c r="CB137" s="3" t="n">
        <v>0.000903390755411237</v>
      </c>
      <c r="CC137" s="3" t="n">
        <v>0.00121534301433712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377959907054901</v>
      </c>
      <c r="CO137" s="2" t="n">
        <v>-0.0104719307273626</v>
      </c>
      <c r="CP137" s="3" t="n">
        <v>-0.00159341655671596</v>
      </c>
      <c r="CQ137" s="3" t="n">
        <v>-0.00199102121405303</v>
      </c>
      <c r="CR137" s="3" t="n">
        <v>4.98754998261574E-005</v>
      </c>
      <c r="CS137" s="3" t="n">
        <v>-9.59053249971475E-006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 t="n">
        <v>0.037575576454401</v>
      </c>
      <c r="DG137" s="2" t="n">
        <v>-0.0306846350431442</v>
      </c>
      <c r="DH137" s="3" t="n">
        <v>-0.00158821151126176</v>
      </c>
      <c r="DI137" s="3" t="n">
        <v>-0.00240562483668327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0389709621667861</v>
      </c>
      <c r="DY137" s="3" t="n">
        <v>-0.00674306415021419</v>
      </c>
    </row>
    <row r="138" customFormat="false" ht="11.25" hidden="false" customHeight="false" outlineLevel="0" collapsed="false">
      <c r="A138" s="1" t="n">
        <v>132</v>
      </c>
      <c r="B138" s="2" t="n">
        <v>-0.0523237809538841</v>
      </c>
      <c r="C138" s="2" t="n">
        <v>0.0104576591402292</v>
      </c>
      <c r="D138" s="3" t="n">
        <v>0.000375531322788447</v>
      </c>
      <c r="E138" s="3" t="n">
        <v>0.00179431645665317</v>
      </c>
      <c r="F138" s="3" t="n">
        <v>0.000112163746962323</v>
      </c>
      <c r="G138" s="3" t="n">
        <v>-0.00184532953426241</v>
      </c>
      <c r="H138" s="3" t="n">
        <v>0.000232733218581415</v>
      </c>
      <c r="I138" s="3" t="n">
        <v>0.00160551723092794</v>
      </c>
      <c r="J138" s="3" t="n">
        <v>0.0516961589455604</v>
      </c>
      <c r="K138" s="3" t="n">
        <v>-0.0486126504838466</v>
      </c>
      <c r="L138" s="3" t="n">
        <v>-0.000309831200866028</v>
      </c>
      <c r="M138" s="3" t="n">
        <v>-0.000389114982681348</v>
      </c>
      <c r="N138" s="3" t="n">
        <v>0.000407467858167365</v>
      </c>
      <c r="O138" s="3" t="n">
        <v>2.09526733669918E-005</v>
      </c>
      <c r="P138" s="3" t="n">
        <v>0.000175583307282067</v>
      </c>
      <c r="Q138" s="3" t="n">
        <v>-0.000290320866042748</v>
      </c>
      <c r="R138" s="2"/>
      <c r="S138" s="2"/>
      <c r="T138" s="2" t="n">
        <v>0.027691276744008</v>
      </c>
      <c r="U138" s="2" t="n">
        <v>-0.0169530604034662</v>
      </c>
      <c r="V138" s="3" t="n">
        <v>-0.000915607088245451</v>
      </c>
      <c r="W138" s="2" t="n">
        <v>-0.00198346935212612</v>
      </c>
      <c r="X138" s="3" t="n">
        <v>-0.000185852506547235</v>
      </c>
      <c r="Y138" s="3" t="n">
        <v>-0.000235281899222172</v>
      </c>
      <c r="Z138" s="3" t="n">
        <v>-0.000208812562050297</v>
      </c>
      <c r="AA138" s="3" t="n">
        <v>-0.000364670093404129</v>
      </c>
      <c r="AB138" s="3" t="n">
        <v>-0.00472490303218364</v>
      </c>
      <c r="AC138" s="3" t="n">
        <v>-0.0232239756733179</v>
      </c>
      <c r="AD138" s="3" t="n">
        <v>0.000521702342666685</v>
      </c>
      <c r="AE138" s="3" t="n">
        <v>-0.000211025864700786</v>
      </c>
      <c r="AF138" s="3" t="n">
        <v>-5.52125056856311E-005</v>
      </c>
      <c r="AG138" s="3" t="n">
        <v>1.58367874973919E-005</v>
      </c>
      <c r="AH138" s="2"/>
      <c r="AI138" s="2"/>
      <c r="AJ138" s="2"/>
      <c r="AK138" s="2"/>
      <c r="AL138" s="2" t="n">
        <v>0.0115805612877011</v>
      </c>
      <c r="AM138" s="3" t="n">
        <v>-0.0248266234993934</v>
      </c>
      <c r="AN138" s="3" t="n">
        <v>0.000515845313202589</v>
      </c>
      <c r="AO138" s="3" t="n">
        <v>-0.00180045352317392</v>
      </c>
      <c r="AP138" s="3" t="n">
        <v>0.000416788243455812</v>
      </c>
      <c r="AQ138" s="3" t="n">
        <v>-4.11326727771665E-005</v>
      </c>
      <c r="AR138" s="3" t="n">
        <v>0.000508699507918208</v>
      </c>
      <c r="AS138" s="3" t="n">
        <v>-0.000228795601287856</v>
      </c>
      <c r="AT138" s="3" t="n">
        <v>-0.032855037599802</v>
      </c>
      <c r="AU138" s="3" t="n">
        <v>-0.06677807867527</v>
      </c>
      <c r="AV138" s="3" t="n">
        <v>0.000233738173847086</v>
      </c>
      <c r="AW138" s="3" t="n">
        <v>-0.000316331832436844</v>
      </c>
      <c r="AX138" s="2"/>
      <c r="AY138" s="2"/>
      <c r="AZ138" s="2"/>
      <c r="BA138" s="2"/>
      <c r="BB138" s="2"/>
      <c r="BC138" s="2"/>
      <c r="BD138" s="3" t="n">
        <v>0.0380729660391807</v>
      </c>
      <c r="BE138" s="3" t="n">
        <v>-0.0185991041362285</v>
      </c>
      <c r="BF138" s="3" t="n">
        <v>0.000234076782362535</v>
      </c>
      <c r="BG138" s="3" t="n">
        <v>-0.000326221575960516</v>
      </c>
      <c r="BH138" s="3" t="n">
        <v>-6.33214658591896E-005</v>
      </c>
      <c r="BI138" s="3" t="n">
        <v>-2.51241599471541E-005</v>
      </c>
      <c r="BJ138" s="3" t="n">
        <v>0.000226007541641593</v>
      </c>
      <c r="BK138" s="3" t="n">
        <v>-0.000239069398958236</v>
      </c>
      <c r="BL138" s="3" t="n">
        <v>-0.0283163227140903</v>
      </c>
      <c r="BM138" s="3" t="n">
        <v>0.0180630646646022</v>
      </c>
      <c r="BN138" s="2"/>
      <c r="BO138" s="2"/>
      <c r="BP138" s="2"/>
      <c r="BQ138" s="2"/>
      <c r="BR138" s="2"/>
      <c r="BS138" s="2"/>
      <c r="BT138" s="2"/>
      <c r="BU138" s="2"/>
      <c r="BV138" s="2" t="n">
        <v>-0.0117793995887041</v>
      </c>
      <c r="BW138" s="3" t="n">
        <v>-0.0325380451977253</v>
      </c>
      <c r="BX138" s="3" t="n">
        <v>0.000136755581479519</v>
      </c>
      <c r="BY138" s="3" t="n">
        <v>0.00179920683149248</v>
      </c>
      <c r="BZ138" s="3" t="n">
        <v>-0.00145204388536512</v>
      </c>
      <c r="CA138" s="3" t="n">
        <v>-0.00100388668943196</v>
      </c>
      <c r="CB138" s="3" t="n">
        <v>0.00116287311539053</v>
      </c>
      <c r="CC138" s="3" t="n">
        <v>0.000883930246345698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0.0325935669243335</v>
      </c>
      <c r="CO138" s="2" t="n">
        <v>-0.0114856027066707</v>
      </c>
      <c r="CP138" s="3" t="n">
        <v>-0.00200154236517846</v>
      </c>
      <c r="CQ138" s="3" t="n">
        <v>-0.00149737193714827</v>
      </c>
      <c r="CR138" s="3" t="n">
        <v>8.01150308689102E-005</v>
      </c>
      <c r="CS138" s="3" t="n">
        <v>-3.93823283957317E-005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0.0303575824946165</v>
      </c>
      <c r="DG138" s="3" t="n">
        <v>-0.0272433515638113</v>
      </c>
      <c r="DH138" s="3" t="n">
        <v>-0.00211659492924809</v>
      </c>
      <c r="DI138" s="3" t="n">
        <v>-0.00177164515480399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305135678499937</v>
      </c>
      <c r="DY138" s="3" t="n">
        <v>-0.000610766757745295</v>
      </c>
    </row>
    <row r="139" customFormat="false" ht="11.25" hidden="false" customHeight="false" outlineLevel="0" collapsed="false">
      <c r="A139" s="1" t="n">
        <v>133</v>
      </c>
      <c r="B139" s="2" t="n">
        <v>-0.05177553743124</v>
      </c>
      <c r="C139" s="2" t="n">
        <v>0.0237327944487333</v>
      </c>
      <c r="D139" s="3" t="n">
        <v>0.000769110454712063</v>
      </c>
      <c r="E139" s="3" t="n">
        <v>0.00165981473401188</v>
      </c>
      <c r="F139" s="3" t="n">
        <v>-0.000315492536174133</v>
      </c>
      <c r="G139" s="3" t="n">
        <v>-0.00188205647282302</v>
      </c>
      <c r="H139" s="3" t="n">
        <v>0.000621876388322562</v>
      </c>
      <c r="I139" s="3" t="n">
        <v>0.00138968497049063</v>
      </c>
      <c r="J139" s="3" t="n">
        <v>-0.0575394853949546</v>
      </c>
      <c r="K139" s="3" t="n">
        <v>0.040075346827507</v>
      </c>
      <c r="L139" s="3" t="n">
        <v>0.000251803110586479</v>
      </c>
      <c r="M139" s="3" t="n">
        <v>0.000444507983047515</v>
      </c>
      <c r="N139" s="3" t="n">
        <v>-0.000438249029684811</v>
      </c>
      <c r="O139" s="3" t="n">
        <v>-8.4697370766662E-005</v>
      </c>
      <c r="P139" s="3" t="n">
        <v>-0.00019855513528455</v>
      </c>
      <c r="Q139" s="3" t="n">
        <v>0.000261121371295303</v>
      </c>
      <c r="R139" s="2"/>
      <c r="S139" s="2"/>
      <c r="T139" s="2" t="n">
        <v>0.0148855363950133</v>
      </c>
      <c r="U139" s="2" t="n">
        <v>-0.0162308756262064</v>
      </c>
      <c r="V139" s="3" t="n">
        <v>-0.00133536581415683</v>
      </c>
      <c r="W139" s="3" t="n">
        <v>-0.00171613320708274</v>
      </c>
      <c r="X139" s="3" t="n">
        <v>-0.00024714577011764</v>
      </c>
      <c r="Y139" s="3" t="n">
        <v>-0.000175380919245071</v>
      </c>
      <c r="Z139" s="3" t="n">
        <v>0.000153121451148763</v>
      </c>
      <c r="AA139" s="3" t="n">
        <v>0.000407709536375477</v>
      </c>
      <c r="AB139" s="3" t="n">
        <v>-0.000971778586972504</v>
      </c>
      <c r="AC139" s="3" t="n">
        <v>0.0232886634767055</v>
      </c>
      <c r="AD139" s="3" t="n">
        <v>-0.000562695029657334</v>
      </c>
      <c r="AE139" s="3" t="n">
        <v>9.60773104452528E-005</v>
      </c>
      <c r="AF139" s="3" t="n">
        <v>5.01676804560702E-005</v>
      </c>
      <c r="AG139" s="3" t="n">
        <v>1.26044305943651E-005</v>
      </c>
      <c r="AH139" s="2"/>
      <c r="AI139" s="2"/>
      <c r="AJ139" s="2"/>
      <c r="AK139" s="2"/>
      <c r="AL139" s="2" t="n">
        <v>-0.00254107848741114</v>
      </c>
      <c r="AM139" s="2" t="n">
        <v>-0.0178593136370182</v>
      </c>
      <c r="AN139" s="3" t="n">
        <v>0.000138405157485976</v>
      </c>
      <c r="AO139" s="3" t="n">
        <v>-0.00177853391505777</v>
      </c>
      <c r="AP139" s="3" t="n">
        <v>-0.000432375964010134</v>
      </c>
      <c r="AQ139" s="3" t="n">
        <v>-5.1208244258305E-005</v>
      </c>
      <c r="AR139" s="3" t="n">
        <v>-0.000544760201591998</v>
      </c>
      <c r="AS139" s="3" t="n">
        <v>9.90984408417716E-005</v>
      </c>
      <c r="AT139" s="3" t="n">
        <v>0.0164591930806636</v>
      </c>
      <c r="AU139" s="3" t="n">
        <v>0.0718079656362533</v>
      </c>
      <c r="AV139" s="3" t="n">
        <v>-0.000312150194076821</v>
      </c>
      <c r="AW139" s="3" t="n">
        <v>0.000281765271211043</v>
      </c>
      <c r="AX139" s="2"/>
      <c r="AY139" s="2"/>
      <c r="AZ139" s="2"/>
      <c r="BA139" s="2"/>
      <c r="BB139" s="2"/>
      <c r="BC139" s="2"/>
      <c r="BD139" s="3" t="n">
        <v>0.0311592053622007</v>
      </c>
      <c r="BE139" s="3" t="n">
        <v>-0.00958200823515653</v>
      </c>
      <c r="BF139" s="3" t="n">
        <v>-0.000265261711319908</v>
      </c>
      <c r="BG139" s="3" t="n">
        <v>0.000261946348473429</v>
      </c>
      <c r="BH139" s="3" t="n">
        <v>2.39922574110096E-005</v>
      </c>
      <c r="BI139" s="3" t="n">
        <v>5.29987300978973E-005</v>
      </c>
      <c r="BJ139" s="3" t="n">
        <v>-0.000288084847852587</v>
      </c>
      <c r="BK139" s="3" t="n">
        <v>0.000196241977391764</v>
      </c>
      <c r="BL139" s="3" t="n">
        <v>0.0316872112452983</v>
      </c>
      <c r="BM139" s="3" t="n">
        <v>-0.00966854114085435</v>
      </c>
      <c r="BN139" s="2"/>
      <c r="BO139" s="2"/>
      <c r="BP139" s="2"/>
      <c r="BQ139" s="2"/>
      <c r="BR139" s="2"/>
      <c r="BS139" s="2"/>
      <c r="BT139" s="2"/>
      <c r="BU139" s="2"/>
      <c r="BV139" s="2" t="n">
        <v>-0.0346942208707332</v>
      </c>
      <c r="BW139" s="2" t="n">
        <v>-0.0129591012373566</v>
      </c>
      <c r="BX139" s="3" t="n">
        <v>0.000580339692533016</v>
      </c>
      <c r="BY139" s="3" t="n">
        <v>0.00185934209730476</v>
      </c>
      <c r="BZ139" s="3" t="n">
        <v>-0.00174598640296608</v>
      </c>
      <c r="CA139" s="3" t="n">
        <v>-0.000574814737774431</v>
      </c>
      <c r="CB139" s="3" t="n">
        <v>0.00131374376360327</v>
      </c>
      <c r="CC139" s="3" t="n">
        <v>0.000481056951684877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0.0276812836527824</v>
      </c>
      <c r="CO139" s="2" t="n">
        <v>-0.00946233421564102</v>
      </c>
      <c r="CP139" s="3" t="n">
        <v>-0.0023025122936815</v>
      </c>
      <c r="CQ139" s="2" t="n">
        <v>-0.000946656975429505</v>
      </c>
      <c r="CR139" s="3" t="n">
        <v>8.03600414656102E-005</v>
      </c>
      <c r="CS139" s="3" t="n">
        <v>-0.000130318294395692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0.0178164429962635</v>
      </c>
      <c r="DG139" s="2" t="n">
        <v>-0.0197221711277961</v>
      </c>
      <c r="DH139" s="3" t="n">
        <v>-0.00239991350099444</v>
      </c>
      <c r="DI139" s="3" t="n">
        <v>-0.00104344962164759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299115404486656</v>
      </c>
      <c r="DY139" s="3" t="n">
        <v>0.0017550199991092</v>
      </c>
    </row>
    <row r="140" customFormat="false" ht="11.25" hidden="false" customHeight="false" outlineLevel="0" collapsed="false">
      <c r="A140" s="1" t="n">
        <v>134</v>
      </c>
      <c r="B140" s="3" t="n">
        <v>-0.0567307136952877</v>
      </c>
      <c r="C140" s="2" t="n">
        <v>0.0482564568519592</v>
      </c>
      <c r="D140" s="3" t="n">
        <v>0.00123547448311001</v>
      </c>
      <c r="E140" s="3" t="n">
        <v>0.00147489050868898</v>
      </c>
      <c r="F140" s="3" t="n">
        <v>-0.000761061557568609</v>
      </c>
      <c r="G140" s="3" t="n">
        <v>-0.00179363985080272</v>
      </c>
      <c r="H140" s="2" t="n">
        <v>0.000825358787551522</v>
      </c>
      <c r="I140" s="3" t="n">
        <v>0.00113898050040006</v>
      </c>
      <c r="J140" s="3" t="n">
        <v>0.0619603022933006</v>
      </c>
      <c r="K140" s="3" t="n">
        <v>-0.0308028869330883</v>
      </c>
      <c r="L140" s="3" t="n">
        <v>-0.00018217736214865</v>
      </c>
      <c r="M140" s="3" t="n">
        <v>-0.000472480751341208</v>
      </c>
      <c r="N140" s="3" t="n">
        <v>0.000432257744250819</v>
      </c>
      <c r="O140" s="3" t="n">
        <v>0.000188644873560406</v>
      </c>
      <c r="P140" s="3" t="n">
        <v>0.000200228663743473</v>
      </c>
      <c r="Q140" s="3" t="n">
        <v>-0.000184645512490533</v>
      </c>
      <c r="R140" s="2"/>
      <c r="S140" s="2"/>
      <c r="T140" s="2" t="n">
        <v>0.00358800124377012</v>
      </c>
      <c r="U140" s="3" t="n">
        <v>-0.00878523010760545</v>
      </c>
      <c r="V140" s="3" t="n">
        <v>-0.00169837498106062</v>
      </c>
      <c r="W140" s="3" t="n">
        <v>-0.00135333987418562</v>
      </c>
      <c r="X140" s="3" t="n">
        <v>-0.000243349160882644</v>
      </c>
      <c r="Y140" s="3" t="n">
        <v>-7.46352670830674E-005</v>
      </c>
      <c r="Z140" s="3" t="n">
        <v>-8.72221135068684E-005</v>
      </c>
      <c r="AA140" s="3" t="n">
        <v>-0.000416049995692446</v>
      </c>
      <c r="AB140" s="3" t="n">
        <v>0.00640387227758765</v>
      </c>
      <c r="AC140" s="3" t="n">
        <v>-0.0219625532627105</v>
      </c>
      <c r="AD140" s="3" t="n">
        <v>0.000549754418898373</v>
      </c>
      <c r="AE140" s="3" t="n">
        <v>3.96357681893277E-005</v>
      </c>
      <c r="AF140" s="3" t="n">
        <v>-5.61415981792379E-005</v>
      </c>
      <c r="AG140" s="3" t="n">
        <v>-1.03770880741649E-005</v>
      </c>
      <c r="AH140" s="2"/>
      <c r="AI140" s="2"/>
      <c r="AJ140" s="2"/>
      <c r="AK140" s="2"/>
      <c r="AL140" s="2" t="n">
        <v>-0.0138502269983291</v>
      </c>
      <c r="AM140" s="2" t="n">
        <v>-0.00554695492610335</v>
      </c>
      <c r="AN140" s="3" t="n">
        <v>-0.000197784000192768</v>
      </c>
      <c r="AO140" s="3" t="n">
        <v>-0.00165820214897394</v>
      </c>
      <c r="AP140" s="3" t="n">
        <v>0.000436284521128982</v>
      </c>
      <c r="AQ140" s="3" t="n">
        <v>0.000156195455929264</v>
      </c>
      <c r="AR140" s="3" t="n">
        <v>0.000542109948582947</v>
      </c>
      <c r="AS140" s="3" t="n">
        <v>3.53925825038459E-005</v>
      </c>
      <c r="AT140" s="3" t="n">
        <v>0.000432178319897502</v>
      </c>
      <c r="AU140" s="3" t="n">
        <v>-0.0728635787963867</v>
      </c>
      <c r="AV140" s="3" t="n">
        <v>0.000380441138986498</v>
      </c>
      <c r="AW140" s="3" t="n">
        <v>-0.000182429896085523</v>
      </c>
      <c r="AX140" s="2"/>
      <c r="AY140" s="2"/>
      <c r="AZ140" s="2"/>
      <c r="BA140" s="2"/>
      <c r="BB140" s="2"/>
      <c r="BC140" s="2"/>
      <c r="BD140" s="3" t="n">
        <v>0.030520835891366</v>
      </c>
      <c r="BE140" s="3" t="n">
        <v>-0.00910483114421367</v>
      </c>
      <c r="BF140" s="3" t="n">
        <v>0.000253363774390891</v>
      </c>
      <c r="BG140" s="3" t="n">
        <v>-0.000185977813089266</v>
      </c>
      <c r="BH140" s="3" t="n">
        <v>-4.04369311581831E-005</v>
      </c>
      <c r="BI140" s="3" t="n">
        <v>-5.30991273990366E-005</v>
      </c>
      <c r="BJ140" s="3" t="n">
        <v>0.000324669439578428</v>
      </c>
      <c r="BK140" s="3" t="n">
        <v>-0.000121404824312776</v>
      </c>
      <c r="BL140" s="3" t="n">
        <v>-0.0326822735369205</v>
      </c>
      <c r="BM140" s="3" t="n">
        <v>0.000800838228315115</v>
      </c>
      <c r="BN140" s="2"/>
      <c r="BO140" s="2"/>
      <c r="BP140" s="2"/>
      <c r="BQ140" s="2"/>
      <c r="BR140" s="2"/>
      <c r="BS140" s="2"/>
      <c r="BT140" s="2"/>
      <c r="BU140" s="2"/>
      <c r="BV140" s="2" t="n">
        <v>-0.0369148924946785</v>
      </c>
      <c r="BW140" s="2" t="n">
        <v>0.0165364891290664</v>
      </c>
      <c r="BX140" s="3" t="n">
        <v>0.00113316299393773</v>
      </c>
      <c r="BY140" s="3" t="n">
        <v>0.00160883925855159</v>
      </c>
      <c r="BZ140" s="3" t="n">
        <v>-0.0017714201239869</v>
      </c>
      <c r="CA140" s="3" t="n">
        <v>2.31068061111727E-005</v>
      </c>
      <c r="CB140" s="3" t="n">
        <v>0.00129331042990088</v>
      </c>
      <c r="CC140" s="3" t="n">
        <v>0.000156606896780431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0.0255463290959596</v>
      </c>
      <c r="CO140" s="2" t="n">
        <v>-0.010664870031178</v>
      </c>
      <c r="CP140" s="3" t="n">
        <v>-0.00243856618180871</v>
      </c>
      <c r="CQ140" s="3" t="n">
        <v>-0.000317584373988211</v>
      </c>
      <c r="CR140" s="3" t="n">
        <v>2.4052813387243E-005</v>
      </c>
      <c r="CS140" s="3" t="n">
        <v>-0.000190258360817097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0.0161148235201835</v>
      </c>
      <c r="DG140" s="2" t="n">
        <v>-0.00929452944546937</v>
      </c>
      <c r="DH140" s="2" t="n">
        <v>-0.00248921895399689</v>
      </c>
      <c r="DI140" s="3" t="n">
        <v>-0.000289453455479815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262075159698724</v>
      </c>
      <c r="DY140" s="3" t="n">
        <v>-0.000791308702901005</v>
      </c>
    </row>
    <row r="141" customFormat="false" ht="11.25" hidden="false" customHeight="false" outlineLevel="0" collapsed="false">
      <c r="A141" s="1" t="n">
        <v>135</v>
      </c>
      <c r="B141" s="3" t="n">
        <v>-0.043476715683937</v>
      </c>
      <c r="C141" s="2" t="n">
        <v>0.0756699740886688</v>
      </c>
      <c r="D141" s="3" t="n">
        <v>0.0016620751703158</v>
      </c>
      <c r="E141" s="3" t="n">
        <v>0.00110823882278055</v>
      </c>
      <c r="F141" s="3" t="n">
        <v>-0.00123412604443728</v>
      </c>
      <c r="G141" s="3" t="n">
        <v>-0.00152496946975588</v>
      </c>
      <c r="H141" s="3" t="n">
        <v>0.00100968056358397</v>
      </c>
      <c r="I141" s="3" t="n">
        <v>0.000948945351410657</v>
      </c>
      <c r="J141" s="3" t="n">
        <v>-0.0650214850902557</v>
      </c>
      <c r="K141" s="3" t="n">
        <v>0.0209484063088893</v>
      </c>
      <c r="L141" s="3" t="n">
        <v>9.90423941402696E-005</v>
      </c>
      <c r="M141" s="3" t="n">
        <v>0.000515552761498838</v>
      </c>
      <c r="N141" s="3" t="n">
        <v>-0.000411863846238702</v>
      </c>
      <c r="O141" s="3" t="n">
        <v>-0.000268061412498354</v>
      </c>
      <c r="P141" s="3" t="n">
        <v>-0.000200224210857413</v>
      </c>
      <c r="Q141" s="3" t="n">
        <v>0.000146956939715892</v>
      </c>
      <c r="R141" s="2"/>
      <c r="S141" s="2"/>
      <c r="T141" s="2" t="n">
        <v>-0.00218037492595613</v>
      </c>
      <c r="U141" s="2" t="n">
        <v>0.00160427670925855</v>
      </c>
      <c r="V141" s="3" t="n">
        <v>-0.00195705774240195</v>
      </c>
      <c r="W141" s="3" t="n">
        <v>-0.000820405723061412</v>
      </c>
      <c r="X141" s="3" t="n">
        <v>-0.000205822783755138</v>
      </c>
      <c r="Y141" s="3" t="n">
        <v>-7.47828671592287E-005</v>
      </c>
      <c r="Z141" s="3" t="n">
        <v>3.35858421749435E-005</v>
      </c>
      <c r="AA141" s="3" t="n">
        <v>0.000422125012846663</v>
      </c>
      <c r="AB141" s="3" t="n">
        <v>-0.011310770176351</v>
      </c>
      <c r="AC141" s="3" t="n">
        <v>0.0194537546485662</v>
      </c>
      <c r="AD141" s="3" t="n">
        <v>-0.000536068517249077</v>
      </c>
      <c r="AE141" s="3" t="n">
        <v>-0.000144168458064086</v>
      </c>
      <c r="AF141" s="3" t="n">
        <v>2.37725707847857E-005</v>
      </c>
      <c r="AG141" s="3" t="n">
        <v>2.21935879380907E-005</v>
      </c>
      <c r="AH141" s="2"/>
      <c r="AI141" s="2"/>
      <c r="AJ141" s="2"/>
      <c r="AK141" s="2"/>
      <c r="AL141" s="2" t="n">
        <v>-0.0135990334674716</v>
      </c>
      <c r="AM141" s="2" t="n">
        <v>0.0111551294103264</v>
      </c>
      <c r="AN141" s="3" t="n">
        <v>-0.000419906747993081</v>
      </c>
      <c r="AO141" s="3" t="n">
        <v>-0.00154628709424287</v>
      </c>
      <c r="AP141" s="3" t="n">
        <v>-0.000415156362578272</v>
      </c>
      <c r="AQ141" s="3" t="n">
        <v>-0.000245651172008365</v>
      </c>
      <c r="AR141" s="3" t="n">
        <v>-0.000506642973050475</v>
      </c>
      <c r="AS141" s="3" t="n">
        <v>-0.000144491932587698</v>
      </c>
      <c r="AT141" s="3" t="n">
        <v>-0.0170272178947925</v>
      </c>
      <c r="AU141" s="3" t="n">
        <v>0.0700701251626014</v>
      </c>
      <c r="AV141" s="3" t="n">
        <v>-0.000425645295763388</v>
      </c>
      <c r="AW141" s="3" t="n">
        <v>0.000100547200418077</v>
      </c>
      <c r="AX141" s="2"/>
      <c r="AY141" s="2"/>
      <c r="AZ141" s="2"/>
      <c r="BA141" s="2"/>
      <c r="BB141" s="2"/>
      <c r="BC141" s="2"/>
      <c r="BD141" s="3" t="n">
        <v>0.0230820197612047</v>
      </c>
      <c r="BE141" s="3" t="n">
        <v>-0.0141951041296124</v>
      </c>
      <c r="BF141" s="3" t="n">
        <v>-0.000266783143160864</v>
      </c>
      <c r="BG141" s="3" t="n">
        <v>0.000139629933983087</v>
      </c>
      <c r="BH141" s="3" t="n">
        <v>3.44720956491073E-006</v>
      </c>
      <c r="BI141" s="3" t="n">
        <v>6.28118141321465E-005</v>
      </c>
      <c r="BJ141" s="3" t="n">
        <v>-0.000353128212736919</v>
      </c>
      <c r="BK141" s="3" t="n">
        <v>6.69893124722875E-005</v>
      </c>
      <c r="BL141" s="3" t="n">
        <v>0.0312562473118305</v>
      </c>
      <c r="BM141" s="3" t="n">
        <v>0.00792795047163963</v>
      </c>
      <c r="BN141" s="2"/>
      <c r="BO141" s="2"/>
      <c r="BP141" s="2"/>
      <c r="BQ141" s="2"/>
      <c r="BR141" s="2"/>
      <c r="BS141" s="2"/>
      <c r="BT141" s="2"/>
      <c r="BU141" s="2"/>
      <c r="BV141" s="2" t="n">
        <v>-0.0254117008298635</v>
      </c>
      <c r="BW141" s="3" t="n">
        <v>0.0443910062313079</v>
      </c>
      <c r="BX141" s="3" t="n">
        <v>0.00149933423381298</v>
      </c>
      <c r="BY141" s="3" t="n">
        <v>0.00121707224752754</v>
      </c>
      <c r="BZ141" s="3" t="n">
        <v>-0.00159720180090516</v>
      </c>
      <c r="CA141" s="3" t="n">
        <v>0.000456312700407579</v>
      </c>
      <c r="CB141" s="3" t="n">
        <v>0.00131358753424137</v>
      </c>
      <c r="CC141" s="3" t="n">
        <v>-0.000129677093354985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0.0182884894311428</v>
      </c>
      <c r="CO141" s="2" t="n">
        <v>-0.0160025097429752</v>
      </c>
      <c r="CP141" s="3" t="n">
        <v>-0.00230367551557719</v>
      </c>
      <c r="CQ141" s="3" t="n">
        <v>0.000305744790239259</v>
      </c>
      <c r="CR141" s="3" t="n">
        <v>-1.68084079632535E-005</v>
      </c>
      <c r="CS141" s="3" t="n">
        <v>-0.000215731357457116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0.0138396136462688</v>
      </c>
      <c r="DG141" s="2" t="n">
        <v>-0.01239322591573</v>
      </c>
      <c r="DH141" s="3" t="n">
        <v>-0.00228735688142478</v>
      </c>
      <c r="DI141" s="3" t="n">
        <v>0.000374427414499223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174728240817785</v>
      </c>
      <c r="DY141" s="3" t="n">
        <v>-0.00103137409314513</v>
      </c>
    </row>
    <row r="142" customFormat="false" ht="11.25" hidden="false" customHeight="false" outlineLevel="0" collapsed="false">
      <c r="A142" s="1" t="n">
        <v>136</v>
      </c>
      <c r="B142" s="2" t="n">
        <v>-0.0231395289301872</v>
      </c>
      <c r="C142" s="2" t="n">
        <v>0.0892405956983566</v>
      </c>
      <c r="D142" s="3" t="n">
        <v>0.00186678802128881</v>
      </c>
      <c r="E142" s="3" t="n">
        <v>0.000622324820142239</v>
      </c>
      <c r="F142" s="3" t="n">
        <v>-0.00156622321810573</v>
      </c>
      <c r="G142" s="3" t="n">
        <v>-0.00116085703484714</v>
      </c>
      <c r="H142" s="3" t="n">
        <v>0.00119171058759093</v>
      </c>
      <c r="I142" s="3" t="n">
        <v>0.000739701092243194</v>
      </c>
      <c r="J142" s="3" t="n">
        <v>0.0666627138853073</v>
      </c>
      <c r="K142" s="3" t="n">
        <v>-0.0110082179307937</v>
      </c>
      <c r="L142" s="3" t="n">
        <v>-5.87578051636228E-006</v>
      </c>
      <c r="M142" s="3" t="n">
        <v>-0.000527079624589532</v>
      </c>
      <c r="N142" s="3" t="n">
        <v>0.000354653544491156</v>
      </c>
      <c r="O142" s="3" t="n">
        <v>0.000361528189387172</v>
      </c>
      <c r="P142" s="3" t="n">
        <v>0.000179161259438842</v>
      </c>
      <c r="Q142" s="3" t="n">
        <v>-8.84596811374649E-005</v>
      </c>
      <c r="R142" s="2"/>
      <c r="S142" s="2"/>
      <c r="T142" s="3" t="n">
        <v>-0.00458367355167865</v>
      </c>
      <c r="U142" s="3" t="n">
        <v>0.00907311774790287</v>
      </c>
      <c r="V142" s="3" t="n">
        <v>-0.00195703143253922</v>
      </c>
      <c r="W142" s="3" t="n">
        <v>-0.000341586244758218</v>
      </c>
      <c r="X142" s="3" t="n">
        <v>-0.000231057041673921</v>
      </c>
      <c r="Y142" s="3" t="n">
        <v>-8.98225916898809E-005</v>
      </c>
      <c r="Z142" s="3" t="n">
        <v>3.25760156556498E-005</v>
      </c>
      <c r="AA142" s="3" t="n">
        <v>-0.000421287404606118</v>
      </c>
      <c r="AB142" s="3" t="n">
        <v>0.0153623791411519</v>
      </c>
      <c r="AC142" s="3" t="n">
        <v>-0.0158685613423585</v>
      </c>
      <c r="AD142" s="3" t="n">
        <v>0.000471313047455623</v>
      </c>
      <c r="AE142" s="3" t="n">
        <v>0.000269146432401612</v>
      </c>
      <c r="AF142" s="3" t="n">
        <v>-3.6505312891677E-005</v>
      </c>
      <c r="AG142" s="3" t="n">
        <v>-3.40939295710995E-005</v>
      </c>
      <c r="AH142" s="2"/>
      <c r="AI142" s="2"/>
      <c r="AJ142" s="2"/>
      <c r="AK142" s="2"/>
      <c r="AL142" s="2" t="n">
        <v>-0.017522307112813</v>
      </c>
      <c r="AM142" s="3" t="n">
        <v>0.017090069130063</v>
      </c>
      <c r="AN142" s="3" t="n">
        <v>-0.000610567163676023</v>
      </c>
      <c r="AO142" s="3" t="n">
        <v>-0.00155839638318866</v>
      </c>
      <c r="AP142" s="3" t="n">
        <v>0.000385681662010029</v>
      </c>
      <c r="AQ142" s="3" t="n">
        <v>0.000345215812558308</v>
      </c>
      <c r="AR142" s="3" t="n">
        <v>0.000452466862043365</v>
      </c>
      <c r="AS142" s="3" t="n">
        <v>0.000261592213064432</v>
      </c>
      <c r="AT142" s="3" t="n">
        <v>0.0322650410234928</v>
      </c>
      <c r="AU142" s="3" t="n">
        <v>-0.0635830163955688</v>
      </c>
      <c r="AV142" s="3" t="n">
        <v>0.000439748779172077</v>
      </c>
      <c r="AW142" s="3" t="n">
        <v>2.07851444429252E-005</v>
      </c>
      <c r="AX142" s="2"/>
      <c r="AY142" s="2"/>
      <c r="AZ142" s="2"/>
      <c r="BA142" s="2"/>
      <c r="BB142" s="2"/>
      <c r="BC142" s="2"/>
      <c r="BD142" s="3" t="n">
        <v>0.00716552278026938</v>
      </c>
      <c r="BE142" s="3" t="n">
        <v>-0.0151306940242648</v>
      </c>
      <c r="BF142" s="3" t="n">
        <v>0.000236449719523079</v>
      </c>
      <c r="BG142" s="3" t="n">
        <v>-0.000100544297310989</v>
      </c>
      <c r="BH142" s="3" t="n">
        <v>2.43536874222627E-007</v>
      </c>
      <c r="BI142" s="3" t="n">
        <v>-5.83866676606703E-005</v>
      </c>
      <c r="BJ142" s="3" t="n">
        <v>0.000348424015101045</v>
      </c>
      <c r="BK142" s="3" t="n">
        <v>3.23287713399622E-005</v>
      </c>
      <c r="BL142" s="3" t="n">
        <v>-0.0276102256029844</v>
      </c>
      <c r="BM142" s="3" t="n">
        <v>-0.0157837569713592</v>
      </c>
      <c r="BN142" s="2"/>
      <c r="BO142" s="2"/>
      <c r="BP142" s="2"/>
      <c r="BQ142" s="2"/>
      <c r="BR142" s="2"/>
      <c r="BS142" s="2"/>
      <c r="BT142" s="2"/>
      <c r="BU142" s="2"/>
      <c r="BV142" s="2" t="n">
        <v>-0.00711988657712936</v>
      </c>
      <c r="BW142" s="2" t="n">
        <v>0.0510036014020443</v>
      </c>
      <c r="BX142" s="3" t="n">
        <v>0.001692152232863</v>
      </c>
      <c r="BY142" s="3" t="n">
        <v>0.000765651697292923</v>
      </c>
      <c r="BZ142" s="3" t="n">
        <v>-0.00138565490487963</v>
      </c>
      <c r="CA142" s="3" t="n">
        <v>0.000845279369968921</v>
      </c>
      <c r="CB142" s="3" t="n">
        <v>0.00119765405543148</v>
      </c>
      <c r="CC142" s="3" t="n">
        <v>-0.000503125600516796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0.00326355826109647</v>
      </c>
      <c r="CO142" s="2" t="n">
        <v>-0.0150147462263703</v>
      </c>
      <c r="CP142" s="3" t="n">
        <v>-0.00210451777093112</v>
      </c>
      <c r="CQ142" s="3" t="n">
        <v>0.000732870539650321</v>
      </c>
      <c r="CR142" s="3" t="n">
        <v>-0.000104045109765138</v>
      </c>
      <c r="CS142" s="3" t="n">
        <v>-0.00024913134984672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0092080864124</v>
      </c>
      <c r="DG142" s="2" t="n">
        <v>-0.00376924988813698</v>
      </c>
      <c r="DH142" s="3" t="n">
        <v>-0.00199010642245411</v>
      </c>
      <c r="DI142" s="3" t="n">
        <v>0.000900156912393868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 t="n">
        <v>0.0108782388269901</v>
      </c>
      <c r="DY142" s="3" t="n">
        <v>0.00372982607223093</v>
      </c>
    </row>
    <row r="143" customFormat="false" ht="11.25" hidden="false" customHeight="false" outlineLevel="0" collapsed="false">
      <c r="A143" s="1" t="n">
        <v>137</v>
      </c>
      <c r="B143" s="3" t="n">
        <v>-0.0135745154693722</v>
      </c>
      <c r="C143" s="2" t="n">
        <v>0.0864940136671066</v>
      </c>
      <c r="D143" s="3" t="n">
        <v>0.00189032196067273</v>
      </c>
      <c r="E143" s="3" t="n">
        <v>0.000182858086191117</v>
      </c>
      <c r="F143" s="3" t="n">
        <v>-0.00177848211023956</v>
      </c>
      <c r="G143" s="3" t="n">
        <v>-0.000723856384865939</v>
      </c>
      <c r="H143" s="3" t="n">
        <v>0.00130243960302323</v>
      </c>
      <c r="I143" s="3" t="n">
        <v>0.000407207320677116</v>
      </c>
      <c r="J143" s="3" t="n">
        <v>-0.0668161436915397</v>
      </c>
      <c r="K143" s="3" t="n">
        <v>0.00119913159869611</v>
      </c>
      <c r="L143" s="3" t="n">
        <v>-8.09825069154612E-005</v>
      </c>
      <c r="M143" s="3" t="n">
        <v>0.000551520672161132</v>
      </c>
      <c r="N143" s="3" t="n">
        <v>-0.000282606080872938</v>
      </c>
      <c r="O143" s="3" t="n">
        <v>-0.000448534614406526</v>
      </c>
      <c r="P143" s="3" t="n">
        <v>-0.000174849570612423</v>
      </c>
      <c r="Q143" s="3" t="n">
        <v>9.18915829970501E-005</v>
      </c>
      <c r="R143" s="2"/>
      <c r="S143" s="2"/>
      <c r="T143" s="2" t="n">
        <v>-0.00672513712197542</v>
      </c>
      <c r="U143" s="2" t="n">
        <v>0.015527443960309</v>
      </c>
      <c r="V143" s="3" t="n">
        <v>-0.00189004174899309</v>
      </c>
      <c r="W143" s="3" t="n">
        <v>7.17519797035493E-005</v>
      </c>
      <c r="X143" s="3" t="n">
        <v>-0.00028540109633468</v>
      </c>
      <c r="Y143" s="3" t="n">
        <v>-5.32317462784703E-005</v>
      </c>
      <c r="Z143" s="3" t="n">
        <v>-0.000111309891508426</v>
      </c>
      <c r="AA143" s="3" t="n">
        <v>0.000423905439674854</v>
      </c>
      <c r="AB143" s="3" t="n">
        <v>-0.0184015966951847</v>
      </c>
      <c r="AC143" s="3" t="n">
        <v>0.0115197310224175</v>
      </c>
      <c r="AD143" s="3" t="n">
        <v>-0.000400393735617399</v>
      </c>
      <c r="AE143" s="3" t="n">
        <v>-0.000381035963073372</v>
      </c>
      <c r="AF143" s="3" t="n">
        <v>1.1357529729139E-005</v>
      </c>
      <c r="AG143" s="3" t="n">
        <v>4.16276780015323E-005</v>
      </c>
      <c r="AH143" s="2"/>
      <c r="AI143" s="2"/>
      <c r="AJ143" s="2"/>
      <c r="AK143" s="2"/>
      <c r="AL143" s="3" t="n">
        <v>-0.0197580233216285</v>
      </c>
      <c r="AM143" s="2" t="n">
        <v>0.0322559550404548</v>
      </c>
      <c r="AN143" s="3" t="n">
        <v>-0.000960035366006195</v>
      </c>
      <c r="AO143" s="3" t="n">
        <v>-0.00147695187479257</v>
      </c>
      <c r="AP143" s="3" t="n">
        <v>-0.000331030925735831</v>
      </c>
      <c r="AQ143" s="3" t="n">
        <v>-0.000436245114542543</v>
      </c>
      <c r="AR143" s="3" t="n">
        <v>-0.000359823228791356</v>
      </c>
      <c r="AS143" s="3" t="n">
        <v>-0.000362764782039448</v>
      </c>
      <c r="AT143" s="3" t="n">
        <v>-0.0455221161246299</v>
      </c>
      <c r="AU143" s="3" t="n">
        <v>0.0538227520883083</v>
      </c>
      <c r="AV143" s="3" t="n">
        <v>-0.000436897156760096</v>
      </c>
      <c r="AW143" s="3" t="n">
        <v>-0.000102939331554807</v>
      </c>
      <c r="AX143" s="2"/>
      <c r="AY143" s="2"/>
      <c r="AZ143" s="2"/>
      <c r="BA143" s="2"/>
      <c r="BB143" s="2"/>
      <c r="BC143" s="2"/>
      <c r="BD143" s="3" t="n">
        <v>-0.0100897643715143</v>
      </c>
      <c r="BE143" s="3" t="n">
        <v>-0.00401357328519225</v>
      </c>
      <c r="BF143" s="3" t="n">
        <v>-0.000238482651184313</v>
      </c>
      <c r="BG143" s="3" t="n">
        <v>7.17243892722763E-005</v>
      </c>
      <c r="BH143" s="3" t="n">
        <v>-3.5219138226239E-005</v>
      </c>
      <c r="BI143" s="3" t="n">
        <v>4.36168556916527E-005</v>
      </c>
      <c r="BJ143" s="3" t="n">
        <v>-0.000340792787028476</v>
      </c>
      <c r="BK143" s="3" t="n">
        <v>-9.33349147089757E-005</v>
      </c>
      <c r="BL143" s="3" t="n">
        <v>0.0220135170966386</v>
      </c>
      <c r="BM143" s="3" t="n">
        <v>0.0223194491118192</v>
      </c>
      <c r="BN143" s="2"/>
      <c r="BO143" s="2"/>
      <c r="BP143" s="2"/>
      <c r="BQ143" s="2"/>
      <c r="BR143" s="2"/>
      <c r="BS143" s="2"/>
      <c r="BT143" s="2"/>
      <c r="BU143" s="2"/>
      <c r="BV143" s="2" t="n">
        <v>-0.0120487604290247</v>
      </c>
      <c r="BW143" s="2" t="n">
        <v>0.0529006607830524</v>
      </c>
      <c r="BX143" s="3" t="n">
        <v>0.00172783993184566</v>
      </c>
      <c r="BY143" s="3" t="n">
        <v>0.000471094943350181</v>
      </c>
      <c r="BZ143" s="3" t="n">
        <v>-0.0010247667087242</v>
      </c>
      <c r="CA143" s="3" t="n">
        <v>0.00107188953552395</v>
      </c>
      <c r="CB143" s="3" t="n">
        <v>0.000911644950974732</v>
      </c>
      <c r="CC143" s="3" t="n">
        <v>-0.00071768055204302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0936265662312507</v>
      </c>
      <c r="CO143" s="2" t="n">
        <v>-0.00452167820185422</v>
      </c>
      <c r="CP143" s="3" t="n">
        <v>-0.0019033026183024</v>
      </c>
      <c r="CQ143" s="3" t="n">
        <v>0.00119518593419343</v>
      </c>
      <c r="CR143" s="3" t="n">
        <v>-0.000199623871594667</v>
      </c>
      <c r="CS143" s="3" t="n">
        <v>-0.000207408404094167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0245111621916294</v>
      </c>
      <c r="DG143" s="2" t="n">
        <v>0.0126020312309265</v>
      </c>
      <c r="DH143" s="3" t="n">
        <v>-0.00157609127927571</v>
      </c>
      <c r="DI143" s="3" t="n">
        <v>0.00133090012241154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0.00743489386513829</v>
      </c>
      <c r="DY143" s="3" t="n">
        <v>0.00817729998379945</v>
      </c>
    </row>
    <row r="144" customFormat="false" ht="11.25" hidden="false" customHeight="false" outlineLevel="0" collapsed="false">
      <c r="A144" s="1" t="n">
        <v>138</v>
      </c>
      <c r="B144" s="2" t="n">
        <v>-0.0056942836381495</v>
      </c>
      <c r="C144" s="2" t="n">
        <v>0.11075721681118</v>
      </c>
      <c r="D144" s="3" t="n">
        <v>0.00202613603323698</v>
      </c>
      <c r="E144" s="3" t="n">
        <v>-0.000200874113943427</v>
      </c>
      <c r="F144" s="3" t="n">
        <v>-0.00199647876434028</v>
      </c>
      <c r="G144" s="3" t="n">
        <v>-0.000280394684523344</v>
      </c>
      <c r="H144" s="3" t="n">
        <v>0.0013549254508689</v>
      </c>
      <c r="I144" s="3" t="n">
        <v>0.000176431480213068</v>
      </c>
      <c r="J144" s="3" t="n">
        <v>0.0651390478014946</v>
      </c>
      <c r="K144" s="3" t="n">
        <v>0.00863103102892637</v>
      </c>
      <c r="L144" s="3" t="n">
        <v>0.000168415805092081</v>
      </c>
      <c r="M144" s="3" t="n">
        <v>-0.000529128534253686</v>
      </c>
      <c r="N144" s="3" t="n">
        <v>0.000212049795663915</v>
      </c>
      <c r="O144" s="3" t="n">
        <v>0.000530395889654755</v>
      </c>
      <c r="P144" s="3" t="n">
        <v>0.000149302315548993</v>
      </c>
      <c r="Q144" s="3" t="n">
        <v>-6.61063750158064E-005</v>
      </c>
      <c r="R144" s="2"/>
      <c r="S144" s="2"/>
      <c r="T144" s="2" t="n">
        <v>-0.0110729737207293</v>
      </c>
      <c r="U144" s="2" t="n">
        <v>0.0233825165778398</v>
      </c>
      <c r="V144" s="3" t="n">
        <v>-0.00181845005135983</v>
      </c>
      <c r="W144" s="3" t="n">
        <v>0.000413892761571332</v>
      </c>
      <c r="X144" s="3" t="n">
        <v>-0.000369238550774753</v>
      </c>
      <c r="Y144" s="3" t="n">
        <v>-1.17399695227504E-005</v>
      </c>
      <c r="Z144" s="3" t="n">
        <v>0.000192037870874628</v>
      </c>
      <c r="AA144" s="3" t="n">
        <v>-0.00039352336898446</v>
      </c>
      <c r="AB144" s="3" t="n">
        <v>0.0202430430799722</v>
      </c>
      <c r="AC144" s="3" t="n">
        <v>-0.00664078583940863</v>
      </c>
      <c r="AD144" s="3" t="n">
        <v>0.000285406364127993</v>
      </c>
      <c r="AE144" s="3" t="n">
        <v>0.000460687762824818</v>
      </c>
      <c r="AF144" s="3" t="n">
        <v>-2.81313277810113E-005</v>
      </c>
      <c r="AG144" s="3" t="n">
        <v>-4.30513900937512E-005</v>
      </c>
      <c r="AH144" s="2"/>
      <c r="AI144" s="2"/>
      <c r="AJ144" s="2"/>
      <c r="AK144" s="2"/>
      <c r="AL144" s="2" t="n">
        <v>-0.0144370729103684</v>
      </c>
      <c r="AM144" s="2" t="n">
        <v>0.0488742887973785</v>
      </c>
      <c r="AN144" s="3" t="n">
        <v>-0.00120429298840463</v>
      </c>
      <c r="AO144" s="3" t="n">
        <v>-0.00124364637304097</v>
      </c>
      <c r="AP144" s="3" t="n">
        <v>0.000237720480072312</v>
      </c>
      <c r="AQ144" s="3" t="n">
        <v>0.000506357406266033</v>
      </c>
      <c r="AR144" s="3" t="n">
        <v>0.000257345382124185</v>
      </c>
      <c r="AS144" s="3" t="n">
        <v>0.000461186486063525</v>
      </c>
      <c r="AT144" s="3" t="n">
        <v>0.0560630150139331</v>
      </c>
      <c r="AU144" s="3" t="n">
        <v>-0.0413913130760192</v>
      </c>
      <c r="AV144" s="3" t="n">
        <v>0.000385579449357464</v>
      </c>
      <c r="AW144" s="3" t="n">
        <v>0.00021814220235683</v>
      </c>
      <c r="AX144" s="2"/>
      <c r="AY144" s="2"/>
      <c r="AZ144" s="2"/>
      <c r="BA144" s="2"/>
      <c r="BB144" s="2"/>
      <c r="BC144" s="2"/>
      <c r="BD144" s="3" t="n">
        <v>-0.0170178674161434</v>
      </c>
      <c r="BE144" s="3" t="n">
        <v>0.0113079659640789</v>
      </c>
      <c r="BF144" s="3" t="n">
        <v>0.000197770670638419</v>
      </c>
      <c r="BG144" s="3" t="n">
        <v>-5.09154961036983E-005</v>
      </c>
      <c r="BH144" s="3" t="n">
        <v>2.93534940283279E-005</v>
      </c>
      <c r="BI144" s="3" t="n">
        <v>-3.44806612702086E-005</v>
      </c>
      <c r="BJ144" s="3" t="n">
        <v>0.000301117921480909</v>
      </c>
      <c r="BK144" s="3" t="n">
        <v>0.000168628394021652</v>
      </c>
      <c r="BL144" s="3" t="n">
        <v>-0.0149936834350228</v>
      </c>
      <c r="BM144" s="3" t="n">
        <v>-0.0270038116723299</v>
      </c>
      <c r="BN144" s="2"/>
      <c r="BO144" s="2"/>
      <c r="BP144" s="2"/>
      <c r="BQ144" s="2"/>
      <c r="BR144" s="2"/>
      <c r="BS144" s="2"/>
      <c r="BT144" s="2"/>
      <c r="BU144" s="2"/>
      <c r="BV144" s="2" t="n">
        <v>0.00134586845524609</v>
      </c>
      <c r="BW144" s="2" t="n">
        <v>0.0824132785201072</v>
      </c>
      <c r="BX144" s="2" t="n">
        <v>0.00204291916452348</v>
      </c>
      <c r="BY144" s="3" t="n">
        <v>7.59683171054348E-005</v>
      </c>
      <c r="BZ144" s="3" t="n">
        <v>-0.00076866359449923</v>
      </c>
      <c r="CA144" s="3" t="n">
        <v>0.00134837068617343</v>
      </c>
      <c r="CB144" s="3" t="n">
        <v>0.000743164680898189</v>
      </c>
      <c r="CC144" s="3" t="n">
        <v>-0.0008692208211869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144121134653687</v>
      </c>
      <c r="CO144" s="3" t="n">
        <v>0.0109395598992705</v>
      </c>
      <c r="CP144" s="3" t="n">
        <v>-0.00152568309567868</v>
      </c>
      <c r="CQ144" s="3" t="n">
        <v>0.00162939133588224</v>
      </c>
      <c r="CR144" s="3" t="n">
        <v>-0.000273363344604149</v>
      </c>
      <c r="CS144" s="3" t="n">
        <v>-0.000157465095981024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0.00575820030644536</v>
      </c>
      <c r="DG144" s="2" t="n">
        <v>0.0198950301855802</v>
      </c>
      <c r="DH144" s="3" t="n">
        <v>-0.00106277980376035</v>
      </c>
      <c r="DI144" s="3" t="n">
        <v>0.00163160415831953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 t="n">
        <v>0.00144932884722948</v>
      </c>
      <c r="DY144" s="3" t="n">
        <v>0.0103194704279303</v>
      </c>
    </row>
    <row r="145" customFormat="false" ht="11.25" hidden="false" customHeight="false" outlineLevel="0" collapsed="false">
      <c r="A145" s="1" t="n">
        <v>139</v>
      </c>
      <c r="B145" s="3" t="n">
        <v>0.0225592944771051</v>
      </c>
      <c r="C145" s="2" t="n">
        <v>0.114955447614193</v>
      </c>
      <c r="D145" s="3" t="n">
        <v>0.00200252491049468</v>
      </c>
      <c r="E145" s="3" t="n">
        <v>-0.000778356159571558</v>
      </c>
      <c r="F145" s="3" t="n">
        <v>-0.00201050285249948</v>
      </c>
      <c r="G145" s="3" t="n">
        <v>0.000260746019193902</v>
      </c>
      <c r="H145" s="3" t="n">
        <v>0.00142724975012242</v>
      </c>
      <c r="I145" s="3" t="n">
        <v>-0.000199441434233449</v>
      </c>
      <c r="J145" s="3" t="n">
        <v>-0.0624779760837554</v>
      </c>
      <c r="K145" s="3" t="n">
        <v>-0.0181489028036594</v>
      </c>
      <c r="L145" s="3" t="n">
        <v>-0.000261087872786447</v>
      </c>
      <c r="M145" s="3" t="n">
        <v>0.000499446177855134</v>
      </c>
      <c r="N145" s="3" t="n">
        <v>-0.000113847760076168</v>
      </c>
      <c r="O145" s="3" t="n">
        <v>-0.000583809451200068</v>
      </c>
      <c r="P145" s="3" t="n">
        <v>-0.000132088607642799</v>
      </c>
      <c r="Q145" s="3" t="n">
        <v>6.54354807920754E-005</v>
      </c>
      <c r="R145" s="2"/>
      <c r="S145" s="2"/>
      <c r="T145" s="2" t="n">
        <v>-0.0100179044529795</v>
      </c>
      <c r="U145" s="2" t="n">
        <v>0.0359451510012149</v>
      </c>
      <c r="V145" s="3" t="n">
        <v>-0.00169765600003302</v>
      </c>
      <c r="W145" s="3" t="n">
        <v>0.000807914766483008</v>
      </c>
      <c r="X145" s="3" t="n">
        <v>-0.000423363148001954</v>
      </c>
      <c r="Y145" s="3" t="n">
        <v>0.000183099575224332</v>
      </c>
      <c r="Z145" s="3" t="n">
        <v>-0.000252027355600148</v>
      </c>
      <c r="AA145" s="3" t="n">
        <v>0.000367847445886582</v>
      </c>
      <c r="AB145" s="3" t="n">
        <v>-0.0208534132689237</v>
      </c>
      <c r="AC145" s="3" t="n">
        <v>0.00154451956041157</v>
      </c>
      <c r="AD145" s="3" t="n">
        <v>-0.000188771795365028</v>
      </c>
      <c r="AE145" s="3" t="n">
        <v>-0.000513102218974381</v>
      </c>
      <c r="AF145" s="3" t="n">
        <v>-3.53299969901854E-006</v>
      </c>
      <c r="AG145" s="3" t="n">
        <v>4.84001102449838E-005</v>
      </c>
      <c r="AH145" s="2"/>
      <c r="AI145" s="2"/>
      <c r="AJ145" s="2"/>
      <c r="AK145" s="2"/>
      <c r="AL145" s="3" t="n">
        <v>-0.00849221274256706</v>
      </c>
      <c r="AM145" s="2" t="n">
        <v>0.0590401850640773</v>
      </c>
      <c r="AN145" s="3" t="n">
        <v>-0.00146311905700713</v>
      </c>
      <c r="AO145" s="3" t="n">
        <v>-0.00102634518407285</v>
      </c>
      <c r="AP145" s="3" t="n">
        <v>-0.000130988642922602</v>
      </c>
      <c r="AQ145" s="3" t="n">
        <v>-0.000572102086152881</v>
      </c>
      <c r="AR145" s="3" t="n">
        <v>-0.000159415925736539</v>
      </c>
      <c r="AS145" s="3" t="n">
        <v>-0.00048631225945428</v>
      </c>
      <c r="AT145" s="3" t="n">
        <v>-0.0633758008480072</v>
      </c>
      <c r="AU145" s="3" t="n">
        <v>0.027092469856143</v>
      </c>
      <c r="AV145" s="3" t="n">
        <v>-0.000326438399497419</v>
      </c>
      <c r="AW145" s="3" t="n">
        <v>-0.000310102652292698</v>
      </c>
      <c r="AX145" s="2"/>
      <c r="AY145" s="2"/>
      <c r="AZ145" s="2"/>
      <c r="BA145" s="2"/>
      <c r="BB145" s="2"/>
      <c r="BC145" s="2"/>
      <c r="BD145" s="3" t="n">
        <v>-0.0201404653489589</v>
      </c>
      <c r="BE145" s="3" t="n">
        <v>0.027042469009757</v>
      </c>
      <c r="BF145" s="3" t="n">
        <v>-0.000190816062968224</v>
      </c>
      <c r="BG145" s="3" t="n">
        <v>4.56889429187867E-005</v>
      </c>
      <c r="BH145" s="3" t="n">
        <v>-7.64440264902077E-005</v>
      </c>
      <c r="BI145" s="3" t="n">
        <v>3.88585176551714E-005</v>
      </c>
      <c r="BJ145" s="3" t="n">
        <v>-0.000259311666013673</v>
      </c>
      <c r="BK145" s="3" t="n">
        <v>-0.00024012716312427</v>
      </c>
      <c r="BL145" s="3" t="n">
        <v>0.00703630689531564</v>
      </c>
      <c r="BM145" s="3" t="n">
        <v>0.0296108797192573</v>
      </c>
      <c r="BN145" s="2"/>
      <c r="BO145" s="2"/>
      <c r="BP145" s="2"/>
      <c r="BQ145" s="2"/>
      <c r="BR145" s="2"/>
      <c r="BS145" s="2"/>
      <c r="BT145" s="2"/>
      <c r="BU145" s="2"/>
      <c r="BV145" s="2" t="n">
        <v>0.0272746216505765</v>
      </c>
      <c r="BW145" s="2" t="n">
        <v>0.0831004902720451</v>
      </c>
      <c r="BX145" s="3" t="n">
        <v>0.00198019971139729</v>
      </c>
      <c r="BY145" s="3" t="n">
        <v>-0.000657602795399725</v>
      </c>
      <c r="BZ145" s="3" t="n">
        <v>-0.000278659223113209</v>
      </c>
      <c r="CA145" s="3" t="n">
        <v>0.00146321859210729</v>
      </c>
      <c r="CB145" s="3" t="n">
        <v>0.000463949370896443</v>
      </c>
      <c r="CC145" s="3" t="n">
        <v>-0.000990633736364543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0870308466255664</v>
      </c>
      <c r="CO145" s="2" t="n">
        <v>0.0224553737789392</v>
      </c>
      <c r="CP145" s="3" t="n">
        <v>-0.00103962258435785</v>
      </c>
      <c r="CQ145" s="3" t="n">
        <v>0.00190683791879564</v>
      </c>
      <c r="CR145" s="3" t="n">
        <v>-0.000312679796479642</v>
      </c>
      <c r="CS145" s="3" t="n">
        <v>-9.714351472212E-005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0.00126728357281535</v>
      </c>
      <c r="DG145" s="2" t="n">
        <v>0.022004971280694</v>
      </c>
      <c r="DH145" s="3" t="n">
        <v>-0.000491822254844009</v>
      </c>
      <c r="DI145" s="3" t="n">
        <v>0.00169984204694628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 t="n">
        <v>-0.0043803509324789</v>
      </c>
      <c r="DY145" s="3" t="n">
        <v>0.0201234463602304</v>
      </c>
    </row>
    <row r="146" customFormat="false" ht="11.25" hidden="false" customHeight="false" outlineLevel="0" collapsed="false">
      <c r="A146" s="1" t="n">
        <v>140</v>
      </c>
      <c r="B146" s="2" t="n">
        <v>0.039271667599678</v>
      </c>
      <c r="C146" s="2" t="n">
        <v>0.111522138118743</v>
      </c>
      <c r="D146" s="3" t="n">
        <v>0.00170756399165839</v>
      </c>
      <c r="E146" s="3" t="n">
        <v>-0.00128328311257064</v>
      </c>
      <c r="F146" s="3" t="n">
        <v>-0.0018424455774948</v>
      </c>
      <c r="G146" s="3" t="n">
        <v>0.000779950758442282</v>
      </c>
      <c r="H146" s="3" t="n">
        <v>0.00122874521184712</v>
      </c>
      <c r="I146" s="3" t="n">
        <v>-0.000532367906998843</v>
      </c>
      <c r="J146" s="3" t="n">
        <v>0.0584761537611484</v>
      </c>
      <c r="K146" s="3" t="n">
        <v>0.0269483644515276</v>
      </c>
      <c r="L146" s="3" t="n">
        <v>0.00034508912358433</v>
      </c>
      <c r="M146" s="3" t="n">
        <v>-0.0004533834871836</v>
      </c>
      <c r="N146" s="3" t="n">
        <v>-1.43489369293092E-005</v>
      </c>
      <c r="O146" s="3" t="n">
        <v>0.000630048103630542</v>
      </c>
      <c r="P146" s="3" t="n">
        <v>0.000124525089631788</v>
      </c>
      <c r="Q146" s="3" t="n">
        <v>-6.71888774377293E-005</v>
      </c>
      <c r="R146" s="2"/>
      <c r="S146" s="2"/>
      <c r="T146" s="2" t="n">
        <v>-0.00549686141312122</v>
      </c>
      <c r="U146" s="2" t="n">
        <v>0.0415031909942627</v>
      </c>
      <c r="V146" s="3" t="n">
        <v>-0.00143699534237384</v>
      </c>
      <c r="W146" s="3" t="n">
        <v>0.00122483784798532</v>
      </c>
      <c r="X146" s="3" t="n">
        <v>-0.000313270458718761</v>
      </c>
      <c r="Y146" s="3" t="n">
        <v>0.000308023241814225</v>
      </c>
      <c r="Z146" s="3" t="n">
        <v>0.000303317094221711</v>
      </c>
      <c r="AA146" s="3" t="n">
        <v>-0.000320654740789905</v>
      </c>
      <c r="AB146" s="3" t="n">
        <v>0.0202508904039859</v>
      </c>
      <c r="AC146" s="3" t="n">
        <v>0.00347334472462534</v>
      </c>
      <c r="AD146" s="3" t="n">
        <v>4.37459311797283E-005</v>
      </c>
      <c r="AE146" s="3" t="n">
        <v>0.000530541990883648</v>
      </c>
      <c r="AF146" s="3" t="n">
        <v>9.27500241232337E-006</v>
      </c>
      <c r="AG146" s="3" t="n">
        <v>-4.46479898528195E-005</v>
      </c>
      <c r="AH146" s="2"/>
      <c r="AI146" s="2"/>
      <c r="AJ146" s="2"/>
      <c r="AK146" s="2"/>
      <c r="AL146" s="2" t="n">
        <v>0.00849508214741945</v>
      </c>
      <c r="AM146" s="2" t="n">
        <v>0.0702833980321884</v>
      </c>
      <c r="AN146" s="3" t="n">
        <v>-0.00165048870258033</v>
      </c>
      <c r="AO146" s="3" t="n">
        <v>-0.000673550530336797</v>
      </c>
      <c r="AP146" s="3" t="n">
        <v>5.30764464201638E-006</v>
      </c>
      <c r="AQ146" s="3" t="n">
        <v>0.000609477399848401</v>
      </c>
      <c r="AR146" s="3" t="n">
        <v>2.5160125005641E-005</v>
      </c>
      <c r="AS146" s="3" t="n">
        <v>0.000517056789249181</v>
      </c>
      <c r="AT146" s="3" t="n">
        <v>0.0671035274863243</v>
      </c>
      <c r="AU146" s="3" t="n">
        <v>-0.011568252928555</v>
      </c>
      <c r="AV146" s="3" t="n">
        <v>0.000241232119151391</v>
      </c>
      <c r="AW146" s="3" t="n">
        <v>0.000394282193155959</v>
      </c>
      <c r="AX146" s="2"/>
      <c r="AY146" s="2"/>
      <c r="AZ146" s="2"/>
      <c r="BA146" s="2"/>
      <c r="BB146" s="2"/>
      <c r="BC146" s="2"/>
      <c r="BD146" s="3" t="n">
        <v>-0.0172182638198137</v>
      </c>
      <c r="BE146" s="3" t="n">
        <v>0.0368606932461261</v>
      </c>
      <c r="BF146" s="3" t="n">
        <v>0.000180831062607467</v>
      </c>
      <c r="BG146" s="3" t="n">
        <v>-3.15627949021291E-005</v>
      </c>
      <c r="BH146" s="3" t="n">
        <v>4.73272120871115E-005</v>
      </c>
      <c r="BI146" s="3" t="n">
        <v>-2.5929950425052E-005</v>
      </c>
      <c r="BJ146" s="3" t="n">
        <v>0.000198854671907611</v>
      </c>
      <c r="BK146" s="3" t="n">
        <v>0.000302977568935602</v>
      </c>
      <c r="BL146" s="3" t="n">
        <v>0.00120062078349292</v>
      </c>
      <c r="BM146" s="3" t="n">
        <v>-0.0299850422888994</v>
      </c>
      <c r="BN146" s="2"/>
      <c r="BO146" s="2"/>
      <c r="BP146" s="2"/>
      <c r="BQ146" s="2"/>
      <c r="BR146" s="2"/>
      <c r="BS146" s="2"/>
      <c r="BT146" s="2"/>
      <c r="BU146" s="2"/>
      <c r="BV146" s="2" t="n">
        <v>0.0444431640207767</v>
      </c>
      <c r="BW146" s="2" t="n">
        <v>0.0761799439787864</v>
      </c>
      <c r="BX146" s="3" t="n">
        <v>0.0015812391648069</v>
      </c>
      <c r="BY146" s="3" t="n">
        <v>-0.00107987597584724</v>
      </c>
      <c r="BZ146" s="3" t="n">
        <v>0.000136645918246358</v>
      </c>
      <c r="CA146" s="3" t="n">
        <v>0.00144025182817131</v>
      </c>
      <c r="CB146" s="3" t="n">
        <v>0.000216318905586376</v>
      </c>
      <c r="CC146" s="3" t="n">
        <v>-0.000988867599517107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069383829832077</v>
      </c>
      <c r="CO146" s="3" t="n">
        <v>0.023194208741188</v>
      </c>
      <c r="CP146" s="3" t="n">
        <v>-0.000508107768837362</v>
      </c>
      <c r="CQ146" s="3" t="n">
        <v>0.00204719579778611</v>
      </c>
      <c r="CR146" s="3" t="n">
        <v>-0.000405389262596145</v>
      </c>
      <c r="CS146" s="3" t="n">
        <v>-6.19068814557977E-005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0.00372244277969002</v>
      </c>
      <c r="DG146" s="2" t="n">
        <v>0.0325043648481369</v>
      </c>
      <c r="DH146" s="3" t="n">
        <v>3.67133725376334E-005</v>
      </c>
      <c r="DI146" s="3" t="n">
        <v>0.00167695060372352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0.000498497916851192</v>
      </c>
      <c r="DY146" s="3" t="n">
        <v>0.0262673404067754</v>
      </c>
    </row>
    <row r="147" customFormat="false" ht="11.25" hidden="false" customHeight="false" outlineLevel="0" collapsed="false">
      <c r="A147" s="1" t="n">
        <v>141</v>
      </c>
      <c r="B147" s="2" t="n">
        <v>0.0652432143688201</v>
      </c>
      <c r="C147" s="2" t="n">
        <v>0.112910889089107</v>
      </c>
      <c r="D147" s="2" t="n">
        <v>0.00144133728463202</v>
      </c>
      <c r="E147" s="3" t="n">
        <v>-0.00164385745301842</v>
      </c>
      <c r="F147" s="3" t="n">
        <v>-0.00159071281086653</v>
      </c>
      <c r="G147" s="3" t="n">
        <v>0.00115814129821956</v>
      </c>
      <c r="H147" s="3" t="n">
        <v>0.00114363187458366</v>
      </c>
      <c r="I147" s="3" t="n">
        <v>-0.000749063328839838</v>
      </c>
      <c r="J147" s="3" t="n">
        <v>-0.0531233362853527</v>
      </c>
      <c r="K147" s="3" t="n">
        <v>-0.0348781496286392</v>
      </c>
      <c r="L147" s="3" t="n">
        <v>-0.000425892270868644</v>
      </c>
      <c r="M147" s="3" t="n">
        <v>0.000389124965295195</v>
      </c>
      <c r="N147" s="3" t="n">
        <v>0.000125308200949803</v>
      </c>
      <c r="O147" s="3" t="n">
        <v>-0.000626358320005238</v>
      </c>
      <c r="P147" s="3" t="n">
        <v>-0.000118654956168029</v>
      </c>
      <c r="Q147" s="3" t="n">
        <v>7.58912356104701E-005</v>
      </c>
      <c r="R147" s="2"/>
      <c r="S147" s="2"/>
      <c r="T147" s="2" t="n">
        <v>-0.00727416994050145</v>
      </c>
      <c r="U147" s="2" t="n">
        <v>0.0471762865781784</v>
      </c>
      <c r="V147" s="3" t="n">
        <v>-0.000991698587313294</v>
      </c>
      <c r="W147" s="3" t="n">
        <v>0.00138885527849197</v>
      </c>
      <c r="X147" s="3" t="n">
        <v>-0.00021931690571364</v>
      </c>
      <c r="Y147" s="3" t="n">
        <v>0.000376378127839416</v>
      </c>
      <c r="Z147" s="3" t="n">
        <v>-0.000371121801435947</v>
      </c>
      <c r="AA147" s="3" t="n">
        <v>0.000281775544863194</v>
      </c>
      <c r="AB147" s="3" t="n">
        <v>-0.0184804480522871</v>
      </c>
      <c r="AC147" s="3" t="n">
        <v>-0.00805739592760801</v>
      </c>
      <c r="AD147" s="3" t="n">
        <v>8.55244725244119E-005</v>
      </c>
      <c r="AE147" s="3" t="n">
        <v>-0.000529951357748359</v>
      </c>
      <c r="AF147" s="3" t="n">
        <v>-3.45367552654352E-005</v>
      </c>
      <c r="AG147" s="3" t="n">
        <v>3.36030279868282E-005</v>
      </c>
      <c r="AH147" s="2"/>
      <c r="AI147" s="2"/>
      <c r="AJ147" s="2"/>
      <c r="AK147" s="2"/>
      <c r="AL147" s="2" t="n">
        <v>0.0162581205368042</v>
      </c>
      <c r="AM147" s="2" t="n">
        <v>0.0586394481360912</v>
      </c>
      <c r="AN147" s="3" t="n">
        <v>-0.0016592884203419</v>
      </c>
      <c r="AO147" s="3" t="n">
        <v>-0.000355274474713951</v>
      </c>
      <c r="AP147" s="3" t="n">
        <v>0.000110062093881424</v>
      </c>
      <c r="AQ147" s="3" t="n">
        <v>-0.000618287187535315</v>
      </c>
      <c r="AR147" s="3" t="n">
        <v>8.08169497759081E-005</v>
      </c>
      <c r="AS147" s="3" t="n">
        <v>-0.000502577691804617</v>
      </c>
      <c r="AT147" s="3" t="n">
        <v>-0.067284807562828</v>
      </c>
      <c r="AU147" s="3" t="n">
        <v>-0.00418767472729086</v>
      </c>
      <c r="AV147" s="3" t="n">
        <v>-0.000153358152601867</v>
      </c>
      <c r="AW147" s="3" t="n">
        <v>-0.000448812643298879</v>
      </c>
      <c r="AX147" s="2"/>
      <c r="AY147" s="2"/>
      <c r="AZ147" s="2"/>
      <c r="BA147" s="2"/>
      <c r="BB147" s="2"/>
      <c r="BC147" s="2"/>
      <c r="BD147" s="3" t="n">
        <v>-0.0183943510055542</v>
      </c>
      <c r="BE147" s="3" t="n">
        <v>0.047179602086544</v>
      </c>
      <c r="BF147" s="3" t="n">
        <v>-0.000195489003090187</v>
      </c>
      <c r="BG147" s="3" t="n">
        <v>2.20447036554105E-005</v>
      </c>
      <c r="BH147" s="3" t="n">
        <v>-6.78598662489093E-005</v>
      </c>
      <c r="BI147" s="3" t="n">
        <v>7.49275841371854E-006</v>
      </c>
      <c r="BJ147" s="3" t="n">
        <v>-0.00013865610526409</v>
      </c>
      <c r="BK147" s="3" t="n">
        <v>-0.000343413092195987</v>
      </c>
      <c r="BL147" s="3" t="n">
        <v>-0.00912340264767408</v>
      </c>
      <c r="BM147" s="3" t="n">
        <v>0.0281517095863819</v>
      </c>
      <c r="BN147" s="2"/>
      <c r="BO147" s="2"/>
      <c r="BP147" s="2"/>
      <c r="BQ147" s="2"/>
      <c r="BR147" s="2"/>
      <c r="BS147" s="2"/>
      <c r="BT147" s="2"/>
      <c r="BU147" s="2"/>
      <c r="BV147" s="2" t="n">
        <v>0.0545463673770427</v>
      </c>
      <c r="BW147" s="2" t="n">
        <v>0.0715921223163604</v>
      </c>
      <c r="BX147" s="3" t="n">
        <v>0.00133924826513975</v>
      </c>
      <c r="BY147" s="3" t="n">
        <v>-0.00127325521316379</v>
      </c>
      <c r="BZ147" s="3" t="n">
        <v>0.000445993413450196</v>
      </c>
      <c r="CA147" s="3" t="n">
        <v>0.00119960308074951</v>
      </c>
      <c r="CB147" s="3" t="n">
        <v>-5.23968401466845E-006</v>
      </c>
      <c r="CC147" s="3" t="n">
        <v>-0.00094805855769664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137125542387366</v>
      </c>
      <c r="CO147" s="2" t="n">
        <v>0.0285887848585844</v>
      </c>
      <c r="CP147" s="3" t="n">
        <v>2.43093018070794E-005</v>
      </c>
      <c r="CQ147" s="3" t="n">
        <v>0.00193485722411423</v>
      </c>
      <c r="CR147" s="3" t="n">
        <v>-0.000493387808091938</v>
      </c>
      <c r="CS147" s="3" t="n">
        <v>0.000118225623737089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-0.00233699171803891</v>
      </c>
      <c r="DG147" s="3" t="n">
        <v>0.0343829877674579</v>
      </c>
      <c r="DH147" s="3" t="n">
        <v>0.000559213804081082</v>
      </c>
      <c r="DI147" s="3" t="n">
        <v>0.00135329086333513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0222559878602623</v>
      </c>
      <c r="DY147" s="3" t="n">
        <v>0.0229106470942497</v>
      </c>
    </row>
    <row r="148" customFormat="false" ht="11.25" hidden="false" customHeight="false" outlineLevel="0" collapsed="false">
      <c r="A148" s="1" t="n">
        <v>142</v>
      </c>
      <c r="B148" s="2" t="n">
        <v>0.0897967815399169</v>
      </c>
      <c r="C148" s="2" t="n">
        <v>0.0902939066290855</v>
      </c>
      <c r="D148" s="3" t="n">
        <v>0.00106685515493154</v>
      </c>
      <c r="E148" s="3" t="n">
        <v>-0.0020417699124664</v>
      </c>
      <c r="F148" s="3" t="n">
        <v>-0.00131218379829078</v>
      </c>
      <c r="G148" s="3" t="n">
        <v>0.00151589745655655</v>
      </c>
      <c r="H148" s="3" t="n">
        <v>0.000922988110687583</v>
      </c>
      <c r="I148" s="3" t="n">
        <v>-0.000989300548098981</v>
      </c>
      <c r="J148" s="3" t="n">
        <v>0.0466986820101738</v>
      </c>
      <c r="K148" s="3" t="n">
        <v>0.0421801395714283</v>
      </c>
      <c r="L148" s="3" t="n">
        <v>0.000492011837195605</v>
      </c>
      <c r="M148" s="3" t="n">
        <v>-0.000311987736495211</v>
      </c>
      <c r="N148" s="3" t="n">
        <v>-0.000260033732047304</v>
      </c>
      <c r="O148" s="3" t="n">
        <v>0.000624568609055131</v>
      </c>
      <c r="P148" s="3" t="n">
        <v>0.000114909002149943</v>
      </c>
      <c r="Q148" s="3" t="n">
        <v>-8.57768100104294E-005</v>
      </c>
      <c r="R148" s="2"/>
      <c r="S148" s="2"/>
      <c r="T148" s="2" t="n">
        <v>-0.0062482925131917</v>
      </c>
      <c r="U148" s="2" t="n">
        <v>0.064571626484394</v>
      </c>
      <c r="V148" s="3" t="n">
        <v>-0.000779324152972549</v>
      </c>
      <c r="W148" s="3" t="n">
        <v>0.00142163003329187</v>
      </c>
      <c r="X148" s="3" t="n">
        <v>-0.000141289201565086</v>
      </c>
      <c r="Y148" s="3" t="n">
        <v>0.000403881480451673</v>
      </c>
      <c r="Z148" s="3" t="n">
        <v>0.000418808776885271</v>
      </c>
      <c r="AA148" s="3" t="n">
        <v>-0.000203339586732909</v>
      </c>
      <c r="AB148" s="3" t="n">
        <v>0.015656629577279</v>
      </c>
      <c r="AC148" s="3" t="n">
        <v>0.0120336040854454</v>
      </c>
      <c r="AD148" s="3" t="n">
        <v>-0.000194205043953843</v>
      </c>
      <c r="AE148" s="3" t="n">
        <v>0.000504029216244816</v>
      </c>
      <c r="AF148" s="3" t="n">
        <v>1.32211434902274E-005</v>
      </c>
      <c r="AG148" s="3" t="n">
        <v>-2.34165363508509E-005</v>
      </c>
      <c r="AH148" s="2"/>
      <c r="AI148" s="2"/>
      <c r="AJ148" s="2"/>
      <c r="AK148" s="2"/>
      <c r="AL148" s="3" t="n">
        <v>0.00613443367183208</v>
      </c>
      <c r="AM148" s="2" t="n">
        <v>0.0680742263793945</v>
      </c>
      <c r="AN148" s="3" t="n">
        <v>-0.00169914832804352</v>
      </c>
      <c r="AO148" s="3" t="n">
        <v>-0.000210888101719319</v>
      </c>
      <c r="AP148" s="3" t="n">
        <v>-0.000236734907957725</v>
      </c>
      <c r="AQ148" s="3" t="n">
        <v>0.000614564807619899</v>
      </c>
      <c r="AR148" s="3" t="n">
        <v>-0.000212271392229013</v>
      </c>
      <c r="AS148" s="3" t="n">
        <v>0.000462743162643164</v>
      </c>
      <c r="AT148" s="3" t="n">
        <v>0.0637111812829971</v>
      </c>
      <c r="AU148" s="3" t="n">
        <v>0.0192312151193618</v>
      </c>
      <c r="AV148" s="3" t="n">
        <v>4.08768864872399E-005</v>
      </c>
      <c r="AW148" s="3" t="n">
        <v>0.000483001902466639</v>
      </c>
      <c r="AX148" s="2"/>
      <c r="AY148" s="2"/>
      <c r="AZ148" s="2"/>
      <c r="BA148" s="2"/>
      <c r="BB148" s="2"/>
      <c r="BC148" s="2"/>
      <c r="BD148" s="3" t="n">
        <v>-0.0193517543375492</v>
      </c>
      <c r="BE148" s="3" t="n">
        <v>0.0576725974678993</v>
      </c>
      <c r="BF148" s="3" t="n">
        <v>0.000196548819076269</v>
      </c>
      <c r="BG148" s="3" t="n">
        <v>-2.86776084976736E-005</v>
      </c>
      <c r="BH148" s="3" t="n">
        <v>2.62931134784594E-005</v>
      </c>
      <c r="BI148" s="3" t="n">
        <v>1.98214297597587E-006</v>
      </c>
      <c r="BJ148" s="3" t="n">
        <v>3.84647246391978E-005</v>
      </c>
      <c r="BK148" s="3" t="n">
        <v>0.000372302369214594</v>
      </c>
      <c r="BL148" s="3" t="n">
        <v>0.0161038227379322</v>
      </c>
      <c r="BM148" s="3" t="n">
        <v>-0.0242909416556358</v>
      </c>
      <c r="BN148" s="2"/>
      <c r="BO148" s="2"/>
      <c r="BP148" s="2"/>
      <c r="BQ148" s="2"/>
      <c r="BR148" s="2"/>
      <c r="BS148" s="2"/>
      <c r="BT148" s="2"/>
      <c r="BU148" s="2"/>
      <c r="BV148" s="2" t="n">
        <v>0.0678823217749595</v>
      </c>
      <c r="BW148" s="2" t="n">
        <v>0.0562433674931526</v>
      </c>
      <c r="BX148" s="3" t="n">
        <v>0.00108954054303467</v>
      </c>
      <c r="BY148" s="3" t="n">
        <v>-0.00165759259834885</v>
      </c>
      <c r="BZ148" s="3" t="n">
        <v>0.000698065035976469</v>
      </c>
      <c r="CA148" s="3" t="n">
        <v>0.00108136876951903</v>
      </c>
      <c r="CB148" s="3" t="n">
        <v>-0.000265011127339676</v>
      </c>
      <c r="CC148" s="3" t="n">
        <v>-0.000918625737540423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-0.0149371791630983</v>
      </c>
      <c r="CO148" s="2" t="n">
        <v>0.0438899025321006</v>
      </c>
      <c r="CP148" s="3" t="n">
        <v>0.000299183215247467</v>
      </c>
      <c r="CQ148" s="2" t="n">
        <v>0.00179189560003578</v>
      </c>
      <c r="CR148" s="3" t="n">
        <v>-0.00041915217298083</v>
      </c>
      <c r="CS148" s="3" t="n">
        <v>0.000330511014908552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-0.00379874627105891</v>
      </c>
      <c r="DG148" s="2" t="n">
        <v>0.0551597699522972</v>
      </c>
      <c r="DH148" s="3" t="n">
        <v>0.000778914603870362</v>
      </c>
      <c r="DI148" s="3" t="n">
        <v>0.000906302477233111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139932669699192</v>
      </c>
      <c r="DY148" s="2" t="n">
        <v>0.0288985352963209</v>
      </c>
    </row>
    <row r="149" customFormat="false" ht="11.25" hidden="false" customHeight="false" outlineLevel="0" collapsed="false">
      <c r="A149" s="1" t="n">
        <v>143</v>
      </c>
      <c r="B149" s="3" t="n">
        <v>0.10313381999731</v>
      </c>
      <c r="C149" s="2" t="n">
        <v>0.0679576769471168</v>
      </c>
      <c r="D149" s="2" t="n">
        <v>0.000493044615723192</v>
      </c>
      <c r="E149" s="3" t="n">
        <v>-0.00235020974650979</v>
      </c>
      <c r="F149" s="3" t="n">
        <v>-0.000931919668801128</v>
      </c>
      <c r="G149" s="3" t="n">
        <v>0.00190853071399033</v>
      </c>
      <c r="H149" s="3" t="n">
        <v>0.000746520177926868</v>
      </c>
      <c r="I149" s="3" t="n">
        <v>-0.00111627951264381</v>
      </c>
      <c r="J149" s="3" t="n">
        <v>-0.0395991243422031</v>
      </c>
      <c r="K149" s="3" t="n">
        <v>-0.0482765473425388</v>
      </c>
      <c r="L149" s="3" t="n">
        <v>-0.000556459766812622</v>
      </c>
      <c r="M149" s="3" t="n">
        <v>0.00022450003598351</v>
      </c>
      <c r="N149" s="3" t="n">
        <v>0.000391878100344911</v>
      </c>
      <c r="O149" s="3" t="n">
        <v>-0.000573485915083438</v>
      </c>
      <c r="P149" s="3" t="n">
        <v>-0.000145187397720292</v>
      </c>
      <c r="Q149" s="3" t="n">
        <v>9.95171212707646E-005</v>
      </c>
      <c r="R149" s="2"/>
      <c r="S149" s="2"/>
      <c r="T149" s="2" t="n">
        <v>0.011238501407206</v>
      </c>
      <c r="U149" s="2" t="n">
        <v>0.0763366222381591</v>
      </c>
      <c r="V149" s="3" t="n">
        <v>-0.000570437056012451</v>
      </c>
      <c r="W149" s="3" t="n">
        <v>0.00159507640637457</v>
      </c>
      <c r="X149" s="3" t="n">
        <v>-7.24788988009095E-005</v>
      </c>
      <c r="Y149" s="3" t="n">
        <v>0.00044710116344504</v>
      </c>
      <c r="Z149" s="3" t="n">
        <v>-0.000445775338448584</v>
      </c>
      <c r="AA149" s="3" t="n">
        <v>0.00015337583317887</v>
      </c>
      <c r="AB149" s="3" t="n">
        <v>-0.0120709175243973</v>
      </c>
      <c r="AC149" s="3" t="n">
        <v>-0.0151595724746584</v>
      </c>
      <c r="AD149" s="3" t="n">
        <v>0.000314412318402901</v>
      </c>
      <c r="AE149" s="3" t="n">
        <v>-0.000439172203186899</v>
      </c>
      <c r="AF149" s="3" t="n">
        <v>-4.92765720991883E-005</v>
      </c>
      <c r="AG149" s="3" t="n">
        <v>1.06309589682496E-005</v>
      </c>
      <c r="AH149" s="2"/>
      <c r="AI149" s="2"/>
      <c r="AJ149" s="2"/>
      <c r="AK149" s="2"/>
      <c r="AL149" s="2" t="n">
        <v>0.0207682661712169</v>
      </c>
      <c r="AM149" s="2" t="n">
        <v>0.0924975499510765</v>
      </c>
      <c r="AN149" s="2" t="n">
        <v>-0.00191524799447506</v>
      </c>
      <c r="AO149" s="3" t="n">
        <v>3.21014740620739E-005</v>
      </c>
      <c r="AP149" s="3" t="n">
        <v>0.000380196841433644</v>
      </c>
      <c r="AQ149" s="3" t="n">
        <v>-0.000552744546439498</v>
      </c>
      <c r="AR149" s="3" t="n">
        <v>0.000291663978714495</v>
      </c>
      <c r="AS149" s="3" t="n">
        <v>-0.000404986756620928</v>
      </c>
      <c r="AT149" s="3" t="n">
        <v>-0.0565691962838172</v>
      </c>
      <c r="AU149" s="3" t="n">
        <v>-0.0330029465258121</v>
      </c>
      <c r="AV149" s="3" t="n">
        <v>5.87447248108219E-005</v>
      </c>
      <c r="AW149" s="3" t="n">
        <v>-0.000473911932203918</v>
      </c>
      <c r="AX149" s="2"/>
      <c r="AY149" s="2"/>
      <c r="AZ149" s="2"/>
      <c r="BA149" s="2"/>
      <c r="BB149" s="2"/>
      <c r="BC149" s="2"/>
      <c r="BD149" s="3" t="n">
        <v>-0.0195967853069305</v>
      </c>
      <c r="BE149" s="3" t="n">
        <v>0.0727335289120674</v>
      </c>
      <c r="BF149" s="3" t="n">
        <v>-0.000217156382859684</v>
      </c>
      <c r="BG149" s="3" t="n">
        <v>1.91526123671792E-005</v>
      </c>
      <c r="BH149" s="3" t="n">
        <v>-4.02951700380072E-005</v>
      </c>
      <c r="BI149" s="3" t="n">
        <v>-3.69843291991856E-005</v>
      </c>
      <c r="BJ149" s="3" t="n">
        <v>2.85578153125243E-005</v>
      </c>
      <c r="BK149" s="3" t="n">
        <v>-0.000354783172952011</v>
      </c>
      <c r="BL149" s="3" t="n">
        <v>-0.0217064674943685</v>
      </c>
      <c r="BM149" s="3" t="n">
        <v>0.0187668073922395</v>
      </c>
      <c r="BN149" s="2"/>
      <c r="BO149" s="2"/>
      <c r="BP149" s="2"/>
      <c r="BQ149" s="2"/>
      <c r="BR149" s="2"/>
      <c r="BS149" s="2"/>
      <c r="BT149" s="2"/>
      <c r="BU149" s="2"/>
      <c r="BV149" s="2" t="n">
        <v>0.0645872950553894</v>
      </c>
      <c r="BW149" s="2" t="n">
        <v>0.0465072393417358</v>
      </c>
      <c r="BX149" s="3" t="n">
        <v>0.000595560704823583</v>
      </c>
      <c r="BY149" s="3" t="n">
        <v>-0.00187988660763949</v>
      </c>
      <c r="BZ149" s="3" t="n">
        <v>0.000943023769650608</v>
      </c>
      <c r="CA149" s="3" t="n">
        <v>0.000877203303389251</v>
      </c>
      <c r="CB149" s="3" t="n">
        <v>-0.000458116992376744</v>
      </c>
      <c r="CC149" s="3" t="n">
        <v>-0.000633835676126182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-0.0108794644474983</v>
      </c>
      <c r="CO149" s="2" t="n">
        <v>0.0554529912769794</v>
      </c>
      <c r="CP149" s="3" t="n">
        <v>0.00059081515064463</v>
      </c>
      <c r="CQ149" s="3" t="n">
        <v>0.00173894385807216</v>
      </c>
      <c r="CR149" s="3" t="n">
        <v>-0.000315892044454813</v>
      </c>
      <c r="CS149" s="3" t="n">
        <v>0.000458206428447738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14941357076168</v>
      </c>
      <c r="DG149" s="2" t="n">
        <v>0.0783382952213287</v>
      </c>
      <c r="DH149" s="3" t="n">
        <v>0.000769007194321602</v>
      </c>
      <c r="DI149" s="3" t="n">
        <v>0.000502956507261842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-0.0195570290088653</v>
      </c>
      <c r="DY149" s="2" t="n">
        <v>0.0453114323318004</v>
      </c>
    </row>
    <row r="150" customFormat="false" ht="11.25" hidden="false" customHeight="false" outlineLevel="0" collapsed="false">
      <c r="A150" s="1" t="n">
        <v>144</v>
      </c>
      <c r="B150" s="2" t="n">
        <v>0.101424813270568</v>
      </c>
      <c r="C150" s="3" t="n">
        <v>0.0347564108669757</v>
      </c>
      <c r="D150" s="3" t="n">
        <v>-0.000216014494071714</v>
      </c>
      <c r="E150" s="3" t="n">
        <v>-0.00242701033130288</v>
      </c>
      <c r="F150" s="3" t="n">
        <v>-0.000198880632524378</v>
      </c>
      <c r="G150" s="3" t="n">
        <v>0.00212709163315594</v>
      </c>
      <c r="H150" s="3" t="n">
        <v>0.000491377606522291</v>
      </c>
      <c r="I150" s="3" t="n">
        <v>-0.00131655659060925</v>
      </c>
      <c r="J150" s="3" t="n">
        <v>0.031616773456335</v>
      </c>
      <c r="K150" s="3" t="n">
        <v>0.0531757362186908</v>
      </c>
      <c r="L150" s="3" t="n">
        <v>0.000587152200751006</v>
      </c>
      <c r="M150" s="3" t="n">
        <v>-0.000135826077894307</v>
      </c>
      <c r="N150" s="3" t="n">
        <v>-0.000521839712746441</v>
      </c>
      <c r="O150" s="3" t="n">
        <v>0.000512585917022079</v>
      </c>
      <c r="P150" s="3" t="n">
        <v>0.000156889800564386</v>
      </c>
      <c r="Q150" s="3" t="n">
        <v>-9.26041830098256E-005</v>
      </c>
      <c r="R150" s="2"/>
      <c r="S150" s="2"/>
      <c r="T150" s="2" t="n">
        <v>0.0251891855150461</v>
      </c>
      <c r="U150" s="3" t="n">
        <v>0.0782054439187049</v>
      </c>
      <c r="V150" s="3" t="n">
        <v>-0.000136476723127998</v>
      </c>
      <c r="W150" s="3" t="n">
        <v>0.00174936675466597</v>
      </c>
      <c r="X150" s="3" t="n">
        <v>4.56495909020304E-005</v>
      </c>
      <c r="Y150" s="3" t="n">
        <v>0.000497382832691073</v>
      </c>
      <c r="Z150" s="3" t="n">
        <v>0.000466612051241099</v>
      </c>
      <c r="AA150" s="3" t="n">
        <v>-7.23211633157916E-005</v>
      </c>
      <c r="AB150" s="3" t="n">
        <v>0.00788898579776287</v>
      </c>
      <c r="AC150" s="3" t="n">
        <v>0.0173062067478895</v>
      </c>
      <c r="AD150" s="3" t="n">
        <v>-0.00041720998706296</v>
      </c>
      <c r="AE150" s="3" t="n">
        <v>0.000349944690242409</v>
      </c>
      <c r="AF150" s="3" t="n">
        <v>1.50602709254599E-005</v>
      </c>
      <c r="AG150" s="3" t="n">
        <v>3.42604789693723E-006</v>
      </c>
      <c r="AH150" s="2"/>
      <c r="AI150" s="2"/>
      <c r="AJ150" s="2"/>
      <c r="AK150" s="2"/>
      <c r="AL150" s="2" t="n">
        <v>0.0484821833670139</v>
      </c>
      <c r="AM150" s="2" t="n">
        <v>0.081313855946064</v>
      </c>
      <c r="AN150" s="3" t="n">
        <v>-0.00198008096776902</v>
      </c>
      <c r="AO150" s="3" t="n">
        <v>0.000500546768307685</v>
      </c>
      <c r="AP150" s="3" t="n">
        <v>-0.000505783304106444</v>
      </c>
      <c r="AQ150" s="3" t="n">
        <v>0.000510827056132257</v>
      </c>
      <c r="AR150" s="3" t="n">
        <v>-0.00039262676727958</v>
      </c>
      <c r="AS150" s="3" t="n">
        <v>0.000319420651067048</v>
      </c>
      <c r="AT150" s="3" t="n">
        <v>0.0467247366905212</v>
      </c>
      <c r="AU150" s="3" t="n">
        <v>0.045038316398859</v>
      </c>
      <c r="AV150" s="3" t="n">
        <v>-0.000203461851924657</v>
      </c>
      <c r="AW150" s="3" t="n">
        <v>0.000468993530375883</v>
      </c>
      <c r="AX150" s="2"/>
      <c r="AY150" s="2"/>
      <c r="AZ150" s="2"/>
      <c r="BA150" s="2"/>
      <c r="BB150" s="2"/>
      <c r="BC150" s="2"/>
      <c r="BD150" s="3" t="n">
        <v>-0.0137666733935475</v>
      </c>
      <c r="BE150" s="3" t="n">
        <v>0.0940810367465019</v>
      </c>
      <c r="BF150" s="3" t="n">
        <v>0.000221751499339006</v>
      </c>
      <c r="BG150" s="3" t="n">
        <v>-1.23076924865017E-005</v>
      </c>
      <c r="BH150" s="3" t="n">
        <v>2.99783678201492E-005</v>
      </c>
      <c r="BI150" s="3" t="n">
        <v>3.75791860278695E-005</v>
      </c>
      <c r="BJ150" s="3" t="n">
        <v>-0.00014024309348315</v>
      </c>
      <c r="BK150" s="3" t="n">
        <v>0.00035859813215211</v>
      </c>
      <c r="BL150" s="3" t="n">
        <v>0.0254987552762031</v>
      </c>
      <c r="BM150" s="3" t="n">
        <v>-0.0119720008224248</v>
      </c>
      <c r="BN150" s="2"/>
      <c r="BO150" s="2"/>
      <c r="BP150" s="2"/>
      <c r="BQ150" s="2"/>
      <c r="BR150" s="2"/>
      <c r="BS150" s="2"/>
      <c r="BT150" s="2"/>
      <c r="BU150" s="2"/>
      <c r="BV150" s="2" t="n">
        <v>0.0705194771289825</v>
      </c>
      <c r="BW150" s="2" t="n">
        <v>0.0416632853448391</v>
      </c>
      <c r="BX150" s="3" t="n">
        <v>0.000134475310915149</v>
      </c>
      <c r="BY150" s="3" t="n">
        <v>-0.00199529086239635</v>
      </c>
      <c r="BZ150" s="3" t="n">
        <v>0.00121606921311467</v>
      </c>
      <c r="CA150" s="3" t="n">
        <v>0.000564129848498851</v>
      </c>
      <c r="CB150" s="3" t="n">
        <v>-0.000395855109672993</v>
      </c>
      <c r="CC150" s="3" t="n">
        <v>-0.000465864548459649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-0.00105156830977648</v>
      </c>
      <c r="CO150" s="2" t="n">
        <v>0.0714104026556015</v>
      </c>
      <c r="CP150" s="3" t="n">
        <v>0.000996987917460501</v>
      </c>
      <c r="CQ150" s="3" t="n">
        <v>0.00161125534214079</v>
      </c>
      <c r="CR150" s="3" t="n">
        <v>-0.000175809254869818</v>
      </c>
      <c r="CS150" s="3" t="n">
        <v>0.000559757347218692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425281040370464</v>
      </c>
      <c r="DG150" s="2" t="n">
        <v>0.0702513381838798</v>
      </c>
      <c r="DH150" s="3" t="n">
        <v>0.000758980750106275</v>
      </c>
      <c r="DI150" s="3" t="n">
        <v>0.000267368042841553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-0.0145968310534954</v>
      </c>
      <c r="DY150" s="2" t="n">
        <v>0.062894620001316</v>
      </c>
    </row>
    <row r="151" customFormat="false" ht="11.25" hidden="false" customHeight="false" outlineLevel="0" collapsed="false">
      <c r="A151" s="1" t="n">
        <v>145</v>
      </c>
      <c r="B151" s="2" t="n">
        <v>0.0819026306271553</v>
      </c>
      <c r="C151" s="3" t="n">
        <v>0.0181441232562065</v>
      </c>
      <c r="D151" s="3" t="n">
        <v>-0.000869885087013244</v>
      </c>
      <c r="E151" s="3" t="n">
        <v>-0.00223903474397957</v>
      </c>
      <c r="F151" s="3" t="n">
        <v>0.000378524709958583</v>
      </c>
      <c r="G151" s="3" t="n">
        <v>0.00198029447346925</v>
      </c>
      <c r="H151" s="3" t="n">
        <v>0.000151051717693917</v>
      </c>
      <c r="I151" s="3" t="n">
        <v>-0.0013949543936178</v>
      </c>
      <c r="J151" s="3" t="n">
        <v>-0.0232950169593095</v>
      </c>
      <c r="K151" s="3" t="n">
        <v>-0.0568910464644432</v>
      </c>
      <c r="L151" s="3" t="n">
        <v>-0.000606224930379539</v>
      </c>
      <c r="M151" s="3" t="n">
        <v>3.77541109628509E-005</v>
      </c>
      <c r="N151" s="3" t="n">
        <v>0.000610573450103402</v>
      </c>
      <c r="O151" s="3" t="n">
        <v>-0.000416104187024757</v>
      </c>
      <c r="P151" s="3" t="n">
        <v>-0.000210373400477692</v>
      </c>
      <c r="Q151" s="3" t="n">
        <v>9.39702076721005E-005</v>
      </c>
      <c r="R151" s="2"/>
      <c r="S151" s="2"/>
      <c r="T151" s="3" t="n">
        <v>0.0415181033313274</v>
      </c>
      <c r="U151" s="2" t="n">
        <v>0.0793121457099914</v>
      </c>
      <c r="V151" s="3" t="n">
        <v>0.000249163946136832</v>
      </c>
      <c r="W151" s="3" t="n">
        <v>0.00164504162967205</v>
      </c>
      <c r="X151" s="3" t="n">
        <v>0.000175649169250391</v>
      </c>
      <c r="Y151" s="3" t="n">
        <v>0.000530322780832648</v>
      </c>
      <c r="Z151" s="3" t="n">
        <v>-0.000495851854793727</v>
      </c>
      <c r="AA151" s="3" t="n">
        <v>6.85251006871112E-006</v>
      </c>
      <c r="AB151" s="3" t="n">
        <v>-0.00341973057948052</v>
      </c>
      <c r="AC151" s="3" t="n">
        <v>-0.0183390751481056</v>
      </c>
      <c r="AD151" s="3" t="n">
        <v>0.000493467203341424</v>
      </c>
      <c r="AE151" s="3" t="n">
        <v>-0.000243306058109737</v>
      </c>
      <c r="AF151" s="3" t="n">
        <v>-2.95082627417286E-005</v>
      </c>
      <c r="AG151" s="3" t="n">
        <v>-4.71979637950426E-006</v>
      </c>
      <c r="AH151" s="2"/>
      <c r="AI151" s="2"/>
      <c r="AJ151" s="2"/>
      <c r="AK151" s="2"/>
      <c r="AL151" s="2" t="n">
        <v>0.0472730919718742</v>
      </c>
      <c r="AM151" s="2" t="n">
        <v>0.0732702016830444</v>
      </c>
      <c r="AN151" s="3" t="n">
        <v>-0.00194381759501993</v>
      </c>
      <c r="AO151" s="3" t="n">
        <v>0.000970684282947331</v>
      </c>
      <c r="AP151" s="3" t="n">
        <v>0.000600457657128572</v>
      </c>
      <c r="AQ151" s="3" t="n">
        <v>-0.000395057897549122</v>
      </c>
      <c r="AR151" s="3" t="n">
        <v>0.000447774538770318</v>
      </c>
      <c r="AS151" s="3" t="n">
        <v>-0.000218009794480167</v>
      </c>
      <c r="AT151" s="3" t="n">
        <v>-0.03475296869874</v>
      </c>
      <c r="AU151" s="3" t="n">
        <v>-0.0541577488183975</v>
      </c>
      <c r="AV151" s="3" t="n">
        <v>0.000292520388029515</v>
      </c>
      <c r="AW151" s="3" t="n">
        <v>-0.000406313251005485</v>
      </c>
      <c r="AX151" s="2"/>
      <c r="AY151" s="2"/>
      <c r="AZ151" s="2"/>
      <c r="BA151" s="2"/>
      <c r="BB151" s="2"/>
      <c r="BC151" s="2"/>
      <c r="BD151" s="3" t="n">
        <v>0.00678517296910286</v>
      </c>
      <c r="BE151" s="3" t="n">
        <v>0.111857905983924</v>
      </c>
      <c r="BF151" s="3" t="n">
        <v>-0.000264505128143355</v>
      </c>
      <c r="BG151" s="3" t="n">
        <v>-1.91070193977793E-005</v>
      </c>
      <c r="BH151" s="3" t="n">
        <v>-3.83056394639425E-005</v>
      </c>
      <c r="BI151" s="3" t="n">
        <v>-4.47974853159394E-005</v>
      </c>
      <c r="BJ151" s="3" t="n">
        <v>0.000202151379198767</v>
      </c>
      <c r="BK151" s="3" t="n">
        <v>-0.000314114091452211</v>
      </c>
      <c r="BL151" s="3" t="n">
        <v>-0.0273283626884222</v>
      </c>
      <c r="BM151" s="3" t="n">
        <v>0.00445868028327822</v>
      </c>
      <c r="BN151" s="2"/>
      <c r="BO151" s="2"/>
      <c r="BP151" s="2"/>
      <c r="BQ151" s="2"/>
      <c r="BR151" s="2"/>
      <c r="BS151" s="2"/>
      <c r="BT151" s="2"/>
      <c r="BU151" s="2"/>
      <c r="BV151" s="2" t="n">
        <v>0.0670718848705291</v>
      </c>
      <c r="BW151" s="2" t="n">
        <v>0.032601099461317</v>
      </c>
      <c r="BX151" s="3" t="n">
        <v>-0.000406996754463762</v>
      </c>
      <c r="BY151" s="3" t="n">
        <v>-0.00196229084394872</v>
      </c>
      <c r="BZ151" s="3" t="n">
        <v>0.00130434753373265</v>
      </c>
      <c r="CA151" s="3" t="n">
        <v>0.000139334733830764</v>
      </c>
      <c r="CB151" s="3" t="n">
        <v>-0.000352794886566698</v>
      </c>
      <c r="CC151" s="3" t="n">
        <v>-0.000423661927925422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18442777916789</v>
      </c>
      <c r="CO151" s="2" t="n">
        <v>0.0795029550790786</v>
      </c>
      <c r="CP151" s="3" t="n">
        <v>0.00131284282542765</v>
      </c>
      <c r="CQ151" s="2" t="n">
        <v>0.00139705743640661</v>
      </c>
      <c r="CR151" s="3" t="n">
        <v>1.19627338790451E-005</v>
      </c>
      <c r="CS151" s="3" t="n">
        <v>0.000662639329675585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559414029121398</v>
      </c>
      <c r="DG151" s="2" t="n">
        <v>0.0609011128544807</v>
      </c>
      <c r="DH151" s="3" t="n">
        <v>0.00065921526402235</v>
      </c>
      <c r="DI151" s="3" t="n">
        <v>7.22812765161506E-005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-0.00127033144235611</v>
      </c>
      <c r="DY151" s="2" t="n">
        <v>0.0775060951709747</v>
      </c>
    </row>
    <row r="152" customFormat="false" ht="11.25" hidden="false" customHeight="false" outlineLevel="0" collapsed="false">
      <c r="A152" s="1" t="n">
        <v>146</v>
      </c>
      <c r="B152" s="2" t="n">
        <v>0.0668443664908409</v>
      </c>
      <c r="C152" s="2" t="n">
        <v>0.0184076726436615</v>
      </c>
      <c r="D152" s="3" t="n">
        <v>-0.00139576208312064</v>
      </c>
      <c r="E152" s="3" t="n">
        <v>-0.00187434197869151</v>
      </c>
      <c r="F152" s="3" t="n">
        <v>0.00079555221600458</v>
      </c>
      <c r="G152" s="3" t="n">
        <v>0.0018052818486467</v>
      </c>
      <c r="H152" s="3" t="n">
        <v>-0.000170886109117418</v>
      </c>
      <c r="I152" s="3" t="n">
        <v>-0.00138271576724946</v>
      </c>
      <c r="J152" s="3" t="n">
        <v>0.0146398898214101</v>
      </c>
      <c r="K152" s="3" t="n">
        <v>0.0591811165213584</v>
      </c>
      <c r="L152" s="3" t="n">
        <v>0.000619909435044974</v>
      </c>
      <c r="M152" s="3" t="n">
        <v>7.14328634785488E-005</v>
      </c>
      <c r="N152" s="3" t="n">
        <v>-0.000721036631148308</v>
      </c>
      <c r="O152" s="3" t="n">
        <v>0.000320628023473545</v>
      </c>
      <c r="P152" s="3" t="n">
        <v>0.000216643558815121</v>
      </c>
      <c r="Q152" s="3" t="n">
        <v>-7.05666825524531E-005</v>
      </c>
      <c r="R152" s="2"/>
      <c r="S152" s="2"/>
      <c r="T152" s="2" t="n">
        <v>0.0589350201189518</v>
      </c>
      <c r="U152" s="2" t="n">
        <v>0.0703228637576103</v>
      </c>
      <c r="V152" s="3" t="n">
        <v>0.000559176609385758</v>
      </c>
      <c r="W152" s="3" t="n">
        <v>0.00156550866086036</v>
      </c>
      <c r="X152" s="3" t="n">
        <v>0.000354964373400434</v>
      </c>
      <c r="Y152" s="3" t="n">
        <v>0.000529672077391296</v>
      </c>
      <c r="Z152" s="3" t="n">
        <v>0.000497228000313043</v>
      </c>
      <c r="AA152" s="3" t="n">
        <v>6.78523429087363E-005</v>
      </c>
      <c r="AB152" s="3" t="n">
        <v>-0.00113167089875787</v>
      </c>
      <c r="AC152" s="3" t="n">
        <v>0.0182755440473556</v>
      </c>
      <c r="AD152" s="3" t="n">
        <v>-0.000522161368280649</v>
      </c>
      <c r="AE152" s="3" t="n">
        <v>0.000107487678178586</v>
      </c>
      <c r="AF152" s="3" t="n">
        <v>2.08849141927203E-005</v>
      </c>
      <c r="AG152" s="3" t="n">
        <v>6.18076137470779E-006</v>
      </c>
      <c r="AH152" s="2"/>
      <c r="AI152" s="2"/>
      <c r="AJ152" s="2"/>
      <c r="AK152" s="2"/>
      <c r="AL152" s="2" t="n">
        <v>0.0575536489486694</v>
      </c>
      <c r="AM152" s="2" t="n">
        <v>0.0788838043808937</v>
      </c>
      <c r="AN152" s="2" t="n">
        <v>-0.00179174111690372</v>
      </c>
      <c r="AO152" s="2" t="n">
        <v>0.00152959895785898</v>
      </c>
      <c r="AP152" s="3" t="n">
        <v>-0.000696614268235862</v>
      </c>
      <c r="AQ152" s="3" t="n">
        <v>0.000292421987978741</v>
      </c>
      <c r="AR152" s="3" t="n">
        <v>-0.000505016651004552</v>
      </c>
      <c r="AS152" s="3" t="n">
        <v>0.000108667831227649</v>
      </c>
      <c r="AT152" s="3" t="n">
        <v>0.0210529863834381</v>
      </c>
      <c r="AU152" s="3" t="n">
        <v>0.0600871667265892</v>
      </c>
      <c r="AV152" s="3" t="n">
        <v>-0.000382136058760806</v>
      </c>
      <c r="AW152" s="3" t="n">
        <v>0.00033510202774778</v>
      </c>
      <c r="AX152" s="2"/>
      <c r="AY152" s="2"/>
      <c r="AZ152" s="2"/>
      <c r="BA152" s="2"/>
      <c r="BB152" s="2"/>
      <c r="BC152" s="2"/>
      <c r="BD152" s="3" t="n">
        <v>0.0298626776784658</v>
      </c>
      <c r="BE152" s="3" t="n">
        <v>0.117393612861633</v>
      </c>
      <c r="BF152" s="3" t="n">
        <v>0.000260089494986459</v>
      </c>
      <c r="BG152" s="3" t="n">
        <v>3.64506158803124E-005</v>
      </c>
      <c r="BH152" s="3" t="n">
        <v>-2.71025530906854E-008</v>
      </c>
      <c r="BI152" s="3" t="n">
        <v>4.39912146248389E-005</v>
      </c>
      <c r="BJ152" s="3" t="n">
        <v>-0.000277257902780547</v>
      </c>
      <c r="BK152" s="3" t="n">
        <v>0.000251221004873514</v>
      </c>
      <c r="BL152" s="3" t="n">
        <v>0.0270658731460571</v>
      </c>
      <c r="BM152" s="3" t="n">
        <v>0.00312823010608553</v>
      </c>
      <c r="BN152" s="2"/>
      <c r="BO152" s="2"/>
      <c r="BP152" s="2"/>
      <c r="BQ152" s="2"/>
      <c r="BR152" s="2"/>
      <c r="BS152" s="2"/>
      <c r="BT152" s="2"/>
      <c r="BU152" s="2"/>
      <c r="BV152" s="2" t="n">
        <v>0.0598299987614154</v>
      </c>
      <c r="BW152" s="2" t="n">
        <v>0.0338965281844139</v>
      </c>
      <c r="BX152" s="3" t="n">
        <v>-0.000874921854119747</v>
      </c>
      <c r="BY152" s="3" t="n">
        <v>-0.00172520184423774</v>
      </c>
      <c r="BZ152" s="3" t="n">
        <v>0.00121264811605215</v>
      </c>
      <c r="CA152" s="3" t="n">
        <v>-0.000301132153254002</v>
      </c>
      <c r="CB152" s="2" t="n">
        <v>-0.000398795527871698</v>
      </c>
      <c r="CC152" s="3" t="n">
        <v>-0.00037554747541435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397892966866493</v>
      </c>
      <c r="CO152" s="2" t="n">
        <v>0.0763003900647163</v>
      </c>
      <c r="CP152" s="3" t="n">
        <v>0.00165536452550441</v>
      </c>
      <c r="CQ152" s="3" t="n">
        <v>0.00110819889232516</v>
      </c>
      <c r="CR152" s="3" t="n">
        <v>0.000256961735431104</v>
      </c>
      <c r="CS152" s="3" t="n">
        <v>0.000664281833451241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617782436311245</v>
      </c>
      <c r="DG152" s="2" t="n">
        <v>0.0470606200397014</v>
      </c>
      <c r="DH152" s="3" t="n">
        <v>0.000567979121115058</v>
      </c>
      <c r="DI152" s="3" t="n">
        <v>-9.53913258854299E-005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177123565226793</v>
      </c>
      <c r="DY152" s="3" t="n">
        <v>0.080521635711193</v>
      </c>
    </row>
    <row r="153" customFormat="false" ht="11.25" hidden="false" customHeight="false" outlineLevel="0" collapsed="false">
      <c r="A153" s="1" t="n">
        <v>147</v>
      </c>
      <c r="B153" s="2" t="n">
        <v>0.0612802170217037</v>
      </c>
      <c r="C153" s="3" t="n">
        <v>0.0204281099140644</v>
      </c>
      <c r="D153" s="3" t="n">
        <v>-0.0017379856435582</v>
      </c>
      <c r="E153" s="3" t="n">
        <v>-0.0014074562350288</v>
      </c>
      <c r="F153" s="3" t="n">
        <v>0.00119882845319807</v>
      </c>
      <c r="G153" s="3" t="n">
        <v>0.00162934721447527</v>
      </c>
      <c r="H153" s="3" t="n">
        <v>-0.000506968819536268</v>
      </c>
      <c r="I153" s="3" t="n">
        <v>-0.00128533318638801</v>
      </c>
      <c r="J153" s="3" t="n">
        <v>-0.00582258123904466</v>
      </c>
      <c r="K153" s="3" t="n">
        <v>-0.0600531361997127</v>
      </c>
      <c r="L153" s="3" t="n">
        <v>-0.000605120963882654</v>
      </c>
      <c r="M153" s="3" t="n">
        <v>-0.000161884207045659</v>
      </c>
      <c r="N153" s="3" t="n">
        <v>0.000769966107327491</v>
      </c>
      <c r="O153" s="3" t="n">
        <v>-0.000177704525412991</v>
      </c>
      <c r="P153" s="3" t="n">
        <v>-0.000272968434728682</v>
      </c>
      <c r="Q153" s="3" t="n">
        <v>5.35528561158571E-005</v>
      </c>
      <c r="R153" s="2"/>
      <c r="S153" s="2"/>
      <c r="T153" s="3" t="n">
        <v>0.0667038187384605</v>
      </c>
      <c r="U153" s="2" t="n">
        <v>0.0565185546875</v>
      </c>
      <c r="V153" s="3" t="n">
        <v>0.00085498736007139</v>
      </c>
      <c r="W153" s="3" t="n">
        <v>0.00144296418875455</v>
      </c>
      <c r="X153" s="3" t="n">
        <v>0.00053507462143898</v>
      </c>
      <c r="Y153" s="3" t="n">
        <v>0.000392996676964685</v>
      </c>
      <c r="Z153" s="3" t="n">
        <v>-0.000502187758684158</v>
      </c>
      <c r="AA153" s="3" t="n">
        <v>-0.000134754154714755</v>
      </c>
      <c r="AB153" s="3" t="n">
        <v>0.00544658815488219</v>
      </c>
      <c r="AC153" s="3" t="n">
        <v>-0.0171731989830732</v>
      </c>
      <c r="AD153" s="3" t="n">
        <v>0.000546755676623433</v>
      </c>
      <c r="AE153" s="3" t="n">
        <v>1.21286466310266E-005</v>
      </c>
      <c r="AF153" s="3" t="n">
        <v>-3.7661626265617E-005</v>
      </c>
      <c r="AG153" s="3" t="n">
        <v>-3.27239249600097E-005</v>
      </c>
      <c r="AH153" s="2"/>
      <c r="AI153" s="2"/>
      <c r="AJ153" s="2"/>
      <c r="AK153" s="2"/>
      <c r="AL153" s="2" t="n">
        <v>0.0746452659368515</v>
      </c>
      <c r="AM153" s="2" t="n">
        <v>0.0751108303666114</v>
      </c>
      <c r="AN153" s="2" t="n">
        <v>-0.00139248953200876</v>
      </c>
      <c r="AO153" s="3" t="n">
        <v>0.00201260508038103</v>
      </c>
      <c r="AP153" s="3" t="n">
        <v>0.000752491992898285</v>
      </c>
      <c r="AQ153" s="3" t="n">
        <v>-0.000145994898048229</v>
      </c>
      <c r="AR153" s="3" t="n">
        <v>0.000497967528644949</v>
      </c>
      <c r="AS153" s="3" t="n">
        <v>1.04207574622705E-005</v>
      </c>
      <c r="AT153" s="3" t="n">
        <v>-0.00646549649536609</v>
      </c>
      <c r="AU153" s="3" t="n">
        <v>-0.0626344978809356</v>
      </c>
      <c r="AV153" s="3" t="n">
        <v>0.000438736344221979</v>
      </c>
      <c r="AW153" s="3" t="n">
        <v>-0.000230261124670505</v>
      </c>
      <c r="AX153" s="2"/>
      <c r="AY153" s="2"/>
      <c r="AZ153" s="2"/>
      <c r="BA153" s="2"/>
      <c r="BB153" s="2"/>
      <c r="BC153" s="2"/>
      <c r="BD153" s="3" t="n">
        <v>0.0538655444979667</v>
      </c>
      <c r="BE153" s="3" t="n">
        <v>0.113243252038955</v>
      </c>
      <c r="BF153" s="3" t="n">
        <v>-0.000287677685264498</v>
      </c>
      <c r="BG153" s="3" t="n">
        <v>-0.00010568896686891</v>
      </c>
      <c r="BH153" s="3" t="n">
        <v>1.05846913811547E-006</v>
      </c>
      <c r="BI153" s="3" t="n">
        <v>-5.53537574887741E-005</v>
      </c>
      <c r="BJ153" s="3" t="n">
        <v>0.000325972097925841</v>
      </c>
      <c r="BK153" s="3" t="n">
        <v>-0.000181832001544535</v>
      </c>
      <c r="BL153" s="3" t="n">
        <v>-0.0248155947774648</v>
      </c>
      <c r="BM153" s="3" t="n">
        <v>-0.0102756898850202</v>
      </c>
      <c r="BN153" s="2"/>
      <c r="BO153" s="2"/>
      <c r="BP153" s="2"/>
      <c r="BQ153" s="2"/>
      <c r="BR153" s="2"/>
      <c r="BS153" s="2"/>
      <c r="BT153" s="2"/>
      <c r="BU153" s="2"/>
      <c r="BV153" s="2" t="n">
        <v>0.06656314432621</v>
      </c>
      <c r="BW153" s="2" t="n">
        <v>0.0419803708791732</v>
      </c>
      <c r="BX153" s="3" t="n">
        <v>-0.00112821324728429</v>
      </c>
      <c r="BY153" s="3" t="n">
        <v>-0.00143073860090225</v>
      </c>
      <c r="BZ153" s="3" t="n">
        <v>0.000920629652682691</v>
      </c>
      <c r="CA153" s="3" t="n">
        <v>-0.000517035485245287</v>
      </c>
      <c r="CB153" s="3" t="n">
        <v>-0.000449222483439371</v>
      </c>
      <c r="CC153" s="3" t="n">
        <v>-0.000327194749843329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546866320073604</v>
      </c>
      <c r="CO153" s="2" t="n">
        <v>0.0642314106225967</v>
      </c>
      <c r="CP153" s="3" t="n">
        <v>0.00193448038771748</v>
      </c>
      <c r="CQ153" s="3" t="n">
        <v>0.000703734694980084</v>
      </c>
      <c r="CR153" s="3" t="n">
        <v>0.000504204770550131</v>
      </c>
      <c r="CS153" s="3" t="n">
        <v>0.000563964189495891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647165402770042</v>
      </c>
      <c r="DG153" s="2" t="n">
        <v>0.036611221730709</v>
      </c>
      <c r="DH153" s="3" t="n">
        <v>0.000352473609382286</v>
      </c>
      <c r="DI153" s="3" t="n">
        <v>-0.000204637588467449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31339768320322</v>
      </c>
      <c r="DY153" s="2" t="n">
        <v>0.0757397562265396</v>
      </c>
    </row>
    <row r="154" customFormat="false" ht="11.25" hidden="false" customHeight="false" outlineLevel="0" collapsed="false">
      <c r="A154" s="1" t="n">
        <v>148</v>
      </c>
      <c r="B154" s="2" t="n">
        <v>0.0661581307649612</v>
      </c>
      <c r="C154" s="3" t="n">
        <v>0.0212115086615085</v>
      </c>
      <c r="D154" s="3" t="n">
        <v>-0.00187372753862291</v>
      </c>
      <c r="E154" s="3" t="n">
        <v>-0.00104090350214392</v>
      </c>
      <c r="F154" s="3" t="n">
        <v>0.00164050748571753</v>
      </c>
      <c r="G154" s="3" t="n">
        <v>0.00138956948649138</v>
      </c>
      <c r="H154" s="3" t="n">
        <v>-0.0007738817948848</v>
      </c>
      <c r="I154" s="3" t="n">
        <v>-0.00110562483314424</v>
      </c>
      <c r="J154" s="3" t="n">
        <v>-0.00305769103579223</v>
      </c>
      <c r="K154" s="3" t="n">
        <v>0.0595437884330749</v>
      </c>
      <c r="L154" s="3" t="n">
        <v>0.000568622373975813</v>
      </c>
      <c r="M154" s="3" t="n">
        <v>0.00027563766343519</v>
      </c>
      <c r="N154" s="3" t="n">
        <v>-0.000821687921416014</v>
      </c>
      <c r="O154" s="3" t="n">
        <v>1.281594086322E-005</v>
      </c>
      <c r="P154" s="3" t="n">
        <v>0.000297649414278566</v>
      </c>
      <c r="Q154" s="3" t="n">
        <v>-3.92865877074655E-006</v>
      </c>
      <c r="R154" s="2"/>
      <c r="S154" s="2"/>
      <c r="T154" s="2" t="n">
        <v>0.0707701221108436</v>
      </c>
      <c r="U154" s="2" t="n">
        <v>0.0441208556294441</v>
      </c>
      <c r="V154" s="3" t="n">
        <v>0.00116932310629636</v>
      </c>
      <c r="W154" s="2" t="n">
        <v>0.00131108774803578</v>
      </c>
      <c r="X154" s="3" t="n">
        <v>0.000644087791442871</v>
      </c>
      <c r="Y154" s="3" t="n">
        <v>0.000233213198953308</v>
      </c>
      <c r="Z154" s="3" t="n">
        <v>0.000472460378659889</v>
      </c>
      <c r="AA154" s="3" t="n">
        <v>0.000212619474041275</v>
      </c>
      <c r="AB154" s="3" t="n">
        <v>-0.00928002875298261</v>
      </c>
      <c r="AC154" s="3" t="n">
        <v>0.0150798540562391</v>
      </c>
      <c r="AD154" s="3" t="n">
        <v>-0.00054615712724626</v>
      </c>
      <c r="AE154" s="3" t="n">
        <v>-0.000120671233162283</v>
      </c>
      <c r="AF154" s="3" t="n">
        <v>4.00743692807736E-006</v>
      </c>
      <c r="AG154" s="3" t="n">
        <v>4.08365776820574E-005</v>
      </c>
      <c r="AH154" s="2"/>
      <c r="AI154" s="2"/>
      <c r="AJ154" s="2"/>
      <c r="AK154" s="2"/>
      <c r="AL154" s="2" t="n">
        <v>0.0870402157306671</v>
      </c>
      <c r="AM154" s="2" t="n">
        <v>0.0546145886182785</v>
      </c>
      <c r="AN154" s="3" t="n">
        <v>-0.000849110540002584</v>
      </c>
      <c r="AO154" s="3" t="n">
        <v>0.00231859786435961</v>
      </c>
      <c r="AP154" s="3" t="n">
        <v>-0.000799535366240888</v>
      </c>
      <c r="AQ154" s="3" t="n">
        <v>2.69112859996312E-007</v>
      </c>
      <c r="AR154" s="3" t="n">
        <v>-0.000489121244754642</v>
      </c>
      <c r="AS154" s="3" t="n">
        <v>-0.000127730949316173</v>
      </c>
      <c r="AT154" s="3" t="n">
        <v>-0.00828639417886734</v>
      </c>
      <c r="AU154" s="3" t="n">
        <v>0.0617167316377162</v>
      </c>
      <c r="AV154" s="3" t="n">
        <v>-0.000478684523841366</v>
      </c>
      <c r="AW154" s="3" t="n">
        <v>0.000123645499115809</v>
      </c>
      <c r="AX154" s="2"/>
      <c r="AY154" s="2"/>
      <c r="AZ154" s="2"/>
      <c r="BA154" s="2"/>
      <c r="BB154" s="2"/>
      <c r="BC154" s="2"/>
      <c r="BD154" s="3" t="n">
        <v>0.0677554607391357</v>
      </c>
      <c r="BE154" s="3" t="n">
        <v>0.100395925343036</v>
      </c>
      <c r="BF154" s="3" t="n">
        <v>0.000275831640465185</v>
      </c>
      <c r="BG154" s="3" t="n">
        <v>0.000142582590342499</v>
      </c>
      <c r="BH154" s="3" t="n">
        <v>-1.93906034837709E-005</v>
      </c>
      <c r="BI154" s="3" t="n">
        <v>3.92597103200387E-005</v>
      </c>
      <c r="BJ154" s="3" t="n">
        <v>-0.000380108860554173</v>
      </c>
      <c r="BK154" s="3" t="n">
        <v>8.43998714117333E-005</v>
      </c>
      <c r="BL154" s="3" t="n">
        <v>0.0207632109522819</v>
      </c>
      <c r="BM154" s="3" t="n">
        <v>0.016450747847557</v>
      </c>
      <c r="BN154" s="2"/>
      <c r="BO154" s="2"/>
      <c r="BP154" s="2"/>
      <c r="BQ154" s="2"/>
      <c r="BR154" s="2"/>
      <c r="BS154" s="2"/>
      <c r="BT154" s="2"/>
      <c r="BU154" s="2"/>
      <c r="BV154" s="2" t="n">
        <v>0.0800608247518539</v>
      </c>
      <c r="BW154" s="2" t="n">
        <v>0.0351041331887245</v>
      </c>
      <c r="BX154" s="3" t="n">
        <v>-0.00142759992741048</v>
      </c>
      <c r="BY154" s="3" t="n">
        <v>-0.001236975309439</v>
      </c>
      <c r="BZ154" s="3" t="n">
        <v>0.000856719736475497</v>
      </c>
      <c r="CA154" s="3" t="n">
        <v>-0.000566720380447804</v>
      </c>
      <c r="CB154" s="3" t="n">
        <v>-0.000553005957044661</v>
      </c>
      <c r="CC154" s="3" t="n">
        <v>-0.000190814360394142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62244988977909</v>
      </c>
      <c r="CO154" s="2" t="n">
        <v>0.0467083938419818</v>
      </c>
      <c r="CP154" s="3" t="n">
        <v>0.0021125553175807</v>
      </c>
      <c r="CQ154" s="3" t="n">
        <v>0.000231589103350415</v>
      </c>
      <c r="CR154" s="3" t="n">
        <v>0.000677282223477959</v>
      </c>
      <c r="CS154" s="3" t="n">
        <v>0.0003828193875961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685242712497711</v>
      </c>
      <c r="DG154" s="2" t="n">
        <v>0.0217288434505462</v>
      </c>
      <c r="DH154" s="3" t="n">
        <v>0.000209858335438184</v>
      </c>
      <c r="DI154" s="3" t="n">
        <v>-0.000142384727951139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423306189477443</v>
      </c>
      <c r="DY154" s="2" t="n">
        <v>0.0663904994726181</v>
      </c>
    </row>
    <row r="155" customFormat="false" ht="11.25" hidden="false" customHeight="false" outlineLevel="0" collapsed="false">
      <c r="A155" s="1" t="n">
        <v>149</v>
      </c>
      <c r="B155" s="2" t="n">
        <v>0.0697721764445304</v>
      </c>
      <c r="C155" s="2" t="n">
        <v>0.00423376495018601</v>
      </c>
      <c r="D155" s="3" t="n">
        <v>-0.00218466389924287</v>
      </c>
      <c r="E155" s="3" t="n">
        <v>-0.000660424411762505</v>
      </c>
      <c r="F155" s="3" t="n">
        <v>0.00197637337259948</v>
      </c>
      <c r="G155" s="3" t="n">
        <v>0.000852047407533973</v>
      </c>
      <c r="H155" s="3" t="n">
        <v>-0.000919361598789691</v>
      </c>
      <c r="I155" s="3" t="n">
        <v>-0.000903783657122403</v>
      </c>
      <c r="J155" s="3" t="n">
        <v>0.0117659140378236</v>
      </c>
      <c r="K155" s="3" t="n">
        <v>-0.0578100606799125</v>
      </c>
      <c r="L155" s="3" t="n">
        <v>-0.000517337000928819</v>
      </c>
      <c r="M155" s="3" t="n">
        <v>-0.000374329043552279</v>
      </c>
      <c r="N155" s="3" t="n">
        <v>0.000834557402413338</v>
      </c>
      <c r="O155" s="3" t="n">
        <v>0.00013326657062862</v>
      </c>
      <c r="P155" s="3" t="n">
        <v>-0.000329742702888324</v>
      </c>
      <c r="Q155" s="3" t="n">
        <v>-3.9897200622363E-005</v>
      </c>
      <c r="R155" s="2"/>
      <c r="S155" s="2"/>
      <c r="T155" s="2" t="n">
        <v>0.0696088969707489</v>
      </c>
      <c r="U155" s="2" t="n">
        <v>0.0314525626599788</v>
      </c>
      <c r="V155" s="3" t="n">
        <v>0.001433253637515</v>
      </c>
      <c r="W155" s="3" t="n">
        <v>0.000965606537647545</v>
      </c>
      <c r="X155" s="3" t="n">
        <v>0.00072609819471836</v>
      </c>
      <c r="Y155" s="3" t="n">
        <v>5.52122000954113E-005</v>
      </c>
      <c r="Z155" s="3" t="n">
        <v>-0.000450156774604693</v>
      </c>
      <c r="AA155" s="3" t="n">
        <v>-0.00030638140742667</v>
      </c>
      <c r="AB155" s="3" t="n">
        <v>0.0124595398083329</v>
      </c>
      <c r="AC155" s="3" t="n">
        <v>-0.0122014703229069</v>
      </c>
      <c r="AD155" s="3" t="n">
        <v>0.000485070428112521</v>
      </c>
      <c r="AE155" s="3" t="n">
        <v>0.000256946339504793</v>
      </c>
      <c r="AF155" s="3" t="n">
        <v>-2.6671188606997E-005</v>
      </c>
      <c r="AG155" s="3" t="n">
        <v>-4.28476232627872E-005</v>
      </c>
      <c r="AH155" s="2"/>
      <c r="AI155" s="2"/>
      <c r="AJ155" s="2"/>
      <c r="AK155" s="2"/>
      <c r="AL155" s="3" t="n">
        <v>0.0763492956757545</v>
      </c>
      <c r="AM155" s="2" t="n">
        <v>0.0438553318381309</v>
      </c>
      <c r="AN155" s="3" t="n">
        <v>-0.000361460173735395</v>
      </c>
      <c r="AO155" s="2" t="n">
        <v>0.00243973196484148</v>
      </c>
      <c r="AP155" s="3" t="n">
        <v>0.00079747918061912</v>
      </c>
      <c r="AQ155" s="3" t="n">
        <v>0.00014695969002787</v>
      </c>
      <c r="AR155" s="3" t="n">
        <v>0.000439041992649436</v>
      </c>
      <c r="AS155" s="3" t="n">
        <v>0.000249205622822046</v>
      </c>
      <c r="AT155" s="3" t="n">
        <v>0.0222705509513616</v>
      </c>
      <c r="AU155" s="3" t="n">
        <v>-0.0577120333909988</v>
      </c>
      <c r="AV155" s="3" t="n">
        <v>0.000477618537843227</v>
      </c>
      <c r="AW155" s="3" t="n">
        <v>1.73923017428023E-005</v>
      </c>
      <c r="AX155" s="2"/>
      <c r="AY155" s="2"/>
      <c r="AZ155" s="2"/>
      <c r="BA155" s="2"/>
      <c r="BB155" s="2"/>
      <c r="BC155" s="2"/>
      <c r="BD155" s="3" t="n">
        <v>0.075755201280117</v>
      </c>
      <c r="BE155" s="3" t="n">
        <v>0.0935969948768615</v>
      </c>
      <c r="BF155" s="3" t="n">
        <v>-0.000276616076007485</v>
      </c>
      <c r="BG155" s="3" t="n">
        <v>-0.000205485295737162</v>
      </c>
      <c r="BH155" s="3" t="n">
        <v>2.26971587835578E-005</v>
      </c>
      <c r="BI155" s="3" t="n">
        <v>-4.38710667367558E-005</v>
      </c>
      <c r="BJ155" s="3" t="n">
        <v>0.000373477872926741</v>
      </c>
      <c r="BK155" s="3" t="n">
        <v>1.72611839843739E-006</v>
      </c>
      <c r="BL155" s="3" t="n">
        <v>-0.0152978608384728</v>
      </c>
      <c r="BM155" s="3" t="n">
        <v>-0.0212081540375948</v>
      </c>
      <c r="BN155" s="2"/>
      <c r="BO155" s="2"/>
      <c r="BP155" s="2"/>
      <c r="BQ155" s="2"/>
      <c r="BR155" s="2"/>
      <c r="BS155" s="2"/>
      <c r="BT155" s="2"/>
      <c r="BU155" s="2"/>
      <c r="BV155" s="2" t="n">
        <v>0.0907390117645263</v>
      </c>
      <c r="BW155" s="2" t="n">
        <v>0.0209878664463758</v>
      </c>
      <c r="BX155" s="3" t="n">
        <v>-0.00169738882686942</v>
      </c>
      <c r="BY155" s="3" t="n">
        <v>-0.000834020960610359</v>
      </c>
      <c r="BZ155" s="3" t="n">
        <v>0.000653956201858818</v>
      </c>
      <c r="CA155" s="3" t="n">
        <v>-0.000867379887495189</v>
      </c>
      <c r="CB155" s="3" t="n">
        <v>-0.000481864874018356</v>
      </c>
      <c r="CC155" s="3" t="n">
        <v>-7.80878617661073E-005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57266529649496</v>
      </c>
      <c r="CO155" s="2" t="n">
        <v>0.0306496750563383</v>
      </c>
      <c r="CP155" s="3" t="n">
        <v>0.00214505987241864</v>
      </c>
      <c r="CQ155" s="3" t="n">
        <v>-0.000382232596166431</v>
      </c>
      <c r="CR155" s="3" t="n">
        <v>0.000785059353802353</v>
      </c>
      <c r="CS155" s="3" t="n">
        <v>0.000165231365826912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484811291098594</v>
      </c>
      <c r="DG155" s="2" t="n">
        <v>0.00669908709824085</v>
      </c>
      <c r="DH155" s="3" t="n">
        <v>0.0001555974886287</v>
      </c>
      <c r="DI155" s="3" t="n">
        <v>-0.000238774649915285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457427166402339</v>
      </c>
      <c r="DY155" s="3" t="n">
        <v>0.0543162487447261</v>
      </c>
    </row>
    <row r="156" customFormat="false" ht="11.25" hidden="false" customHeight="false" outlineLevel="0" collapsed="false">
      <c r="A156" s="1" t="n">
        <v>150</v>
      </c>
      <c r="B156" s="3" t="n">
        <v>0.0498766414821147</v>
      </c>
      <c r="C156" s="2" t="n">
        <v>-0.0079528484493494</v>
      </c>
      <c r="D156" s="3" t="n">
        <v>-0.00232292478904128</v>
      </c>
      <c r="E156" s="3" t="n">
        <v>-1.12749730760697E-005</v>
      </c>
      <c r="F156" s="3" t="n">
        <v>0.0021307012066245</v>
      </c>
      <c r="G156" s="3" t="n">
        <v>0.00027256752946414</v>
      </c>
      <c r="H156" s="3" t="n">
        <v>-0.0011240302119404</v>
      </c>
      <c r="I156" s="3" t="n">
        <v>-0.00071058387402445</v>
      </c>
      <c r="J156" s="3" t="n">
        <v>-0.0200582426041364</v>
      </c>
      <c r="K156" s="3" t="n">
        <v>0.0549684651196003</v>
      </c>
      <c r="L156" s="3" t="n">
        <v>0.000443772907601669</v>
      </c>
      <c r="M156" s="3" t="n">
        <v>0.000451009720563888</v>
      </c>
      <c r="N156" s="3" t="n">
        <v>-0.000846194569021463</v>
      </c>
      <c r="O156" s="3" t="n">
        <v>-0.000288023438770324</v>
      </c>
      <c r="P156" s="3" t="n">
        <v>0.000337852688971906</v>
      </c>
      <c r="Q156" s="3" t="n">
        <v>0.000103340396890416</v>
      </c>
      <c r="R156" s="2"/>
      <c r="S156" s="2"/>
      <c r="T156" s="2" t="n">
        <v>0.0666693300008773</v>
      </c>
      <c r="U156" s="2" t="n">
        <v>0.0214478094130754</v>
      </c>
      <c r="V156" s="3" t="n">
        <v>0.00155254465062171</v>
      </c>
      <c r="W156" s="3" t="n">
        <v>0.000611478695645928</v>
      </c>
      <c r="X156" s="3" t="n">
        <v>0.000729892461095005</v>
      </c>
      <c r="Y156" s="3" t="n">
        <v>-0.000172229745658114</v>
      </c>
      <c r="Z156" s="3" t="n">
        <v>0.000386276980862021</v>
      </c>
      <c r="AA156" s="3" t="n">
        <v>0.00036559542058967</v>
      </c>
      <c r="AB156" s="3" t="n">
        <v>-0.014772986061871</v>
      </c>
      <c r="AC156" s="3" t="n">
        <v>0.00872067175805568</v>
      </c>
      <c r="AD156" s="3" t="n">
        <v>-0.000431208813097328</v>
      </c>
      <c r="AE156" s="3" t="n">
        <v>-0.000360071135219186</v>
      </c>
      <c r="AF156" s="3" t="n">
        <v>4.05740684072952E-006</v>
      </c>
      <c r="AG156" s="3" t="n">
        <v>3.89800734410528E-005</v>
      </c>
      <c r="AH156" s="2"/>
      <c r="AI156" s="2"/>
      <c r="AJ156" s="2"/>
      <c r="AK156" s="2"/>
      <c r="AL156" s="2" t="n">
        <v>0.0762069150805473</v>
      </c>
      <c r="AM156" s="2" t="n">
        <v>0.0398068353533744</v>
      </c>
      <c r="AN156" s="2" t="n">
        <v>0.000158240218297578</v>
      </c>
      <c r="AO156" s="3" t="n">
        <v>0.00261717708781361</v>
      </c>
      <c r="AP156" s="3" t="n">
        <v>-0.000778178975451737</v>
      </c>
      <c r="AQ156" s="3" t="n">
        <v>-0.000298854749416932</v>
      </c>
      <c r="AR156" s="3" t="n">
        <v>-0.000364117906428873</v>
      </c>
      <c r="AS156" s="3" t="n">
        <v>-0.000340172817232087</v>
      </c>
      <c r="AT156" s="3" t="n">
        <v>-0.034665759652853</v>
      </c>
      <c r="AU156" s="3" t="n">
        <v>0.0506092123687267</v>
      </c>
      <c r="AV156" s="3" t="n">
        <v>-0.000454340246506035</v>
      </c>
      <c r="AW156" s="3" t="n">
        <v>-0.000137225331855006</v>
      </c>
      <c r="AX156" s="2"/>
      <c r="AY156" s="2"/>
      <c r="AZ156" s="2"/>
      <c r="BA156" s="2"/>
      <c r="BB156" s="2"/>
      <c r="BC156" s="2"/>
      <c r="BD156" s="3" t="n">
        <v>0.0902066603302955</v>
      </c>
      <c r="BE156" s="3" t="n">
        <v>0.0840552598237991</v>
      </c>
      <c r="BF156" s="3" t="n">
        <v>0.000264520058408379</v>
      </c>
      <c r="BG156" s="3" t="n">
        <v>0.000243063928792253</v>
      </c>
      <c r="BH156" s="3" t="n">
        <v>-6.3270672399085E-005</v>
      </c>
      <c r="BI156" s="3" t="n">
        <v>3.29915055772289E-005</v>
      </c>
      <c r="BJ156" s="3" t="n">
        <v>-0.000380419340217486</v>
      </c>
      <c r="BK156" s="3" t="n">
        <v>-8.4744366176892E-005</v>
      </c>
      <c r="BL156" s="3" t="n">
        <v>0.00879391562193632</v>
      </c>
      <c r="BM156" s="3" t="n">
        <v>0.0242119878530502</v>
      </c>
      <c r="BN156" s="2"/>
      <c r="BO156" s="2"/>
      <c r="BP156" s="2"/>
      <c r="BQ156" s="2"/>
      <c r="BR156" s="2"/>
      <c r="BS156" s="2"/>
      <c r="BT156" s="2"/>
      <c r="BU156" s="2"/>
      <c r="BV156" s="2" t="n">
        <v>0.0852667763829231</v>
      </c>
      <c r="BW156" s="2" t="n">
        <v>0.00298559130169451</v>
      </c>
      <c r="BX156" s="3" t="n">
        <v>-0.0018162012565881</v>
      </c>
      <c r="BY156" s="3" t="n">
        <v>-0.000320418563205748</v>
      </c>
      <c r="BZ156" s="3" t="n">
        <v>0.000318851700285449</v>
      </c>
      <c r="CA156" s="3" t="n">
        <v>-0.000962667225394398</v>
      </c>
      <c r="CB156" s="3" t="n">
        <v>-0.000441048934590071</v>
      </c>
      <c r="CC156" s="3" t="n">
        <v>7.48992097214795E-005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477342158555984</v>
      </c>
      <c r="CO156" s="2" t="n">
        <v>0.0234801899641752</v>
      </c>
      <c r="CP156" s="3" t="n">
        <v>0.00186344247777015</v>
      </c>
      <c r="CQ156" s="3" t="n">
        <v>-0.000905259221326559</v>
      </c>
      <c r="CR156" s="3" t="n">
        <v>0.000809982419013977</v>
      </c>
      <c r="CS156" s="3" t="n">
        <v>-9.94035362964496E-005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363433472812175</v>
      </c>
      <c r="DG156" s="3" t="n">
        <v>0.0155241983011364</v>
      </c>
      <c r="DH156" s="3" t="n">
        <v>-4.06218969146721E-005</v>
      </c>
      <c r="DI156" s="3" t="n">
        <v>-0.000272310018772259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401618182659149</v>
      </c>
      <c r="DY156" s="3" t="n">
        <v>0.044278360903263</v>
      </c>
    </row>
    <row r="157" customFormat="false" ht="11.25" hidden="false" customHeight="false" outlineLevel="0" collapsed="false">
      <c r="A157" s="1" t="n">
        <v>151</v>
      </c>
      <c r="B157" s="2" t="n">
        <v>0.0376785583794117</v>
      </c>
      <c r="C157" s="2" t="n">
        <v>-0.00714369304478168</v>
      </c>
      <c r="D157" s="2" t="n">
        <v>-0.00221777730621397</v>
      </c>
      <c r="E157" s="3" t="n">
        <v>0.000571427575778216</v>
      </c>
      <c r="F157" s="3" t="n">
        <v>0.00210873573087155</v>
      </c>
      <c r="G157" s="3" t="n">
        <v>-0.000231508558499626</v>
      </c>
      <c r="H157" s="3" t="n">
        <v>-0.00122212280984968</v>
      </c>
      <c r="I157" s="3" t="n">
        <v>-0.000423959747422486</v>
      </c>
      <c r="J157" s="3" t="n">
        <v>0.0276231877505779</v>
      </c>
      <c r="K157" s="3" t="n">
        <v>-0.0509439036250114</v>
      </c>
      <c r="L157" s="3" t="n">
        <v>-0.000363387167453765</v>
      </c>
      <c r="M157" s="3" t="n">
        <v>-0.0005246740183793</v>
      </c>
      <c r="N157" s="3" t="n">
        <v>0.000777472334448248</v>
      </c>
      <c r="O157" s="3" t="n">
        <v>0.000426217535277828</v>
      </c>
      <c r="P157" s="3" t="n">
        <v>-0.000339287071255967</v>
      </c>
      <c r="Q157" s="3" t="n">
        <v>-0.000161881209351122</v>
      </c>
      <c r="R157" s="2"/>
      <c r="S157" s="2"/>
      <c r="T157" s="3" t="n">
        <v>0.0597230829298496</v>
      </c>
      <c r="U157" s="2" t="n">
        <v>0.0116601167246699</v>
      </c>
      <c r="V157" s="3" t="n">
        <v>0.00152782630175352</v>
      </c>
      <c r="W157" s="3" t="n">
        <v>0.000328680529491975</v>
      </c>
      <c r="X157" s="3" t="n">
        <v>0.000677245086990296</v>
      </c>
      <c r="Y157" s="3" t="n">
        <v>-0.00036623072810471</v>
      </c>
      <c r="Z157" s="3" t="n">
        <v>-0.000347482942743226</v>
      </c>
      <c r="AA157" s="3" t="n">
        <v>-0.000423715071519836</v>
      </c>
      <c r="AB157" s="3" t="n">
        <v>0.0161598119884729</v>
      </c>
      <c r="AC157" s="3" t="n">
        <v>-0.00483020255342125</v>
      </c>
      <c r="AD157" s="3" t="n">
        <v>0.000336218014126643</v>
      </c>
      <c r="AE157" s="3" t="n">
        <v>0.000445090292487293</v>
      </c>
      <c r="AF157" s="3" t="n">
        <v>-7.49664013710571E-006</v>
      </c>
      <c r="AG157" s="3" t="n">
        <v>-4.75981614727061E-005</v>
      </c>
      <c r="AH157" s="2"/>
      <c r="AI157" s="2"/>
      <c r="AJ157" s="2"/>
      <c r="AK157" s="2"/>
      <c r="AL157" s="2" t="n">
        <v>0.0802941843867301</v>
      </c>
      <c r="AM157" s="2" t="n">
        <v>0.0372927486896514</v>
      </c>
      <c r="AN157" s="3" t="n">
        <v>0.000863486260641366</v>
      </c>
      <c r="AO157" s="2" t="n">
        <v>0.00266307685524225</v>
      </c>
      <c r="AP157" s="3" t="n">
        <v>0.000705321202985942</v>
      </c>
      <c r="AQ157" s="3" t="n">
        <v>0.0004603463166859</v>
      </c>
      <c r="AR157" s="3" t="n">
        <v>0.000284982786979526</v>
      </c>
      <c r="AS157" s="3" t="n">
        <v>0.000407219282351434</v>
      </c>
      <c r="AT157" s="3" t="n">
        <v>0.0449059456586837</v>
      </c>
      <c r="AU157" s="3" t="n">
        <v>-0.0408237464725971</v>
      </c>
      <c r="AV157" s="3" t="n">
        <v>0.000403980404371395</v>
      </c>
      <c r="AW157" s="3" t="n">
        <v>0.000230947582167573</v>
      </c>
      <c r="AX157" s="2"/>
      <c r="AY157" s="2"/>
      <c r="AZ157" s="2"/>
      <c r="BA157" s="2"/>
      <c r="BB157" s="2"/>
      <c r="BC157" s="2"/>
      <c r="BD157" s="3" t="n">
        <v>0.0953181609511375</v>
      </c>
      <c r="BE157" s="3" t="n">
        <v>0.0661104917526245</v>
      </c>
      <c r="BF157" s="3" t="n">
        <v>-0.000236715321079827</v>
      </c>
      <c r="BG157" s="3" t="n">
        <v>-0.000310011790134012</v>
      </c>
      <c r="BH157" s="3" t="n">
        <v>3.68862965842709E-005</v>
      </c>
      <c r="BI157" s="3" t="n">
        <v>-2.20802539843134E-005</v>
      </c>
      <c r="BJ157" s="3" t="n">
        <v>0.000336313620209693</v>
      </c>
      <c r="BK157" s="3" t="n">
        <v>0.000177417779923416</v>
      </c>
      <c r="BL157" s="3" t="n">
        <v>-0.00183481455314904</v>
      </c>
      <c r="BM157" s="3" t="n">
        <v>-0.0253660026937723</v>
      </c>
      <c r="BN157" s="2"/>
      <c r="BO157" s="2"/>
      <c r="BP157" s="2"/>
      <c r="BQ157" s="2"/>
      <c r="BR157" s="2"/>
      <c r="BS157" s="2"/>
      <c r="BT157" s="2"/>
      <c r="BU157" s="2"/>
      <c r="BV157" s="2" t="n">
        <v>0.0833372399210929</v>
      </c>
      <c r="BW157" s="2" t="n">
        <v>-0.0119037134572863</v>
      </c>
      <c r="BX157" s="3" t="n">
        <v>-0.00169119099155068</v>
      </c>
      <c r="BY157" s="3" t="n">
        <v>9.68323729466646E-005</v>
      </c>
      <c r="BZ157" s="3" t="n">
        <v>3.18413585773669E-005</v>
      </c>
      <c r="CA157" s="3" t="n">
        <v>-0.00090237014228478</v>
      </c>
      <c r="CB157" s="3" t="n">
        <v>-0.000268548057647422</v>
      </c>
      <c r="CC157" s="3" t="n">
        <v>6.21832004981115E-005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397130027413368</v>
      </c>
      <c r="CO157" s="2" t="n">
        <v>0.0239664856344461</v>
      </c>
      <c r="CP157" s="3" t="n">
        <v>0.00155517365783453</v>
      </c>
      <c r="CQ157" s="3" t="n">
        <v>-0.00126924226060509</v>
      </c>
      <c r="CR157" s="3" t="n">
        <v>0.000751911487895995</v>
      </c>
      <c r="CS157" s="3" t="n">
        <v>-0.000301541294902563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330388396978378</v>
      </c>
      <c r="DG157" s="2" t="n">
        <v>0.0168935116380453</v>
      </c>
      <c r="DH157" s="3" t="n">
        <v>-0.000263200345216319</v>
      </c>
      <c r="DI157" s="3" t="n">
        <v>-0.000146077669342048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338975116610527</v>
      </c>
      <c r="DY157" s="2" t="n">
        <v>0.0464123785495758</v>
      </c>
    </row>
    <row r="158" customFormat="false" ht="11.25" hidden="false" customHeight="false" outlineLevel="0" collapsed="false">
      <c r="A158" s="1" t="n">
        <v>152</v>
      </c>
      <c r="B158" s="2" t="n">
        <v>0.0194104574620723</v>
      </c>
      <c r="C158" s="2" t="n">
        <v>-0.0107967685908079</v>
      </c>
      <c r="D158" s="3" t="n">
        <v>-0.00202233577147126</v>
      </c>
      <c r="E158" s="3" t="n">
        <v>0.00107458338607102</v>
      </c>
      <c r="F158" s="3" t="n">
        <v>0.00217169476673007</v>
      </c>
      <c r="G158" s="3" t="n">
        <v>-0.000845640723127871</v>
      </c>
      <c r="H158" s="3" t="n">
        <v>-0.00133162818383425</v>
      </c>
      <c r="I158" s="3" t="n">
        <v>-0.000137857554364018</v>
      </c>
      <c r="J158" s="3" t="n">
        <v>-0.0344787873327732</v>
      </c>
      <c r="K158" s="3" t="n">
        <v>0.045853704214096</v>
      </c>
      <c r="L158" s="3" t="n">
        <v>0.000270554475719109</v>
      </c>
      <c r="M158" s="3" t="n">
        <v>0.000575745711103081</v>
      </c>
      <c r="N158" s="3" t="n">
        <v>-0.000697113981004804</v>
      </c>
      <c r="O158" s="3" t="n">
        <v>-0.000581446627620607</v>
      </c>
      <c r="P158" s="3" t="n">
        <v>0.000310623931000009</v>
      </c>
      <c r="Q158" s="3" t="n">
        <v>0.000222485614358447</v>
      </c>
      <c r="R158" s="2"/>
      <c r="S158" s="2"/>
      <c r="T158" s="2" t="n">
        <v>0.050037857145071</v>
      </c>
      <c r="U158" s="2" t="n">
        <v>0.00943139661103487</v>
      </c>
      <c r="V158" s="3" t="n">
        <v>0.00164133787620812</v>
      </c>
      <c r="W158" s="3" t="n">
        <v>0.000126695958897471</v>
      </c>
      <c r="X158" s="3" t="n">
        <v>0.000579601852223277</v>
      </c>
      <c r="Y158" s="3" t="n">
        <v>-0.000527772877831012</v>
      </c>
      <c r="Z158" s="3" t="n">
        <v>0.000271087046712637</v>
      </c>
      <c r="AA158" s="3" t="n">
        <v>0.000461582822026684</v>
      </c>
      <c r="AB158" s="3" t="n">
        <v>-0.0165647640824317</v>
      </c>
      <c r="AC158" s="3" t="n">
        <v>0.000804892450105398</v>
      </c>
      <c r="AD158" s="3" t="n">
        <v>-0.000236869585933163</v>
      </c>
      <c r="AE158" s="3" t="n">
        <v>-0.000521939247846603</v>
      </c>
      <c r="AF158" s="3" t="n">
        <v>-2.32027105084853E-005</v>
      </c>
      <c r="AG158" s="3" t="n">
        <v>2.69482334260828E-005</v>
      </c>
      <c r="AH158" s="2"/>
      <c r="AI158" s="2"/>
      <c r="AJ158" s="2"/>
      <c r="AK158" s="2"/>
      <c r="AL158" s="2" t="n">
        <v>0.0812881141901016</v>
      </c>
      <c r="AM158" s="2" t="n">
        <v>0.0179112311452627</v>
      </c>
      <c r="AN158" s="3" t="n">
        <v>0.00156031618826091</v>
      </c>
      <c r="AO158" s="2" t="n">
        <v>0.00243649608455598</v>
      </c>
      <c r="AP158" s="3" t="n">
        <v>-0.000627132598310709</v>
      </c>
      <c r="AQ158" s="3" t="n">
        <v>-0.000593329314142465</v>
      </c>
      <c r="AR158" s="3" t="n">
        <v>-0.000178731497726403</v>
      </c>
      <c r="AS158" s="3" t="n">
        <v>-0.000470588536700233</v>
      </c>
      <c r="AT158" s="3" t="n">
        <v>-0.0526415482163429</v>
      </c>
      <c r="AU158" s="3" t="n">
        <v>0.0289539936929941</v>
      </c>
      <c r="AV158" s="3" t="n">
        <v>-0.000340981991030275</v>
      </c>
      <c r="AW158" s="3" t="n">
        <v>-0.000335159042151644</v>
      </c>
      <c r="AX158" s="2"/>
      <c r="AY158" s="2"/>
      <c r="AZ158" s="2"/>
      <c r="BA158" s="2"/>
      <c r="BB158" s="2"/>
      <c r="BC158" s="2"/>
      <c r="BD158" s="3" t="n">
        <v>0.0960230380296707</v>
      </c>
      <c r="BE158" s="3" t="n">
        <v>0.0520600490272045</v>
      </c>
      <c r="BF158" s="3" t="n">
        <v>0.000169219129020348</v>
      </c>
      <c r="BG158" s="3" t="n">
        <v>0.000344738888088613</v>
      </c>
      <c r="BH158" s="3" t="n">
        <v>-5.9167778090341E-005</v>
      </c>
      <c r="BI158" s="3" t="n">
        <v>-1.35569434860372E-005</v>
      </c>
      <c r="BJ158" s="3" t="n">
        <v>-0.000293907069135457</v>
      </c>
      <c r="BK158" s="3" t="n">
        <v>-0.000280048552667722</v>
      </c>
      <c r="BL158" s="3" t="n">
        <v>-0.00507379183545708</v>
      </c>
      <c r="BM158" s="3" t="n">
        <v>0.0245393272489309</v>
      </c>
      <c r="BN158" s="2"/>
      <c r="BO158" s="2"/>
      <c r="BP158" s="2"/>
      <c r="BQ158" s="2"/>
      <c r="BR158" s="2"/>
      <c r="BS158" s="2"/>
      <c r="BT158" s="2"/>
      <c r="BU158" s="2"/>
      <c r="BV158" s="2" t="n">
        <v>0.070504643023014</v>
      </c>
      <c r="BW158" s="2" t="n">
        <v>-0.0295463632792234</v>
      </c>
      <c r="BX158" s="3" t="n">
        <v>-0.00158515211660414</v>
      </c>
      <c r="BY158" s="2" t="n">
        <v>0.000382742786314338</v>
      </c>
      <c r="BZ158" s="3" t="n">
        <v>-0.000245243340032175</v>
      </c>
      <c r="CA158" s="3" t="n">
        <v>-0.000775176682509481</v>
      </c>
      <c r="CB158" s="3" t="n">
        <v>-0.000227485361392609</v>
      </c>
      <c r="CC158" s="3" t="n">
        <v>-5.37988416908774E-005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379956811666488</v>
      </c>
      <c r="CO158" s="2" t="n">
        <v>0.0265551079064607</v>
      </c>
      <c r="CP158" s="3" t="n">
        <v>0.00113064411561936</v>
      </c>
      <c r="CQ158" s="3" t="n">
        <v>-0.00158443732652813</v>
      </c>
      <c r="CR158" s="3" t="n">
        <v>0.000695021357387304</v>
      </c>
      <c r="CS158" s="3" t="n">
        <v>-0.000523188558872789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225965157151222</v>
      </c>
      <c r="DG158" s="2" t="n">
        <v>0.0273516383022069</v>
      </c>
      <c r="DH158" s="3" t="n">
        <v>-0.000403134152293205</v>
      </c>
      <c r="DI158" s="3" t="n">
        <v>0.000114025497168768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36480575799942</v>
      </c>
      <c r="DY158" s="2" t="n">
        <v>0.0497635714709758</v>
      </c>
    </row>
    <row r="159" customFormat="false" ht="11.25" hidden="false" customHeight="false" outlineLevel="0" collapsed="false">
      <c r="A159" s="1" t="n">
        <v>153</v>
      </c>
      <c r="B159" s="2" t="n">
        <v>-0.00250645191408693</v>
      </c>
      <c r="C159" s="2" t="n">
        <v>0.00534577434882521</v>
      </c>
      <c r="D159" s="3" t="n">
        <v>-0.00176299468148499</v>
      </c>
      <c r="E159" s="3" t="n">
        <v>0.0016423026099801</v>
      </c>
      <c r="F159" s="3" t="n">
        <v>0.00179755326826125</v>
      </c>
      <c r="G159" s="3" t="n">
        <v>-0.00160354282706975</v>
      </c>
      <c r="H159" s="3" t="n">
        <v>-0.00129956507589668</v>
      </c>
      <c r="I159" s="3" t="n">
        <v>0.000277699262369424</v>
      </c>
      <c r="J159" s="3" t="n">
        <v>0.0404777191579341</v>
      </c>
      <c r="K159" s="3" t="n">
        <v>-0.0398030914366245</v>
      </c>
      <c r="L159" s="3" t="n">
        <v>-0.000175519540789537</v>
      </c>
      <c r="M159" s="3" t="n">
        <v>-0.00062288373010233</v>
      </c>
      <c r="N159" s="3" t="n">
        <v>0.000590626033954322</v>
      </c>
      <c r="O159" s="3" t="n">
        <v>0.000682655547279864</v>
      </c>
      <c r="P159" s="3" t="n">
        <v>-0.00028976408066228</v>
      </c>
      <c r="Q159" s="3" t="n">
        <v>-0.000298765080515295</v>
      </c>
      <c r="R159" s="2"/>
      <c r="S159" s="2"/>
      <c r="T159" s="2" t="n">
        <v>0.0469879284501075</v>
      </c>
      <c r="U159" s="2" t="n">
        <v>0.0101477541029453</v>
      </c>
      <c r="V159" s="3" t="n">
        <v>0.00172596948686987</v>
      </c>
      <c r="W159" s="3" t="n">
        <v>-0.000216476371861062</v>
      </c>
      <c r="X159" s="3" t="n">
        <v>0.000472865998744964</v>
      </c>
      <c r="Y159" s="3" t="n">
        <v>-0.000706592691130936</v>
      </c>
      <c r="Z159" s="3" t="n">
        <v>-0.000190441642189398</v>
      </c>
      <c r="AA159" s="3" t="n">
        <v>-0.000505515024997294</v>
      </c>
      <c r="AB159" s="3" t="n">
        <v>0.015986805781722</v>
      </c>
      <c r="AC159" s="3" t="n">
        <v>0.0031282699201256</v>
      </c>
      <c r="AD159" s="3" t="n">
        <v>0.000121172299259342</v>
      </c>
      <c r="AE159" s="3" t="n">
        <v>0.000535967235919088</v>
      </c>
      <c r="AF159" s="3" t="n">
        <v>4.64303457192727E-006</v>
      </c>
      <c r="AG159" s="3" t="n">
        <v>-3.8867558032507E-005</v>
      </c>
      <c r="AH159" s="2"/>
      <c r="AI159" s="2"/>
      <c r="AJ159" s="2"/>
      <c r="AK159" s="2"/>
      <c r="AL159" s="2" t="n">
        <v>0.0647087916731834</v>
      </c>
      <c r="AM159" s="2" t="n">
        <v>0.0107350945472717</v>
      </c>
      <c r="AN159" s="3" t="n">
        <v>0.0021859563421458</v>
      </c>
      <c r="AO159" s="3" t="n">
        <v>0.00204659346491098</v>
      </c>
      <c r="AP159" s="3" t="n">
        <v>0.000512169383000582</v>
      </c>
      <c r="AQ159" s="3" t="n">
        <v>0.000716207607183605</v>
      </c>
      <c r="AR159" s="3" t="n">
        <v>5.6655360822333E-005</v>
      </c>
      <c r="AS159" s="3" t="n">
        <v>0.000508143857587128</v>
      </c>
      <c r="AT159" s="3" t="n">
        <v>0.0574040785431861</v>
      </c>
      <c r="AU159" s="3" t="n">
        <v>-0.0158457811921835</v>
      </c>
      <c r="AV159" s="3" t="n">
        <v>0.000234071179875172</v>
      </c>
      <c r="AW159" s="3" t="n">
        <v>0.000398475734982639</v>
      </c>
      <c r="AX159" s="2"/>
      <c r="AY159" s="2"/>
      <c r="AZ159" s="2"/>
      <c r="BA159" s="2"/>
      <c r="BB159" s="2"/>
      <c r="BC159" s="2"/>
      <c r="BD159" s="3" t="n">
        <v>0.0941252931952476</v>
      </c>
      <c r="BE159" s="3" t="n">
        <v>0.0352266728878021</v>
      </c>
      <c r="BF159" s="3" t="n">
        <v>-0.000142540942761115</v>
      </c>
      <c r="BG159" s="3" t="n">
        <v>-0.000410572247346863</v>
      </c>
      <c r="BH159" s="3" t="n">
        <v>5.01248723594471E-005</v>
      </c>
      <c r="BI159" s="3" t="n">
        <v>-1.35112156840477E-006</v>
      </c>
      <c r="BJ159" s="3" t="n">
        <v>0.000223393100895918</v>
      </c>
      <c r="BK159" s="3" t="n">
        <v>0.000349495909176766</v>
      </c>
      <c r="BL159" s="3" t="n">
        <v>0.0113942651078105</v>
      </c>
      <c r="BM159" s="3" t="n">
        <v>-0.0219218600541353</v>
      </c>
      <c r="BN159" s="2"/>
      <c r="BO159" s="2"/>
      <c r="BP159" s="2"/>
      <c r="BQ159" s="2"/>
      <c r="BR159" s="2"/>
      <c r="BS159" s="2"/>
      <c r="BT159" s="2"/>
      <c r="BU159" s="2"/>
      <c r="BV159" s="2" t="n">
        <v>0.0455363951623439</v>
      </c>
      <c r="BW159" s="3" t="n">
        <v>-0.0465333424508571</v>
      </c>
      <c r="BX159" s="3" t="n">
        <v>-0.00154937850311398</v>
      </c>
      <c r="BY159" s="3" t="n">
        <v>0.000674164097290486</v>
      </c>
      <c r="BZ159" s="3" t="n">
        <v>-0.000239919987507164</v>
      </c>
      <c r="CA159" s="3" t="n">
        <v>-0.000593031523749232</v>
      </c>
      <c r="CB159" s="3" t="n">
        <v>-0.000386520230676978</v>
      </c>
      <c r="CC159" s="3" t="n">
        <v>-6.71598099870607E-005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38884837180376</v>
      </c>
      <c r="CO159" s="2" t="n">
        <v>0.0276240427047014</v>
      </c>
      <c r="CP159" s="3" t="n">
        <v>0.000717400340363383</v>
      </c>
      <c r="CQ159" s="3" t="n">
        <v>-0.00165500619914382</v>
      </c>
      <c r="CR159" s="3" t="n">
        <v>0.000550598255358636</v>
      </c>
      <c r="CS159" s="3" t="n">
        <v>-0.000710287422407418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333863049745559</v>
      </c>
      <c r="DG159" s="2" t="n">
        <v>0.0379678048193454</v>
      </c>
      <c r="DH159" s="3" t="n">
        <v>-0.000400345568777993</v>
      </c>
      <c r="DI159" s="2" t="n">
        <v>0.000500766502227634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415032319724559</v>
      </c>
      <c r="DY159" s="2" t="n">
        <v>0.0475973077118396</v>
      </c>
    </row>
    <row r="160" customFormat="false" ht="11.25" hidden="false" customHeight="false" outlineLevel="0" collapsed="false">
      <c r="A160" s="1" t="n">
        <v>154</v>
      </c>
      <c r="B160" s="2" t="n">
        <v>-0.00527898222208023</v>
      </c>
      <c r="C160" s="2" t="n">
        <v>0.0221603363752365</v>
      </c>
      <c r="D160" s="3" t="n">
        <v>-0.00126143707893788</v>
      </c>
      <c r="E160" s="3" t="n">
        <v>0.00210906122811138</v>
      </c>
      <c r="F160" s="3" t="n">
        <v>0.00119134073611348</v>
      </c>
      <c r="G160" s="3" t="n">
        <v>-0.00201940140686929</v>
      </c>
      <c r="H160" s="3" t="n">
        <v>-0.00108699419070035</v>
      </c>
      <c r="I160" s="3" t="n">
        <v>0.000560491054784506</v>
      </c>
      <c r="J160" s="3" t="n">
        <v>-0.0455315001308918</v>
      </c>
      <c r="K160" s="3" t="n">
        <v>0.0331334248185157</v>
      </c>
      <c r="L160" s="3" t="n">
        <v>5.77461214561481E-005</v>
      </c>
      <c r="M160" s="3" t="n">
        <v>0.000621142913587391</v>
      </c>
      <c r="N160" s="3" t="n">
        <v>-0.00046644257963635</v>
      </c>
      <c r="O160" s="3" t="n">
        <v>-0.000796993146650493</v>
      </c>
      <c r="P160" s="3" t="n">
        <v>0.000240612658672034</v>
      </c>
      <c r="Q160" s="3" t="n">
        <v>0.000339988415362313</v>
      </c>
      <c r="R160" s="2"/>
      <c r="S160" s="2"/>
      <c r="T160" s="2" t="n">
        <v>0.0443174950778484</v>
      </c>
      <c r="U160" s="2" t="n">
        <v>0.00609764549881219</v>
      </c>
      <c r="V160" s="3" t="n">
        <v>0.00170006311964243</v>
      </c>
      <c r="W160" s="3" t="n">
        <v>-0.000577477621845901</v>
      </c>
      <c r="X160" s="3" t="n">
        <v>0.000232184436754323</v>
      </c>
      <c r="Y160" s="3" t="n">
        <v>-0.000902317580766975</v>
      </c>
      <c r="Z160" s="3" t="n">
        <v>0.000107691485027317</v>
      </c>
      <c r="AA160" s="3" t="n">
        <v>0.000536471314262598</v>
      </c>
      <c r="AB160" s="3" t="n">
        <v>-0.014525456354022</v>
      </c>
      <c r="AC160" s="3" t="n">
        <v>-0.00676359934732317</v>
      </c>
      <c r="AD160" s="3" t="n">
        <v>9.33426235860679E-006</v>
      </c>
      <c r="AE160" s="3" t="n">
        <v>-0.000542707974091172</v>
      </c>
      <c r="AF160" s="3" t="n">
        <v>-2.8117226975155E-005</v>
      </c>
      <c r="AG160" s="3" t="n">
        <v>2.9311240723473E-005</v>
      </c>
      <c r="AH160" s="2"/>
      <c r="AI160" s="2"/>
      <c r="AJ160" s="2"/>
      <c r="AK160" s="2"/>
      <c r="AL160" s="2" t="n">
        <v>0.0497804693877697</v>
      </c>
      <c r="AM160" s="2" t="n">
        <v>0.0155576448887586</v>
      </c>
      <c r="AN160" s="3" t="n">
        <v>0.00267879292368888</v>
      </c>
      <c r="AO160" s="3" t="n">
        <v>0.00138385547325015</v>
      </c>
      <c r="AP160" s="3" t="n">
        <v>-0.000390912930015474</v>
      </c>
      <c r="AQ160" s="3" t="n">
        <v>-0.000802387832663953</v>
      </c>
      <c r="AR160" s="3" t="n">
        <v>4.74860498798079E-005</v>
      </c>
      <c r="AS160" s="3" t="n">
        <v>-0.000513370730914175</v>
      </c>
      <c r="AT160" s="3" t="n">
        <v>-0.0589672029018402</v>
      </c>
      <c r="AU160" s="3" t="n">
        <v>0.00213997275568544</v>
      </c>
      <c r="AV160" s="3" t="n">
        <v>-0.000133690075017511</v>
      </c>
      <c r="AW160" s="3" t="n">
        <v>-0.000451279600383713</v>
      </c>
      <c r="AX160" s="2"/>
      <c r="AY160" s="2"/>
      <c r="AZ160" s="2"/>
      <c r="BA160" s="2"/>
      <c r="BB160" s="2"/>
      <c r="BC160" s="2"/>
      <c r="BD160" s="3" t="n">
        <v>0.0778779685497283</v>
      </c>
      <c r="BE160" s="3" t="n">
        <v>0.020552759990096</v>
      </c>
      <c r="BF160" s="3" t="n">
        <v>6.46265834802761E-005</v>
      </c>
      <c r="BG160" s="3" t="n">
        <v>0.000402571604354307</v>
      </c>
      <c r="BH160" s="3" t="n">
        <v>-6.09600028838031E-005</v>
      </c>
      <c r="BI160" s="3" t="n">
        <v>-2.34747894864995E-005</v>
      </c>
      <c r="BJ160" s="3" t="n">
        <v>-0.00015904230531305</v>
      </c>
      <c r="BK160" s="3" t="n">
        <v>-0.000401466852053999</v>
      </c>
      <c r="BL160" s="3" t="n">
        <v>-0.0167584847658872</v>
      </c>
      <c r="BM160" s="3" t="n">
        <v>0.0177172590047121</v>
      </c>
      <c r="BN160" s="2"/>
      <c r="BO160" s="2"/>
      <c r="BP160" s="2"/>
      <c r="BQ160" s="2"/>
      <c r="BR160" s="2"/>
      <c r="BS160" s="2"/>
      <c r="BT160" s="2"/>
      <c r="BU160" s="2"/>
      <c r="BV160" s="2" t="n">
        <v>0.0147406533360481</v>
      </c>
      <c r="BW160" s="3" t="n">
        <v>-0.0349004529416561</v>
      </c>
      <c r="BX160" s="3" t="n">
        <v>-0.0013454946456477</v>
      </c>
      <c r="BY160" s="3" t="n">
        <v>0.00106509320903569</v>
      </c>
      <c r="BZ160" s="3" t="n">
        <v>-0.000274480233201757</v>
      </c>
      <c r="CA160" s="3" t="n">
        <v>-0.000655438576359301</v>
      </c>
      <c r="CB160" s="3" t="n">
        <v>-0.000394252478145062</v>
      </c>
      <c r="CC160" s="3" t="n">
        <v>6.76637864671647E-005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415265187621116</v>
      </c>
      <c r="CO160" s="2" t="n">
        <v>0.0255121681839227</v>
      </c>
      <c r="CP160" s="3" t="n">
        <v>0.000378966535208746</v>
      </c>
      <c r="CQ160" s="3" t="n">
        <v>-0.00161431776359677</v>
      </c>
      <c r="CR160" s="3" t="n">
        <v>0.000388201267924159</v>
      </c>
      <c r="CS160" s="3" t="n">
        <v>-0.000833533355034887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433504246175289</v>
      </c>
      <c r="DG160" s="2" t="n">
        <v>0.0304928887635469</v>
      </c>
      <c r="DH160" s="2" t="n">
        <v>-0.00010862281487789</v>
      </c>
      <c r="DI160" s="3" t="n">
        <v>0.000795234751421958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440017767250537</v>
      </c>
      <c r="DY160" s="3" t="n">
        <v>0.0445054732263088</v>
      </c>
    </row>
    <row r="161" customFormat="false" ht="11.25" hidden="false" customHeight="false" outlineLevel="0" collapsed="false">
      <c r="A161" s="1" t="n">
        <v>155</v>
      </c>
      <c r="B161" s="2" t="n">
        <v>-0.00681888032704591</v>
      </c>
      <c r="C161" s="2" t="n">
        <v>0.0419622361660003</v>
      </c>
      <c r="D161" s="3" t="n">
        <v>-0.000572592427488416</v>
      </c>
      <c r="E161" s="3" t="n">
        <v>0.00235442374832928</v>
      </c>
      <c r="F161" s="3" t="n">
        <v>0.000582720327656716</v>
      </c>
      <c r="G161" s="3" t="n">
        <v>-0.00220195343717932</v>
      </c>
      <c r="H161" s="3" t="n">
        <v>-0.000828996300697326</v>
      </c>
      <c r="I161" s="3" t="n">
        <v>0.000747968326322734</v>
      </c>
      <c r="J161" s="3" t="n">
        <v>0.0493592210114002</v>
      </c>
      <c r="K161" s="3" t="n">
        <v>-0.0258583258837461</v>
      </c>
      <c r="L161" s="3" t="n">
        <v>5.80639971303753E-005</v>
      </c>
      <c r="M161" s="3" t="n">
        <v>-0.000640676938928663</v>
      </c>
      <c r="N161" s="3" t="n">
        <v>0.000301098625641316</v>
      </c>
      <c r="O161" s="3" t="n">
        <v>0.000860002764966338</v>
      </c>
      <c r="P161" s="3" t="n">
        <v>-0.000171731953741982</v>
      </c>
      <c r="Q161" s="3" t="n">
        <v>-0.000401676428737118</v>
      </c>
      <c r="R161" s="2"/>
      <c r="S161" s="2"/>
      <c r="T161" s="3" t="n">
        <v>0.0391408167779445</v>
      </c>
      <c r="U161" s="2" t="n">
        <v>0.00391189334914088</v>
      </c>
      <c r="V161" s="3" t="n">
        <v>0.00161763548385351</v>
      </c>
      <c r="W161" s="3" t="n">
        <v>-0.000911333539988845</v>
      </c>
      <c r="X161" s="3" t="n">
        <v>-9.21939790714532E-005</v>
      </c>
      <c r="Y161" s="3" t="n">
        <v>-0.000914254691451788</v>
      </c>
      <c r="Z161" s="3" t="n">
        <v>-1.99288770090788E-005</v>
      </c>
      <c r="AA161" s="3" t="n">
        <v>-0.000558795407414436</v>
      </c>
      <c r="AB161" s="3" t="n">
        <v>0.0122456746175885</v>
      </c>
      <c r="AC161" s="3" t="n">
        <v>0.00986441597342491</v>
      </c>
      <c r="AD161" s="3" t="n">
        <v>-0.000130390588310547</v>
      </c>
      <c r="AE161" s="3" t="n">
        <v>0.000510605750605464</v>
      </c>
      <c r="AF161" s="3" t="n">
        <v>-3.91357360740585E-007</v>
      </c>
      <c r="AG161" s="3" t="n">
        <v>-4.86134886159561E-005</v>
      </c>
      <c r="AH161" s="2"/>
      <c r="AI161" s="2"/>
      <c r="AJ161" s="2"/>
      <c r="AK161" s="2"/>
      <c r="AL161" s="2" t="n">
        <v>0.0483161881566047</v>
      </c>
      <c r="AM161" s="2" t="n">
        <v>0.0248052105307579</v>
      </c>
      <c r="AN161" s="3" t="n">
        <v>0.00283997226506471</v>
      </c>
      <c r="AO161" s="2" t="n">
        <v>0.000716829148586839</v>
      </c>
      <c r="AP161" s="3" t="n">
        <v>0.000241484623984433</v>
      </c>
      <c r="AQ161" s="3" t="n">
        <v>0.000866789137944579</v>
      </c>
      <c r="AR161" s="3" t="n">
        <v>-0.000167739475728012</v>
      </c>
      <c r="AS161" s="3" t="n">
        <v>0.000473909254651516</v>
      </c>
      <c r="AT161" s="3" t="n">
        <v>0.0572982840240001</v>
      </c>
      <c r="AU161" s="3" t="n">
        <v>0.0113735953345894</v>
      </c>
      <c r="AV161" s="3" t="n">
        <v>2.66100360022392E-005</v>
      </c>
      <c r="AW161" s="3" t="n">
        <v>0.000471468170871958</v>
      </c>
      <c r="AX161" s="2"/>
      <c r="AY161" s="2"/>
      <c r="AZ161" s="2"/>
      <c r="BA161" s="2"/>
      <c r="BB161" s="2"/>
      <c r="BC161" s="2"/>
      <c r="BD161" s="3" t="n">
        <v>0.0631958842277526</v>
      </c>
      <c r="BE161" s="3" t="n">
        <v>0.025531155988574</v>
      </c>
      <c r="BF161" s="3" t="n">
        <v>2.03277500077092E-006</v>
      </c>
      <c r="BG161" s="3" t="n">
        <v>-0.00044591404730454</v>
      </c>
      <c r="BH161" s="3" t="n">
        <v>2.42277565121185E-005</v>
      </c>
      <c r="BI161" s="3" t="n">
        <v>-8.479572898068E-006</v>
      </c>
      <c r="BJ161" s="3" t="n">
        <v>4.38123097410425E-005</v>
      </c>
      <c r="BK161" s="3" t="n">
        <v>0.000421603413997218</v>
      </c>
      <c r="BL161" s="3" t="n">
        <v>0.020655520260334</v>
      </c>
      <c r="BM161" s="3" t="n">
        <v>-0.0123532731086015</v>
      </c>
      <c r="BN161" s="2"/>
      <c r="BO161" s="2"/>
      <c r="BP161" s="2"/>
      <c r="BQ161" s="2"/>
      <c r="BR161" s="2"/>
      <c r="BS161" s="2"/>
      <c r="BT161" s="2"/>
      <c r="BU161" s="2"/>
      <c r="BV161" s="2" t="n">
        <v>0.00372656062245369</v>
      </c>
      <c r="BW161" s="2" t="n">
        <v>-0.0198450591415166</v>
      </c>
      <c r="BX161" s="3" t="n">
        <v>-0.00105354737024754</v>
      </c>
      <c r="BY161" s="3" t="n">
        <v>0.00131041754502803</v>
      </c>
      <c r="BZ161" s="3" t="n">
        <v>-0.000487677869386971</v>
      </c>
      <c r="CA161" s="3" t="n">
        <v>-0.000633298186585307</v>
      </c>
      <c r="CB161" s="3" t="n">
        <v>-0.000354529242031276</v>
      </c>
      <c r="CC161" s="3" t="n">
        <v>8.62719898577779E-005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436905771493911</v>
      </c>
      <c r="CO161" s="2" t="n">
        <v>0.0207271222025156</v>
      </c>
      <c r="CP161" s="3" t="n">
        <v>0.000174280343344435</v>
      </c>
      <c r="CQ161" s="3" t="n">
        <v>-0.00158349936828017</v>
      </c>
      <c r="CR161" s="3" t="n">
        <v>0.000180620714672841</v>
      </c>
      <c r="CS161" s="3" t="n">
        <v>-0.000996647984720766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387417115271091</v>
      </c>
      <c r="DG161" s="2" t="n">
        <v>0.0237137228250503</v>
      </c>
      <c r="DH161" s="3" t="n">
        <v>0.000209752193768508</v>
      </c>
      <c r="DI161" s="3" t="n">
        <v>0.000923274958040565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504648424685001</v>
      </c>
      <c r="DY161" s="3" t="n">
        <v>0.0373574458062648</v>
      </c>
    </row>
    <row r="162" customFormat="false" ht="11.25" hidden="false" customHeight="false" outlineLevel="0" collapsed="false">
      <c r="A162" s="1" t="n">
        <v>156</v>
      </c>
      <c r="B162" s="2" t="n">
        <v>0.00922331027686595</v>
      </c>
      <c r="C162" s="3" t="n">
        <v>0.0590657107532024</v>
      </c>
      <c r="D162" s="3" t="n">
        <v>9.06186469364911E-005</v>
      </c>
      <c r="E162" s="3" t="n">
        <v>0.00234668189659714</v>
      </c>
      <c r="F162" s="3" t="n">
        <v>-6.68099746690131E-005</v>
      </c>
      <c r="G162" s="3" t="n">
        <v>-0.00219998182728886</v>
      </c>
      <c r="H162" s="3" t="n">
        <v>-0.000525832525454461</v>
      </c>
      <c r="I162" s="3" t="n">
        <v>0.000772111176047474</v>
      </c>
      <c r="J162" s="3" t="n">
        <v>-0.0521106831729412</v>
      </c>
      <c r="K162" s="3" t="n">
        <v>0.0180645491927862</v>
      </c>
      <c r="L162" s="3" t="n">
        <v>-0.000157436006702482</v>
      </c>
      <c r="M162" s="3" t="n">
        <v>0.000612966017797589</v>
      </c>
      <c r="N162" s="3" t="n">
        <v>-0.000139511670568026</v>
      </c>
      <c r="O162" s="3" t="n">
        <v>-0.000893705640919506</v>
      </c>
      <c r="P162" s="3" t="n">
        <v>0.000100486737210303</v>
      </c>
      <c r="Q162" s="3" t="n">
        <v>0.000428541883593425</v>
      </c>
      <c r="R162" s="2"/>
      <c r="S162" s="2"/>
      <c r="T162" s="2" t="n">
        <v>0.0353069342672824</v>
      </c>
      <c r="U162" s="2" t="n">
        <v>0.000585743051487952</v>
      </c>
      <c r="V162" s="3" t="n">
        <v>0.0014861267991364</v>
      </c>
      <c r="W162" s="3" t="n">
        <v>-0.00124182051513344</v>
      </c>
      <c r="X162" s="3" t="n">
        <v>-0.000348088942700997</v>
      </c>
      <c r="Y162" s="3" t="n">
        <v>-0.000780433474574238</v>
      </c>
      <c r="Z162" s="3" t="n">
        <v>-8.04229421191848E-005</v>
      </c>
      <c r="AA162" s="3" t="n">
        <v>0.000551478879060596</v>
      </c>
      <c r="AB162" s="3" t="n">
        <v>-0.00937835406512022</v>
      </c>
      <c r="AC162" s="3" t="n">
        <v>-0.0123351141810417</v>
      </c>
      <c r="AD162" s="3" t="n">
        <v>0.0002310496638529</v>
      </c>
      <c r="AE162" s="3" t="n">
        <v>-0.000476030923891812</v>
      </c>
      <c r="AF162" s="3" t="n">
        <v>-2.26193751586834E-005</v>
      </c>
      <c r="AG162" s="3" t="n">
        <v>2.0323366697994E-005</v>
      </c>
      <c r="AH162" s="2"/>
      <c r="AI162" s="2"/>
      <c r="AJ162" s="2"/>
      <c r="AK162" s="2"/>
      <c r="AL162" s="2" t="n">
        <v>0.0486334227025508</v>
      </c>
      <c r="AM162" s="3" t="n">
        <v>0.029024900868535</v>
      </c>
      <c r="AN162" s="3" t="n">
        <v>0.00290788849815726</v>
      </c>
      <c r="AO162" s="2" t="n">
        <v>0.000123590507428161</v>
      </c>
      <c r="AP162" s="3" t="n">
        <v>-7.84221119829453E-005</v>
      </c>
      <c r="AQ162" s="3" t="n">
        <v>-0.000883160624653101</v>
      </c>
      <c r="AR162" s="3" t="n">
        <v>0.000275865575531497</v>
      </c>
      <c r="AS162" s="3" t="n">
        <v>-0.000437249866081401</v>
      </c>
      <c r="AT162" s="3" t="n">
        <v>-0.0526056587696075</v>
      </c>
      <c r="AU162" s="3" t="n">
        <v>-0.0240772254765033</v>
      </c>
      <c r="AV162" s="3" t="n">
        <v>7.57532616262324E-005</v>
      </c>
      <c r="AW162" s="3" t="n">
        <v>-0.000448948179837316</v>
      </c>
      <c r="AX162" s="2"/>
      <c r="AY162" s="2"/>
      <c r="AZ162" s="2"/>
      <c r="BA162" s="2"/>
      <c r="BB162" s="2"/>
      <c r="BC162" s="2"/>
      <c r="BD162" s="3" t="n">
        <v>0.0613931901752948</v>
      </c>
      <c r="BE162" s="3" t="n">
        <v>0.0303659457713365</v>
      </c>
      <c r="BF162" s="3" t="n">
        <v>-6.73998292768374E-005</v>
      </c>
      <c r="BG162" s="3" t="n">
        <v>0.000426934129791334</v>
      </c>
      <c r="BH162" s="3" t="n">
        <v>-3.64908009942155E-005</v>
      </c>
      <c r="BI162" s="3" t="n">
        <v>-3.90612149203661E-005</v>
      </c>
      <c r="BJ162" s="3" t="n">
        <v>7.62892232160084E-005</v>
      </c>
      <c r="BK162" s="3" t="n">
        <v>-0.000405055849114432</v>
      </c>
      <c r="BL162" s="3" t="n">
        <v>-0.0229084379971027</v>
      </c>
      <c r="BM162" s="3" t="n">
        <v>0.00617297040298581</v>
      </c>
      <c r="BN162" s="2"/>
      <c r="BO162" s="2"/>
      <c r="BP162" s="2"/>
      <c r="BQ162" s="2"/>
      <c r="BR162" s="2"/>
      <c r="BS162" s="2"/>
      <c r="BT162" s="2"/>
      <c r="BU162" s="2"/>
      <c r="BV162" s="2" t="n">
        <v>-0.00171890354249626</v>
      </c>
      <c r="BW162" s="3" t="n">
        <v>-0.00856831669807434</v>
      </c>
      <c r="BX162" s="3" t="n">
        <v>-0.000708692357875406</v>
      </c>
      <c r="BY162" s="3" t="n">
        <v>0.00149683840572834</v>
      </c>
      <c r="BZ162" s="3" t="n">
        <v>-0.000589382194448262</v>
      </c>
      <c r="CA162" s="3" t="n">
        <v>-0.000445148529252037</v>
      </c>
      <c r="CB162" s="3" t="n">
        <v>-0.000429846753831952</v>
      </c>
      <c r="CC162" s="3" t="n">
        <v>0.000142866934766061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42403757572174</v>
      </c>
      <c r="CO162" s="2" t="n">
        <v>0.0111751453951001</v>
      </c>
      <c r="CP162" s="3" t="n">
        <v>-4.65012490167282E-005</v>
      </c>
      <c r="CQ162" s="3" t="n">
        <v>-0.00162532716058194</v>
      </c>
      <c r="CR162" s="3" t="n">
        <v>-0.000152791253640316</v>
      </c>
      <c r="CS162" s="3" t="n">
        <v>-0.00107304158154875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332478694617748</v>
      </c>
      <c r="DG162" s="2" t="n">
        <v>0.0214031264185905</v>
      </c>
      <c r="DH162" s="3" t="n">
        <v>0.000642859318759292</v>
      </c>
      <c r="DI162" s="3" t="n">
        <v>0.000952763599343597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498159788548946</v>
      </c>
      <c r="DY162" s="3" t="n">
        <v>0.0234441943466663</v>
      </c>
    </row>
    <row r="163" customFormat="false" ht="11.25" hidden="false" customHeight="false" outlineLevel="0" collapsed="false">
      <c r="A163" s="1" t="n">
        <v>157</v>
      </c>
      <c r="B163" s="2" t="n">
        <v>0.0229367595165967</v>
      </c>
      <c r="C163" s="2" t="n">
        <v>0.0552316829562187</v>
      </c>
      <c r="D163" s="3" t="n">
        <v>0.000617196143139153</v>
      </c>
      <c r="E163" s="3" t="n">
        <v>0.00220246450044214</v>
      </c>
      <c r="F163" s="3" t="n">
        <v>-0.000583632558118552</v>
      </c>
      <c r="G163" s="3" t="n">
        <v>-0.00203585578128695</v>
      </c>
      <c r="H163" s="3" t="n">
        <v>-0.000443744123913347</v>
      </c>
      <c r="I163" s="2" t="n">
        <v>0.000696230272296816</v>
      </c>
      <c r="J163" s="3" t="n">
        <v>0.0536314696073532</v>
      </c>
      <c r="K163" s="3" t="n">
        <v>-0.0101180439814925</v>
      </c>
      <c r="L163" s="3" t="n">
        <v>0.000252310448559001</v>
      </c>
      <c r="M163" s="3" t="n">
        <v>-0.000581820262596011</v>
      </c>
      <c r="N163" s="3" t="n">
        <v>-2.36361884162761E-005</v>
      </c>
      <c r="O163" s="3" t="n">
        <v>0.000908415531739592</v>
      </c>
      <c r="P163" s="3" t="n">
        <v>-3.68009095836896E-005</v>
      </c>
      <c r="Q163" s="3" t="n">
        <v>-0.000453672721050679</v>
      </c>
      <c r="R163" s="2"/>
      <c r="S163" s="2"/>
      <c r="T163" s="2" t="n">
        <v>0.0270913019776344</v>
      </c>
      <c r="U163" s="2" t="n">
        <v>-0.00331845926120877</v>
      </c>
      <c r="V163" s="3" t="n">
        <v>0.00126947450917214</v>
      </c>
      <c r="W163" s="3" t="n">
        <v>-0.00160509289707988</v>
      </c>
      <c r="X163" s="3" t="n">
        <v>-0.000490949663799256</v>
      </c>
      <c r="Y163" s="3" t="n">
        <v>-0.000659147452097386</v>
      </c>
      <c r="Z163" s="3" t="n">
        <v>0.000177686641109176</v>
      </c>
      <c r="AA163" s="3" t="n">
        <v>-0.000522015732713043</v>
      </c>
      <c r="AB163" s="3" t="n">
        <v>0.00603292044252157</v>
      </c>
      <c r="AC163" s="3" t="n">
        <v>0.0139560289680957</v>
      </c>
      <c r="AD163" s="3" t="n">
        <v>-0.000323174084769561</v>
      </c>
      <c r="AE163" s="3" t="n">
        <v>0.000400540040573105</v>
      </c>
      <c r="AF163" s="3" t="n">
        <v>1.46821221278514E-005</v>
      </c>
      <c r="AG163" s="3" t="n">
        <v>-3.88508669857401E-005</v>
      </c>
      <c r="AH163" s="2"/>
      <c r="AI163" s="2"/>
      <c r="AJ163" s="2"/>
      <c r="AK163" s="2"/>
      <c r="AL163" s="3" t="n">
        <v>0.0505956970155239</v>
      </c>
      <c r="AM163" s="2" t="n">
        <v>0.0337720215320587</v>
      </c>
      <c r="AN163" s="2" t="n">
        <v>0.00296171172522008</v>
      </c>
      <c r="AO163" s="3" t="n">
        <v>-0.000404401420382782</v>
      </c>
      <c r="AP163" s="3" t="n">
        <v>-9.57621523411944E-005</v>
      </c>
      <c r="AQ163" s="3" t="n">
        <v>0.000871103664394468</v>
      </c>
      <c r="AR163" s="3" t="n">
        <v>-0.000365187152056023</v>
      </c>
      <c r="AS163" s="3" t="n">
        <v>0.000353928830008953</v>
      </c>
      <c r="AT163" s="3" t="n">
        <v>0.0451354384422302</v>
      </c>
      <c r="AU163" s="3" t="n">
        <v>0.0351566262543201</v>
      </c>
      <c r="AV163" s="3" t="n">
        <v>-0.000184765347512438</v>
      </c>
      <c r="AW163" s="3" t="n">
        <v>0.000403339829063043</v>
      </c>
      <c r="AX163" s="2"/>
      <c r="AY163" s="2"/>
      <c r="AZ163" s="2"/>
      <c r="BA163" s="2"/>
      <c r="BB163" s="2"/>
      <c r="BC163" s="2"/>
      <c r="BD163" s="3" t="n">
        <v>0.0631732046604156</v>
      </c>
      <c r="BE163" s="3" t="n">
        <v>0.0286222212016582</v>
      </c>
      <c r="BF163" s="3" t="n">
        <v>0.000149168772622942</v>
      </c>
      <c r="BG163" s="3" t="n">
        <v>-0.000418255775002762</v>
      </c>
      <c r="BH163" s="3" t="n">
        <v>6.04917113378178E-006</v>
      </c>
      <c r="BI163" s="3" t="n">
        <v>8.01513124315533E-006</v>
      </c>
      <c r="BJ163" s="3" t="n">
        <v>-0.000200509733986109</v>
      </c>
      <c r="BK163" s="3" t="n">
        <v>0.00037767639150843</v>
      </c>
      <c r="BL163" s="3" t="n">
        <v>0.0233534350991249</v>
      </c>
      <c r="BM163" s="3" t="n">
        <v>0.000257163366768509</v>
      </c>
      <c r="BN163" s="2"/>
      <c r="BO163" s="2"/>
      <c r="BP163" s="2"/>
      <c r="BQ163" s="2"/>
      <c r="BR163" s="2"/>
      <c r="BS163" s="2"/>
      <c r="BT163" s="2"/>
      <c r="BU163" s="2"/>
      <c r="BV163" s="2" t="n">
        <v>-0.0174056161195039</v>
      </c>
      <c r="BW163" s="2" t="n">
        <v>-0.00152564060408622</v>
      </c>
      <c r="BX163" s="3" t="n">
        <v>-0.000430253945523873</v>
      </c>
      <c r="BY163" s="3" t="n">
        <v>0.0016875498695299</v>
      </c>
      <c r="BZ163" s="3" t="n">
        <v>-0.000572247896343469</v>
      </c>
      <c r="CA163" s="3" t="n">
        <v>-0.000390119006624445</v>
      </c>
      <c r="CB163" s="3" t="n">
        <v>-0.000472479994641616</v>
      </c>
      <c r="CC163" s="3" t="n">
        <v>0.000313380325678736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334514863789081</v>
      </c>
      <c r="CO163" s="2" t="n">
        <v>0.00264358450658619</v>
      </c>
      <c r="CP163" s="3" t="n">
        <v>-0.000322387582855299</v>
      </c>
      <c r="CQ163" s="3" t="n">
        <v>-0.0016532705631107</v>
      </c>
      <c r="CR163" s="3" t="n">
        <v>-0.000457504123914986</v>
      </c>
      <c r="CS163" s="3" t="n">
        <v>-0.000973174814134836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250699371099472</v>
      </c>
      <c r="DG163" s="2" t="n">
        <v>0.024218974635005</v>
      </c>
      <c r="DH163" s="2" t="n">
        <v>0.00106878031510859</v>
      </c>
      <c r="DI163" s="3" t="n">
        <v>0.000768301368225365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413706786930561</v>
      </c>
      <c r="DY163" s="3" t="n">
        <v>0.0117586078122258</v>
      </c>
    </row>
    <row r="164" customFormat="false" ht="11.25" hidden="false" customHeight="false" outlineLevel="0" collapsed="false">
      <c r="A164" s="1" t="n">
        <v>158</v>
      </c>
      <c r="B164" s="2" t="n">
        <v>0.030320081859827</v>
      </c>
      <c r="C164" s="2" t="n">
        <v>0.0522602833807468</v>
      </c>
      <c r="D164" s="3" t="n">
        <v>0.00119641493074595</v>
      </c>
      <c r="E164" s="3" t="n">
        <v>0.00198451220057904</v>
      </c>
      <c r="F164" s="3" t="n">
        <v>-0.00108179182279855</v>
      </c>
      <c r="G164" s="3" t="n">
        <v>-0.0017599455313757</v>
      </c>
      <c r="H164" s="3" t="n">
        <v>-0.000408715452067554</v>
      </c>
      <c r="I164" s="3" t="n">
        <v>0.000716697541065514</v>
      </c>
      <c r="J164" s="3" t="n">
        <v>-0.0539756789803504</v>
      </c>
      <c r="K164" s="3" t="n">
        <v>0.00202424684539437</v>
      </c>
      <c r="L164" s="3" t="n">
        <v>-0.000330533104715868</v>
      </c>
      <c r="M164" s="3" t="n">
        <v>0.000523916736710816</v>
      </c>
      <c r="N164" s="3" t="n">
        <v>0.000171180596225895</v>
      </c>
      <c r="O164" s="3" t="n">
        <v>-0.000878623686730861</v>
      </c>
      <c r="P164" s="3" t="n">
        <v>-5.50296281289774E-005</v>
      </c>
      <c r="Q164" s="3" t="n">
        <v>0.00043900916352868</v>
      </c>
      <c r="R164" s="2"/>
      <c r="S164" s="2"/>
      <c r="T164" s="2" t="n">
        <v>0.0156684722751379</v>
      </c>
      <c r="U164" s="2" t="n">
        <v>-0.0034660049714148</v>
      </c>
      <c r="V164" s="3" t="n">
        <v>0.000914508535061031</v>
      </c>
      <c r="W164" s="3" t="n">
        <v>-0.00196968880482018</v>
      </c>
      <c r="X164" s="3" t="n">
        <v>-0.000580019666813314</v>
      </c>
      <c r="Y164" s="3" t="n">
        <v>-0.000505496282130479</v>
      </c>
      <c r="Z164" s="3" t="n">
        <v>-0.000268317438894882</v>
      </c>
      <c r="AA164" s="3" t="n">
        <v>0.000483525975141674</v>
      </c>
      <c r="AB164" s="3" t="n">
        <v>-0.00247112708166241</v>
      </c>
      <c r="AC164" s="3" t="n">
        <v>-0.0147451506927609</v>
      </c>
      <c r="AD164" s="3" t="n">
        <v>0.000399367127101868</v>
      </c>
      <c r="AE164" s="3" t="n">
        <v>-0.000313015276333317</v>
      </c>
      <c r="AF164" s="3" t="n">
        <v>-2.91202504740795E-005</v>
      </c>
      <c r="AG164" s="3" t="n">
        <v>1.35226637212326E-005</v>
      </c>
      <c r="AH164" s="2"/>
      <c r="AI164" s="2"/>
      <c r="AJ164" s="2"/>
      <c r="AK164" s="2"/>
      <c r="AL164" s="3" t="n">
        <v>0.0555013269186019</v>
      </c>
      <c r="AM164" s="2" t="n">
        <v>0.0384826473891735</v>
      </c>
      <c r="AN164" s="3" t="n">
        <v>0.00293547287583351</v>
      </c>
      <c r="AO164" s="3" t="n">
        <v>-0.00101716665085405</v>
      </c>
      <c r="AP164" s="3" t="n">
        <v>0.000247685937210917</v>
      </c>
      <c r="AQ164" s="3" t="n">
        <v>-0.000865906593389809</v>
      </c>
      <c r="AR164" s="3" t="n">
        <v>0.000430224608862772</v>
      </c>
      <c r="AS164" s="3" t="n">
        <v>-0.000260224856901913</v>
      </c>
      <c r="AT164" s="3" t="n">
        <v>-0.0353871025145053</v>
      </c>
      <c r="AU164" s="3" t="n">
        <v>-0.0441781058907508</v>
      </c>
      <c r="AV164" s="3" t="n">
        <v>0.000254023470915854</v>
      </c>
      <c r="AW164" s="3" t="n">
        <v>-0.000342370476573705</v>
      </c>
      <c r="AX164" s="2"/>
      <c r="AY164" s="2"/>
      <c r="AZ164" s="2"/>
      <c r="BA164" s="2"/>
      <c r="BB164" s="2"/>
      <c r="BC164" s="2"/>
      <c r="BD164" s="3" t="n">
        <v>0.0606178678572177</v>
      </c>
      <c r="BE164" s="3" t="n">
        <v>0.0219267699867487</v>
      </c>
      <c r="BF164" s="3" t="n">
        <v>-0.000222713410039432</v>
      </c>
      <c r="BG164" s="3" t="n">
        <v>0.000366083986591547</v>
      </c>
      <c r="BH164" s="3" t="n">
        <v>-1.48178842209745E-005</v>
      </c>
      <c r="BI164" s="3" t="n">
        <v>-4.07419356633909E-005</v>
      </c>
      <c r="BJ164" s="3" t="n">
        <v>0.000306037865811958</v>
      </c>
      <c r="BK164" s="3" t="n">
        <v>-0.000326549285091459</v>
      </c>
      <c r="BL164" s="3" t="n">
        <v>-0.0220770202577114</v>
      </c>
      <c r="BM164" s="3" t="n">
        <v>-0.00651485100388526</v>
      </c>
      <c r="BN164" s="2"/>
      <c r="BO164" s="2"/>
      <c r="BP164" s="2"/>
      <c r="BQ164" s="2"/>
      <c r="BR164" s="2"/>
      <c r="BS164" s="2"/>
      <c r="BT164" s="2"/>
      <c r="BU164" s="2"/>
      <c r="BV164" s="2" t="n">
        <v>-0.0247695446014404</v>
      </c>
      <c r="BW164" s="2" t="n">
        <v>0.0274813901633024</v>
      </c>
      <c r="BX164" s="3" t="n">
        <v>9.90672051557339E-005</v>
      </c>
      <c r="BY164" s="3" t="n">
        <v>0.00188792834524065</v>
      </c>
      <c r="BZ164" s="3" t="n">
        <v>-0.000812226207926869</v>
      </c>
      <c r="CA164" s="3" t="n">
        <v>-0.00030221656197682</v>
      </c>
      <c r="CB164" s="3" t="n">
        <v>-0.000340087775839492</v>
      </c>
      <c r="CC164" s="3" t="n">
        <v>0.000514378538355231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19348194822669</v>
      </c>
      <c r="CO164" s="2" t="n">
        <v>0.000657989061437547</v>
      </c>
      <c r="CP164" s="3" t="n">
        <v>-0.000665724975988268</v>
      </c>
      <c r="CQ164" s="3" t="n">
        <v>-0.00165106647182256</v>
      </c>
      <c r="CR164" s="3" t="n">
        <v>-0.000735651585273444</v>
      </c>
      <c r="CS164" s="3" t="n">
        <v>-0.000815833976957947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214970186352729</v>
      </c>
      <c r="DG164" s="2" t="n">
        <v>0.0352611579000949</v>
      </c>
      <c r="DH164" s="3" t="n">
        <v>0.00134311290457844</v>
      </c>
      <c r="DI164" s="3" t="n">
        <v>0.00045728261466138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27672030031681</v>
      </c>
      <c r="DY164" s="2" t="n">
        <v>0.00298262946307659</v>
      </c>
    </row>
    <row r="165" customFormat="false" ht="11.25" hidden="false" customHeight="false" outlineLevel="0" collapsed="false">
      <c r="A165" s="1" t="n">
        <v>159</v>
      </c>
      <c r="B165" s="2" t="n">
        <v>0.0283903125673532</v>
      </c>
      <c r="C165" s="2" t="n">
        <v>0.0483621098101139</v>
      </c>
      <c r="D165" s="3" t="n">
        <v>0.00163105700630694</v>
      </c>
      <c r="E165" s="3" t="n">
        <v>0.0016464355867356</v>
      </c>
      <c r="F165" s="3" t="n">
        <v>-0.00143979943823069</v>
      </c>
      <c r="G165" s="3" t="n">
        <v>-0.00147755374200642</v>
      </c>
      <c r="H165" s="3" t="n">
        <v>-0.000410311971791088</v>
      </c>
      <c r="I165" s="3" t="n">
        <v>0.000929933390580117</v>
      </c>
      <c r="J165" s="3" t="n">
        <v>0.0531552098691463</v>
      </c>
      <c r="K165" s="3" t="n">
        <v>0.00591224199160933</v>
      </c>
      <c r="L165" s="3" t="n">
        <v>0.000407323474064469</v>
      </c>
      <c r="M165" s="3" t="n">
        <v>-0.000466317636892199</v>
      </c>
      <c r="N165" s="3" t="n">
        <v>-0.000349064182955771</v>
      </c>
      <c r="O165" s="3" t="n">
        <v>0.000823762384243309</v>
      </c>
      <c r="P165" s="3" t="n">
        <v>0.000155228262883611</v>
      </c>
      <c r="Q165" s="3" t="n">
        <v>-0.000423445831984281</v>
      </c>
      <c r="R165" s="2"/>
      <c r="S165" s="2"/>
      <c r="T165" s="3" t="n">
        <v>0.00226012943312525</v>
      </c>
      <c r="U165" s="2" t="n">
        <v>0.00323345721699297</v>
      </c>
      <c r="V165" s="3" t="n">
        <v>0.000467295874841511</v>
      </c>
      <c r="W165" s="3" t="n">
        <v>-0.00228410400450229</v>
      </c>
      <c r="X165" s="3" t="n">
        <v>-0.00067467987537384</v>
      </c>
      <c r="Y165" s="3" t="n">
        <v>-0.000439830590039491</v>
      </c>
      <c r="Z165" s="3" t="n">
        <v>0.000340277125360444</v>
      </c>
      <c r="AA165" s="3" t="n">
        <v>-0.000428936618845909</v>
      </c>
      <c r="AB165" s="3" t="n">
        <v>-0.00113005260936915</v>
      </c>
      <c r="AC165" s="3" t="n">
        <v>0.0146443480625748</v>
      </c>
      <c r="AD165" s="3" t="n">
        <v>-0.00044023894588463</v>
      </c>
      <c r="AE165" s="3" t="n">
        <v>0.000199594069272279</v>
      </c>
      <c r="AF165" s="3" t="n">
        <v>2.73585119430208E-005</v>
      </c>
      <c r="AG165" s="3" t="n">
        <v>-3.69879890058655E-005</v>
      </c>
      <c r="AH165" s="2"/>
      <c r="AI165" s="2"/>
      <c r="AJ165" s="2"/>
      <c r="AK165" s="2"/>
      <c r="AL165" s="2" t="n">
        <v>0.0610278882086277</v>
      </c>
      <c r="AM165" s="2" t="n">
        <v>0.0349262170493602</v>
      </c>
      <c r="AN165" s="3" t="n">
        <v>0.00288715003989636</v>
      </c>
      <c r="AO165" s="3" t="n">
        <v>-0.00171404797583818</v>
      </c>
      <c r="AP165" s="3" t="n">
        <v>-0.000414139387430623</v>
      </c>
      <c r="AQ165" s="3" t="n">
        <v>0.000781500595621764</v>
      </c>
      <c r="AR165" s="3" t="n">
        <v>-0.000490025908220559</v>
      </c>
      <c r="AS165" s="3" t="n">
        <v>0.000138438976136967</v>
      </c>
      <c r="AT165" s="3" t="n">
        <v>0.0239058677107095</v>
      </c>
      <c r="AU165" s="3" t="n">
        <v>0.050626553595066</v>
      </c>
      <c r="AV165" s="3" t="n">
        <v>-0.000325027067447081</v>
      </c>
      <c r="AW165" s="3" t="n">
        <v>0.000243201022385619</v>
      </c>
      <c r="AX165" s="2"/>
      <c r="AY165" s="2"/>
      <c r="AZ165" s="2"/>
      <c r="BA165" s="2"/>
      <c r="BB165" s="2"/>
      <c r="BC165" s="2"/>
      <c r="BD165" s="3" t="n">
        <v>0.0505033619701862</v>
      </c>
      <c r="BE165" s="3" t="n">
        <v>0.015895277261734</v>
      </c>
      <c r="BF165" s="3" t="n">
        <v>0.000291573407594114</v>
      </c>
      <c r="BG165" s="3" t="n">
        <v>-0.000360476173227652</v>
      </c>
      <c r="BH165" s="3" t="n">
        <v>-7.82423740020021E-006</v>
      </c>
      <c r="BI165" s="3" t="n">
        <v>-6.21153787960793E-007</v>
      </c>
      <c r="BJ165" s="3" t="n">
        <v>-0.000426992715802043</v>
      </c>
      <c r="BK165" s="3" t="n">
        <v>0.000259271910181269</v>
      </c>
      <c r="BL165" s="3" t="n">
        <v>0.0191777981817722</v>
      </c>
      <c r="BM165" s="3" t="n">
        <v>0.0120948208495974</v>
      </c>
      <c r="BN165" s="2"/>
      <c r="BO165" s="2"/>
      <c r="BP165" s="2"/>
      <c r="BQ165" s="2"/>
      <c r="BR165" s="2"/>
      <c r="BS165" s="2"/>
      <c r="BT165" s="2"/>
      <c r="BU165" s="2"/>
      <c r="BV165" s="2" t="n">
        <v>-0.00774302519857883</v>
      </c>
      <c r="BW165" s="2" t="n">
        <v>0.0424231104552745</v>
      </c>
      <c r="BX165" s="3" t="n">
        <v>0.000699986761901527</v>
      </c>
      <c r="BY165" s="3" t="n">
        <v>0.00169065198861062</v>
      </c>
      <c r="BZ165" s="3" t="n">
        <v>-0.000837646191939711</v>
      </c>
      <c r="CA165" s="3" t="n">
        <v>8.41344808577559E-005</v>
      </c>
      <c r="CB165" s="3" t="n">
        <v>-0.000146807215060107</v>
      </c>
      <c r="CC165" s="3" t="n">
        <v>0.000534825550857931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0.00766005273908376</v>
      </c>
      <c r="CO165" s="2" t="n">
        <v>0.00758866779506206</v>
      </c>
      <c r="CP165" s="3" t="n">
        <v>-0.00107357953675091</v>
      </c>
      <c r="CQ165" s="3" t="n">
        <v>-0.00148967304266989</v>
      </c>
      <c r="CR165" s="3" t="n">
        <v>-0.000915760989300906</v>
      </c>
      <c r="CS165" s="3" t="n">
        <v>-0.000520139059517532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301941409707069</v>
      </c>
      <c r="DG165" s="2" t="n">
        <v>0.0406726486980915</v>
      </c>
      <c r="DH165" s="2" t="n">
        <v>0.00154420058242976</v>
      </c>
      <c r="DI165" s="3" t="n">
        <v>0.000136529430164955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0761444075033068</v>
      </c>
      <c r="DY165" s="2" t="n">
        <v>0.00211945292539894</v>
      </c>
    </row>
    <row r="166" customFormat="false" ht="11.25" hidden="false" customHeight="false" outlineLevel="0" collapsed="false">
      <c r="A166" s="1" t="n">
        <v>160</v>
      </c>
      <c r="B166" s="2" t="n">
        <v>0.0282754488289356</v>
      </c>
      <c r="C166" s="2" t="n">
        <v>0.0456479787826538</v>
      </c>
      <c r="D166" s="3" t="n">
        <v>0.00199192226864397</v>
      </c>
      <c r="E166" s="3" t="n">
        <v>0.00118017347995191</v>
      </c>
      <c r="F166" s="3" t="n">
        <v>-0.00178271101322025</v>
      </c>
      <c r="G166" s="3" t="n">
        <v>-0.00103388109710067</v>
      </c>
      <c r="H166" s="3" t="n">
        <v>-7.56489826017059E-005</v>
      </c>
      <c r="I166" s="3" t="n">
        <v>0.00111714098602533</v>
      </c>
      <c r="J166" s="3" t="n">
        <v>-0.0512353144586086</v>
      </c>
      <c r="K166" s="3" t="n">
        <v>-0.0135626327246427</v>
      </c>
      <c r="L166" s="3" t="n">
        <v>-0.000487879238789901</v>
      </c>
      <c r="M166" s="3" t="n">
        <v>0.000362840044545009</v>
      </c>
      <c r="N166" s="3" t="n">
        <v>0.000490204140078276</v>
      </c>
      <c r="O166" s="3" t="n">
        <v>-0.000744092743843793</v>
      </c>
      <c r="P166" s="3" t="n">
        <v>-0.000241459652897901</v>
      </c>
      <c r="Q166" s="3" t="n">
        <v>0.000391072506317868</v>
      </c>
      <c r="R166" s="2"/>
      <c r="S166" s="2"/>
      <c r="T166" s="2" t="n">
        <v>-0.00387621391564607</v>
      </c>
      <c r="U166" s="2" t="n">
        <v>0.0185001976788044</v>
      </c>
      <c r="V166" s="3" t="n">
        <v>-0.000200818802113644</v>
      </c>
      <c r="W166" s="3" t="n">
        <v>-0.00239786482416093</v>
      </c>
      <c r="X166" s="3" t="n">
        <v>-0.000880033010616898</v>
      </c>
      <c r="Y166" s="3" t="n">
        <v>-0.00024833992938511</v>
      </c>
      <c r="Z166" s="3" t="n">
        <v>-0.000428233295679092</v>
      </c>
      <c r="AA166" s="3" t="n">
        <v>0.000365101208444684</v>
      </c>
      <c r="AB166" s="3" t="n">
        <v>0.00453312043100595</v>
      </c>
      <c r="AC166" s="3" t="n">
        <v>-0.0137218413874507</v>
      </c>
      <c r="AD166" s="3" t="n">
        <v>0.000468147947685793</v>
      </c>
      <c r="AE166" s="3" t="n">
        <v>-0.000104860126157291</v>
      </c>
      <c r="AF166" s="3" t="n">
        <v>-4.33705172326881E-005</v>
      </c>
      <c r="AG166" s="3" t="n">
        <v>1.77849087776849E-005</v>
      </c>
      <c r="AH166" s="2"/>
      <c r="AI166" s="2"/>
      <c r="AJ166" s="2"/>
      <c r="AK166" s="2"/>
      <c r="AL166" s="3" t="n">
        <v>0.0656553879380226</v>
      </c>
      <c r="AM166" s="2" t="n">
        <v>0.036719661206007</v>
      </c>
      <c r="AN166" s="3" t="n">
        <v>0.00240378570742905</v>
      </c>
      <c r="AO166" s="3" t="n">
        <v>-0.00256174127571284</v>
      </c>
      <c r="AP166" s="3" t="n">
        <v>0.000543912115972489</v>
      </c>
      <c r="AQ166" s="3" t="n">
        <v>-0.00069781788624823</v>
      </c>
      <c r="AR166" s="3" t="n">
        <v>0.000496357213705778</v>
      </c>
      <c r="AS166" s="3" t="n">
        <v>-3.33238785970024E-005</v>
      </c>
      <c r="AT166" s="3" t="n">
        <v>-0.0114369979128241</v>
      </c>
      <c r="AU166" s="3" t="n">
        <v>-0.0542216002941131</v>
      </c>
      <c r="AV166" s="3" t="n">
        <v>0.000373666174709796</v>
      </c>
      <c r="AW166" s="3" t="n">
        <v>-0.000152796972543001</v>
      </c>
      <c r="AX166" s="2"/>
      <c r="AY166" s="2"/>
      <c r="AZ166" s="2"/>
      <c r="BA166" s="2"/>
      <c r="BB166" s="2"/>
      <c r="BC166" s="2"/>
      <c r="BD166" s="3" t="n">
        <v>0.0359673947095871</v>
      </c>
      <c r="BE166" s="3" t="n">
        <v>0.022400751709938</v>
      </c>
      <c r="BF166" s="3" t="n">
        <v>-0.00033713158336468</v>
      </c>
      <c r="BG166" s="3" t="n">
        <v>0.000280458218185231</v>
      </c>
      <c r="BH166" s="3" t="n">
        <v>1.60629915626486E-005</v>
      </c>
      <c r="BI166" s="3" t="n">
        <v>-5.23630296811461E-005</v>
      </c>
      <c r="BJ166" s="3" t="n">
        <v>0.00045231039985083</v>
      </c>
      <c r="BK166" s="3" t="n">
        <v>-0.000217638706089928</v>
      </c>
      <c r="BL166" s="3" t="n">
        <v>-0.014954281039536</v>
      </c>
      <c r="BM166" s="3" t="n">
        <v>-0.0166328586637973</v>
      </c>
      <c r="BN166" s="2"/>
      <c r="BO166" s="2"/>
      <c r="BP166" s="2"/>
      <c r="BQ166" s="2"/>
      <c r="BR166" s="2"/>
      <c r="BS166" s="2"/>
      <c r="BT166" s="2"/>
      <c r="BU166" s="2"/>
      <c r="BV166" s="2" t="n">
        <v>-0.00694556767120957</v>
      </c>
      <c r="BW166" s="2" t="n">
        <v>0.0423040241003036</v>
      </c>
      <c r="BX166" s="3" t="n">
        <v>0.000998224015347659</v>
      </c>
      <c r="BY166" s="3" t="n">
        <v>0.00139308103825897</v>
      </c>
      <c r="BZ166" s="3" t="n">
        <v>-0.000713357701897621</v>
      </c>
      <c r="CA166" s="3" t="n">
        <v>0.000257887848420068</v>
      </c>
      <c r="CB166" s="3" t="n">
        <v>-0.000111724191810935</v>
      </c>
      <c r="CC166" s="3" t="n">
        <v>0.000511841499246656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0.00211018789559602</v>
      </c>
      <c r="CO166" s="2" t="n">
        <v>0.0158437937498092</v>
      </c>
      <c r="CP166" s="3" t="n">
        <v>-0.00133954442571848</v>
      </c>
      <c r="CQ166" s="2" t="n">
        <v>-0.00116793869528919</v>
      </c>
      <c r="CR166" s="3" t="n">
        <v>-0.000943358056247234</v>
      </c>
      <c r="CS166" s="3" t="n">
        <v>-0.000282757653621956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312607511878013</v>
      </c>
      <c r="DG166" s="2" t="n">
        <v>0.0417056828737258</v>
      </c>
      <c r="DH166" s="2" t="n">
        <v>0.00169130717404186</v>
      </c>
      <c r="DI166" s="3" t="n">
        <v>-0.000274849648121744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-0.00855298060923814</v>
      </c>
      <c r="DY166" s="2" t="n">
        <v>0.0149337938055396</v>
      </c>
    </row>
    <row r="167" customFormat="false" ht="11.25" hidden="false" customHeight="false" outlineLevel="0" collapsed="false">
      <c r="A167" s="1" t="n">
        <v>161</v>
      </c>
      <c r="B167" s="2" t="n">
        <v>0.0232888702303171</v>
      </c>
      <c r="C167" s="2" t="n">
        <v>0.0510769821703434</v>
      </c>
      <c r="D167" s="3" t="n">
        <v>0.002209561644122</v>
      </c>
      <c r="E167" s="3" t="n">
        <v>0.000645516498479992</v>
      </c>
      <c r="F167" s="3" t="n">
        <v>-0.00199243356473743</v>
      </c>
      <c r="G167" s="3" t="n">
        <v>-0.000570170406717807</v>
      </c>
      <c r="H167" s="3" t="n">
        <v>0.000243859816691838</v>
      </c>
      <c r="I167" s="3" t="n">
        <v>0.00107740715611726</v>
      </c>
      <c r="J167" s="3" t="n">
        <v>0.0481626763939857</v>
      </c>
      <c r="K167" s="3" t="n">
        <v>0.0206408947706222</v>
      </c>
      <c r="L167" s="3" t="n">
        <v>0.00053284311434254</v>
      </c>
      <c r="M167" s="3" t="n">
        <v>-0.000281910557532683</v>
      </c>
      <c r="N167" s="3" t="n">
        <v>-0.000604061700869351</v>
      </c>
      <c r="O167" s="3" t="n">
        <v>0.000630457012448459</v>
      </c>
      <c r="P167" s="3" t="n">
        <v>0.000317148747853934</v>
      </c>
      <c r="Q167" s="3" t="n">
        <v>-0.000355406082235276</v>
      </c>
      <c r="R167" s="2"/>
      <c r="S167" s="2"/>
      <c r="T167" s="2" t="n">
        <v>0.00118479097727686</v>
      </c>
      <c r="U167" s="2" t="n">
        <v>0.0314478799700737</v>
      </c>
      <c r="V167" s="3" t="n">
        <v>-0.000745090248528868</v>
      </c>
      <c r="W167" s="3" t="n">
        <v>-0.00221150484867394</v>
      </c>
      <c r="X167" s="3" t="n">
        <v>-0.000904283253476023</v>
      </c>
      <c r="Y167" s="3" t="n">
        <v>4.06405015382915E-005</v>
      </c>
      <c r="Z167" s="3" t="n">
        <v>0.000473654217785224</v>
      </c>
      <c r="AA167" s="3" t="n">
        <v>-0.000274307618383318</v>
      </c>
      <c r="AB167" s="3" t="n">
        <v>-0.0075859697535634</v>
      </c>
      <c r="AC167" s="3" t="n">
        <v>0.0120356921106576</v>
      </c>
      <c r="AD167" s="3" t="n">
        <v>-0.000471025588922202</v>
      </c>
      <c r="AE167" s="3" t="n">
        <v>-2.11706519621657E-005</v>
      </c>
      <c r="AF167" s="3" t="n">
        <v>2.12536979233846E-005</v>
      </c>
      <c r="AG167" s="3" t="n">
        <v>-1.28903693621396E-005</v>
      </c>
      <c r="AH167" s="2"/>
      <c r="AI167" s="2"/>
      <c r="AJ167" s="2"/>
      <c r="AK167" s="2"/>
      <c r="AL167" s="2" t="n">
        <v>0.0743722394108772</v>
      </c>
      <c r="AM167" s="2" t="n">
        <v>0.0303967166692018</v>
      </c>
      <c r="AN167" s="3" t="n">
        <v>0.00174397940281778</v>
      </c>
      <c r="AO167" s="3" t="n">
        <v>-0.0030459277331829</v>
      </c>
      <c r="AP167" s="3" t="n">
        <v>-0.000655510753858834</v>
      </c>
      <c r="AQ167" s="3" t="n">
        <v>0.000558790692593902</v>
      </c>
      <c r="AR167" s="3" t="n">
        <v>-0.000515304913278669</v>
      </c>
      <c r="AS167" s="3" t="n">
        <v>-8.77835627761669E-005</v>
      </c>
      <c r="AT167" s="3" t="n">
        <v>-0.00149361626245081</v>
      </c>
      <c r="AU167" s="3" t="n">
        <v>0.0547503530979156</v>
      </c>
      <c r="AV167" s="3" t="n">
        <v>-0.000395975570427253</v>
      </c>
      <c r="AW167" s="3" t="n">
        <v>3.72342328773811E-005</v>
      </c>
      <c r="AX167" s="2"/>
      <c r="AY167" s="2"/>
      <c r="AZ167" s="2"/>
      <c r="BA167" s="2"/>
      <c r="BB167" s="2"/>
      <c r="BC167" s="2"/>
      <c r="BD167" s="3" t="n">
        <v>0.0324984081089496</v>
      </c>
      <c r="BE167" s="3" t="n">
        <v>0.0369662791490554</v>
      </c>
      <c r="BF167" s="3" t="n">
        <v>0.000391344132367521</v>
      </c>
      <c r="BG167" s="3" t="n">
        <v>-0.000261590961599722</v>
      </c>
      <c r="BH167" s="3" t="n">
        <v>-2.04010557354195E-005</v>
      </c>
      <c r="BI167" s="3" t="n">
        <v>8.05709805717924E-006</v>
      </c>
      <c r="BJ167" s="3" t="n">
        <v>-0.000484656426124274</v>
      </c>
      <c r="BK167" s="3" t="n">
        <v>8.61925218487158E-005</v>
      </c>
      <c r="BL167" s="3" t="n">
        <v>0.00972277764230966</v>
      </c>
      <c r="BM167" s="3" t="n">
        <v>0.0197619199752807</v>
      </c>
      <c r="BN167" s="2"/>
      <c r="BO167" s="2"/>
      <c r="BP167" s="2"/>
      <c r="BQ167" s="2"/>
      <c r="BR167" s="2"/>
      <c r="BS167" s="2"/>
      <c r="BT167" s="2"/>
      <c r="BU167" s="2"/>
      <c r="BV167" s="2" t="n">
        <v>-0.00849043577909469</v>
      </c>
      <c r="BW167" s="2" t="n">
        <v>0.0574435926973819</v>
      </c>
      <c r="BX167" s="3" t="n">
        <v>0.00128916767425835</v>
      </c>
      <c r="BY167" s="3" t="n">
        <v>0.00114723143633455</v>
      </c>
      <c r="BZ167" s="3" t="n">
        <v>-0.000649790803436189</v>
      </c>
      <c r="CA167" s="3" t="n">
        <v>0.000415580463595688</v>
      </c>
      <c r="CB167" s="3" t="n">
        <v>-4.66052988485898E-005</v>
      </c>
      <c r="CC167" s="3" t="n">
        <v>0.000617461861111223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-0.00144966877996921</v>
      </c>
      <c r="CO167" s="2" t="n">
        <v>0.0236669685691595</v>
      </c>
      <c r="CP167" s="3" t="n">
        <v>-0.00154614297207444</v>
      </c>
      <c r="CQ167" s="3" t="n">
        <v>-0.000816272688098251</v>
      </c>
      <c r="CR167" s="3" t="n">
        <v>-0.000989186461083591</v>
      </c>
      <c r="CS167" s="3" t="n">
        <v>-8.51908043841831E-005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41109625250101</v>
      </c>
      <c r="DG167" s="2" t="n">
        <v>0.0467178784310817</v>
      </c>
      <c r="DH167" s="3" t="n">
        <v>0.00171084143221378</v>
      </c>
      <c r="DI167" s="3" t="n">
        <v>-0.00071950996061787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-0.0123882675543427</v>
      </c>
      <c r="DY167" s="2" t="n">
        <v>0.0301583986729383</v>
      </c>
    </row>
    <row r="168" customFormat="false" ht="11.25" hidden="false" customHeight="false" outlineLevel="0" collapsed="false">
      <c r="A168" s="1" t="n">
        <v>162</v>
      </c>
      <c r="B168" s="2" t="n">
        <v>0.029559526592493</v>
      </c>
      <c r="C168" s="2" t="n">
        <v>0.0575527250766754</v>
      </c>
      <c r="D168" s="3" t="n">
        <v>0.00230842619203031</v>
      </c>
      <c r="E168" s="3" t="n">
        <v>0.000147642262163572</v>
      </c>
      <c r="F168" s="3" t="n">
        <v>-0.00211221724748611</v>
      </c>
      <c r="G168" s="3" t="n">
        <v>-5.44458362128352E-006</v>
      </c>
      <c r="H168" s="3" t="n">
        <v>0.000484503776533529</v>
      </c>
      <c r="I168" s="3" t="n">
        <v>0.00093236583052203</v>
      </c>
      <c r="J168" s="3" t="n">
        <v>-0.0440379418432712</v>
      </c>
      <c r="K168" s="3" t="n">
        <v>-0.0272160153836011</v>
      </c>
      <c r="L168" s="3" t="n">
        <v>-0.000561562424991279</v>
      </c>
      <c r="M168" s="3" t="n">
        <v>0.000184997436008416</v>
      </c>
      <c r="N168" s="3" t="n">
        <v>0.000702004646882414</v>
      </c>
      <c r="O168" s="3" t="n">
        <v>-0.000502704293467104</v>
      </c>
      <c r="P168" s="3" t="n">
        <v>-0.000374119321350008</v>
      </c>
      <c r="Q168" s="3" t="n">
        <v>0.000279690750176087</v>
      </c>
      <c r="R168" s="2"/>
      <c r="S168" s="2"/>
      <c r="T168" s="2" t="n">
        <v>0.00831035524606704</v>
      </c>
      <c r="U168" s="2" t="n">
        <v>0.0356592126190662</v>
      </c>
      <c r="V168" s="3" t="n">
        <v>-0.00118404673412442</v>
      </c>
      <c r="W168" s="3" t="n">
        <v>-0.00196278817020356</v>
      </c>
      <c r="X168" s="3" t="n">
        <v>-0.000877708429470658</v>
      </c>
      <c r="Y168" s="3" t="n">
        <v>0.000292247103061527</v>
      </c>
      <c r="Z168" s="3" t="n">
        <v>-0.000524601200595498</v>
      </c>
      <c r="AA168" s="3" t="n">
        <v>0.000176647648913785</v>
      </c>
      <c r="AB168" s="3" t="n">
        <v>0.0100803608074784</v>
      </c>
      <c r="AC168" s="3" t="n">
        <v>-0.00970822572708129</v>
      </c>
      <c r="AD168" s="3" t="n">
        <v>0.000438937102444469</v>
      </c>
      <c r="AE168" s="3" t="n">
        <v>9.88809042610228E-005</v>
      </c>
      <c r="AF168" s="3" t="n">
        <v>-4.06055587518494E-005</v>
      </c>
      <c r="AG168" s="3" t="n">
        <v>1.8229354026289E-008</v>
      </c>
      <c r="AH168" s="2"/>
      <c r="AI168" s="2"/>
      <c r="AJ168" s="2"/>
      <c r="AK168" s="2"/>
      <c r="AL168" s="3" t="n">
        <v>0.08097855001688</v>
      </c>
      <c r="AM168" s="2" t="n">
        <v>0.0228357501327991</v>
      </c>
      <c r="AN168" s="3" t="n">
        <v>0.00104723509866744</v>
      </c>
      <c r="AO168" s="3" t="n">
        <v>-0.0033834557980299</v>
      </c>
      <c r="AP168" s="3" t="n">
        <v>0.00074335269164294</v>
      </c>
      <c r="AQ168" s="3" t="n">
        <v>-0.000430769199738279</v>
      </c>
      <c r="AR168" s="3" t="n">
        <v>0.000460412789834663</v>
      </c>
      <c r="AS168" s="3" t="n">
        <v>0.00019708568288479</v>
      </c>
      <c r="AT168" s="3" t="n">
        <v>0.0140501512214541</v>
      </c>
      <c r="AU168" s="3" t="n">
        <v>-0.0523798689246177</v>
      </c>
      <c r="AV168" s="3" t="n">
        <v>0.000403942744014784</v>
      </c>
      <c r="AW168" s="3" t="n">
        <v>5.13816667080391E-005</v>
      </c>
      <c r="AX168" s="2"/>
      <c r="AY168" s="2"/>
      <c r="AZ168" s="2"/>
      <c r="BA168" s="2"/>
      <c r="BB168" s="2"/>
      <c r="BC168" s="2"/>
      <c r="BD168" s="3" t="n">
        <v>0.0427430942654609</v>
      </c>
      <c r="BE168" s="3" t="n">
        <v>0.0460156574845314</v>
      </c>
      <c r="BF168" s="3" t="n">
        <v>-0.000421376316808164</v>
      </c>
      <c r="BG168" s="3" t="n">
        <v>0.000146812628372572</v>
      </c>
      <c r="BH168" s="3" t="n">
        <v>1.05132803582819E-005</v>
      </c>
      <c r="BI168" s="3" t="n">
        <v>-2.77039562206482E-005</v>
      </c>
      <c r="BJ168" s="3" t="n">
        <v>0.000447741389507427</v>
      </c>
      <c r="BK168" s="3" t="n">
        <v>1.65371002367464E-005</v>
      </c>
      <c r="BL168" s="3" t="n">
        <v>-0.00394068751484155</v>
      </c>
      <c r="BM168" s="3" t="n">
        <v>-0.0213446542620658</v>
      </c>
      <c r="BN168" s="2"/>
      <c r="BO168" s="2"/>
      <c r="BP168" s="2"/>
      <c r="BQ168" s="2"/>
      <c r="BR168" s="2"/>
      <c r="BS168" s="2"/>
      <c r="BT168" s="2"/>
      <c r="BU168" s="2"/>
      <c r="BV168" s="3" t="n">
        <v>0.00204636738635599</v>
      </c>
      <c r="BW168" s="2" t="n">
        <v>0.0766984820365905</v>
      </c>
      <c r="BX168" s="3" t="n">
        <v>0.00161040853708982</v>
      </c>
      <c r="BY168" s="3" t="n">
        <v>0.00080298475222662</v>
      </c>
      <c r="BZ168" s="3" t="n">
        <v>-0.0005645815981552</v>
      </c>
      <c r="CA168" s="3" t="n">
        <v>0.000518621935043484</v>
      </c>
      <c r="CB168" s="3" t="n">
        <v>0.000171004721778445</v>
      </c>
      <c r="CC168" s="3" t="n">
        <v>0.000708109175320714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-0.00349645433016121</v>
      </c>
      <c r="CO168" s="3" t="n">
        <v>0.034016765654087</v>
      </c>
      <c r="CP168" s="3" t="n">
        <v>-0.00161874515470117</v>
      </c>
      <c r="CQ168" s="3" t="n">
        <v>-0.000451390194939449</v>
      </c>
      <c r="CR168" s="3" t="n">
        <v>-0.00100501254200935</v>
      </c>
      <c r="CS168" s="3" t="n">
        <v>0.000162355456268414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477149821817874</v>
      </c>
      <c r="DG168" s="2" t="n">
        <v>0.0387697108089923</v>
      </c>
      <c r="DH168" s="3" t="n">
        <v>0.00167580763809382</v>
      </c>
      <c r="DI168" s="3" t="n">
        <v>-0.00123203604016453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-0.0120874736458063</v>
      </c>
      <c r="DY168" s="3" t="n">
        <v>0.0378225669264793</v>
      </c>
    </row>
    <row r="169" customFormat="false" ht="11.25" hidden="false" customHeight="false" outlineLevel="0" collapsed="false">
      <c r="A169" s="1" t="n">
        <v>163</v>
      </c>
      <c r="B169" s="2" t="n">
        <v>0.0342401973903179</v>
      </c>
      <c r="C169" s="2" t="n">
        <v>0.0554999634623527</v>
      </c>
      <c r="D169" s="2" t="n">
        <v>0.0023239511065185</v>
      </c>
      <c r="E169" s="3" t="n">
        <v>-0.000444152799900621</v>
      </c>
      <c r="F169" s="3" t="n">
        <v>-0.00197817618027329</v>
      </c>
      <c r="G169" s="3" t="n">
        <v>0.000578345905523747</v>
      </c>
      <c r="H169" s="3" t="n">
        <v>0.000600457773543894</v>
      </c>
      <c r="I169" s="3" t="n">
        <v>0.000763485033530741</v>
      </c>
      <c r="J169" s="3" t="n">
        <v>0.0389999486505985</v>
      </c>
      <c r="K169" s="3" t="n">
        <v>0.0331256538629531</v>
      </c>
      <c r="L169" s="3" t="n">
        <v>0.000594791141338646</v>
      </c>
      <c r="M169" s="3" t="n">
        <v>-7.9837474913802E-005</v>
      </c>
      <c r="N169" s="3" t="n">
        <v>-0.000774223008193075</v>
      </c>
      <c r="O169" s="3" t="n">
        <v>0.000344447587849572</v>
      </c>
      <c r="P169" s="3" t="n">
        <v>0.000428083818405866</v>
      </c>
      <c r="Q169" s="3" t="n">
        <v>-0.000214872328797355</v>
      </c>
      <c r="R169" s="2"/>
      <c r="S169" s="2"/>
      <c r="T169" s="2" t="n">
        <v>0.0123607590794563</v>
      </c>
      <c r="U169" s="2" t="n">
        <v>0.036883320659399</v>
      </c>
      <c r="V169" s="3" t="n">
        <v>-0.00155756087042391</v>
      </c>
      <c r="W169" s="3" t="n">
        <v>-0.00166018703021109</v>
      </c>
      <c r="X169" s="3" t="n">
        <v>-0.000744998978916555</v>
      </c>
      <c r="Y169" s="3" t="n">
        <v>0.000543903093785047</v>
      </c>
      <c r="Z169" s="3" t="n">
        <v>0.00053102959645912</v>
      </c>
      <c r="AA169" s="3" t="n">
        <v>-9.09760055947117E-005</v>
      </c>
      <c r="AB169" s="3" t="n">
        <v>-0.0119015425443649</v>
      </c>
      <c r="AC169" s="3" t="n">
        <v>0.00688230246305465</v>
      </c>
      <c r="AD169" s="3" t="n">
        <v>-0.000400014600018039</v>
      </c>
      <c r="AE169" s="3" t="n">
        <v>-0.0002028933231486</v>
      </c>
      <c r="AF169" s="3" t="n">
        <v>2.77590625046286E-005</v>
      </c>
      <c r="AG169" s="3" t="n">
        <v>-2.99232533507165E-006</v>
      </c>
      <c r="AH169" s="2"/>
      <c r="AI169" s="2"/>
      <c r="AJ169" s="2"/>
      <c r="AK169" s="2"/>
      <c r="AL169" s="2" t="n">
        <v>0.0809565857052803</v>
      </c>
      <c r="AM169" s="2" t="n">
        <v>0.00442915363237261</v>
      </c>
      <c r="AN169" s="3" t="n">
        <v>0.000356405886122956</v>
      </c>
      <c r="AO169" s="3" t="n">
        <v>-0.00357101182453334</v>
      </c>
      <c r="AP169" s="3" t="n">
        <v>-0.000800766341853886</v>
      </c>
      <c r="AQ169" s="3" t="n">
        <v>0.000260892877122387</v>
      </c>
      <c r="AR169" s="3" t="n">
        <v>-0.000402780977310612</v>
      </c>
      <c r="AS169" s="3" t="n">
        <v>-0.000306451140204444</v>
      </c>
      <c r="AT169" s="3" t="n">
        <v>-0.0256174877285957</v>
      </c>
      <c r="AU169" s="3" t="n">
        <v>0.0471596121788024</v>
      </c>
      <c r="AV169" s="3" t="n">
        <v>-0.000364513165550306</v>
      </c>
      <c r="AW169" s="3" t="n">
        <v>-0.000145993108162656</v>
      </c>
      <c r="AX169" s="2"/>
      <c r="AY169" s="2"/>
      <c r="AZ169" s="2"/>
      <c r="BA169" s="2"/>
      <c r="BB169" s="2"/>
      <c r="BC169" s="2"/>
      <c r="BD169" s="3" t="n">
        <v>0.0515402853488922</v>
      </c>
      <c r="BE169" s="3" t="n">
        <v>0.0442360714077949</v>
      </c>
      <c r="BF169" s="3" t="n">
        <v>0.000440306932432577</v>
      </c>
      <c r="BG169" s="3" t="n">
        <v>-9.08027359400875E-005</v>
      </c>
      <c r="BH169" s="3" t="n">
        <v>-1.51817239384399E-005</v>
      </c>
      <c r="BI169" s="3" t="n">
        <v>-7.66955054132267E-006</v>
      </c>
      <c r="BJ169" s="3" t="n">
        <v>-0.000432153552537784</v>
      </c>
      <c r="BK169" s="3" t="n">
        <v>-0.000138602292281575</v>
      </c>
      <c r="BL169" s="3" t="n">
        <v>-0.0019632214680314</v>
      </c>
      <c r="BM169" s="3" t="n">
        <v>0.0212690737098455</v>
      </c>
      <c r="BN169" s="2"/>
      <c r="BO169" s="2"/>
      <c r="BP169" s="2"/>
      <c r="BQ169" s="2"/>
      <c r="BR169" s="2"/>
      <c r="BS169" s="2"/>
      <c r="BT169" s="2"/>
      <c r="BU169" s="2"/>
      <c r="BV169" s="2" t="n">
        <v>0.029094785451889</v>
      </c>
      <c r="BW169" s="2" t="n">
        <v>0.0824934616684913</v>
      </c>
      <c r="BX169" s="3" t="n">
        <v>0.00180085783358663</v>
      </c>
      <c r="BY169" s="3" t="n">
        <v>0.000242316673393361</v>
      </c>
      <c r="BZ169" s="3" t="n">
        <v>-0.000464965996798127</v>
      </c>
      <c r="CA169" s="3" t="n">
        <v>0.000787948840297758</v>
      </c>
      <c r="CB169" s="3" t="n">
        <v>0.000372795504517853</v>
      </c>
      <c r="CC169" s="3" t="n">
        <v>0.000591962831094861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0174240046180784</v>
      </c>
      <c r="CO169" s="3" t="n">
        <v>0.0443076230585575</v>
      </c>
      <c r="CP169" s="3" t="n">
        <v>-0.00164104858413338</v>
      </c>
      <c r="CQ169" s="3" t="n">
        <v>-8.865356358001E-005</v>
      </c>
      <c r="CR169" s="3" t="n">
        <v>-0.000903923064470291</v>
      </c>
      <c r="CS169" s="3" t="n">
        <v>0.000427804363425821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507455915212631</v>
      </c>
      <c r="DG169" s="2" t="n">
        <v>0.036647293716669</v>
      </c>
      <c r="DH169" s="3" t="n">
        <v>0.00143107678741216</v>
      </c>
      <c r="DI169" s="3" t="n">
        <v>-0.00169797637499868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-0.0142960986122489</v>
      </c>
      <c r="DY169" s="3" t="n">
        <v>0.0468805395066738</v>
      </c>
    </row>
    <row r="170" customFormat="false" ht="11.25" hidden="false" customHeight="false" outlineLevel="0" collapsed="false">
      <c r="A170" s="1" t="n">
        <v>164</v>
      </c>
      <c r="B170" s="2" t="n">
        <v>0.0371864065527916</v>
      </c>
      <c r="C170" s="2" t="n">
        <v>0.0511292964220047</v>
      </c>
      <c r="D170" s="3" t="n">
        <v>0.00215589348226785</v>
      </c>
      <c r="E170" s="2" t="n">
        <v>-0.00108366378117352</v>
      </c>
      <c r="F170" s="3" t="n">
        <v>-0.00173102819826453</v>
      </c>
      <c r="G170" s="3" t="n">
        <v>0.00113705499097704</v>
      </c>
      <c r="H170" s="3" t="n">
        <v>0.000626254011876881</v>
      </c>
      <c r="I170" s="3" t="n">
        <v>0.000632672978099435</v>
      </c>
      <c r="J170" s="3" t="n">
        <v>-0.0332839079201221</v>
      </c>
      <c r="K170" s="3" t="n">
        <v>-0.0382968485355377</v>
      </c>
      <c r="L170" s="3" t="n">
        <v>-0.000573844474274665</v>
      </c>
      <c r="M170" s="3" t="n">
        <v>-3.08350281557068E-005</v>
      </c>
      <c r="N170" s="3" t="n">
        <v>0.000802584632765501</v>
      </c>
      <c r="O170" s="3" t="n">
        <v>-0.000188641002750955</v>
      </c>
      <c r="P170" s="3" t="n">
        <v>-0.00046351776109077</v>
      </c>
      <c r="Q170" s="3" t="n">
        <v>0.000109600761788897</v>
      </c>
      <c r="R170" s="2"/>
      <c r="S170" s="2"/>
      <c r="T170" s="3" t="n">
        <v>0.0148665588349103</v>
      </c>
      <c r="U170" s="3" t="n">
        <v>0.0391986407339572</v>
      </c>
      <c r="V170" s="3" t="n">
        <v>-0.00193060655146837</v>
      </c>
      <c r="W170" s="3" t="n">
        <v>-0.00127862184308469</v>
      </c>
      <c r="X170" s="3" t="n">
        <v>-0.000513048667926341</v>
      </c>
      <c r="Y170" s="3" t="n">
        <v>0.000704216712620109</v>
      </c>
      <c r="Z170" s="3" t="n">
        <v>-0.000527161813806742</v>
      </c>
      <c r="AA170" s="3" t="n">
        <v>-1.32960612972965E-005</v>
      </c>
      <c r="AB170" s="3" t="n">
        <v>0.0130021469667553</v>
      </c>
      <c r="AC170" s="3" t="n">
        <v>-0.0037631238810718</v>
      </c>
      <c r="AD170" s="3" t="n">
        <v>0.000324364111293107</v>
      </c>
      <c r="AE170" s="3" t="n">
        <v>0.000273147306870669</v>
      </c>
      <c r="AF170" s="3" t="n">
        <v>-3.14924691338092E-005</v>
      </c>
      <c r="AG170" s="3" t="n">
        <v>-1.27290913951583E-005</v>
      </c>
      <c r="AH170" s="2"/>
      <c r="AI170" s="2"/>
      <c r="AJ170" s="2"/>
      <c r="AK170" s="2"/>
      <c r="AL170" s="2" t="n">
        <v>0.0687224715948104</v>
      </c>
      <c r="AM170" s="2" t="n">
        <v>-0.0043422314338386</v>
      </c>
      <c r="AN170" s="3" t="n">
        <v>-0.000318702514050528</v>
      </c>
      <c r="AO170" s="3" t="n">
        <v>-0.00366238132119178</v>
      </c>
      <c r="AP170" s="3" t="n">
        <v>0.000828540010843426</v>
      </c>
      <c r="AQ170" s="3" t="n">
        <v>-8.58953353599645E-005</v>
      </c>
      <c r="AR170" s="3" t="n">
        <v>0.000327396905049681</v>
      </c>
      <c r="AS170" s="3" t="n">
        <v>0.000383711187168955</v>
      </c>
      <c r="AT170" s="3" t="n">
        <v>0.0355867333710193</v>
      </c>
      <c r="AU170" s="3" t="n">
        <v>-0.0395776331424713</v>
      </c>
      <c r="AV170" s="3" t="n">
        <v>0.000300208164844662</v>
      </c>
      <c r="AW170" s="3" t="n">
        <v>0.000227929616812616</v>
      </c>
      <c r="AX170" s="2"/>
      <c r="AY170" s="2"/>
      <c r="AZ170" s="2"/>
      <c r="BA170" s="2"/>
      <c r="BB170" s="2"/>
      <c r="BC170" s="2"/>
      <c r="BD170" s="3" t="n">
        <v>0.0576813071966171</v>
      </c>
      <c r="BE170" s="3" t="n">
        <v>0.0375778898596763</v>
      </c>
      <c r="BF170" s="3" t="n">
        <v>-0.000449614890385419</v>
      </c>
      <c r="BG170" s="3" t="n">
        <v>-2.01056554942624E-005</v>
      </c>
      <c r="BH170" s="3" t="n">
        <v>-2.5362278393004E-006</v>
      </c>
      <c r="BI170" s="3" t="n">
        <v>-2.41593588725663E-005</v>
      </c>
      <c r="BJ170" s="3" t="n">
        <v>0.000337594246957451</v>
      </c>
      <c r="BK170" s="3" t="n">
        <v>0.000231840720516629</v>
      </c>
      <c r="BL170" s="3" t="n">
        <v>0.0075274365954101</v>
      </c>
      <c r="BM170" s="3" t="n">
        <v>-0.0196345094591379</v>
      </c>
      <c r="BN170" s="2"/>
      <c r="BO170" s="2"/>
      <c r="BP170" s="2"/>
      <c r="BQ170" s="2"/>
      <c r="BR170" s="2"/>
      <c r="BS170" s="2"/>
      <c r="BT170" s="2"/>
      <c r="BU170" s="2"/>
      <c r="BV170" s="2" t="n">
        <v>0.0444180369377136</v>
      </c>
      <c r="BW170" s="2" t="n">
        <v>0.0651384368538856</v>
      </c>
      <c r="BX170" s="3" t="n">
        <v>0.00164865527767688</v>
      </c>
      <c r="BY170" s="3" t="n">
        <v>-0.000311472656903788</v>
      </c>
      <c r="BZ170" s="3" t="n">
        <v>-1.75187233253382E-005</v>
      </c>
      <c r="CA170" s="3" t="n">
        <v>0.000928181456401944</v>
      </c>
      <c r="CB170" s="3" t="n">
        <v>0.000403647660277783</v>
      </c>
      <c r="CC170" s="3" t="n">
        <v>0.000478159519843757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096690347418189</v>
      </c>
      <c r="CO170" s="2" t="n">
        <v>0.0462127178907394</v>
      </c>
      <c r="CP170" s="3" t="n">
        <v>-0.00150488538201898</v>
      </c>
      <c r="CQ170" s="3" t="n">
        <v>0.00026037375209853</v>
      </c>
      <c r="CR170" s="3" t="n">
        <v>-0.000747687998227775</v>
      </c>
      <c r="CS170" s="3" t="n">
        <v>0.000637376040685921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539259724318981</v>
      </c>
      <c r="DG170" s="2" t="n">
        <v>0.0219516884535551</v>
      </c>
      <c r="DH170" s="2" t="n">
        <v>0.00117865588981658</v>
      </c>
      <c r="DI170" s="3" t="n">
        <v>-0.00218360708095133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-0.0122765395790338</v>
      </c>
      <c r="DY170" s="3" t="n">
        <v>0.0572271831333637</v>
      </c>
    </row>
    <row r="171" customFormat="false" ht="11.25" hidden="false" customHeight="false" outlineLevel="0" collapsed="false">
      <c r="A171" s="1" t="n">
        <v>165</v>
      </c>
      <c r="B171" s="2" t="n">
        <v>0.0384390391409397</v>
      </c>
      <c r="C171" s="2" t="n">
        <v>0.0536431036889553</v>
      </c>
      <c r="D171" s="3" t="n">
        <v>0.00178294512443244</v>
      </c>
      <c r="E171" s="3" t="n">
        <v>-0.00157626997679472</v>
      </c>
      <c r="F171" s="3" t="n">
        <v>-0.00133197708055377</v>
      </c>
      <c r="G171" s="3" t="n">
        <v>0.00159353541675955</v>
      </c>
      <c r="H171" s="3" t="n">
        <v>0.000729141174815595</v>
      </c>
      <c r="I171" s="3" t="n">
        <v>0.0006434231181629</v>
      </c>
      <c r="J171" s="3" t="n">
        <v>0.02702915109694</v>
      </c>
      <c r="K171" s="3" t="n">
        <v>0.0423780344426631</v>
      </c>
      <c r="L171" s="3" t="n">
        <v>0.00055179331684485</v>
      </c>
      <c r="M171" s="3" t="n">
        <v>0.00011738281318685</v>
      </c>
      <c r="N171" s="3" t="n">
        <v>-0.00081625988241285</v>
      </c>
      <c r="O171" s="3" t="n">
        <v>3.13076561724301E-005</v>
      </c>
      <c r="P171" s="3" t="n">
        <v>0.000482271105283871</v>
      </c>
      <c r="Q171" s="3" t="n">
        <v>-2.99771127174608E-005</v>
      </c>
      <c r="R171" s="2"/>
      <c r="S171" s="2"/>
      <c r="T171" s="2" t="n">
        <v>0.0198296308517456</v>
      </c>
      <c r="U171" s="2" t="n">
        <v>0.0395777225494384</v>
      </c>
      <c r="V171" s="3" t="n">
        <v>-0.00212846253998577</v>
      </c>
      <c r="W171" s="3" t="n">
        <v>-0.000832025601994246</v>
      </c>
      <c r="X171" s="3" t="n">
        <v>-0.000326448876876384</v>
      </c>
      <c r="Y171" s="3" t="n">
        <v>0.000752273015677928</v>
      </c>
      <c r="Z171" s="3" t="n">
        <v>0.00052227167179808</v>
      </c>
      <c r="AA171" s="3" t="n">
        <v>0.00010383751214249</v>
      </c>
      <c r="AB171" s="3" t="n">
        <v>-0.0133157325908541</v>
      </c>
      <c r="AC171" s="3" t="n">
        <v>0.00051372405141592</v>
      </c>
      <c r="AD171" s="3" t="n">
        <v>-0.000244927068706601</v>
      </c>
      <c r="AE171" s="3" t="n">
        <v>-0.000331292307237163</v>
      </c>
      <c r="AF171" s="3" t="n">
        <v>1.39289768412709E-005</v>
      </c>
      <c r="AG171" s="3" t="n">
        <v>7.42855306157252E-008</v>
      </c>
      <c r="AH171" s="2"/>
      <c r="AI171" s="2"/>
      <c r="AJ171" s="2"/>
      <c r="AK171" s="2"/>
      <c r="AL171" s="2" t="n">
        <v>0.0577488839626312</v>
      </c>
      <c r="AM171" s="2" t="n">
        <v>-0.00832290388643741</v>
      </c>
      <c r="AN171" s="3" t="n">
        <v>-0.00111256900709122</v>
      </c>
      <c r="AO171" s="3" t="n">
        <v>-0.00377033185213804</v>
      </c>
      <c r="AP171" s="3" t="n">
        <v>-0.000842598674353212</v>
      </c>
      <c r="AQ171" s="3" t="n">
        <v>-7.44172430131584E-005</v>
      </c>
      <c r="AR171" s="3" t="n">
        <v>-0.000221413836698047</v>
      </c>
      <c r="AS171" s="3" t="n">
        <v>-0.000460936134913936</v>
      </c>
      <c r="AT171" s="3" t="n">
        <v>-0.0434331186115741</v>
      </c>
      <c r="AU171" s="3" t="n">
        <v>0.0299881137907505</v>
      </c>
      <c r="AV171" s="3" t="n">
        <v>-0.000236599924392066</v>
      </c>
      <c r="AW171" s="3" t="n">
        <v>-0.000313990894937887</v>
      </c>
      <c r="AX171" s="2"/>
      <c r="AY171" s="2"/>
      <c r="AZ171" s="2"/>
      <c r="BA171" s="2"/>
      <c r="BB171" s="2"/>
      <c r="BC171" s="2"/>
      <c r="BD171" s="3" t="n">
        <v>0.0568138100206852</v>
      </c>
      <c r="BE171" s="3" t="n">
        <v>0.0284203942865133</v>
      </c>
      <c r="BF171" s="3" t="n">
        <v>0.000453761400422081</v>
      </c>
      <c r="BG171" s="3" t="n">
        <v>6.79728327668272E-005</v>
      </c>
      <c r="BH171" s="3" t="n">
        <v>5.48053947113658E-007</v>
      </c>
      <c r="BI171" s="3" t="n">
        <v>-1.78245572897139E-005</v>
      </c>
      <c r="BJ171" s="3" t="n">
        <v>-0.000257410953054204</v>
      </c>
      <c r="BK171" s="3" t="n">
        <v>-0.00033821229590103</v>
      </c>
      <c r="BL171" s="3" t="n">
        <v>-0.0123786693438887</v>
      </c>
      <c r="BM171" s="3" t="n">
        <v>0.0165654830634594</v>
      </c>
      <c r="BN171" s="2"/>
      <c r="BO171" s="2"/>
      <c r="BP171" s="2"/>
      <c r="BQ171" s="2"/>
      <c r="BR171" s="2"/>
      <c r="BS171" s="2"/>
      <c r="BT171" s="2"/>
      <c r="BU171" s="2"/>
      <c r="BV171" s="2" t="n">
        <v>0.0374422781169414</v>
      </c>
      <c r="BW171" s="2" t="n">
        <v>0.060058806091547</v>
      </c>
      <c r="BX171" s="3" t="n">
        <v>0.00143738894257694</v>
      </c>
      <c r="BY171" s="3" t="n">
        <v>-0.000507172022480517</v>
      </c>
      <c r="BZ171" s="3" t="n">
        <v>0.000230919060413725</v>
      </c>
      <c r="CA171" s="3" t="n">
        <v>0.000657114956993609</v>
      </c>
      <c r="CB171" s="3" t="n">
        <v>0.000458613474620506</v>
      </c>
      <c r="CC171" s="3" t="n">
        <v>0.000549396558199077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105497976765036</v>
      </c>
      <c r="CO171" s="2" t="n">
        <v>0.0455975718796253</v>
      </c>
      <c r="CP171" s="3" t="n">
        <v>-0.00134465191513299</v>
      </c>
      <c r="CQ171" s="2" t="n">
        <v>0.000326530396705493</v>
      </c>
      <c r="CR171" s="3" t="n">
        <v>-0.000575922313146293</v>
      </c>
      <c r="CS171" s="3" t="n">
        <v>0.000821141351480037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363060235977172</v>
      </c>
      <c r="DG171" s="2" t="n">
        <v>0.0116449650377035</v>
      </c>
      <c r="DH171" s="3" t="n">
        <v>0.000661442463751882</v>
      </c>
      <c r="DI171" s="3" t="n">
        <v>-0.00272435043007135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-0.00737434905022382</v>
      </c>
      <c r="DY171" s="3" t="n">
        <v>0.064455509185791</v>
      </c>
    </row>
    <row r="172" customFormat="false" ht="11.25" hidden="false" customHeight="false" outlineLevel="0" collapsed="false">
      <c r="A172" s="1" t="n">
        <v>166</v>
      </c>
      <c r="B172" s="2" t="n">
        <v>0.0386286191642284</v>
      </c>
      <c r="C172" s="2" t="n">
        <v>0.046174731105566</v>
      </c>
      <c r="D172" s="3" t="n">
        <v>0.00127498456276953</v>
      </c>
      <c r="E172" s="3" t="n">
        <v>-0.00197837501764297</v>
      </c>
      <c r="F172" s="3" t="n">
        <v>-0.000716621289029717</v>
      </c>
      <c r="G172" s="3" t="n">
        <v>0.00193012412637472</v>
      </c>
      <c r="H172" s="3" t="n">
        <v>0.000923916231840848</v>
      </c>
      <c r="I172" s="3" t="n">
        <v>0.000541001209057867</v>
      </c>
      <c r="J172" s="3" t="n">
        <v>-0.0202125273644924</v>
      </c>
      <c r="K172" s="3" t="n">
        <v>-0.0455279983580112</v>
      </c>
      <c r="L172" s="3" t="n">
        <v>-0.000517082109581679</v>
      </c>
      <c r="M172" s="3" t="n">
        <v>-0.000195864733541384</v>
      </c>
      <c r="N172" s="3" t="n">
        <v>0.000797926448285579</v>
      </c>
      <c r="O172" s="3" t="n">
        <v>0.000119056458061095</v>
      </c>
      <c r="P172" s="3" t="n">
        <v>-0.000478449073852971</v>
      </c>
      <c r="Q172" s="3" t="n">
        <v>-5.81834246986545E-005</v>
      </c>
      <c r="R172" s="2"/>
      <c r="S172" s="2"/>
      <c r="T172" s="2" t="n">
        <v>0.021907988935709</v>
      </c>
      <c r="U172" s="2" t="n">
        <v>0.0371734984219074</v>
      </c>
      <c r="V172" s="3" t="n">
        <v>-0.00225188769400119</v>
      </c>
      <c r="W172" s="3" t="n">
        <v>-0.00037119525950402</v>
      </c>
      <c r="X172" s="3" t="n">
        <v>-0.000160609517479315</v>
      </c>
      <c r="Y172" s="2" t="n">
        <v>0.000808646320365369</v>
      </c>
      <c r="Z172" s="3" t="n">
        <v>-0.000493245141115039</v>
      </c>
      <c r="AA172" s="3" t="n">
        <v>-0.000200685593881644</v>
      </c>
      <c r="AB172" s="3" t="n">
        <v>0.0128308739513158</v>
      </c>
      <c r="AC172" s="3" t="n">
        <v>0.00263935187831521</v>
      </c>
      <c r="AD172" s="3" t="n">
        <v>0.000155071567860432</v>
      </c>
      <c r="AE172" s="3" t="n">
        <v>0.000367847911547869</v>
      </c>
      <c r="AF172" s="3" t="n">
        <v>-2.69498123088851E-005</v>
      </c>
      <c r="AG172" s="3" t="n">
        <v>-2.36242449318524E-005</v>
      </c>
      <c r="AH172" s="2"/>
      <c r="AI172" s="2"/>
      <c r="AJ172" s="2"/>
      <c r="AK172" s="2"/>
      <c r="AL172" s="2" t="n">
        <v>0.052885066717863</v>
      </c>
      <c r="AM172" s="2" t="n">
        <v>-0.0105691077187657</v>
      </c>
      <c r="AN172" s="3" t="n">
        <v>-0.00210329517722129</v>
      </c>
      <c r="AO172" s="3" t="n">
        <v>-0.00365273305214941</v>
      </c>
      <c r="AP172" s="3" t="n">
        <v>0.000803454022388905</v>
      </c>
      <c r="AQ172" s="3" t="n">
        <v>0.000207524994038976</v>
      </c>
      <c r="AR172" s="3" t="n">
        <v>0.000104612729046493</v>
      </c>
      <c r="AS172" s="3" t="n">
        <v>0.000470602535642683</v>
      </c>
      <c r="AT172" s="3" t="n">
        <v>0.0487297102808952</v>
      </c>
      <c r="AU172" s="3" t="n">
        <v>-0.0189922954887151</v>
      </c>
      <c r="AV172" s="3" t="n">
        <v>0.000146408405271358</v>
      </c>
      <c r="AW172" s="3" t="n">
        <v>0.000345176405971869</v>
      </c>
      <c r="AX172" s="2"/>
      <c r="AY172" s="2"/>
      <c r="AZ172" s="2"/>
      <c r="BA172" s="2"/>
      <c r="BB172" s="2"/>
      <c r="BC172" s="2"/>
      <c r="BD172" s="3" t="n">
        <v>0.0502145178616046</v>
      </c>
      <c r="BE172" s="3" t="n">
        <v>0.0245488118380308</v>
      </c>
      <c r="BF172" s="3" t="n">
        <v>-0.000423755613155663</v>
      </c>
      <c r="BG172" s="3" t="n">
        <v>-0.000173066408024169</v>
      </c>
      <c r="BH172" s="3" t="n">
        <v>-4.85743794342852E-006</v>
      </c>
      <c r="BI172" s="3" t="n">
        <v>-4.81874485558364E-006</v>
      </c>
      <c r="BJ172" s="3" t="n">
        <v>0.000142915509059093</v>
      </c>
      <c r="BK172" s="3" t="n">
        <v>0.000408675405196845</v>
      </c>
      <c r="BL172" s="3" t="n">
        <v>0.0161548350006341</v>
      </c>
      <c r="BM172" s="3" t="n">
        <v>-0.0124202733859419</v>
      </c>
      <c r="BN172" s="2"/>
      <c r="BO172" s="2"/>
      <c r="BP172" s="2"/>
      <c r="BQ172" s="2"/>
      <c r="BR172" s="2"/>
      <c r="BS172" s="2"/>
      <c r="BT172" s="2"/>
      <c r="BU172" s="2"/>
      <c r="BV172" s="2" t="n">
        <v>0.0481180511415004</v>
      </c>
      <c r="BW172" s="2" t="n">
        <v>0.0621470212936401</v>
      </c>
      <c r="BX172" s="3" t="n">
        <v>0.00138889928348362</v>
      </c>
      <c r="BY172" s="3" t="n">
        <v>-0.000844582391437143</v>
      </c>
      <c r="BZ172" s="3" t="n">
        <v>0.000265881128143519</v>
      </c>
      <c r="CA172" s="3" t="n">
        <v>0.000662891485262662</v>
      </c>
      <c r="CB172" s="3" t="n">
        <v>0.000714650261215865</v>
      </c>
      <c r="CC172" s="3" t="n">
        <v>0.000540911685675382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0993579905480146</v>
      </c>
      <c r="CO172" s="2" t="n">
        <v>0.0505004301667213</v>
      </c>
      <c r="CP172" s="2" t="n">
        <v>-0.00141857354901731</v>
      </c>
      <c r="CQ172" s="2" t="n">
        <v>0.00047350296517834</v>
      </c>
      <c r="CR172" s="3" t="n">
        <v>-0.000335974764311686</v>
      </c>
      <c r="CS172" s="3" t="n">
        <v>0.000953786075115203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248397774994373</v>
      </c>
      <c r="DG172" s="2" t="n">
        <v>0.0256634727120399</v>
      </c>
      <c r="DH172" s="3" t="n">
        <v>-0.000162488824571482</v>
      </c>
      <c r="DI172" s="3" t="n">
        <v>-0.00311246467754244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-0.00389541103504598</v>
      </c>
      <c r="DY172" s="3" t="n">
        <v>0.0693932771682739</v>
      </c>
    </row>
    <row r="173" customFormat="false" ht="11.25" hidden="false" customHeight="false" outlineLevel="0" collapsed="false">
      <c r="A173" s="1" t="n">
        <v>167</v>
      </c>
      <c r="B173" s="2" t="n">
        <v>0.0352695286273956</v>
      </c>
      <c r="C173" s="2" t="n">
        <v>0.0485045611858367</v>
      </c>
      <c r="D173" s="3" t="n">
        <v>0.000727615726646035</v>
      </c>
      <c r="E173" s="3" t="n">
        <v>-0.00216985354200005</v>
      </c>
      <c r="F173" s="3" t="n">
        <v>-0.000119296244520228</v>
      </c>
      <c r="G173" s="3" t="n">
        <v>0.00199017161503434</v>
      </c>
      <c r="H173" s="3" t="n">
        <v>0.0011556998360902</v>
      </c>
      <c r="I173" s="3" t="n">
        <v>0.00037358608096838</v>
      </c>
      <c r="J173" s="3" t="n">
        <v>0.0131387403234839</v>
      </c>
      <c r="K173" s="3" t="n">
        <v>0.0475842840969562</v>
      </c>
      <c r="L173" s="3" t="n">
        <v>0.000467786885565146</v>
      </c>
      <c r="M173" s="3" t="n">
        <v>0.000268058618530631</v>
      </c>
      <c r="N173" s="3" t="n">
        <v>-0.000746074132621288</v>
      </c>
      <c r="O173" s="3" t="n">
        <v>-0.00027895116363652</v>
      </c>
      <c r="P173" s="3" t="n">
        <v>0.000460453476989641</v>
      </c>
      <c r="Q173" s="3" t="n">
        <v>0.000146840306115336</v>
      </c>
      <c r="R173" s="2"/>
      <c r="S173" s="2"/>
      <c r="T173" s="2" t="n">
        <v>0.021621223539114</v>
      </c>
      <c r="U173" s="2" t="n">
        <v>0.03614392131567</v>
      </c>
      <c r="V173" s="3" t="n">
        <v>-0.00224801013246178</v>
      </c>
      <c r="W173" s="3" t="n">
        <v>6.38839701423421E-005</v>
      </c>
      <c r="X173" s="3" t="n">
        <v>4.48848986707162E-005</v>
      </c>
      <c r="Y173" s="3" t="n">
        <v>0.000878127117175608</v>
      </c>
      <c r="Z173" s="3" t="n">
        <v>0.000445991870947182</v>
      </c>
      <c r="AA173" s="3" t="n">
        <v>0.000274784775683656</v>
      </c>
      <c r="AB173" s="3" t="n">
        <v>-0.0116273500025272</v>
      </c>
      <c r="AC173" s="3" t="n">
        <v>-0.00557996425777673</v>
      </c>
      <c r="AD173" s="3" t="n">
        <v>-6.61109297652728E-005</v>
      </c>
      <c r="AE173" s="3" t="n">
        <v>-0.000372956244973465</v>
      </c>
      <c r="AF173" s="3" t="n">
        <v>1.82927742571337E-005</v>
      </c>
      <c r="AG173" s="3" t="n">
        <v>1.07856540125794E-005</v>
      </c>
      <c r="AH173" s="2"/>
      <c r="AI173" s="2"/>
      <c r="AJ173" s="2"/>
      <c r="AK173" s="2"/>
      <c r="AL173" s="3" t="n">
        <v>0.0412217006087303</v>
      </c>
      <c r="AM173" s="2" t="n">
        <v>-0.0146152162924408</v>
      </c>
      <c r="AN173" s="3" t="n">
        <v>-0.00319183897227048</v>
      </c>
      <c r="AO173" s="3" t="n">
        <v>-0.00315165822394192</v>
      </c>
      <c r="AP173" s="3" t="n">
        <v>-0.000735101813916117</v>
      </c>
      <c r="AQ173" s="3" t="n">
        <v>-0.000371590693248435</v>
      </c>
      <c r="AR173" s="3" t="n">
        <v>2.42825626628473E-006</v>
      </c>
      <c r="AS173" s="3" t="n">
        <v>-0.000478234142065048</v>
      </c>
      <c r="AT173" s="3" t="n">
        <v>-0.0512854903936386</v>
      </c>
      <c r="AU173" s="3" t="n">
        <v>0.00712253944948315</v>
      </c>
      <c r="AV173" s="3" t="n">
        <v>-6.30841532256454E-005</v>
      </c>
      <c r="AW173" s="3" t="n">
        <v>-0.000371733680367469</v>
      </c>
      <c r="AX173" s="2"/>
      <c r="AY173" s="2"/>
      <c r="AZ173" s="2"/>
      <c r="BA173" s="2"/>
      <c r="BB173" s="2"/>
      <c r="BC173" s="2"/>
      <c r="BD173" s="3" t="n">
        <v>0.0481212548911571</v>
      </c>
      <c r="BE173" s="3" t="n">
        <v>0.025083577260375</v>
      </c>
      <c r="BF173" s="3" t="n">
        <v>0.000402607722207903</v>
      </c>
      <c r="BG173" s="3" t="n">
        <v>0.000224131887080147</v>
      </c>
      <c r="BH173" s="3" t="n">
        <v>7.3133192017849E-006</v>
      </c>
      <c r="BI173" s="3" t="n">
        <v>-1.56039986904943E-005</v>
      </c>
      <c r="BJ173" s="3" t="n">
        <v>-4.07606930821202E-005</v>
      </c>
      <c r="BK173" s="3" t="n">
        <v>-0.000449403247330337</v>
      </c>
      <c r="BL173" s="3" t="n">
        <v>-0.0186111386865377</v>
      </c>
      <c r="BM173" s="3" t="n">
        <v>0.00742949359118938</v>
      </c>
      <c r="BN173" s="2"/>
      <c r="BO173" s="2"/>
      <c r="BP173" s="2"/>
      <c r="BQ173" s="2"/>
      <c r="BR173" s="2"/>
      <c r="BS173" s="2"/>
      <c r="BT173" s="2"/>
      <c r="BU173" s="2"/>
      <c r="BV173" s="2" t="n">
        <v>0.0483024157583713</v>
      </c>
      <c r="BW173" s="2" t="n">
        <v>0.0488401055335998</v>
      </c>
      <c r="BX173" s="3" t="n">
        <v>0.0010877086315304</v>
      </c>
      <c r="BY173" s="3" t="n">
        <v>-0.00119371339678764</v>
      </c>
      <c r="BZ173" s="3" t="n">
        <v>0.00053845444926992</v>
      </c>
      <c r="CA173" s="3" t="n">
        <v>0.000639195553958416</v>
      </c>
      <c r="CB173" s="3" t="n">
        <v>0.000924262742046266</v>
      </c>
      <c r="CC173" s="3" t="n">
        <v>0.000394937029341235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160710848867893</v>
      </c>
      <c r="CO173" s="3" t="n">
        <v>0.0588287338614463</v>
      </c>
      <c r="CP173" s="2" t="n">
        <v>-0.0014188023051247</v>
      </c>
      <c r="CQ173" s="3" t="n">
        <v>0.00084980804240331</v>
      </c>
      <c r="CR173" s="3" t="n">
        <v>-6.84127007843926E-005</v>
      </c>
      <c r="CS173" s="3" t="n">
        <v>0.00102899631019681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307258274406194</v>
      </c>
      <c r="DG173" s="2" t="n">
        <v>0.0333751551806926</v>
      </c>
      <c r="DH173" s="3" t="n">
        <v>-0.00111780839506536</v>
      </c>
      <c r="DI173" s="3" t="n">
        <v>-0.00317014358006417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-0.000201411588932387</v>
      </c>
      <c r="DY173" s="2" t="n">
        <v>0.0761892274022102</v>
      </c>
    </row>
    <row r="174" customFormat="false" ht="11.25" hidden="false" customHeight="false" outlineLevel="0" collapsed="false">
      <c r="A174" s="1" t="n">
        <v>168</v>
      </c>
      <c r="B174" s="2" t="n">
        <v>0.0343784019351005</v>
      </c>
      <c r="C174" s="2" t="n">
        <v>0.0502528026700019</v>
      </c>
      <c r="D174" s="3" t="n">
        <v>0.000163403121405281</v>
      </c>
      <c r="E174" s="3" t="n">
        <v>-0.00214642425999045</v>
      </c>
      <c r="F174" s="3" t="n">
        <v>0.000457228539744392</v>
      </c>
      <c r="G174" s="3" t="n">
        <v>0.00188398559112101</v>
      </c>
      <c r="H174" s="3" t="n">
        <v>0.00130645674653351</v>
      </c>
      <c r="I174" s="3" t="n">
        <v>9.2321635747794E-005</v>
      </c>
      <c r="J174" s="3" t="n">
        <v>-0.00595188979059457</v>
      </c>
      <c r="K174" s="3" t="n">
        <v>-0.0485687591135501</v>
      </c>
      <c r="L174" s="3" t="n">
        <v>-0.00041670657810755</v>
      </c>
      <c r="M174" s="3" t="n">
        <v>-0.000338216341333463</v>
      </c>
      <c r="N174" s="3" t="n">
        <v>0.000674993731081485</v>
      </c>
      <c r="O174" s="3" t="n">
        <v>0.00039005879079923</v>
      </c>
      <c r="P174" s="3" t="n">
        <v>-0.000407423853175714</v>
      </c>
      <c r="Q174" s="3" t="n">
        <v>-0.000229490804485976</v>
      </c>
      <c r="R174" s="2"/>
      <c r="S174" s="2"/>
      <c r="T174" s="2" t="n">
        <v>0.0205333549529314</v>
      </c>
      <c r="U174" s="2" t="n">
        <v>0.0368537381291389</v>
      </c>
      <c r="V174" s="3" t="n">
        <v>-0.00217230175621807</v>
      </c>
      <c r="W174" s="3" t="n">
        <v>0.000470151950139552</v>
      </c>
      <c r="X174" s="3" t="n">
        <v>0.000323600805131718</v>
      </c>
      <c r="Y174" s="2" t="n">
        <v>0.000839964079204946</v>
      </c>
      <c r="Z174" s="3" t="n">
        <v>-0.000391998561099171</v>
      </c>
      <c r="AA174" s="3" t="n">
        <v>-0.000351816735928878</v>
      </c>
      <c r="AB174" s="3" t="n">
        <v>0.00980123411864042</v>
      </c>
      <c r="AC174" s="3" t="n">
        <v>0.0080924155190587</v>
      </c>
      <c r="AD174" s="3" t="n">
        <v>-2.016763210122E-005</v>
      </c>
      <c r="AE174" s="3" t="n">
        <v>0.000353733194060623</v>
      </c>
      <c r="AF174" s="3" t="n">
        <v>-9.59505450737197E-006</v>
      </c>
      <c r="AG174" s="3" t="n">
        <v>-3.17863523378036E-005</v>
      </c>
      <c r="AH174" s="2"/>
      <c r="AI174" s="2"/>
      <c r="AJ174" s="2"/>
      <c r="AK174" s="2"/>
      <c r="AL174" s="2" t="n">
        <v>0.0301578734070062</v>
      </c>
      <c r="AM174" s="2" t="n">
        <v>-0.0126114403828978</v>
      </c>
      <c r="AN174" s="3" t="n">
        <v>-0.00393832800909876</v>
      </c>
      <c r="AO174" s="3" t="n">
        <v>-0.00227163918316364</v>
      </c>
      <c r="AP174" s="3" t="n">
        <v>0.000650255940854549</v>
      </c>
      <c r="AQ174" s="3" t="n">
        <v>0.000512414437253028</v>
      </c>
      <c r="AR174" s="3" t="n">
        <v>-0.000110502929601352</v>
      </c>
      <c r="AS174" s="3" t="n">
        <v>0.000440135569078847</v>
      </c>
      <c r="AT174" s="3" t="n">
        <v>0.050992701202631</v>
      </c>
      <c r="AU174" s="3" t="n">
        <v>0.00485271075740456</v>
      </c>
      <c r="AV174" s="3" t="n">
        <v>-1.78324935404816E-005</v>
      </c>
      <c r="AW174" s="3" t="n">
        <v>0.000378450757125392</v>
      </c>
      <c r="AX174" s="2"/>
      <c r="AY174" s="2"/>
      <c r="AZ174" s="2"/>
      <c r="BA174" s="2"/>
      <c r="BB174" s="2"/>
      <c r="BC174" s="2"/>
      <c r="BD174" s="3" t="n">
        <v>0.0465313009917736</v>
      </c>
      <c r="BE174" s="3" t="n">
        <v>0.0224416460841894</v>
      </c>
      <c r="BF174" s="3" t="n">
        <v>-0.000339567573973909</v>
      </c>
      <c r="BG174" s="3" t="n">
        <v>-0.000300918007269501</v>
      </c>
      <c r="BH174" s="3" t="n">
        <v>-1.49032348417677E-006</v>
      </c>
      <c r="BI174" s="3" t="n">
        <v>-9.08058609638828E-006</v>
      </c>
      <c r="BJ174" s="3" t="n">
        <v>-7.6992429967504E-005</v>
      </c>
      <c r="BK174" s="3" t="n">
        <v>0.000415116111980751</v>
      </c>
      <c r="BL174" s="3" t="n">
        <v>0.0196008048951625</v>
      </c>
      <c r="BM174" s="3" t="n">
        <v>-0.00211096787825226</v>
      </c>
      <c r="BN174" s="2"/>
      <c r="BO174" s="2"/>
      <c r="BP174" s="2"/>
      <c r="BQ174" s="2"/>
      <c r="BR174" s="2"/>
      <c r="BS174" s="2"/>
      <c r="BT174" s="2"/>
      <c r="BU174" s="2"/>
      <c r="BV174" s="2" t="n">
        <v>0.0397965274751186</v>
      </c>
      <c r="BW174" s="2" t="n">
        <v>0.04834670946002</v>
      </c>
      <c r="BX174" s="3" t="n">
        <v>0.000661786587443202</v>
      </c>
      <c r="BY174" s="3" t="n">
        <v>-0.00138904293999075</v>
      </c>
      <c r="BZ174" s="3" t="n">
        <v>0.000780851172748953</v>
      </c>
      <c r="CA174" s="3" t="n">
        <v>0.000431544234743341</v>
      </c>
      <c r="CB174" s="3" t="n">
        <v>0.00109083275310695</v>
      </c>
      <c r="CC174" s="3" t="n">
        <v>0.000196095686987973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294362977147102</v>
      </c>
      <c r="CO174" s="2" t="n">
        <v>0.0590384677052497</v>
      </c>
      <c r="CP174" s="2" t="n">
        <v>-0.00120846170466393</v>
      </c>
      <c r="CQ174" s="3" t="n">
        <v>0.00123266573064029</v>
      </c>
      <c r="CR174" s="3" t="n">
        <v>0.000259239604929462</v>
      </c>
      <c r="CS174" s="3" t="n">
        <v>0.00103493046481162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397889576852321</v>
      </c>
      <c r="DG174" s="2" t="n">
        <v>0.0327557697892189</v>
      </c>
      <c r="DH174" s="3" t="n">
        <v>-0.00200994219630956</v>
      </c>
      <c r="DI174" s="3" t="n">
        <v>-0.00289634568616747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0737706990912556</v>
      </c>
      <c r="DY174" s="2" t="n">
        <v>0.0839397236704826</v>
      </c>
    </row>
    <row r="175" customFormat="false" ht="11.25" hidden="false" customHeight="false" outlineLevel="0" collapsed="false">
      <c r="A175" s="1" t="n">
        <v>169</v>
      </c>
      <c r="B175" s="2" t="n">
        <v>0.0350893475115299</v>
      </c>
      <c r="C175" s="2" t="n">
        <v>0.0503343529999256</v>
      </c>
      <c r="D175" s="3" t="n">
        <v>-0.000321003695717081</v>
      </c>
      <c r="E175" s="3" t="n">
        <v>-0.00204296479932963</v>
      </c>
      <c r="F175" s="3" t="n">
        <v>0.000965352461207658</v>
      </c>
      <c r="G175" s="3" t="n">
        <v>0.0015554130077362</v>
      </c>
      <c r="H175" s="2" t="n">
        <v>0.00138466188218444</v>
      </c>
      <c r="I175" s="3" t="n">
        <v>-0.000248501484747976</v>
      </c>
      <c r="J175" s="3" t="n">
        <v>-0.00122772355098277</v>
      </c>
      <c r="K175" s="3" t="n">
        <v>0.048367790877819</v>
      </c>
      <c r="L175" s="3" t="n">
        <v>0.000336261698976159</v>
      </c>
      <c r="M175" s="3" t="n">
        <v>0.000385047314921394</v>
      </c>
      <c r="N175" s="3" t="n">
        <v>-0.000596030382439494</v>
      </c>
      <c r="O175" s="3" t="n">
        <v>-0.000498763110954314</v>
      </c>
      <c r="P175" s="3" t="n">
        <v>0.00036359776277095</v>
      </c>
      <c r="Q175" s="3" t="n">
        <v>0.000296921556582674</v>
      </c>
      <c r="R175" s="2"/>
      <c r="S175" s="2"/>
      <c r="T175" s="2" t="n">
        <v>0.0214521717280149</v>
      </c>
      <c r="U175" s="3" t="n">
        <v>0.0390404947102069</v>
      </c>
      <c r="V175" s="3" t="n">
        <v>-0.00205152900889515</v>
      </c>
      <c r="W175" s="3" t="n">
        <v>0.00080834946129471</v>
      </c>
      <c r="X175" s="3" t="n">
        <v>0.000540395092684775</v>
      </c>
      <c r="Y175" s="3" t="n">
        <v>0.000693902606144547</v>
      </c>
      <c r="Z175" s="3" t="n">
        <v>0.000292329699732363</v>
      </c>
      <c r="AA175" s="3" t="n">
        <v>0.000396613962948322</v>
      </c>
      <c r="AB175" s="3" t="n">
        <v>-0.00744165619835257</v>
      </c>
      <c r="AC175" s="3" t="n">
        <v>-0.0100755654275417</v>
      </c>
      <c r="AD175" s="3" t="n">
        <v>0.000115794609882868</v>
      </c>
      <c r="AE175" s="3" t="n">
        <v>-0.00033118316787295</v>
      </c>
      <c r="AF175" s="3" t="n">
        <v>-5.12622500536963E-006</v>
      </c>
      <c r="AG175" s="3" t="n">
        <v>1.29581994769978E-005</v>
      </c>
      <c r="AH175" s="2"/>
      <c r="AI175" s="2"/>
      <c r="AJ175" s="2"/>
      <c r="AK175" s="2"/>
      <c r="AL175" s="2" t="n">
        <v>0.0148787898942828</v>
      </c>
      <c r="AM175" s="2" t="n">
        <v>-0.0114589519798755</v>
      </c>
      <c r="AN175" s="3" t="n">
        <v>-0.00449708895757794</v>
      </c>
      <c r="AO175" s="3" t="n">
        <v>-0.0013557783095166</v>
      </c>
      <c r="AP175" s="3" t="n">
        <v>-0.000521701120305806</v>
      </c>
      <c r="AQ175" s="3" t="n">
        <v>-0.00060970353661105</v>
      </c>
      <c r="AR175" s="3" t="n">
        <v>0.000224051284021697</v>
      </c>
      <c r="AS175" s="3" t="n">
        <v>-0.00038716135895811</v>
      </c>
      <c r="AT175" s="3" t="n">
        <v>-0.0479257032275199</v>
      </c>
      <c r="AU175" s="3" t="n">
        <v>-0.0164516307413578</v>
      </c>
      <c r="AV175" s="3" t="n">
        <v>0.000109717606392223</v>
      </c>
      <c r="AW175" s="3" t="n">
        <v>-0.000327117217238992</v>
      </c>
      <c r="AX175" s="2"/>
      <c r="AY175" s="2"/>
      <c r="AZ175" s="2"/>
      <c r="BA175" s="2"/>
      <c r="BB175" s="2"/>
      <c r="BC175" s="2"/>
      <c r="BD175" s="3" t="n">
        <v>0.0457761026918888</v>
      </c>
      <c r="BE175" s="3" t="n">
        <v>0.0220695026218891</v>
      </c>
      <c r="BF175" s="3" t="n">
        <v>0.000305619527352973</v>
      </c>
      <c r="BG175" s="3" t="n">
        <v>0.00035272238892503</v>
      </c>
      <c r="BH175" s="3" t="n">
        <v>1.22282317533972E-005</v>
      </c>
      <c r="BI175" s="3" t="n">
        <v>-1.35603631861158E-005</v>
      </c>
      <c r="BJ175" s="3" t="n">
        <v>0.000191171915503218</v>
      </c>
      <c r="BK175" s="3" t="n">
        <v>-0.000399455049773678</v>
      </c>
      <c r="BL175" s="3" t="n">
        <v>-0.0190949253737926</v>
      </c>
      <c r="BM175" s="3" t="n">
        <v>-0.00325999571941793</v>
      </c>
      <c r="BN175" s="2"/>
      <c r="BO175" s="2"/>
      <c r="BP175" s="2"/>
      <c r="BQ175" s="2"/>
      <c r="BR175" s="2"/>
      <c r="BS175" s="2"/>
      <c r="BT175" s="2"/>
      <c r="BU175" s="2"/>
      <c r="BV175" s="2" t="n">
        <v>0.037958774715662</v>
      </c>
      <c r="BW175" s="3" t="n">
        <v>0.055995438247919</v>
      </c>
      <c r="BX175" s="3" t="n">
        <v>0.000269869749899953</v>
      </c>
      <c r="BY175" s="3" t="n">
        <v>-0.00135352194774895</v>
      </c>
      <c r="BZ175" s="3" t="n">
        <v>0.000902112165931612</v>
      </c>
      <c r="CA175" s="3" t="n">
        <v>5.13041522935964E-005</v>
      </c>
      <c r="CB175" s="3" t="n">
        <v>0.00123125617392361</v>
      </c>
      <c r="CC175" s="3" t="n">
        <v>-2.58121453953208E-005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365924835205078</v>
      </c>
      <c r="CO175" s="2" t="n">
        <v>0.0490583255887031</v>
      </c>
      <c r="CP175" s="3" t="n">
        <v>-0.00078730535460636</v>
      </c>
      <c r="CQ175" s="3" t="n">
        <v>0.00149675400462001</v>
      </c>
      <c r="CR175" s="3" t="n">
        <v>0.000558054714929312</v>
      </c>
      <c r="CS175" s="3" t="n">
        <v>0.000900786195416003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377314686775207</v>
      </c>
      <c r="DG175" s="2" t="n">
        <v>0.0162549391388893</v>
      </c>
      <c r="DH175" s="3" t="n">
        <v>-0.00281296065077185</v>
      </c>
      <c r="DI175" s="3" t="n">
        <v>-0.00248033157549798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214058682322502</v>
      </c>
      <c r="DY175" s="2" t="n">
        <v>0.0875828117132186</v>
      </c>
    </row>
    <row r="176" customFormat="false" ht="11.25" hidden="false" customHeight="false" outlineLevel="0" collapsed="false">
      <c r="A176" s="1" t="n">
        <v>170</v>
      </c>
      <c r="B176" s="2" t="n">
        <v>0.032056450843811</v>
      </c>
      <c r="C176" s="2" t="n">
        <v>0.0451892353594303</v>
      </c>
      <c r="D176" s="3" t="n">
        <v>-0.000732637243345379</v>
      </c>
      <c r="E176" s="3" t="n">
        <v>-0.00183988572098314</v>
      </c>
      <c r="F176" s="3" t="n">
        <v>0.00132778391707688</v>
      </c>
      <c r="G176" s="3" t="n">
        <v>0.00123546947725117</v>
      </c>
      <c r="H176" s="3" t="n">
        <v>0.00129275547806173</v>
      </c>
      <c r="I176" s="3" t="n">
        <v>-0.000668525171931833</v>
      </c>
      <c r="J176" s="3" t="n">
        <v>0.00830514077097177</v>
      </c>
      <c r="K176" s="3" t="n">
        <v>-0.0471735745668411</v>
      </c>
      <c r="L176" s="3" t="n">
        <v>-0.000272595003480091</v>
      </c>
      <c r="M176" s="3" t="n">
        <v>-0.000449593993835151</v>
      </c>
      <c r="N176" s="3" t="n">
        <v>0.000471846491564065</v>
      </c>
      <c r="O176" s="3" t="n">
        <v>0.000580736552365124</v>
      </c>
      <c r="P176" s="3" t="n">
        <v>-0.000307871203403919</v>
      </c>
      <c r="Q176" s="3" t="n">
        <v>-0.000364958657883107</v>
      </c>
      <c r="R176" s="2"/>
      <c r="S176" s="2"/>
      <c r="T176" s="2" t="n">
        <v>0.0244218502193689</v>
      </c>
      <c r="U176" s="2" t="n">
        <v>0.0404985249042511</v>
      </c>
      <c r="V176" s="3" t="n">
        <v>-0.00202089175581932</v>
      </c>
      <c r="W176" s="3" t="n">
        <v>0.00118322309572249</v>
      </c>
      <c r="X176" s="3" t="n">
        <v>0.000685487408190965</v>
      </c>
      <c r="Y176" s="3" t="n">
        <v>0.000512148544657975</v>
      </c>
      <c r="Z176" s="3" t="n">
        <v>-0.000203522824449464</v>
      </c>
      <c r="AA176" s="3" t="n">
        <v>-0.000452535721706226</v>
      </c>
      <c r="AB176" s="3" t="n">
        <v>0.0047518708743155</v>
      </c>
      <c r="AC176" s="3" t="n">
        <v>0.011405230499804</v>
      </c>
      <c r="AD176" s="3" t="n">
        <v>-0.000192471183254383</v>
      </c>
      <c r="AE176" s="3" t="n">
        <v>0.000276606966508552</v>
      </c>
      <c r="AF176" s="3" t="n">
        <v>9.96940980257932E-006</v>
      </c>
      <c r="AG176" s="3" t="n">
        <v>-2.8814683901146E-005</v>
      </c>
      <c r="AH176" s="2"/>
      <c r="AI176" s="2"/>
      <c r="AJ176" s="2"/>
      <c r="AK176" s="2"/>
      <c r="AL176" s="2" t="n">
        <v>0.00871380791068077</v>
      </c>
      <c r="AM176" s="2" t="n">
        <v>0.00544804660603404</v>
      </c>
      <c r="AN176" s="3" t="n">
        <v>-0.00483962427824735</v>
      </c>
      <c r="AO176" s="3" t="n">
        <v>-0.000202542578335851</v>
      </c>
      <c r="AP176" s="3" t="n">
        <v>0.000387292995583266</v>
      </c>
      <c r="AQ176" s="3" t="n">
        <v>0.000679188757203519</v>
      </c>
      <c r="AR176" s="3" t="n">
        <v>-0.000328398076817393</v>
      </c>
      <c r="AS176" s="3" t="n">
        <v>0.000322918436722829</v>
      </c>
      <c r="AT176" s="3" t="n">
        <v>0.0424562282860279</v>
      </c>
      <c r="AU176" s="3" t="n">
        <v>0.0268858056515455</v>
      </c>
      <c r="AV176" s="3" t="n">
        <v>-0.000190320293768309</v>
      </c>
      <c r="AW176" s="3" t="n">
        <v>0.000279424537438899</v>
      </c>
      <c r="AX176" s="2"/>
      <c r="AY176" s="2"/>
      <c r="AZ176" s="2"/>
      <c r="BA176" s="2"/>
      <c r="BB176" s="2"/>
      <c r="BC176" s="2"/>
      <c r="BD176" s="3" t="n">
        <v>0.0461827740073204</v>
      </c>
      <c r="BE176" s="3" t="n">
        <v>0.0151333538815379</v>
      </c>
      <c r="BF176" s="3" t="n">
        <v>-0.000222936301724985</v>
      </c>
      <c r="BG176" s="3" t="n">
        <v>-0.000407910934882238</v>
      </c>
      <c r="BH176" s="3" t="n">
        <v>3.21617449117184E-006</v>
      </c>
      <c r="BI176" s="3" t="n">
        <v>-6.37269340586499E-006</v>
      </c>
      <c r="BJ176" s="3" t="n">
        <v>-0.000290319352643564</v>
      </c>
      <c r="BK176" s="3" t="n">
        <v>0.000304296932881698</v>
      </c>
      <c r="BL176" s="3" t="n">
        <v>0.0172254666686058</v>
      </c>
      <c r="BM176" s="3" t="n">
        <v>0.00816848129034042</v>
      </c>
      <c r="BN176" s="2"/>
      <c r="BO176" s="2"/>
      <c r="BP176" s="2"/>
      <c r="BQ176" s="2"/>
      <c r="BR176" s="2"/>
      <c r="BS176" s="2"/>
      <c r="BT176" s="2"/>
      <c r="BU176" s="2"/>
      <c r="BV176" s="2" t="n">
        <v>0.0476260222494602</v>
      </c>
      <c r="BW176" s="2" t="n">
        <v>0.0573392510414123</v>
      </c>
      <c r="BX176" s="3" t="n">
        <v>5.43427340744528E-005</v>
      </c>
      <c r="BY176" s="3" t="n">
        <v>-0.00130809529218822</v>
      </c>
      <c r="BZ176" s="3" t="n">
        <v>0.000648189568892121</v>
      </c>
      <c r="CA176" s="3" t="n">
        <v>-0.000250726501690223</v>
      </c>
      <c r="CB176" s="3" t="n">
        <v>0.00133020291104912</v>
      </c>
      <c r="CC176" s="3" t="n">
        <v>-0.000382323371013626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341383405029773</v>
      </c>
      <c r="CO176" s="2" t="n">
        <v>0.0416973158717155</v>
      </c>
      <c r="CP176" s="3" t="n">
        <v>-0.000537969986908137</v>
      </c>
      <c r="CQ176" s="3" t="n">
        <v>0.00148630084004253</v>
      </c>
      <c r="CR176" s="3" t="n">
        <v>0.000771851511672139</v>
      </c>
      <c r="CS176" s="3" t="n">
        <v>0.000670666631776839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168960504233837</v>
      </c>
      <c r="DG176" s="2" t="n">
        <v>0.0232255049049854</v>
      </c>
      <c r="DH176" s="3" t="n">
        <v>-0.00367103866301477</v>
      </c>
      <c r="DI176" s="2" t="n">
        <v>-0.00178185338154435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338259302079677</v>
      </c>
      <c r="DY176" s="2" t="n">
        <v>0.0801717191934585</v>
      </c>
    </row>
    <row r="177" customFormat="false" ht="11.25" hidden="false" customHeight="false" outlineLevel="0" collapsed="false">
      <c r="A177" s="1" t="n">
        <v>171</v>
      </c>
      <c r="B177" s="2" t="n">
        <v>0.0169664043933153</v>
      </c>
      <c r="C177" s="2" t="n">
        <v>0.0570056401193141</v>
      </c>
      <c r="D177" s="3" t="n">
        <v>-0.00105464458465576</v>
      </c>
      <c r="E177" s="3" t="n">
        <v>-0.00146749033592641</v>
      </c>
      <c r="F177" s="3" t="n">
        <v>0.0015685724793002</v>
      </c>
      <c r="G177" s="3" t="n">
        <v>0.000660305842757225</v>
      </c>
      <c r="H177" s="3" t="n">
        <v>0.00106343498919159</v>
      </c>
      <c r="I177" s="3" t="n">
        <v>-0.000870938005391508</v>
      </c>
      <c r="J177" s="3" t="n">
        <v>-0.0150149874389171</v>
      </c>
      <c r="K177" s="3" t="n">
        <v>0.044967982918024</v>
      </c>
      <c r="L177" s="3" t="n">
        <v>0.000192217688891105</v>
      </c>
      <c r="M177" s="3" t="n">
        <v>0.000451367668574675</v>
      </c>
      <c r="N177" s="3" t="n">
        <v>-0.000336334749590605</v>
      </c>
      <c r="O177" s="3" t="n">
        <v>-0.000646475586108863</v>
      </c>
      <c r="P177" s="3" t="n">
        <v>0.000230501682381145</v>
      </c>
      <c r="Q177" s="3" t="n">
        <v>0.00039698468754068</v>
      </c>
      <c r="R177" s="2"/>
      <c r="S177" s="2"/>
      <c r="T177" s="2" t="n">
        <v>0.0264162048697471</v>
      </c>
      <c r="U177" s="2" t="n">
        <v>0.038903322070837</v>
      </c>
      <c r="V177" s="3" t="n">
        <v>-0.0018403772264719</v>
      </c>
      <c r="W177" s="3" t="n">
        <v>0.00164892280008643</v>
      </c>
      <c r="X177" s="3" t="n">
        <v>0.000784399744588881</v>
      </c>
      <c r="Y177" s="3" t="n">
        <v>0.000318723497912287</v>
      </c>
      <c r="Z177" s="3" t="n">
        <v>0.000124611222418025</v>
      </c>
      <c r="AA177" s="3" t="n">
        <v>0.000462399679236114</v>
      </c>
      <c r="AB177" s="3" t="n">
        <v>-0.00184615107718855</v>
      </c>
      <c r="AC177" s="3" t="n">
        <v>-0.0120366504415869</v>
      </c>
      <c r="AD177" s="3" t="n">
        <v>0.000275568483630195</v>
      </c>
      <c r="AE177" s="3" t="n">
        <v>-0.000240043402300216</v>
      </c>
      <c r="AF177" s="3" t="n">
        <v>-2.30078057938953E-005</v>
      </c>
      <c r="AG177" s="3" t="n">
        <v>-6.07264246355043E-006</v>
      </c>
      <c r="AH177" s="2"/>
      <c r="AI177" s="2"/>
      <c r="AJ177" s="2"/>
      <c r="AK177" s="2"/>
      <c r="AL177" s="2" t="n">
        <v>0.0055439043790102</v>
      </c>
      <c r="AM177" s="2" t="n">
        <v>0.0107001299038529</v>
      </c>
      <c r="AN177" s="3" t="n">
        <v>-0.00482787610962987</v>
      </c>
      <c r="AO177" s="2" t="n">
        <v>0.00107293250039219</v>
      </c>
      <c r="AP177" s="3" t="n">
        <v>-0.000246703973971307</v>
      </c>
      <c r="AQ177" s="3" t="n">
        <v>-0.000726459780707955</v>
      </c>
      <c r="AR177" s="3" t="n">
        <v>0.000379202945623546</v>
      </c>
      <c r="AS177" s="3" t="n">
        <v>-0.000236177220358513</v>
      </c>
      <c r="AT177" s="3" t="n">
        <v>-0.0347840487957</v>
      </c>
      <c r="AU177" s="3" t="n">
        <v>-0.0356362611055374</v>
      </c>
      <c r="AV177" s="3" t="n">
        <v>0.000256400817306712</v>
      </c>
      <c r="AW177" s="3" t="n">
        <v>-0.000218644912820309</v>
      </c>
      <c r="AX177" s="2"/>
      <c r="AY177" s="2"/>
      <c r="AZ177" s="2"/>
      <c r="BA177" s="2"/>
      <c r="BB177" s="2"/>
      <c r="BC177" s="2"/>
      <c r="BD177" s="3" t="n">
        <v>0.0404439270496368</v>
      </c>
      <c r="BE177" s="3" t="n">
        <v>0.00659681065008044</v>
      </c>
      <c r="BF177" s="3" t="n">
        <v>0.000163746459293179</v>
      </c>
      <c r="BG177" s="3" t="n">
        <v>0.000423774705268442</v>
      </c>
      <c r="BH177" s="3" t="n">
        <v>6.32606543149449E-006</v>
      </c>
      <c r="BI177" s="3" t="n">
        <v>-1.73702574102208E-005</v>
      </c>
      <c r="BJ177" s="3" t="n">
        <v>0.000368644832633435</v>
      </c>
      <c r="BK177" s="3" t="n">
        <v>-0.000220689151319675</v>
      </c>
      <c r="BL177" s="3" t="n">
        <v>-0.0141234612092375</v>
      </c>
      <c r="BM177" s="3" t="n">
        <v>-0.0123627567663788</v>
      </c>
      <c r="BN177" s="2"/>
      <c r="BO177" s="2"/>
      <c r="BP177" s="2"/>
      <c r="BQ177" s="2"/>
      <c r="BR177" s="2"/>
      <c r="BS177" s="2"/>
      <c r="BT177" s="2"/>
      <c r="BU177" s="2"/>
      <c r="BV177" s="2" t="n">
        <v>0.0416066497564315</v>
      </c>
      <c r="BW177" s="2" t="n">
        <v>0.0513986721634864</v>
      </c>
      <c r="BX177" s="3" t="n">
        <v>-0.000231062484090216</v>
      </c>
      <c r="BY177" s="3" t="n">
        <v>-0.00123929872643202</v>
      </c>
      <c r="BZ177" s="3" t="n">
        <v>0.00056854065041989</v>
      </c>
      <c r="CA177" s="3" t="n">
        <v>-0.000374568422557786</v>
      </c>
      <c r="CB177" s="3" t="n">
        <v>0.00124108127783984</v>
      </c>
      <c r="CC177" s="3" t="n">
        <v>-0.000707951781805604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328603573143482</v>
      </c>
      <c r="CO177" s="2" t="n">
        <v>0.0396617911756038</v>
      </c>
      <c r="CP177" s="3" t="n">
        <v>-0.000379620352759957</v>
      </c>
      <c r="CQ177" s="3" t="n">
        <v>0.00164309632964432</v>
      </c>
      <c r="CR177" s="3" t="n">
        <v>0.000907298701349645</v>
      </c>
      <c r="CS177" s="3" t="n">
        <v>0.000454015971627086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221893209964036</v>
      </c>
      <c r="DG177" s="2" t="n">
        <v>0.0362727828323841</v>
      </c>
      <c r="DH177" s="3" t="n">
        <v>-0.00428064493462443</v>
      </c>
      <c r="DI177" s="3" t="n">
        <v>-0.000634147785604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36920104175806</v>
      </c>
      <c r="DY177" s="2" t="n">
        <v>0.0711430236697197</v>
      </c>
    </row>
    <row r="178" customFormat="false" ht="11.25" hidden="false" customHeight="false" outlineLevel="0" collapsed="false">
      <c r="A178" s="1" t="n">
        <v>172</v>
      </c>
      <c r="B178" s="2" t="n">
        <v>0.0262420438230037</v>
      </c>
      <c r="C178" s="2" t="n">
        <v>0.0741826891899108</v>
      </c>
      <c r="D178" s="2" t="n">
        <v>-0.00116199057083576</v>
      </c>
      <c r="E178" s="2" t="n">
        <v>-0.00123130658175796</v>
      </c>
      <c r="F178" s="2" t="n">
        <v>0.00161214591935277</v>
      </c>
      <c r="G178" s="3" t="n">
        <v>0.000245478062424808</v>
      </c>
      <c r="H178" s="3" t="n">
        <v>0.00092330016195774</v>
      </c>
      <c r="I178" s="3" t="n">
        <v>-0.00103376223705709</v>
      </c>
      <c r="J178" s="3" t="n">
        <v>0.0212836768478155</v>
      </c>
      <c r="K178" s="3" t="n">
        <v>-0.0418134033679962</v>
      </c>
      <c r="L178" s="3" t="n">
        <v>-0.000127838211483322</v>
      </c>
      <c r="M178" s="3" t="n">
        <v>-0.000473952386528253</v>
      </c>
      <c r="N178" s="3" t="n">
        <v>0.000203029921976849</v>
      </c>
      <c r="O178" s="3" t="n">
        <v>0.000685965176671743</v>
      </c>
      <c r="P178" s="3" t="n">
        <v>-0.000132225090055726</v>
      </c>
      <c r="Q178" s="3" t="n">
        <v>-0.000453238870250061</v>
      </c>
      <c r="R178" s="2"/>
      <c r="S178" s="2"/>
      <c r="T178" s="2" t="n">
        <v>0.0279405266046524</v>
      </c>
      <c r="U178" s="2" t="n">
        <v>0.0392253957688808</v>
      </c>
      <c r="V178" s="3" t="n">
        <v>-0.00163840758614242</v>
      </c>
      <c r="W178" s="3" t="n">
        <v>0.00211594719439745</v>
      </c>
      <c r="X178" s="3" t="n">
        <v>0.000832414661999791</v>
      </c>
      <c r="Y178" s="3" t="n">
        <v>9.50047251535579E-005</v>
      </c>
      <c r="Z178" s="3" t="n">
        <v>-4.68912585347425E-005</v>
      </c>
      <c r="AA178" s="3" t="n">
        <v>-0.000471626815851777</v>
      </c>
      <c r="AB178" s="3" t="n">
        <v>-0.0010948401177302</v>
      </c>
      <c r="AC178" s="3" t="n">
        <v>0.0119445137679576</v>
      </c>
      <c r="AD178" s="3" t="n">
        <v>-0.000310108007397502</v>
      </c>
      <c r="AE178" s="3" t="n">
        <v>0.000178640606463886</v>
      </c>
      <c r="AF178" s="3" t="n">
        <v>4.07611623813863E-005</v>
      </c>
      <c r="AG178" s="3" t="n">
        <v>-1.63718141266144E-005</v>
      </c>
      <c r="AH178" s="2"/>
      <c r="AI178" s="2"/>
      <c r="AJ178" s="2"/>
      <c r="AK178" s="2"/>
      <c r="AL178" s="2" t="n">
        <v>0.00166166189592331</v>
      </c>
      <c r="AM178" s="2" t="n">
        <v>0.0210573431104421</v>
      </c>
      <c r="AN178" s="3" t="n">
        <v>-0.00444610090926289</v>
      </c>
      <c r="AO178" s="3" t="n">
        <v>0.00227855634875595</v>
      </c>
      <c r="AP178" s="3" t="n">
        <v>0.000105703220469877</v>
      </c>
      <c r="AQ178" s="3" t="n">
        <v>0.000737645255867391</v>
      </c>
      <c r="AR178" s="3" t="n">
        <v>-0.000424011988798156</v>
      </c>
      <c r="AS178" s="3" t="n">
        <v>0.000127537394291721</v>
      </c>
      <c r="AT178" s="3" t="n">
        <v>0.025359796360135</v>
      </c>
      <c r="AU178" s="3" t="n">
        <v>0.0422725714743137</v>
      </c>
      <c r="AV178" s="3" t="n">
        <v>-0.000304589339066296</v>
      </c>
      <c r="AW178" s="3" t="n">
        <v>0.000146199730806984</v>
      </c>
      <c r="AX178" s="2"/>
      <c r="AY178" s="2"/>
      <c r="AZ178" s="2"/>
      <c r="BA178" s="2"/>
      <c r="BB178" s="2"/>
      <c r="BC178" s="2"/>
      <c r="BD178" s="3" t="n">
        <v>0.0266561936587095</v>
      </c>
      <c r="BE178" s="3" t="n">
        <v>0.00144256418570876</v>
      </c>
      <c r="BF178" s="3" t="n">
        <v>-5.88619332120288E-005</v>
      </c>
      <c r="BG178" s="3" t="n">
        <v>-0.000466692756162956</v>
      </c>
      <c r="BH178" s="3" t="n">
        <v>2.39609289565123E-005</v>
      </c>
      <c r="BI178" s="3" t="n">
        <v>-1.04471901067881E-005</v>
      </c>
      <c r="BJ178" s="3" t="n">
        <v>-0.000422969373175874</v>
      </c>
      <c r="BK178" s="3" t="n">
        <v>6.84599290252663E-005</v>
      </c>
      <c r="BL178" s="3" t="n">
        <v>0.0100895399227738</v>
      </c>
      <c r="BM178" s="3" t="n">
        <v>0.0154382288455963</v>
      </c>
      <c r="BN178" s="2"/>
      <c r="BO178" s="2"/>
      <c r="BP178" s="2"/>
      <c r="BQ178" s="2"/>
      <c r="BR178" s="2"/>
      <c r="BS178" s="2"/>
      <c r="BT178" s="2"/>
      <c r="BU178" s="2"/>
      <c r="BV178" s="2" t="n">
        <v>0.038988247513771</v>
      </c>
      <c r="BW178" s="3" t="n">
        <v>0.0589722990989685</v>
      </c>
      <c r="BX178" s="3" t="n">
        <v>-0.000448461854830384</v>
      </c>
      <c r="BY178" s="3" t="n">
        <v>-0.00109544920269399</v>
      </c>
      <c r="BZ178" s="3" t="n">
        <v>0.000458960537798702</v>
      </c>
      <c r="CA178" s="3" t="n">
        <v>-0.000557299528736621</v>
      </c>
      <c r="CB178" s="3" t="n">
        <v>0.00111699453555047</v>
      </c>
      <c r="CC178" s="3" t="n">
        <v>-0.00100776378531009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317570827901363</v>
      </c>
      <c r="CO178" s="2" t="n">
        <v>0.0351288728415966</v>
      </c>
      <c r="CP178" s="3" t="n">
        <v>-4.8910438636085E-005</v>
      </c>
      <c r="CQ178" s="3" t="n">
        <v>0.0018057512352243</v>
      </c>
      <c r="CR178" s="3" t="n">
        <v>0.000994270434603095</v>
      </c>
      <c r="CS178" s="3" t="n">
        <v>0.000187000056030228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0.0240022577345371</v>
      </c>
      <c r="DG178" s="2" t="n">
        <v>0.0345257371664047</v>
      </c>
      <c r="DH178" s="3" t="n">
        <v>-0.00448083272203803</v>
      </c>
      <c r="DI178" s="3" t="n">
        <v>0.000647675537038594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372564382851123</v>
      </c>
      <c r="DY178" s="2" t="n">
        <v>0.06564462184906</v>
      </c>
    </row>
    <row r="179" customFormat="false" ht="11.25" hidden="false" customHeight="false" outlineLevel="0" collapsed="false">
      <c r="A179" s="1" t="n">
        <v>173</v>
      </c>
      <c r="B179" s="2" t="n">
        <v>0.0351167023181915</v>
      </c>
      <c r="C179" s="2" t="n">
        <v>0.0761143490672111</v>
      </c>
      <c r="D179" s="2" t="n">
        <v>-0.00139455951284617</v>
      </c>
      <c r="E179" s="3" t="n">
        <v>-0.00100591999944299</v>
      </c>
      <c r="F179" s="3" t="n">
        <v>0.00163050240371376</v>
      </c>
      <c r="G179" s="3" t="n">
        <v>-0.00021069090871606</v>
      </c>
      <c r="H179" s="3" t="n">
        <v>0.000756799476221203</v>
      </c>
      <c r="I179" s="3" t="n">
        <v>-0.0012780490797013</v>
      </c>
      <c r="J179" s="3" t="n">
        <v>-0.0269086901098489</v>
      </c>
      <c r="K179" s="3" t="n">
        <v>0.03775679692626</v>
      </c>
      <c r="L179" s="3" t="n">
        <v>6.02953950874507E-005</v>
      </c>
      <c r="M179" s="3" t="n">
        <v>0.000459638569736853</v>
      </c>
      <c r="N179" s="3" t="n">
        <v>-7.96434105723165E-005</v>
      </c>
      <c r="O179" s="3" t="n">
        <v>-0.000691270281095057</v>
      </c>
      <c r="P179" s="3" t="n">
        <v>6.65018305880948E-005</v>
      </c>
      <c r="Q179" s="3" t="n">
        <v>0.000451708561740815</v>
      </c>
      <c r="R179" s="2"/>
      <c r="S179" s="2"/>
      <c r="T179" s="2" t="n">
        <v>0.0316193997859954</v>
      </c>
      <c r="U179" s="2" t="n">
        <v>0.0368222035467624</v>
      </c>
      <c r="V179" s="3" t="n">
        <v>-0.00122391781769692</v>
      </c>
      <c r="W179" s="3" t="n">
        <v>0.00265424000099301</v>
      </c>
      <c r="X179" s="3" t="n">
        <v>0.000805918010883033</v>
      </c>
      <c r="Y179" s="3" t="n">
        <v>-0.000108647553133778</v>
      </c>
      <c r="Z179" s="3" t="n">
        <v>-9.30334317672532E-006</v>
      </c>
      <c r="AA179" s="3" t="n">
        <v>0.000445132871391251</v>
      </c>
      <c r="AB179" s="3" t="n">
        <v>0.00387785607017576</v>
      </c>
      <c r="AC179" s="3" t="n">
        <v>-0.0111753828823566</v>
      </c>
      <c r="AD179" s="3" t="n">
        <v>0.000347427587257698</v>
      </c>
      <c r="AE179" s="3" t="n">
        <v>-9.3490416475106E-005</v>
      </c>
      <c r="AF179" s="3" t="n">
        <v>-3.62418650183826E-005</v>
      </c>
      <c r="AG179" s="3" t="n">
        <v>-2.8954917070223E-005</v>
      </c>
      <c r="AH179" s="2"/>
      <c r="AI179" s="2"/>
      <c r="AJ179" s="2"/>
      <c r="AK179" s="2"/>
      <c r="AL179" s="2" t="n">
        <v>0.00395520124584436</v>
      </c>
      <c r="AM179" s="2" t="n">
        <v>0.0304901767522096</v>
      </c>
      <c r="AN179" s="3" t="n">
        <v>-0.00393677176907658</v>
      </c>
      <c r="AO179" s="2" t="n">
        <v>0.00341518805362284</v>
      </c>
      <c r="AP179" s="3" t="n">
        <v>4.15632312069647E-005</v>
      </c>
      <c r="AQ179" s="3" t="n">
        <v>-0.000743433425668627</v>
      </c>
      <c r="AR179" s="3" t="n">
        <v>0.000443539931438863</v>
      </c>
      <c r="AS179" s="3" t="n">
        <v>-2.39749715547077E-005</v>
      </c>
      <c r="AT179" s="3" t="n">
        <v>-0.014764204621315</v>
      </c>
      <c r="AU179" s="3" t="n">
        <v>-0.0465047881007194</v>
      </c>
      <c r="AV179" s="3" t="n">
        <v>0.00033439218532294</v>
      </c>
      <c r="AW179" s="3" t="n">
        <v>-5.33744532731361E-005</v>
      </c>
      <c r="AX179" s="2"/>
      <c r="AY179" s="2"/>
      <c r="AZ179" s="2"/>
      <c r="BA179" s="2"/>
      <c r="BB179" s="2"/>
      <c r="BC179" s="2"/>
      <c r="BD179" s="3" t="n">
        <v>0.0147986793890595</v>
      </c>
      <c r="BE179" s="3" t="n">
        <v>0.00791260134428739</v>
      </c>
      <c r="BF179" s="3" t="n">
        <v>1.92178617908211E-006</v>
      </c>
      <c r="BG179" s="3" t="n">
        <v>0.000453703658422455</v>
      </c>
      <c r="BH179" s="3" t="n">
        <v>2.06474805963807E-006</v>
      </c>
      <c r="BI179" s="3" t="n">
        <v>-3.20900398946832E-005</v>
      </c>
      <c r="BJ179" s="3" t="n">
        <v>0.000429774896474555</v>
      </c>
      <c r="BK179" s="3" t="n">
        <v>4.81345923617482E-005</v>
      </c>
      <c r="BL179" s="3" t="n">
        <v>-0.00543227419257164</v>
      </c>
      <c r="BM179" s="3" t="n">
        <v>-0.0173044074326753</v>
      </c>
      <c r="BN179" s="2"/>
      <c r="BO179" s="2"/>
      <c r="BP179" s="2"/>
      <c r="BQ179" s="2"/>
      <c r="BR179" s="2"/>
      <c r="BS179" s="2"/>
      <c r="BT179" s="2"/>
      <c r="BU179" s="2"/>
      <c r="BV179" s="2" t="n">
        <v>0.0439164340496063</v>
      </c>
      <c r="BW179" s="2" t="n">
        <v>0.0732019171118736</v>
      </c>
      <c r="BX179" s="3" t="n">
        <v>-0.000525205105077475</v>
      </c>
      <c r="BY179" s="3" t="n">
        <v>-0.000874313758686184</v>
      </c>
      <c r="BZ179" s="3" t="n">
        <v>0.000105265244201291</v>
      </c>
      <c r="CA179" s="3" t="n">
        <v>-0.000688017869833856</v>
      </c>
      <c r="CB179" s="3" t="n">
        <v>0.000965925632044673</v>
      </c>
      <c r="CC179" s="3" t="n">
        <v>-0.00131254573352634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261047296226024</v>
      </c>
      <c r="CO179" s="2" t="n">
        <v>0.0315008424222469</v>
      </c>
      <c r="CP179" s="3" t="n">
        <v>0.000353607814759016</v>
      </c>
      <c r="CQ179" s="3" t="n">
        <v>0.00184434431139379</v>
      </c>
      <c r="CR179" s="3" t="n">
        <v>0.000991408014670014</v>
      </c>
      <c r="CS179" s="3" t="n">
        <v>-5.33189049747306E-005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0.017764238640666</v>
      </c>
      <c r="DG179" s="2" t="n">
        <v>0.0378311276435852</v>
      </c>
      <c r="DH179" s="3" t="n">
        <v>-0.00430260878056287</v>
      </c>
      <c r="DI179" s="3" t="n">
        <v>0.00192032032646238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361323654651641</v>
      </c>
      <c r="DY179" s="2" t="n">
        <v>0.0614053793251514</v>
      </c>
    </row>
    <row r="180" customFormat="false" ht="11.25" hidden="false" customHeight="false" outlineLevel="0" collapsed="false">
      <c r="A180" s="1" t="n">
        <v>174</v>
      </c>
      <c r="B180" s="3" t="n">
        <v>0.0420724861323833</v>
      </c>
      <c r="C180" s="2" t="n">
        <v>0.0857454389333725</v>
      </c>
      <c r="D180" s="3" t="n">
        <v>-0.00152902025729417</v>
      </c>
      <c r="E180" s="3" t="n">
        <v>-0.000671121873892843</v>
      </c>
      <c r="F180" s="3" t="n">
        <v>0.00142981112003326</v>
      </c>
      <c r="G180" s="3" t="n">
        <v>-0.000772254657931625</v>
      </c>
      <c r="H180" s="3" t="n">
        <v>0.000419254880398511</v>
      </c>
      <c r="I180" s="2" t="n">
        <v>-0.0014196204720065</v>
      </c>
      <c r="J180" s="3" t="n">
        <v>0.0318833142518997</v>
      </c>
      <c r="K180" s="3" t="n">
        <v>-0.0329345278441906</v>
      </c>
      <c r="L180" s="3" t="n">
        <v>2.70482687483308E-005</v>
      </c>
      <c r="M180" s="3" t="n">
        <v>-0.000460401817690581</v>
      </c>
      <c r="N180" s="3" t="n">
        <v>-5.44724571227561E-005</v>
      </c>
      <c r="O180" s="3" t="n">
        <v>0.000675543560646474</v>
      </c>
      <c r="P180" s="3" t="n">
        <v>2.88854225800605E-005</v>
      </c>
      <c r="Q180" s="3" t="n">
        <v>-0.000465002958662807</v>
      </c>
      <c r="R180" s="2"/>
      <c r="S180" s="2"/>
      <c r="T180" s="2" t="n">
        <v>0.0308742113411426</v>
      </c>
      <c r="U180" s="2" t="n">
        <v>0.0311363395303487</v>
      </c>
      <c r="V180" s="3" t="n">
        <v>-0.00053973525064066</v>
      </c>
      <c r="W180" s="3" t="n">
        <v>0.00298382807523012</v>
      </c>
      <c r="X180" s="3" t="n">
        <v>0.000776061438955366</v>
      </c>
      <c r="Y180" s="3" t="n">
        <v>-0.000286721653537824</v>
      </c>
      <c r="Z180" s="3" t="n">
        <v>9.89736145129427E-005</v>
      </c>
      <c r="AA180" s="3" t="n">
        <v>-0.000438449089415371</v>
      </c>
      <c r="AB180" s="3" t="n">
        <v>-0.00634208880364894</v>
      </c>
      <c r="AC180" s="3" t="n">
        <v>0.00975968316197395</v>
      </c>
      <c r="AD180" s="3" t="n">
        <v>-0.000353777839336544</v>
      </c>
      <c r="AE180" s="3" t="n">
        <v>9.66564766713418E-006</v>
      </c>
      <c r="AF180" s="3" t="n">
        <v>4.3611758883344E-005</v>
      </c>
      <c r="AG180" s="3" t="n">
        <v>2.9757971788058E-005</v>
      </c>
      <c r="AH180" s="2"/>
      <c r="AI180" s="2"/>
      <c r="AJ180" s="2"/>
      <c r="AK180" s="2"/>
      <c r="AL180" s="2" t="n">
        <v>0.000829401775263249</v>
      </c>
      <c r="AM180" s="2" t="n">
        <v>0.0332800634205341</v>
      </c>
      <c r="AN180" s="3" t="n">
        <v>-0.00297520915046334</v>
      </c>
      <c r="AO180" s="3" t="n">
        <v>0.00451282132416963</v>
      </c>
      <c r="AP180" s="3" t="n">
        <v>-0.00015203516522888</v>
      </c>
      <c r="AQ180" s="3" t="n">
        <v>0.000694197311531752</v>
      </c>
      <c r="AR180" s="3" t="n">
        <v>-0.000428617990110069</v>
      </c>
      <c r="AS180" s="3" t="n">
        <v>-9.51104666455648E-005</v>
      </c>
      <c r="AT180" s="3" t="n">
        <v>0.0035813779104501</v>
      </c>
      <c r="AU180" s="3" t="n">
        <v>0.0480853989720344</v>
      </c>
      <c r="AV180" s="3" t="n">
        <v>-0.000335503573296591</v>
      </c>
      <c r="AW180" s="3" t="n">
        <v>-6.01023311901371E-005</v>
      </c>
      <c r="AX180" s="2"/>
      <c r="AY180" s="2"/>
      <c r="AZ180" s="2"/>
      <c r="BA180" s="2"/>
      <c r="BB180" s="2"/>
      <c r="BC180" s="2"/>
      <c r="BD180" s="3" t="n">
        <v>0.0113699566572904</v>
      </c>
      <c r="BE180" s="3" t="n">
        <v>0.0104675283655524</v>
      </c>
      <c r="BF180" s="3" t="n">
        <v>0.000107223429949954</v>
      </c>
      <c r="BG180" s="3" t="n">
        <v>-0.000456801353720948</v>
      </c>
      <c r="BH180" s="3" t="n">
        <v>1.9421737306402E-005</v>
      </c>
      <c r="BI180" s="3" t="n">
        <v>-9.27182463783538E-006</v>
      </c>
      <c r="BJ180" s="3" t="n">
        <v>-0.000434702029451727</v>
      </c>
      <c r="BK180" s="3" t="n">
        <v>-0.000195392407476902</v>
      </c>
      <c r="BL180" s="3" t="n">
        <v>0.00056217546807602</v>
      </c>
      <c r="BM180" s="3" t="n">
        <v>0.0177957974374294</v>
      </c>
      <c r="BN180" s="2"/>
      <c r="BO180" s="2"/>
      <c r="BP180" s="2"/>
      <c r="BQ180" s="2"/>
      <c r="BR180" s="2"/>
      <c r="BS180" s="2"/>
      <c r="BT180" s="2"/>
      <c r="BU180" s="2"/>
      <c r="BV180" s="2" t="n">
        <v>0.0630848854780197</v>
      </c>
      <c r="BW180" s="3" t="n">
        <v>0.0727682709693908</v>
      </c>
      <c r="BX180" s="2" t="n">
        <v>-0.000527243828400969</v>
      </c>
      <c r="BY180" s="3" t="n">
        <v>-0.000856987782754004</v>
      </c>
      <c r="BZ180" s="3" t="n">
        <v>-0.000113709371362347</v>
      </c>
      <c r="CA180" s="3" t="n">
        <v>-0.000469170772703364</v>
      </c>
      <c r="CB180" s="3" t="n">
        <v>0.000673612405080348</v>
      </c>
      <c r="CC180" s="3" t="n">
        <v>-0.00165365845896303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0.0194421391934156</v>
      </c>
      <c r="CO180" s="2" t="n">
        <v>0.0345545969903469</v>
      </c>
      <c r="CP180" s="2" t="n">
        <v>0.000762148236390203</v>
      </c>
      <c r="CQ180" s="3" t="n">
        <v>0.00180798198562115</v>
      </c>
      <c r="CR180" s="3" t="n">
        <v>0.00091965781757608</v>
      </c>
      <c r="CS180" s="3" t="n">
        <v>-0.000276356178801506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0.019416969269514</v>
      </c>
      <c r="DG180" s="2" t="n">
        <v>0.0475889965891838</v>
      </c>
      <c r="DH180" s="3" t="n">
        <v>-0.00379456090740859</v>
      </c>
      <c r="DI180" s="3" t="n">
        <v>0.00322415400296449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335462652146816</v>
      </c>
      <c r="DY180" s="3" t="n">
        <v>0.0580839365720748</v>
      </c>
    </row>
    <row r="181" customFormat="false" ht="11.25" hidden="false" customHeight="false" outlineLevel="0" collapsed="false">
      <c r="A181" s="1" t="n">
        <v>175</v>
      </c>
      <c r="B181" s="3" t="n">
        <v>0.0579877272248268</v>
      </c>
      <c r="C181" s="3" t="n">
        <v>0.0908481180667877</v>
      </c>
      <c r="D181" s="3" t="n">
        <v>-0.00156141747720539</v>
      </c>
      <c r="E181" s="3" t="n">
        <v>-0.000331425369950011</v>
      </c>
      <c r="F181" s="3" t="n">
        <v>0.000965387385804206</v>
      </c>
      <c r="G181" s="3" t="n">
        <v>-0.00107231899164617</v>
      </c>
      <c r="H181" s="3" t="n">
        <v>0.000201385439140722</v>
      </c>
      <c r="I181" s="2" t="n">
        <v>-0.00148964102845639</v>
      </c>
      <c r="J181" s="3" t="n">
        <v>-0.0360521711409092</v>
      </c>
      <c r="K181" s="3" t="n">
        <v>0.0274943765252828</v>
      </c>
      <c r="L181" s="3" t="n">
        <v>-9.0270594228059E-005</v>
      </c>
      <c r="M181" s="3" t="n">
        <v>0.000428111088695004</v>
      </c>
      <c r="N181" s="3" t="n">
        <v>0.000157762289745733</v>
      </c>
      <c r="O181" s="3" t="n">
        <v>-0.000646800501272082</v>
      </c>
      <c r="P181" s="3" t="n">
        <v>-0.000109318898466881</v>
      </c>
      <c r="Q181" s="3" t="n">
        <v>0.000437084789155051</v>
      </c>
      <c r="R181" s="2"/>
      <c r="S181" s="2"/>
      <c r="T181" s="2" t="n">
        <v>0.0275974255055189</v>
      </c>
      <c r="U181" s="2" t="n">
        <v>0.0283870473504066</v>
      </c>
      <c r="V181" s="3" t="n">
        <v>0.000118028576252982</v>
      </c>
      <c r="W181" s="3" t="n">
        <v>0.00314964703284204</v>
      </c>
      <c r="X181" s="3" t="n">
        <v>0.000665994943119585</v>
      </c>
      <c r="Y181" s="3" t="n">
        <v>-0.000482998002553358</v>
      </c>
      <c r="Z181" s="3" t="n">
        <v>-0.000169052684213966</v>
      </c>
      <c r="AA181" s="3" t="n">
        <v>0.000388539861887693</v>
      </c>
      <c r="AB181" s="3" t="n">
        <v>0.00840356945991516</v>
      </c>
      <c r="AC181" s="3" t="n">
        <v>-0.00782887544482946</v>
      </c>
      <c r="AD181" s="3" t="n">
        <v>0.00035318496520631</v>
      </c>
      <c r="AE181" s="3" t="n">
        <v>5.95001656620297E-005</v>
      </c>
      <c r="AF181" s="3" t="n">
        <v>-2.39225573750445E-005</v>
      </c>
      <c r="AG181" s="3" t="n">
        <v>-5.80096202611457E-005</v>
      </c>
      <c r="AH181" s="2"/>
      <c r="AI181" s="2"/>
      <c r="AJ181" s="2"/>
      <c r="AK181" s="2"/>
      <c r="AL181" s="2" t="n">
        <v>-0.00375847867690026</v>
      </c>
      <c r="AM181" s="2" t="n">
        <v>0.049806211143732</v>
      </c>
      <c r="AN181" s="3" t="n">
        <v>-0.00170996610540896</v>
      </c>
      <c r="AO181" s="2" t="n">
        <v>0.00516705820336937</v>
      </c>
      <c r="AP181" s="3" t="n">
        <v>0.000284747977275401</v>
      </c>
      <c r="AQ181" s="3" t="n">
        <v>-0.000641065184026956</v>
      </c>
      <c r="AR181" s="3" t="n">
        <v>0.000401784025598317</v>
      </c>
      <c r="AS181" s="3" t="n">
        <v>0.000178200134541839</v>
      </c>
      <c r="AT181" s="3" t="n">
        <v>0.0075492518953979</v>
      </c>
      <c r="AU181" s="3" t="n">
        <v>-0.0470849648118019</v>
      </c>
      <c r="AV181" s="3" t="n">
        <v>0.000357069860910996</v>
      </c>
      <c r="AW181" s="3" t="n">
        <v>0.000166861398611217</v>
      </c>
      <c r="AX181" s="2"/>
      <c r="AY181" s="2"/>
      <c r="AZ181" s="2"/>
      <c r="BA181" s="2"/>
      <c r="BB181" s="2"/>
      <c r="BC181" s="2"/>
      <c r="BD181" s="3" t="n">
        <v>0.000651331560220569</v>
      </c>
      <c r="BE181" s="3" t="n">
        <v>0.0119616594165563</v>
      </c>
      <c r="BF181" s="3" t="n">
        <v>-0.000164566226885654</v>
      </c>
      <c r="BG181" s="3" t="n">
        <v>0.000425000092945993</v>
      </c>
      <c r="BH181" s="3" t="n">
        <v>1.21898692668764E-005</v>
      </c>
      <c r="BI181" s="3" t="n">
        <v>-1.78638456418411E-005</v>
      </c>
      <c r="BJ181" s="3" t="n">
        <v>0.000375904113752767</v>
      </c>
      <c r="BK181" s="3" t="n">
        <v>0.000284525594906881</v>
      </c>
      <c r="BL181" s="3" t="n">
        <v>0.00421797763556242</v>
      </c>
      <c r="BM181" s="3" t="n">
        <v>-0.0169906709343195</v>
      </c>
      <c r="BN181" s="2"/>
      <c r="BO181" s="2"/>
      <c r="BP181" s="2"/>
      <c r="BQ181" s="2"/>
      <c r="BR181" s="2"/>
      <c r="BS181" s="2"/>
      <c r="BT181" s="2"/>
      <c r="BU181" s="2"/>
      <c r="BV181" s="2" t="n">
        <v>0.0680157765746116</v>
      </c>
      <c r="BW181" s="2" t="n">
        <v>0.061714194715023</v>
      </c>
      <c r="BX181" s="3" t="n">
        <v>-0.00078705046325922</v>
      </c>
      <c r="BY181" s="3" t="n">
        <v>-0.000837069295812398</v>
      </c>
      <c r="BZ181" s="3" t="n">
        <v>-0.000138563947984948</v>
      </c>
      <c r="CA181" s="3" t="n">
        <v>-0.00042345214751549</v>
      </c>
      <c r="CB181" s="3" t="n">
        <v>0.00027732437592931</v>
      </c>
      <c r="CC181" s="3" t="n">
        <v>-0.0018855343805626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0.0188748631626367</v>
      </c>
      <c r="CO181" s="2" t="n">
        <v>0.0375891663134098</v>
      </c>
      <c r="CP181" s="3" t="n">
        <v>0.00120648322626948</v>
      </c>
      <c r="CQ181" s="3" t="n">
        <v>0.00167351379059255</v>
      </c>
      <c r="CR181" s="3" t="n">
        <v>0.000857447215821594</v>
      </c>
      <c r="CS181" s="3" t="n">
        <v>-0.000476489658467471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0.0192149598151445</v>
      </c>
      <c r="DG181" s="2" t="n">
        <v>0.0520129613578319</v>
      </c>
      <c r="DH181" s="2" t="n">
        <v>-0.00273831724189221</v>
      </c>
      <c r="DI181" s="3" t="n">
        <v>0.00433340761810541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298526883125305</v>
      </c>
      <c r="DY181" s="3" t="n">
        <v>0.0596710108220577</v>
      </c>
    </row>
    <row r="182" customFormat="false" ht="11.25" hidden="false" customHeight="false" outlineLevel="0" collapsed="false">
      <c r="A182" s="1" t="n">
        <v>176</v>
      </c>
      <c r="B182" s="2" t="n">
        <v>0.0771582275629043</v>
      </c>
      <c r="C182" s="2" t="n">
        <v>0.0837914869189262</v>
      </c>
      <c r="D182" s="3" t="n">
        <v>-0.00153787771705538</v>
      </c>
      <c r="E182" s="3" t="n">
        <v>-2.9319651730475E-005</v>
      </c>
      <c r="F182" s="3" t="n">
        <v>0.000584173249080777</v>
      </c>
      <c r="G182" s="3" t="n">
        <v>-0.00113137287553399</v>
      </c>
      <c r="H182" s="3" t="n">
        <v>-0.000110698892967775</v>
      </c>
      <c r="I182" s="3" t="n">
        <v>-0.00161620369181037</v>
      </c>
      <c r="J182" s="3" t="n">
        <v>0.0393452979624271</v>
      </c>
      <c r="K182" s="3" t="n">
        <v>-0.0216136239469051</v>
      </c>
      <c r="L182" s="3" t="n">
        <v>0.000152440989040769</v>
      </c>
      <c r="M182" s="3" t="n">
        <v>-0.000415827438700944</v>
      </c>
      <c r="N182" s="3" t="n">
        <v>-0.00027378462255001</v>
      </c>
      <c r="O182" s="3" t="n">
        <v>0.000577032624278217</v>
      </c>
      <c r="P182" s="3" t="n">
        <v>0.000186539415153674</v>
      </c>
      <c r="Q182" s="3" t="n">
        <v>-0.000407965708291158</v>
      </c>
      <c r="R182" s="2"/>
      <c r="S182" s="2"/>
      <c r="T182" s="2" t="n">
        <v>0.021649757400155</v>
      </c>
      <c r="U182" s="2" t="n">
        <v>0.0267138890922069</v>
      </c>
      <c r="V182" s="3" t="n">
        <v>0.00085466168820858</v>
      </c>
      <c r="W182" s="3" t="n">
        <v>0.00326283532194793</v>
      </c>
      <c r="X182" s="3" t="n">
        <v>0.000543892092537134</v>
      </c>
      <c r="Y182" s="3" t="n">
        <v>-0.000624847074504941</v>
      </c>
      <c r="Z182" s="3" t="n">
        <v>0.000202584691578522</v>
      </c>
      <c r="AA182" s="3" t="n">
        <v>-0.000343498133588582</v>
      </c>
      <c r="AB182" s="3" t="n">
        <v>-0.00988374929875135</v>
      </c>
      <c r="AC182" s="3" t="n">
        <v>0.00549216894432902</v>
      </c>
      <c r="AD182" s="3" t="n">
        <v>-0.000316747842589393</v>
      </c>
      <c r="AE182" s="3" t="n">
        <v>-0.000149457075167447</v>
      </c>
      <c r="AF182" s="3" t="n">
        <v>2.10387552215252E-005</v>
      </c>
      <c r="AG182" s="3" t="n">
        <v>5.82157081225886E-005</v>
      </c>
      <c r="AH182" s="2"/>
      <c r="AI182" s="2"/>
      <c r="AJ182" s="2"/>
      <c r="AK182" s="2"/>
      <c r="AL182" s="2" t="n">
        <v>0.00499411206692457</v>
      </c>
      <c r="AM182" s="2" t="n">
        <v>0.065619021654129</v>
      </c>
      <c r="AN182" s="3" t="n">
        <v>-0.000266477407421916</v>
      </c>
      <c r="AO182" s="3" t="n">
        <v>0.0054755350574851</v>
      </c>
      <c r="AP182" s="3" t="n">
        <v>-0.00037954727304168</v>
      </c>
      <c r="AQ182" s="3" t="n">
        <v>0.000572059536352753</v>
      </c>
      <c r="AR182" s="3" t="n">
        <v>-0.000322055740980431</v>
      </c>
      <c r="AS182" s="3" t="n">
        <v>-0.000260571017861366</v>
      </c>
      <c r="AT182" s="3" t="n">
        <v>-0.0179899577051401</v>
      </c>
      <c r="AU182" s="3" t="n">
        <v>0.0435184314846992</v>
      </c>
      <c r="AV182" s="3" t="n">
        <v>-0.000332061521476134</v>
      </c>
      <c r="AW182" s="3" t="n">
        <v>-0.000259178428677842</v>
      </c>
      <c r="AX182" s="2"/>
      <c r="AY182" s="2"/>
      <c r="AZ182" s="2"/>
      <c r="BA182" s="2"/>
      <c r="BB182" s="2"/>
      <c r="BC182" s="2"/>
      <c r="BD182" s="3" t="n">
        <v>-0.00868207681924104</v>
      </c>
      <c r="BE182" s="3" t="n">
        <v>0.0166872385889291</v>
      </c>
      <c r="BF182" s="3" t="n">
        <v>0.000280545180430635</v>
      </c>
      <c r="BG182" s="3" t="n">
        <v>-0.000392568734241649</v>
      </c>
      <c r="BH182" s="3" t="n">
        <v>3.51900922623826E-007</v>
      </c>
      <c r="BI182" s="3" t="n">
        <v>5.14774819748709E-006</v>
      </c>
      <c r="BJ182" s="3" t="n">
        <v>-0.000314478704240173</v>
      </c>
      <c r="BK182" s="3" t="n">
        <v>-0.000427334540290758</v>
      </c>
      <c r="BL182" s="3" t="n">
        <v>-0.00849224813282489</v>
      </c>
      <c r="BM182" s="3" t="n">
        <v>0.0149141885340213</v>
      </c>
      <c r="BN182" s="2"/>
      <c r="BO182" s="2"/>
      <c r="BP182" s="2"/>
      <c r="BQ182" s="2"/>
      <c r="BR182" s="2"/>
      <c r="BS182" s="2"/>
      <c r="BT182" s="2"/>
      <c r="BU182" s="2"/>
      <c r="BV182" s="2" t="n">
        <v>0.0630666017532348</v>
      </c>
      <c r="BW182" s="2" t="n">
        <v>0.0632171258330345</v>
      </c>
      <c r="BX182" s="3" t="n">
        <v>-0.000980542623437941</v>
      </c>
      <c r="BY182" s="3" t="n">
        <v>-0.000501450675074011</v>
      </c>
      <c r="BZ182" s="3" t="n">
        <v>-0.000306192232528701</v>
      </c>
      <c r="CA182" s="3" t="n">
        <v>-0.000434770801803097</v>
      </c>
      <c r="CB182" s="3" t="n">
        <v>-0.000236391191720031</v>
      </c>
      <c r="CC182" s="3" t="n">
        <v>-0.00194138253573328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0.0142231788486242</v>
      </c>
      <c r="CO182" s="2" t="n">
        <v>0.0388482920825481</v>
      </c>
      <c r="CP182" s="3" t="n">
        <v>0.00161124696023762</v>
      </c>
      <c r="CQ182" s="3" t="n">
        <v>0.00147152214776724</v>
      </c>
      <c r="CR182" s="3" t="n">
        <v>0.00073755532503128</v>
      </c>
      <c r="CS182" s="3" t="n">
        <v>-0.000681083765812218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0.0223186984658241</v>
      </c>
      <c r="DG182" s="2" t="n">
        <v>0.0634499192237854</v>
      </c>
      <c r="DH182" s="2" t="n">
        <v>-0.00140855822246521</v>
      </c>
      <c r="DI182" s="2" t="n">
        <v>0.00495908595621585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313442274928093</v>
      </c>
      <c r="DY182" s="3" t="n">
        <v>0.0613254904747009</v>
      </c>
    </row>
    <row r="183" customFormat="false" ht="11.25" hidden="false" customHeight="false" outlineLevel="0" collapsed="false">
      <c r="A183" s="1" t="n">
        <v>177</v>
      </c>
      <c r="B183" s="2" t="n">
        <v>0.0887938290834426</v>
      </c>
      <c r="C183" s="2" t="n">
        <v>0.0667349994182586</v>
      </c>
      <c r="D183" s="3" t="n">
        <v>-0.00152152020018547</v>
      </c>
      <c r="E183" s="3" t="n">
        <v>0.000203263596631586</v>
      </c>
      <c r="F183" s="3" t="n">
        <v>0.000302305212244391</v>
      </c>
      <c r="G183" s="3" t="n">
        <v>-0.00105770886875689</v>
      </c>
      <c r="H183" s="3" t="n">
        <v>-0.000443670782260596</v>
      </c>
      <c r="I183" s="3" t="n">
        <v>-0.00159741612151265</v>
      </c>
      <c r="J183" s="3" t="n">
        <v>-0.0416330695152282</v>
      </c>
      <c r="K183" s="3" t="n">
        <v>0.0152499014511704</v>
      </c>
      <c r="L183" s="3" t="n">
        <v>-0.000199503818294033</v>
      </c>
      <c r="M183" s="3" t="n">
        <v>0.000371064525097608</v>
      </c>
      <c r="N183" s="3" t="n">
        <v>0.000348964735167101</v>
      </c>
      <c r="O183" s="3" t="n">
        <v>-0.000506651354953646</v>
      </c>
      <c r="P183" s="3" t="n">
        <v>-0.000245614821324124</v>
      </c>
      <c r="Q183" s="3" t="n">
        <v>0.000355265772668644</v>
      </c>
      <c r="R183" s="2"/>
      <c r="S183" s="2"/>
      <c r="T183" s="2" t="n">
        <v>0.016486382111907</v>
      </c>
      <c r="U183" s="2" t="n">
        <v>0.0301133897155523</v>
      </c>
      <c r="V183" s="3" t="n">
        <v>0.00173640402499586</v>
      </c>
      <c r="W183" s="3" t="n">
        <v>0.00320150842890143</v>
      </c>
      <c r="X183" s="3" t="n">
        <v>0.000380897399736568</v>
      </c>
      <c r="Y183" s="3" t="n">
        <v>-0.000726185739040374</v>
      </c>
      <c r="Z183" s="3" t="n">
        <v>-0.00024268937704619</v>
      </c>
      <c r="AA183" s="3" t="n">
        <v>0.000293441058602184</v>
      </c>
      <c r="AB183" s="3" t="n">
        <v>0.0107717476785183</v>
      </c>
      <c r="AC183" s="3" t="n">
        <v>-0.00291673582978546</v>
      </c>
      <c r="AD183" s="3" t="n">
        <v>0.000300001876894384</v>
      </c>
      <c r="AE183" s="3" t="n">
        <v>0.000221034773858264</v>
      </c>
      <c r="AF183" s="3" t="n">
        <v>3.21128277391835E-006</v>
      </c>
      <c r="AG183" s="3" t="n">
        <v>-9.16817152756266E-005</v>
      </c>
      <c r="AH183" s="2"/>
      <c r="AI183" s="2"/>
      <c r="AJ183" s="2"/>
      <c r="AK183" s="2"/>
      <c r="AL183" s="2" t="n">
        <v>0.0195381790399551</v>
      </c>
      <c r="AM183" s="2" t="n">
        <v>0.0761785730719566</v>
      </c>
      <c r="AN183" s="3" t="n">
        <v>0.00110702612437307</v>
      </c>
      <c r="AO183" s="3" t="n">
        <v>0.00531513150781393</v>
      </c>
      <c r="AP183" s="3" t="n">
        <v>0.000461341405753046</v>
      </c>
      <c r="AQ183" s="3" t="n">
        <v>-0.000469656311906874</v>
      </c>
      <c r="AR183" s="3" t="n">
        <v>0.000243885384406894</v>
      </c>
      <c r="AS183" s="3" t="n">
        <v>0.00033598524169065</v>
      </c>
      <c r="AT183" s="3" t="n">
        <v>0.027305157855153</v>
      </c>
      <c r="AU183" s="3" t="n">
        <v>-0.0376777611672878</v>
      </c>
      <c r="AV183" s="3" t="n">
        <v>0.000258156127529218</v>
      </c>
      <c r="AW183" s="3" t="n">
        <v>0.000310840463498607</v>
      </c>
      <c r="AX183" s="2"/>
      <c r="AY183" s="2"/>
      <c r="AZ183" s="2"/>
      <c r="BA183" s="2"/>
      <c r="BB183" s="2"/>
      <c r="BC183" s="2"/>
      <c r="BD183" s="3" t="n">
        <v>-0.0250041484832763</v>
      </c>
      <c r="BE183" s="3" t="n">
        <v>0.0278504788875579</v>
      </c>
      <c r="BF183" s="3" t="n">
        <v>-0.000305258523439988</v>
      </c>
      <c r="BG183" s="3" t="n">
        <v>0.000332159630488604</v>
      </c>
      <c r="BH183" s="3" t="n">
        <v>1.00084125733701E-005</v>
      </c>
      <c r="BI183" s="3" t="n">
        <v>-1.61651369126047E-005</v>
      </c>
      <c r="BJ183" s="3" t="n">
        <v>0.000212312952498905</v>
      </c>
      <c r="BK183" s="3" t="n">
        <v>0.000469197868369519</v>
      </c>
      <c r="BL183" s="3" t="n">
        <v>0.0120304254814982</v>
      </c>
      <c r="BM183" s="3" t="n">
        <v>-0.0118291582912206</v>
      </c>
      <c r="BN183" s="2"/>
      <c r="BO183" s="2"/>
      <c r="BP183" s="2"/>
      <c r="BQ183" s="2"/>
      <c r="BR183" s="2"/>
      <c r="BS183" s="2"/>
      <c r="BT183" s="2"/>
      <c r="BU183" s="2"/>
      <c r="BV183" s="2" t="n">
        <v>0.0754432678222656</v>
      </c>
      <c r="BW183" s="2" t="n">
        <v>0.0739502012729644</v>
      </c>
      <c r="BX183" s="3" t="n">
        <v>-0.000866068934556096</v>
      </c>
      <c r="BY183" s="3" t="n">
        <v>-0.000243738875724375</v>
      </c>
      <c r="BZ183" s="3" t="n">
        <v>-0.000547927629668265</v>
      </c>
      <c r="CA183" s="3" t="n">
        <v>-0.000171502018929459</v>
      </c>
      <c r="CB183" s="3" t="n">
        <v>-0.000674871145747602</v>
      </c>
      <c r="CC183" s="3" t="n">
        <v>-0.00188741134479641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107638677582144</v>
      </c>
      <c r="CO183" s="3" t="n">
        <v>0.0465607792139053</v>
      </c>
      <c r="CP183" s="2" t="n">
        <v>0.00198460998944938</v>
      </c>
      <c r="CQ183" s="3" t="n">
        <v>0.00114971923176199</v>
      </c>
      <c r="CR183" s="3" t="n">
        <v>0.000551371253095567</v>
      </c>
      <c r="CS183" s="3" t="n">
        <v>-0.00086098862811923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312594734132289</v>
      </c>
      <c r="DG183" s="2" t="n">
        <v>0.073725588619709</v>
      </c>
      <c r="DH183" s="3" t="n">
        <v>-8.75354089657776E-005</v>
      </c>
      <c r="DI183" s="3" t="n">
        <v>0.00520526571199297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0.0293730366975069</v>
      </c>
      <c r="DY183" s="3" t="n">
        <v>0.061984833329916</v>
      </c>
    </row>
    <row r="184" customFormat="false" ht="11.25" hidden="false" customHeight="false" outlineLevel="0" collapsed="false">
      <c r="A184" s="1" t="n">
        <v>178</v>
      </c>
      <c r="B184" s="2" t="n">
        <v>0.080884076654911</v>
      </c>
      <c r="C184" s="2" t="n">
        <v>0.0566967166960239</v>
      </c>
      <c r="D184" s="3" t="n">
        <v>-0.00155524141155183</v>
      </c>
      <c r="E184" s="3" t="n">
        <v>0.000614605960436165</v>
      </c>
      <c r="F184" s="3" t="n">
        <v>9.99036637949757E-005</v>
      </c>
      <c r="G184" s="3" t="n">
        <v>-0.00115361111238598</v>
      </c>
      <c r="H184" s="3" t="n">
        <v>-0.000790057645644992</v>
      </c>
      <c r="I184" s="3" t="n">
        <v>-0.0014855801127851</v>
      </c>
      <c r="J184" s="3" t="n">
        <v>0.0431223399937152</v>
      </c>
      <c r="K184" s="3" t="n">
        <v>-0.00871068052947521</v>
      </c>
      <c r="L184" s="3" t="n">
        <v>0.000261564826359972</v>
      </c>
      <c r="M184" s="3" t="n">
        <v>-0.000317068770527839</v>
      </c>
      <c r="N184" s="3" t="n">
        <v>-0.000431224936619401</v>
      </c>
      <c r="O184" s="3" t="n">
        <v>0.000401627796236425</v>
      </c>
      <c r="P184" s="3" t="n">
        <v>0.000314162200083956</v>
      </c>
      <c r="Q184" s="3" t="n">
        <v>-0.00030463738949038</v>
      </c>
      <c r="R184" s="2"/>
      <c r="S184" s="2"/>
      <c r="T184" s="2" t="n">
        <v>0.0121672386303544</v>
      </c>
      <c r="U184" s="2" t="n">
        <v>0.0341166220605373</v>
      </c>
      <c r="V184" s="3" t="n">
        <v>0.00266777910292148</v>
      </c>
      <c r="W184" s="3" t="n">
        <v>0.00280849449336528</v>
      </c>
      <c r="X184" s="3" t="n">
        <v>0.000166623605764471</v>
      </c>
      <c r="Y184" s="3" t="n">
        <v>-0.000803004892077297</v>
      </c>
      <c r="Z184" s="3" t="n">
        <v>0.00027050994685851</v>
      </c>
      <c r="AA184" s="3" t="n">
        <v>-0.000238951004575938</v>
      </c>
      <c r="AB184" s="3" t="n">
        <v>-0.0109728826209902</v>
      </c>
      <c r="AC184" s="3" t="n">
        <v>0.000232703125220723</v>
      </c>
      <c r="AD184" s="3" t="n">
        <v>-0.000227336015086621</v>
      </c>
      <c r="AE184" s="3" t="n">
        <v>-0.000260595115832984</v>
      </c>
      <c r="AF184" s="3" t="n">
        <v>-4.43438693764619E-006</v>
      </c>
      <c r="AG184" s="3" t="n">
        <v>7.69692633184604E-005</v>
      </c>
      <c r="AH184" s="2"/>
      <c r="AI184" s="2"/>
      <c r="AJ184" s="2"/>
      <c r="AK184" s="2"/>
      <c r="AL184" s="2" t="n">
        <v>0.032897837460041</v>
      </c>
      <c r="AM184" s="2" t="n">
        <v>0.0757818818092346</v>
      </c>
      <c r="AN184" s="3" t="n">
        <v>0.00244593597017228</v>
      </c>
      <c r="AO184" s="3" t="n">
        <v>0.00490987580269575</v>
      </c>
      <c r="AP184" s="3" t="n">
        <v>-0.00051747151883319</v>
      </c>
      <c r="AQ184" s="3" t="n">
        <v>0.000356948701664805</v>
      </c>
      <c r="AR184" s="3" t="n">
        <v>-0.000145659534609876</v>
      </c>
      <c r="AS184" s="3" t="n">
        <v>-0.000389740278478711</v>
      </c>
      <c r="AT184" s="3" t="n">
        <v>-0.0348573960363864</v>
      </c>
      <c r="AU184" s="3" t="n">
        <v>0.029878843575716</v>
      </c>
      <c r="AV184" s="3" t="n">
        <v>-0.000181101888301782</v>
      </c>
      <c r="AW184" s="3" t="n">
        <v>-0.0003671343147289</v>
      </c>
      <c r="AX184" s="2"/>
      <c r="AY184" s="2"/>
      <c r="AZ184" s="2"/>
      <c r="BA184" s="2"/>
      <c r="BB184" s="2"/>
      <c r="BC184" s="2"/>
      <c r="BD184" s="3" t="n">
        <v>-0.0319869220256805</v>
      </c>
      <c r="BE184" s="3" t="n">
        <v>0.0527590662240982</v>
      </c>
      <c r="BF184" s="3" t="n">
        <v>0.000394024245906621</v>
      </c>
      <c r="BG184" s="3" t="n">
        <v>-0.000279093132121488</v>
      </c>
      <c r="BH184" s="3" t="n">
        <v>-8.18455009721219E-006</v>
      </c>
      <c r="BI184" s="3" t="n">
        <v>1.75674322235863E-005</v>
      </c>
      <c r="BJ184" s="3" t="n">
        <v>-7.97026077634654E-005</v>
      </c>
      <c r="BK184" s="3" t="n">
        <v>-0.000535814266186207</v>
      </c>
      <c r="BL184" s="3" t="n">
        <v>-0.0144909936934709</v>
      </c>
      <c r="BM184" s="3" t="n">
        <v>0.00797093007713556</v>
      </c>
      <c r="BN184" s="2"/>
      <c r="BO184" s="2"/>
      <c r="BP184" s="2"/>
      <c r="BQ184" s="2"/>
      <c r="BR184" s="2"/>
      <c r="BS184" s="2"/>
      <c r="BT184" s="2"/>
      <c r="BU184" s="2"/>
      <c r="BV184" s="2" t="n">
        <v>0.0968500301241874</v>
      </c>
      <c r="BW184" s="2" t="n">
        <v>0.0595432333648204</v>
      </c>
      <c r="BX184" s="3" t="n">
        <v>-0.000801982008852064</v>
      </c>
      <c r="BY184" s="3" t="n">
        <v>-0.00025815557455644</v>
      </c>
      <c r="BZ184" s="3" t="n">
        <v>-0.000469918886665254</v>
      </c>
      <c r="CA184" s="3" t="n">
        <v>0.00027540762675926</v>
      </c>
      <c r="CB184" s="3" t="n">
        <v>-0.00116635370068252</v>
      </c>
      <c r="CC184" s="3" t="n">
        <v>-0.00184685830026865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116059519350528</v>
      </c>
      <c r="CO184" s="2" t="n">
        <v>0.0559947788715362</v>
      </c>
      <c r="CP184" s="3" t="n">
        <v>0.0022055150475353</v>
      </c>
      <c r="CQ184" s="3" t="n">
        <v>0.00072518375236541</v>
      </c>
      <c r="CR184" s="3" t="n">
        <v>0.000318953301757574</v>
      </c>
      <c r="CS184" s="3" t="n">
        <v>-0.000980482203885912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45910608023405</v>
      </c>
      <c r="DG184" s="2" t="n">
        <v>0.0857309326529502</v>
      </c>
      <c r="DH184" s="3" t="n">
        <v>0.00127879250794649</v>
      </c>
      <c r="DI184" s="3" t="n">
        <v>0.00513196690008044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0.0319198109209537</v>
      </c>
      <c r="DY184" s="3" t="n">
        <v>0.0694139152765274</v>
      </c>
    </row>
    <row r="185" customFormat="false" ht="11.25" hidden="false" customHeight="false" outlineLevel="0" collapsed="false">
      <c r="A185" s="1" t="n">
        <v>179</v>
      </c>
      <c r="B185" s="2" t="n">
        <v>0.0868616998195648</v>
      </c>
      <c r="C185" s="2" t="n">
        <v>0.054702028632164</v>
      </c>
      <c r="D185" s="3" t="n">
        <v>-0.00129529007244855</v>
      </c>
      <c r="E185" s="3" t="n">
        <v>0.000975605682469904</v>
      </c>
      <c r="F185" s="3" t="n">
        <v>-0.000252555502811446</v>
      </c>
      <c r="G185" s="3" t="n">
        <v>-0.00106862443499267</v>
      </c>
      <c r="H185" s="3" t="n">
        <v>-0.00105889805126935</v>
      </c>
      <c r="I185" s="3" t="n">
        <v>-0.00141170644201338</v>
      </c>
      <c r="J185" s="3" t="n">
        <v>-0.0435737930238246</v>
      </c>
      <c r="K185" s="3" t="n">
        <v>0.00213593593798577</v>
      </c>
      <c r="L185" s="3" t="n">
        <v>-0.000311246811179444</v>
      </c>
      <c r="M185" s="3" t="n">
        <v>0.000272289995336905</v>
      </c>
      <c r="N185" s="3" t="n">
        <v>0.000462177325971424</v>
      </c>
      <c r="O185" s="3" t="n">
        <v>-0.000332670548232272</v>
      </c>
      <c r="P185" s="3" t="n">
        <v>-0.000342501240083947</v>
      </c>
      <c r="Q185" s="3" t="n">
        <v>0.00023659155704081</v>
      </c>
      <c r="R185" s="2"/>
      <c r="S185" s="2"/>
      <c r="T185" s="2" t="n">
        <v>0.00982485432177782</v>
      </c>
      <c r="U185" s="2" t="n">
        <v>0.042669128626585</v>
      </c>
      <c r="V185" s="3" t="n">
        <v>0.00345065351575613</v>
      </c>
      <c r="W185" s="2" t="n">
        <v>0.00215036352165043</v>
      </c>
      <c r="X185" s="3" t="n">
        <v>-4.80161907034926E-005</v>
      </c>
      <c r="Y185" s="3" t="n">
        <v>-0.000830054224934428</v>
      </c>
      <c r="Z185" s="3" t="n">
        <v>-0.00028676277725026</v>
      </c>
      <c r="AA185" s="3" t="n">
        <v>0.000172225612914189</v>
      </c>
      <c r="AB185" s="3" t="n">
        <v>0.0105549348518252</v>
      </c>
      <c r="AC185" s="3" t="n">
        <v>0.00239695841446518</v>
      </c>
      <c r="AD185" s="3" t="n">
        <v>0.000188532852916978</v>
      </c>
      <c r="AE185" s="3" t="n">
        <v>0.000308078422676771</v>
      </c>
      <c r="AF185" s="3" t="n">
        <v>3.45425760315265E-005</v>
      </c>
      <c r="AG185" s="3" t="n">
        <v>-8.50546566653065E-005</v>
      </c>
      <c r="AH185" s="2"/>
      <c r="AI185" s="2"/>
      <c r="AJ185" s="2"/>
      <c r="AK185" s="2"/>
      <c r="AL185" s="2" t="n">
        <v>0.0408169776201248</v>
      </c>
      <c r="AM185" s="2" t="n">
        <v>0.0799105465412139</v>
      </c>
      <c r="AN185" s="3" t="n">
        <v>0.0035915751941502</v>
      </c>
      <c r="AO185" s="2" t="n">
        <v>0.00418273778632283</v>
      </c>
      <c r="AP185" s="3" t="n">
        <v>0.00054318452021107</v>
      </c>
      <c r="AQ185" s="3" t="n">
        <v>-0.000237949658185243</v>
      </c>
      <c r="AR185" s="3" t="n">
        <v>4.18174058722797E-005</v>
      </c>
      <c r="AS185" s="3" t="n">
        <v>0.000399033393478021</v>
      </c>
      <c r="AT185" s="3" t="n">
        <v>0.0403859727084636</v>
      </c>
      <c r="AU185" s="3" t="n">
        <v>-0.0206118747591972</v>
      </c>
      <c r="AV185" s="3" t="n">
        <v>9.17811266845092E-005</v>
      </c>
      <c r="AW185" s="3" t="n">
        <v>0.000435365160228684</v>
      </c>
      <c r="AX185" s="2"/>
      <c r="AY185" s="2"/>
      <c r="AZ185" s="2"/>
      <c r="BA185" s="2"/>
      <c r="BB185" s="2"/>
      <c r="BC185" s="2"/>
      <c r="BD185" s="3" t="n">
        <v>-0.0219598710536956</v>
      </c>
      <c r="BE185" s="3" t="n">
        <v>0.079676553606987</v>
      </c>
      <c r="BF185" s="3" t="n">
        <v>-0.000410445092711597</v>
      </c>
      <c r="BG185" s="3" t="n">
        <v>0.000192318795598112</v>
      </c>
      <c r="BH185" s="3" t="n">
        <v>4.11542132496833E-005</v>
      </c>
      <c r="BI185" s="3" t="n">
        <v>-2.70201617240672E-005</v>
      </c>
      <c r="BJ185" s="3" t="n">
        <v>-2.33049522648798E-005</v>
      </c>
      <c r="BK185" s="3" t="n">
        <v>0.000539043394383043</v>
      </c>
      <c r="BL185" s="3" t="n">
        <v>0.0158688835799694</v>
      </c>
      <c r="BM185" s="3" t="n">
        <v>-0.00363265676423907</v>
      </c>
      <c r="BN185" s="2"/>
      <c r="BO185" s="2"/>
      <c r="BP185" s="2"/>
      <c r="BQ185" s="2"/>
      <c r="BR185" s="2"/>
      <c r="BS185" s="2"/>
      <c r="BT185" s="2"/>
      <c r="BU185" s="2"/>
      <c r="BV185" s="2" t="n">
        <v>0.0954625084996223</v>
      </c>
      <c r="BW185" s="2" t="n">
        <v>0.0437943860888481</v>
      </c>
      <c r="BX185" s="3" t="n">
        <v>-0.000906554923858493</v>
      </c>
      <c r="BY185" s="3" t="n">
        <v>-0.000221653681364841</v>
      </c>
      <c r="BZ185" s="3" t="n">
        <v>-9.61707992246374E-005</v>
      </c>
      <c r="CA185" s="3" t="n">
        <v>0.000423938821768388</v>
      </c>
      <c r="CB185" s="3" t="n">
        <v>-0.0017551010241732</v>
      </c>
      <c r="CC185" s="3" t="n">
        <v>-0.00151356391143053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198560450226068</v>
      </c>
      <c r="CO185" s="2" t="n">
        <v>0.0658195838332176</v>
      </c>
      <c r="CP185" s="3" t="n">
        <v>0.00239035114645958</v>
      </c>
      <c r="CQ185" s="3" t="n">
        <v>0.000324443477438762</v>
      </c>
      <c r="CR185" s="3" t="n">
        <v>0.000107297368231229</v>
      </c>
      <c r="CS185" s="3" t="n">
        <v>-0.00100901362020522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073525570333004</v>
      </c>
      <c r="DG185" s="2" t="n">
        <v>0.0851653963327407</v>
      </c>
      <c r="DH185" s="3" t="n">
        <v>0.00260534207336604</v>
      </c>
      <c r="DI185" s="3" t="n">
        <v>0.00485566537827253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0.0438262112438678</v>
      </c>
      <c r="DY185" s="3" t="n">
        <v>0.0696918964385986</v>
      </c>
    </row>
    <row r="186" customFormat="false" ht="11.25" hidden="false" customHeight="false" outlineLevel="0" collapsed="false">
      <c r="A186" s="1" t="n">
        <v>180</v>
      </c>
      <c r="B186" s="2" t="n">
        <v>0.0927957966923713</v>
      </c>
      <c r="C186" s="2" t="n">
        <v>0.0448835864663124</v>
      </c>
      <c r="D186" s="3" t="n">
        <v>-0.00102606660220772</v>
      </c>
      <c r="E186" s="3" t="n">
        <v>0.00122273154556751</v>
      </c>
      <c r="F186" s="3" t="n">
        <v>-0.000459178059827536</v>
      </c>
      <c r="G186" s="3" t="n">
        <v>-0.000875016907230019</v>
      </c>
      <c r="H186" s="3" t="n">
        <v>-0.00146821525413543</v>
      </c>
      <c r="I186" s="3" t="n">
        <v>-0.00121114519424736</v>
      </c>
      <c r="J186" s="3" t="n">
        <v>0.0430120192468166</v>
      </c>
      <c r="K186" s="3" t="n">
        <v>0.00428835814818739</v>
      </c>
      <c r="L186" s="3" t="n">
        <v>0.000325212517054751</v>
      </c>
      <c r="M186" s="3" t="n">
        <v>-0.000227536394959315</v>
      </c>
      <c r="N186" s="3" t="n">
        <v>-0.000477820169180631</v>
      </c>
      <c r="O186" s="3" t="n">
        <v>0.000235521991271525</v>
      </c>
      <c r="P186" s="3" t="n">
        <v>0.000373173155821859</v>
      </c>
      <c r="Q186" s="3" t="n">
        <v>-0.000186549805221147</v>
      </c>
      <c r="R186" s="2"/>
      <c r="S186" s="2"/>
      <c r="T186" s="2" t="n">
        <v>0.0124563528224825</v>
      </c>
      <c r="U186" s="2" t="n">
        <v>0.0506887882947921</v>
      </c>
      <c r="V186" s="3" t="n">
        <v>0.00405782414600253</v>
      </c>
      <c r="W186" s="3" t="n">
        <v>0.00127250747755169</v>
      </c>
      <c r="X186" s="3" t="n">
        <v>-0.000264092639554292</v>
      </c>
      <c r="Y186" s="3" t="n">
        <v>-0.000787319091614335</v>
      </c>
      <c r="Z186" s="3" t="n">
        <v>0.000298173603368923</v>
      </c>
      <c r="AA186" s="3" t="n">
        <v>-0.000125788705190643</v>
      </c>
      <c r="AB186" s="3" t="n">
        <v>-0.00950892269611358</v>
      </c>
      <c r="AC186" s="3" t="n">
        <v>-0.00479271076619625</v>
      </c>
      <c r="AD186" s="3" t="n">
        <v>-9.49385939748026E-005</v>
      </c>
      <c r="AE186" s="3" t="n">
        <v>-0.000337480887537822</v>
      </c>
      <c r="AF186" s="3" t="n">
        <v>-5.68991745240055E-005</v>
      </c>
      <c r="AG186" s="3" t="n">
        <v>7.63267526053823E-005</v>
      </c>
      <c r="AH186" s="2"/>
      <c r="AI186" s="2"/>
      <c r="AJ186" s="2"/>
      <c r="AK186" s="2"/>
      <c r="AL186" s="2" t="n">
        <v>0.0522330179810524</v>
      </c>
      <c r="AM186" s="2" t="n">
        <v>0.0843882411718368</v>
      </c>
      <c r="AN186" s="2" t="n">
        <v>0.00453247735276818</v>
      </c>
      <c r="AO186" s="3" t="n">
        <v>0.00320255733095109</v>
      </c>
      <c r="AP186" s="3" t="n">
        <v>-0.000538213760592043</v>
      </c>
      <c r="AQ186" s="3" t="n">
        <v>0.000117636198410764</v>
      </c>
      <c r="AR186" s="3" t="n">
        <v>7.03560581314377E-005</v>
      </c>
      <c r="AS186" s="3" t="n">
        <v>-0.000410649867262691</v>
      </c>
      <c r="AT186" s="3" t="n">
        <v>-0.0436020791530609</v>
      </c>
      <c r="AU186" s="3" t="n">
        <v>0.0104291252791881</v>
      </c>
      <c r="AV186" s="3" t="n">
        <v>6.28073075858992E-006</v>
      </c>
      <c r="AW186" s="3" t="n">
        <v>-0.000485549942823126</v>
      </c>
      <c r="AX186" s="2"/>
      <c r="AY186" s="2"/>
      <c r="AZ186" s="2"/>
      <c r="BA186" s="2"/>
      <c r="BB186" s="2"/>
      <c r="BC186" s="2"/>
      <c r="BD186" s="3" t="n">
        <v>-0.000753816100768745</v>
      </c>
      <c r="BE186" s="3" t="n">
        <v>0.0924690216779708</v>
      </c>
      <c r="BF186" s="3" t="n">
        <v>0.000464097567601129</v>
      </c>
      <c r="BG186" s="3" t="n">
        <v>-9.50232497416436E-005</v>
      </c>
      <c r="BH186" s="3" t="n">
        <v>-2.44683906203135E-005</v>
      </c>
      <c r="BI186" s="3" t="n">
        <v>2.06600307137705E-005</v>
      </c>
      <c r="BJ186" s="3" t="n">
        <v>0.000180186834768392</v>
      </c>
      <c r="BK186" s="3" t="n">
        <v>-0.000530338380485773</v>
      </c>
      <c r="BL186" s="3" t="n">
        <v>-0.0159805212169885</v>
      </c>
      <c r="BM186" s="3" t="n">
        <v>-0.000828941061627119</v>
      </c>
      <c r="BN186" s="2"/>
      <c r="BO186" s="2"/>
      <c r="BP186" s="2"/>
      <c r="BQ186" s="2"/>
      <c r="BR186" s="2"/>
      <c r="BS186" s="2"/>
      <c r="BT186" s="2"/>
      <c r="BU186" s="2"/>
      <c r="BV186" s="2" t="n">
        <v>0.0964466333389282</v>
      </c>
      <c r="BW186" s="2" t="n">
        <v>0.0390623956918716</v>
      </c>
      <c r="BX186" s="3" t="n">
        <v>-0.00101586920209229</v>
      </c>
      <c r="BY186" s="3" t="n">
        <v>-4.01941033487673E-005</v>
      </c>
      <c r="BZ186" s="3" t="n">
        <v>0.000145571335451677</v>
      </c>
      <c r="CA186" s="3" t="n">
        <v>0.00029587242170237</v>
      </c>
      <c r="CB186" s="3" t="n">
        <v>-0.00217772298492491</v>
      </c>
      <c r="CC186" s="3" t="n">
        <v>-0.000982867670245468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32504703849554</v>
      </c>
      <c r="CO186" s="2" t="n">
        <v>0.067162774503231</v>
      </c>
      <c r="CP186" s="3" t="n">
        <v>0.00258128065615892</v>
      </c>
      <c r="CQ186" s="3" t="n">
        <v>-0.000178254500497132</v>
      </c>
      <c r="CR186" s="3" t="n">
        <v>-9.34457566472701E-005</v>
      </c>
      <c r="CS186" s="3" t="n">
        <v>-0.00104903429746627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0918246582150459</v>
      </c>
      <c r="DG186" s="2" t="n">
        <v>0.0671124160289764</v>
      </c>
      <c r="DH186" s="3" t="n">
        <v>0.00399121595546603</v>
      </c>
      <c r="DI186" s="3" t="n">
        <v>0.00414084875956177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0.04754438996315</v>
      </c>
      <c r="DY186" s="3" t="n">
        <v>0.0599050037562847</v>
      </c>
    </row>
    <row r="187" customFormat="false" ht="11.25" hidden="false" customHeight="false" outlineLevel="0" collapsed="false">
      <c r="A187" s="1" t="n">
        <v>181</v>
      </c>
      <c r="B187" s="3" t="n">
        <v>0.0933769270777702</v>
      </c>
      <c r="C187" s="2" t="n">
        <v>0.0347376763820648</v>
      </c>
      <c r="D187" s="3" t="n">
        <v>-0.000679519725963473</v>
      </c>
      <c r="E187" s="3" t="n">
        <v>0.00145480141509324</v>
      </c>
      <c r="F187" s="3" t="n">
        <v>-0.000581170665100216</v>
      </c>
      <c r="G187" s="3" t="n">
        <v>-0.000685350503772497</v>
      </c>
      <c r="H187" s="2" t="n">
        <v>-0.00183079403359443</v>
      </c>
      <c r="I187" s="3" t="n">
        <v>-0.000888332724571228</v>
      </c>
      <c r="J187" s="3" t="n">
        <v>-0.0414556637406349</v>
      </c>
      <c r="K187" s="3" t="n">
        <v>-0.0106007140129804</v>
      </c>
      <c r="L187" s="3" t="n">
        <v>-0.00035399233456701</v>
      </c>
      <c r="M187" s="3" t="n">
        <v>0.000163291188073344</v>
      </c>
      <c r="N187" s="3" t="n">
        <v>0.000502441951539367</v>
      </c>
      <c r="O187" s="3" t="n">
        <v>-0.000141951502882875</v>
      </c>
      <c r="P187" s="3" t="n">
        <v>-0.000370518187992274</v>
      </c>
      <c r="Q187" s="3" t="n">
        <v>0.000105934857856482</v>
      </c>
      <c r="R187" s="2"/>
      <c r="S187" s="2"/>
      <c r="T187" s="2" t="n">
        <v>0.0176109354943037</v>
      </c>
      <c r="U187" s="2" t="n">
        <v>0.0578658320009708</v>
      </c>
      <c r="V187" s="3" t="n">
        <v>0.00449904985725879</v>
      </c>
      <c r="W187" s="3" t="n">
        <v>0.000185614771908149</v>
      </c>
      <c r="X187" s="3" t="n">
        <v>-0.00047430011909455</v>
      </c>
      <c r="Y187" s="3" t="n">
        <v>-0.000659582612570375</v>
      </c>
      <c r="Z187" s="3" t="n">
        <v>-0.000268837582552805</v>
      </c>
      <c r="AA187" s="3" t="n">
        <v>6.46695116301998E-005</v>
      </c>
      <c r="AB187" s="3" t="n">
        <v>0.0079311802983284</v>
      </c>
      <c r="AC187" s="3" t="n">
        <v>0.00687849475070834</v>
      </c>
      <c r="AD187" s="3" t="n">
        <v>3.28336427628528E-005</v>
      </c>
      <c r="AE187" s="3" t="n">
        <v>0.000347240333212539</v>
      </c>
      <c r="AF187" s="3" t="n">
        <v>8.97589925443753E-005</v>
      </c>
      <c r="AG187" s="3" t="n">
        <v>-8.48356139613315E-005</v>
      </c>
      <c r="AH187" s="2"/>
      <c r="AI187" s="2"/>
      <c r="AJ187" s="2"/>
      <c r="AK187" s="2"/>
      <c r="AL187" s="2" t="n">
        <v>0.0743383020162582</v>
      </c>
      <c r="AM187" s="2" t="n">
        <v>0.0820251181721687</v>
      </c>
      <c r="AN187" s="3" t="n">
        <v>0.00515012489631772</v>
      </c>
      <c r="AO187" s="3" t="n">
        <v>0.00206334935501217</v>
      </c>
      <c r="AP187" s="3" t="n">
        <v>0.000529296870809048</v>
      </c>
      <c r="AQ187" s="3" t="n">
        <v>-2.26009124162374E-005</v>
      </c>
      <c r="AR187" s="3" t="n">
        <v>-0.000144231875310652</v>
      </c>
      <c r="AS187" s="3" t="n">
        <v>0.000382018188247457</v>
      </c>
      <c r="AT187" s="3" t="n">
        <v>0.0443554483354091</v>
      </c>
      <c r="AU187" s="3" t="n">
        <v>0.000117532959848176</v>
      </c>
      <c r="AV187" s="3" t="n">
        <v>-9.13808107725344E-005</v>
      </c>
      <c r="AW187" s="3" t="n">
        <v>0.000489645521156489</v>
      </c>
      <c r="AX187" s="2"/>
      <c r="AY187" s="2"/>
      <c r="AZ187" s="2"/>
      <c r="BA187" s="2"/>
      <c r="BB187" s="2"/>
      <c r="BC187" s="2"/>
      <c r="BD187" s="3" t="n">
        <v>0.01948101259768</v>
      </c>
      <c r="BE187" s="3" t="n">
        <v>0.0927293896675109</v>
      </c>
      <c r="BF187" s="3" t="n">
        <v>-0.000445737037807703</v>
      </c>
      <c r="BG187" s="3" t="n">
        <v>2.02661340154008E-005</v>
      </c>
      <c r="BH187" s="3" t="n">
        <v>5.15193241881206E-005</v>
      </c>
      <c r="BI187" s="3" t="n">
        <v>-2.41147608903702E-005</v>
      </c>
      <c r="BJ187" s="3" t="n">
        <v>-0.000291073956759646</v>
      </c>
      <c r="BK187" s="3" t="n">
        <v>0.000454128457931801</v>
      </c>
      <c r="BL187" s="3" t="n">
        <v>0.0149409417062997</v>
      </c>
      <c r="BM187" s="3" t="n">
        <v>0.00506244087591767</v>
      </c>
      <c r="BN187" s="2"/>
      <c r="BO187" s="2"/>
      <c r="BP187" s="2"/>
      <c r="BQ187" s="2"/>
      <c r="BR187" s="2"/>
      <c r="BS187" s="2"/>
      <c r="BT187" s="2"/>
      <c r="BU187" s="2"/>
      <c r="BV187" s="2" t="n">
        <v>0.106032073497772</v>
      </c>
      <c r="BW187" s="2" t="n">
        <v>0.0265676844865083</v>
      </c>
      <c r="BX187" s="3" t="n">
        <v>-0.000993384630419313</v>
      </c>
      <c r="BY187" s="3" t="n">
        <v>9.87254461506381E-005</v>
      </c>
      <c r="BZ187" s="3" t="n">
        <v>0.000239949571550823</v>
      </c>
      <c r="CA187" s="3" t="n">
        <v>0.000252583384281024</v>
      </c>
      <c r="CB187" s="3" t="n">
        <v>-0.00245759938843548</v>
      </c>
      <c r="CC187" s="3" t="n">
        <v>-0.000399214040953666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409556850790977</v>
      </c>
      <c r="CO187" s="2" t="n">
        <v>0.0622940473258495</v>
      </c>
      <c r="CP187" s="2" t="n">
        <v>0.00267094210721552</v>
      </c>
      <c r="CQ187" s="3" t="n">
        <v>-0.000845462025608867</v>
      </c>
      <c r="CR187" s="3" t="n">
        <v>-0.000336440629325807</v>
      </c>
      <c r="CS187" s="3" t="n">
        <v>-0.00106707564555108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968610271811485</v>
      </c>
      <c r="DG187" s="2" t="n">
        <v>0.0527842789888382</v>
      </c>
      <c r="DH187" s="3" t="n">
        <v>0.00505868019536137</v>
      </c>
      <c r="DI187" s="3" t="n">
        <v>0.00292439199984073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420585125684738</v>
      </c>
      <c r="DY187" s="3" t="n">
        <v>0.0565975978970527</v>
      </c>
    </row>
    <row r="188" customFormat="false" ht="11.25" hidden="false" customHeight="false" outlineLevel="0" collapsed="false">
      <c r="A188" s="1" t="n">
        <v>182</v>
      </c>
      <c r="B188" s="2" t="n">
        <v>0.0967212170362472</v>
      </c>
      <c r="C188" s="2" t="n">
        <v>0.0197527948766946</v>
      </c>
      <c r="D188" s="2" t="n">
        <v>-0.000263163150520995</v>
      </c>
      <c r="E188" s="3" t="n">
        <v>0.00147843023296445</v>
      </c>
      <c r="F188" s="3" t="n">
        <v>-0.000635658798273652</v>
      </c>
      <c r="G188" s="3" t="n">
        <v>-0.000510584039147943</v>
      </c>
      <c r="H188" s="3" t="n">
        <v>-0.0020649149082601</v>
      </c>
      <c r="I188" s="3" t="n">
        <v>-0.000466397381387651</v>
      </c>
      <c r="J188" s="3" t="n">
        <v>0.0390821546316146</v>
      </c>
      <c r="K188" s="3" t="n">
        <v>0.016541302204132</v>
      </c>
      <c r="L188" s="3" t="n">
        <v>0.000368046399671584</v>
      </c>
      <c r="M188" s="3" t="n">
        <v>-0.000113846814201679</v>
      </c>
      <c r="N188" s="3" t="n">
        <v>-0.000482611008919775</v>
      </c>
      <c r="O188" s="3" t="n">
        <v>4.95985368615947E-005</v>
      </c>
      <c r="P188" s="3" t="n">
        <v>0.000371674948837608</v>
      </c>
      <c r="Q188" s="3" t="n">
        <v>-4.40494950453285E-005</v>
      </c>
      <c r="R188" s="2"/>
      <c r="S188" s="2"/>
      <c r="T188" s="2" t="n">
        <v>0.0269160121679306</v>
      </c>
      <c r="U188" s="2" t="n">
        <v>0.0629605874419212</v>
      </c>
      <c r="V188" s="3" t="n">
        <v>0.00455896463245153</v>
      </c>
      <c r="W188" s="3" t="n">
        <v>-0.00114706112071871</v>
      </c>
      <c r="X188" s="3" t="n">
        <v>-0.000580782594624906</v>
      </c>
      <c r="Y188" s="3" t="n">
        <v>-0.000458418537164107</v>
      </c>
      <c r="Z188" s="3" t="n">
        <v>0.000271447555860504</v>
      </c>
      <c r="AA188" s="3" t="n">
        <v>3.37905385094927E-006</v>
      </c>
      <c r="AB188" s="3" t="n">
        <v>-0.00595072051510214</v>
      </c>
      <c r="AC188" s="3" t="n">
        <v>-0.00846741907298564</v>
      </c>
      <c r="AD188" s="3" t="n">
        <v>5.54901271243579E-005</v>
      </c>
      <c r="AE188" s="3" t="n">
        <v>-0.000313749391352757</v>
      </c>
      <c r="AF188" s="3" t="n">
        <v>-8.32045916467905E-005</v>
      </c>
      <c r="AG188" s="3" t="n">
        <v>5.98041478951927E-005</v>
      </c>
      <c r="AH188" s="2"/>
      <c r="AI188" s="2"/>
      <c r="AJ188" s="2"/>
      <c r="AK188" s="2"/>
      <c r="AL188" s="2" t="n">
        <v>0.087279736995697</v>
      </c>
      <c r="AM188" s="2" t="n">
        <v>0.0687533691525459</v>
      </c>
      <c r="AN188" s="3" t="n">
        <v>0.00549201061949133</v>
      </c>
      <c r="AO188" s="3" t="n">
        <v>0.000769988750107586</v>
      </c>
      <c r="AP188" s="3" t="n">
        <v>-0.000467018195195123</v>
      </c>
      <c r="AQ188" s="3" t="n">
        <v>-9.44210478337481E-005</v>
      </c>
      <c r="AR188" s="3" t="n">
        <v>0.000235138199059292</v>
      </c>
      <c r="AS188" s="3" t="n">
        <v>-0.00033875391818583</v>
      </c>
      <c r="AT188" s="3" t="n">
        <v>-0.042640347033739</v>
      </c>
      <c r="AU188" s="3" t="n">
        <v>-0.0104392962530255</v>
      </c>
      <c r="AV188" s="3" t="n">
        <v>0.000168219936313107</v>
      </c>
      <c r="AW188" s="3" t="n">
        <v>-0.000494730600621551</v>
      </c>
      <c r="AX188" s="2"/>
      <c r="AY188" s="2"/>
      <c r="AZ188" s="2"/>
      <c r="BA188" s="2"/>
      <c r="BB188" s="2"/>
      <c r="BC188" s="2"/>
      <c r="BD188" s="3" t="n">
        <v>0.0287821553647518</v>
      </c>
      <c r="BE188" s="3" t="n">
        <v>0.0887892320752143</v>
      </c>
      <c r="BF188" s="3" t="n">
        <v>0.000481470924569293</v>
      </c>
      <c r="BG188" s="3" t="n">
        <v>7.24315395927988E-005</v>
      </c>
      <c r="BH188" s="3" t="n">
        <v>-3.37753626808989E-005</v>
      </c>
      <c r="BI188" s="3" t="n">
        <v>1.18811985885258E-005</v>
      </c>
      <c r="BJ188" s="3" t="n">
        <v>0.000404380785766989</v>
      </c>
      <c r="BK188" s="3" t="n">
        <v>-0.000377077929442748</v>
      </c>
      <c r="BL188" s="3" t="n">
        <v>-0.0127696758136153</v>
      </c>
      <c r="BM188" s="3" t="n">
        <v>-0.00881398469209671</v>
      </c>
      <c r="BN188" s="2"/>
      <c r="BO188" s="2"/>
      <c r="BP188" s="2"/>
      <c r="BQ188" s="2"/>
      <c r="BR188" s="2"/>
      <c r="BS188" s="2"/>
      <c r="BT188" s="2"/>
      <c r="BU188" s="2"/>
      <c r="BV188" s="2" t="n">
        <v>0.102320030331611</v>
      </c>
      <c r="BW188" s="2" t="n">
        <v>0.00644239829853177</v>
      </c>
      <c r="BX188" s="3" t="n">
        <v>-0.00107985886279493</v>
      </c>
      <c r="BY188" s="3" t="n">
        <v>0.00027453075745143</v>
      </c>
      <c r="BZ188" s="3" t="n">
        <v>0.000468589656520634</v>
      </c>
      <c r="CA188" s="3" t="n">
        <v>6.09385679126717E-005</v>
      </c>
      <c r="CB188" s="3" t="n">
        <v>-0.00253973645158112</v>
      </c>
      <c r="CC188" s="3" t="n">
        <v>0.000429408682975918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442169085144996</v>
      </c>
      <c r="CO188" s="2" t="n">
        <v>0.0576589927077293</v>
      </c>
      <c r="CP188" s="3" t="n">
        <v>0.00254849437624216</v>
      </c>
      <c r="CQ188" s="3" t="n">
        <v>-0.00152795249596238</v>
      </c>
      <c r="CR188" s="3" t="n">
        <v>-0.000679321878124028</v>
      </c>
      <c r="CS188" s="3" t="n">
        <v>-0.0010314822429791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104826569557189</v>
      </c>
      <c r="DG188" s="2" t="n">
        <v>0.0369171388447284</v>
      </c>
      <c r="DH188" s="3" t="n">
        <v>0.0057065007276833</v>
      </c>
      <c r="DI188" s="3" t="n">
        <v>0.00155703804921358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0.041851457208395</v>
      </c>
      <c r="DY188" s="3" t="n">
        <v>0.0608851462602615</v>
      </c>
    </row>
    <row r="189" customFormat="false" ht="11.25" hidden="false" customHeight="false" outlineLevel="0" collapsed="false">
      <c r="A189" s="1" t="n">
        <v>183</v>
      </c>
      <c r="B189" s="2" t="n">
        <v>0.0870827510952949</v>
      </c>
      <c r="C189" s="2" t="n">
        <v>0.00229301350191235</v>
      </c>
      <c r="D189" s="3" t="n">
        <v>1.11717054096516E-005</v>
      </c>
      <c r="E189" s="3" t="n">
        <v>0.00139562145341187</v>
      </c>
      <c r="F189" s="3" t="n">
        <v>-0.000668508990202099</v>
      </c>
      <c r="G189" s="3" t="n">
        <v>-0.000411166140111163</v>
      </c>
      <c r="H189" s="3" t="n">
        <v>-0.00232178857550025</v>
      </c>
      <c r="I189" s="3" t="n">
        <v>2.52129302680259E-005</v>
      </c>
      <c r="J189" s="3" t="n">
        <v>-0.0358595252037048</v>
      </c>
      <c r="K189" s="3" t="n">
        <v>-0.0220430418848991</v>
      </c>
      <c r="L189" s="3" t="n">
        <v>-0.000359358906280249</v>
      </c>
      <c r="M189" s="3" t="n">
        <v>7.09825253579765E-005</v>
      </c>
      <c r="N189" s="3" t="n">
        <v>0.000457812857348471</v>
      </c>
      <c r="O189" s="3" t="n">
        <v>1.23799518405576E-005</v>
      </c>
      <c r="P189" s="3" t="n">
        <v>-0.000342956132953986</v>
      </c>
      <c r="Q189" s="3" t="n">
        <v>-1.32080631374265E-005</v>
      </c>
      <c r="R189" s="2"/>
      <c r="S189" s="2"/>
      <c r="T189" s="2" t="n">
        <v>0.0368904396891593</v>
      </c>
      <c r="U189" s="2" t="n">
        <v>0.0618349388241767</v>
      </c>
      <c r="V189" s="3" t="n">
        <v>0.0041229692287743</v>
      </c>
      <c r="W189" s="3" t="n">
        <v>-0.00242989603430032</v>
      </c>
      <c r="X189" s="3" t="n">
        <v>-0.0005714304279536</v>
      </c>
      <c r="Y189" s="3" t="n">
        <v>-0.000275575526757165</v>
      </c>
      <c r="Z189" s="3" t="n">
        <v>-0.000253603560850024</v>
      </c>
      <c r="AA189" s="3" t="n">
        <v>-4.09570639021694E-005</v>
      </c>
      <c r="AB189" s="3" t="n">
        <v>0.00367046240717172</v>
      </c>
      <c r="AC189" s="3" t="n">
        <v>0.00953499134629964</v>
      </c>
      <c r="AD189" s="3" t="n">
        <v>-0.000130011554574593</v>
      </c>
      <c r="AE189" s="3" t="n">
        <v>0.000317364116199314</v>
      </c>
      <c r="AF189" s="3" t="n">
        <v>0.000109766435343772</v>
      </c>
      <c r="AG189" s="3" t="n">
        <v>-5.44732101843692E-005</v>
      </c>
      <c r="AH189" s="2"/>
      <c r="AI189" s="2"/>
      <c r="AJ189" s="2"/>
      <c r="AK189" s="2"/>
      <c r="AL189" s="2" t="n">
        <v>0.0982234701514244</v>
      </c>
      <c r="AM189" s="2" t="n">
        <v>0.0552998892962932</v>
      </c>
      <c r="AN189" s="2" t="n">
        <v>0.00557351857423782</v>
      </c>
      <c r="AO189" s="3" t="n">
        <v>-0.000495886662974953</v>
      </c>
      <c r="AP189" s="3" t="n">
        <v>0.000417049857787787</v>
      </c>
      <c r="AQ189" s="3" t="n">
        <v>0.000177151101524941</v>
      </c>
      <c r="AR189" s="3" t="n">
        <v>-0.000294314639177173</v>
      </c>
      <c r="AS189" s="3" t="n">
        <v>0.000252635305514559</v>
      </c>
      <c r="AT189" s="3" t="n">
        <v>0.0386453345417976</v>
      </c>
      <c r="AU189" s="3" t="n">
        <v>0.0199963990598917</v>
      </c>
      <c r="AV189" s="3" t="n">
        <v>-0.000220014786464162</v>
      </c>
      <c r="AW189" s="3" t="n">
        <v>0.000435799302067607</v>
      </c>
      <c r="AX189" s="2"/>
      <c r="AY189" s="2"/>
      <c r="AZ189" s="2"/>
      <c r="BA189" s="2"/>
      <c r="BB189" s="2"/>
      <c r="BC189" s="2"/>
      <c r="BD189" s="3" t="n">
        <v>0.0400520376861095</v>
      </c>
      <c r="BE189" s="3" t="n">
        <v>0.0885111987590789</v>
      </c>
      <c r="BF189" s="3" t="n">
        <v>-0.00043708857265301</v>
      </c>
      <c r="BG189" s="3" t="n">
        <v>-0.00014755138545297</v>
      </c>
      <c r="BH189" s="3" t="n">
        <v>6.87382853357121E-005</v>
      </c>
      <c r="BI189" s="3" t="n">
        <v>-1.61942007252946E-005</v>
      </c>
      <c r="BJ189" s="3" t="n">
        <v>-0.000511356687638908</v>
      </c>
      <c r="BK189" s="3" t="n">
        <v>0.000280554319033399</v>
      </c>
      <c r="BL189" s="3" t="n">
        <v>0.00977061036974191</v>
      </c>
      <c r="BM189" s="3" t="n">
        <v>0.0117859188467264</v>
      </c>
      <c r="BN189" s="2"/>
      <c r="BO189" s="2"/>
      <c r="BP189" s="2"/>
      <c r="BQ189" s="2"/>
      <c r="BR189" s="2"/>
      <c r="BS189" s="2"/>
      <c r="BT189" s="2"/>
      <c r="BU189" s="2"/>
      <c r="BV189" s="2" t="n">
        <v>0.0944996029138565</v>
      </c>
      <c r="BW189" s="2" t="n">
        <v>-0.00627436488866806</v>
      </c>
      <c r="BX189" s="3" t="n">
        <v>-0.00110835314262658</v>
      </c>
      <c r="BY189" s="3" t="n">
        <v>0.000585370464250445</v>
      </c>
      <c r="BZ189" s="3" t="n">
        <v>0.000466506695374846</v>
      </c>
      <c r="CA189" s="3" t="n">
        <v>-0.000288383336737752</v>
      </c>
      <c r="CB189" s="3" t="n">
        <v>-0.0020962709095329</v>
      </c>
      <c r="CC189" s="3" t="n">
        <v>0.00112339807674288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465428531169891</v>
      </c>
      <c r="CO189" s="2" t="n">
        <v>0.0557672008872032</v>
      </c>
      <c r="CP189" s="3" t="n">
        <v>0.00219009979628026</v>
      </c>
      <c r="CQ189" s="3" t="n">
        <v>-0.00220886617898941</v>
      </c>
      <c r="CR189" s="3" t="n">
        <v>-0.00104579410981386</v>
      </c>
      <c r="CS189" s="3" t="n">
        <v>-0.000766992103308439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103333860635757</v>
      </c>
      <c r="DG189" s="2" t="n">
        <v>0.0171900819987058</v>
      </c>
      <c r="DH189" s="3" t="n">
        <v>0.00607188418507576</v>
      </c>
      <c r="DI189" s="3" t="n">
        <v>-5.95161727687809E-005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461331009864807</v>
      </c>
      <c r="DY189" s="3" t="n">
        <v>0.0649031847715377</v>
      </c>
    </row>
    <row r="190" customFormat="false" ht="11.25" hidden="false" customHeight="false" outlineLevel="0" collapsed="false">
      <c r="A190" s="1" t="n">
        <v>184</v>
      </c>
      <c r="B190" s="2" t="n">
        <v>0.0728592872619628</v>
      </c>
      <c r="C190" s="2" t="n">
        <v>-0.0033247391693294</v>
      </c>
      <c r="D190" s="3" t="n">
        <v>0.000318671896820887</v>
      </c>
      <c r="E190" s="3" t="n">
        <v>0.00146913039498031</v>
      </c>
      <c r="F190" s="3" t="n">
        <v>-0.000792562321294099</v>
      </c>
      <c r="G190" s="3" t="n">
        <v>-0.000329552101902663</v>
      </c>
      <c r="H190" s="3" t="n">
        <v>-0.00230751559138298</v>
      </c>
      <c r="I190" s="3" t="n">
        <v>0.000737145310267806</v>
      </c>
      <c r="J190" s="3" t="n">
        <v>0.0319934375584125</v>
      </c>
      <c r="K190" s="3" t="n">
        <v>0.0268854834139347</v>
      </c>
      <c r="L190" s="3" t="n">
        <v>0.000375540315872058</v>
      </c>
      <c r="M190" s="3" t="n">
        <v>-6.24327367404475E-006</v>
      </c>
      <c r="N190" s="3" t="n">
        <v>-0.00039950615609996</v>
      </c>
      <c r="O190" s="3" t="n">
        <v>-0.000106997569673694</v>
      </c>
      <c r="P190" s="3" t="n">
        <v>0.000322369451168924</v>
      </c>
      <c r="Q190" s="3" t="n">
        <v>9.24069172469899E-005</v>
      </c>
      <c r="R190" s="2"/>
      <c r="S190" s="2"/>
      <c r="T190" s="2" t="n">
        <v>0.0433223433792591</v>
      </c>
      <c r="U190" s="2" t="n">
        <v>0.0593568012118339</v>
      </c>
      <c r="V190" s="3" t="n">
        <v>0.00329392403364181</v>
      </c>
      <c r="W190" s="3" t="n">
        <v>-0.00344677362591028</v>
      </c>
      <c r="X190" s="3" t="n">
        <v>-0.000631601724307984</v>
      </c>
      <c r="Y190" s="3" t="n">
        <v>-0.000258494837908074</v>
      </c>
      <c r="Z190" s="3" t="n">
        <v>0.000251269666478037</v>
      </c>
      <c r="AA190" s="3" t="n">
        <v>6.47951892460696E-005</v>
      </c>
      <c r="AB190" s="3" t="n">
        <v>-0.00121744140051305</v>
      </c>
      <c r="AC190" s="3" t="n">
        <v>-0.0100001534447073</v>
      </c>
      <c r="AD190" s="3" t="n">
        <v>0.000227902695769444</v>
      </c>
      <c r="AE190" s="3" t="n">
        <v>-0.000274389225523918</v>
      </c>
      <c r="AF190" s="3" t="n">
        <v>-0.000112223868200089</v>
      </c>
      <c r="AG190" s="3" t="n">
        <v>4.41713973486912E-006</v>
      </c>
      <c r="AH190" s="2"/>
      <c r="AI190" s="2"/>
      <c r="AJ190" s="2"/>
      <c r="AK190" s="2"/>
      <c r="AL190" s="2" t="n">
        <v>0.106534034013748</v>
      </c>
      <c r="AM190" s="2" t="n">
        <v>0.0376837439835071</v>
      </c>
      <c r="AN190" s="3" t="n">
        <v>0.0054682451300323</v>
      </c>
      <c r="AO190" s="3" t="n">
        <v>-0.00188366556540131</v>
      </c>
      <c r="AP190" s="3" t="n">
        <v>-0.000337356352247297</v>
      </c>
      <c r="AQ190" s="3" t="n">
        <v>-0.000241918503888882</v>
      </c>
      <c r="AR190" s="3" t="n">
        <v>0.000348506378941237</v>
      </c>
      <c r="AS190" s="3" t="n">
        <v>-0.000190270264283753</v>
      </c>
      <c r="AT190" s="3" t="n">
        <v>-0.0325868763029575</v>
      </c>
      <c r="AU190" s="3" t="n">
        <v>-0.0282687917351722</v>
      </c>
      <c r="AV190" s="3" t="n">
        <v>0.000316335761453956</v>
      </c>
      <c r="AW190" s="3" t="n">
        <v>-0.000351935945218429</v>
      </c>
      <c r="AX190" s="2"/>
      <c r="AY190" s="2"/>
      <c r="AZ190" s="2"/>
      <c r="BA190" s="2"/>
      <c r="BB190" s="2"/>
      <c r="BC190" s="2"/>
      <c r="BD190" s="3" t="n">
        <v>0.0495845787227153</v>
      </c>
      <c r="BE190" s="3" t="n">
        <v>0.0856110751628875</v>
      </c>
      <c r="BF190" s="3" t="n">
        <v>0.000419067975599318</v>
      </c>
      <c r="BG190" s="3" t="n">
        <v>0.000220572081161662</v>
      </c>
      <c r="BH190" s="3" t="n">
        <v>-3.45315747836139E-005</v>
      </c>
      <c r="BI190" s="3" t="n">
        <v>-1.42535063787363E-005</v>
      </c>
      <c r="BJ190" s="3" t="n">
        <v>0.000561018357984721</v>
      </c>
      <c r="BK190" s="3" t="n">
        <v>-0.000209607853321358</v>
      </c>
      <c r="BL190" s="3" t="n">
        <v>-0.00608219858258962</v>
      </c>
      <c r="BM190" s="3" t="n">
        <v>-0.0137962521985173</v>
      </c>
      <c r="BN190" s="2"/>
      <c r="BO190" s="2"/>
      <c r="BP190" s="2"/>
      <c r="BQ190" s="2"/>
      <c r="BR190" s="2"/>
      <c r="BS190" s="2"/>
      <c r="BT190" s="2"/>
      <c r="BU190" s="2"/>
      <c r="BV190" s="2" t="n">
        <v>0.0877922773361206</v>
      </c>
      <c r="BW190" s="2" t="n">
        <v>-0.0160641279071569</v>
      </c>
      <c r="BX190" s="3" t="n">
        <v>-0.000861607957631349</v>
      </c>
      <c r="BY190" s="3" t="n">
        <v>0.000895634060725569</v>
      </c>
      <c r="BZ190" s="3" t="n">
        <v>0.000126139682834036</v>
      </c>
      <c r="CA190" s="3" t="n">
        <v>-0.000431511114584282</v>
      </c>
      <c r="CB190" s="3" t="n">
        <v>-0.00169834226835519</v>
      </c>
      <c r="CC190" s="3" t="n">
        <v>0.00139952928293496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517234317958355</v>
      </c>
      <c r="CO190" s="3" t="n">
        <v>0.0568014681339263</v>
      </c>
      <c r="CP190" s="3" t="n">
        <v>0.00171155575662851</v>
      </c>
      <c r="CQ190" s="3" t="n">
        <v>-0.00271847192198038</v>
      </c>
      <c r="CR190" s="3" t="n">
        <v>-0.00121534056961536</v>
      </c>
      <c r="CS190" s="3" t="n">
        <v>-0.000350127927958965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0957841947674751</v>
      </c>
      <c r="DG190" s="2" t="n">
        <v>0.00713791791349649</v>
      </c>
      <c r="DH190" s="3" t="n">
        <v>0.00571231916546821</v>
      </c>
      <c r="DI190" s="3" t="n">
        <v>-0.00170936831273138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564072839915752</v>
      </c>
      <c r="DY190" s="3" t="n">
        <v>0.0656511485576629</v>
      </c>
    </row>
    <row r="191" customFormat="false" ht="11.25" hidden="false" customHeight="false" outlineLevel="0" collapsed="false">
      <c r="A191" s="1" t="n">
        <v>185</v>
      </c>
      <c r="B191" s="2" t="n">
        <v>0.0640078857541084</v>
      </c>
      <c r="C191" s="2" t="n">
        <v>-0.00837819185107946</v>
      </c>
      <c r="D191" s="3" t="n">
        <v>0.000696684641297906</v>
      </c>
      <c r="E191" s="3" t="n">
        <v>0.00130424869712442</v>
      </c>
      <c r="F191" s="3" t="n">
        <v>-0.000975957431364804</v>
      </c>
      <c r="G191" s="3" t="n">
        <v>-0.0001160875253845</v>
      </c>
      <c r="H191" s="3" t="n">
        <v>-0.00202825549058616</v>
      </c>
      <c r="I191" s="3" t="n">
        <v>0.00131002557463944</v>
      </c>
      <c r="J191" s="3" t="n">
        <v>-0.0273734200745821</v>
      </c>
      <c r="K191" s="3" t="n">
        <v>-0.0310552604496479</v>
      </c>
      <c r="L191" s="3" t="n">
        <v>-0.000346936518326401</v>
      </c>
      <c r="M191" s="3" t="n">
        <v>-2.62253124674316E-005</v>
      </c>
      <c r="N191" s="3" t="n">
        <v>0.000353018869645893</v>
      </c>
      <c r="O191" s="3" t="n">
        <v>0.000153820452396757</v>
      </c>
      <c r="P191" s="3" t="n">
        <v>-0.00026608194457367</v>
      </c>
      <c r="Q191" s="3" t="n">
        <v>-0.000136588772875256</v>
      </c>
      <c r="R191" s="2"/>
      <c r="S191" s="2"/>
      <c r="T191" s="2" t="n">
        <v>0.0505851544439792</v>
      </c>
      <c r="U191" s="2" t="n">
        <v>0.0558740645647049</v>
      </c>
      <c r="V191" s="3" t="n">
        <v>0.00235188915394246</v>
      </c>
      <c r="W191" s="3" t="n">
        <v>-0.00413839099928736</v>
      </c>
      <c r="X191" s="3" t="n">
        <v>-0.000763958145398646</v>
      </c>
      <c r="Y191" s="3" t="n">
        <v>-7.59077593102119E-005</v>
      </c>
      <c r="Z191" s="3" t="n">
        <v>-0.000216740460018627</v>
      </c>
      <c r="AA191" s="3" t="n">
        <v>-0.000111323308374267</v>
      </c>
      <c r="AB191" s="3" t="n">
        <v>-0.00121216266416013</v>
      </c>
      <c r="AC191" s="3" t="n">
        <v>0.00983897875994443</v>
      </c>
      <c r="AD191" s="3" t="n">
        <v>-0.0002810922160279</v>
      </c>
      <c r="AE191" s="3" t="n">
        <v>0.000236494233831763</v>
      </c>
      <c r="AF191" s="3" t="n">
        <v>0.000114875503641087</v>
      </c>
      <c r="AG191" s="3" t="n">
        <v>1.55141406139591E-005</v>
      </c>
      <c r="AH191" s="2"/>
      <c r="AI191" s="2"/>
      <c r="AJ191" s="2"/>
      <c r="AK191" s="2"/>
      <c r="AL191" s="2" t="n">
        <v>0.102365225553512</v>
      </c>
      <c r="AM191" s="2" t="n">
        <v>0.0172468684613704</v>
      </c>
      <c r="AN191" s="2" t="n">
        <v>0.00492337625473737</v>
      </c>
      <c r="AO191" s="2" t="n">
        <v>-0.00325768929906189</v>
      </c>
      <c r="AP191" s="3" t="n">
        <v>0.000280142441624775</v>
      </c>
      <c r="AQ191" s="3" t="n">
        <v>0.000287376838969066</v>
      </c>
      <c r="AR191" s="3" t="n">
        <v>-0.000344749190844595</v>
      </c>
      <c r="AS191" s="3" t="n">
        <v>9.56150179263204E-005</v>
      </c>
      <c r="AT191" s="3" t="n">
        <v>0.0248913932591676</v>
      </c>
      <c r="AU191" s="3" t="n">
        <v>0.0347843095660209</v>
      </c>
      <c r="AV191" s="3" t="n">
        <v>-0.000386125495424494</v>
      </c>
      <c r="AW191" s="3" t="n">
        <v>0.000260109722148627</v>
      </c>
      <c r="AX191" s="2"/>
      <c r="AY191" s="2"/>
      <c r="AZ191" s="2"/>
      <c r="BA191" s="2"/>
      <c r="BB191" s="2"/>
      <c r="BC191" s="2"/>
      <c r="BD191" s="3" t="n">
        <v>0.0629941076040267</v>
      </c>
      <c r="BE191" s="3" t="n">
        <v>0.0832846090197563</v>
      </c>
      <c r="BF191" s="3" t="n">
        <v>-0.000344672676874324</v>
      </c>
      <c r="BG191" s="3" t="n">
        <v>-0.000262892746832221</v>
      </c>
      <c r="BH191" s="3" t="n">
        <v>5.93238473811652E-005</v>
      </c>
      <c r="BI191" s="3" t="n">
        <v>1.95034335774835E-005</v>
      </c>
      <c r="BJ191" s="3" t="n">
        <v>-0.000514734303578734</v>
      </c>
      <c r="BK191" s="3" t="n">
        <v>8.12766520539298E-005</v>
      </c>
      <c r="BL191" s="3" t="n">
        <v>0.00208371947519481</v>
      </c>
      <c r="BM191" s="3" t="n">
        <v>0.0147274890914559</v>
      </c>
      <c r="BN191" s="2"/>
      <c r="BO191" s="2"/>
      <c r="BP191" s="2"/>
      <c r="BQ191" s="2"/>
      <c r="BR191" s="2"/>
      <c r="BS191" s="2"/>
      <c r="BT191" s="2"/>
      <c r="BU191" s="2"/>
      <c r="BV191" s="2" t="n">
        <v>0.0787161514163017</v>
      </c>
      <c r="BW191" s="2" t="n">
        <v>-0.0339342318475246</v>
      </c>
      <c r="BX191" s="3" t="n">
        <v>-0.000703938829246908</v>
      </c>
      <c r="BY191" s="3" t="n">
        <v>0.000925387314055115</v>
      </c>
      <c r="BZ191" s="3" t="n">
        <v>3.27826164721045E-005</v>
      </c>
      <c r="CA191" s="3" t="n">
        <v>-0.000291856646072119</v>
      </c>
      <c r="CB191" s="3" t="n">
        <v>-0.00142793613485992</v>
      </c>
      <c r="CC191" s="3" t="n">
        <v>0.00171838491223752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629579797387123</v>
      </c>
      <c r="CO191" s="3" t="n">
        <v>0.052396897226572</v>
      </c>
      <c r="CP191" s="3" t="n">
        <v>0.001014941255562</v>
      </c>
      <c r="CQ191" s="3" t="n">
        <v>-0.00314036756753921</v>
      </c>
      <c r="CR191" s="3" t="n">
        <v>-0.00123028666712343</v>
      </c>
      <c r="CS191" s="3" t="n">
        <v>5.86349051445722E-006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0967717617750167</v>
      </c>
      <c r="DG191" s="2" t="n">
        <v>0.000317725469358265</v>
      </c>
      <c r="DH191" s="3" t="n">
        <v>0.00513046607375145</v>
      </c>
      <c r="DI191" s="3" t="n">
        <v>-0.00292337476275861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66170334815979</v>
      </c>
      <c r="DY191" s="3" t="n">
        <v>0.0592150166630744</v>
      </c>
    </row>
    <row r="192" customFormat="false" ht="11.25" hidden="false" customHeight="false" outlineLevel="0" collapsed="false">
      <c r="A192" s="1" t="n">
        <v>186</v>
      </c>
      <c r="B192" s="2" t="n">
        <v>0.053534772247076</v>
      </c>
      <c r="C192" s="2" t="n">
        <v>-0.0124919041991233</v>
      </c>
      <c r="D192" s="2" t="n">
        <v>0.00098932278342545</v>
      </c>
      <c r="E192" s="3" t="n">
        <v>0.00104773917701095</v>
      </c>
      <c r="F192" s="3" t="n">
        <v>-0.00102210359182208</v>
      </c>
      <c r="G192" s="3" t="n">
        <v>0.000293736928142607</v>
      </c>
      <c r="H192" s="3" t="n">
        <v>-0.00168220209889113</v>
      </c>
      <c r="I192" s="3" t="n">
        <v>0.00182303006295114</v>
      </c>
      <c r="J192" s="3" t="n">
        <v>0.0223135072737932</v>
      </c>
      <c r="K192" s="3" t="n">
        <v>0.0344806201756</v>
      </c>
      <c r="L192" s="3" t="n">
        <v>0.000329995178617537</v>
      </c>
      <c r="M192" s="3" t="n">
        <v>8.81898595253005E-005</v>
      </c>
      <c r="N192" s="3" t="n">
        <v>-0.000294003897579386</v>
      </c>
      <c r="O192" s="3" t="n">
        <v>-0.000195725486264564</v>
      </c>
      <c r="P192" s="3" t="n">
        <v>0.000227701850235462</v>
      </c>
      <c r="Q192" s="3" t="n">
        <v>0.000177929759956896</v>
      </c>
      <c r="R192" s="2"/>
      <c r="S192" s="2"/>
      <c r="T192" s="2" t="n">
        <v>0.0564161278307437</v>
      </c>
      <c r="U192" s="2" t="n">
        <v>0.0505589433014392</v>
      </c>
      <c r="V192" s="3" t="n">
        <v>0.00120356550905853</v>
      </c>
      <c r="W192" s="3" t="n">
        <v>-0.00461954157799482</v>
      </c>
      <c r="X192" s="3" t="n">
        <v>-0.000766803685110062</v>
      </c>
      <c r="Y192" s="3" t="n">
        <v>0.000153465356561355</v>
      </c>
      <c r="Z192" s="3" t="n">
        <v>0.00019408986554481</v>
      </c>
      <c r="AA192" s="3" t="n">
        <v>0.000132555811433121</v>
      </c>
      <c r="AB192" s="3" t="n">
        <v>0.00354813924059271</v>
      </c>
      <c r="AC192" s="3" t="n">
        <v>-0.00912490393966436</v>
      </c>
      <c r="AD192" s="3" t="n">
        <v>0.000325872155372053</v>
      </c>
      <c r="AE192" s="3" t="n">
        <v>-0.000159629213158041</v>
      </c>
      <c r="AF192" s="3" t="n">
        <v>-9.37837539822794E-005</v>
      </c>
      <c r="AG192" s="3" t="n">
        <v>-2.75150687230052E-005</v>
      </c>
      <c r="AH192" s="2"/>
      <c r="AI192" s="2"/>
      <c r="AJ192" s="2"/>
      <c r="AK192" s="2"/>
      <c r="AL192" s="3" t="n">
        <v>0.0957707315683364</v>
      </c>
      <c r="AM192" s="2" t="n">
        <v>0.00866591744124889</v>
      </c>
      <c r="AN192" s="2" t="n">
        <v>0.00396869936957955</v>
      </c>
      <c r="AO192" s="3" t="n">
        <v>-0.00437489198520779</v>
      </c>
      <c r="AP192" s="3" t="n">
        <v>-0.000183858079253695</v>
      </c>
      <c r="AQ192" s="3" t="n">
        <v>-0.000316679012030363</v>
      </c>
      <c r="AR192" s="3" t="n">
        <v>0.000348893838236108</v>
      </c>
      <c r="AS192" s="3" t="n">
        <v>-8.24823928269324E-007</v>
      </c>
      <c r="AT192" s="3" t="n">
        <v>-0.0159698575735092</v>
      </c>
      <c r="AU192" s="3" t="n">
        <v>-0.0392719730734825</v>
      </c>
      <c r="AV192" s="3" t="n">
        <v>0.000424400117481127</v>
      </c>
      <c r="AW192" s="3" t="n">
        <v>-0.000152118402183987</v>
      </c>
      <c r="AX192" s="2"/>
      <c r="AY192" s="2"/>
      <c r="AZ192" s="2"/>
      <c r="BA192" s="2"/>
      <c r="BB192" s="2"/>
      <c r="BC192" s="2"/>
      <c r="BD192" s="3" t="n">
        <v>0.0782376378774642</v>
      </c>
      <c r="BE192" s="3" t="n">
        <v>0.0722810849547386</v>
      </c>
      <c r="BF192" s="3" t="n">
        <v>0.000291479896986857</v>
      </c>
      <c r="BG192" s="3" t="n">
        <v>0.00034572830190882</v>
      </c>
      <c r="BH192" s="3" t="n">
        <v>-4.02521436626557E-005</v>
      </c>
      <c r="BI192" s="3" t="n">
        <v>-4.23118799517396E-005</v>
      </c>
      <c r="BJ192" s="3" t="n">
        <v>0.000508978788275271</v>
      </c>
      <c r="BK192" s="3" t="n">
        <v>3.71348178305197E-005</v>
      </c>
      <c r="BL192" s="3" t="n">
        <v>0.00198362651281058</v>
      </c>
      <c r="BM192" s="3" t="n">
        <v>-0.0145415058359503</v>
      </c>
      <c r="BN192" s="2"/>
      <c r="BO192" s="2"/>
      <c r="BP192" s="2"/>
      <c r="BQ192" s="2"/>
      <c r="BR192" s="2"/>
      <c r="BS192" s="2"/>
      <c r="BT192" s="2"/>
      <c r="BU192" s="2"/>
      <c r="BV192" s="2" t="n">
        <v>0.0549071282148361</v>
      </c>
      <c r="BW192" s="2" t="n">
        <v>-0.0467053353786468</v>
      </c>
      <c r="BX192" s="3" t="n">
        <v>-0.0006346958107315</v>
      </c>
      <c r="BY192" s="3" t="n">
        <v>0.00110742799006402</v>
      </c>
      <c r="BZ192" s="3" t="n">
        <v>4.13457637478131E-005</v>
      </c>
      <c r="CA192" s="3" t="n">
        <v>-0.000305891764583066</v>
      </c>
      <c r="CB192" s="3" t="n">
        <v>-0.00104654394090175</v>
      </c>
      <c r="CC192" s="3" t="n">
        <v>0.00211275136098265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696151703596115</v>
      </c>
      <c r="CO192" s="2" t="n">
        <v>0.0402775444090366</v>
      </c>
      <c r="CP192" s="3" t="n">
        <v>0.000232270191190764</v>
      </c>
      <c r="CQ192" s="3" t="n">
        <v>-0.00330672552809119</v>
      </c>
      <c r="CR192" s="3" t="n">
        <v>-0.0011029791785404</v>
      </c>
      <c r="CS192" s="3" t="n">
        <v>0.000348856439813971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0981633514165878</v>
      </c>
      <c r="DG192" s="2" t="n">
        <v>-0.0147912595421075</v>
      </c>
      <c r="DH192" s="3" t="n">
        <v>0.00442506792023778</v>
      </c>
      <c r="DI192" s="3" t="n">
        <v>-0.00408343551680445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0710303038358688</v>
      </c>
      <c r="DY192" s="3" t="n">
        <v>0.0490730255842208</v>
      </c>
    </row>
    <row r="193" customFormat="false" ht="11.25" hidden="false" customHeight="false" outlineLevel="0" collapsed="false">
      <c r="A193" s="1" t="n">
        <v>187</v>
      </c>
      <c r="B193" s="2" t="n">
        <v>0.0362061150372028</v>
      </c>
      <c r="C193" s="2" t="n">
        <v>-0.0175012834370136</v>
      </c>
      <c r="D193" s="3" t="n">
        <v>0.00106591952499002</v>
      </c>
      <c r="E193" s="3" t="n">
        <v>0.000784446427132934</v>
      </c>
      <c r="F193" s="3" t="n">
        <v>-0.000764796801377087</v>
      </c>
      <c r="G193" s="3" t="n">
        <v>0.000689453969243913</v>
      </c>
      <c r="H193" s="3" t="n">
        <v>-0.00122395809739828</v>
      </c>
      <c r="I193" s="3" t="n">
        <v>0.00228015845641493</v>
      </c>
      <c r="J193" s="3" t="n">
        <v>-0.0168164651840925</v>
      </c>
      <c r="K193" s="3" t="n">
        <v>-0.0370547100901603</v>
      </c>
      <c r="L193" s="3" t="n">
        <v>-0.000314909819280728</v>
      </c>
      <c r="M193" s="3" t="n">
        <v>-0.000127684412291273</v>
      </c>
      <c r="N193" s="3" t="n">
        <v>0.000240291061345487</v>
      </c>
      <c r="O193" s="3" t="n">
        <v>0.000240523077081888</v>
      </c>
      <c r="P193" s="3" t="n">
        <v>-0.000191676343092694</v>
      </c>
      <c r="Q193" s="3" t="n">
        <v>-0.000206996526685543</v>
      </c>
      <c r="R193" s="2"/>
      <c r="S193" s="2"/>
      <c r="T193" s="2" t="n">
        <v>0.0613453984260559</v>
      </c>
      <c r="U193" s="2" t="n">
        <v>0.0431774146854877</v>
      </c>
      <c r="V193" s="3" t="n">
        <v>-4.79403388453647E-006</v>
      </c>
      <c r="W193" s="2" t="n">
        <v>-0.00467231357470154</v>
      </c>
      <c r="X193" s="3" t="n">
        <v>-0.000692628556862473</v>
      </c>
      <c r="Y193" s="3" t="n">
        <v>0.00038529626908712</v>
      </c>
      <c r="Z193" s="3" t="n">
        <v>-0.000174613363924436</v>
      </c>
      <c r="AA193" s="3" t="n">
        <v>-0.000139101219247095</v>
      </c>
      <c r="AB193" s="3" t="n">
        <v>-0.00558046577498316</v>
      </c>
      <c r="AC193" s="3" t="n">
        <v>0.00788904074579477</v>
      </c>
      <c r="AD193" s="3" t="n">
        <v>-0.000363293860573321</v>
      </c>
      <c r="AE193" s="3" t="n">
        <v>6.62616803310811E-005</v>
      </c>
      <c r="AF193" s="3" t="n">
        <v>0.000107715692138299</v>
      </c>
      <c r="AG193" s="3" t="n">
        <v>7.28529703337699E-005</v>
      </c>
      <c r="AH193" s="2"/>
      <c r="AI193" s="2"/>
      <c r="AJ193" s="2"/>
      <c r="AK193" s="2"/>
      <c r="AL193" s="2" t="n">
        <v>0.101173385977745</v>
      </c>
      <c r="AM193" s="2" t="n">
        <v>0.000150251638842746</v>
      </c>
      <c r="AN193" s="2" t="n">
        <v>0.00282319774851203</v>
      </c>
      <c r="AO193" s="3" t="n">
        <v>-0.00513503095135092</v>
      </c>
      <c r="AP193" s="3" t="n">
        <v>9.57904267124831E-005</v>
      </c>
      <c r="AQ193" s="3" t="n">
        <v>0.000323380838381126</v>
      </c>
      <c r="AR193" s="3" t="n">
        <v>-0.000326214445522055</v>
      </c>
      <c r="AS193" s="3" t="n">
        <v>-8.30499629955738E-005</v>
      </c>
      <c r="AT193" s="3" t="n">
        <v>0.00629359856247901</v>
      </c>
      <c r="AU193" s="3" t="n">
        <v>0.0414879918098449</v>
      </c>
      <c r="AV193" s="3" t="n">
        <v>-0.000435966532677412</v>
      </c>
      <c r="AW193" s="3" t="n">
        <v>4.80177077406551E-005</v>
      </c>
      <c r="AX193" s="2"/>
      <c r="AY193" s="2"/>
      <c r="AZ193" s="2"/>
      <c r="BA193" s="2"/>
      <c r="BB193" s="2"/>
      <c r="BC193" s="2"/>
      <c r="BD193" s="3" t="n">
        <v>0.0848933458328247</v>
      </c>
      <c r="BE193" s="3" t="n">
        <v>0.0563247986137867</v>
      </c>
      <c r="BF193" s="3" t="n">
        <v>-0.000193017360288649</v>
      </c>
      <c r="BG193" s="3" t="n">
        <v>-0.000341653620125725</v>
      </c>
      <c r="BH193" s="3" t="n">
        <v>5.64727743039839E-005</v>
      </c>
      <c r="BI193" s="3" t="n">
        <v>5.12811311637051E-005</v>
      </c>
      <c r="BJ193" s="3" t="n">
        <v>-0.000436403846833854</v>
      </c>
      <c r="BK193" s="3" t="n">
        <v>-0.000155911693582311</v>
      </c>
      <c r="BL193" s="3" t="n">
        <v>-0.00574741512537002</v>
      </c>
      <c r="BM193" s="3" t="n">
        <v>0.0132958702743053</v>
      </c>
      <c r="BN193" s="2"/>
      <c r="BO193" s="2"/>
      <c r="BP193" s="2"/>
      <c r="BQ193" s="2"/>
      <c r="BR193" s="2"/>
      <c r="BS193" s="2"/>
      <c r="BT193" s="2"/>
      <c r="BU193" s="2"/>
      <c r="BV193" s="2" t="n">
        <v>0.0296810045838356</v>
      </c>
      <c r="BW193" s="2" t="n">
        <v>-0.0490325838327407</v>
      </c>
      <c r="BX193" s="3" t="n">
        <v>-0.000491933198645711</v>
      </c>
      <c r="BY193" s="3" t="n">
        <v>0.00131138856522738</v>
      </c>
      <c r="BZ193" s="3" t="n">
        <v>-7.78214234742336E-005</v>
      </c>
      <c r="CA193" s="3" t="n">
        <v>-0.000396932824514806</v>
      </c>
      <c r="CB193" s="3" t="n">
        <v>-0.000513261300511658</v>
      </c>
      <c r="CC193" s="3" t="n">
        <v>0.00236759218387305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70905789732933</v>
      </c>
      <c r="CO193" s="2" t="n">
        <v>0.0273257661610841</v>
      </c>
      <c r="CP193" s="3" t="n">
        <v>-0.000530375749804079</v>
      </c>
      <c r="CQ193" s="2" t="n">
        <v>-0.00332297524437308</v>
      </c>
      <c r="CR193" s="3" t="n">
        <v>-0.000913883093744516</v>
      </c>
      <c r="CS193" s="3" t="n">
        <v>0.00063355645397678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0856690630316734</v>
      </c>
      <c r="DG193" s="2" t="n">
        <v>-0.0325765162706375</v>
      </c>
      <c r="DH193" s="2" t="n">
        <v>0.00348813203163445</v>
      </c>
      <c r="DI193" s="3" t="n">
        <v>-0.00516112195327878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0719162300229072</v>
      </c>
      <c r="DY193" s="3" t="n">
        <v>0.0424937307834625</v>
      </c>
    </row>
    <row r="194" customFormat="false" ht="11.25" hidden="false" customHeight="false" outlineLevel="0" collapsed="false">
      <c r="A194" s="1" t="n">
        <v>188</v>
      </c>
      <c r="B194" s="3" t="n">
        <v>0.0171753484755754</v>
      </c>
      <c r="C194" s="2" t="n">
        <v>-0.00295197940431535</v>
      </c>
      <c r="D194" s="3" t="n">
        <v>0.00114740279968828</v>
      </c>
      <c r="E194" s="2" t="n">
        <v>0.000668233202304691</v>
      </c>
      <c r="F194" s="3" t="n">
        <v>-0.00043466524221003</v>
      </c>
      <c r="G194" s="3" t="n">
        <v>0.000773028586991131</v>
      </c>
      <c r="H194" s="3" t="n">
        <v>-0.000596271536778658</v>
      </c>
      <c r="I194" s="3" t="n">
        <v>0.00265800091437995</v>
      </c>
      <c r="J194" s="3" t="n">
        <v>0.0110374996438622</v>
      </c>
      <c r="K194" s="3" t="n">
        <v>0.0387961454689502</v>
      </c>
      <c r="L194" s="3" t="n">
        <v>0.000290731695713475</v>
      </c>
      <c r="M194" s="3" t="n">
        <v>0.000170863015227951</v>
      </c>
      <c r="N194" s="3" t="n">
        <v>-0.000180000497493892</v>
      </c>
      <c r="O194" s="3" t="n">
        <v>-0.000261725741438567</v>
      </c>
      <c r="P194" s="3" t="n">
        <v>0.000138817616971209</v>
      </c>
      <c r="Q194" s="3" t="n">
        <v>0.000237885426031425</v>
      </c>
      <c r="R194" s="2"/>
      <c r="S194" s="2"/>
      <c r="T194" s="2" t="n">
        <v>0.0637037754058837</v>
      </c>
      <c r="U194" s="2" t="n">
        <v>0.0345006138086319</v>
      </c>
      <c r="V194" s="3" t="n">
        <v>-0.00100491545163095</v>
      </c>
      <c r="W194" s="3" t="n">
        <v>-0.00449417112395167</v>
      </c>
      <c r="X194" s="3" t="n">
        <v>-0.000521711073815822</v>
      </c>
      <c r="Y194" s="3" t="n">
        <v>0.000566574977710843</v>
      </c>
      <c r="Z194" s="3" t="n">
        <v>0.000164803961524739</v>
      </c>
      <c r="AA194" s="3" t="n">
        <v>0.000159099305165</v>
      </c>
      <c r="AB194" s="3" t="n">
        <v>0.00722573930397629</v>
      </c>
      <c r="AC194" s="3" t="n">
        <v>-0.00619485881179571</v>
      </c>
      <c r="AD194" s="3" t="n">
        <v>0.00038037693593651</v>
      </c>
      <c r="AE194" s="3" t="n">
        <v>4.59556105170122E-007</v>
      </c>
      <c r="AF194" s="3" t="n">
        <v>-4.20627475250512E-005</v>
      </c>
      <c r="AG194" s="3" t="n">
        <v>-8.5407133155968E-005</v>
      </c>
      <c r="AH194" s="2"/>
      <c r="AI194" s="2"/>
      <c r="AJ194" s="2"/>
      <c r="AK194" s="2"/>
      <c r="AL194" s="2" t="n">
        <v>0.0964456126093864</v>
      </c>
      <c r="AM194" s="2" t="n">
        <v>-0.0304299276322126</v>
      </c>
      <c r="AN194" s="3" t="n">
        <v>0.0016293756198138</v>
      </c>
      <c r="AO194" s="3" t="n">
        <v>-0.00556345889344811</v>
      </c>
      <c r="AP194" s="3" t="n">
        <v>-2.69576194114051E-005</v>
      </c>
      <c r="AQ194" s="3" t="n">
        <v>-0.000310699484543874</v>
      </c>
      <c r="AR194" s="3" t="n">
        <v>0.000294141093036159</v>
      </c>
      <c r="AS194" s="3" t="n">
        <v>0.000168440194102004</v>
      </c>
      <c r="AT194" s="3" t="n">
        <v>0.00359797058627009</v>
      </c>
      <c r="AU194" s="3" t="n">
        <v>-0.0414140522480011</v>
      </c>
      <c r="AV194" s="3" t="n">
        <v>0.000447192607680335</v>
      </c>
      <c r="AW194" s="3" t="n">
        <v>7.30567189748399E-005</v>
      </c>
      <c r="AX194" s="2"/>
      <c r="AY194" s="2"/>
      <c r="AZ194" s="2"/>
      <c r="BA194" s="2"/>
      <c r="BB194" s="2"/>
      <c r="BC194" s="2"/>
      <c r="BD194" s="3" t="n">
        <v>0.0909586399793624</v>
      </c>
      <c r="BE194" s="3" t="n">
        <v>0.0411316156387329</v>
      </c>
      <c r="BF194" s="3" t="n">
        <v>0.000155565561726689</v>
      </c>
      <c r="BG194" s="3" t="n">
        <v>0.000382278754841536</v>
      </c>
      <c r="BH194" s="3" t="n">
        <v>-7.92128048487938E-006</v>
      </c>
      <c r="BI194" s="3" t="n">
        <v>-6.42896338831633E-005</v>
      </c>
      <c r="BJ194" s="3" t="n">
        <v>0.000376639305613935</v>
      </c>
      <c r="BK194" s="3" t="n">
        <v>0.000264878326561302</v>
      </c>
      <c r="BL194" s="3" t="n">
        <v>0.00901826191693544</v>
      </c>
      <c r="BM194" s="3" t="n">
        <v>-0.0110991168767213</v>
      </c>
      <c r="BN194" s="2"/>
      <c r="BO194" s="2"/>
      <c r="BP194" s="2"/>
      <c r="BQ194" s="2"/>
      <c r="BR194" s="2"/>
      <c r="BS194" s="2"/>
      <c r="BT194" s="2"/>
      <c r="BU194" s="2"/>
      <c r="BV194" s="2" t="n">
        <v>0.00132554618176072</v>
      </c>
      <c r="BW194" s="2" t="n">
        <v>-0.0383690111339092</v>
      </c>
      <c r="BX194" s="3" t="n">
        <v>-0.000192656618310138</v>
      </c>
      <c r="BY194" s="3" t="n">
        <v>0.00161411275621503</v>
      </c>
      <c r="BZ194" s="3" t="n">
        <v>-0.000236166713875718</v>
      </c>
      <c r="CA194" s="3" t="n">
        <v>-0.000356547010596841</v>
      </c>
      <c r="CB194" s="3" t="n">
        <v>1.85725421033566E-005</v>
      </c>
      <c r="CC194" s="3" t="n">
        <v>0.00252579990774393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663948059082031</v>
      </c>
      <c r="CO194" s="2" t="n">
        <v>0.0139475455507636</v>
      </c>
      <c r="CP194" s="3" t="n">
        <v>-0.00126254698261618</v>
      </c>
      <c r="CQ194" s="2" t="n">
        <v>-0.00317619345150888</v>
      </c>
      <c r="CR194" s="3" t="n">
        <v>-0.000659999321214854</v>
      </c>
      <c r="CS194" s="3" t="n">
        <v>0.000800820882432162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767817348241806</v>
      </c>
      <c r="DG194" s="2" t="n">
        <v>-0.0384346470236778</v>
      </c>
      <c r="DH194" s="3" t="n">
        <v>0.00214643822982907</v>
      </c>
      <c r="DI194" s="3" t="n">
        <v>-0.00598641810938715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771141797304153</v>
      </c>
      <c r="DY194" s="3" t="n">
        <v>0.0346367731690406</v>
      </c>
    </row>
    <row r="195" customFormat="false" ht="11.25" hidden="false" customHeight="false" outlineLevel="0" collapsed="false">
      <c r="A195" s="1" t="n">
        <v>189</v>
      </c>
      <c r="B195" s="2" t="n">
        <v>0.0200357865542173</v>
      </c>
      <c r="C195" s="2" t="n">
        <v>0.00148446438834071</v>
      </c>
      <c r="D195" s="3" t="n">
        <v>0.00133703078608959</v>
      </c>
      <c r="E195" s="3" t="n">
        <v>0.00037093655555509</v>
      </c>
      <c r="F195" s="3" t="n">
        <v>-0.000220129615627229</v>
      </c>
      <c r="G195" s="3" t="n">
        <v>0.000955788185819983</v>
      </c>
      <c r="H195" s="3" t="n">
        <v>0.000164405617397278</v>
      </c>
      <c r="I195" s="3" t="n">
        <v>0.00269033154472708</v>
      </c>
      <c r="J195" s="3" t="n">
        <v>-0.00513652898371219</v>
      </c>
      <c r="K195" s="3" t="n">
        <v>-0.0396487228572368</v>
      </c>
      <c r="L195" s="3" t="n">
        <v>-0.000247391406446695</v>
      </c>
      <c r="M195" s="3" t="n">
        <v>-0.00020789069822058</v>
      </c>
      <c r="N195" s="3" t="n">
        <v>0.000121902703540399</v>
      </c>
      <c r="O195" s="3" t="n">
        <v>0.000263182475464418</v>
      </c>
      <c r="P195" s="3" t="n">
        <v>-9.40654208534397E-005</v>
      </c>
      <c r="Q195" s="3" t="n">
        <v>-0.000230894351261667</v>
      </c>
      <c r="R195" s="2"/>
      <c r="S195" s="2"/>
      <c r="T195" s="2" t="n">
        <v>0.0632765144109726</v>
      </c>
      <c r="U195" s="2" t="n">
        <v>0.0252951495349407</v>
      </c>
      <c r="V195" s="3" t="n">
        <v>-0.00207147374749183</v>
      </c>
      <c r="W195" s="2" t="n">
        <v>-0.00419651856645941</v>
      </c>
      <c r="X195" s="3" t="n">
        <v>-0.000310924893710762</v>
      </c>
      <c r="Y195" s="3" t="n">
        <v>0.000698554096743464</v>
      </c>
      <c r="Z195" s="3" t="n">
        <v>-0.00012111305113649</v>
      </c>
      <c r="AA195" s="3" t="n">
        <v>-0.000166540470672771</v>
      </c>
      <c r="AB195" s="3" t="n">
        <v>-0.0083982553333044</v>
      </c>
      <c r="AC195" s="3" t="n">
        <v>0.00420505134388804</v>
      </c>
      <c r="AD195" s="3" t="n">
        <v>-0.000369054672773927</v>
      </c>
      <c r="AE195" s="3" t="n">
        <v>-8.00207562861032E-005</v>
      </c>
      <c r="AF195" s="3" t="n">
        <v>4.17744558944832E-005</v>
      </c>
      <c r="AG195" s="3" t="n">
        <v>0.000100766068499069</v>
      </c>
      <c r="AH195" s="2"/>
      <c r="AI195" s="2"/>
      <c r="AJ195" s="2"/>
      <c r="AK195" s="2"/>
      <c r="AL195" s="2" t="n">
        <v>0.0681753680109977</v>
      </c>
      <c r="AM195" s="2" t="n">
        <v>-0.0428251102566719</v>
      </c>
      <c r="AN195" s="3" t="n">
        <v>0.000362434890121221</v>
      </c>
      <c r="AO195" s="2" t="n">
        <v>-0.00595853617414832</v>
      </c>
      <c r="AP195" s="3" t="n">
        <v>-4.49933795607648E-005</v>
      </c>
      <c r="AQ195" s="3" t="n">
        <v>0.000290397962089628</v>
      </c>
      <c r="AR195" s="3" t="n">
        <v>-0.000228344477363862</v>
      </c>
      <c r="AS195" s="3" t="n">
        <v>-0.000234463062952272</v>
      </c>
      <c r="AT195" s="3" t="n">
        <v>-0.0131003716960549</v>
      </c>
      <c r="AU195" s="3" t="n">
        <v>0.0391793027520179</v>
      </c>
      <c r="AV195" s="3" t="n">
        <v>-0.000412811670685187</v>
      </c>
      <c r="AW195" s="3" t="n">
        <v>-0.000175305758602917</v>
      </c>
      <c r="AX195" s="2"/>
      <c r="AY195" s="2"/>
      <c r="AZ195" s="2"/>
      <c r="BA195" s="2"/>
      <c r="BB195" s="2"/>
      <c r="BC195" s="2"/>
      <c r="BD195" s="3" t="n">
        <v>0.0897938832640647</v>
      </c>
      <c r="BE195" s="3" t="n">
        <v>0.0202849693596363</v>
      </c>
      <c r="BF195" s="3" t="n">
        <v>-5.07079930684994E-005</v>
      </c>
      <c r="BG195" s="3" t="n">
        <v>-0.00035192648647353</v>
      </c>
      <c r="BH195" s="3" t="n">
        <v>1.70217135746497E-005</v>
      </c>
      <c r="BI195" s="3" t="n">
        <v>5.59434265596792E-005</v>
      </c>
      <c r="BJ195" s="3" t="n">
        <v>-0.000269945769105106</v>
      </c>
      <c r="BK195" s="3" t="n">
        <v>-0.000331274815835058</v>
      </c>
      <c r="BL195" s="3" t="n">
        <v>-0.0115277115255594</v>
      </c>
      <c r="BM195" s="3" t="n">
        <v>0.00815698318183422</v>
      </c>
      <c r="BN195" s="2"/>
      <c r="BO195" s="2"/>
      <c r="BP195" s="2"/>
      <c r="BQ195" s="2"/>
      <c r="BR195" s="2"/>
      <c r="BS195" s="2"/>
      <c r="BT195" s="2"/>
      <c r="BU195" s="2"/>
      <c r="BV195" s="2" t="n">
        <v>-0.0126534607261419</v>
      </c>
      <c r="BW195" s="2" t="n">
        <v>-0.0257263202220201</v>
      </c>
      <c r="BX195" s="3" t="n">
        <v>0.000282023043837398</v>
      </c>
      <c r="BY195" s="3" t="n">
        <v>0.00167747598607093</v>
      </c>
      <c r="BZ195" s="3" t="n">
        <v>-0.00028105016099289</v>
      </c>
      <c r="CA195" s="3" t="n">
        <v>-0.000214221567148342</v>
      </c>
      <c r="CB195" s="3" t="n">
        <v>0.000673374510370194</v>
      </c>
      <c r="CC195" s="2" t="n">
        <v>0.00257419003173708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570896714925766</v>
      </c>
      <c r="CO195" s="2" t="n">
        <v>0.00705908378586173</v>
      </c>
      <c r="CP195" s="3" t="n">
        <v>-0.00197515776380896</v>
      </c>
      <c r="CQ195" s="3" t="n">
        <v>-0.00294658448547124</v>
      </c>
      <c r="CR195" s="3" t="n">
        <v>-0.000420209078583866</v>
      </c>
      <c r="CS195" s="3" t="n">
        <v>0.000912130519282072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639509409666061</v>
      </c>
      <c r="DG195" s="2" t="n">
        <v>-0.0485122576355934</v>
      </c>
      <c r="DH195" s="3" t="n">
        <v>0.000597867416217923</v>
      </c>
      <c r="DI195" s="3" t="n">
        <v>-0.00646242359653115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783596411347389</v>
      </c>
      <c r="DY195" s="3" t="n">
        <v>0.0214408840984106</v>
      </c>
    </row>
    <row r="196" customFormat="false" ht="11.25" hidden="false" customHeight="false" outlineLevel="0" collapsed="false">
      <c r="A196" s="1" t="n">
        <v>190</v>
      </c>
      <c r="B196" s="2" t="n">
        <v>0.00221417029388248</v>
      </c>
      <c r="C196" s="2" t="n">
        <v>0.00312428991310298</v>
      </c>
      <c r="D196" s="2" t="n">
        <v>0.00130577944219112</v>
      </c>
      <c r="E196" s="3" t="n">
        <v>5.91410025663208E-005</v>
      </c>
      <c r="F196" s="3" t="n">
        <v>0.000273943733191117</v>
      </c>
      <c r="G196" s="3" t="n">
        <v>0.000992253539152443</v>
      </c>
      <c r="H196" s="3" t="n">
        <v>0.000733623513951897</v>
      </c>
      <c r="I196" s="3" t="n">
        <v>0.00266000791452825</v>
      </c>
      <c r="J196" s="3" t="n">
        <v>-0.000782646122388541</v>
      </c>
      <c r="K196" s="3" t="n">
        <v>0.0396036244928836</v>
      </c>
      <c r="L196" s="3" t="n">
        <v>0.000203565694391727</v>
      </c>
      <c r="M196" s="3" t="n">
        <v>0.000231265337788499</v>
      </c>
      <c r="N196" s="3" t="n">
        <v>-5.99097802478354E-005</v>
      </c>
      <c r="O196" s="3" t="n">
        <v>-0.000236126870731823</v>
      </c>
      <c r="P196" s="3" t="n">
        <v>8.32341756904497E-005</v>
      </c>
      <c r="Q196" s="3" t="n">
        <v>0.000237555199419148</v>
      </c>
      <c r="R196" s="2"/>
      <c r="S196" s="2"/>
      <c r="T196" s="2" t="n">
        <v>0.0620529539883136</v>
      </c>
      <c r="U196" s="2" t="n">
        <v>0.0170762799680233</v>
      </c>
      <c r="V196" s="3" t="n">
        <v>-0.00299502909183502</v>
      </c>
      <c r="W196" s="2" t="n">
        <v>-0.00349768297746777</v>
      </c>
      <c r="X196" s="3" t="n">
        <v>-7.93749059084802E-005</v>
      </c>
      <c r="Y196" s="3" t="n">
        <v>0.000732379383407533</v>
      </c>
      <c r="Z196" s="3" t="n">
        <v>0.000117612646135967</v>
      </c>
      <c r="AA196" s="3" t="n">
        <v>0.000183031297638081</v>
      </c>
      <c r="AB196" s="3" t="n">
        <v>0.00904358550906181</v>
      </c>
      <c r="AC196" s="3" t="n">
        <v>-0.00199359399266541</v>
      </c>
      <c r="AD196" s="3" t="n">
        <v>0.000339966383762657</v>
      </c>
      <c r="AE196" s="3" t="n">
        <v>0.000168151716934517</v>
      </c>
      <c r="AF196" s="3" t="n">
        <v>1.28563286239114E-007</v>
      </c>
      <c r="AG196" s="3" t="n">
        <v>-0.000105495586467441</v>
      </c>
      <c r="AH196" s="2"/>
      <c r="AI196" s="2"/>
      <c r="AJ196" s="2"/>
      <c r="AK196" s="2"/>
      <c r="AL196" s="2" t="n">
        <v>0.056767713278532</v>
      </c>
      <c r="AM196" s="3" t="n">
        <v>-0.0451829805970192</v>
      </c>
      <c r="AN196" s="3" t="n">
        <v>-0.00114620651584118</v>
      </c>
      <c r="AO196" s="3" t="n">
        <v>-0.00600461568683385</v>
      </c>
      <c r="AP196" s="3" t="n">
        <v>9.43855047808028E-005</v>
      </c>
      <c r="AQ196" s="3" t="n">
        <v>-0.000238980574067682</v>
      </c>
      <c r="AR196" s="3" t="n">
        <v>0.000172895728610456</v>
      </c>
      <c r="AS196" s="3" t="n">
        <v>0.000281507498584687</v>
      </c>
      <c r="AT196" s="3" t="n">
        <v>0.0216166600584983</v>
      </c>
      <c r="AU196" s="3" t="n">
        <v>-0.0347683168947696</v>
      </c>
      <c r="AV196" s="3" t="n">
        <v>0.000365777872502803</v>
      </c>
      <c r="AW196" s="3" t="n">
        <v>0.00027951953234151</v>
      </c>
      <c r="AX196" s="2"/>
      <c r="AY196" s="2"/>
      <c r="AZ196" s="2"/>
      <c r="BA196" s="2"/>
      <c r="BB196" s="2"/>
      <c r="BC196" s="2"/>
      <c r="BD196" s="3" t="n">
        <v>0.0814265087246894</v>
      </c>
      <c r="BE196" s="3" t="n">
        <v>0.00316245038993656</v>
      </c>
      <c r="BF196" s="3" t="n">
        <v>1.46743923323811E-005</v>
      </c>
      <c r="BG196" s="3" t="n">
        <v>0.000368313718354329</v>
      </c>
      <c r="BH196" s="3" t="n">
        <v>2.3726852305117E-005</v>
      </c>
      <c r="BI196" s="3" t="n">
        <v>-6.20972932665608E-005</v>
      </c>
      <c r="BJ196" s="3" t="n">
        <v>0.000154109817231074</v>
      </c>
      <c r="BK196" s="3" t="n">
        <v>0.00037596741458401</v>
      </c>
      <c r="BL196" s="3" t="n">
        <v>0.0131637947633862</v>
      </c>
      <c r="BM196" s="3" t="n">
        <v>-0.00468690600246191</v>
      </c>
      <c r="BN196" s="2"/>
      <c r="BO196" s="2"/>
      <c r="BP196" s="2"/>
      <c r="BQ196" s="2"/>
      <c r="BR196" s="2"/>
      <c r="BS196" s="2"/>
      <c r="BT196" s="2"/>
      <c r="BU196" s="2"/>
      <c r="BV196" s="2" t="n">
        <v>-0.0325200408697128</v>
      </c>
      <c r="BW196" s="2" t="n">
        <v>-0.00330241490155458</v>
      </c>
      <c r="BX196" s="3" t="n">
        <v>0.000693015579599887</v>
      </c>
      <c r="BY196" s="2" t="n">
        <v>0.0016867317026481</v>
      </c>
      <c r="BZ196" s="3" t="n">
        <v>-0.000251987657975405</v>
      </c>
      <c r="CA196" s="3" t="n">
        <v>-0.000224819246795959</v>
      </c>
      <c r="CB196" s="3" t="n">
        <v>0.00138870463706553</v>
      </c>
      <c r="CC196" s="3" t="n">
        <v>0.00252677523531019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525631979107856</v>
      </c>
      <c r="CO196" s="2" t="n">
        <v>0.00342756486497819</v>
      </c>
      <c r="CP196" s="2" t="n">
        <v>-0.00264233327470719</v>
      </c>
      <c r="CQ196" s="3" t="n">
        <v>-0.0024912788067013</v>
      </c>
      <c r="CR196" s="3" t="n">
        <v>-0.000152356165926903</v>
      </c>
      <c r="CS196" s="3" t="n">
        <v>0.000970568624325096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536493472754955</v>
      </c>
      <c r="DG196" s="2" t="n">
        <v>-0.0602603740990161</v>
      </c>
      <c r="DH196" s="3" t="n">
        <v>-0.00103500334080308</v>
      </c>
      <c r="DI196" s="3" t="n">
        <v>-0.00648914277553558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0740922093391418</v>
      </c>
      <c r="DY196" s="3" t="n">
        <v>0.00869885832071304</v>
      </c>
    </row>
    <row r="197" customFormat="false" ht="11.25" hidden="false" customHeight="false" outlineLevel="0" collapsed="false">
      <c r="A197" s="1" t="n">
        <v>191</v>
      </c>
      <c r="B197" s="2" t="n">
        <v>-0.00776918465271592</v>
      </c>
      <c r="C197" s="3" t="n">
        <v>0.0174108520150184</v>
      </c>
      <c r="D197" s="3" t="n">
        <v>0.00126180495135486</v>
      </c>
      <c r="E197" s="3" t="n">
        <v>-0.000148691557114943</v>
      </c>
      <c r="F197" s="3" t="n">
        <v>0.000694890972226858</v>
      </c>
      <c r="G197" s="3" t="n">
        <v>0.000667970511130988</v>
      </c>
      <c r="H197" s="3" t="n">
        <v>0.00147061143070459</v>
      </c>
      <c r="I197" s="3" t="n">
        <v>0.00249097775667905</v>
      </c>
      <c r="J197" s="3" t="n">
        <v>0.00657735439017415</v>
      </c>
      <c r="K197" s="3" t="n">
        <v>-0.0387395545840263</v>
      </c>
      <c r="L197" s="3" t="n">
        <v>-0.000173868058482185</v>
      </c>
      <c r="M197" s="3" t="n">
        <v>-0.00027887595933862</v>
      </c>
      <c r="N197" s="3" t="n">
        <v>2.23761471715988E-005</v>
      </c>
      <c r="O197" s="3" t="n">
        <v>0.000219499444938264</v>
      </c>
      <c r="P197" s="3" t="n">
        <v>-2.48386768362252E-005</v>
      </c>
      <c r="Q197" s="3" t="n">
        <v>-0.000221072041313163</v>
      </c>
      <c r="R197" s="2"/>
      <c r="S197" s="2"/>
      <c r="T197" s="2" t="n">
        <v>0.0582408979535102</v>
      </c>
      <c r="U197" s="2" t="n">
        <v>0.00602857070043683</v>
      </c>
      <c r="V197" s="3" t="n">
        <v>-0.00357480300590395</v>
      </c>
      <c r="W197" s="3" t="n">
        <v>-0.00274651497602462</v>
      </c>
      <c r="X197" s="3" t="n">
        <v>0.000121012388262897</v>
      </c>
      <c r="Y197" s="3" t="n">
        <v>0.000723455450497567</v>
      </c>
      <c r="Z197" s="3" t="n">
        <v>-8.41772634885273E-005</v>
      </c>
      <c r="AA197" s="3" t="n">
        <v>-0.000178567061084322</v>
      </c>
      <c r="AB197" s="3" t="n">
        <v>-0.0091379527002573</v>
      </c>
      <c r="AC197" s="3" t="n">
        <v>-0.000236920415773056</v>
      </c>
      <c r="AD197" s="3" t="n">
        <v>-0.000296766665996983</v>
      </c>
      <c r="AE197" s="3" t="n">
        <v>-0.000236869629588909</v>
      </c>
      <c r="AF197" s="3" t="n">
        <v>-1.80453971552196E-005</v>
      </c>
      <c r="AG197" s="3" t="n">
        <v>0.000109226850327104</v>
      </c>
      <c r="AH197" s="2"/>
      <c r="AI197" s="2"/>
      <c r="AJ197" s="2"/>
      <c r="AK197" s="2"/>
      <c r="AL197" s="2" t="n">
        <v>0.0351137556135654</v>
      </c>
      <c r="AM197" s="2" t="n">
        <v>-0.0632282420992851</v>
      </c>
      <c r="AN197" s="3" t="n">
        <v>-0.00254654907621443</v>
      </c>
      <c r="AO197" s="3" t="n">
        <v>-0.00562815461307764</v>
      </c>
      <c r="AP197" s="3" t="n">
        <v>-0.000135102789499796</v>
      </c>
      <c r="AQ197" s="3" t="n">
        <v>0.000201697897864505</v>
      </c>
      <c r="AR197" s="3" t="n">
        <v>-7.14374109520576E-005</v>
      </c>
      <c r="AS197" s="3" t="n">
        <v>-0.000301339285215362</v>
      </c>
      <c r="AT197" s="3" t="n">
        <v>-0.028793154284358</v>
      </c>
      <c r="AU197" s="3" t="n">
        <v>0.028495330363512</v>
      </c>
      <c r="AV197" s="3" t="n">
        <v>-0.000289376592263579</v>
      </c>
      <c r="AW197" s="3" t="n">
        <v>-0.000347856781445443</v>
      </c>
      <c r="AX197" s="2"/>
      <c r="AY197" s="2"/>
      <c r="AZ197" s="2"/>
      <c r="BA197" s="2"/>
      <c r="BB197" s="2"/>
      <c r="BC197" s="2"/>
      <c r="BD197" s="3" t="n">
        <v>0.067491240799427</v>
      </c>
      <c r="BE197" s="3" t="n">
        <v>-0.0113896569237113</v>
      </c>
      <c r="BF197" s="3" t="n">
        <v>5.33167985850013E-005</v>
      </c>
      <c r="BG197" s="3" t="n">
        <v>-0.000325447676004841</v>
      </c>
      <c r="BH197" s="3" t="n">
        <v>-2.00098838831763E-005</v>
      </c>
      <c r="BI197" s="3" t="n">
        <v>7.74015497881919E-005</v>
      </c>
      <c r="BJ197" s="3" t="n">
        <v>-2.69383417617064E-005</v>
      </c>
      <c r="BK197" s="3" t="n">
        <v>-0.000405659404350444</v>
      </c>
      <c r="BL197" s="3" t="n">
        <v>-0.0137501154094934</v>
      </c>
      <c r="BM197" s="3" t="n">
        <v>0.000963305181358009</v>
      </c>
      <c r="BN197" s="2"/>
      <c r="BO197" s="2"/>
      <c r="BP197" s="2"/>
      <c r="BQ197" s="2"/>
      <c r="BR197" s="2"/>
      <c r="BS197" s="2"/>
      <c r="BT197" s="2"/>
      <c r="BU197" s="2"/>
      <c r="BV197" s="2" t="n">
        <v>-0.028896078467369</v>
      </c>
      <c r="BW197" s="2" t="n">
        <v>0.0201644897460937</v>
      </c>
      <c r="BX197" s="3" t="n">
        <v>0.00121839472558349</v>
      </c>
      <c r="BY197" s="3" t="n">
        <v>0.00152800837531685</v>
      </c>
      <c r="BZ197" s="3" t="n">
        <v>-0.0003592251741793</v>
      </c>
      <c r="CA197" s="3" t="n">
        <v>-0.000206478245672769</v>
      </c>
      <c r="CB197" s="3" t="n">
        <v>0.00221947534009814</v>
      </c>
      <c r="CC197" s="3" t="n">
        <v>0.00205922056920826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457066856324672</v>
      </c>
      <c r="CO197" s="2" t="n">
        <v>-0.00384020153433084</v>
      </c>
      <c r="CP197" s="3" t="n">
        <v>-0.0031963970977813</v>
      </c>
      <c r="CQ197" s="2" t="n">
        <v>-0.00191976560745388</v>
      </c>
      <c r="CR197" s="3" t="n">
        <v>0.000140062256832607</v>
      </c>
      <c r="CS197" s="3" t="n">
        <v>0.000944091647397726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293812416493892</v>
      </c>
      <c r="DG197" s="2" t="n">
        <v>-0.0694051012396812</v>
      </c>
      <c r="DH197" s="2" t="n">
        <v>-0.00259892269968986</v>
      </c>
      <c r="DI197" s="3" t="n">
        <v>-0.0062296837568283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659840852022171</v>
      </c>
      <c r="DY197" s="2" t="n">
        <v>-0.000467236182885244</v>
      </c>
    </row>
    <row r="198" customFormat="false" ht="11.25" hidden="false" customHeight="false" outlineLevel="0" collapsed="false">
      <c r="A198" s="1" t="n">
        <v>192</v>
      </c>
      <c r="B198" s="2" t="n">
        <v>-0.0128478528931737</v>
      </c>
      <c r="C198" s="2" t="n">
        <v>0.0357916802167892</v>
      </c>
      <c r="D198" s="2" t="n">
        <v>0.00123015441931784</v>
      </c>
      <c r="E198" s="3" t="n">
        <v>-0.000294609402772039</v>
      </c>
      <c r="F198" s="3" t="n">
        <v>0.000761395029257983</v>
      </c>
      <c r="G198" s="3" t="n">
        <v>0.000217631837585941</v>
      </c>
      <c r="H198" s="3" t="n">
        <v>0.00218891724944114</v>
      </c>
      <c r="I198" s="3" t="n">
        <v>0.00205935980193316</v>
      </c>
      <c r="J198" s="3" t="n">
        <v>-0.0120090711861848</v>
      </c>
      <c r="K198" s="3" t="n">
        <v>0.0370322801172733</v>
      </c>
      <c r="L198" s="3" t="n">
        <v>0.000126534563605673</v>
      </c>
      <c r="M198" s="3" t="n">
        <v>0.000284243636997416</v>
      </c>
      <c r="N198" s="3" t="n">
        <v>9.01341536518884E-006</v>
      </c>
      <c r="O198" s="3" t="n">
        <v>-0.000205077245482243</v>
      </c>
      <c r="P198" s="3" t="n">
        <v>-4.95123322252766E-006</v>
      </c>
      <c r="Q198" s="3" t="n">
        <v>0.000209543999517336</v>
      </c>
      <c r="R198" s="2"/>
      <c r="S198" s="2"/>
      <c r="T198" s="2" t="n">
        <v>0.0492680184543132</v>
      </c>
      <c r="U198" s="2" t="n">
        <v>-0.00528195453807711</v>
      </c>
      <c r="V198" s="3" t="n">
        <v>-0.00407882314175367</v>
      </c>
      <c r="W198" s="2" t="n">
        <v>-0.00197683903388679</v>
      </c>
      <c r="X198" s="3" t="n">
        <v>0.000341496051987633</v>
      </c>
      <c r="Y198" s="3" t="n">
        <v>0.000626406632363796</v>
      </c>
      <c r="Z198" s="3" t="n">
        <v>9.30516616790555E-005</v>
      </c>
      <c r="AA198" s="3" t="n">
        <v>0.000195292464923113</v>
      </c>
      <c r="AB198" s="3" t="n">
        <v>0.00867300201207399</v>
      </c>
      <c r="AC198" s="3" t="n">
        <v>0.00242667668499052</v>
      </c>
      <c r="AD198" s="3" t="n">
        <v>0.000257845735177397</v>
      </c>
      <c r="AE198" s="3" t="n">
        <v>0.000320776220178231</v>
      </c>
      <c r="AF198" s="3" t="n">
        <v>5.95867459196597E-005</v>
      </c>
      <c r="AG198" s="3" t="n">
        <v>-8.67133639985695E-005</v>
      </c>
      <c r="AH198" s="2"/>
      <c r="AI198" s="2"/>
      <c r="AJ198" s="2"/>
      <c r="AK198" s="2"/>
      <c r="AL198" s="2" t="n">
        <v>-0.00915718358010053</v>
      </c>
      <c r="AM198" s="2" t="n">
        <v>-0.0590342245995998</v>
      </c>
      <c r="AN198" s="3" t="n">
        <v>-0.00382939632982015</v>
      </c>
      <c r="AO198" s="3" t="n">
        <v>-0.00504963193088769</v>
      </c>
      <c r="AP198" s="3" t="n">
        <v>0.000165239383932203</v>
      </c>
      <c r="AQ198" s="3" t="n">
        <v>-0.000135280322865583</v>
      </c>
      <c r="AR198" s="3" t="n">
        <v>1.39125613713986E-005</v>
      </c>
      <c r="AS198" s="3" t="n">
        <v>0.000307390437228605</v>
      </c>
      <c r="AT198" s="3" t="n">
        <v>0.0343818813562393</v>
      </c>
      <c r="AU198" s="3" t="n">
        <v>-0.020677039399743</v>
      </c>
      <c r="AV198" s="3" t="n">
        <v>0.000183087497134693</v>
      </c>
      <c r="AW198" s="3" t="n">
        <v>0.000413969304645434</v>
      </c>
      <c r="AX198" s="2"/>
      <c r="AY198" s="2"/>
      <c r="AZ198" s="2"/>
      <c r="BA198" s="2"/>
      <c r="BB198" s="2"/>
      <c r="BC198" s="2"/>
      <c r="BD198" s="3" t="n">
        <v>0.0495311431586742</v>
      </c>
      <c r="BE198" s="3" t="n">
        <v>-0.014641891233623</v>
      </c>
      <c r="BF198" s="3" t="n">
        <v>-8.61826265463605E-005</v>
      </c>
      <c r="BG198" s="3" t="n">
        <v>0.000311168405460193</v>
      </c>
      <c r="BH198" s="3" t="n">
        <v>5.19692730449605E-005</v>
      </c>
      <c r="BI198" s="3" t="n">
        <v>-3.33341486111749E-005</v>
      </c>
      <c r="BJ198" s="3" t="n">
        <v>-7.94914303696714E-005</v>
      </c>
      <c r="BK198" s="3" t="n">
        <v>0.000374256575014442</v>
      </c>
      <c r="BL198" s="3" t="n">
        <v>0.0133625948801636</v>
      </c>
      <c r="BM198" s="3" t="n">
        <v>0.00275791017338633</v>
      </c>
      <c r="BN198" s="2"/>
      <c r="BO198" s="2"/>
      <c r="BP198" s="2"/>
      <c r="BQ198" s="2"/>
      <c r="BR198" s="2"/>
      <c r="BS198" s="2"/>
      <c r="BT198" s="2"/>
      <c r="BU198" s="2"/>
      <c r="BV198" s="2" t="n">
        <v>-0.0286167338490486</v>
      </c>
      <c r="BW198" s="2" t="n">
        <v>0.028415247797966</v>
      </c>
      <c r="BX198" s="3" t="n">
        <v>0.00162825873121619</v>
      </c>
      <c r="BY198" s="3" t="n">
        <v>0.00113728386349976</v>
      </c>
      <c r="BZ198" s="3" t="n">
        <v>-0.0003644872631412</v>
      </c>
      <c r="CA198" s="3" t="n">
        <v>-0.000186314122402109</v>
      </c>
      <c r="CB198" s="3" t="n">
        <v>0.00272868364118039</v>
      </c>
      <c r="CC198" s="2" t="n">
        <v>0.00137138285208493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0.0362241119146347</v>
      </c>
      <c r="CO198" s="2" t="n">
        <v>-0.00510191544890403</v>
      </c>
      <c r="CP198" s="3" t="n">
        <v>-0.00365955289453268</v>
      </c>
      <c r="CQ198" s="3" t="n">
        <v>-0.0011589943896979</v>
      </c>
      <c r="CR198" s="3" t="n">
        <v>0.000400532589992508</v>
      </c>
      <c r="CS198" s="3" t="n">
        <v>0.000856806116644293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5.27755400980822E-005</v>
      </c>
      <c r="DG198" s="2" t="n">
        <v>-0.0705068558454513</v>
      </c>
      <c r="DH198" s="3" t="n">
        <v>-0.00416044658049941</v>
      </c>
      <c r="DI198" s="3" t="n">
        <v>-0.00564242806285619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587699227035045</v>
      </c>
      <c r="DY198" s="2" t="n">
        <v>-0.00603835703805089</v>
      </c>
    </row>
    <row r="199" customFormat="false" ht="11.25" hidden="false" customHeight="false" outlineLevel="0" collapsed="false">
      <c r="A199" s="1" t="n">
        <v>193</v>
      </c>
      <c r="B199" s="2" t="n">
        <v>-0.0108992801979184</v>
      </c>
      <c r="C199" s="2" t="n">
        <v>0.0513758212327957</v>
      </c>
      <c r="D199" s="3" t="n">
        <v>0.00120834074914455</v>
      </c>
      <c r="E199" s="3" t="n">
        <v>-0.000470766186481341</v>
      </c>
      <c r="F199" s="3" t="n">
        <v>0.000725525722373277</v>
      </c>
      <c r="G199" s="3" t="n">
        <v>-4.95711319672409E-005</v>
      </c>
      <c r="H199" s="3" t="n">
        <v>0.00268340297043323</v>
      </c>
      <c r="I199" s="3" t="n">
        <v>0.00136727571953088</v>
      </c>
      <c r="J199" s="3" t="n">
        <v>0.01715181581676</v>
      </c>
      <c r="K199" s="3" t="n">
        <v>-0.0344970524311065</v>
      </c>
      <c r="L199" s="3" t="n">
        <v>-0.000109549473563674</v>
      </c>
      <c r="M199" s="3" t="n">
        <v>-0.000289184419671073</v>
      </c>
      <c r="N199" s="3" t="n">
        <v>-3.86834908567834E-005</v>
      </c>
      <c r="O199" s="3" t="n">
        <v>0.000183329451829195</v>
      </c>
      <c r="P199" s="3" t="n">
        <v>2.30885962082538E-005</v>
      </c>
      <c r="Q199" s="3" t="n">
        <v>-0.000209198668017052</v>
      </c>
      <c r="R199" s="2"/>
      <c r="S199" s="2"/>
      <c r="T199" s="2" t="n">
        <v>0.0308051630854606</v>
      </c>
      <c r="U199" s="2" t="n">
        <v>-0.0112098129466176</v>
      </c>
      <c r="V199" s="3" t="n">
        <v>-0.00448378967121243</v>
      </c>
      <c r="W199" s="3" t="n">
        <v>-0.00107130373362451</v>
      </c>
      <c r="X199" s="3" t="n">
        <v>0.000499743444379419</v>
      </c>
      <c r="Y199" s="3" t="n">
        <v>0.000447109108790755</v>
      </c>
      <c r="Z199" s="3" t="n">
        <v>-5.30902361788321E-005</v>
      </c>
      <c r="AA199" s="3" t="n">
        <v>-0.000211253762245178</v>
      </c>
      <c r="AB199" s="3" t="n">
        <v>-0.00771148083731532</v>
      </c>
      <c r="AC199" s="3" t="n">
        <v>-0.00439710868522524</v>
      </c>
      <c r="AD199" s="3" t="n">
        <v>-0.000160692157805897</v>
      </c>
      <c r="AE199" s="3" t="n">
        <v>-0.000336454017087817</v>
      </c>
      <c r="AF199" s="3" t="n">
        <v>-5.59966938453726E-005</v>
      </c>
      <c r="AG199" s="3" t="n">
        <v>6.1960206949152E-005</v>
      </c>
      <c r="AH199" s="2"/>
      <c r="AI199" s="2"/>
      <c r="AJ199" s="2"/>
      <c r="AK199" s="2"/>
      <c r="AL199" s="3" t="n">
        <v>-0.0335802994668483</v>
      </c>
      <c r="AM199" s="2" t="n">
        <v>-0.0273612011224031</v>
      </c>
      <c r="AN199" s="3" t="n">
        <v>-0.00512174004688859</v>
      </c>
      <c r="AO199" s="3" t="n">
        <v>-0.00401014788076281</v>
      </c>
      <c r="AP199" s="3" t="n">
        <v>-0.000162249343702569</v>
      </c>
      <c r="AQ199" s="3" t="n">
        <v>8.458716183668E-005</v>
      </c>
      <c r="AR199" s="3" t="n">
        <v>6.81852179695852E-005</v>
      </c>
      <c r="AS199" s="3" t="n">
        <v>-0.000276071514235809</v>
      </c>
      <c r="AT199" s="3" t="n">
        <v>-0.0380376651883125</v>
      </c>
      <c r="AU199" s="3" t="n">
        <v>0.0120307840406894</v>
      </c>
      <c r="AV199" s="3" t="n">
        <v>-8.21372450445778E-005</v>
      </c>
      <c r="AW199" s="3" t="n">
        <v>-0.000444058852735906</v>
      </c>
      <c r="AX199" s="2"/>
      <c r="AY199" s="2"/>
      <c r="AZ199" s="2"/>
      <c r="BA199" s="2"/>
      <c r="BB199" s="2"/>
      <c r="BC199" s="2"/>
      <c r="BD199" s="3" t="n">
        <v>0.0420861691236496</v>
      </c>
      <c r="BE199" s="3" t="n">
        <v>-0.0138018587604165</v>
      </c>
      <c r="BF199" s="3" t="n">
        <v>0.000133366484078578</v>
      </c>
      <c r="BG199" s="3" t="n">
        <v>-0.000242086040088906</v>
      </c>
      <c r="BH199" s="3" t="n">
        <v>-3.12910669890698E-005</v>
      </c>
      <c r="BI199" s="3" t="n">
        <v>4.90006750624161E-005</v>
      </c>
      <c r="BJ199" s="3" t="n">
        <v>0.000189854050404392</v>
      </c>
      <c r="BK199" s="3" t="n">
        <v>-0.000346018292475491</v>
      </c>
      <c r="BL199" s="3" t="n">
        <v>-0.0119883874431252</v>
      </c>
      <c r="BM199" s="3" t="n">
        <v>-0.00611868919804692</v>
      </c>
      <c r="BN199" s="2"/>
      <c r="BO199" s="2"/>
      <c r="BP199" s="2"/>
      <c r="BQ199" s="2"/>
      <c r="BR199" s="2"/>
      <c r="BS199" s="2"/>
      <c r="BT199" s="2"/>
      <c r="BU199" s="2"/>
      <c r="BV199" s="2" t="n">
        <v>-0.0321706309914588</v>
      </c>
      <c r="BW199" s="2" t="n">
        <v>0.0430262051522731</v>
      </c>
      <c r="BX199" s="3" t="n">
        <v>0.00182305078487843</v>
      </c>
      <c r="BY199" s="3" t="n">
        <v>0.000725570193026214</v>
      </c>
      <c r="BZ199" s="3" t="n">
        <v>-0.000490415375679731</v>
      </c>
      <c r="CA199" s="3" t="n">
        <v>-0.000140825344715267</v>
      </c>
      <c r="CB199" s="3" t="n">
        <v>0.003058313857764</v>
      </c>
      <c r="CC199" s="3" t="n">
        <v>0.000615815864875912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0.0317077711224556</v>
      </c>
      <c r="CO199" s="2" t="n">
        <v>-0.00747998896986246</v>
      </c>
      <c r="CP199" s="3" t="n">
        <v>-0.00391161860898137</v>
      </c>
      <c r="CQ199" s="3" t="n">
        <v>-0.000310665811412036</v>
      </c>
      <c r="CR199" s="3" t="n">
        <v>0.000633277581073343</v>
      </c>
      <c r="CS199" s="3" t="n">
        <v>0.000633694522548466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256489235907793</v>
      </c>
      <c r="DG199" s="2" t="n">
        <v>-0.0529578998684883</v>
      </c>
      <c r="DH199" s="3" t="n">
        <v>-0.00572275836020708</v>
      </c>
      <c r="DI199" s="3" t="n">
        <v>-0.00453667901456356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524763725697994</v>
      </c>
      <c r="DY199" s="2" t="n">
        <v>-0.0107986172661185</v>
      </c>
    </row>
    <row r="200" customFormat="false" ht="11.25" hidden="false" customHeight="false" outlineLevel="0" collapsed="false">
      <c r="A200" s="1" t="n">
        <v>194</v>
      </c>
      <c r="B200" s="2" t="n">
        <v>-0.00591738382354378</v>
      </c>
      <c r="C200" s="2" t="n">
        <v>0.067328818142414</v>
      </c>
      <c r="D200" s="2" t="n">
        <v>0.00121648388449102</v>
      </c>
      <c r="E200" s="3" t="n">
        <v>-0.000684464001096785</v>
      </c>
      <c r="F200" s="3" t="n">
        <v>0.000650071538984775</v>
      </c>
      <c r="G200" s="3" t="n">
        <v>-0.000308330985717475</v>
      </c>
      <c r="H200" s="3" t="n">
        <v>0.00297172600403428</v>
      </c>
      <c r="I200" s="3" t="n">
        <v>0.000713942106813192</v>
      </c>
      <c r="J200" s="3" t="n">
        <v>-0.0217369738966226</v>
      </c>
      <c r="K200" s="3" t="n">
        <v>0.0312737897038459</v>
      </c>
      <c r="L200" s="3" t="n">
        <v>5.23112939845304E-005</v>
      </c>
      <c r="M200" s="3" t="n">
        <v>0.000315721787046641</v>
      </c>
      <c r="N200" s="3" t="n">
        <v>5.95154415350407E-005</v>
      </c>
      <c r="O200" s="3" t="n">
        <v>-0.000148803082993254</v>
      </c>
      <c r="P200" s="3" t="n">
        <v>-2.51171823038021E-005</v>
      </c>
      <c r="Q200" s="3" t="n">
        <v>0.000185908982530236</v>
      </c>
      <c r="R200" s="2"/>
      <c r="S200" s="2"/>
      <c r="T200" s="2" t="n">
        <v>0.0151607878506183</v>
      </c>
      <c r="U200" s="2" t="n">
        <v>-0.00480991788208484</v>
      </c>
      <c r="V200" s="3" t="n">
        <v>-0.00471550365909934</v>
      </c>
      <c r="W200" s="3" t="n">
        <v>-0.000109435270132962</v>
      </c>
      <c r="X200" s="3" t="n">
        <v>0.000571653305087238</v>
      </c>
      <c r="Y200" s="3" t="n">
        <v>0.000241254951106384</v>
      </c>
      <c r="Z200" s="3" t="n">
        <v>4.1042632801691E-005</v>
      </c>
      <c r="AA200" s="3" t="n">
        <v>0.000204509837203659</v>
      </c>
      <c r="AB200" s="3" t="n">
        <v>0.00631666835397481</v>
      </c>
      <c r="AC200" s="3" t="n">
        <v>0.00608440255746245</v>
      </c>
      <c r="AD200" s="3" t="n">
        <v>4.5901473640697E-005</v>
      </c>
      <c r="AE200" s="3" t="n">
        <v>0.000392634654417634</v>
      </c>
      <c r="AF200" s="3" t="n">
        <v>9.96268645394593E-005</v>
      </c>
      <c r="AG200" s="3" t="n">
        <v>-3.82337057089898E-005</v>
      </c>
      <c r="AH200" s="2"/>
      <c r="AI200" s="2"/>
      <c r="AJ200" s="2"/>
      <c r="AK200" s="2"/>
      <c r="AL200" s="2" t="n">
        <v>-0.0379824042320251</v>
      </c>
      <c r="AM200" s="2" t="n">
        <v>0.00286867865361273</v>
      </c>
      <c r="AN200" s="3" t="n">
        <v>-0.0060518211685121</v>
      </c>
      <c r="AO200" s="2" t="n">
        <v>-0.00255536474287509</v>
      </c>
      <c r="AP200" s="3" t="n">
        <v>0.000171814273926429</v>
      </c>
      <c r="AQ200" s="3" t="n">
        <v>-1.13333180706831E-005</v>
      </c>
      <c r="AR200" s="3" t="n">
        <v>-0.000143689714604988</v>
      </c>
      <c r="AS200" s="3" t="n">
        <v>0.000250091747147962</v>
      </c>
      <c r="AT200" s="3" t="n">
        <v>0.039508506655693</v>
      </c>
      <c r="AU200" s="3" t="n">
        <v>-0.00285770022310316</v>
      </c>
      <c r="AV200" s="3" t="n">
        <v>-6.48269269731827E-005</v>
      </c>
      <c r="AW200" s="3" t="n">
        <v>0.000452282663900405</v>
      </c>
      <c r="AX200" s="2"/>
      <c r="AY200" s="2"/>
      <c r="AZ200" s="2"/>
      <c r="BA200" s="2"/>
      <c r="BB200" s="2"/>
      <c r="BC200" s="2"/>
      <c r="BD200" s="3" t="n">
        <v>0.0324638113379478</v>
      </c>
      <c r="BE200" s="3" t="n">
        <v>-0.0211908277124166</v>
      </c>
      <c r="BF200" s="3" t="n">
        <v>-0.000148040155181661</v>
      </c>
      <c r="BG200" s="3" t="n">
        <v>0.000236016057897359</v>
      </c>
      <c r="BH200" s="3" t="n">
        <v>8.07099204394035E-005</v>
      </c>
      <c r="BI200" s="3" t="n">
        <v>-1.3390928870649E-005</v>
      </c>
      <c r="BJ200" s="3" t="n">
        <v>-0.000253003119723871</v>
      </c>
      <c r="BK200" s="3" t="n">
        <v>0.000295049947453662</v>
      </c>
      <c r="BL200" s="3" t="n">
        <v>0.00978053640574216</v>
      </c>
      <c r="BM200" s="3" t="n">
        <v>0.00899814814329147</v>
      </c>
      <c r="BN200" s="2"/>
      <c r="BO200" s="2"/>
      <c r="BP200" s="2"/>
      <c r="BQ200" s="2"/>
      <c r="BR200" s="2"/>
      <c r="BS200" s="2"/>
      <c r="BT200" s="2"/>
      <c r="BU200" s="2"/>
      <c r="BV200" s="2" t="n">
        <v>-0.0312194563448429</v>
      </c>
      <c r="BW200" s="2" t="n">
        <v>0.0567472018301487</v>
      </c>
      <c r="BX200" s="3" t="n">
        <v>0.00199319771490991</v>
      </c>
      <c r="BY200" s="3" t="n">
        <v>0.000315465877065435</v>
      </c>
      <c r="BZ200" s="3" t="n">
        <v>-0.000625783577561378</v>
      </c>
      <c r="CA200" s="3" t="n">
        <v>-1.04155496956082E-005</v>
      </c>
      <c r="CB200" s="3" t="n">
        <v>0.00316044688224792</v>
      </c>
      <c r="CC200" s="3" t="n">
        <v>-0.000254659476922825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0.0213715899735689</v>
      </c>
      <c r="CO200" s="3" t="n">
        <v>-0.011138797737658</v>
      </c>
      <c r="CP200" s="3" t="n">
        <v>-0.00405386881902813</v>
      </c>
      <c r="CQ200" s="3" t="n">
        <v>0.000545516784768551</v>
      </c>
      <c r="CR200" s="3" t="n">
        <v>0.000774746818933636</v>
      </c>
      <c r="CS200" s="3" t="n">
        <v>0.000359500671038404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420452989637851</v>
      </c>
      <c r="DG200" s="2" t="n">
        <v>-0.0302520412951707</v>
      </c>
      <c r="DH200" s="3" t="n">
        <v>-0.00681454455479979</v>
      </c>
      <c r="DI200" s="3" t="n">
        <v>-0.00293850433081388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461963191628456</v>
      </c>
      <c r="DY200" s="2" t="n">
        <v>-0.0185844060033559</v>
      </c>
    </row>
    <row r="201" customFormat="false" ht="11.25" hidden="false" customHeight="false" outlineLevel="0" collapsed="false">
      <c r="A201" s="1" t="n">
        <v>195</v>
      </c>
      <c r="B201" s="2" t="n">
        <v>0.00564476381987333</v>
      </c>
      <c r="C201" s="2" t="n">
        <v>0.0813292264938354</v>
      </c>
      <c r="D201" s="3" t="n">
        <v>0.00119007925968617</v>
      </c>
      <c r="E201" s="3" t="n">
        <v>-0.000934341980610042</v>
      </c>
      <c r="F201" s="3" t="n">
        <v>0.000476806628284975</v>
      </c>
      <c r="G201" s="3" t="n">
        <v>-0.00053015089360997</v>
      </c>
      <c r="H201" s="3" t="n">
        <v>0.00317036919295787</v>
      </c>
      <c r="I201" s="3" t="n">
        <v>-5.35125291207805E-005</v>
      </c>
      <c r="J201" s="3" t="n">
        <v>0.0257797706872224</v>
      </c>
      <c r="K201" s="3" t="n">
        <v>-0.027380783110857</v>
      </c>
      <c r="L201" s="3" t="n">
        <v>1.28941492221201E-005</v>
      </c>
      <c r="M201" s="3" t="n">
        <v>-0.000311738258460536</v>
      </c>
      <c r="N201" s="3" t="n">
        <v>-5.46705450688023E-005</v>
      </c>
      <c r="O201" s="3" t="n">
        <v>0.000131209046230651</v>
      </c>
      <c r="P201" s="3" t="n">
        <v>5.53728605154901E-005</v>
      </c>
      <c r="Q201" s="3" t="n">
        <v>-0.000171171821421012</v>
      </c>
      <c r="R201" s="2"/>
      <c r="S201" s="2"/>
      <c r="T201" s="2" t="n">
        <v>0.00546738458797335</v>
      </c>
      <c r="U201" s="2" t="n">
        <v>0.00338410167023539</v>
      </c>
      <c r="V201" s="3" t="n">
        <v>-0.00477460725232958</v>
      </c>
      <c r="W201" s="3" t="n">
        <v>0.00099990249145776</v>
      </c>
      <c r="X201" s="3" t="n">
        <v>0.000602077227085828</v>
      </c>
      <c r="Y201" s="3" t="n">
        <v>5.7285651564598E-005</v>
      </c>
      <c r="Z201" s="3" t="n">
        <v>-2.12966715480433E-005</v>
      </c>
      <c r="AA201" s="3" t="n">
        <v>-0.000209397214348428</v>
      </c>
      <c r="AB201" s="3" t="n">
        <v>-0.00459152553230524</v>
      </c>
      <c r="AC201" s="3" t="n">
        <v>-0.00732887769117951</v>
      </c>
      <c r="AD201" s="3" t="n">
        <v>3.91217290598433E-005</v>
      </c>
      <c r="AE201" s="3" t="n">
        <v>-0.000388550775824114</v>
      </c>
      <c r="AF201" s="3" t="n">
        <v>-8.7144122517202E-005</v>
      </c>
      <c r="AG201" s="3" t="n">
        <v>9.12736504687927E-006</v>
      </c>
      <c r="AH201" s="2"/>
      <c r="AI201" s="2"/>
      <c r="AJ201" s="2"/>
      <c r="AK201" s="2"/>
      <c r="AL201" s="2" t="n">
        <v>-0.0323918312788009</v>
      </c>
      <c r="AM201" s="2" t="n">
        <v>0.0243835318833589</v>
      </c>
      <c r="AN201" s="3" t="n">
        <v>-0.00647745979949832</v>
      </c>
      <c r="AO201" s="3" t="n">
        <v>-0.000907357200048863</v>
      </c>
      <c r="AP201" s="3" t="n">
        <v>-0.00014022369578015</v>
      </c>
      <c r="AQ201" s="3" t="n">
        <v>-2.15225318243028E-005</v>
      </c>
      <c r="AR201" s="3" t="n">
        <v>0.000209559613722376</v>
      </c>
      <c r="AS201" s="3" t="n">
        <v>-0.000199955800781026</v>
      </c>
      <c r="AT201" s="3" t="n">
        <v>-0.0387517176568508</v>
      </c>
      <c r="AU201" s="3" t="n">
        <v>-0.00627053435891866</v>
      </c>
      <c r="AV201" s="3" t="n">
        <v>0.000160719151608645</v>
      </c>
      <c r="AW201" s="3" t="n">
        <v>-0.000433742796303704</v>
      </c>
      <c r="AX201" s="2"/>
      <c r="AY201" s="2"/>
      <c r="AZ201" s="2"/>
      <c r="BA201" s="2"/>
      <c r="BB201" s="2"/>
      <c r="BC201" s="2"/>
      <c r="BD201" s="3" t="n">
        <v>0.01509390771389</v>
      </c>
      <c r="BE201" s="3" t="n">
        <v>-0.022599508985877</v>
      </c>
      <c r="BF201" s="3" t="n">
        <v>0.000174999688169919</v>
      </c>
      <c r="BG201" s="3" t="n">
        <v>-0.000176735076820477</v>
      </c>
      <c r="BH201" s="3" t="n">
        <v>-5.13772720296401E-005</v>
      </c>
      <c r="BI201" s="3" t="n">
        <v>1.46656220749719E-005</v>
      </c>
      <c r="BJ201" s="3" t="n">
        <v>0.000312329008011147</v>
      </c>
      <c r="BK201" s="3" t="n">
        <v>-0.000185468510608188</v>
      </c>
      <c r="BL201" s="3" t="n">
        <v>-0.0068949214182794</v>
      </c>
      <c r="BM201" s="3" t="n">
        <v>-0.0111293531954288</v>
      </c>
      <c r="BN201" s="2"/>
      <c r="BO201" s="2"/>
      <c r="BP201" s="2"/>
      <c r="BQ201" s="2"/>
      <c r="BR201" s="2"/>
      <c r="BS201" s="2"/>
      <c r="BT201" s="2"/>
      <c r="BU201" s="2"/>
      <c r="BV201" s="2" t="n">
        <v>-0.0343896672129631</v>
      </c>
      <c r="BW201" s="2" t="n">
        <v>0.0704652070999145</v>
      </c>
      <c r="BX201" s="3" t="n">
        <v>0.00203547929413616</v>
      </c>
      <c r="BY201" s="3" t="n">
        <v>-0.000177852140041068</v>
      </c>
      <c r="BZ201" s="3" t="n">
        <v>-0.000630761671345681</v>
      </c>
      <c r="CA201" s="3" t="n">
        <v>0.000166654615895822</v>
      </c>
      <c r="CB201" s="3" t="n">
        <v>0.00295923301018774</v>
      </c>
      <c r="CC201" s="3" t="n">
        <v>-0.00101096578873693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0.010495388880372</v>
      </c>
      <c r="CO201" s="2" t="n">
        <v>-0.00941744353622198</v>
      </c>
      <c r="CP201" s="3" t="n">
        <v>-0.00400434713810682</v>
      </c>
      <c r="CQ201" s="3" t="n">
        <v>0.00157251488417387</v>
      </c>
      <c r="CR201" s="3" t="n">
        <v>0.000777013192418962</v>
      </c>
      <c r="CS201" s="3" t="n">
        <v>7.19173331162892E-005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502339676022529</v>
      </c>
      <c r="DG201" s="2" t="n">
        <v>-0.00439925165846943</v>
      </c>
      <c r="DH201" s="3" t="n">
        <v>-0.00749605847522616</v>
      </c>
      <c r="DI201" s="3" t="n">
        <v>-0.00115574279334396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328308343887329</v>
      </c>
      <c r="DY201" s="2" t="n">
        <v>-0.0254144482314586</v>
      </c>
    </row>
    <row r="202" customFormat="false" ht="11.25" hidden="false" customHeight="false" outlineLevel="0" collapsed="false">
      <c r="A202" s="1" t="n">
        <v>196</v>
      </c>
      <c r="B202" s="2" t="n">
        <v>0.0171182341873645</v>
      </c>
      <c r="C202" s="2" t="n">
        <v>0.0841641873121261</v>
      </c>
      <c r="D202" s="2" t="n">
        <v>0.00101420783903449</v>
      </c>
      <c r="E202" s="3" t="n">
        <v>-0.00129695411305874</v>
      </c>
      <c r="F202" s="3" t="n">
        <v>0.000302482163533568</v>
      </c>
      <c r="G202" s="3" t="n">
        <v>-0.000714760913979262</v>
      </c>
      <c r="H202" s="3" t="n">
        <v>0.00306179630570113</v>
      </c>
      <c r="I202" s="3" t="n">
        <v>-0.000878583756275475</v>
      </c>
      <c r="J202" s="3" t="n">
        <v>-0.0291109830141067</v>
      </c>
      <c r="K202" s="3" t="n">
        <v>0.0229530576616525</v>
      </c>
      <c r="L202" s="3" t="n">
        <v>-2.73144269158365E-005</v>
      </c>
      <c r="M202" s="3" t="n">
        <v>0.000305441673845052</v>
      </c>
      <c r="N202" s="3" t="n">
        <v>6.37545090285129E-005</v>
      </c>
      <c r="O202" s="3" t="n">
        <v>-9.12023315322585E-005</v>
      </c>
      <c r="P202" s="3" t="n">
        <v>-5.42438720003701E-005</v>
      </c>
      <c r="Q202" s="3" t="n">
        <v>0.00018955317500513</v>
      </c>
      <c r="R202" s="2"/>
      <c r="S202" s="2"/>
      <c r="T202" s="2" t="n">
        <v>-0.00245832349173724</v>
      </c>
      <c r="U202" s="2" t="n">
        <v>0.0133482068777084</v>
      </c>
      <c r="V202" s="3" t="n">
        <v>-0.00450063031166791</v>
      </c>
      <c r="W202" s="2" t="n">
        <v>0.00215899548493325</v>
      </c>
      <c r="X202" s="3" t="n">
        <v>0.000577842583879828</v>
      </c>
      <c r="Y202" s="3" t="n">
        <v>-0.000125526319607161</v>
      </c>
      <c r="Z202" s="3" t="n">
        <v>-2.7231988042331E-006</v>
      </c>
      <c r="AA202" s="3" t="n">
        <v>0.000219126013689674</v>
      </c>
      <c r="AB202" s="3" t="n">
        <v>0.00266206520609557</v>
      </c>
      <c r="AC202" s="3" t="n">
        <v>0.00810965429991483</v>
      </c>
      <c r="AD202" s="3" t="n">
        <v>-0.000127621067804284</v>
      </c>
      <c r="AE202" s="3" t="n">
        <v>0.000389876891858875</v>
      </c>
      <c r="AF202" s="3" t="n">
        <v>9.51090914895758E-005</v>
      </c>
      <c r="AG202" s="3" t="n">
        <v>2.51520905294455E-005</v>
      </c>
      <c r="AH202" s="2"/>
      <c r="AI202" s="2"/>
      <c r="AJ202" s="2"/>
      <c r="AK202" s="2"/>
      <c r="AL202" s="2" t="n">
        <v>-0.0277573242783546</v>
      </c>
      <c r="AM202" s="2" t="n">
        <v>0.0386273935437202</v>
      </c>
      <c r="AN202" s="3" t="n">
        <v>-0.00654999073594808</v>
      </c>
      <c r="AO202" s="3" t="n">
        <v>0.000717376649845391</v>
      </c>
      <c r="AP202" s="3" t="n">
        <v>0.000118967931484803</v>
      </c>
      <c r="AQ202" s="3" t="n">
        <v>6.27149856882169E-005</v>
      </c>
      <c r="AR202" s="3" t="n">
        <v>-0.000255885708611458</v>
      </c>
      <c r="AS202" s="3" t="n">
        <v>0.000152525477460585</v>
      </c>
      <c r="AT202" s="3" t="n">
        <v>0.0359103791415691</v>
      </c>
      <c r="AU202" s="3" t="n">
        <v>0.0149166975170373</v>
      </c>
      <c r="AV202" s="3" t="n">
        <v>-0.000264739675913006</v>
      </c>
      <c r="AW202" s="3" t="n">
        <v>0.000401570607209578</v>
      </c>
      <c r="AX202" s="2"/>
      <c r="AY202" s="2"/>
      <c r="AZ202" s="2"/>
      <c r="BA202" s="2"/>
      <c r="BB202" s="2"/>
      <c r="BC202" s="2"/>
      <c r="BD202" s="3" t="n">
        <v>0.00032999031827785</v>
      </c>
      <c r="BE202" s="3" t="n">
        <v>-0.0156524777412414</v>
      </c>
      <c r="BF202" s="3" t="n">
        <v>-0.000150859472341835</v>
      </c>
      <c r="BG202" s="3" t="n">
        <v>0.000170748506207019</v>
      </c>
      <c r="BH202" s="3" t="n">
        <v>7.38613816793076E-005</v>
      </c>
      <c r="BI202" s="3" t="n">
        <v>2.90423213300528E-005</v>
      </c>
      <c r="BJ202" s="3" t="n">
        <v>-0.000342402519891038</v>
      </c>
      <c r="BK202" s="3" t="n">
        <v>9.72566631389781E-005</v>
      </c>
      <c r="BL202" s="3" t="n">
        <v>0.00363002112135291</v>
      </c>
      <c r="BM202" s="3" t="n">
        <v>0.0124405212700367</v>
      </c>
      <c r="BN202" s="2"/>
      <c r="BO202" s="2"/>
      <c r="BP202" s="2"/>
      <c r="BQ202" s="2"/>
      <c r="BR202" s="2"/>
      <c r="BS202" s="2"/>
      <c r="BT202" s="2"/>
      <c r="BU202" s="2"/>
      <c r="BV202" s="3" t="n">
        <v>-0.0361610613763332</v>
      </c>
      <c r="BW202" s="2" t="n">
        <v>0.100633837282657</v>
      </c>
      <c r="BX202" s="3" t="n">
        <v>0.00200578127987682</v>
      </c>
      <c r="BY202" s="3" t="n">
        <v>-0.000534825085196644</v>
      </c>
      <c r="BZ202" s="3" t="n">
        <v>-0.000716924841981381</v>
      </c>
      <c r="CA202" s="3" t="n">
        <v>0.000225595867959782</v>
      </c>
      <c r="CB202" s="3" t="n">
        <v>0.00274909986183047</v>
      </c>
      <c r="CC202" s="3" t="n">
        <v>-0.00163703598082065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0.000747960351873189</v>
      </c>
      <c r="CO202" s="2" t="n">
        <v>-0.00504005327820777</v>
      </c>
      <c r="CP202" s="3" t="n">
        <v>-0.00365712773054838</v>
      </c>
      <c r="CQ202" s="3" t="n">
        <v>0.00257800379768014</v>
      </c>
      <c r="CR202" s="3" t="n">
        <v>0.000694681191816926</v>
      </c>
      <c r="CS202" s="3" t="n">
        <v>-0.000156650901772081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497788675129413</v>
      </c>
      <c r="DG202" s="2" t="n">
        <v>0.0233849845826625</v>
      </c>
      <c r="DH202" s="3" t="n">
        <v>-0.00780065357685089</v>
      </c>
      <c r="DI202" s="2" t="n">
        <v>0.000915238459128886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0.017465891316533</v>
      </c>
      <c r="DY202" s="2" t="n">
        <v>-0.0242764819413423</v>
      </c>
    </row>
    <row r="203" customFormat="false" ht="11.25" hidden="false" customHeight="false" outlineLevel="0" collapsed="false">
      <c r="A203" s="1" t="n">
        <v>197</v>
      </c>
      <c r="B203" s="2" t="n">
        <v>0.0223721098154783</v>
      </c>
      <c r="C203" s="2" t="n">
        <v>0.0956263393163681</v>
      </c>
      <c r="D203" s="3" t="n">
        <v>0.000731046020518988</v>
      </c>
      <c r="E203" s="3" t="n">
        <v>-0.00148565112613141</v>
      </c>
      <c r="F203" s="3" t="n">
        <v>-7.40433897590264E-005</v>
      </c>
      <c r="G203" s="3" t="n">
        <v>-0.00086659489898011</v>
      </c>
      <c r="H203" s="3" t="n">
        <v>0.00277069001458585</v>
      </c>
      <c r="I203" s="3" t="n">
        <v>-0.00155925890430808</v>
      </c>
      <c r="J203" s="3" t="n">
        <v>0.031811237335205</v>
      </c>
      <c r="K203" s="3" t="n">
        <v>-0.0180517509579658</v>
      </c>
      <c r="L203" s="3" t="n">
        <v>9.57833035499788E-005</v>
      </c>
      <c r="M203" s="3" t="n">
        <v>-0.000296621961751952</v>
      </c>
      <c r="N203" s="3" t="n">
        <v>-6.34100797469727E-005</v>
      </c>
      <c r="O203" s="3" t="n">
        <v>7.78614339651539E-005</v>
      </c>
      <c r="P203" s="3" t="n">
        <v>6.22449879301711E-005</v>
      </c>
      <c r="Q203" s="3" t="n">
        <v>-0.000157505390234291</v>
      </c>
      <c r="R203" s="2"/>
      <c r="S203" s="2"/>
      <c r="T203" s="2" t="n">
        <v>-0.00517564546316862</v>
      </c>
      <c r="U203" s="2" t="n">
        <v>0.026666147634387</v>
      </c>
      <c r="V203" s="3" t="n">
        <v>-0.00395289668813347</v>
      </c>
      <c r="W203" s="3" t="n">
        <v>0.00323084252886474</v>
      </c>
      <c r="X203" s="3" t="n">
        <v>0.000457812799140811</v>
      </c>
      <c r="Y203" s="3" t="n">
        <v>-0.000307535112369805</v>
      </c>
      <c r="Z203" s="3" t="n">
        <v>3.16503865178674E-005</v>
      </c>
      <c r="AA203" s="3" t="n">
        <v>-0.000219540976104326</v>
      </c>
      <c r="AB203" s="3" t="n">
        <v>-0.000609870941843837</v>
      </c>
      <c r="AC203" s="3" t="n">
        <v>-0.00836622808128595</v>
      </c>
      <c r="AD203" s="3" t="n">
        <v>0.000217938082641921</v>
      </c>
      <c r="AE203" s="3" t="n">
        <v>-0.000339468853780999</v>
      </c>
      <c r="AF203" s="3" t="n">
        <v>-7.88801480666734E-005</v>
      </c>
      <c r="AG203" s="3" t="n">
        <v>-5.24990937265101E-005</v>
      </c>
      <c r="AH203" s="2"/>
      <c r="AI203" s="2"/>
      <c r="AJ203" s="2"/>
      <c r="AK203" s="2"/>
      <c r="AL203" s="2" t="n">
        <v>-0.022124346345663</v>
      </c>
      <c r="AM203" s="2" t="n">
        <v>0.0562409199774265</v>
      </c>
      <c r="AN203" s="2" t="n">
        <v>-0.00630320375785231</v>
      </c>
      <c r="AO203" s="2" t="n">
        <v>0.00231332890689373</v>
      </c>
      <c r="AP203" s="3" t="n">
        <v>-7.94889638200402E-005</v>
      </c>
      <c r="AQ203" s="3" t="n">
        <v>-6.832762301201E-005</v>
      </c>
      <c r="AR203" s="3" t="n">
        <v>0.000290974479867145</v>
      </c>
      <c r="AS203" s="3" t="n">
        <v>-7.93945291661657E-005</v>
      </c>
      <c r="AT203" s="3" t="n">
        <v>-0.0311187636107206</v>
      </c>
      <c r="AU203" s="3" t="n">
        <v>-0.022604988887906</v>
      </c>
      <c r="AV203" s="3" t="n">
        <v>0.000364708830602467</v>
      </c>
      <c r="AW203" s="3" t="n">
        <v>-0.000297265680273994</v>
      </c>
      <c r="AX203" s="2"/>
      <c r="AY203" s="2"/>
      <c r="AZ203" s="2"/>
      <c r="BA203" s="2"/>
      <c r="BB203" s="2"/>
      <c r="BC203" s="2"/>
      <c r="BD203" s="3" t="n">
        <v>-0.00990404747426509</v>
      </c>
      <c r="BE203" s="3" t="n">
        <v>-0.00749550573527813</v>
      </c>
      <c r="BF203" s="3" t="n">
        <v>0.000164753990247845</v>
      </c>
      <c r="BG203" s="3" t="n">
        <v>-0.000113750000309664</v>
      </c>
      <c r="BH203" s="3" t="n">
        <v>-5.41631270607467E-005</v>
      </c>
      <c r="BI203" s="3" t="n">
        <v>-2.38643951888661E-005</v>
      </c>
      <c r="BJ203" s="3" t="n">
        <v>0.000376618874724954</v>
      </c>
      <c r="BK203" s="3" t="n">
        <v>1.20819413496065E-005</v>
      </c>
      <c r="BL203" s="3" t="n">
        <v>-0.000173083171830512</v>
      </c>
      <c r="BM203" s="3" t="n">
        <v>-0.0127687621861696</v>
      </c>
      <c r="BN203" s="2"/>
      <c r="BO203" s="2"/>
      <c r="BP203" s="2"/>
      <c r="BQ203" s="2"/>
      <c r="BR203" s="2"/>
      <c r="BS203" s="2"/>
      <c r="BT203" s="2"/>
      <c r="BU203" s="2"/>
      <c r="BV203" s="2" t="n">
        <v>-0.0125653054565191</v>
      </c>
      <c r="BW203" s="2" t="n">
        <v>0.129202395677566</v>
      </c>
      <c r="BX203" s="2" t="n">
        <v>0.00201525539159774</v>
      </c>
      <c r="BY203" s="3" t="n">
        <v>-0.00104422867298126</v>
      </c>
      <c r="BZ203" s="3" t="n">
        <v>-0.000837423838675022</v>
      </c>
      <c r="CA203" s="3" t="n">
        <v>0.000579176296014338</v>
      </c>
      <c r="CB203" s="3" t="n">
        <v>0.00235978863202035</v>
      </c>
      <c r="CC203" s="3" t="n">
        <v>-0.00237978273071348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0615350622683763</v>
      </c>
      <c r="CO203" s="2" t="n">
        <v>0.00227402010932564</v>
      </c>
      <c r="CP203" s="3" t="n">
        <v>-0.00305674690753221</v>
      </c>
      <c r="CQ203" s="3" t="n">
        <v>0.00353935430757701</v>
      </c>
      <c r="CR203" s="3" t="n">
        <v>0.00056509010028094</v>
      </c>
      <c r="CS203" s="3" t="n">
        <v>-0.000330455135554075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348146110773086</v>
      </c>
      <c r="DG203" s="2" t="n">
        <v>0.0507391020655632</v>
      </c>
      <c r="DH203" s="2" t="n">
        <v>-0.00747066736221313</v>
      </c>
      <c r="DI203" s="3" t="n">
        <v>0.00320690940134227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0.00795747246593236</v>
      </c>
      <c r="DY203" s="3" t="n">
        <v>-0.0194929484277963</v>
      </c>
    </row>
    <row r="204" customFormat="false" ht="11.25" hidden="false" customHeight="false" outlineLevel="0" collapsed="false">
      <c r="A204" s="1" t="n">
        <v>198</v>
      </c>
      <c r="B204" s="2" t="n">
        <v>0.0408625118434429</v>
      </c>
      <c r="C204" s="2" t="n">
        <v>0.108303532004356</v>
      </c>
      <c r="D204" s="3" t="n">
        <v>0.000477919675176963</v>
      </c>
      <c r="E204" s="3" t="n">
        <v>-0.00162844755686819</v>
      </c>
      <c r="F204" s="3" t="n">
        <v>-0.000502635783050209</v>
      </c>
      <c r="G204" s="3" t="n">
        <v>-0.000773083418607711</v>
      </c>
      <c r="H204" s="3" t="n">
        <v>0.00237124669365584</v>
      </c>
      <c r="I204" s="3" t="n">
        <v>-0.00222063157707452</v>
      </c>
      <c r="J204" s="3" t="n">
        <v>-0.0337010994553566</v>
      </c>
      <c r="K204" s="3" t="n">
        <v>0.0128617947921156</v>
      </c>
      <c r="L204" s="3" t="n">
        <v>-0.000128395244246348</v>
      </c>
      <c r="M204" s="3" t="n">
        <v>0.000291977659799158</v>
      </c>
      <c r="N204" s="3" t="n">
        <v>5.28408636455424E-005</v>
      </c>
      <c r="O204" s="3" t="n">
        <v>-5.30861143488436E-005</v>
      </c>
      <c r="P204" s="3" t="n">
        <v>-6.07239308010321E-005</v>
      </c>
      <c r="Q204" s="3" t="n">
        <v>0.000183045485755428</v>
      </c>
      <c r="R204" s="2"/>
      <c r="S204" s="2"/>
      <c r="T204" s="2" t="n">
        <v>-0.00120070960838347</v>
      </c>
      <c r="U204" s="2" t="n">
        <v>0.0349385999143123</v>
      </c>
      <c r="V204" s="3" t="n">
        <v>-0.00312417652457952</v>
      </c>
      <c r="W204" s="3" t="n">
        <v>0.00414019357413053</v>
      </c>
      <c r="X204" s="3" t="n">
        <v>0.000294842611765489</v>
      </c>
      <c r="Y204" s="3" t="n">
        <v>-0.000413832487538456</v>
      </c>
      <c r="Z204" s="3" t="n">
        <v>-5.31525111000519E-005</v>
      </c>
      <c r="AA204" s="3" t="n">
        <v>0.000227374461246654</v>
      </c>
      <c r="AB204" s="3" t="n">
        <v>-0.00143272615969181</v>
      </c>
      <c r="AC204" s="3" t="n">
        <v>0.00815364066511392</v>
      </c>
      <c r="AD204" s="3" t="n">
        <v>-0.000298820756142959</v>
      </c>
      <c r="AE204" s="3" t="n">
        <v>0.000306054396787658</v>
      </c>
      <c r="AF204" s="3" t="n">
        <v>8.62777742440812E-005</v>
      </c>
      <c r="AG204" s="3" t="n">
        <v>7.01204698998481E-005</v>
      </c>
      <c r="AH204" s="2"/>
      <c r="AI204" s="2"/>
      <c r="AJ204" s="2"/>
      <c r="AK204" s="2"/>
      <c r="AL204" s="2" t="n">
        <v>-0.00796457752585411</v>
      </c>
      <c r="AM204" s="2" t="n">
        <v>0.0670587643980979</v>
      </c>
      <c r="AN204" s="3" t="n">
        <v>-0.00554198212921619</v>
      </c>
      <c r="AO204" s="3" t="n">
        <v>0.00400269217789173</v>
      </c>
      <c r="AP204" s="3" t="n">
        <v>2.8623759135371E-005</v>
      </c>
      <c r="AQ204" s="3" t="n">
        <v>9.40458485274575E-005</v>
      </c>
      <c r="AR204" s="3" t="n">
        <v>-0.00028435728745535</v>
      </c>
      <c r="AS204" s="3" t="n">
        <v>2.19087069126544E-005</v>
      </c>
      <c r="AT204" s="3" t="n">
        <v>0.0247758738696575</v>
      </c>
      <c r="AU204" s="3" t="n">
        <v>0.0289957784116268</v>
      </c>
      <c r="AV204" s="3" t="n">
        <v>-0.000407917395932599</v>
      </c>
      <c r="AW204" s="3" t="n">
        <v>0.000206229582545347</v>
      </c>
      <c r="AX204" s="2"/>
      <c r="AY204" s="2"/>
      <c r="AZ204" s="2"/>
      <c r="BA204" s="2"/>
      <c r="BB204" s="2"/>
      <c r="BC204" s="2"/>
      <c r="BD204" s="3" t="n">
        <v>-0.0169925633817911</v>
      </c>
      <c r="BE204" s="3" t="n">
        <v>0.00191845057997852</v>
      </c>
      <c r="BF204" s="3" t="n">
        <v>-0.000155205954797565</v>
      </c>
      <c r="BG204" s="3" t="n">
        <v>0.000116238421469461</v>
      </c>
      <c r="BH204" s="3" t="n">
        <v>5.18307060701772E-005</v>
      </c>
      <c r="BI204" s="3" t="n">
        <v>6.2905965023674E-005</v>
      </c>
      <c r="BJ204" s="3" t="n">
        <v>-0.000360986712621524</v>
      </c>
      <c r="BK204" s="3" t="n">
        <v>-9.59851895458996E-005</v>
      </c>
      <c r="BL204" s="3" t="n">
        <v>-0.00322227971628308</v>
      </c>
      <c r="BM204" s="3" t="n">
        <v>0.0122234132140874</v>
      </c>
      <c r="BN204" s="2"/>
      <c r="BO204" s="2"/>
      <c r="BP204" s="2"/>
      <c r="BQ204" s="2"/>
      <c r="BR204" s="2"/>
      <c r="BS204" s="2"/>
      <c r="BT204" s="2"/>
      <c r="BU204" s="2"/>
      <c r="BV204" s="2" t="n">
        <v>0.019770672544837</v>
      </c>
      <c r="BW204" s="2" t="n">
        <v>0.143628701567649</v>
      </c>
      <c r="BX204" s="3" t="n">
        <v>0.00178765971213579</v>
      </c>
      <c r="BY204" s="3" t="n">
        <v>-0.00159214087761938</v>
      </c>
      <c r="BZ204" s="3" t="n">
        <v>-0.000653086113743484</v>
      </c>
      <c r="CA204" s="3" t="n">
        <v>0.00096097239293158</v>
      </c>
      <c r="CB204" s="3" t="n">
        <v>0.00170059560332447</v>
      </c>
      <c r="CC204" s="3" t="n">
        <v>-0.00297897309064865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101595846936106</v>
      </c>
      <c r="CO204" s="2" t="n">
        <v>0.00674686534330248</v>
      </c>
      <c r="CP204" s="3" t="n">
        <v>-0.00212431396357715</v>
      </c>
      <c r="CQ204" s="3" t="n">
        <v>0.00438454421237111</v>
      </c>
      <c r="CR204" s="3" t="n">
        <v>0.000404218444600701</v>
      </c>
      <c r="CS204" s="2" t="n">
        <v>-0.000468939571874216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104773137718439</v>
      </c>
      <c r="DG204" s="2" t="n">
        <v>0.0596368461847305</v>
      </c>
      <c r="DH204" s="3" t="n">
        <v>-0.00632466189563274</v>
      </c>
      <c r="DI204" s="2" t="n">
        <v>0.00528451520949602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0202394253574311</v>
      </c>
      <c r="DY204" s="2" t="n">
        <v>-0.017154736444354</v>
      </c>
    </row>
    <row r="205" customFormat="false" ht="11.25" hidden="false" customHeight="false" outlineLevel="0" collapsed="false">
      <c r="A205" s="1" t="n">
        <v>199</v>
      </c>
      <c r="B205" s="2" t="n">
        <v>0.0638792812824249</v>
      </c>
      <c r="C205" s="2" t="n">
        <v>0.111369557678699</v>
      </c>
      <c r="D205" s="3" t="n">
        <v>0.000191630344488658</v>
      </c>
      <c r="E205" s="3" t="n">
        <v>-0.00170196418184787</v>
      </c>
      <c r="F205" s="3" t="n">
        <v>-0.000818781554698944</v>
      </c>
      <c r="G205" s="3" t="n">
        <v>-0.000533159472979605</v>
      </c>
      <c r="H205" s="3" t="n">
        <v>0.00178347923792898</v>
      </c>
      <c r="I205" s="3" t="n">
        <v>-0.00273894728161394</v>
      </c>
      <c r="J205" s="3" t="n">
        <v>0.0349188111722469</v>
      </c>
      <c r="K205" s="3" t="n">
        <v>-0.00747831258922815</v>
      </c>
      <c r="L205" s="3" t="n">
        <v>0.000162733078468591</v>
      </c>
      <c r="M205" s="3" t="n">
        <v>-0.000274288468062877</v>
      </c>
      <c r="N205" s="3" t="n">
        <v>-1.29663503685151E-005</v>
      </c>
      <c r="O205" s="3" t="n">
        <v>5.46195842616725E-005</v>
      </c>
      <c r="P205" s="3" t="n">
        <v>7.95762462075799E-005</v>
      </c>
      <c r="Q205" s="3" t="n">
        <v>-0.000162962911417707</v>
      </c>
      <c r="R205" s="2"/>
      <c r="S205" s="2"/>
      <c r="T205" s="2" t="n">
        <v>-0.00256536272354424</v>
      </c>
      <c r="U205" s="2" t="n">
        <v>0.0394290089607238</v>
      </c>
      <c r="V205" s="3" t="n">
        <v>-0.00216369424015283</v>
      </c>
      <c r="W205" s="3" t="n">
        <v>0.00477171968668699</v>
      </c>
      <c r="X205" s="3" t="n">
        <v>9.95099253486841E-005</v>
      </c>
      <c r="Y205" s="3" t="n">
        <v>-0.000497690751217305</v>
      </c>
      <c r="Z205" s="3" t="n">
        <v>9.26969514694064E-005</v>
      </c>
      <c r="AA205" s="3" t="n">
        <v>-0.000214193816646002</v>
      </c>
      <c r="AB205" s="3" t="n">
        <v>0.00331741571426391</v>
      </c>
      <c r="AC205" s="3" t="n">
        <v>-0.00744883529841899</v>
      </c>
      <c r="AD205" s="3" t="n">
        <v>0.000334449578076601</v>
      </c>
      <c r="AE205" s="3" t="n">
        <v>-0.000191414801520295</v>
      </c>
      <c r="AF205" s="3" t="n">
        <v>-4.82584837300237E-005</v>
      </c>
      <c r="AG205" s="3" t="n">
        <v>-8.7264459580183E-005</v>
      </c>
      <c r="AH205" s="2"/>
      <c r="AI205" s="2"/>
      <c r="AJ205" s="2"/>
      <c r="AK205" s="2"/>
      <c r="AL205" s="2" t="n">
        <v>0.00373166589997708</v>
      </c>
      <c r="AM205" s="2" t="n">
        <v>0.0692403689026832</v>
      </c>
      <c r="AN205" s="3" t="n">
        <v>-0.00419448409229517</v>
      </c>
      <c r="AO205" s="3" t="n">
        <v>0.00530785555019974</v>
      </c>
      <c r="AP205" s="3" t="n">
        <v>-2.06119166250573E-005</v>
      </c>
      <c r="AQ205" s="3" t="n">
        <v>-8.37929401313886E-005</v>
      </c>
      <c r="AR205" s="3" t="n">
        <v>0.000285401998553425</v>
      </c>
      <c r="AS205" s="3" t="n">
        <v>5.21079819009173E-005</v>
      </c>
      <c r="AT205" s="3" t="n">
        <v>-0.0172269195318222</v>
      </c>
      <c r="AU205" s="3" t="n">
        <v>-0.0335956290364265</v>
      </c>
      <c r="AV205" s="3" t="n">
        <v>0.000461923278635367</v>
      </c>
      <c r="AW205" s="3" t="n">
        <v>-8.2021317211911E-005</v>
      </c>
      <c r="AX205" s="2"/>
      <c r="AY205" s="2"/>
      <c r="AZ205" s="2"/>
      <c r="BA205" s="2"/>
      <c r="BB205" s="2"/>
      <c r="BC205" s="2"/>
      <c r="BD205" s="3" t="n">
        <v>-0.0254539530724287</v>
      </c>
      <c r="BE205" s="3" t="n">
        <v>0.00941744912415742</v>
      </c>
      <c r="BF205" s="3" t="n">
        <v>0.000166162149980664</v>
      </c>
      <c r="BG205" s="3" t="n">
        <v>-8.66744521772489E-005</v>
      </c>
      <c r="BH205" s="3" t="n">
        <v>-2.90593543468276E-005</v>
      </c>
      <c r="BI205" s="3" t="n">
        <v>-4.92680446768645E-005</v>
      </c>
      <c r="BJ205" s="3" t="n">
        <v>0.000338566896971315</v>
      </c>
      <c r="BK205" s="3" t="n">
        <v>0.000191838422324508</v>
      </c>
      <c r="BL205" s="3" t="n">
        <v>0.00630007125437259</v>
      </c>
      <c r="BM205" s="3" t="n">
        <v>-0.010728619992733</v>
      </c>
      <c r="BN205" s="2"/>
      <c r="BO205" s="2"/>
      <c r="BP205" s="2"/>
      <c r="BQ205" s="2"/>
      <c r="BR205" s="2"/>
      <c r="BS205" s="2"/>
      <c r="BT205" s="2"/>
      <c r="BU205" s="2"/>
      <c r="BV205" s="2" t="n">
        <v>0.0500133410096168</v>
      </c>
      <c r="BW205" s="2" t="n">
        <v>0.140047281980514</v>
      </c>
      <c r="BX205" s="3" t="n">
        <v>0.00137798278592526</v>
      </c>
      <c r="BY205" s="3" t="n">
        <v>-0.00205199047923088</v>
      </c>
      <c r="BZ205" s="3" t="n">
        <v>-0.000341904291417449</v>
      </c>
      <c r="CA205" s="3" t="n">
        <v>0.00121113914065063</v>
      </c>
      <c r="CB205" s="3" t="n">
        <v>0.000900765764527022</v>
      </c>
      <c r="CC205" s="3" t="n">
        <v>-0.00342524820007383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187732577323913</v>
      </c>
      <c r="CO205" s="2" t="n">
        <v>0.0126710757613182</v>
      </c>
      <c r="CP205" s="3" t="n">
        <v>-0.000953589391428977</v>
      </c>
      <c r="CQ205" s="3" t="n">
        <v>0.00494040362536907</v>
      </c>
      <c r="CR205" s="3" t="n">
        <v>0.000160039329784922</v>
      </c>
      <c r="CS205" s="3" t="n">
        <v>-0.000537787564098835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 t="n">
        <v>0.00343199796043336</v>
      </c>
      <c r="DG205" s="3" t="n">
        <v>0.0588454529643058</v>
      </c>
      <c r="DH205" s="2" t="n">
        <v>-0.00462892604991793</v>
      </c>
      <c r="DI205" s="2" t="n">
        <v>0.00679755350574851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138467792421579</v>
      </c>
      <c r="DY205" s="3" t="n">
        <v>-0.010012318380177</v>
      </c>
    </row>
    <row r="206" customFormat="false" ht="11.25" hidden="false" customHeight="false" outlineLevel="0" collapsed="false">
      <c r="A206" s="1" t="n">
        <v>200</v>
      </c>
      <c r="B206" s="2" t="n">
        <v>0.0911242738366127</v>
      </c>
      <c r="C206" s="2" t="n">
        <v>0.102557152509689</v>
      </c>
      <c r="D206" s="3" t="n">
        <v>-2.74556914519053E-005</v>
      </c>
      <c r="E206" s="3" t="n">
        <v>-0.00183963123708963</v>
      </c>
      <c r="F206" s="3" t="n">
        <v>-0.00114503793884068</v>
      </c>
      <c r="G206" s="3" t="n">
        <v>-0.000102152247563935</v>
      </c>
      <c r="H206" s="3" t="n">
        <v>0.00116255169268697</v>
      </c>
      <c r="I206" s="3" t="n">
        <v>-0.00320838228799402</v>
      </c>
      <c r="J206" s="3" t="n">
        <v>-0.0352469608187675</v>
      </c>
      <c r="K206" s="3" t="n">
        <v>0.00210654083639383</v>
      </c>
      <c r="L206" s="3" t="n">
        <v>-0.000192140447325073</v>
      </c>
      <c r="M206" s="3" t="n">
        <v>0.00026664970209822</v>
      </c>
      <c r="N206" s="3" t="n">
        <v>1.6545887774555E-005</v>
      </c>
      <c r="O206" s="3" t="n">
        <v>-3.98118063458241E-005</v>
      </c>
      <c r="P206" s="3" t="n">
        <v>-9.22167746466584E-005</v>
      </c>
      <c r="Q206" s="3" t="n">
        <v>0.000185435303137637</v>
      </c>
      <c r="R206" s="2"/>
      <c r="S206" s="2"/>
      <c r="T206" s="2" t="n">
        <v>-0.00363353779539465</v>
      </c>
      <c r="U206" s="2" t="n">
        <v>0.0507505200803279</v>
      </c>
      <c r="V206" s="3" t="n">
        <v>-0.00116114155389368</v>
      </c>
      <c r="W206" s="3" t="n">
        <v>0.00524970283731818</v>
      </c>
      <c r="X206" s="3" t="n">
        <v>-0.000129432373796589</v>
      </c>
      <c r="Y206" s="3" t="n">
        <v>-0.000433717592386528</v>
      </c>
      <c r="Z206" s="3" t="n">
        <v>-0.000118759031465742</v>
      </c>
      <c r="AA206" s="3" t="n">
        <v>0.000219357301830314</v>
      </c>
      <c r="AB206" s="3" t="n">
        <v>-0.00494958274066448</v>
      </c>
      <c r="AC206" s="3" t="n">
        <v>0.00632526818662881</v>
      </c>
      <c r="AD206" s="3" t="n">
        <v>-0.000394106347812339</v>
      </c>
      <c r="AE206" s="3" t="n">
        <v>0.000139732015668414</v>
      </c>
      <c r="AF206" s="3" t="n">
        <v>4.34483990829903E-005</v>
      </c>
      <c r="AG206" s="3" t="n">
        <v>9.23224361031316E-005</v>
      </c>
      <c r="AH206" s="2"/>
      <c r="AI206" s="2"/>
      <c r="AJ206" s="2"/>
      <c r="AK206" s="2"/>
      <c r="AL206" s="2" t="n">
        <v>0.00460019614547491</v>
      </c>
      <c r="AM206" s="2" t="n">
        <v>0.0794398784637451</v>
      </c>
      <c r="AN206" s="2" t="n">
        <v>-0.00265461299568414</v>
      </c>
      <c r="AO206" s="3" t="n">
        <v>0.00609627552330493</v>
      </c>
      <c r="AP206" s="3" t="n">
        <v>-3.92176370951347E-005</v>
      </c>
      <c r="AQ206" s="3" t="n">
        <v>6.18808335275389E-005</v>
      </c>
      <c r="AR206" s="3" t="n">
        <v>-0.000258399959420785</v>
      </c>
      <c r="AS206" s="3" t="n">
        <v>-0.000116178911412134</v>
      </c>
      <c r="AT206" s="3" t="n">
        <v>0.00885818619281053</v>
      </c>
      <c r="AU206" s="3" t="n">
        <v>0.0362803600728511</v>
      </c>
      <c r="AV206" s="3" t="n">
        <v>-0.000463903561467304</v>
      </c>
      <c r="AW206" s="3" t="n">
        <v>-4.30988693551626E-005</v>
      </c>
      <c r="AX206" s="2"/>
      <c r="AY206" s="2"/>
      <c r="AZ206" s="2"/>
      <c r="BA206" s="2"/>
      <c r="BB206" s="2"/>
      <c r="BC206" s="2"/>
      <c r="BD206" s="3" t="n">
        <v>-0.0351184532046318</v>
      </c>
      <c r="BE206" s="3" t="n">
        <v>0.024710850790143</v>
      </c>
      <c r="BF206" s="3" t="n">
        <v>-0.000152720356709323</v>
      </c>
      <c r="BG206" s="3" t="n">
        <v>9.87389066722244E-005</v>
      </c>
      <c r="BH206" s="3" t="n">
        <v>1.88777376024518E-005</v>
      </c>
      <c r="BI206" s="3" t="n">
        <v>7.06847567926161E-005</v>
      </c>
      <c r="BJ206" s="3" t="n">
        <v>-0.000253914971835911</v>
      </c>
      <c r="BK206" s="3" t="n">
        <v>-0.0002765781537164</v>
      </c>
      <c r="BL206" s="3" t="n">
        <v>-0.00883477088063955</v>
      </c>
      <c r="BM206" s="3" t="n">
        <v>0.0085829934105277</v>
      </c>
      <c r="BN206" s="2"/>
      <c r="BO206" s="2"/>
      <c r="BP206" s="2"/>
      <c r="BQ206" s="2"/>
      <c r="BR206" s="2"/>
      <c r="BS206" s="2"/>
      <c r="BT206" s="2"/>
      <c r="BU206" s="2"/>
      <c r="BV206" s="2" t="n">
        <v>0.0709830522537231</v>
      </c>
      <c r="BW206" s="2" t="n">
        <v>0.135229900479316</v>
      </c>
      <c r="BX206" s="3" t="n">
        <v>0.000899153761565685</v>
      </c>
      <c r="BY206" s="2" t="n">
        <v>-0.00238746823742985</v>
      </c>
      <c r="BZ206" s="3" t="n">
        <v>2.61618588410783E-005</v>
      </c>
      <c r="CA206" s="3" t="n">
        <v>0.00143810326699167</v>
      </c>
      <c r="CB206" s="3" t="n">
        <v>-6.48009299766272E-005</v>
      </c>
      <c r="CC206" s="3" t="n">
        <v>-0.00358680402860045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24282207712531</v>
      </c>
      <c r="CO206" s="2" t="n">
        <v>0.0239750389009714</v>
      </c>
      <c r="CP206" s="3" t="n">
        <v>0.000350015790900215</v>
      </c>
      <c r="CQ206" s="3" t="n">
        <v>0.00523423170670867</v>
      </c>
      <c r="CR206" s="3" t="n">
        <v>-4.07760308007709E-005</v>
      </c>
      <c r="CS206" s="3" t="n">
        <v>-0.000457578833447769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0.0198803376406431</v>
      </c>
      <c r="DG206" s="2" t="n">
        <v>0.0632629990577697</v>
      </c>
      <c r="DH206" s="3" t="n">
        <v>-0.00269349571317434</v>
      </c>
      <c r="DI206" s="3" t="n">
        <v>0.00779328448697924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220974422991275</v>
      </c>
      <c r="DY206" s="3" t="n">
        <v>0.00146458321250975</v>
      </c>
    </row>
    <row r="207" customFormat="false" ht="11.25" hidden="false" customHeight="false" outlineLevel="0" collapsed="false">
      <c r="A207" s="1" t="n">
        <v>201</v>
      </c>
      <c r="B207" s="2" t="n">
        <v>0.109243273735046</v>
      </c>
      <c r="C207" s="2" t="n">
        <v>0.0830811783671379</v>
      </c>
      <c r="D207" s="3" t="n">
        <v>-0.000439731229562312</v>
      </c>
      <c r="E207" s="3" t="n">
        <v>-0.0020321684423834</v>
      </c>
      <c r="F207" s="3" t="n">
        <v>-0.0010445691877976</v>
      </c>
      <c r="G207" s="3" t="n">
        <v>0.000562330649700015</v>
      </c>
      <c r="H207" s="3" t="n">
        <v>0.000320727529469877</v>
      </c>
      <c r="I207" s="3" t="n">
        <v>-0.00354987941682338</v>
      </c>
      <c r="J207" s="3" t="n">
        <v>0.0348190031945705</v>
      </c>
      <c r="K207" s="3" t="n">
        <v>0.00328770279884338</v>
      </c>
      <c r="L207" s="3" t="n">
        <v>0.000240091554587706</v>
      </c>
      <c r="M207" s="3" t="n">
        <v>-0.000213911873288452</v>
      </c>
      <c r="N207" s="3" t="n">
        <v>-4.15574504586402E-006</v>
      </c>
      <c r="O207" s="3" t="n">
        <v>3.67421707778703E-005</v>
      </c>
      <c r="P207" s="3" t="n">
        <v>9.40624086069874E-005</v>
      </c>
      <c r="Q207" s="3" t="n">
        <v>-0.000181861585588194</v>
      </c>
      <c r="R207" s="2"/>
      <c r="S207" s="2"/>
      <c r="T207" s="2" t="n">
        <v>0.00400828057900071</v>
      </c>
      <c r="U207" s="2" t="n">
        <v>0.0625640377402305</v>
      </c>
      <c r="V207" s="3" t="n">
        <v>2.53664402407594E-005</v>
      </c>
      <c r="W207" s="3" t="n">
        <v>0.00573030998930335</v>
      </c>
      <c r="X207" s="3" t="n">
        <v>-0.00024225738889072</v>
      </c>
      <c r="Y207" s="3" t="n">
        <v>-0.000260723405517637</v>
      </c>
      <c r="Z207" s="3" t="n">
        <v>0.000154387991642579</v>
      </c>
      <c r="AA207" s="3" t="n">
        <v>-0.000197994842892512</v>
      </c>
      <c r="AB207" s="3" t="n">
        <v>0.00623942725360393</v>
      </c>
      <c r="AC207" s="3" t="n">
        <v>-0.00485508469864726</v>
      </c>
      <c r="AD207" s="3" t="n">
        <v>0.000405238679377362</v>
      </c>
      <c r="AE207" s="3" t="n">
        <v>-4.4073299250158E-006</v>
      </c>
      <c r="AF207" s="3" t="n">
        <v>1.11039917101152E-005</v>
      </c>
      <c r="AG207" s="3" t="n">
        <v>-8.7049716967158E-005</v>
      </c>
      <c r="AH207" s="2"/>
      <c r="AI207" s="2"/>
      <c r="AJ207" s="2"/>
      <c r="AK207" s="2"/>
      <c r="AL207" s="2" t="n">
        <v>0.0317574851214885</v>
      </c>
      <c r="AM207" s="2" t="n">
        <v>0.0953887403011322</v>
      </c>
      <c r="AN207" s="3" t="n">
        <v>-0.00104815978556871</v>
      </c>
      <c r="AO207" s="3" t="n">
        <v>0.00658300332725048</v>
      </c>
      <c r="AP207" s="3" t="n">
        <v>7.29698804207146E-005</v>
      </c>
      <c r="AQ207" s="3" t="n">
        <v>-2.49383756454335E-005</v>
      </c>
      <c r="AR207" s="3" t="n">
        <v>0.000250400160439312</v>
      </c>
      <c r="AS207" s="3" t="n">
        <v>0.000202324619749561</v>
      </c>
      <c r="AT207" s="3" t="n">
        <v>2.00749600480776E-005</v>
      </c>
      <c r="AU207" s="3" t="n">
        <v>-0.0369083434343338</v>
      </c>
      <c r="AV207" s="3" t="n">
        <v>0.000439765659393742</v>
      </c>
      <c r="AW207" s="3" t="n">
        <v>0.000189470069017261</v>
      </c>
      <c r="AX207" s="2"/>
      <c r="AY207" s="2"/>
      <c r="AZ207" s="2"/>
      <c r="BA207" s="2"/>
      <c r="BB207" s="2"/>
      <c r="BC207" s="2"/>
      <c r="BD207" s="3" t="n">
        <v>-0.0344298146665096</v>
      </c>
      <c r="BE207" s="3" t="n">
        <v>0.0462463498115539</v>
      </c>
      <c r="BF207" s="3" t="n">
        <v>0.000150448235217481</v>
      </c>
      <c r="BG207" s="3" t="n">
        <v>-6.10323731962125E-005</v>
      </c>
      <c r="BH207" s="3" t="n">
        <v>1.30000380522687E-005</v>
      </c>
      <c r="BI207" s="3" t="n">
        <v>-3.74732371710706E-005</v>
      </c>
      <c r="BJ207" s="3" t="n">
        <v>0.000195919114048592</v>
      </c>
      <c r="BK207" s="3" t="n">
        <v>0.000342583080055192</v>
      </c>
      <c r="BL207" s="3" t="n">
        <v>0.0106688663363456</v>
      </c>
      <c r="BM207" s="3" t="n">
        <v>-0.00579823367297649</v>
      </c>
      <c r="BN207" s="2"/>
      <c r="BO207" s="2"/>
      <c r="BP207" s="2"/>
      <c r="BQ207" s="2"/>
      <c r="BR207" s="2"/>
      <c r="BS207" s="2"/>
      <c r="BT207" s="2"/>
      <c r="BU207" s="2"/>
      <c r="BV207" s="2" t="n">
        <v>0.0966854766011238</v>
      </c>
      <c r="BW207" s="2" t="n">
        <v>0.125000938773155</v>
      </c>
      <c r="BX207" s="3" t="n">
        <v>0.000309757713694125</v>
      </c>
      <c r="BY207" s="3" t="n">
        <v>-0.00266957678832113</v>
      </c>
      <c r="BZ207" s="3" t="n">
        <v>0.000622074876446276</v>
      </c>
      <c r="CA207" s="3" t="n">
        <v>0.00144156557507813</v>
      </c>
      <c r="CB207" s="3" t="n">
        <v>-0.000975108996499329</v>
      </c>
      <c r="CC207" s="3" t="n">
        <v>-0.00345830665901303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263763274997472</v>
      </c>
      <c r="CO207" s="2" t="n">
        <v>0.0350916869938373</v>
      </c>
      <c r="CP207" s="3" t="n">
        <v>0.00186464062426239</v>
      </c>
      <c r="CQ207" s="3" t="n">
        <v>0.00507739093154668</v>
      </c>
      <c r="CR207" s="3" t="n">
        <v>-0.000125110760563984</v>
      </c>
      <c r="CS207" s="3" t="n">
        <v>-0.000321713450830429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0.0326363109052181</v>
      </c>
      <c r="DG207" s="2" t="n">
        <v>0.046230498701334</v>
      </c>
      <c r="DH207" s="3" t="n">
        <v>-0.000275950413197279</v>
      </c>
      <c r="DI207" s="3" t="n">
        <v>0.00832745712250471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254816710948944</v>
      </c>
      <c r="DY207" s="3" t="n">
        <v>0.0126924319192767</v>
      </c>
    </row>
    <row r="208" customFormat="false" ht="11.25" hidden="false" customHeight="false" outlineLevel="0" collapsed="false">
      <c r="A208" s="1" t="n">
        <v>202</v>
      </c>
      <c r="B208" s="2" t="n">
        <v>0.118295185267925</v>
      </c>
      <c r="C208" s="2" t="n">
        <v>0.0581042543053627</v>
      </c>
      <c r="D208" s="3" t="n">
        <v>-0.00103183614555746</v>
      </c>
      <c r="E208" s="3" t="n">
        <v>-0.00205247336998581</v>
      </c>
      <c r="F208" s="3" t="n">
        <v>-0.00062234653159976</v>
      </c>
      <c r="G208" s="3" t="n">
        <v>0.000901354476809501</v>
      </c>
      <c r="H208" s="3" t="n">
        <v>-0.000646540429443121</v>
      </c>
      <c r="I208" s="3" t="n">
        <v>-0.00356754078529775</v>
      </c>
      <c r="J208" s="3" t="n">
        <v>-0.0336413234472274</v>
      </c>
      <c r="K208" s="3" t="n">
        <v>-0.00848955754190683</v>
      </c>
      <c r="L208" s="3" t="n">
        <v>-0.000264956324826926</v>
      </c>
      <c r="M208" s="3" t="n">
        <v>0.000202757830265909</v>
      </c>
      <c r="N208" s="3" t="n">
        <v>-1.89821330423001E-005</v>
      </c>
      <c r="O208" s="3" t="n">
        <v>-5.72183016629424E-005</v>
      </c>
      <c r="P208" s="3" t="n">
        <v>-0.000128888146718964</v>
      </c>
      <c r="Q208" s="3" t="n">
        <v>0.000172474727150984</v>
      </c>
      <c r="R208" s="2"/>
      <c r="S208" s="2"/>
      <c r="T208" s="2" t="n">
        <v>0.0152829689905047</v>
      </c>
      <c r="U208" s="2" t="n">
        <v>0.0662156343460083</v>
      </c>
      <c r="V208" s="3" t="n">
        <v>0.00161055254284292</v>
      </c>
      <c r="W208" s="2" t="n">
        <v>0.00592168141156435</v>
      </c>
      <c r="X208" s="3" t="n">
        <v>-0.000279000814771279</v>
      </c>
      <c r="Y208" s="3" t="n">
        <v>-9.2969523393549E-005</v>
      </c>
      <c r="Z208" s="3" t="n">
        <v>-0.000198960959096439</v>
      </c>
      <c r="AA208" s="3" t="n">
        <v>0.000188401158084161</v>
      </c>
      <c r="AB208" s="3" t="n">
        <v>-0.00709189940243959</v>
      </c>
      <c r="AC208" s="3" t="n">
        <v>0.00312874955125153</v>
      </c>
      <c r="AD208" s="3" t="n">
        <v>-0.000373155169654637</v>
      </c>
      <c r="AE208" s="3" t="n">
        <v>-7.36143992980942E-005</v>
      </c>
      <c r="AF208" s="3" t="n">
        <v>-3.06310976156964E-005</v>
      </c>
      <c r="AG208" s="3" t="n">
        <v>8.13965671113692E-005</v>
      </c>
      <c r="AH208" s="2"/>
      <c r="AI208" s="2"/>
      <c r="AJ208" s="2"/>
      <c r="AK208" s="2"/>
      <c r="AL208" s="2" t="n">
        <v>0.0566575452685356</v>
      </c>
      <c r="AM208" s="2" t="n">
        <v>0.0781638473272323</v>
      </c>
      <c r="AN208" s="3" t="n">
        <v>0.000813494902104139</v>
      </c>
      <c r="AO208" s="3" t="n">
        <v>0.00671098520979285</v>
      </c>
      <c r="AP208" s="3" t="n">
        <v>-9.53508206293918E-005</v>
      </c>
      <c r="AQ208" s="3" t="n">
        <v>1.66462159540969E-005</v>
      </c>
      <c r="AR208" s="3" t="n">
        <v>-0.000185595112270675</v>
      </c>
      <c r="AS208" s="3" t="n">
        <v>-0.000225281037273816</v>
      </c>
      <c r="AT208" s="3" t="n">
        <v>-0.00863160379230976</v>
      </c>
      <c r="AU208" s="3" t="n">
        <v>0.0356992930173873</v>
      </c>
      <c r="AV208" s="3" t="n">
        <v>-0.000403015204938128</v>
      </c>
      <c r="AW208" s="3" t="n">
        <v>-0.00028864765772596</v>
      </c>
      <c r="AX208" s="2"/>
      <c r="AY208" s="2"/>
      <c r="AZ208" s="2"/>
      <c r="BA208" s="2"/>
      <c r="BB208" s="2"/>
      <c r="BC208" s="2"/>
      <c r="BD208" s="3" t="n">
        <v>-0.0246199686080217</v>
      </c>
      <c r="BE208" s="3" t="n">
        <v>0.0603633224964141</v>
      </c>
      <c r="BF208" s="3" t="n">
        <v>-0.000160591473104432</v>
      </c>
      <c r="BG208" s="3" t="n">
        <v>0.000101363701105583</v>
      </c>
      <c r="BH208" s="3" t="n">
        <v>-3.06426882161758E-005</v>
      </c>
      <c r="BI208" s="3" t="n">
        <v>7.49281171010807E-005</v>
      </c>
      <c r="BJ208" s="3" t="n">
        <v>-0.000105133512988686</v>
      </c>
      <c r="BK208" s="3" t="n">
        <v>-0.000372376816812902</v>
      </c>
      <c r="BL208" s="3" t="n">
        <v>-0.011675308458507</v>
      </c>
      <c r="BM208" s="3" t="n">
        <v>0.00270192231982946</v>
      </c>
      <c r="BN208" s="2"/>
      <c r="BO208" s="2"/>
      <c r="BP208" s="2"/>
      <c r="BQ208" s="2"/>
      <c r="BR208" s="2"/>
      <c r="BS208" s="2"/>
      <c r="BT208" s="2"/>
      <c r="BU208" s="2"/>
      <c r="BV208" s="2" t="n">
        <v>0.112834848463535</v>
      </c>
      <c r="BW208" s="2" t="n">
        <v>0.102362476289272</v>
      </c>
      <c r="BX208" s="3" t="n">
        <v>-0.000415951333707198</v>
      </c>
      <c r="BY208" s="3" t="n">
        <v>-0.00271648750640451</v>
      </c>
      <c r="BZ208" s="3" t="n">
        <v>0.00105191383045166</v>
      </c>
      <c r="CA208" s="3" t="n">
        <v>0.0011770308483392</v>
      </c>
      <c r="CB208" s="3" t="n">
        <v>-0.00185075914487242</v>
      </c>
      <c r="CC208" s="3" t="n">
        <v>-0.00314286607317626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-0.0278500076383352</v>
      </c>
      <c r="CO208" s="2" t="n">
        <v>0.0482137389481067</v>
      </c>
      <c r="CP208" s="3" t="n">
        <v>0.00312346708960831</v>
      </c>
      <c r="CQ208" s="3" t="n">
        <v>0.00436666514724493</v>
      </c>
      <c r="CR208" s="3" t="n">
        <v>-0.000140344200190156</v>
      </c>
      <c r="CS208" s="3" t="n">
        <v>-0.000190354709047824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267702303826808</v>
      </c>
      <c r="DG208" s="2" t="n">
        <v>0.0440900884568691</v>
      </c>
      <c r="DH208" s="3" t="n">
        <v>0.00211053132079541</v>
      </c>
      <c r="DI208" s="3" t="n">
        <v>0.00793934054672718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2855403162539</v>
      </c>
      <c r="DY208" s="3" t="n">
        <v>0.0236876588314771</v>
      </c>
    </row>
    <row r="209" customFormat="false" ht="11.25" hidden="false" customHeight="false" outlineLevel="0" collapsed="false">
      <c r="A209" s="1" t="n">
        <v>203</v>
      </c>
      <c r="B209" s="2" t="n">
        <v>0.116057127714157</v>
      </c>
      <c r="C209" s="2" t="n">
        <v>0.0358448438346386</v>
      </c>
      <c r="D209" s="3" t="n">
        <v>-0.00162269850261509</v>
      </c>
      <c r="E209" s="3" t="n">
        <v>-0.00178446515928953</v>
      </c>
      <c r="F209" s="3" t="n">
        <v>-0.000237060652580112</v>
      </c>
      <c r="G209" s="3" t="n">
        <v>0.00099391012918204</v>
      </c>
      <c r="H209" s="2" t="n">
        <v>-0.00155421835370361</v>
      </c>
      <c r="I209" s="3" t="n">
        <v>-0.00330386427231133</v>
      </c>
      <c r="J209" s="3" t="n">
        <v>0.031830359250307</v>
      </c>
      <c r="K209" s="3" t="n">
        <v>0.0133047867566347</v>
      </c>
      <c r="L209" s="3" t="n">
        <v>0.000281463639112189</v>
      </c>
      <c r="M209" s="3" t="n">
        <v>-0.000157893504365347</v>
      </c>
      <c r="N209" s="3" t="n">
        <v>6.12973417446482E-006</v>
      </c>
      <c r="O209" s="3" t="n">
        <v>6.70833251206204E-005</v>
      </c>
      <c r="P209" s="3" t="n">
        <v>0.000159897215780802</v>
      </c>
      <c r="Q209" s="3" t="n">
        <v>-0.000178025016793981</v>
      </c>
      <c r="R209" s="2"/>
      <c r="S209" s="2"/>
      <c r="T209" s="2" t="n">
        <v>0.0214196816086769</v>
      </c>
      <c r="U209" s="3" t="n">
        <v>0.0644917041063308</v>
      </c>
      <c r="V209" s="3" t="n">
        <v>0.00332496827468276</v>
      </c>
      <c r="W209" s="2" t="n">
        <v>0.00546593405306339</v>
      </c>
      <c r="X209" s="3" t="n">
        <v>-0.00023290523677133</v>
      </c>
      <c r="Y209" s="3" t="n">
        <v>6.48744971840642E-005</v>
      </c>
      <c r="Z209" s="3" t="n">
        <v>0.000223126029595732</v>
      </c>
      <c r="AA209" s="3" t="n">
        <v>-0.000156868627527728</v>
      </c>
      <c r="AB209" s="3" t="n">
        <v>0.00752574577927589</v>
      </c>
      <c r="AC209" s="3" t="n">
        <v>-0.00128245970699936</v>
      </c>
      <c r="AD209" s="3" t="n">
        <v>0.000337870500516146</v>
      </c>
      <c r="AE209" s="3" t="n">
        <v>0.000196679480723105</v>
      </c>
      <c r="AF209" s="3" t="n">
        <v>6.11117866355925E-005</v>
      </c>
      <c r="AG209" s="3" t="n">
        <v>-4.76736022392287E-005</v>
      </c>
      <c r="AH209" s="2"/>
      <c r="AI209" s="2"/>
      <c r="AJ209" s="2"/>
      <c r="AK209" s="2"/>
      <c r="AL209" s="2" t="n">
        <v>0.0559706874191761</v>
      </c>
      <c r="AM209" s="2" t="n">
        <v>0.0601766183972358</v>
      </c>
      <c r="AN209" s="3" t="n">
        <v>0.00264194374904036</v>
      </c>
      <c r="AO209" s="3" t="n">
        <v>0.00613710936158895</v>
      </c>
      <c r="AP209" s="3" t="n">
        <v>0.000103823978861328</v>
      </c>
      <c r="AQ209" s="3" t="n">
        <v>4.99193411087617E-005</v>
      </c>
      <c r="AR209" s="3" t="n">
        <v>0.000160149720613844</v>
      </c>
      <c r="AS209" s="3" t="n">
        <v>0.000286924856482073</v>
      </c>
      <c r="AT209" s="3" t="n">
        <v>0.0165756363421678</v>
      </c>
      <c r="AU209" s="3" t="n">
        <v>-0.0324861072003841</v>
      </c>
      <c r="AV209" s="3" t="n">
        <v>0.00031052841222845</v>
      </c>
      <c r="AW209" s="3" t="n">
        <v>0.000381258316338062</v>
      </c>
      <c r="AX209" s="2"/>
      <c r="AY209" s="2"/>
      <c r="AZ209" s="2"/>
      <c r="BA209" s="2"/>
      <c r="BB209" s="2"/>
      <c r="BC209" s="2"/>
      <c r="BD209" s="3" t="n">
        <v>-0.0161980353295803</v>
      </c>
      <c r="BE209" s="3" t="n">
        <v>0.0718239098787307</v>
      </c>
      <c r="BF209" s="3" t="n">
        <v>0.000174448345205746</v>
      </c>
      <c r="BG209" s="3" t="n">
        <v>-5.83568617003038E-005</v>
      </c>
      <c r="BH209" s="3" t="n">
        <v>4.67799618490971E-005</v>
      </c>
      <c r="BI209" s="3" t="n">
        <v>-2.52007666858844E-005</v>
      </c>
      <c r="BJ209" s="3" t="n">
        <v>2.408499676676E-005</v>
      </c>
      <c r="BK209" s="3" t="n">
        <v>0.00041575325303711</v>
      </c>
      <c r="BL209" s="3" t="n">
        <v>0.0118131153285503</v>
      </c>
      <c r="BM209" s="3" t="n">
        <v>0.000543895526789128</v>
      </c>
      <c r="BN209" s="2"/>
      <c r="BO209" s="2"/>
      <c r="BP209" s="2"/>
      <c r="BQ209" s="2"/>
      <c r="BR209" s="2"/>
      <c r="BS209" s="2"/>
      <c r="BT209" s="2"/>
      <c r="BU209" s="2"/>
      <c r="BV209" s="2" t="n">
        <v>0.113966733217239</v>
      </c>
      <c r="BW209" s="2" t="n">
        <v>0.0862215086817741</v>
      </c>
      <c r="BX209" s="3" t="n">
        <v>-0.00111269054468721</v>
      </c>
      <c r="BY209" s="2" t="n">
        <v>-0.00250038644298911</v>
      </c>
      <c r="BZ209" s="3" t="n">
        <v>0.0014051073230803</v>
      </c>
      <c r="CA209" s="3" t="n">
        <v>0.000853550969623029</v>
      </c>
      <c r="CB209" s="3" t="n">
        <v>-0.00267596915364265</v>
      </c>
      <c r="CC209" s="3" t="n">
        <v>-0.00246390257962048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-0.0231802128255367</v>
      </c>
      <c r="CO209" s="2" t="n">
        <v>0.0645319372415542</v>
      </c>
      <c r="CP209" s="3" t="n">
        <v>0.00409844750538468</v>
      </c>
      <c r="CQ209" s="3" t="n">
        <v>0.0035041116643697</v>
      </c>
      <c r="CR209" s="3" t="n">
        <v>-7.34010973246768E-005</v>
      </c>
      <c r="CS209" s="3" t="n">
        <v>-0.000118457443022634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31815405935049</v>
      </c>
      <c r="DG209" s="3" t="n">
        <v>0.0510713793337345</v>
      </c>
      <c r="DH209" s="3" t="n">
        <v>0.00413369573652744</v>
      </c>
      <c r="DI209" s="2" t="n">
        <v>0.00685930578038096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304701030254364</v>
      </c>
      <c r="DY209" s="3" t="n">
        <v>0.0355247482657432</v>
      </c>
    </row>
    <row r="210" customFormat="false" ht="11.25" hidden="false" customHeight="false" outlineLevel="0" collapsed="false">
      <c r="A210" s="1" t="n">
        <v>204</v>
      </c>
      <c r="B210" s="2" t="n">
        <v>0.116108670830726</v>
      </c>
      <c r="C210" s="2" t="n">
        <v>0.0218800026923418</v>
      </c>
      <c r="D210" s="3" t="n">
        <v>-0.0020021554082632</v>
      </c>
      <c r="E210" s="2" t="n">
        <v>-0.00130612368229776</v>
      </c>
      <c r="F210" s="3" t="n">
        <v>2.4895236492739E-005</v>
      </c>
      <c r="G210" s="3" t="n">
        <v>0.00106543954461813</v>
      </c>
      <c r="H210" s="3" t="n">
        <v>-0.00230249972082674</v>
      </c>
      <c r="I210" s="3" t="n">
        <v>-0.0027820577379316</v>
      </c>
      <c r="J210" s="3" t="n">
        <v>-0.0291498489677906</v>
      </c>
      <c r="K210" s="3" t="n">
        <v>-0.0175716709345579</v>
      </c>
      <c r="L210" s="3" t="n">
        <v>-0.000310537754558026</v>
      </c>
      <c r="M210" s="3" t="n">
        <v>0.000126469501992687</v>
      </c>
      <c r="N210" s="3" t="n">
        <v>-7.31107365936623E-006</v>
      </c>
      <c r="O210" s="3" t="n">
        <v>-0.000112055015051737</v>
      </c>
      <c r="P210" s="3" t="n">
        <v>-0.000187684097909368</v>
      </c>
      <c r="Q210" s="3" t="n">
        <v>0.000160311494255438</v>
      </c>
      <c r="R210" s="2"/>
      <c r="S210" s="2"/>
      <c r="T210" s="2" t="n">
        <v>0.0224306639283895</v>
      </c>
      <c r="U210" s="2" t="n">
        <v>0.066747173666954</v>
      </c>
      <c r="V210" s="3" t="n">
        <v>0.00479780463501811</v>
      </c>
      <c r="W210" s="3" t="n">
        <v>0.00451201247051358</v>
      </c>
      <c r="X210" s="3" t="n">
        <v>-0.000109631328086834</v>
      </c>
      <c r="Y210" s="3" t="n">
        <v>0.000164776502060703</v>
      </c>
      <c r="Z210" s="3" t="n">
        <v>-0.000255187565926462</v>
      </c>
      <c r="AA210" s="3" t="n">
        <v>0.000135027948999777</v>
      </c>
      <c r="AB210" s="3" t="n">
        <v>-0.00749000767245888</v>
      </c>
      <c r="AC210" s="3" t="n">
        <v>-0.000565473223105073</v>
      </c>
      <c r="AD210" s="3" t="n">
        <v>-0.000300962186884135</v>
      </c>
      <c r="AE210" s="3" t="n">
        <v>-0.000256104132859036</v>
      </c>
      <c r="AF210" s="3" t="n">
        <v>-7.83722498454153E-005</v>
      </c>
      <c r="AG210" s="3" t="n">
        <v>5.20219437021296E-005</v>
      </c>
      <c r="AH210" s="2"/>
      <c r="AI210" s="2"/>
      <c r="AJ210" s="2"/>
      <c r="AK210" s="2"/>
      <c r="AL210" s="2" t="n">
        <v>0.0521933063864708</v>
      </c>
      <c r="AM210" s="2" t="n">
        <v>0.060281902551651</v>
      </c>
      <c r="AN210" s="3" t="n">
        <v>0.00406072661280632</v>
      </c>
      <c r="AO210" s="3" t="n">
        <v>0.00498618185520172</v>
      </c>
      <c r="AP210" s="3" t="n">
        <v>-0.000127053324831649</v>
      </c>
      <c r="AQ210" s="3" t="n">
        <v>-7.73095089243724E-005</v>
      </c>
      <c r="AR210" s="3" t="n">
        <v>-0.000105803264887072</v>
      </c>
      <c r="AS210" s="3" t="n">
        <v>-0.000282827764749527</v>
      </c>
      <c r="AT210" s="3" t="n">
        <v>-0.0234611071646213</v>
      </c>
      <c r="AU210" s="3" t="n">
        <v>0.027571115642786</v>
      </c>
      <c r="AV210" s="3" t="n">
        <v>-0.000207229109946638</v>
      </c>
      <c r="AW210" s="3" t="n">
        <v>-0.000442433956777676</v>
      </c>
      <c r="AX210" s="2"/>
      <c r="AY210" s="2"/>
      <c r="AZ210" s="2"/>
      <c r="BA210" s="2"/>
      <c r="BB210" s="2"/>
      <c r="BC210" s="2"/>
      <c r="BD210" s="3" t="n">
        <v>-0.000885736255440861</v>
      </c>
      <c r="BE210" s="3" t="n">
        <v>0.0806232616305351</v>
      </c>
      <c r="BF210" s="3" t="n">
        <v>-0.000191769649973139</v>
      </c>
      <c r="BG210" s="3" t="n">
        <v>8.99076476343907E-005</v>
      </c>
      <c r="BH210" s="3" t="n">
        <v>-3.72281465388368E-005</v>
      </c>
      <c r="BI210" s="3" t="n">
        <v>4.96777647640556E-005</v>
      </c>
      <c r="BJ210" s="3" t="n">
        <v>4.77223438792862E-005</v>
      </c>
      <c r="BK210" s="3" t="n">
        <v>-0.000426392594818025</v>
      </c>
      <c r="BL210" s="3" t="n">
        <v>-0.0110661890357732</v>
      </c>
      <c r="BM210" s="3" t="n">
        <v>-0.00364844128489494</v>
      </c>
      <c r="BN210" s="2"/>
      <c r="BO210" s="2"/>
      <c r="BP210" s="2"/>
      <c r="BQ210" s="2"/>
      <c r="BR210" s="2"/>
      <c r="BS210" s="2"/>
      <c r="BT210" s="2"/>
      <c r="BU210" s="2"/>
      <c r="BV210" s="2" t="n">
        <v>0.122108645737171</v>
      </c>
      <c r="BW210" s="2" t="n">
        <v>0.0884745121002197</v>
      </c>
      <c r="BX210" s="3" t="n">
        <v>-0.00155307445675134</v>
      </c>
      <c r="BY210" s="3" t="n">
        <v>-0.00207581114955246</v>
      </c>
      <c r="BZ210" s="3" t="n">
        <v>0.00160037749446928</v>
      </c>
      <c r="CA210" s="3" t="n">
        <v>0.000358403980499133</v>
      </c>
      <c r="CB210" s="3" t="n">
        <v>-0.00303097302094101</v>
      </c>
      <c r="CC210" s="3" t="n">
        <v>-0.00151547545101493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-0.0112621085718274</v>
      </c>
      <c r="CO210" s="2" t="n">
        <v>0.0765788331627845</v>
      </c>
      <c r="CP210" s="3" t="n">
        <v>0.00500909937545657</v>
      </c>
      <c r="CQ210" s="3" t="n">
        <v>0.00247559393756091</v>
      </c>
      <c r="CR210" s="3" t="n">
        <v>2.04614451604356E-007</v>
      </c>
      <c r="CS210" s="3" t="n">
        <v>-0.000117096824396867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0423817373812198</v>
      </c>
      <c r="DG210" s="2" t="n">
        <v>0.0460902638733387</v>
      </c>
      <c r="DH210" s="3" t="n">
        <v>0.00557408109307289</v>
      </c>
      <c r="DI210" s="3" t="n">
        <v>0.00545253185555338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310448259115219</v>
      </c>
      <c r="DY210" s="3" t="n">
        <v>0.0526945814490318</v>
      </c>
    </row>
    <row r="211" customFormat="false" ht="11.25" hidden="false" customHeight="false" outlineLevel="0" collapsed="false">
      <c r="A211" s="1" t="n">
        <v>205</v>
      </c>
      <c r="B211" s="2" t="n">
        <v>0.111340761184692</v>
      </c>
      <c r="C211" s="2" t="n">
        <v>-0.00582651421427726</v>
      </c>
      <c r="D211" s="3" t="n">
        <v>-0.00230816169641912</v>
      </c>
      <c r="E211" s="3" t="n">
        <v>-0.000926241336856037</v>
      </c>
      <c r="F211" s="3" t="n">
        <v>0.000481571798445656</v>
      </c>
      <c r="G211" s="3" t="n">
        <v>0.00111926184035837</v>
      </c>
      <c r="H211" s="3" t="n">
        <v>-0.00300036836415529</v>
      </c>
      <c r="I211" s="3" t="n">
        <v>-0.00214334577322006</v>
      </c>
      <c r="J211" s="3" t="n">
        <v>0.0257513616234064</v>
      </c>
      <c r="K211" s="3" t="n">
        <v>0.021555358543992</v>
      </c>
      <c r="L211" s="3" t="n">
        <v>0.000320441264193505</v>
      </c>
      <c r="M211" s="3" t="n">
        <v>-8.29426498967222E-005</v>
      </c>
      <c r="N211" s="3" t="n">
        <v>1.0524405297474E-005</v>
      </c>
      <c r="O211" s="3" t="n">
        <v>0.000127945153508335</v>
      </c>
      <c r="P211" s="3" t="n">
        <v>0.00020428909920156</v>
      </c>
      <c r="Q211" s="3" t="n">
        <v>-0.000135605310788378</v>
      </c>
      <c r="R211" s="2"/>
      <c r="S211" s="2"/>
      <c r="T211" s="2" t="n">
        <v>0.0284665022045373</v>
      </c>
      <c r="U211" s="2" t="n">
        <v>0.073201298713684</v>
      </c>
      <c r="V211" s="3" t="n">
        <v>0.00598130235448479</v>
      </c>
      <c r="W211" s="3" t="n">
        <v>0.00310852332040667</v>
      </c>
      <c r="X211" s="3" t="n">
        <v>2.22326889343094E-005</v>
      </c>
      <c r="Y211" s="3" t="n">
        <v>0.000172993954038247</v>
      </c>
      <c r="Z211" s="3" t="n">
        <v>0.000269027455942705</v>
      </c>
      <c r="AA211" s="3" t="n">
        <v>-7.22668919479474E-005</v>
      </c>
      <c r="AB211" s="3" t="n">
        <v>0.00701078912243247</v>
      </c>
      <c r="AC211" s="3" t="n">
        <v>0.00235027656890451</v>
      </c>
      <c r="AD211" s="3" t="n">
        <v>0.000212911996641196</v>
      </c>
      <c r="AE211" s="3" t="n">
        <v>0.000335023447405546</v>
      </c>
      <c r="AF211" s="3" t="n">
        <v>8.68744973558932E-005</v>
      </c>
      <c r="AG211" s="3" t="n">
        <v>5.64930678592645E-006</v>
      </c>
      <c r="AH211" s="2"/>
      <c r="AI211" s="2"/>
      <c r="AJ211" s="2"/>
      <c r="AK211" s="2"/>
      <c r="AL211" s="2" t="n">
        <v>0.058398962020874</v>
      </c>
      <c r="AM211" s="2" t="n">
        <v>0.0602840892970562</v>
      </c>
      <c r="AN211" s="3" t="n">
        <v>0.004995240829885</v>
      </c>
      <c r="AO211" s="3" t="n">
        <v>0.00362482108175754</v>
      </c>
      <c r="AP211" s="3" t="n">
        <v>9.65470753726549E-005</v>
      </c>
      <c r="AQ211" s="3" t="n">
        <v>0.000138408606289885</v>
      </c>
      <c r="AR211" s="3" t="n">
        <v>4.81786773889325E-005</v>
      </c>
      <c r="AS211" s="3" t="n">
        <v>0.000320744991768151</v>
      </c>
      <c r="AT211" s="3" t="n">
        <v>0.028927681967616</v>
      </c>
      <c r="AU211" s="3" t="n">
        <v>-0.0211867447942495</v>
      </c>
      <c r="AV211" s="3" t="n">
        <v>8.70363583089783E-005</v>
      </c>
      <c r="AW211" s="3" t="n">
        <v>0.000478114234283566</v>
      </c>
      <c r="AX211" s="2"/>
      <c r="AY211" s="2"/>
      <c r="AZ211" s="2"/>
      <c r="BA211" s="2"/>
      <c r="BB211" s="2"/>
      <c r="BC211" s="2"/>
      <c r="BD211" s="3" t="n">
        <v>0.0127645144239068</v>
      </c>
      <c r="BE211" s="3" t="n">
        <v>0.0792835056781768</v>
      </c>
      <c r="BF211" s="3" t="n">
        <v>0.000217126464121975</v>
      </c>
      <c r="BG211" s="3" t="n">
        <v>-4.70788800157606E-005</v>
      </c>
      <c r="BH211" s="3" t="n">
        <v>4.75578526675235E-005</v>
      </c>
      <c r="BI211" s="3" t="n">
        <v>1.95502743736142E-005</v>
      </c>
      <c r="BJ211" s="3" t="n">
        <v>-0.000126234343042597</v>
      </c>
      <c r="BK211" s="3" t="n">
        <v>0.000385333114536479</v>
      </c>
      <c r="BL211" s="3" t="n">
        <v>0.00952675845474004</v>
      </c>
      <c r="BM211" s="3" t="n">
        <v>0.00645050825551152</v>
      </c>
      <c r="BN211" s="2"/>
      <c r="BO211" s="2"/>
      <c r="BP211" s="2"/>
      <c r="BQ211" s="2"/>
      <c r="BR211" s="2"/>
      <c r="BS211" s="2"/>
      <c r="BT211" s="2"/>
      <c r="BU211" s="2"/>
      <c r="BV211" s="2" t="n">
        <v>0.155462518334388</v>
      </c>
      <c r="BW211" s="2" t="n">
        <v>0.0708073005080223</v>
      </c>
      <c r="BX211" s="3" t="n">
        <v>-0.00182799715548753</v>
      </c>
      <c r="BY211" s="3" t="n">
        <v>-0.00186108972411602</v>
      </c>
      <c r="BZ211" s="3" t="n">
        <v>0.0015817378880456</v>
      </c>
      <c r="CA211" s="3" t="n">
        <v>-2.86106478597503E-005</v>
      </c>
      <c r="CB211" s="3" t="n">
        <v>-0.00305093708448112</v>
      </c>
      <c r="CC211" s="3" t="n">
        <v>-0.00085552578093484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0164628436323255</v>
      </c>
      <c r="CO211" s="2" t="n">
        <v>0.0835935920476913</v>
      </c>
      <c r="CP211" s="3" t="n">
        <v>0.00556565215811133</v>
      </c>
      <c r="CQ211" s="2" t="n">
        <v>0.000976951792836189</v>
      </c>
      <c r="CR211" s="3" t="n">
        <v>2.76317587122321E-005</v>
      </c>
      <c r="CS211" s="3" t="n">
        <v>-0.000163503049407154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0410609804093837</v>
      </c>
      <c r="DG211" s="2" t="n">
        <v>0.0439726002514362</v>
      </c>
      <c r="DH211" s="3" t="n">
        <v>0.00664247991517186</v>
      </c>
      <c r="DI211" s="3" t="n">
        <v>0.00385174783878028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-0.0211877822875976</v>
      </c>
      <c r="DY211" s="3" t="n">
        <v>0.0729081258177757</v>
      </c>
    </row>
    <row r="212" customFormat="false" ht="11.25" hidden="false" customHeight="false" outlineLevel="0" collapsed="false">
      <c r="A212" s="1" t="n">
        <v>206</v>
      </c>
      <c r="B212" s="2" t="n">
        <v>0.0942358672618866</v>
      </c>
      <c r="C212" s="2" t="n">
        <v>-0.0318807885050773</v>
      </c>
      <c r="D212" s="3" t="n">
        <v>-0.00261254841461777</v>
      </c>
      <c r="E212" s="3" t="n">
        <v>-0.00043215588084422</v>
      </c>
      <c r="F212" s="3" t="n">
        <v>0.000965184648521244</v>
      </c>
      <c r="G212" s="3" t="n">
        <v>0.000929358007851988</v>
      </c>
      <c r="H212" s="3" t="n">
        <v>-0.00342436181381344</v>
      </c>
      <c r="I212" s="3" t="n">
        <v>-0.00131687975954264</v>
      </c>
      <c r="J212" s="3" t="n">
        <v>-0.0219359565526247</v>
      </c>
      <c r="K212" s="3" t="n">
        <v>-0.0250138808041811</v>
      </c>
      <c r="L212" s="3" t="n">
        <v>-0.000348212866811081</v>
      </c>
      <c r="M212" s="3" t="n">
        <v>2.63647889369167E-005</v>
      </c>
      <c r="N212" s="3" t="n">
        <v>1.02560561572318E-005</v>
      </c>
      <c r="O212" s="3" t="n">
        <v>-0.000146630991366691</v>
      </c>
      <c r="P212" s="3" t="n">
        <v>-0.000244722119532525</v>
      </c>
      <c r="Q212" s="3" t="n">
        <v>0.000115722672489937</v>
      </c>
      <c r="R212" s="2"/>
      <c r="S212" s="2"/>
      <c r="T212" s="2" t="n">
        <v>0.0385903567075729</v>
      </c>
      <c r="U212" s="2" t="n">
        <v>0.0759543105959892</v>
      </c>
      <c r="V212" s="3" t="n">
        <v>0.00670622894540429</v>
      </c>
      <c r="W212" s="3" t="n">
        <v>0.0013371508102864</v>
      </c>
      <c r="X212" s="3" t="n">
        <v>9.28532608668319E-005</v>
      </c>
      <c r="Y212" s="3" t="n">
        <v>0.000102960511867422</v>
      </c>
      <c r="Z212" s="3" t="n">
        <v>-0.000308242364553734</v>
      </c>
      <c r="AA212" s="3" t="n">
        <v>4.29428728239145E-005</v>
      </c>
      <c r="AB212" s="3" t="n">
        <v>-0.0061150356195867</v>
      </c>
      <c r="AC212" s="3" t="n">
        <v>-0.00390809634700417</v>
      </c>
      <c r="AD212" s="3" t="n">
        <v>-0.000115928705781698</v>
      </c>
      <c r="AE212" s="3" t="n">
        <v>-0.000346078886650502</v>
      </c>
      <c r="AF212" s="3" t="n">
        <v>-7.58548121666535E-005</v>
      </c>
      <c r="AG212" s="3" t="n">
        <v>-1.4265077879827E-005</v>
      </c>
      <c r="AH212" s="2"/>
      <c r="AI212" s="2"/>
      <c r="AJ212" s="2"/>
      <c r="AK212" s="2"/>
      <c r="AL212" s="2" t="n">
        <v>0.0643183663487434</v>
      </c>
      <c r="AM212" s="2" t="n">
        <v>0.054895631968975</v>
      </c>
      <c r="AN212" s="3" t="n">
        <v>0.00549477152526378</v>
      </c>
      <c r="AO212" s="3" t="n">
        <v>0.00216226396150887</v>
      </c>
      <c r="AP212" s="3" t="n">
        <v>-6.35552278254181E-005</v>
      </c>
      <c r="AQ212" s="3" t="n">
        <v>-0.000170789731782861</v>
      </c>
      <c r="AR212" s="3" t="n">
        <v>1.34457729927817E-006</v>
      </c>
      <c r="AS212" s="3" t="n">
        <v>-0.000317444384563714</v>
      </c>
      <c r="AT212" s="3" t="n">
        <v>-0.0327153131365776</v>
      </c>
      <c r="AU212" s="3" t="n">
        <v>0.0138141103088855</v>
      </c>
      <c r="AV212" s="3" t="n">
        <v>5.60321204829961E-005</v>
      </c>
      <c r="AW212" s="3" t="n">
        <v>-0.000467013654997572</v>
      </c>
      <c r="AX212" s="2"/>
      <c r="AY212" s="2"/>
      <c r="AZ212" s="2"/>
      <c r="BA212" s="2"/>
      <c r="BB212" s="2"/>
      <c r="BC212" s="2"/>
      <c r="BD212" s="3" t="n">
        <v>0.017291385680437</v>
      </c>
      <c r="BE212" s="3" t="n">
        <v>0.0766227692365646</v>
      </c>
      <c r="BF212" s="3" t="n">
        <v>-0.000248730357270687</v>
      </c>
      <c r="BG212" s="3" t="n">
        <v>4.46193225798197E-005</v>
      </c>
      <c r="BH212" s="3" t="n">
        <v>-4.63436663267202E-005</v>
      </c>
      <c r="BI212" s="3" t="n">
        <v>5.96488598603173E-006</v>
      </c>
      <c r="BJ212" s="3" t="n">
        <v>0.000197151617612689</v>
      </c>
      <c r="BK212" s="3" t="n">
        <v>-0.000339918886311352</v>
      </c>
      <c r="BL212" s="3" t="n">
        <v>-0.00732741970568895</v>
      </c>
      <c r="BM212" s="3" t="n">
        <v>-0.00865557882934808</v>
      </c>
      <c r="BN212" s="2"/>
      <c r="BO212" s="2"/>
      <c r="BP212" s="2"/>
      <c r="BQ212" s="2"/>
      <c r="BR212" s="2"/>
      <c r="BS212" s="2"/>
      <c r="BT212" s="2"/>
      <c r="BU212" s="2"/>
      <c r="BV212" s="2" t="n">
        <v>0.162736535072326</v>
      </c>
      <c r="BW212" s="2" t="n">
        <v>0.0281280055642128</v>
      </c>
      <c r="BX212" s="3" t="n">
        <v>-0.00238024187274277</v>
      </c>
      <c r="BY212" s="3" t="n">
        <v>-0.00156682927627116</v>
      </c>
      <c r="BZ212" s="3" t="n">
        <v>0.00160893169231712</v>
      </c>
      <c r="CA212" s="3" t="n">
        <v>-0.000396319053834304</v>
      </c>
      <c r="CB212" s="3" t="n">
        <v>-0.00320009049028158</v>
      </c>
      <c r="CC212" s="2" t="n">
        <v>-0.00023550825426355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152140129357576</v>
      </c>
      <c r="CO212" s="2" t="n">
        <v>0.0878211632370948</v>
      </c>
      <c r="CP212" s="3" t="n">
        <v>0.00551253044977784</v>
      </c>
      <c r="CQ212" s="3" t="n">
        <v>-0.000488882535137236</v>
      </c>
      <c r="CR212" s="3" t="n">
        <v>3.35874392476398E-005</v>
      </c>
      <c r="CS212" s="3" t="n">
        <v>-0.000227075477596372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047791987657547</v>
      </c>
      <c r="DG212" s="2" t="n">
        <v>0.0530175194144249</v>
      </c>
      <c r="DH212" s="2" t="n">
        <v>0.00728048430755734</v>
      </c>
      <c r="DI212" s="2" t="n">
        <v>0.00197254447266459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-0.000241012225160375</v>
      </c>
      <c r="DY212" s="3" t="n">
        <v>0.0861647576093673</v>
      </c>
    </row>
    <row r="213" customFormat="false" ht="11.25" hidden="false" customHeight="false" outlineLevel="0" collapsed="false">
      <c r="A213" s="1" t="n">
        <v>207</v>
      </c>
      <c r="B213" s="2" t="n">
        <v>0.0545357093214988</v>
      </c>
      <c r="C213" s="2" t="n">
        <v>-0.0489916652441024</v>
      </c>
      <c r="D213" s="3" t="n">
        <v>-0.00291704200208187</v>
      </c>
      <c r="E213" s="2" t="n">
        <v>0.000269434618530795</v>
      </c>
      <c r="F213" s="3" t="n">
        <v>0.00133885780815035</v>
      </c>
      <c r="G213" s="3" t="n">
        <v>0.000413406029110774</v>
      </c>
      <c r="H213" s="3" t="n">
        <v>-0.00369527540169656</v>
      </c>
      <c r="I213" s="3" t="n">
        <v>-0.000420403841417282</v>
      </c>
      <c r="J213" s="3" t="n">
        <v>0.0178171452134847</v>
      </c>
      <c r="K213" s="3" t="n">
        <v>0.0277681089937686</v>
      </c>
      <c r="L213" s="3" t="n">
        <v>0.000328855967381969</v>
      </c>
      <c r="M213" s="3" t="n">
        <v>2.87584225588943E-005</v>
      </c>
      <c r="N213" s="3" t="n">
        <v>-2.13317125599132E-005</v>
      </c>
      <c r="O213" s="3" t="n">
        <v>0.000158753275172784</v>
      </c>
      <c r="P213" s="3" t="n">
        <v>0.00026882579550147</v>
      </c>
      <c r="Q213" s="3" t="n">
        <v>-6.54736140859313E-005</v>
      </c>
      <c r="R213" s="2"/>
      <c r="S213" s="2"/>
      <c r="T213" s="2" t="n">
        <v>0.0501925833523273</v>
      </c>
      <c r="U213" s="2" t="n">
        <v>0.0756473392248153</v>
      </c>
      <c r="V213" s="2" t="n">
        <v>0.0067965043708682</v>
      </c>
      <c r="W213" s="3" t="n">
        <v>-0.00058633170556277</v>
      </c>
      <c r="X213" s="3" t="n">
        <v>0.000124262107419781</v>
      </c>
      <c r="Y213" s="3" t="n">
        <v>3.50267837347928E-005</v>
      </c>
      <c r="Z213" s="3" t="n">
        <v>0.00029806257225573</v>
      </c>
      <c r="AA213" s="3" t="n">
        <v>-2.64113509729213E-007</v>
      </c>
      <c r="AB213" s="3" t="n">
        <v>0.0048839240334928</v>
      </c>
      <c r="AC213" s="3" t="n">
        <v>0.00520930252969265</v>
      </c>
      <c r="AD213" s="3" t="n">
        <v>2.30165915127145E-005</v>
      </c>
      <c r="AE213" s="3" t="n">
        <v>0.000382983707822859</v>
      </c>
      <c r="AF213" s="3" t="n">
        <v>8.03806033218279E-005</v>
      </c>
      <c r="AG213" s="3" t="n">
        <v>4.80992785014677E-005</v>
      </c>
      <c r="AH213" s="2"/>
      <c r="AI213" s="2"/>
      <c r="AJ213" s="2"/>
      <c r="AK213" s="2"/>
      <c r="AL213" s="2" t="n">
        <v>0.0642032474279403</v>
      </c>
      <c r="AM213" s="2" t="n">
        <v>0.0508085861802101</v>
      </c>
      <c r="AN213" s="3" t="n">
        <v>0.00563571415841579</v>
      </c>
      <c r="AO213" s="3" t="n">
        <v>0.000705368118360638</v>
      </c>
      <c r="AP213" s="3" t="n">
        <v>3.32804629579186E-005</v>
      </c>
      <c r="AQ213" s="3" t="n">
        <v>0.000209414152777753</v>
      </c>
      <c r="AR213" s="3" t="n">
        <v>-6.96498609613627E-005</v>
      </c>
      <c r="AS213" s="3" t="n">
        <v>0.000315135781420394</v>
      </c>
      <c r="AT213" s="3" t="n">
        <v>0.0346570909023284</v>
      </c>
      <c r="AU213" s="3" t="n">
        <v>-0.00578198116272687</v>
      </c>
      <c r="AV213" s="3" t="n">
        <v>-0.000175186753040179</v>
      </c>
      <c r="AW213" s="3" t="n">
        <v>0.000443501921836286</v>
      </c>
      <c r="AX213" s="2"/>
      <c r="AY213" s="2"/>
      <c r="AZ213" s="2"/>
      <c r="BA213" s="2"/>
      <c r="BB213" s="2"/>
      <c r="BC213" s="2"/>
      <c r="BD213" s="3" t="n">
        <v>0.0212933700531721</v>
      </c>
      <c r="BE213" s="3" t="n">
        <v>0.0830913558602333</v>
      </c>
      <c r="BF213" s="3" t="n">
        <v>0.000251671095611527</v>
      </c>
      <c r="BG213" s="3" t="n">
        <v>2.64674290519906E-005</v>
      </c>
      <c r="BH213" s="3" t="n">
        <v>4.13217894674744E-005</v>
      </c>
      <c r="BI213" s="3" t="n">
        <v>5.26354742760304E-005</v>
      </c>
      <c r="BJ213" s="3" t="n">
        <v>-0.000273094105068594</v>
      </c>
      <c r="BK213" s="3" t="n">
        <v>0.000280575186479836</v>
      </c>
      <c r="BL213" s="3" t="n">
        <v>0.00464944634586572</v>
      </c>
      <c r="BM213" s="3" t="n">
        <v>0.0102325659245252</v>
      </c>
      <c r="BN213" s="2"/>
      <c r="BO213" s="2"/>
      <c r="BP213" s="2"/>
      <c r="BQ213" s="2"/>
      <c r="BR213" s="2"/>
      <c r="BS213" s="2"/>
      <c r="BT213" s="2"/>
      <c r="BU213" s="2"/>
      <c r="BV213" s="2" t="n">
        <v>0.153477236628532</v>
      </c>
      <c r="BW213" s="2" t="n">
        <v>0.00168293132446706</v>
      </c>
      <c r="BX213" s="3" t="n">
        <v>-0.00275967107154429</v>
      </c>
      <c r="BY213" s="3" t="n">
        <v>-0.00097230274695903</v>
      </c>
      <c r="BZ213" s="3" t="n">
        <v>0.00148073909804225</v>
      </c>
      <c r="CA213" s="3" t="n">
        <v>-0.000838219013530761</v>
      </c>
      <c r="CB213" s="3" t="n">
        <v>-0.00318027939647436</v>
      </c>
      <c r="CC213" s="3" t="n">
        <v>0.000539664120879024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314566977322101</v>
      </c>
      <c r="CO213" s="2" t="n">
        <v>0.0898787528276443</v>
      </c>
      <c r="CP213" s="3" t="n">
        <v>0.00521548790857195</v>
      </c>
      <c r="CQ213" s="3" t="n">
        <v>-0.00169600103981792</v>
      </c>
      <c r="CR213" s="3" t="n">
        <v>-2.50065513682784E-005</v>
      </c>
      <c r="CS213" s="3" t="n">
        <v>-0.000257406063610687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0682122558355331</v>
      </c>
      <c r="DG213" s="2" t="n">
        <v>0.0526521168649196</v>
      </c>
      <c r="DH213" s="3" t="n">
        <v>0.00736133614555001</v>
      </c>
      <c r="DI213" s="3" t="n">
        <v>5.38173335371539E-005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229142643511295</v>
      </c>
      <c r="DY213" s="3" t="n">
        <v>0.0879969298839569</v>
      </c>
    </row>
    <row r="214" customFormat="false" ht="11.25" hidden="false" customHeight="false" outlineLevel="0" collapsed="false">
      <c r="A214" s="1" t="n">
        <v>208</v>
      </c>
      <c r="B214" s="2" t="n">
        <v>0.0104401344433426</v>
      </c>
      <c r="C214" s="2" t="n">
        <v>-0.0248316917568445</v>
      </c>
      <c r="D214" s="3" t="n">
        <v>-0.0028476829174906</v>
      </c>
      <c r="E214" s="3" t="n">
        <v>0.00134170043747872</v>
      </c>
      <c r="F214" s="3" t="n">
        <v>0.00124954897910356</v>
      </c>
      <c r="G214" s="3" t="n">
        <v>-0.000176225177710875</v>
      </c>
      <c r="H214" s="3" t="n">
        <v>-0.00371247576549649</v>
      </c>
      <c r="I214" s="3" t="n">
        <v>0.000646062602754682</v>
      </c>
      <c r="J214" s="3" t="n">
        <v>-0.013211109675467</v>
      </c>
      <c r="K214" s="3" t="n">
        <v>-0.0296817552298307</v>
      </c>
      <c r="L214" s="3" t="n">
        <v>-0.000339719612384215</v>
      </c>
      <c r="M214" s="3" t="n">
        <v>-6.00042440055403E-005</v>
      </c>
      <c r="N214" s="3" t="n">
        <v>5.73696888750419E-005</v>
      </c>
      <c r="O214" s="3" t="n">
        <v>-0.000156078007421456</v>
      </c>
      <c r="P214" s="3" t="n">
        <v>-0.000292125507257878</v>
      </c>
      <c r="Q214" s="3" t="n">
        <v>2.00720078282756E-005</v>
      </c>
      <c r="R214" s="2"/>
      <c r="S214" s="2"/>
      <c r="T214" s="2" t="n">
        <v>0.0621311143040657</v>
      </c>
      <c r="U214" s="2" t="n">
        <v>0.0686528161168098</v>
      </c>
      <c r="V214" s="3" t="n">
        <v>0.00631167273968458</v>
      </c>
      <c r="W214" s="2" t="n">
        <v>-0.00237919995561242</v>
      </c>
      <c r="X214" s="3" t="n">
        <v>0.000129298365209251</v>
      </c>
      <c r="Y214" s="3" t="n">
        <v>-1.3232974197308E-005</v>
      </c>
      <c r="Z214" s="3" t="n">
        <v>-0.000315364828566089</v>
      </c>
      <c r="AA214" s="3" t="n">
        <v>-5.0485527026467E-005</v>
      </c>
      <c r="AB214" s="3" t="n">
        <v>-0.00341005739755928</v>
      </c>
      <c r="AC214" s="3" t="n">
        <v>-0.00614750990644097</v>
      </c>
      <c r="AD214" s="3" t="n">
        <v>7.45431025279685E-005</v>
      </c>
      <c r="AE214" s="3" t="n">
        <v>-0.000371585512766614</v>
      </c>
      <c r="AF214" s="3" t="n">
        <v>-3.89889864891301E-005</v>
      </c>
      <c r="AG214" s="3" t="n">
        <v>-6.4077197748702E-005</v>
      </c>
      <c r="AH214" s="2"/>
      <c r="AI214" s="2"/>
      <c r="AJ214" s="2"/>
      <c r="AK214" s="2"/>
      <c r="AL214" s="2" t="n">
        <v>0.0686695948243141</v>
      </c>
      <c r="AM214" s="2" t="n">
        <v>0.0552916005253791</v>
      </c>
      <c r="AN214" s="3" t="n">
        <v>0.0053704809397459</v>
      </c>
      <c r="AO214" s="2" t="n">
        <v>-0.000642623926978558</v>
      </c>
      <c r="AP214" s="3" t="n">
        <v>1.66100744536379E-005</v>
      </c>
      <c r="AQ214" s="3" t="n">
        <v>-0.000212256782106123</v>
      </c>
      <c r="AR214" s="3" t="n">
        <v>0.000122479803394526</v>
      </c>
      <c r="AS214" s="3" t="n">
        <v>-0.000283195317024365</v>
      </c>
      <c r="AT214" s="3" t="n">
        <v>-0.0346261747181415</v>
      </c>
      <c r="AU214" s="3" t="n">
        <v>-0.00236587668769061</v>
      </c>
      <c r="AV214" s="3" t="n">
        <v>0.000309992639813572</v>
      </c>
      <c r="AW214" s="3" t="n">
        <v>-0.00038366112858057</v>
      </c>
      <c r="AX214" s="2"/>
      <c r="AY214" s="2"/>
      <c r="AZ214" s="2"/>
      <c r="BA214" s="2"/>
      <c r="BB214" s="2"/>
      <c r="BC214" s="2"/>
      <c r="BD214" s="3" t="n">
        <v>0.0340745188295841</v>
      </c>
      <c r="BE214" s="3" t="n">
        <v>0.0903975218534469</v>
      </c>
      <c r="BF214" s="3" t="n">
        <v>-0.000295357400318607</v>
      </c>
      <c r="BG214" s="3" t="n">
        <v>-3.29745525959879E-005</v>
      </c>
      <c r="BH214" s="3" t="n">
        <v>-3.52842762367799E-005</v>
      </c>
      <c r="BI214" s="3" t="n">
        <v>-1.44332370837219E-005</v>
      </c>
      <c r="BJ214" s="3" t="n">
        <v>0.000323850399581715</v>
      </c>
      <c r="BK214" s="3" t="n">
        <v>-0.000233245271374471</v>
      </c>
      <c r="BL214" s="3" t="n">
        <v>-0.00168291828595101</v>
      </c>
      <c r="BM214" s="3" t="n">
        <v>-0.0109476251527667</v>
      </c>
      <c r="BN214" s="2"/>
      <c r="BO214" s="2"/>
      <c r="BP214" s="2"/>
      <c r="BQ214" s="2"/>
      <c r="BR214" s="2"/>
      <c r="BS214" s="2"/>
      <c r="BT214" s="2"/>
      <c r="BU214" s="2"/>
      <c r="BV214" s="2" t="n">
        <v>0.157021895051002</v>
      </c>
      <c r="BW214" s="2" t="n">
        <v>-0.0176260750740766</v>
      </c>
      <c r="BX214" s="3" t="n">
        <v>-0.00284298532642424</v>
      </c>
      <c r="BY214" s="3" t="n">
        <v>-0.000372899143258109</v>
      </c>
      <c r="BZ214" s="3" t="n">
        <v>0.00120887404773384</v>
      </c>
      <c r="CA214" s="3" t="n">
        <v>-0.00112605222966522</v>
      </c>
      <c r="CB214" s="3" t="n">
        <v>-0.00289748422801494</v>
      </c>
      <c r="CC214" s="3" t="n">
        <v>0.00124219607096165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500244945287704</v>
      </c>
      <c r="CO214" s="2" t="n">
        <v>0.0836475044488906</v>
      </c>
      <c r="CP214" s="2" t="n">
        <v>0.00473829172551631</v>
      </c>
      <c r="CQ214" s="3" t="n">
        <v>-0.00284075620584189</v>
      </c>
      <c r="CR214" s="3" t="n">
        <v>-7.33443594072014E-005</v>
      </c>
      <c r="CS214" s="3" t="n">
        <v>-0.000273535144515335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0889074057340622</v>
      </c>
      <c r="DG214" s="2" t="n">
        <v>0.0366212986409664</v>
      </c>
      <c r="DH214" s="3" t="n">
        <v>0.00707544432953</v>
      </c>
      <c r="DI214" s="3" t="n">
        <v>-0.00162525312043726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0440388806164264</v>
      </c>
      <c r="DY214" s="3" t="n">
        <v>0.0802001133561134</v>
      </c>
    </row>
    <row r="215" customFormat="false" ht="11.25" hidden="false" customHeight="false" outlineLevel="0" collapsed="false">
      <c r="A215" s="1" t="n">
        <v>209</v>
      </c>
      <c r="B215" s="2" t="n">
        <v>0.0167932603508234</v>
      </c>
      <c r="C215" s="2" t="n">
        <v>0.00360482861287891</v>
      </c>
      <c r="D215" s="3" t="n">
        <v>-0.0021318809594959</v>
      </c>
      <c r="E215" s="2" t="n">
        <v>0.0020662157330662</v>
      </c>
      <c r="F215" s="3" t="n">
        <v>0.00102195458021014</v>
      </c>
      <c r="G215" s="3" t="n">
        <v>-0.000314262055326253</v>
      </c>
      <c r="H215" s="3" t="n">
        <v>-0.00324837607331574</v>
      </c>
      <c r="I215" s="3" t="n">
        <v>0.00150833500083535</v>
      </c>
      <c r="J215" s="3" t="n">
        <v>0.00813853181898593</v>
      </c>
      <c r="K215" s="3" t="n">
        <v>0.0310549102723598</v>
      </c>
      <c r="L215" s="3" t="n">
        <v>0.000327972695231437</v>
      </c>
      <c r="M215" s="3" t="n">
        <v>0.00011977220128756</v>
      </c>
      <c r="N215" s="3" t="n">
        <v>-0.000102121623058337</v>
      </c>
      <c r="O215" s="3" t="n">
        <v>0.000162824944709427</v>
      </c>
      <c r="P215" s="3" t="n">
        <v>0.000294093886623159</v>
      </c>
      <c r="Q215" s="3" t="n">
        <v>4.99121888424269E-005</v>
      </c>
      <c r="R215" s="2"/>
      <c r="S215" s="2"/>
      <c r="T215" s="2" t="n">
        <v>0.0665864497423172</v>
      </c>
      <c r="U215" s="2" t="n">
        <v>0.0580708459019661</v>
      </c>
      <c r="V215" s="3" t="n">
        <v>0.00537412520498037</v>
      </c>
      <c r="W215" s="2" t="n">
        <v>-0.00387070165015757</v>
      </c>
      <c r="X215" s="3" t="n">
        <v>0.000113331974716857</v>
      </c>
      <c r="Y215" s="3" t="n">
        <v>-6.09069502388592E-005</v>
      </c>
      <c r="Z215" s="3" t="n">
        <v>0.000293586694169789</v>
      </c>
      <c r="AA215" s="3" t="n">
        <v>0.000110251923615578</v>
      </c>
      <c r="AB215" s="3" t="n">
        <v>0.00176899449434131</v>
      </c>
      <c r="AC215" s="3" t="n">
        <v>0.00670173298567533</v>
      </c>
      <c r="AD215" s="3" t="n">
        <v>-0.000197008092072792</v>
      </c>
      <c r="AE215" s="3" t="n">
        <v>0.000365986576071009</v>
      </c>
      <c r="AF215" s="3" t="n">
        <v>3.85206913051661E-005</v>
      </c>
      <c r="AG215" s="3" t="n">
        <v>7.62472482165321E-005</v>
      </c>
      <c r="AH215" s="2"/>
      <c r="AI215" s="2"/>
      <c r="AJ215" s="2"/>
      <c r="AK215" s="2"/>
      <c r="AL215" s="2" t="n">
        <v>0.0870542228221893</v>
      </c>
      <c r="AM215" s="2" t="n">
        <v>0.0541534610092639</v>
      </c>
      <c r="AN215" s="3" t="n">
        <v>0.00480083376169204</v>
      </c>
      <c r="AO215" s="3" t="n">
        <v>-0.00167607155162841</v>
      </c>
      <c r="AP215" s="3" t="n">
        <v>-8.84575929376296E-005</v>
      </c>
      <c r="AQ215" s="3" t="n">
        <v>0.000228266304475255</v>
      </c>
      <c r="AR215" s="3" t="n">
        <v>-0.00018245680257678</v>
      </c>
      <c r="AS215" s="3" t="n">
        <v>0.000258930347627028</v>
      </c>
      <c r="AT215" s="3" t="n">
        <v>0.0325995646417141</v>
      </c>
      <c r="AU215" s="3" t="n">
        <v>0.0102950055152177</v>
      </c>
      <c r="AV215" s="3" t="n">
        <v>-0.00042020040564239</v>
      </c>
      <c r="AW215" s="3" t="n">
        <v>0.000290854892227798</v>
      </c>
      <c r="AX215" s="2"/>
      <c r="AY215" s="2"/>
      <c r="AZ215" s="2"/>
      <c r="BA215" s="2"/>
      <c r="BB215" s="2"/>
      <c r="BC215" s="2"/>
      <c r="BD215" s="3" t="n">
        <v>0.0531914345920085</v>
      </c>
      <c r="BE215" s="3" t="n">
        <v>0.09209506213665</v>
      </c>
      <c r="BF215" s="3" t="n">
        <v>0.00026035588234663</v>
      </c>
      <c r="BG215" s="3" t="n">
        <v>0.000119983335025608</v>
      </c>
      <c r="BH215" s="3" t="n">
        <v>1.62096239364473E-005</v>
      </c>
      <c r="BI215" s="3" t="n">
        <v>5.96201898588333E-005</v>
      </c>
      <c r="BJ215" s="3" t="n">
        <v>-0.000363043829565867</v>
      </c>
      <c r="BK215" s="3" t="n">
        <v>0.000137087030452676</v>
      </c>
      <c r="BL215" s="3" t="n">
        <v>-0.00136439793277531</v>
      </c>
      <c r="BM215" s="3" t="n">
        <v>0.0109028331935405</v>
      </c>
      <c r="BN215" s="2"/>
      <c r="BO215" s="2"/>
      <c r="BP215" s="2"/>
      <c r="BQ215" s="2"/>
      <c r="BR215" s="2"/>
      <c r="BS215" s="2"/>
      <c r="BT215" s="2"/>
      <c r="BU215" s="2"/>
      <c r="BV215" s="2" t="n">
        <v>0.152177706360817</v>
      </c>
      <c r="BW215" s="2" t="n">
        <v>-0.0802748352289199</v>
      </c>
      <c r="BX215" s="3" t="n">
        <v>-0.00316424015909433</v>
      </c>
      <c r="BY215" s="3" t="n">
        <v>-3.25704459100961E-005</v>
      </c>
      <c r="BZ215" s="3" t="n">
        <v>0.00123524246737361</v>
      </c>
      <c r="CA215" s="3" t="n">
        <v>-0.00131019973196089</v>
      </c>
      <c r="CB215" s="3" t="n">
        <v>-0.00267209718003869</v>
      </c>
      <c r="CC215" s="3" t="n">
        <v>0.00161229353398084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0627779886126518</v>
      </c>
      <c r="CO215" s="3" t="n">
        <v>0.069327563047409</v>
      </c>
      <c r="CP215" s="3" t="n">
        <v>0.0040698405355215</v>
      </c>
      <c r="CQ215" s="3" t="n">
        <v>-0.00386366411112248</v>
      </c>
      <c r="CR215" s="3" t="n">
        <v>-0.000113107053039129</v>
      </c>
      <c r="CS215" s="3" t="n">
        <v>-0.000298370257951319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0950293913483619</v>
      </c>
      <c r="DG215" s="2" t="n">
        <v>0.00485082669183611</v>
      </c>
      <c r="DH215" s="2" t="n">
        <v>0.00665469840168952</v>
      </c>
      <c r="DI215" s="3" t="n">
        <v>-0.00321224727667868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0581664405763149</v>
      </c>
      <c r="DY215" s="3" t="n">
        <v>0.0645497590303421</v>
      </c>
    </row>
    <row r="216" customFormat="false" ht="11.25" hidden="false" customHeight="false" outlineLevel="0" collapsed="false">
      <c r="A216" s="1" t="n">
        <v>210</v>
      </c>
      <c r="B216" s="2" t="n">
        <v>0.0159529224038124</v>
      </c>
      <c r="C216" s="2" t="n">
        <v>0.0135960737243294</v>
      </c>
      <c r="D216" s="3" t="n">
        <v>-0.00142997177317738</v>
      </c>
      <c r="E216" s="3" t="n">
        <v>0.00249098776839673</v>
      </c>
      <c r="F216" s="3" t="n">
        <v>0.00109364022500813</v>
      </c>
      <c r="G216" s="3" t="n">
        <v>-0.000580734631512314</v>
      </c>
      <c r="H216" s="3" t="n">
        <v>-0.00274053099565208</v>
      </c>
      <c r="I216" s="3" t="n">
        <v>0.00223180511966347</v>
      </c>
      <c r="J216" s="3" t="n">
        <v>-0.00316508044488728</v>
      </c>
      <c r="K216" s="3" t="n">
        <v>-0.0319845825433731</v>
      </c>
      <c r="L216" s="3" t="n">
        <v>-0.000318473845254629</v>
      </c>
      <c r="M216" s="3" t="n">
        <v>-0.000180755538167432</v>
      </c>
      <c r="N216" s="3" t="n">
        <v>0.000148478051414713</v>
      </c>
      <c r="O216" s="3" t="n">
        <v>-0.000157850299729034</v>
      </c>
      <c r="P216" s="3" t="n">
        <v>-0.000301153864711523</v>
      </c>
      <c r="Q216" s="3" t="n">
        <v>-9.21429527807049E-005</v>
      </c>
      <c r="R216" s="2"/>
      <c r="S216" s="2"/>
      <c r="T216" s="2" t="n">
        <v>0.0678677335381507</v>
      </c>
      <c r="U216" s="2" t="n">
        <v>0.0532894618809223</v>
      </c>
      <c r="V216" s="3" t="n">
        <v>0.0042236684821546</v>
      </c>
      <c r="W216" s="3" t="n">
        <v>-0.00495919492095708</v>
      </c>
      <c r="X216" s="3" t="n">
        <v>0.000105962870293296</v>
      </c>
      <c r="Y216" s="3" t="n">
        <v>-5.25306022609584E-005</v>
      </c>
      <c r="Z216" s="3" t="n">
        <v>-0.00028910709079355</v>
      </c>
      <c r="AA216" s="3" t="n">
        <v>-0.000149254483403638</v>
      </c>
      <c r="AB216" s="3" t="n">
        <v>-7.70374754210934E-005</v>
      </c>
      <c r="AC216" s="3" t="n">
        <v>-0.00682306103408336</v>
      </c>
      <c r="AD216" s="3" t="n">
        <v>0.000264844682533294</v>
      </c>
      <c r="AE216" s="3" t="n">
        <v>-0.000288636743789538</v>
      </c>
      <c r="AF216" s="3" t="n">
        <v>3.80000574295991E-006</v>
      </c>
      <c r="AG216" s="3" t="n">
        <v>-9.30522874114103E-005</v>
      </c>
      <c r="AH216" s="2"/>
      <c r="AI216" s="2"/>
      <c r="AJ216" s="2"/>
      <c r="AK216" s="2"/>
      <c r="AL216" s="2" t="n">
        <v>0.107807576656341</v>
      </c>
      <c r="AM216" s="2" t="n">
        <v>0.025642916560173</v>
      </c>
      <c r="AN216" s="3" t="n">
        <v>0.00428574159741401</v>
      </c>
      <c r="AO216" s="3" t="n">
        <v>-0.00234292936511337</v>
      </c>
      <c r="AP216" s="3" t="n">
        <v>0.000146885591675527</v>
      </c>
      <c r="AQ216" s="3" t="n">
        <v>-0.000208149896934628</v>
      </c>
      <c r="AR216" s="3" t="n">
        <v>0.000204450247110799</v>
      </c>
      <c r="AS216" s="3" t="n">
        <v>-0.000221036505536176</v>
      </c>
      <c r="AT216" s="3" t="n">
        <v>-0.0288205575197935</v>
      </c>
      <c r="AU216" s="3" t="n">
        <v>-0.0176577176898717</v>
      </c>
      <c r="AV216" s="3" t="n">
        <v>0.000499451998621225</v>
      </c>
      <c r="AW216" s="3" t="n">
        <v>-0.000169852923136204</v>
      </c>
      <c r="AX216" s="2"/>
      <c r="AY216" s="2"/>
      <c r="AZ216" s="2"/>
      <c r="BA216" s="2"/>
      <c r="BB216" s="2"/>
      <c r="BC216" s="2"/>
      <c r="BD216" s="3" t="n">
        <v>0.0736231282353401</v>
      </c>
      <c r="BE216" s="3" t="n">
        <v>0.0835262238979339</v>
      </c>
      <c r="BF216" s="3" t="n">
        <v>-0.000273276848020032</v>
      </c>
      <c r="BG216" s="3" t="n">
        <v>-0.0001458328042645</v>
      </c>
      <c r="BH216" s="3" t="n">
        <v>-6.83202551954309E-006</v>
      </c>
      <c r="BI216" s="3" t="n">
        <v>-4.09928725275676E-005</v>
      </c>
      <c r="BJ216" s="3" t="n">
        <v>0.000390183326089754</v>
      </c>
      <c r="BK216" s="3" t="n">
        <v>-5.33566926605999E-005</v>
      </c>
      <c r="BL216" s="3" t="n">
        <v>0.00424110470339655</v>
      </c>
      <c r="BM216" s="3" t="n">
        <v>-0.00997605640441179</v>
      </c>
      <c r="BN216" s="2"/>
      <c r="BO216" s="2"/>
      <c r="BP216" s="2"/>
      <c r="BQ216" s="2"/>
      <c r="BR216" s="2"/>
      <c r="BS216" s="2"/>
      <c r="BT216" s="2"/>
      <c r="BU216" s="2"/>
      <c r="BV216" s="2" t="n">
        <v>0.0890564695000648</v>
      </c>
      <c r="BW216" s="2" t="n">
        <v>-0.11852628737688</v>
      </c>
      <c r="BX216" s="3" t="n">
        <v>-0.00350876268930733</v>
      </c>
      <c r="BY216" s="3" t="n">
        <v>0.000966711028013378</v>
      </c>
      <c r="BZ216" s="3" t="n">
        <v>0.000950949033722281</v>
      </c>
      <c r="CA216" s="3" t="n">
        <v>-0.00201629055663943</v>
      </c>
      <c r="CB216" s="2" t="n">
        <v>-0.0025228124577552</v>
      </c>
      <c r="CC216" s="3" t="n">
        <v>0.00237771612592041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0671391785144805</v>
      </c>
      <c r="CO216" s="2" t="n">
        <v>0.0536129809916019</v>
      </c>
      <c r="CP216" s="3" t="n">
        <v>0.00317352102138102</v>
      </c>
      <c r="CQ216" s="3" t="n">
        <v>-0.00493787974119186</v>
      </c>
      <c r="CR216" s="3" t="n">
        <v>-0.000192154038813896</v>
      </c>
      <c r="CS216" s="3" t="n">
        <v>-0.000314356148010119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0681408867239952</v>
      </c>
      <c r="DG216" s="2" t="n">
        <v>-0.0171341970562934</v>
      </c>
      <c r="DH216" s="2" t="n">
        <v>0.00587264355272054</v>
      </c>
      <c r="DI216" s="3" t="n">
        <v>-0.00502859707921743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0622641146183013</v>
      </c>
      <c r="DY216" s="3" t="n">
        <v>0.0467930845916271</v>
      </c>
    </row>
    <row r="217" customFormat="false" ht="11.25" hidden="false" customHeight="false" outlineLevel="0" collapsed="false">
      <c r="A217" s="1" t="n">
        <v>211</v>
      </c>
      <c r="B217" s="2" t="n">
        <v>0.0239785127341747</v>
      </c>
      <c r="C217" s="2" t="n">
        <v>0.0088392412289977</v>
      </c>
      <c r="D217" s="3" t="n">
        <v>-0.000787453493103385</v>
      </c>
      <c r="E217" s="2" t="n">
        <v>0.00252123805694282</v>
      </c>
      <c r="F217" s="3" t="n">
        <v>0.000888472946826368</v>
      </c>
      <c r="G217" s="3" t="n">
        <v>-0.000799054279923439</v>
      </c>
      <c r="H217" s="3" t="n">
        <v>-0.00209078239277005</v>
      </c>
      <c r="I217" s="3" t="n">
        <v>0.00268806400708854</v>
      </c>
      <c r="J217" s="3" t="n">
        <v>-0.00157702574506402</v>
      </c>
      <c r="K217" s="3" t="n">
        <v>0.0319745428860187</v>
      </c>
      <c r="L217" s="3" t="n">
        <v>0.000295714824460446</v>
      </c>
      <c r="M217" s="3" t="n">
        <v>0.000224627117859199</v>
      </c>
      <c r="N217" s="3" t="n">
        <v>-0.000211248596315272</v>
      </c>
      <c r="O217" s="3" t="n">
        <v>0.000139969459269195</v>
      </c>
      <c r="P217" s="3" t="n">
        <v>0.000286376889562234</v>
      </c>
      <c r="Q217" s="3" t="n">
        <v>0.000174563450855203</v>
      </c>
      <c r="R217" s="2"/>
      <c r="S217" s="2"/>
      <c r="T217" s="2" t="n">
        <v>0.0759404599666595</v>
      </c>
      <c r="U217" s="2" t="n">
        <v>0.0469740442931652</v>
      </c>
      <c r="V217" s="3" t="n">
        <v>0.00281569897197187</v>
      </c>
      <c r="W217" s="3" t="n">
        <v>-0.00581040699034929</v>
      </c>
      <c r="X217" s="3" t="n">
        <v>0.000123759600683115</v>
      </c>
      <c r="Y217" s="3" t="n">
        <v>-5.79208499402739E-005</v>
      </c>
      <c r="Z217" s="3" t="n">
        <v>0.000274644291494041</v>
      </c>
      <c r="AA217" s="3" t="n">
        <v>0.000200018781470134</v>
      </c>
      <c r="AB217" s="3" t="n">
        <v>-0.00155871454626321</v>
      </c>
      <c r="AC217" s="3" t="n">
        <v>0.00654245121404528</v>
      </c>
      <c r="AD217" s="3" t="n">
        <v>-0.000339900143444538</v>
      </c>
      <c r="AE217" s="3" t="n">
        <v>0.000239855231484398</v>
      </c>
      <c r="AF217" s="3" t="n">
        <v>-3.13527962134685E-005</v>
      </c>
      <c r="AG217" s="3" t="n">
        <v>9.48665256146341E-005</v>
      </c>
      <c r="AH217" s="2"/>
      <c r="AI217" s="2"/>
      <c r="AJ217" s="2"/>
      <c r="AK217" s="2"/>
      <c r="AL217" s="2" t="n">
        <v>0.0922771319746971</v>
      </c>
      <c r="AM217" s="2" t="n">
        <v>0.0018670653225854</v>
      </c>
      <c r="AN217" s="2" t="n">
        <v>0.00381696340627968</v>
      </c>
      <c r="AO217" s="3" t="n">
        <v>-0.0032375615555793</v>
      </c>
      <c r="AP217" s="3" t="n">
        <v>-0.000210301703191362</v>
      </c>
      <c r="AQ217" s="3" t="n">
        <v>0.000189142752788029</v>
      </c>
      <c r="AR217" s="3" t="n">
        <v>-0.000252981553785502</v>
      </c>
      <c r="AS217" s="3" t="n">
        <v>0.000174307759152725</v>
      </c>
      <c r="AT217" s="3" t="n">
        <v>0.0237261019647121</v>
      </c>
      <c r="AU217" s="3" t="n">
        <v>0.0239236298948526</v>
      </c>
      <c r="AV217" s="3" t="n">
        <v>-0.000521585519891232</v>
      </c>
      <c r="AW217" s="3" t="n">
        <v>4.51508931291755E-005</v>
      </c>
      <c r="AX217" s="2"/>
      <c r="AY217" s="2"/>
      <c r="AZ217" s="2"/>
      <c r="BA217" s="2"/>
      <c r="BB217" s="2"/>
      <c r="BC217" s="2"/>
      <c r="BD217" s="3" t="n">
        <v>0.0879153981804847</v>
      </c>
      <c r="BE217" s="3" t="n">
        <v>0.0678290724754333</v>
      </c>
      <c r="BF217" s="3" t="n">
        <v>0.00024829464382492</v>
      </c>
      <c r="BG217" s="3" t="n">
        <v>0.000244611786911264</v>
      </c>
      <c r="BH217" s="3" t="n">
        <v>-2.01805542019428E-005</v>
      </c>
      <c r="BI217" s="3" t="n">
        <v>6.45455656922422E-005</v>
      </c>
      <c r="BJ217" s="3" t="n">
        <v>-0.00038841349305585</v>
      </c>
      <c r="BK217" s="3" t="n">
        <v>-3.4846529160859E-005</v>
      </c>
      <c r="BL217" s="3" t="n">
        <v>-0.00674547767266631</v>
      </c>
      <c r="BM217" s="3" t="n">
        <v>0.0083989342674613</v>
      </c>
      <c r="BN217" s="2"/>
      <c r="BO217" s="2"/>
      <c r="BP217" s="2"/>
      <c r="BQ217" s="2"/>
      <c r="BR217" s="2"/>
      <c r="BS217" s="2"/>
      <c r="BT217" s="2"/>
      <c r="BU217" s="2"/>
      <c r="BV217" s="2" t="n">
        <v>0.0333063378930091</v>
      </c>
      <c r="BW217" s="2" t="n">
        <v>-0.125562191009521</v>
      </c>
      <c r="BX217" s="2" t="n">
        <v>-0.00328227621503174</v>
      </c>
      <c r="BY217" s="2" t="n">
        <v>0.00197984720580279</v>
      </c>
      <c r="BZ217" s="3" t="n">
        <v>0.000356020114850252</v>
      </c>
      <c r="CA217" s="3" t="n">
        <v>-0.00213083578273654</v>
      </c>
      <c r="CB217" s="3" t="n">
        <v>-0.00188783498015254</v>
      </c>
      <c r="CC217" s="3" t="n">
        <v>0.00315925688482821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065485768020153</v>
      </c>
      <c r="CO217" s="2" t="n">
        <v>0.0391058176755905</v>
      </c>
      <c r="CP217" s="2" t="n">
        <v>0.00172558950725942</v>
      </c>
      <c r="CQ217" s="3" t="n">
        <v>-0.00568768195807933</v>
      </c>
      <c r="CR217" s="3" t="n">
        <v>-0.000280843523796647</v>
      </c>
      <c r="CS217" s="3" t="n">
        <v>-0.000279133702861145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645360201597213</v>
      </c>
      <c r="DG217" s="2" t="n">
        <v>-0.00101822393480688</v>
      </c>
      <c r="DH217" s="3" t="n">
        <v>0.00407133344560861</v>
      </c>
      <c r="DI217" s="3" t="n">
        <v>-0.00649037305265665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058322936296463</v>
      </c>
      <c r="DY217" s="2" t="n">
        <v>0.0341933406889438</v>
      </c>
    </row>
    <row r="218" customFormat="false" ht="11.25" hidden="false" customHeight="false" outlineLevel="0" collapsed="false">
      <c r="A218" s="1" t="n">
        <v>212</v>
      </c>
      <c r="B218" s="2" t="n">
        <v>0.00315619586035609</v>
      </c>
      <c r="C218" s="2" t="n">
        <v>0.00716191111132502</v>
      </c>
      <c r="D218" s="3" t="n">
        <v>-0.000342720275511965</v>
      </c>
      <c r="E218" s="3" t="n">
        <v>0.00270212721079587</v>
      </c>
      <c r="F218" s="3" t="n">
        <v>0.000847002433147281</v>
      </c>
      <c r="G218" s="3" t="n">
        <v>-0.00108122173696756</v>
      </c>
      <c r="H218" s="3" t="n">
        <v>-0.00155267294030636</v>
      </c>
      <c r="I218" s="3" t="n">
        <v>0.00314148445613682</v>
      </c>
      <c r="J218" s="3" t="n">
        <v>0.0064387978054583</v>
      </c>
      <c r="K218" s="3" t="n">
        <v>-0.031098049134016</v>
      </c>
      <c r="L218" s="3" t="n">
        <v>-0.000264831120148301</v>
      </c>
      <c r="M218" s="3" t="n">
        <v>-0.000262221990851685</v>
      </c>
      <c r="N218" s="3" t="n">
        <v>0.000229001510888338</v>
      </c>
      <c r="O218" s="3" t="n">
        <v>-0.000128938991110771</v>
      </c>
      <c r="P218" s="3" t="n">
        <v>-0.00026876013725996</v>
      </c>
      <c r="Q218" s="3" t="n">
        <v>-0.000227846670895814</v>
      </c>
      <c r="R218" s="2"/>
      <c r="S218" s="2"/>
      <c r="T218" s="3" t="n">
        <v>0.0784053355455398</v>
      </c>
      <c r="U218" s="2" t="n">
        <v>0.030087349936366</v>
      </c>
      <c r="V218" s="2" t="n">
        <v>0.00132589810527861</v>
      </c>
      <c r="W218" s="2" t="n">
        <v>-0.00623913668096065</v>
      </c>
      <c r="X218" s="3" t="n">
        <v>0.000131177614093758</v>
      </c>
      <c r="Y218" s="3" t="n">
        <v>-9.05937704374082E-005</v>
      </c>
      <c r="Z218" s="3" t="n">
        <v>-0.000235820290981791</v>
      </c>
      <c r="AA218" s="3" t="n">
        <v>-0.000259538792306557</v>
      </c>
      <c r="AB218" s="3" t="n">
        <v>0.00305303884670138</v>
      </c>
      <c r="AC218" s="3" t="n">
        <v>-0.0058618108741939</v>
      </c>
      <c r="AD218" s="3" t="n">
        <v>0.000356213102350011</v>
      </c>
      <c r="AE218" s="3" t="n">
        <v>-0.000120461576443631</v>
      </c>
      <c r="AF218" s="3" t="n">
        <v>4.61450981674715E-005</v>
      </c>
      <c r="AG218" s="3" t="n">
        <v>-5.9825055359397E-005</v>
      </c>
      <c r="AH218" s="2"/>
      <c r="AI218" s="2"/>
      <c r="AJ218" s="2"/>
      <c r="AK218" s="2"/>
      <c r="AL218" s="2" t="n">
        <v>0.0854673013091087</v>
      </c>
      <c r="AM218" s="2" t="n">
        <v>-0.0154639156535267</v>
      </c>
      <c r="AN218" s="3" t="n">
        <v>0.00300781591795384</v>
      </c>
      <c r="AO218" s="3" t="n">
        <v>-0.00392226641997695</v>
      </c>
      <c r="AP218" s="3" t="n">
        <v>0.000256648723734542</v>
      </c>
      <c r="AQ218" s="3" t="n">
        <v>-0.00015341852849815</v>
      </c>
      <c r="AR218" s="3" t="n">
        <v>0.000263939175056293</v>
      </c>
      <c r="AS218" s="3" t="n">
        <v>-0.000120545373647473</v>
      </c>
      <c r="AT218" s="3" t="n">
        <v>-0.017297537997365</v>
      </c>
      <c r="AU218" s="3" t="n">
        <v>-0.0286104474216699</v>
      </c>
      <c r="AV218" s="3" t="n">
        <v>0.000530390650965273</v>
      </c>
      <c r="AW218" s="3" t="n">
        <v>7.67160454415716E-005</v>
      </c>
      <c r="AX218" s="2"/>
      <c r="AY218" s="2"/>
      <c r="AZ218" s="2"/>
      <c r="BA218" s="2"/>
      <c r="BB218" s="2"/>
      <c r="BC218" s="2"/>
      <c r="BD218" s="3" t="n">
        <v>0.0981382951140403</v>
      </c>
      <c r="BE218" s="3" t="n">
        <v>0.047943890094757</v>
      </c>
      <c r="BF218" s="3" t="n">
        <v>-0.000238511289353482</v>
      </c>
      <c r="BG218" s="3" t="n">
        <v>-0.000274173420621082</v>
      </c>
      <c r="BH218" s="3" t="n">
        <v>3.77720571123063E-005</v>
      </c>
      <c r="BI218" s="3" t="n">
        <v>-3.53433315467555E-005</v>
      </c>
      <c r="BJ218" s="3" t="n">
        <v>0.000366452120942995</v>
      </c>
      <c r="BK218" s="3" t="n">
        <v>0.000106744257209356</v>
      </c>
      <c r="BL218" s="3" t="n">
        <v>0.00866834074258804</v>
      </c>
      <c r="BM218" s="3" t="n">
        <v>-0.00617306306958198</v>
      </c>
      <c r="BN218" s="2"/>
      <c r="BO218" s="2"/>
      <c r="BP218" s="2"/>
      <c r="BQ218" s="2"/>
      <c r="BR218" s="2"/>
      <c r="BS218" s="2"/>
      <c r="BT218" s="2"/>
      <c r="BU218" s="2"/>
      <c r="BV218" s="2" t="n">
        <v>-0.0368500836193561</v>
      </c>
      <c r="BW218" s="2" t="n">
        <v>-0.105673260986805</v>
      </c>
      <c r="BX218" s="3" t="n">
        <v>-0.00286979391239583</v>
      </c>
      <c r="BY218" s="3" t="n">
        <v>0.00310222036205232</v>
      </c>
      <c r="BZ218" s="3" t="n">
        <v>6.2868719396647E-005</v>
      </c>
      <c r="CA218" s="3" t="n">
        <v>-0.00255327043123543</v>
      </c>
      <c r="CB218" s="3" t="n">
        <v>-0.0010332060046494</v>
      </c>
      <c r="CC218" s="3" t="n">
        <v>0.00388593389652669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0596412010490894</v>
      </c>
      <c r="CO218" s="2" t="n">
        <v>0.0299380663782358</v>
      </c>
      <c r="CP218" s="3" t="n">
        <v>0.000357358192559331</v>
      </c>
      <c r="CQ218" s="3" t="n">
        <v>-0.00586027558892965</v>
      </c>
      <c r="CR218" s="3" t="n">
        <v>-0.00037234800402075</v>
      </c>
      <c r="CS218" s="3" t="n">
        <v>-0.000189259852049872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757692232728004</v>
      </c>
      <c r="DG218" s="2" t="n">
        <v>-0.0260611176490783</v>
      </c>
      <c r="DH218" s="3" t="n">
        <v>0.00224606273695826</v>
      </c>
      <c r="DI218" s="3" t="n">
        <v>-0.00699753873050212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0547563023865222</v>
      </c>
      <c r="DY218" s="2" t="n">
        <v>0.0274435617029666</v>
      </c>
    </row>
    <row r="219" customFormat="false" ht="11.25" hidden="false" customHeight="false" outlineLevel="0" collapsed="false">
      <c r="A219" s="1" t="n">
        <v>213</v>
      </c>
      <c r="B219" s="2" t="n">
        <v>-0.00415640696883201</v>
      </c>
      <c r="C219" s="2" t="n">
        <v>0.0176706165075302</v>
      </c>
      <c r="D219" s="3" t="n">
        <v>0.000333843316184356</v>
      </c>
      <c r="E219" s="3" t="n">
        <v>0.00275521934963762</v>
      </c>
      <c r="F219" s="3" t="n">
        <v>0.000587699876632541</v>
      </c>
      <c r="G219" s="3" t="n">
        <v>-0.00136833451688289</v>
      </c>
      <c r="H219" s="3" t="n">
        <v>-0.000691121153067797</v>
      </c>
      <c r="I219" s="3" t="n">
        <v>0.0035320387687534</v>
      </c>
      <c r="J219" s="3" t="n">
        <v>-0.0110199442133307</v>
      </c>
      <c r="K219" s="3" t="n">
        <v>0.0298546086996793</v>
      </c>
      <c r="L219" s="3" t="n">
        <v>0.000207591670914553</v>
      </c>
      <c r="M219" s="3" t="n">
        <v>0.000311201525619253</v>
      </c>
      <c r="N219" s="3" t="n">
        <v>-0.000277135579381138</v>
      </c>
      <c r="O219" s="3" t="n">
        <v>6.86731946188956E-005</v>
      </c>
      <c r="P219" s="3" t="n">
        <v>0.000221673675696365</v>
      </c>
      <c r="Q219" s="3" t="n">
        <v>0.000287703849608078</v>
      </c>
      <c r="R219" s="2"/>
      <c r="S219" s="2"/>
      <c r="T219" s="2" t="n">
        <v>0.0686560496687889</v>
      </c>
      <c r="U219" s="2" t="n">
        <v>0.0186381135135889</v>
      </c>
      <c r="V219" s="2" t="n">
        <v>-0.00032208816264756</v>
      </c>
      <c r="W219" s="3" t="n">
        <v>-0.00628651119768619</v>
      </c>
      <c r="X219" s="3" t="n">
        <v>0.000136468719574622</v>
      </c>
      <c r="Y219" s="3" t="n">
        <v>-0.000144074103445746</v>
      </c>
      <c r="Z219" s="3" t="n">
        <v>0.000183150143129751</v>
      </c>
      <c r="AA219" s="3" t="n">
        <v>0.000293520104605704</v>
      </c>
      <c r="AB219" s="3" t="n">
        <v>-0.00434584403410553</v>
      </c>
      <c r="AC219" s="3" t="n">
        <v>0.00487439939752221</v>
      </c>
      <c r="AD219" s="3" t="n">
        <v>-0.000395710114389658</v>
      </c>
      <c r="AE219" s="3" t="n">
        <v>4.38606584793888E-005</v>
      </c>
      <c r="AF219" s="3" t="n">
        <v>-7.44348944863304E-005</v>
      </c>
      <c r="AG219" s="3" t="n">
        <v>6.23806627118028E-005</v>
      </c>
      <c r="AH219" s="2"/>
      <c r="AI219" s="2"/>
      <c r="AJ219" s="2"/>
      <c r="AK219" s="2"/>
      <c r="AL219" s="2" t="n">
        <v>0.068805493414402</v>
      </c>
      <c r="AM219" s="3" t="n">
        <v>-0.027528841048479</v>
      </c>
      <c r="AN219" s="3" t="n">
        <v>0.00211897469125688</v>
      </c>
      <c r="AO219" s="3" t="n">
        <v>-0.00453401124104857</v>
      </c>
      <c r="AP219" s="3" t="n">
        <v>-0.000306165631627664</v>
      </c>
      <c r="AQ219" s="3" t="n">
        <v>0.000110051943920552</v>
      </c>
      <c r="AR219" s="3" t="n">
        <v>-0.000290055264485999</v>
      </c>
      <c r="AS219" s="3" t="n">
        <v>6.82801037328317E-005</v>
      </c>
      <c r="AT219" s="3" t="n">
        <v>0.00999397691339254</v>
      </c>
      <c r="AU219" s="3" t="n">
        <v>0.0317589715123176</v>
      </c>
      <c r="AV219" s="3" t="n">
        <v>-0.000495823856908828</v>
      </c>
      <c r="AW219" s="3" t="n">
        <v>-0.000212549595744349</v>
      </c>
      <c r="AX219" s="2"/>
      <c r="AY219" s="2"/>
      <c r="AZ219" s="2"/>
      <c r="BA219" s="2"/>
      <c r="BB219" s="2"/>
      <c r="BC219" s="2"/>
      <c r="BD219" s="3" t="n">
        <v>0.0983030498027801</v>
      </c>
      <c r="BE219" s="3" t="n">
        <v>0.0232380665838718</v>
      </c>
      <c r="BF219" s="3" t="n">
        <v>0.000159372575581073</v>
      </c>
      <c r="BG219" s="3" t="n">
        <v>0.000347741064615547</v>
      </c>
      <c r="BH219" s="3" t="n">
        <v>-5.35882390977349E-005</v>
      </c>
      <c r="BI219" s="3" t="n">
        <v>5.62215245736297E-005</v>
      </c>
      <c r="BJ219" s="3" t="n">
        <v>-0.000351668946677818</v>
      </c>
      <c r="BK219" s="3" t="n">
        <v>-0.000204909883905202</v>
      </c>
      <c r="BL219" s="3" t="n">
        <v>-0.00996322836726903</v>
      </c>
      <c r="BM219" s="3" t="n">
        <v>0.00356685370206832</v>
      </c>
      <c r="BN219" s="2"/>
      <c r="BO219" s="2"/>
      <c r="BP219" s="2"/>
      <c r="BQ219" s="2"/>
      <c r="BR219" s="2"/>
      <c r="BS219" s="2"/>
      <c r="BT219" s="2"/>
      <c r="BU219" s="2"/>
      <c r="BV219" s="2" t="n">
        <v>-0.0699923262000083</v>
      </c>
      <c r="BW219" s="2" t="n">
        <v>-0.0503511875867843</v>
      </c>
      <c r="BX219" s="3" t="n">
        <v>-0.00176988029852509</v>
      </c>
      <c r="BY219" s="2" t="n">
        <v>0.00405524810776114</v>
      </c>
      <c r="BZ219" s="3" t="n">
        <v>-0.00106372451409697</v>
      </c>
      <c r="CA219" s="3" t="n">
        <v>-0.00295596197247505</v>
      </c>
      <c r="CB219" s="3" t="n">
        <v>0.000355552823748439</v>
      </c>
      <c r="CC219" s="3" t="n">
        <v>0.00419048219919204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539364963769912</v>
      </c>
      <c r="CO219" s="2" t="n">
        <v>0.0239368043839931</v>
      </c>
      <c r="CP219" s="2" t="n">
        <v>-0.000987868406809866</v>
      </c>
      <c r="CQ219" s="3" t="n">
        <v>-0.00601084297522902</v>
      </c>
      <c r="CR219" s="3" t="n">
        <v>-0.000386039348086342</v>
      </c>
      <c r="CS219" s="3" t="n">
        <v>-7.21660908311605E-005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390321761369705</v>
      </c>
      <c r="DG219" s="2" t="n">
        <v>-0.0435523726046085</v>
      </c>
      <c r="DH219" s="3" t="n">
        <v>0.000532166624907404</v>
      </c>
      <c r="DI219" s="3" t="n">
        <v>-0.00747953634709119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051794696599245</v>
      </c>
      <c r="DY219" s="2" t="n">
        <v>0.020884720608592</v>
      </c>
    </row>
    <row r="220" customFormat="false" ht="11.25" hidden="false" customHeight="false" outlineLevel="0" collapsed="false">
      <c r="A220" s="1" t="n">
        <v>214</v>
      </c>
      <c r="B220" s="2" t="n">
        <v>-0.0169438142329454</v>
      </c>
      <c r="C220" s="2" t="n">
        <v>0.0249604601413011</v>
      </c>
      <c r="D220" s="2" t="n">
        <v>0.000928253692109137</v>
      </c>
      <c r="E220" s="2" t="n">
        <v>0.00262180436402559</v>
      </c>
      <c r="F220" s="3" t="n">
        <v>0.000245148577960208</v>
      </c>
      <c r="G220" s="3" t="n">
        <v>-0.00165533111430704</v>
      </c>
      <c r="H220" s="3" t="n">
        <v>0.000235011742915958</v>
      </c>
      <c r="I220" s="2" t="n">
        <v>0.00359580898657441</v>
      </c>
      <c r="J220" s="3" t="n">
        <v>0.0151190524920821</v>
      </c>
      <c r="K220" s="3" t="n">
        <v>-0.0277848616242408</v>
      </c>
      <c r="L220" s="3" t="n">
        <v>-0.000172943793586455</v>
      </c>
      <c r="M220" s="3" t="n">
        <v>-0.00034106511157006</v>
      </c>
      <c r="N220" s="3" t="n">
        <v>0.00031313271028921</v>
      </c>
      <c r="O220" s="3" t="n">
        <v>-1.18590942292939E-005</v>
      </c>
      <c r="P220" s="3" t="n">
        <v>-0.000179904396645724</v>
      </c>
      <c r="Q220" s="3" t="n">
        <v>-0.00035401651985012</v>
      </c>
      <c r="R220" s="2"/>
      <c r="S220" s="2"/>
      <c r="T220" s="2" t="n">
        <v>0.0625089108943939</v>
      </c>
      <c r="U220" s="2" t="n">
        <v>0.0157053507864475</v>
      </c>
      <c r="V220" s="2" t="n">
        <v>-0.00176435045432299</v>
      </c>
      <c r="W220" s="3" t="n">
        <v>-0.00592446466907858</v>
      </c>
      <c r="X220" s="2" t="n">
        <v>0.000145621510455384</v>
      </c>
      <c r="Y220" s="3" t="n">
        <v>-0.000194293141248636</v>
      </c>
      <c r="Z220" s="3" t="n">
        <v>-0.000141462951432913</v>
      </c>
      <c r="AA220" s="3" t="n">
        <v>-0.000318248494295403</v>
      </c>
      <c r="AB220" s="3" t="n">
        <v>0.00533245829865336</v>
      </c>
      <c r="AC220" s="3" t="n">
        <v>-0.00362513842992484</v>
      </c>
      <c r="AD220" s="3" t="n">
        <v>0.000385207997169345</v>
      </c>
      <c r="AE220" s="3" t="n">
        <v>6.91930399625562E-005</v>
      </c>
      <c r="AF220" s="3" t="n">
        <v>7.17810762580484E-005</v>
      </c>
      <c r="AG220" s="3" t="n">
        <v>-3.58233046426903E-005</v>
      </c>
      <c r="AH220" s="2"/>
      <c r="AI220" s="2"/>
      <c r="AJ220" s="2"/>
      <c r="AK220" s="2"/>
      <c r="AL220" s="2" t="n">
        <v>0.0431847460567951</v>
      </c>
      <c r="AM220" s="2" t="n">
        <v>-0.0364704690873622</v>
      </c>
      <c r="AN220" s="3" t="n">
        <v>0.00107703660614788</v>
      </c>
      <c r="AO220" s="3" t="n">
        <v>-0.00497861159965395</v>
      </c>
      <c r="AP220" s="3" t="n">
        <v>0.000342959800036624</v>
      </c>
      <c r="AQ220" s="3" t="n">
        <v>-4.499912756728E-005</v>
      </c>
      <c r="AR220" s="3" t="n">
        <v>0.000273635640041902</v>
      </c>
      <c r="AS220" s="3" t="n">
        <v>-7.45966326576308E-006</v>
      </c>
      <c r="AT220" s="3" t="n">
        <v>-0.00226505124010145</v>
      </c>
      <c r="AU220" s="3" t="n">
        <v>-0.0330806672573089</v>
      </c>
      <c r="AV220" s="3" t="n">
        <v>0.000438198854681104</v>
      </c>
      <c r="AW220" s="3" t="n">
        <v>0.000325657689245417</v>
      </c>
      <c r="AX220" s="2"/>
      <c r="AY220" s="2"/>
      <c r="AZ220" s="2"/>
      <c r="BA220" s="2"/>
      <c r="BB220" s="2"/>
      <c r="BC220" s="2"/>
      <c r="BD220" s="3" t="n">
        <v>0.0867881700396537</v>
      </c>
      <c r="BE220" s="3" t="n">
        <v>0.00346037559211254</v>
      </c>
      <c r="BF220" s="3" t="n">
        <v>-0.000139722498715855</v>
      </c>
      <c r="BG220" s="3" t="n">
        <v>-0.000361749000148847</v>
      </c>
      <c r="BH220" s="3" t="n">
        <v>4.09145177400205E-005</v>
      </c>
      <c r="BI220" s="3" t="n">
        <v>5.53240215594996E-006</v>
      </c>
      <c r="BJ220" s="3" t="n">
        <v>0.000311943615088239</v>
      </c>
      <c r="BK220" s="3" t="n">
        <v>0.000268539472017437</v>
      </c>
      <c r="BL220" s="3" t="n">
        <v>0.0104418620467186</v>
      </c>
      <c r="BM220" s="3" t="n">
        <v>-0.000709569896571338</v>
      </c>
      <c r="BN220" s="2"/>
      <c r="BO220" s="2"/>
      <c r="BP220" s="2"/>
      <c r="BQ220" s="2"/>
      <c r="BR220" s="2"/>
      <c r="BS220" s="2"/>
      <c r="BT220" s="2"/>
      <c r="BU220" s="2"/>
      <c r="BV220" s="2" t="n">
        <v>-0.0746107622981071</v>
      </c>
      <c r="BW220" s="2" t="n">
        <v>-0.00554617028683424</v>
      </c>
      <c r="BX220" s="2" t="n">
        <v>-0.000424206926254555</v>
      </c>
      <c r="BY220" s="3" t="n">
        <v>0.00446404376998543</v>
      </c>
      <c r="BZ220" s="3" t="n">
        <v>-0.00234289816580712</v>
      </c>
      <c r="CA220" s="3" t="n">
        <v>-0.00234675523824989</v>
      </c>
      <c r="CB220" s="3" t="n">
        <v>0.0017163980519399</v>
      </c>
      <c r="CC220" s="3" t="n">
        <v>0.00386878452263772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485436059534549</v>
      </c>
      <c r="CO220" s="2" t="n">
        <v>0.0197527669370174</v>
      </c>
      <c r="CP220" s="3" t="n">
        <v>-0.00276148598641157</v>
      </c>
      <c r="CQ220" s="3" t="n">
        <v>-0.00571421021595597</v>
      </c>
      <c r="CR220" s="3" t="n">
        <v>-0.000392611633287742</v>
      </c>
      <c r="CS220" s="3" t="n">
        <v>6.44240526526118E-006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189009085297584</v>
      </c>
      <c r="DG220" s="2" t="n">
        <v>-0.0118719171732664</v>
      </c>
      <c r="DH220" s="3" t="n">
        <v>-0.0017224570037797</v>
      </c>
      <c r="DI220" s="3" t="n">
        <v>-0.00749130127951502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0468583106994628</v>
      </c>
      <c r="DY220" s="2" t="n">
        <v>0.0156832728534936</v>
      </c>
    </row>
    <row r="221" customFormat="false" ht="11.25" hidden="false" customHeight="false" outlineLevel="0" collapsed="false">
      <c r="A221" s="1" t="n">
        <v>215</v>
      </c>
      <c r="B221" s="2" t="n">
        <v>-0.0331924818456172</v>
      </c>
      <c r="C221" s="2" t="n">
        <v>0.0480972565710544</v>
      </c>
      <c r="D221" s="3" t="n">
        <v>0.0015156134031713</v>
      </c>
      <c r="E221" s="3" t="n">
        <v>0.00252995104528963</v>
      </c>
      <c r="F221" s="3" t="n">
        <v>-0.000220944173634052</v>
      </c>
      <c r="G221" s="2" t="n">
        <v>-0.00180856988299638</v>
      </c>
      <c r="H221" s="2" t="n">
        <v>0.00109715713188052</v>
      </c>
      <c r="I221" s="3" t="n">
        <v>0.00347680831328034</v>
      </c>
      <c r="J221" s="3" t="n">
        <v>-0.0188133548945188</v>
      </c>
      <c r="K221" s="3" t="n">
        <v>0.0251053385436534</v>
      </c>
      <c r="L221" s="3" t="n">
        <v>0.000101839665148872</v>
      </c>
      <c r="M221" s="3" t="n">
        <v>0.000386520288884639</v>
      </c>
      <c r="N221" s="3" t="n">
        <v>-0.000329696864355355</v>
      </c>
      <c r="O221" s="3" t="n">
        <v>-4.1807670640992E-005</v>
      </c>
      <c r="P221" s="3" t="n">
        <v>0.00011195723345736</v>
      </c>
      <c r="Q221" s="3" t="n">
        <v>0.000377807358745485</v>
      </c>
      <c r="R221" s="2"/>
      <c r="S221" s="2"/>
      <c r="T221" s="2" t="n">
        <v>0.0576187074184417</v>
      </c>
      <c r="U221" s="2" t="n">
        <v>0.0090869115665555</v>
      </c>
      <c r="V221" s="2" t="n">
        <v>-0.0030832712072879</v>
      </c>
      <c r="W221" s="3" t="n">
        <v>-0.00526046939194202</v>
      </c>
      <c r="X221" s="3" t="n">
        <v>0.000111782530439086</v>
      </c>
      <c r="Y221" s="3" t="n">
        <v>-0.000305753550492227</v>
      </c>
      <c r="Z221" s="3" t="n">
        <v>8.39553831610828E-005</v>
      </c>
      <c r="AA221" s="3" t="n">
        <v>0.000349955342244356</v>
      </c>
      <c r="AB221" s="3" t="n">
        <v>-0.00597163569182157</v>
      </c>
      <c r="AC221" s="3" t="n">
        <v>0.0021970875095576</v>
      </c>
      <c r="AD221" s="3" t="n">
        <v>-0.00036866805749014</v>
      </c>
      <c r="AE221" s="3" t="n">
        <v>-0.000149273648275993</v>
      </c>
      <c r="AF221" s="3" t="n">
        <v>-9.10973103600554E-005</v>
      </c>
      <c r="AG221" s="3" t="n">
        <v>1.98809684661682E-005</v>
      </c>
      <c r="AH221" s="2"/>
      <c r="AI221" s="2"/>
      <c r="AJ221" s="2"/>
      <c r="AK221" s="2"/>
      <c r="AL221" s="2" t="n">
        <v>0.0259496048092842</v>
      </c>
      <c r="AM221" s="2" t="n">
        <v>-0.0300476588308811</v>
      </c>
      <c r="AN221" s="3" t="n">
        <v>-0.000231812649872154</v>
      </c>
      <c r="AO221" s="3" t="n">
        <v>-0.00510839466005563</v>
      </c>
      <c r="AP221" s="3" t="n">
        <v>-0.000372215581592172</v>
      </c>
      <c r="AQ221" s="3" t="n">
        <v>-2.68900184892118E-005</v>
      </c>
      <c r="AR221" s="3" t="n">
        <v>-0.000281664251815527</v>
      </c>
      <c r="AS221" s="3" t="n">
        <v>-6.46138360025361E-005</v>
      </c>
      <c r="AT221" s="3" t="n">
        <v>-0.00544764380902051</v>
      </c>
      <c r="AU221" s="3" t="n">
        <v>0.0326130725443363</v>
      </c>
      <c r="AV221" s="3" t="n">
        <v>-0.000361166312359273</v>
      </c>
      <c r="AW221" s="3" t="n">
        <v>-0.000413575238781049</v>
      </c>
      <c r="AX221" s="2"/>
      <c r="AY221" s="2"/>
      <c r="AZ221" s="2"/>
      <c r="BA221" s="2"/>
      <c r="BB221" s="2"/>
      <c r="BC221" s="2"/>
      <c r="BD221" s="3" t="n">
        <v>0.0731036663055419</v>
      </c>
      <c r="BE221" s="3" t="n">
        <v>-0.00659630354493856</v>
      </c>
      <c r="BF221" s="3" t="n">
        <v>2.24258510570507E-005</v>
      </c>
      <c r="BG221" s="3" t="n">
        <v>0.000420139607740566</v>
      </c>
      <c r="BH221" s="3" t="n">
        <v>-6.30571375950239E-005</v>
      </c>
      <c r="BI221" s="3" t="n">
        <v>1.14463327918201E-005</v>
      </c>
      <c r="BJ221" s="3" t="n">
        <v>-0.000259143766015768</v>
      </c>
      <c r="BK221" s="3" t="n">
        <v>-0.000306595902657136</v>
      </c>
      <c r="BL221" s="3" t="n">
        <v>-0.0101757114753127</v>
      </c>
      <c r="BM221" s="3" t="n">
        <v>-0.00211232458241283</v>
      </c>
      <c r="BN221" s="2"/>
      <c r="BO221" s="2"/>
      <c r="BP221" s="2"/>
      <c r="BQ221" s="2"/>
      <c r="BR221" s="2"/>
      <c r="BS221" s="2"/>
      <c r="BT221" s="2"/>
      <c r="BU221" s="2"/>
      <c r="BV221" s="2" t="n">
        <v>-0.0692180916666984</v>
      </c>
      <c r="BW221" s="2" t="n">
        <v>0.0291300509124994</v>
      </c>
      <c r="BX221" s="3" t="n">
        <v>0.000930841779336333</v>
      </c>
      <c r="BY221" s="3" t="n">
        <v>0.00436115870252251</v>
      </c>
      <c r="BZ221" s="3" t="n">
        <v>-0.00287991715595126</v>
      </c>
      <c r="CA221" s="3" t="n">
        <v>-0.00130681740120053</v>
      </c>
      <c r="CB221" s="2" t="n">
        <v>0.00279828323982656</v>
      </c>
      <c r="CC221" s="3" t="n">
        <v>0.00303366011939942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428154505789279</v>
      </c>
      <c r="CO221" s="2" t="n">
        <v>0.0190145540982484</v>
      </c>
      <c r="CP221" s="3" t="n">
        <v>-0.00422006333246827</v>
      </c>
      <c r="CQ221" s="3" t="n">
        <v>-0.00454910472035408</v>
      </c>
      <c r="CR221" s="3" t="n">
        <v>-0.000336224038619548</v>
      </c>
      <c r="CS221" s="3" t="n">
        <v>0.000143163561006076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42206909507513</v>
      </c>
      <c r="DG221" s="2" t="n">
        <v>0.00270827556960284</v>
      </c>
      <c r="DH221" s="3" t="n">
        <v>-0.00383288110606372</v>
      </c>
      <c r="DI221" s="3" t="n">
        <v>-0.0064189238473773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0433224290609359</v>
      </c>
      <c r="DY221" s="2" t="n">
        <v>0.0143376914784312</v>
      </c>
    </row>
    <row r="222" customFormat="false" ht="11.25" hidden="false" customHeight="false" outlineLevel="0" collapsed="false">
      <c r="A222" s="1" t="n">
        <v>216</v>
      </c>
      <c r="B222" s="3" t="n">
        <v>-0.0278035197407007</v>
      </c>
      <c r="C222" s="2" t="n">
        <v>0.0842033773660659</v>
      </c>
      <c r="D222" s="3" t="n">
        <v>0.00230827624909579</v>
      </c>
      <c r="E222" s="3" t="n">
        <v>0.00218978873454034</v>
      </c>
      <c r="F222" s="3" t="n">
        <v>-0.000786391727160662</v>
      </c>
      <c r="G222" s="2" t="n">
        <v>-0.00180754798930138</v>
      </c>
      <c r="H222" s="3" t="n">
        <v>0.0020250694360584</v>
      </c>
      <c r="I222" s="3" t="n">
        <v>0.00319310906343162</v>
      </c>
      <c r="J222" s="3" t="n">
        <v>0.0221020467579364</v>
      </c>
      <c r="K222" s="3" t="n">
        <v>-0.02178062684834</v>
      </c>
      <c r="L222" s="3" t="n">
        <v>-5.64940492040477E-005</v>
      </c>
      <c r="M222" s="3" t="n">
        <v>-0.000373149727238342</v>
      </c>
      <c r="N222" s="3" t="n">
        <v>0.000330329232383519</v>
      </c>
      <c r="O222" s="3" t="n">
        <v>9.58690870902501E-005</v>
      </c>
      <c r="P222" s="3" t="n">
        <v>-5.5591623095097E-005</v>
      </c>
      <c r="Q222" s="3" t="n">
        <v>-0.000400090997572988</v>
      </c>
      <c r="R222" s="2"/>
      <c r="S222" s="2"/>
      <c r="T222" s="2" t="n">
        <v>0.0496550649404525</v>
      </c>
      <c r="U222" s="3" t="n">
        <v>0.00590740190818905</v>
      </c>
      <c r="V222" s="3" t="n">
        <v>-0.00420409068465232</v>
      </c>
      <c r="W222" s="3" t="n">
        <v>-0.00433631148189306</v>
      </c>
      <c r="X222" s="3" t="n">
        <v>4.14968926634173E-005</v>
      </c>
      <c r="Y222" s="3" t="n">
        <v>-0.000378313532564789</v>
      </c>
      <c r="Z222" s="3" t="n">
        <v>-2.86032445728778E-005</v>
      </c>
      <c r="AA222" s="3" t="n">
        <v>-0.000367477390682324</v>
      </c>
      <c r="AB222" s="3" t="n">
        <v>0.00622426299378275</v>
      </c>
      <c r="AC222" s="3" t="n">
        <v>-0.000672507914714515</v>
      </c>
      <c r="AD222" s="3" t="n">
        <v>0.000295729259960353</v>
      </c>
      <c r="AE222" s="3" t="n">
        <v>0.000240729365032166</v>
      </c>
      <c r="AF222" s="3" t="n">
        <v>7.90321573731489E-005</v>
      </c>
      <c r="AG222" s="3" t="n">
        <v>2.12948561966186E-005</v>
      </c>
      <c r="AH222" s="2"/>
      <c r="AI222" s="2"/>
      <c r="AJ222" s="2"/>
      <c r="AK222" s="2"/>
      <c r="AL222" s="2" t="n">
        <v>0.0126595012843608</v>
      </c>
      <c r="AM222" s="2" t="n">
        <v>-0.0247493237257003</v>
      </c>
      <c r="AN222" s="3" t="n">
        <v>-0.00146628357470035</v>
      </c>
      <c r="AO222" s="3" t="n">
        <v>-0.00477966386824846</v>
      </c>
      <c r="AP222" s="3" t="n">
        <v>0.000353787618223577</v>
      </c>
      <c r="AQ222" s="3" t="n">
        <v>0.00011208595969947</v>
      </c>
      <c r="AR222" s="3" t="n">
        <v>0.000257573090493679</v>
      </c>
      <c r="AS222" s="3" t="n">
        <v>0.000104854807432275</v>
      </c>
      <c r="AT222" s="3" t="n">
        <v>0.0127500789240002</v>
      </c>
      <c r="AU222" s="3" t="n">
        <v>-0.0302627179771661</v>
      </c>
      <c r="AV222" s="3" t="n">
        <v>0.000231847530812956</v>
      </c>
      <c r="AW222" s="3" t="n">
        <v>0.000491509563289582</v>
      </c>
      <c r="AX222" s="2"/>
      <c r="AY222" s="2"/>
      <c r="AZ222" s="2"/>
      <c r="BA222" s="2"/>
      <c r="BB222" s="2"/>
      <c r="BC222" s="2"/>
      <c r="BD222" s="3" t="n">
        <v>0.0604304112493991</v>
      </c>
      <c r="BE222" s="3" t="n">
        <v>-0.011934439651668</v>
      </c>
      <c r="BF222" s="3" t="n">
        <v>1.32368222693912E-005</v>
      </c>
      <c r="BG222" s="3" t="n">
        <v>-0.000404006103053689</v>
      </c>
      <c r="BH222" s="3" t="n">
        <v>4.00310491386335E-005</v>
      </c>
      <c r="BI222" s="3" t="n">
        <v>3.38816280418541E-005</v>
      </c>
      <c r="BJ222" s="3" t="n">
        <v>0.000176274770637974</v>
      </c>
      <c r="BK222" s="3" t="n">
        <v>0.000341380829922854</v>
      </c>
      <c r="BL222" s="3" t="n">
        <v>0.00910635199397802</v>
      </c>
      <c r="BM222" s="3" t="n">
        <v>0.00478873262181878</v>
      </c>
      <c r="BN222" s="2"/>
      <c r="BO222" s="2"/>
      <c r="BP222" s="2"/>
      <c r="BQ222" s="2"/>
      <c r="BR222" s="2"/>
      <c r="BS222" s="2"/>
      <c r="BT222" s="2"/>
      <c r="BU222" s="2"/>
      <c r="BV222" s="2" t="n">
        <v>-0.0549787431955337</v>
      </c>
      <c r="BW222" s="2" t="n">
        <v>0.0532911978662014</v>
      </c>
      <c r="BX222" s="3" t="n">
        <v>0.0020539395045489</v>
      </c>
      <c r="BY222" s="3" t="n">
        <v>0.00377855496481061</v>
      </c>
      <c r="BZ222" s="3" t="n">
        <v>-0.00293079926632344</v>
      </c>
      <c r="CA222" s="3" t="n">
        <v>-0.000396963470848277</v>
      </c>
      <c r="CB222" s="3" t="n">
        <v>0.00334068527445197</v>
      </c>
      <c r="CC222" s="2" t="n">
        <v>0.00195830501616001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433016195893287</v>
      </c>
      <c r="CO222" s="2" t="n">
        <v>0.0171608440577983</v>
      </c>
      <c r="CP222" s="3" t="n">
        <v>-0.00497919460758566</v>
      </c>
      <c r="CQ222" s="3" t="n">
        <v>-0.0030814092606306</v>
      </c>
      <c r="CR222" s="3" t="n">
        <v>-0.00019035224977415</v>
      </c>
      <c r="CS222" s="3" t="n">
        <v>0.000221451773541048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0.0588707104325294</v>
      </c>
      <c r="DG222" s="2" t="n">
        <v>-0.0175543259829282</v>
      </c>
      <c r="DH222" s="3" t="n">
        <v>-0.00512641062960028</v>
      </c>
      <c r="DI222" s="3" t="n">
        <v>-0.00478296587243676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0444524064660072</v>
      </c>
      <c r="DY222" s="2" t="n">
        <v>0.0101929670199751</v>
      </c>
    </row>
    <row r="223" customFormat="false" ht="11.25" hidden="false" customHeight="false" outlineLevel="0" collapsed="false">
      <c r="A223" s="1" t="n">
        <v>217</v>
      </c>
      <c r="B223" s="2" t="n">
        <v>-0.00795607641339302</v>
      </c>
      <c r="C223" s="2" t="n">
        <v>0.102279372513294</v>
      </c>
      <c r="D223" s="3" t="n">
        <v>0.00281545869074761</v>
      </c>
      <c r="E223" s="3" t="n">
        <v>0.00149624317418783</v>
      </c>
      <c r="F223" s="3" t="n">
        <v>-0.00127871939912438</v>
      </c>
      <c r="G223" s="3" t="n">
        <v>-0.00163393421098589</v>
      </c>
      <c r="H223" s="3" t="n">
        <v>0.00284651038236916</v>
      </c>
      <c r="I223" s="3" t="n">
        <v>0.00252383085899055</v>
      </c>
      <c r="J223" s="3" t="n">
        <v>-0.0248694811016321</v>
      </c>
      <c r="K223" s="3" t="n">
        <v>0.0181578658521175</v>
      </c>
      <c r="L223" s="3" t="n">
        <v>-2.82656874333042E-005</v>
      </c>
      <c r="M223" s="3" t="n">
        <v>0.000393680471461266</v>
      </c>
      <c r="N223" s="3" t="n">
        <v>-0.00030198274180293</v>
      </c>
      <c r="O223" s="3" t="n">
        <v>-0.000191014260053634</v>
      </c>
      <c r="P223" s="3" t="n">
        <v>-4.07503102906048E-005</v>
      </c>
      <c r="Q223" s="3" t="n">
        <v>0.00040533160790801</v>
      </c>
      <c r="R223" s="2"/>
      <c r="S223" s="2"/>
      <c r="T223" s="2" t="n">
        <v>0.0440422669053077</v>
      </c>
      <c r="U223" s="2" t="n">
        <v>0.00156482250895351</v>
      </c>
      <c r="V223" s="3" t="n">
        <v>-0.00503702647984027</v>
      </c>
      <c r="W223" s="3" t="n">
        <v>-0.00321753206662833</v>
      </c>
      <c r="X223" s="3" t="n">
        <v>-9.74226495600305E-005</v>
      </c>
      <c r="Y223" s="3" t="n">
        <v>-0.000424204801674932</v>
      </c>
      <c r="Z223" s="3" t="n">
        <v>-3.90089844586327E-005</v>
      </c>
      <c r="AA223" s="3" t="n">
        <v>0.00038214583764784</v>
      </c>
      <c r="AB223" s="3" t="n">
        <v>-0.00611287588253617</v>
      </c>
      <c r="AC223" s="3" t="n">
        <v>-0.000846739276312291</v>
      </c>
      <c r="AD223" s="3" t="n">
        <v>-0.000238637134316377</v>
      </c>
      <c r="AE223" s="3" t="n">
        <v>-0.000301964610116556</v>
      </c>
      <c r="AF223" s="3" t="n">
        <v>-6.83492617099545E-005</v>
      </c>
      <c r="AG223" s="3" t="n">
        <v>-4.16416187363211E-005</v>
      </c>
      <c r="AH223" s="2"/>
      <c r="AI223" s="2"/>
      <c r="AJ223" s="2"/>
      <c r="AK223" s="2"/>
      <c r="AL223" s="2" t="n">
        <v>-0.00344744557514786</v>
      </c>
      <c r="AM223" s="2" t="n">
        <v>-0.0192018747329711</v>
      </c>
      <c r="AN223" s="3" t="n">
        <v>-0.00245350715704262</v>
      </c>
      <c r="AO223" s="2" t="n">
        <v>-0.00416053598746657</v>
      </c>
      <c r="AP223" s="3" t="n">
        <v>-0.000341442180797457</v>
      </c>
      <c r="AQ223" s="3" t="n">
        <v>-0.000180342845851555</v>
      </c>
      <c r="AR223" s="3" t="n">
        <v>-0.000231303856708109</v>
      </c>
      <c r="AS223" s="3" t="n">
        <v>-0.000155082729179412</v>
      </c>
      <c r="AT223" s="3" t="n">
        <v>-0.0193089116364717</v>
      </c>
      <c r="AU223" s="3" t="n">
        <v>0.0263375472277402</v>
      </c>
      <c r="AV223" s="3" t="n">
        <v>-0.000120457836601417</v>
      </c>
      <c r="AW223" s="3" t="n">
        <v>-0.000519529567100107</v>
      </c>
      <c r="AX223" s="2"/>
      <c r="AY223" s="2"/>
      <c r="AZ223" s="2"/>
      <c r="BA223" s="2"/>
      <c r="BB223" s="2"/>
      <c r="BC223" s="2"/>
      <c r="BD223" s="3" t="n">
        <v>0.0506482347846031</v>
      </c>
      <c r="BE223" s="3" t="n">
        <v>-0.0163139645010232</v>
      </c>
      <c r="BF223" s="3" t="n">
        <v>-0.000143962577567435</v>
      </c>
      <c r="BG223" s="3" t="n">
        <v>0.000424116296926513</v>
      </c>
      <c r="BH223" s="3" t="n">
        <v>-5.70081792830023E-005</v>
      </c>
      <c r="BI223" s="3" t="n">
        <v>-2.0532641428872E-005</v>
      </c>
      <c r="BJ223" s="3" t="n">
        <v>-0.000103623227914795</v>
      </c>
      <c r="BK223" s="3" t="n">
        <v>-0.000369021610822528</v>
      </c>
      <c r="BL223" s="3" t="n">
        <v>-0.0074194218032062</v>
      </c>
      <c r="BM223" s="3" t="n">
        <v>-0.00699279457330703</v>
      </c>
      <c r="BN223" s="2"/>
      <c r="BO223" s="2"/>
      <c r="BP223" s="2"/>
      <c r="BQ223" s="2"/>
      <c r="BR223" s="2"/>
      <c r="BS223" s="2"/>
      <c r="BT223" s="2"/>
      <c r="BU223" s="2"/>
      <c r="BV223" s="2" t="n">
        <v>-0.045478668063879</v>
      </c>
      <c r="BW223" s="2" t="n">
        <v>0.0718650445342063</v>
      </c>
      <c r="BX223" s="2" t="n">
        <v>0.00287523283623158</v>
      </c>
      <c r="BY223" s="3" t="n">
        <v>0.00312642310746014</v>
      </c>
      <c r="BZ223" s="3" t="n">
        <v>-0.00288695842027664</v>
      </c>
      <c r="CA223" s="3" t="n">
        <v>0.00024494927492924</v>
      </c>
      <c r="CB223" s="3" t="n">
        <v>0.00355460750870406</v>
      </c>
      <c r="CC223" s="2" t="n">
        <v>0.00104120397008955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393936038017273</v>
      </c>
      <c r="CO223" s="2" t="n">
        <v>0.00851600803434848</v>
      </c>
      <c r="CP223" s="3" t="n">
        <v>-0.00523976609110832</v>
      </c>
      <c r="CQ223" s="3" t="n">
        <v>-0.00184987613465637</v>
      </c>
      <c r="CR223" s="3" t="n">
        <v>-1.24725929708802E-005</v>
      </c>
      <c r="CS223" s="3" t="n">
        <v>0.000183011361514218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0.0469084791839122</v>
      </c>
      <c r="DG223" s="3" t="n">
        <v>-0.0435473211109638</v>
      </c>
      <c r="DH223" s="3" t="n">
        <v>-0.00577761931344866</v>
      </c>
      <c r="DI223" s="3" t="n">
        <v>-0.00315842544659972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0412591435015201</v>
      </c>
      <c r="DY223" s="2" t="n">
        <v>-0.000831029028631746</v>
      </c>
    </row>
    <row r="224" customFormat="false" ht="11.25" hidden="false" customHeight="false" outlineLevel="0" collapsed="false">
      <c r="A224" s="1" t="n">
        <v>218</v>
      </c>
      <c r="B224" s="2" t="n">
        <v>0.00884624104946851</v>
      </c>
      <c r="C224" s="2" t="n">
        <v>0.117408618330955</v>
      </c>
      <c r="D224" s="2" t="n">
        <v>0.00314815412275493</v>
      </c>
      <c r="E224" s="3" t="n">
        <v>0.000864079222083091</v>
      </c>
      <c r="F224" s="3" t="n">
        <v>-0.00180875568185001</v>
      </c>
      <c r="G224" s="3" t="n">
        <v>-0.00140582781750708</v>
      </c>
      <c r="H224" s="3" t="n">
        <v>0.00343558890745043</v>
      </c>
      <c r="I224" s="3" t="n">
        <v>0.00172538496553897</v>
      </c>
      <c r="J224" s="3" t="n">
        <v>0.026976553723216</v>
      </c>
      <c r="K224" s="3" t="n">
        <v>-0.0141022065654397</v>
      </c>
      <c r="L224" s="3" t="n">
        <v>7.36829824745655E-005</v>
      </c>
      <c r="M224" s="3" t="n">
        <v>-0.00039530242793262</v>
      </c>
      <c r="N224" s="3" t="n">
        <v>0.000285181100480258</v>
      </c>
      <c r="O224" s="3" t="n">
        <v>0.000241911853663623</v>
      </c>
      <c r="P224" s="3" t="n">
        <v>0.000106180974398739</v>
      </c>
      <c r="Q224" s="3" t="n">
        <v>-0.000387501873774454</v>
      </c>
      <c r="R224" s="2"/>
      <c r="S224" s="2"/>
      <c r="T224" s="2" t="n">
        <v>0.0321834869682788</v>
      </c>
      <c r="U224" s="3" t="n">
        <v>-0.00371329672634601</v>
      </c>
      <c r="V224" s="3" t="n">
        <v>-0.00562547892332077</v>
      </c>
      <c r="W224" s="2" t="n">
        <v>-0.00190623884554952</v>
      </c>
      <c r="X224" s="3" t="n">
        <v>-0.000234047780395485</v>
      </c>
      <c r="Y224" s="3" t="n">
        <v>-0.000391057779779657</v>
      </c>
      <c r="Z224" s="3" t="n">
        <v>0.000100288678368087</v>
      </c>
      <c r="AA224" s="3" t="n">
        <v>-0.000366348802344873</v>
      </c>
      <c r="AB224" s="3" t="n">
        <v>0.00564113538712263</v>
      </c>
      <c r="AC224" s="3" t="n">
        <v>0.00228109792806208</v>
      </c>
      <c r="AD224" s="3" t="n">
        <v>0.000128901840071193</v>
      </c>
      <c r="AE224" s="3" t="n">
        <v>0.000355944881448522</v>
      </c>
      <c r="AF224" s="3" t="n">
        <v>3.92529655073303E-005</v>
      </c>
      <c r="AG224" s="3" t="n">
        <v>7.14708294253796E-005</v>
      </c>
      <c r="AH224" s="2"/>
      <c r="AI224" s="2"/>
      <c r="AJ224" s="2"/>
      <c r="AK224" s="2"/>
      <c r="AL224" s="2" t="n">
        <v>-0.0189173053950071</v>
      </c>
      <c r="AM224" s="2" t="n">
        <v>-0.00883835740387439</v>
      </c>
      <c r="AN224" s="3" t="n">
        <v>-0.00313765881583094</v>
      </c>
      <c r="AO224" s="3" t="n">
        <v>-0.00339285656809806</v>
      </c>
      <c r="AP224" s="3" t="n">
        <v>0.000283702916931361</v>
      </c>
      <c r="AQ224" s="3" t="n">
        <v>0.00027720263460651</v>
      </c>
      <c r="AR224" s="3" t="n">
        <v>0.000165251229191199</v>
      </c>
      <c r="AS224" s="3" t="n">
        <v>0.000207530101761221</v>
      </c>
      <c r="AT224" s="3" t="n">
        <v>0.0246732216328382</v>
      </c>
      <c r="AU224" s="3" t="n">
        <v>-0.0209983885288238</v>
      </c>
      <c r="AV224" s="3" t="n">
        <v>-3.24700813507661E-005</v>
      </c>
      <c r="AW224" s="3" t="n">
        <v>0.000520423694979399</v>
      </c>
      <c r="AX224" s="2"/>
      <c r="AY224" s="2"/>
      <c r="AZ224" s="2"/>
      <c r="BA224" s="2"/>
      <c r="BB224" s="2"/>
      <c r="BC224" s="2"/>
      <c r="BD224" s="3" t="n">
        <v>0.0367793925106525</v>
      </c>
      <c r="BE224" s="3" t="n">
        <v>-0.0209621284157037</v>
      </c>
      <c r="BF224" s="3" t="n">
        <v>0.000187298588571138</v>
      </c>
      <c r="BG224" s="3" t="n">
        <v>-0.000366287480574101</v>
      </c>
      <c r="BH224" s="3" t="n">
        <v>3.13969712806283E-006</v>
      </c>
      <c r="BI224" s="3" t="n">
        <v>4.02474433940369E-005</v>
      </c>
      <c r="BJ224" s="3" t="n">
        <v>2.69390238827327E-005</v>
      </c>
      <c r="BK224" s="3" t="n">
        <v>0.000371019064914435</v>
      </c>
      <c r="BL224" s="3" t="n">
        <v>0.00519200135022401</v>
      </c>
      <c r="BM224" s="3" t="n">
        <v>0.00866725668311119</v>
      </c>
      <c r="BN224" s="2"/>
      <c r="BO224" s="2"/>
      <c r="BP224" s="2"/>
      <c r="BQ224" s="2"/>
      <c r="BR224" s="2"/>
      <c r="BS224" s="2"/>
      <c r="BT224" s="2"/>
      <c r="BU224" s="2"/>
      <c r="BV224" s="2" t="n">
        <v>-0.0328661017119884</v>
      </c>
      <c r="BW224" s="2" t="n">
        <v>0.0886319726705551</v>
      </c>
      <c r="BX224" s="3" t="n">
        <v>0.00354346563108265</v>
      </c>
      <c r="BY224" s="3" t="n">
        <v>0.00233125011436641</v>
      </c>
      <c r="BZ224" s="3" t="n">
        <v>-0.00275260000489652</v>
      </c>
      <c r="CA224" s="3" t="n">
        <v>0.000897065328899771</v>
      </c>
      <c r="CB224" s="3" t="n">
        <v>0.00364664150401949</v>
      </c>
      <c r="CC224" s="3" t="n">
        <v>0.000198420893866568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0.0274294577538967</v>
      </c>
      <c r="CO224" s="2" t="n">
        <v>0.0029367902316153</v>
      </c>
      <c r="CP224" s="3" t="n">
        <v>-0.00541729107499122</v>
      </c>
      <c r="CQ224" s="3" t="n">
        <v>-0.000719055824447423</v>
      </c>
      <c r="CR224" s="3" t="n">
        <v>6.85059130773879E-005</v>
      </c>
      <c r="CS224" s="3" t="n">
        <v>4.38510232925182E-006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0.021912895143032</v>
      </c>
      <c r="DG224" s="2" t="n">
        <v>-0.0535114631056785</v>
      </c>
      <c r="DH224" s="3" t="n">
        <v>-0.006044736597687</v>
      </c>
      <c r="DI224" s="3" t="n">
        <v>-0.0016182167455554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28212871402502</v>
      </c>
      <c r="DY224" s="3" t="n">
        <v>-0.0100744068622589</v>
      </c>
    </row>
    <row r="225" customFormat="false" ht="11.25" hidden="false" customHeight="false" outlineLevel="0" collapsed="false">
      <c r="A225" s="1" t="n">
        <v>219</v>
      </c>
      <c r="B225" s="2" t="n">
        <v>0.0343640707433223</v>
      </c>
      <c r="C225" s="2" t="n">
        <v>0.1273904889822</v>
      </c>
      <c r="D225" s="3" t="n">
        <v>0.0034413665998727</v>
      </c>
      <c r="E225" s="3" t="n">
        <v>8.86296620592474E-005</v>
      </c>
      <c r="F225" s="3" t="n">
        <v>-0.00235922168940305</v>
      </c>
      <c r="G225" s="3" t="n">
        <v>-0.000913082738406956</v>
      </c>
      <c r="H225" s="3" t="n">
        <v>0.00386190391145646</v>
      </c>
      <c r="I225" s="3" t="n">
        <v>0.000729302235413342</v>
      </c>
      <c r="J225" s="3" t="n">
        <v>-0.0284337624907493</v>
      </c>
      <c r="K225" s="3" t="n">
        <v>0.00981474388390779</v>
      </c>
      <c r="L225" s="3" t="n">
        <v>-0.000169222868862561</v>
      </c>
      <c r="M225" s="3" t="n">
        <v>0.000383607955882325</v>
      </c>
      <c r="N225" s="3" t="n">
        <v>-0.000224303366849198</v>
      </c>
      <c r="O225" s="3" t="n">
        <v>-0.000312818621750921</v>
      </c>
      <c r="P225" s="3" t="n">
        <v>-0.000190768711036071</v>
      </c>
      <c r="Q225" s="3" t="n">
        <v>0.000363683851901441</v>
      </c>
      <c r="R225" s="2"/>
      <c r="S225" s="2"/>
      <c r="T225" s="2" t="n">
        <v>0.0172553025186061</v>
      </c>
      <c r="U225" s="2" t="n">
        <v>-0.000784470874350518</v>
      </c>
      <c r="V225" s="2" t="n">
        <v>-0.00581123260781168</v>
      </c>
      <c r="W225" s="3" t="n">
        <v>-0.000439081602962687</v>
      </c>
      <c r="X225" s="3" t="n">
        <v>-0.000374383962480351</v>
      </c>
      <c r="Y225" s="3" t="n">
        <v>-0.000319229380693286</v>
      </c>
      <c r="Z225" s="3" t="n">
        <v>-0.000169512451975606</v>
      </c>
      <c r="AA225" s="3" t="n">
        <v>0.000339354184689</v>
      </c>
      <c r="AB225" s="3" t="n">
        <v>-0.00487237190827727</v>
      </c>
      <c r="AC225" s="3" t="n">
        <v>-0.00352970068342983</v>
      </c>
      <c r="AD225" s="3" t="n">
        <v>-5.70571028220001E-005</v>
      </c>
      <c r="AE225" s="3" t="n">
        <v>-0.000379422097466886</v>
      </c>
      <c r="AF225" s="3" t="n">
        <v>-2.83589979517273E-005</v>
      </c>
      <c r="AG225" s="3" t="n">
        <v>-7.3824958235491E-005</v>
      </c>
      <c r="AH225" s="2"/>
      <c r="AI225" s="2"/>
      <c r="AJ225" s="2"/>
      <c r="AK225" s="2"/>
      <c r="AL225" s="2" t="n">
        <v>-0.0335712619125843</v>
      </c>
      <c r="AM225" s="2" t="n">
        <v>0.00874782633036375</v>
      </c>
      <c r="AN225" s="3" t="n">
        <v>-0.00374905602075159</v>
      </c>
      <c r="AO225" s="3" t="n">
        <v>-0.00261218356899917</v>
      </c>
      <c r="AP225" s="3" t="n">
        <v>-0.0002414261107333</v>
      </c>
      <c r="AQ225" s="3" t="n">
        <v>-0.000354060204699635</v>
      </c>
      <c r="AR225" s="3" t="n">
        <v>-0.000111294903035741</v>
      </c>
      <c r="AS225" s="3" t="n">
        <v>-0.000245933828409761</v>
      </c>
      <c r="AT225" s="3" t="n">
        <v>-0.0286283828318119</v>
      </c>
      <c r="AU225" s="3" t="n">
        <v>0.0146303800866007</v>
      </c>
      <c r="AV225" s="3" t="n">
        <v>0.000133802110212855</v>
      </c>
      <c r="AW225" s="3" t="n">
        <v>-0.000472871179226785</v>
      </c>
      <c r="AX225" s="2"/>
      <c r="AY225" s="2"/>
      <c r="AZ225" s="2"/>
      <c r="BA225" s="2"/>
      <c r="BB225" s="2"/>
      <c r="BC225" s="2"/>
      <c r="BD225" s="3" t="n">
        <v>0.0200199820101261</v>
      </c>
      <c r="BE225" s="3" t="n">
        <v>-0.0163822956383228</v>
      </c>
      <c r="BF225" s="3" t="n">
        <v>-0.000305666559142991</v>
      </c>
      <c r="BG225" s="3" t="n">
        <v>0.000338218465913087</v>
      </c>
      <c r="BH225" s="3" t="n">
        <v>-2.45522624027216E-005</v>
      </c>
      <c r="BI225" s="3" t="n">
        <v>-1.52978427649941E-005</v>
      </c>
      <c r="BJ225" s="3" t="n">
        <v>5.30491561221424E-005</v>
      </c>
      <c r="BK225" s="3" t="n">
        <v>-0.000366011605365201</v>
      </c>
      <c r="BL225" s="3" t="n">
        <v>-0.00261012720875442</v>
      </c>
      <c r="BM225" s="3" t="n">
        <v>-0.00966205820441246</v>
      </c>
      <c r="BN225" s="2"/>
      <c r="BO225" s="2"/>
      <c r="BP225" s="2"/>
      <c r="BQ225" s="2"/>
      <c r="BR225" s="2"/>
      <c r="BS225" s="2"/>
      <c r="BT225" s="2"/>
      <c r="BU225" s="2"/>
      <c r="BV225" s="2" t="n">
        <v>-0.0186512898653745</v>
      </c>
      <c r="BW225" s="2" t="n">
        <v>0.10473658144474</v>
      </c>
      <c r="BX225" s="3" t="n">
        <v>0.00407566642388701</v>
      </c>
      <c r="BY225" s="3" t="n">
        <v>0.00147831812500953</v>
      </c>
      <c r="BZ225" s="3" t="n">
        <v>-0.00253819883801043</v>
      </c>
      <c r="CA225" s="3" t="n">
        <v>0.00151623378042131</v>
      </c>
      <c r="CB225" s="3" t="n">
        <v>0.00357938325032591</v>
      </c>
      <c r="CC225" s="2" t="n">
        <v>-0.000668363936711102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0.0134134041145443</v>
      </c>
      <c r="CO225" s="2" t="n">
        <v>0.00576865347102284</v>
      </c>
      <c r="CP225" s="3" t="n">
        <v>-0.00538462260738015</v>
      </c>
      <c r="CQ225" s="3" t="n">
        <v>0.000453324668342247</v>
      </c>
      <c r="CR225" s="3" t="n">
        <v>6.9034381340316E-006</v>
      </c>
      <c r="CS225" s="2" t="n">
        <v>-0.000109196211269591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-0.00332925166003406</v>
      </c>
      <c r="DG225" s="2" t="n">
        <v>-0.0513368174433708</v>
      </c>
      <c r="DH225" s="3" t="n">
        <v>-0.00605512224137783</v>
      </c>
      <c r="DI225" s="3" t="n">
        <v>-0.000121333141578361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0.0111676584929227</v>
      </c>
      <c r="DY225" s="3" t="n">
        <v>-0.00990927219390869</v>
      </c>
    </row>
    <row r="226" customFormat="false" ht="11.25" hidden="false" customHeight="false" outlineLevel="0" collapsed="false">
      <c r="A226" s="1" t="n">
        <v>220</v>
      </c>
      <c r="B226" s="2" t="n">
        <v>0.0609830133616924</v>
      </c>
      <c r="C226" s="3" t="n">
        <v>0.124046437442302</v>
      </c>
      <c r="D226" s="3" t="n">
        <v>0.00347001664340496</v>
      </c>
      <c r="E226" s="3" t="n">
        <v>-0.000792176811955869</v>
      </c>
      <c r="F226" s="3" t="n">
        <v>-0.0027758446522057</v>
      </c>
      <c r="G226" s="3" t="n">
        <v>-0.000129475418361835</v>
      </c>
      <c r="H226" s="3" t="n">
        <v>0.00385507731698453</v>
      </c>
      <c r="I226" s="3" t="n">
        <v>-0.000397679803427308</v>
      </c>
      <c r="J226" s="3" t="n">
        <v>0.0292433034628629</v>
      </c>
      <c r="K226" s="3" t="n">
        <v>-0.00532798888161778</v>
      </c>
      <c r="L226" s="3" t="n">
        <v>0.000217072054510936</v>
      </c>
      <c r="M226" s="3" t="n">
        <v>-0.000367231608834117</v>
      </c>
      <c r="N226" s="3" t="n">
        <v>0.000181487674126401</v>
      </c>
      <c r="O226" s="3" t="n">
        <v>0.000365124142263084</v>
      </c>
      <c r="P226" s="3" t="n">
        <v>0.000234215011005289</v>
      </c>
      <c r="Q226" s="3" t="n">
        <v>-0.000334009615471586</v>
      </c>
      <c r="R226" s="2"/>
      <c r="S226" s="2"/>
      <c r="T226" s="2" t="n">
        <v>0.00715439906343817</v>
      </c>
      <c r="U226" s="2" t="n">
        <v>0.00639849621802568</v>
      </c>
      <c r="V226" s="2" t="n">
        <v>-0.00562871806323528</v>
      </c>
      <c r="W226" s="3" t="n">
        <v>0.000906203116755932</v>
      </c>
      <c r="X226" s="2" t="n">
        <v>-0.000399154145270586</v>
      </c>
      <c r="Y226" s="3" t="n">
        <v>-0.000237283617025241</v>
      </c>
      <c r="Z226" s="3" t="n">
        <v>0.000223999086301773</v>
      </c>
      <c r="AA226" s="3" t="n">
        <v>-0.000314797012833878</v>
      </c>
      <c r="AB226" s="3" t="n">
        <v>0.00381171400658786</v>
      </c>
      <c r="AC226" s="3" t="n">
        <v>0.00452490104362368</v>
      </c>
      <c r="AD226" s="3" t="n">
        <v>-6.03162116021849E-005</v>
      </c>
      <c r="AE226" s="3" t="n">
        <v>0.000387073727324605</v>
      </c>
      <c r="AF226" s="3" t="n">
        <v>1.81267823791131E-005</v>
      </c>
      <c r="AG226" s="3" t="n">
        <v>8.63323220983147E-005</v>
      </c>
      <c r="AH226" s="2"/>
      <c r="AI226" s="2"/>
      <c r="AJ226" s="2"/>
      <c r="AK226" s="2"/>
      <c r="AL226" s="3" t="n">
        <v>-0.0424884781241416</v>
      </c>
      <c r="AM226" s="2" t="n">
        <v>0.034347578883171</v>
      </c>
      <c r="AN226" s="3" t="n">
        <v>-0.00414385693147778</v>
      </c>
      <c r="AO226" s="3" t="n">
        <v>-0.0016617301153019</v>
      </c>
      <c r="AP226" s="3" t="n">
        <v>0.000176113084307871</v>
      </c>
      <c r="AQ226" s="3" t="n">
        <v>0.000391691719414666</v>
      </c>
      <c r="AR226" s="3" t="n">
        <v>3.23843378282617E-005</v>
      </c>
      <c r="AS226" s="3" t="n">
        <v>0.000274682184681296</v>
      </c>
      <c r="AT226" s="3" t="n">
        <v>0.0309015959501266</v>
      </c>
      <c r="AU226" s="3" t="n">
        <v>-0.00748941954225301</v>
      </c>
      <c r="AV226" s="3" t="n">
        <v>-0.000259601947618648</v>
      </c>
      <c r="AW226" s="3" t="n">
        <v>0.0004323712491896</v>
      </c>
      <c r="AX226" s="2"/>
      <c r="AY226" s="2"/>
      <c r="AZ226" s="2"/>
      <c r="BA226" s="2"/>
      <c r="BB226" s="2"/>
      <c r="BC226" s="2"/>
      <c r="BD226" s="3" t="n">
        <v>0.0141726844012737</v>
      </c>
      <c r="BE226" s="3" t="n">
        <v>-0.00840321462601423</v>
      </c>
      <c r="BF226" s="3" t="n">
        <v>0.00032560178078711</v>
      </c>
      <c r="BG226" s="3" t="n">
        <v>-0.000286292983219027</v>
      </c>
      <c r="BH226" s="3" t="n">
        <v>-2.61052537098294E-005</v>
      </c>
      <c r="BI226" s="3" t="n">
        <v>4.63673059130087E-005</v>
      </c>
      <c r="BJ226" s="3" t="n">
        <v>-0.000119802847621031</v>
      </c>
      <c r="BK226" s="3" t="n">
        <v>0.000323951098835095</v>
      </c>
      <c r="BL226" s="3" t="n">
        <v>-0.000132145578390918</v>
      </c>
      <c r="BM226" s="3" t="n">
        <v>0.00992137379944324</v>
      </c>
      <c r="BN226" s="2"/>
      <c r="BO226" s="2"/>
      <c r="BP226" s="2"/>
      <c r="BQ226" s="2"/>
      <c r="BR226" s="2"/>
      <c r="BS226" s="2"/>
      <c r="BT226" s="2"/>
      <c r="BU226" s="2"/>
      <c r="BV226" s="2" t="n">
        <v>0.000580921478103846</v>
      </c>
      <c r="BW226" s="2" t="n">
        <v>0.119445838034153</v>
      </c>
      <c r="BX226" s="2" t="n">
        <v>0.00443501491099596</v>
      </c>
      <c r="BY226" s="3" t="n">
        <v>0.000420987198594957</v>
      </c>
      <c r="BZ226" s="3" t="n">
        <v>-0.0022038051392883</v>
      </c>
      <c r="CA226" s="3" t="n">
        <v>0.00210834154859185</v>
      </c>
      <c r="CB226" s="3" t="n">
        <v>0.00334180425852537</v>
      </c>
      <c r="CC226" s="3" t="n">
        <v>-0.00148297776468098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0.0031123305670917</v>
      </c>
      <c r="CO226" s="2" t="n">
        <v>0.0150920404121279</v>
      </c>
      <c r="CP226" s="3" t="n">
        <v>-0.00518034817650914</v>
      </c>
      <c r="CQ226" s="3" t="n">
        <v>0.00158410333096981</v>
      </c>
      <c r="CR226" s="3" t="n">
        <v>-5.97731959715019E-005</v>
      </c>
      <c r="CS226" s="3" t="n">
        <v>-0.000188473248272202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-0.0306609608232975</v>
      </c>
      <c r="DG226" s="3" t="n">
        <v>-0.0369292125105857</v>
      </c>
      <c r="DH226" s="3" t="n">
        <v>-0.00571022275835275</v>
      </c>
      <c r="DI226" s="2" t="n">
        <v>0.0012860462302342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-0.0037955124862492</v>
      </c>
      <c r="DY226" s="3" t="n">
        <v>-0.00316067994572222</v>
      </c>
    </row>
    <row r="227" customFormat="false" ht="11.25" hidden="false" customHeight="false" outlineLevel="0" collapsed="false">
      <c r="A227" s="1" t="n">
        <v>221</v>
      </c>
      <c r="B227" s="2" t="n">
        <v>0.0798815563321113</v>
      </c>
      <c r="C227" s="2" t="n">
        <v>0.109078601002693</v>
      </c>
      <c r="D227" s="3" t="n">
        <v>0.00328282546252012</v>
      </c>
      <c r="E227" s="3" t="n">
        <v>-0.00165315496269613</v>
      </c>
      <c r="F227" s="3" t="n">
        <v>-0.00279299030080437</v>
      </c>
      <c r="G227" s="3" t="n">
        <v>0.00092738663079217</v>
      </c>
      <c r="H227" s="3" t="n">
        <v>0.00352439167909324</v>
      </c>
      <c r="I227" s="3" t="n">
        <v>-0.00140548776835203</v>
      </c>
      <c r="J227" s="3" t="n">
        <v>-0.0294106099754571</v>
      </c>
      <c r="K227" s="3" t="n">
        <v>0.000782111601438373</v>
      </c>
      <c r="L227" s="3" t="n">
        <v>-0.000293853285256773</v>
      </c>
      <c r="M227" s="3" t="n">
        <v>0.000321236089803278</v>
      </c>
      <c r="N227" s="3" t="n">
        <v>-8.31529541756026E-005</v>
      </c>
      <c r="O227" s="3" t="n">
        <v>-0.000415722897741943</v>
      </c>
      <c r="P227" s="3" t="n">
        <v>-0.000316196121275425</v>
      </c>
      <c r="Q227" s="3" t="n">
        <v>0.00027725810650736</v>
      </c>
      <c r="R227" s="2"/>
      <c r="S227" s="2"/>
      <c r="T227" s="2" t="n">
        <v>-0.00333914835937321</v>
      </c>
      <c r="U227" s="2" t="n">
        <v>0.0142426798120141</v>
      </c>
      <c r="V227" s="3" t="n">
        <v>-0.00527683086693286</v>
      </c>
      <c r="W227" s="2" t="n">
        <v>0.0021566511131823</v>
      </c>
      <c r="X227" s="3" t="n">
        <v>-0.000503242015838623</v>
      </c>
      <c r="Y227" s="3" t="n">
        <v>-0.000182733696419745</v>
      </c>
      <c r="Z227" s="3" t="n">
        <v>-0.000299386301776394</v>
      </c>
      <c r="AA227" s="3" t="n">
        <v>0.000258903484791517</v>
      </c>
      <c r="AB227" s="3" t="n">
        <v>-0.00254784245043993</v>
      </c>
      <c r="AC227" s="3" t="n">
        <v>-0.00526707293465733</v>
      </c>
      <c r="AD227" s="3" t="n">
        <v>0.000117368050268851</v>
      </c>
      <c r="AE227" s="3" t="n">
        <v>-0.00036568526411429</v>
      </c>
      <c r="AF227" s="3" t="n">
        <v>1.65091732924338E-005</v>
      </c>
      <c r="AG227" s="3" t="n">
        <v>-9.07313296920619E-005</v>
      </c>
      <c r="AH227" s="2"/>
      <c r="AI227" s="2"/>
      <c r="AJ227" s="2"/>
      <c r="AK227" s="2"/>
      <c r="AL227" s="2" t="n">
        <v>-0.0314296558499336</v>
      </c>
      <c r="AM227" s="2" t="n">
        <v>0.0673148110508918</v>
      </c>
      <c r="AN227" s="3" t="n">
        <v>-0.00434634601697325</v>
      </c>
      <c r="AO227" s="3" t="n">
        <v>-0.000667998800054192</v>
      </c>
      <c r="AP227" s="3" t="n">
        <v>-8.54583995533175E-005</v>
      </c>
      <c r="AQ227" s="3" t="n">
        <v>-0.000448670994956046</v>
      </c>
      <c r="AR227" s="3" t="n">
        <v>2.14740757655818E-005</v>
      </c>
      <c r="AS227" s="3" t="n">
        <v>-0.000278739636996761</v>
      </c>
      <c r="AT227" s="3" t="n">
        <v>-0.0315475724637508</v>
      </c>
      <c r="AU227" s="3" t="n">
        <v>7.11523580321227E-006</v>
      </c>
      <c r="AV227" s="3" t="n">
        <v>0.000350026617525145</v>
      </c>
      <c r="AW227" s="3" t="n">
        <v>-0.000351604947354644</v>
      </c>
      <c r="AX227" s="2"/>
      <c r="AY227" s="2"/>
      <c r="AZ227" s="2"/>
      <c r="BA227" s="2"/>
      <c r="BB227" s="2"/>
      <c r="BC227" s="2"/>
      <c r="BD227" s="3" t="n">
        <v>0.00551993725821375</v>
      </c>
      <c r="BE227" s="3" t="n">
        <v>-0.00821611657738685</v>
      </c>
      <c r="BF227" s="3" t="n">
        <v>-0.00042289838893339</v>
      </c>
      <c r="BG227" s="3" t="n">
        <v>0.000195485205040313</v>
      </c>
      <c r="BH227" s="3" t="n">
        <v>-1.06848883660859E-005</v>
      </c>
      <c r="BI227" s="3" t="n">
        <v>-2.09146910492563E-005</v>
      </c>
      <c r="BJ227" s="3" t="n">
        <v>0.000187607685802504</v>
      </c>
      <c r="BK227" s="3" t="n">
        <v>-0.000273217970971018</v>
      </c>
      <c r="BL227" s="3" t="n">
        <v>0.00276797008700668</v>
      </c>
      <c r="BM227" s="3" t="n">
        <v>-0.0094267837703228</v>
      </c>
      <c r="BN227" s="2"/>
      <c r="BO227" s="2"/>
      <c r="BP227" s="2"/>
      <c r="BQ227" s="2"/>
      <c r="BR227" s="2"/>
      <c r="BS227" s="2"/>
      <c r="BT227" s="2"/>
      <c r="BU227" s="2"/>
      <c r="BV227" s="2" t="n">
        <v>0.029489915817976</v>
      </c>
      <c r="BW227" s="2" t="n">
        <v>0.126821056008338</v>
      </c>
      <c r="BX227" s="3" t="n">
        <v>0.00451739132404327</v>
      </c>
      <c r="BY227" s="3" t="n">
        <v>-0.000763031654059886</v>
      </c>
      <c r="BZ227" s="3" t="n">
        <v>-0.00179211015347391</v>
      </c>
      <c r="CA227" s="3" t="n">
        <v>0.00278155435808003</v>
      </c>
      <c r="CB227" s="3" t="n">
        <v>0.0030131849925965</v>
      </c>
      <c r="CC227" s="2" t="n">
        <v>-0.0022907368838787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-0.000655001844279468</v>
      </c>
      <c r="CO227" s="2" t="n">
        <v>0.0263839699327945</v>
      </c>
      <c r="CP227" s="3" t="n">
        <v>-0.00479276711121201</v>
      </c>
      <c r="CQ227" s="3" t="n">
        <v>0.00277191819623112</v>
      </c>
      <c r="CR227" s="3" t="n">
        <v>-0.000172130152350291</v>
      </c>
      <c r="CS227" s="3" t="n">
        <v>-0.000227485143113881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-0.0424661636352539</v>
      </c>
      <c r="DG227" s="3" t="n">
        <v>-0.00587804801762104</v>
      </c>
      <c r="DH227" s="3" t="n">
        <v>-0.00513960886746645</v>
      </c>
      <c r="DI227" s="3" t="n">
        <v>0.00257607502862811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-0.0145959220826625</v>
      </c>
      <c r="DY227" s="3" t="n">
        <v>0.0110544105991721</v>
      </c>
    </row>
    <row r="228" customFormat="false" ht="11.25" hidden="false" customHeight="false" outlineLevel="0" collapsed="false">
      <c r="A228" s="1" t="n">
        <v>222</v>
      </c>
      <c r="B228" s="2" t="n">
        <v>0.0807713344693183</v>
      </c>
      <c r="C228" s="2" t="n">
        <v>0.0953547656536102</v>
      </c>
      <c r="D228" s="3" t="n">
        <v>0.00287439837120473</v>
      </c>
      <c r="E228" s="2" t="n">
        <v>-0.0025559167843312</v>
      </c>
      <c r="F228" s="3" t="n">
        <v>-0.00224952446296811</v>
      </c>
      <c r="G228" s="3" t="n">
        <v>0.00176724325865507</v>
      </c>
      <c r="H228" s="3" t="n">
        <v>0.00290095596574246</v>
      </c>
      <c r="I228" s="3" t="n">
        <v>-0.00219339551404118</v>
      </c>
      <c r="J228" s="3" t="n">
        <v>0.0290107708424329</v>
      </c>
      <c r="K228" s="3" t="n">
        <v>0.00372789637185633</v>
      </c>
      <c r="L228" s="3" t="n">
        <v>0.000315127894282341</v>
      </c>
      <c r="M228" s="3" t="n">
        <v>-0.000288798910332843</v>
      </c>
      <c r="N228" s="3" t="n">
        <v>1.51006497617345E-005</v>
      </c>
      <c r="O228" s="3" t="n">
        <v>0.000439512805314734</v>
      </c>
      <c r="P228" s="3" t="n">
        <v>0.000356518110493198</v>
      </c>
      <c r="Q228" s="3" t="n">
        <v>-0.000206573095056228</v>
      </c>
      <c r="R228" s="2"/>
      <c r="S228" s="2"/>
      <c r="T228" s="2" t="n">
        <v>-0.011139472015202</v>
      </c>
      <c r="U228" s="2" t="n">
        <v>0.0301002170890569</v>
      </c>
      <c r="V228" s="3" t="n">
        <v>-0.00457601156085729</v>
      </c>
      <c r="W228" s="3" t="n">
        <v>0.0033916241955012</v>
      </c>
      <c r="X228" s="3" t="n">
        <v>-0.00060750707052648</v>
      </c>
      <c r="Y228" s="3" t="n">
        <v>-5.50898548681289E-005</v>
      </c>
      <c r="Z228" s="3" t="n">
        <v>0.000349231588188558</v>
      </c>
      <c r="AA228" s="3" t="n">
        <v>-0.000223733892198652</v>
      </c>
      <c r="AB228" s="3" t="n">
        <v>0.00119212316349148</v>
      </c>
      <c r="AC228" s="3" t="n">
        <v>0.0056393458507955</v>
      </c>
      <c r="AD228" s="3" t="n">
        <v>-0.000228456978220492</v>
      </c>
      <c r="AE228" s="3" t="n">
        <v>0.000335557881044223</v>
      </c>
      <c r="AF228" s="3" t="n">
        <v>-2.7042693545809E-005</v>
      </c>
      <c r="AG228" s="3" t="n">
        <v>6.72310488880612E-005</v>
      </c>
      <c r="AH228" s="2"/>
      <c r="AI228" s="2"/>
      <c r="AJ228" s="2"/>
      <c r="AK228" s="2"/>
      <c r="AL228" s="2" t="n">
        <v>-0.00678892899304628</v>
      </c>
      <c r="AM228" s="2" t="n">
        <v>0.0781377777457237</v>
      </c>
      <c r="AN228" s="3" t="n">
        <v>-0.0042746108956635</v>
      </c>
      <c r="AO228" s="2" t="n">
        <v>0.000339179940056055</v>
      </c>
      <c r="AP228" s="3" t="n">
        <v>-1.0909978300333E-005</v>
      </c>
      <c r="AQ228" s="3" t="n">
        <v>0.000463765754830092</v>
      </c>
      <c r="AR228" s="3" t="n">
        <v>-0.000107716216007247</v>
      </c>
      <c r="AS228" s="3" t="n">
        <v>0.000271341472398489</v>
      </c>
      <c r="AT228" s="3" t="n">
        <v>0.030458316206932</v>
      </c>
      <c r="AU228" s="3" t="n">
        <v>0.00732947885990142</v>
      </c>
      <c r="AV228" s="3" t="n">
        <v>-0.000420803291490301</v>
      </c>
      <c r="AW228" s="3" t="n">
        <v>0.000243807284277863</v>
      </c>
      <c r="AX228" s="2"/>
      <c r="AY228" s="2"/>
      <c r="AZ228" s="2"/>
      <c r="BA228" s="2"/>
      <c r="BB228" s="2"/>
      <c r="BC228" s="2"/>
      <c r="BD228" s="3" t="n">
        <v>-0.00810959283262491</v>
      </c>
      <c r="BE228" s="3" t="n">
        <v>0.000188303922186605</v>
      </c>
      <c r="BF228" s="3" t="n">
        <v>0.000393171649193391</v>
      </c>
      <c r="BG228" s="3" t="n">
        <v>-0.000113466812763363</v>
      </c>
      <c r="BH228" s="3" t="n">
        <v>-3.32125564455054E-005</v>
      </c>
      <c r="BI228" s="3" t="n">
        <v>3.63245380867738E-005</v>
      </c>
      <c r="BJ228" s="3" t="n">
        <v>-0.000251922931056469</v>
      </c>
      <c r="BK228" s="3" t="n">
        <v>0.000198306792299263</v>
      </c>
      <c r="BL228" s="3" t="n">
        <v>-0.0051926770247519</v>
      </c>
      <c r="BM228" s="3" t="n">
        <v>0.00823321938514709</v>
      </c>
      <c r="BN228" s="2"/>
      <c r="BO228" s="2"/>
      <c r="BP228" s="2"/>
      <c r="BQ228" s="2"/>
      <c r="BR228" s="2"/>
      <c r="BS228" s="2"/>
      <c r="BT228" s="2"/>
      <c r="BU228" s="2"/>
      <c r="BV228" s="2" t="n">
        <v>0.0575372017920017</v>
      </c>
      <c r="BW228" s="2" t="n">
        <v>0.113018974661827</v>
      </c>
      <c r="BX228" s="3" t="n">
        <v>0.00426780059933662</v>
      </c>
      <c r="BY228" s="3" t="n">
        <v>-0.00202658167108893</v>
      </c>
      <c r="BZ228" s="3" t="n">
        <v>-0.00100834132172167</v>
      </c>
      <c r="CA228" s="3" t="n">
        <v>0.00346685922704637</v>
      </c>
      <c r="CB228" s="3" t="n">
        <v>0.00231988308951258</v>
      </c>
      <c r="CC228" s="3" t="n">
        <v>-0.00322813540697097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-0.000776417087763547</v>
      </c>
      <c r="CO228" s="2" t="n">
        <v>0.0369743667542934</v>
      </c>
      <c r="CP228" s="3" t="n">
        <v>-0.00401822570711374</v>
      </c>
      <c r="CQ228" s="3" t="n">
        <v>0.00386553769931197</v>
      </c>
      <c r="CR228" s="3" t="n">
        <v>-0.000312968273647129</v>
      </c>
      <c r="CS228" s="2" t="n">
        <v>-0.000236368345213122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-0.0403380990028381</v>
      </c>
      <c r="DG228" s="2" t="n">
        <v>0.0192671976983547</v>
      </c>
      <c r="DH228" s="3" t="n">
        <v>-0.00420628860592842</v>
      </c>
      <c r="DI228" s="3" t="n">
        <v>0.00372932478785514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-0.0156875252723693</v>
      </c>
      <c r="DY228" s="3" t="n">
        <v>0.0266358722001314</v>
      </c>
    </row>
    <row r="229" customFormat="false" ht="11.25" hidden="false" customHeight="false" outlineLevel="0" collapsed="false">
      <c r="A229" s="1" t="n">
        <v>223</v>
      </c>
      <c r="B229" s="2" t="n">
        <v>0.0815798118710517</v>
      </c>
      <c r="C229" s="2" t="n">
        <v>0.0975256413221359</v>
      </c>
      <c r="D229" s="3" t="n">
        <v>0.00212289136834442</v>
      </c>
      <c r="E229" s="3" t="n">
        <v>-0.00321560935117304</v>
      </c>
      <c r="F229" s="3" t="n">
        <v>-0.00166349322535097</v>
      </c>
      <c r="G229" s="2" t="n">
        <v>0.00219630473293364</v>
      </c>
      <c r="H229" s="3" t="n">
        <v>0.00219989055767655</v>
      </c>
      <c r="I229" s="3" t="n">
        <v>-0.00265909009613096</v>
      </c>
      <c r="J229" s="3" t="n">
        <v>-0.0279686748981475</v>
      </c>
      <c r="K229" s="3" t="n">
        <v>-0.00790100451558828</v>
      </c>
      <c r="L229" s="3" t="n">
        <v>-0.000366144318832084</v>
      </c>
      <c r="M229" s="3" t="n">
        <v>0.000229210607358254</v>
      </c>
      <c r="N229" s="3" t="n">
        <v>8.95176053745672E-005</v>
      </c>
      <c r="O229" s="3" t="n">
        <v>-0.000453586311778053</v>
      </c>
      <c r="P229" s="3" t="n">
        <v>-0.000407385232392698</v>
      </c>
      <c r="Q229" s="3" t="n">
        <v>0.000131946479086764</v>
      </c>
      <c r="R229" s="2"/>
      <c r="S229" s="2"/>
      <c r="T229" s="2" t="n">
        <v>-0.00817205291241407</v>
      </c>
      <c r="U229" s="2" t="n">
        <v>0.0458882115781307</v>
      </c>
      <c r="V229" s="2" t="n">
        <v>-0.00350160454399883</v>
      </c>
      <c r="W229" s="3" t="n">
        <v>0.00432282499969005</v>
      </c>
      <c r="X229" s="3" t="n">
        <v>-0.000640220881905406</v>
      </c>
      <c r="Y229" s="3" t="n">
        <v>0.000151647574966773</v>
      </c>
      <c r="Z229" s="3" t="n">
        <v>-0.000395028182538226</v>
      </c>
      <c r="AA229" s="3" t="n">
        <v>0.000154912675498053</v>
      </c>
      <c r="AB229" s="3" t="n">
        <v>0.000220536690903827</v>
      </c>
      <c r="AC229" s="3" t="n">
        <v>-0.00567733170464634</v>
      </c>
      <c r="AD229" s="3" t="n">
        <v>0.000285774876829236</v>
      </c>
      <c r="AE229" s="3" t="n">
        <v>-0.000251524470513686</v>
      </c>
      <c r="AF229" s="3" t="n">
        <v>2.82165401586098E-005</v>
      </c>
      <c r="AG229" s="3" t="n">
        <v>-6.25456013949587E-005</v>
      </c>
      <c r="AH229" s="2"/>
      <c r="AI229" s="2"/>
      <c r="AJ229" s="2"/>
      <c r="AK229" s="2"/>
      <c r="AL229" s="2" t="n">
        <v>0.00558896362781524</v>
      </c>
      <c r="AM229" s="2" t="n">
        <v>0.0748591721057891</v>
      </c>
      <c r="AN229" s="3" t="n">
        <v>-0.00390539597719907</v>
      </c>
      <c r="AO229" s="3" t="n">
        <v>0.00128208345267921</v>
      </c>
      <c r="AP229" s="3" t="n">
        <v>0.000102399222669191</v>
      </c>
      <c r="AQ229" s="3" t="n">
        <v>-0.000488513906020671</v>
      </c>
      <c r="AR229" s="3" t="n">
        <v>0.000162407217430882</v>
      </c>
      <c r="AS229" s="3" t="n">
        <v>-0.000256823899690061</v>
      </c>
      <c r="AT229" s="3" t="n">
        <v>-0.0277649071067571</v>
      </c>
      <c r="AU229" s="3" t="n">
        <v>-0.0140882218256592</v>
      </c>
      <c r="AV229" s="3" t="n">
        <v>0.000462641182821244</v>
      </c>
      <c r="AW229" s="3" t="n">
        <v>-0.000157641246914863</v>
      </c>
      <c r="AX229" s="2"/>
      <c r="AY229" s="2"/>
      <c r="AZ229" s="2"/>
      <c r="BA229" s="2"/>
      <c r="BB229" s="2"/>
      <c r="BC229" s="2"/>
      <c r="BD229" s="3" t="n">
        <v>-0.014719795435667</v>
      </c>
      <c r="BE229" s="3" t="n">
        <v>0.0143945626914501</v>
      </c>
      <c r="BF229" s="3" t="n">
        <v>-0.000455612345831468</v>
      </c>
      <c r="BG229" s="3" t="n">
        <v>2.92744771286379E-005</v>
      </c>
      <c r="BH229" s="3" t="n">
        <v>1.42208455145009E-005</v>
      </c>
      <c r="BI229" s="3" t="n">
        <v>-1.5871843061177E-005</v>
      </c>
      <c r="BJ229" s="3" t="n">
        <v>0.000279644300462678</v>
      </c>
      <c r="BK229" s="3" t="n">
        <v>-0.000160948591656051</v>
      </c>
      <c r="BL229" s="3" t="n">
        <v>0.00714324181899428</v>
      </c>
      <c r="BM229" s="3" t="n">
        <v>-0.00644418224692344</v>
      </c>
      <c r="BN229" s="2"/>
      <c r="BO229" s="2"/>
      <c r="BP229" s="2"/>
      <c r="BQ229" s="2"/>
      <c r="BR229" s="2"/>
      <c r="BS229" s="2"/>
      <c r="BT229" s="2"/>
      <c r="BU229" s="2"/>
      <c r="BV229" s="2" t="n">
        <v>0.0606289766728878</v>
      </c>
      <c r="BW229" s="2" t="n">
        <v>0.0960525572299957</v>
      </c>
      <c r="BX229" s="3" t="n">
        <v>0.0034590910654515</v>
      </c>
      <c r="BY229" s="3" t="n">
        <v>-0.00314831384457647</v>
      </c>
      <c r="BZ229" s="3" t="n">
        <v>0.000138153380248695</v>
      </c>
      <c r="CA229" s="3" t="n">
        <v>0.00370745523832738</v>
      </c>
      <c r="CB229" s="3" t="n">
        <v>0.00114320521242916</v>
      </c>
      <c r="CC229" s="3" t="n">
        <v>-0.00367441331036388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0.00403184536844492</v>
      </c>
      <c r="CO229" s="2" t="n">
        <v>0.0443006791174411</v>
      </c>
      <c r="CP229" s="3" t="n">
        <v>-0.00301729724742472</v>
      </c>
      <c r="CQ229" s="2" t="n">
        <v>0.00477636093273758</v>
      </c>
      <c r="CR229" s="3" t="n">
        <v>-0.000466826895717531</v>
      </c>
      <c r="CS229" s="3" t="n">
        <v>-0.0001387647644151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-0.0316240936517715</v>
      </c>
      <c r="DG229" s="2" t="n">
        <v>0.0389364920556545</v>
      </c>
      <c r="DH229" s="3" t="n">
        <v>-0.00289353216066956</v>
      </c>
      <c r="DI229" s="3" t="n">
        <v>0.00457118265330791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103782396763563</v>
      </c>
      <c r="DY229" s="3" t="n">
        <v>0.0369730666279792</v>
      </c>
    </row>
    <row r="230" customFormat="false" ht="11.25" hidden="false" customHeight="false" outlineLevel="0" collapsed="false">
      <c r="A230" s="1" t="n">
        <v>224</v>
      </c>
      <c r="B230" s="2" t="n">
        <v>0.102922290563583</v>
      </c>
      <c r="C230" s="2" t="n">
        <v>0.104424633085727</v>
      </c>
      <c r="D230" s="3" t="n">
        <v>0.00137663620989769</v>
      </c>
      <c r="E230" s="3" t="n">
        <v>-0.0036143937613815</v>
      </c>
      <c r="F230" s="3" t="n">
        <v>-0.00120194174814969</v>
      </c>
      <c r="G230" s="3" t="n">
        <v>0.00255494355224072</v>
      </c>
      <c r="H230" s="3" t="n">
        <v>0.00159131502732634</v>
      </c>
      <c r="I230" s="3" t="n">
        <v>-0.0029483821708709</v>
      </c>
      <c r="J230" s="3" t="n">
        <v>0.0261153802275657</v>
      </c>
      <c r="K230" s="3" t="n">
        <v>0.0118356104940176</v>
      </c>
      <c r="L230" s="3" t="n">
        <v>0.000400732998969033</v>
      </c>
      <c r="M230" s="3" t="n">
        <v>-0.000158892493345774</v>
      </c>
      <c r="N230" s="3" t="n">
        <v>-0.000198463487322442</v>
      </c>
      <c r="O230" s="3" t="n">
        <v>0.000445278856204822</v>
      </c>
      <c r="P230" s="3" t="n">
        <v>0.000403341662604361</v>
      </c>
      <c r="Q230" s="3" t="n">
        <v>-7.06342616467736E-005</v>
      </c>
      <c r="R230" s="2"/>
      <c r="S230" s="2"/>
      <c r="T230" s="2" t="n">
        <v>-0.00198275246657431</v>
      </c>
      <c r="U230" s="2" t="n">
        <v>0.0545897595584392</v>
      </c>
      <c r="V230" s="2" t="n">
        <v>-0.00228384905494749</v>
      </c>
      <c r="W230" s="3" t="n">
        <v>0.00487572839483618</v>
      </c>
      <c r="X230" s="3" t="n">
        <v>-0.00061034201644361</v>
      </c>
      <c r="Y230" s="3" t="n">
        <v>0.000355997937731444</v>
      </c>
      <c r="Z230" s="3" t="n">
        <v>0.000402439036406576</v>
      </c>
      <c r="AA230" s="3" t="n">
        <v>-0.000100195888080634</v>
      </c>
      <c r="AB230" s="3" t="n">
        <v>-0.0015807090094313</v>
      </c>
      <c r="AC230" s="3" t="n">
        <v>0.00538224121555686</v>
      </c>
      <c r="AD230" s="3" t="n">
        <v>-0.000352884380845353</v>
      </c>
      <c r="AE230" s="3" t="n">
        <v>0.000193855245015583</v>
      </c>
      <c r="AF230" s="3" t="n">
        <v>-5.02907678310293E-005</v>
      </c>
      <c r="AG230" s="3" t="n">
        <v>3.06644251395482E-005</v>
      </c>
      <c r="AH230" s="2"/>
      <c r="AI230" s="2"/>
      <c r="AJ230" s="2"/>
      <c r="AK230" s="2"/>
      <c r="AL230" s="2" t="n">
        <v>0.0105738369747996</v>
      </c>
      <c r="AM230" s="2" t="n">
        <v>0.0773193016648292</v>
      </c>
      <c r="AN230" s="3" t="n">
        <v>-0.00337408296763896</v>
      </c>
      <c r="AO230" s="2" t="n">
        <v>0.00198493432253599</v>
      </c>
      <c r="AP230" s="3" t="n">
        <v>-0.000195837230421602</v>
      </c>
      <c r="AQ230" s="3" t="n">
        <v>0.000450587656814605</v>
      </c>
      <c r="AR230" s="3" t="n">
        <v>-0.000245967676164582</v>
      </c>
      <c r="AS230" s="3" t="n">
        <v>0.000219236069824546</v>
      </c>
      <c r="AT230" s="3" t="n">
        <v>0.0235081259161233</v>
      </c>
      <c r="AU230" s="3" t="n">
        <v>0.01997647061944</v>
      </c>
      <c r="AV230" s="3" t="n">
        <v>-0.000456844252767041</v>
      </c>
      <c r="AW230" s="3" t="n">
        <v>2.79451978713041E-005</v>
      </c>
      <c r="AX230" s="2"/>
      <c r="AY230" s="2"/>
      <c r="AZ230" s="2"/>
      <c r="BA230" s="2"/>
      <c r="BB230" s="2"/>
      <c r="BC230" s="2"/>
      <c r="BD230" s="3" t="n">
        <v>-0.0162499845027923</v>
      </c>
      <c r="BE230" s="3" t="n">
        <v>0.0263862144201993</v>
      </c>
      <c r="BF230" s="3" t="n">
        <v>0.000413016794482246</v>
      </c>
      <c r="BG230" s="3" t="n">
        <v>5.62817003810778E-005</v>
      </c>
      <c r="BH230" s="3" t="n">
        <v>-4.80962808069307E-005</v>
      </c>
      <c r="BI230" s="3" t="n">
        <v>1.2925466762681E-005</v>
      </c>
      <c r="BJ230" s="3" t="n">
        <v>-0.000307895679725334</v>
      </c>
      <c r="BK230" s="3" t="n">
        <v>6.81288656778633E-005</v>
      </c>
      <c r="BL230" s="3" t="n">
        <v>-0.00857145804911851</v>
      </c>
      <c r="BM230" s="3" t="n">
        <v>0.00421951245516538</v>
      </c>
      <c r="BN230" s="2"/>
      <c r="BO230" s="2"/>
      <c r="BP230" s="2"/>
      <c r="BQ230" s="2"/>
      <c r="BR230" s="2"/>
      <c r="BS230" s="2"/>
      <c r="BT230" s="2"/>
      <c r="BU230" s="2"/>
      <c r="BV230" s="2" t="n">
        <v>0.0652237311005592</v>
      </c>
      <c r="BW230" s="2" t="n">
        <v>0.10410987585783</v>
      </c>
      <c r="BX230" s="3" t="n">
        <v>0.00255831913091242</v>
      </c>
      <c r="BY230" s="3" t="n">
        <v>-0.00378544046543538</v>
      </c>
      <c r="BZ230" s="3" t="n">
        <v>0.00104336428921669</v>
      </c>
      <c r="CA230" s="3" t="n">
        <v>0.0035097268410027</v>
      </c>
      <c r="CB230" s="3" t="n">
        <v>0.000136214410304091</v>
      </c>
      <c r="CC230" s="3" t="n">
        <v>-0.00350623182021081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0.00572450598701834</v>
      </c>
      <c r="CO230" s="2" t="n">
        <v>0.0463768392801284</v>
      </c>
      <c r="CP230" s="3" t="n">
        <v>-0.00174773414619267</v>
      </c>
      <c r="CQ230" s="3" t="n">
        <v>0.00543617131188511</v>
      </c>
      <c r="CR230" s="3" t="n">
        <v>-0.000515813648235052</v>
      </c>
      <c r="CS230" s="3" t="n">
        <v>3.24144602927845E-005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-0.0183227621018886</v>
      </c>
      <c r="DG230" s="2" t="n">
        <v>0.0593492351472377</v>
      </c>
      <c r="DH230" s="3" t="n">
        <v>-0.00154870585538446</v>
      </c>
      <c r="DI230" s="2" t="n">
        <v>0.00484865345060825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0456356490030884</v>
      </c>
      <c r="DY230" s="3" t="n">
        <v>0.0404290705919265</v>
      </c>
    </row>
    <row r="231" customFormat="false" ht="11.25" hidden="false" customHeight="false" outlineLevel="0" collapsed="false">
      <c r="A231" s="1" t="n">
        <v>225</v>
      </c>
      <c r="B231" s="2" t="n">
        <v>0.123520545661449</v>
      </c>
      <c r="C231" s="2" t="n">
        <v>0.0838524624705314</v>
      </c>
      <c r="D231" s="3" t="n">
        <v>0.000527845812030136</v>
      </c>
      <c r="E231" s="3" t="n">
        <v>-0.0039520189166069</v>
      </c>
      <c r="F231" s="3" t="n">
        <v>-0.000485288153868168</v>
      </c>
      <c r="G231" s="3" t="n">
        <v>0.00294247665442526</v>
      </c>
      <c r="H231" s="2" t="n">
        <v>0.000893067801371216</v>
      </c>
      <c r="I231" s="3" t="n">
        <v>-0.00331449415534734</v>
      </c>
      <c r="J231" s="3" t="n">
        <v>-0.0237468369305133</v>
      </c>
      <c r="K231" s="3" t="n">
        <v>-0.0155913280323147</v>
      </c>
      <c r="L231" s="3" t="n">
        <v>-0.000410107953939586</v>
      </c>
      <c r="M231" s="3" t="n">
        <v>7.12338587618432E-005</v>
      </c>
      <c r="N231" s="3" t="n">
        <v>0.000313000520691275</v>
      </c>
      <c r="O231" s="3" t="n">
        <v>-0.000416196096921339</v>
      </c>
      <c r="P231" s="3" t="n">
        <v>-0.000425248523242771</v>
      </c>
      <c r="Q231" s="3" t="n">
        <v>2.07999801205005E-006</v>
      </c>
      <c r="R231" s="2"/>
      <c r="S231" s="2"/>
      <c r="T231" s="2" t="n">
        <v>0.000577202823478728</v>
      </c>
      <c r="U231" s="2" t="n">
        <v>0.0608751773834228</v>
      </c>
      <c r="V231" s="3" t="n">
        <v>-0.00110198964830488</v>
      </c>
      <c r="W231" s="3" t="n">
        <v>0.00502573000267148</v>
      </c>
      <c r="X231" s="3" t="n">
        <v>-0.000474692758871242</v>
      </c>
      <c r="Y231" s="3" t="n">
        <v>0.00051122938748449</v>
      </c>
      <c r="Z231" s="3" t="n">
        <v>-0.000409527507144957</v>
      </c>
      <c r="AA231" s="3" t="n">
        <v>2.41447887674439E-005</v>
      </c>
      <c r="AB231" s="3" t="n">
        <v>0.00278534786775708</v>
      </c>
      <c r="AC231" s="3" t="n">
        <v>-0.00478657241910696</v>
      </c>
      <c r="AD231" s="3" t="n">
        <v>0.000377107498934492</v>
      </c>
      <c r="AE231" s="3" t="n">
        <v>-8.56093611218966E-005</v>
      </c>
      <c r="AF231" s="3" t="n">
        <v>7.53298882045783E-005</v>
      </c>
      <c r="AG231" s="3" t="n">
        <v>-2.04440948436968E-005</v>
      </c>
      <c r="AH231" s="2"/>
      <c r="AI231" s="2"/>
      <c r="AJ231" s="2"/>
      <c r="AK231" s="2"/>
      <c r="AL231" s="2" t="n">
        <v>0.0148904612287879</v>
      </c>
      <c r="AM231" s="2" t="n">
        <v>0.0804466307163238</v>
      </c>
      <c r="AN231" s="3" t="n">
        <v>-0.00272215134464204</v>
      </c>
      <c r="AO231" s="3" t="n">
        <v>0.00252199126407504</v>
      </c>
      <c r="AP231" s="3" t="n">
        <v>0.000305943976854905</v>
      </c>
      <c r="AQ231" s="3" t="n">
        <v>-0.000418033567257225</v>
      </c>
      <c r="AR231" s="3" t="n">
        <v>0.000277140556136146</v>
      </c>
      <c r="AS231" s="3" t="n">
        <v>-0.000175485081854276</v>
      </c>
      <c r="AT231" s="3" t="n">
        <v>-0.0180212222039699</v>
      </c>
      <c r="AU231" s="3" t="n">
        <v>-0.0247022081166505</v>
      </c>
      <c r="AV231" s="3" t="n">
        <v>0.000430546759162098</v>
      </c>
      <c r="AW231" s="3" t="n">
        <v>6.16897887084633E-005</v>
      </c>
      <c r="AX231" s="2"/>
      <c r="AY231" s="2"/>
      <c r="AZ231" s="2"/>
      <c r="BA231" s="2"/>
      <c r="BB231" s="2"/>
      <c r="BC231" s="2"/>
      <c r="BD231" s="3" t="n">
        <v>-0.0176597442477941</v>
      </c>
      <c r="BE231" s="3" t="n">
        <v>0.0381701253354549</v>
      </c>
      <c r="BF231" s="3" t="n">
        <v>-0.000437696115113794</v>
      </c>
      <c r="BG231" s="3" t="n">
        <v>-0.000162992466357536</v>
      </c>
      <c r="BH231" s="3" t="n">
        <v>6.62276261209626E-006</v>
      </c>
      <c r="BI231" s="3" t="n">
        <v>2.08676192414714E-005</v>
      </c>
      <c r="BJ231" s="3" t="n">
        <v>0.000316126039251685</v>
      </c>
      <c r="BK231" s="3" t="n">
        <v>1.04756345535861E-005</v>
      </c>
      <c r="BL231" s="3" t="n">
        <v>0.00926881656050682</v>
      </c>
      <c r="BM231" s="3" t="n">
        <v>-0.00172574375756084</v>
      </c>
      <c r="BN231" s="2"/>
      <c r="BO231" s="2"/>
      <c r="BP231" s="2"/>
      <c r="BQ231" s="2"/>
      <c r="BR231" s="2"/>
      <c r="BS231" s="2"/>
      <c r="BT231" s="2"/>
      <c r="BU231" s="2"/>
      <c r="BV231" s="2" t="n">
        <v>0.0907021462917327</v>
      </c>
      <c r="BW231" s="2" t="n">
        <v>0.0966300517320632</v>
      </c>
      <c r="BX231" s="3" t="n">
        <v>0.00160880968905985</v>
      </c>
      <c r="BY231" s="3" t="n">
        <v>-0.00434079952538013</v>
      </c>
      <c r="BZ231" s="3" t="n">
        <v>0.00199850415810942</v>
      </c>
      <c r="CA231" s="3" t="n">
        <v>0.00332675012759864</v>
      </c>
      <c r="CB231" s="3" t="n">
        <v>-0.000587838527280837</v>
      </c>
      <c r="CC231" s="3" t="n">
        <v>-0.00329285557381808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0.00341770704835653</v>
      </c>
      <c r="CO231" s="2" t="n">
        <v>0.0524704530835151</v>
      </c>
      <c r="CP231" s="3" t="n">
        <v>-0.000280334206763655</v>
      </c>
      <c r="CQ231" s="3" t="n">
        <v>0.00574387516826391</v>
      </c>
      <c r="CR231" s="3" t="n">
        <v>-0.000565650756470859</v>
      </c>
      <c r="CS231" s="3" t="n">
        <v>0.000192975465324707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0939569249749183</v>
      </c>
      <c r="DG231" s="2" t="n">
        <v>0.0676835030317306</v>
      </c>
      <c r="DH231" s="3" t="n">
        <v>-0.000303762120893225</v>
      </c>
      <c r="DI231" s="3" t="n">
        <v>0.00495290197432041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0382535927928984</v>
      </c>
      <c r="DY231" s="3" t="n">
        <v>0.038058940321207</v>
      </c>
    </row>
    <row r="232" customFormat="false" ht="11.25" hidden="false" customHeight="false" outlineLevel="0" collapsed="false">
      <c r="A232" s="1" t="n">
        <v>226</v>
      </c>
      <c r="B232" s="2" t="n">
        <v>0.130930006504058</v>
      </c>
      <c r="C232" s="2" t="n">
        <v>0.0704639181494712</v>
      </c>
      <c r="D232" s="3" t="n">
        <v>-0.000449527433374896</v>
      </c>
      <c r="E232" s="3" t="n">
        <v>-0.00397224398329854</v>
      </c>
      <c r="F232" s="2" t="n">
        <v>0.000337280827807262</v>
      </c>
      <c r="G232" s="3" t="n">
        <v>0.00308135757222771</v>
      </c>
      <c r="H232" s="3" t="n">
        <v>9.48383021750487E-005</v>
      </c>
      <c r="I232" s="3" t="n">
        <v>-0.00332105834968388</v>
      </c>
      <c r="J232" s="3" t="n">
        <v>0.0209392309188842</v>
      </c>
      <c r="K232" s="3" t="n">
        <v>0.0188399795442819</v>
      </c>
      <c r="L232" s="3" t="n">
        <v>0.00043344177538529</v>
      </c>
      <c r="M232" s="3" t="n">
        <v>-2.68156272795749E-005</v>
      </c>
      <c r="N232" s="3" t="n">
        <v>-0.00038645212771371</v>
      </c>
      <c r="O232" s="3" t="n">
        <v>0.000355999305611476</v>
      </c>
      <c r="P232" s="3" t="n">
        <v>0.000391909125028178</v>
      </c>
      <c r="Q232" s="3" t="n">
        <v>7.84334843046963E-005</v>
      </c>
      <c r="R232" s="2"/>
      <c r="S232" s="2"/>
      <c r="T232" s="2" t="n">
        <v>0.0047349389642477</v>
      </c>
      <c r="U232" s="2" t="n">
        <v>0.0715723857283592</v>
      </c>
      <c r="V232" s="3" t="n">
        <v>-8.68491188157349E-005</v>
      </c>
      <c r="W232" s="3" t="n">
        <v>0.00509615335613489</v>
      </c>
      <c r="X232" s="3" t="n">
        <v>-0.00033865962177515</v>
      </c>
      <c r="Y232" s="2" t="n">
        <v>0.000608306028880178</v>
      </c>
      <c r="Z232" s="3" t="n">
        <v>0.000410808133892715</v>
      </c>
      <c r="AA232" s="3" t="n">
        <v>4.06623476010281E-005</v>
      </c>
      <c r="AB232" s="3" t="n">
        <v>-0.00380484317429363</v>
      </c>
      <c r="AC232" s="3" t="n">
        <v>0.00389007106423378</v>
      </c>
      <c r="AD232" s="3" t="n">
        <v>-0.000389927154174074</v>
      </c>
      <c r="AE232" s="3" t="n">
        <v>2.74149097094778E-005</v>
      </c>
      <c r="AF232" s="3" t="n">
        <v>-6.94314221618697E-005</v>
      </c>
      <c r="AG232" s="3" t="n">
        <v>-2.94446795123803E-006</v>
      </c>
      <c r="AH232" s="2"/>
      <c r="AI232" s="2"/>
      <c r="AJ232" s="2"/>
      <c r="AK232" s="2"/>
      <c r="AL232" s="2" t="n">
        <v>0.0270277801901102</v>
      </c>
      <c r="AM232" s="2" t="n">
        <v>0.0876836776733398</v>
      </c>
      <c r="AN232" s="3" t="n">
        <v>-0.00210767914541065</v>
      </c>
      <c r="AO232" s="3" t="n">
        <v>0.00289646978490054</v>
      </c>
      <c r="AP232" s="3" t="n">
        <v>-0.000404162274207919</v>
      </c>
      <c r="AQ232" s="3" t="n">
        <v>0.00033908846671693</v>
      </c>
      <c r="AR232" s="3" t="n">
        <v>-0.000312082440359517</v>
      </c>
      <c r="AS232" s="3" t="n">
        <v>0.000103374135505873</v>
      </c>
      <c r="AT232" s="3" t="n">
        <v>0.0116465622559189</v>
      </c>
      <c r="AU232" s="3" t="n">
        <v>0.0280633252114057</v>
      </c>
      <c r="AV232" s="3" t="n">
        <v>-0.000386524421628564</v>
      </c>
      <c r="AW232" s="3" t="n">
        <v>-0.000174454122316092</v>
      </c>
      <c r="AX232" s="2"/>
      <c r="AY232" s="2"/>
      <c r="AZ232" s="2"/>
      <c r="BA232" s="2"/>
      <c r="BB232" s="2"/>
      <c r="BC232" s="2"/>
      <c r="BD232" s="3" t="n">
        <v>-0.0151165602728724</v>
      </c>
      <c r="BE232" s="3" t="n">
        <v>0.0510382801294326</v>
      </c>
      <c r="BF232" s="3" t="n">
        <v>0.000341744191246107</v>
      </c>
      <c r="BG232" s="3" t="n">
        <v>0.000211407983442768</v>
      </c>
      <c r="BH232" s="3" t="n">
        <v>-4.33656387031078E-005</v>
      </c>
      <c r="BI232" s="3" t="n">
        <v>-2.82163327938178E-005</v>
      </c>
      <c r="BJ232" s="3" t="n">
        <v>-0.000304033077554777</v>
      </c>
      <c r="BK232" s="3" t="n">
        <v>-9.17681318242102E-005</v>
      </c>
      <c r="BL232" s="3" t="n">
        <v>-0.00931199267506599</v>
      </c>
      <c r="BM232" s="3" t="n">
        <v>-0.000870181072968989</v>
      </c>
      <c r="BN232" s="2"/>
      <c r="BO232" s="2"/>
      <c r="BP232" s="2"/>
      <c r="BQ232" s="2"/>
      <c r="BR232" s="2"/>
      <c r="BS232" s="2"/>
      <c r="BT232" s="2"/>
      <c r="BU232" s="2"/>
      <c r="BV232" s="3" t="n">
        <v>0.10513674467802</v>
      </c>
      <c r="BW232" s="2" t="n">
        <v>0.0781535878777504</v>
      </c>
      <c r="BX232" s="3" t="n">
        <v>0.000478067115182057</v>
      </c>
      <c r="BY232" s="3" t="n">
        <v>-0.00462287385016679</v>
      </c>
      <c r="BZ232" s="3" t="n">
        <v>0.00296042673289775</v>
      </c>
      <c r="CA232" s="3" t="n">
        <v>0.00269829458557069</v>
      </c>
      <c r="CB232" s="3" t="n">
        <v>-0.00123360939323902</v>
      </c>
      <c r="CC232" s="2" t="n">
        <v>-0.00293141696602106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0.0049579725600779</v>
      </c>
      <c r="CO232" s="2" t="n">
        <v>0.0628835782408714</v>
      </c>
      <c r="CP232" s="3" t="n">
        <v>0.00120564759708941</v>
      </c>
      <c r="CQ232" s="3" t="n">
        <v>0.00555517384782433</v>
      </c>
      <c r="CR232" s="3" t="n">
        <v>-0.000513008737470954</v>
      </c>
      <c r="CS232" s="3" t="n">
        <v>0.000409441068768501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266190525144338</v>
      </c>
      <c r="DG232" s="2" t="n">
        <v>0.0575091876089572</v>
      </c>
      <c r="DH232" s="3" t="n">
        <v>0.00103356526233255</v>
      </c>
      <c r="DI232" s="3" t="n">
        <v>0.0046615912579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13332724571228</v>
      </c>
      <c r="DY232" s="2" t="n">
        <v>0.0383350066840648</v>
      </c>
    </row>
    <row r="233" customFormat="false" ht="11.25" hidden="false" customHeight="false" outlineLevel="0" collapsed="false">
      <c r="A233" s="1" t="n">
        <v>227</v>
      </c>
      <c r="B233" s="2" t="n">
        <v>0.15151360630989</v>
      </c>
      <c r="C233" s="2" t="n">
        <v>0.046501088887453</v>
      </c>
      <c r="D233" s="2" t="n">
        <v>-0.00125980761367827</v>
      </c>
      <c r="E233" s="3" t="n">
        <v>-0.00392336212098598</v>
      </c>
      <c r="F233" s="2" t="n">
        <v>0.0011963895522058</v>
      </c>
      <c r="G233" s="3" t="n">
        <v>0.00309915794059634</v>
      </c>
      <c r="H233" s="3" t="n">
        <v>-0.000504457915667444</v>
      </c>
      <c r="I233" s="3" t="n">
        <v>-0.00332081713713705</v>
      </c>
      <c r="J233" s="3" t="n">
        <v>-0.0176224503666162</v>
      </c>
      <c r="K233" s="3" t="n">
        <v>-0.0216274373233318</v>
      </c>
      <c r="L233" s="3" t="n">
        <v>-0.0004309527867008</v>
      </c>
      <c r="M233" s="3" t="n">
        <v>-6.68048087391071E-005</v>
      </c>
      <c r="N233" s="3" t="n">
        <v>0.000480672490084543</v>
      </c>
      <c r="O233" s="3" t="n">
        <v>-0.000320067658321932</v>
      </c>
      <c r="P233" s="3" t="n">
        <v>-0.000380363606382161</v>
      </c>
      <c r="Q233" s="3" t="n">
        <v>-0.000154666951857507</v>
      </c>
      <c r="R233" s="2"/>
      <c r="S233" s="2"/>
      <c r="T233" s="2" t="n">
        <v>0.0154884150251746</v>
      </c>
      <c r="U233" s="2" t="n">
        <v>0.0793220847845077</v>
      </c>
      <c r="V233" s="3" t="n">
        <v>0.00104741193354129</v>
      </c>
      <c r="W233" s="2" t="n">
        <v>0.00504667870700359</v>
      </c>
      <c r="X233" s="3" t="n">
        <v>-0.000187841855222359</v>
      </c>
      <c r="Y233" s="3" t="n">
        <v>0.000705859449226409</v>
      </c>
      <c r="Z233" s="3" t="n">
        <v>-0.000390580098610371</v>
      </c>
      <c r="AA233" s="3" t="n">
        <v>-0.000120586017146706</v>
      </c>
      <c r="AB233" s="3" t="n">
        <v>0.00457943882793188</v>
      </c>
      <c r="AC233" s="3" t="n">
        <v>-0.0028346199542284</v>
      </c>
      <c r="AD233" s="3" t="n">
        <v>0.000379508099285885</v>
      </c>
      <c r="AE233" s="3" t="n">
        <v>8.22876609163358E-005</v>
      </c>
      <c r="AF233" s="3" t="n">
        <v>5.25113391631748E-005</v>
      </c>
      <c r="AG233" s="3" t="n">
        <v>3.26890331052709E-005</v>
      </c>
      <c r="AH233" s="2"/>
      <c r="AI233" s="2"/>
      <c r="AJ233" s="2"/>
      <c r="AK233" s="2"/>
      <c r="AL233" s="2" t="n">
        <v>0.0406455136835575</v>
      </c>
      <c r="AM233" s="2" t="n">
        <v>0.0833451449871063</v>
      </c>
      <c r="AN233" s="3" t="n">
        <v>-0.00140441989060491</v>
      </c>
      <c r="AO233" s="3" t="n">
        <v>0.0031952743884176</v>
      </c>
      <c r="AP233" s="3" t="n">
        <v>0.000464289361843839</v>
      </c>
      <c r="AQ233" s="3" t="n">
        <v>-0.000269229291006922</v>
      </c>
      <c r="AR233" s="3" t="n">
        <v>0.000343648338457569</v>
      </c>
      <c r="AS233" s="3" t="n">
        <v>-1.87578461918747E-005</v>
      </c>
      <c r="AT233" s="3" t="n">
        <v>-0.00474945921450853</v>
      </c>
      <c r="AU233" s="3" t="n">
        <v>-0.0297849047929048</v>
      </c>
      <c r="AV233" s="3" t="n">
        <v>0.000319856946589425</v>
      </c>
      <c r="AW233" s="3" t="n">
        <v>0.000239228727878071</v>
      </c>
      <c r="AX233" s="2"/>
      <c r="AY233" s="2"/>
      <c r="AZ233" s="2"/>
      <c r="BA233" s="2"/>
      <c r="BB233" s="2"/>
      <c r="BC233" s="2"/>
      <c r="BD233" s="3" t="n">
        <v>-0.00919792614877224</v>
      </c>
      <c r="BE233" s="3" t="n">
        <v>0.06131536886096</v>
      </c>
      <c r="BF233" s="3" t="n">
        <v>-0.000346291461028158</v>
      </c>
      <c r="BG233" s="3" t="n">
        <v>-0.000306128553347662</v>
      </c>
      <c r="BH233" s="3" t="n">
        <v>-8.08454115031054E-006</v>
      </c>
      <c r="BI233" s="3" t="n">
        <v>3.86164101655595E-005</v>
      </c>
      <c r="BJ233" s="3" t="n">
        <v>0.00027690952992998</v>
      </c>
      <c r="BK233" s="3" t="n">
        <v>0.000145394908031448</v>
      </c>
      <c r="BL233" s="3" t="n">
        <v>0.00859908759593963</v>
      </c>
      <c r="BM233" s="3" t="n">
        <v>0.00332799716852605</v>
      </c>
      <c r="BN233" s="2"/>
      <c r="BO233" s="2"/>
      <c r="BP233" s="2"/>
      <c r="BQ233" s="2"/>
      <c r="BR233" s="2"/>
      <c r="BS233" s="2"/>
      <c r="BT233" s="2"/>
      <c r="BU233" s="2"/>
      <c r="BV233" s="2" t="n">
        <v>0.107556864619255</v>
      </c>
      <c r="BW233" s="2" t="n">
        <v>0.056564413011074</v>
      </c>
      <c r="BX233" s="3" t="n">
        <v>-0.000737058173399418</v>
      </c>
      <c r="BY233" s="3" t="n">
        <v>-0.0045967879705131</v>
      </c>
      <c r="BZ233" s="3" t="n">
        <v>0.00367834884673357</v>
      </c>
      <c r="CA233" s="3" t="n">
        <v>0.00180802145041525</v>
      </c>
      <c r="CB233" s="3" t="n">
        <v>-0.00177164876367896</v>
      </c>
      <c r="CC233" s="2" t="n">
        <v>-0.00253031961619854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116003584116697</v>
      </c>
      <c r="CO233" s="2" t="n">
        <v>0.0734201297163963</v>
      </c>
      <c r="CP233" s="3" t="n">
        <v>0.00249940110370516</v>
      </c>
      <c r="CQ233" s="3" t="n">
        <v>0.00501881213858723</v>
      </c>
      <c r="CR233" s="3" t="n">
        <v>-0.00037931022234261</v>
      </c>
      <c r="CS233" s="3" t="n">
        <v>0.000599238090217113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327977649867534</v>
      </c>
      <c r="DG233" s="2" t="n">
        <v>0.0505182035267353</v>
      </c>
      <c r="DH233" s="3" t="n">
        <v>0.00209286250174045</v>
      </c>
      <c r="DI233" s="3" t="n">
        <v>0.00395839195698499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251850616186857</v>
      </c>
      <c r="DY233" s="2" t="n">
        <v>0.0512275360524654</v>
      </c>
    </row>
    <row r="234" customFormat="false" ht="11.25" hidden="false" customHeight="false" outlineLevel="0" collapsed="false">
      <c r="A234" s="1" t="n">
        <v>228</v>
      </c>
      <c r="B234" s="3" t="n">
        <v>0.146672204136848</v>
      </c>
      <c r="C234" s="2" t="n">
        <v>0.00297859194688499</v>
      </c>
      <c r="D234" s="3" t="n">
        <v>-0.00233230064623057</v>
      </c>
      <c r="E234" s="2" t="n">
        <v>-0.0037079993635416</v>
      </c>
      <c r="F234" s="2" t="n">
        <v>0.00224303477443754</v>
      </c>
      <c r="G234" s="3" t="n">
        <v>0.00280492240563035</v>
      </c>
      <c r="H234" s="3" t="n">
        <v>-0.00135221076197922</v>
      </c>
      <c r="I234" s="2" t="n">
        <v>-0.00326473382301628</v>
      </c>
      <c r="J234" s="3" t="n">
        <v>0.0139532396569848</v>
      </c>
      <c r="K234" s="3" t="n">
        <v>0.0239427238702774</v>
      </c>
      <c r="L234" s="3" t="n">
        <v>0.000398230302380397</v>
      </c>
      <c r="M234" s="3" t="n">
        <v>0.000129520645714365</v>
      </c>
      <c r="N234" s="3" t="n">
        <v>-0.00053184269927442</v>
      </c>
      <c r="O234" s="3" t="n">
        <v>0.000204642041353508</v>
      </c>
      <c r="P234" s="3" t="n">
        <v>0.000349477544659748</v>
      </c>
      <c r="Q234" s="3" t="n">
        <v>0.000201458169613033</v>
      </c>
      <c r="R234" s="2"/>
      <c r="S234" s="2"/>
      <c r="T234" s="2" t="n">
        <v>0.0249221101403236</v>
      </c>
      <c r="U234" s="2" t="n">
        <v>0.0811221301555633</v>
      </c>
      <c r="V234" s="3" t="n">
        <v>0.00223515601828694</v>
      </c>
      <c r="W234" s="3" t="n">
        <v>0.00468413112685084</v>
      </c>
      <c r="X234" s="3" t="n">
        <v>-3.78257791453506E-005</v>
      </c>
      <c r="Y234" s="3" t="n">
        <v>0.000724879617337137</v>
      </c>
      <c r="Z234" s="3" t="n">
        <v>0.000376425421563908</v>
      </c>
      <c r="AA234" s="3" t="n">
        <v>0.000176072848262265</v>
      </c>
      <c r="AB234" s="3" t="n">
        <v>-0.00506119150668382</v>
      </c>
      <c r="AC234" s="3" t="n">
        <v>0.00160586542915552</v>
      </c>
      <c r="AD234" s="3" t="n">
        <v>-0.000371663772966712</v>
      </c>
      <c r="AE234" s="3" t="n">
        <v>-0.000158668044605292</v>
      </c>
      <c r="AF234" s="3" t="n">
        <v>-3.32756135321687E-005</v>
      </c>
      <c r="AG234" s="3" t="n">
        <v>-4.09429339924827E-005</v>
      </c>
      <c r="AH234" s="2"/>
      <c r="AI234" s="2"/>
      <c r="AJ234" s="2"/>
      <c r="AK234" s="2"/>
      <c r="AL234" s="2" t="n">
        <v>0.0446875542402267</v>
      </c>
      <c r="AM234" s="2" t="n">
        <v>0.0738337934017181</v>
      </c>
      <c r="AN234" s="3" t="n">
        <v>-0.000672303838655352</v>
      </c>
      <c r="AO234" s="3" t="n">
        <v>0.00324262492358684</v>
      </c>
      <c r="AP234" s="3" t="n">
        <v>-0.000532101897988468</v>
      </c>
      <c r="AQ234" s="3" t="n">
        <v>0.000158026174176484</v>
      </c>
      <c r="AR234" s="3" t="n">
        <v>-0.000351043971022591</v>
      </c>
      <c r="AS234" s="3" t="n">
        <v>-6.17092446191236E-005</v>
      </c>
      <c r="AT234" s="3" t="n">
        <v>-0.00230842316523194</v>
      </c>
      <c r="AU234" s="3" t="n">
        <v>0.0298798717558383</v>
      </c>
      <c r="AV234" s="3" t="n">
        <v>-0.000231100697419606</v>
      </c>
      <c r="AW234" s="3" t="n">
        <v>-0.000284420937532559</v>
      </c>
      <c r="AX234" s="2"/>
      <c r="AY234" s="2"/>
      <c r="AZ234" s="2"/>
      <c r="BA234" s="2"/>
      <c r="BB234" s="2"/>
      <c r="BC234" s="2"/>
      <c r="BD234" s="3" t="n">
        <v>-0.00377845484763383</v>
      </c>
      <c r="BE234" s="3" t="n">
        <v>0.0693812221288681</v>
      </c>
      <c r="BF234" s="3" t="n">
        <v>0.000227699376409873</v>
      </c>
      <c r="BG234" s="3" t="n">
        <v>0.000334863638272509</v>
      </c>
      <c r="BH234" s="3" t="n">
        <v>2.50943116952839E-006</v>
      </c>
      <c r="BI234" s="3" t="n">
        <v>-4.12181543651968E-005</v>
      </c>
      <c r="BJ234" s="3" t="n">
        <v>-0.000213004459510557</v>
      </c>
      <c r="BK234" s="3" t="n">
        <v>-0.000217131164390593</v>
      </c>
      <c r="BL234" s="3" t="n">
        <v>-0.00728682894259691</v>
      </c>
      <c r="BM234" s="3" t="n">
        <v>-0.00546945817768573</v>
      </c>
      <c r="BN234" s="2"/>
      <c r="BO234" s="2"/>
      <c r="BP234" s="2"/>
      <c r="BQ234" s="2"/>
      <c r="BR234" s="2"/>
      <c r="BS234" s="2"/>
      <c r="BT234" s="2"/>
      <c r="BU234" s="2"/>
      <c r="BV234" s="2" t="n">
        <v>0.1108905300498</v>
      </c>
      <c r="BW234" s="2" t="n">
        <v>0.042403794825077</v>
      </c>
      <c r="BX234" s="3" t="n">
        <v>-0.00178085023071616</v>
      </c>
      <c r="BY234" s="3" t="n">
        <v>-0.00428511807695031</v>
      </c>
      <c r="BZ234" s="3" t="n">
        <v>0.00405103340744972</v>
      </c>
      <c r="CA234" s="2" t="n">
        <v>0.000854247075039893</v>
      </c>
      <c r="CB234" s="3" t="n">
        <v>-0.00210137525573372</v>
      </c>
      <c r="CC234" s="3" t="n">
        <v>-0.0020587935578078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225922241806984</v>
      </c>
      <c r="CO234" s="2" t="n">
        <v>0.0815593302249908</v>
      </c>
      <c r="CP234" s="3" t="n">
        <v>0.00360913621261715</v>
      </c>
      <c r="CQ234" s="2" t="n">
        <v>0.00426434585824608</v>
      </c>
      <c r="CR234" s="3" t="n">
        <v>-0.000200053807930089</v>
      </c>
      <c r="CS234" s="3" t="n">
        <v>0.000744925288017839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39465844631195</v>
      </c>
      <c r="DG234" s="2" t="n">
        <v>0.0461502410471439</v>
      </c>
      <c r="DH234" s="3" t="n">
        <v>0.00277800182811915</v>
      </c>
      <c r="DI234" s="2" t="n">
        <v>0.00311283417977392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-0.0278942678123712</v>
      </c>
      <c r="DY234" s="3" t="n">
        <v>0.073704607784748</v>
      </c>
    </row>
    <row r="235" customFormat="false" ht="11.25" hidden="false" customHeight="false" outlineLevel="0" collapsed="false">
      <c r="A235" s="1" t="n">
        <v>229</v>
      </c>
      <c r="B235" s="2" t="n">
        <v>0.116424679756164</v>
      </c>
      <c r="C235" s="2" t="n">
        <v>-0.0244469176977872</v>
      </c>
      <c r="D235" s="3" t="n">
        <v>-0.00335490913130343</v>
      </c>
      <c r="E235" s="3" t="n">
        <v>-0.00304118730127811</v>
      </c>
      <c r="F235" s="3" t="n">
        <v>0.00316381943412125</v>
      </c>
      <c r="G235" s="2" t="n">
        <v>0.00209427252411842</v>
      </c>
      <c r="H235" s="3" t="n">
        <v>-0.00226796441711485</v>
      </c>
      <c r="I235" s="2" t="n">
        <v>-0.00285357143729925</v>
      </c>
      <c r="J235" s="3" t="n">
        <v>-0.0100829377770423</v>
      </c>
      <c r="K235" s="3" t="n">
        <v>-0.0257299840450286</v>
      </c>
      <c r="L235" s="3" t="n">
        <v>-0.000380251003662124</v>
      </c>
      <c r="M235" s="3" t="n">
        <v>-0.000191500861546956</v>
      </c>
      <c r="N235" s="3" t="n">
        <v>0.000597910257056355</v>
      </c>
      <c r="O235" s="3" t="n">
        <v>-0.000105739163700491</v>
      </c>
      <c r="P235" s="3" t="n">
        <v>-0.00029804473160766</v>
      </c>
      <c r="Q235" s="3" t="n">
        <v>-0.00027737658820115</v>
      </c>
      <c r="R235" s="2"/>
      <c r="S235" s="2"/>
      <c r="T235" s="2" t="n">
        <v>0.0324713885784149</v>
      </c>
      <c r="U235" s="2" t="n">
        <v>0.0842369496822357</v>
      </c>
      <c r="V235" s="3" t="n">
        <v>0.00320692569948732</v>
      </c>
      <c r="W235" s="3" t="n">
        <v>0.00393839087337255</v>
      </c>
      <c r="X235" s="3" t="n">
        <v>0.000121680510346777</v>
      </c>
      <c r="Y235" s="2" t="n">
        <v>0.000760753406211733</v>
      </c>
      <c r="Z235" s="3" t="n">
        <v>-0.000318739941576495</v>
      </c>
      <c r="AA235" s="3" t="n">
        <v>-0.000239233297179453</v>
      </c>
      <c r="AB235" s="3" t="n">
        <v>0.00523491669446229</v>
      </c>
      <c r="AC235" s="3" t="n">
        <v>-0.00033465473097749</v>
      </c>
      <c r="AD235" s="3" t="n">
        <v>0.000301566993584856</v>
      </c>
      <c r="AE235" s="3" t="n">
        <v>0.000237059633946046</v>
      </c>
      <c r="AF235" s="3" t="n">
        <v>3.13881573674734E-005</v>
      </c>
      <c r="AG235" s="3" t="n">
        <v>4.677568358602E-005</v>
      </c>
      <c r="AH235" s="2"/>
      <c r="AI235" s="2"/>
      <c r="AJ235" s="2"/>
      <c r="AK235" s="2"/>
      <c r="AL235" s="2" t="n">
        <v>0.0438813120126724</v>
      </c>
      <c r="AM235" s="2" t="n">
        <v>0.0750586614012718</v>
      </c>
      <c r="AN235" s="3" t="n">
        <v>-0.00015508008073084</v>
      </c>
      <c r="AO235" s="3" t="n">
        <v>0.00316890026442706</v>
      </c>
      <c r="AP235" s="3" t="n">
        <v>0.000585704925470054</v>
      </c>
      <c r="AQ235" s="3" t="n">
        <v>-6.45457694190554E-005</v>
      </c>
      <c r="AR235" s="3" t="n">
        <v>0.000331766437739133</v>
      </c>
      <c r="AS235" s="3" t="n">
        <v>0.000140532312798313</v>
      </c>
      <c r="AT235" s="3" t="n">
        <v>0.0091129271313548</v>
      </c>
      <c r="AU235" s="3" t="n">
        <v>-0.0283028241246938</v>
      </c>
      <c r="AV235" s="3" t="n">
        <v>0.000158833223395049</v>
      </c>
      <c r="AW235" s="3" t="n">
        <v>0.000332750030793249</v>
      </c>
      <c r="AX235" s="2"/>
      <c r="AY235" s="2"/>
      <c r="AZ235" s="2"/>
      <c r="BA235" s="2"/>
      <c r="BB235" s="2"/>
      <c r="BC235" s="2"/>
      <c r="BD235" s="3" t="n">
        <v>0.00332552287727594</v>
      </c>
      <c r="BE235" s="3" t="n">
        <v>0.0788521096110343</v>
      </c>
      <c r="BF235" s="3" t="n">
        <v>-0.000211026475881226</v>
      </c>
      <c r="BG235" s="3" t="n">
        <v>-0.000381718622520566</v>
      </c>
      <c r="BH235" s="3" t="n">
        <v>-3.49174551956821E-005</v>
      </c>
      <c r="BI235" s="3" t="n">
        <v>3.22332707582972E-005</v>
      </c>
      <c r="BJ235" s="3" t="n">
        <v>0.000177689042175188</v>
      </c>
      <c r="BK235" s="3" t="n">
        <v>0.000242753871134482</v>
      </c>
      <c r="BL235" s="3" t="n">
        <v>0.00540741020813584</v>
      </c>
      <c r="BM235" s="3" t="n">
        <v>0.007160902954638</v>
      </c>
      <c r="BN235" s="2"/>
      <c r="BO235" s="2"/>
      <c r="BP235" s="2"/>
      <c r="BQ235" s="2"/>
      <c r="BR235" s="2"/>
      <c r="BS235" s="2"/>
      <c r="BT235" s="2"/>
      <c r="BU235" s="2"/>
      <c r="BV235" s="2" t="n">
        <v>0.10984032601118</v>
      </c>
      <c r="BW235" s="2" t="n">
        <v>0.0186091791838407</v>
      </c>
      <c r="BX235" s="3" t="n">
        <v>-0.00281485519371926</v>
      </c>
      <c r="BY235" s="3" t="n">
        <v>-0.00378967821598053</v>
      </c>
      <c r="BZ235" s="3" t="n">
        <v>0.0042793177999556</v>
      </c>
      <c r="CA235" s="3" t="n">
        <v>-0.000154335633851587</v>
      </c>
      <c r="CB235" s="3" t="n">
        <v>-0.00245950208045542</v>
      </c>
      <c r="CC235" s="3" t="n">
        <v>-0.00167916854843497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369336456060409</v>
      </c>
      <c r="CO235" s="2" t="n">
        <v>0.084956057369709</v>
      </c>
      <c r="CP235" s="3" t="n">
        <v>0.00455111498013138</v>
      </c>
      <c r="CQ235" s="3" t="n">
        <v>0.00321725057438015</v>
      </c>
      <c r="CR235" s="3" t="n">
        <v>3.17626436299178E-005</v>
      </c>
      <c r="CS235" s="3" t="n">
        <v>0.000850558979436755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411728583276271</v>
      </c>
      <c r="DG235" s="2" t="n">
        <v>0.0399659499526023</v>
      </c>
      <c r="DH235" s="3" t="n">
        <v>0.00320166489109396</v>
      </c>
      <c r="DI235" s="3" t="n">
        <v>0.00226003769785165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-0.0170531291514635</v>
      </c>
      <c r="DY235" s="3" t="n">
        <v>0.0969739854335784</v>
      </c>
    </row>
    <row r="236" customFormat="false" ht="11.25" hidden="false" customHeight="false" outlineLevel="0" collapsed="false">
      <c r="A236" s="1" t="n">
        <v>230</v>
      </c>
      <c r="B236" s="3" t="n">
        <v>0.0877956077456474</v>
      </c>
      <c r="C236" s="2" t="n">
        <v>-0.0264948960393667</v>
      </c>
      <c r="D236" s="2" t="n">
        <v>-0.00405290490016341</v>
      </c>
      <c r="E236" s="2" t="n">
        <v>-0.00202054646797478</v>
      </c>
      <c r="F236" s="3" t="n">
        <v>0.00380439008586108</v>
      </c>
      <c r="G236" s="3" t="n">
        <v>0.00105488649569451</v>
      </c>
      <c r="H236" s="3" t="n">
        <v>-0.00295830168761313</v>
      </c>
      <c r="I236" s="3" t="n">
        <v>-0.00204350519925355</v>
      </c>
      <c r="J236" s="3" t="n">
        <v>0.00606609135866165</v>
      </c>
      <c r="K236" s="3" t="n">
        <v>0.0269398614764213</v>
      </c>
      <c r="L236" s="3" t="n">
        <v>0.00032186007592827</v>
      </c>
      <c r="M236" s="3" t="n">
        <v>0.000262342597125098</v>
      </c>
      <c r="N236" s="3" t="n">
        <v>-0.000585352710913866</v>
      </c>
      <c r="O236" s="3" t="n">
        <v>-2.56340736086713E-005</v>
      </c>
      <c r="P236" s="3" t="n">
        <v>0.000223152936086989</v>
      </c>
      <c r="Q236" s="3" t="n">
        <v>0.000299787003314122</v>
      </c>
      <c r="R236" s="2"/>
      <c r="S236" s="2"/>
      <c r="T236" s="2" t="n">
        <v>0.04438316822052</v>
      </c>
      <c r="U236" s="2" t="n">
        <v>0.0863156542181968</v>
      </c>
      <c r="V236" s="2" t="n">
        <v>0.00395944761112332</v>
      </c>
      <c r="W236" s="3" t="n">
        <v>0.00309464847669005</v>
      </c>
      <c r="X236" s="3" t="n">
        <v>0.000285191636066883</v>
      </c>
      <c r="Y236" s="3" t="n">
        <v>0.000793677463661879</v>
      </c>
      <c r="Z236" s="3" t="n">
        <v>0.000285015121335163</v>
      </c>
      <c r="AA236" s="3" t="n">
        <v>0.000292222277494147</v>
      </c>
      <c r="AB236" s="3" t="n">
        <v>-0.00508311856538057</v>
      </c>
      <c r="AC236" s="3" t="n">
        <v>-0.000946125481277704</v>
      </c>
      <c r="AD236" s="3" t="n">
        <v>-0.000261242414126172</v>
      </c>
      <c r="AE236" s="3" t="n">
        <v>-0.000312392425257712</v>
      </c>
      <c r="AF236" s="3" t="n">
        <v>1.8641801943886E-005</v>
      </c>
      <c r="AG236" s="3" t="n">
        <v>-6.71255693305283E-005</v>
      </c>
      <c r="AH236" s="2"/>
      <c r="AI236" s="2"/>
      <c r="AJ236" s="2"/>
      <c r="AK236" s="2"/>
      <c r="AL236" s="2" t="n">
        <v>0.0517320781946182</v>
      </c>
      <c r="AM236" s="2" t="n">
        <v>0.0713302791118621</v>
      </c>
      <c r="AN236" s="3" t="n">
        <v>0.000412245630286634</v>
      </c>
      <c r="AO236" s="3" t="n">
        <v>0.0031909120734781</v>
      </c>
      <c r="AP236" s="3" t="n">
        <v>-0.000584437686484307</v>
      </c>
      <c r="AQ236" s="3" t="n">
        <v>-6.31642105872742E-005</v>
      </c>
      <c r="AR236" s="3" t="n">
        <v>-0.000290443014819175</v>
      </c>
      <c r="AS236" s="3" t="n">
        <v>-0.000233714788919314</v>
      </c>
      <c r="AT236" s="3" t="n">
        <v>-0.0153267020359635</v>
      </c>
      <c r="AU236" s="3" t="n">
        <v>0.0251584649085998</v>
      </c>
      <c r="AV236" s="3" t="n">
        <v>-5.83802029723301E-005</v>
      </c>
      <c r="AW236" s="3" t="n">
        <v>-0.00034779793350026</v>
      </c>
      <c r="AX236" s="2"/>
      <c r="AY236" s="2"/>
      <c r="AZ236" s="2"/>
      <c r="BA236" s="2"/>
      <c r="BB236" s="2"/>
      <c r="BC236" s="2"/>
      <c r="BD236" s="3" t="n">
        <v>0.015874633565545</v>
      </c>
      <c r="BE236" s="3" t="n">
        <v>0.0849537104368209</v>
      </c>
      <c r="BF236" s="3" t="n">
        <v>9.44917846936732E-005</v>
      </c>
      <c r="BG236" s="3" t="n">
        <v>0.000392313202610239</v>
      </c>
      <c r="BH236" s="3" t="n">
        <v>2.62159501289716E-005</v>
      </c>
      <c r="BI236" s="3" t="n">
        <v>-4.03404737880919E-005</v>
      </c>
      <c r="BJ236" s="3" t="n">
        <v>-8.55410617077723E-005</v>
      </c>
      <c r="BK236" s="3" t="n">
        <v>-0.000294305034913122</v>
      </c>
      <c r="BL236" s="3" t="n">
        <v>-0.00318443216383457</v>
      </c>
      <c r="BM236" s="3" t="n">
        <v>-0.00829063635319471</v>
      </c>
      <c r="BN236" s="2"/>
      <c r="BO236" s="2"/>
      <c r="BP236" s="2"/>
      <c r="BQ236" s="2"/>
      <c r="BR236" s="2"/>
      <c r="BS236" s="2"/>
      <c r="BT236" s="2"/>
      <c r="BU236" s="2"/>
      <c r="BV236" s="2" t="n">
        <v>0.0907007753849029</v>
      </c>
      <c r="BW236" s="3" t="n">
        <v>-1.48722911035292E-005</v>
      </c>
      <c r="BX236" s="3" t="n">
        <v>-0.0037875750567764</v>
      </c>
      <c r="BY236" s="3" t="n">
        <v>-0.00286579318344593</v>
      </c>
      <c r="BZ236" s="3" t="n">
        <v>0.00434459466487169</v>
      </c>
      <c r="CA236" s="3" t="n">
        <v>-0.00129025115165859</v>
      </c>
      <c r="CB236" s="2" t="n">
        <v>-0.00291254883632063</v>
      </c>
      <c r="CC236" s="3" t="n">
        <v>-0.00109810789581388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512250997126102</v>
      </c>
      <c r="CO236" s="2" t="n">
        <v>0.0834830105304718</v>
      </c>
      <c r="CP236" s="3" t="n">
        <v>0.00510396994650363</v>
      </c>
      <c r="CQ236" s="3" t="n">
        <v>0.00199624919332563</v>
      </c>
      <c r="CR236" s="3" t="n">
        <v>0.00034360185964033</v>
      </c>
      <c r="CS236" s="3" t="n">
        <v>0.000903543550521135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477130562067031</v>
      </c>
      <c r="DG236" s="2" t="n">
        <v>0.0364097170531749</v>
      </c>
      <c r="DH236" s="3" t="n">
        <v>0.00342064234428107</v>
      </c>
      <c r="DI236" s="3" t="n">
        <v>0.00154748954810202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0462902151048183</v>
      </c>
      <c r="DY236" s="3" t="n">
        <v>0.111629500985145</v>
      </c>
    </row>
    <row r="237" customFormat="false" ht="11.25" hidden="false" customHeight="false" outlineLevel="0" collapsed="false">
      <c r="A237" s="1" t="n">
        <v>231</v>
      </c>
      <c r="B237" s="2" t="n">
        <v>0.0678005889058113</v>
      </c>
      <c r="C237" s="2" t="n">
        <v>-0.0264325253665447</v>
      </c>
      <c r="D237" s="3" t="n">
        <v>-0.00447130389511585</v>
      </c>
      <c r="E237" s="3" t="n">
        <v>-0.000883144151885062</v>
      </c>
      <c r="F237" s="3" t="n">
        <v>0.00402912078425288</v>
      </c>
      <c r="G237" s="3" t="n">
        <v>-0.000139954339829273</v>
      </c>
      <c r="H237" s="3" t="n">
        <v>-0.00329912081360817</v>
      </c>
      <c r="I237" s="3" t="n">
        <v>-0.00109375151805579</v>
      </c>
      <c r="J237" s="3" t="n">
        <v>-0.0020577348768711</v>
      </c>
      <c r="K237" s="3" t="n">
        <v>-0.0274379085749387</v>
      </c>
      <c r="L237" s="3" t="n">
        <v>-0.000289515272015705</v>
      </c>
      <c r="M237" s="3" t="n">
        <v>-0.000321569386869669</v>
      </c>
      <c r="N237" s="3" t="n">
        <v>0.000628853274974972</v>
      </c>
      <c r="O237" s="3" t="n">
        <v>0.000115063121484126</v>
      </c>
      <c r="P237" s="3" t="n">
        <v>-0.000180927308974787</v>
      </c>
      <c r="Q237" s="3" t="n">
        <v>-0.000358094024704769</v>
      </c>
      <c r="R237" s="2"/>
      <c r="S237" s="2"/>
      <c r="T237" s="2" t="n">
        <v>0.0564444288611412</v>
      </c>
      <c r="U237" s="2" t="n">
        <v>0.0821294710040092</v>
      </c>
      <c r="V237" s="3" t="n">
        <v>0.00451121432706713</v>
      </c>
      <c r="W237" s="3" t="n">
        <v>0.00201174151152372</v>
      </c>
      <c r="X237" s="3" t="n">
        <v>0.000535718281753361</v>
      </c>
      <c r="Y237" s="3" t="n">
        <v>0.000786201620940119</v>
      </c>
      <c r="Z237" s="3" t="n">
        <v>-0.000235913321375846</v>
      </c>
      <c r="AA237" s="3" t="n">
        <v>-0.000348151923390105</v>
      </c>
      <c r="AB237" s="3" t="n">
        <v>0.00463964557275176</v>
      </c>
      <c r="AC237" s="3" t="n">
        <v>0.00211764127016067</v>
      </c>
      <c r="AD237" s="3" t="n">
        <v>0.000171661202330142</v>
      </c>
      <c r="AE237" s="3" t="n">
        <v>0.000366390071576461</v>
      </c>
      <c r="AF237" s="3" t="n">
        <v>-2.3026077542454E-005</v>
      </c>
      <c r="AG237" s="3" t="n">
        <v>5.04156669194344E-005</v>
      </c>
      <c r="AH237" s="2"/>
      <c r="AI237" s="2"/>
      <c r="AJ237" s="2"/>
      <c r="AK237" s="2"/>
      <c r="AL237" s="2" t="n">
        <v>0.0489770025014877</v>
      </c>
      <c r="AM237" s="2" t="n">
        <v>0.0656891539692878</v>
      </c>
      <c r="AN237" s="3" t="n">
        <v>0.00116085598710924</v>
      </c>
      <c r="AO237" s="3" t="n">
        <v>0.00302673480473458</v>
      </c>
      <c r="AP237" s="3" t="n">
        <v>0.000588608265388757</v>
      </c>
      <c r="AQ237" s="3" t="n">
        <v>0.00016369973309338</v>
      </c>
      <c r="AR237" s="3" t="n">
        <v>0.00023917862563394</v>
      </c>
      <c r="AS237" s="3" t="n">
        <v>0.000276825856417417</v>
      </c>
      <c r="AT237" s="3" t="n">
        <v>0.020645560696721</v>
      </c>
      <c r="AU237" s="3" t="n">
        <v>-0.0207283999770879</v>
      </c>
      <c r="AV237" s="3" t="n">
        <v>-1.48990666275494E-005</v>
      </c>
      <c r="AW237" s="3" t="n">
        <v>0.000320903374813497</v>
      </c>
      <c r="AX237" s="2"/>
      <c r="AY237" s="2"/>
      <c r="AZ237" s="2"/>
      <c r="BA237" s="2"/>
      <c r="BB237" s="2"/>
      <c r="BC237" s="2"/>
      <c r="BD237" s="3" t="n">
        <v>0.0262686181813478</v>
      </c>
      <c r="BE237" s="3" t="n">
        <v>0.0819040015339851</v>
      </c>
      <c r="BF237" s="3" t="n">
        <v>-4.91328173666261E-005</v>
      </c>
      <c r="BG237" s="3" t="n">
        <v>-0.000416729366406798</v>
      </c>
      <c r="BH237" s="3" t="n">
        <v>-6.58887583995238E-005</v>
      </c>
      <c r="BI237" s="3" t="n">
        <v>2.69932188530219E-005</v>
      </c>
      <c r="BJ237" s="3" t="n">
        <v>3.00720876111881E-005</v>
      </c>
      <c r="BK237" s="3" t="n">
        <v>0.000282762455753982</v>
      </c>
      <c r="BL237" s="3" t="n">
        <v>0.000755979039240628</v>
      </c>
      <c r="BM237" s="3" t="n">
        <v>0.00876232516020536</v>
      </c>
      <c r="BN237" s="2"/>
      <c r="BO237" s="2"/>
      <c r="BP237" s="2"/>
      <c r="BQ237" s="2"/>
      <c r="BR237" s="2"/>
      <c r="BS237" s="2"/>
      <c r="BT237" s="2"/>
      <c r="BU237" s="2"/>
      <c r="BV237" s="2" t="n">
        <v>0.0746719241142273</v>
      </c>
      <c r="BW237" s="2" t="n">
        <v>-0.00287088169716298</v>
      </c>
      <c r="BX237" s="3" t="n">
        <v>-0.004363136831671</v>
      </c>
      <c r="BY237" s="3" t="n">
        <v>-0.00170270400121808</v>
      </c>
      <c r="BZ237" s="3" t="n">
        <v>0.00397478556260466</v>
      </c>
      <c r="CA237" s="3" t="n">
        <v>-0.00262158876284956</v>
      </c>
      <c r="CB237" s="3" t="n">
        <v>-0.00312969950027763</v>
      </c>
      <c r="CC237" s="3" t="n">
        <v>-0.000299347739201039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651838406920433</v>
      </c>
      <c r="CO237" s="3" t="n">
        <v>0.0765710026025772</v>
      </c>
      <c r="CP237" s="2" t="n">
        <v>0.00539444992318749</v>
      </c>
      <c r="CQ237" s="3" t="n">
        <v>0.000736799847800284</v>
      </c>
      <c r="CR237" s="3" t="n">
        <v>0.000708344276063144</v>
      </c>
      <c r="CS237" s="3" t="n">
        <v>0.000844597059767693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451634265482425</v>
      </c>
      <c r="DG237" s="2" t="n">
        <v>0.0214326418936252</v>
      </c>
      <c r="DH237" s="3" t="n">
        <v>0.00382715766318142</v>
      </c>
      <c r="DI237" s="3" t="n">
        <v>0.000768974481616169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285404492169618</v>
      </c>
      <c r="DY237" s="3" t="n">
        <v>0.112859390676021</v>
      </c>
    </row>
    <row r="238" customFormat="false" ht="11.25" hidden="false" customHeight="false" outlineLevel="0" collapsed="false">
      <c r="A238" s="1" t="n">
        <v>232</v>
      </c>
      <c r="B238" s="2" t="n">
        <v>0.048471700400114</v>
      </c>
      <c r="C238" s="2" t="n">
        <v>-0.0186024010181427</v>
      </c>
      <c r="D238" s="3" t="n">
        <v>-0.00447960989549756</v>
      </c>
      <c r="E238" s="3" t="n">
        <v>0.000346780521795153</v>
      </c>
      <c r="F238" s="3" t="n">
        <v>0.00386396702378988</v>
      </c>
      <c r="G238" s="3" t="n">
        <v>-0.00133828772231936</v>
      </c>
      <c r="H238" s="3" t="n">
        <v>-0.00327021651901304</v>
      </c>
      <c r="I238" s="3" t="n">
        <v>-0.000146109669003635</v>
      </c>
      <c r="J238" s="3" t="n">
        <v>-0.0020031074527651</v>
      </c>
      <c r="K238" s="3" t="n">
        <v>0.0272780396044254</v>
      </c>
      <c r="L238" s="3" t="n">
        <v>0.000216405402170494</v>
      </c>
      <c r="M238" s="3" t="n">
        <v>0.000342250539688393</v>
      </c>
      <c r="N238" s="3" t="n">
        <v>-0.000589642149861902</v>
      </c>
      <c r="O238" s="3" t="n">
        <v>-0.000256422907114028</v>
      </c>
      <c r="P238" s="3" t="n">
        <v>0.000110666915134061</v>
      </c>
      <c r="Q238" s="3" t="n">
        <v>0.000358409830369055</v>
      </c>
      <c r="R238" s="2"/>
      <c r="S238" s="2"/>
      <c r="T238" s="2" t="n">
        <v>0.0643897056579589</v>
      </c>
      <c r="U238" s="2" t="n">
        <v>0.075764387845993</v>
      </c>
      <c r="V238" s="3" t="n">
        <v>0.00470262207090854</v>
      </c>
      <c r="W238" s="3" t="n">
        <v>0.000967155618127435</v>
      </c>
      <c r="X238" s="3" t="n">
        <v>0.000775363412685692</v>
      </c>
      <c r="Y238" s="3" t="n">
        <v>0.000712233479134738</v>
      </c>
      <c r="Z238" s="3" t="n">
        <v>0.000167579346452839</v>
      </c>
      <c r="AA238" s="3" t="n">
        <v>0.000362715887604281</v>
      </c>
      <c r="AB238" s="3" t="n">
        <v>-0.00393268140032887</v>
      </c>
      <c r="AC238" s="3" t="n">
        <v>-0.00315987598150968</v>
      </c>
      <c r="AD238" s="3" t="n">
        <v>-8.91844611032865E-005</v>
      </c>
      <c r="AE238" s="3" t="n">
        <v>-0.000381576886866241</v>
      </c>
      <c r="AF238" s="3" t="n">
        <v>4.56003908766433E-005</v>
      </c>
      <c r="AG238" s="3" t="n">
        <v>-4.10790562455076E-005</v>
      </c>
      <c r="AH238" s="2"/>
      <c r="AI238" s="2"/>
      <c r="AJ238" s="2"/>
      <c r="AK238" s="2"/>
      <c r="AL238" s="2" t="n">
        <v>0.04502534866333</v>
      </c>
      <c r="AM238" s="2" t="n">
        <v>0.0680090561509132</v>
      </c>
      <c r="AN238" s="3" t="n">
        <v>0.00170599948614835</v>
      </c>
      <c r="AO238" s="3" t="n">
        <v>0.00249895476736128</v>
      </c>
      <c r="AP238" s="3" t="n">
        <v>-0.000537364219781011</v>
      </c>
      <c r="AQ238" s="3" t="n">
        <v>-0.000293303397484123</v>
      </c>
      <c r="AR238" s="3" t="n">
        <v>-0.000162130847456865</v>
      </c>
      <c r="AS238" s="3" t="n">
        <v>-0.000346061307936906</v>
      </c>
      <c r="AT238" s="3" t="n">
        <v>-0.024715544655919</v>
      </c>
      <c r="AU238" s="3" t="n">
        <v>0.0152443451806902</v>
      </c>
      <c r="AV238" s="3" t="n">
        <v>9.14511911105364E-005</v>
      </c>
      <c r="AW238" s="3" t="n">
        <v>-0.00030674145091325</v>
      </c>
      <c r="AX238" s="2"/>
      <c r="AY238" s="2"/>
      <c r="AZ238" s="2"/>
      <c r="BA238" s="2"/>
      <c r="BB238" s="2"/>
      <c r="BC238" s="2"/>
      <c r="BD238" s="3" t="n">
        <v>0.0267905853688716</v>
      </c>
      <c r="BE238" s="3" t="n">
        <v>0.0818508341908454</v>
      </c>
      <c r="BF238" s="3" t="n">
        <v>-3.85067760362289E-005</v>
      </c>
      <c r="BG238" s="3" t="n">
        <v>0.000371993286535143</v>
      </c>
      <c r="BH238" s="3" t="n">
        <v>3.97662370232865E-005</v>
      </c>
      <c r="BI238" s="3" t="n">
        <v>-7.48420052332221E-006</v>
      </c>
      <c r="BJ238" s="3" t="n">
        <v>6.73720351187512E-005</v>
      </c>
      <c r="BK238" s="3" t="n">
        <v>-0.000294318102532997</v>
      </c>
      <c r="BL238" s="3" t="n">
        <v>0.00165485579054802</v>
      </c>
      <c r="BM238" s="3" t="n">
        <v>-0.00855857785791158</v>
      </c>
      <c r="BN238" s="2"/>
      <c r="BO238" s="2"/>
      <c r="BP238" s="2"/>
      <c r="BQ238" s="2"/>
      <c r="BR238" s="2"/>
      <c r="BS238" s="2"/>
      <c r="BT238" s="2"/>
      <c r="BU238" s="2"/>
      <c r="BV238" s="2" t="n">
        <v>0.0623684450984001</v>
      </c>
      <c r="BW238" s="2" t="n">
        <v>-0.00421755760908126</v>
      </c>
      <c r="BX238" s="3" t="n">
        <v>-0.00454050349071621</v>
      </c>
      <c r="BY238" s="3" t="n">
        <v>-0.000436982460087165</v>
      </c>
      <c r="BZ238" s="3" t="n">
        <v>0.00303454766981303</v>
      </c>
      <c r="CA238" s="3" t="n">
        <v>-0.00375490449368953</v>
      </c>
      <c r="CB238" s="2" t="n">
        <v>-0.0031012687832117</v>
      </c>
      <c r="CC238" s="3" t="n">
        <v>0.000550459837540984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735964924097061</v>
      </c>
      <c r="CO238" s="2" t="n">
        <v>0.0639094412326812</v>
      </c>
      <c r="CP238" s="3" t="n">
        <v>0.0053468570113182</v>
      </c>
      <c r="CQ238" s="3" t="n">
        <v>-0.000624525244347751</v>
      </c>
      <c r="CR238" s="3" t="n">
        <v>0.0011273386189714</v>
      </c>
      <c r="CS238" s="3" t="n">
        <v>0.000617321289610117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28228148818016</v>
      </c>
      <c r="DG238" s="2" t="n">
        <v>0.0212784744799137</v>
      </c>
      <c r="DH238" s="2" t="n">
        <v>0.00387162435799837</v>
      </c>
      <c r="DI238" s="2" t="n">
        <v>-0.00040652192546986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451811030507087</v>
      </c>
      <c r="DY238" s="3" t="n">
        <v>0.105367310345172</v>
      </c>
    </row>
    <row r="239" customFormat="false" ht="11.25" hidden="false" customHeight="false" outlineLevel="0" collapsed="false">
      <c r="A239" s="1" t="n">
        <v>233</v>
      </c>
      <c r="B239" s="2" t="n">
        <v>0.0378041453659534</v>
      </c>
      <c r="C239" s="2" t="n">
        <v>-0.00510373013094067</v>
      </c>
      <c r="D239" s="2" t="n">
        <v>-0.0041470886208117</v>
      </c>
      <c r="E239" s="3" t="n">
        <v>0.00146766740363091</v>
      </c>
      <c r="F239" s="3" t="n">
        <v>0.0033843454439193</v>
      </c>
      <c r="G239" s="3" t="n">
        <v>-0.00238839350640773</v>
      </c>
      <c r="H239" s="3" t="n">
        <v>-0.00305048818700015</v>
      </c>
      <c r="I239" s="3" t="n">
        <v>0.000613746291492134</v>
      </c>
      <c r="J239" s="3" t="n">
        <v>0.00593938119709491</v>
      </c>
      <c r="K239" s="3" t="n">
        <v>-0.026523370295763</v>
      </c>
      <c r="L239" s="3" t="n">
        <v>-0.000170974657521583</v>
      </c>
      <c r="M239" s="3" t="n">
        <v>-0.000387157750083133</v>
      </c>
      <c r="N239" s="3" t="n">
        <v>0.000553356541786342</v>
      </c>
      <c r="O239" s="3" t="n">
        <v>0.000334353448124602</v>
      </c>
      <c r="P239" s="3" t="n">
        <v>-3.72905196854844E-005</v>
      </c>
      <c r="Q239" s="3" t="n">
        <v>-0.000368203473044559</v>
      </c>
      <c r="R239" s="2"/>
      <c r="S239" s="2"/>
      <c r="T239" s="3" t="n">
        <v>0.0727975219488143</v>
      </c>
      <c r="U239" s="2" t="n">
        <v>0.0699542015790939</v>
      </c>
      <c r="V239" s="2" t="n">
        <v>0.00470596179366111</v>
      </c>
      <c r="W239" s="3" t="n">
        <v>8.73468707141E-006</v>
      </c>
      <c r="X239" s="3" t="n">
        <v>0.00107713823672384</v>
      </c>
      <c r="Y239" s="3" t="n">
        <v>0.000584844674449414</v>
      </c>
      <c r="Z239" s="3" t="n">
        <v>-9.54665156314149E-005</v>
      </c>
      <c r="AA239" s="3" t="n">
        <v>-0.000397674681153148</v>
      </c>
      <c r="AB239" s="3" t="n">
        <v>0.0030202348716557</v>
      </c>
      <c r="AC239" s="3" t="n">
        <v>0.00397680094465613</v>
      </c>
      <c r="AD239" s="3" t="n">
        <v>-5.79060906602535E-006</v>
      </c>
      <c r="AE239" s="3" t="n">
        <v>0.000384782877517864</v>
      </c>
      <c r="AF239" s="3" t="n">
        <v>-4.96842185384593E-005</v>
      </c>
      <c r="AG239" s="3" t="n">
        <v>1.72631353052565E-005</v>
      </c>
      <c r="AH239" s="2"/>
      <c r="AI239" s="2"/>
      <c r="AJ239" s="2"/>
      <c r="AK239" s="2"/>
      <c r="AL239" s="2" t="n">
        <v>0.0510281473398208</v>
      </c>
      <c r="AM239" s="2" t="n">
        <v>0.0743722394108772</v>
      </c>
      <c r="AN239" s="3" t="n">
        <v>0.00187983061186969</v>
      </c>
      <c r="AO239" s="2" t="n">
        <v>0.00213448936119675</v>
      </c>
      <c r="AP239" s="3" t="n">
        <v>0.000486298435134813</v>
      </c>
      <c r="AQ239" s="3" t="n">
        <v>0.000380273297196254</v>
      </c>
      <c r="AR239" s="3" t="n">
        <v>8.2627528172452E-005</v>
      </c>
      <c r="AS239" s="3" t="n">
        <v>0.000365472980774939</v>
      </c>
      <c r="AT239" s="3" t="n">
        <v>0.0273596607148647</v>
      </c>
      <c r="AU239" s="3" t="n">
        <v>-0.0090003116056323</v>
      </c>
      <c r="AV239" s="3" t="n">
        <v>-0.000145186553709209</v>
      </c>
      <c r="AW239" s="3" t="n">
        <v>0.000255877588642761</v>
      </c>
      <c r="AX239" s="2"/>
      <c r="AY239" s="2"/>
      <c r="AZ239" s="2"/>
      <c r="BA239" s="2"/>
      <c r="BB239" s="2"/>
      <c r="BC239" s="2"/>
      <c r="BD239" s="3" t="n">
        <v>0.0329010896384716</v>
      </c>
      <c r="BE239" s="3" t="n">
        <v>0.0887937471270561</v>
      </c>
      <c r="BF239" s="3" t="n">
        <v>8.28755655675195E-005</v>
      </c>
      <c r="BG239" s="3" t="n">
        <v>-0.000361761456588283</v>
      </c>
      <c r="BH239" s="3" t="n">
        <v>-7.96361637185327E-005</v>
      </c>
      <c r="BI239" s="3" t="n">
        <v>-1.40850579555262E-005</v>
      </c>
      <c r="BJ239" s="3" t="n">
        <v>-0.000115331728011369</v>
      </c>
      <c r="BK239" s="3" t="n">
        <v>0.000237680462305434</v>
      </c>
      <c r="BL239" s="3" t="n">
        <v>-0.00391506496816873</v>
      </c>
      <c r="BM239" s="3" t="n">
        <v>0.00768820010125637</v>
      </c>
      <c r="BN239" s="2"/>
      <c r="BO239" s="2"/>
      <c r="BP239" s="2"/>
      <c r="BQ239" s="2"/>
      <c r="BR239" s="2"/>
      <c r="BS239" s="2"/>
      <c r="BT239" s="2"/>
      <c r="BU239" s="2"/>
      <c r="BV239" s="3" t="n">
        <v>0.0543018579483032</v>
      </c>
      <c r="BW239" s="2" t="n">
        <v>-0.0021170936524868</v>
      </c>
      <c r="BX239" s="2" t="n">
        <v>-0.00426073418930172</v>
      </c>
      <c r="BY239" s="3" t="n">
        <v>0.000763984222430735</v>
      </c>
      <c r="BZ239" s="3" t="n">
        <v>0.00182763976044952</v>
      </c>
      <c r="CA239" s="3" t="n">
        <v>-0.00432342197746038</v>
      </c>
      <c r="CB239" s="3" t="n">
        <v>-0.00278147798962891</v>
      </c>
      <c r="CC239" s="3" t="n">
        <v>0.00138957821764051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744845792651176</v>
      </c>
      <c r="CO239" s="3" t="n">
        <v>0.0533444471657276</v>
      </c>
      <c r="CP239" s="2" t="n">
        <v>0.00486435648053884</v>
      </c>
      <c r="CQ239" s="3" t="n">
        <v>-0.00185019266791641</v>
      </c>
      <c r="CR239" s="3" t="n">
        <v>0.00140290462877601</v>
      </c>
      <c r="CS239" s="3" t="n">
        <v>0.000159374103532172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266559440642595</v>
      </c>
      <c r="DG239" s="2" t="n">
        <v>0.0372444055974483</v>
      </c>
      <c r="DH239" s="3" t="n">
        <v>0.00337552279233932</v>
      </c>
      <c r="DI239" s="2" t="n">
        <v>-0.00141809857450425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543645173311233</v>
      </c>
      <c r="DY239" s="3" t="n">
        <v>0.0961018502712249</v>
      </c>
    </row>
    <row r="240" customFormat="false" ht="11.25" hidden="false" customHeight="false" outlineLevel="0" collapsed="false">
      <c r="A240" s="1" t="n">
        <v>234</v>
      </c>
      <c r="B240" s="2" t="n">
        <v>0.0402365587651729</v>
      </c>
      <c r="C240" s="2" t="n">
        <v>0.00502845831215381</v>
      </c>
      <c r="D240" s="3" t="n">
        <v>-0.00357154360972344</v>
      </c>
      <c r="E240" s="3" t="n">
        <v>0.00237536104395985</v>
      </c>
      <c r="F240" s="3" t="n">
        <v>0.00260582403279841</v>
      </c>
      <c r="G240" s="3" t="n">
        <v>-0.00326320668682456</v>
      </c>
      <c r="H240" s="2" t="n">
        <v>-0.00259332894347608</v>
      </c>
      <c r="I240" s="3" t="n">
        <v>0.00129528634715825</v>
      </c>
      <c r="J240" s="3" t="n">
        <v>-0.00970880407840013</v>
      </c>
      <c r="K240" s="3" t="n">
        <v>0.0251557361334562</v>
      </c>
      <c r="L240" s="3" t="n">
        <v>8.89305301825515E-005</v>
      </c>
      <c r="M240" s="3" t="n">
        <v>0.000390700821299105</v>
      </c>
      <c r="N240" s="3" t="n">
        <v>-0.00047537317732349</v>
      </c>
      <c r="O240" s="3" t="n">
        <v>-0.000458966242149472</v>
      </c>
      <c r="P240" s="3" t="n">
        <v>-1.7585203750059E-005</v>
      </c>
      <c r="Q240" s="3" t="n">
        <v>0.000345836830092594</v>
      </c>
      <c r="R240" s="2"/>
      <c r="S240" s="2"/>
      <c r="T240" s="2" t="n">
        <v>0.0812436118721962</v>
      </c>
      <c r="U240" s="2" t="n">
        <v>0.0580126456916332</v>
      </c>
      <c r="V240" s="3" t="n">
        <v>0.00462541542947292</v>
      </c>
      <c r="W240" s="3" t="n">
        <v>-0.000964263104833662</v>
      </c>
      <c r="X240" s="3" t="n">
        <v>0.00138557166792452</v>
      </c>
      <c r="Y240" s="3" t="n">
        <v>0.000291734671918675</v>
      </c>
      <c r="Z240" s="3" t="n">
        <v>4.0280425309902E-005</v>
      </c>
      <c r="AA240" s="3" t="n">
        <v>0.000392855086829513</v>
      </c>
      <c r="AB240" s="3" t="n">
        <v>-0.00192208180669695</v>
      </c>
      <c r="AC240" s="3" t="n">
        <v>-0.00454271072521805</v>
      </c>
      <c r="AD240" s="3" t="n">
        <v>9.58000164246186E-005</v>
      </c>
      <c r="AE240" s="3" t="n">
        <v>-0.000380420620786026</v>
      </c>
      <c r="AF240" s="3" t="n">
        <v>7.1977665356826E-005</v>
      </c>
      <c r="AG240" s="3" t="n">
        <v>-1.16743069611402E-006</v>
      </c>
      <c r="AH240" s="2"/>
      <c r="AI240" s="2"/>
      <c r="AJ240" s="2"/>
      <c r="AK240" s="2"/>
      <c r="AL240" s="2" t="n">
        <v>0.0573825538158416</v>
      </c>
      <c r="AM240" s="2" t="n">
        <v>0.0722390785813331</v>
      </c>
      <c r="AN240" s="3" t="n">
        <v>0.00216077174991369</v>
      </c>
      <c r="AO240" s="2" t="n">
        <v>0.00188985222484916</v>
      </c>
      <c r="AP240" s="3" t="n">
        <v>-0.000402757665142417</v>
      </c>
      <c r="AQ240" s="3" t="n">
        <v>-0.000493113358970731</v>
      </c>
      <c r="AR240" s="3" t="n">
        <v>3.01300315186381E-005</v>
      </c>
      <c r="AS240" s="3" t="n">
        <v>-0.00037251430330798</v>
      </c>
      <c r="AT240" s="3" t="n">
        <v>-0.0284831337630748</v>
      </c>
      <c r="AU240" s="3" t="n">
        <v>0.00235470966435968</v>
      </c>
      <c r="AV240" s="3" t="n">
        <v>0.000164994693477638</v>
      </c>
      <c r="AW240" s="3" t="n">
        <v>-0.000218519024201668</v>
      </c>
      <c r="AX240" s="2"/>
      <c r="AY240" s="2"/>
      <c r="AZ240" s="2"/>
      <c r="BA240" s="2"/>
      <c r="BB240" s="2"/>
      <c r="BC240" s="2"/>
      <c r="BD240" s="3" t="n">
        <v>0.0421826764941215</v>
      </c>
      <c r="BE240" s="3" t="n">
        <v>0.0903199985623359</v>
      </c>
      <c r="BF240" s="3" t="n">
        <v>-0.000161766176461242</v>
      </c>
      <c r="BG240" s="3" t="n">
        <v>0.000302706961520016</v>
      </c>
      <c r="BH240" s="3" t="n">
        <v>3.12693700834643E-005</v>
      </c>
      <c r="BI240" s="3" t="n">
        <v>1.69230213487026E-006</v>
      </c>
      <c r="BJ240" s="3" t="n">
        <v>0.000179398877662606</v>
      </c>
      <c r="BK240" s="3" t="n">
        <v>-0.000217107866774313</v>
      </c>
      <c r="BL240" s="3" t="n">
        <v>0.00580321811139583</v>
      </c>
      <c r="BM240" s="3" t="n">
        <v>-0.00628658290952444</v>
      </c>
      <c r="BN240" s="2"/>
      <c r="BO240" s="2"/>
      <c r="BP240" s="2"/>
      <c r="BQ240" s="2"/>
      <c r="BR240" s="2"/>
      <c r="BS240" s="2"/>
      <c r="BT240" s="2"/>
      <c r="BU240" s="2"/>
      <c r="BV240" s="2" t="n">
        <v>0.04898327216506</v>
      </c>
      <c r="BW240" s="2" t="n">
        <v>-0.0065583293326199</v>
      </c>
      <c r="BX240" s="3" t="n">
        <v>-0.00377645739354193</v>
      </c>
      <c r="BY240" s="3" t="n">
        <v>0.00162045564502477</v>
      </c>
      <c r="BZ240" s="3" t="n">
        <v>0.000804134469944983</v>
      </c>
      <c r="CA240" s="3" t="n">
        <v>-0.00461718998849391</v>
      </c>
      <c r="CB240" s="3" t="n">
        <v>-0.00220500701107084</v>
      </c>
      <c r="CC240" s="3" t="n">
        <v>0.00204462930560112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753370001912117</v>
      </c>
      <c r="CO240" s="2" t="n">
        <v>0.0468988679349422</v>
      </c>
      <c r="CP240" s="2" t="n">
        <v>0.00421846378594636</v>
      </c>
      <c r="CQ240" s="3" t="n">
        <v>-0.00274433637969195</v>
      </c>
      <c r="CR240" s="3" t="n">
        <v>0.00147929799277335</v>
      </c>
      <c r="CS240" s="3" t="n">
        <v>-0.000449804414529353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360036753118038</v>
      </c>
      <c r="DG240" s="2" t="n">
        <v>0.0393227413296699</v>
      </c>
      <c r="DH240" s="3" t="n">
        <v>0.00269900960847735</v>
      </c>
      <c r="DI240" s="3" t="n">
        <v>-0.00214527477510273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586410574615001</v>
      </c>
      <c r="DY240" s="3" t="n">
        <v>0.0907188430428504</v>
      </c>
    </row>
    <row r="241" customFormat="false" ht="11.25" hidden="false" customHeight="false" outlineLevel="0" collapsed="false">
      <c r="A241" s="1" t="n">
        <v>235</v>
      </c>
      <c r="B241" s="2" t="n">
        <v>0.0398614555597305</v>
      </c>
      <c r="C241" s="2" t="n">
        <v>0.00263212202116847</v>
      </c>
      <c r="D241" s="3" t="n">
        <v>-0.00284893694333732</v>
      </c>
      <c r="E241" s="2" t="n">
        <v>0.00310550909489393</v>
      </c>
      <c r="F241" s="3" t="n">
        <v>0.00171101163141429</v>
      </c>
      <c r="G241" s="3" t="n">
        <v>-0.0038947754073888</v>
      </c>
      <c r="H241" s="3" t="n">
        <v>-0.0020570894703269</v>
      </c>
      <c r="I241" s="3" t="n">
        <v>0.00163092731963843</v>
      </c>
      <c r="J241" s="3" t="n">
        <v>0.0131980748847127</v>
      </c>
      <c r="K241" s="3" t="n">
        <v>-0.023266302421689</v>
      </c>
      <c r="L241" s="3" t="n">
        <v>-1.73521511896979E-005</v>
      </c>
      <c r="M241" s="3" t="n">
        <v>-0.000391158537240698</v>
      </c>
      <c r="N241" s="3" t="n">
        <v>0.000381134450435638</v>
      </c>
      <c r="O241" s="3" t="n">
        <v>0.000516459695063531</v>
      </c>
      <c r="P241" s="3" t="n">
        <v>6.43343009869568E-005</v>
      </c>
      <c r="Q241" s="3" t="n">
        <v>-0.000337104545906186</v>
      </c>
      <c r="R241" s="2"/>
      <c r="S241" s="2"/>
      <c r="T241" s="3" t="n">
        <v>0.0816221013665199</v>
      </c>
      <c r="U241" s="2" t="n">
        <v>0.0421734303236007</v>
      </c>
      <c r="V241" s="3" t="n">
        <v>0.00429626554250717</v>
      </c>
      <c r="W241" s="2" t="n">
        <v>-0.00194866361562162</v>
      </c>
      <c r="X241" s="3" t="n">
        <v>0.00158781430218368</v>
      </c>
      <c r="Y241" s="3" t="n">
        <v>-0.000167010643053799</v>
      </c>
      <c r="Z241" s="3" t="n">
        <v>1.58064431161619E-005</v>
      </c>
      <c r="AA241" s="3" t="n">
        <v>-0.00039097512490116</v>
      </c>
      <c r="AB241" s="3" t="n">
        <v>0.000757143541704863</v>
      </c>
      <c r="AC241" s="3" t="n">
        <v>0.00479383021593093</v>
      </c>
      <c r="AD241" s="3" t="n">
        <v>-0.000184110293048434</v>
      </c>
      <c r="AE241" s="3" t="n">
        <v>0.000331523973727598</v>
      </c>
      <c r="AF241" s="3" t="n">
        <v>-5.93524928262922E-005</v>
      </c>
      <c r="AG241" s="3" t="n">
        <v>-2.88446954073151E-005</v>
      </c>
      <c r="AH241" s="2"/>
      <c r="AI241" s="2"/>
      <c r="AJ241" s="2"/>
      <c r="AK241" s="2"/>
      <c r="AL241" s="2" t="n">
        <v>0.0604551397264003</v>
      </c>
      <c r="AM241" s="2" t="n">
        <v>0.0678800493478775</v>
      </c>
      <c r="AN241" s="3" t="n">
        <v>0.00251716375350952</v>
      </c>
      <c r="AO241" s="3" t="n">
        <v>0.00161450693849474</v>
      </c>
      <c r="AP241" s="3" t="n">
        <v>0.000314204633468762</v>
      </c>
      <c r="AQ241" s="3" t="n">
        <v>0.000549298303667455</v>
      </c>
      <c r="AR241" s="3" t="n">
        <v>-0.000126449900562875</v>
      </c>
      <c r="AS241" s="3" t="n">
        <v>0.000367582513717934</v>
      </c>
      <c r="AT241" s="3" t="n">
        <v>0.0279893055558204</v>
      </c>
      <c r="AU241" s="3" t="n">
        <v>0.00430739764124155</v>
      </c>
      <c r="AV241" s="3" t="n">
        <v>-0.000196208580746315</v>
      </c>
      <c r="AW241" s="3" t="n">
        <v>0.000146029778989031</v>
      </c>
      <c r="AX241" s="2"/>
      <c r="AY241" s="2"/>
      <c r="AZ241" s="2"/>
      <c r="BA241" s="2"/>
      <c r="BB241" s="2"/>
      <c r="BC241" s="2"/>
      <c r="BD241" s="3" t="n">
        <v>0.0501017645001411</v>
      </c>
      <c r="BE241" s="3" t="n">
        <v>0.0923214554786682</v>
      </c>
      <c r="BF241" s="3" t="n">
        <v>0.000187373021617531</v>
      </c>
      <c r="BG241" s="3" t="n">
        <v>-0.000309006310999393</v>
      </c>
      <c r="BH241" s="3" t="n">
        <v>-5.73731849726755E-005</v>
      </c>
      <c r="BI241" s="3" t="n">
        <v>-4.86719582113437E-005</v>
      </c>
      <c r="BJ241" s="3" t="n">
        <v>-0.000203394243726506</v>
      </c>
      <c r="BK241" s="3" t="n">
        <v>0.000139432537253014</v>
      </c>
      <c r="BL241" s="3" t="n">
        <v>-0.00721074361354112</v>
      </c>
      <c r="BM241" s="3" t="n">
        <v>0.00438065454363822</v>
      </c>
      <c r="BN241" s="2"/>
      <c r="BO241" s="2"/>
      <c r="BP241" s="2"/>
      <c r="BQ241" s="2"/>
      <c r="BR241" s="2"/>
      <c r="BS241" s="2"/>
      <c r="BT241" s="2"/>
      <c r="BU241" s="2"/>
      <c r="BV241" s="2" t="n">
        <v>0.0336358211934566</v>
      </c>
      <c r="BW241" s="2" t="n">
        <v>-0.00620463816449046</v>
      </c>
      <c r="BX241" s="2" t="n">
        <v>-0.00322689116001129</v>
      </c>
      <c r="BY241" s="2" t="n">
        <v>0.00235000904649496</v>
      </c>
      <c r="BZ241" s="3" t="n">
        <v>-0.000395258946809917</v>
      </c>
      <c r="CA241" s="3" t="n">
        <v>-0.0048805633559823</v>
      </c>
      <c r="CB241" s="3" t="n">
        <v>-0.00153204670641571</v>
      </c>
      <c r="CC241" s="3" t="n">
        <v>0.00253028678707778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773333981633186</v>
      </c>
      <c r="CO241" s="2" t="n">
        <v>0.0402127131819725</v>
      </c>
      <c r="CP241" s="3" t="n">
        <v>0.00353420572355389</v>
      </c>
      <c r="CQ241" s="3" t="n">
        <v>-0.00351735157892108</v>
      </c>
      <c r="CR241" s="3" t="n">
        <v>0.00121105439029634</v>
      </c>
      <c r="CS241" s="3" t="n">
        <v>-0.00109069189056754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349017865955829</v>
      </c>
      <c r="DG241" s="3" t="n">
        <v>0.0385859012603759</v>
      </c>
      <c r="DH241" s="3" t="n">
        <v>0.00182593730278313</v>
      </c>
      <c r="DI241" s="3" t="n">
        <v>-0.00264295493252575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650184750556945</v>
      </c>
      <c r="DY241" s="2" t="n">
        <v>0.0884590297937393</v>
      </c>
    </row>
    <row r="242" customFormat="false" ht="11.25" hidden="false" customHeight="false" outlineLevel="0" collapsed="false">
      <c r="A242" s="1" t="n">
        <v>236</v>
      </c>
      <c r="B242" s="2" t="n">
        <v>0.0317192263901233</v>
      </c>
      <c r="C242" s="3" t="n">
        <v>-0.00331366271711885</v>
      </c>
      <c r="D242" s="3" t="n">
        <v>-0.00198562163859605</v>
      </c>
      <c r="E242" s="2" t="n">
        <v>0.00359065271914005</v>
      </c>
      <c r="F242" s="3" t="n">
        <v>0.000701005570590496</v>
      </c>
      <c r="G242" s="3" t="n">
        <v>-0.00424330681562423</v>
      </c>
      <c r="H242" s="3" t="n">
        <v>-0.0017070104368031</v>
      </c>
      <c r="I242" s="3" t="n">
        <v>0.00182056112680584</v>
      </c>
      <c r="J242" s="3" t="n">
        <v>-0.0163748376071453</v>
      </c>
      <c r="K242" s="3" t="n">
        <v>0.0208879243582487</v>
      </c>
      <c r="L242" s="3" t="n">
        <v>-3.89752494811546E-005</v>
      </c>
      <c r="M242" s="3" t="n">
        <v>0.000378315715352073</v>
      </c>
      <c r="N242" s="3" t="n">
        <v>-0.000274576945230364</v>
      </c>
      <c r="O242" s="3" t="n">
        <v>-0.000601690146140754</v>
      </c>
      <c r="P242" s="3" t="n">
        <v>-0.000101861958683002</v>
      </c>
      <c r="Q242" s="3" t="n">
        <v>0.00029647396877408</v>
      </c>
      <c r="R242" s="2"/>
      <c r="S242" s="2"/>
      <c r="T242" s="2" t="n">
        <v>0.0741299465298652</v>
      </c>
      <c r="U242" s="2" t="n">
        <v>0.0305822771042585</v>
      </c>
      <c r="V242" s="3" t="n">
        <v>0.00369728519581258</v>
      </c>
      <c r="W242" s="2" t="n">
        <v>-0.00285440729930996</v>
      </c>
      <c r="X242" s="3" t="n">
        <v>0.00160762388259172</v>
      </c>
      <c r="Y242" s="3" t="n">
        <v>-0.000741883646696806</v>
      </c>
      <c r="Z242" s="3" t="n">
        <v>-8.8788459834177E-005</v>
      </c>
      <c r="AA242" s="3" t="n">
        <v>0.000365017272997647</v>
      </c>
      <c r="AB242" s="3" t="n">
        <v>0.000438114569988101</v>
      </c>
      <c r="AC242" s="3" t="n">
        <v>-0.00478828465566039</v>
      </c>
      <c r="AD242" s="3" t="n">
        <v>0.000255911669228226</v>
      </c>
      <c r="AE242" s="3" t="n">
        <v>-0.000303117121802642</v>
      </c>
      <c r="AF242" s="3" t="n">
        <v>5.68092436878942E-005</v>
      </c>
      <c r="AG242" s="3" t="n">
        <v>3.69456065527629E-005</v>
      </c>
      <c r="AH242" s="2"/>
      <c r="AI242" s="2"/>
      <c r="AJ242" s="2"/>
      <c r="AK242" s="2"/>
      <c r="AL242" s="2" t="n">
        <v>0.060680229216814</v>
      </c>
      <c r="AM242" s="2" t="n">
        <v>0.0687261521816253</v>
      </c>
      <c r="AN242" s="3" t="n">
        <v>0.00279871723614633</v>
      </c>
      <c r="AO242" s="2" t="n">
        <v>0.00121610530186444</v>
      </c>
      <c r="AP242" s="3" t="n">
        <v>-0.000212617407669313</v>
      </c>
      <c r="AQ242" s="3" t="n">
        <v>-0.000609262846410274</v>
      </c>
      <c r="AR242" s="3" t="n">
        <v>0.000201100963749922</v>
      </c>
      <c r="AS242" s="3" t="n">
        <v>-0.00033356892527081</v>
      </c>
      <c r="AT242" s="3" t="n">
        <v>-0.0260123927146196</v>
      </c>
      <c r="AU242" s="3" t="n">
        <v>-0.0106142936274409</v>
      </c>
      <c r="AV242" s="3" t="n">
        <v>0.000221692549530416</v>
      </c>
      <c r="AW242" s="3" t="n">
        <v>-9.17190118343569E-005</v>
      </c>
      <c r="AX242" s="2"/>
      <c r="AY242" s="2"/>
      <c r="AZ242" s="2"/>
      <c r="BA242" s="2"/>
      <c r="BB242" s="2"/>
      <c r="BC242" s="2"/>
      <c r="BD242" s="3" t="n">
        <v>0.0626367479562759</v>
      </c>
      <c r="BE242" s="3" t="n">
        <v>0.0935899168252945</v>
      </c>
      <c r="BF242" s="3" t="n">
        <v>-0.000243224378209561</v>
      </c>
      <c r="BG242" s="3" t="n">
        <v>0.000229082186706364</v>
      </c>
      <c r="BH242" s="3" t="n">
        <v>4.12262670579366E-005</v>
      </c>
      <c r="BI242" s="3" t="n">
        <v>3.23574349749833E-005</v>
      </c>
      <c r="BJ242" s="3" t="n">
        <v>0.000243239541305229</v>
      </c>
      <c r="BK242" s="3" t="n">
        <v>-0.000103748810943216</v>
      </c>
      <c r="BL242" s="3" t="n">
        <v>0.00804393924772739</v>
      </c>
      <c r="BM242" s="3" t="n">
        <v>-0.00222476781345903</v>
      </c>
      <c r="BN242" s="2"/>
      <c r="BO242" s="2"/>
      <c r="BP242" s="2"/>
      <c r="BQ242" s="2"/>
      <c r="BR242" s="2"/>
      <c r="BS242" s="2"/>
      <c r="BT242" s="2"/>
      <c r="BU242" s="2"/>
      <c r="BV242" s="2" t="n">
        <v>0.0287648010998964</v>
      </c>
      <c r="BW242" s="2" t="n">
        <v>0.0011708119418472</v>
      </c>
      <c r="BX242" s="3" t="n">
        <v>-0.00252920924685895</v>
      </c>
      <c r="BY242" s="3" t="n">
        <v>0.00290091801434755</v>
      </c>
      <c r="BZ242" s="3" t="n">
        <v>-0.00179730262607336</v>
      </c>
      <c r="CA242" s="3" t="n">
        <v>-0.00463107973337173</v>
      </c>
      <c r="CB242" s="3" t="n">
        <v>-0.000603888358455151</v>
      </c>
      <c r="CC242" s="3" t="n">
        <v>0.00275089545175433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784932151436805</v>
      </c>
      <c r="CO242" s="3" t="n">
        <v>0.0318004339933395</v>
      </c>
      <c r="CP242" s="3" t="n">
        <v>0.0026584172155708</v>
      </c>
      <c r="CQ242" s="3" t="n">
        <v>-0.00410870043560862</v>
      </c>
      <c r="CR242" s="3" t="n">
        <v>0.000617675017565488</v>
      </c>
      <c r="CS242" s="3" t="n">
        <v>-0.00145160965621471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371727421879768</v>
      </c>
      <c r="DG242" s="2" t="n">
        <v>0.0468866154551506</v>
      </c>
      <c r="DH242" s="3" t="n">
        <v>0.00085663265781477</v>
      </c>
      <c r="DI242" s="3" t="n">
        <v>-0.00275124469771981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744803100824356</v>
      </c>
      <c r="DY242" s="2" t="n">
        <v>0.0839693248271942</v>
      </c>
    </row>
    <row r="243" customFormat="false" ht="11.25" hidden="false" customHeight="false" outlineLevel="0" collapsed="false">
      <c r="A243" s="1" t="n">
        <v>237</v>
      </c>
      <c r="B243" s="2" t="n">
        <v>0.00871914625167846</v>
      </c>
      <c r="C243" s="2" t="n">
        <v>0.00277093006297946</v>
      </c>
      <c r="D243" s="3" t="n">
        <v>-0.0011925675207749</v>
      </c>
      <c r="E243" s="2" t="n">
        <v>0.00394753133878111</v>
      </c>
      <c r="F243" s="3" t="n">
        <v>-0.000270103337243199</v>
      </c>
      <c r="G243" s="3" t="n">
        <v>-0.00449407286942005</v>
      </c>
      <c r="H243" s="3" t="n">
        <v>-0.00148969108704477</v>
      </c>
      <c r="I243" s="3" t="n">
        <v>0.00217976700514555</v>
      </c>
      <c r="J243" s="3" t="n">
        <v>0.0190995410084724</v>
      </c>
      <c r="K243" s="3" t="n">
        <v>-0.0180550012737512</v>
      </c>
      <c r="L243" s="3" t="n">
        <v>0.000109462409454863</v>
      </c>
      <c r="M243" s="3" t="n">
        <v>-0.000374078721506521</v>
      </c>
      <c r="N243" s="3" t="n">
        <v>0.000175163164385594</v>
      </c>
      <c r="O243" s="3" t="n">
        <v>0.000628011475782841</v>
      </c>
      <c r="P243" s="3" t="n">
        <v>0.000152940468979068</v>
      </c>
      <c r="Q243" s="3" t="n">
        <v>-0.000281628570519387</v>
      </c>
      <c r="R243" s="2"/>
      <c r="S243" s="2"/>
      <c r="T243" s="3" t="n">
        <v>0.0658778175711631</v>
      </c>
      <c r="U243" s="2" t="n">
        <v>0.0265451986342668</v>
      </c>
      <c r="V243" s="2" t="n">
        <v>0.00288824224844574</v>
      </c>
      <c r="W243" s="2" t="n">
        <v>-0.00343549926765263</v>
      </c>
      <c r="X243" s="3" t="n">
        <v>0.00137327599804848</v>
      </c>
      <c r="Y243" s="3" t="n">
        <v>-0.00134685810189694</v>
      </c>
      <c r="Z243" s="3" t="n">
        <v>0.000137898387038148</v>
      </c>
      <c r="AA243" s="3" t="n">
        <v>-0.000347980472724884</v>
      </c>
      <c r="AB243" s="3" t="n">
        <v>-0.00156859320122748</v>
      </c>
      <c r="AC243" s="3" t="n">
        <v>0.00446950830519199</v>
      </c>
      <c r="AD243" s="3" t="n">
        <v>-0.000317897676723077</v>
      </c>
      <c r="AE243" s="3" t="n">
        <v>0.000248375901719555</v>
      </c>
      <c r="AF243" s="3" t="n">
        <v>-6.94271511747501E-005</v>
      </c>
      <c r="AG243" s="3" t="n">
        <v>-5.04341114719864E-005</v>
      </c>
      <c r="AH243" s="2"/>
      <c r="AI243" s="2"/>
      <c r="AJ243" s="2"/>
      <c r="AK243" s="2"/>
      <c r="AL243" s="2" t="n">
        <v>0.0680829584598541</v>
      </c>
      <c r="AM243" s="2" t="n">
        <v>0.0678482055664062</v>
      </c>
      <c r="AN243" s="3" t="n">
        <v>0.00315720564685761</v>
      </c>
      <c r="AO243" s="3" t="n">
        <v>0.000840173510368913</v>
      </c>
      <c r="AP243" s="3" t="n">
        <v>9.23706611501984E-005</v>
      </c>
      <c r="AQ243" s="3" t="n">
        <v>0.00064309814479202</v>
      </c>
      <c r="AR243" s="3" t="n">
        <v>-0.000275844300631433</v>
      </c>
      <c r="AS243" s="3" t="n">
        <v>0.000272166624199599</v>
      </c>
      <c r="AT243" s="3" t="n">
        <v>0.0225579775869846</v>
      </c>
      <c r="AU243" s="3" t="n">
        <v>0.0162572711706161</v>
      </c>
      <c r="AV243" s="3" t="n">
        <v>-0.000213315142900683</v>
      </c>
      <c r="AW243" s="3" t="n">
        <v>3.30829534505028E-005</v>
      </c>
      <c r="AX243" s="2"/>
      <c r="AY243" s="2"/>
      <c r="AZ243" s="2"/>
      <c r="BA243" s="2"/>
      <c r="BB243" s="2"/>
      <c r="BC243" s="2"/>
      <c r="BD243" s="3" t="n">
        <v>0.0780311226844787</v>
      </c>
      <c r="BE243" s="3" t="n">
        <v>0.0870564728975296</v>
      </c>
      <c r="BF243" s="3" t="n">
        <v>0.000256999162957072</v>
      </c>
      <c r="BG243" s="3" t="n">
        <v>-0.000203561285161413</v>
      </c>
      <c r="BH243" s="3" t="n">
        <v>-4.62198477180209E-005</v>
      </c>
      <c r="BI243" s="3" t="n">
        <v>-5.66240123589523E-005</v>
      </c>
      <c r="BJ243" s="3" t="n">
        <v>-0.000232340491493232</v>
      </c>
      <c r="BK243" s="3" t="n">
        <v>1.40317042678361E-005</v>
      </c>
      <c r="BL243" s="3" t="n">
        <v>-0.00822359882295131</v>
      </c>
      <c r="BM243" s="3" t="n">
        <v>-0.000111393572296947</v>
      </c>
      <c r="BN243" s="2"/>
      <c r="BO243" s="2"/>
      <c r="BP243" s="2"/>
      <c r="BQ243" s="2"/>
      <c r="BR243" s="2"/>
      <c r="BS243" s="2"/>
      <c r="BT243" s="2"/>
      <c r="BU243" s="2"/>
      <c r="BV243" s="2" t="n">
        <v>0.0214728116989135</v>
      </c>
      <c r="BW243" s="2" t="n">
        <v>-0.00228521856479346</v>
      </c>
      <c r="BX243" s="3" t="n">
        <v>-0.00196700566448271</v>
      </c>
      <c r="BY243" s="3" t="n">
        <v>0.0032942674588412</v>
      </c>
      <c r="BZ243" s="3" t="n">
        <v>-0.00287196948193013</v>
      </c>
      <c r="CA243" s="3" t="n">
        <v>-0.00394852459430694</v>
      </c>
      <c r="CB243" s="3" t="n">
        <v>0.000233318685786798</v>
      </c>
      <c r="CC243" s="3" t="n">
        <v>0.00252440851181745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773913264274597</v>
      </c>
      <c r="CO243" s="2" t="n">
        <v>0.0228271577507257</v>
      </c>
      <c r="CP243" s="3" t="n">
        <v>0.00178023090120405</v>
      </c>
      <c r="CQ243" s="3" t="n">
        <v>-0.00453013880178332</v>
      </c>
      <c r="CR243" s="3" t="n">
        <v>3.77778051188215E-005</v>
      </c>
      <c r="CS243" s="3" t="n">
        <v>-0.00146550638601183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485008545219898</v>
      </c>
      <c r="DG243" s="2" t="n">
        <v>0.0504793412983417</v>
      </c>
      <c r="DH243" s="3" t="n">
        <v>1.08696904135285E-005</v>
      </c>
      <c r="DI243" s="3" t="n">
        <v>-0.0024735874030739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833103880286216</v>
      </c>
      <c r="DY243" s="2" t="n">
        <v>0.0746744126081466</v>
      </c>
    </row>
    <row r="244" customFormat="false" ht="11.25" hidden="false" customHeight="false" outlineLevel="0" collapsed="false">
      <c r="A244" s="1" t="n">
        <v>238</v>
      </c>
      <c r="B244" s="2" t="n">
        <v>0.0017048108857125</v>
      </c>
      <c r="C244" s="2" t="n">
        <v>0.0277196150273084</v>
      </c>
      <c r="D244" s="3" t="n">
        <v>-0.000233130078413523</v>
      </c>
      <c r="E244" s="3" t="n">
        <v>0.00421585422009229</v>
      </c>
      <c r="F244" s="3" t="n">
        <v>-0.00154345936607569</v>
      </c>
      <c r="G244" s="3" t="n">
        <v>-0.00457041384652257</v>
      </c>
      <c r="H244" s="3" t="n">
        <v>-0.000935594725888222</v>
      </c>
      <c r="I244" s="3" t="n">
        <v>0.00267407880164682</v>
      </c>
      <c r="J244" s="3" t="n">
        <v>-0.0213878471404314</v>
      </c>
      <c r="K244" s="3" t="n">
        <v>0.0149215944111347</v>
      </c>
      <c r="L244" s="3" t="n">
        <v>-0.000156452762894332</v>
      </c>
      <c r="M244" s="3" t="n">
        <v>0.000329298549331724</v>
      </c>
      <c r="N244" s="3" t="n">
        <v>-3.53579780494328E-005</v>
      </c>
      <c r="O244" s="3" t="n">
        <v>-0.000649972003884613</v>
      </c>
      <c r="P244" s="3" t="n">
        <v>-0.000189366968697868</v>
      </c>
      <c r="Q244" s="3" t="n">
        <v>0.000244671769905835</v>
      </c>
      <c r="R244" s="2"/>
      <c r="S244" s="2"/>
      <c r="T244" s="2" t="n">
        <v>0.0618989877402782</v>
      </c>
      <c r="U244" s="2" t="n">
        <v>0.0240339804440736</v>
      </c>
      <c r="V244" s="2" t="n">
        <v>0.00222607608884573</v>
      </c>
      <c r="W244" s="2" t="n">
        <v>-0.00379959680140018</v>
      </c>
      <c r="X244" s="3" t="n">
        <v>0.000897231046110391</v>
      </c>
      <c r="Y244" s="3" t="n">
        <v>-0.00186046108137816</v>
      </c>
      <c r="Z244" s="3" t="n">
        <v>-0.000185481025255285</v>
      </c>
      <c r="AA244" s="3" t="n">
        <v>0.000320117454975843</v>
      </c>
      <c r="AB244" s="3" t="n">
        <v>0.00257388688623905</v>
      </c>
      <c r="AC244" s="3" t="n">
        <v>-0.00391581421718001</v>
      </c>
      <c r="AD244" s="3" t="n">
        <v>0.000356959033524617</v>
      </c>
      <c r="AE244" s="3" t="n">
        <v>-0.000171170904650352</v>
      </c>
      <c r="AF244" s="3" t="n">
        <v>5.73079159948974E-005</v>
      </c>
      <c r="AG244" s="3" t="n">
        <v>8.05366216809488E-005</v>
      </c>
      <c r="AH244" s="2"/>
      <c r="AI244" s="2"/>
      <c r="AJ244" s="2"/>
      <c r="AK244" s="2"/>
      <c r="AL244" s="2" t="n">
        <v>0.0708834081888198</v>
      </c>
      <c r="AM244" s="2" t="n">
        <v>0.0589358173310756</v>
      </c>
      <c r="AN244" s="3" t="n">
        <v>0.00356292678043246</v>
      </c>
      <c r="AO244" s="3" t="n">
        <v>0.000222097034566104</v>
      </c>
      <c r="AP244" s="3" t="n">
        <v>5.31185396539513E-005</v>
      </c>
      <c r="AQ244" s="3" t="n">
        <v>-0.000652305141557008</v>
      </c>
      <c r="AR244" s="3" t="n">
        <v>0.000337959063472226</v>
      </c>
      <c r="AS244" s="3" t="n">
        <v>-0.000202910785446874</v>
      </c>
      <c r="AT244" s="3" t="n">
        <v>-0.0180159844458103</v>
      </c>
      <c r="AU244" s="3" t="n">
        <v>-0.0209588427096605</v>
      </c>
      <c r="AV244" s="3" t="n">
        <v>0.000209211517358198</v>
      </c>
      <c r="AW244" s="3" t="n">
        <v>-1.79812059286632E-006</v>
      </c>
      <c r="AX244" s="2"/>
      <c r="AY244" s="2"/>
      <c r="AZ244" s="2"/>
      <c r="BA244" s="2"/>
      <c r="BB244" s="2"/>
      <c r="BC244" s="2"/>
      <c r="BD244" s="3" t="n">
        <v>0.0871226713061332</v>
      </c>
      <c r="BE244" s="3" t="n">
        <v>0.0714457556605339</v>
      </c>
      <c r="BF244" s="3" t="n">
        <v>-0.000270154647296294</v>
      </c>
      <c r="BG244" s="3" t="n">
        <v>0.000122799843666143</v>
      </c>
      <c r="BH244" s="3" t="n">
        <v>7.70423230278538E-006</v>
      </c>
      <c r="BI244" s="3" t="n">
        <v>3.96167197322938E-005</v>
      </c>
      <c r="BJ244" s="3" t="n">
        <v>0.000242151887505315</v>
      </c>
      <c r="BK244" s="3" t="n">
        <v>8.8819115262595E-006</v>
      </c>
      <c r="BL244" s="3" t="n">
        <v>0.00778217194601893</v>
      </c>
      <c r="BM244" s="3" t="n">
        <v>0.00235395110212266</v>
      </c>
      <c r="BN244" s="2"/>
      <c r="BO244" s="2"/>
      <c r="BP244" s="2"/>
      <c r="BQ244" s="2"/>
      <c r="BR244" s="2"/>
      <c r="BS244" s="2"/>
      <c r="BT244" s="2"/>
      <c r="BU244" s="2"/>
      <c r="BV244" s="2" t="n">
        <v>0.00613823533058166</v>
      </c>
      <c r="BW244" s="2" t="n">
        <v>-0.00023187197803054</v>
      </c>
      <c r="BX244" s="3" t="n">
        <v>-0.00126435200218111</v>
      </c>
      <c r="BY244" s="3" t="n">
        <v>0.00378333474509418</v>
      </c>
      <c r="BZ244" s="3" t="n">
        <v>-0.00368054280988872</v>
      </c>
      <c r="CA244" s="3" t="n">
        <v>-0.00314738741144537</v>
      </c>
      <c r="CB244" s="3" t="n">
        <v>0.000737866153940558</v>
      </c>
      <c r="CC244" s="3" t="n">
        <v>0.00214411248452961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744263529777526</v>
      </c>
      <c r="CO244" s="2" t="n">
        <v>0.0133430836722254</v>
      </c>
      <c r="CP244" s="2" t="n">
        <v>0.000806919706519693</v>
      </c>
      <c r="CQ244" s="3" t="n">
        <v>-0.00480398582294583</v>
      </c>
      <c r="CR244" s="2" t="n">
        <v>-0.000396607589209452</v>
      </c>
      <c r="CS244" s="3" t="n">
        <v>-0.00124100234825164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585164688527584</v>
      </c>
      <c r="DG244" s="2" t="n">
        <v>0.0428750403225421</v>
      </c>
      <c r="DH244" s="3" t="n">
        <v>-0.000495549407787621</v>
      </c>
      <c r="DI244" s="3" t="n">
        <v>-0.00194184761494398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882078930735588</v>
      </c>
      <c r="DY244" s="2" t="n">
        <v>0.0617903433740139</v>
      </c>
    </row>
    <row r="245" customFormat="false" ht="11.25" hidden="false" customHeight="false" outlineLevel="0" collapsed="false">
      <c r="A245" s="1" t="n">
        <v>239</v>
      </c>
      <c r="B245" s="2" t="n">
        <v>0.00861637666821479</v>
      </c>
      <c r="C245" s="3" t="n">
        <v>0.0406541936099529</v>
      </c>
      <c r="D245" s="3" t="n">
        <v>0.000788062054198235</v>
      </c>
      <c r="E245" s="3" t="n">
        <v>0.00426984997466206</v>
      </c>
      <c r="F245" s="3" t="n">
        <v>-0.00288786948658525</v>
      </c>
      <c r="G245" s="3" t="n">
        <v>-0.00410599680617451</v>
      </c>
      <c r="H245" s="3" t="n">
        <v>-0.000118083720735739</v>
      </c>
      <c r="I245" s="3" t="n">
        <v>0.00282157212495803</v>
      </c>
      <c r="J245" s="3" t="n">
        <v>0.0231340490281581</v>
      </c>
      <c r="K245" s="3" t="n">
        <v>-0.0114781679585576</v>
      </c>
      <c r="L245" s="3" t="n">
        <v>0.000210634243558161</v>
      </c>
      <c r="M245" s="3" t="n">
        <v>-0.000310080533381551</v>
      </c>
      <c r="N245" s="3" t="n">
        <v>-9.27407527342438E-005</v>
      </c>
      <c r="O245" s="3" t="n">
        <v>0.000664762628730386</v>
      </c>
      <c r="P245" s="3" t="n">
        <v>0.000209644524147734</v>
      </c>
      <c r="Q245" s="3" t="n">
        <v>-0.00020432514429558</v>
      </c>
      <c r="R245" s="2"/>
      <c r="S245" s="2"/>
      <c r="T245" s="2" t="n">
        <v>0.0566659308969974</v>
      </c>
      <c r="U245" s="2" t="n">
        <v>0.0200986750423908</v>
      </c>
      <c r="V245" s="3" t="n">
        <v>0.0015507941134274</v>
      </c>
      <c r="W245" s="3" t="n">
        <v>-0.00423467252403497</v>
      </c>
      <c r="X245" s="3" t="n">
        <v>0.000142798948218114</v>
      </c>
      <c r="Y245" s="3" t="n">
        <v>-0.00220389477908611</v>
      </c>
      <c r="Z245" s="3" t="n">
        <v>0.000224849660298787</v>
      </c>
      <c r="AA245" s="3" t="n">
        <v>-0.000258884188951924</v>
      </c>
      <c r="AB245" s="3" t="n">
        <v>-0.00341430632397532</v>
      </c>
      <c r="AC245" s="3" t="n">
        <v>0.00311972573399543</v>
      </c>
      <c r="AD245" s="3" t="n">
        <v>-0.000387738284189254</v>
      </c>
      <c r="AE245" s="3" t="n">
        <v>9.28166336962021E-005</v>
      </c>
      <c r="AF245" s="3" t="n">
        <v>-4.79576629004441E-005</v>
      </c>
      <c r="AG245" s="3" t="n">
        <v>-7.4285693699494E-005</v>
      </c>
      <c r="AH245" s="2"/>
      <c r="AI245" s="2"/>
      <c r="AJ245" s="2"/>
      <c r="AK245" s="2"/>
      <c r="AL245" s="2" t="n">
        <v>0.0673776790499687</v>
      </c>
      <c r="AM245" s="2" t="n">
        <v>0.0545311123132705</v>
      </c>
      <c r="AN245" s="3" t="n">
        <v>0.00371735473163425</v>
      </c>
      <c r="AO245" s="3" t="n">
        <v>-0.000563847657758742</v>
      </c>
      <c r="AP245" s="3" t="n">
        <v>-0.000162329044542275</v>
      </c>
      <c r="AQ245" s="3" t="n">
        <v>0.000632339855656027</v>
      </c>
      <c r="AR245" s="3" t="n">
        <v>-0.00035890462459065</v>
      </c>
      <c r="AS245" s="3" t="n">
        <v>0.000103985716123133</v>
      </c>
      <c r="AT245" s="3" t="n">
        <v>0.012535604648292</v>
      </c>
      <c r="AU245" s="3" t="n">
        <v>0.0243650395423173</v>
      </c>
      <c r="AV245" s="3" t="n">
        <v>-0.000193801708519458</v>
      </c>
      <c r="AW245" s="3" t="n">
        <v>-5.51591620023828E-005</v>
      </c>
      <c r="AX245" s="2"/>
      <c r="AY245" s="2"/>
      <c r="AZ245" s="2"/>
      <c r="BA245" s="2"/>
      <c r="BB245" s="2"/>
      <c r="BC245" s="2"/>
      <c r="BD245" s="3" t="n">
        <v>0.0859037861227989</v>
      </c>
      <c r="BE245" s="3" t="n">
        <v>0.0561705380678176</v>
      </c>
      <c r="BF245" s="3" t="n">
        <v>0.000283978530205786</v>
      </c>
      <c r="BG245" s="3" t="n">
        <v>-0.000109794644231442</v>
      </c>
      <c r="BH245" s="3" t="n">
        <v>-8.03491275291889E-006</v>
      </c>
      <c r="BI245" s="3" t="n">
        <v>-5.51046650798525E-005</v>
      </c>
      <c r="BJ245" s="3" t="n">
        <v>-0.000194775231648236</v>
      </c>
      <c r="BK245" s="3" t="n">
        <v>-9.9496217444539E-005</v>
      </c>
      <c r="BL245" s="3" t="n">
        <v>-0.00677217682823538</v>
      </c>
      <c r="BM245" s="3" t="n">
        <v>-0.00439125159755349</v>
      </c>
      <c r="BN245" s="2"/>
      <c r="BO245" s="2"/>
      <c r="BP245" s="2"/>
      <c r="BQ245" s="2"/>
      <c r="BR245" s="2"/>
      <c r="BS245" s="2"/>
      <c r="BT245" s="2"/>
      <c r="BU245" s="2"/>
      <c r="BV245" s="2" t="n">
        <v>-0.00978755671530962</v>
      </c>
      <c r="BW245" s="2" t="n">
        <v>0.0165983624756336</v>
      </c>
      <c r="BX245" s="3" t="n">
        <v>-0.000247097195824608</v>
      </c>
      <c r="BY245" s="3" t="n">
        <v>0.00420152861624956</v>
      </c>
      <c r="BZ245" s="3" t="n">
        <v>-0.00443683471530675</v>
      </c>
      <c r="CA245" s="3" t="n">
        <v>-0.00230970396660268</v>
      </c>
      <c r="CB245" s="3" t="n">
        <v>0.00105978711508214</v>
      </c>
      <c r="CC245" s="3" t="n">
        <v>0.00185901985969394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674410834908485</v>
      </c>
      <c r="CO245" s="2" t="n">
        <v>0.00526229524984955</v>
      </c>
      <c r="CP245" s="3" t="n">
        <v>-0.000246888434048742</v>
      </c>
      <c r="CQ245" s="3" t="n">
        <v>-0.0049604563973844</v>
      </c>
      <c r="CR245" s="3" t="n">
        <v>-0.000617199344560504</v>
      </c>
      <c r="CS245" s="3" t="n">
        <v>-0.000975905859377235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558858700096607</v>
      </c>
      <c r="DG245" s="2" t="n">
        <v>0.0362023524940013</v>
      </c>
      <c r="DH245" s="3" t="n">
        <v>-0.000699931406415998</v>
      </c>
      <c r="DI245" s="3" t="n">
        <v>-0.00144368596374988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888601318001747</v>
      </c>
      <c r="DY245" s="3" t="n">
        <v>0.047821756452322</v>
      </c>
    </row>
    <row r="246" customFormat="false" ht="11.25" hidden="false" customHeight="false" outlineLevel="0" collapsed="false">
      <c r="A246" s="1" t="n">
        <v>240</v>
      </c>
      <c r="B246" s="2" t="n">
        <v>0.0105237569659948</v>
      </c>
      <c r="C246" s="2" t="n">
        <v>0.0537044666707515</v>
      </c>
      <c r="D246" s="3" t="n">
        <v>0.00194562203250825</v>
      </c>
      <c r="E246" s="3" t="n">
        <v>0.00406484538689255</v>
      </c>
      <c r="F246" s="3" t="n">
        <v>-0.00406179949641227</v>
      </c>
      <c r="G246" s="3" t="n">
        <v>-0.00329471542499959</v>
      </c>
      <c r="H246" s="3" t="n">
        <v>0.000573060882743448</v>
      </c>
      <c r="I246" s="3" t="n">
        <v>0.00279108760878443</v>
      </c>
      <c r="J246" s="3" t="n">
        <v>-0.0243821572512388</v>
      </c>
      <c r="K246" s="3" t="n">
        <v>0.00785701815038919</v>
      </c>
      <c r="L246" s="3" t="n">
        <v>-0.000265138281974941</v>
      </c>
      <c r="M246" s="3" t="n">
        <v>0.000274427758995443</v>
      </c>
      <c r="N246" s="3" t="n">
        <v>0.000211780701647512</v>
      </c>
      <c r="O246" s="3" t="n">
        <v>-0.000634463911410421</v>
      </c>
      <c r="P246" s="3" t="n">
        <v>-0.000224052593694068</v>
      </c>
      <c r="Q246" s="3" t="n">
        <v>0.000157277725520543</v>
      </c>
      <c r="R246" s="2"/>
      <c r="S246" s="2"/>
      <c r="T246" s="2" t="n">
        <v>0.0509673506021499</v>
      </c>
      <c r="U246" s="2" t="n">
        <v>0.0181511994451284</v>
      </c>
      <c r="V246" s="3" t="n">
        <v>0.000620332604739815</v>
      </c>
      <c r="W246" s="3" t="n">
        <v>-0.00463320454582572</v>
      </c>
      <c r="X246" s="3" t="n">
        <v>-0.000710152904503047</v>
      </c>
      <c r="Y246" s="3" t="n">
        <v>-0.00207727332599461</v>
      </c>
      <c r="Z246" s="3" t="n">
        <v>-0.000242098467424511</v>
      </c>
      <c r="AA246" s="3" t="n">
        <v>0.000208554512937553</v>
      </c>
      <c r="AB246" s="3" t="n">
        <v>0.00401484593749046</v>
      </c>
      <c r="AC246" s="3" t="n">
        <v>-0.0021563833579421</v>
      </c>
      <c r="AD246" s="3" t="n">
        <v>0.000384727929485961</v>
      </c>
      <c r="AE246" s="3" t="n">
        <v>-1.69589998222363E-006</v>
      </c>
      <c r="AF246" s="3" t="n">
        <v>3.82204198103863E-005</v>
      </c>
      <c r="AG246" s="3" t="n">
        <v>7.55916553316637E-005</v>
      </c>
      <c r="AH246" s="2"/>
      <c r="AI246" s="2"/>
      <c r="AJ246" s="2"/>
      <c r="AK246" s="2"/>
      <c r="AL246" s="2" t="n">
        <v>0.0627605319023132</v>
      </c>
      <c r="AM246" s="3" t="n">
        <v>0.0548264160752296</v>
      </c>
      <c r="AN246" s="3" t="n">
        <v>0.00374704180285334</v>
      </c>
      <c r="AO246" s="3" t="n">
        <v>-0.001395991188474</v>
      </c>
      <c r="AP246" s="3" t="n">
        <v>0.00030488715856336</v>
      </c>
      <c r="AQ246" s="3" t="n">
        <v>-0.000583674816880375</v>
      </c>
      <c r="AR246" s="3" t="n">
        <v>0.000394418108044192</v>
      </c>
      <c r="AS246" s="3" t="n">
        <v>-2.52664704021299E-005</v>
      </c>
      <c r="AT246" s="3" t="n">
        <v>-0.00646982388570904</v>
      </c>
      <c r="AU246" s="3" t="n">
        <v>-0.0263981092721223</v>
      </c>
      <c r="AV246" s="3" t="n">
        <v>0.000164003562531434</v>
      </c>
      <c r="AW246" s="3" t="n">
        <v>8.65309484652243E-005</v>
      </c>
      <c r="AX246" s="2"/>
      <c r="AY246" s="2"/>
      <c r="AZ246" s="2"/>
      <c r="BA246" s="2"/>
      <c r="BB246" s="2"/>
      <c r="BC246" s="2"/>
      <c r="BD246" s="3" t="n">
        <v>0.07837875187397</v>
      </c>
      <c r="BE246" s="3" t="n">
        <v>0.0444455295801162</v>
      </c>
      <c r="BF246" s="3" t="n">
        <v>-0.000278100516879931</v>
      </c>
      <c r="BG246" s="3" t="n">
        <v>4.95445601700339E-005</v>
      </c>
      <c r="BH246" s="3" t="n">
        <v>-2.24507220991654E-005</v>
      </c>
      <c r="BI246" s="3" t="n">
        <v>1.64361572387861E-005</v>
      </c>
      <c r="BJ246" s="3" t="n">
        <v>0.000176315559656359</v>
      </c>
      <c r="BK246" s="3" t="n">
        <v>0.000104768478195183</v>
      </c>
      <c r="BL246" s="3" t="n">
        <v>0.00523067498579621</v>
      </c>
      <c r="BM246" s="3" t="n">
        <v>0.0060116690583527</v>
      </c>
      <c r="BN246" s="2"/>
      <c r="BO246" s="2"/>
      <c r="BP246" s="2"/>
      <c r="BQ246" s="2"/>
      <c r="BR246" s="2"/>
      <c r="BS246" s="2"/>
      <c r="BT246" s="2"/>
      <c r="BU246" s="2"/>
      <c r="BV246" s="2" t="n">
        <v>-0.0113808363676071</v>
      </c>
      <c r="BW246" s="2" t="n">
        <v>0.0353817529976368</v>
      </c>
      <c r="BX246" s="3" t="n">
        <v>0.000902160070836544</v>
      </c>
      <c r="BY246" s="3" t="n">
        <v>0.00417655566707253</v>
      </c>
      <c r="BZ246" s="3" t="n">
        <v>-0.00504911411553621</v>
      </c>
      <c r="CA246" s="3" t="n">
        <v>-0.00108956755138933</v>
      </c>
      <c r="CB246" s="3" t="n">
        <v>0.00141518271993845</v>
      </c>
      <c r="CC246" s="3" t="n">
        <v>0.0015526998322457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603713691234588</v>
      </c>
      <c r="CO246" s="3" t="n">
        <v>-0.000287766481051221</v>
      </c>
      <c r="CP246" s="3" t="n">
        <v>-0.00145957607310265</v>
      </c>
      <c r="CQ246" s="3" t="n">
        <v>-0.00476828217506408</v>
      </c>
      <c r="CR246" s="3" t="n">
        <v>-0.000722122844308614</v>
      </c>
      <c r="CS246" s="3" t="n">
        <v>-0.000733160180971026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568268485367298</v>
      </c>
      <c r="DG246" s="2" t="n">
        <v>0.0395126529037952</v>
      </c>
      <c r="DH246" s="3" t="n">
        <v>-0.00074410845991224</v>
      </c>
      <c r="DI246" s="3" t="n">
        <v>-0.00103919464163482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834863409399986</v>
      </c>
      <c r="DY246" s="3" t="n">
        <v>0.0333743058145046</v>
      </c>
    </row>
    <row r="247" customFormat="false" ht="11.25" hidden="false" customHeight="false" outlineLevel="0" collapsed="false">
      <c r="A247" s="1" t="n">
        <v>241</v>
      </c>
      <c r="B247" s="2" t="n">
        <v>0.0255186483263969</v>
      </c>
      <c r="C247" s="2" t="n">
        <v>0.0686006769537925</v>
      </c>
      <c r="D247" s="3" t="n">
        <v>0.00304967653937637</v>
      </c>
      <c r="E247" s="2" t="n">
        <v>0.00342363351956009</v>
      </c>
      <c r="F247" s="3" t="n">
        <v>-0.00503531610593199</v>
      </c>
      <c r="G247" s="3" t="n">
        <v>-0.00211062212474644</v>
      </c>
      <c r="H247" s="3" t="n">
        <v>0.00138639949727803</v>
      </c>
      <c r="I247" s="2" t="n">
        <v>0.0026208939962089</v>
      </c>
      <c r="J247" s="3" t="n">
        <v>0.0249728057533502</v>
      </c>
      <c r="K247" s="3" t="n">
        <v>-0.00408780062571168</v>
      </c>
      <c r="L247" s="3" t="n">
        <v>0.000310063303913921</v>
      </c>
      <c r="M247" s="3" t="n">
        <v>-0.00020373567531351</v>
      </c>
      <c r="N247" s="3" t="n">
        <v>-0.000324663327774033</v>
      </c>
      <c r="O247" s="3" t="n">
        <v>0.000582437729462981</v>
      </c>
      <c r="P247" s="3" t="n">
        <v>0.000244661932811141</v>
      </c>
      <c r="Q247" s="3" t="n">
        <v>-0.000119381831609644</v>
      </c>
      <c r="R247" s="2"/>
      <c r="S247" s="2"/>
      <c r="T247" s="2" t="n">
        <v>0.0442640110850334</v>
      </c>
      <c r="U247" s="2" t="n">
        <v>0.0169522259384393</v>
      </c>
      <c r="V247" s="3" t="n">
        <v>-0.000460128328995779</v>
      </c>
      <c r="W247" s="3" t="n">
        <v>-0.00470480183139443</v>
      </c>
      <c r="X247" s="3" t="n">
        <v>-0.00135189702268689</v>
      </c>
      <c r="Y247" s="2" t="n">
        <v>-0.00161435862537473</v>
      </c>
      <c r="Z247" s="3" t="n">
        <v>0.000266247574472799</v>
      </c>
      <c r="AA247" s="3" t="n">
        <v>-0.000151031330460682</v>
      </c>
      <c r="AB247" s="3" t="n">
        <v>-0.00437711272388696</v>
      </c>
      <c r="AC247" s="3" t="n">
        <v>0.00109666108619421</v>
      </c>
      <c r="AD247" s="3" t="n">
        <v>-0.000394673465052619</v>
      </c>
      <c r="AE247" s="3" t="n">
        <v>-7.15316928108222E-005</v>
      </c>
      <c r="AF247" s="3" t="n">
        <v>5.0730960765577E-007</v>
      </c>
      <c r="AG247" s="3" t="n">
        <v>-7.39726456231437E-005</v>
      </c>
      <c r="AH247" s="2"/>
      <c r="AI247" s="2"/>
      <c r="AJ247" s="2"/>
      <c r="AK247" s="2"/>
      <c r="AL247" s="2" t="n">
        <v>0.06331667304039</v>
      </c>
      <c r="AM247" s="2" t="n">
        <v>0.0590212270617485</v>
      </c>
      <c r="AN247" s="3" t="n">
        <v>0.00350225786678493</v>
      </c>
      <c r="AO247" s="3" t="n">
        <v>-0.00237444252707064</v>
      </c>
      <c r="AP247" s="3" t="n">
        <v>-0.000385803199606016</v>
      </c>
      <c r="AQ247" s="3" t="n">
        <v>0.000517141132149845</v>
      </c>
      <c r="AR247" s="3" t="n">
        <v>-0.000378361670300364</v>
      </c>
      <c r="AS247" s="3" t="n">
        <v>-6.2810220697429E-005</v>
      </c>
      <c r="AT247" s="3" t="n">
        <v>0.000133875146275386</v>
      </c>
      <c r="AU247" s="3" t="n">
        <v>0.0269128791987896</v>
      </c>
      <c r="AV247" s="3" t="n">
        <v>-0.000134687070385552</v>
      </c>
      <c r="AW247" s="3" t="n">
        <v>-0.000125515362014994</v>
      </c>
      <c r="AX247" s="2"/>
      <c r="AY247" s="2"/>
      <c r="AZ247" s="2"/>
      <c r="BA247" s="2"/>
      <c r="BB247" s="2"/>
      <c r="BC247" s="2"/>
      <c r="BD247" s="3" t="n">
        <v>0.0663562268018722</v>
      </c>
      <c r="BE247" s="3" t="n">
        <v>0.0417812392115593</v>
      </c>
      <c r="BF247" s="3" t="n">
        <v>0.000269632786512374</v>
      </c>
      <c r="BG247" s="3" t="n">
        <v>-3.73495495296083E-005</v>
      </c>
      <c r="BH247" s="3" t="n">
        <v>1.20937647807295E-005</v>
      </c>
      <c r="BI247" s="3" t="n">
        <v>-2.36369596677832E-005</v>
      </c>
      <c r="BJ247" s="3" t="n">
        <v>-0.000108523214294109</v>
      </c>
      <c r="BK247" s="3" t="n">
        <v>-0.000173330758116208</v>
      </c>
      <c r="BL247" s="3" t="n">
        <v>-0.00335601554252207</v>
      </c>
      <c r="BM247" s="3" t="n">
        <v>-0.00718220416456461</v>
      </c>
      <c r="BN247" s="2"/>
      <c r="BO247" s="2"/>
      <c r="BP247" s="2"/>
      <c r="BQ247" s="2"/>
      <c r="BR247" s="2"/>
      <c r="BS247" s="2"/>
      <c r="BT247" s="2"/>
      <c r="BU247" s="2"/>
      <c r="BV247" s="2" t="n">
        <v>-0.00686925463378429</v>
      </c>
      <c r="BW247" s="2" t="n">
        <v>0.0538194701075553</v>
      </c>
      <c r="BX247" s="3" t="n">
        <v>0.00199887924827635</v>
      </c>
      <c r="BY247" s="3" t="n">
        <v>0.00379400770179927</v>
      </c>
      <c r="BZ247" s="3" t="n">
        <v>-0.00523187546059489</v>
      </c>
      <c r="CA247" s="3" t="n">
        <v>0.00021936185657978</v>
      </c>
      <c r="CB247" s="3" t="n">
        <v>0.00173339038155973</v>
      </c>
      <c r="CC247" s="3" t="n">
        <v>0.00122589198872447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506352894008159</v>
      </c>
      <c r="CO247" s="3" t="n">
        <v>-0.00533480569720268</v>
      </c>
      <c r="CP247" s="2" t="n">
        <v>-0.00249453913420438</v>
      </c>
      <c r="CQ247" s="3" t="n">
        <v>-0.00425272434949874</v>
      </c>
      <c r="CR247" s="3" t="n">
        <v>-0.000754933687858283</v>
      </c>
      <c r="CS247" s="3" t="n">
        <v>-0.000580298830755055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628682374954223</v>
      </c>
      <c r="DG247" s="2" t="n">
        <v>0.0363614857196807</v>
      </c>
      <c r="DH247" s="3" t="n">
        <v>-0.000669312779791653</v>
      </c>
      <c r="DI247" s="3" t="n">
        <v>-0.000664357445202767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721732974052429</v>
      </c>
      <c r="DY247" s="3" t="n">
        <v>0.0233398471027612</v>
      </c>
    </row>
    <row r="248" customFormat="false" ht="11.25" hidden="false" customHeight="false" outlineLevel="0" collapsed="false">
      <c r="A248" s="1" t="n">
        <v>242</v>
      </c>
      <c r="B248" s="2" t="n">
        <v>0.0464870184659957</v>
      </c>
      <c r="C248" s="2" t="n">
        <v>0.0668539255857467</v>
      </c>
      <c r="D248" s="3" t="n">
        <v>0.00387211120687425</v>
      </c>
      <c r="E248" s="2" t="n">
        <v>0.00250338087789714</v>
      </c>
      <c r="F248" s="3" t="n">
        <v>-0.00563336396589875</v>
      </c>
      <c r="G248" s="3" t="n">
        <v>-0.000602897489443421</v>
      </c>
      <c r="H248" s="2" t="n">
        <v>0.00217508245259523</v>
      </c>
      <c r="I248" s="3" t="n">
        <v>0.00202813395299017</v>
      </c>
      <c r="J248" s="3" t="n">
        <v>-0.0250595938414335</v>
      </c>
      <c r="K248" s="3" t="n">
        <v>0.000264366419287398</v>
      </c>
      <c r="L248" s="3" t="n">
        <v>-0.000300442101433873</v>
      </c>
      <c r="M248" s="3" t="n">
        <v>0.000140706979436799</v>
      </c>
      <c r="N248" s="3" t="n">
        <v>0.000421094096964225</v>
      </c>
      <c r="O248" s="3" t="n">
        <v>-0.000509517034515738</v>
      </c>
      <c r="P248" s="3" t="n">
        <v>-0.000253178586717695</v>
      </c>
      <c r="Q248" s="3" t="n">
        <v>6.1377439124044E-005</v>
      </c>
      <c r="R248" s="2"/>
      <c r="S248" s="2"/>
      <c r="T248" s="2" t="n">
        <v>0.0386370010673999</v>
      </c>
      <c r="U248" s="2" t="n">
        <v>0.0193006508052349</v>
      </c>
      <c r="V248" s="3" t="n">
        <v>-0.00159606453962624</v>
      </c>
      <c r="W248" s="3" t="n">
        <v>-0.00451922323554754</v>
      </c>
      <c r="X248" s="3" t="n">
        <v>-0.00169952400028705</v>
      </c>
      <c r="Y248" s="3" t="n">
        <v>-0.000994051457382738</v>
      </c>
      <c r="Z248" s="3" t="n">
        <v>-0.000273834884865209</v>
      </c>
      <c r="AA248" s="3" t="n">
        <v>0.000103946258604992</v>
      </c>
      <c r="AB248" s="3" t="n">
        <v>0.00446660909801721</v>
      </c>
      <c r="AC248" s="3" t="n">
        <v>3.36881530529353E-005</v>
      </c>
      <c r="AD248" s="3" t="n">
        <v>0.000353988114511594</v>
      </c>
      <c r="AE248" s="3" t="n">
        <v>0.000180749775609001</v>
      </c>
      <c r="AF248" s="3" t="n">
        <v>-2.32059420568475E-007</v>
      </c>
      <c r="AG248" s="3" t="n">
        <v>6.53111637802794E-005</v>
      </c>
      <c r="AH248" s="2"/>
      <c r="AI248" s="2"/>
      <c r="AJ248" s="2"/>
      <c r="AK248" s="2"/>
      <c r="AL248" s="2" t="n">
        <v>0.0666149705648422</v>
      </c>
      <c r="AM248" s="2" t="n">
        <v>0.0626556426286697</v>
      </c>
      <c r="AN248" s="3" t="n">
        <v>0.00291731185279786</v>
      </c>
      <c r="AO248" s="3" t="n">
        <v>-0.00322535331360995</v>
      </c>
      <c r="AP248" s="3" t="n">
        <v>0.000493837520480155</v>
      </c>
      <c r="AQ248" s="3" t="n">
        <v>-0.000423741177655756</v>
      </c>
      <c r="AR248" s="3" t="n">
        <v>0.000347674766089767</v>
      </c>
      <c r="AS248" s="3" t="n">
        <v>0.000161522824782878</v>
      </c>
      <c r="AT248" s="3" t="n">
        <v>0.0060742856003344</v>
      </c>
      <c r="AU248" s="3" t="n">
        <v>-0.0259406995028257</v>
      </c>
      <c r="AV248" s="3" t="n">
        <v>0.000114902730274479</v>
      </c>
      <c r="AW248" s="3" t="n">
        <v>0.000134440269903279</v>
      </c>
      <c r="AX248" s="2"/>
      <c r="AY248" s="2"/>
      <c r="AZ248" s="2"/>
      <c r="BA248" s="2"/>
      <c r="BB248" s="2"/>
      <c r="BC248" s="2"/>
      <c r="BD248" s="3" t="n">
        <v>0.0600655078887939</v>
      </c>
      <c r="BE248" s="3" t="n">
        <v>0.0465855076909065</v>
      </c>
      <c r="BF248" s="3" t="n">
        <v>-0.000267808529315516</v>
      </c>
      <c r="BG248" s="3" t="n">
        <v>-3.23759340972174E-005</v>
      </c>
      <c r="BH248" s="3" t="n">
        <v>-3.03280321531929E-005</v>
      </c>
      <c r="BI248" s="3" t="n">
        <v>-7.48502998249023E-006</v>
      </c>
      <c r="BJ248" s="3" t="n">
        <v>6.99170850566588E-005</v>
      </c>
      <c r="BK248" s="3" t="n">
        <v>0.000165316785569302</v>
      </c>
      <c r="BL248" s="3" t="n">
        <v>0.00123962841462343</v>
      </c>
      <c r="BM248" s="3" t="n">
        <v>0.00774237979203462</v>
      </c>
      <c r="BN248" s="2"/>
      <c r="BO248" s="2"/>
      <c r="BP248" s="2"/>
      <c r="BQ248" s="2"/>
      <c r="BR248" s="2"/>
      <c r="BS248" s="2"/>
      <c r="BT248" s="2"/>
      <c r="BU248" s="2"/>
      <c r="BV248" s="2" t="n">
        <v>0.00614652456715703</v>
      </c>
      <c r="BW248" s="2" t="n">
        <v>0.0665289983153343</v>
      </c>
      <c r="BX248" s="3" t="n">
        <v>0.00292692170478403</v>
      </c>
      <c r="BY248" s="3" t="n">
        <v>0.00314884050749242</v>
      </c>
      <c r="BZ248" s="3" t="n">
        <v>-0.00517525430768728</v>
      </c>
      <c r="CA248" s="3" t="n">
        <v>0.00159217813052237</v>
      </c>
      <c r="CB248" s="3" t="n">
        <v>0.00202533463016152</v>
      </c>
      <c r="CC248" s="3" t="n">
        <v>0.000706080696545541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400550886988639</v>
      </c>
      <c r="CO248" s="2" t="n">
        <v>-0.00577907310798764</v>
      </c>
      <c r="CP248" s="3" t="n">
        <v>-0.00337527226656675</v>
      </c>
      <c r="CQ248" s="3" t="n">
        <v>-0.00351065839640796</v>
      </c>
      <c r="CR248" s="3" t="n">
        <v>-0.000800563138909637</v>
      </c>
      <c r="CS248" s="3" t="n">
        <v>-0.000446739926701411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641048625111579</v>
      </c>
      <c r="DG248" s="2" t="n">
        <v>0.0331258028745651</v>
      </c>
      <c r="DH248" s="3" t="n">
        <v>-0.000500591413583606</v>
      </c>
      <c r="DI248" s="3" t="n">
        <v>-0.000481463503092527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586889795958995</v>
      </c>
      <c r="DY248" s="3" t="n">
        <v>0.0197661574929952</v>
      </c>
    </row>
    <row r="249" customFormat="false" ht="11.25" hidden="false" customHeight="false" outlineLevel="0" collapsed="false">
      <c r="A249" s="1" t="n">
        <v>243</v>
      </c>
      <c r="B249" s="2" t="n">
        <v>0.0560687221586704</v>
      </c>
      <c r="C249" s="2" t="n">
        <v>0.0531728081405162</v>
      </c>
      <c r="D249" s="3" t="n">
        <v>0.0044125085696578</v>
      </c>
      <c r="E249" s="3" t="n">
        <v>0.00144351134076714</v>
      </c>
      <c r="F249" s="3" t="n">
        <v>-0.00565440859645605</v>
      </c>
      <c r="G249" s="3" t="n">
        <v>0.00110358861275017</v>
      </c>
      <c r="H249" s="3" t="n">
        <v>0.00254467641934752</v>
      </c>
      <c r="I249" s="3" t="n">
        <v>0.0011507561430335</v>
      </c>
      <c r="J249" s="3" t="n">
        <v>0.0245724394917488</v>
      </c>
      <c r="K249" s="3" t="n">
        <v>0.00350820343010127</v>
      </c>
      <c r="L249" s="3" t="n">
        <v>0.000334171985741704</v>
      </c>
      <c r="M249" s="3" t="n">
        <v>-0.000111346969788428</v>
      </c>
      <c r="N249" s="3" t="n">
        <v>-0.000496048538479954</v>
      </c>
      <c r="O249" s="3" t="n">
        <v>0.000411395129049196</v>
      </c>
      <c r="P249" s="3" t="n">
        <v>0.000259660562733188</v>
      </c>
      <c r="Q249" s="3" t="n">
        <v>-3.11903022520709E-005</v>
      </c>
      <c r="R249" s="2"/>
      <c r="S249" s="2"/>
      <c r="T249" s="2" t="n">
        <v>0.0359364002943038</v>
      </c>
      <c r="U249" s="2" t="n">
        <v>0.0197147354483604</v>
      </c>
      <c r="V249" s="3" t="n">
        <v>-0.00260743009857833</v>
      </c>
      <c r="W249" s="3" t="n">
        <v>-0.00395492324605584</v>
      </c>
      <c r="X249" s="2" t="n">
        <v>-0.00176790228579193</v>
      </c>
      <c r="Y249" s="3" t="n">
        <v>-0.000365914456779137</v>
      </c>
      <c r="Z249" s="3" t="n">
        <v>0.000288175739115104</v>
      </c>
      <c r="AA249" s="3" t="n">
        <v>-4.30197469540871E-005</v>
      </c>
      <c r="AB249" s="3" t="n">
        <v>-0.0042591169476509</v>
      </c>
      <c r="AC249" s="3" t="n">
        <v>-0.00111008784733712</v>
      </c>
      <c r="AD249" s="3" t="n">
        <v>-0.00030109190265648</v>
      </c>
      <c r="AE249" s="3" t="n">
        <v>-0.000221305817831307</v>
      </c>
      <c r="AF249" s="3" t="n">
        <v>1.34786359922145E-005</v>
      </c>
      <c r="AG249" s="3" t="n">
        <v>-5.47706622455734E-005</v>
      </c>
      <c r="AH249" s="2"/>
      <c r="AI249" s="2"/>
      <c r="AJ249" s="2"/>
      <c r="AK249" s="2"/>
      <c r="AL249" s="2" t="n">
        <v>0.0770743042230606</v>
      </c>
      <c r="AM249" s="2" t="n">
        <v>0.0637899860739708</v>
      </c>
      <c r="AN249" s="3" t="n">
        <v>0.00214569922536611</v>
      </c>
      <c r="AO249" s="2" t="n">
        <v>-0.00389306945726275</v>
      </c>
      <c r="AP249" s="3" t="n">
        <v>-0.000553170917555689</v>
      </c>
      <c r="AQ249" s="3" t="n">
        <v>0.000333676725858822</v>
      </c>
      <c r="AR249" s="3" t="n">
        <v>-0.000297693943139165</v>
      </c>
      <c r="AS249" s="3" t="n">
        <v>-0.000246551731834188</v>
      </c>
      <c r="AT249" s="3" t="n">
        <v>-0.011867037974298</v>
      </c>
      <c r="AU249" s="3" t="n">
        <v>0.0235540699213743</v>
      </c>
      <c r="AV249" s="3" t="n">
        <v>-6.51714217383414E-005</v>
      </c>
      <c r="AW249" s="3" t="n">
        <v>-0.000138779185363091</v>
      </c>
      <c r="AX249" s="2"/>
      <c r="AY249" s="2"/>
      <c r="AZ249" s="2"/>
      <c r="BA249" s="2"/>
      <c r="BB249" s="2"/>
      <c r="BC249" s="2"/>
      <c r="BD249" s="3" t="n">
        <v>0.0594373345375061</v>
      </c>
      <c r="BE249" s="3" t="n">
        <v>0.0508244782686233</v>
      </c>
      <c r="BF249" s="3" t="n">
        <v>0.000252088822890073</v>
      </c>
      <c r="BG249" s="3" t="n">
        <v>3.62811952072661E-005</v>
      </c>
      <c r="BH249" s="3" t="n">
        <v>2.96149246423738E-005</v>
      </c>
      <c r="BI249" s="3" t="n">
        <v>-7.31792624719673E-006</v>
      </c>
      <c r="BJ249" s="3" t="n">
        <v>7.2798984547262E-006</v>
      </c>
      <c r="BK249" s="3" t="n">
        <v>-0.000182153467903845</v>
      </c>
      <c r="BL249" s="3" t="n">
        <v>0.00090134865604341</v>
      </c>
      <c r="BM249" s="3" t="n">
        <v>-0.00771392742171883</v>
      </c>
      <c r="BN249" s="2"/>
      <c r="BO249" s="2"/>
      <c r="BP249" s="2"/>
      <c r="BQ249" s="2"/>
      <c r="BR249" s="2"/>
      <c r="BS249" s="2"/>
      <c r="BT249" s="2"/>
      <c r="BU249" s="2"/>
      <c r="BV249" s="2" t="n">
        <v>0.0199718624353408</v>
      </c>
      <c r="BW249" s="2" t="n">
        <v>0.0667341202497482</v>
      </c>
      <c r="BX249" s="3" t="n">
        <v>0.00361239397898316</v>
      </c>
      <c r="BY249" s="3" t="n">
        <v>0.00224806112237274</v>
      </c>
      <c r="BZ249" s="3" t="n">
        <v>-0.0046583330258727</v>
      </c>
      <c r="CA249" s="3" t="n">
        <v>0.00296127749606967</v>
      </c>
      <c r="CB249" s="3" t="n">
        <v>0.00208123540505766</v>
      </c>
      <c r="CC249" s="3" t="n">
        <v>5.62750756216701E-005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313173718750476</v>
      </c>
      <c r="CO249" s="2" t="n">
        <v>-0.00416594324633479</v>
      </c>
      <c r="CP249" s="3" t="n">
        <v>-0.00400906661525368</v>
      </c>
      <c r="CQ249" s="3" t="n">
        <v>-0.00258040707558393</v>
      </c>
      <c r="CR249" s="3" t="n">
        <v>-0.000877501151990145</v>
      </c>
      <c r="CS249" s="3" t="n">
        <v>-0.00034914631396532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659554302692413</v>
      </c>
      <c r="DG249" s="2" t="n">
        <v>0.0300463642925024</v>
      </c>
      <c r="DH249" s="3" t="n">
        <v>-0.000351205089827999</v>
      </c>
      <c r="DI249" s="3" t="n">
        <v>-0.00042502986616455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473337732255458</v>
      </c>
      <c r="DY249" s="3" t="n">
        <v>0.0224826950579881</v>
      </c>
    </row>
    <row r="250" customFormat="false" ht="11.25" hidden="false" customHeight="false" outlineLevel="0" collapsed="false">
      <c r="A250" s="1" t="n">
        <v>244</v>
      </c>
      <c r="B250" s="2" t="n">
        <v>0.0541725941002368</v>
      </c>
      <c r="C250" s="2" t="n">
        <v>0.0392395481467247</v>
      </c>
      <c r="D250" s="3" t="n">
        <v>0.00468478398397564</v>
      </c>
      <c r="E250" s="3" t="n">
        <v>0.00021504727192223</v>
      </c>
      <c r="F250" s="3" t="n">
        <v>-0.00515278009697794</v>
      </c>
      <c r="G250" s="3" t="n">
        <v>0.00266035972163081</v>
      </c>
      <c r="H250" s="3" t="n">
        <v>0.00250628101639449</v>
      </c>
      <c r="I250" s="2" t="n">
        <v>0.000288993003778159</v>
      </c>
      <c r="J250" s="3" t="n">
        <v>-0.0236087515950202</v>
      </c>
      <c r="K250" s="3" t="n">
        <v>-0.00710057932883501</v>
      </c>
      <c r="L250" s="3" t="n">
        <v>-0.000323702639434486</v>
      </c>
      <c r="M250" s="3" t="n">
        <v>5.54380058019887E-005</v>
      </c>
      <c r="N250" s="3" t="n">
        <v>0.000582276959903538</v>
      </c>
      <c r="O250" s="3" t="n">
        <v>-0.000318763399263843</v>
      </c>
      <c r="P250" s="3" t="n">
        <v>-0.000247811374720186</v>
      </c>
      <c r="Q250" s="3" t="n">
        <v>-8.81136293173767E-006</v>
      </c>
      <c r="R250" s="2"/>
      <c r="S250" s="2"/>
      <c r="T250" s="2" t="n">
        <v>0.0282010771334171</v>
      </c>
      <c r="U250" s="2" t="n">
        <v>0.0186777878552675</v>
      </c>
      <c r="V250" s="3" t="n">
        <v>-0.00331804784946143</v>
      </c>
      <c r="W250" s="3" t="n">
        <v>-0.00322433677501976</v>
      </c>
      <c r="X250" s="3" t="n">
        <v>-0.00161529227625578</v>
      </c>
      <c r="Y250" s="3" t="n">
        <v>0.000125708786072209</v>
      </c>
      <c r="Z250" s="3" t="n">
        <v>-0.000269258307525888</v>
      </c>
      <c r="AA250" s="3" t="n">
        <v>9.08222045836737E-006</v>
      </c>
      <c r="AB250" s="3" t="n">
        <v>0.0038089700974524</v>
      </c>
      <c r="AC250" s="3" t="n">
        <v>0.00209782575257122</v>
      </c>
      <c r="AD250" s="3" t="n">
        <v>0.000222484857658855</v>
      </c>
      <c r="AE250" s="3" t="n">
        <v>0.000304864137433469</v>
      </c>
      <c r="AF250" s="3" t="n">
        <v>-2.73817549896193E-005</v>
      </c>
      <c r="AG250" s="3" t="n">
        <v>3.93463669752236E-005</v>
      </c>
      <c r="AH250" s="2"/>
      <c r="AI250" s="2"/>
      <c r="AJ250" s="2"/>
      <c r="AK250" s="2"/>
      <c r="AL250" s="2" t="n">
        <v>0.0829839035868644</v>
      </c>
      <c r="AM250" s="2" t="n">
        <v>0.0544631853699684</v>
      </c>
      <c r="AN250" s="3" t="n">
        <v>0.00121070095337927</v>
      </c>
      <c r="AO250" s="3" t="n">
        <v>-0.00436852313578128</v>
      </c>
      <c r="AP250" s="3" t="n">
        <v>0.000626562745310366</v>
      </c>
      <c r="AQ250" s="3" t="n">
        <v>-0.000210158410482108</v>
      </c>
      <c r="AR250" s="3" t="n">
        <v>0.000217302702367305</v>
      </c>
      <c r="AS250" s="3" t="n">
        <v>0.00029573033680208</v>
      </c>
      <c r="AT250" s="3" t="n">
        <v>0.0168832242488861</v>
      </c>
      <c r="AU250" s="3" t="n">
        <v>-0.0199360381811857</v>
      </c>
      <c r="AV250" s="3" t="n">
        <v>3.59198129444848E-005</v>
      </c>
      <c r="AW250" s="3" t="n">
        <v>0.000173024163814261</v>
      </c>
      <c r="AX250" s="2"/>
      <c r="AY250" s="2"/>
      <c r="AZ250" s="2"/>
      <c r="BA250" s="2"/>
      <c r="BB250" s="2"/>
      <c r="BC250" s="2"/>
      <c r="BD250" s="3" t="n">
        <v>0.060624960809946</v>
      </c>
      <c r="BE250" s="3" t="n">
        <v>0.0527988001704216</v>
      </c>
      <c r="BF250" s="3" t="n">
        <v>-0.000210597878322005</v>
      </c>
      <c r="BG250" s="3" t="n">
        <v>-9.27184664760716E-005</v>
      </c>
      <c r="BH250" s="3" t="n">
        <v>-4.16270486311987E-005</v>
      </c>
      <c r="BI250" s="3" t="n">
        <v>-2.55134473263751E-005</v>
      </c>
      <c r="BJ250" s="3" t="n">
        <v>-3.49013462255243E-005</v>
      </c>
      <c r="BK250" s="3" t="n">
        <v>0.000154954483150504</v>
      </c>
      <c r="BL250" s="3" t="n">
        <v>-0.00294939032755792</v>
      </c>
      <c r="BM250" s="3" t="n">
        <v>0.00706632854416966</v>
      </c>
      <c r="BN250" s="2"/>
      <c r="BO250" s="2"/>
      <c r="BP250" s="2"/>
      <c r="BQ250" s="2"/>
      <c r="BR250" s="2"/>
      <c r="BS250" s="2"/>
      <c r="BT250" s="2"/>
      <c r="BU250" s="2"/>
      <c r="BV250" s="2" t="n">
        <v>0.0249597355723381</v>
      </c>
      <c r="BW250" s="2" t="n">
        <v>0.067514419555664</v>
      </c>
      <c r="BX250" s="3" t="n">
        <v>0.00405523832887411</v>
      </c>
      <c r="BY250" s="3" t="n">
        <v>0.00129595957696437</v>
      </c>
      <c r="BZ250" s="3" t="n">
        <v>-0.0038262428715825</v>
      </c>
      <c r="CA250" s="3" t="n">
        <v>0.00414708675816655</v>
      </c>
      <c r="CB250" s="3" t="n">
        <v>0.00183013803325593</v>
      </c>
      <c r="CC250" s="2" t="n">
        <v>-0.000455170695204287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219400506466627</v>
      </c>
      <c r="CO250" s="2" t="n">
        <v>-0.0019541485235095</v>
      </c>
      <c r="CP250" s="3" t="n">
        <v>-0.0044059413485229</v>
      </c>
      <c r="CQ250" s="3" t="n">
        <v>-0.00156534253619611</v>
      </c>
      <c r="CR250" s="3" t="n">
        <v>-0.000980909680947661</v>
      </c>
      <c r="CS250" s="3" t="n">
        <v>-0.000222698698053136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676252767443656</v>
      </c>
      <c r="DG250" s="2" t="n">
        <v>0.0304766818881034</v>
      </c>
      <c r="DH250" s="3" t="n">
        <v>-0.000314445351250469</v>
      </c>
      <c r="DI250" s="3" t="n">
        <v>-0.000431613385444507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405877754092216</v>
      </c>
      <c r="DY250" s="3" t="n">
        <v>0.0275229047983884</v>
      </c>
    </row>
    <row r="251" customFormat="false" ht="11.25" hidden="false" customHeight="false" outlineLevel="0" collapsed="false">
      <c r="A251" s="1" t="n">
        <v>245</v>
      </c>
      <c r="B251" s="2" t="n">
        <v>0.0425524935126304</v>
      </c>
      <c r="C251" s="2" t="n">
        <v>0.0405835062265396</v>
      </c>
      <c r="D251" s="3" t="n">
        <v>0.00459153763949871</v>
      </c>
      <c r="E251" s="3" t="n">
        <v>-0.000969801505561918</v>
      </c>
      <c r="F251" s="3" t="n">
        <v>-0.00433817179873585</v>
      </c>
      <c r="G251" s="3" t="n">
        <v>0.0039679086767137</v>
      </c>
      <c r="H251" s="3" t="n">
        <v>0.00221318239346146</v>
      </c>
      <c r="I251" s="3" t="n">
        <v>-0.000248442025622353</v>
      </c>
      <c r="J251" s="3" t="n">
        <v>0.0220353659242391</v>
      </c>
      <c r="K251" s="3" t="n">
        <v>0.0104986326768994</v>
      </c>
      <c r="L251" s="3" t="n">
        <v>0.000318052741931751</v>
      </c>
      <c r="M251" s="3" t="n">
        <v>6.85741815686924E-006</v>
      </c>
      <c r="N251" s="3" t="n">
        <v>-0.000605163571890443</v>
      </c>
      <c r="O251" s="3" t="n">
        <v>0.000201090893824584</v>
      </c>
      <c r="P251" s="3" t="n">
        <v>0.000239125860389322</v>
      </c>
      <c r="Q251" s="3" t="n">
        <v>3.46112465194892E-005</v>
      </c>
      <c r="R251" s="2"/>
      <c r="S251" s="2"/>
      <c r="T251" s="2" t="n">
        <v>0.0189557280391454</v>
      </c>
      <c r="U251" s="2" t="n">
        <v>0.0262318961322307</v>
      </c>
      <c r="V251" s="3" t="n">
        <v>-0.00402729539200663</v>
      </c>
      <c r="W251" s="3" t="n">
        <v>-0.00245303264819085</v>
      </c>
      <c r="X251" s="3" t="n">
        <v>-0.00138511718250811</v>
      </c>
      <c r="Y251" s="3" t="n">
        <v>0.000478288333397358</v>
      </c>
      <c r="Z251" s="3" t="n">
        <v>0.000262874993495643</v>
      </c>
      <c r="AA251" s="3" t="n">
        <v>5.24546449014451E-005</v>
      </c>
      <c r="AB251" s="3" t="n">
        <v>-0.0031309095211327</v>
      </c>
      <c r="AC251" s="3" t="n">
        <v>-0.00294724968262016</v>
      </c>
      <c r="AD251" s="3" t="n">
        <v>-0.000167419260833412</v>
      </c>
      <c r="AE251" s="3" t="n">
        <v>-0.000345648382790386</v>
      </c>
      <c r="AF251" s="3" t="n">
        <v>3.85931525670457E-005</v>
      </c>
      <c r="AG251" s="3" t="n">
        <v>-1.30867183543159E-005</v>
      </c>
      <c r="AH251" s="2"/>
      <c r="AI251" s="2"/>
      <c r="AJ251" s="2"/>
      <c r="AK251" s="2"/>
      <c r="AL251" s="2" t="n">
        <v>0.0852084755897522</v>
      </c>
      <c r="AM251" s="2" t="n">
        <v>0.0518884062767028</v>
      </c>
      <c r="AN251" s="3" t="n">
        <v>0.000174436441739089</v>
      </c>
      <c r="AO251" s="2" t="n">
        <v>-0.00452070822939276</v>
      </c>
      <c r="AP251" s="3" t="n">
        <v>-0.000635835400316864</v>
      </c>
      <c r="AQ251" s="3" t="n">
        <v>9.29528396227397E-005</v>
      </c>
      <c r="AR251" s="3" t="n">
        <v>-0.000131234701257199</v>
      </c>
      <c r="AS251" s="3" t="n">
        <v>-0.00032670481596142</v>
      </c>
      <c r="AT251" s="3" t="n">
        <v>-0.0208750497549772</v>
      </c>
      <c r="AU251" s="3" t="n">
        <v>0.0152880167588591</v>
      </c>
      <c r="AV251" s="3" t="n">
        <v>1.37773258757079E-005</v>
      </c>
      <c r="AW251" s="3" t="n">
        <v>-0.000159821138367988</v>
      </c>
      <c r="AX251" s="2"/>
      <c r="AY251" s="2"/>
      <c r="AZ251" s="2"/>
      <c r="BA251" s="2"/>
      <c r="BB251" s="2"/>
      <c r="BC251" s="2"/>
      <c r="BD251" s="3" t="n">
        <v>0.0622591376304626</v>
      </c>
      <c r="BE251" s="3" t="n">
        <v>0.0550791434943676</v>
      </c>
      <c r="BF251" s="3" t="n">
        <v>0.000189661077456548</v>
      </c>
      <c r="BG251" s="3" t="n">
        <v>8.72360105859115E-005</v>
      </c>
      <c r="BH251" s="3" t="n">
        <v>1.74808537849457E-005</v>
      </c>
      <c r="BI251" s="3" t="n">
        <v>2.16201478906441E-005</v>
      </c>
      <c r="BJ251" s="3" t="n">
        <v>9.43936538533307E-005</v>
      </c>
      <c r="BK251" s="3" t="n">
        <v>-0.000142715725814923</v>
      </c>
      <c r="BL251" s="3" t="n">
        <v>0.00472843227908015</v>
      </c>
      <c r="BM251" s="3" t="n">
        <v>-0.00593133922666311</v>
      </c>
      <c r="BN251" s="2"/>
      <c r="BO251" s="2"/>
      <c r="BP251" s="2"/>
      <c r="BQ251" s="2"/>
      <c r="BR251" s="2"/>
      <c r="BS251" s="2"/>
      <c r="BT251" s="2"/>
      <c r="BU251" s="2"/>
      <c r="BV251" s="2" t="n">
        <v>0.0398350022733211</v>
      </c>
      <c r="BW251" s="2" t="n">
        <v>0.0657914206385612</v>
      </c>
      <c r="BX251" s="3" t="n">
        <v>0.00432314351201057</v>
      </c>
      <c r="BY251" s="2" t="n">
        <v>0.000105467755929566</v>
      </c>
      <c r="BZ251" s="3" t="n">
        <v>-0.00268881767988205</v>
      </c>
      <c r="CA251" s="3" t="n">
        <v>0.0052186450920999</v>
      </c>
      <c r="CB251" s="3" t="n">
        <v>0.00158262415789067</v>
      </c>
      <c r="CC251" s="3" t="n">
        <v>-0.000894531200174242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130101339891552</v>
      </c>
      <c r="CO251" s="2" t="n">
        <v>0.00513967592269182</v>
      </c>
      <c r="CP251" s="3" t="n">
        <v>-0.00457790168002247</v>
      </c>
      <c r="CQ251" s="3" t="n">
        <v>-0.000540096021723002</v>
      </c>
      <c r="CR251" s="3" t="n">
        <v>-0.00106329342816025</v>
      </c>
      <c r="CS251" s="3" t="n">
        <v>-2.28722255997126E-005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748919248580932</v>
      </c>
      <c r="DG251" s="2" t="n">
        <v>0.0256857834756374</v>
      </c>
      <c r="DH251" s="3" t="n">
        <v>-0.000259444641415029</v>
      </c>
      <c r="DI251" s="3" t="n">
        <v>-0.000288340030238032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365229956805706</v>
      </c>
      <c r="DY251" s="3" t="n">
        <v>0.0322008617222309</v>
      </c>
    </row>
    <row r="252" customFormat="false" ht="11.25" hidden="false" customHeight="false" outlineLevel="0" collapsed="false">
      <c r="A252" s="1" t="n">
        <v>246</v>
      </c>
      <c r="B252" s="2" t="n">
        <v>0.0513824261724948</v>
      </c>
      <c r="C252" s="2" t="n">
        <v>0.041846290230751</v>
      </c>
      <c r="D252" s="3" t="n">
        <v>0.00428248383104801</v>
      </c>
      <c r="E252" s="3" t="n">
        <v>-0.00218828837387263</v>
      </c>
      <c r="F252" s="3" t="n">
        <v>-0.00318301073275506</v>
      </c>
      <c r="G252" s="3" t="n">
        <v>0.0052253189496696</v>
      </c>
      <c r="H252" s="3" t="n">
        <v>0.00201352778822183</v>
      </c>
      <c r="I252" s="3" t="n">
        <v>-0.0006602443754673</v>
      </c>
      <c r="J252" s="3" t="n">
        <v>-0.0200839266180992</v>
      </c>
      <c r="K252" s="3" t="n">
        <v>-0.0136160235852003</v>
      </c>
      <c r="L252" s="3" t="n">
        <v>-0.000302325177472084</v>
      </c>
      <c r="M252" s="3" t="n">
        <v>-5.04607778566423E-005</v>
      </c>
      <c r="N252" s="3" t="n">
        <v>0.000617328332737088</v>
      </c>
      <c r="O252" s="3" t="n">
        <v>-9.0626192104537E-005</v>
      </c>
      <c r="P252" s="3" t="n">
        <v>-0.000223352923057973</v>
      </c>
      <c r="Q252" s="3" t="n">
        <v>-7.4170107836835E-005</v>
      </c>
      <c r="R252" s="2"/>
      <c r="S252" s="2"/>
      <c r="T252" s="2" t="n">
        <v>0.0173348486423492</v>
      </c>
      <c r="U252" s="2" t="n">
        <v>0.0370490178465843</v>
      </c>
      <c r="V252" s="3" t="n">
        <v>-0.00449060555547475</v>
      </c>
      <c r="W252" s="3" t="n">
        <v>-0.00131171743851155</v>
      </c>
      <c r="X252" s="3" t="n">
        <v>-0.00112974480725824</v>
      </c>
      <c r="Y252" s="3" t="n">
        <v>0.00069639814319089</v>
      </c>
      <c r="Z252" s="3" t="n">
        <v>-0.000242629161220975</v>
      </c>
      <c r="AA252" s="3" t="n">
        <v>-6.96413771947845E-005</v>
      </c>
      <c r="AB252" s="3" t="n">
        <v>0.00229740305803716</v>
      </c>
      <c r="AC252" s="3" t="n">
        <v>0.00358269969001412</v>
      </c>
      <c r="AD252" s="3" t="n">
        <v>6.17785553913563E-005</v>
      </c>
      <c r="AE252" s="3" t="n">
        <v>0.000375930394511669</v>
      </c>
      <c r="AF252" s="3" t="n">
        <v>-2.97501574095804E-005</v>
      </c>
      <c r="AG252" s="3" t="n">
        <v>3.99736927647609E-005</v>
      </c>
      <c r="AH252" s="2"/>
      <c r="AI252" s="2"/>
      <c r="AJ252" s="2"/>
      <c r="AK252" s="2"/>
      <c r="AL252" s="2" t="n">
        <v>0.096204437315464</v>
      </c>
      <c r="AM252" s="3" t="n">
        <v>0.0440843738615512</v>
      </c>
      <c r="AN252" s="3" t="n">
        <v>-0.000771035032812506</v>
      </c>
      <c r="AO252" s="2" t="n">
        <v>-0.00435588648542761</v>
      </c>
      <c r="AP252" s="3" t="n">
        <v>0.000649060879368335</v>
      </c>
      <c r="AQ252" s="3" t="n">
        <v>2.97340393444756E-005</v>
      </c>
      <c r="AR252" s="3" t="n">
        <v>3.28770656778942E-005</v>
      </c>
      <c r="AS252" s="3" t="n">
        <v>0.000354710849933326</v>
      </c>
      <c r="AT252" s="3" t="n">
        <v>0.0235943123698234</v>
      </c>
      <c r="AU252" s="3" t="n">
        <v>-0.00984665285795927</v>
      </c>
      <c r="AV252" s="3" t="n">
        <v>-1.62416945386212E-005</v>
      </c>
      <c r="AW252" s="3" t="n">
        <v>0.000174896820681169</v>
      </c>
      <c r="AX252" s="2"/>
      <c r="AY252" s="2"/>
      <c r="AZ252" s="2"/>
      <c r="BA252" s="2"/>
      <c r="BB252" s="2"/>
      <c r="BC252" s="2"/>
      <c r="BD252" s="3" t="n">
        <v>0.0691624656319618</v>
      </c>
      <c r="BE252" s="3" t="n">
        <v>0.054346989840269</v>
      </c>
      <c r="BF252" s="3" t="n">
        <v>-0.000167008707649074</v>
      </c>
      <c r="BG252" s="3" t="n">
        <v>-0.000145471654832363</v>
      </c>
      <c r="BH252" s="3" t="n">
        <v>-1.51578697114018E-005</v>
      </c>
      <c r="BI252" s="3" t="n">
        <v>-4.64806289528496E-005</v>
      </c>
      <c r="BJ252" s="3" t="n">
        <v>-0.00010854080755962</v>
      </c>
      <c r="BK252" s="3" t="n">
        <v>0.000104610990092624</v>
      </c>
      <c r="BL252" s="3" t="n">
        <v>-0.00609823549166321</v>
      </c>
      <c r="BM252" s="3" t="n">
        <v>0.00432980898767709</v>
      </c>
      <c r="BN252" s="2"/>
      <c r="BO252" s="2"/>
      <c r="BP252" s="2"/>
      <c r="BQ252" s="2"/>
      <c r="BR252" s="2"/>
      <c r="BS252" s="2"/>
      <c r="BT252" s="2"/>
      <c r="BU252" s="2"/>
      <c r="BV252" s="2" t="n">
        <v>0.0375459007918834</v>
      </c>
      <c r="BW252" s="2" t="n">
        <v>0.051706176251173</v>
      </c>
      <c r="BX252" s="3" t="n">
        <v>0.00399707350879907</v>
      </c>
      <c r="BY252" s="2" t="n">
        <v>-0.00108873425051569</v>
      </c>
      <c r="BZ252" s="3" t="n">
        <v>-0.00105006608646363</v>
      </c>
      <c r="CA252" s="3" t="n">
        <v>0.00582299474626779</v>
      </c>
      <c r="CB252" s="3" t="n">
        <v>0.00107235985342413</v>
      </c>
      <c r="CC252" s="3" t="n">
        <v>-0.00116122816689312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086417943239212</v>
      </c>
      <c r="CO252" s="2" t="n">
        <v>0.0134161710739135</v>
      </c>
      <c r="CP252" s="3" t="n">
        <v>-0.00452184490859508</v>
      </c>
      <c r="CQ252" s="3" t="n">
        <v>0.000564534333534538</v>
      </c>
      <c r="CR252" s="3" t="n">
        <v>-0.00110176159068942</v>
      </c>
      <c r="CS252" s="3" t="n">
        <v>0.000197316345293074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781423449516296</v>
      </c>
      <c r="DG252" s="2" t="n">
        <v>0.0158808901906013</v>
      </c>
      <c r="DH252" s="3" t="n">
        <v>2.20344463741639E-006</v>
      </c>
      <c r="DI252" s="3" t="n">
        <v>-0.000240471796132624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347527638077735</v>
      </c>
      <c r="DY252" s="3" t="n">
        <v>0.0358947403728961</v>
      </c>
    </row>
    <row r="253" customFormat="false" ht="11.25" hidden="false" customHeight="false" outlineLevel="0" collapsed="false">
      <c r="A253" s="1" t="n">
        <v>247</v>
      </c>
      <c r="B253" s="2" t="n">
        <v>0.0456168204545974</v>
      </c>
      <c r="C253" s="2" t="n">
        <v>0.0278976876288652</v>
      </c>
      <c r="D253" s="3" t="n">
        <v>0.00345087377354502</v>
      </c>
      <c r="E253" s="2" t="n">
        <v>-0.00334908999502658</v>
      </c>
      <c r="F253" s="3" t="n">
        <v>-0.00141477782744914</v>
      </c>
      <c r="G253" s="3" t="n">
        <v>0.00606453698128461</v>
      </c>
      <c r="H253" s="3" t="n">
        <v>0.00163531221915036</v>
      </c>
      <c r="I253" s="3" t="n">
        <v>-0.00105242303106933</v>
      </c>
      <c r="J253" s="3" t="n">
        <v>0.0177185088396072</v>
      </c>
      <c r="K253" s="3" t="n">
        <v>0.0163754634559154</v>
      </c>
      <c r="L253" s="3" t="n">
        <v>0.000303184468066319</v>
      </c>
      <c r="M253" s="3" t="n">
        <v>7.79968468123115E-005</v>
      </c>
      <c r="N253" s="3" t="n">
        <v>-0.000612915784586221</v>
      </c>
      <c r="O253" s="3" t="n">
        <v>-2.29793222388252E-005</v>
      </c>
      <c r="P253" s="3" t="n">
        <v>0.000197123488760553</v>
      </c>
      <c r="Q253" s="3" t="n">
        <v>9.76699011516757E-005</v>
      </c>
      <c r="R253" s="2"/>
      <c r="S253" s="2"/>
      <c r="T253" s="2" t="n">
        <v>0.0199023820459842</v>
      </c>
      <c r="U253" s="2" t="n">
        <v>0.0460847131907939</v>
      </c>
      <c r="V253" s="3" t="n">
        <v>-0.00453446293249726</v>
      </c>
      <c r="W253" s="3" t="n">
        <v>-0.000173197331605479</v>
      </c>
      <c r="X253" s="2" t="n">
        <v>-0.000953845970798283</v>
      </c>
      <c r="Y253" s="3" t="n">
        <v>0.000848940748255699</v>
      </c>
      <c r="Z253" s="3" t="n">
        <v>0.000222756789298728</v>
      </c>
      <c r="AA253" s="3" t="n">
        <v>0.000113157373561989</v>
      </c>
      <c r="AB253" s="3" t="n">
        <v>-0.00132787600159645</v>
      </c>
      <c r="AC253" s="3" t="n">
        <v>-0.00400596112012863</v>
      </c>
      <c r="AD253" s="3" t="n">
        <v>-1.161268528449E-006</v>
      </c>
      <c r="AE253" s="3" t="n">
        <v>-0.000359133351594209</v>
      </c>
      <c r="AF253" s="3" t="n">
        <v>1.84143682417925E-005</v>
      </c>
      <c r="AG253" s="3" t="n">
        <v>1.18104453576961E-005</v>
      </c>
      <c r="AH253" s="2"/>
      <c r="AI253" s="2"/>
      <c r="AJ253" s="2"/>
      <c r="AK253" s="2"/>
      <c r="AL253" s="2" t="n">
        <v>0.0985772758722305</v>
      </c>
      <c r="AM253" s="2" t="n">
        <v>0.0221378412097692</v>
      </c>
      <c r="AN253" s="3" t="n">
        <v>-0.00151465798262506</v>
      </c>
      <c r="AO253" s="3" t="n">
        <v>-0.00415955949574708</v>
      </c>
      <c r="AP253" s="3" t="n">
        <v>-0.00060699408641085</v>
      </c>
      <c r="AQ253" s="3" t="n">
        <v>-0.000159245057147927</v>
      </c>
      <c r="AR253" s="3" t="n">
        <v>5.21000329172238E-005</v>
      </c>
      <c r="AS253" s="3" t="n">
        <v>-0.000328151130815967</v>
      </c>
      <c r="AT253" s="3" t="n">
        <v>-0.0250641237944364</v>
      </c>
      <c r="AU253" s="3" t="n">
        <v>0.00395197095349431</v>
      </c>
      <c r="AV253" s="3" t="n">
        <v>5.72391072637401E-005</v>
      </c>
      <c r="AW253" s="3" t="n">
        <v>-0.000167192149092443</v>
      </c>
      <c r="AX253" s="2"/>
      <c r="AY253" s="2"/>
      <c r="AZ253" s="2"/>
      <c r="BA253" s="2"/>
      <c r="BB253" s="2"/>
      <c r="BC253" s="2"/>
      <c r="BD253" s="3" t="n">
        <v>0.0712666511535644</v>
      </c>
      <c r="BE253" s="3" t="n">
        <v>0.0444426797330379</v>
      </c>
      <c r="BF253" s="3" t="n">
        <v>0.000174477434484288</v>
      </c>
      <c r="BG253" s="3" t="n">
        <v>0.000120490796689409</v>
      </c>
      <c r="BH253" s="3" t="n">
        <v>9.29904581425944E-006</v>
      </c>
      <c r="BI253" s="3" t="n">
        <v>3.03134074783884E-005</v>
      </c>
      <c r="BJ253" s="3" t="n">
        <v>0.000135988870169967</v>
      </c>
      <c r="BK253" s="3" t="n">
        <v>-7.06073769833892E-005</v>
      </c>
      <c r="BL253" s="3" t="n">
        <v>0.00699563417583704</v>
      </c>
      <c r="BM253" s="3" t="n">
        <v>-0.00247336644679307</v>
      </c>
      <c r="BN253" s="2"/>
      <c r="BO253" s="2"/>
      <c r="BP253" s="2"/>
      <c r="BQ253" s="2"/>
      <c r="BR253" s="2"/>
      <c r="BS253" s="2"/>
      <c r="BT253" s="2"/>
      <c r="BU253" s="2"/>
      <c r="BV253" s="2" t="n">
        <v>0.0301051549613475</v>
      </c>
      <c r="BW253" s="2" t="n">
        <v>0.053053580224514</v>
      </c>
      <c r="BX253" s="3" t="n">
        <v>0.00340487668290734</v>
      </c>
      <c r="BY253" s="2" t="n">
        <v>-0.00195673108100891</v>
      </c>
      <c r="BZ253" s="3" t="n">
        <v>0.000546794501133263</v>
      </c>
      <c r="CA253" s="3" t="n">
        <v>0.00584170408546924</v>
      </c>
      <c r="CB253" s="3" t="n">
        <v>0.000656825373880565</v>
      </c>
      <c r="CC253" s="3" t="n">
        <v>-0.00111996545456349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0590461306273937</v>
      </c>
      <c r="CO253" s="2" t="n">
        <v>0.0208948496729135</v>
      </c>
      <c r="CP253" s="3" t="n">
        <v>-0.00410556094720959</v>
      </c>
      <c r="CQ253" s="2" t="n">
        <v>0.00159075018018484</v>
      </c>
      <c r="CR253" s="3" t="n">
        <v>-0.00110492017120122</v>
      </c>
      <c r="CS253" s="3" t="n">
        <v>0.000449093204224482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744540989398956</v>
      </c>
      <c r="DG253" s="2" t="n">
        <v>0.00477691600099206</v>
      </c>
      <c r="DH253" s="3" t="n">
        <v>0.000198887399164959</v>
      </c>
      <c r="DI253" s="3" t="n">
        <v>-0.000485602213302627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332002826035022</v>
      </c>
      <c r="DY253" s="2" t="n">
        <v>0.0382914394140243</v>
      </c>
    </row>
    <row r="254" customFormat="false" ht="11.25" hidden="false" customHeight="false" outlineLevel="0" collapsed="false">
      <c r="A254" s="1" t="n">
        <v>248</v>
      </c>
      <c r="B254" s="2" t="n">
        <v>0.0299587063491344</v>
      </c>
      <c r="C254" s="2" t="n">
        <v>0.0330759994685649</v>
      </c>
      <c r="D254" s="3" t="n">
        <v>0.00233726715669035</v>
      </c>
      <c r="E254" s="3" t="n">
        <v>-0.00403888523578643</v>
      </c>
      <c r="F254" s="3" t="n">
        <v>0.000370768015272915</v>
      </c>
      <c r="G254" s="3" t="n">
        <v>0.00613430608063936</v>
      </c>
      <c r="H254" s="3" t="n">
        <v>0.00122410652693361</v>
      </c>
      <c r="I254" s="3" t="n">
        <v>-0.00113435985986143</v>
      </c>
      <c r="J254" s="3" t="n">
        <v>-0.0150026911869645</v>
      </c>
      <c r="K254" s="3" t="n">
        <v>-0.0186664778739213</v>
      </c>
      <c r="L254" s="3" t="n">
        <v>-0.000270078744506463</v>
      </c>
      <c r="M254" s="3" t="n">
        <v>-0.000137389186420477</v>
      </c>
      <c r="N254" s="3" t="n">
        <v>0.000591246935073286</v>
      </c>
      <c r="O254" s="3" t="n">
        <v>0.000133866313262842</v>
      </c>
      <c r="P254" s="3" t="n">
        <v>-0.000159550530952401</v>
      </c>
      <c r="Q254" s="3" t="n">
        <v>-0.000110667031549383</v>
      </c>
      <c r="R254" s="2"/>
      <c r="S254" s="2"/>
      <c r="T254" s="2" t="n">
        <v>0.0272534843534231</v>
      </c>
      <c r="U254" s="2" t="n">
        <v>0.0537122152745723</v>
      </c>
      <c r="V254" s="3" t="n">
        <v>-0.00432399753481149</v>
      </c>
      <c r="W254" s="3" t="n">
        <v>0.000867501425091177</v>
      </c>
      <c r="X254" s="3" t="n">
        <v>-0.000749079685192555</v>
      </c>
      <c r="Y254" s="3" t="n">
        <v>0.00101521587930619</v>
      </c>
      <c r="Z254" s="3" t="n">
        <v>-0.000190038917935453</v>
      </c>
      <c r="AA254" s="3" t="n">
        <v>-0.000144177873153239</v>
      </c>
      <c r="AB254" s="3" t="n">
        <v>0.000300207786494866</v>
      </c>
      <c r="AC254" s="3" t="n">
        <v>0.00415270496159792</v>
      </c>
      <c r="AD254" s="3" t="n">
        <v>-0.000108426458609756</v>
      </c>
      <c r="AE254" s="3" t="n">
        <v>0.000365026149665936</v>
      </c>
      <c r="AF254" s="3" t="n">
        <v>-2.51792462222511E-005</v>
      </c>
      <c r="AG254" s="3" t="n">
        <v>1.28519616282574E-006</v>
      </c>
      <c r="AH254" s="2"/>
      <c r="AI254" s="2"/>
      <c r="AJ254" s="2"/>
      <c r="AK254" s="2"/>
      <c r="AL254" s="2" t="n">
        <v>0.0867603868246078</v>
      </c>
      <c r="AM254" s="2" t="n">
        <v>0.00487902062013745</v>
      </c>
      <c r="AN254" s="3" t="n">
        <v>-0.00229736138135194</v>
      </c>
      <c r="AO254" s="3" t="n">
        <v>-0.003932386636734</v>
      </c>
      <c r="AP254" s="3" t="n">
        <v>0.000555170350708067</v>
      </c>
      <c r="AQ254" s="3" t="n">
        <v>0.000259624735917896</v>
      </c>
      <c r="AR254" s="3" t="n">
        <v>-0.00012190739653306</v>
      </c>
      <c r="AS254" s="3" t="n">
        <v>0.000291694072075188</v>
      </c>
      <c r="AT254" s="3" t="n">
        <v>0.0250917691737413</v>
      </c>
      <c r="AU254" s="3" t="n">
        <v>0.0019951716531068</v>
      </c>
      <c r="AV254" s="3" t="n">
        <v>-9.86623272183351E-005</v>
      </c>
      <c r="AW254" s="3" t="n">
        <v>0.000169400198501534</v>
      </c>
      <c r="AX254" s="2"/>
      <c r="AY254" s="2"/>
      <c r="AZ254" s="2"/>
      <c r="BA254" s="2"/>
      <c r="BB254" s="2"/>
      <c r="BC254" s="2"/>
      <c r="BD254" s="3" t="n">
        <v>0.0642228052020072</v>
      </c>
      <c r="BE254" s="3" t="n">
        <v>0.0379926338791847</v>
      </c>
      <c r="BF254" s="3" t="n">
        <v>-0.000124765327200293</v>
      </c>
      <c r="BG254" s="3" t="n">
        <v>-0.000179662063601426</v>
      </c>
      <c r="BH254" s="3" t="n">
        <v>7.27028373148641E-006</v>
      </c>
      <c r="BI254" s="3" t="n">
        <v>-4.19349817093461E-005</v>
      </c>
      <c r="BJ254" s="3" t="n">
        <v>-0.000112270572572015</v>
      </c>
      <c r="BK254" s="3" t="n">
        <v>1.30494390759849E-005</v>
      </c>
      <c r="BL254" s="3" t="n">
        <v>-0.00733147980645299</v>
      </c>
      <c r="BM254" s="3" t="n">
        <v>0.000459330243756994</v>
      </c>
      <c r="BN254" s="2"/>
      <c r="BO254" s="2"/>
      <c r="BP254" s="2"/>
      <c r="BQ254" s="2"/>
      <c r="BR254" s="2"/>
      <c r="BS254" s="2"/>
      <c r="BT254" s="2"/>
      <c r="BU254" s="2"/>
      <c r="BV254" s="2" t="n">
        <v>0.0310358945280313</v>
      </c>
      <c r="BW254" s="2" t="n">
        <v>0.0610554814338684</v>
      </c>
      <c r="BX254" s="3" t="n">
        <v>0.00278858584351837</v>
      </c>
      <c r="BY254" s="3" t="n">
        <v>-0.00255320873111486</v>
      </c>
      <c r="BZ254" s="3" t="n">
        <v>0.00195948779582977</v>
      </c>
      <c r="CA254" s="3" t="n">
        <v>0.00554087245836854</v>
      </c>
      <c r="CB254" s="3" t="n">
        <v>0.000430456915637478</v>
      </c>
      <c r="CC254" s="2" t="n">
        <v>-0.000986693776212632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0369981746189296</v>
      </c>
      <c r="CO254" s="2" t="n">
        <v>0.0295287575572729</v>
      </c>
      <c r="CP254" s="3" t="n">
        <v>-0.00348303746432066</v>
      </c>
      <c r="CQ254" s="3" t="n">
        <v>0.00238457228988409</v>
      </c>
      <c r="CR254" s="3" t="n">
        <v>-0.00103338831104338</v>
      </c>
      <c r="CS254" s="3" t="n">
        <v>0.000712223351001739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0.0703143179416656</v>
      </c>
      <c r="DG254" s="2" t="n">
        <v>-0.00150875316467136</v>
      </c>
      <c r="DH254" s="3" t="n">
        <v>0.000175988854607567</v>
      </c>
      <c r="DI254" s="3" t="n">
        <v>-0.000733940338250249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324978865683078</v>
      </c>
      <c r="DY254" s="3" t="n">
        <v>0.038564808666706</v>
      </c>
    </row>
    <row r="255" customFormat="false" ht="11.25" hidden="false" customHeight="false" outlineLevel="0" collapsed="false">
      <c r="A255" s="1" t="n">
        <v>249</v>
      </c>
      <c r="B255" s="2" t="n">
        <v>0.0312330666929483</v>
      </c>
      <c r="C255" s="2" t="n">
        <v>0.0404782965779304</v>
      </c>
      <c r="D255" s="3" t="n">
        <v>0.00115169095806777</v>
      </c>
      <c r="E255" s="2" t="n">
        <v>-0.00437322631478309</v>
      </c>
      <c r="F255" s="3" t="n">
        <v>0.0020406034309417</v>
      </c>
      <c r="G255" s="3" t="n">
        <v>0.00588387669995427</v>
      </c>
      <c r="H255" s="3" t="n">
        <v>0.0010933494195342</v>
      </c>
      <c r="I255" s="3" t="n">
        <v>-0.00115610158536583</v>
      </c>
      <c r="J255" s="3" t="n">
        <v>0.0119529599323868</v>
      </c>
      <c r="K255" s="3" t="n">
        <v>0.0205080229789018</v>
      </c>
      <c r="L255" s="3" t="n">
        <v>0.000245827541220933</v>
      </c>
      <c r="M255" s="3" t="n">
        <v>0.000163015574798919</v>
      </c>
      <c r="N255" s="3" t="n">
        <v>-0.00054550397908315</v>
      </c>
      <c r="O255" s="3" t="n">
        <v>-0.000224602990783751</v>
      </c>
      <c r="P255" s="3" t="n">
        <v>0.000162467375048436</v>
      </c>
      <c r="Q255" s="3" t="n">
        <v>0.000130211992654949</v>
      </c>
      <c r="R255" s="2"/>
      <c r="S255" s="2"/>
      <c r="T255" s="2" t="n">
        <v>0.037232007831335</v>
      </c>
      <c r="U255" s="2" t="n">
        <v>0.0540603473782539</v>
      </c>
      <c r="V255" s="3" t="n">
        <v>-0.00385840889066457</v>
      </c>
      <c r="W255" s="3" t="n">
        <v>0.00179990450851619</v>
      </c>
      <c r="X255" s="3" t="n">
        <v>-0.000482302712043747</v>
      </c>
      <c r="Y255" s="3" t="n">
        <v>0.00114255456719547</v>
      </c>
      <c r="Z255" s="3" t="n">
        <v>0.000185373923159204</v>
      </c>
      <c r="AA255" s="3" t="n">
        <v>0.000175838358700275</v>
      </c>
      <c r="AB255" s="3" t="n">
        <v>0.000720072886906564</v>
      </c>
      <c r="AC255" s="3" t="n">
        <v>-0.00404370296746492</v>
      </c>
      <c r="AD255" s="3" t="n">
        <v>0.000190983875654637</v>
      </c>
      <c r="AE255" s="3" t="n">
        <v>-0.000310191913740709</v>
      </c>
      <c r="AF255" s="3" t="n">
        <v>1.78497266460908E-005</v>
      </c>
      <c r="AG255" s="3" t="n">
        <v>3.09021779685281E-005</v>
      </c>
      <c r="AH255" s="2"/>
      <c r="AI255" s="2"/>
      <c r="AJ255" s="2"/>
      <c r="AK255" s="2"/>
      <c r="AL255" s="2" t="n">
        <v>0.0717651173472404</v>
      </c>
      <c r="AM255" s="2" t="n">
        <v>-0.00536962645128369</v>
      </c>
      <c r="AN255" s="3" t="n">
        <v>-0.00316955707967281</v>
      </c>
      <c r="AO255" s="3" t="n">
        <v>-0.0035350015386939</v>
      </c>
      <c r="AP255" s="3" t="n">
        <v>-0.000493136933073401</v>
      </c>
      <c r="AQ255" s="3" t="n">
        <v>-0.000351030874298885</v>
      </c>
      <c r="AR255" s="3" t="n">
        <v>0.000197669098270125</v>
      </c>
      <c r="AS255" s="3" t="n">
        <v>-0.000227898490265943</v>
      </c>
      <c r="AT255" s="3" t="n">
        <v>-0.0237188432365655</v>
      </c>
      <c r="AU255" s="3" t="n">
        <v>-0.00772530911490321</v>
      </c>
      <c r="AV255" s="3" t="n">
        <v>0.000132622313685715</v>
      </c>
      <c r="AW255" s="3" t="n">
        <v>-0.000152833075844682</v>
      </c>
      <c r="AX255" s="2"/>
      <c r="AY255" s="2"/>
      <c r="AZ255" s="2"/>
      <c r="BA255" s="2"/>
      <c r="BB255" s="2"/>
      <c r="BC255" s="2"/>
      <c r="BD255" s="3" t="n">
        <v>0.0551238358020782</v>
      </c>
      <c r="BE255" s="3" t="n">
        <v>0.0372297540307045</v>
      </c>
      <c r="BF255" s="3" t="n">
        <v>0.000116067647468298</v>
      </c>
      <c r="BG255" s="3" t="n">
        <v>0.000157062997459434</v>
      </c>
      <c r="BH255" s="3" t="n">
        <v>-1.3547941307479E-005</v>
      </c>
      <c r="BI255" s="3" t="n">
        <v>2.18495315493783E-005</v>
      </c>
      <c r="BJ255" s="3" t="n">
        <v>0.000132082801428623</v>
      </c>
      <c r="BK255" s="3" t="n">
        <v>1.01844725577393E-005</v>
      </c>
      <c r="BL255" s="3" t="n">
        <v>0.00710025569424033</v>
      </c>
      <c r="BM255" s="3" t="n">
        <v>0.0015459288842976</v>
      </c>
      <c r="BN255" s="2"/>
      <c r="BO255" s="2"/>
      <c r="BP255" s="2"/>
      <c r="BQ255" s="2"/>
      <c r="BR255" s="2"/>
      <c r="BS255" s="2"/>
      <c r="BT255" s="2"/>
      <c r="BU255" s="2"/>
      <c r="BV255" s="2" t="n">
        <v>0.034160416573286</v>
      </c>
      <c r="BW255" s="2" t="n">
        <v>0.0600019730627536</v>
      </c>
      <c r="BX255" s="3" t="n">
        <v>0.00204153847880661</v>
      </c>
      <c r="BY255" s="3" t="n">
        <v>-0.0030999390874058</v>
      </c>
      <c r="BZ255" s="3" t="n">
        <v>0.00345612899400293</v>
      </c>
      <c r="CA255" s="3" t="n">
        <v>0.00496628042310476</v>
      </c>
      <c r="CB255" s="3" t="n">
        <v>0.000238863998674787</v>
      </c>
      <c r="CC255" s="2" t="n">
        <v>-0.000852077093441039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0589328911155462</v>
      </c>
      <c r="CO255" s="2" t="n">
        <v>0.039602767676115</v>
      </c>
      <c r="CP255" s="3" t="n">
        <v>-0.00275031174533069</v>
      </c>
      <c r="CQ255" s="3" t="n">
        <v>0.00298714684322476</v>
      </c>
      <c r="CR255" s="3" t="n">
        <v>-0.000902862870134413</v>
      </c>
      <c r="CS255" s="3" t="n">
        <v>0.0009891870431602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0.0678488090634346</v>
      </c>
      <c r="DG255" s="2" t="n">
        <v>-0.0118526546284556</v>
      </c>
      <c r="DH255" s="3" t="n">
        <v>0.000103200662124436</v>
      </c>
      <c r="DI255" s="3" t="n">
        <v>-0.000926755950786173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275359991937875</v>
      </c>
      <c r="DY255" s="2" t="n">
        <v>0.0363299623131752</v>
      </c>
    </row>
    <row r="256" customFormat="false" ht="11.25" hidden="false" customHeight="false" outlineLevel="0" collapsed="false">
      <c r="A256" s="1" t="n">
        <v>250</v>
      </c>
      <c r="B256" s="2" t="n">
        <v>0.0220676232129335</v>
      </c>
      <c r="C256" s="2" t="n">
        <v>0.0396905690431594</v>
      </c>
      <c r="D256" s="3" t="n">
        <v>-6.46011612843722E-005</v>
      </c>
      <c r="E256" s="2" t="n">
        <v>-0.00434882938861846</v>
      </c>
      <c r="F256" s="3" t="n">
        <v>0.00371137261390686</v>
      </c>
      <c r="G256" s="3" t="n">
        <v>0.0050595891661942</v>
      </c>
      <c r="H256" s="3" t="n">
        <v>0.000864117871969938</v>
      </c>
      <c r="I256" s="3" t="n">
        <v>-0.00135430868249386</v>
      </c>
      <c r="J256" s="3" t="n">
        <v>-0.00873376429080963</v>
      </c>
      <c r="K256" s="3" t="n">
        <v>-0.0218537598848342</v>
      </c>
      <c r="L256" s="3" t="n">
        <v>-0.000225585856242105</v>
      </c>
      <c r="M256" s="3" t="n">
        <v>-0.000192757914192043</v>
      </c>
      <c r="N256" s="3" t="n">
        <v>0.000489562808070331</v>
      </c>
      <c r="O256" s="3" t="n">
        <v>0.00029507398721762</v>
      </c>
      <c r="P256" s="3" t="n">
        <v>-0.00013703154399991</v>
      </c>
      <c r="Q256" s="3" t="n">
        <v>-0.000145596422953531</v>
      </c>
      <c r="R256" s="2"/>
      <c r="S256" s="2"/>
      <c r="T256" s="2" t="n">
        <v>0.0432450957596302</v>
      </c>
      <c r="U256" s="2" t="n">
        <v>0.050573781132698</v>
      </c>
      <c r="V256" s="2" t="n">
        <v>-0.00315112248063087</v>
      </c>
      <c r="W256" s="3" t="n">
        <v>0.00250995415262877</v>
      </c>
      <c r="X256" s="2" t="n">
        <v>-0.000243412403506226</v>
      </c>
      <c r="Y256" s="3" t="n">
        <v>0.00119047285988926</v>
      </c>
      <c r="Z256" s="3" t="n">
        <v>-0.00015438039554283</v>
      </c>
      <c r="AA256" s="3" t="n">
        <v>-0.000196658627828583</v>
      </c>
      <c r="AB256" s="3" t="n">
        <v>-0.00167670182418078</v>
      </c>
      <c r="AC256" s="3" t="n">
        <v>0.00371370557695627</v>
      </c>
      <c r="AD256" s="3" t="n">
        <v>-0.000260011875070631</v>
      </c>
      <c r="AE256" s="3" t="n">
        <v>0.000276972568826749</v>
      </c>
      <c r="AF256" s="3" t="n">
        <v>-1.25842525449115E-005</v>
      </c>
      <c r="AG256" s="3" t="n">
        <v>-7.47900776332244E-006</v>
      </c>
      <c r="AH256" s="2"/>
      <c r="AI256" s="2"/>
      <c r="AJ256" s="2"/>
      <c r="AK256" s="2"/>
      <c r="AL256" s="2" t="n">
        <v>0.0527976229786872</v>
      </c>
      <c r="AM256" s="2" t="n">
        <v>-0.0136958872899413</v>
      </c>
      <c r="AN256" s="3" t="n">
        <v>-0.00396779039874672</v>
      </c>
      <c r="AO256" s="2" t="n">
        <v>-0.00296124117448926</v>
      </c>
      <c r="AP256" s="3" t="n">
        <v>0.000407153856940567</v>
      </c>
      <c r="AQ256" s="3" t="n">
        <v>0.000439174647908657</v>
      </c>
      <c r="AR256" s="3" t="n">
        <v>-0.000250155571848154</v>
      </c>
      <c r="AS256" s="3" t="n">
        <v>0.000159097238793037</v>
      </c>
      <c r="AT256" s="3" t="n">
        <v>0.0210404451936483</v>
      </c>
      <c r="AU256" s="3" t="n">
        <v>0.0129386661574244</v>
      </c>
      <c r="AV256" s="3" t="n">
        <v>-0.000158654496772214</v>
      </c>
      <c r="AW256" s="3" t="n">
        <v>0.000120838332804851</v>
      </c>
      <c r="AX256" s="2"/>
      <c r="AY256" s="2"/>
      <c r="AZ256" s="2"/>
      <c r="BA256" s="2"/>
      <c r="BB256" s="2"/>
      <c r="BC256" s="2"/>
      <c r="BD256" s="3" t="n">
        <v>0.0471909567713737</v>
      </c>
      <c r="BE256" s="3" t="n">
        <v>0.0434397831559181</v>
      </c>
      <c r="BF256" s="3" t="n">
        <v>-9.64682330959476E-005</v>
      </c>
      <c r="BG256" s="3" t="n">
        <v>-0.000198731024283915</v>
      </c>
      <c r="BH256" s="3" t="n">
        <v>1.71677365869982E-005</v>
      </c>
      <c r="BI256" s="3" t="n">
        <v>-3.62499267794191E-005</v>
      </c>
      <c r="BJ256" s="3" t="n">
        <v>-8.72080127010121E-005</v>
      </c>
      <c r="BK256" s="3" t="n">
        <v>-4.39949326391797E-005</v>
      </c>
      <c r="BL256" s="3" t="n">
        <v>-0.00630926853045821</v>
      </c>
      <c r="BM256" s="3" t="n">
        <v>-0.00339008425362408</v>
      </c>
      <c r="BN256" s="2"/>
      <c r="BO256" s="2"/>
      <c r="BP256" s="2"/>
      <c r="BQ256" s="2"/>
      <c r="BR256" s="2"/>
      <c r="BS256" s="2"/>
      <c r="BT256" s="2"/>
      <c r="BU256" s="2"/>
      <c r="BV256" s="2" t="n">
        <v>0.0333862453699111</v>
      </c>
      <c r="BW256" s="2" t="n">
        <v>0.0650780871510505</v>
      </c>
      <c r="BX256" s="2" t="n">
        <v>0.00124500307720154</v>
      </c>
      <c r="BY256" s="3" t="n">
        <v>-0.00332997646182775</v>
      </c>
      <c r="BZ256" s="3" t="n">
        <v>0.00465974677354097</v>
      </c>
      <c r="CA256" s="3" t="n">
        <v>0.00379136833362281</v>
      </c>
      <c r="CB256" s="3" t="n">
        <v>0.000212565093534067</v>
      </c>
      <c r="CC256" s="3" t="n">
        <v>-0.000651623762678355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113178947940468</v>
      </c>
      <c r="CO256" s="2" t="n">
        <v>0.046500127762556</v>
      </c>
      <c r="CP256" s="3" t="n">
        <v>-0.00198419042862951</v>
      </c>
      <c r="CQ256" s="3" t="n">
        <v>0.00337334489449858</v>
      </c>
      <c r="CR256" s="2" t="n">
        <v>-0.000672792841214686</v>
      </c>
      <c r="CS256" s="3" t="n">
        <v>0.00127604929730296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0.0549309439957141</v>
      </c>
      <c r="DG256" s="2" t="n">
        <v>-0.0265360511839389</v>
      </c>
      <c r="DH256" s="3" t="n">
        <v>6.07893780397716E-005</v>
      </c>
      <c r="DI256" s="3" t="n">
        <v>-0.00123146001715213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175521411001682</v>
      </c>
      <c r="DY256" s="3" t="n">
        <v>0.0388597548007965</v>
      </c>
    </row>
    <row r="257" customFormat="false" ht="11.25" hidden="false" customHeight="false" outlineLevel="0" collapsed="false">
      <c r="A257" s="1" t="n">
        <v>251</v>
      </c>
      <c r="B257" s="2" t="n">
        <v>0.012939809821546</v>
      </c>
      <c r="C257" s="2" t="n">
        <v>0.0624433010816574</v>
      </c>
      <c r="D257" s="3" t="n">
        <v>-0.00104535627178847</v>
      </c>
      <c r="E257" s="2" t="n">
        <v>-0.00384410889819264</v>
      </c>
      <c r="F257" s="3" t="n">
        <v>0.00490676891058683</v>
      </c>
      <c r="G257" s="3" t="n">
        <v>0.00371674634516239</v>
      </c>
      <c r="H257" s="3" t="n">
        <v>0.000598128361161798</v>
      </c>
      <c r="I257" s="3" t="n">
        <v>-0.00140266760718077</v>
      </c>
      <c r="J257" s="3" t="n">
        <v>0.00528678856790065</v>
      </c>
      <c r="K257" s="3" t="n">
        <v>0.022601569071412</v>
      </c>
      <c r="L257" s="3" t="n">
        <v>0.000188022298971191</v>
      </c>
      <c r="M257" s="3" t="n">
        <v>0.000206792610697448</v>
      </c>
      <c r="N257" s="3" t="n">
        <v>-0.000422498938860371</v>
      </c>
      <c r="O257" s="3" t="n">
        <v>-0.000366326596122235</v>
      </c>
      <c r="P257" s="3" t="n">
        <v>0.000114720322017092</v>
      </c>
      <c r="Q257" s="3" t="n">
        <v>0.000158344017108902</v>
      </c>
      <c r="R257" s="2"/>
      <c r="S257" s="2"/>
      <c r="T257" s="2" t="n">
        <v>0.0478991642594337</v>
      </c>
      <c r="U257" s="2" t="n">
        <v>0.0461075380444526</v>
      </c>
      <c r="V257" s="3" t="n">
        <v>-0.00244233035482466</v>
      </c>
      <c r="W257" s="3" t="n">
        <v>0.00290767778642475</v>
      </c>
      <c r="X257" s="3" t="n">
        <v>-1.06714469438884E-005</v>
      </c>
      <c r="Y257" s="3" t="n">
        <v>0.00125974416732788</v>
      </c>
      <c r="Z257" s="3" t="n">
        <v>0.000134221903863363</v>
      </c>
      <c r="AA257" s="3" t="n">
        <v>0.000212792336242273</v>
      </c>
      <c r="AB257" s="3" t="n">
        <v>0.00248013832606375</v>
      </c>
      <c r="AC257" s="3" t="n">
        <v>-0.00312452553771436</v>
      </c>
      <c r="AD257" s="3" t="n">
        <v>0.00032676217961125</v>
      </c>
      <c r="AE257" s="3" t="n">
        <v>-0.000188203819561749</v>
      </c>
      <c r="AF257" s="3" t="n">
        <v>-7.86857981438515E-006</v>
      </c>
      <c r="AG257" s="3" t="n">
        <v>1.79187863977858E-005</v>
      </c>
      <c r="AH257" s="2"/>
      <c r="AI257" s="2"/>
      <c r="AJ257" s="2"/>
      <c r="AK257" s="2"/>
      <c r="AL257" s="2" t="n">
        <v>0.0295280050486326</v>
      </c>
      <c r="AM257" s="2" t="n">
        <v>-0.0103854713961482</v>
      </c>
      <c r="AN257" s="3" t="n">
        <v>-0.0048141130246222</v>
      </c>
      <c r="AO257" s="2" t="n">
        <v>-0.0020527618471533</v>
      </c>
      <c r="AP257" s="3" t="n">
        <v>-0.000331621937220916</v>
      </c>
      <c r="AQ257" s="3" t="n">
        <v>-0.000483627343783155</v>
      </c>
      <c r="AR257" s="3" t="n">
        <v>0.000259313062997534</v>
      </c>
      <c r="AS257" s="3" t="n">
        <v>-8.12358266557566E-005</v>
      </c>
      <c r="AT257" s="3" t="n">
        <v>-0.0173327419906854</v>
      </c>
      <c r="AU257" s="3" t="n">
        <v>-0.0173327568918466</v>
      </c>
      <c r="AV257" s="3" t="n">
        <v>0.000182937568752095</v>
      </c>
      <c r="AW257" s="3" t="n">
        <v>-9.95658119791187E-005</v>
      </c>
      <c r="AX257" s="2"/>
      <c r="AY257" s="2"/>
      <c r="AZ257" s="2"/>
      <c r="BA257" s="2"/>
      <c r="BB257" s="2"/>
      <c r="BC257" s="2"/>
      <c r="BD257" s="3" t="n">
        <v>0.0469980500638485</v>
      </c>
      <c r="BE257" s="3" t="n">
        <v>0.0555166862905025</v>
      </c>
      <c r="BF257" s="3" t="n">
        <v>8.52407465572468E-005</v>
      </c>
      <c r="BG257" s="3" t="n">
        <v>0.000178717222297564</v>
      </c>
      <c r="BH257" s="3" t="n">
        <v>-3.69756962754763E-005</v>
      </c>
      <c r="BI257" s="3" t="n">
        <v>-1.76683954578038E-006</v>
      </c>
      <c r="BJ257" s="3" t="n">
        <v>9.52762929955497E-005</v>
      </c>
      <c r="BK257" s="3" t="n">
        <v>4.01910183427389E-005</v>
      </c>
      <c r="BL257" s="3" t="n">
        <v>0.00509639782831072</v>
      </c>
      <c r="BM257" s="3" t="n">
        <v>0.00491889705881476</v>
      </c>
      <c r="BN257" s="2"/>
      <c r="BO257" s="2"/>
      <c r="BP257" s="2"/>
      <c r="BQ257" s="2"/>
      <c r="BR257" s="2"/>
      <c r="BS257" s="2"/>
      <c r="BT257" s="2"/>
      <c r="BU257" s="2"/>
      <c r="BV257" s="2" t="n">
        <v>0.0397295020520687</v>
      </c>
      <c r="BW257" s="2" t="n">
        <v>0.0754100754857063</v>
      </c>
      <c r="BX257" s="3" t="n">
        <v>0.000482300936710089</v>
      </c>
      <c r="BY257" s="3" t="n">
        <v>-0.00340066663920879</v>
      </c>
      <c r="BZ257" s="3" t="n">
        <v>0.00531849870458245</v>
      </c>
      <c r="CA257" s="3" t="n">
        <v>0.00242306920699775</v>
      </c>
      <c r="CB257" s="3" t="n">
        <v>0.000355825322913006</v>
      </c>
      <c r="CC257" s="3" t="n">
        <v>-0.000546234892681241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178290121257305</v>
      </c>
      <c r="CO257" s="2" t="n">
        <v>0.0509257726371288</v>
      </c>
      <c r="CP257" s="2" t="n">
        <v>-0.00119154620915651</v>
      </c>
      <c r="CQ257" s="2" t="n">
        <v>0.00364105938933789</v>
      </c>
      <c r="CR257" s="3" t="n">
        <v>-0.000329260918078944</v>
      </c>
      <c r="CS257" s="3" t="n">
        <v>0.00147438503336161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0.0337716974318027</v>
      </c>
      <c r="DG257" s="3" t="n">
        <v>-0.0303158555179834</v>
      </c>
      <c r="DH257" s="2" t="n">
        <v>-0.000287751638097688</v>
      </c>
      <c r="DI257" s="3" t="n">
        <v>-0.00165043794550001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097495000809431</v>
      </c>
      <c r="DY257" s="2" t="n">
        <v>0.0483697168529033</v>
      </c>
    </row>
    <row r="258" customFormat="false" ht="11.25" hidden="false" customHeight="false" outlineLevel="0" collapsed="false">
      <c r="A258" s="1" t="n">
        <v>252</v>
      </c>
      <c r="B258" s="2" t="n">
        <v>0.0339490361511707</v>
      </c>
      <c r="C258" s="2" t="n">
        <v>0.0834122374653816</v>
      </c>
      <c r="D258" s="3" t="n">
        <v>-0.00164031574968248</v>
      </c>
      <c r="E258" s="3" t="n">
        <v>-0.00331559451296925</v>
      </c>
      <c r="F258" s="3" t="n">
        <v>0.00553101766854524</v>
      </c>
      <c r="G258" s="3" t="n">
        <v>0.00230413977988064</v>
      </c>
      <c r="H258" s="3" t="n">
        <v>0.000401991215767338</v>
      </c>
      <c r="I258" s="3" t="n">
        <v>-0.00145238975528627</v>
      </c>
      <c r="J258" s="3" t="n">
        <v>-0.00176365324296057</v>
      </c>
      <c r="K258" s="3" t="n">
        <v>-0.0229132995009422</v>
      </c>
      <c r="L258" s="3" t="n">
        <v>-0.000159576564328745</v>
      </c>
      <c r="M258" s="3" t="n">
        <v>-0.00022438823361881</v>
      </c>
      <c r="N258" s="3" t="n">
        <v>0.000338485755492001</v>
      </c>
      <c r="O258" s="3" t="n">
        <v>0.000424030382419005</v>
      </c>
      <c r="P258" s="3" t="n">
        <v>-8.64456524141132E-005</v>
      </c>
      <c r="Q258" s="3" t="n">
        <v>-0.000164239259902387</v>
      </c>
      <c r="R258" s="2"/>
      <c r="S258" s="2"/>
      <c r="T258" s="2" t="n">
        <v>0.0500902719795703</v>
      </c>
      <c r="U258" s="2" t="n">
        <v>0.0390989296138286</v>
      </c>
      <c r="V258" s="3" t="n">
        <v>-0.00171552528627216</v>
      </c>
      <c r="W258" s="2" t="n">
        <v>0.00319512072019279</v>
      </c>
      <c r="X258" s="3" t="n">
        <v>0.000294055265840143</v>
      </c>
      <c r="Y258" s="3" t="n">
        <v>0.00126587343402206</v>
      </c>
      <c r="Z258" s="3" t="n">
        <v>-8.8048749603331E-005</v>
      </c>
      <c r="AA258" s="3" t="n">
        <v>-0.000193223197129555</v>
      </c>
      <c r="AB258" s="3" t="n">
        <v>-0.0031434001866728</v>
      </c>
      <c r="AC258" s="3" t="n">
        <v>0.00241032848134636</v>
      </c>
      <c r="AD258" s="3" t="n">
        <v>-0.000364389328751713</v>
      </c>
      <c r="AE258" s="3" t="n">
        <v>0.000112846435513347</v>
      </c>
      <c r="AF258" s="3" t="n">
        <v>2.72814759227912E-006</v>
      </c>
      <c r="AG258" s="3" t="n">
        <v>-4.44912620878312E-006</v>
      </c>
      <c r="AH258" s="2"/>
      <c r="AI258" s="2"/>
      <c r="AJ258" s="2"/>
      <c r="AK258" s="2"/>
      <c r="AL258" s="2" t="n">
        <v>0.0089721567928791</v>
      </c>
      <c r="AM258" s="2" t="n">
        <v>0.000985110993497073</v>
      </c>
      <c r="AN258" s="3" t="n">
        <v>-0.00526662776246666</v>
      </c>
      <c r="AO258" s="3" t="n">
        <v>-0.000824822694994509</v>
      </c>
      <c r="AP258" s="3" t="n">
        <v>0.000209135992918163</v>
      </c>
      <c r="AQ258" s="3" t="n">
        <v>0.000514751125592738</v>
      </c>
      <c r="AR258" s="3" t="n">
        <v>-0.000283548375591635</v>
      </c>
      <c r="AS258" s="3" t="n">
        <v>2.21016125578898E-005</v>
      </c>
      <c r="AT258" s="3" t="n">
        <v>0.0126894209533929</v>
      </c>
      <c r="AU258" s="3" t="n">
        <v>0.0206380132585763</v>
      </c>
      <c r="AV258" s="3" t="n">
        <v>-0.000197575485799461</v>
      </c>
      <c r="AW258" s="3" t="n">
        <v>6.83784601278603E-005</v>
      </c>
      <c r="AX258" s="2"/>
      <c r="AY258" s="2"/>
      <c r="AZ258" s="2"/>
      <c r="BA258" s="2"/>
      <c r="BB258" s="2"/>
      <c r="BC258" s="2"/>
      <c r="BD258" s="3" t="n">
        <v>0.0598903447389602</v>
      </c>
      <c r="BE258" s="3" t="n">
        <v>0.0608059130609035</v>
      </c>
      <c r="BF258" s="3" t="n">
        <v>-3.43707069987431E-005</v>
      </c>
      <c r="BG258" s="3" t="n">
        <v>-0.000216455868212506</v>
      </c>
      <c r="BH258" s="3" t="n">
        <v>3.66057684004772E-005</v>
      </c>
      <c r="BI258" s="3" t="n">
        <v>8.47636272283125E-008</v>
      </c>
      <c r="BJ258" s="3" t="n">
        <v>-2.57386309385765E-005</v>
      </c>
      <c r="BK258" s="3" t="n">
        <v>-5.96779536863323E-005</v>
      </c>
      <c r="BL258" s="3" t="n">
        <v>-0.00349066755734384</v>
      </c>
      <c r="BM258" s="3" t="n">
        <v>-0.00605946313589811</v>
      </c>
      <c r="BN258" s="2"/>
      <c r="BO258" s="2"/>
      <c r="BP258" s="2"/>
      <c r="BQ258" s="2"/>
      <c r="BR258" s="2"/>
      <c r="BS258" s="2"/>
      <c r="BT258" s="2"/>
      <c r="BU258" s="2"/>
      <c r="BV258" s="2" t="n">
        <v>0.061552058905363</v>
      </c>
      <c r="BW258" s="2" t="n">
        <v>0.0730661302804946</v>
      </c>
      <c r="BX258" s="3" t="n">
        <v>-0.000213019666261971</v>
      </c>
      <c r="BY258" s="3" t="n">
        <v>-0.00348324887454509</v>
      </c>
      <c r="BZ258" s="3" t="n">
        <v>0.00574993481859564</v>
      </c>
      <c r="CA258" s="3" t="n">
        <v>0.00118471577297896</v>
      </c>
      <c r="CB258" s="3" t="n">
        <v>0.000557361752726137</v>
      </c>
      <c r="CC258" s="2" t="n">
        <v>-0.00069388304837048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2537184022367</v>
      </c>
      <c r="CO258" s="2" t="n">
        <v>0.0527071021497249</v>
      </c>
      <c r="CP258" s="2" t="n">
        <v>-0.00035260317963548</v>
      </c>
      <c r="CQ258" s="3" t="n">
        <v>0.00364973116666078</v>
      </c>
      <c r="CR258" s="3" t="n">
        <v>0.00010331321391277</v>
      </c>
      <c r="CS258" s="3" t="n">
        <v>0.00155744864605367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0.0128267938271164</v>
      </c>
      <c r="DG258" s="2" t="n">
        <v>-0.0300653055310249</v>
      </c>
      <c r="DH258" s="3" t="n">
        <v>-0.000824175600428134</v>
      </c>
      <c r="DI258" s="3" t="n">
        <v>-0.0017970222979784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0659559480845928</v>
      </c>
      <c r="DY258" s="2" t="n">
        <v>0.0604347586631774</v>
      </c>
    </row>
    <row r="259" customFormat="false" ht="11.25" hidden="false" customHeight="false" outlineLevel="0" collapsed="false">
      <c r="A259" s="1" t="n">
        <v>253</v>
      </c>
      <c r="B259" s="2" t="n">
        <v>0.0634126514196395</v>
      </c>
      <c r="C259" s="3" t="n">
        <v>0.0777308642864227</v>
      </c>
      <c r="D259" s="3" t="n">
        <v>-0.00212917989119887</v>
      </c>
      <c r="E259" s="3" t="n">
        <v>-0.00291160796768963</v>
      </c>
      <c r="F259" s="3" t="n">
        <v>0.0059897368773818</v>
      </c>
      <c r="G259" s="3" t="n">
        <v>0.00100658426526933</v>
      </c>
      <c r="H259" s="3" t="n">
        <v>0.000221993715967983</v>
      </c>
      <c r="I259" s="3" t="n">
        <v>-0.00150725187268108</v>
      </c>
      <c r="J259" s="3" t="n">
        <v>-0.0018083022441715</v>
      </c>
      <c r="K259" s="3" t="n">
        <v>0.0227039251476526</v>
      </c>
      <c r="L259" s="3" t="n">
        <v>0.000122264507808722</v>
      </c>
      <c r="M259" s="3" t="n">
        <v>0.000238126653130166</v>
      </c>
      <c r="N259" s="3" t="n">
        <v>-0.000229930112254805</v>
      </c>
      <c r="O259" s="3" t="n">
        <v>-0.000438379822298884</v>
      </c>
      <c r="P259" s="3" t="n">
        <v>6.24602980678901E-005</v>
      </c>
      <c r="Q259" s="3" t="n">
        <v>0.000168546524946577</v>
      </c>
      <c r="R259" s="2"/>
      <c r="S259" s="2"/>
      <c r="T259" s="2" t="n">
        <v>0.0485318526625633</v>
      </c>
      <c r="U259" s="2" t="n">
        <v>0.0324406735599041</v>
      </c>
      <c r="V259" s="3" t="n">
        <v>-0.00105731002986431</v>
      </c>
      <c r="W259" s="3" t="n">
        <v>0.0032277803402394</v>
      </c>
      <c r="X259" s="3" t="n">
        <v>0.000588479335419833</v>
      </c>
      <c r="Y259" s="3" t="n">
        <v>0.00119341630488634</v>
      </c>
      <c r="Z259" s="3" t="n">
        <v>7.09554587956517E-005</v>
      </c>
      <c r="AA259" s="3" t="n">
        <v>0.000233403407037258</v>
      </c>
      <c r="AB259" s="3" t="n">
        <v>0.00359395146369934</v>
      </c>
      <c r="AC259" s="3" t="n">
        <v>-0.00153901951853185</v>
      </c>
      <c r="AD259" s="3" t="n">
        <v>0.000364372535841539</v>
      </c>
      <c r="AE259" s="3" t="n">
        <v>-8.16000829217955E-006</v>
      </c>
      <c r="AF259" s="3" t="n">
        <v>-3.04216355289099E-005</v>
      </c>
      <c r="AG259" s="3" t="n">
        <v>1.18954776553437E-005</v>
      </c>
      <c r="AH259" s="2"/>
      <c r="AI259" s="2"/>
      <c r="AJ259" s="2"/>
      <c r="AK259" s="2"/>
      <c r="AL259" s="2" t="n">
        <v>-0.000143245182698592</v>
      </c>
      <c r="AM259" s="2" t="n">
        <v>0.0210980176925659</v>
      </c>
      <c r="AN259" s="3" t="n">
        <v>-0.0053872843272984</v>
      </c>
      <c r="AO259" s="3" t="n">
        <v>0.000494586129207164</v>
      </c>
      <c r="AP259" s="3" t="n">
        <v>-9.98505493043921E-005</v>
      </c>
      <c r="AQ259" s="3" t="n">
        <v>-0.000536049250513315</v>
      </c>
      <c r="AR259" s="3" t="n">
        <v>0.00025647267466411</v>
      </c>
      <c r="AS259" s="3" t="n">
        <v>7.39622701075859E-005</v>
      </c>
      <c r="AT259" s="3" t="n">
        <v>-0.00742954201996326</v>
      </c>
      <c r="AU259" s="3" t="n">
        <v>-0.0227574743330478</v>
      </c>
      <c r="AV259" s="3" t="n">
        <v>0.000251153454883024</v>
      </c>
      <c r="AW259" s="3" t="n">
        <v>-2.15558302443241E-005</v>
      </c>
      <c r="AX259" s="2"/>
      <c r="AY259" s="2"/>
      <c r="AZ259" s="2"/>
      <c r="BA259" s="2"/>
      <c r="BB259" s="2"/>
      <c r="BC259" s="2"/>
      <c r="BD259" s="3" t="n">
        <v>0.0694613382220268</v>
      </c>
      <c r="BE259" s="3" t="n">
        <v>0.0506972037255764</v>
      </c>
      <c r="BF259" s="3" t="n">
        <v>2.77542949334019E-005</v>
      </c>
      <c r="BG259" s="3" t="n">
        <v>0.000207287332159467</v>
      </c>
      <c r="BH259" s="3" t="n">
        <v>-2.47117932303808E-005</v>
      </c>
      <c r="BI259" s="3" t="n">
        <v>-2.04193238459993E-005</v>
      </c>
      <c r="BJ259" s="3" t="n">
        <v>1.82376898010261E-005</v>
      </c>
      <c r="BK259" s="3" t="n">
        <v>6.7179455072619E-005</v>
      </c>
      <c r="BL259" s="3" t="n">
        <v>0.00169146456755697</v>
      </c>
      <c r="BM259" s="3" t="n">
        <v>0.00668667303398251</v>
      </c>
      <c r="BN259" s="2"/>
      <c r="BO259" s="2"/>
      <c r="BP259" s="2"/>
      <c r="BQ259" s="2"/>
      <c r="BR259" s="2"/>
      <c r="BS259" s="2"/>
      <c r="BT259" s="2"/>
      <c r="BU259" s="2"/>
      <c r="BV259" s="2" t="n">
        <v>0.0677014663815498</v>
      </c>
      <c r="BW259" s="2" t="n">
        <v>0.0503521487116813</v>
      </c>
      <c r="BX259" s="3" t="n">
        <v>-0.0011848269496113</v>
      </c>
      <c r="BY259" s="3" t="n">
        <v>-0.00338204158470034</v>
      </c>
      <c r="BZ259" s="3" t="n">
        <v>0.00598045252263546</v>
      </c>
      <c r="CA259" s="3" t="n">
        <v>-0.000288749433821067</v>
      </c>
      <c r="CB259" s="3" t="n">
        <v>0.000500768015626817</v>
      </c>
      <c r="CC259" s="3" t="n">
        <v>-0.00101285823620855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322651453316211</v>
      </c>
      <c r="CO259" s="2" t="n">
        <v>0.0504356101155281</v>
      </c>
      <c r="CP259" s="3" t="n">
        <v>0.00039407965959981</v>
      </c>
      <c r="CQ259" s="3" t="n">
        <v>0.00345360790379345</v>
      </c>
      <c r="CR259" s="3" t="n">
        <v>0.000516300846356898</v>
      </c>
      <c r="CS259" s="3" t="n">
        <v>0.00150198745541274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 t="n">
        <v>-0.0178816802799701</v>
      </c>
      <c r="DG259" s="2" t="n">
        <v>-0.0167149174958467</v>
      </c>
      <c r="DH259" s="2" t="n">
        <v>-0.0014196578413248</v>
      </c>
      <c r="DI259" s="3" t="n">
        <v>-0.00196924386546015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0926180556416511</v>
      </c>
      <c r="DY259" s="2" t="n">
        <v>0.0735605433583259</v>
      </c>
    </row>
    <row r="260" customFormat="false" ht="11.25" hidden="false" customHeight="false" outlineLevel="0" collapsed="false">
      <c r="A260" s="1" t="n">
        <v>254</v>
      </c>
      <c r="B260" s="2" t="n">
        <v>0.0682152137160301</v>
      </c>
      <c r="C260" s="2" t="n">
        <v>0.0512630008161068</v>
      </c>
      <c r="D260" s="3" t="n">
        <v>-0.0027616445440799</v>
      </c>
      <c r="E260" s="3" t="n">
        <v>-0.0024422644637525</v>
      </c>
      <c r="F260" s="3" t="n">
        <v>0.00637318799272179</v>
      </c>
      <c r="G260" s="3" t="n">
        <v>-0.000668826280161738</v>
      </c>
      <c r="H260" s="3" t="n">
        <v>-0.000102305973996408</v>
      </c>
      <c r="I260" s="3" t="n">
        <v>-0.00163250509649515</v>
      </c>
      <c r="J260" s="3" t="n">
        <v>0.00518505834043026</v>
      </c>
      <c r="K260" s="3" t="n">
        <v>-0.0221093650907278</v>
      </c>
      <c r="L260" s="3" t="n">
        <v>-8.3240469393786E-005</v>
      </c>
      <c r="M260" s="3" t="n">
        <v>-0.000255319610005244</v>
      </c>
      <c r="N260" s="3" t="n">
        <v>0.000140779782668687</v>
      </c>
      <c r="O260" s="3" t="n">
        <v>0.000476780638564378</v>
      </c>
      <c r="P260" s="3" t="n">
        <v>-4.74838270747568E-005</v>
      </c>
      <c r="Q260" s="3" t="n">
        <v>-0.000166363213793374</v>
      </c>
      <c r="R260" s="2"/>
      <c r="S260" s="2"/>
      <c r="T260" s="2" t="n">
        <v>0.0445865541696548</v>
      </c>
      <c r="U260" s="2" t="n">
        <v>0.026574470102787</v>
      </c>
      <c r="V260" s="3" t="n">
        <v>-0.000513708451762795</v>
      </c>
      <c r="W260" s="3" t="n">
        <v>0.00321082398295402</v>
      </c>
      <c r="X260" s="3" t="n">
        <v>0.000903653039131313</v>
      </c>
      <c r="Y260" s="3" t="n">
        <v>0.00103625247720629</v>
      </c>
      <c r="Z260" s="3" t="n">
        <v>-4.04494348913431E-005</v>
      </c>
      <c r="AA260" s="3" t="n">
        <v>-0.000200712980586104</v>
      </c>
      <c r="AB260" s="3" t="n">
        <v>-0.00379560212604701</v>
      </c>
      <c r="AC260" s="3" t="n">
        <v>0.000607934198342263</v>
      </c>
      <c r="AD260" s="3" t="n">
        <v>-0.00036231754347682</v>
      </c>
      <c r="AE260" s="3" t="n">
        <v>-7.34710192773491E-005</v>
      </c>
      <c r="AF260" s="3" t="n">
        <v>6.64264234728762E-006</v>
      </c>
      <c r="AG260" s="3" t="n">
        <v>5.18300453222764E-007</v>
      </c>
      <c r="AH260" s="2"/>
      <c r="AI260" s="2"/>
      <c r="AJ260" s="2"/>
      <c r="AK260" s="2"/>
      <c r="AL260" s="2" t="n">
        <v>-0.00644843745976686</v>
      </c>
      <c r="AM260" s="2" t="n">
        <v>0.0331152267754077</v>
      </c>
      <c r="AN260" s="2" t="n">
        <v>-0.0050544966943562</v>
      </c>
      <c r="AO260" s="3" t="n">
        <v>0.00164746807422488</v>
      </c>
      <c r="AP260" s="3" t="n">
        <v>-2.65102662524441E-005</v>
      </c>
      <c r="AQ260" s="3" t="n">
        <v>0.00054319726768881</v>
      </c>
      <c r="AR260" s="3" t="n">
        <v>-0.000216053231270052</v>
      </c>
      <c r="AS260" s="3" t="n">
        <v>-0.000128111016238108</v>
      </c>
      <c r="AT260" s="3" t="n">
        <v>0.00187931931577622</v>
      </c>
      <c r="AU260" s="3" t="n">
        <v>0.0236730445176363</v>
      </c>
      <c r="AV260" s="3" t="n">
        <v>-0.000231111262110061</v>
      </c>
      <c r="AW260" s="3" t="n">
        <v>-6.65512061459594E-006</v>
      </c>
      <c r="AX260" s="2"/>
      <c r="AY260" s="2"/>
      <c r="AZ260" s="2"/>
      <c r="BA260" s="2"/>
      <c r="BB260" s="2"/>
      <c r="BC260" s="2"/>
      <c r="BD260" s="3" t="n">
        <v>0.0664589926600456</v>
      </c>
      <c r="BE260" s="3" t="n">
        <v>0.0379046872258186</v>
      </c>
      <c r="BF260" s="3" t="n">
        <v>2.69362699327757E-005</v>
      </c>
      <c r="BG260" s="3" t="n">
        <v>-0.000225369090912863</v>
      </c>
      <c r="BH260" s="3" t="n">
        <v>2.50703506026184E-005</v>
      </c>
      <c r="BI260" s="3" t="n">
        <v>1.11858353193383E-005</v>
      </c>
      <c r="BJ260" s="3" t="n">
        <v>5.0766782806022E-005</v>
      </c>
      <c r="BK260" s="3" t="n">
        <v>-4.56338093499653E-005</v>
      </c>
      <c r="BL260" s="3" t="n">
        <v>0.000220657180761918</v>
      </c>
      <c r="BM260" s="3" t="n">
        <v>-0.00680184224620461</v>
      </c>
      <c r="BN260" s="2"/>
      <c r="BO260" s="2"/>
      <c r="BP260" s="2"/>
      <c r="BQ260" s="2"/>
      <c r="BR260" s="2"/>
      <c r="BS260" s="2"/>
      <c r="BT260" s="2"/>
      <c r="BU260" s="2"/>
      <c r="BV260" s="2" t="n">
        <v>0.0562108047306537</v>
      </c>
      <c r="BW260" s="2" t="n">
        <v>0.0408091731369495</v>
      </c>
      <c r="BX260" s="3" t="n">
        <v>-0.00203275517560541</v>
      </c>
      <c r="BY260" s="3" t="n">
        <v>-0.00278190826065838</v>
      </c>
      <c r="BZ260" s="3" t="n">
        <v>0.00577737158164382</v>
      </c>
      <c r="CA260" s="3" t="n">
        <v>-0.00176243809983134</v>
      </c>
      <c r="CB260" s="3" t="n">
        <v>0.000317174446536228</v>
      </c>
      <c r="CC260" s="3" t="n">
        <v>-0.00121482356917113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361761040985584</v>
      </c>
      <c r="CO260" s="2" t="n">
        <v>0.0463076792657375</v>
      </c>
      <c r="CP260" s="3" t="n">
        <v>0.000930517853703349</v>
      </c>
      <c r="CQ260" s="3" t="n">
        <v>0.00319907465018332</v>
      </c>
      <c r="CR260" s="3" t="n">
        <v>0.000911534414626658</v>
      </c>
      <c r="CS260" s="3" t="n">
        <v>0.00134218286257237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-0.0281814597547054</v>
      </c>
      <c r="DG260" s="2" t="n">
        <v>0.0177690256386995</v>
      </c>
      <c r="DH260" s="3" t="n">
        <v>-0.00238436576910316</v>
      </c>
      <c r="DI260" s="3" t="n">
        <v>-0.00176358351018279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177613720297813</v>
      </c>
      <c r="DY260" s="3" t="n">
        <v>0.0832786113023757</v>
      </c>
    </row>
    <row r="261" customFormat="false" ht="11.25" hidden="false" customHeight="false" outlineLevel="0" collapsed="false">
      <c r="A261" s="1" t="n">
        <v>255</v>
      </c>
      <c r="B261" s="2" t="n">
        <v>0.0528038069605827</v>
      </c>
      <c r="C261" s="2" t="n">
        <v>0.0430195108056068</v>
      </c>
      <c r="D261" s="3" t="n">
        <v>-0.00324121792800724</v>
      </c>
      <c r="E261" s="2" t="n">
        <v>-0.00162780727259814</v>
      </c>
      <c r="F261" s="3" t="n">
        <v>0.00611660629510879</v>
      </c>
      <c r="G261" s="3" t="n">
        <v>-0.00258732703514397</v>
      </c>
      <c r="H261" s="3" t="n">
        <v>-0.000542764784768223</v>
      </c>
      <c r="I261" s="2" t="n">
        <v>-0.00156184390652924</v>
      </c>
      <c r="J261" s="3" t="n">
        <v>-0.00839357450604438</v>
      </c>
      <c r="K261" s="3" t="n">
        <v>0.0209889654070138</v>
      </c>
      <c r="L261" s="3" t="n">
        <v>4.15571266785264E-005</v>
      </c>
      <c r="M261" s="3" t="n">
        <v>0.000276453414699062</v>
      </c>
      <c r="N261" s="3" t="n">
        <v>-3.46785309375263E-005</v>
      </c>
      <c r="O261" s="3" t="n">
        <v>-0.000483441079268232</v>
      </c>
      <c r="P261" s="3" t="n">
        <v>3.67050415661651E-005</v>
      </c>
      <c r="Q261" s="3" t="n">
        <v>0.000174455708474852</v>
      </c>
      <c r="R261" s="2"/>
      <c r="S261" s="2"/>
      <c r="T261" s="2" t="n">
        <v>0.0381253249943256</v>
      </c>
      <c r="U261" s="2" t="n">
        <v>0.0239856373518705</v>
      </c>
      <c r="V261" s="3" t="n">
        <v>-6.29509013378992E-005</v>
      </c>
      <c r="W261" s="3" t="n">
        <v>0.00319042103365063</v>
      </c>
      <c r="X261" s="3" t="n">
        <v>0.00116288976278156</v>
      </c>
      <c r="Y261" s="3" t="n">
        <v>0.000807925825938582</v>
      </c>
      <c r="Z261" s="3" t="n">
        <v>1.98821962840156E-005</v>
      </c>
      <c r="AA261" s="3" t="n">
        <v>0.000221677240915596</v>
      </c>
      <c r="AB261" s="3" t="n">
        <v>0.00378649192862212</v>
      </c>
      <c r="AC261" s="3" t="n">
        <v>0.000355159892933443</v>
      </c>
      <c r="AD261" s="3" t="n">
        <v>0.000338121288223192</v>
      </c>
      <c r="AE261" s="3" t="n">
        <v>0.000179059876245446</v>
      </c>
      <c r="AF261" s="3" t="n">
        <v>-1.3005917026021E-005</v>
      </c>
      <c r="AG261" s="3" t="n">
        <v>-8.18149237602483E-006</v>
      </c>
      <c r="AH261" s="2"/>
      <c r="AI261" s="2"/>
      <c r="AJ261" s="2"/>
      <c r="AK261" s="2"/>
      <c r="AL261" s="2" t="n">
        <v>-0.00956502929329872</v>
      </c>
      <c r="AM261" s="2" t="n">
        <v>0.0506372451782226</v>
      </c>
      <c r="AN261" s="3" t="n">
        <v>-0.00467951968312263</v>
      </c>
      <c r="AO261" s="3" t="n">
        <v>0.00265328004024922</v>
      </c>
      <c r="AP261" s="3" t="n">
        <v>0.000120764241728466</v>
      </c>
      <c r="AQ261" s="3" t="n">
        <v>-0.000512536556925624</v>
      </c>
      <c r="AR261" s="3" t="n">
        <v>0.000161647418281063</v>
      </c>
      <c r="AS261" s="3" t="n">
        <v>0.000183944634045474</v>
      </c>
      <c r="AT261" s="3" t="n">
        <v>0.00357194803655147</v>
      </c>
      <c r="AU261" s="3" t="n">
        <v>-0.0232432316988706</v>
      </c>
      <c r="AV261" s="3" t="n">
        <v>0.000258038548054173</v>
      </c>
      <c r="AW261" s="3" t="n">
        <v>6.52107337373308E-005</v>
      </c>
      <c r="AX261" s="2"/>
      <c r="AY261" s="2"/>
      <c r="AZ261" s="2"/>
      <c r="BA261" s="2"/>
      <c r="BB261" s="2"/>
      <c r="BC261" s="2"/>
      <c r="BD261" s="3" t="n">
        <v>0.0566727370023727</v>
      </c>
      <c r="BE261" s="3" t="n">
        <v>0.0313684903085231</v>
      </c>
      <c r="BF261" s="3" t="n">
        <v>-6.05167224421165E-006</v>
      </c>
      <c r="BG261" s="3" t="n">
        <v>0.000194273641682229</v>
      </c>
      <c r="BH261" s="3" t="n">
        <v>-3.27242310049769E-006</v>
      </c>
      <c r="BI261" s="3" t="n">
        <v>-4.00965509470552E-005</v>
      </c>
      <c r="BJ261" s="3" t="n">
        <v>-4.08928463002666E-005</v>
      </c>
      <c r="BK261" s="3" t="n">
        <v>5.42060042789671E-005</v>
      </c>
      <c r="BL261" s="3" t="n">
        <v>-0.00204696645960211</v>
      </c>
      <c r="BM261" s="3" t="n">
        <v>0.00640370370820164</v>
      </c>
      <c r="BN261" s="2"/>
      <c r="BO261" s="2"/>
      <c r="BP261" s="2"/>
      <c r="BQ261" s="2"/>
      <c r="BR261" s="2"/>
      <c r="BS261" s="2"/>
      <c r="BT261" s="2"/>
      <c r="BU261" s="2"/>
      <c r="BV261" s="3" t="n">
        <v>0.0457058623433113</v>
      </c>
      <c r="BW261" s="2" t="n">
        <v>0.0373788215219974</v>
      </c>
      <c r="BX261" s="3" t="n">
        <v>-0.00258712889626622</v>
      </c>
      <c r="BY261" s="3" t="n">
        <v>-0.00201547611504793</v>
      </c>
      <c r="BZ261" s="3" t="n">
        <v>0.00536426343023777</v>
      </c>
      <c r="CA261" s="3" t="n">
        <v>-0.00323499320074915</v>
      </c>
      <c r="CB261" s="3" t="n">
        <v>1.80432070919778E-005</v>
      </c>
      <c r="CC261" s="3" t="n">
        <v>-0.00139660958666354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378652848303318</v>
      </c>
      <c r="CO261" s="2" t="n">
        <v>0.0404814444482326</v>
      </c>
      <c r="CP261" s="3" t="n">
        <v>0.00151273992378264</v>
      </c>
      <c r="CQ261" s="3" t="n">
        <v>0.00297991279512643</v>
      </c>
      <c r="CR261" s="3" t="n">
        <v>0.00132078293245285</v>
      </c>
      <c r="CS261" s="3" t="n">
        <v>0.0010929285781458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221794247627258</v>
      </c>
      <c r="DG261" s="2" t="n">
        <v>0.0358196273446083</v>
      </c>
      <c r="DH261" s="3" t="n">
        <v>-0.00307100056670606</v>
      </c>
      <c r="DI261" s="3" t="n">
        <v>-0.00112412113230675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276220738887786</v>
      </c>
      <c r="DY261" s="3" t="n">
        <v>0.0865894556045532</v>
      </c>
    </row>
    <row r="262" customFormat="false" ht="11.25" hidden="false" customHeight="false" outlineLevel="0" collapsed="false">
      <c r="A262" s="1" t="n">
        <v>256</v>
      </c>
      <c r="B262" s="2" t="n">
        <v>0.0425705723464489</v>
      </c>
      <c r="C262" s="2" t="n">
        <v>0.0510798394680023</v>
      </c>
      <c r="D262" s="2" t="n">
        <v>-0.00339633808471262</v>
      </c>
      <c r="E262" s="3" t="n">
        <v>-0.000746008357964456</v>
      </c>
      <c r="F262" s="3" t="n">
        <v>0.0051911761984229</v>
      </c>
      <c r="G262" s="3" t="n">
        <v>-0.00439273845404386</v>
      </c>
      <c r="H262" s="3" t="n">
        <v>-0.000896443787496537</v>
      </c>
      <c r="I262" s="3" t="n">
        <v>-0.00129342288710176</v>
      </c>
      <c r="J262" s="3" t="n">
        <v>0.0112774902954697</v>
      </c>
      <c r="K262" s="3" t="n">
        <v>-0.0193848293274641</v>
      </c>
      <c r="L262" s="3" t="n">
        <v>-1.45578478623065E-005</v>
      </c>
      <c r="M262" s="3" t="n">
        <v>-0.000260471628280356</v>
      </c>
      <c r="N262" s="3" t="n">
        <v>-5.21705151186324E-005</v>
      </c>
      <c r="O262" s="3" t="n">
        <v>0.000485133292386308</v>
      </c>
      <c r="P262" s="3" t="n">
        <v>-3.72632130165584E-005</v>
      </c>
      <c r="Q262" s="3" t="n">
        <v>-0.00017900567036122</v>
      </c>
      <c r="R262" s="2"/>
      <c r="S262" s="2"/>
      <c r="T262" s="2" t="n">
        <v>0.0346869714558124</v>
      </c>
      <c r="U262" s="2" t="n">
        <v>0.0227381456643343</v>
      </c>
      <c r="V262" s="3" t="n">
        <v>0.000407688814448192</v>
      </c>
      <c r="W262" s="3" t="n">
        <v>0.00315357628278434</v>
      </c>
      <c r="X262" s="3" t="n">
        <v>0.00135559786576777</v>
      </c>
      <c r="Y262" s="3" t="n">
        <v>0.000498850189615041</v>
      </c>
      <c r="Z262" s="3" t="n">
        <v>9.50932917476166E-006</v>
      </c>
      <c r="AA262" s="3" t="n">
        <v>-0.000231096229981631</v>
      </c>
      <c r="AB262" s="3" t="n">
        <v>-0.00352792534977197</v>
      </c>
      <c r="AC262" s="3" t="n">
        <v>-0.00125031801871955</v>
      </c>
      <c r="AD262" s="3" t="n">
        <v>-0.000292821554467082</v>
      </c>
      <c r="AE262" s="3" t="n">
        <v>-0.000245254952460527</v>
      </c>
      <c r="AF262" s="3" t="n">
        <v>2.32351248996565E-005</v>
      </c>
      <c r="AG262" s="3" t="n">
        <v>1.50285495692514E-005</v>
      </c>
      <c r="AH262" s="2"/>
      <c r="AI262" s="2"/>
      <c r="AJ262" s="2"/>
      <c r="AK262" s="2"/>
      <c r="AL262" s="2" t="n">
        <v>-0.0109643125906586</v>
      </c>
      <c r="AM262" s="2" t="n">
        <v>0.0658110231161117</v>
      </c>
      <c r="AN262" s="3" t="n">
        <v>-0.00408366741612553</v>
      </c>
      <c r="AO262" s="3" t="n">
        <v>0.00359936663880944</v>
      </c>
      <c r="AP262" s="3" t="n">
        <v>-0.000206523560336791</v>
      </c>
      <c r="AQ262" s="3" t="n">
        <v>0.000476549088489264</v>
      </c>
      <c r="AR262" s="3" t="n">
        <v>-0.000119705589895602</v>
      </c>
      <c r="AS262" s="3" t="n">
        <v>-0.000215018895687535</v>
      </c>
      <c r="AT262" s="3" t="n">
        <v>-0.00871833600103855</v>
      </c>
      <c r="AU262" s="3" t="n">
        <v>0.0215026196092367</v>
      </c>
      <c r="AV262" s="3" t="n">
        <v>-0.000250844255788251</v>
      </c>
      <c r="AW262" s="3" t="n">
        <v>-0.000100619166914839</v>
      </c>
      <c r="AX262" s="2"/>
      <c r="AY262" s="2"/>
      <c r="AZ262" s="2"/>
      <c r="BA262" s="2"/>
      <c r="BB262" s="2"/>
      <c r="BC262" s="2"/>
      <c r="BD262" s="3" t="n">
        <v>0.0460401512682437</v>
      </c>
      <c r="BE262" s="3" t="n">
        <v>0.0319520346820354</v>
      </c>
      <c r="BF262" s="3" t="n">
        <v>7.41363837732933E-005</v>
      </c>
      <c r="BG262" s="3" t="n">
        <v>-0.000209959136554971</v>
      </c>
      <c r="BH262" s="3" t="n">
        <v>-3.03342562801844E-006</v>
      </c>
      <c r="BI262" s="3" t="n">
        <v>2.57063020399073E-005</v>
      </c>
      <c r="BJ262" s="3" t="n">
        <v>8.14137092675082E-005</v>
      </c>
      <c r="BK262" s="3" t="n">
        <v>-1.93823834706563E-005</v>
      </c>
      <c r="BL262" s="3" t="n">
        <v>0.00368576194159686</v>
      </c>
      <c r="BM262" s="3" t="n">
        <v>-0.00554779917001724</v>
      </c>
      <c r="BN262" s="2"/>
      <c r="BO262" s="2"/>
      <c r="BP262" s="2"/>
      <c r="BQ262" s="2"/>
      <c r="BR262" s="2"/>
      <c r="BS262" s="2"/>
      <c r="BT262" s="2"/>
      <c r="BU262" s="2"/>
      <c r="BV262" s="2" t="n">
        <v>0.0352597944438457</v>
      </c>
      <c r="BW262" s="2" t="n">
        <v>0.0431324988603591</v>
      </c>
      <c r="BX262" s="3" t="n">
        <v>-0.0028097815811634</v>
      </c>
      <c r="BY262" s="3" t="n">
        <v>-0.00118655222468078</v>
      </c>
      <c r="BZ262" s="3" t="n">
        <v>0.0043960609473288</v>
      </c>
      <c r="CA262" s="3" t="n">
        <v>-0.00472573935985565</v>
      </c>
      <c r="CB262" s="3" t="n">
        <v>-0.000403446960262954</v>
      </c>
      <c r="CC262" s="3" t="n">
        <v>-0.00132001435849815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341697447001934</v>
      </c>
      <c r="CO262" s="2" t="n">
        <v>0.0352807827293872</v>
      </c>
      <c r="CP262" s="3" t="n">
        <v>0.00209573865868151</v>
      </c>
      <c r="CQ262" s="3" t="n">
        <v>0.00247175572440028</v>
      </c>
      <c r="CR262" s="3" t="n">
        <v>0.00162627850659191</v>
      </c>
      <c r="CS262" s="3" t="n">
        <v>0.000651972950436174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260058846324682</v>
      </c>
      <c r="DG262" s="2" t="n">
        <v>0.0518229939043521</v>
      </c>
      <c r="DH262" s="3" t="n">
        <v>-0.00367180677130818</v>
      </c>
      <c r="DI262" s="3" t="n">
        <v>-0.00035891484003514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351030081510543</v>
      </c>
      <c r="DY262" s="3" t="n">
        <v>0.0867899656295776</v>
      </c>
    </row>
    <row r="263" customFormat="false" ht="11.25" hidden="false" customHeight="false" outlineLevel="0" collapsed="false">
      <c r="A263" s="1" t="n">
        <v>257</v>
      </c>
      <c r="B263" s="2" t="n">
        <v>0.0469658263027668</v>
      </c>
      <c r="C263" s="2" t="n">
        <v>0.0644541531801223</v>
      </c>
      <c r="D263" s="3" t="n">
        <v>-0.00325308507308363</v>
      </c>
      <c r="E263" s="2" t="n">
        <v>0.000141746742883697</v>
      </c>
      <c r="F263" s="3" t="n">
        <v>0.00358706503175199</v>
      </c>
      <c r="G263" s="3" t="n">
        <v>-0.00586290657520294</v>
      </c>
      <c r="H263" s="3" t="n">
        <v>-0.00102905044332146</v>
      </c>
      <c r="I263" s="3" t="n">
        <v>-0.000926037144381552</v>
      </c>
      <c r="J263" s="3" t="n">
        <v>-0.01390668656677</v>
      </c>
      <c r="K263" s="3" t="n">
        <v>0.0173324886709451</v>
      </c>
      <c r="L263" s="3" t="n">
        <v>-1.88062658708076E-005</v>
      </c>
      <c r="M263" s="3" t="n">
        <v>0.000263979571172967</v>
      </c>
      <c r="N263" s="3" t="n">
        <v>0.000127083912957459</v>
      </c>
      <c r="O263" s="3" t="n">
        <v>-0.000447063503088429</v>
      </c>
      <c r="P263" s="3" t="n">
        <v>-4.99438056067447E-006</v>
      </c>
      <c r="Q263" s="3" t="n">
        <v>0.000178071437403559</v>
      </c>
      <c r="R263" s="2"/>
      <c r="S263" s="2"/>
      <c r="T263" s="2" t="n">
        <v>0.0272557791322469</v>
      </c>
      <c r="U263" s="2" t="n">
        <v>0.0165954250842332</v>
      </c>
      <c r="V263" s="3" t="n">
        <v>0.000903233885765075</v>
      </c>
      <c r="W263" s="3" t="n">
        <v>0.00300776283256709</v>
      </c>
      <c r="X263" s="3" t="n">
        <v>0.00144933303818106</v>
      </c>
      <c r="Y263" s="3" t="n">
        <v>0.000140513235237449</v>
      </c>
      <c r="Z263" s="3" t="n">
        <v>-5.49989090359304E-005</v>
      </c>
      <c r="AA263" s="3" t="n">
        <v>0.000215541338548064</v>
      </c>
      <c r="AB263" s="3" t="n">
        <v>0.00304584112018346</v>
      </c>
      <c r="AC263" s="3" t="n">
        <v>0.00204495340585708</v>
      </c>
      <c r="AD263" s="3" t="n">
        <v>0.00021766746067442</v>
      </c>
      <c r="AE263" s="3" t="n">
        <v>0.000324282445944845</v>
      </c>
      <c r="AF263" s="3" t="n">
        <v>-1.04288183138123E-005</v>
      </c>
      <c r="AG263" s="3" t="n">
        <v>-8.85935605765553E-006</v>
      </c>
      <c r="AH263" s="2"/>
      <c r="AI263" s="2"/>
      <c r="AJ263" s="2"/>
      <c r="AK263" s="2"/>
      <c r="AL263" s="2" t="n">
        <v>-0.0129323443397879</v>
      </c>
      <c r="AM263" s="2" t="n">
        <v>0.0819058492779731</v>
      </c>
      <c r="AN263" s="3" t="n">
        <v>-0.00339420535601675</v>
      </c>
      <c r="AO263" s="3" t="n">
        <v>0.00447670929133892</v>
      </c>
      <c r="AP263" s="3" t="n">
        <v>0.000276745035080239</v>
      </c>
      <c r="AQ263" s="3" t="n">
        <v>-0.000422048586187884</v>
      </c>
      <c r="AR263" s="3" t="n">
        <v>3.88856715289875E-005</v>
      </c>
      <c r="AS263" s="3" t="n">
        <v>0.000239969565882347</v>
      </c>
      <c r="AT263" s="3" t="n">
        <v>0.0132086919620633</v>
      </c>
      <c r="AU263" s="3" t="n">
        <v>-0.0186072010546922</v>
      </c>
      <c r="AV263" s="3" t="n">
        <v>0.000216345433727838</v>
      </c>
      <c r="AW263" s="3" t="n">
        <v>0.000135698588564992</v>
      </c>
      <c r="AX263" s="2"/>
      <c r="AY263" s="2"/>
      <c r="AZ263" s="2"/>
      <c r="BA263" s="2"/>
      <c r="BB263" s="2"/>
      <c r="BC263" s="2"/>
      <c r="BD263" s="3" t="n">
        <v>0.0411310344934463</v>
      </c>
      <c r="BE263" s="3" t="n">
        <v>0.0347834229469299</v>
      </c>
      <c r="BF263" s="3" t="n">
        <v>-7.01587487128563E-005</v>
      </c>
      <c r="BG263" s="3" t="n">
        <v>0.000188648104085587</v>
      </c>
      <c r="BH263" s="3" t="n">
        <v>2.33173686865484E-005</v>
      </c>
      <c r="BI263" s="3" t="n">
        <v>-4.02896585001144E-005</v>
      </c>
      <c r="BJ263" s="3" t="n">
        <v>-6.83331309119239E-005</v>
      </c>
      <c r="BK263" s="3" t="n">
        <v>-1.60654763021739E-005</v>
      </c>
      <c r="BL263" s="3" t="n">
        <v>-0.00497069861739873</v>
      </c>
      <c r="BM263" s="3" t="n">
        <v>0.00427864864468574</v>
      </c>
      <c r="BN263" s="2"/>
      <c r="BO263" s="2"/>
      <c r="BP263" s="2"/>
      <c r="BQ263" s="2"/>
      <c r="BR263" s="2"/>
      <c r="BS263" s="2"/>
      <c r="BT263" s="2"/>
      <c r="BU263" s="2"/>
      <c r="BV263" s="3" t="n">
        <v>0.034930769354105</v>
      </c>
      <c r="BW263" s="2" t="n">
        <v>0.0533224940299987</v>
      </c>
      <c r="BX263" s="2" t="n">
        <v>-0.0026891273446381</v>
      </c>
      <c r="BY263" s="2" t="n">
        <v>-0.000457016052678227</v>
      </c>
      <c r="BZ263" s="3" t="n">
        <v>0.0028915770817548</v>
      </c>
      <c r="CA263" s="3" t="n">
        <v>-0.00574393104761838</v>
      </c>
      <c r="CB263" s="3" t="n">
        <v>-0.000535698316525667</v>
      </c>
      <c r="CC263" s="3" t="n">
        <v>-0.00108064094092696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278007052838802</v>
      </c>
      <c r="CO263" s="2" t="n">
        <v>0.0357571169734001</v>
      </c>
      <c r="CP263" s="3" t="n">
        <v>0.00226937909610569</v>
      </c>
      <c r="CQ263" s="2" t="n">
        <v>0.00195403583347797</v>
      </c>
      <c r="CR263" s="3" t="n">
        <v>0.00173537922091782</v>
      </c>
      <c r="CS263" s="3" t="n">
        <v>0.000100675701105501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-0.0218879245221614</v>
      </c>
      <c r="DG263" s="2" t="n">
        <v>0.0807339996099472</v>
      </c>
      <c r="DH263" s="3" t="n">
        <v>-0.00411610817536711</v>
      </c>
      <c r="DI263" s="3" t="n">
        <v>0.000682250538375228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422393940389156</v>
      </c>
      <c r="DY263" s="3" t="n">
        <v>0.0846247151494026</v>
      </c>
    </row>
    <row r="264" customFormat="false" ht="11.25" hidden="false" customHeight="false" outlineLevel="0" collapsed="false">
      <c r="A264" s="1" t="n">
        <v>258</v>
      </c>
      <c r="B264" s="2" t="n">
        <v>0.0619308985769748</v>
      </c>
      <c r="C264" s="2" t="n">
        <v>0.0678658336400985</v>
      </c>
      <c r="D264" s="3" t="n">
        <v>-0.00274365581572055</v>
      </c>
      <c r="E264" s="3" t="n">
        <v>0.000777396722696721</v>
      </c>
      <c r="F264" s="3" t="n">
        <v>0.00151579186785966</v>
      </c>
      <c r="G264" s="3" t="n">
        <v>-0.00641809124499559</v>
      </c>
      <c r="H264" s="3" t="n">
        <v>-0.000939954712521284</v>
      </c>
      <c r="I264" s="3" t="n">
        <v>-0.000665924337226897</v>
      </c>
      <c r="J264" s="3" t="n">
        <v>0.0161721035838127</v>
      </c>
      <c r="K264" s="3" t="n">
        <v>-0.0149121014401316</v>
      </c>
      <c r="L264" s="3" t="n">
        <v>8.7161453848239E-005</v>
      </c>
      <c r="M264" s="3" t="n">
        <v>-0.000248247670242562</v>
      </c>
      <c r="N264" s="3" t="n">
        <v>-0.000194467822439037</v>
      </c>
      <c r="O264" s="3" t="n">
        <v>0.00040645568515174</v>
      </c>
      <c r="P264" s="3" t="n">
        <v>3.06417641695588E-005</v>
      </c>
      <c r="Q264" s="3" t="n">
        <v>-0.000183556054253131</v>
      </c>
      <c r="R264" s="2"/>
      <c r="S264" s="2"/>
      <c r="T264" s="3" t="n">
        <v>0.00865254364907741</v>
      </c>
      <c r="U264" s="2" t="n">
        <v>0.0191829241812229</v>
      </c>
      <c r="V264" s="3" t="n">
        <v>0.00104406627360731</v>
      </c>
      <c r="W264" s="3" t="n">
        <v>0.00267329136840999</v>
      </c>
      <c r="X264" s="3" t="n">
        <v>0.00145453191362321</v>
      </c>
      <c r="Y264" s="3" t="n">
        <v>-0.00022554732277058</v>
      </c>
      <c r="Z264" s="3" t="n">
        <v>5.05842654092703E-005</v>
      </c>
      <c r="AA264" s="3" t="n">
        <v>-0.000218997272895649</v>
      </c>
      <c r="AB264" s="3" t="n">
        <v>-0.00240199430845677</v>
      </c>
      <c r="AC264" s="3" t="n">
        <v>-0.00269587291404604</v>
      </c>
      <c r="AD264" s="3" t="n">
        <v>-0.000149854749906808</v>
      </c>
      <c r="AE264" s="3" t="n">
        <v>-0.00035280900192447</v>
      </c>
      <c r="AF264" s="3" t="n">
        <v>-7.01986255080555E-006</v>
      </c>
      <c r="AG264" s="3" t="n">
        <v>1.94595813809428E-005</v>
      </c>
      <c r="AH264" s="2"/>
      <c r="AI264" s="2"/>
      <c r="AJ264" s="2"/>
      <c r="AK264" s="2"/>
      <c r="AL264" s="2" t="n">
        <v>-0.0139587000012397</v>
      </c>
      <c r="AM264" s="2" t="n">
        <v>0.113357372581958</v>
      </c>
      <c r="AN264" s="2" t="n">
        <v>-0.00246507488191127</v>
      </c>
      <c r="AO264" s="2" t="n">
        <v>0.00532900635153055</v>
      </c>
      <c r="AP264" s="3" t="n">
        <v>-0.000330677081365138</v>
      </c>
      <c r="AQ264" s="3" t="n">
        <v>0.000344710831996053</v>
      </c>
      <c r="AR264" s="3" t="n">
        <v>4.20679098169785E-005</v>
      </c>
      <c r="AS264" s="3" t="n">
        <v>-0.000221748778130859</v>
      </c>
      <c r="AT264" s="3" t="n">
        <v>-0.0168852694332599</v>
      </c>
      <c r="AU264" s="3" t="n">
        <v>0.014707532711327</v>
      </c>
      <c r="AV264" s="3" t="n">
        <v>-0.000161843010573647</v>
      </c>
      <c r="AW264" s="3" t="n">
        <v>-0.000167921345564536</v>
      </c>
      <c r="AX264" s="2"/>
      <c r="AY264" s="2"/>
      <c r="AZ264" s="2"/>
      <c r="BA264" s="2"/>
      <c r="BB264" s="2"/>
      <c r="BC264" s="2"/>
      <c r="BD264" s="3" t="n">
        <v>0.0343133471906185</v>
      </c>
      <c r="BE264" s="3" t="n">
        <v>0.0335950888693332</v>
      </c>
      <c r="BF264" s="3" t="n">
        <v>0.000125867474707774</v>
      </c>
      <c r="BG264" s="3" t="n">
        <v>-0.000189757207408547</v>
      </c>
      <c r="BH264" s="3" t="n">
        <v>-2.16255120903952E-005</v>
      </c>
      <c r="BI264" s="3" t="n">
        <v>4.31469470640877E-006</v>
      </c>
      <c r="BJ264" s="3" t="n">
        <v>0.000115681075840257</v>
      </c>
      <c r="BK264" s="3" t="n">
        <v>3.43372266797814E-005</v>
      </c>
      <c r="BL264" s="3" t="n">
        <v>0.00588161312043666</v>
      </c>
      <c r="BM264" s="3" t="n">
        <v>-0.00273160589858889</v>
      </c>
      <c r="BN264" s="2"/>
      <c r="BO264" s="2"/>
      <c r="BP264" s="2"/>
      <c r="BQ264" s="2"/>
      <c r="BR264" s="2"/>
      <c r="BS264" s="2"/>
      <c r="BT264" s="2"/>
      <c r="BU264" s="2"/>
      <c r="BV264" s="2" t="n">
        <v>0.039635457098484</v>
      </c>
      <c r="BW264" s="2" t="n">
        <v>0.0553589724004268</v>
      </c>
      <c r="BX264" s="3" t="n">
        <v>-0.00256047444418072</v>
      </c>
      <c r="BY264" s="3" t="n">
        <v>-3.04591912936302E-006</v>
      </c>
      <c r="BZ264" s="3" t="n">
        <v>0.00131748639978468</v>
      </c>
      <c r="CA264" s="3" t="n">
        <v>-0.00617724144831299</v>
      </c>
      <c r="CB264" s="3" t="n">
        <v>-0.000514530576765537</v>
      </c>
      <c r="CC264" s="3" t="n">
        <v>-0.00103887892328202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259075537323951</v>
      </c>
      <c r="CO264" s="3" t="n">
        <v>0.0413962751626968</v>
      </c>
      <c r="CP264" s="3" t="n">
        <v>0.0023662862367928</v>
      </c>
      <c r="CQ264" s="2" t="n">
        <v>0.00167151319328695</v>
      </c>
      <c r="CR264" s="3" t="n">
        <v>0.00166055303998291</v>
      </c>
      <c r="CS264" s="3" t="n">
        <v>-0.000395086099160835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-0.000727269332855939</v>
      </c>
      <c r="DG264" s="2" t="n">
        <v>0.10385625064373</v>
      </c>
      <c r="DH264" s="3" t="n">
        <v>-0.00425724545493722</v>
      </c>
      <c r="DI264" s="3" t="n">
        <v>0.0020478256046772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449628308415412</v>
      </c>
      <c r="DY264" s="3" t="n">
        <v>0.0789362639188766</v>
      </c>
    </row>
    <row r="265" customFormat="false" ht="11.25" hidden="false" customHeight="false" outlineLevel="0" collapsed="false">
      <c r="A265" s="1" t="n">
        <v>259</v>
      </c>
      <c r="B265" s="2" t="n">
        <v>0.0704777911305427</v>
      </c>
      <c r="C265" s="2" t="n">
        <v>0.0599428936839103</v>
      </c>
      <c r="D265" s="3" t="n">
        <v>-0.00228804629296064</v>
      </c>
      <c r="E265" s="3" t="n">
        <v>0.000947381893638521</v>
      </c>
      <c r="F265" s="3" t="n">
        <v>-0.000225761090405285</v>
      </c>
      <c r="G265" s="3" t="n">
        <v>-0.00619168300181627</v>
      </c>
      <c r="H265" s="3" t="n">
        <v>-0.000911864917725324</v>
      </c>
      <c r="I265" s="3" t="n">
        <v>-0.000588680850341916</v>
      </c>
      <c r="J265" s="3" t="n">
        <v>-0.018082957714796</v>
      </c>
      <c r="K265" s="3" t="n">
        <v>0.0122212776914238</v>
      </c>
      <c r="L265" s="3" t="n">
        <v>-9.91599008557386E-005</v>
      </c>
      <c r="M265" s="3" t="n">
        <v>0.000262028159340843</v>
      </c>
      <c r="N265" s="3" t="n">
        <v>0.000252588797593489</v>
      </c>
      <c r="O265" s="3" t="n">
        <v>-0.000340545520884916</v>
      </c>
      <c r="P265" s="3" t="n">
        <v>-1.79748512891819E-005</v>
      </c>
      <c r="Q265" s="3" t="n">
        <v>0.000185275464900769</v>
      </c>
      <c r="R265" s="2"/>
      <c r="S265" s="2"/>
      <c r="T265" s="2" t="n">
        <v>-0.00163253303617239</v>
      </c>
      <c r="U265" s="2" t="n">
        <v>0.0401160791516304</v>
      </c>
      <c r="V265" s="3" t="n">
        <v>0.000871525204274803</v>
      </c>
      <c r="W265" s="3" t="n">
        <v>0.00301981763914227</v>
      </c>
      <c r="X265" s="3" t="n">
        <v>0.00135531171690672</v>
      </c>
      <c r="Y265" s="3" t="n">
        <v>-0.000508320517838001</v>
      </c>
      <c r="Z265" s="3" t="n">
        <v>-8.84075852809473E-005</v>
      </c>
      <c r="AA265" s="3" t="n">
        <v>0.000207099510589614</v>
      </c>
      <c r="AB265" s="3" t="n">
        <v>0.00163148785941302</v>
      </c>
      <c r="AC265" s="3" t="n">
        <v>0.00315229664556682</v>
      </c>
      <c r="AD265" s="3" t="n">
        <v>5.27964111824985E-005</v>
      </c>
      <c r="AE265" s="3" t="n">
        <v>0.000381239136913791</v>
      </c>
      <c r="AF265" s="3" t="n">
        <v>-2.65618177763826E-006</v>
      </c>
      <c r="AG265" s="3" t="n">
        <v>-1.58454804477514E-005</v>
      </c>
      <c r="AH265" s="2"/>
      <c r="AI265" s="2"/>
      <c r="AJ265" s="2"/>
      <c r="AK265" s="2"/>
      <c r="AL265" s="2" t="n">
        <v>0.0159018859267234</v>
      </c>
      <c r="AM265" s="2" t="n">
        <v>0.149865269660949</v>
      </c>
      <c r="AN265" s="3" t="n">
        <v>-0.00131246238015592</v>
      </c>
      <c r="AO265" s="2" t="n">
        <v>0.00595064461231231</v>
      </c>
      <c r="AP265" s="3" t="n">
        <v>0.000377953692805022</v>
      </c>
      <c r="AQ265" s="3" t="n">
        <v>-0.000252276542596519</v>
      </c>
      <c r="AR265" s="3" t="n">
        <v>-9.91564083960838E-005</v>
      </c>
      <c r="AS265" s="3" t="n">
        <v>0.000221562513615936</v>
      </c>
      <c r="AT265" s="3" t="n">
        <v>0.0195549931377172</v>
      </c>
      <c r="AU265" s="3" t="n">
        <v>-0.00997500214725732</v>
      </c>
      <c r="AV265" s="3" t="n">
        <v>0.000101097080914769</v>
      </c>
      <c r="AW265" s="3" t="n">
        <v>0.000216475629713386</v>
      </c>
      <c r="AX265" s="2"/>
      <c r="AY265" s="2"/>
      <c r="AZ265" s="2"/>
      <c r="BA265" s="2"/>
      <c r="BB265" s="2"/>
      <c r="BC265" s="2"/>
      <c r="BD265" s="3" t="n">
        <v>0.0222214106470346</v>
      </c>
      <c r="BE265" s="3" t="n">
        <v>0.0365488231182098</v>
      </c>
      <c r="BF265" s="3" t="n">
        <v>-0.000119622804049868</v>
      </c>
      <c r="BG265" s="3" t="n">
        <v>0.00016305576718878</v>
      </c>
      <c r="BH265" s="3" t="n">
        <v>3.65177620551548E-005</v>
      </c>
      <c r="BI265" s="3" t="n">
        <v>-1.85573044291231E-005</v>
      </c>
      <c r="BJ265" s="3" t="n">
        <v>-6.35813412372954E-005</v>
      </c>
      <c r="BK265" s="3" t="n">
        <v>-3.28716087096836E-005</v>
      </c>
      <c r="BL265" s="3" t="n">
        <v>-0.00630696164444088</v>
      </c>
      <c r="BM265" s="3" t="n">
        <v>0.00100899848621338</v>
      </c>
      <c r="BN265" s="2"/>
      <c r="BO265" s="2"/>
      <c r="BP265" s="2"/>
      <c r="BQ265" s="2"/>
      <c r="BR265" s="2"/>
      <c r="BS265" s="2"/>
      <c r="BT265" s="2"/>
      <c r="BU265" s="2"/>
      <c r="BV265" s="2" t="n">
        <v>0.0335271656513214</v>
      </c>
      <c r="BW265" s="2" t="n">
        <v>0.057945366948843</v>
      </c>
      <c r="BX265" s="3" t="n">
        <v>-0.00251677050255239</v>
      </c>
      <c r="BY265" s="3" t="n">
        <v>0.000518446438945829</v>
      </c>
      <c r="BZ265" s="3" t="n">
        <v>-0.000128584666526876</v>
      </c>
      <c r="CA265" s="3" t="n">
        <v>-0.00627733347937464</v>
      </c>
      <c r="CB265" s="3" t="n">
        <v>-0.000707038969267159</v>
      </c>
      <c r="CC265" s="3" t="n">
        <v>-0.00112247781362384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 t="n">
        <v>0.0294780097901821</v>
      </c>
      <c r="CO265" s="2" t="n">
        <v>0.0457246154546737</v>
      </c>
      <c r="CP265" s="3" t="n">
        <v>0.00265713781118392</v>
      </c>
      <c r="CQ265" s="2" t="n">
        <v>0.00157581153325736</v>
      </c>
      <c r="CR265" s="3" t="n">
        <v>0.00151430035475641</v>
      </c>
      <c r="CS265" s="3" t="n">
        <v>-0.000801367394160479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0.0324218049645423</v>
      </c>
      <c r="DG265" s="2" t="n">
        <v>0.112859047949314</v>
      </c>
      <c r="DH265" s="3" t="n">
        <v>-0.00389979034662246</v>
      </c>
      <c r="DI265" s="2" t="n">
        <v>0.00352520053274929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418878905475139</v>
      </c>
      <c r="DY265" s="2" t="n">
        <v>0.0759412124752998</v>
      </c>
    </row>
    <row r="266" customFormat="false" ht="11.25" hidden="false" customHeight="false" outlineLevel="0" collapsed="false">
      <c r="A266" s="1" t="n">
        <v>260</v>
      </c>
      <c r="B266" s="2" t="n">
        <v>0.078279323875904</v>
      </c>
      <c r="C266" s="2" t="n">
        <v>0.0546981990337371</v>
      </c>
      <c r="D266" s="3" t="n">
        <v>-0.00211641914211213</v>
      </c>
      <c r="E266" s="3" t="n">
        <v>0.00100405293051153</v>
      </c>
      <c r="F266" s="3" t="n">
        <v>-0.0016332505038008</v>
      </c>
      <c r="G266" s="3" t="n">
        <v>-0.00571129750460386</v>
      </c>
      <c r="H266" s="3" t="n">
        <v>-0.000915709417313337</v>
      </c>
      <c r="I266" s="3" t="n">
        <v>-0.000518924265634268</v>
      </c>
      <c r="J266" s="3" t="n">
        <v>0.0194797124713659</v>
      </c>
      <c r="K266" s="3" t="n">
        <v>-0.00932354107499122</v>
      </c>
      <c r="L266" s="3" t="n">
        <v>0.000145655751111917</v>
      </c>
      <c r="M266" s="3" t="n">
        <v>-0.000225215160753578</v>
      </c>
      <c r="N266" s="3" t="n">
        <v>-0.000316896097501739</v>
      </c>
      <c r="O266" s="3" t="n">
        <v>0.000297610065899789</v>
      </c>
      <c r="P266" s="3" t="n">
        <v>6.00805178692098E-005</v>
      </c>
      <c r="Q266" s="3" t="n">
        <v>-0.000184660806553438</v>
      </c>
      <c r="R266" s="2"/>
      <c r="S266" s="2"/>
      <c r="T266" s="3" t="n">
        <v>0.00932549685239791</v>
      </c>
      <c r="U266" s="2" t="n">
        <v>0.0594162084162235</v>
      </c>
      <c r="V266" s="3" t="n">
        <v>0.0014913905179128</v>
      </c>
      <c r="W266" s="2" t="n">
        <v>0.00393259758129715</v>
      </c>
      <c r="X266" s="3" t="n">
        <v>0.00130957283545285</v>
      </c>
      <c r="Y266" s="3" t="n">
        <v>-0.000742084230296313</v>
      </c>
      <c r="Z266" s="3" t="n">
        <v>0.00011833293683594</v>
      </c>
      <c r="AA266" s="3" t="n">
        <v>-0.000184939475730061</v>
      </c>
      <c r="AB266" s="3" t="n">
        <v>-0.000790910911746323</v>
      </c>
      <c r="AC266" s="3" t="n">
        <v>-0.00339608849026262</v>
      </c>
      <c r="AD266" s="3" t="n">
        <v>3.55246338585857E-005</v>
      </c>
      <c r="AE266" s="3" t="n">
        <v>-0.000371519417967647</v>
      </c>
      <c r="AF266" s="3" t="n">
        <v>-1.52214006448048E-005</v>
      </c>
      <c r="AG266" s="3" t="n">
        <v>1.82465446414426E-005</v>
      </c>
      <c r="AH266" s="2"/>
      <c r="AI266" s="2"/>
      <c r="AJ266" s="2"/>
      <c r="AK266" s="2"/>
      <c r="AL266" s="3" t="n">
        <v>0.063249871134758</v>
      </c>
      <c r="AM266" s="2" t="n">
        <v>0.157477080821991</v>
      </c>
      <c r="AN266" s="3" t="n">
        <v>-6.31922557658981E-006</v>
      </c>
      <c r="AO266" s="3" t="n">
        <v>0.00642298068851232</v>
      </c>
      <c r="AP266" s="3" t="n">
        <v>-0.000399523967644199</v>
      </c>
      <c r="AQ266" s="3" t="n">
        <v>0.000156938374857418</v>
      </c>
      <c r="AR266" s="3" t="n">
        <v>0.000144563557114452</v>
      </c>
      <c r="AS266" s="3" t="n">
        <v>-0.000171815743669867</v>
      </c>
      <c r="AT266" s="3" t="n">
        <v>-0.0211891904473304</v>
      </c>
      <c r="AU266" s="3" t="n">
        <v>0.00487375538796186</v>
      </c>
      <c r="AV266" s="3" t="n">
        <v>-5.11193138663657E-005</v>
      </c>
      <c r="AW266" s="3" t="n">
        <v>-0.000245772971538826</v>
      </c>
      <c r="AX266" s="2"/>
      <c r="AY266" s="2"/>
      <c r="AZ266" s="2"/>
      <c r="BA266" s="2"/>
      <c r="BB266" s="2"/>
      <c r="BC266" s="2"/>
      <c r="BD266" s="3" t="n">
        <v>0.0128724910318851</v>
      </c>
      <c r="BE266" s="3" t="n">
        <v>0.0467387549579143</v>
      </c>
      <c r="BF266" s="3" t="n">
        <v>0.000179212598595768</v>
      </c>
      <c r="BG266" s="3" t="n">
        <v>-0.000155733956489712</v>
      </c>
      <c r="BH266" s="3" t="n">
        <v>-3.07435147988144E-005</v>
      </c>
      <c r="BI266" s="3" t="n">
        <v>-1.64090233738534E-005</v>
      </c>
      <c r="BJ266" s="3" t="n">
        <v>8.49370844662189E-005</v>
      </c>
      <c r="BK266" s="3" t="n">
        <v>3.68840337614528E-005</v>
      </c>
      <c r="BL266" s="3" t="n">
        <v>0.00625358428806066</v>
      </c>
      <c r="BM266" s="3" t="n">
        <v>0.000745368713978678</v>
      </c>
      <c r="BN266" s="2"/>
      <c r="BO266" s="2"/>
      <c r="BP266" s="2"/>
      <c r="BQ266" s="2"/>
      <c r="BR266" s="2"/>
      <c r="BS266" s="2"/>
      <c r="BT266" s="2"/>
      <c r="BU266" s="2"/>
      <c r="BV266" s="2" t="n">
        <v>0.0362577848136425</v>
      </c>
      <c r="BW266" s="2" t="n">
        <v>0.0724987313151359</v>
      </c>
      <c r="BX266" s="3" t="n">
        <v>-0.00222648587077856</v>
      </c>
      <c r="BY266" s="2" t="n">
        <v>0.00109168817289173</v>
      </c>
      <c r="BZ266" s="3" t="n">
        <v>-0.00167928053997457</v>
      </c>
      <c r="CA266" s="3" t="n">
        <v>-0.00632437411695718</v>
      </c>
      <c r="CB266" s="3" t="n">
        <v>-0.000948356813751161</v>
      </c>
      <c r="CC266" s="3" t="n">
        <v>-0.00104648922570049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360720790922641</v>
      </c>
      <c r="CO266" s="3" t="n">
        <v>0.0443497337400913</v>
      </c>
      <c r="CP266" s="3" t="n">
        <v>0.003262585029006</v>
      </c>
      <c r="CQ266" s="3" t="n">
        <v>0.00117661897093057</v>
      </c>
      <c r="CR266" s="3" t="n">
        <v>0.00127747817896306</v>
      </c>
      <c r="CS266" s="3" t="n">
        <v>-0.00122326146811246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52422109991312</v>
      </c>
      <c r="DG266" s="2" t="n">
        <v>0.0964649021625518</v>
      </c>
      <c r="DH266" s="3" t="n">
        <v>-0.00290698278695344</v>
      </c>
      <c r="DI266" s="3" t="n">
        <v>0.00501885963603854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38652416318655</v>
      </c>
      <c r="DY266" s="2" t="n">
        <v>0.0794324278831481</v>
      </c>
    </row>
    <row r="267" customFormat="false" ht="11.25" hidden="false" customHeight="false" outlineLevel="0" collapsed="false">
      <c r="A267" s="1" t="n">
        <v>261</v>
      </c>
      <c r="B267" s="2" t="n">
        <v>0.0826175138354301</v>
      </c>
      <c r="C267" s="2" t="n">
        <v>0.0387105755507946</v>
      </c>
      <c r="D267" s="3" t="n">
        <v>-0.00228768610395491</v>
      </c>
      <c r="E267" s="2" t="n">
        <v>0.00113849889021366</v>
      </c>
      <c r="F267" s="3" t="n">
        <v>-0.00267545063979923</v>
      </c>
      <c r="G267" s="3" t="n">
        <v>-0.00516068004071712</v>
      </c>
      <c r="H267" s="2" t="n">
        <v>-0.000949631910771131</v>
      </c>
      <c r="I267" s="3" t="n">
        <v>-0.000449559098342433</v>
      </c>
      <c r="J267" s="3" t="n">
        <v>-0.0204654037952423</v>
      </c>
      <c r="K267" s="3" t="n">
        <v>0.00616094842553138</v>
      </c>
      <c r="L267" s="3" t="n">
        <v>-0.00015780542162247</v>
      </c>
      <c r="M267" s="3" t="n">
        <v>0.000210405676625669</v>
      </c>
      <c r="N267" s="3" t="n">
        <v>0.00035473023308441</v>
      </c>
      <c r="O267" s="3" t="n">
        <v>-0.000240007968386635</v>
      </c>
      <c r="P267" s="3" t="n">
        <v>-9.81607518042437E-005</v>
      </c>
      <c r="Q267" s="3" t="n">
        <v>0.000183871394256129</v>
      </c>
      <c r="R267" s="2"/>
      <c r="S267" s="2"/>
      <c r="T267" s="3" t="n">
        <v>0.027526507154107</v>
      </c>
      <c r="U267" s="2" t="n">
        <v>0.059864766895771</v>
      </c>
      <c r="V267" s="2" t="n">
        <v>0.00322190998122096</v>
      </c>
      <c r="W267" s="3" t="n">
        <v>0.00453551951795816</v>
      </c>
      <c r="X267" s="3" t="n">
        <v>0.00126458250451833</v>
      </c>
      <c r="Y267" s="3" t="n">
        <v>-0.00114705110900104</v>
      </c>
      <c r="Z267" s="3" t="n">
        <v>-0.000143667377415113</v>
      </c>
      <c r="AA267" s="3" t="n">
        <v>0.00016915712330956</v>
      </c>
      <c r="AB267" s="3" t="n">
        <v>-0.00010655446385499</v>
      </c>
      <c r="AC267" s="3" t="n">
        <v>0.00344264670275151</v>
      </c>
      <c r="AD267" s="3" t="n">
        <v>-0.000153874265379272</v>
      </c>
      <c r="AE267" s="3" t="n">
        <v>0.000363853032467886</v>
      </c>
      <c r="AF267" s="3" t="n">
        <v>1.84435302799101E-005</v>
      </c>
      <c r="AG267" s="3" t="n">
        <v>-1.6774896721472E-005</v>
      </c>
      <c r="AH267" s="2"/>
      <c r="AI267" s="2"/>
      <c r="AJ267" s="2"/>
      <c r="AK267" s="2"/>
      <c r="AL267" s="2" t="n">
        <v>0.100481651723384</v>
      </c>
      <c r="AM267" s="2" t="n">
        <v>0.132843524217605</v>
      </c>
      <c r="AN267" s="3" t="n">
        <v>0.00159896072000265</v>
      </c>
      <c r="AO267" s="2" t="n">
        <v>0.00660836650058627</v>
      </c>
      <c r="AP267" s="3" t="n">
        <v>0.00040153696318157</v>
      </c>
      <c r="AQ267" s="3" t="n">
        <v>-6.26834444119595E-005</v>
      </c>
      <c r="AR267" s="3" t="n">
        <v>-0.000187269892194308</v>
      </c>
      <c r="AS267" s="3" t="n">
        <v>0.000131289009004831</v>
      </c>
      <c r="AT267" s="3" t="n">
        <v>0.0216711498796939</v>
      </c>
      <c r="AU267" s="3" t="n">
        <v>0.000347617460647597</v>
      </c>
      <c r="AV267" s="3" t="n">
        <v>-8.66497430251911E-006</v>
      </c>
      <c r="AW267" s="3" t="n">
        <v>0.00024549284717068</v>
      </c>
      <c r="AX267" s="2"/>
      <c r="AY267" s="2"/>
      <c r="AZ267" s="2"/>
      <c r="BA267" s="2"/>
      <c r="BB267" s="2"/>
      <c r="BC267" s="2"/>
      <c r="BD267" s="3" t="n">
        <v>0.00470512267202138</v>
      </c>
      <c r="BE267" s="3" t="n">
        <v>0.0562426261603832</v>
      </c>
      <c r="BF267" s="3" t="n">
        <v>-0.00017842803208623</v>
      </c>
      <c r="BG267" s="3" t="n">
        <v>0.000123969803098589</v>
      </c>
      <c r="BH267" s="3" t="n">
        <v>5.77100072405301E-005</v>
      </c>
      <c r="BI267" s="3" t="n">
        <v>1.70896892086602E-005</v>
      </c>
      <c r="BJ267" s="3" t="n">
        <v>-2.06674667424522E-005</v>
      </c>
      <c r="BK267" s="3" t="n">
        <v>-5.67611932638101E-005</v>
      </c>
      <c r="BL267" s="3" t="n">
        <v>-0.00570953311398625</v>
      </c>
      <c r="BM267" s="3" t="n">
        <v>-0.00236946460790932</v>
      </c>
      <c r="BN267" s="2"/>
      <c r="BO267" s="2"/>
      <c r="BP267" s="2"/>
      <c r="BQ267" s="2"/>
      <c r="BR267" s="2"/>
      <c r="BS267" s="2"/>
      <c r="BT267" s="2"/>
      <c r="BU267" s="2"/>
      <c r="BV267" s="2" t="n">
        <v>0.0511967539787292</v>
      </c>
      <c r="BW267" s="2" t="n">
        <v>0.0833377242088317</v>
      </c>
      <c r="BX267" s="2" t="n">
        <v>-0.00175790255889296</v>
      </c>
      <c r="BY267" s="3" t="n">
        <v>0.00157126889098435</v>
      </c>
      <c r="BZ267" s="3" t="n">
        <v>-0.00365602038800716</v>
      </c>
      <c r="CA267" s="3" t="n">
        <v>-0.00575647922232747</v>
      </c>
      <c r="CB267" s="3" t="n">
        <v>-0.00114159763325005</v>
      </c>
      <c r="CC267" s="2" t="n">
        <v>-0.00100612360984087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375064499676227</v>
      </c>
      <c r="CO267" s="2" t="n">
        <v>0.0368791408836841</v>
      </c>
      <c r="CP267" s="3" t="n">
        <v>0.00361195718869566</v>
      </c>
      <c r="CQ267" s="3" t="n">
        <v>0.000423564517404884</v>
      </c>
      <c r="CR267" s="3" t="n">
        <v>0.000862514716573059</v>
      </c>
      <c r="CS267" s="3" t="n">
        <v>-0.00157731864601373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49265831708908</v>
      </c>
      <c r="DG267" s="2" t="n">
        <v>0.0918223187327385</v>
      </c>
      <c r="DH267" s="3" t="n">
        <v>-0.00133566150907427</v>
      </c>
      <c r="DI267" s="2" t="n">
        <v>0.00599357159808278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405870452523231</v>
      </c>
      <c r="DY267" s="2" t="n">
        <v>0.0861187949776649</v>
      </c>
    </row>
    <row r="268" customFormat="false" ht="11.25" hidden="false" customHeight="false" outlineLevel="0" collapsed="false">
      <c r="A268" s="1" t="n">
        <v>262</v>
      </c>
      <c r="B268" s="2" t="n">
        <v>0.0722625255584716</v>
      </c>
      <c r="C268" s="2" t="n">
        <v>0.0316492915153503</v>
      </c>
      <c r="D268" s="3" t="n">
        <v>-0.00253392243757844</v>
      </c>
      <c r="E268" s="3" t="n">
        <v>0.00196472252719104</v>
      </c>
      <c r="F268" s="3" t="n">
        <v>-0.00389208737760782</v>
      </c>
      <c r="G268" s="3" t="n">
        <v>-0.00466069718822836</v>
      </c>
      <c r="H268" s="3" t="n">
        <v>-0.00090771826216951</v>
      </c>
      <c r="I268" s="3" t="n">
        <v>-0.00041490385774523</v>
      </c>
      <c r="J268" s="3" t="n">
        <v>0.0209929477423429</v>
      </c>
      <c r="K268" s="3" t="n">
        <v>-0.00296918675303459</v>
      </c>
      <c r="L268" s="3" t="n">
        <v>0.000187238081707619</v>
      </c>
      <c r="M268" s="3" t="n">
        <v>-0.00017762508650776</v>
      </c>
      <c r="N268" s="3" t="n">
        <v>-0.000381478283088654</v>
      </c>
      <c r="O268" s="3" t="n">
        <v>0.000156551745021715</v>
      </c>
      <c r="P268" s="3" t="n">
        <v>0.000106168939964845</v>
      </c>
      <c r="Q268" s="3" t="n">
        <v>-0.000179759779712185</v>
      </c>
      <c r="R268" s="2"/>
      <c r="S268" s="2"/>
      <c r="T268" s="2" t="n">
        <v>0.0327585488557815</v>
      </c>
      <c r="U268" s="2" t="n">
        <v>0.0477094613015651</v>
      </c>
      <c r="V268" s="3" t="n">
        <v>0.00547956954687833</v>
      </c>
      <c r="W268" s="2" t="n">
        <v>0.00378762697800993</v>
      </c>
      <c r="X268" s="2" t="n">
        <v>0.000999869313091039</v>
      </c>
      <c r="Y268" s="3" t="n">
        <v>-0.00158388656564056</v>
      </c>
      <c r="Z268" s="3" t="n">
        <v>0.000150391919305548</v>
      </c>
      <c r="AA268" s="3" t="n">
        <v>-0.000159346993314102</v>
      </c>
      <c r="AB268" s="3" t="n">
        <v>0.000935508345719426</v>
      </c>
      <c r="AC268" s="3" t="n">
        <v>-0.00323960045352578</v>
      </c>
      <c r="AD268" s="3" t="n">
        <v>0.000224120332859456</v>
      </c>
      <c r="AE268" s="3" t="n">
        <v>-0.0003103761409875</v>
      </c>
      <c r="AF268" s="3" t="n">
        <v>-4.32801462011411E-005</v>
      </c>
      <c r="AG268" s="3" t="n">
        <v>1.40525453389273E-005</v>
      </c>
      <c r="AH268" s="2"/>
      <c r="AI268" s="2"/>
      <c r="AJ268" s="2"/>
      <c r="AK268" s="2"/>
      <c r="AL268" s="2" t="n">
        <v>0.104263916611671</v>
      </c>
      <c r="AM268" s="2" t="n">
        <v>0.105731457471847</v>
      </c>
      <c r="AN268" s="3" t="n">
        <v>0.00326223159208893</v>
      </c>
      <c r="AO268" s="3" t="n">
        <v>0.00632199784740805</v>
      </c>
      <c r="AP268" s="3" t="n">
        <v>-0.000386677449569106</v>
      </c>
      <c r="AQ268" s="3" t="n">
        <v>-2.08518886211095E-005</v>
      </c>
      <c r="AR268" s="3" t="n">
        <v>0.000223829236347228</v>
      </c>
      <c r="AS268" s="3" t="n">
        <v>-7.71747945691458E-005</v>
      </c>
      <c r="AT268" s="3" t="n">
        <v>-0.0209046136587858</v>
      </c>
      <c r="AU268" s="3" t="n">
        <v>-0.00537027884274721</v>
      </c>
      <c r="AV268" s="3" t="n">
        <v>8.47103510750457E-005</v>
      </c>
      <c r="AW268" s="3" t="n">
        <v>-0.000232506077736616</v>
      </c>
      <c r="AX268" s="2"/>
      <c r="AY268" s="2"/>
      <c r="AZ268" s="2"/>
      <c r="BA268" s="2"/>
      <c r="BB268" s="2"/>
      <c r="BC268" s="2"/>
      <c r="BD268" s="3" t="n">
        <v>-0.00573858013376593</v>
      </c>
      <c r="BE268" s="3" t="n">
        <v>0.078058511018753</v>
      </c>
      <c r="BF268" s="3" t="n">
        <v>0.000231199606787413</v>
      </c>
      <c r="BG268" s="3" t="n">
        <v>-0.000112146379251498</v>
      </c>
      <c r="BH268" s="3" t="n">
        <v>-3.68512955901678E-005</v>
      </c>
      <c r="BI268" s="3" t="n">
        <v>-3.79337725462392E-005</v>
      </c>
      <c r="BJ268" s="3" t="n">
        <v>3.62559658242389E-005</v>
      </c>
      <c r="BK268" s="3" t="n">
        <v>7.0122376200743E-005</v>
      </c>
      <c r="BL268" s="3" t="n">
        <v>0.00477509154006838</v>
      </c>
      <c r="BM268" s="3" t="n">
        <v>0.0037749286275357</v>
      </c>
      <c r="BN268" s="2"/>
      <c r="BO268" s="2"/>
      <c r="BP268" s="2"/>
      <c r="BQ268" s="2"/>
      <c r="BR268" s="2"/>
      <c r="BS268" s="2"/>
      <c r="BT268" s="2"/>
      <c r="BU268" s="2"/>
      <c r="BV268" s="3" t="n">
        <v>0.0731406360864639</v>
      </c>
      <c r="BW268" s="2" t="n">
        <v>0.0759826675057411</v>
      </c>
      <c r="BX268" s="3" t="n">
        <v>-0.00117114174645394</v>
      </c>
      <c r="BY268" s="3" t="n">
        <v>0.00164438516367226</v>
      </c>
      <c r="BZ268" s="3" t="n">
        <v>-0.00502022076398134</v>
      </c>
      <c r="CA268" s="3" t="n">
        <v>-0.00425570597872138</v>
      </c>
      <c r="CB268" s="3" t="n">
        <v>-0.00152382825035601</v>
      </c>
      <c r="CC268" s="2" t="n">
        <v>-0.000955332419835031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318200476467609</v>
      </c>
      <c r="CO268" s="2" t="n">
        <v>0.0322710089385509</v>
      </c>
      <c r="CP268" s="2" t="n">
        <v>0.00376505334861576</v>
      </c>
      <c r="CQ268" s="3" t="n">
        <v>-0.000318829377647489</v>
      </c>
      <c r="CR268" s="3" t="n">
        <v>0.000347341672750189</v>
      </c>
      <c r="CS268" s="3" t="n">
        <v>-0.00176635582465678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0604929514229297</v>
      </c>
      <c r="DG268" s="2" t="n">
        <v>0.0988624617457389</v>
      </c>
      <c r="DH268" s="3" t="n">
        <v>0.000437352107837796</v>
      </c>
      <c r="DI268" s="2" t="n">
        <v>0.00649151764810085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490542016923427</v>
      </c>
      <c r="DY268" s="2" t="n">
        <v>0.0894712209701538</v>
      </c>
    </row>
    <row r="269" customFormat="false" ht="11.25" hidden="false" customHeight="false" outlineLevel="0" collapsed="false">
      <c r="A269" s="1" t="n">
        <v>263</v>
      </c>
      <c r="B269" s="2" t="n">
        <v>0.0734142363071441</v>
      </c>
      <c r="C269" s="2" t="n">
        <v>0.0293010640889406</v>
      </c>
      <c r="D269" s="3" t="n">
        <v>-0.00194711156655103</v>
      </c>
      <c r="E269" s="3" t="n">
        <v>0.00297132995910942</v>
      </c>
      <c r="F269" s="3" t="n">
        <v>-0.00520423566922545</v>
      </c>
      <c r="G269" s="3" t="n">
        <v>-0.00362990843132138</v>
      </c>
      <c r="H269" s="3" t="n">
        <v>-0.00111515843309462</v>
      </c>
      <c r="I269" s="3" t="n">
        <v>-0.000649231893476098</v>
      </c>
      <c r="J269" s="3" t="n">
        <v>-0.0210878942161798</v>
      </c>
      <c r="K269" s="3" t="n">
        <v>-0.000221596579649485</v>
      </c>
      <c r="L269" s="3" t="n">
        <v>-0.000229228375246748</v>
      </c>
      <c r="M269" s="3" t="n">
        <v>0.000148860999615863</v>
      </c>
      <c r="N269" s="3" t="n">
        <v>0.000381265737814828</v>
      </c>
      <c r="O269" s="3" t="n">
        <v>-9.46123982430435E-005</v>
      </c>
      <c r="P269" s="3" t="n">
        <v>-0.000144812700455077</v>
      </c>
      <c r="Q269" s="3" t="n">
        <v>0.000145650905324146</v>
      </c>
      <c r="R269" s="2"/>
      <c r="S269" s="2"/>
      <c r="T269" s="2" t="n">
        <v>0.0247491616755724</v>
      </c>
      <c r="U269" s="2" t="n">
        <v>0.0407141298055648</v>
      </c>
      <c r="V269" s="2" t="n">
        <v>0.00716826366260647</v>
      </c>
      <c r="W269" s="3" t="n">
        <v>0.00186961912550032</v>
      </c>
      <c r="X269" s="3" t="n">
        <v>0.000557384919375181</v>
      </c>
      <c r="Y269" s="3" t="n">
        <v>-0.002015330363065</v>
      </c>
      <c r="Z269" s="3" t="n">
        <v>-0.000177188587258569</v>
      </c>
      <c r="AA269" s="3" t="n">
        <v>0.000114200345706194</v>
      </c>
      <c r="AB269" s="3" t="n">
        <v>-0.00168830272741615</v>
      </c>
      <c r="AC269" s="3" t="n">
        <v>0.00289969681762158</v>
      </c>
      <c r="AD269" s="3" t="n">
        <v>-0.000290950643830001</v>
      </c>
      <c r="AE269" s="3" t="n">
        <v>0.000249970966251567</v>
      </c>
      <c r="AF269" s="3" t="n">
        <v>1.55179332068655E-005</v>
      </c>
      <c r="AG269" s="3" t="n">
        <v>-1.62859271313209E-006</v>
      </c>
      <c r="AH269" s="2"/>
      <c r="AI269" s="2"/>
      <c r="AJ269" s="2"/>
      <c r="AK269" s="2"/>
      <c r="AL269" s="3" t="n">
        <v>0.0975111871957778</v>
      </c>
      <c r="AM269" s="2" t="n">
        <v>0.0985829308629036</v>
      </c>
      <c r="AN269" s="3" t="n">
        <v>0.00492588151246309</v>
      </c>
      <c r="AO269" s="3" t="n">
        <v>0.00554367061704397</v>
      </c>
      <c r="AP269" s="3" t="n">
        <v>0.000369444722309708</v>
      </c>
      <c r="AQ269" s="3" t="n">
        <v>8.89123257366009E-005</v>
      </c>
      <c r="AR269" s="3" t="n">
        <v>-0.000231458718189969</v>
      </c>
      <c r="AS269" s="3" t="n">
        <v>4.06244944315403E-005</v>
      </c>
      <c r="AT269" s="3" t="n">
        <v>0.0189247541129589</v>
      </c>
      <c r="AU269" s="3" t="n">
        <v>0.00992059521377086</v>
      </c>
      <c r="AV269" s="3" t="n">
        <v>-0.000147209910210222</v>
      </c>
      <c r="AW269" s="3" t="n">
        <v>0.000213311053812503</v>
      </c>
      <c r="AX269" s="2"/>
      <c r="AY269" s="2"/>
      <c r="AZ269" s="2"/>
      <c r="BA269" s="2"/>
      <c r="BB269" s="2"/>
      <c r="BC269" s="2"/>
      <c r="BD269" s="3" t="n">
        <v>0.00543132331222295</v>
      </c>
      <c r="BE269" s="3" t="n">
        <v>0.109912201762199</v>
      </c>
      <c r="BF269" s="3" t="n">
        <v>-0.000203537696506828</v>
      </c>
      <c r="BG269" s="3" t="n">
        <v>8.26652685645967E-005</v>
      </c>
      <c r="BH269" s="3" t="n">
        <v>4.42357486463151E-005</v>
      </c>
      <c r="BI269" s="3" t="n">
        <v>3.02966764138545E-005</v>
      </c>
      <c r="BJ269" s="3" t="n">
        <v>-2.87451857730047E-005</v>
      </c>
      <c r="BK269" s="3" t="n">
        <v>-6.15629469393752E-005</v>
      </c>
      <c r="BL269" s="3" t="n">
        <v>-0.00345577369444072</v>
      </c>
      <c r="BM269" s="3" t="n">
        <v>-0.00485941115766763</v>
      </c>
      <c r="BN269" s="2"/>
      <c r="BO269" s="2"/>
      <c r="BP269" s="2"/>
      <c r="BQ269" s="2"/>
      <c r="BR269" s="2"/>
      <c r="BS269" s="2"/>
      <c r="BT269" s="2"/>
      <c r="BU269" s="2"/>
      <c r="BV269" s="2" t="n">
        <v>0.0793265029788017</v>
      </c>
      <c r="BW269" s="2" t="n">
        <v>0.0643376559019088</v>
      </c>
      <c r="BX269" s="3" t="n">
        <v>-0.000819931970909237</v>
      </c>
      <c r="BY269" s="3" t="n">
        <v>0.00170346582308411</v>
      </c>
      <c r="BZ269" s="3" t="n">
        <v>-0.00582258915528655</v>
      </c>
      <c r="CA269" s="3" t="n">
        <v>-0.0028718109242618</v>
      </c>
      <c r="CB269" s="3" t="n">
        <v>-0.00196880754083395</v>
      </c>
      <c r="CC269" s="3" t="n">
        <v>-0.000509579665958881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256906207650899</v>
      </c>
      <c r="CO269" s="2" t="n">
        <v>0.032572116702795</v>
      </c>
      <c r="CP269" s="3" t="n">
        <v>0.00380034977570176</v>
      </c>
      <c r="CQ269" s="3" t="n">
        <v>-0.00116842007264494</v>
      </c>
      <c r="CR269" s="3" t="n">
        <v>-0.000193241590750403</v>
      </c>
      <c r="CS269" s="3" t="n">
        <v>-0.00177528604399412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0725375115871429</v>
      </c>
      <c r="DG269" s="2" t="n">
        <v>0.0939598232507705</v>
      </c>
      <c r="DH269" s="3" t="n">
        <v>0.00244268006645143</v>
      </c>
      <c r="DI269" s="2" t="n">
        <v>0.00648247171193361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552886389195919</v>
      </c>
      <c r="DY269" s="2" t="n">
        <v>0.0855492874979972</v>
      </c>
    </row>
    <row r="270" customFormat="false" ht="11.25" hidden="false" customHeight="false" outlineLevel="0" collapsed="false">
      <c r="A270" s="1" t="n">
        <v>264</v>
      </c>
      <c r="B270" s="2" t="n">
        <v>0.0695806443691253</v>
      </c>
      <c r="C270" s="2" t="n">
        <v>0.0214854218065738</v>
      </c>
      <c r="D270" s="3" t="n">
        <v>-0.00100442941766232</v>
      </c>
      <c r="E270" s="3" t="n">
        <v>0.00355221657082438</v>
      </c>
      <c r="F270" s="3" t="n">
        <v>-0.00604238919913768</v>
      </c>
      <c r="G270" s="3" t="n">
        <v>-0.00210247840732336</v>
      </c>
      <c r="H270" s="3" t="n">
        <v>-0.001696118270047</v>
      </c>
      <c r="I270" s="3" t="n">
        <v>-0.000491702172439545</v>
      </c>
      <c r="J270" s="3" t="n">
        <v>0.0206067264080047</v>
      </c>
      <c r="K270" s="3" t="n">
        <v>0.00329487887211144</v>
      </c>
      <c r="L270" s="3" t="n">
        <v>0.000247200863668695</v>
      </c>
      <c r="M270" s="3" t="n">
        <v>-0.000102293590316548</v>
      </c>
      <c r="N270" s="3" t="n">
        <v>-0.000398884963942691</v>
      </c>
      <c r="O270" s="3" t="n">
        <v>3.82912512577604E-005</v>
      </c>
      <c r="P270" s="3" t="n">
        <v>0.000156929236254654</v>
      </c>
      <c r="Q270" s="3" t="n">
        <v>-0.000165333767654374</v>
      </c>
      <c r="R270" s="2"/>
      <c r="S270" s="2"/>
      <c r="T270" s="2" t="n">
        <v>0.0142363859340548</v>
      </c>
      <c r="U270" s="2" t="n">
        <v>0.0449436120688915</v>
      </c>
      <c r="V270" s="2" t="n">
        <v>0.00778446951881051</v>
      </c>
      <c r="W270" s="2" t="n">
        <v>-0.00081870995927602</v>
      </c>
      <c r="X270" s="3" t="n">
        <v>-0.000180686183739453</v>
      </c>
      <c r="Y270" s="3" t="n">
        <v>-0.00228211213834583</v>
      </c>
      <c r="Z270" s="3" t="n">
        <v>0.000195378452190198</v>
      </c>
      <c r="AA270" s="3" t="n">
        <v>-9.42257174756377E-005</v>
      </c>
      <c r="AB270" s="3" t="n">
        <v>0.00231711659580469</v>
      </c>
      <c r="AC270" s="3" t="n">
        <v>-0.00235266867093741</v>
      </c>
      <c r="AD270" s="3" t="n">
        <v>0.000333078030962497</v>
      </c>
      <c r="AE270" s="3" t="n">
        <v>-0.000185370707185939</v>
      </c>
      <c r="AF270" s="3" t="n">
        <v>-4.06956714869011E-005</v>
      </c>
      <c r="AG270" s="3" t="n">
        <v>5.28035343450028E-007</v>
      </c>
      <c r="AH270" s="2"/>
      <c r="AI270" s="2"/>
      <c r="AJ270" s="2"/>
      <c r="AK270" s="2"/>
      <c r="AL270" s="2" t="n">
        <v>0.102598868310451</v>
      </c>
      <c r="AM270" s="2" t="n">
        <v>0.10702196508646</v>
      </c>
      <c r="AN270" s="3" t="n">
        <v>0.00635606609284877</v>
      </c>
      <c r="AO270" s="3" t="n">
        <v>0.0044091111049056</v>
      </c>
      <c r="AP270" s="3" t="n">
        <v>-0.000338507437845692</v>
      </c>
      <c r="AQ270" s="3" t="n">
        <v>-0.000143835160997696</v>
      </c>
      <c r="AR270" s="3" t="n">
        <v>0.000219753215787932</v>
      </c>
      <c r="AS270" s="3" t="n">
        <v>1.5759907910251E-005</v>
      </c>
      <c r="AT270" s="3" t="n">
        <v>-0.0159343909472227</v>
      </c>
      <c r="AU270" s="3" t="n">
        <v>-0.0138250803574919</v>
      </c>
      <c r="AV270" s="3" t="n">
        <v>0.000184995427844114</v>
      </c>
      <c r="AW270" s="3" t="n">
        <v>-0.000149312530993484</v>
      </c>
      <c r="AX270" s="2"/>
      <c r="AY270" s="2"/>
      <c r="AZ270" s="2"/>
      <c r="BA270" s="2"/>
      <c r="BB270" s="2"/>
      <c r="BC270" s="2"/>
      <c r="BD270" s="3" t="n">
        <v>0.0373538322746753</v>
      </c>
      <c r="BE270" s="3" t="n">
        <v>0.125013262033462</v>
      </c>
      <c r="BF270" s="3" t="n">
        <v>0.000266662333160638</v>
      </c>
      <c r="BG270" s="3" t="n">
        <v>-3.45242260664235E-005</v>
      </c>
      <c r="BH270" s="3" t="n">
        <v>-2.02476039703469E-005</v>
      </c>
      <c r="BI270" s="3" t="n">
        <v>-5.6550921726739E-005</v>
      </c>
      <c r="BJ270" s="3" t="n">
        <v>1.54194167407695E-005</v>
      </c>
      <c r="BK270" s="3" t="n">
        <v>4.35489200754091E-005</v>
      </c>
      <c r="BL270" s="3" t="n">
        <v>0.00194424833171069</v>
      </c>
      <c r="BM270" s="3" t="n">
        <v>0.00554730091243982</v>
      </c>
      <c r="BN270" s="2"/>
      <c r="BO270" s="2"/>
      <c r="BP270" s="2"/>
      <c r="BQ270" s="2"/>
      <c r="BR270" s="2"/>
      <c r="BS270" s="2"/>
      <c r="BT270" s="2"/>
      <c r="BU270" s="2"/>
      <c r="BV270" s="2" t="n">
        <v>0.0889249369502067</v>
      </c>
      <c r="BW270" s="2" t="n">
        <v>0.0529775060713291</v>
      </c>
      <c r="BX270" s="3" t="n">
        <v>-0.000524885021150112</v>
      </c>
      <c r="BY270" s="3" t="n">
        <v>0.00163613690529018</v>
      </c>
      <c r="BZ270" s="3" t="n">
        <v>-0.00642203306779265</v>
      </c>
      <c r="CA270" s="3" t="n">
        <v>-0.0011941788252443</v>
      </c>
      <c r="CB270" s="2" t="n">
        <v>-0.00199968740344047</v>
      </c>
      <c r="CC270" s="3" t="n">
        <v>8.13306905911304E-005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201072003692388</v>
      </c>
      <c r="CO270" s="2" t="n">
        <v>0.0359903387725353</v>
      </c>
      <c r="CP270" s="3" t="n">
        <v>0.00355183449573814</v>
      </c>
      <c r="CQ270" s="3" t="n">
        <v>-0.0020533672068268</v>
      </c>
      <c r="CR270" s="3" t="n">
        <v>-0.000643368926830589</v>
      </c>
      <c r="CS270" s="3" t="n">
        <v>-0.0016210179310292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0785753950476646</v>
      </c>
      <c r="DG270" s="2" t="n">
        <v>0.0962124541401863</v>
      </c>
      <c r="DH270" s="3" t="n">
        <v>0.00439946632832288</v>
      </c>
      <c r="DI270" s="3" t="n">
        <v>0.00566973071545362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564445406198501</v>
      </c>
      <c r="DY270" s="3" t="n">
        <v>0.0823917612433433</v>
      </c>
    </row>
    <row r="271" customFormat="false" ht="11.25" hidden="false" customHeight="false" outlineLevel="0" collapsed="false">
      <c r="A271" s="1" t="n">
        <v>265</v>
      </c>
      <c r="B271" s="2" t="n">
        <v>0.0655232220888137</v>
      </c>
      <c r="C271" s="2" t="n">
        <v>0.0183784868568182</v>
      </c>
      <c r="D271" s="3" t="n">
        <v>0.000250493962084874</v>
      </c>
      <c r="E271" s="3" t="n">
        <v>0.00380526972003281</v>
      </c>
      <c r="F271" s="3" t="n">
        <v>-0.00649453001096844</v>
      </c>
      <c r="G271" s="3" t="n">
        <v>-0.000501859234645962</v>
      </c>
      <c r="H271" s="3" t="n">
        <v>-0.00210985378362238</v>
      </c>
      <c r="I271" s="3" t="n">
        <v>0.000133968380396254</v>
      </c>
      <c r="J271" s="3" t="n">
        <v>-0.0197066459804773</v>
      </c>
      <c r="K271" s="3" t="n">
        <v>-0.00630181841552257</v>
      </c>
      <c r="L271" s="3" t="n">
        <v>-0.000260620232438668</v>
      </c>
      <c r="M271" s="3" t="n">
        <v>6.86730418237857E-005</v>
      </c>
      <c r="N271" s="3" t="n">
        <v>0.000355170515831559</v>
      </c>
      <c r="O271" s="3" t="n">
        <v>1.61852603923762E-005</v>
      </c>
      <c r="P271" s="3" t="n">
        <v>-0.000178835412953048</v>
      </c>
      <c r="Q271" s="3" t="n">
        <v>0.000139301919261924</v>
      </c>
      <c r="R271" s="2"/>
      <c r="S271" s="2"/>
      <c r="T271" s="2" t="n">
        <v>0.0107288910076022</v>
      </c>
      <c r="U271" s="2" t="n">
        <v>0.0567206591367721</v>
      </c>
      <c r="V271" s="2" t="n">
        <v>0.00703262165188789</v>
      </c>
      <c r="W271" s="2" t="n">
        <v>-0.00340230413712561</v>
      </c>
      <c r="X271" s="3" t="n">
        <v>-0.00107964233029633</v>
      </c>
      <c r="Y271" s="3" t="n">
        <v>-0.00217333622276783</v>
      </c>
      <c r="Z271" s="3" t="n">
        <v>-0.000183422249392606</v>
      </c>
      <c r="AA271" s="3" t="n">
        <v>7.39968891139142E-005</v>
      </c>
      <c r="AB271" s="3" t="n">
        <v>-0.0027917472179979</v>
      </c>
      <c r="AC271" s="3" t="n">
        <v>0.00168225553352385</v>
      </c>
      <c r="AD271" s="3" t="n">
        <v>-0.000369480607332661</v>
      </c>
      <c r="AE271" s="3" t="n">
        <v>8.59235369716771E-005</v>
      </c>
      <c r="AF271" s="3" t="n">
        <v>2.314243465662E-005</v>
      </c>
      <c r="AG271" s="3" t="n">
        <v>1.69832510437117E-005</v>
      </c>
      <c r="AH271" s="2"/>
      <c r="AI271" s="2"/>
      <c r="AJ271" s="2"/>
      <c r="AK271" s="2"/>
      <c r="AL271" s="2" t="n">
        <v>0.120774343609809</v>
      </c>
      <c r="AM271" s="2" t="n">
        <v>0.109491482377052</v>
      </c>
      <c r="AN271" s="3" t="n">
        <v>0.00771158654242754</v>
      </c>
      <c r="AO271" s="3" t="n">
        <v>0.00282747438177466</v>
      </c>
      <c r="AP271" s="3" t="n">
        <v>0.000291778909740969</v>
      </c>
      <c r="AQ271" s="3" t="n">
        <v>0.000206994081963785</v>
      </c>
      <c r="AR271" s="3" t="n">
        <v>-0.000223927374463528</v>
      </c>
      <c r="AS271" s="3" t="n">
        <v>-3.6901568819303E-005</v>
      </c>
      <c r="AT271" s="3" t="n">
        <v>0.012083332054317</v>
      </c>
      <c r="AU271" s="3" t="n">
        <v>0.0168746467679739</v>
      </c>
      <c r="AV271" s="3" t="n">
        <v>-0.000219040972297079</v>
      </c>
      <c r="AW271" s="3" t="n">
        <v>9.20441016205586E-005</v>
      </c>
      <c r="AX271" s="2"/>
      <c r="AY271" s="2"/>
      <c r="AZ271" s="2"/>
      <c r="BA271" s="2"/>
      <c r="BB271" s="2"/>
      <c r="BC271" s="2"/>
      <c r="BD271" s="3" t="n">
        <v>0.0677028521895408</v>
      </c>
      <c r="BE271" s="3" t="n">
        <v>0.11377777159214</v>
      </c>
      <c r="BF271" s="3" t="n">
        <v>-0.000237059473874978</v>
      </c>
      <c r="BG271" s="3" t="n">
        <v>1.78350273927208E-005</v>
      </c>
      <c r="BH271" s="3" t="n">
        <v>1.83061183633981E-005</v>
      </c>
      <c r="BI271" s="3" t="n">
        <v>5.24889073858503E-005</v>
      </c>
      <c r="BJ271" s="3" t="n">
        <v>1.59405753947794E-005</v>
      </c>
      <c r="BK271" s="3" t="n">
        <v>2.18487475649453E-005</v>
      </c>
      <c r="BL271" s="3" t="n">
        <v>-0.000288595241727307</v>
      </c>
      <c r="BM271" s="3" t="n">
        <v>-0.00580000644549727</v>
      </c>
      <c r="BN271" s="2"/>
      <c r="BO271" s="2"/>
      <c r="BP271" s="2"/>
      <c r="BQ271" s="2"/>
      <c r="BR271" s="2"/>
      <c r="BS271" s="2"/>
      <c r="BT271" s="2"/>
      <c r="BU271" s="2"/>
      <c r="BV271" s="2" t="n">
        <v>0.0914096683263778</v>
      </c>
      <c r="BW271" s="2" t="n">
        <v>0.0302848666906356</v>
      </c>
      <c r="BX271" s="3" t="n">
        <v>-0.000306161789922043</v>
      </c>
      <c r="BY271" s="3" t="n">
        <v>0.0015790065517649</v>
      </c>
      <c r="BZ271" s="3" t="n">
        <v>-0.00631671026349067</v>
      </c>
      <c r="CA271" s="3" t="n">
        <v>0.000635846925433725</v>
      </c>
      <c r="CB271" s="2" t="n">
        <v>-0.0019614368211478</v>
      </c>
      <c r="CC271" s="3" t="n">
        <v>0.000365788582712411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172886494547128</v>
      </c>
      <c r="CO271" s="2" t="n">
        <v>0.0429195910692215</v>
      </c>
      <c r="CP271" s="2" t="n">
        <v>0.00307258730754256</v>
      </c>
      <c r="CQ271" s="3" t="n">
        <v>-0.00275853718630969</v>
      </c>
      <c r="CR271" s="3" t="n">
        <v>-0.00102239532861858</v>
      </c>
      <c r="CS271" s="3" t="n">
        <v>-0.00137607427313923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0991068109869957</v>
      </c>
      <c r="DG271" s="2" t="n">
        <v>0.0974581316113472</v>
      </c>
      <c r="DH271" s="3" t="n">
        <v>0.00597378239035606</v>
      </c>
      <c r="DI271" s="3" t="n">
        <v>0.0043902900069952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574244856834411</v>
      </c>
      <c r="DY271" s="3" t="n">
        <v>0.0820422321557998</v>
      </c>
    </row>
    <row r="272" customFormat="false" ht="11.25" hidden="false" customHeight="false" outlineLevel="0" collapsed="false">
      <c r="A272" s="1" t="n">
        <v>266</v>
      </c>
      <c r="B272" s="2" t="n">
        <v>0.0633876547217369</v>
      </c>
      <c r="C272" s="2" t="n">
        <v>0.0105148013681173</v>
      </c>
      <c r="D272" s="3" t="n">
        <v>0.00140838825609535</v>
      </c>
      <c r="E272" s="3" t="n">
        <v>0.00329337688162922</v>
      </c>
      <c r="F272" s="3" t="n">
        <v>-0.00646114302799105</v>
      </c>
      <c r="G272" s="3" t="n">
        <v>0.0013435446890071</v>
      </c>
      <c r="H272" s="2" t="n">
        <v>-0.00205187033861875</v>
      </c>
      <c r="I272" s="3" t="n">
        <v>0.000951167370658367</v>
      </c>
      <c r="J272" s="3" t="n">
        <v>0.0183561816811561</v>
      </c>
      <c r="K272" s="3" t="n">
        <v>0.00903897080570459</v>
      </c>
      <c r="L272" s="3" t="n">
        <v>0.000272382807452231</v>
      </c>
      <c r="M272" s="3" t="n">
        <v>-2.38777229242259E-005</v>
      </c>
      <c r="N272" s="3" t="n">
        <v>-0.000326918670907616</v>
      </c>
      <c r="O272" s="3" t="n">
        <v>-9.73579226410947E-005</v>
      </c>
      <c r="P272" s="3" t="n">
        <v>0.000196716282516717</v>
      </c>
      <c r="Q272" s="3" t="n">
        <v>-9.91588167380541E-005</v>
      </c>
      <c r="R272" s="2"/>
      <c r="S272" s="2"/>
      <c r="T272" s="2" t="n">
        <v>0.0156693030148744</v>
      </c>
      <c r="U272" s="2" t="n">
        <v>0.067293107509613</v>
      </c>
      <c r="V272" s="2" t="n">
        <v>0.0054704057984054</v>
      </c>
      <c r="W272" s="3" t="n">
        <v>-0.00522085512056946</v>
      </c>
      <c r="X272" s="3" t="n">
        <v>-0.0018762886757031</v>
      </c>
      <c r="Y272" s="2" t="n">
        <v>-0.00157272140495479</v>
      </c>
      <c r="Z272" s="3" t="n">
        <v>0.000190428123460151</v>
      </c>
      <c r="AA272" s="3" t="n">
        <v>-3.04963778035016E-005</v>
      </c>
      <c r="AB272" s="3" t="n">
        <v>0.0030905173625797</v>
      </c>
      <c r="AC272" s="3" t="n">
        <v>-0.000915983691811561</v>
      </c>
      <c r="AD272" s="3" t="n">
        <v>0.00034430282539688</v>
      </c>
      <c r="AE272" s="3" t="n">
        <v>7.5282600846549E-006</v>
      </c>
      <c r="AF272" s="3" t="n">
        <v>-2.80123804259346E-005</v>
      </c>
      <c r="AG272" s="3" t="n">
        <v>-2.20195070141926E-005</v>
      </c>
      <c r="AH272" s="2"/>
      <c r="AI272" s="2"/>
      <c r="AJ272" s="2"/>
      <c r="AK272" s="2"/>
      <c r="AL272" s="2" t="n">
        <v>0.144387617707252</v>
      </c>
      <c r="AM272" s="2" t="n">
        <v>0.103918693959713</v>
      </c>
      <c r="AN272" s="2" t="n">
        <v>0.00851109903305769</v>
      </c>
      <c r="AO272" s="3" t="n">
        <v>0.000635817123111337</v>
      </c>
      <c r="AP272" s="3" t="n">
        <v>-0.000213196355616673</v>
      </c>
      <c r="AQ272" s="3" t="n">
        <v>-0.000205314514460042</v>
      </c>
      <c r="AR272" s="3" t="n">
        <v>0.000182910182047635</v>
      </c>
      <c r="AS272" s="3" t="n">
        <v>7.52370760892517E-005</v>
      </c>
      <c r="AT272" s="3" t="n">
        <v>-0.00762944994494319</v>
      </c>
      <c r="AU272" s="3" t="n">
        <v>-0.0189883112907409</v>
      </c>
      <c r="AV272" s="3" t="n">
        <v>0.000243886344833299</v>
      </c>
      <c r="AW272" s="3" t="n">
        <v>-2.20695528696524E-005</v>
      </c>
      <c r="AX272" s="2"/>
      <c r="AY272" s="2"/>
      <c r="AZ272" s="2"/>
      <c r="BA272" s="2"/>
      <c r="BB272" s="2"/>
      <c r="BC272" s="2"/>
      <c r="BD272" s="3" t="n">
        <v>0.0757978707551956</v>
      </c>
      <c r="BE272" s="3" t="n">
        <v>0.0911391898989677</v>
      </c>
      <c r="BF272" s="3" t="n">
        <v>0.000307805457850918</v>
      </c>
      <c r="BG272" s="3" t="n">
        <v>2.76300052064471E-005</v>
      </c>
      <c r="BH272" s="3" t="n">
        <v>-6.3319143919216E-006</v>
      </c>
      <c r="BI272" s="3" t="n">
        <v>-5.93966724409256E-005</v>
      </c>
      <c r="BJ272" s="3" t="n">
        <v>4.63245442006154E-006</v>
      </c>
      <c r="BK272" s="3" t="n">
        <v>-5.42135057912673E-005</v>
      </c>
      <c r="BL272" s="3" t="n">
        <v>-0.00129203032702207</v>
      </c>
      <c r="BM272" s="3" t="n">
        <v>0.00561251444742083</v>
      </c>
      <c r="BN272" s="2"/>
      <c r="BO272" s="2"/>
      <c r="BP272" s="2"/>
      <c r="BQ272" s="2"/>
      <c r="BR272" s="2"/>
      <c r="BS272" s="2"/>
      <c r="BT272" s="2"/>
      <c r="BU272" s="2"/>
      <c r="BV272" s="2" t="n">
        <v>0.0695550218224525</v>
      </c>
      <c r="BW272" s="2" t="n">
        <v>0.0125794857740402</v>
      </c>
      <c r="BX272" s="3" t="n">
        <v>-0.000280795764410868</v>
      </c>
      <c r="BY272" s="3" t="n">
        <v>0.00159253703895956</v>
      </c>
      <c r="BZ272" s="3" t="n">
        <v>-0.00551928579807281</v>
      </c>
      <c r="CA272" s="3" t="n">
        <v>0.00192647834774106</v>
      </c>
      <c r="CB272" s="3" t="n">
        <v>-0.00208269734866917</v>
      </c>
      <c r="CC272" s="2" t="n">
        <v>0.000905254390090704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199095606803894</v>
      </c>
      <c r="CO272" s="2" t="n">
        <v>0.0502643138170242</v>
      </c>
      <c r="CP272" s="3" t="n">
        <v>0.00254058977589011</v>
      </c>
      <c r="CQ272" s="3" t="n">
        <v>-0.00333452108316123</v>
      </c>
      <c r="CR272" s="3" t="n">
        <v>-0.00134561804588884</v>
      </c>
      <c r="CS272" s="3" t="n">
        <v>-0.00108149996958673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19785547256469</v>
      </c>
      <c r="DG272" s="2" t="n">
        <v>0.0800608992576599</v>
      </c>
      <c r="DH272" s="3" t="n">
        <v>0.00717000383883714</v>
      </c>
      <c r="DI272" s="3" t="n">
        <v>0.00268588354811072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596622340381145</v>
      </c>
      <c r="DY272" s="3" t="n">
        <v>0.082718938589096</v>
      </c>
    </row>
    <row r="273" customFormat="false" ht="11.25" hidden="false" customHeight="false" outlineLevel="0" collapsed="false">
      <c r="A273" s="1" t="n">
        <v>267</v>
      </c>
      <c r="B273" s="2" t="n">
        <v>0.0561718456447124</v>
      </c>
      <c r="C273" s="2" t="n">
        <v>0.00357821164652705</v>
      </c>
      <c r="D273" s="3" t="n">
        <v>0.00210519949905574</v>
      </c>
      <c r="E273" s="3" t="n">
        <v>0.00259431661106646</v>
      </c>
      <c r="F273" s="3" t="n">
        <v>-0.00585483387112617</v>
      </c>
      <c r="G273" s="3" t="n">
        <v>0.00309968297369778</v>
      </c>
      <c r="H273" s="3" t="n">
        <v>-0.00157747964840382</v>
      </c>
      <c r="I273" s="3" t="n">
        <v>0.00150190922431647</v>
      </c>
      <c r="J273" s="3" t="n">
        <v>-0.0166106168180704</v>
      </c>
      <c r="K273" s="3" t="n">
        <v>-0.0115611553192138</v>
      </c>
      <c r="L273" s="3" t="n">
        <v>-0.000285379908746108</v>
      </c>
      <c r="M273" s="3" t="n">
        <v>-1.89204838534351E-005</v>
      </c>
      <c r="N273" s="3" t="n">
        <v>0.000316553021548315</v>
      </c>
      <c r="O273" s="3" t="n">
        <v>0.00014239210577216</v>
      </c>
      <c r="P273" s="3" t="n">
        <v>-0.000233157232287339</v>
      </c>
      <c r="Q273" s="3" t="n">
        <v>4.81391289213206E-005</v>
      </c>
      <c r="R273" s="2"/>
      <c r="S273" s="2"/>
      <c r="T273" s="2" t="n">
        <v>0.0235133841633796</v>
      </c>
      <c r="U273" s="2" t="n">
        <v>0.0730237290263176</v>
      </c>
      <c r="V273" s="3" t="n">
        <v>0.00356301409192383</v>
      </c>
      <c r="W273" s="3" t="n">
        <v>-0.00617441907525062</v>
      </c>
      <c r="X273" s="3" t="n">
        <v>-0.00218355772085487</v>
      </c>
      <c r="Y273" s="3" t="n">
        <v>-0.000680198078043758</v>
      </c>
      <c r="Z273" s="3" t="n">
        <v>-0.000194056701730005</v>
      </c>
      <c r="AA273" s="3" t="n">
        <v>9.18122441362356E-006</v>
      </c>
      <c r="AB273" s="3" t="n">
        <v>-0.00316335004754364</v>
      </c>
      <c r="AC273" s="3" t="n">
        <v>0.000150739608216099</v>
      </c>
      <c r="AD273" s="3" t="n">
        <v>-0.000338100682711228</v>
      </c>
      <c r="AE273" s="3" t="n">
        <v>-9.04445769265294E-005</v>
      </c>
      <c r="AF273" s="3" t="n">
        <v>1.35699983729864E-005</v>
      </c>
      <c r="AG273" s="3" t="n">
        <v>1.80899642145959E-005</v>
      </c>
      <c r="AH273" s="2"/>
      <c r="AI273" s="2"/>
      <c r="AJ273" s="2"/>
      <c r="AK273" s="2"/>
      <c r="AL273" s="2" t="n">
        <v>0.171705245971679</v>
      </c>
      <c r="AM273" s="2" t="n">
        <v>0.0887339487671852</v>
      </c>
      <c r="AN273" s="3" t="n">
        <v>0.00849153287708759</v>
      </c>
      <c r="AO273" s="3" t="n">
        <v>-0.00169764459133148</v>
      </c>
      <c r="AP273" s="3" t="n">
        <v>0.000134666974190622</v>
      </c>
      <c r="AQ273" s="3" t="n">
        <v>0.000231593614444136</v>
      </c>
      <c r="AR273" s="3" t="n">
        <v>-0.000133211447973735</v>
      </c>
      <c r="AS273" s="3" t="n">
        <v>-7.59730610297992E-005</v>
      </c>
      <c r="AT273" s="3" t="n">
        <v>0.00285860314033925</v>
      </c>
      <c r="AU273" s="3" t="n">
        <v>0.0199455525726079</v>
      </c>
      <c r="AV273" s="3" t="n">
        <v>-0.000235289277043193</v>
      </c>
      <c r="AW273" s="3" t="n">
        <v>-4.14694186474662E-005</v>
      </c>
      <c r="AX273" s="2"/>
      <c r="AY273" s="2"/>
      <c r="AZ273" s="2"/>
      <c r="BA273" s="2"/>
      <c r="BB273" s="2"/>
      <c r="BC273" s="2"/>
      <c r="BD273" s="3" t="n">
        <v>0.070633590221405</v>
      </c>
      <c r="BE273" s="3" t="n">
        <v>0.0803573429584503</v>
      </c>
      <c r="BF273" s="3" t="n">
        <v>-0.000241817033383995</v>
      </c>
      <c r="BG273" s="3" t="n">
        <v>-5.71924101677723E-005</v>
      </c>
      <c r="BH273" s="3" t="n">
        <v>1.71992624586891E-007</v>
      </c>
      <c r="BI273" s="3" t="n">
        <v>5.73236320633441E-005</v>
      </c>
      <c r="BJ273" s="3" t="n">
        <v>4.08630185120273E-005</v>
      </c>
      <c r="BK273" s="3" t="n">
        <v>7.84420044510625E-005</v>
      </c>
      <c r="BL273" s="3" t="n">
        <v>0.00277377152815461</v>
      </c>
      <c r="BM273" s="3" t="n">
        <v>-0.00499266758561134</v>
      </c>
      <c r="BN273" s="2"/>
      <c r="BO273" s="2"/>
      <c r="BP273" s="2"/>
      <c r="BQ273" s="2"/>
      <c r="BR273" s="2"/>
      <c r="BS273" s="2"/>
      <c r="BT273" s="2"/>
      <c r="BU273" s="2"/>
      <c r="BV273" s="2" t="n">
        <v>0.056276187300682</v>
      </c>
      <c r="BW273" s="2" t="n">
        <v>0.0302797965705394</v>
      </c>
      <c r="BX273" s="3" t="n">
        <v>0.000105340193840675</v>
      </c>
      <c r="BY273" s="3" t="n">
        <v>0.00201723608188331</v>
      </c>
      <c r="BZ273" s="3" t="n">
        <v>-0.0052131968550384</v>
      </c>
      <c r="CA273" s="3" t="n">
        <v>0.00281554134562611</v>
      </c>
      <c r="CB273" s="3" t="n">
        <v>-0.00172877719160169</v>
      </c>
      <c r="CC273" s="2" t="n">
        <v>0.00162604404613375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257244016975164</v>
      </c>
      <c r="CO273" s="2" t="n">
        <v>0.0530539751052856</v>
      </c>
      <c r="CP273" s="3" t="n">
        <v>0.00193545862566679</v>
      </c>
      <c r="CQ273" s="3" t="n">
        <v>-0.00398189667612314</v>
      </c>
      <c r="CR273" s="3" t="n">
        <v>-0.0015885456232354</v>
      </c>
      <c r="CS273" s="3" t="n">
        <v>-0.000700428965501487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22702412307262</v>
      </c>
      <c r="DG273" s="2" t="n">
        <v>0.059033878147602</v>
      </c>
      <c r="DH273" s="3" t="n">
        <v>0.00778548652306199</v>
      </c>
      <c r="DI273" s="2" t="n">
        <v>0.000577798229642212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631723627448082</v>
      </c>
      <c r="DY273" s="3" t="n">
        <v>0.0839414596557617</v>
      </c>
    </row>
    <row r="274" customFormat="false" ht="11.25" hidden="false" customHeight="false" outlineLevel="0" collapsed="false">
      <c r="A274" s="1" t="n">
        <v>268</v>
      </c>
      <c r="B274" s="2" t="n">
        <v>0.0395504124462604</v>
      </c>
      <c r="C274" s="2" t="n">
        <v>-0.0046581239439547</v>
      </c>
      <c r="D274" s="3" t="n">
        <v>0.00245861825533211</v>
      </c>
      <c r="E274" s="3" t="n">
        <v>0.00183503865264356</v>
      </c>
      <c r="F274" s="3" t="n">
        <v>-0.00470700953155756</v>
      </c>
      <c r="G274" s="3" t="n">
        <v>0.00446930387988686</v>
      </c>
      <c r="H274" s="3" t="n">
        <v>-0.00117117224726826</v>
      </c>
      <c r="I274" s="2" t="n">
        <v>0.00176616455428302</v>
      </c>
      <c r="J274" s="3" t="n">
        <v>0.0143670970574021</v>
      </c>
      <c r="K274" s="3" t="n">
        <v>0.0137267615646123</v>
      </c>
      <c r="L274" s="3" t="n">
        <v>0.000247618067078292</v>
      </c>
      <c r="M274" s="3" t="n">
        <v>7.50240651541389E-005</v>
      </c>
      <c r="N274" s="3" t="n">
        <v>-0.000265851005678996</v>
      </c>
      <c r="O274" s="3" t="n">
        <v>-0.000178441609023138</v>
      </c>
      <c r="P274" s="3" t="n">
        <v>0.000251193006988614</v>
      </c>
      <c r="Q274" s="3" t="n">
        <v>-1.5546314898529E-005</v>
      </c>
      <c r="R274" s="2"/>
      <c r="S274" s="2"/>
      <c r="T274" s="2" t="n">
        <v>0.0318901389837265</v>
      </c>
      <c r="U274" s="2" t="n">
        <v>0.0762786865234375</v>
      </c>
      <c r="V274" s="3" t="n">
        <v>0.00186227273661643</v>
      </c>
      <c r="W274" s="3" t="n">
        <v>-0.00647824769839644</v>
      </c>
      <c r="X274" s="3" t="n">
        <v>-0.00207233824767172</v>
      </c>
      <c r="Y274" s="3" t="n">
        <v>8.39160420582629E-005</v>
      </c>
      <c r="Z274" s="3" t="n">
        <v>0.000167408870765939</v>
      </c>
      <c r="AA274" s="3" t="n">
        <v>4.06090912292711E-005</v>
      </c>
      <c r="AB274" s="3" t="n">
        <v>0.0030483896844089</v>
      </c>
      <c r="AC274" s="3" t="n">
        <v>0.000621681509073823</v>
      </c>
      <c r="AD274" s="3" t="n">
        <v>0.000281471700873225</v>
      </c>
      <c r="AE274" s="3" t="n">
        <v>0.000155021829414181</v>
      </c>
      <c r="AF274" s="3" t="n">
        <v>-1.2881167094747E-005</v>
      </c>
      <c r="AG274" s="3" t="n">
        <v>-1.88509457075269E-005</v>
      </c>
      <c r="AH274" s="2"/>
      <c r="AI274" s="2"/>
      <c r="AJ274" s="2"/>
      <c r="AK274" s="2"/>
      <c r="AL274" s="2" t="n">
        <v>0.193635582923889</v>
      </c>
      <c r="AM274" s="2" t="n">
        <v>0.0532098822295665</v>
      </c>
      <c r="AN274" s="3" t="n">
        <v>0.00784297380596399</v>
      </c>
      <c r="AO274" s="3" t="n">
        <v>-0.00385434343479573</v>
      </c>
      <c r="AP274" s="3" t="n">
        <v>-7.34045461285859E-005</v>
      </c>
      <c r="AQ274" s="3" t="n">
        <v>-0.000226421179831959</v>
      </c>
      <c r="AR274" s="3" t="n">
        <v>0.000113243622763548</v>
      </c>
      <c r="AS274" s="3" t="n">
        <v>0.000105853672721423</v>
      </c>
      <c r="AT274" s="3" t="n">
        <v>0.0019812190439552</v>
      </c>
      <c r="AU274" s="3" t="n">
        <v>-0.0198419149965047</v>
      </c>
      <c r="AV274" s="3" t="n">
        <v>0.000198016437934711</v>
      </c>
      <c r="AW274" s="3" t="n">
        <v>0.0001175822908408</v>
      </c>
      <c r="AX274" s="2"/>
      <c r="AY274" s="2"/>
      <c r="AZ274" s="2"/>
      <c r="BA274" s="2"/>
      <c r="BB274" s="2"/>
      <c r="BC274" s="2"/>
      <c r="BD274" s="3" t="n">
        <v>0.066987432539463</v>
      </c>
      <c r="BE274" s="3" t="n">
        <v>0.0767119824886322</v>
      </c>
      <c r="BF274" s="3" t="n">
        <v>0.00027682606014423</v>
      </c>
      <c r="BG274" s="3" t="n">
        <v>0.00010701676364988</v>
      </c>
      <c r="BH274" s="3" t="n">
        <v>4.16269795096013E-005</v>
      </c>
      <c r="BI274" s="3" t="n">
        <v>-4.98931549373082E-005</v>
      </c>
      <c r="BJ274" s="3" t="n">
        <v>-2.90547668555518E-005</v>
      </c>
      <c r="BK274" s="3" t="n">
        <v>-7.6551383244805E-005</v>
      </c>
      <c r="BL274" s="3" t="n">
        <v>-0.00398173974826932</v>
      </c>
      <c r="BM274" s="3" t="n">
        <v>0.00399450818076729</v>
      </c>
      <c r="BN274" s="2"/>
      <c r="BO274" s="2"/>
      <c r="BP274" s="2"/>
      <c r="BQ274" s="2"/>
      <c r="BR274" s="2"/>
      <c r="BS274" s="2"/>
      <c r="BT274" s="2"/>
      <c r="BU274" s="2"/>
      <c r="BV274" s="2" t="n">
        <v>0.084557369351387</v>
      </c>
      <c r="BW274" s="2" t="n">
        <v>0.0266820937395095</v>
      </c>
      <c r="BX274" s="3" t="n">
        <v>0.000946286367252469</v>
      </c>
      <c r="BY274" s="3" t="n">
        <v>0.00174658268224448</v>
      </c>
      <c r="BZ274" s="3" t="n">
        <v>-0.00469492143020033</v>
      </c>
      <c r="CA274" s="3" t="n">
        <v>0.00446008471772074</v>
      </c>
      <c r="CB274" s="3" t="n">
        <v>-0.00103893817868083</v>
      </c>
      <c r="CC274" s="2" t="n">
        <v>0.00177029939368367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29875848442316</v>
      </c>
      <c r="CO274" s="2" t="n">
        <v>0.0528608150780201</v>
      </c>
      <c r="CP274" s="3" t="n">
        <v>0.00107887247577309</v>
      </c>
      <c r="CQ274" s="3" t="n">
        <v>-0.00447154091671109</v>
      </c>
      <c r="CR274" s="3" t="n">
        <v>-0.00170179759152233</v>
      </c>
      <c r="CS274" s="3" t="n">
        <v>-0.000247917341766879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124991685152053</v>
      </c>
      <c r="DG274" s="2" t="n">
        <v>0.0470488220453262</v>
      </c>
      <c r="DH274" s="2" t="n">
        <v>0.00769000081345439</v>
      </c>
      <c r="DI274" s="3" t="n">
        <v>-0.00148508453276008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713984370231628</v>
      </c>
      <c r="DY274" s="3" t="n">
        <v>0.0847052559256553</v>
      </c>
    </row>
    <row r="275" customFormat="false" ht="11.25" hidden="false" customHeight="false" outlineLevel="0" collapsed="false">
      <c r="A275" s="1" t="n">
        <v>269</v>
      </c>
      <c r="B275" s="2" t="n">
        <v>0.0240218378603458</v>
      </c>
      <c r="C275" s="2" t="n">
        <v>-0.00322957755997777</v>
      </c>
      <c r="D275" s="3" t="n">
        <v>0.00259923376142978</v>
      </c>
      <c r="E275" s="3" t="n">
        <v>0.00114204094279557</v>
      </c>
      <c r="F275" s="3" t="n">
        <v>-0.003476501442492</v>
      </c>
      <c r="G275" s="3" t="n">
        <v>0.00551490578800439</v>
      </c>
      <c r="H275" s="3" t="n">
        <v>-0.000736118352506309</v>
      </c>
      <c r="I275" s="2" t="n">
        <v>0.00188387953676283</v>
      </c>
      <c r="J275" s="3" t="n">
        <v>-0.0118594411760568</v>
      </c>
      <c r="K275" s="3" t="n">
        <v>-0.0157696772366762</v>
      </c>
      <c r="L275" s="3" t="n">
        <v>-0.000244239083258435</v>
      </c>
      <c r="M275" s="3" t="n">
        <v>-8.65241527208127E-005</v>
      </c>
      <c r="N275" s="3" t="n">
        <v>0.000212010738323442</v>
      </c>
      <c r="O275" s="3" t="n">
        <v>0.000217798529774881</v>
      </c>
      <c r="P275" s="3" t="n">
        <v>-0.000258154672337696</v>
      </c>
      <c r="Q275" s="3" t="n">
        <v>-2.26025185838807E-005</v>
      </c>
      <c r="R275" s="2"/>
      <c r="S275" s="2"/>
      <c r="T275" s="2" t="n">
        <v>0.0425953529775142</v>
      </c>
      <c r="U275" s="2" t="n">
        <v>0.0768739804625511</v>
      </c>
      <c r="V275" s="3" t="n">
        <v>0.000398811011109501</v>
      </c>
      <c r="W275" s="3" t="n">
        <v>-0.00645462376996874</v>
      </c>
      <c r="X275" s="3" t="n">
        <v>-0.0017700440948829</v>
      </c>
      <c r="Y275" s="3" t="n">
        <v>0.000638043158687651</v>
      </c>
      <c r="Z275" s="3" t="n">
        <v>-0.000179164446308277</v>
      </c>
      <c r="AA275" s="3" t="n">
        <v>-7.89126206655055E-005</v>
      </c>
      <c r="AB275" s="3" t="n">
        <v>-0.00275366916321218</v>
      </c>
      <c r="AC275" s="3" t="n">
        <v>-0.00134140881709754</v>
      </c>
      <c r="AD275" s="3" t="n">
        <v>-0.000214452695217914</v>
      </c>
      <c r="AE275" s="3" t="n">
        <v>-0.000227840515435673</v>
      </c>
      <c r="AF275" s="3" t="n">
        <v>-3.96126188206835E-006</v>
      </c>
      <c r="AG275" s="3" t="n">
        <v>1.1048226042476E-005</v>
      </c>
      <c r="AH275" s="2"/>
      <c r="AI275" s="2"/>
      <c r="AJ275" s="2"/>
      <c r="AK275" s="2"/>
      <c r="AL275" s="2" t="n">
        <v>0.193839997053146</v>
      </c>
      <c r="AM275" s="2" t="n">
        <v>0.0126601997762918</v>
      </c>
      <c r="AN275" s="3" t="n">
        <v>0.00664321891963481</v>
      </c>
      <c r="AO275" s="2" t="n">
        <v>-0.00575260492041707</v>
      </c>
      <c r="AP275" s="3" t="n">
        <v>2.17655906453728E-005</v>
      </c>
      <c r="AQ275" s="3" t="n">
        <v>0.000251332705374807</v>
      </c>
      <c r="AR275" s="3" t="n">
        <v>-8.48053095978684E-005</v>
      </c>
      <c r="AS275" s="3" t="n">
        <v>-0.000104815640952438</v>
      </c>
      <c r="AT275" s="3" t="n">
        <v>-0.00659181037917733</v>
      </c>
      <c r="AU275" s="3" t="n">
        <v>0.0186024196445941</v>
      </c>
      <c r="AV275" s="3" t="n">
        <v>-0.000157592061441391</v>
      </c>
      <c r="AW275" s="3" t="n">
        <v>-0.000183733005542308</v>
      </c>
      <c r="AX275" s="2"/>
      <c r="AY275" s="2"/>
      <c r="AZ275" s="2"/>
      <c r="BA275" s="2"/>
      <c r="BB275" s="2"/>
      <c r="BC275" s="2"/>
      <c r="BD275" s="3" t="n">
        <v>0.0652225017547607</v>
      </c>
      <c r="BE275" s="3" t="n">
        <v>0.0767691656947135</v>
      </c>
      <c r="BF275" s="3" t="n">
        <v>-0.00019744383462239</v>
      </c>
      <c r="BG275" s="3" t="n">
        <v>-0.000140762131195515</v>
      </c>
      <c r="BH275" s="3" t="n">
        <v>-6.25345194293913E-007</v>
      </c>
      <c r="BI275" s="3" t="n">
        <v>2.53778962360229E-005</v>
      </c>
      <c r="BJ275" s="3" t="n">
        <v>3.98588163079693E-005</v>
      </c>
      <c r="BK275" s="3" t="n">
        <v>7.96957392594777E-005</v>
      </c>
      <c r="BL275" s="3" t="n">
        <v>0.00488058617338538</v>
      </c>
      <c r="BM275" s="3" t="n">
        <v>-0.0027170788962394</v>
      </c>
      <c r="BN275" s="2"/>
      <c r="BO275" s="2"/>
      <c r="BP275" s="2"/>
      <c r="BQ275" s="2"/>
      <c r="BR275" s="2"/>
      <c r="BS275" s="2"/>
      <c r="BT275" s="2"/>
      <c r="BU275" s="2"/>
      <c r="BV275" s="3" t="n">
        <v>0.0749446079134941</v>
      </c>
      <c r="BW275" s="2" t="n">
        <v>-0.0221779663115739</v>
      </c>
      <c r="BX275" s="3" t="n">
        <v>0.00100811477750539</v>
      </c>
      <c r="BY275" s="3" t="n">
        <v>0.00106175697874277</v>
      </c>
      <c r="BZ275" s="3" t="n">
        <v>-0.00297640729695558</v>
      </c>
      <c r="CA275" s="3" t="n">
        <v>0.00577515410259366</v>
      </c>
      <c r="CB275" s="3" t="n">
        <v>-0.0009646185208112</v>
      </c>
      <c r="CC275" s="3" t="n">
        <v>0.00166097714100033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33494547009468</v>
      </c>
      <c r="CO275" s="2" t="n">
        <v>0.0520815066993236</v>
      </c>
      <c r="CP275" s="3" t="n">
        <v>6.31067232461646E-005</v>
      </c>
      <c r="CQ275" s="3" t="n">
        <v>-0.00474070105701685</v>
      </c>
      <c r="CR275" s="2" t="n">
        <v>-0.00168437103275209</v>
      </c>
      <c r="CS275" s="3" t="n">
        <v>0.000162697819177992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12787652015686</v>
      </c>
      <c r="DG275" s="2" t="n">
        <v>0.0303710047155618</v>
      </c>
      <c r="DH275" s="3" t="n">
        <v>0.00724250497296452</v>
      </c>
      <c r="DI275" s="3" t="n">
        <v>-0.00335374288260936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808954536914825</v>
      </c>
      <c r="DY275" s="3" t="n">
        <v>0.0774537697434425</v>
      </c>
    </row>
    <row r="276" customFormat="false" ht="11.25" hidden="false" customHeight="false" outlineLevel="0" collapsed="false">
      <c r="A276" s="1" t="n">
        <v>270</v>
      </c>
      <c r="B276" s="2" t="n">
        <v>0.00393640855327248</v>
      </c>
      <c r="C276" s="2" t="n">
        <v>0.0106229949742555</v>
      </c>
      <c r="D276" s="3" t="n">
        <v>0.00263656512834131</v>
      </c>
      <c r="E276" s="3" t="n">
        <v>0.000624710926786065</v>
      </c>
      <c r="F276" s="3" t="n">
        <v>-0.00199435837566852</v>
      </c>
      <c r="G276" s="3" t="n">
        <v>0.00634069647639989</v>
      </c>
      <c r="H276" s="3" t="n">
        <v>-0.000438903720350936</v>
      </c>
      <c r="I276" s="3" t="n">
        <v>0.00206652446649968</v>
      </c>
      <c r="J276" s="3" t="n">
        <v>0.00925147999078035</v>
      </c>
      <c r="K276" s="3" t="n">
        <v>0.0174515005201101</v>
      </c>
      <c r="L276" s="3" t="n">
        <v>0.000217627937672659</v>
      </c>
      <c r="M276" s="3" t="n">
        <v>0.000134542540763504</v>
      </c>
      <c r="N276" s="3" t="n">
        <v>-0.000179587586899288</v>
      </c>
      <c r="O276" s="3" t="n">
        <v>-0.000223907321924343</v>
      </c>
      <c r="P276" s="3" t="n">
        <v>0.000249475182499736</v>
      </c>
      <c r="Q276" s="3" t="n">
        <v>6.99079828336834E-005</v>
      </c>
      <c r="R276" s="2"/>
      <c r="S276" s="2"/>
      <c r="T276" s="2" t="n">
        <v>0.0526889786124229</v>
      </c>
      <c r="U276" s="2" t="n">
        <v>0.0701419860124588</v>
      </c>
      <c r="V276" s="2" t="n">
        <v>-0.000987707870081067</v>
      </c>
      <c r="W276" s="3" t="n">
        <v>-0.00618207827210426</v>
      </c>
      <c r="X276" s="3" t="n">
        <v>-0.0013908352702856</v>
      </c>
      <c r="Y276" s="3" t="n">
        <v>0.00100055907387286</v>
      </c>
      <c r="Z276" s="3" t="n">
        <v>0.000160249619511887</v>
      </c>
      <c r="AA276" s="3" t="n">
        <v>9.84465805231593E-005</v>
      </c>
      <c r="AB276" s="3" t="n">
        <v>0.00232001161202788</v>
      </c>
      <c r="AC276" s="3" t="n">
        <v>0.00193271820899099</v>
      </c>
      <c r="AD276" s="3" t="n">
        <v>0.000139465177198872</v>
      </c>
      <c r="AE276" s="3" t="n">
        <v>0.000267702853307128</v>
      </c>
      <c r="AF276" s="3" t="n">
        <v>-2.18556124309543E-005</v>
      </c>
      <c r="AG276" s="3" t="n">
        <v>-1.70725961652351E-005</v>
      </c>
      <c r="AH276" s="2"/>
      <c r="AI276" s="2"/>
      <c r="AJ276" s="2"/>
      <c r="AK276" s="2"/>
      <c r="AL276" s="2" t="n">
        <v>0.18335998058319</v>
      </c>
      <c r="AM276" s="2" t="n">
        <v>-0.0169006939977407</v>
      </c>
      <c r="AN276" s="3" t="n">
        <v>0.00498267589136958</v>
      </c>
      <c r="AO276" s="2" t="n">
        <v>-0.00726677058264613</v>
      </c>
      <c r="AP276" s="3" t="n">
        <v>1.08923304651398E-005</v>
      </c>
      <c r="AQ276" s="3" t="n">
        <v>-0.000243928661802783</v>
      </c>
      <c r="AR276" s="3" t="n">
        <v>5.32936574018094E-005</v>
      </c>
      <c r="AS276" s="3" t="n">
        <v>0.000114089118142146</v>
      </c>
      <c r="AT276" s="3" t="n">
        <v>0.0106935454532504</v>
      </c>
      <c r="AU276" s="3" t="n">
        <v>-0.0164366587996482</v>
      </c>
      <c r="AV276" s="3" t="n">
        <v>8.9790002675727E-005</v>
      </c>
      <c r="AW276" s="3" t="n">
        <v>0.000260823406279087</v>
      </c>
      <c r="AX276" s="2"/>
      <c r="AY276" s="2"/>
      <c r="AZ276" s="2"/>
      <c r="BA276" s="2"/>
      <c r="BB276" s="2"/>
      <c r="BC276" s="2"/>
      <c r="BD276" s="3" t="n">
        <v>0.0664872974157333</v>
      </c>
      <c r="BE276" s="3" t="n">
        <v>0.0779673904180526</v>
      </c>
      <c r="BF276" s="3" t="n">
        <v>0.000228660705033689</v>
      </c>
      <c r="BG276" s="3" t="n">
        <v>0.000197008834220469</v>
      </c>
      <c r="BH276" s="3" t="n">
        <v>5.61808737984392E-005</v>
      </c>
      <c r="BI276" s="3" t="n">
        <v>-1.53190630953759E-005</v>
      </c>
      <c r="BJ276" s="3" t="n">
        <v>3.98015072278212E-006</v>
      </c>
      <c r="BK276" s="3" t="n">
        <v>-4.46419144282117E-005</v>
      </c>
      <c r="BL276" s="3" t="n">
        <v>-0.00535883149132132</v>
      </c>
      <c r="BM276" s="3" t="n">
        <v>0.00127418746706098</v>
      </c>
      <c r="BN276" s="2"/>
      <c r="BO276" s="2"/>
      <c r="BP276" s="2"/>
      <c r="BQ276" s="2"/>
      <c r="BR276" s="2"/>
      <c r="BS276" s="2"/>
      <c r="BT276" s="2"/>
      <c r="BU276" s="2"/>
      <c r="BV276" s="2" t="n">
        <v>0.0245385430753231</v>
      </c>
      <c r="BW276" s="2" t="n">
        <v>-0.02696512080729</v>
      </c>
      <c r="BX276" s="3" t="n">
        <v>0.000806167256087064</v>
      </c>
      <c r="BY276" s="3" t="n">
        <v>0.00104902521707117</v>
      </c>
      <c r="BZ276" s="3" t="n">
        <v>-0.00127435219474136</v>
      </c>
      <c r="CA276" s="3" t="n">
        <v>0.00596418976783752</v>
      </c>
      <c r="CB276" s="3" t="n">
        <v>-0.000914631178602576</v>
      </c>
      <c r="CC276" s="3" t="n">
        <v>0.00224024406634271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356098599731922</v>
      </c>
      <c r="CO276" s="2" t="n">
        <v>0.0495506338775157</v>
      </c>
      <c r="CP276" s="2" t="n">
        <v>-0.000983176520094275</v>
      </c>
      <c r="CQ276" s="3" t="n">
        <v>-0.00469435285776853</v>
      </c>
      <c r="CR276" s="3" t="n">
        <v>-0.00158162065781652</v>
      </c>
      <c r="CS276" s="2" t="n">
        <v>0.000561035354621708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12266581505537</v>
      </c>
      <c r="DG276" s="2" t="n">
        <v>0.0109444074332714</v>
      </c>
      <c r="DH276" s="3" t="n">
        <v>0.0063994457013905</v>
      </c>
      <c r="DI276" s="3" t="n">
        <v>-0.00527506414800882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0829858630895614</v>
      </c>
      <c r="DY276" s="2" t="n">
        <v>0.0671637654304504</v>
      </c>
    </row>
    <row r="277" customFormat="false" ht="11.25" hidden="false" customHeight="false" outlineLevel="0" collapsed="false">
      <c r="A277" s="1" t="n">
        <v>271</v>
      </c>
      <c r="B277" s="3" t="n">
        <v>-0.00216872291639447</v>
      </c>
      <c r="C277" s="2" t="n">
        <v>0.0248358901590108</v>
      </c>
      <c r="D277" s="3" t="n">
        <v>0.00263924687169492</v>
      </c>
      <c r="E277" s="3" t="n">
        <v>7.54794309614226E-005</v>
      </c>
      <c r="F277" s="3" t="n">
        <v>-4.01826364395674E-005</v>
      </c>
      <c r="G277" s="3" t="n">
        <v>0.00677296658977866</v>
      </c>
      <c r="H277" s="3" t="n">
        <v>-3.22937448800075E-005</v>
      </c>
      <c r="I277" s="3" t="n">
        <v>0.00218340079300105</v>
      </c>
      <c r="J277" s="3" t="n">
        <v>-0.0066254292614758</v>
      </c>
      <c r="K277" s="3" t="n">
        <v>-0.0186383835971355</v>
      </c>
      <c r="L277" s="3" t="n">
        <v>-0.000193689600564539</v>
      </c>
      <c r="M277" s="3" t="n">
        <v>-0.000169706356246024</v>
      </c>
      <c r="N277" s="3" t="n">
        <v>0.000124210317153483</v>
      </c>
      <c r="O277" s="3" t="n">
        <v>0.00025723670842126</v>
      </c>
      <c r="P277" s="3" t="n">
        <v>-0.000258495041634887</v>
      </c>
      <c r="Q277" s="3" t="n">
        <v>-0.000117415089334826</v>
      </c>
      <c r="R277" s="2"/>
      <c r="S277" s="2"/>
      <c r="T277" s="3" t="n">
        <v>0.0557546615600585</v>
      </c>
      <c r="U277" s="2" t="n">
        <v>0.0604570060968399</v>
      </c>
      <c r="V277" s="3" t="n">
        <v>-0.00216536899097263</v>
      </c>
      <c r="W277" s="3" t="n">
        <v>-0.00556213408708572</v>
      </c>
      <c r="X277" s="3" t="n">
        <v>-0.0010151668684557</v>
      </c>
      <c r="Y277" s="3" t="n">
        <v>0.00122539338190108</v>
      </c>
      <c r="Z277" s="3" t="n">
        <v>-0.000132825705804862</v>
      </c>
      <c r="AA277" s="3" t="n">
        <v>-0.000139185780426487</v>
      </c>
      <c r="AB277" s="3" t="n">
        <v>-0.00174079288262873</v>
      </c>
      <c r="AC277" s="3" t="n">
        <v>-0.00240473006851971</v>
      </c>
      <c r="AD277" s="3" t="n">
        <v>-7.17554285074584E-005</v>
      </c>
      <c r="AE277" s="3" t="n">
        <v>-0.000291425414616242</v>
      </c>
      <c r="AF277" s="3" t="n">
        <v>-1.34443171191378E-005</v>
      </c>
      <c r="AG277" s="3" t="n">
        <v>2.47376756306039E-005</v>
      </c>
      <c r="AH277" s="2"/>
      <c r="AI277" s="2"/>
      <c r="AJ277" s="2"/>
      <c r="AK277" s="2"/>
      <c r="AL277" s="2" t="n">
        <v>0.178287729620933</v>
      </c>
      <c r="AM277" s="3" t="n">
        <v>-0.0499587282538414</v>
      </c>
      <c r="AN277" s="3" t="n">
        <v>0.00303144985809922</v>
      </c>
      <c r="AO277" s="3" t="n">
        <v>-0.00808942783623933</v>
      </c>
      <c r="AP277" s="3" t="n">
        <v>-4.95217936986591E-005</v>
      </c>
      <c r="AQ277" s="3" t="n">
        <v>0.000196928071090951</v>
      </c>
      <c r="AR277" s="3" t="n">
        <v>-2.52975605690153E-005</v>
      </c>
      <c r="AS277" s="3" t="n">
        <v>-8.15550301922485E-005</v>
      </c>
      <c r="AT277" s="3" t="n">
        <v>-0.0140612442046403</v>
      </c>
      <c r="AU277" s="3" t="n">
        <v>0.0132486736401915</v>
      </c>
      <c r="AV277" s="3" t="n">
        <v>-5.75252624912536E-006</v>
      </c>
      <c r="AW277" s="3" t="n">
        <v>-0.000263327383436262</v>
      </c>
      <c r="AX277" s="2"/>
      <c r="AY277" s="2"/>
      <c r="AZ277" s="2"/>
      <c r="BA277" s="2"/>
      <c r="BB277" s="2"/>
      <c r="BC277" s="2"/>
      <c r="BD277" s="3" t="n">
        <v>0.0721466466784477</v>
      </c>
      <c r="BE277" s="3" t="n">
        <v>0.0782230123877525</v>
      </c>
      <c r="BF277" s="3" t="n">
        <v>-0.000157258124090731</v>
      </c>
      <c r="BG277" s="3" t="n">
        <v>-0.000207832854357548</v>
      </c>
      <c r="BH277" s="3" t="n">
        <v>-1.08752565211034E-005</v>
      </c>
      <c r="BI277" s="3" t="n">
        <v>7.34868490326334E-006</v>
      </c>
      <c r="BJ277" s="3" t="n">
        <v>5.39578024927323E-007</v>
      </c>
      <c r="BK277" s="3" t="n">
        <v>5.19842724315822E-005</v>
      </c>
      <c r="BL277" s="3" t="n">
        <v>0.00544592179358005</v>
      </c>
      <c r="BM277" s="3" t="n">
        <v>0.000244245224166661</v>
      </c>
      <c r="BN277" s="2"/>
      <c r="BO277" s="2"/>
      <c r="BP277" s="2"/>
      <c r="BQ277" s="2"/>
      <c r="BR277" s="2"/>
      <c r="BS277" s="2"/>
      <c r="BT277" s="2"/>
      <c r="BU277" s="2"/>
      <c r="BV277" s="2" t="n">
        <v>0.00427770009264349</v>
      </c>
      <c r="BW277" s="2" t="n">
        <v>-0.00810419209301471</v>
      </c>
      <c r="BX277" s="2" t="n">
        <v>0.00101593707222491</v>
      </c>
      <c r="BY277" s="3" t="n">
        <v>0.00103242124896496</v>
      </c>
      <c r="BZ277" s="3" t="n">
        <v>0.000104520448076073</v>
      </c>
      <c r="CA277" s="3" t="n">
        <v>0.00602807430550456</v>
      </c>
      <c r="CB277" s="3" t="n">
        <v>-0.000202229552087374</v>
      </c>
      <c r="CC277" s="2" t="n">
        <v>0.0026425989344716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367734171450138</v>
      </c>
      <c r="CO277" s="2" t="n">
        <v>0.049030665308237</v>
      </c>
      <c r="CP277" s="2" t="n">
        <v>-0.00193666969425976</v>
      </c>
      <c r="CQ277" s="2" t="n">
        <v>-0.00445471564307808</v>
      </c>
      <c r="CR277" s="3" t="n">
        <v>-0.00138503895141184</v>
      </c>
      <c r="CS277" s="3" t="n">
        <v>0.000930881418753415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113721206784248</v>
      </c>
      <c r="DG277" s="2" t="n">
        <v>-0.00521506369113922</v>
      </c>
      <c r="DH277" s="3" t="n">
        <v>0.00487928232178092</v>
      </c>
      <c r="DI277" s="3" t="n">
        <v>-0.00686144828796386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0831335335969924</v>
      </c>
      <c r="DY277" s="3" t="n">
        <v>0.0610527843236923</v>
      </c>
    </row>
    <row r="278" customFormat="false" ht="11.25" hidden="false" customHeight="false" outlineLevel="0" collapsed="false">
      <c r="A278" s="1" t="n">
        <v>272</v>
      </c>
      <c r="B278" s="2" t="n">
        <v>-0.00802816823124885</v>
      </c>
      <c r="C278" s="2" t="n">
        <v>0.0433755256235599</v>
      </c>
      <c r="D278" s="3" t="n">
        <v>0.00253042788244783</v>
      </c>
      <c r="E278" s="2" t="n">
        <v>-0.000442636926891282</v>
      </c>
      <c r="F278" s="3" t="n">
        <v>0.00184461940079927</v>
      </c>
      <c r="G278" s="3" t="n">
        <v>0.00636178394779563</v>
      </c>
      <c r="H278" s="3" t="n">
        <v>0.000403856043703854</v>
      </c>
      <c r="I278" s="3" t="n">
        <v>0.00226446636952459</v>
      </c>
      <c r="J278" s="3" t="n">
        <v>0.00379959354177117</v>
      </c>
      <c r="K278" s="3" t="n">
        <v>0.0192585419863462</v>
      </c>
      <c r="L278" s="3" t="n">
        <v>0.000159229515702463</v>
      </c>
      <c r="M278" s="3" t="n">
        <v>0.000205008167540654</v>
      </c>
      <c r="N278" s="3" t="n">
        <v>-0.000100244840723462</v>
      </c>
      <c r="O278" s="3" t="n">
        <v>-0.000228401375352405</v>
      </c>
      <c r="P278" s="3" t="n">
        <v>0.000228926728595979</v>
      </c>
      <c r="Q278" s="3" t="n">
        <v>0.000172421656316146</v>
      </c>
      <c r="R278" s="2"/>
      <c r="S278" s="2"/>
      <c r="T278" s="2" t="n">
        <v>0.0536604635417461</v>
      </c>
      <c r="U278" s="2" t="n">
        <v>0.0534496791660785</v>
      </c>
      <c r="V278" s="2" t="n">
        <v>-0.00299878581427037</v>
      </c>
      <c r="W278" s="3" t="n">
        <v>-0.00493477052077651</v>
      </c>
      <c r="X278" s="3" t="n">
        <v>-0.000633303134236484</v>
      </c>
      <c r="Y278" s="3" t="n">
        <v>0.00138810637872666</v>
      </c>
      <c r="Z278" s="3" t="n">
        <v>0.000116954332042951</v>
      </c>
      <c r="AA278" s="3" t="n">
        <v>0.000143364741234108</v>
      </c>
      <c r="AB278" s="3" t="n">
        <v>0.00107262202072888</v>
      </c>
      <c r="AC278" s="3" t="n">
        <v>0.00272227404639124</v>
      </c>
      <c r="AD278" s="3" t="n">
        <v>-1.65663659572601E-005</v>
      </c>
      <c r="AE278" s="3" t="n">
        <v>0.000274839694611728</v>
      </c>
      <c r="AF278" s="3" t="n">
        <v>-1.36561275212443E-005</v>
      </c>
      <c r="AG278" s="3" t="n">
        <v>-1.95963348232908E-005</v>
      </c>
      <c r="AH278" s="2"/>
      <c r="AI278" s="2"/>
      <c r="AJ278" s="2"/>
      <c r="AK278" s="2"/>
      <c r="AL278" s="2" t="n">
        <v>0.14844262599945</v>
      </c>
      <c r="AM278" s="2" t="n">
        <v>-0.0945499241352081</v>
      </c>
      <c r="AN278" s="2" t="n">
        <v>0.00113923382014036</v>
      </c>
      <c r="AO278" s="3" t="n">
        <v>-0.00842217076569795</v>
      </c>
      <c r="AP278" s="3" t="n">
        <v>8.60045329318381E-005</v>
      </c>
      <c r="AQ278" s="3" t="n">
        <v>-0.000149994666571728</v>
      </c>
      <c r="AR278" s="3" t="n">
        <v>1.28838939872366E-006</v>
      </c>
      <c r="AS278" s="3" t="n">
        <v>8.65476686158217E-005</v>
      </c>
      <c r="AT278" s="3" t="n">
        <v>0.0166700482368469</v>
      </c>
      <c r="AU278" s="3" t="n">
        <v>-0.00943084619939327</v>
      </c>
      <c r="AV278" s="3" t="n">
        <v>-6.97316136211156E-005</v>
      </c>
      <c r="AW278" s="3" t="n">
        <v>0.000288718088995665</v>
      </c>
      <c r="AX278" s="2"/>
      <c r="AY278" s="2"/>
      <c r="AZ278" s="2"/>
      <c r="BA278" s="2"/>
      <c r="BB278" s="2"/>
      <c r="BC278" s="2"/>
      <c r="BD278" s="3" t="n">
        <v>0.0788251087069511</v>
      </c>
      <c r="BE278" s="3" t="n">
        <v>0.0742663294076919</v>
      </c>
      <c r="BF278" s="3" t="n">
        <v>0.000153270288137719</v>
      </c>
      <c r="BG278" s="3" t="n">
        <v>0.00028198302607052</v>
      </c>
      <c r="BH278" s="3" t="n">
        <v>4.8158508434426E-005</v>
      </c>
      <c r="BI278" s="3" t="n">
        <v>2.25953554036095E-005</v>
      </c>
      <c r="BJ278" s="3" t="n">
        <v>2.66746519628213E-005</v>
      </c>
      <c r="BK278" s="3" t="n">
        <v>-2.21614700421923E-005</v>
      </c>
      <c r="BL278" s="3" t="n">
        <v>-0.00509910285472869</v>
      </c>
      <c r="BM278" s="3" t="n">
        <v>-0.00169347424525767</v>
      </c>
      <c r="BN278" s="2"/>
      <c r="BO278" s="2"/>
      <c r="BP278" s="2"/>
      <c r="BQ278" s="2"/>
      <c r="BR278" s="2"/>
      <c r="BS278" s="2"/>
      <c r="BT278" s="2"/>
      <c r="BU278" s="2"/>
      <c r="BV278" s="2" t="n">
        <v>-0.0126988859847188</v>
      </c>
      <c r="BW278" s="2" t="n">
        <v>0.00446662912145257</v>
      </c>
      <c r="BX278" s="3" t="n">
        <v>0.00112786761019378</v>
      </c>
      <c r="BY278" s="3" t="n">
        <v>0.000874010846018791</v>
      </c>
      <c r="BZ278" s="3" t="n">
        <v>0.00157427624799311</v>
      </c>
      <c r="CA278" s="3" t="n">
        <v>0.00578836491331458</v>
      </c>
      <c r="CB278" s="3" t="n">
        <v>0.000426246406277641</v>
      </c>
      <c r="CC278" s="3" t="n">
        <v>0.00280511775054037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408932231366634</v>
      </c>
      <c r="CO278" s="2" t="n">
        <v>0.0473366044461727</v>
      </c>
      <c r="CP278" s="2" t="n">
        <v>-0.00282841711305081</v>
      </c>
      <c r="CQ278" s="3" t="n">
        <v>-0.00417454168200492</v>
      </c>
      <c r="CR278" s="3" t="n">
        <v>-0.0010989885777235</v>
      </c>
      <c r="CS278" s="3" t="n">
        <v>0.00120887032244354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0950657799839973</v>
      </c>
      <c r="DG278" s="2" t="n">
        <v>-0.0189249534159898</v>
      </c>
      <c r="DH278" s="2" t="n">
        <v>0.00316632445901632</v>
      </c>
      <c r="DI278" s="2" t="n">
        <v>-0.00793728977441787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0856032148003578</v>
      </c>
      <c r="DY278" s="3" t="n">
        <v>0.0529928989708423</v>
      </c>
    </row>
    <row r="279" customFormat="false" ht="11.25" hidden="false" customHeight="false" outlineLevel="0" collapsed="false">
      <c r="A279" s="1" t="n">
        <v>273</v>
      </c>
      <c r="B279" s="2" t="n">
        <v>-0.00628666253760457</v>
      </c>
      <c r="C279" s="3" t="n">
        <v>0.0616340190172195</v>
      </c>
      <c r="D279" s="3" t="n">
        <v>0.00227867159992456</v>
      </c>
      <c r="E279" s="3" t="n">
        <v>-0.000874900608323514</v>
      </c>
      <c r="F279" s="3" t="n">
        <v>0.0033971054945141</v>
      </c>
      <c r="G279" s="3" t="n">
        <v>0.00553065724670887</v>
      </c>
      <c r="H279" s="3" t="n">
        <v>0.000860101426951587</v>
      </c>
      <c r="I279" s="3" t="n">
        <v>0.00229456112720072</v>
      </c>
      <c r="J279" s="3" t="n">
        <v>-0.000946100044529885</v>
      </c>
      <c r="K279" s="3" t="n">
        <v>-0.0194727033376693</v>
      </c>
      <c r="L279" s="3" t="n">
        <v>-0.000143340992508456</v>
      </c>
      <c r="M279" s="3" t="n">
        <v>-0.000223011986236088</v>
      </c>
      <c r="N279" s="3" t="n">
        <v>5.41927693120669E-005</v>
      </c>
      <c r="O279" s="3" t="n">
        <v>0.000211266364203766</v>
      </c>
      <c r="P279" s="3" t="n">
        <v>-0.000201657734578475</v>
      </c>
      <c r="Q279" s="3" t="n">
        <v>-0.000225544630666263</v>
      </c>
      <c r="R279" s="2"/>
      <c r="S279" s="2"/>
      <c r="T279" s="2" t="n">
        <v>0.0511734671890735</v>
      </c>
      <c r="U279" s="2" t="n">
        <v>0.0499633215367794</v>
      </c>
      <c r="V279" s="3" t="n">
        <v>-0.00384721718728542</v>
      </c>
      <c r="W279" s="3" t="n">
        <v>-0.00434944592416286</v>
      </c>
      <c r="X279" s="3" t="n">
        <v>-0.000235415660426951</v>
      </c>
      <c r="Y279" s="3" t="n">
        <v>0.00143432291224598</v>
      </c>
      <c r="Z279" s="3" t="n">
        <v>-9.61929763434454E-005</v>
      </c>
      <c r="AA279" s="3" t="n">
        <v>-0.000169421880855225</v>
      </c>
      <c r="AB279" s="3" t="n">
        <v>-0.000383261911338195</v>
      </c>
      <c r="AC279" s="3" t="n">
        <v>-0.00285278167575597</v>
      </c>
      <c r="AD279" s="3" t="n">
        <v>7.94591978774406E-005</v>
      </c>
      <c r="AE279" s="3" t="n">
        <v>-0.00027162698097527</v>
      </c>
      <c r="AF279" s="3" t="n">
        <v>-1.34006750158732E-005</v>
      </c>
      <c r="AG279" s="3" t="n">
        <v>4.34351250078179E-006</v>
      </c>
      <c r="AH279" s="2"/>
      <c r="AI279" s="2"/>
      <c r="AJ279" s="2"/>
      <c r="AK279" s="2"/>
      <c r="AL279" s="2" t="n">
        <v>0.0961037501692771</v>
      </c>
      <c r="AM279" s="2" t="n">
        <v>-0.114123672246933</v>
      </c>
      <c r="AN279" s="3" t="n">
        <v>-0.000587486138101667</v>
      </c>
      <c r="AO279" s="3" t="n">
        <v>-0.00846500415354967</v>
      </c>
      <c r="AP279" s="3" t="n">
        <v>-9.72813941189087E-005</v>
      </c>
      <c r="AQ279" s="3" t="n">
        <v>0.000106714971479959</v>
      </c>
      <c r="AR279" s="3" t="n">
        <v>-1.89056027011247E-005</v>
      </c>
      <c r="AS279" s="3" t="n">
        <v>-6.98583462508395E-005</v>
      </c>
      <c r="AT279" s="3" t="n">
        <v>-0.0183221325278282</v>
      </c>
      <c r="AU279" s="3" t="n">
        <v>0.00520134856924414</v>
      </c>
      <c r="AV279" s="3" t="n">
        <v>0.000169066086527891</v>
      </c>
      <c r="AW279" s="3" t="n">
        <v>-0.000264094531303271</v>
      </c>
      <c r="AX279" s="2"/>
      <c r="AY279" s="2"/>
      <c r="AZ279" s="2"/>
      <c r="BA279" s="2"/>
      <c r="BB279" s="2"/>
      <c r="BC279" s="2"/>
      <c r="BD279" s="3" t="n">
        <v>0.0865125358104705</v>
      </c>
      <c r="BE279" s="3" t="n">
        <v>0.0661503002047538</v>
      </c>
      <c r="BF279" s="3" t="n">
        <v>-5.08715638716239E-005</v>
      </c>
      <c r="BG279" s="3" t="n">
        <v>-0.000255724851740524</v>
      </c>
      <c r="BH279" s="3" t="n">
        <v>-8.04255614639259E-006</v>
      </c>
      <c r="BI279" s="3" t="n">
        <v>-1.26871254906291E-005</v>
      </c>
      <c r="BJ279" s="3" t="n">
        <v>-1.07855248643318E-005</v>
      </c>
      <c r="BK279" s="3" t="n">
        <v>1.79410126293078E-005</v>
      </c>
      <c r="BL279" s="3" t="n">
        <v>0.00441447086632251</v>
      </c>
      <c r="BM279" s="3" t="n">
        <v>0.00301081244833767</v>
      </c>
      <c r="BN279" s="2"/>
      <c r="BO279" s="2"/>
      <c r="BP279" s="2"/>
      <c r="BQ279" s="2"/>
      <c r="BR279" s="2"/>
      <c r="BS279" s="2"/>
      <c r="BT279" s="2"/>
      <c r="BU279" s="2"/>
      <c r="BV279" s="2" t="n">
        <v>-0.022378759458661</v>
      </c>
      <c r="BW279" s="2" t="n">
        <v>0.0238335561007261</v>
      </c>
      <c r="BX279" s="2" t="n">
        <v>0.00129939732141792</v>
      </c>
      <c r="BY279" s="3" t="n">
        <v>0.0007898606127128</v>
      </c>
      <c r="BZ279" s="3" t="n">
        <v>0.00292648188769817</v>
      </c>
      <c r="CA279" s="3" t="n">
        <v>0.00522318994626402</v>
      </c>
      <c r="CB279" s="3" t="n">
        <v>0.0012857288820669</v>
      </c>
      <c r="CC279" s="3" t="n">
        <v>0.00288464128971099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429737493395805</v>
      </c>
      <c r="CO279" s="2" t="n">
        <v>0.0409762226045131</v>
      </c>
      <c r="CP279" s="2" t="n">
        <v>-0.00388039159588515</v>
      </c>
      <c r="CQ279" s="3" t="n">
        <v>-0.0036837994121015</v>
      </c>
      <c r="CR279" s="3" t="n">
        <v>-0.000814823259133845</v>
      </c>
      <c r="CS279" s="3" t="n">
        <v>0.00142154074274003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757496878504753</v>
      </c>
      <c r="DG279" s="2" t="n">
        <v>-0.0212275609374046</v>
      </c>
      <c r="DH279" s="3" t="n">
        <v>0.00119696930050849</v>
      </c>
      <c r="DI279" s="2" t="n">
        <v>-0.00875784363597631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0840901508927345</v>
      </c>
      <c r="DY279" s="3" t="n">
        <v>0.0417443327605724</v>
      </c>
    </row>
    <row r="280" customFormat="false" ht="11.25" hidden="false" customHeight="false" outlineLevel="0" collapsed="false">
      <c r="A280" s="1" t="n">
        <v>274</v>
      </c>
      <c r="B280" s="2" t="n">
        <v>0.00497270701453089</v>
      </c>
      <c r="C280" s="2" t="n">
        <v>0.0814201459288597</v>
      </c>
      <c r="D280" s="2" t="n">
        <v>0.00210606562905013</v>
      </c>
      <c r="E280" s="3" t="n">
        <v>-0.00119016133248806</v>
      </c>
      <c r="F280" s="3" t="n">
        <v>0.00462129339575767</v>
      </c>
      <c r="G280" s="3" t="n">
        <v>0.00447301147505641</v>
      </c>
      <c r="H280" s="3" t="n">
        <v>0.00145796139258891</v>
      </c>
      <c r="I280" s="2" t="n">
        <v>0.00228313403204083</v>
      </c>
      <c r="J280" s="3" t="n">
        <v>-0.00192325154785066</v>
      </c>
      <c r="K280" s="3" t="n">
        <v>0.0191644802689552</v>
      </c>
      <c r="L280" s="3" t="n">
        <v>8.72516320669092E-005</v>
      </c>
      <c r="M280" s="3" t="n">
        <v>0.000254015758400782</v>
      </c>
      <c r="N280" s="3" t="n">
        <v>-2.21710843106848E-006</v>
      </c>
      <c r="O280" s="3" t="n">
        <v>-0.000197571978787891</v>
      </c>
      <c r="P280" s="3" t="n">
        <v>0.000169180930242873</v>
      </c>
      <c r="Q280" s="3" t="n">
        <v>0.000280818087048828</v>
      </c>
      <c r="R280" s="2"/>
      <c r="S280" s="2"/>
      <c r="T280" s="2" t="n">
        <v>0.0487506799399852</v>
      </c>
      <c r="U280" s="2" t="n">
        <v>0.0467841923236846</v>
      </c>
      <c r="V280" s="3" t="n">
        <v>-0.00469316076487302</v>
      </c>
      <c r="W280" s="2" t="n">
        <v>-0.00361919053830206</v>
      </c>
      <c r="X280" s="3" t="n">
        <v>0.000118522177217528</v>
      </c>
      <c r="Y280" s="3" t="n">
        <v>0.00137106049805879</v>
      </c>
      <c r="Z280" s="3" t="n">
        <v>7.04520934959873E-005</v>
      </c>
      <c r="AA280" s="3" t="n">
        <v>0.000189888538443483</v>
      </c>
      <c r="AB280" s="3" t="n">
        <v>-0.000320516555802896</v>
      </c>
      <c r="AC280" s="3" t="n">
        <v>0.00281316298060119</v>
      </c>
      <c r="AD280" s="3" t="n">
        <v>-0.000159427494509145</v>
      </c>
      <c r="AE280" s="3" t="n">
        <v>0.000229348239372484</v>
      </c>
      <c r="AF280" s="3" t="n">
        <v>7.92687205830588E-006</v>
      </c>
      <c r="AG280" s="3" t="n">
        <v>-1.99914575205184E-005</v>
      </c>
      <c r="AH280" s="2"/>
      <c r="AI280" s="2"/>
      <c r="AJ280" s="2"/>
      <c r="AK280" s="2"/>
      <c r="AL280" s="2" t="n">
        <v>0.0469375476241111</v>
      </c>
      <c r="AM280" s="2" t="n">
        <v>-0.105081282556057</v>
      </c>
      <c r="AN280" s="3" t="n">
        <v>-0.00242840033024549</v>
      </c>
      <c r="AO280" s="3" t="n">
        <v>-0.00834154058247804</v>
      </c>
      <c r="AP280" s="3" t="n">
        <v>9.64289865805767E-005</v>
      </c>
      <c r="AQ280" s="3" t="n">
        <v>-6.51280934107489E-005</v>
      </c>
      <c r="AR280" s="3" t="n">
        <v>4.03148942496045E-006</v>
      </c>
      <c r="AS280" s="3" t="n">
        <v>4.86258541059214E-005</v>
      </c>
      <c r="AT280" s="3" t="n">
        <v>0.0188710838556289</v>
      </c>
      <c r="AU280" s="3" t="n">
        <v>-0.000869668670929968</v>
      </c>
      <c r="AV280" s="3" t="n">
        <v>-0.000263379246462136</v>
      </c>
      <c r="AW280" s="3" t="n">
        <v>0.000257527630310505</v>
      </c>
      <c r="AX280" s="2"/>
      <c r="AY280" s="2"/>
      <c r="AZ280" s="2"/>
      <c r="BA280" s="2"/>
      <c r="BB280" s="2"/>
      <c r="BC280" s="2"/>
      <c r="BD280" s="3" t="n">
        <v>0.0907427594065666</v>
      </c>
      <c r="BE280" s="3" t="n">
        <v>0.0523163415491581</v>
      </c>
      <c r="BF280" s="3" t="n">
        <v>4.36583868577145E-005</v>
      </c>
      <c r="BG280" s="3" t="n">
        <v>0.000303970795357599</v>
      </c>
      <c r="BH280" s="3" t="n">
        <v>3.57882199750747E-005</v>
      </c>
      <c r="BI280" s="3" t="n">
        <v>3.65307423635385E-005</v>
      </c>
      <c r="BJ280" s="3" t="n">
        <v>1.68673011557984E-006</v>
      </c>
      <c r="BK280" s="3" t="n">
        <v>1.24367252283264E-005</v>
      </c>
      <c r="BL280" s="3" t="n">
        <v>-0.00335206883028149</v>
      </c>
      <c r="BM280" s="3" t="n">
        <v>-0.00401836447417736</v>
      </c>
      <c r="BN280" s="2"/>
      <c r="BO280" s="2"/>
      <c r="BP280" s="2"/>
      <c r="BQ280" s="2"/>
      <c r="BR280" s="2"/>
      <c r="BS280" s="2"/>
      <c r="BT280" s="2"/>
      <c r="BU280" s="2"/>
      <c r="BV280" s="2" t="n">
        <v>-0.0317156687378883</v>
      </c>
      <c r="BW280" s="2" t="n">
        <v>0.0364412851631641</v>
      </c>
      <c r="BX280" s="3" t="n">
        <v>0.00148879166226834</v>
      </c>
      <c r="BY280" s="3" t="n">
        <v>0.00061640772037208</v>
      </c>
      <c r="BZ280" s="3" t="n">
        <v>0.00414135213941335</v>
      </c>
      <c r="CA280" s="3" t="n">
        <v>0.00442498596385121</v>
      </c>
      <c r="CB280" s="3" t="n">
        <v>0.00216999766416847</v>
      </c>
      <c r="CC280" s="3" t="n">
        <v>0.00249843439087271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395593903958797</v>
      </c>
      <c r="CO280" s="2" t="n">
        <v>0.0363461561501026</v>
      </c>
      <c r="CP280" s="3" t="n">
        <v>-0.00500343879684805</v>
      </c>
      <c r="CQ280" s="3" t="n">
        <v>-0.00281014130450785</v>
      </c>
      <c r="CR280" s="3" t="n">
        <v>-0.000492498103994876</v>
      </c>
      <c r="CS280" s="3" t="n">
        <v>0.00162468117196112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585998632013797</v>
      </c>
      <c r="DG280" s="2" t="n">
        <v>-0.0117565235123038</v>
      </c>
      <c r="DH280" s="3" t="n">
        <v>-0.00112611567601561</v>
      </c>
      <c r="DI280" s="3" t="n">
        <v>-0.0091331098228693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0781735032796859</v>
      </c>
      <c r="DY280" s="3" t="n">
        <v>0.0313673429191112</v>
      </c>
    </row>
    <row r="281" customFormat="false" ht="11.25" hidden="false" customHeight="false" outlineLevel="0" collapsed="false">
      <c r="A281" s="1" t="n">
        <v>275</v>
      </c>
      <c r="B281" s="2" t="n">
        <v>0.0207264963537454</v>
      </c>
      <c r="C281" s="2" t="n">
        <v>0.0895007029175758</v>
      </c>
      <c r="D281" s="3" t="n">
        <v>0.00187206570990383</v>
      </c>
      <c r="E281" s="3" t="n">
        <v>-0.00158492149785161</v>
      </c>
      <c r="F281" s="3" t="n">
        <v>0.00580131262540817</v>
      </c>
      <c r="G281" s="3" t="n">
        <v>0.00315746385604143</v>
      </c>
      <c r="H281" s="3" t="n">
        <v>0.00207691290415823</v>
      </c>
      <c r="I281" s="3" t="n">
        <v>0.00206378009170293</v>
      </c>
      <c r="J281" s="3" t="n">
        <v>0.00469017913565039</v>
      </c>
      <c r="K281" s="3" t="n">
        <v>-0.0184756256639957</v>
      </c>
      <c r="L281" s="3" t="n">
        <v>-6.81837045704014E-005</v>
      </c>
      <c r="M281" s="3" t="n">
        <v>-0.000236255524214357</v>
      </c>
      <c r="N281" s="3" t="n">
        <v>-3.58755896741058E-005</v>
      </c>
      <c r="O281" s="3" t="n">
        <v>0.000201337636099197</v>
      </c>
      <c r="P281" s="3" t="n">
        <v>-0.000126728831673972</v>
      </c>
      <c r="Q281" s="3" t="n">
        <v>-0.000313121010549366</v>
      </c>
      <c r="R281" s="2"/>
      <c r="S281" s="2"/>
      <c r="T281" s="2" t="n">
        <v>0.0451223477721214</v>
      </c>
      <c r="U281" s="2" t="n">
        <v>0.0459521524608135</v>
      </c>
      <c r="V281" s="2" t="n">
        <v>-0.00548079423606395</v>
      </c>
      <c r="W281" s="3" t="n">
        <v>-0.00259032286703586</v>
      </c>
      <c r="X281" s="3" t="n">
        <v>0.000426170328864827</v>
      </c>
      <c r="Y281" s="3" t="n">
        <v>0.001258653588593</v>
      </c>
      <c r="Z281" s="3" t="n">
        <v>-5.15546671522315E-005</v>
      </c>
      <c r="AA281" s="3" t="n">
        <v>-0.000169518098118715</v>
      </c>
      <c r="AB281" s="3" t="n">
        <v>0.000964813691098243</v>
      </c>
      <c r="AC281" s="3" t="n">
        <v>-0.00259797181934118</v>
      </c>
      <c r="AD281" s="3" t="n">
        <v>0.000193261701497249</v>
      </c>
      <c r="AE281" s="3" t="n">
        <v>-0.000164370532729663</v>
      </c>
      <c r="AF281" s="3" t="n">
        <v>-1.60979216161649E-005</v>
      </c>
      <c r="AG281" s="3" t="n">
        <v>1.12501738840364E-005</v>
      </c>
      <c r="AH281" s="2"/>
      <c r="AI281" s="2"/>
      <c r="AJ281" s="2"/>
      <c r="AK281" s="2"/>
      <c r="AL281" s="2" t="n">
        <v>0.0203947704285383</v>
      </c>
      <c r="AM281" s="2" t="n">
        <v>-0.0855457037687301</v>
      </c>
      <c r="AN281" s="3" t="n">
        <v>-0.00429926579818129</v>
      </c>
      <c r="AO281" s="3" t="n">
        <v>-0.00772720156237483</v>
      </c>
      <c r="AP281" s="3" t="n">
        <v>-0.000101855366665404</v>
      </c>
      <c r="AQ281" s="3" t="n">
        <v>4.09259919251781E-005</v>
      </c>
      <c r="AR281" s="3" t="n">
        <v>-5.51798984815832E-005</v>
      </c>
      <c r="AS281" s="3" t="n">
        <v>-2.50016109930584E-005</v>
      </c>
      <c r="AT281" s="3" t="n">
        <v>-0.018235495314002</v>
      </c>
      <c r="AU281" s="3" t="n">
        <v>-0.00346948532387614</v>
      </c>
      <c r="AV281" s="3" t="n">
        <v>0.000297549413517117</v>
      </c>
      <c r="AW281" s="3" t="n">
        <v>-0.000180432325578294</v>
      </c>
      <c r="AX281" s="2"/>
      <c r="AY281" s="2"/>
      <c r="AZ281" s="2"/>
      <c r="BA281" s="2"/>
      <c r="BB281" s="2"/>
      <c r="BC281" s="2"/>
      <c r="BD281" s="3" t="n">
        <v>0.0901728346943855</v>
      </c>
      <c r="BE281" s="3" t="n">
        <v>0.0337989032268524</v>
      </c>
      <c r="BF281" s="3" t="n">
        <v>5.65336813451722E-005</v>
      </c>
      <c r="BG281" s="3" t="n">
        <v>-0.000272438337560743</v>
      </c>
      <c r="BH281" s="3" t="n">
        <v>1.78324444277677E-005</v>
      </c>
      <c r="BI281" s="3" t="n">
        <v>-1.99283313122578E-005</v>
      </c>
      <c r="BJ281" s="3" t="n">
        <v>1.21429602586431E-005</v>
      </c>
      <c r="BK281" s="3" t="n">
        <v>-4.55231692342295E-008</v>
      </c>
      <c r="BL281" s="3" t="n">
        <v>0.00209856661967933</v>
      </c>
      <c r="BM281" s="3" t="n">
        <v>0.00474636256694793</v>
      </c>
      <c r="BN281" s="2"/>
      <c r="BO281" s="2"/>
      <c r="BP281" s="2"/>
      <c r="BQ281" s="2"/>
      <c r="BR281" s="2"/>
      <c r="BS281" s="2"/>
      <c r="BT281" s="2"/>
      <c r="BU281" s="2"/>
      <c r="BV281" s="2" t="n">
        <v>-0.043619330972433</v>
      </c>
      <c r="BW281" s="2" t="n">
        <v>0.0639248490333557</v>
      </c>
      <c r="BX281" s="3" t="n">
        <v>0.00168278173077851</v>
      </c>
      <c r="BY281" s="2" t="n">
        <v>0.000381916848709806</v>
      </c>
      <c r="BZ281" s="3" t="n">
        <v>0.00534132262691855</v>
      </c>
      <c r="CA281" s="3" t="n">
        <v>0.00339923333376646</v>
      </c>
      <c r="CB281" s="3" t="n">
        <v>0.00287181534804403</v>
      </c>
      <c r="CC281" s="3" t="n">
        <v>0.00197298335842788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385675765573978</v>
      </c>
      <c r="CO281" s="2" t="n">
        <v>0.0383987352252006</v>
      </c>
      <c r="CP281" s="3" t="n">
        <v>-0.0058268685825169</v>
      </c>
      <c r="CQ281" s="3" t="n">
        <v>-0.00115585536696016</v>
      </c>
      <c r="CR281" s="3" t="n">
        <v>-5.89256851526442E-005</v>
      </c>
      <c r="CS281" s="3" t="n">
        <v>0.00177518255077302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0.0694441571831703</v>
      </c>
      <c r="DG281" s="2" t="n">
        <v>0.00660343654453754</v>
      </c>
      <c r="DH281" s="2" t="n">
        <v>-0.0037985579110682</v>
      </c>
      <c r="DI281" s="3" t="n">
        <v>-0.00879645999521017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0674231424927711</v>
      </c>
      <c r="DY281" s="3" t="n">
        <v>0.0233048107475042</v>
      </c>
    </row>
    <row r="282" customFormat="false" ht="11.25" hidden="false" customHeight="false" outlineLevel="0" collapsed="false">
      <c r="A282" s="1" t="n">
        <v>276</v>
      </c>
      <c r="B282" s="2" t="n">
        <v>0.037129919975996</v>
      </c>
      <c r="C282" s="2" t="n">
        <v>0.0911498740315437</v>
      </c>
      <c r="D282" s="3" t="n">
        <v>0.00148832367267459</v>
      </c>
      <c r="E282" s="3" t="n">
        <v>-0.00199201051145792</v>
      </c>
      <c r="F282" s="3" t="n">
        <v>0.00648531410843133</v>
      </c>
      <c r="G282" s="3" t="n">
        <v>0.00134612875990569</v>
      </c>
      <c r="H282" s="3" t="n">
        <v>0.00282646995037794</v>
      </c>
      <c r="I282" s="3" t="n">
        <v>0.00173018127679824</v>
      </c>
      <c r="J282" s="3" t="n">
        <v>-0.00733560137450695</v>
      </c>
      <c r="K282" s="3" t="n">
        <v>0.0173566732555627</v>
      </c>
      <c r="L282" s="3" t="n">
        <v>9.5448485808447E-006</v>
      </c>
      <c r="M282" s="3" t="n">
        <v>0.000260174187133088</v>
      </c>
      <c r="N282" s="3" t="n">
        <v>4.33428249380085E-005</v>
      </c>
      <c r="O282" s="3" t="n">
        <v>-0.000164852375746704</v>
      </c>
      <c r="P282" s="3" t="n">
        <v>6.20131104369647E-005</v>
      </c>
      <c r="Q282" s="3" t="n">
        <v>0.000320758059388026</v>
      </c>
      <c r="R282" s="2"/>
      <c r="S282" s="2"/>
      <c r="T282" s="3" t="n">
        <v>0.0439004004001617</v>
      </c>
      <c r="U282" s="2" t="n">
        <v>0.046188611537218</v>
      </c>
      <c r="V282" s="2" t="n">
        <v>-0.005845264531672</v>
      </c>
      <c r="W282" s="3" t="n">
        <v>-0.00139180175028741</v>
      </c>
      <c r="X282" s="3" t="n">
        <v>0.000730288098566234</v>
      </c>
      <c r="Y282" s="3" t="n">
        <v>0.00109771965071559</v>
      </c>
      <c r="Z282" s="3" t="n">
        <v>2.00913891603704E-005</v>
      </c>
      <c r="AA282" s="3" t="n">
        <v>0.000186940975254401</v>
      </c>
      <c r="AB282" s="3" t="n">
        <v>-0.00155550078488886</v>
      </c>
      <c r="AC282" s="3" t="n">
        <v>0.00222921231761574</v>
      </c>
      <c r="AD282" s="3" t="n">
        <v>-0.000235428989981301</v>
      </c>
      <c r="AE282" s="3" t="n">
        <v>7.50381732359528E-005</v>
      </c>
      <c r="AF282" s="3" t="n">
        <v>3.70825955542386E-006</v>
      </c>
      <c r="AG282" s="3" t="n">
        <v>1.59704302404861E-006</v>
      </c>
      <c r="AH282" s="2"/>
      <c r="AI282" s="2"/>
      <c r="AJ282" s="2"/>
      <c r="AK282" s="2"/>
      <c r="AL282" s="2" t="n">
        <v>-0.00938896927982568</v>
      </c>
      <c r="AM282" s="2" t="n">
        <v>-0.070944033563137</v>
      </c>
      <c r="AN282" s="3" t="n">
        <v>-0.00596962636336684</v>
      </c>
      <c r="AO282" s="3" t="n">
        <v>-0.0069007771089673</v>
      </c>
      <c r="AP282" s="3" t="n">
        <v>8.04155715741217E-005</v>
      </c>
      <c r="AQ282" s="3" t="n">
        <v>3.16176592605188E-005</v>
      </c>
      <c r="AR282" s="3" t="n">
        <v>4.28591702075209E-005</v>
      </c>
      <c r="AS282" s="3" t="n">
        <v>2.87447473965585E-005</v>
      </c>
      <c r="AT282" s="3" t="n">
        <v>0.0164995938539505</v>
      </c>
      <c r="AU282" s="3" t="n">
        <v>0.007661456707865</v>
      </c>
      <c r="AV282" s="3" t="n">
        <v>-0.000371166359400376</v>
      </c>
      <c r="AW282" s="3" t="n">
        <v>9.29719608393497E-005</v>
      </c>
      <c r="AX282" s="2"/>
      <c r="AY282" s="2"/>
      <c r="AZ282" s="2"/>
      <c r="BA282" s="2"/>
      <c r="BB282" s="2"/>
      <c r="BC282" s="2"/>
      <c r="BD282" s="3" t="n">
        <v>0.0759204924106597</v>
      </c>
      <c r="BE282" s="3" t="n">
        <v>0.0128277912735939</v>
      </c>
      <c r="BF282" s="3" t="n">
        <v>-8.91822783160023E-005</v>
      </c>
      <c r="BG282" s="3" t="n">
        <v>0.000295054080197587</v>
      </c>
      <c r="BH282" s="3" t="n">
        <v>1.35416630655527E-005</v>
      </c>
      <c r="BI282" s="3" t="n">
        <v>4.67256468255072E-005</v>
      </c>
      <c r="BJ282" s="3" t="n">
        <v>-4.19318603235296E-005</v>
      </c>
      <c r="BK282" s="3" t="n">
        <v>4.26071928814053E-005</v>
      </c>
      <c r="BL282" s="3" t="n">
        <v>-0.000706285762134939</v>
      </c>
      <c r="BM282" s="3" t="n">
        <v>-0.00506926048547029</v>
      </c>
      <c r="BN282" s="2"/>
      <c r="BO282" s="2"/>
      <c r="BP282" s="2"/>
      <c r="BQ282" s="2"/>
      <c r="BR282" s="2"/>
      <c r="BS282" s="2"/>
      <c r="BT282" s="2"/>
      <c r="BU282" s="2"/>
      <c r="BV282" s="2" t="n">
        <v>-0.0361369885504245</v>
      </c>
      <c r="BW282" s="2" t="n">
        <v>0.0948456153273582</v>
      </c>
      <c r="BX282" s="2" t="n">
        <v>0.00177794636692851</v>
      </c>
      <c r="BY282" s="3" t="n">
        <v>2.97706756100524E-005</v>
      </c>
      <c r="BZ282" s="3" t="n">
        <v>0.00650006113573908</v>
      </c>
      <c r="CA282" s="3" t="n">
        <v>0.00159113982226699</v>
      </c>
      <c r="CB282" s="2" t="n">
        <v>0.00352501077577471</v>
      </c>
      <c r="CC282" s="3" t="n">
        <v>0.00111931248102337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48245258629322</v>
      </c>
      <c r="CO282" s="2" t="n">
        <v>0.0349310226738452</v>
      </c>
      <c r="CP282" s="3" t="n">
        <v>-0.00541502516716718</v>
      </c>
      <c r="CQ282" s="3" t="n">
        <v>0.000521811714861542</v>
      </c>
      <c r="CR282" s="3" t="n">
        <v>0.000478609785204753</v>
      </c>
      <c r="CS282" s="3" t="n">
        <v>0.00178957474417984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0.0926994159817695</v>
      </c>
      <c r="DG282" s="2" t="n">
        <v>-0.0274136047810316</v>
      </c>
      <c r="DH282" s="3" t="n">
        <v>-0.00608762865886092</v>
      </c>
      <c r="DI282" s="3" t="n">
        <v>-0.00718054873868823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53218089044094</v>
      </c>
      <c r="DY282" s="3" t="n">
        <v>0.0232016984373331</v>
      </c>
    </row>
    <row r="283" customFormat="false" ht="11.25" hidden="false" customHeight="false" outlineLevel="0" collapsed="false">
      <c r="A283" s="1" t="n">
        <v>277</v>
      </c>
      <c r="B283" s="2" t="n">
        <v>0.0411268025636673</v>
      </c>
      <c r="C283" s="2" t="n">
        <v>0.0870833247900009</v>
      </c>
      <c r="D283" s="3" t="n">
        <v>0.000947209540754556</v>
      </c>
      <c r="E283" s="3" t="n">
        <v>-0.00215812330134213</v>
      </c>
      <c r="F283" s="3" t="n">
        <v>0.00673406478017568</v>
      </c>
      <c r="G283" s="3" t="n">
        <v>-0.000642675964627414</v>
      </c>
      <c r="H283" s="3" t="n">
        <v>0.00347606185823679</v>
      </c>
      <c r="I283" s="3" t="n">
        <v>0.000864643370732665</v>
      </c>
      <c r="J283" s="3" t="n">
        <v>0.00977426581084728</v>
      </c>
      <c r="K283" s="3" t="n">
        <v>-0.0159251969307661</v>
      </c>
      <c r="L283" s="3" t="n">
        <v>2.00506092369323E-005</v>
      </c>
      <c r="M283" s="3" t="n">
        <v>-0.000244220223976299</v>
      </c>
      <c r="N283" s="3" t="n">
        <v>-4.21447912231087E-005</v>
      </c>
      <c r="O283" s="3" t="n">
        <v>0.000141790907946415</v>
      </c>
      <c r="P283" s="3" t="n">
        <v>-1.37119413921027E-005</v>
      </c>
      <c r="Q283" s="3" t="n">
        <v>-0.000321153260301798</v>
      </c>
      <c r="R283" s="2"/>
      <c r="S283" s="2"/>
      <c r="T283" s="2" t="n">
        <v>0.0433052629232406</v>
      </c>
      <c r="U283" s="2" t="n">
        <v>0.0448443256318569</v>
      </c>
      <c r="V283" s="2" t="n">
        <v>-0.00600764295086264</v>
      </c>
      <c r="W283" s="3" t="n">
        <v>-0.000243977541686035</v>
      </c>
      <c r="X283" s="3" t="n">
        <v>0.000953906564973294</v>
      </c>
      <c r="Y283" s="3" t="n">
        <v>0.000853752775583416</v>
      </c>
      <c r="Z283" s="3" t="n">
        <v>1.03342890724889E-005</v>
      </c>
      <c r="AA283" s="3" t="n">
        <v>-0.000174784901901148</v>
      </c>
      <c r="AB283" s="3" t="n">
        <v>0.00202447595074772</v>
      </c>
      <c r="AC283" s="3" t="n">
        <v>-0.00175435503479093</v>
      </c>
      <c r="AD283" s="3" t="n">
        <v>0.000247137853875756</v>
      </c>
      <c r="AE283" s="3" t="n">
        <v>-9.54355982685228E-006</v>
      </c>
      <c r="AF283" s="3" t="n">
        <v>-9.90510488918516E-006</v>
      </c>
      <c r="AG283" s="3" t="n">
        <v>7.38463768357178E-006</v>
      </c>
      <c r="AH283" s="2"/>
      <c r="AI283" s="2"/>
      <c r="AJ283" s="2"/>
      <c r="AK283" s="2"/>
      <c r="AL283" s="2" t="n">
        <v>-0.026167469099164</v>
      </c>
      <c r="AM283" s="2" t="n">
        <v>-0.0457276403903961</v>
      </c>
      <c r="AN283" s="2" t="n">
        <v>-0.00786031689494848</v>
      </c>
      <c r="AO283" s="3" t="n">
        <v>-0.00544633204117417</v>
      </c>
      <c r="AP283" s="3" t="n">
        <v>-5.71667951589915E-005</v>
      </c>
      <c r="AQ283" s="3" t="n">
        <v>-5.42914531251881E-005</v>
      </c>
      <c r="AR283" s="3" t="n">
        <v>-6.25382526777684E-005</v>
      </c>
      <c r="AS283" s="3" t="n">
        <v>-1.8078722860082E-005</v>
      </c>
      <c r="AT283" s="3" t="n">
        <v>-0.0140405390411615</v>
      </c>
      <c r="AU283" s="3" t="n">
        <v>-0.0115286884829402</v>
      </c>
      <c r="AV283" s="3" t="n">
        <v>0.000397956813685596</v>
      </c>
      <c r="AW283" s="3" t="n">
        <v>-4.42436521552735E-006</v>
      </c>
      <c r="AX283" s="2"/>
      <c r="AY283" s="2"/>
      <c r="AZ283" s="2"/>
      <c r="BA283" s="2"/>
      <c r="BB283" s="2"/>
      <c r="BC283" s="2"/>
      <c r="BD283" s="3" t="n">
        <v>0.0518038161098957</v>
      </c>
      <c r="BE283" s="3" t="n">
        <v>0.00690582115203142</v>
      </c>
      <c r="BF283" s="3" t="n">
        <v>0.000175333960214629</v>
      </c>
      <c r="BG283" s="3" t="n">
        <v>-0.000257738662185147</v>
      </c>
      <c r="BH283" s="3" t="n">
        <v>3.52361312252469E-005</v>
      </c>
      <c r="BI283" s="3" t="n">
        <v>-2.91729265882168E-005</v>
      </c>
      <c r="BJ283" s="3" t="n">
        <v>9.65171857387758E-005</v>
      </c>
      <c r="BK283" s="3" t="n">
        <v>-3.44679647241719E-005</v>
      </c>
      <c r="BL283" s="3" t="n">
        <v>-0.000704961363226175</v>
      </c>
      <c r="BM283" s="3" t="n">
        <v>0.00501433154568076</v>
      </c>
      <c r="BN283" s="2"/>
      <c r="BO283" s="2"/>
      <c r="BP283" s="2"/>
      <c r="BQ283" s="2"/>
      <c r="BR283" s="2"/>
      <c r="BS283" s="2"/>
      <c r="BT283" s="2"/>
      <c r="BU283" s="2"/>
      <c r="BV283" s="3" t="n">
        <v>-0.0199672821909189</v>
      </c>
      <c r="BW283" s="2" t="n">
        <v>0.119452454149723</v>
      </c>
      <c r="BX283" s="2" t="n">
        <v>0.00178477203007787</v>
      </c>
      <c r="BY283" s="3" t="n">
        <v>-0.000168655125889927</v>
      </c>
      <c r="BZ283" s="3" t="n">
        <v>0.00638483418151736</v>
      </c>
      <c r="CA283" s="3" t="n">
        <v>-0.000711887259967625</v>
      </c>
      <c r="CB283" s="3" t="n">
        <v>0.00378161435946822</v>
      </c>
      <c r="CC283" s="3" t="n">
        <v>6.62493330310098E-005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506517104804515</v>
      </c>
      <c r="CO283" s="2" t="n">
        <v>0.014639401808381</v>
      </c>
      <c r="CP283" s="3" t="n">
        <v>-0.00480149406939745</v>
      </c>
      <c r="CQ283" s="3" t="n">
        <v>0.00127589947078377</v>
      </c>
      <c r="CR283" s="3" t="n">
        <v>0.00106210622470825</v>
      </c>
      <c r="CS283" s="3" t="n">
        <v>0.0015730558661744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0.0466890893876552</v>
      </c>
      <c r="DG283" s="2" t="n">
        <v>-0.0669978633522987</v>
      </c>
      <c r="DH283" s="2" t="n">
        <v>-0.00733845820650458</v>
      </c>
      <c r="DI283" s="2" t="n">
        <v>-0.00544967455789446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462894476950168</v>
      </c>
      <c r="DY283" s="2" t="n">
        <v>0.0339159816503524</v>
      </c>
    </row>
    <row r="284" customFormat="false" ht="11.25" hidden="false" customHeight="false" outlineLevel="0" collapsed="false">
      <c r="A284" s="1" t="n">
        <v>278</v>
      </c>
      <c r="B284" s="2" t="n">
        <v>0.0447172485291957</v>
      </c>
      <c r="C284" s="2" t="n">
        <v>0.101550221443176</v>
      </c>
      <c r="D284" s="3" t="n">
        <v>0.000605168286710977</v>
      </c>
      <c r="E284" s="3" t="n">
        <v>-0.00203039217740297</v>
      </c>
      <c r="F284" s="3" t="n">
        <v>0.00601232843473553</v>
      </c>
      <c r="G284" s="3" t="n">
        <v>-0.00264902925118804</v>
      </c>
      <c r="H284" s="3" t="n">
        <v>0.00361868110485374</v>
      </c>
      <c r="I284" s="3" t="n">
        <v>-4.18269191868603E-005</v>
      </c>
      <c r="J284" s="3" t="n">
        <v>-0.01186955999583</v>
      </c>
      <c r="K284" s="3" t="n">
        <v>0.0141112618148326</v>
      </c>
      <c r="L284" s="3" t="n">
        <v>-8.15787134342826E-005</v>
      </c>
      <c r="M284" s="3" t="n">
        <v>0.000231522382819093</v>
      </c>
      <c r="N284" s="3" t="n">
        <v>5.10879908688366E-005</v>
      </c>
      <c r="O284" s="3" t="n">
        <v>-9.09207519725896E-005</v>
      </c>
      <c r="P284" s="3" t="n">
        <v>-6.42744562355801E-005</v>
      </c>
      <c r="Q284" s="3" t="n">
        <v>0.000336231518303975</v>
      </c>
      <c r="R284" s="2"/>
      <c r="S284" s="2"/>
      <c r="T284" s="2" t="n">
        <v>0.0398563556373119</v>
      </c>
      <c r="U284" s="3" t="n">
        <v>0.04178386926651</v>
      </c>
      <c r="V284" s="3" t="n">
        <v>-0.0061039924621582</v>
      </c>
      <c r="W284" s="3" t="n">
        <v>0.000730325293261557</v>
      </c>
      <c r="X284" s="2" t="n">
        <v>0.00117417646106332</v>
      </c>
      <c r="Y284" s="3" t="n">
        <v>0.000555896782316267</v>
      </c>
      <c r="Z284" s="3" t="n">
        <v>-2.9712729883613E-005</v>
      </c>
      <c r="AA284" s="3" t="n">
        <v>0.000179449649294838</v>
      </c>
      <c r="AB284" s="3" t="n">
        <v>-0.00235272571444511</v>
      </c>
      <c r="AC284" s="3" t="n">
        <v>0.00119182339403778</v>
      </c>
      <c r="AD284" s="3" t="n">
        <v>-0.000248396449023857</v>
      </c>
      <c r="AE284" s="3" t="n">
        <v>-5.59474756300915E-005</v>
      </c>
      <c r="AF284" s="3" t="n">
        <v>5.2697710088978E-006</v>
      </c>
      <c r="AG284" s="3" t="n">
        <v>-3.72214753951993E-006</v>
      </c>
      <c r="AH284" s="2"/>
      <c r="AI284" s="2"/>
      <c r="AJ284" s="2"/>
      <c r="AK284" s="2"/>
      <c r="AL284" s="2" t="n">
        <v>-0.0453574620187282</v>
      </c>
      <c r="AM284" s="2" t="n">
        <v>-0.0148178003728389</v>
      </c>
      <c r="AN284" s="2" t="n">
        <v>-0.00911642797291278</v>
      </c>
      <c r="AO284" s="3" t="n">
        <v>-0.0033958526328206</v>
      </c>
      <c r="AP284" s="3" t="n">
        <v>3.38549580192193E-005</v>
      </c>
      <c r="AQ284" s="3" t="n">
        <v>7.27838123566471E-005</v>
      </c>
      <c r="AR284" s="3" t="n">
        <v>5.52171914023347E-005</v>
      </c>
      <c r="AS284" s="3" t="n">
        <v>3.8113026676001E-005</v>
      </c>
      <c r="AT284" s="3" t="n">
        <v>0.0109320590272545</v>
      </c>
      <c r="AU284" s="3" t="n">
        <v>0.0145916379988193</v>
      </c>
      <c r="AV284" s="3" t="n">
        <v>-0.000402123609092086</v>
      </c>
      <c r="AW284" s="3" t="n">
        <v>-5.75992162339389E-005</v>
      </c>
      <c r="AX284" s="2"/>
      <c r="AY284" s="2"/>
      <c r="AZ284" s="2"/>
      <c r="BA284" s="2"/>
      <c r="BB284" s="2"/>
      <c r="BC284" s="2"/>
      <c r="BD284" s="3" t="n">
        <v>0.0345081500709056</v>
      </c>
      <c r="BE284" s="3" t="n">
        <v>0.00967832002788782</v>
      </c>
      <c r="BF284" s="3" t="n">
        <v>-0.000198863068362698</v>
      </c>
      <c r="BG284" s="3" t="n">
        <v>0.000257563486229628</v>
      </c>
      <c r="BH284" s="3" t="n">
        <v>-3.43879873980768E-005</v>
      </c>
      <c r="BI284" s="3" t="n">
        <v>3.49427791661582E-005</v>
      </c>
      <c r="BJ284" s="3" t="n">
        <v>-0.000114133494207635</v>
      </c>
      <c r="BK284" s="3" t="n">
        <v>6.96048373356461E-005</v>
      </c>
      <c r="BL284" s="3" t="n">
        <v>0.00205068383365869</v>
      </c>
      <c r="BM284" s="3" t="n">
        <v>-0.00454479921609163</v>
      </c>
      <c r="BN284" s="2"/>
      <c r="BO284" s="2"/>
      <c r="BP284" s="2"/>
      <c r="BQ284" s="2"/>
      <c r="BR284" s="2"/>
      <c r="BS284" s="2"/>
      <c r="BT284" s="2"/>
      <c r="BU284" s="2"/>
      <c r="BV284" s="2" t="n">
        <v>0.0025489900726825</v>
      </c>
      <c r="BW284" s="2" t="n">
        <v>0.133261173963546</v>
      </c>
      <c r="BX284" s="3" t="n">
        <v>0.0019274380756542</v>
      </c>
      <c r="BY284" s="2" t="n">
        <v>-0.000410161504987627</v>
      </c>
      <c r="BZ284" s="3" t="n">
        <v>0.00564739434048533</v>
      </c>
      <c r="CA284" s="3" t="n">
        <v>-0.00217036949470639</v>
      </c>
      <c r="CB284" s="3" t="n">
        <v>0.00362770142965018</v>
      </c>
      <c r="CC284" s="3" t="n">
        <v>-0.000927550776395946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331318229436874</v>
      </c>
      <c r="CO284" s="2" t="n">
        <v>-0.00189310940913856</v>
      </c>
      <c r="CP284" s="2" t="n">
        <v>-0.00460384367033839</v>
      </c>
      <c r="CQ284" s="3" t="n">
        <v>0.00193707610014826</v>
      </c>
      <c r="CR284" s="3" t="n">
        <v>0.0015283505199477</v>
      </c>
      <c r="CS284" s="3" t="n">
        <v>0.00110211013816297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0.00309215951710939</v>
      </c>
      <c r="DG284" s="2" t="n">
        <v>-0.0463854558765888</v>
      </c>
      <c r="DH284" s="3" t="n">
        <v>-0.00852260924875736</v>
      </c>
      <c r="DI284" s="2" t="n">
        <v>-0.00367556558921933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568489953875541</v>
      </c>
      <c r="DY284" s="2" t="n">
        <v>0.0387984439730644</v>
      </c>
    </row>
    <row r="285" customFormat="false" ht="11.25" hidden="false" customHeight="false" outlineLevel="0" collapsed="false">
      <c r="A285" s="1" t="n">
        <v>279</v>
      </c>
      <c r="B285" s="2" t="n">
        <v>0.0728546679019928</v>
      </c>
      <c r="C285" s="2" t="n">
        <v>0.112649574875831</v>
      </c>
      <c r="D285" s="3" t="n">
        <v>0.000499388261232525</v>
      </c>
      <c r="E285" s="3" t="n">
        <v>-0.00204635597765445</v>
      </c>
      <c r="F285" s="3" t="n">
        <v>0.00479954993352294</v>
      </c>
      <c r="G285" s="3" t="n">
        <v>-0.00409102439880371</v>
      </c>
      <c r="H285" s="3" t="n">
        <v>0.00377779547125101</v>
      </c>
      <c r="I285" s="2" t="n">
        <v>-0.000883542641531676</v>
      </c>
      <c r="J285" s="3" t="n">
        <v>0.0137366661801934</v>
      </c>
      <c r="K285" s="3" t="n">
        <v>-0.011975540779531</v>
      </c>
      <c r="L285" s="3" t="n">
        <v>9.96454909909516E-005</v>
      </c>
      <c r="M285" s="3" t="n">
        <v>-0.000214305036934092</v>
      </c>
      <c r="N285" s="3" t="n">
        <v>-6.53957613394595E-005</v>
      </c>
      <c r="O285" s="3" t="n">
        <v>6.63419486954808E-005</v>
      </c>
      <c r="P285" s="3" t="n">
        <v>0.00011640100274235</v>
      </c>
      <c r="Q285" s="3" t="n">
        <v>-0.000301784748444333</v>
      </c>
      <c r="R285" s="2"/>
      <c r="S285" s="2"/>
      <c r="T285" s="2" t="n">
        <v>0.0340696983039379</v>
      </c>
      <c r="U285" s="2" t="n">
        <v>0.0422789603471756</v>
      </c>
      <c r="V285" s="3" t="n">
        <v>-0.00623742025345563</v>
      </c>
      <c r="W285" s="3" t="n">
        <v>0.0021043645683676</v>
      </c>
      <c r="X285" s="3" t="n">
        <v>0.00127972557675093</v>
      </c>
      <c r="Y285" s="3" t="n">
        <v>0.000210278696613386</v>
      </c>
      <c r="Z285" s="3" t="n">
        <v>5.27801421412732E-005</v>
      </c>
      <c r="AA285" s="3" t="n">
        <v>-0.000161050906172022</v>
      </c>
      <c r="AB285" s="3" t="n">
        <v>0.0025469590909779</v>
      </c>
      <c r="AC285" s="3" t="n">
        <v>-0.000593087752349674</v>
      </c>
      <c r="AD285" s="3" t="n">
        <v>0.000204417156055569</v>
      </c>
      <c r="AE285" s="3" t="n">
        <v>9.80728145805187E-005</v>
      </c>
      <c r="AF285" s="3" t="n">
        <v>-1.03321917777066E-005</v>
      </c>
      <c r="AG285" s="3" t="n">
        <v>-5.46269075130112E-006</v>
      </c>
      <c r="AH285" s="2"/>
      <c r="AI285" s="2"/>
      <c r="AJ285" s="2"/>
      <c r="AK285" s="2"/>
      <c r="AL285" s="2" t="n">
        <v>-0.039936613291502</v>
      </c>
      <c r="AM285" s="2" t="n">
        <v>0.0183327104896307</v>
      </c>
      <c r="AN285" s="2" t="n">
        <v>-0.00986395683139562</v>
      </c>
      <c r="AO285" s="3" t="n">
        <v>-0.00104742217808961</v>
      </c>
      <c r="AP285" s="3" t="n">
        <v>-3.9628494050703E-006</v>
      </c>
      <c r="AQ285" s="3" t="n">
        <v>-8.9719622337725E-005</v>
      </c>
      <c r="AR285" s="3" t="n">
        <v>-5.66129929211456E-005</v>
      </c>
      <c r="AS285" s="3" t="n">
        <v>-3.55178817699197E-005</v>
      </c>
      <c r="AT285" s="3" t="n">
        <v>-0.00729963462799787</v>
      </c>
      <c r="AU285" s="3" t="n">
        <v>-0.0166925117373466</v>
      </c>
      <c r="AV285" s="3" t="n">
        <v>0.000361192011041566</v>
      </c>
      <c r="AW285" s="3" t="n">
        <v>0.000164281576871872</v>
      </c>
      <c r="AX285" s="2"/>
      <c r="AY285" s="2"/>
      <c r="AZ285" s="2"/>
      <c r="BA285" s="2"/>
      <c r="BB285" s="2"/>
      <c r="BC285" s="2"/>
      <c r="BD285" s="3" t="n">
        <v>0.0208463538438081</v>
      </c>
      <c r="BE285" s="3" t="n">
        <v>0.0167840216308832</v>
      </c>
      <c r="BF285" s="3" t="n">
        <v>0.000255498365731909</v>
      </c>
      <c r="BG285" s="3" t="n">
        <v>-0.000174563290784135</v>
      </c>
      <c r="BH285" s="3" t="n">
        <v>4.67609133920632E-005</v>
      </c>
      <c r="BI285" s="3" t="n">
        <v>-7.00517648510867E-006</v>
      </c>
      <c r="BJ285" s="3" t="n">
        <v>0.000145679368870332</v>
      </c>
      <c r="BK285" s="3" t="n">
        <v>-3.66983404092025E-005</v>
      </c>
      <c r="BL285" s="3" t="n">
        <v>-0.00321717420592904</v>
      </c>
      <c r="BM285" s="3" t="n">
        <v>0.00380667415447533</v>
      </c>
      <c r="BN285" s="2"/>
      <c r="BO285" s="2"/>
      <c r="BP285" s="2"/>
      <c r="BQ285" s="2"/>
      <c r="BR285" s="2"/>
      <c r="BS285" s="2"/>
      <c r="BT285" s="2"/>
      <c r="BU285" s="2"/>
      <c r="BV285" s="2" t="n">
        <v>0.0236849151551723</v>
      </c>
      <c r="BW285" s="2" t="n">
        <v>0.141686588525772</v>
      </c>
      <c r="BX285" s="3" t="n">
        <v>0.00200037937611341</v>
      </c>
      <c r="BY285" s="2" t="n">
        <v>-0.000793283281382173</v>
      </c>
      <c r="BZ285" s="3" t="n">
        <v>0.00485697342082858</v>
      </c>
      <c r="CA285" s="3" t="n">
        <v>-0.00368337891995906</v>
      </c>
      <c r="CB285" s="3" t="n">
        <v>0.00335023715160787</v>
      </c>
      <c r="CC285" s="3" t="n">
        <v>-0.00162388896569609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128896469250321</v>
      </c>
      <c r="CO285" s="2" t="n">
        <v>-0.00466788420453667</v>
      </c>
      <c r="CP285" s="2" t="n">
        <v>-0.00429579755291342</v>
      </c>
      <c r="CQ285" s="2" t="n">
        <v>0.00280925282277166</v>
      </c>
      <c r="CR285" s="3" t="n">
        <v>0.00170764222275465</v>
      </c>
      <c r="CS285" s="3" t="n">
        <v>0.000532845908310264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146130807697773</v>
      </c>
      <c r="DG285" s="2" t="n">
        <v>-0.0344303697347641</v>
      </c>
      <c r="DH285" s="3" t="n">
        <v>-0.00913210771977901</v>
      </c>
      <c r="DI285" s="3" t="n">
        <v>-0.00153361330740153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635161399841308</v>
      </c>
      <c r="DY285" s="2" t="n">
        <v>0.0222816169261932</v>
      </c>
    </row>
    <row r="286" customFormat="false" ht="11.25" hidden="false" customHeight="false" outlineLevel="0" collapsed="false">
      <c r="A286" s="1" t="n">
        <v>280</v>
      </c>
      <c r="B286" s="2" t="n">
        <v>0.101393580436706</v>
      </c>
      <c r="C286" s="2" t="n">
        <v>0.0973168388009071</v>
      </c>
      <c r="D286" s="3" t="n">
        <v>0.000349401001585647</v>
      </c>
      <c r="E286" s="2" t="n">
        <v>-0.00228413054719567</v>
      </c>
      <c r="F286" s="2" t="n">
        <v>0.00337814888916909</v>
      </c>
      <c r="G286" s="2" t="n">
        <v>-0.0050372346304357</v>
      </c>
      <c r="H286" s="3" t="n">
        <v>0.00367511645890772</v>
      </c>
      <c r="I286" s="2" t="n">
        <v>-0.00201873714104294</v>
      </c>
      <c r="J286" s="3" t="n">
        <v>-0.015272251330316</v>
      </c>
      <c r="K286" s="3" t="n">
        <v>0.0095789898186922</v>
      </c>
      <c r="L286" s="3" t="n">
        <v>-0.000129191466839984</v>
      </c>
      <c r="M286" s="3" t="n">
        <v>0.000200220136321149</v>
      </c>
      <c r="N286" s="3" t="n">
        <v>5.50343720533419E-005</v>
      </c>
      <c r="O286" s="3" t="n">
        <v>-6.16268953308463E-005</v>
      </c>
      <c r="P286" s="3" t="n">
        <v>-0.000187124867807142</v>
      </c>
      <c r="Q286" s="3" t="n">
        <v>0.000273114361334592</v>
      </c>
      <c r="R286" s="2"/>
      <c r="S286" s="2"/>
      <c r="T286" s="2" t="n">
        <v>0.0278924722224474</v>
      </c>
      <c r="U286" s="2" t="n">
        <v>0.0451885908842086</v>
      </c>
      <c r="V286" s="2" t="n">
        <v>-0.00585368741303682</v>
      </c>
      <c r="W286" s="3" t="n">
        <v>0.00351556995883584</v>
      </c>
      <c r="X286" s="3" t="n">
        <v>0.00125606299843639</v>
      </c>
      <c r="Y286" s="2" t="n">
        <v>-0.000184762116987258</v>
      </c>
      <c r="Z286" s="3" t="n">
        <v>-6.91675013513304E-005</v>
      </c>
      <c r="AA286" s="3" t="n">
        <v>0.000169921433553099</v>
      </c>
      <c r="AB286" s="3" t="n">
        <v>-0.00257279491052031</v>
      </c>
      <c r="AC286" s="3" t="n">
        <v>-4.71135790576227E-005</v>
      </c>
      <c r="AD286" s="3" t="n">
        <v>-0.000174970584339462</v>
      </c>
      <c r="AE286" s="3" t="n">
        <v>-0.000173192311194725</v>
      </c>
      <c r="AF286" s="3" t="n">
        <v>7.91281490819528E-006</v>
      </c>
      <c r="AG286" s="3" t="n">
        <v>-9.34212039283011E-006</v>
      </c>
      <c r="AH286" s="2"/>
      <c r="AI286" s="2"/>
      <c r="AJ286" s="2"/>
      <c r="AK286" s="2"/>
      <c r="AL286" s="2" t="n">
        <v>-0.0289496555924415</v>
      </c>
      <c r="AM286" s="2" t="n">
        <v>0.0395831577479839</v>
      </c>
      <c r="AN286" s="3" t="n">
        <v>-0.0100692268460989</v>
      </c>
      <c r="AO286" s="3" t="n">
        <v>0.0014404933899641</v>
      </c>
      <c r="AP286" s="3" t="n">
        <v>-2.44383354583988E-005</v>
      </c>
      <c r="AQ286" s="3" t="n">
        <v>8.96279088919982E-005</v>
      </c>
      <c r="AR286" s="3" t="n">
        <v>4.10790817113593E-005</v>
      </c>
      <c r="AS286" s="3" t="n">
        <v>7.53579879528842E-005</v>
      </c>
      <c r="AT286" s="3" t="n">
        <v>0.00324382004328072</v>
      </c>
      <c r="AU286" s="3" t="n">
        <v>0.0177480317652225</v>
      </c>
      <c r="AV286" s="3" t="n">
        <v>-0.000329558097291737</v>
      </c>
      <c r="AW286" s="3" t="n">
        <v>-0.000242773443460464</v>
      </c>
      <c r="AX286" s="2"/>
      <c r="AY286" s="2"/>
      <c r="AZ286" s="2"/>
      <c r="BA286" s="2"/>
      <c r="BB286" s="2"/>
      <c r="BC286" s="2"/>
      <c r="BD286" s="3" t="n">
        <v>0.010984550230205</v>
      </c>
      <c r="BE286" s="3" t="n">
        <v>0.0220703389495611</v>
      </c>
      <c r="BF286" s="3" t="n">
        <v>-0.000273667857982218</v>
      </c>
      <c r="BG286" s="3" t="n">
        <v>0.000172239160747267</v>
      </c>
      <c r="BH286" s="3" t="n">
        <v>-2.702631354623E-005</v>
      </c>
      <c r="BI286" s="3" t="n">
        <v>1.14375870907679E-005</v>
      </c>
      <c r="BJ286" s="3" t="n">
        <v>-0.000165824705618433</v>
      </c>
      <c r="BK286" s="3" t="n">
        <v>5.43738206033594E-005</v>
      </c>
      <c r="BL286" s="3" t="n">
        <v>0.00411696406081318</v>
      </c>
      <c r="BM286" s="3" t="n">
        <v>-0.00273853889666497</v>
      </c>
      <c r="BN286" s="2"/>
      <c r="BO286" s="2"/>
      <c r="BP286" s="2"/>
      <c r="BQ286" s="2"/>
      <c r="BR286" s="2"/>
      <c r="BS286" s="2"/>
      <c r="BT286" s="2"/>
      <c r="BU286" s="2"/>
      <c r="BV286" s="2" t="n">
        <v>0.0452936254441738</v>
      </c>
      <c r="BW286" s="2" t="n">
        <v>0.148320689797401</v>
      </c>
      <c r="BX286" s="3" t="n">
        <v>0.00203887769021093</v>
      </c>
      <c r="BY286" s="2" t="n">
        <v>-0.00118378771003335</v>
      </c>
      <c r="BZ286" s="3" t="n">
        <v>0.00320928264409303</v>
      </c>
      <c r="CA286" s="3" t="n">
        <v>-0.00486970646306872</v>
      </c>
      <c r="CB286" s="3" t="n">
        <v>0.00311420601792633</v>
      </c>
      <c r="CC286" s="3" t="n">
        <v>-0.00233075651340186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-0.00674564251676201</v>
      </c>
      <c r="CO286" s="2" t="n">
        <v>-0.00167607795447111</v>
      </c>
      <c r="CP286" s="2" t="n">
        <v>-0.00387672218494117</v>
      </c>
      <c r="CQ286" s="2" t="n">
        <v>0.00358554883860051</v>
      </c>
      <c r="CR286" s="3" t="n">
        <v>0.00173288187943399</v>
      </c>
      <c r="CS286" s="3" t="n">
        <v>5.52758308458578E-007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471189208328723</v>
      </c>
      <c r="DG286" s="2" t="n">
        <v>-0.0120638003572821</v>
      </c>
      <c r="DH286" s="3" t="n">
        <v>-0.00928611215204</v>
      </c>
      <c r="DI286" s="3" t="n">
        <v>0.000462472962681204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0.0493297763168811</v>
      </c>
      <c r="DY286" s="2" t="n">
        <v>0.00479835784062743</v>
      </c>
    </row>
    <row r="287" customFormat="false" ht="11.25" hidden="false" customHeight="false" outlineLevel="0" collapsed="false">
      <c r="A287" s="1" t="n">
        <v>281</v>
      </c>
      <c r="B287" s="2" t="n">
        <v>0.111549921333789</v>
      </c>
      <c r="C287" s="2" t="n">
        <v>0.0782829076051712</v>
      </c>
      <c r="D287" s="3" t="n">
        <v>1.04750242826412E-005</v>
      </c>
      <c r="E287" s="3" t="n">
        <v>-0.00257879635319113</v>
      </c>
      <c r="F287" s="3" t="n">
        <v>0.0017728271195665</v>
      </c>
      <c r="G287" s="3" t="n">
        <v>-0.00578165566548705</v>
      </c>
      <c r="H287" s="3" t="n">
        <v>0.00301353330723941</v>
      </c>
      <c r="I287" s="3" t="n">
        <v>-0.00303962966427207</v>
      </c>
      <c r="J287" s="3" t="n">
        <v>0.016456238925457</v>
      </c>
      <c r="K287" s="3" t="n">
        <v>-0.00710916798561811</v>
      </c>
      <c r="L287" s="3" t="n">
        <v>0.000158760783961042</v>
      </c>
      <c r="M287" s="3" t="n">
        <v>-0.000179536000359803</v>
      </c>
      <c r="N287" s="3" t="n">
        <v>-4.52325148216914E-005</v>
      </c>
      <c r="O287" s="3" t="n">
        <v>4.49569488409906E-005</v>
      </c>
      <c r="P287" s="3" t="n">
        <v>0.000232048885663971</v>
      </c>
      <c r="Q287" s="3" t="n">
        <v>-0.000246848503593355</v>
      </c>
      <c r="R287" s="2"/>
      <c r="S287" s="2"/>
      <c r="T287" s="3" t="n">
        <v>0.0226335600018501</v>
      </c>
      <c r="U287" s="2" t="n">
        <v>0.0531222857534885</v>
      </c>
      <c r="V287" s="3" t="n">
        <v>-0.00523360213264823</v>
      </c>
      <c r="W287" s="3" t="n">
        <v>0.00480186333879828</v>
      </c>
      <c r="X287" s="3" t="n">
        <v>0.00110677501652389</v>
      </c>
      <c r="Y287" s="3" t="n">
        <v>-0.000521081034094095</v>
      </c>
      <c r="Z287" s="3" t="n">
        <v>9.94276051642373E-005</v>
      </c>
      <c r="AA287" s="3" t="n">
        <v>-0.000147032304084859</v>
      </c>
      <c r="AB287" s="3" t="n">
        <v>0.00243273354135453</v>
      </c>
      <c r="AC287" s="3" t="n">
        <v>0.000656639051157981</v>
      </c>
      <c r="AD287" s="3" t="n">
        <v>9.57989104790613E-005</v>
      </c>
      <c r="AE287" s="3" t="n">
        <v>0.000199899805011227</v>
      </c>
      <c r="AF287" s="3" t="n">
        <v>8.9373670562054E-006</v>
      </c>
      <c r="AG287" s="3" t="n">
        <v>-6.90492197463754E-006</v>
      </c>
      <c r="AH287" s="2"/>
      <c r="AI287" s="2"/>
      <c r="AJ287" s="2"/>
      <c r="AK287" s="2"/>
      <c r="AL287" s="2" t="n">
        <v>-0.0227440427988767</v>
      </c>
      <c r="AM287" s="2" t="n">
        <v>0.0485037788748741</v>
      </c>
      <c r="AN287" s="3" t="n">
        <v>-0.00945221073925495</v>
      </c>
      <c r="AO287" s="3" t="n">
        <v>0.00404612068086862</v>
      </c>
      <c r="AP287" s="3" t="n">
        <v>6.02475120103918E-005</v>
      </c>
      <c r="AQ287" s="3" t="n">
        <v>-7.27795777493156E-005</v>
      </c>
      <c r="AR287" s="3" t="n">
        <v>-3.52643583028111E-005</v>
      </c>
      <c r="AS287" s="3" t="n">
        <v>-7.51410480006597E-005</v>
      </c>
      <c r="AT287" s="3" t="n">
        <v>0.0009608372929506</v>
      </c>
      <c r="AU287" s="3" t="n">
        <v>-0.0179640185087919</v>
      </c>
      <c r="AV287" s="3" t="n">
        <v>0.00024117216526065</v>
      </c>
      <c r="AW287" s="3" t="n">
        <v>0.000330561568262055</v>
      </c>
      <c r="AX287" s="2"/>
      <c r="AY287" s="2"/>
      <c r="AZ287" s="2"/>
      <c r="BA287" s="2"/>
      <c r="BB287" s="2"/>
      <c r="BC287" s="2"/>
      <c r="BD287" s="3" t="n">
        <v>0.00220551947131753</v>
      </c>
      <c r="BE287" s="3" t="n">
        <v>0.0293889269232749</v>
      </c>
      <c r="BF287" s="3" t="n">
        <v>0.000331976276356726</v>
      </c>
      <c r="BG287" s="3" t="n">
        <v>-7.21339747542515E-005</v>
      </c>
      <c r="BH287" s="3" t="n">
        <v>4.44190445705317E-005</v>
      </c>
      <c r="BI287" s="3" t="n">
        <v>2.32833881455007E-005</v>
      </c>
      <c r="BJ287" s="3" t="n">
        <v>0.000172817963175475</v>
      </c>
      <c r="BK287" s="3" t="n">
        <v>2.79548985417932E-005</v>
      </c>
      <c r="BL287" s="3" t="n">
        <v>-0.00466686999425292</v>
      </c>
      <c r="BM287" s="3" t="n">
        <v>0.00153645907994359</v>
      </c>
      <c r="BN287" s="2"/>
      <c r="BO287" s="2"/>
      <c r="BP287" s="2"/>
      <c r="BQ287" s="2"/>
      <c r="BR287" s="2"/>
      <c r="BS287" s="2"/>
      <c r="BT287" s="2"/>
      <c r="BU287" s="2"/>
      <c r="BV287" s="3" t="n">
        <v>0.0710392296314239</v>
      </c>
      <c r="BW287" s="2" t="n">
        <v>0.147323936223983</v>
      </c>
      <c r="BX287" s="3" t="n">
        <v>0.0020063635893166</v>
      </c>
      <c r="BY287" s="3" t="n">
        <v>-0.00180836056824773</v>
      </c>
      <c r="BZ287" s="3" t="n">
        <v>0.00163427600637078</v>
      </c>
      <c r="CA287" s="3" t="n">
        <v>-0.00514132063835859</v>
      </c>
      <c r="CB287" s="3" t="n">
        <v>0.00272400630638003</v>
      </c>
      <c r="CC287" s="3" t="n">
        <v>-0.00311301928013563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-0.0241461992263794</v>
      </c>
      <c r="CO287" s="2" t="n">
        <v>0.0104392422363162</v>
      </c>
      <c r="CP287" s="2" t="n">
        <v>-0.00336521118879318</v>
      </c>
      <c r="CQ287" s="3" t="n">
        <v>0.00460122991353273</v>
      </c>
      <c r="CR287" s="3" t="n">
        <v>0.00158609705977141</v>
      </c>
      <c r="CS287" s="3" t="n">
        <v>-0.000511341146193444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-0.0528141073882579</v>
      </c>
      <c r="DG287" s="2" t="n">
        <v>0.0293252673000097</v>
      </c>
      <c r="DH287" s="3" t="n">
        <v>-0.0093249762430787</v>
      </c>
      <c r="DI287" s="3" t="n">
        <v>0.00256194011308252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0.0273157581686973</v>
      </c>
      <c r="DY287" s="2" t="n">
        <v>0.00060632819077</v>
      </c>
    </row>
    <row r="288" customFormat="false" ht="11.25" hidden="false" customHeight="false" outlineLevel="0" collapsed="false">
      <c r="A288" s="1" t="n">
        <v>282</v>
      </c>
      <c r="B288" s="2" t="n">
        <v>0.121594086289405</v>
      </c>
      <c r="C288" s="2" t="n">
        <v>0.061878565698862</v>
      </c>
      <c r="D288" s="3" t="n">
        <v>-0.000513496110215783</v>
      </c>
      <c r="E288" s="3" t="n">
        <v>-0.00281500536948442</v>
      </c>
      <c r="F288" s="3" t="n">
        <v>-8.40784487081691E-005</v>
      </c>
      <c r="G288" s="3" t="n">
        <v>-0.00580813083797693</v>
      </c>
      <c r="H288" s="3" t="n">
        <v>0.00225383881479501</v>
      </c>
      <c r="I288" s="3" t="n">
        <v>-0.00372598087415099</v>
      </c>
      <c r="J288" s="3" t="n">
        <v>-0.0171720646321773</v>
      </c>
      <c r="K288" s="3" t="n">
        <v>0.00444309413433075</v>
      </c>
      <c r="L288" s="3" t="n">
        <v>-0.000186654637218453</v>
      </c>
      <c r="M288" s="3" t="n">
        <v>0.000170649058418348</v>
      </c>
      <c r="N288" s="3" t="n">
        <v>3.57690332748461E-005</v>
      </c>
      <c r="O288" s="3" t="n">
        <v>-4.05654827773105E-005</v>
      </c>
      <c r="P288" s="3" t="n">
        <v>-0.00027725682593882</v>
      </c>
      <c r="Q288" s="3" t="n">
        <v>0.000173793116118758</v>
      </c>
      <c r="R288" s="2"/>
      <c r="S288" s="2"/>
      <c r="T288" s="2" t="n">
        <v>0.0231332723051309</v>
      </c>
      <c r="U288" s="2" t="n">
        <v>0.0651504918932914</v>
      </c>
      <c r="V288" s="2" t="n">
        <v>-0.00451680831611156</v>
      </c>
      <c r="W288" s="3" t="n">
        <v>0.00604829424992203</v>
      </c>
      <c r="X288" s="3" t="n">
        <v>0.000869731768034398</v>
      </c>
      <c r="Y288" s="3" t="n">
        <v>-0.000805013871286064</v>
      </c>
      <c r="Z288" s="3" t="n">
        <v>-0.000137729381094686</v>
      </c>
      <c r="AA288" s="3" t="n">
        <v>0.000147582511999644</v>
      </c>
      <c r="AB288" s="3" t="n">
        <v>-0.00218300893902778</v>
      </c>
      <c r="AC288" s="3" t="n">
        <v>-0.00119347614236176</v>
      </c>
      <c r="AD288" s="3" t="n">
        <v>-5.10626778122969E-005</v>
      </c>
      <c r="AE288" s="3" t="n">
        <v>-0.000239710410824045</v>
      </c>
      <c r="AF288" s="3" t="n">
        <v>3.04052878163929E-006</v>
      </c>
      <c r="AG288" s="3" t="n">
        <v>5.27944621353526E-007</v>
      </c>
      <c r="AH288" s="2"/>
      <c r="AI288" s="2"/>
      <c r="AJ288" s="2"/>
      <c r="AK288" s="2"/>
      <c r="AL288" s="2" t="n">
        <v>-0.0189124476164579</v>
      </c>
      <c r="AM288" s="2" t="n">
        <v>0.0703034773468971</v>
      </c>
      <c r="AN288" s="3" t="n">
        <v>-0.00823979824781417</v>
      </c>
      <c r="AO288" s="3" t="n">
        <v>0.00630355952307581</v>
      </c>
      <c r="AP288" s="3" t="n">
        <v>-9.51198089751415E-005</v>
      </c>
      <c r="AQ288" s="3" t="n">
        <v>5.08026096213143E-005</v>
      </c>
      <c r="AR288" s="3" t="n">
        <v>3.44624095305334E-005</v>
      </c>
      <c r="AS288" s="3" t="n">
        <v>9.03581312741152E-005</v>
      </c>
      <c r="AT288" s="3" t="n">
        <v>-0.00500488979741931</v>
      </c>
      <c r="AU288" s="3" t="n">
        <v>0.0171172693371772</v>
      </c>
      <c r="AV288" s="3" t="n">
        <v>-0.000168864178704097</v>
      </c>
      <c r="AW288" s="3" t="n">
        <v>-0.000379247008822858</v>
      </c>
      <c r="AX288" s="2"/>
      <c r="AY288" s="2"/>
      <c r="AZ288" s="2"/>
      <c r="BA288" s="2"/>
      <c r="BB288" s="2"/>
      <c r="BC288" s="2"/>
      <c r="BD288" s="3" t="n">
        <v>-0.00651225820183754</v>
      </c>
      <c r="BE288" s="3" t="n">
        <v>0.0339324027299881</v>
      </c>
      <c r="BF288" s="3" t="n">
        <v>-0.000315948855131864</v>
      </c>
      <c r="BG288" s="3" t="n">
        <v>6.85539198457263E-005</v>
      </c>
      <c r="BH288" s="3" t="n">
        <v>-2.8292037313804E-005</v>
      </c>
      <c r="BI288" s="3" t="n">
        <v>1.18652678793296E-007</v>
      </c>
      <c r="BJ288" s="3" t="n">
        <v>-0.000188388381502591</v>
      </c>
      <c r="BK288" s="3" t="n">
        <v>-2.58461332123261E-005</v>
      </c>
      <c r="BL288" s="3" t="n">
        <v>0.00487254420295357</v>
      </c>
      <c r="BM288" s="3" t="n">
        <v>-0.000198397654457949</v>
      </c>
      <c r="BN288" s="2"/>
      <c r="BO288" s="2"/>
      <c r="BP288" s="2"/>
      <c r="BQ288" s="2"/>
      <c r="BR288" s="2"/>
      <c r="BS288" s="2"/>
      <c r="BT288" s="2"/>
      <c r="BU288" s="2"/>
      <c r="BV288" s="3" t="n">
        <v>0.0960600301623344</v>
      </c>
      <c r="BW288" s="2" t="n">
        <v>0.142258241772651</v>
      </c>
      <c r="BX288" s="3" t="n">
        <v>0.00172417680732905</v>
      </c>
      <c r="BY288" s="2" t="n">
        <v>-0.00241070799529552</v>
      </c>
      <c r="BZ288" s="3" t="n">
        <v>8.26745672384277E-005</v>
      </c>
      <c r="CA288" s="3" t="n">
        <v>-0.00522590242326259</v>
      </c>
      <c r="CB288" s="3" t="n">
        <v>0.00212894892320036</v>
      </c>
      <c r="CC288" s="2" t="n">
        <v>-0.00388618931174278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-0.0335847921669483</v>
      </c>
      <c r="CO288" s="2" t="n">
        <v>0.0248631723225116</v>
      </c>
      <c r="CP288" s="3" t="n">
        <v>-0.00234300829470157</v>
      </c>
      <c r="CQ288" s="3" t="n">
        <v>0.00551065150648355</v>
      </c>
      <c r="CR288" s="3" t="n">
        <v>0.00129171449225395</v>
      </c>
      <c r="CS288" s="3" t="n">
        <v>-0.000967371626757085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 t="n">
        <v>-0.0502918735146522</v>
      </c>
      <c r="DG288" s="2" t="n">
        <v>0.0531188137829303</v>
      </c>
      <c r="DH288" s="2" t="n">
        <v>-0.00882144644856452</v>
      </c>
      <c r="DI288" s="3" t="n">
        <v>0.00491043087095022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0.005697728600353</v>
      </c>
      <c r="DY288" s="2" t="n">
        <v>0.00759886438027024</v>
      </c>
    </row>
    <row r="289" customFormat="false" ht="11.25" hidden="false" customHeight="false" outlineLevel="0" collapsed="false">
      <c r="A289" s="1" t="n">
        <v>283</v>
      </c>
      <c r="B289" s="2" t="n">
        <v>0.125619575381279</v>
      </c>
      <c r="C289" s="2" t="n">
        <v>0.0396437384188175</v>
      </c>
      <c r="D289" s="3" t="n">
        <v>-0.00121601717546582</v>
      </c>
      <c r="E289" s="3" t="n">
        <v>-0.002961270743981</v>
      </c>
      <c r="F289" s="3" t="n">
        <v>-0.00163288367912173</v>
      </c>
      <c r="G289" s="3" t="n">
        <v>-0.00530334562063217</v>
      </c>
      <c r="H289" s="3" t="n">
        <v>0.00135386199690401</v>
      </c>
      <c r="I289" s="2" t="n">
        <v>-0.00433523673564195</v>
      </c>
      <c r="J289" s="3" t="n">
        <v>0.0175258368253707</v>
      </c>
      <c r="K289" s="3" t="n">
        <v>-0.00175526901148259</v>
      </c>
      <c r="L289" s="3" t="n">
        <v>0.000204796102480031</v>
      </c>
      <c r="M289" s="3" t="n">
        <v>-0.000104822232970036</v>
      </c>
      <c r="N289" s="3" t="n">
        <v>-1.18046255010995E-005</v>
      </c>
      <c r="O289" s="3" t="n">
        <v>3.50650989275891E-005</v>
      </c>
      <c r="P289" s="3" t="n">
        <v>0.000286066468106582</v>
      </c>
      <c r="Q289" s="3" t="n">
        <v>-0.000129859210574068</v>
      </c>
      <c r="R289" s="2"/>
      <c r="S289" s="2"/>
      <c r="T289" s="2" t="n">
        <v>0.0325108915567398</v>
      </c>
      <c r="U289" s="2" t="n">
        <v>0.074087880551815</v>
      </c>
      <c r="V289" s="3" t="n">
        <v>-0.00336734065786004</v>
      </c>
      <c r="W289" s="3" t="n">
        <v>0.00760937621816992</v>
      </c>
      <c r="X289" s="3" t="n">
        <v>0.000540521403308957</v>
      </c>
      <c r="Y289" s="3" t="n">
        <v>-0.000979317934252321</v>
      </c>
      <c r="Z289" s="3" t="n">
        <v>0.000149267187225632</v>
      </c>
      <c r="AA289" s="3" t="n">
        <v>-0.000129358319099992</v>
      </c>
      <c r="AB289" s="3" t="n">
        <v>0.00179395440500229</v>
      </c>
      <c r="AC289" s="3" t="n">
        <v>0.00165530433878302</v>
      </c>
      <c r="AD289" s="3" t="n">
        <v>-2.20323963731061E-005</v>
      </c>
      <c r="AE289" s="3" t="n">
        <v>0.000215195148484781</v>
      </c>
      <c r="AF289" s="3" t="n">
        <v>4.66718211100669E-006</v>
      </c>
      <c r="AG289" s="3" t="n">
        <v>-7.52754385757725E-006</v>
      </c>
      <c r="AH289" s="2"/>
      <c r="AI289" s="2"/>
      <c r="AJ289" s="2"/>
      <c r="AK289" s="2"/>
      <c r="AL289" s="2" t="n">
        <v>-0.000241968285990878</v>
      </c>
      <c r="AM289" s="3" t="n">
        <v>0.0854619890451431</v>
      </c>
      <c r="AN289" s="3" t="n">
        <v>-0.00641389470547437</v>
      </c>
      <c r="AO289" s="3" t="n">
        <v>0.00828597787767648</v>
      </c>
      <c r="AP289" s="3" t="n">
        <v>0.000107394778751768</v>
      </c>
      <c r="AQ289" s="3" t="n">
        <v>-1.70744915521936E-005</v>
      </c>
      <c r="AR289" s="3" t="n">
        <v>-2.00433241843711E-005</v>
      </c>
      <c r="AS289" s="3" t="n">
        <v>-9.39379897317849E-005</v>
      </c>
      <c r="AT289" s="3" t="n">
        <v>0.00874885451048612</v>
      </c>
      <c r="AU289" s="3" t="n">
        <v>-0.0153477173298597</v>
      </c>
      <c r="AV289" s="3" t="n">
        <v>5.61833658139221E-005</v>
      </c>
      <c r="AW289" s="3" t="n">
        <v>0.000381644931621849</v>
      </c>
      <c r="AX289" s="2"/>
      <c r="AY289" s="2"/>
      <c r="AZ289" s="2"/>
      <c r="BA289" s="2"/>
      <c r="BB289" s="2"/>
      <c r="BC289" s="2"/>
      <c r="BD289" s="3" t="n">
        <v>-0.0194960795342922</v>
      </c>
      <c r="BE289" s="3" t="n">
        <v>0.0417406111955642</v>
      </c>
      <c r="BF289" s="3" t="n">
        <v>0.000328330701449886</v>
      </c>
      <c r="BG289" s="3" t="n">
        <v>6.98935109539888E-005</v>
      </c>
      <c r="BH289" s="3" t="n">
        <v>3.14767930831294E-005</v>
      </c>
      <c r="BI289" s="3" t="n">
        <v>4.67298341391142E-005</v>
      </c>
      <c r="BJ289" s="3" t="n">
        <v>0.00018260907381773</v>
      </c>
      <c r="BK289" s="3" t="n">
        <v>0.000105755607364699</v>
      </c>
      <c r="BL289" s="3" t="n">
        <v>-0.00469774985685944</v>
      </c>
      <c r="BM289" s="3" t="n">
        <v>-0.0010726525215432</v>
      </c>
      <c r="BN289" s="2"/>
      <c r="BO289" s="2"/>
      <c r="BP289" s="2"/>
      <c r="BQ289" s="2"/>
      <c r="BR289" s="2"/>
      <c r="BS289" s="2"/>
      <c r="BT289" s="2"/>
      <c r="BU289" s="2"/>
      <c r="BV289" s="2" t="n">
        <v>0.122928135097026</v>
      </c>
      <c r="BW289" s="2" t="n">
        <v>0.126213416457176</v>
      </c>
      <c r="BX289" s="3" t="n">
        <v>0.00129107700195163</v>
      </c>
      <c r="BY289" s="2" t="n">
        <v>-0.00301715382374823</v>
      </c>
      <c r="BZ289" s="3" t="n">
        <v>-0.00140940002165734</v>
      </c>
      <c r="CA289" s="3" t="n">
        <v>-0.00458251219242811</v>
      </c>
      <c r="CB289" s="3" t="n">
        <v>0.00123159843496978</v>
      </c>
      <c r="CC289" s="3" t="n">
        <v>-0.00460738688707351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-0.0424268022179603</v>
      </c>
      <c r="CO289" s="2" t="n">
        <v>0.0398022793233394</v>
      </c>
      <c r="CP289" s="3" t="n">
        <v>-0.00120349857024848</v>
      </c>
      <c r="CQ289" s="3" t="n">
        <v>0.00609159795567393</v>
      </c>
      <c r="CR289" s="3" t="n">
        <v>0.000879910716321319</v>
      </c>
      <c r="CS289" s="3" t="n">
        <v>-0.00128967501223087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-0.0452857874333858</v>
      </c>
      <c r="DG289" s="2" t="n">
        <v>0.0871057659387588</v>
      </c>
      <c r="DH289" s="3" t="n">
        <v>-0.00767885847017169</v>
      </c>
      <c r="DI289" s="3" t="n">
        <v>0.00715892342850565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0912183709442615</v>
      </c>
      <c r="DY289" s="2" t="n">
        <v>0.0246937777847051</v>
      </c>
    </row>
    <row r="290" customFormat="false" ht="11.25" hidden="false" customHeight="false" outlineLevel="0" collapsed="false">
      <c r="A290" s="1" t="n">
        <v>284</v>
      </c>
      <c r="B290" s="2" t="n">
        <v>0.121006399393081</v>
      </c>
      <c r="C290" s="2" t="n">
        <v>0.0194266065955162</v>
      </c>
      <c r="D290" s="3" t="n">
        <v>-0.00203585042618215</v>
      </c>
      <c r="E290" s="3" t="n">
        <v>-0.00282657309435308</v>
      </c>
      <c r="F290" s="3" t="n">
        <v>-0.00287278415635228</v>
      </c>
      <c r="G290" s="3" t="n">
        <v>-0.00442985678091645</v>
      </c>
      <c r="H290" s="3" t="n">
        <v>0.000192940409760922</v>
      </c>
      <c r="I290" s="3" t="n">
        <v>-0.00470445863902568</v>
      </c>
      <c r="J290" s="3" t="n">
        <v>-0.0174779947847127</v>
      </c>
      <c r="K290" s="3" t="n">
        <v>-0.000981967779807746</v>
      </c>
      <c r="L290" s="3" t="n">
        <v>-0.000234450970310717</v>
      </c>
      <c r="M290" s="3" t="n">
        <v>8.7025124230422E-005</v>
      </c>
      <c r="N290" s="3" t="n">
        <v>-1.29295249280403E-005</v>
      </c>
      <c r="O290" s="3" t="n">
        <v>-4.05518367188051E-005</v>
      </c>
      <c r="P290" s="3" t="n">
        <v>-0.000329859351040795</v>
      </c>
      <c r="Q290" s="3" t="n">
        <v>6.2832681578584E-005</v>
      </c>
      <c r="R290" s="2"/>
      <c r="S290" s="2"/>
      <c r="T290" s="2" t="n">
        <v>0.0431219711899757</v>
      </c>
      <c r="U290" s="2" t="n">
        <v>0.074904091656208</v>
      </c>
      <c r="V290" s="3" t="n">
        <v>-0.00140691420529037</v>
      </c>
      <c r="W290" s="3" t="n">
        <v>0.00892631709575653</v>
      </c>
      <c r="X290" s="3" t="n">
        <v>0.000208511482924223</v>
      </c>
      <c r="Y290" s="3" t="n">
        <v>-0.00101689854636788</v>
      </c>
      <c r="Z290" s="3" t="n">
        <v>-0.000178859132574871</v>
      </c>
      <c r="AA290" s="3" t="n">
        <v>9.43332415772602E-005</v>
      </c>
      <c r="AB290" s="3" t="n">
        <v>-0.00133194704540073</v>
      </c>
      <c r="AC290" s="3" t="n">
        <v>-0.00198523979634046</v>
      </c>
      <c r="AD290" s="3" t="n">
        <v>7.9251331044361E-005</v>
      </c>
      <c r="AE290" s="3" t="n">
        <v>-0.000223298484343104</v>
      </c>
      <c r="AF290" s="3" t="n">
        <v>-1.29460104290046E-005</v>
      </c>
      <c r="AG290" s="3" t="n">
        <v>-1.93270579984528E-006</v>
      </c>
      <c r="AH290" s="2"/>
      <c r="AI290" s="2"/>
      <c r="AJ290" s="2"/>
      <c r="AK290" s="2"/>
      <c r="AL290" s="2" t="n">
        <v>0.0162385590374469</v>
      </c>
      <c r="AM290" s="3" t="n">
        <v>0.0902981460094451</v>
      </c>
      <c r="AN290" s="2" t="n">
        <v>-0.0041513480246067</v>
      </c>
      <c r="AO290" s="3" t="n">
        <v>0.00961561501026153</v>
      </c>
      <c r="AP290" s="3" t="n">
        <v>-0.000135010704980231</v>
      </c>
      <c r="AQ290" s="3" t="n">
        <v>-3.52167007804382E-005</v>
      </c>
      <c r="AR290" s="3" t="n">
        <v>-1.67445687111467E-005</v>
      </c>
      <c r="AS290" s="3" t="n">
        <v>0.000102610116300638</v>
      </c>
      <c r="AT290" s="3" t="n">
        <v>-0.0119528071954846</v>
      </c>
      <c r="AU290" s="3" t="n">
        <v>0.0127577949315309</v>
      </c>
      <c r="AV290" s="3" t="n">
        <v>3.42792700394056E-005</v>
      </c>
      <c r="AW290" s="3" t="n">
        <v>-0.000410188687965273</v>
      </c>
      <c r="AX290" s="2"/>
      <c r="AY290" s="2"/>
      <c r="AZ290" s="2"/>
      <c r="BA290" s="2"/>
      <c r="BB290" s="2"/>
      <c r="BC290" s="2"/>
      <c r="BD290" s="3" t="n">
        <v>-0.0336175411939621</v>
      </c>
      <c r="BE290" s="3" t="n">
        <v>0.0579975135624408</v>
      </c>
      <c r="BF290" s="3" t="n">
        <v>-0.000313831173116341</v>
      </c>
      <c r="BG290" s="3" t="n">
        <v>-7.24508063285611E-005</v>
      </c>
      <c r="BH290" s="3" t="n">
        <v>-2.14165065699489E-005</v>
      </c>
      <c r="BI290" s="3" t="n">
        <v>-2.14955653063952E-005</v>
      </c>
      <c r="BJ290" s="3" t="n">
        <v>-0.000159257659106515</v>
      </c>
      <c r="BK290" s="3" t="n">
        <v>-0.000120977791084442</v>
      </c>
      <c r="BL290" s="3" t="n">
        <v>0.00417771795764565</v>
      </c>
      <c r="BM290" s="3" t="n">
        <v>0.00228696479462087</v>
      </c>
      <c r="BN290" s="2"/>
      <c r="BO290" s="2"/>
      <c r="BP290" s="2"/>
      <c r="BQ290" s="2"/>
      <c r="BR290" s="2"/>
      <c r="BS290" s="2"/>
      <c r="BT290" s="2"/>
      <c r="BU290" s="2"/>
      <c r="BV290" s="2" t="n">
        <v>0.140363603830337</v>
      </c>
      <c r="BW290" s="2" t="n">
        <v>0.100616440176963</v>
      </c>
      <c r="BX290" s="3" t="n">
        <v>0.000524507253430783</v>
      </c>
      <c r="BY290" s="3" t="n">
        <v>-0.00359235540963709</v>
      </c>
      <c r="BZ290" s="3" t="n">
        <v>-0.00229342468082904</v>
      </c>
      <c r="CA290" s="3" t="n">
        <v>-0.00361601659096777</v>
      </c>
      <c r="CB290" s="3" t="n">
        <v>9.27536457311362E-005</v>
      </c>
      <c r="CC290" s="2" t="n">
        <v>-0.0050810663960874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 t="n">
        <v>-0.0459268428385257</v>
      </c>
      <c r="CO290" s="2" t="n">
        <v>0.0604414567351341</v>
      </c>
      <c r="CP290" s="3" t="n">
        <v>6.65873812977224E-005</v>
      </c>
      <c r="CQ290" s="2" t="n">
        <v>0.00657457578927278</v>
      </c>
      <c r="CR290" s="3" t="n">
        <v>0.000379530159989371</v>
      </c>
      <c r="CS290" s="3" t="n">
        <v>-0.00144514429848641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-0.0192045345902442</v>
      </c>
      <c r="DG290" s="2" t="n">
        <v>0.116439960896968</v>
      </c>
      <c r="DH290" s="3" t="n">
        <v>-0.0059083616361022</v>
      </c>
      <c r="DI290" s="3" t="n">
        <v>0.00931266229599714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12579321861267</v>
      </c>
      <c r="DY290" s="2" t="n">
        <v>0.0432253368198871</v>
      </c>
    </row>
    <row r="291" customFormat="false" ht="11.25" hidden="false" customHeight="false" outlineLevel="0" collapsed="false">
      <c r="A291" s="1" t="n">
        <v>285</v>
      </c>
      <c r="B291" s="2" t="n">
        <v>0.114583745598793</v>
      </c>
      <c r="C291" s="2" t="n">
        <v>0.00415782956406474</v>
      </c>
      <c r="D291" s="3" t="n">
        <v>-0.00292728352360427</v>
      </c>
      <c r="E291" s="2" t="n">
        <v>-0.00237994687631726</v>
      </c>
      <c r="F291" s="3" t="n">
        <v>-0.00383206084370613</v>
      </c>
      <c r="G291" s="3" t="n">
        <v>-0.00330936419777572</v>
      </c>
      <c r="H291" s="3" t="n">
        <v>-0.000948196044191718</v>
      </c>
      <c r="I291" s="3" t="n">
        <v>-0.00469443993642926</v>
      </c>
      <c r="J291" s="3" t="n">
        <v>0.0170313250273466</v>
      </c>
      <c r="K291" s="3" t="n">
        <v>0.0035806642845273</v>
      </c>
      <c r="L291" s="3" t="n">
        <v>0.000237004845985211</v>
      </c>
      <c r="M291" s="3" t="n">
        <v>-4.04203783546108E-005</v>
      </c>
      <c r="N291" s="3" t="n">
        <v>2.40864210354629E-005</v>
      </c>
      <c r="O291" s="3" t="n">
        <v>5.50616314285434E-005</v>
      </c>
      <c r="P291" s="3" t="n">
        <v>0.0003160543856211</v>
      </c>
      <c r="Q291" s="3" t="n">
        <v>5.02007969771511E-006</v>
      </c>
      <c r="R291" s="2"/>
      <c r="S291" s="2"/>
      <c r="T291" s="2" t="n">
        <v>0.0499030239880085</v>
      </c>
      <c r="U291" s="2" t="n">
        <v>0.0706918239593505</v>
      </c>
      <c r="V291" s="3" t="n">
        <v>0.00104990974068641</v>
      </c>
      <c r="W291" s="2" t="n">
        <v>0.00955863390117883</v>
      </c>
      <c r="X291" s="3" t="n">
        <v>-5.89874725847039E-005</v>
      </c>
      <c r="Y291" s="3" t="n">
        <v>-0.00097193825058639</v>
      </c>
      <c r="Z291" s="3" t="n">
        <v>0.000187909929081797</v>
      </c>
      <c r="AA291" s="3" t="n">
        <v>-8.78322825883515E-005</v>
      </c>
      <c r="AB291" s="3" t="n">
        <v>0.000788805074989795</v>
      </c>
      <c r="AC291" s="3" t="n">
        <v>0.00220655184239149</v>
      </c>
      <c r="AD291" s="3" t="n">
        <v>-0.000130701562738977</v>
      </c>
      <c r="AE291" s="3" t="n">
        <v>0.000184784832526929</v>
      </c>
      <c r="AF291" s="3" t="n">
        <v>1.89365891856141E-005</v>
      </c>
      <c r="AG291" s="3" t="n">
        <v>1.25566084534511E-005</v>
      </c>
      <c r="AH291" s="2"/>
      <c r="AI291" s="2"/>
      <c r="AJ291" s="2"/>
      <c r="AK291" s="2"/>
      <c r="AL291" s="2" t="n">
        <v>0.0271827075630426</v>
      </c>
      <c r="AM291" s="3" t="n">
        <v>0.0945439711213111</v>
      </c>
      <c r="AN291" s="3" t="n">
        <v>-0.0017101609846577</v>
      </c>
      <c r="AO291" s="3" t="n">
        <v>0.0103355208411812</v>
      </c>
      <c r="AP291" s="3" t="n">
        <v>0.000156873909872956</v>
      </c>
      <c r="AQ291" s="3" t="n">
        <v>3.02940497931558E-005</v>
      </c>
      <c r="AR291" s="3" t="n">
        <v>2.30440909945173E-005</v>
      </c>
      <c r="AS291" s="3" t="n">
        <v>-9.02740503079257E-005</v>
      </c>
      <c r="AT291" s="3" t="n">
        <v>0.0145002277567982</v>
      </c>
      <c r="AU291" s="3" t="n">
        <v>-0.00956124812364578</v>
      </c>
      <c r="AV291" s="3" t="n">
        <v>-0.000144117584568448</v>
      </c>
      <c r="AW291" s="3" t="n">
        <v>0.000379788893042132</v>
      </c>
      <c r="AX291" s="2"/>
      <c r="AY291" s="2"/>
      <c r="AZ291" s="2"/>
      <c r="BA291" s="2"/>
      <c r="BB291" s="2"/>
      <c r="BC291" s="2"/>
      <c r="BD291" s="3" t="n">
        <v>-0.0393728576600551</v>
      </c>
      <c r="BE291" s="3" t="n">
        <v>0.0842987969517707</v>
      </c>
      <c r="BF291" s="3" t="n">
        <v>0.00029659125721082</v>
      </c>
      <c r="BG291" s="3" t="n">
        <v>0.000178161615622229</v>
      </c>
      <c r="BH291" s="3" t="n">
        <v>-1.28751435113372E-005</v>
      </c>
      <c r="BI291" s="3" t="n">
        <v>5.61065498914104E-005</v>
      </c>
      <c r="BJ291" s="3" t="n">
        <v>0.000128401952679269</v>
      </c>
      <c r="BK291" s="3" t="n">
        <v>0.000199863701709546</v>
      </c>
      <c r="BL291" s="3" t="n">
        <v>-0.00335618294775486</v>
      </c>
      <c r="BM291" s="3" t="n">
        <v>-0.00326240085996687</v>
      </c>
      <c r="BN291" s="2"/>
      <c r="BO291" s="2"/>
      <c r="BP291" s="2"/>
      <c r="BQ291" s="2"/>
      <c r="BR291" s="2"/>
      <c r="BS291" s="2"/>
      <c r="BT291" s="2"/>
      <c r="BU291" s="2"/>
      <c r="BV291" s="2" t="n">
        <v>0.149757832288742</v>
      </c>
      <c r="BW291" s="2" t="n">
        <v>0.0746868252754211</v>
      </c>
      <c r="BX291" s="3" t="n">
        <v>-0.000377398944692686</v>
      </c>
      <c r="BY291" s="3" t="n">
        <v>-0.00379688385874033</v>
      </c>
      <c r="BZ291" s="3" t="n">
        <v>-0.00288444873876869</v>
      </c>
      <c r="CA291" s="3" t="n">
        <v>-0.00267358007840812</v>
      </c>
      <c r="CB291" s="3" t="n">
        <v>-0.00122155889403075</v>
      </c>
      <c r="CC291" s="3" t="n">
        <v>-0.00533688953146338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-0.0410314053297042</v>
      </c>
      <c r="CO291" s="2" t="n">
        <v>0.0796886384487152</v>
      </c>
      <c r="CP291" s="3" t="n">
        <v>0.00166240870021283</v>
      </c>
      <c r="CQ291" s="2" t="n">
        <v>0.00691092805936932</v>
      </c>
      <c r="CR291" s="3" t="n">
        <v>-0.000142510543810203</v>
      </c>
      <c r="CS291" s="3" t="n">
        <v>-0.00138609029818326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142911160364747</v>
      </c>
      <c r="DG291" s="2" t="n">
        <v>0.125080645084381</v>
      </c>
      <c r="DH291" s="3" t="n">
        <v>-0.00326938927173614</v>
      </c>
      <c r="DI291" s="3" t="n">
        <v>0.0110567267984151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111318901181221</v>
      </c>
      <c r="DY291" s="3" t="n">
        <v>0.0573909617960453</v>
      </c>
    </row>
    <row r="292" customFormat="false" ht="11.25" hidden="false" customHeight="false" outlineLevel="0" collapsed="false">
      <c r="A292" s="1" t="n">
        <v>286</v>
      </c>
      <c r="B292" s="3" t="n">
        <v>0.107408002018928</v>
      </c>
      <c r="C292" s="2" t="n">
        <v>-0.0114194098860025</v>
      </c>
      <c r="D292" s="3" t="n">
        <v>-0.0036046952009201</v>
      </c>
      <c r="E292" s="3" t="n">
        <v>-0.00153221341315656</v>
      </c>
      <c r="F292" s="3" t="n">
        <v>-0.00442317174747586</v>
      </c>
      <c r="G292" s="3" t="n">
        <v>-0.00190212635789066</v>
      </c>
      <c r="H292" s="3" t="n">
        <v>-0.00209587696008384</v>
      </c>
      <c r="I292" s="3" t="n">
        <v>-0.00456327712163329</v>
      </c>
      <c r="J292" s="3" t="n">
        <v>-0.0161806419491767</v>
      </c>
      <c r="K292" s="3" t="n">
        <v>-0.00610233843326568</v>
      </c>
      <c r="L292" s="3" t="n">
        <v>-0.000250261364271864</v>
      </c>
      <c r="M292" s="3" t="n">
        <v>3.37493002007249E-005</v>
      </c>
      <c r="N292" s="3" t="n">
        <v>-4.36436021118424E-005</v>
      </c>
      <c r="O292" s="3" t="n">
        <v>-5.61774504603818E-005</v>
      </c>
      <c r="P292" s="3" t="n">
        <v>-0.000318535516271367</v>
      </c>
      <c r="Q292" s="3" t="n">
        <v>-7.47341400710865E-005</v>
      </c>
      <c r="R292" s="2"/>
      <c r="S292" s="2"/>
      <c r="T292" s="2" t="n">
        <v>0.0506738796830177</v>
      </c>
      <c r="U292" s="2" t="n">
        <v>0.0676920190453529</v>
      </c>
      <c r="V292" s="2" t="n">
        <v>0.00370086310431361</v>
      </c>
      <c r="W292" s="2" t="n">
        <v>0.00945937633514404</v>
      </c>
      <c r="X292" s="3" t="n">
        <v>-0.000314278324367478</v>
      </c>
      <c r="Y292" s="3" t="n">
        <v>-0.000837290950585156</v>
      </c>
      <c r="Z292" s="3" t="n">
        <v>-0.000190994964214041</v>
      </c>
      <c r="AA292" s="3" t="n">
        <v>4.93327497679274E-005</v>
      </c>
      <c r="AB292" s="3" t="n">
        <v>-0.000245643313974142</v>
      </c>
      <c r="AC292" s="3" t="n">
        <v>-0.00227775541134178</v>
      </c>
      <c r="AD292" s="3" t="n">
        <v>0.000169038976309821</v>
      </c>
      <c r="AE292" s="3" t="n">
        <v>-0.000151390660903416</v>
      </c>
      <c r="AF292" s="3" t="n">
        <v>-1.9895427612937E-005</v>
      </c>
      <c r="AG292" s="3" t="n">
        <v>5.28245845998753E-006</v>
      </c>
      <c r="AH292" s="2"/>
      <c r="AI292" s="2"/>
      <c r="AJ292" s="2"/>
      <c r="AK292" s="2"/>
      <c r="AL292" s="2" t="n">
        <v>0.0405904985964298</v>
      </c>
      <c r="AM292" s="2" t="n">
        <v>0.102529317140579</v>
      </c>
      <c r="AN292" s="2" t="n">
        <v>0.000710570369847118</v>
      </c>
      <c r="AO292" s="3" t="n">
        <v>0.0105367051437497</v>
      </c>
      <c r="AP292" s="3" t="n">
        <v>-0.000142328615766018</v>
      </c>
      <c r="AQ292" s="3" t="n">
        <v>-7.1124144596979E-005</v>
      </c>
      <c r="AR292" s="3" t="n">
        <v>-3.64043589797802E-005</v>
      </c>
      <c r="AS292" s="3" t="n">
        <v>7.17101356713101E-005</v>
      </c>
      <c r="AT292" s="3" t="n">
        <v>-0.0161818843334913</v>
      </c>
      <c r="AU292" s="3" t="n">
        <v>0.00585522828623652</v>
      </c>
      <c r="AV292" s="3" t="n">
        <v>0.000214422776480205</v>
      </c>
      <c r="AW292" s="3" t="n">
        <v>-0.000321775267366319</v>
      </c>
      <c r="AX292" s="2"/>
      <c r="AY292" s="2"/>
      <c r="AZ292" s="2"/>
      <c r="BA292" s="2"/>
      <c r="BB292" s="2"/>
      <c r="BC292" s="2"/>
      <c r="BD292" s="3" t="n">
        <v>-0.0298943147063255</v>
      </c>
      <c r="BE292" s="3" t="n">
        <v>0.113315150141716</v>
      </c>
      <c r="BF292" s="3" t="n">
        <v>-0.000238440654356963</v>
      </c>
      <c r="BG292" s="3" t="n">
        <v>-0.000178457150468602</v>
      </c>
      <c r="BH292" s="3" t="n">
        <v>1.68057849805336E-005</v>
      </c>
      <c r="BI292" s="3" t="n">
        <v>-2.96327489195391E-005</v>
      </c>
      <c r="BJ292" s="3" t="n">
        <v>-0.000100997858680784</v>
      </c>
      <c r="BK292" s="3" t="n">
        <v>-0.000209102290682494</v>
      </c>
      <c r="BL292" s="3" t="n">
        <v>0.00227830465883016</v>
      </c>
      <c r="BM292" s="3" t="n">
        <v>0.00402085809037089</v>
      </c>
      <c r="BN292" s="2"/>
      <c r="BO292" s="2"/>
      <c r="BP292" s="2"/>
      <c r="BQ292" s="2"/>
      <c r="BR292" s="2"/>
      <c r="BS292" s="2"/>
      <c r="BT292" s="2"/>
      <c r="BU292" s="2"/>
      <c r="BV292" s="2" t="n">
        <v>0.154552534222602</v>
      </c>
      <c r="BW292" s="2" t="n">
        <v>0.0441630817949771</v>
      </c>
      <c r="BX292" s="3" t="n">
        <v>-0.00131233618594706</v>
      </c>
      <c r="BY292" s="3" t="n">
        <v>-0.00387424905784428</v>
      </c>
      <c r="BZ292" s="3" t="n">
        <v>-0.00314618786796927</v>
      </c>
      <c r="CA292" s="3" t="n">
        <v>-0.00155531370546668</v>
      </c>
      <c r="CB292" s="3" t="n">
        <v>-0.00279606878757476</v>
      </c>
      <c r="CC292" s="3" t="n">
        <v>-0.00516719231382012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-0.0311501491814851</v>
      </c>
      <c r="CO292" s="2" t="n">
        <v>0.0957545787096023</v>
      </c>
      <c r="CP292" s="3" t="n">
        <v>0.00354224722832441</v>
      </c>
      <c r="CQ292" s="3" t="n">
        <v>0.00681648636236786</v>
      </c>
      <c r="CR292" s="3" t="n">
        <v>-0.000487566780066117</v>
      </c>
      <c r="CS292" s="3" t="n">
        <v>-0.00106230925302952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0405861400067806</v>
      </c>
      <c r="DG292" s="2" t="n">
        <v>0.12119136750698</v>
      </c>
      <c r="DH292" s="3" t="n">
        <v>4.25242933488334E-006</v>
      </c>
      <c r="DI292" s="3" t="n">
        <v>0.0118280490860343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 t="n">
        <v>-0.00741196423768997</v>
      </c>
      <c r="DY292" s="2" t="n">
        <v>0.069975845515728</v>
      </c>
    </row>
    <row r="293" customFormat="false" ht="11.25" hidden="false" customHeight="false" outlineLevel="0" collapsed="false">
      <c r="A293" s="1" t="n">
        <v>287</v>
      </c>
      <c r="B293" s="2" t="n">
        <v>0.0970243141055107</v>
      </c>
      <c r="C293" s="2" t="n">
        <v>-0.0294319558888673</v>
      </c>
      <c r="D293" s="2" t="n">
        <v>-0.0039039955008775</v>
      </c>
      <c r="E293" s="3" t="n">
        <v>-0.000634534633718431</v>
      </c>
      <c r="F293" s="3" t="n">
        <v>-0.00442182645201683</v>
      </c>
      <c r="G293" s="3" t="n">
        <v>-0.000423451681854203</v>
      </c>
      <c r="H293" s="3" t="n">
        <v>-0.00338682811707258</v>
      </c>
      <c r="I293" s="3" t="n">
        <v>-0.00413745082914829</v>
      </c>
      <c r="J293" s="3" t="n">
        <v>0.0149834416806697</v>
      </c>
      <c r="K293" s="3" t="n">
        <v>0.00841862708330154</v>
      </c>
      <c r="L293" s="3" t="n">
        <v>0.000245097908191382</v>
      </c>
      <c r="M293" s="3" t="n">
        <v>-1.03068277894635E-005</v>
      </c>
      <c r="N293" s="3" t="n">
        <v>2.21927548409439E-005</v>
      </c>
      <c r="O293" s="3" t="n">
        <v>8.21203939267434E-005</v>
      </c>
      <c r="P293" s="3" t="n">
        <v>0.000282908498775214</v>
      </c>
      <c r="Q293" s="3" t="n">
        <v>0.000121317301818635</v>
      </c>
      <c r="R293" s="2"/>
      <c r="S293" s="2"/>
      <c r="T293" s="2" t="n">
        <v>0.0529916435480117</v>
      </c>
      <c r="U293" s="2" t="n">
        <v>0.0701241493225097</v>
      </c>
      <c r="V293" s="3" t="n">
        <v>0.00641233101487159</v>
      </c>
      <c r="W293" s="3" t="n">
        <v>0.00854469835758209</v>
      </c>
      <c r="X293" s="3" t="n">
        <v>-0.000495140498969703</v>
      </c>
      <c r="Y293" s="3" t="n">
        <v>-0.000631721981335431</v>
      </c>
      <c r="Z293" s="3" t="n">
        <v>0.000208448647754266</v>
      </c>
      <c r="AA293" s="3" t="n">
        <v>-3.53909672412555E-005</v>
      </c>
      <c r="AB293" s="3" t="n">
        <v>-0.000310084345983341</v>
      </c>
      <c r="AC293" s="3" t="n">
        <v>0.00223943241871893</v>
      </c>
      <c r="AD293" s="3" t="n">
        <v>-0.000210824538953602</v>
      </c>
      <c r="AE293" s="3" t="n">
        <v>7.97682005213573E-005</v>
      </c>
      <c r="AF293" s="3" t="n">
        <v>2.11019014386693E-005</v>
      </c>
      <c r="AG293" s="3" t="n">
        <v>-1.02220237749861E-005</v>
      </c>
      <c r="AH293" s="2"/>
      <c r="AI293" s="2"/>
      <c r="AJ293" s="2"/>
      <c r="AK293" s="2"/>
      <c r="AL293" s="2" t="n">
        <v>0.063493013381958</v>
      </c>
      <c r="AM293" s="2" t="n">
        <v>0.106072664260864</v>
      </c>
      <c r="AN293" s="2" t="n">
        <v>0.00329751684330403</v>
      </c>
      <c r="AO293" s="2" t="n">
        <v>0.0103602707386016</v>
      </c>
      <c r="AP293" s="3" t="n">
        <v>0.000122847181046381</v>
      </c>
      <c r="AQ293" s="3" t="n">
        <v>0.000109742424683645</v>
      </c>
      <c r="AR293" s="3" t="n">
        <v>2.07721095648594E-005</v>
      </c>
      <c r="AS293" s="3" t="n">
        <v>-1.33421344798989E-005</v>
      </c>
      <c r="AT293" s="3" t="n">
        <v>0.0169475693255662</v>
      </c>
      <c r="AU293" s="3" t="n">
        <v>-0.00189361360389739</v>
      </c>
      <c r="AV293" s="3" t="n">
        <v>-0.000289326475467532</v>
      </c>
      <c r="AW293" s="3" t="n">
        <v>0.000262982037384063</v>
      </c>
      <c r="AX293" s="2"/>
      <c r="AY293" s="2"/>
      <c r="AZ293" s="2"/>
      <c r="BA293" s="2"/>
      <c r="BB293" s="2"/>
      <c r="BC293" s="2"/>
      <c r="BD293" s="3" t="n">
        <v>-0.00473205093294382</v>
      </c>
      <c r="BE293" s="3" t="n">
        <v>0.130283012986183</v>
      </c>
      <c r="BF293" s="3" t="n">
        <v>0.000201214701519347</v>
      </c>
      <c r="BG293" s="3" t="n">
        <v>0.000258895481238141</v>
      </c>
      <c r="BH293" s="3" t="n">
        <v>-3.03635715681593E-005</v>
      </c>
      <c r="BI293" s="3" t="n">
        <v>5.47162380826193E-005</v>
      </c>
      <c r="BJ293" s="3" t="n">
        <v>1.56527621584245E-005</v>
      </c>
      <c r="BK293" s="3" t="n">
        <v>0.000258777872659266</v>
      </c>
      <c r="BL293" s="3" t="n">
        <v>-0.00106945901643484</v>
      </c>
      <c r="BM293" s="3" t="n">
        <v>-0.00441976031288504</v>
      </c>
      <c r="BN293" s="2"/>
      <c r="BO293" s="2"/>
      <c r="BP293" s="2"/>
      <c r="BQ293" s="2"/>
      <c r="BR293" s="2"/>
      <c r="BS293" s="2"/>
      <c r="BT293" s="2"/>
      <c r="BU293" s="2"/>
      <c r="BV293" s="2" t="n">
        <v>0.146807223558425</v>
      </c>
      <c r="BW293" s="2" t="n">
        <v>0.0118326116353273</v>
      </c>
      <c r="BX293" s="3" t="n">
        <v>-0.00242586922831833</v>
      </c>
      <c r="BY293" s="2" t="n">
        <v>-0.00372571870684623</v>
      </c>
      <c r="BZ293" s="3" t="n">
        <v>-0.00295289675705134</v>
      </c>
      <c r="CA293" s="3" t="n">
        <v>-0.000532560574356466</v>
      </c>
      <c r="CB293" s="2" t="n">
        <v>-0.00438382476568222</v>
      </c>
      <c r="CC293" s="3" t="n">
        <v>-0.0043432549573481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-0.0172273721545934</v>
      </c>
      <c r="CO293" s="2" t="n">
        <v>0.1063087657094</v>
      </c>
      <c r="CP293" s="3" t="n">
        <v>0.00554504198953509</v>
      </c>
      <c r="CQ293" s="3" t="n">
        <v>0.00605745380744338</v>
      </c>
      <c r="CR293" s="3" t="n">
        <v>-0.000564664485864341</v>
      </c>
      <c r="CS293" s="3" t="n">
        <v>-0.00077198602957651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0618157088756561</v>
      </c>
      <c r="DG293" s="3" t="n">
        <v>0.111389264464378</v>
      </c>
      <c r="DH293" s="3" t="n">
        <v>0.0032769173849374</v>
      </c>
      <c r="DI293" s="3" t="n">
        <v>0.0114723574370145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-0.00128946697805076</v>
      </c>
      <c r="DY293" s="2" t="n">
        <v>0.0798004865646362</v>
      </c>
    </row>
    <row r="294" customFormat="false" ht="11.25" hidden="false" customHeight="false" outlineLevel="0" collapsed="false">
      <c r="A294" s="1" t="n">
        <v>288</v>
      </c>
      <c r="B294" s="2" t="n">
        <v>0.0754784420132637</v>
      </c>
      <c r="C294" s="2" t="n">
        <v>-0.0472037084400653</v>
      </c>
      <c r="D294" s="3" t="n">
        <v>-0.00411844300106167</v>
      </c>
      <c r="E294" s="3" t="n">
        <v>0.000252882484346628</v>
      </c>
      <c r="F294" s="3" t="n">
        <v>-0.00387284765020012</v>
      </c>
      <c r="G294" s="3" t="n">
        <v>0.000710085208993405</v>
      </c>
      <c r="H294" s="3" t="n">
        <v>-0.00460668746381998</v>
      </c>
      <c r="I294" s="3" t="n">
        <v>-0.00312232552096247</v>
      </c>
      <c r="J294" s="3" t="n">
        <v>-0.0134531380608677</v>
      </c>
      <c r="K294" s="3" t="n">
        <v>-0.0105570834130048</v>
      </c>
      <c r="L294" s="3" t="n">
        <v>-0.000247338030021637</v>
      </c>
      <c r="M294" s="3" t="n">
        <v>-4.65758130303584E-005</v>
      </c>
      <c r="N294" s="3" t="n">
        <v>-1.13148889795411E-005</v>
      </c>
      <c r="O294" s="3" t="n">
        <v>-8.70160874910652E-005</v>
      </c>
      <c r="P294" s="3" t="n">
        <v>-0.000258087238762527</v>
      </c>
      <c r="Q294" s="3" t="n">
        <v>-0.000185535027412697</v>
      </c>
      <c r="R294" s="2"/>
      <c r="S294" s="2"/>
      <c r="T294" s="2" t="n">
        <v>0.0609397143125534</v>
      </c>
      <c r="U294" s="2" t="n">
        <v>0.0697413459420204</v>
      </c>
      <c r="V294" s="3" t="n">
        <v>0.00891655683517456</v>
      </c>
      <c r="W294" s="3" t="n">
        <v>0.00675742840394377</v>
      </c>
      <c r="X294" s="3" t="n">
        <v>-0.000542094290722161</v>
      </c>
      <c r="Y294" s="3" t="n">
        <v>-0.000483496114611625</v>
      </c>
      <c r="Z294" s="3" t="n">
        <v>-0.000236696447245776</v>
      </c>
      <c r="AA294" s="3" t="n">
        <v>2.6414538751851E-006</v>
      </c>
      <c r="AB294" s="3" t="n">
        <v>0.000838226755149662</v>
      </c>
      <c r="AC294" s="3" t="n">
        <v>-0.00205311039462685</v>
      </c>
      <c r="AD294" s="3" t="n">
        <v>0.000220031884964555</v>
      </c>
      <c r="AE294" s="3" t="n">
        <v>-6.0328919062158E-005</v>
      </c>
      <c r="AF294" s="3" t="n">
        <v>-1.06413008325034E-005</v>
      </c>
      <c r="AG294" s="3" t="n">
        <v>-1.63533823069883E-005</v>
      </c>
      <c r="AH294" s="2"/>
      <c r="AI294" s="2"/>
      <c r="AJ294" s="2"/>
      <c r="AK294" s="2"/>
      <c r="AL294" s="2" t="n">
        <v>0.0864151567220687</v>
      </c>
      <c r="AM294" s="2" t="n">
        <v>0.0951269418001174</v>
      </c>
      <c r="AN294" s="2" t="n">
        <v>0.00598414754495024</v>
      </c>
      <c r="AO294" s="3" t="n">
        <v>0.00941466446965932</v>
      </c>
      <c r="AP294" s="3" t="n">
        <v>-8.30054414109326E-005</v>
      </c>
      <c r="AQ294" s="3" t="n">
        <v>-0.000142851160489954</v>
      </c>
      <c r="AR294" s="3" t="n">
        <v>-4.38396564277354E-005</v>
      </c>
      <c r="AS294" s="3" t="n">
        <v>-1.66914724104572E-005</v>
      </c>
      <c r="AT294" s="3" t="n">
        <v>-0.0167808104306459</v>
      </c>
      <c r="AU294" s="3" t="n">
        <v>-0.00214374298229813</v>
      </c>
      <c r="AV294" s="3" t="n">
        <v>0.000313821743475273</v>
      </c>
      <c r="AW294" s="3" t="n">
        <v>-0.00018131619435735</v>
      </c>
      <c r="AX294" s="2"/>
      <c r="AY294" s="2"/>
      <c r="AZ294" s="2"/>
      <c r="BA294" s="2"/>
      <c r="BB294" s="2"/>
      <c r="BC294" s="2"/>
      <c r="BD294" s="3" t="n">
        <v>0.0175564177334308</v>
      </c>
      <c r="BE294" s="3" t="n">
        <v>0.128829061985015</v>
      </c>
      <c r="BF294" s="3" t="n">
        <v>-0.000157056303578428</v>
      </c>
      <c r="BG294" s="3" t="n">
        <v>-0.000241109228227287</v>
      </c>
      <c r="BH294" s="3" t="n">
        <v>3.65277883247472E-005</v>
      </c>
      <c r="BI294" s="3" t="n">
        <v>-2.53241341852117E-005</v>
      </c>
      <c r="BJ294" s="3" t="n">
        <v>1.83299798663938E-005</v>
      </c>
      <c r="BK294" s="3" t="n">
        <v>-0.000252969213761389</v>
      </c>
      <c r="BL294" s="3" t="n">
        <v>-0.000201006914721801</v>
      </c>
      <c r="BM294" s="3" t="n">
        <v>0.00451530050486326</v>
      </c>
      <c r="BN294" s="2"/>
      <c r="BO294" s="2"/>
      <c r="BP294" s="2"/>
      <c r="BQ294" s="2"/>
      <c r="BR294" s="2"/>
      <c r="BS294" s="2"/>
      <c r="BT294" s="2"/>
      <c r="BU294" s="2"/>
      <c r="BV294" s="2" t="n">
        <v>0.129883587360382</v>
      </c>
      <c r="BW294" s="2" t="n">
        <v>-0.0149680795148015</v>
      </c>
      <c r="BX294" s="3" t="n">
        <v>-0.00350132957100868</v>
      </c>
      <c r="BY294" s="2" t="n">
        <v>-0.00311726960353553</v>
      </c>
      <c r="BZ294" s="3" t="n">
        <v>-0.00253999209962785</v>
      </c>
      <c r="CA294" s="3" t="n">
        <v>0.000144967983942478</v>
      </c>
      <c r="CB294" s="2" t="n">
        <v>-0.005557416472584</v>
      </c>
      <c r="CC294" s="3" t="n">
        <v>-0.00299246259965002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-0.00446645962074399</v>
      </c>
      <c r="CO294" s="2" t="n">
        <v>0.111415475606918</v>
      </c>
      <c r="CP294" s="3" t="n">
        <v>0.00727799115702509</v>
      </c>
      <c r="CQ294" s="3" t="n">
        <v>0.00454570911824703</v>
      </c>
      <c r="CR294" s="3" t="n">
        <v>-0.000604107044637203</v>
      </c>
      <c r="CS294" s="3" t="n">
        <v>-0.000642130908090621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0751789137721061</v>
      </c>
      <c r="DG294" s="2" t="n">
        <v>0.0958837270736694</v>
      </c>
      <c r="DH294" s="3" t="n">
        <v>0.00630058068782091</v>
      </c>
      <c r="DI294" s="2" t="n">
        <v>0.0103429099544882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0.00518127158284187</v>
      </c>
      <c r="DY294" s="3" t="n">
        <v>0.0878081619739532</v>
      </c>
    </row>
    <row r="295" customFormat="false" ht="11.25" hidden="false" customHeight="false" outlineLevel="0" collapsed="false">
      <c r="A295" s="1" t="n">
        <v>289</v>
      </c>
      <c r="B295" s="2" t="n">
        <v>0.0457277111709117</v>
      </c>
      <c r="C295" s="2" t="n">
        <v>-0.0500822626054287</v>
      </c>
      <c r="D295" s="3" t="n">
        <v>-0.00407613720744848</v>
      </c>
      <c r="E295" s="2" t="n">
        <v>0.00142365111969411</v>
      </c>
      <c r="F295" s="3" t="n">
        <v>-0.00324620539322495</v>
      </c>
      <c r="G295" s="3" t="n">
        <v>0.00133407115936279</v>
      </c>
      <c r="H295" s="3" t="n">
        <v>-0.00536446878686547</v>
      </c>
      <c r="I295" s="3" t="n">
        <v>-0.00172992213629186</v>
      </c>
      <c r="J295" s="3" t="n">
        <v>0.0116478940472006</v>
      </c>
      <c r="K295" s="3" t="n">
        <v>0.0123936561867594</v>
      </c>
      <c r="L295" s="3" t="n">
        <v>0.000222988150198943</v>
      </c>
      <c r="M295" s="3" t="n">
        <v>6.80359080433845E-005</v>
      </c>
      <c r="N295" s="3" t="n">
        <v>-2.07229959414689E-006</v>
      </c>
      <c r="O295" s="3" t="n">
        <v>9.50820758589543E-005</v>
      </c>
      <c r="P295" s="3" t="n">
        <v>0.000186176825081929</v>
      </c>
      <c r="Q295" s="3" t="n">
        <v>0.000211343503906391</v>
      </c>
      <c r="R295" s="2"/>
      <c r="S295" s="2"/>
      <c r="T295" s="2" t="n">
        <v>0.0654786527156829</v>
      </c>
      <c r="U295" s="2" t="n">
        <v>0.0634209141135215</v>
      </c>
      <c r="V295" s="2" t="n">
        <v>0.010801175609231</v>
      </c>
      <c r="W295" s="3" t="n">
        <v>0.00410968670621514</v>
      </c>
      <c r="X295" s="3" t="n">
        <v>-0.000625035492703318</v>
      </c>
      <c r="Y295" s="3" t="n">
        <v>-0.00034685677383095</v>
      </c>
      <c r="Z295" s="3" t="n">
        <v>0.000220464600715786</v>
      </c>
      <c r="AA295" s="3" t="n">
        <v>2.89177460217615E-005</v>
      </c>
      <c r="AB295" s="3" t="n">
        <v>-0.001286675571464</v>
      </c>
      <c r="AC295" s="3" t="n">
        <v>0.00173942791298031</v>
      </c>
      <c r="AD295" s="3" t="n">
        <v>-0.00020388797565829</v>
      </c>
      <c r="AE295" s="3" t="n">
        <v>-1.79746966750826E-005</v>
      </c>
      <c r="AF295" s="3" t="n">
        <v>1.58849361469037E-005</v>
      </c>
      <c r="AG295" s="3" t="n">
        <v>-1.04322566585324E-006</v>
      </c>
      <c r="AH295" s="2"/>
      <c r="AI295" s="2"/>
      <c r="AJ295" s="2"/>
      <c r="AK295" s="2"/>
      <c r="AL295" s="2" t="n">
        <v>0.0986101701855659</v>
      </c>
      <c r="AM295" s="2" t="n">
        <v>0.0770764574408531</v>
      </c>
      <c r="AN295" s="2" t="n">
        <v>0.00838532112538814</v>
      </c>
      <c r="AO295" s="2" t="n">
        <v>0.00764093780890107</v>
      </c>
      <c r="AP295" s="3" t="n">
        <v>4.254289160599E-005</v>
      </c>
      <c r="AQ295" s="3" t="n">
        <v>0.000161829331773333</v>
      </c>
      <c r="AR295" s="3" t="n">
        <v>3.21293409797363E-005</v>
      </c>
      <c r="AS295" s="3" t="n">
        <v>4.79995214845985E-005</v>
      </c>
      <c r="AT295" s="3" t="n">
        <v>0.0157558694481849</v>
      </c>
      <c r="AU295" s="3" t="n">
        <v>0.0059513309970498</v>
      </c>
      <c r="AV295" s="3" t="n">
        <v>-0.000334704993292689</v>
      </c>
      <c r="AW295" s="3" t="n">
        <v>9.63117490755394E-005</v>
      </c>
      <c r="AX295" s="2"/>
      <c r="AY295" s="2"/>
      <c r="AZ295" s="2"/>
      <c r="BA295" s="2"/>
      <c r="BB295" s="2"/>
      <c r="BC295" s="2"/>
      <c r="BD295" s="3" t="n">
        <v>0.0287393983453512</v>
      </c>
      <c r="BE295" s="3" t="n">
        <v>0.124781057238578</v>
      </c>
      <c r="BF295" s="3" t="n">
        <v>9.40358295338228E-005</v>
      </c>
      <c r="BG295" s="3" t="n">
        <v>0.000316291465424001</v>
      </c>
      <c r="BH295" s="3" t="n">
        <v>-3.88164989999495E-005</v>
      </c>
      <c r="BI295" s="3" t="n">
        <v>2.57535266428021E-005</v>
      </c>
      <c r="BJ295" s="3" t="n">
        <v>-9.48724773479625E-005</v>
      </c>
      <c r="BK295" s="3" t="n">
        <v>0.00025920892949216</v>
      </c>
      <c r="BL295" s="3" t="n">
        <v>0.00140861759427934</v>
      </c>
      <c r="BM295" s="3" t="n">
        <v>-0.00425088917836546</v>
      </c>
      <c r="BN295" s="2"/>
      <c r="BO295" s="2"/>
      <c r="BP295" s="2"/>
      <c r="BQ295" s="2"/>
      <c r="BR295" s="2"/>
      <c r="BS295" s="2"/>
      <c r="BT295" s="2"/>
      <c r="BU295" s="2"/>
      <c r="BV295" s="2" t="n">
        <v>0.108611658215522</v>
      </c>
      <c r="BW295" s="2" t="n">
        <v>-0.0376293696463108</v>
      </c>
      <c r="BX295" s="2" t="n">
        <v>-0.00435691373422741</v>
      </c>
      <c r="BY295" s="3" t="n">
        <v>-0.00229440000839531</v>
      </c>
      <c r="BZ295" s="3" t="n">
        <v>-0.00201480183750391</v>
      </c>
      <c r="CA295" s="3" t="n">
        <v>0.000661835423670709</v>
      </c>
      <c r="CB295" s="2" t="n">
        <v>-0.00619883788749575</v>
      </c>
      <c r="CC295" s="3" t="n">
        <v>-0.00134977186098694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0781021313741803</v>
      </c>
      <c r="CO295" s="2" t="n">
        <v>0.1164061576128</v>
      </c>
      <c r="CP295" s="2" t="n">
        <v>0.00846291799098253</v>
      </c>
      <c r="CQ295" s="2" t="n">
        <v>0.00263962149620056</v>
      </c>
      <c r="CR295" s="3" t="n">
        <v>-0.000712141336407512</v>
      </c>
      <c r="CS295" s="3" t="n">
        <v>-0.000490203499794006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0823371782898902</v>
      </c>
      <c r="DG295" s="2" t="n">
        <v>0.0803626775741577</v>
      </c>
      <c r="DH295" s="3" t="n">
        <v>0.00893980637192726</v>
      </c>
      <c r="DI295" s="2" t="n">
        <v>0.00831067562103271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0.0121873561292886</v>
      </c>
      <c r="DY295" s="3" t="n">
        <v>0.0960641875863075</v>
      </c>
    </row>
    <row r="296" customFormat="false" ht="11.25" hidden="false" customHeight="false" outlineLevel="0" collapsed="false">
      <c r="A296" s="1" t="n">
        <v>290</v>
      </c>
      <c r="B296" s="2" t="n">
        <v>0.0269217323511838</v>
      </c>
      <c r="C296" s="2" t="n">
        <v>-0.0449603162705898</v>
      </c>
      <c r="D296" s="3" t="n">
        <v>-0.00349487503990531</v>
      </c>
      <c r="E296" s="3" t="n">
        <v>0.002465286757797</v>
      </c>
      <c r="F296" s="3" t="n">
        <v>-0.00273378659039735</v>
      </c>
      <c r="G296" s="3" t="n">
        <v>0.00188692938536405</v>
      </c>
      <c r="H296" s="3" t="n">
        <v>-0.00565605284646153</v>
      </c>
      <c r="I296" s="3" t="n">
        <v>-0.000255322753218933</v>
      </c>
      <c r="J296" s="3" t="n">
        <v>-0.00959142111241817</v>
      </c>
      <c r="K296" s="3" t="n">
        <v>-0.0139675363898277</v>
      </c>
      <c r="L296" s="3" t="n">
        <v>-0.000230566947720944</v>
      </c>
      <c r="M296" s="3" t="n">
        <v>-0.000104212747828569</v>
      </c>
      <c r="N296" s="3" t="n">
        <v>2.41077632381347E-005</v>
      </c>
      <c r="O296" s="3" t="n">
        <v>-0.000121722820040304</v>
      </c>
      <c r="P296" s="3" t="n">
        <v>-0.000156277936184778</v>
      </c>
      <c r="Q296" s="3" t="n">
        <v>-0.000254989747190848</v>
      </c>
      <c r="R296" s="2"/>
      <c r="S296" s="2"/>
      <c r="T296" s="2" t="n">
        <v>0.065674252808094</v>
      </c>
      <c r="U296" s="2" t="n">
        <v>0.0602966770529747</v>
      </c>
      <c r="V296" s="3" t="n">
        <v>0.0117860343307256</v>
      </c>
      <c r="W296" s="3" t="n">
        <v>0.000849551463034004</v>
      </c>
      <c r="X296" s="3" t="n">
        <v>-0.000672860827762633</v>
      </c>
      <c r="Y296" s="3" t="n">
        <v>-0.000187830039067193</v>
      </c>
      <c r="Z296" s="3" t="n">
        <v>-0.000229312499868683</v>
      </c>
      <c r="AA296" s="3" t="n">
        <v>-6.75390401738695E-005</v>
      </c>
      <c r="AB296" s="3" t="n">
        <v>0.00165716803167015</v>
      </c>
      <c r="AC296" s="3" t="n">
        <v>-0.00138137291651219</v>
      </c>
      <c r="AD296" s="3" t="n">
        <v>0.000189595579286105</v>
      </c>
      <c r="AE296" s="3" t="n">
        <v>5.27439297002274E-005</v>
      </c>
      <c r="AF296" s="3" t="n">
        <v>-1.7072834452847E-005</v>
      </c>
      <c r="AG296" s="3" t="n">
        <v>-1.6494317605975E-005</v>
      </c>
      <c r="AH296" s="2"/>
      <c r="AI296" s="2"/>
      <c r="AJ296" s="2"/>
      <c r="AK296" s="2"/>
      <c r="AL296" s="3" t="n">
        <v>0.101113215088844</v>
      </c>
      <c r="AM296" s="2" t="n">
        <v>0.0602062381803989</v>
      </c>
      <c r="AN296" s="3" t="n">
        <v>0.0101637048646807</v>
      </c>
      <c r="AO296" s="3" t="n">
        <v>0.00523890182375907</v>
      </c>
      <c r="AP296" s="3" t="n">
        <v>-9.81609991868026E-006</v>
      </c>
      <c r="AQ296" s="3" t="n">
        <v>-0.000176905130501836</v>
      </c>
      <c r="AR296" s="3" t="n">
        <v>-3.92342917621135E-005</v>
      </c>
      <c r="AS296" s="3" t="n">
        <v>-6.27374247414991E-005</v>
      </c>
      <c r="AT296" s="3" t="n">
        <v>-0.0138340573757886</v>
      </c>
      <c r="AU296" s="3" t="n">
        <v>-0.00943430978804826</v>
      </c>
      <c r="AV296" s="3" t="n">
        <v>0.000328626250848174</v>
      </c>
      <c r="AW296" s="3" t="n">
        <v>-3.29077784044784E-006</v>
      </c>
      <c r="AX296" s="2"/>
      <c r="AY296" s="2"/>
      <c r="AZ296" s="2"/>
      <c r="BA296" s="2"/>
      <c r="BB296" s="2"/>
      <c r="BC296" s="2"/>
      <c r="BD296" s="3" t="n">
        <v>0.0388458296656608</v>
      </c>
      <c r="BE296" s="3" t="n">
        <v>0.122900791466236</v>
      </c>
      <c r="BF296" s="3" t="n">
        <v>-6.05735403951257E-005</v>
      </c>
      <c r="BG296" s="3" t="n">
        <v>-0.000256276631262153</v>
      </c>
      <c r="BH296" s="3" t="n">
        <v>2.95468817057553E-005</v>
      </c>
      <c r="BI296" s="3" t="n">
        <v>2.7566554194891E-007</v>
      </c>
      <c r="BJ296" s="3" t="n">
        <v>0.000135996335302479</v>
      </c>
      <c r="BK296" s="3" t="n">
        <v>-0.000231213474762626</v>
      </c>
      <c r="BL296" s="3" t="n">
        <v>-0.00249756639823317</v>
      </c>
      <c r="BM296" s="3" t="n">
        <v>0.00366900907829403</v>
      </c>
      <c r="BN296" s="2"/>
      <c r="BO296" s="2"/>
      <c r="BP296" s="2"/>
      <c r="BQ296" s="2"/>
      <c r="BR296" s="2"/>
      <c r="BS296" s="2"/>
      <c r="BT296" s="2"/>
      <c r="BU296" s="2"/>
      <c r="BV296" s="2" t="n">
        <v>0.0735257342457771</v>
      </c>
      <c r="BW296" s="2" t="n">
        <v>-0.0565258227288723</v>
      </c>
      <c r="BX296" s="3" t="n">
        <v>-0.00514652067795395</v>
      </c>
      <c r="BY296" s="3" t="n">
        <v>-0.00117650302127003</v>
      </c>
      <c r="BZ296" s="3" t="n">
        <v>-0.00139272061642259</v>
      </c>
      <c r="CA296" s="3" t="n">
        <v>0.000766143843065947</v>
      </c>
      <c r="CB296" s="3" t="n">
        <v>-0.00648604333400726</v>
      </c>
      <c r="CC296" s="3" t="n">
        <v>0.000349241512594744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235887337476015</v>
      </c>
      <c r="CO296" s="2" t="n">
        <v>0.117818035185337</v>
      </c>
      <c r="CP296" s="3" t="n">
        <v>0.00924338400363922</v>
      </c>
      <c r="CQ296" s="3" t="n">
        <v>0.000375587813323363</v>
      </c>
      <c r="CR296" s="3" t="n">
        <v>-0.000744708231650292</v>
      </c>
      <c r="CS296" s="3" t="n">
        <v>-0.000357245822669938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0824420303106308</v>
      </c>
      <c r="DG296" s="2" t="n">
        <v>0.0653934627771377</v>
      </c>
      <c r="DH296" s="3" t="n">
        <v>0.0108545739203691</v>
      </c>
      <c r="DI296" s="2" t="n">
        <v>0.00570694403722882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0.0230477266013622</v>
      </c>
      <c r="DY296" s="2" t="n">
        <v>0.103746801614761</v>
      </c>
    </row>
    <row r="297" customFormat="false" ht="11.25" hidden="false" customHeight="false" outlineLevel="0" collapsed="false">
      <c r="A297" s="1" t="n">
        <v>291</v>
      </c>
      <c r="B297" s="2" t="n">
        <v>0.00391194084659218</v>
      </c>
      <c r="C297" s="2" t="n">
        <v>-0.0423464179039001</v>
      </c>
      <c r="D297" s="2" t="n">
        <v>-0.0028101687785238</v>
      </c>
      <c r="E297" s="3" t="n">
        <v>0.00314653408713638</v>
      </c>
      <c r="F297" s="3" t="n">
        <v>-0.0020702404435724</v>
      </c>
      <c r="G297" s="3" t="n">
        <v>0.00235440372489392</v>
      </c>
      <c r="H297" s="3" t="n">
        <v>-0.00560364173725247</v>
      </c>
      <c r="I297" s="3" t="n">
        <v>0.00120345992036163</v>
      </c>
      <c r="J297" s="3" t="n">
        <v>0.00737583264708519</v>
      </c>
      <c r="K297" s="3" t="n">
        <v>0.0151515305042266</v>
      </c>
      <c r="L297" s="3" t="n">
        <v>0.000195851011085324</v>
      </c>
      <c r="M297" s="3" t="n">
        <v>0.000132765271700918</v>
      </c>
      <c r="N297" s="3" t="n">
        <v>-7.32965345378033E-005</v>
      </c>
      <c r="O297" s="3" t="n">
        <v>0.000125021921121515</v>
      </c>
      <c r="P297" s="3" t="n">
        <v>0.000102129779406823</v>
      </c>
      <c r="Q297" s="3" t="n">
        <v>0.000240643101278692</v>
      </c>
      <c r="R297" s="2"/>
      <c r="S297" s="2"/>
      <c r="T297" s="2" t="n">
        <v>0.0690084248781204</v>
      </c>
      <c r="U297" s="2" t="n">
        <v>0.0597483590245246</v>
      </c>
      <c r="V297" s="2" t="n">
        <v>0.0114886173978447</v>
      </c>
      <c r="W297" s="3" t="n">
        <v>-0.00254714791662991</v>
      </c>
      <c r="X297" s="3" t="n">
        <v>-0.000702669727616012</v>
      </c>
      <c r="Y297" s="3" t="n">
        <v>4.68260083152927E-007</v>
      </c>
      <c r="Z297" s="3" t="n">
        <v>0.000197500208741985</v>
      </c>
      <c r="AA297" s="3" t="n">
        <v>8.53985620778985E-005</v>
      </c>
      <c r="AB297" s="3" t="n">
        <v>-0.00192244164645671</v>
      </c>
      <c r="AC297" s="3" t="n">
        <v>0.000902358849998563</v>
      </c>
      <c r="AD297" s="3" t="n">
        <v>-0.000155661298776976</v>
      </c>
      <c r="AE297" s="3" t="n">
        <v>-0.00012346934818197</v>
      </c>
      <c r="AF297" s="3" t="n">
        <v>1.83141110028373E-005</v>
      </c>
      <c r="AG297" s="3" t="n">
        <v>1.00854549600626E-005</v>
      </c>
      <c r="AH297" s="2"/>
      <c r="AI297" s="2"/>
      <c r="AJ297" s="2"/>
      <c r="AK297" s="2"/>
      <c r="AL297" s="3" t="n">
        <v>0.0999041199684143</v>
      </c>
      <c r="AM297" s="2" t="n">
        <v>0.0499449707567691</v>
      </c>
      <c r="AN297" s="3" t="n">
        <v>0.0112425861880183</v>
      </c>
      <c r="AO297" s="2" t="n">
        <v>0.00246299966238439</v>
      </c>
      <c r="AP297" s="3" t="n">
        <v>-5.25784198543988E-005</v>
      </c>
      <c r="AQ297" s="3" t="n">
        <v>0.000186692384886555</v>
      </c>
      <c r="AR297" s="3" t="n">
        <v>-1.14691601993399E-006</v>
      </c>
      <c r="AS297" s="3" t="n">
        <v>9.11717434064485E-005</v>
      </c>
      <c r="AT297" s="3" t="n">
        <v>0.0112280547618866</v>
      </c>
      <c r="AU297" s="3" t="n">
        <v>0.0122929541394114</v>
      </c>
      <c r="AV297" s="3" t="n">
        <v>-0.000309143943013623</v>
      </c>
      <c r="AW297" s="3" t="n">
        <v>-0.000101772311609238</v>
      </c>
      <c r="AX297" s="2"/>
      <c r="AY297" s="2"/>
      <c r="AZ297" s="2"/>
      <c r="BA297" s="2"/>
      <c r="BB297" s="2"/>
      <c r="BC297" s="2"/>
      <c r="BD297" s="3" t="n">
        <v>0.0490491278469562</v>
      </c>
      <c r="BE297" s="3" t="n">
        <v>0.121138677000999</v>
      </c>
      <c r="BF297" s="3" t="n">
        <v>-1.91218314284924E-005</v>
      </c>
      <c r="BG297" s="3" t="n">
        <v>0.000310162344248965</v>
      </c>
      <c r="BH297" s="3" t="n">
        <v>-4.1410319681745E-005</v>
      </c>
      <c r="BI297" s="3" t="n">
        <v>2.66768820438301E-005</v>
      </c>
      <c r="BJ297" s="3" t="n">
        <v>-0.000210046011488884</v>
      </c>
      <c r="BK297" s="3" t="n">
        <v>0.000186858145752921</v>
      </c>
      <c r="BL297" s="3" t="n">
        <v>0.00334147829562425</v>
      </c>
      <c r="BM297" s="3" t="n">
        <v>-0.00279981037601828</v>
      </c>
      <c r="BN297" s="2"/>
      <c r="BO297" s="2"/>
      <c r="BP297" s="2"/>
      <c r="BQ297" s="2"/>
      <c r="BR297" s="2"/>
      <c r="BS297" s="2"/>
      <c r="BT297" s="2"/>
      <c r="BU297" s="2"/>
      <c r="BV297" s="2" t="n">
        <v>0.0355994701385498</v>
      </c>
      <c r="BW297" s="2" t="n">
        <v>-0.0543111860752105</v>
      </c>
      <c r="BX297" s="3" t="n">
        <v>-0.00552708655595779</v>
      </c>
      <c r="BY297" s="3" t="n">
        <v>0.000338080455549061</v>
      </c>
      <c r="BZ297" s="3" t="n">
        <v>-0.00105629535391926</v>
      </c>
      <c r="CA297" s="3" t="n">
        <v>0.000673483300488442</v>
      </c>
      <c r="CB297" s="2" t="n">
        <v>-0.00619922764599323</v>
      </c>
      <c r="CC297" s="2" t="n">
        <v>0.00220156391151249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380002669990062</v>
      </c>
      <c r="CO297" s="2" t="n">
        <v>0.113472640514373</v>
      </c>
      <c r="CP297" s="2" t="n">
        <v>0.00923390034586191</v>
      </c>
      <c r="CQ297" s="3" t="n">
        <v>-0.00213141995482146</v>
      </c>
      <c r="CR297" s="3" t="n">
        <v>-0.000812315323855727</v>
      </c>
      <c r="CS297" s="3" t="n">
        <v>-0.000229286437388509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0796877369284629</v>
      </c>
      <c r="DG297" s="2" t="n">
        <v>0.05781140178442</v>
      </c>
      <c r="DH297" s="3" t="n">
        <v>0.0120782321318984</v>
      </c>
      <c r="DI297" s="2" t="n">
        <v>0.00265266140922904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0.0359653085470199</v>
      </c>
      <c r="DY297" s="2" t="n">
        <v>0.107938215136528</v>
      </c>
    </row>
    <row r="298" customFormat="false" ht="11.25" hidden="false" customHeight="false" outlineLevel="0" collapsed="false">
      <c r="A298" s="1" t="n">
        <v>292</v>
      </c>
      <c r="B298" s="2" t="n">
        <v>-0.0210138540714979</v>
      </c>
      <c r="C298" s="2" t="n">
        <v>-0.0292152687907218</v>
      </c>
      <c r="D298" s="3" t="n">
        <v>-0.00208069011569023</v>
      </c>
      <c r="E298" s="3" t="n">
        <v>0.00373420026153326</v>
      </c>
      <c r="F298" s="3" t="n">
        <v>-0.00131936010438948</v>
      </c>
      <c r="G298" s="3" t="n">
        <v>0.00257190316915512</v>
      </c>
      <c r="H298" s="3" t="n">
        <v>-0.00525773968547582</v>
      </c>
      <c r="I298" s="3" t="n">
        <v>0.00270851305685937</v>
      </c>
      <c r="J298" s="3" t="n">
        <v>-0.00503094308078289</v>
      </c>
      <c r="K298" s="3" t="n">
        <v>-0.0159705709666013</v>
      </c>
      <c r="L298" s="3" t="n">
        <v>-0.000211287537240423</v>
      </c>
      <c r="M298" s="3" t="n">
        <v>-0.000163476914167404</v>
      </c>
      <c r="N298" s="3" t="n">
        <v>8.3181686932221E-005</v>
      </c>
      <c r="O298" s="3" t="n">
        <v>-0.00014404191460926</v>
      </c>
      <c r="P298" s="3" t="n">
        <v>-3.69224362657405E-005</v>
      </c>
      <c r="Q298" s="3" t="n">
        <v>-0.000260653760051354</v>
      </c>
      <c r="R298" s="2"/>
      <c r="S298" s="2"/>
      <c r="T298" s="2" t="n">
        <v>0.0753855779767036</v>
      </c>
      <c r="U298" s="2" t="n">
        <v>0.055718719959259</v>
      </c>
      <c r="V298" s="2" t="n">
        <v>0.0102234538644552</v>
      </c>
      <c r="W298" s="3" t="n">
        <v>-0.0054153767414391</v>
      </c>
      <c r="X298" s="3" t="n">
        <v>-0.000713410845492035</v>
      </c>
      <c r="Y298" s="3" t="n">
        <v>0.000178851245436817</v>
      </c>
      <c r="Z298" s="3" t="n">
        <v>-0.000186967503395862</v>
      </c>
      <c r="AA298" s="3" t="n">
        <v>-0.000138940900797024</v>
      </c>
      <c r="AB298" s="3" t="n">
        <v>0.00203754100948572</v>
      </c>
      <c r="AC298" s="3" t="n">
        <v>-0.000412384397350251</v>
      </c>
      <c r="AD298" s="3" t="n">
        <v>0.000113141744805034</v>
      </c>
      <c r="AE298" s="3" t="n">
        <v>0.000124147132737562</v>
      </c>
      <c r="AF298" s="3" t="n">
        <v>-6.4865062086028E-006</v>
      </c>
      <c r="AG298" s="3" t="n">
        <v>-3.66976382792927E-005</v>
      </c>
      <c r="AH298" s="2"/>
      <c r="AI298" s="2"/>
      <c r="AJ298" s="2"/>
      <c r="AK298" s="2"/>
      <c r="AL298" s="2" t="n">
        <v>0.101201385259628</v>
      </c>
      <c r="AM298" s="2" t="n">
        <v>0.0419506281614303</v>
      </c>
      <c r="AN298" s="3" t="n">
        <v>0.0115404473617672</v>
      </c>
      <c r="AO298" s="3" t="n">
        <v>-0.000552778132259845</v>
      </c>
      <c r="AP298" s="3" t="n">
        <v>7.29895255062729E-005</v>
      </c>
      <c r="AQ298" s="3" t="n">
        <v>-0.000187019657460041</v>
      </c>
      <c r="AR298" s="3" t="n">
        <v>2.85677197098266E-005</v>
      </c>
      <c r="AS298" s="3" t="n">
        <v>-9.76883820840157E-005</v>
      </c>
      <c r="AT298" s="3" t="n">
        <v>-0.00798133946955204</v>
      </c>
      <c r="AU298" s="3" t="n">
        <v>-0.0144498543813824</v>
      </c>
      <c r="AV298" s="3" t="n">
        <v>0.000244824332185089</v>
      </c>
      <c r="AW298" s="3" t="n">
        <v>0.000147733415360562</v>
      </c>
      <c r="AX298" s="2"/>
      <c r="AY298" s="2"/>
      <c r="AZ298" s="2"/>
      <c r="BA298" s="2"/>
      <c r="BB298" s="2"/>
      <c r="BC298" s="2"/>
      <c r="BD298" s="3" t="n">
        <v>0.0625169798731803</v>
      </c>
      <c r="BE298" s="3" t="n">
        <v>0.115610249340534</v>
      </c>
      <c r="BF298" s="3" t="n">
        <v>4.30511645390652E-005</v>
      </c>
      <c r="BG298" s="3" t="n">
        <v>-0.000237539497902616</v>
      </c>
      <c r="BH298" s="3" t="n">
        <v>2.6305011488148E-005</v>
      </c>
      <c r="BI298" s="3" t="n">
        <v>2.29739398491801E-005</v>
      </c>
      <c r="BJ298" s="3" t="n">
        <v>0.000228509321459569</v>
      </c>
      <c r="BK298" s="3" t="n">
        <v>-0.000108971617009956</v>
      </c>
      <c r="BL298" s="3" t="n">
        <v>-0.00395059119910001</v>
      </c>
      <c r="BM298" s="3" t="n">
        <v>0.00177013280335813</v>
      </c>
      <c r="BN298" s="2"/>
      <c r="BO298" s="2"/>
      <c r="BP298" s="2"/>
      <c r="BQ298" s="2"/>
      <c r="BR298" s="2"/>
      <c r="BS298" s="2"/>
      <c r="BT298" s="2"/>
      <c r="BU298" s="2"/>
      <c r="BV298" s="2" t="n">
        <v>0.00487675704061985</v>
      </c>
      <c r="BW298" s="2" t="n">
        <v>-0.0435653068125248</v>
      </c>
      <c r="BX298" s="3" t="n">
        <v>-0.00543204555287957</v>
      </c>
      <c r="BY298" s="3" t="n">
        <v>0.00187934096902608</v>
      </c>
      <c r="BZ298" s="3" t="n">
        <v>-0.000714218360371887</v>
      </c>
      <c r="CA298" s="3" t="n">
        <v>0.000576602236833423</v>
      </c>
      <c r="CB298" s="3" t="n">
        <v>-0.00531783048063516</v>
      </c>
      <c r="CC298" s="3" t="n">
        <v>0.00384384673088789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50101701170206</v>
      </c>
      <c r="CO298" s="2" t="n">
        <v>0.106274172663688</v>
      </c>
      <c r="CP298" s="3" t="n">
        <v>0.00855565350502729</v>
      </c>
      <c r="CQ298" s="3" t="n">
        <v>-0.00436572637408971</v>
      </c>
      <c r="CR298" s="3" t="n">
        <v>-0.000885928166098892</v>
      </c>
      <c r="CS298" s="3" t="n">
        <v>-3.98795018554665E-005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0845939293503761</v>
      </c>
      <c r="DG298" s="2" t="n">
        <v>0.0500619821250438</v>
      </c>
      <c r="DH298" s="3" t="n">
        <v>0.0123905884101986</v>
      </c>
      <c r="DI298" s="3" t="n">
        <v>-0.000628778478130698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508957356214523</v>
      </c>
      <c r="DY298" s="2" t="n">
        <v>0.109910547733306</v>
      </c>
    </row>
    <row r="299" customFormat="false" ht="11.25" hidden="false" customHeight="false" outlineLevel="0" collapsed="false">
      <c r="A299" s="1" t="n">
        <v>293</v>
      </c>
      <c r="B299" s="2" t="n">
        <v>-0.0402178578078746</v>
      </c>
      <c r="C299" s="2" t="n">
        <v>-0.0031268352176994</v>
      </c>
      <c r="D299" s="3" t="n">
        <v>-0.00117325049359351</v>
      </c>
      <c r="E299" s="3" t="n">
        <v>0.00423863576725125</v>
      </c>
      <c r="F299" s="3" t="n">
        <v>-0.000651643320452421</v>
      </c>
      <c r="G299" s="3" t="n">
        <v>0.00255934405140578</v>
      </c>
      <c r="H299" s="3" t="n">
        <v>-0.00439037661999464</v>
      </c>
      <c r="I299" s="3" t="n">
        <v>0.00416997727006673</v>
      </c>
      <c r="J299" s="3" t="n">
        <v>0.00256732525303959</v>
      </c>
      <c r="K299" s="3" t="n">
        <v>0.0164241921156644</v>
      </c>
      <c r="L299" s="3" t="n">
        <v>0.000142224758747033</v>
      </c>
      <c r="M299" s="3" t="n">
        <v>0.000191014012671075</v>
      </c>
      <c r="N299" s="3" t="n">
        <v>-0.000153251137817278</v>
      </c>
      <c r="O299" s="3" t="n">
        <v>0.000139441544888541</v>
      </c>
      <c r="P299" s="3" t="n">
        <v>-3.05572757497429E-006</v>
      </c>
      <c r="Q299" s="3" t="n">
        <v>0.000253262027399614</v>
      </c>
      <c r="R299" s="2"/>
      <c r="S299" s="2"/>
      <c r="T299" s="2" t="n">
        <v>0.0792106613516807</v>
      </c>
      <c r="U299" s="2" t="n">
        <v>0.0473533235490322</v>
      </c>
      <c r="V299" s="3" t="n">
        <v>0.00844351109117269</v>
      </c>
      <c r="W299" s="3" t="n">
        <v>-0.00765572395175695</v>
      </c>
      <c r="X299" s="3" t="n">
        <v>-0.000607079302426427</v>
      </c>
      <c r="Y299" s="3" t="n">
        <v>0.000445961137302219</v>
      </c>
      <c r="Z299" s="3" t="n">
        <v>0.000159254341269843</v>
      </c>
      <c r="AA299" s="3" t="n">
        <v>0.000144553778227418</v>
      </c>
      <c r="AB299" s="3" t="n">
        <v>-0.00205419585108757</v>
      </c>
      <c r="AC299" s="3" t="n">
        <v>-0.000107961503090336</v>
      </c>
      <c r="AD299" s="3" t="n">
        <v>-7.31778200133703E-005</v>
      </c>
      <c r="AE299" s="3" t="n">
        <v>-0.00019454734865576</v>
      </c>
      <c r="AF299" s="3" t="n">
        <v>-5.85483894610661E-006</v>
      </c>
      <c r="AG299" s="3" t="n">
        <v>1.33696676130057E-005</v>
      </c>
      <c r="AH299" s="2"/>
      <c r="AI299" s="2"/>
      <c r="AJ299" s="2"/>
      <c r="AK299" s="2"/>
      <c r="AL299" s="2" t="n">
        <v>0.103847160935401</v>
      </c>
      <c r="AM299" s="2" t="n">
        <v>0.0292362384498119</v>
      </c>
      <c r="AN299" s="3" t="n">
        <v>0.0109981587156653</v>
      </c>
      <c r="AO299" s="2" t="n">
        <v>-0.003561079967767</v>
      </c>
      <c r="AP299" s="3" t="n">
        <v>-0.000140736257890239</v>
      </c>
      <c r="AQ299" s="3" t="n">
        <v>0.000177644091309048</v>
      </c>
      <c r="AR299" s="3" t="n">
        <v>-8.19811830297112E-005</v>
      </c>
      <c r="AS299" s="3" t="n">
        <v>8.30721764941699E-005</v>
      </c>
      <c r="AT299" s="3" t="n">
        <v>0.00435038516297936</v>
      </c>
      <c r="AU299" s="3" t="n">
        <v>0.0157775375992059</v>
      </c>
      <c r="AV299" s="3" t="n">
        <v>-0.000183322597877122</v>
      </c>
      <c r="AW299" s="3" t="n">
        <v>-0.000212817772990092</v>
      </c>
      <c r="AX299" s="2"/>
      <c r="AY299" s="2"/>
      <c r="AZ299" s="2"/>
      <c r="BA299" s="2"/>
      <c r="BB299" s="2"/>
      <c r="BC299" s="2"/>
      <c r="BD299" s="3" t="n">
        <v>0.0700296759605407</v>
      </c>
      <c r="BE299" s="3" t="n">
        <v>0.103053420782089</v>
      </c>
      <c r="BF299" s="3" t="n">
        <v>-0.000145158133818768</v>
      </c>
      <c r="BG299" s="3" t="n">
        <v>0.000265442882664501</v>
      </c>
      <c r="BH299" s="3" t="n">
        <v>-4.09219610446598E-005</v>
      </c>
      <c r="BI299" s="3" t="n">
        <v>-7.28091799828689E-006</v>
      </c>
      <c r="BJ299" s="3" t="n">
        <v>-0.000281854387139901</v>
      </c>
      <c r="BK299" s="3" t="n">
        <v>6.93780020810663E-005</v>
      </c>
      <c r="BL299" s="3" t="n">
        <v>0.00422404939308762</v>
      </c>
      <c r="BM299" s="3" t="n">
        <v>-0.00057644338812679</v>
      </c>
      <c r="BN299" s="2"/>
      <c r="BO299" s="2"/>
      <c r="BP299" s="2"/>
      <c r="BQ299" s="2"/>
      <c r="BR299" s="2"/>
      <c r="BS299" s="2"/>
      <c r="BT299" s="2"/>
      <c r="BU299" s="2"/>
      <c r="BV299" s="2" t="n">
        <v>-0.0204127244651317</v>
      </c>
      <c r="BW299" s="2" t="n">
        <v>-0.0231791399419307</v>
      </c>
      <c r="BX299" s="2" t="n">
        <v>-0.00491178128868341</v>
      </c>
      <c r="BY299" s="2" t="n">
        <v>0.00345843262039125</v>
      </c>
      <c r="BZ299" s="3" t="n">
        <v>-0.00055177800823003</v>
      </c>
      <c r="CA299" s="3" t="n">
        <v>0.000194672451470978</v>
      </c>
      <c r="CB299" s="3" t="n">
        <v>-0.00399225624278187</v>
      </c>
      <c r="CC299" s="3" t="n">
        <v>0.00510040065273642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602148212492466</v>
      </c>
      <c r="CO299" s="2" t="n">
        <v>0.095610536634922</v>
      </c>
      <c r="CP299" s="3" t="n">
        <v>0.00752261467278003</v>
      </c>
      <c r="CQ299" s="3" t="n">
        <v>-0.00645450409501791</v>
      </c>
      <c r="CR299" s="3" t="n">
        <v>-0.000882349559105932</v>
      </c>
      <c r="CS299" s="3" t="n">
        <v>0.000176769579411484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851275771856308</v>
      </c>
      <c r="DG299" s="2" t="n">
        <v>0.0295670218765735</v>
      </c>
      <c r="DH299" s="3" t="n">
        <v>0.0118791498243808</v>
      </c>
      <c r="DI299" s="3" t="n">
        <v>-0.003779754973948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0683087110519409</v>
      </c>
      <c r="DY299" s="2" t="n">
        <v>0.106716096401214</v>
      </c>
    </row>
    <row r="300" customFormat="false" ht="11.25" hidden="false" customHeight="false" outlineLevel="0" collapsed="false">
      <c r="A300" s="1" t="n">
        <v>294</v>
      </c>
      <c r="B300" s="2" t="n">
        <v>-0.0391579084098339</v>
      </c>
      <c r="C300" s="2" t="n">
        <v>0.024613844230771</v>
      </c>
      <c r="D300" s="3" t="n">
        <v>-1.6250472754109E-006</v>
      </c>
      <c r="E300" s="3" t="n">
        <v>0.00445465696975588</v>
      </c>
      <c r="F300" s="3" t="n">
        <v>-0.000127024002722464</v>
      </c>
      <c r="G300" s="3" t="n">
        <v>0.00252201338298618</v>
      </c>
      <c r="H300" s="3" t="n">
        <v>-0.00293723726645112</v>
      </c>
      <c r="I300" s="3" t="n">
        <v>0.00520648201927542</v>
      </c>
      <c r="J300" s="3" t="n">
        <v>-8.8561326265335E-005</v>
      </c>
      <c r="K300" s="3" t="n">
        <v>-0.0165384542196989</v>
      </c>
      <c r="L300" s="3" t="n">
        <v>-0.000121293291158508</v>
      </c>
      <c r="M300" s="3" t="n">
        <v>-0.000227202850510366</v>
      </c>
      <c r="N300" s="3" t="n">
        <v>0.000157352347741834</v>
      </c>
      <c r="O300" s="3" t="n">
        <v>-0.000126484039356</v>
      </c>
      <c r="P300" s="3" t="n">
        <v>3.42853891197592E-005</v>
      </c>
      <c r="Q300" s="3" t="n">
        <v>-0.000252985395491123</v>
      </c>
      <c r="R300" s="2"/>
      <c r="S300" s="2"/>
      <c r="T300" s="2" t="n">
        <v>0.0798781886696815</v>
      </c>
      <c r="U300" s="2" t="n">
        <v>0.0387241728603839</v>
      </c>
      <c r="V300" s="3" t="n">
        <v>0.00626847147941589</v>
      </c>
      <c r="W300" s="3" t="n">
        <v>-0.00938688218593597</v>
      </c>
      <c r="X300" s="3" t="n">
        <v>-0.000412759953178465</v>
      </c>
      <c r="Y300" s="3" t="n">
        <v>0.000621969054918736</v>
      </c>
      <c r="Z300" s="3" t="n">
        <v>-0.000138651506858877</v>
      </c>
      <c r="AA300" s="3" t="n">
        <v>-0.000201951726921834</v>
      </c>
      <c r="AB300" s="3" t="n">
        <v>0.00194328953512013</v>
      </c>
      <c r="AC300" s="3" t="n">
        <v>0.000583566143177449</v>
      </c>
      <c r="AD300" s="3" t="n">
        <v>2.22637645492795E-005</v>
      </c>
      <c r="AE300" s="3" t="n">
        <v>0.00017796887550503</v>
      </c>
      <c r="AF300" s="3" t="n">
        <v>1.04983500932576E-005</v>
      </c>
      <c r="AG300" s="3" t="n">
        <v>-4.4618183892453E-005</v>
      </c>
      <c r="AH300" s="2"/>
      <c r="AI300" s="2"/>
      <c r="AJ300" s="2"/>
      <c r="AK300" s="2"/>
      <c r="AL300" s="2" t="n">
        <v>0.0980821624398231</v>
      </c>
      <c r="AM300" s="2" t="n">
        <v>0.0141662126407027</v>
      </c>
      <c r="AN300" s="3" t="n">
        <v>0.00957612041383981</v>
      </c>
      <c r="AO300" s="3" t="n">
        <v>-0.00622597523033618</v>
      </c>
      <c r="AP300" s="3" t="n">
        <v>0.000181940311449579</v>
      </c>
      <c r="AQ300" s="3" t="n">
        <v>-0.000136324306367896</v>
      </c>
      <c r="AR300" s="3" t="n">
        <v>0.000114751965156756</v>
      </c>
      <c r="AS300" s="3" t="n">
        <v>-7.90753692854195E-005</v>
      </c>
      <c r="AT300" s="3" t="n">
        <v>-0.000495432526804506</v>
      </c>
      <c r="AU300" s="3" t="n">
        <v>-0.0162909012287855</v>
      </c>
      <c r="AV300" s="3" t="n">
        <v>0.000102859528851695</v>
      </c>
      <c r="AW300" s="3" t="n">
        <v>0.00024430887424387</v>
      </c>
      <c r="AX300" s="2"/>
      <c r="AY300" s="2"/>
      <c r="AZ300" s="2"/>
      <c r="BA300" s="2"/>
      <c r="BB300" s="2"/>
      <c r="BC300" s="2"/>
      <c r="BD300" s="3" t="n">
        <v>0.0711408555507659</v>
      </c>
      <c r="BE300" s="3" t="n">
        <v>0.0967323929071426</v>
      </c>
      <c r="BF300" s="3" t="n">
        <v>0.000136002854560501</v>
      </c>
      <c r="BG300" s="3" t="n">
        <v>-0.000180508766788989</v>
      </c>
      <c r="BH300" s="3" t="n">
        <v>2.86240829154849E-005</v>
      </c>
      <c r="BI300" s="3" t="n">
        <v>3.37458550347946E-005</v>
      </c>
      <c r="BJ300" s="3" t="n">
        <v>0.000261742738075554</v>
      </c>
      <c r="BK300" s="3" t="n">
        <v>2.13504463317804E-005</v>
      </c>
      <c r="BL300" s="3" t="n">
        <v>-0.00421378901228308</v>
      </c>
      <c r="BM300" s="3" t="n">
        <v>-0.000589682487770915</v>
      </c>
      <c r="BN300" s="2"/>
      <c r="BO300" s="2"/>
      <c r="BP300" s="2"/>
      <c r="BQ300" s="2"/>
      <c r="BR300" s="2"/>
      <c r="BS300" s="2"/>
      <c r="BT300" s="2"/>
      <c r="BU300" s="2"/>
      <c r="BV300" s="2" t="n">
        <v>-0.0339681580662727</v>
      </c>
      <c r="BW300" s="2" t="n">
        <v>-0.00125193083658814</v>
      </c>
      <c r="BX300" s="3" t="n">
        <v>-0.00381585396826267</v>
      </c>
      <c r="BY300" s="3" t="n">
        <v>0.00482914177700877</v>
      </c>
      <c r="BZ300" s="3" t="n">
        <v>-0.000848795578349381</v>
      </c>
      <c r="CA300" s="3" t="n">
        <v>-0.000109398053609766</v>
      </c>
      <c r="CB300" s="3" t="n">
        <v>-0.00247792853042483</v>
      </c>
      <c r="CC300" s="3" t="n">
        <v>0.00585536286234855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657613277435302</v>
      </c>
      <c r="CO300" s="2" t="n">
        <v>0.0814878046512603</v>
      </c>
      <c r="CP300" s="3" t="n">
        <v>0.005905756726861</v>
      </c>
      <c r="CQ300" s="3" t="n">
        <v>-0.00842358358204364</v>
      </c>
      <c r="CR300" s="3" t="n">
        <v>-0.000843541754875332</v>
      </c>
      <c r="CS300" s="3" t="n">
        <v>0.000385321764042601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660781562328338</v>
      </c>
      <c r="DG300" s="2" t="n">
        <v>0.0103410137817263</v>
      </c>
      <c r="DH300" s="3" t="n">
        <v>0.0106426393613219</v>
      </c>
      <c r="DI300" s="3" t="n">
        <v>-0.00680472841486334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0846628472208976</v>
      </c>
      <c r="DY300" s="3" t="n">
        <v>0.0964477285742759</v>
      </c>
    </row>
    <row r="301" customFormat="false" ht="11.25" hidden="false" customHeight="false" outlineLevel="0" collapsed="false">
      <c r="A301" s="1" t="n">
        <v>295</v>
      </c>
      <c r="B301" s="2" t="n">
        <v>-0.0354943536221981</v>
      </c>
      <c r="C301" s="2" t="n">
        <v>0.0355887524783611</v>
      </c>
      <c r="D301" s="2" t="n">
        <v>0.000965977844316512</v>
      </c>
      <c r="E301" s="3" t="n">
        <v>0.00421329587697982</v>
      </c>
      <c r="F301" s="3" t="n">
        <v>0.000543897680472582</v>
      </c>
      <c r="G301" s="3" t="n">
        <v>0.00243754754774272</v>
      </c>
      <c r="H301" s="3" t="n">
        <v>-0.00140088598709553</v>
      </c>
      <c r="I301" s="3" t="n">
        <v>0.00560849253088235</v>
      </c>
      <c r="J301" s="3" t="n">
        <v>-0.0022979904897511</v>
      </c>
      <c r="K301" s="3" t="n">
        <v>0.0162431076169014</v>
      </c>
      <c r="L301" s="3" t="n">
        <v>9.22788603929802E-005</v>
      </c>
      <c r="M301" s="3" t="n">
        <v>0.000242097536101937</v>
      </c>
      <c r="N301" s="3" t="n">
        <v>-0.000201102564460597</v>
      </c>
      <c r="O301" s="3" t="n">
        <v>6.66531414026394E-005</v>
      </c>
      <c r="P301" s="3" t="n">
        <v>-7.64465148677118E-005</v>
      </c>
      <c r="Q301" s="3" t="n">
        <v>0.000213207022170536</v>
      </c>
      <c r="R301" s="2"/>
      <c r="S301" s="2"/>
      <c r="T301" s="2" t="n">
        <v>0.0788589045405387</v>
      </c>
      <c r="U301" s="2" t="n">
        <v>0.0290293172001838</v>
      </c>
      <c r="V301" s="2" t="n">
        <v>0.00385320698842406</v>
      </c>
      <c r="W301" s="2" t="n">
        <v>-0.010578041896224</v>
      </c>
      <c r="X301" s="3" t="n">
        <v>-0.00016561355732847</v>
      </c>
      <c r="Y301" s="3" t="n">
        <v>0.000700678501743823</v>
      </c>
      <c r="Z301" s="3" t="n">
        <v>0.000107379390101414</v>
      </c>
      <c r="AA301" s="3" t="n">
        <v>0.000221330148633569</v>
      </c>
      <c r="AB301" s="3" t="n">
        <v>-0.00171041372232139</v>
      </c>
      <c r="AC301" s="3" t="n">
        <v>-0.00104188674595207</v>
      </c>
      <c r="AD301" s="3" t="n">
        <v>-5.71222017242689E-006</v>
      </c>
      <c r="AE301" s="3" t="n">
        <v>-0.000191655257367529</v>
      </c>
      <c r="AF301" s="3" t="n">
        <v>-1.45447302202228E-005</v>
      </c>
      <c r="AG301" s="3" t="n">
        <v>1.30446314869914E-005</v>
      </c>
      <c r="AH301" s="2"/>
      <c r="AI301" s="2"/>
      <c r="AJ301" s="2"/>
      <c r="AK301" s="2"/>
      <c r="AL301" s="3" t="n">
        <v>0.0856086537241935</v>
      </c>
      <c r="AM301" s="2" t="n">
        <v>0.00678239809349179</v>
      </c>
      <c r="AN301" s="2" t="n">
        <v>0.00758122000843286</v>
      </c>
      <c r="AO301" s="2" t="n">
        <v>-0.00829120632261037</v>
      </c>
      <c r="AP301" s="3" t="n">
        <v>-0.000231033831369131</v>
      </c>
      <c r="AQ301" s="3" t="n">
        <v>9.48788438108749E-005</v>
      </c>
      <c r="AR301" s="3" t="n">
        <v>-0.000165545759955421</v>
      </c>
      <c r="AS301" s="3" t="n">
        <v>4.31028638558927E-005</v>
      </c>
      <c r="AT301" s="3" t="n">
        <v>-0.00330324075184762</v>
      </c>
      <c r="AU301" s="3" t="n">
        <v>0.0158950872719287</v>
      </c>
      <c r="AV301" s="3" t="n">
        <v>-4.37427515862509E-005</v>
      </c>
      <c r="AW301" s="3" t="n">
        <v>-0.000268738949671387</v>
      </c>
      <c r="AX301" s="2"/>
      <c r="AY301" s="2"/>
      <c r="AZ301" s="2"/>
      <c r="BA301" s="2"/>
      <c r="BB301" s="2"/>
      <c r="BC301" s="2"/>
      <c r="BD301" s="3" t="n">
        <v>0.0801098868250846</v>
      </c>
      <c r="BE301" s="3" t="n">
        <v>0.0928978398442268</v>
      </c>
      <c r="BF301" s="3" t="n">
        <v>-0.000180477160029113</v>
      </c>
      <c r="BG301" s="3" t="n">
        <v>0.000190759252291172</v>
      </c>
      <c r="BH301" s="3" t="n">
        <v>-2.68617386609548E-005</v>
      </c>
      <c r="BI301" s="3" t="n">
        <v>-9.22817798709729E-006</v>
      </c>
      <c r="BJ301" s="3" t="n">
        <v>-0.000264023838099092</v>
      </c>
      <c r="BK301" s="3" t="n">
        <v>-7.54010761738754E-005</v>
      </c>
      <c r="BL301" s="3" t="n">
        <v>0.00382809131406247</v>
      </c>
      <c r="BM301" s="3" t="n">
        <v>0.00170000386424362</v>
      </c>
      <c r="BN301" s="2"/>
      <c r="BO301" s="2"/>
      <c r="BP301" s="2"/>
      <c r="BQ301" s="2"/>
      <c r="BR301" s="2"/>
      <c r="BS301" s="2"/>
      <c r="BT301" s="2"/>
      <c r="BU301" s="2"/>
      <c r="BV301" s="2" t="n">
        <v>-0.0418356470763683</v>
      </c>
      <c r="BW301" s="2" t="n">
        <v>0.0184872578829526</v>
      </c>
      <c r="BX301" s="3" t="n">
        <v>-0.00232207309454679</v>
      </c>
      <c r="BY301" s="2" t="n">
        <v>0.00576233863830566</v>
      </c>
      <c r="BZ301" s="3" t="n">
        <v>-0.0012775813229382</v>
      </c>
      <c r="CA301" s="3" t="n">
        <v>9.33997507672756E-005</v>
      </c>
      <c r="CB301" s="3" t="n">
        <v>-0.000861522858031094</v>
      </c>
      <c r="CC301" s="2" t="n">
        <v>0.00623390870168805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650799721479415</v>
      </c>
      <c r="CO301" s="2" t="n">
        <v>0.0679695904254913</v>
      </c>
      <c r="CP301" s="2" t="n">
        <v>0.00356979831121861</v>
      </c>
      <c r="CQ301" s="3" t="n">
        <v>-0.00995497964322567</v>
      </c>
      <c r="CR301" s="3" t="n">
        <v>-0.000715829897671937</v>
      </c>
      <c r="CS301" s="3" t="n">
        <v>0.000642220024019479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408994369208812</v>
      </c>
      <c r="DG301" s="3" t="n">
        <v>0.0146067952737212</v>
      </c>
      <c r="DH301" s="3" t="n">
        <v>0.00847864896059036</v>
      </c>
      <c r="DI301" s="3" t="n">
        <v>-0.00953236501663923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096578262746334</v>
      </c>
      <c r="DY301" s="2" t="n">
        <v>0.0818412005901336</v>
      </c>
    </row>
    <row r="302" customFormat="false" ht="11.25" hidden="false" customHeight="false" outlineLevel="0" collapsed="false">
      <c r="A302" s="1" t="n">
        <v>296</v>
      </c>
      <c r="B302" s="2" t="n">
        <v>-0.0428517758846283</v>
      </c>
      <c r="C302" s="2" t="n">
        <v>0.0504698604345321</v>
      </c>
      <c r="D302" s="3" t="n">
        <v>0.00184405629988759</v>
      </c>
      <c r="E302" s="3" t="n">
        <v>0.00404854258522391</v>
      </c>
      <c r="F302" s="3" t="n">
        <v>0.00115907134022563</v>
      </c>
      <c r="G302" s="3" t="n">
        <v>0.00200807326473295</v>
      </c>
      <c r="H302" s="3" t="n">
        <v>-6.06275425525382E-005</v>
      </c>
      <c r="I302" s="2" t="n">
        <v>0.00565283000469207</v>
      </c>
      <c r="J302" s="3" t="n">
        <v>0.00462082866579294</v>
      </c>
      <c r="K302" s="3" t="n">
        <v>-0.0155833689495921</v>
      </c>
      <c r="L302" s="3" t="n">
        <v>-6.09786111454013E-005</v>
      </c>
      <c r="M302" s="3" t="n">
        <v>-0.00025283228023909</v>
      </c>
      <c r="N302" s="3" t="n">
        <v>0.000231606230954639</v>
      </c>
      <c r="O302" s="3" t="n">
        <v>-4.25639336754102E-005</v>
      </c>
      <c r="P302" s="3" t="n">
        <v>0.000105524362879805</v>
      </c>
      <c r="Q302" s="3" t="n">
        <v>-0.000204261246835812</v>
      </c>
      <c r="R302" s="2"/>
      <c r="S302" s="2"/>
      <c r="T302" s="2" t="n">
        <v>0.0730443820357322</v>
      </c>
      <c r="U302" s="2" t="n">
        <v>0.0188003741204738</v>
      </c>
      <c r="V302" s="3" t="n">
        <v>0.00114163861144334</v>
      </c>
      <c r="W302" s="3" t="n">
        <v>-0.0111767305061221</v>
      </c>
      <c r="X302" s="3" t="n">
        <v>9.49227469391189E-005</v>
      </c>
      <c r="Y302" s="3" t="n">
        <v>0.000680364144500345</v>
      </c>
      <c r="Z302" s="3" t="n">
        <v>-7.0272508310154E-005</v>
      </c>
      <c r="AA302" s="3" t="n">
        <v>-0.000238705339143052</v>
      </c>
      <c r="AB302" s="3" t="n">
        <v>0.00142285926267504</v>
      </c>
      <c r="AC302" s="3" t="n">
        <v>0.00138402823358774</v>
      </c>
      <c r="AD302" s="3" t="n">
        <v>-4.93435982207302E-005</v>
      </c>
      <c r="AE302" s="3" t="n">
        <v>0.000166896104929037</v>
      </c>
      <c r="AF302" s="3" t="n">
        <v>1.63251679623499E-005</v>
      </c>
      <c r="AG302" s="3" t="n">
        <v>-4.50493134849239E-005</v>
      </c>
      <c r="AH302" s="2"/>
      <c r="AI302" s="2"/>
      <c r="AJ302" s="2"/>
      <c r="AK302" s="2"/>
      <c r="AL302" s="2" t="n">
        <v>0.0806209444999694</v>
      </c>
      <c r="AM302" s="3" t="n">
        <v>0.00346565200015902</v>
      </c>
      <c r="AN302" s="3" t="n">
        <v>0.00528799928724765</v>
      </c>
      <c r="AO302" s="3" t="n">
        <v>-0.00966660026460886</v>
      </c>
      <c r="AP302" s="3" t="n">
        <v>0.000241217945585958</v>
      </c>
      <c r="AQ302" s="3" t="n">
        <v>-8.21868234197609E-005</v>
      </c>
      <c r="AR302" s="3" t="n">
        <v>0.000192530584172345</v>
      </c>
      <c r="AS302" s="3" t="n">
        <v>-2.43748818320455E-005</v>
      </c>
      <c r="AT302" s="3" t="n">
        <v>0.00688258931040763</v>
      </c>
      <c r="AU302" s="3" t="n">
        <v>-0.0146603668108582</v>
      </c>
      <c r="AV302" s="3" t="n">
        <v>-5.86081987421494E-005</v>
      </c>
      <c r="AW302" s="3" t="n">
        <v>0.0002597339625936</v>
      </c>
      <c r="AX302" s="2"/>
      <c r="AY302" s="2"/>
      <c r="AZ302" s="2"/>
      <c r="BA302" s="2"/>
      <c r="BB302" s="2"/>
      <c r="BC302" s="2"/>
      <c r="BD302" s="3" t="n">
        <v>0.0912224799394607</v>
      </c>
      <c r="BE302" s="3" t="n">
        <v>0.0790757834911346</v>
      </c>
      <c r="BF302" s="3" t="n">
        <v>0.000165017394465394</v>
      </c>
      <c r="BG302" s="3" t="n">
        <v>-0.000125471764476969</v>
      </c>
      <c r="BH302" s="3" t="n">
        <v>1.48061226354911E-005</v>
      </c>
      <c r="BI302" s="3" t="n">
        <v>3.18839047395158E-005</v>
      </c>
      <c r="BJ302" s="3" t="n">
        <v>0.000211663907975889</v>
      </c>
      <c r="BK302" s="3" t="n">
        <v>0.000141315249493345</v>
      </c>
      <c r="BL302" s="3" t="n">
        <v>-0.00321012130007147</v>
      </c>
      <c r="BM302" s="3" t="n">
        <v>-0.00267583038657903</v>
      </c>
      <c r="BN302" s="2"/>
      <c r="BO302" s="2"/>
      <c r="BP302" s="2"/>
      <c r="BQ302" s="2"/>
      <c r="BR302" s="2"/>
      <c r="BS302" s="2"/>
      <c r="BT302" s="2"/>
      <c r="BU302" s="2"/>
      <c r="BV302" s="2" t="n">
        <v>-0.0522606596350669</v>
      </c>
      <c r="BW302" s="2" t="n">
        <v>0.0351029746234417</v>
      </c>
      <c r="BX302" s="3" t="n">
        <v>-0.00079364888370037</v>
      </c>
      <c r="BY302" s="3" t="n">
        <v>0.0061966055072844</v>
      </c>
      <c r="BZ302" s="3" t="n">
        <v>-0.00130433915182948</v>
      </c>
      <c r="CA302" s="3" t="n">
        <v>0.000442010787082836</v>
      </c>
      <c r="CB302" s="3" t="n">
        <v>0.000704895879607647</v>
      </c>
      <c r="CC302" s="3" t="n">
        <v>0.00612334068864584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625862181186676</v>
      </c>
      <c r="CO302" s="2" t="n">
        <v>0.0575160272419452</v>
      </c>
      <c r="CP302" s="3" t="n">
        <v>0.000837617029901593</v>
      </c>
      <c r="CQ302" s="2" t="n">
        <v>-0.0106438612565398</v>
      </c>
      <c r="CR302" s="3" t="n">
        <v>-0.000471283041406422</v>
      </c>
      <c r="CS302" s="3" t="n">
        <v>0.000841325905639678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361051186919212</v>
      </c>
      <c r="DG302" s="2" t="n">
        <v>0.024822611361742</v>
      </c>
      <c r="DH302" s="3" t="n">
        <v>0.00553826289251446</v>
      </c>
      <c r="DI302" s="3" t="n">
        <v>-0.0113177336752414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105489999055862</v>
      </c>
      <c r="DY302" s="2" t="n">
        <v>0.0636986643075943</v>
      </c>
    </row>
    <row r="303" customFormat="false" ht="11.25" hidden="false" customHeight="false" outlineLevel="0" collapsed="false">
      <c r="A303" s="1" t="n">
        <v>297</v>
      </c>
      <c r="B303" s="2" t="n">
        <v>-0.0436220206320285</v>
      </c>
      <c r="C303" s="2" t="n">
        <v>0.077014997601509</v>
      </c>
      <c r="D303" s="3" t="n">
        <v>0.00282775913365185</v>
      </c>
      <c r="E303" s="3" t="n">
        <v>0.00362042267806828</v>
      </c>
      <c r="F303" s="3" t="n">
        <v>0.00155469181481748</v>
      </c>
      <c r="G303" s="3" t="n">
        <v>0.00139482750091701</v>
      </c>
      <c r="H303" s="3" t="n">
        <v>0.00120991934090852</v>
      </c>
      <c r="I303" s="3" t="n">
        <v>0.00562468916177749</v>
      </c>
      <c r="J303" s="3" t="n">
        <v>-0.00677862204611301</v>
      </c>
      <c r="K303" s="3" t="n">
        <v>0.0145258652046322</v>
      </c>
      <c r="L303" s="3" t="n">
        <v>-6.78511105434154E-006</v>
      </c>
      <c r="M303" s="3" t="n">
        <v>0.00026746152434498</v>
      </c>
      <c r="N303" s="3" t="n">
        <v>-0.000240348759689368</v>
      </c>
      <c r="O303" s="3" t="n">
        <v>-1.06978932308265E-005</v>
      </c>
      <c r="P303" s="3" t="n">
        <v>-0.000140756586915813</v>
      </c>
      <c r="Q303" s="3" t="n">
        <v>0.000167209727806039</v>
      </c>
      <c r="R303" s="2"/>
      <c r="S303" s="2"/>
      <c r="T303" s="2" t="n">
        <v>0.0630357265472412</v>
      </c>
      <c r="U303" s="2" t="n">
        <v>0.0129146417602896</v>
      </c>
      <c r="V303" s="3" t="n">
        <v>-0.00152673560660332</v>
      </c>
      <c r="W303" s="2" t="n">
        <v>-0.0111318677663803</v>
      </c>
      <c r="X303" s="3" t="n">
        <v>0.000304890505503863</v>
      </c>
      <c r="Y303" s="3" t="n">
        <v>0.000593798758927732</v>
      </c>
      <c r="Z303" s="3" t="n">
        <v>2.13289640669245E-005</v>
      </c>
      <c r="AA303" s="3" t="n">
        <v>0.000235295461607165</v>
      </c>
      <c r="AB303" s="3" t="n">
        <v>-0.00102539989165961</v>
      </c>
      <c r="AC303" s="3" t="n">
        <v>-0.00170191435609012</v>
      </c>
      <c r="AD303" s="3" t="n">
        <v>6.54651958029717E-005</v>
      </c>
      <c r="AE303" s="3" t="n">
        <v>-0.000155369139974936</v>
      </c>
      <c r="AF303" s="3" t="n">
        <v>-4.18947747675702E-005</v>
      </c>
      <c r="AG303" s="3" t="n">
        <v>-6.81474261909897E-007</v>
      </c>
      <c r="AH303" s="2"/>
      <c r="AI303" s="2"/>
      <c r="AJ303" s="2"/>
      <c r="AK303" s="2"/>
      <c r="AL303" s="2" t="n">
        <v>0.0706634148955345</v>
      </c>
      <c r="AM303" s="3" t="n">
        <v>-0.00504281558096408</v>
      </c>
      <c r="AN303" s="3" t="n">
        <v>0.00285857054404914</v>
      </c>
      <c r="AO303" s="3" t="n">
        <v>-0.0106191840022802</v>
      </c>
      <c r="AP303" s="3" t="n">
        <v>-0.00026499229716137</v>
      </c>
      <c r="AQ303" s="3" t="n">
        <v>6.24953281658235E-006</v>
      </c>
      <c r="AR303" s="3" t="n">
        <v>-0.000188822334166616</v>
      </c>
      <c r="AS303" s="3" t="n">
        <v>-4.07721454394049E-005</v>
      </c>
      <c r="AT303" s="3" t="n">
        <v>-0.0100250300019979</v>
      </c>
      <c r="AU303" s="3" t="n">
        <v>0.0125988665968179</v>
      </c>
      <c r="AV303" s="3" t="n">
        <v>0.000110721339297015</v>
      </c>
      <c r="AW303" s="3" t="n">
        <v>-0.000248493539402261</v>
      </c>
      <c r="AX303" s="2"/>
      <c r="AY303" s="2"/>
      <c r="AZ303" s="2"/>
      <c r="BA303" s="2"/>
      <c r="BB303" s="2"/>
      <c r="BC303" s="2"/>
      <c r="BD303" s="3" t="n">
        <v>0.0944728478789329</v>
      </c>
      <c r="BE303" s="3" t="n">
        <v>0.0588320530951023</v>
      </c>
      <c r="BF303" s="3" t="n">
        <v>-0.000219474837649613</v>
      </c>
      <c r="BG303" s="3" t="n">
        <v>0.000119347307190764</v>
      </c>
      <c r="BH303" s="3" t="n">
        <v>-5.55712813365971E-006</v>
      </c>
      <c r="BI303" s="3" t="n">
        <v>-1.31187407532706E-005</v>
      </c>
      <c r="BJ303" s="3" t="n">
        <v>-0.000195888249436393</v>
      </c>
      <c r="BK303" s="3" t="n">
        <v>-0.000182231437065638</v>
      </c>
      <c r="BL303" s="3" t="n">
        <v>0.00230899034067988</v>
      </c>
      <c r="BM303" s="3" t="n">
        <v>0.00341798062436282</v>
      </c>
      <c r="BN303" s="2"/>
      <c r="BO303" s="2"/>
      <c r="BP303" s="2"/>
      <c r="BQ303" s="2"/>
      <c r="BR303" s="2"/>
      <c r="BS303" s="2"/>
      <c r="BT303" s="2"/>
      <c r="BU303" s="2"/>
      <c r="BV303" s="2" t="n">
        <v>-0.0633075460791587</v>
      </c>
      <c r="BW303" s="2" t="n">
        <v>0.0621780715882778</v>
      </c>
      <c r="BX303" s="3" t="n">
        <v>0.000783277326263487</v>
      </c>
      <c r="BY303" s="3" t="n">
        <v>0.00631300918757915</v>
      </c>
      <c r="BZ303" s="3" t="n">
        <v>-0.0012794027570635</v>
      </c>
      <c r="CA303" s="3" t="n">
        <v>0.000640277401544153</v>
      </c>
      <c r="CB303" s="3" t="n">
        <v>0.0020828281994909</v>
      </c>
      <c r="CC303" s="3" t="n">
        <v>0.00588672654703259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590341687202453</v>
      </c>
      <c r="CO303" s="2" t="n">
        <v>0.0464772023260593</v>
      </c>
      <c r="CP303" s="3" t="n">
        <v>-0.00182434951420873</v>
      </c>
      <c r="CQ303" s="3" t="n">
        <v>-0.0105892429128289</v>
      </c>
      <c r="CR303" s="3" t="n">
        <v>-0.000158554437803104</v>
      </c>
      <c r="CS303" s="3" t="n">
        <v>0.000931996037252247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298582036048173</v>
      </c>
      <c r="DG303" s="2" t="n">
        <v>0.0246542878448963</v>
      </c>
      <c r="DH303" s="2" t="n">
        <v>0.00247589964419603</v>
      </c>
      <c r="DI303" s="3" t="n">
        <v>-0.0122786154970526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08223125338554</v>
      </c>
      <c r="DY303" s="2" t="n">
        <v>0.0407926142215728</v>
      </c>
    </row>
    <row r="304" customFormat="false" ht="11.25" hidden="false" customHeight="false" outlineLevel="0" collapsed="false">
      <c r="A304" s="1" t="n">
        <v>298</v>
      </c>
      <c r="B304" s="2" t="n">
        <v>-0.0291488654911518</v>
      </c>
      <c r="C304" s="2" t="n">
        <v>0.100725769996643</v>
      </c>
      <c r="D304" s="2" t="n">
        <v>0.00370899401605129</v>
      </c>
      <c r="E304" s="3" t="n">
        <v>0.00289718736894428</v>
      </c>
      <c r="F304" s="3" t="n">
        <v>0.00163119821809232</v>
      </c>
      <c r="G304" s="3" t="n">
        <v>0.000772685860283672</v>
      </c>
      <c r="H304" s="3" t="n">
        <v>0.00268906401470303</v>
      </c>
      <c r="I304" s="3" t="n">
        <v>0.00528640300035476</v>
      </c>
      <c r="J304" s="3" t="n">
        <v>0.00885301828384399</v>
      </c>
      <c r="K304" s="3" t="n">
        <v>-0.0131873078644275</v>
      </c>
      <c r="L304" s="3" t="n">
        <v>3.04888326354557E-005</v>
      </c>
      <c r="M304" s="3" t="n">
        <v>-0.000284299836494028</v>
      </c>
      <c r="N304" s="3" t="n">
        <v>0.000240964480326511</v>
      </c>
      <c r="O304" s="3" t="n">
        <v>3.36681041517294E-005</v>
      </c>
      <c r="P304" s="3" t="n">
        <v>0.000154429028043523</v>
      </c>
      <c r="Q304" s="3" t="n">
        <v>-0.000152786553371697</v>
      </c>
      <c r="R304" s="2"/>
      <c r="S304" s="2"/>
      <c r="T304" s="2" t="n">
        <v>0.0540288276970386</v>
      </c>
      <c r="U304" s="3" t="n">
        <v>0.0124590769410133</v>
      </c>
      <c r="V304" s="3" t="n">
        <v>-0.00417315820232033</v>
      </c>
      <c r="W304" s="3" t="n">
        <v>-0.0104619720950722</v>
      </c>
      <c r="X304" s="3" t="n">
        <v>0.000455925561254844</v>
      </c>
      <c r="Y304" s="3" t="n">
        <v>0.000451121712103486</v>
      </c>
      <c r="Z304" s="3" t="n">
        <v>3.77107025997247E-005</v>
      </c>
      <c r="AA304" s="3" t="n">
        <v>-0.000256967468885704</v>
      </c>
      <c r="AB304" s="3" t="n">
        <v>0.000593617558479309</v>
      </c>
      <c r="AC304" s="3" t="n">
        <v>0.00184706272557377</v>
      </c>
      <c r="AD304" s="3" t="n">
        <v>-8.60032014315947E-005</v>
      </c>
      <c r="AE304" s="3" t="n">
        <v>9.24836713238619E-005</v>
      </c>
      <c r="AF304" s="3" t="n">
        <v>4.65721095679327E-005</v>
      </c>
      <c r="AG304" s="3" t="n">
        <v>-1.83236861630575E-005</v>
      </c>
      <c r="AH304" s="2"/>
      <c r="AI304" s="2"/>
      <c r="AJ304" s="2"/>
      <c r="AK304" s="2"/>
      <c r="AL304" s="2" t="n">
        <v>0.0549615435302257</v>
      </c>
      <c r="AM304" s="2" t="n">
        <v>-0.00475488696247339</v>
      </c>
      <c r="AN304" s="2" t="n">
        <v>0.000216501910472288</v>
      </c>
      <c r="AO304" s="3" t="n">
        <v>-0.0110095301643014</v>
      </c>
      <c r="AP304" s="3" t="n">
        <v>0.000290861731627956</v>
      </c>
      <c r="AQ304" s="3" t="n">
        <v>3.4922624763567E-005</v>
      </c>
      <c r="AR304" s="3" t="n">
        <v>0.000198343201191164</v>
      </c>
      <c r="AS304" s="3" t="n">
        <v>8.78368809935636E-005</v>
      </c>
      <c r="AT304" s="3" t="n">
        <v>0.0126385912299156</v>
      </c>
      <c r="AU304" s="3" t="n">
        <v>-0.00990905426442623</v>
      </c>
      <c r="AV304" s="3" t="n">
        <v>-0.000177421650732867</v>
      </c>
      <c r="AW304" s="3" t="n">
        <v>0.000191857092431746</v>
      </c>
      <c r="AX304" s="2"/>
      <c r="AY304" s="2"/>
      <c r="AZ304" s="2"/>
      <c r="BA304" s="2"/>
      <c r="BB304" s="2"/>
      <c r="BC304" s="2"/>
      <c r="BD304" s="3" t="n">
        <v>0.089850403368473</v>
      </c>
      <c r="BE304" s="3" t="n">
        <v>0.0386904217302799</v>
      </c>
      <c r="BF304" s="3" t="n">
        <v>0.000183079813723452</v>
      </c>
      <c r="BG304" s="3" t="n">
        <v>-5.74912628508172E-005</v>
      </c>
      <c r="BH304" s="3" t="n">
        <v>1.35677657908672E-006</v>
      </c>
      <c r="BI304" s="3" t="n">
        <v>3.07527006953023E-005</v>
      </c>
      <c r="BJ304" s="3" t="n">
        <v>9.2853675596416E-005</v>
      </c>
      <c r="BK304" s="3" t="n">
        <v>0.000234304141486063</v>
      </c>
      <c r="BL304" s="3" t="n">
        <v>-0.00127205159515142</v>
      </c>
      <c r="BM304" s="3" t="n">
        <v>-0.00389997148886323</v>
      </c>
      <c r="BN304" s="2"/>
      <c r="BO304" s="2"/>
      <c r="BP304" s="2"/>
      <c r="BQ304" s="2"/>
      <c r="BR304" s="2"/>
      <c r="BS304" s="2"/>
      <c r="BT304" s="2"/>
      <c r="BU304" s="2"/>
      <c r="BV304" s="2" t="n">
        <v>-0.057792630046606</v>
      </c>
      <c r="BW304" s="2" t="n">
        <v>0.0966450721025466</v>
      </c>
      <c r="BX304" s="3" t="n">
        <v>0.00240221852436661</v>
      </c>
      <c r="BY304" s="3" t="n">
        <v>0.00614530267193913</v>
      </c>
      <c r="BZ304" s="3" t="n">
        <v>-0.00135432125534862</v>
      </c>
      <c r="CA304" s="3" t="n">
        <v>0.000850922951940447</v>
      </c>
      <c r="CB304" s="3" t="n">
        <v>0.00370501354336738</v>
      </c>
      <c r="CC304" s="3" t="n">
        <v>0.00534698320552706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51743134856224</v>
      </c>
      <c r="CO304" s="2" t="n">
        <v>0.0354004688560962</v>
      </c>
      <c r="CP304" s="3" t="n">
        <v>-0.00453176628798246</v>
      </c>
      <c r="CQ304" s="3" t="n">
        <v>-0.00992738455533981</v>
      </c>
      <c r="CR304" s="3" t="n">
        <v>8.54857717058621E-005</v>
      </c>
      <c r="CS304" s="3" t="n">
        <v>0.000925090629607439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198924150317907</v>
      </c>
      <c r="DG304" s="2" t="n">
        <v>0.0318898484110832</v>
      </c>
      <c r="DH304" s="3" t="n">
        <v>-0.000730350380763411</v>
      </c>
      <c r="DI304" s="3" t="n">
        <v>-0.0125036835670471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101014390587806</v>
      </c>
      <c r="DY304" s="3" t="n">
        <v>0.0174662210047245</v>
      </c>
    </row>
    <row r="305" customFormat="false" ht="11.25" hidden="false" customHeight="false" outlineLevel="0" collapsed="false">
      <c r="A305" s="1" t="n">
        <v>299</v>
      </c>
      <c r="B305" s="2" t="n">
        <v>-0.0104830684140324</v>
      </c>
      <c r="C305" s="2" t="n">
        <v>0.117486007511615</v>
      </c>
      <c r="D305" s="3" t="n">
        <v>0.00434467336162924</v>
      </c>
      <c r="E305" s="3" t="n">
        <v>0.00197376636788249</v>
      </c>
      <c r="F305" s="3" t="n">
        <v>0.00159819598775357</v>
      </c>
      <c r="G305" s="3" t="n">
        <v>0.000238001826801337</v>
      </c>
      <c r="H305" s="3" t="n">
        <v>0.00407402776181697</v>
      </c>
      <c r="I305" s="3" t="n">
        <v>0.00451873801648616</v>
      </c>
      <c r="J305" s="3" t="n">
        <v>-0.0106056490913033</v>
      </c>
      <c r="K305" s="3" t="n">
        <v>0.01157380733639</v>
      </c>
      <c r="L305" s="3" t="n">
        <v>-9.63317725108936E-005</v>
      </c>
      <c r="M305" s="3" t="n">
        <v>0.000263963302131742</v>
      </c>
      <c r="N305" s="3" t="n">
        <v>-0.000227769531193189</v>
      </c>
      <c r="O305" s="3" t="n">
        <v>-0.000104617349279578</v>
      </c>
      <c r="P305" s="3" t="n">
        <v>-0.000155061134137213</v>
      </c>
      <c r="Q305" s="3" t="n">
        <v>0.000107222658698447</v>
      </c>
      <c r="R305" s="2"/>
      <c r="S305" s="2"/>
      <c r="T305" s="2" t="n">
        <v>0.0485954880714416</v>
      </c>
      <c r="U305" s="2" t="n">
        <v>0.0128369145095348</v>
      </c>
      <c r="V305" s="3" t="n">
        <v>-0.00655424641445279</v>
      </c>
      <c r="W305" s="3" t="n">
        <v>-0.0090825529769063</v>
      </c>
      <c r="X305" s="3" t="n">
        <v>0.000603049818892031</v>
      </c>
      <c r="Y305" s="3" t="n">
        <v>0.000296582584269344</v>
      </c>
      <c r="Z305" s="3" t="n">
        <v>-7.71345585235394E-005</v>
      </c>
      <c r="AA305" s="3" t="n">
        <v>0.00024192823912017</v>
      </c>
      <c r="AB305" s="3" t="n">
        <v>-0.000117795032565482</v>
      </c>
      <c r="AC305" s="3" t="n">
        <v>-0.00193512963596731</v>
      </c>
      <c r="AD305" s="3" t="n">
        <v>0.000105741040897555</v>
      </c>
      <c r="AE305" s="3" t="n">
        <v>-9.79130272753536E-005</v>
      </c>
      <c r="AF305" s="3" t="n">
        <v>-4.72946194349788E-005</v>
      </c>
      <c r="AG305" s="3" t="n">
        <v>-2.3865331968409E-006</v>
      </c>
      <c r="AH305" s="2"/>
      <c r="AI305" s="2"/>
      <c r="AJ305" s="2"/>
      <c r="AK305" s="2"/>
      <c r="AL305" s="2" t="n">
        <v>0.0476253814995288</v>
      </c>
      <c r="AM305" s="2" t="n">
        <v>0.003415152663365</v>
      </c>
      <c r="AN305" s="3" t="n">
        <v>-0.00257458165287971</v>
      </c>
      <c r="AO305" s="3" t="n">
        <v>-0.0106837013736367</v>
      </c>
      <c r="AP305" s="3" t="n">
        <v>-0.000263198482571169</v>
      </c>
      <c r="AQ305" s="3" t="n">
        <v>-8.97981881280429E-005</v>
      </c>
      <c r="AR305" s="3" t="n">
        <v>-0.000194898995687253</v>
      </c>
      <c r="AS305" s="3" t="n">
        <v>-0.000159786606673151</v>
      </c>
      <c r="AT305" s="3" t="n">
        <v>-0.0144727313891053</v>
      </c>
      <c r="AU305" s="3" t="n">
        <v>0.00667647132650017</v>
      </c>
      <c r="AV305" s="3" t="n">
        <v>0.000202849289053119</v>
      </c>
      <c r="AW305" s="3" t="n">
        <v>-0.000155268149683252</v>
      </c>
      <c r="AX305" s="2"/>
      <c r="AY305" s="2"/>
      <c r="AZ305" s="2"/>
      <c r="BA305" s="2"/>
      <c r="BB305" s="2"/>
      <c r="BC305" s="2"/>
      <c r="BD305" s="3" t="n">
        <v>0.078541412949562</v>
      </c>
      <c r="BE305" s="3" t="n">
        <v>0.0201182309538126</v>
      </c>
      <c r="BF305" s="3" t="n">
        <v>-0.000215707681491039</v>
      </c>
      <c r="BG305" s="3" t="n">
        <v>3.10061732307076E-005</v>
      </c>
      <c r="BH305" s="3" t="n">
        <v>4.15997419622726E-006</v>
      </c>
      <c r="BI305" s="3" t="n">
        <v>-1.89117708941921E-005</v>
      </c>
      <c r="BJ305" s="3" t="n">
        <v>-1.81504274223698E-005</v>
      </c>
      <c r="BK305" s="3" t="n">
        <v>-0.000276334234513342</v>
      </c>
      <c r="BL305" s="3" t="n">
        <v>0.000134785732370801</v>
      </c>
      <c r="BM305" s="3" t="n">
        <v>0.00406811432912945</v>
      </c>
      <c r="BN305" s="2"/>
      <c r="BO305" s="2"/>
      <c r="BP305" s="2"/>
      <c r="BQ305" s="2"/>
      <c r="BR305" s="2"/>
      <c r="BS305" s="2"/>
      <c r="BT305" s="2"/>
      <c r="BU305" s="2"/>
      <c r="BV305" s="2" t="n">
        <v>-0.041160874068737</v>
      </c>
      <c r="BW305" s="2" t="n">
        <v>0.11989776790142</v>
      </c>
      <c r="BX305" s="3" t="n">
        <v>0.00408115237951278</v>
      </c>
      <c r="BY305" s="3" t="n">
        <v>0.00549628213047981</v>
      </c>
      <c r="BZ305" s="3" t="n">
        <v>-0.00129753211513161</v>
      </c>
      <c r="CA305" s="3" t="n">
        <v>0.00124549819156527</v>
      </c>
      <c r="CB305" s="3" t="n">
        <v>0.00514734024181962</v>
      </c>
      <c r="CC305" s="3" t="n">
        <v>0.00412152241915464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403155088424682</v>
      </c>
      <c r="CO305" s="2" t="n">
        <v>0.0258941613137722</v>
      </c>
      <c r="CP305" s="3" t="n">
        <v>-0.00698266318067908</v>
      </c>
      <c r="CQ305" s="3" t="n">
        <v>-0.00840827636420726</v>
      </c>
      <c r="CR305" s="3" t="n">
        <v>0.000369594345102086</v>
      </c>
      <c r="CS305" s="3" t="n">
        <v>0.000894091615919023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204919390380382</v>
      </c>
      <c r="DG305" s="2" t="n">
        <v>0.0414801351726055</v>
      </c>
      <c r="DH305" s="3" t="n">
        <v>-0.00398153671994805</v>
      </c>
      <c r="DI305" s="3" t="n">
        <v>-0.0118744391947984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0859458073973655</v>
      </c>
      <c r="DY305" s="3" t="n">
        <v>0.000461441260995343</v>
      </c>
    </row>
    <row r="306" customFormat="false" ht="11.25" hidden="false" customHeight="false" outlineLevel="0" collapsed="false">
      <c r="A306" s="1" t="n">
        <v>300</v>
      </c>
      <c r="B306" s="2" t="n">
        <v>0.0133373783901333</v>
      </c>
      <c r="C306" s="2" t="n">
        <v>0.124638199806213</v>
      </c>
      <c r="D306" s="3" t="n">
        <v>0.00481581967324018</v>
      </c>
      <c r="E306" s="3" t="n">
        <v>0.000962368794716894</v>
      </c>
      <c r="F306" s="3" t="n">
        <v>0.0013474381994456</v>
      </c>
      <c r="G306" s="3" t="n">
        <v>-0.000234298291616141</v>
      </c>
      <c r="H306" s="2" t="n">
        <v>0.00529430713504552</v>
      </c>
      <c r="I306" s="3" t="n">
        <v>0.00328898872248828</v>
      </c>
      <c r="J306" s="3" t="n">
        <v>0.0122021166607737</v>
      </c>
      <c r="K306" s="3" t="n">
        <v>-0.00973035115748643</v>
      </c>
      <c r="L306" s="3" t="n">
        <v>0.000124305166536942</v>
      </c>
      <c r="M306" s="3" t="n">
        <v>-0.000254656100878492</v>
      </c>
      <c r="N306" s="3" t="n">
        <v>0.00021026813192293</v>
      </c>
      <c r="O306" s="3" t="n">
        <v>0.00014736529556103</v>
      </c>
      <c r="P306" s="3" t="n">
        <v>0.00016327787307091</v>
      </c>
      <c r="Q306" s="3" t="n">
        <v>-9.56598305492661E-005</v>
      </c>
      <c r="R306" s="2"/>
      <c r="S306" s="2"/>
      <c r="T306" s="2" t="n">
        <v>0.0433292388916015</v>
      </c>
      <c r="U306" s="2" t="n">
        <v>0.0111997490748763</v>
      </c>
      <c r="V306" s="3" t="n">
        <v>-0.00847410503774881</v>
      </c>
      <c r="W306" s="3" t="n">
        <v>-0.00722409458830952</v>
      </c>
      <c r="X306" s="3" t="n">
        <v>0.000723137054592371</v>
      </c>
      <c r="Y306" s="3" t="n">
        <v>8.91797681106254E-005</v>
      </c>
      <c r="Z306" s="3" t="n">
        <v>0.000136016140459105</v>
      </c>
      <c r="AA306" s="3" t="n">
        <v>-0.000242360983975231</v>
      </c>
      <c r="AB306" s="3" t="n">
        <v>-0.000344979751389473</v>
      </c>
      <c r="AC306" s="3" t="n">
        <v>0.00187279598321765</v>
      </c>
      <c r="AD306" s="3" t="n">
        <v>-9.1458270617295E-005</v>
      </c>
      <c r="AE306" s="3" t="n">
        <v>5.22927584825083E-005</v>
      </c>
      <c r="AF306" s="3" t="n">
        <v>3.21881743730045E-005</v>
      </c>
      <c r="AG306" s="3" t="n">
        <v>-9.14209158509038E-006</v>
      </c>
      <c r="AH306" s="2"/>
      <c r="AI306" s="2"/>
      <c r="AJ306" s="2"/>
      <c r="AK306" s="2"/>
      <c r="AL306" s="2" t="n">
        <v>0.0460952222347259</v>
      </c>
      <c r="AM306" s="2" t="n">
        <v>0.00596937397494912</v>
      </c>
      <c r="AN306" s="3" t="n">
        <v>-0.00511734141036868</v>
      </c>
      <c r="AO306" s="3" t="n">
        <v>-0.00956909079104661</v>
      </c>
      <c r="AP306" s="3" t="n">
        <v>0.000242341222474351</v>
      </c>
      <c r="AQ306" s="3" t="n">
        <v>0.00013249393668957</v>
      </c>
      <c r="AR306" s="3" t="n">
        <v>0.000187423502211459</v>
      </c>
      <c r="AS306" s="3" t="n">
        <v>0.000203842297196388</v>
      </c>
      <c r="AT306" s="3" t="n">
        <v>0.0155634926632046</v>
      </c>
      <c r="AU306" s="3" t="n">
        <v>-0.00315755093470215</v>
      </c>
      <c r="AV306" s="3" t="n">
        <v>-0.000257329404121264</v>
      </c>
      <c r="AW306" s="3" t="n">
        <v>7.97819011495448E-005</v>
      </c>
      <c r="AX306" s="2"/>
      <c r="AY306" s="2"/>
      <c r="AZ306" s="2"/>
      <c r="BA306" s="2"/>
      <c r="BB306" s="2"/>
      <c r="BC306" s="2"/>
      <c r="BD306" s="3" t="n">
        <v>0.0594230666756629</v>
      </c>
      <c r="BE306" s="3" t="n">
        <v>0.00553034758195281</v>
      </c>
      <c r="BF306" s="3" t="n">
        <v>0.000165501434821635</v>
      </c>
      <c r="BG306" s="3" t="n">
        <v>8.64504818309797E-006</v>
      </c>
      <c r="BH306" s="3" t="n">
        <v>-1.3751613550994E-005</v>
      </c>
      <c r="BI306" s="3" t="n">
        <v>1.32747891257167E-005</v>
      </c>
      <c r="BJ306" s="3" t="n">
        <v>-7.8077100624796E-005</v>
      </c>
      <c r="BK306" s="3" t="n">
        <v>0.00027044047601521</v>
      </c>
      <c r="BL306" s="3" t="n">
        <v>0.000952623842749744</v>
      </c>
      <c r="BM306" s="3" t="n">
        <v>-0.00391692761331796</v>
      </c>
      <c r="BN306" s="2"/>
      <c r="BO306" s="2"/>
      <c r="BP306" s="2"/>
      <c r="BQ306" s="2"/>
      <c r="BR306" s="2"/>
      <c r="BS306" s="2"/>
      <c r="BT306" s="2"/>
      <c r="BU306" s="2"/>
      <c r="BV306" s="2" t="n">
        <v>-0.0231917649507522</v>
      </c>
      <c r="BW306" s="2" t="n">
        <v>0.136314570903778</v>
      </c>
      <c r="BX306" s="3" t="n">
        <v>0.00559135619550943</v>
      </c>
      <c r="BY306" s="3" t="n">
        <v>0.00436704326421022</v>
      </c>
      <c r="BZ306" s="3" t="n">
        <v>-0.00113028788473457</v>
      </c>
      <c r="CA306" s="3" t="n">
        <v>0.00151973986066877</v>
      </c>
      <c r="CB306" s="3" t="n">
        <v>0.00600455421954393</v>
      </c>
      <c r="CC306" s="3" t="n">
        <v>0.00246989983133971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0.0246598944067955</v>
      </c>
      <c r="CO306" s="2" t="n">
        <v>0.0205469541251659</v>
      </c>
      <c r="CP306" s="3" t="n">
        <v>-0.00869213417172432</v>
      </c>
      <c r="CQ306" s="3" t="n">
        <v>-0.00629189237952232</v>
      </c>
      <c r="CR306" s="3" t="n">
        <v>0.00066991668427363</v>
      </c>
      <c r="CS306" s="3" t="n">
        <v>0.000771629449445754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212760046124458</v>
      </c>
      <c r="DG306" s="2" t="n">
        <v>0.0414236895740032</v>
      </c>
      <c r="DH306" s="3" t="n">
        <v>-0.00691940914839506</v>
      </c>
      <c r="DI306" s="3" t="n">
        <v>-0.0102344667539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0701344236731529</v>
      </c>
      <c r="DY306" s="2" t="n">
        <v>-0.00967151578515768</v>
      </c>
    </row>
    <row r="307" customFormat="false" ht="11.25" hidden="false" customHeight="false" outlineLevel="0" collapsed="false">
      <c r="A307" s="1" t="n">
        <v>301</v>
      </c>
      <c r="B307" s="1" t="n">
        <v>0.0299954749643802</v>
      </c>
      <c r="C307" s="1" t="n">
        <v>0.12400621920824</v>
      </c>
      <c r="D307" s="1" t="n">
        <v>0.00505071086809039</v>
      </c>
      <c r="E307" s="1" t="n">
        <v>-0.000161308984388597</v>
      </c>
      <c r="F307" s="4" t="n">
        <v>0.00097184773767367</v>
      </c>
      <c r="G307" s="4" t="n">
        <v>-0.000576768419705331</v>
      </c>
      <c r="H307" s="4" t="n">
        <v>0.00599679723381996</v>
      </c>
      <c r="I307" s="4" t="n">
        <v>0.00164526782464236</v>
      </c>
      <c r="J307" s="4" t="n">
        <v>-0.0133740631863474</v>
      </c>
      <c r="K307" s="4" t="n">
        <v>0.00771519029513001</v>
      </c>
      <c r="L307" s="4" t="n">
        <v>-0.000164962213602848</v>
      </c>
      <c r="M307" s="4" t="n">
        <v>0.000224033545237034</v>
      </c>
      <c r="N307" s="4" t="n">
        <v>-0.000173993612406775</v>
      </c>
      <c r="O307" s="4" t="n">
        <v>-0.000219184265006333</v>
      </c>
      <c r="P307" s="4" t="n">
        <v>-0.000151567714056</v>
      </c>
      <c r="Q307" s="4" t="n">
        <v>6.27735062153078E-005</v>
      </c>
      <c r="T307" s="1" t="n">
        <v>0.0357969589531421</v>
      </c>
      <c r="U307" s="1" t="n">
        <v>0.00937223061919212</v>
      </c>
      <c r="V307" s="1" t="n">
        <v>-0.00992859061807394</v>
      </c>
      <c r="W307" s="4" t="n">
        <v>-0.00505942525342106</v>
      </c>
      <c r="X307" s="1" t="n">
        <v>0.000762203417252749</v>
      </c>
      <c r="Y307" s="1" t="n">
        <v>-0.000163496762979775</v>
      </c>
      <c r="Z307" s="4" t="n">
        <v>-0.000146808219142258</v>
      </c>
      <c r="AA307" s="4" t="n">
        <v>0.000198587149498052</v>
      </c>
      <c r="AB307" s="4" t="n">
        <v>0.0007825274951756</v>
      </c>
      <c r="AC307" s="4" t="n">
        <v>-0.00175014499109238</v>
      </c>
      <c r="AD307" s="4" t="n">
        <v>0.000119291493319906</v>
      </c>
      <c r="AE307" s="4" t="n">
        <v>-3.30721304635517E-005</v>
      </c>
      <c r="AF307" s="4" t="n">
        <v>-3.11122930725105E-005</v>
      </c>
      <c r="AG307" s="4" t="n">
        <v>-3.05337853205855E-005</v>
      </c>
      <c r="AL307" s="1" t="n">
        <v>0.0402244515717029</v>
      </c>
      <c r="AM307" s="1" t="n">
        <v>0.0054804771207273</v>
      </c>
      <c r="AN307" s="4" t="n">
        <v>-0.00723931286484003</v>
      </c>
      <c r="AO307" s="4" t="n">
        <v>-0.00790971703827381</v>
      </c>
      <c r="AP307" s="4" t="n">
        <v>-0.000201469709281809</v>
      </c>
      <c r="AQ307" s="4" t="n">
        <v>-0.000190596154425293</v>
      </c>
      <c r="AR307" s="4" t="n">
        <v>-0.000128973595565185</v>
      </c>
      <c r="AS307" s="4" t="n">
        <v>-0.000265690410742536</v>
      </c>
      <c r="AT307" s="4" t="n">
        <v>-0.0157566741108894</v>
      </c>
      <c r="AU307" s="4" t="n">
        <v>-0.000550172117073088</v>
      </c>
      <c r="AV307" s="4" t="n">
        <v>0.000247831369051709</v>
      </c>
      <c r="AW307" s="4" t="n">
        <v>-3.25018299918156E-005</v>
      </c>
      <c r="BD307" s="1" t="n">
        <v>0.0345032624900341</v>
      </c>
      <c r="BE307" s="1" t="n">
        <v>0.00238410476595163</v>
      </c>
      <c r="BF307" s="4" t="n">
        <v>-0.000200856957235373</v>
      </c>
      <c r="BG307" s="4" t="n">
        <v>-1.55359375639818E-005</v>
      </c>
      <c r="BH307" s="4" t="n">
        <v>7.1468507485406E-006</v>
      </c>
      <c r="BI307" s="4" t="n">
        <v>6.96033794156392E-006</v>
      </c>
      <c r="BJ307" s="4" t="n">
        <v>0.000139681011205539</v>
      </c>
      <c r="BK307" s="4" t="n">
        <v>-0.000248107709921896</v>
      </c>
      <c r="BL307" s="4" t="n">
        <v>-0.0019900007173419</v>
      </c>
      <c r="BM307" s="4" t="n">
        <v>0.00346367410384118</v>
      </c>
      <c r="BV307" s="1" t="n">
        <v>-0.00722350785508751</v>
      </c>
      <c r="BW307" s="1" t="n">
        <v>0.14837771654129</v>
      </c>
      <c r="BX307" s="1" t="n">
        <v>0.00677331490442156</v>
      </c>
      <c r="BY307" s="1" t="n">
        <v>0.00278147007338702</v>
      </c>
      <c r="BZ307" s="4" t="n">
        <v>-0.0010025086812675</v>
      </c>
      <c r="CA307" s="4" t="n">
        <v>0.00181959837209433</v>
      </c>
      <c r="CB307" s="1" t="n">
        <v>0.0061996909789741</v>
      </c>
      <c r="CC307" s="4" t="n">
        <v>0.000889184593688696</v>
      </c>
      <c r="CN307" s="1" t="n">
        <v>0.00711186649277806</v>
      </c>
      <c r="CO307" s="1" t="n">
        <v>0.0216617621481418</v>
      </c>
      <c r="CP307" s="4" t="n">
        <v>-0.00980936549603939</v>
      </c>
      <c r="CQ307" s="4" t="n">
        <v>-0.00413856469094753</v>
      </c>
      <c r="CR307" s="4" t="n">
        <v>0.000919058918952941</v>
      </c>
      <c r="CS307" s="4" t="n">
        <v>0.000527426891494542</v>
      </c>
      <c r="DF307" s="1" t="n">
        <v>0.0131645696237683</v>
      </c>
      <c r="DG307" s="1" t="n">
        <v>0.0424718558788299</v>
      </c>
      <c r="DH307" s="4" t="n">
        <v>-0.00910713337361812</v>
      </c>
      <c r="DI307" s="1" t="n">
        <v>-0.00794747471809387</v>
      </c>
      <c r="DX307" s="4" t="n">
        <v>0.0539584681391716</v>
      </c>
      <c r="DY307" s="1" t="n">
        <v>-0.0183272343128919</v>
      </c>
    </row>
    <row r="308" customFormat="false" ht="11.25" hidden="false" customHeight="false" outlineLevel="0" collapsed="false">
      <c r="A308" s="1" t="n">
        <v>302</v>
      </c>
      <c r="B308" s="4" t="n">
        <v>0.045111496001482</v>
      </c>
      <c r="C308" s="1" t="n">
        <v>0.125136718153953</v>
      </c>
      <c r="D308" s="4" t="n">
        <v>0.00507301557809114</v>
      </c>
      <c r="E308" s="1" t="n">
        <v>-0.00143012951593846</v>
      </c>
      <c r="F308" s="4" t="n">
        <v>0.000566886039450764</v>
      </c>
      <c r="G308" s="4" t="n">
        <v>-0.000745775469113141</v>
      </c>
      <c r="H308" s="4" t="n">
        <v>0.00609429460018873</v>
      </c>
      <c r="I308" s="4" t="n">
        <v>-1.2602607057488E-005</v>
      </c>
      <c r="J308" s="4" t="n">
        <v>0.0142736239358782</v>
      </c>
      <c r="K308" s="4" t="n">
        <v>-0.00552625861018896</v>
      </c>
      <c r="L308" s="4" t="n">
        <v>0.000195000669918954</v>
      </c>
      <c r="M308" s="4" t="n">
        <v>-0.000192664418136701</v>
      </c>
      <c r="N308" s="4" t="n">
        <v>0.000126464568893425</v>
      </c>
      <c r="O308" s="4" t="n">
        <v>0.00026656239060685</v>
      </c>
      <c r="P308" s="4" t="n">
        <v>0.000153477099956944</v>
      </c>
      <c r="Q308" s="4" t="n">
        <v>-5.2826802857453E-005</v>
      </c>
      <c r="T308" s="1" t="n">
        <v>0.0253265406936407</v>
      </c>
      <c r="U308" s="1" t="n">
        <v>0.00979833398014307</v>
      </c>
      <c r="V308" s="1" t="n">
        <v>-0.0109468474984169</v>
      </c>
      <c r="W308" s="4" t="n">
        <v>-0.00255106994882226</v>
      </c>
      <c r="X308" s="4" t="n">
        <v>0.000672727881465107</v>
      </c>
      <c r="Y308" s="1" t="n">
        <v>-0.000496652792207896</v>
      </c>
      <c r="Z308" s="4" t="n">
        <v>0.000192673178389668</v>
      </c>
      <c r="AA308" s="4" t="n">
        <v>-0.000187341909622773</v>
      </c>
      <c r="AB308" s="4" t="n">
        <v>-0.00116687093395739</v>
      </c>
      <c r="AC308" s="4" t="n">
        <v>0.00147616222966462</v>
      </c>
      <c r="AD308" s="4" t="n">
        <v>-9.05506749404594E-005</v>
      </c>
      <c r="AE308" s="4" t="n">
        <v>-2.11535443668253E-005</v>
      </c>
      <c r="AF308" s="4" t="n">
        <v>4.00671196985058E-005</v>
      </c>
      <c r="AG308" s="4" t="n">
        <v>1.12049137896974E-005</v>
      </c>
      <c r="AL308" s="1" t="n">
        <v>0.0350524857640266</v>
      </c>
      <c r="AM308" s="1" t="n">
        <v>0.00871789269149303</v>
      </c>
      <c r="AN308" s="4" t="n">
        <v>-0.00892857182770967</v>
      </c>
      <c r="AO308" s="4" t="n">
        <v>-0.00573281850665807</v>
      </c>
      <c r="AP308" s="4" t="n">
        <v>0.000130160216940566</v>
      </c>
      <c r="AQ308" s="4" t="n">
        <v>0.000238965949392877</v>
      </c>
      <c r="AR308" s="4" t="n">
        <v>9.730377496453E-005</v>
      </c>
      <c r="AS308" s="4" t="n">
        <v>0.000252738158451393</v>
      </c>
      <c r="AT308" s="4" t="n">
        <v>0.0151262208819389</v>
      </c>
      <c r="AU308" s="4" t="n">
        <v>0.0041369735263288</v>
      </c>
      <c r="AV308" s="4" t="n">
        <v>-0.000264963367953896</v>
      </c>
      <c r="AW308" s="4" t="n">
        <v>-3.78679906134493E-005</v>
      </c>
      <c r="BD308" s="1" t="n">
        <v>0.016119560226798</v>
      </c>
      <c r="BE308" s="1" t="n">
        <v>0.0128434523940086</v>
      </c>
      <c r="BF308" s="4" t="n">
        <v>0.000139664451126009</v>
      </c>
      <c r="BG308" s="4" t="n">
        <v>4.56578491139225E-005</v>
      </c>
      <c r="BH308" s="4" t="n">
        <v>-3.18223028443753E-005</v>
      </c>
      <c r="BI308" s="4" t="n">
        <v>9.01147359400056E-006</v>
      </c>
      <c r="BJ308" s="4" t="n">
        <v>-0.000216592772630974</v>
      </c>
      <c r="BK308" s="4" t="n">
        <v>0.000221840251469984</v>
      </c>
      <c r="BL308" s="4" t="n">
        <v>0.00283923908136785</v>
      </c>
      <c r="BM308" s="4" t="n">
        <v>-0.00277063972316682</v>
      </c>
      <c r="BV308" s="1" t="n">
        <v>0.0150866229087114</v>
      </c>
      <c r="BW308" s="1" t="n">
        <v>0.16383396089077</v>
      </c>
      <c r="BX308" s="4" t="n">
        <v>0.00746902031823992</v>
      </c>
      <c r="BY308" s="4" t="n">
        <v>0.000858945772051811</v>
      </c>
      <c r="BZ308" s="4" t="n">
        <v>-0.000773814157582819</v>
      </c>
      <c r="CA308" s="1" t="n">
        <v>0.00227410951629281</v>
      </c>
      <c r="CB308" s="4" t="n">
        <v>0.00622498802840709</v>
      </c>
      <c r="CC308" s="4" t="n">
        <v>-0.000428218219894915</v>
      </c>
      <c r="CN308" s="1" t="n">
        <v>-0.0081410463899374</v>
      </c>
      <c r="CO308" s="1" t="n">
        <v>0.0299547631293535</v>
      </c>
      <c r="CP308" s="4" t="n">
        <v>-0.0106699215248227</v>
      </c>
      <c r="CQ308" s="1" t="n">
        <v>-0.00171655276790261</v>
      </c>
      <c r="CR308" s="4" t="n">
        <v>0.00108071241993457</v>
      </c>
      <c r="CS308" s="4" t="n">
        <v>0.000161948235472664</v>
      </c>
      <c r="DF308" s="1" t="n">
        <v>0.00775057449936866</v>
      </c>
      <c r="DG308" s="1" t="n">
        <v>0.0557277463376522</v>
      </c>
      <c r="DH308" s="4" t="n">
        <v>-0.0106723625212907</v>
      </c>
      <c r="DI308" s="1" t="n">
        <v>-0.00537109794095158</v>
      </c>
      <c r="DX308" s="1" t="n">
        <v>0.0332903228700161</v>
      </c>
      <c r="DY308" s="1" t="n">
        <v>-0.0236759074032306</v>
      </c>
    </row>
    <row r="309" customFormat="false" ht="11.25" hidden="false" customHeight="false" outlineLevel="0" collapsed="false">
      <c r="A309" s="1" t="n">
        <v>303</v>
      </c>
      <c r="B309" s="4" t="n">
        <v>0.0617497824132442</v>
      </c>
      <c r="C309" s="1" t="n">
        <v>0.125006601214408</v>
      </c>
      <c r="D309" s="4" t="n">
        <v>0.00467029958963394</v>
      </c>
      <c r="E309" s="4" t="n">
        <v>-0.00272793904878199</v>
      </c>
      <c r="F309" s="4" t="n">
        <v>0.000124451602459885</v>
      </c>
      <c r="G309" s="1" t="n">
        <v>-0.000811533420346677</v>
      </c>
      <c r="H309" s="1" t="n">
        <v>0.0057686255313456</v>
      </c>
      <c r="I309" s="1" t="n">
        <v>-0.001467194291763</v>
      </c>
      <c r="J309" s="4" t="n">
        <v>-0.0147686349228024</v>
      </c>
      <c r="K309" s="4" t="n">
        <v>0.00320692779496312</v>
      </c>
      <c r="L309" s="4" t="n">
        <v>-0.000229733035666868</v>
      </c>
      <c r="M309" s="4" t="n">
        <v>0.00015614801668562</v>
      </c>
      <c r="N309" s="4" t="n">
        <v>-8.30917924758978E-005</v>
      </c>
      <c r="O309" s="4" t="n">
        <v>-0.000302075291983783</v>
      </c>
      <c r="P309" s="4" t="n">
        <v>-0.000159376781084574</v>
      </c>
      <c r="Q309" s="4" t="n">
        <v>3.16879377351142E-005</v>
      </c>
      <c r="T309" s="1" t="n">
        <v>0.0146624455228447</v>
      </c>
      <c r="U309" s="1" t="n">
        <v>0.015249541029334</v>
      </c>
      <c r="V309" s="1" t="n">
        <v>-0.011265336535871</v>
      </c>
      <c r="W309" s="1" t="n">
        <v>0.00023764933575876</v>
      </c>
      <c r="X309" s="4" t="n">
        <v>0.000449686718638986</v>
      </c>
      <c r="Y309" s="4" t="n">
        <v>-0.000738848932087421</v>
      </c>
      <c r="Z309" s="4" t="n">
        <v>-0.000228576871450059</v>
      </c>
      <c r="AA309" s="4" t="n">
        <v>0.000127356688608415</v>
      </c>
      <c r="AB309" s="4" t="n">
        <v>0.00145864894147962</v>
      </c>
      <c r="AC309" s="4" t="n">
        <v>-0.00116910703945905</v>
      </c>
      <c r="AD309" s="4" t="n">
        <v>8.73806056915782E-005</v>
      </c>
      <c r="AE309" s="4" t="n">
        <v>2.6147126845899E-006</v>
      </c>
      <c r="AF309" s="4" t="n">
        <v>-1.59072453698172E-006</v>
      </c>
      <c r="AG309" s="4" t="n">
        <v>-4.59841430711094E-005</v>
      </c>
      <c r="AL309" s="1" t="n">
        <v>0.0275677815079689</v>
      </c>
      <c r="AM309" s="1" t="n">
        <v>0.0104587832465767</v>
      </c>
      <c r="AN309" s="4" t="n">
        <v>-0.00984963309019804</v>
      </c>
      <c r="AO309" s="4" t="n">
        <v>-0.00317259365692734</v>
      </c>
      <c r="AP309" s="4" t="n">
        <v>-6.29368951194919E-005</v>
      </c>
      <c r="AQ309" s="4" t="n">
        <v>-0.000291077914880588</v>
      </c>
      <c r="AR309" s="4" t="n">
        <v>-2.93489229079568E-005</v>
      </c>
      <c r="AS309" s="4" t="n">
        <v>-0.000285047717625275</v>
      </c>
      <c r="AT309" s="4" t="n">
        <v>-0.0136524653062224</v>
      </c>
      <c r="AU309" s="4" t="n">
        <v>-0.00749195180833339</v>
      </c>
      <c r="AV309" s="4" t="n">
        <v>0.00024715278414078</v>
      </c>
      <c r="AW309" s="4" t="n">
        <v>9.56433359533548E-005</v>
      </c>
      <c r="BD309" s="1" t="n">
        <v>0.0109557127580046</v>
      </c>
      <c r="BE309" s="1" t="n">
        <v>0.0220556799322366</v>
      </c>
      <c r="BF309" s="4" t="n">
        <v>-0.000178165588295087</v>
      </c>
      <c r="BG309" s="4" t="n">
        <v>-4.4425072701415E-005</v>
      </c>
      <c r="BH309" s="4" t="n">
        <v>8.51978893479099E-006</v>
      </c>
      <c r="BI309" s="4" t="n">
        <v>5.02037164551438E-006</v>
      </c>
      <c r="BJ309" s="4" t="n">
        <v>0.000255318620475009</v>
      </c>
      <c r="BK309" s="4" t="n">
        <v>-0.000162484808242879</v>
      </c>
      <c r="BL309" s="4" t="n">
        <v>-0.00347085506655275</v>
      </c>
      <c r="BM309" s="4" t="n">
        <v>0.00186518067494034</v>
      </c>
      <c r="BV309" s="1" t="n">
        <v>0.0486288219690322</v>
      </c>
      <c r="BW309" s="1" t="n">
        <v>0.165653884410858</v>
      </c>
      <c r="BX309" s="1" t="n">
        <v>0.00758314877748489</v>
      </c>
      <c r="BY309" s="1" t="n">
        <v>-0.00127217138651758</v>
      </c>
      <c r="BZ309" s="4" t="n">
        <v>-0.000261178181972354</v>
      </c>
      <c r="CA309" s="4" t="n">
        <v>0.00266553787514567</v>
      </c>
      <c r="CB309" s="1" t="n">
        <v>0.00618963222950697</v>
      </c>
      <c r="CC309" s="1" t="n">
        <v>-0.00194431946147233</v>
      </c>
      <c r="CN309" s="1" t="n">
        <v>-0.01787731051445</v>
      </c>
      <c r="CO309" s="1" t="n">
        <v>0.0416487753391265</v>
      </c>
      <c r="CP309" s="1" t="n">
        <v>-0.0108996918424964</v>
      </c>
      <c r="CQ309" s="1" t="n">
        <v>0.000996935414150357</v>
      </c>
      <c r="CR309" s="4" t="n">
        <v>0.00106161611620336</v>
      </c>
      <c r="CS309" s="4" t="n">
        <v>-0.000251888763159513</v>
      </c>
      <c r="DF309" s="1" t="n">
        <v>0.0150963719934225</v>
      </c>
      <c r="DG309" s="1" t="n">
        <v>0.0643153190612793</v>
      </c>
      <c r="DH309" s="1" t="n">
        <v>-0.0115894107148051</v>
      </c>
      <c r="DI309" s="4" t="n">
        <v>-0.00238295970484614</v>
      </c>
      <c r="DX309" s="1" t="n">
        <v>0.0118436627089977</v>
      </c>
      <c r="DY309" s="1" t="n">
        <v>-0.0206423979252576</v>
      </c>
    </row>
    <row r="310" customFormat="false" ht="11.25" hidden="false" customHeight="false" outlineLevel="0" collapsed="false">
      <c r="A310" s="1" t="n">
        <v>304</v>
      </c>
      <c r="B310" s="1" t="n">
        <v>0.0799149498343467</v>
      </c>
      <c r="C310" s="1" t="n">
        <v>0.122447684407234</v>
      </c>
      <c r="D310" s="4" t="n">
        <v>0.00389856402762234</v>
      </c>
      <c r="E310" s="4" t="n">
        <v>-0.00378821115009486</v>
      </c>
      <c r="F310" s="4" t="n">
        <v>-0.000426950835390016</v>
      </c>
      <c r="G310" s="1" t="n">
        <v>-0.000667088839691132</v>
      </c>
      <c r="H310" s="4" t="n">
        <v>0.00524200312793254</v>
      </c>
      <c r="I310" s="4" t="n">
        <v>-0.00281534786336123</v>
      </c>
      <c r="J310" s="4" t="n">
        <v>0.0150215988978743</v>
      </c>
      <c r="K310" s="4" t="n">
        <v>-0.000867132737766951</v>
      </c>
      <c r="L310" s="4" t="n">
        <v>0.000277508341241627</v>
      </c>
      <c r="M310" s="4" t="n">
        <v>-0.000128729327116161</v>
      </c>
      <c r="N310" s="4" t="n">
        <v>2.87609163933666E-005</v>
      </c>
      <c r="O310" s="4" t="n">
        <v>0.000312485179165378</v>
      </c>
      <c r="P310" s="4" t="n">
        <v>0.000164432887686416</v>
      </c>
      <c r="Q310" s="4" t="n">
        <v>-2.40090357692679E-005</v>
      </c>
      <c r="T310" s="1" t="n">
        <v>0.00683138752356171</v>
      </c>
      <c r="U310" s="1" t="n">
        <v>0.0236485656350851</v>
      </c>
      <c r="V310" s="4" t="n">
        <v>-0.0108373882248997</v>
      </c>
      <c r="W310" s="4" t="n">
        <v>0.00296238576993346</v>
      </c>
      <c r="X310" s="1" t="n">
        <v>0.000171660300111398</v>
      </c>
      <c r="Y310" s="4" t="n">
        <v>-0.000818462925963103</v>
      </c>
      <c r="Z310" s="4" t="n">
        <v>0.000273837242275476</v>
      </c>
      <c r="AA310" s="4" t="n">
        <v>-0.000103030070022214</v>
      </c>
      <c r="AB310" s="4" t="n">
        <v>-0.00169468089006841</v>
      </c>
      <c r="AC310" s="4" t="n">
        <v>0.00076402787817642</v>
      </c>
      <c r="AD310" s="4" t="n">
        <v>-6.00827879679855E-005</v>
      </c>
      <c r="AE310" s="4" t="n">
        <v>-4.62111529486719E-005</v>
      </c>
      <c r="AF310" s="4" t="n">
        <v>2.54490842053201E-005</v>
      </c>
      <c r="AG310" s="4" t="n">
        <v>2.44590191869065E-005</v>
      </c>
      <c r="AL310" s="1" t="n">
        <v>0.0208896100521087</v>
      </c>
      <c r="AM310" s="1" t="n">
        <v>0.0187266394495964</v>
      </c>
      <c r="AN310" s="4" t="n">
        <v>-0.0100406436249613</v>
      </c>
      <c r="AO310" s="4" t="n">
        <v>-0.000488322984892875</v>
      </c>
      <c r="AP310" s="4" t="n">
        <v>1.01074010672164E-005</v>
      </c>
      <c r="AQ310" s="4" t="n">
        <v>0.0002844184928108</v>
      </c>
      <c r="AR310" s="4" t="n">
        <v>-4.26219885412138E-005</v>
      </c>
      <c r="AS310" s="4" t="n">
        <v>0.000284830952296033</v>
      </c>
      <c r="AT310" s="4" t="n">
        <v>0.0115210013464093</v>
      </c>
      <c r="AU310" s="4" t="n">
        <v>0.0104051725938916</v>
      </c>
      <c r="AV310" s="4" t="n">
        <v>-0.000201484799617901</v>
      </c>
      <c r="AW310" s="4" t="n">
        <v>-0.000141791373607702</v>
      </c>
      <c r="BD310" s="1" t="n">
        <v>0.00580541184172034</v>
      </c>
      <c r="BE310" s="1" t="n">
        <v>0.0250020362436771</v>
      </c>
      <c r="BF310" s="4" t="n">
        <v>0.000115907401777803</v>
      </c>
      <c r="BG310" s="4" t="n">
        <v>6.47625493002124E-005</v>
      </c>
      <c r="BH310" s="4" t="n">
        <v>-1.64148077601566E-005</v>
      </c>
      <c r="BI310" s="4" t="n">
        <v>8.00409543444402E-006</v>
      </c>
      <c r="BJ310" s="4" t="n">
        <v>-0.000332059600623324</v>
      </c>
      <c r="BK310" s="4" t="n">
        <v>8.54473983054049E-005</v>
      </c>
      <c r="BL310" s="4" t="n">
        <v>0.0038108613807708</v>
      </c>
      <c r="BM310" s="4" t="n">
        <v>-0.000848854950163513</v>
      </c>
      <c r="BV310" s="1" t="n">
        <v>0.0715338140726089</v>
      </c>
      <c r="BW310" s="1" t="n">
        <v>0.149143233895301</v>
      </c>
      <c r="BX310" s="4" t="n">
        <v>0.00689365668222308</v>
      </c>
      <c r="BY310" s="4" t="n">
        <v>-0.00338934571482241</v>
      </c>
      <c r="BZ310" s="1" t="n">
        <v>0.000372065609553828</v>
      </c>
      <c r="CA310" s="1" t="n">
        <v>0.00282896379940211</v>
      </c>
      <c r="CB310" s="1" t="n">
        <v>0.00563345197588205</v>
      </c>
      <c r="CC310" s="1" t="n">
        <v>-0.0036175709683448</v>
      </c>
      <c r="CN310" s="1" t="n">
        <v>-0.0231853835284709</v>
      </c>
      <c r="CO310" s="1" t="n">
        <v>0.0534493885934352</v>
      </c>
      <c r="CP310" s="1" t="n">
        <v>-0.0103341015055775</v>
      </c>
      <c r="CQ310" s="1" t="n">
        <v>0.00365567696280777</v>
      </c>
      <c r="CR310" s="4" t="n">
        <v>0.000905389373656362</v>
      </c>
      <c r="CS310" s="4" t="n">
        <v>-0.000627379049547016</v>
      </c>
      <c r="DF310" s="1" t="n">
        <v>0.0180263575166463</v>
      </c>
      <c r="DG310" s="1" t="n">
        <v>0.0656319111585617</v>
      </c>
      <c r="DH310" s="1" t="n">
        <v>-0.0115090403705835</v>
      </c>
      <c r="DI310" s="4" t="n">
        <v>0.000695351453032344</v>
      </c>
      <c r="DX310" s="1" t="n">
        <v>-0.00592550123110413</v>
      </c>
      <c r="DY310" s="1" t="n">
        <v>-0.01286506280303</v>
      </c>
    </row>
    <row r="311" customFormat="false" ht="11.25" hidden="false" customHeight="false" outlineLevel="0" collapsed="false">
      <c r="A311" s="1" t="n">
        <v>305</v>
      </c>
      <c r="B311" s="1" t="n">
        <v>0.103242486715316</v>
      </c>
      <c r="C311" s="1" t="n">
        <v>0.111838348209857</v>
      </c>
      <c r="D311" s="1" t="n">
        <v>0.00309167336672544</v>
      </c>
      <c r="E311" s="4" t="n">
        <v>-0.00469346949830651</v>
      </c>
      <c r="F311" s="4" t="n">
        <v>-0.00080575980246067</v>
      </c>
      <c r="G311" s="1" t="n">
        <v>-0.000136676739202812</v>
      </c>
      <c r="H311" s="1" t="n">
        <v>0.00433015218004584</v>
      </c>
      <c r="I311" s="4" t="n">
        <v>-0.00400786707177758</v>
      </c>
      <c r="J311" s="4" t="n">
        <v>-0.0148472245782613</v>
      </c>
      <c r="K311" s="4" t="n">
        <v>-0.00142965605482459</v>
      </c>
      <c r="L311" s="4" t="n">
        <v>-0.000273316021775826</v>
      </c>
      <c r="M311" s="4" t="n">
        <v>6.82280733599327E-005</v>
      </c>
      <c r="N311" s="4" t="n">
        <v>6.40725120319984E-005</v>
      </c>
      <c r="O311" s="4" t="n">
        <v>-0.000338861165801063</v>
      </c>
      <c r="P311" s="4" t="n">
        <v>-0.000154819252202287</v>
      </c>
      <c r="Q311" s="4" t="n">
        <v>2.1104253391968E-005</v>
      </c>
      <c r="T311" s="1" t="n">
        <v>0.00129362475126981</v>
      </c>
      <c r="U311" s="1" t="n">
        <v>0.0332325436174869</v>
      </c>
      <c r="V311" s="4" t="n">
        <v>-0.00979411043226718</v>
      </c>
      <c r="W311" s="4" t="n">
        <v>0.00553935067728161</v>
      </c>
      <c r="X311" s="4" t="n">
        <v>-9.20014826988335E-006</v>
      </c>
      <c r="Y311" s="1" t="n">
        <v>-0.000858335872180759</v>
      </c>
      <c r="Z311" s="4" t="n">
        <v>-0.000263416208326816</v>
      </c>
      <c r="AA311" s="4" t="n">
        <v>3.95320930692832E-005</v>
      </c>
      <c r="AB311" s="4" t="n">
        <v>0.00179547723382711</v>
      </c>
      <c r="AC311" s="4" t="n">
        <v>-0.000354662275640294</v>
      </c>
      <c r="AD311" s="4" t="n">
        <v>4.52954518550541E-005</v>
      </c>
      <c r="AE311" s="4" t="n">
        <v>2.56115308729931E-005</v>
      </c>
      <c r="AF311" s="4" t="n">
        <v>-4.72842157250852E-006</v>
      </c>
      <c r="AG311" s="4" t="n">
        <v>-3.95080023736227E-005</v>
      </c>
      <c r="AL311" s="1" t="n">
        <v>0.020066687837243</v>
      </c>
      <c r="AM311" s="1" t="n">
        <v>0.0258733313530683</v>
      </c>
      <c r="AN311" s="4" t="n">
        <v>-0.00931340642273426</v>
      </c>
      <c r="AO311" s="4" t="n">
        <v>0.00192842108663171</v>
      </c>
      <c r="AP311" s="4" t="n">
        <v>5.80392770643811E-005</v>
      </c>
      <c r="AQ311" s="4" t="n">
        <v>-0.000314288510708138</v>
      </c>
      <c r="AR311" s="4" t="n">
        <v>0.000101354751677718</v>
      </c>
      <c r="AS311" s="4" t="n">
        <v>-0.000264406611677259</v>
      </c>
      <c r="AT311" s="4" t="n">
        <v>-0.00871228892356157</v>
      </c>
      <c r="AU311" s="4" t="n">
        <v>-0.0126936472952365</v>
      </c>
      <c r="AV311" s="4" t="n">
        <v>0.000161227537319064</v>
      </c>
      <c r="AW311" s="4" t="n">
        <v>0.000162600597832351</v>
      </c>
      <c r="BD311" s="1" t="n">
        <v>-0.000390963978134095</v>
      </c>
      <c r="BE311" s="4" t="n">
        <v>0.0268754661083221</v>
      </c>
      <c r="BF311" s="4" t="n">
        <v>-0.000152765438542701</v>
      </c>
      <c r="BG311" s="4" t="n">
        <v>-7.51646366552449E-005</v>
      </c>
      <c r="BH311" s="4" t="n">
        <v>6.95000562700443E-006</v>
      </c>
      <c r="BI311" s="4" t="n">
        <v>1.40015445140306E-005</v>
      </c>
      <c r="BJ311" s="4" t="n">
        <v>0.000341896811733022</v>
      </c>
      <c r="BK311" s="4" t="n">
        <v>-1.85740827873814E-005</v>
      </c>
      <c r="BL311" s="4" t="n">
        <v>-0.00387591519393026</v>
      </c>
      <c r="BM311" s="4" t="n">
        <v>-0.000218146873521618</v>
      </c>
      <c r="BV311" s="4" t="n">
        <v>0.0798275172710418</v>
      </c>
      <c r="BW311" s="1" t="n">
        <v>0.139312744140625</v>
      </c>
      <c r="BX311" s="4" t="n">
        <v>0.00569358142092824</v>
      </c>
      <c r="BY311" s="4" t="n">
        <v>-0.00488514592871069</v>
      </c>
      <c r="BZ311" s="1" t="n">
        <v>0.00088970991782844</v>
      </c>
      <c r="CA311" s="4" t="n">
        <v>0.00286083668470382</v>
      </c>
      <c r="CB311" s="1" t="n">
        <v>0.00444067968055605</v>
      </c>
      <c r="CC311" s="4" t="n">
        <v>-0.00497455382719636</v>
      </c>
      <c r="CN311" s="1" t="n">
        <v>-0.0261966697871685</v>
      </c>
      <c r="CO311" s="1" t="n">
        <v>0.0642975866794586</v>
      </c>
      <c r="CP311" s="4" t="n">
        <v>-0.00919857993721962</v>
      </c>
      <c r="CQ311" s="4" t="n">
        <v>0.0060611511580646</v>
      </c>
      <c r="CR311" s="4" t="n">
        <v>0.000596135389059782</v>
      </c>
      <c r="CS311" s="4" t="n">
        <v>-0.00092870753724128</v>
      </c>
      <c r="DF311" s="1" t="n">
        <v>0.0179130509495735</v>
      </c>
      <c r="DG311" s="4" t="n">
        <v>0.0713540166616439</v>
      </c>
      <c r="DH311" s="4" t="n">
        <v>-0.0106437029317021</v>
      </c>
      <c r="DI311" s="4" t="n">
        <v>0.00349114555865526</v>
      </c>
      <c r="DX311" s="1" t="n">
        <v>-0.0210849903523922</v>
      </c>
      <c r="DY311" s="1" t="n">
        <v>-0.00220218813046813</v>
      </c>
    </row>
    <row r="312" customFormat="false" ht="11.25" hidden="false" customHeight="false" outlineLevel="0" collapsed="false">
      <c r="A312" s="1" t="n">
        <v>306</v>
      </c>
      <c r="B312" s="4" t="n">
        <v>0.117132775485515</v>
      </c>
      <c r="C312" s="1" t="n">
        <v>0.0929177850484848</v>
      </c>
      <c r="D312" s="4" t="n">
        <v>0.00187641521915793</v>
      </c>
      <c r="E312" s="1" t="n">
        <v>-0.00551995309069752</v>
      </c>
      <c r="F312" s="4" t="n">
        <v>-0.000872601638548076</v>
      </c>
      <c r="G312" s="1" t="n">
        <v>0.000421730801463127</v>
      </c>
      <c r="H312" s="4" t="n">
        <v>0.00322227901779115</v>
      </c>
      <c r="I312" s="4" t="n">
        <v>-0.0048218653537333</v>
      </c>
      <c r="J312" s="4" t="n">
        <v>0.01440632622689</v>
      </c>
      <c r="K312" s="4" t="n">
        <v>0.00368869071826338</v>
      </c>
      <c r="L312" s="4" t="n">
        <v>0.000298279366688802</v>
      </c>
      <c r="M312" s="4" t="n">
        <v>-4.32492452091537E-005</v>
      </c>
      <c r="N312" s="4" t="n">
        <v>-0.000127262828755192</v>
      </c>
      <c r="O312" s="4" t="n">
        <v>0.000324688880937174</v>
      </c>
      <c r="P312" s="4" t="n">
        <v>0.000157083675730973</v>
      </c>
      <c r="Q312" s="4" t="n">
        <v>6.32130013400455E-006</v>
      </c>
      <c r="T312" s="1" t="n">
        <v>-0.00313366972841322</v>
      </c>
      <c r="U312" s="1" t="n">
        <v>0.0441827736794948</v>
      </c>
      <c r="V312" s="1" t="n">
        <v>-0.00806271750479936</v>
      </c>
      <c r="W312" s="4" t="n">
        <v>0.0077559701167047</v>
      </c>
      <c r="X312" s="4" t="n">
        <v>-0.000289774412522092</v>
      </c>
      <c r="Y312" s="4" t="n">
        <v>-0.000928896595723927</v>
      </c>
      <c r="Z312" s="4" t="n">
        <v>0.000284321547951549</v>
      </c>
      <c r="AA312" s="4" t="n">
        <v>1.06654806586448E-005</v>
      </c>
      <c r="AB312" s="4" t="n">
        <v>-0.00179252715315669</v>
      </c>
      <c r="AC312" s="4" t="n">
        <v>-0.000102233301731757</v>
      </c>
      <c r="AD312" s="4" t="n">
        <v>-1.01194946182658E-005</v>
      </c>
      <c r="AE312" s="4" t="n">
        <v>-6.18215999566018E-005</v>
      </c>
      <c r="AF312" s="4" t="n">
        <v>9.7183446996496E-006</v>
      </c>
      <c r="AG312" s="4" t="n">
        <v>1.74611959664616E-005</v>
      </c>
      <c r="AL312" s="1" t="n">
        <v>0.0160796754062175</v>
      </c>
      <c r="AM312" s="1" t="n">
        <v>0.0319810807704925</v>
      </c>
      <c r="AN312" s="4" t="n">
        <v>-0.00830359291285276</v>
      </c>
      <c r="AO312" s="4" t="n">
        <v>0.00370146427303552</v>
      </c>
      <c r="AP312" s="4" t="n">
        <v>-0.000120626587886363</v>
      </c>
      <c r="AQ312" s="4" t="n">
        <v>0.00028787986957468</v>
      </c>
      <c r="AR312" s="4" t="n">
        <v>-0.00015332264592871</v>
      </c>
      <c r="AS312" s="4" t="n">
        <v>0.000215755469980649</v>
      </c>
      <c r="AT312" s="4" t="n">
        <v>0.00550311431288719</v>
      </c>
      <c r="AU312" s="4" t="n">
        <v>0.0142892589792609</v>
      </c>
      <c r="AV312" s="4" t="n">
        <v>-0.000134088433696888</v>
      </c>
      <c r="AW312" s="4" t="n">
        <v>-0.000179904818651266</v>
      </c>
      <c r="BD312" s="1" t="n">
        <v>-0.0108757345005869</v>
      </c>
      <c r="BE312" s="1" t="n">
        <v>0.0289578586816787</v>
      </c>
      <c r="BF312" s="4" t="n">
        <v>0.000111526336695533</v>
      </c>
      <c r="BG312" s="4" t="n">
        <v>8.62724555190652E-005</v>
      </c>
      <c r="BH312" s="4" t="n">
        <v>-1.24002190204919E-005</v>
      </c>
      <c r="BI312" s="4" t="n">
        <v>-5.58706960873678E-006</v>
      </c>
      <c r="BJ312" s="4" t="n">
        <v>-0.000361389393219724</v>
      </c>
      <c r="BK312" s="4" t="n">
        <v>-4.92179715365637E-005</v>
      </c>
      <c r="BL312" s="4" t="n">
        <v>0.00361560704186558</v>
      </c>
      <c r="BM312" s="4" t="n">
        <v>0.00123425782658159</v>
      </c>
      <c r="BV312" s="4" t="n">
        <v>0.0960116982460022</v>
      </c>
      <c r="BW312" s="1" t="n">
        <v>0.13134890794754</v>
      </c>
      <c r="BX312" s="4" t="n">
        <v>0.00439120829105377</v>
      </c>
      <c r="BY312" s="1" t="n">
        <v>-0.0061282510869205</v>
      </c>
      <c r="BZ312" s="4" t="n">
        <v>0.00152214232366532</v>
      </c>
      <c r="CA312" s="4" t="n">
        <v>0.00297785038128495</v>
      </c>
      <c r="CB312" s="1" t="n">
        <v>0.00312248012050986</v>
      </c>
      <c r="CC312" s="4" t="n">
        <v>-0.00589989405125379</v>
      </c>
      <c r="CN312" s="1" t="n">
        <v>-0.0285309273749589</v>
      </c>
      <c r="CO312" s="1" t="n">
        <v>0.0755200088024139</v>
      </c>
      <c r="CP312" s="4" t="n">
        <v>-0.00751985423266887</v>
      </c>
      <c r="CQ312" s="4" t="n">
        <v>0.00830060988664627</v>
      </c>
      <c r="CR312" s="4" t="n">
        <v>0.000159146191435866</v>
      </c>
      <c r="CS312" s="4" t="n">
        <v>-0.0010623688576743</v>
      </c>
      <c r="DF312" s="1" t="n">
        <v>0.0271227564662694</v>
      </c>
      <c r="DG312" s="1" t="n">
        <v>0.0800104364752769</v>
      </c>
      <c r="DH312" s="4" t="n">
        <v>-0.00925355870276689</v>
      </c>
      <c r="DI312" s="4" t="n">
        <v>0.00578940846025943</v>
      </c>
      <c r="DX312" s="1" t="n">
        <v>-0.0341466069221496</v>
      </c>
      <c r="DY312" s="1" t="n">
        <v>0.0105527602136135</v>
      </c>
    </row>
    <row r="313" customFormat="false" ht="11.25" hidden="false" customHeight="false" outlineLevel="0" collapsed="false">
      <c r="A313" s="1" t="n">
        <v>307</v>
      </c>
      <c r="B313" s="4" t="n">
        <v>0.129344448447227</v>
      </c>
      <c r="C313" s="1" t="n">
        <v>0.0742629244923591</v>
      </c>
      <c r="D313" s="4" t="n">
        <v>0.00051056349184364</v>
      </c>
      <c r="E313" s="4" t="n">
        <v>-0.00585677474737167</v>
      </c>
      <c r="F313" s="4" t="n">
        <v>-0.000744304910767823</v>
      </c>
      <c r="G313" s="4" t="n">
        <v>0.00104660750366747</v>
      </c>
      <c r="H313" s="1" t="n">
        <v>0.00211316184140741</v>
      </c>
      <c r="I313" s="1" t="n">
        <v>-0.00536979502066969</v>
      </c>
      <c r="J313" s="4" t="n">
        <v>-0.0135436635464429</v>
      </c>
      <c r="K313" s="4" t="n">
        <v>-0.0057902499102056</v>
      </c>
      <c r="L313" s="4" t="n">
        <v>-0.000293447461444884</v>
      </c>
      <c r="M313" s="4" t="n">
        <v>-3.10425857605878E-005</v>
      </c>
      <c r="N313" s="4" t="n">
        <v>0.000203454750590026</v>
      </c>
      <c r="O313" s="4" t="n">
        <v>-0.000311658339342102</v>
      </c>
      <c r="P313" s="4" t="n">
        <v>-0.000143875629873946</v>
      </c>
      <c r="Q313" s="4" t="n">
        <v>-1.9105940737063E-005</v>
      </c>
      <c r="T313" s="1" t="n">
        <v>-0.00433285208418965</v>
      </c>
      <c r="U313" s="1" t="n">
        <v>0.0585310310125351</v>
      </c>
      <c r="V313" s="4" t="n">
        <v>-0.00591484550386667</v>
      </c>
      <c r="W313" s="1" t="n">
        <v>0.00944594666361808</v>
      </c>
      <c r="X313" s="4" t="n">
        <v>-0.000674497219733893</v>
      </c>
      <c r="Y313" s="4" t="n">
        <v>-0.000863423221744597</v>
      </c>
      <c r="Z313" s="4" t="n">
        <v>-0.000263174762949347</v>
      </c>
      <c r="AA313" s="4" t="n">
        <v>-6.54302784823812E-005</v>
      </c>
      <c r="AB313" s="4" t="n">
        <v>0.00172796030528843</v>
      </c>
      <c r="AC313" s="4" t="n">
        <v>0.000532676407601684</v>
      </c>
      <c r="AD313" s="4" t="n">
        <v>2.89311574306339E-005</v>
      </c>
      <c r="AE313" s="4" t="n">
        <v>4.51569976576138E-005</v>
      </c>
      <c r="AF313" s="4" t="n">
        <v>2.909670547524E-005</v>
      </c>
      <c r="AG313" s="4" t="n">
        <v>-2.36933155974838E-005</v>
      </c>
      <c r="AL313" s="1" t="n">
        <v>0.0180485062301158</v>
      </c>
      <c r="AM313" s="1" t="n">
        <v>0.0427612401545047</v>
      </c>
      <c r="AN313" s="4" t="n">
        <v>-0.00720289628952741</v>
      </c>
      <c r="AO313" s="4" t="n">
        <v>0.00536072347313165</v>
      </c>
      <c r="AP313" s="4" t="n">
        <v>0.000201222137548029</v>
      </c>
      <c r="AQ313" s="4" t="n">
        <v>-0.000269185518845915</v>
      </c>
      <c r="AR313" s="4" t="n">
        <v>0.000215392123209312</v>
      </c>
      <c r="AS313" s="4" t="n">
        <v>-0.000161385527462698</v>
      </c>
      <c r="AT313" s="4" t="n">
        <v>-0.0019855338614434</v>
      </c>
      <c r="AU313" s="4" t="n">
        <v>-0.0150986099615693</v>
      </c>
      <c r="AV313" s="4" t="n">
        <v>9.41317484830506E-005</v>
      </c>
      <c r="AW313" s="4" t="n">
        <v>0.000177249530679546</v>
      </c>
      <c r="BD313" s="1" t="n">
        <v>-0.0216277800500392</v>
      </c>
      <c r="BE313" s="1" t="n">
        <v>0.0367865711450576</v>
      </c>
      <c r="BF313" s="4" t="n">
        <v>-0.000140354677569121</v>
      </c>
      <c r="BG313" s="4" t="n">
        <v>-9.76079390966333E-005</v>
      </c>
      <c r="BH313" s="4" t="n">
        <v>-1.68887308973353E-005</v>
      </c>
      <c r="BI313" s="4" t="n">
        <v>1.23118925330345E-005</v>
      </c>
      <c r="BJ313" s="4" t="n">
        <v>0.000307155074551701</v>
      </c>
      <c r="BK313" s="4" t="n">
        <v>0.00014709097740706</v>
      </c>
      <c r="BL313" s="4" t="n">
        <v>-0.00313219358213245</v>
      </c>
      <c r="BM313" s="4" t="n">
        <v>-0.00216405233368277</v>
      </c>
      <c r="BV313" s="1" t="n">
        <v>0.108632087707519</v>
      </c>
      <c r="BW313" s="1" t="n">
        <v>0.113720096647739</v>
      </c>
      <c r="BX313" s="4" t="n">
        <v>0.00279756588861346</v>
      </c>
      <c r="BY313" s="4" t="n">
        <v>-0.00707731442525982</v>
      </c>
      <c r="BZ313" s="1" t="n">
        <v>0.00235708407126367</v>
      </c>
      <c r="CA313" s="4" t="n">
        <v>0.00292570400051772</v>
      </c>
      <c r="CB313" s="4" t="n">
        <v>0.00155311624985188</v>
      </c>
      <c r="CC313" s="4" t="n">
        <v>-0.00657502235844731</v>
      </c>
      <c r="CN313" s="1" t="n">
        <v>-0.027776088565588</v>
      </c>
      <c r="CO313" s="1" t="n">
        <v>0.088609792292118</v>
      </c>
      <c r="CP313" s="1" t="n">
        <v>-0.00513712642714381</v>
      </c>
      <c r="CQ313" s="4" t="n">
        <v>0.0100202150642871</v>
      </c>
      <c r="CR313" s="4" t="n">
        <v>-0.000193371408386156</v>
      </c>
      <c r="CS313" s="4" t="n">
        <v>-0.00096220412524417</v>
      </c>
      <c r="DF313" s="1" t="n">
        <v>0.039036214351654</v>
      </c>
      <c r="DG313" s="1" t="n">
        <v>0.076566606760025</v>
      </c>
      <c r="DH313" s="1" t="n">
        <v>-0.00746687175706028</v>
      </c>
      <c r="DI313" s="4" t="n">
        <v>0.00773852178826928</v>
      </c>
      <c r="DX313" s="1" t="n">
        <v>-0.0452096424996852</v>
      </c>
      <c r="DY313" s="1" t="n">
        <v>0.0274686869233846</v>
      </c>
    </row>
    <row r="314" customFormat="false" ht="11.25" hidden="false" customHeight="false" outlineLevel="0" collapsed="false">
      <c r="A314" s="1" t="n">
        <v>308</v>
      </c>
      <c r="B314" s="1" t="n">
        <v>0.138666078448295</v>
      </c>
      <c r="C314" s="1" t="n">
        <v>0.0463725551962852</v>
      </c>
      <c r="D314" s="4" t="n">
        <v>-0.000847409188281744</v>
      </c>
      <c r="E314" s="4" t="n">
        <v>-0.00596910994499921</v>
      </c>
      <c r="F314" s="4" t="n">
        <v>-0.000264972419245168</v>
      </c>
      <c r="G314" s="1" t="n">
        <v>0.00165627687238156</v>
      </c>
      <c r="H314" s="1" t="n">
        <v>0.00091767671983689</v>
      </c>
      <c r="I314" s="1" t="n">
        <v>-0.00582059100270271</v>
      </c>
      <c r="J314" s="4" t="n">
        <v>0.0124503737315535</v>
      </c>
      <c r="K314" s="4" t="n">
        <v>0.00776892062276601</v>
      </c>
      <c r="L314" s="4" t="n">
        <v>0.000277920975349843</v>
      </c>
      <c r="M314" s="4" t="n">
        <v>6.25186075922101E-005</v>
      </c>
      <c r="N314" s="4" t="n">
        <v>-0.000263005815213546</v>
      </c>
      <c r="O314" s="4" t="n">
        <v>0.000256956293014809</v>
      </c>
      <c r="P314" s="4" t="n">
        <v>0.000163152115419507</v>
      </c>
      <c r="Q314" s="4" t="n">
        <v>2.02718219952657E-005</v>
      </c>
      <c r="T314" s="1" t="n">
        <v>0.00031724976724945</v>
      </c>
      <c r="U314" s="1" t="n">
        <v>0.0730525478720665</v>
      </c>
      <c r="V314" s="4" t="n">
        <v>-0.00344426953233778</v>
      </c>
      <c r="W314" s="4" t="n">
        <v>0.0105744889006018</v>
      </c>
      <c r="X314" s="4" t="n">
        <v>-0.00100193254183977</v>
      </c>
      <c r="Y314" s="1" t="n">
        <v>-0.000579374784138053</v>
      </c>
      <c r="Z314" s="4" t="n">
        <v>0.000242451846133917</v>
      </c>
      <c r="AA314" s="4" t="n">
        <v>0.000118985961307771</v>
      </c>
      <c r="AB314" s="4" t="n">
        <v>-0.00151749560609459</v>
      </c>
      <c r="AC314" s="4" t="n">
        <v>-0.000919218291528523</v>
      </c>
      <c r="AD314" s="4" t="n">
        <v>1.09664633782813E-005</v>
      </c>
      <c r="AE314" s="4" t="n">
        <v>-6.23143059783615E-005</v>
      </c>
      <c r="AF314" s="4" t="n">
        <v>-1.83908571216306E-006</v>
      </c>
      <c r="AG314" s="4" t="n">
        <v>-1.76851051492121E-006</v>
      </c>
      <c r="AL314" s="1" t="n">
        <v>0.0239569284021854</v>
      </c>
      <c r="AM314" s="1" t="n">
        <v>0.047239638864994</v>
      </c>
      <c r="AN314" s="4" t="n">
        <v>-0.00561232259497046</v>
      </c>
      <c r="AO314" s="4" t="n">
        <v>0.00689967814832925</v>
      </c>
      <c r="AP314" s="4" t="n">
        <v>-0.000256075611105188</v>
      </c>
      <c r="AQ314" s="4" t="n">
        <v>0.000225140815018676</v>
      </c>
      <c r="AR314" s="4" t="n">
        <v>-0.000240881970967166</v>
      </c>
      <c r="AS314" s="4" t="n">
        <v>9.44678249652497E-005</v>
      </c>
      <c r="AT314" s="4" t="n">
        <v>-0.00153350399341434</v>
      </c>
      <c r="AU314" s="4" t="n">
        <v>0.0150721967220306</v>
      </c>
      <c r="AV314" s="4" t="n">
        <v>-5.25931500305887E-005</v>
      </c>
      <c r="AW314" s="4" t="n">
        <v>-0.000186530203791335</v>
      </c>
      <c r="BD314" s="1" t="n">
        <v>-0.031484231352806</v>
      </c>
      <c r="BE314" s="4" t="n">
        <v>0.0469469353556633</v>
      </c>
      <c r="BF314" s="4" t="n">
        <v>8.10493947938084E-005</v>
      </c>
      <c r="BG314" s="4" t="n">
        <v>9.04029802768491E-005</v>
      </c>
      <c r="BH314" s="4" t="n">
        <v>-1.02991552921594E-005</v>
      </c>
      <c r="BI314" s="4" t="n">
        <v>-1.75905404375953E-006</v>
      </c>
      <c r="BJ314" s="4" t="n">
        <v>-0.000277968822047114</v>
      </c>
      <c r="BK314" s="4" t="n">
        <v>-0.000216726242797449</v>
      </c>
      <c r="BL314" s="4" t="n">
        <v>0.00236045010387897</v>
      </c>
      <c r="BM314" s="4" t="n">
        <v>0.00289034796878695</v>
      </c>
      <c r="BV314" s="1" t="n">
        <v>0.112523093819618</v>
      </c>
      <c r="BW314" s="1" t="n">
        <v>0.0949848964810371</v>
      </c>
      <c r="BX314" s="4" t="n">
        <v>0.000929270463529974</v>
      </c>
      <c r="BY314" s="4" t="n">
        <v>-0.00766712287440896</v>
      </c>
      <c r="BZ314" s="1" t="n">
        <v>0.00331029971130192</v>
      </c>
      <c r="CA314" s="4" t="n">
        <v>0.00263071688823401</v>
      </c>
      <c r="CB314" s="4" t="n">
        <v>-0.000198226902284659</v>
      </c>
      <c r="CC314" s="1" t="n">
        <v>-0.00675413757562637</v>
      </c>
      <c r="CN314" s="1" t="n">
        <v>-0.0227986685931682</v>
      </c>
      <c r="CO314" s="1" t="n">
        <v>0.100359246134758</v>
      </c>
      <c r="CP314" s="4" t="n">
        <v>-0.00240425206720829</v>
      </c>
      <c r="CQ314" s="4" t="n">
        <v>0.0109869102016091</v>
      </c>
      <c r="CR314" s="4" t="n">
        <v>-0.000438525632489472</v>
      </c>
      <c r="CS314" s="4" t="n">
        <v>-0.000798477442003786</v>
      </c>
      <c r="DF314" s="4" t="n">
        <v>0.0447760298848152</v>
      </c>
      <c r="DG314" s="1" t="n">
        <v>0.070171982049942</v>
      </c>
      <c r="DH314" s="1" t="n">
        <v>-0.0052758608944714</v>
      </c>
      <c r="DI314" s="1" t="n">
        <v>0.00922746583819389</v>
      </c>
      <c r="DX314" s="1" t="n">
        <v>-0.0502445213496685</v>
      </c>
      <c r="DY314" s="1" t="n">
        <v>0.0472204387187957</v>
      </c>
    </row>
    <row r="315" customFormat="false" ht="11.25" hidden="false" customHeight="false" outlineLevel="0" collapsed="false">
      <c r="A315" s="1" t="n">
        <v>309</v>
      </c>
      <c r="B315" s="1" t="n">
        <v>0.132620707154274</v>
      </c>
      <c r="C315" s="1" t="n">
        <v>0.0143727669492363</v>
      </c>
      <c r="D315" s="4" t="n">
        <v>-0.00232409290038049</v>
      </c>
      <c r="E315" s="4" t="n">
        <v>-0.00581404427066445</v>
      </c>
      <c r="F315" s="1" t="n">
        <v>0.00052894523832947</v>
      </c>
      <c r="G315" s="4" t="n">
        <v>0.00195417064242065</v>
      </c>
      <c r="H315" s="1" t="n">
        <v>-0.000496129447128623</v>
      </c>
      <c r="I315" s="4" t="n">
        <v>-0.00603791931644082</v>
      </c>
      <c r="J315" s="4" t="n">
        <v>-0.0110315978527069</v>
      </c>
      <c r="K315" s="4" t="n">
        <v>-0.00957698933780193</v>
      </c>
      <c r="L315" s="4" t="n">
        <v>-0.000257416948443278</v>
      </c>
      <c r="M315" s="4" t="n">
        <v>-0.000111431589175481</v>
      </c>
      <c r="N315" s="4" t="n">
        <v>0.000329527247231453</v>
      </c>
      <c r="O315" s="4" t="n">
        <v>-0.000208384328288957</v>
      </c>
      <c r="P315" s="4" t="n">
        <v>-0.000160512485308572</v>
      </c>
      <c r="Q315" s="4" t="n">
        <v>-6.36526237940415E-005</v>
      </c>
      <c r="T315" s="1" t="n">
        <v>0.00962462089955806</v>
      </c>
      <c r="U315" s="1" t="n">
        <v>0.0848696082830429</v>
      </c>
      <c r="V315" s="1" t="n">
        <v>-0.000734047847799956</v>
      </c>
      <c r="W315" s="1" t="n">
        <v>0.0111163556575775</v>
      </c>
      <c r="X315" s="1" t="n">
        <v>-0.00119696487672627</v>
      </c>
      <c r="Y315" s="1" t="n">
        <v>-0.000188405436347238</v>
      </c>
      <c r="Z315" s="4" t="n">
        <v>-0.000215442792978137</v>
      </c>
      <c r="AA315" s="4" t="n">
        <v>-0.000151163796545006</v>
      </c>
      <c r="AB315" s="4" t="n">
        <v>0.00125122489407658</v>
      </c>
      <c r="AC315" s="4" t="n">
        <v>0.00123039621394127</v>
      </c>
      <c r="AD315" s="4" t="n">
        <v>4.53451229986967E-006</v>
      </c>
      <c r="AE315" s="4" t="n">
        <v>3.98005759052466E-005</v>
      </c>
      <c r="AF315" s="4" t="n">
        <v>4.33852874266449E-005</v>
      </c>
      <c r="AG315" s="4" t="n">
        <v>5.65651089345919E-006</v>
      </c>
      <c r="AL315" s="4" t="n">
        <v>0.0261787585914135</v>
      </c>
      <c r="AM315" s="1" t="n">
        <v>0.0471578277647495</v>
      </c>
      <c r="AN315" s="4" t="n">
        <v>-0.00358778936788439</v>
      </c>
      <c r="AO315" s="4" t="n">
        <v>0.00785896833986043</v>
      </c>
      <c r="AP315" s="4" t="n">
        <v>0.000312956370180472</v>
      </c>
      <c r="AQ315" s="4" t="n">
        <v>-0.000162641546921804</v>
      </c>
      <c r="AR315" s="4" t="n">
        <v>0.000255154736805707</v>
      </c>
      <c r="AS315" s="4" t="n">
        <v>-2.47040734393522E-005</v>
      </c>
      <c r="AT315" s="4" t="n">
        <v>0.00500830821692943</v>
      </c>
      <c r="AU315" s="4" t="n">
        <v>-0.0142269013449549</v>
      </c>
      <c r="AV315" s="4" t="n">
        <v>3.00906322081573E-005</v>
      </c>
      <c r="AW315" s="4" t="n">
        <v>0.000160844545462168</v>
      </c>
      <c r="BD315" s="1" t="n">
        <v>-0.0396138280630111</v>
      </c>
      <c r="BE315" s="1" t="n">
        <v>0.0632211416959762</v>
      </c>
      <c r="BF315" s="4" t="n">
        <v>-0.000110655048047192</v>
      </c>
      <c r="BG315" s="4" t="n">
        <v>-0.000112323941721115</v>
      </c>
      <c r="BH315" s="4" t="n">
        <v>-1.92274819710291E-005</v>
      </c>
      <c r="BI315" s="4" t="n">
        <v>6.51680193186621E-006</v>
      </c>
      <c r="BJ315" s="4" t="n">
        <v>0.000209442427149042</v>
      </c>
      <c r="BK315" s="4" t="n">
        <v>0.000266275048488751</v>
      </c>
      <c r="BL315" s="4" t="n">
        <v>-0.00146910618059337</v>
      </c>
      <c r="BM315" s="4" t="n">
        <v>-0.00341005576774478</v>
      </c>
      <c r="BV315" s="1" t="n">
        <v>0.114074915647506</v>
      </c>
      <c r="BW315" s="1" t="n">
        <v>0.0780117660760879</v>
      </c>
      <c r="BX315" s="1" t="n">
        <v>-0.00107106822542846</v>
      </c>
      <c r="BY315" s="1" t="n">
        <v>-0.00776283862069249</v>
      </c>
      <c r="BZ315" s="1" t="n">
        <v>0.00431237090378999</v>
      </c>
      <c r="CA315" s="1" t="n">
        <v>0.00196728273294866</v>
      </c>
      <c r="CB315" s="4" t="n">
        <v>-0.00185034784954041</v>
      </c>
      <c r="CC315" s="1" t="n">
        <v>-0.0064345458522439</v>
      </c>
      <c r="CN315" s="4" t="n">
        <v>-0.0155178699642419</v>
      </c>
      <c r="CO315" s="1" t="n">
        <v>0.109757050871849</v>
      </c>
      <c r="CP315" s="4" t="n">
        <v>0.000439882249338552</v>
      </c>
      <c r="CQ315" s="4" t="n">
        <v>0.0112776402384042</v>
      </c>
      <c r="CR315" s="1" t="n">
        <v>-0.000633883697446435</v>
      </c>
      <c r="CS315" s="4" t="n">
        <v>-0.000636073527857661</v>
      </c>
      <c r="DF315" s="1" t="n">
        <v>0.0489233955740928</v>
      </c>
      <c r="DG315" s="1" t="n">
        <v>0.0619224980473518</v>
      </c>
      <c r="DH315" s="1" t="n">
        <v>-0.00280865258537232</v>
      </c>
      <c r="DI315" s="1" t="n">
        <v>0.0101728644222021</v>
      </c>
      <c r="DX315" s="1" t="n">
        <v>-0.0501272790133953</v>
      </c>
      <c r="DY315" s="1" t="n">
        <v>0.0665602013468742</v>
      </c>
    </row>
    <row r="316" customFormat="false" ht="11.25" hidden="false" customHeight="false" outlineLevel="0" collapsed="false">
      <c r="A316" s="1" t="n">
        <v>310</v>
      </c>
      <c r="B316" s="1" t="n">
        <v>0.115016847848892</v>
      </c>
      <c r="C316" s="1" t="n">
        <v>-0.0116635123267769</v>
      </c>
      <c r="D316" s="1" t="n">
        <v>-0.00387721369042992</v>
      </c>
      <c r="E316" s="4" t="n">
        <v>-0.00522158993408083</v>
      </c>
      <c r="F316" s="4" t="n">
        <v>0.00140772957820445</v>
      </c>
      <c r="G316" s="4" t="n">
        <v>0.00196577957831323</v>
      </c>
      <c r="H316" s="4" t="n">
        <v>-0.00201967894099652</v>
      </c>
      <c r="I316" s="1" t="n">
        <v>-0.00592061271890997</v>
      </c>
      <c r="J316" s="4" t="n">
        <v>0.00943372398614883</v>
      </c>
      <c r="K316" s="4" t="n">
        <v>0.0111147370189428</v>
      </c>
      <c r="L316" s="4" t="n">
        <v>0.00024754912010394</v>
      </c>
      <c r="M316" s="4" t="n">
        <v>0.000162976488354615</v>
      </c>
      <c r="N316" s="4" t="n">
        <v>-0.00035403118818067</v>
      </c>
      <c r="O316" s="4" t="n">
        <v>0.000133696710690856</v>
      </c>
      <c r="P316" s="4" t="n">
        <v>0.000151107306010089</v>
      </c>
      <c r="Q316" s="4" t="n">
        <v>8.43612215248867E-005</v>
      </c>
      <c r="T316" s="1" t="n">
        <v>0.0221890304237604</v>
      </c>
      <c r="U316" s="1" t="n">
        <v>0.0930861160159111</v>
      </c>
      <c r="V316" s="4" t="n">
        <v>0.00201317877508699</v>
      </c>
      <c r="W316" s="1" t="n">
        <v>0.0108886025846004</v>
      </c>
      <c r="X316" s="4" t="n">
        <v>-0.00120837113354355</v>
      </c>
      <c r="Y316" s="1" t="n">
        <v>0.000248711061431095</v>
      </c>
      <c r="Z316" s="4" t="n">
        <v>0.0002080235426547</v>
      </c>
      <c r="AA316" s="4" t="n">
        <v>0.000190718797966837</v>
      </c>
      <c r="AB316" s="4" t="n">
        <v>-0.00089308142196387</v>
      </c>
      <c r="AC316" s="4" t="n">
        <v>-0.00149110041093081</v>
      </c>
      <c r="AD316" s="4" t="n">
        <v>1.26310524137807E-005</v>
      </c>
      <c r="AE316" s="4" t="n">
        <v>-6.45692489342764E-005</v>
      </c>
      <c r="AF316" s="4" t="n">
        <v>-1.78884401975665E-005</v>
      </c>
      <c r="AG316" s="4" t="n">
        <v>1.44345648322996E-007</v>
      </c>
      <c r="AL316" s="1" t="n">
        <v>0.0250977240502834</v>
      </c>
      <c r="AM316" s="1" t="n">
        <v>0.0515805706381797</v>
      </c>
      <c r="AN316" s="4" t="n">
        <v>-0.00156355218496173</v>
      </c>
      <c r="AO316" s="4" t="n">
        <v>0.00814049504697322</v>
      </c>
      <c r="AP316" s="4" t="n">
        <v>-0.000344433705322444</v>
      </c>
      <c r="AQ316" s="4" t="n">
        <v>0.000111430766992271</v>
      </c>
      <c r="AR316" s="4" t="n">
        <v>-0.000251072371611371</v>
      </c>
      <c r="AS316" s="4" t="n">
        <v>-4.82123978144954E-005</v>
      </c>
      <c r="AT316" s="4" t="n">
        <v>-0.00810853391885757</v>
      </c>
      <c r="AU316" s="4" t="n">
        <v>0.0126348352059722</v>
      </c>
      <c r="AV316" s="4" t="n">
        <v>1.24214393508737E-005</v>
      </c>
      <c r="AW316" s="4" t="n">
        <v>-0.000135310925543308</v>
      </c>
      <c r="BD316" s="1" t="n">
        <v>-0.0405588336288929</v>
      </c>
      <c r="BE316" s="1" t="n">
        <v>0.0840161070227623</v>
      </c>
      <c r="BF316" s="4" t="n">
        <v>6.34198295301757E-005</v>
      </c>
      <c r="BG316" s="4" t="n">
        <v>0.000133166919113136</v>
      </c>
      <c r="BH316" s="4" t="n">
        <v>-1.74865017470438E-005</v>
      </c>
      <c r="BI316" s="4" t="n">
        <v>-1.22993551485706E-005</v>
      </c>
      <c r="BJ316" s="4" t="n">
        <v>-0.000140835181809961</v>
      </c>
      <c r="BK316" s="4" t="n">
        <v>-0.00031946919625625</v>
      </c>
      <c r="BL316" s="4" t="n">
        <v>0.000449353188741952</v>
      </c>
      <c r="BM316" s="4" t="n">
        <v>0.00361990369856357</v>
      </c>
      <c r="BV316" s="1" t="n">
        <v>0.108631297945976</v>
      </c>
      <c r="BW316" s="1" t="n">
        <v>0.0581166967749595</v>
      </c>
      <c r="BX316" s="1" t="n">
        <v>-0.00311866379342973</v>
      </c>
      <c r="BY316" s="1" t="n">
        <v>-0.00727004511281848</v>
      </c>
      <c r="BZ316" s="4" t="n">
        <v>0.00512750260531902</v>
      </c>
      <c r="CA316" s="4" t="n">
        <v>0.000847867224365472</v>
      </c>
      <c r="CB316" s="4" t="n">
        <v>-0.00338584254495799</v>
      </c>
      <c r="CC316" s="4" t="n">
        <v>-0.00580784957855939</v>
      </c>
      <c r="CN316" s="1" t="n">
        <v>-0.0068502202630043</v>
      </c>
      <c r="CO316" s="1" t="n">
        <v>0.117100790143013</v>
      </c>
      <c r="CP316" s="4" t="n">
        <v>0.00329658784903585</v>
      </c>
      <c r="CQ316" s="4" t="n">
        <v>0.0108143910765647</v>
      </c>
      <c r="CR316" s="4" t="n">
        <v>-0.000790028891060501</v>
      </c>
      <c r="CS316" s="1" t="n">
        <v>-0.000460989831481128</v>
      </c>
      <c r="DF316" s="1" t="n">
        <v>0.0463597737252712</v>
      </c>
      <c r="DG316" s="1" t="n">
        <v>0.0509542077779769</v>
      </c>
      <c r="DH316" s="1" t="n">
        <v>-0.000141527852974832</v>
      </c>
      <c r="DI316" s="4" t="n">
        <v>0.0104569476097822</v>
      </c>
      <c r="DX316" s="1" t="n">
        <v>-0.0456971898674964</v>
      </c>
      <c r="DY316" s="1" t="n">
        <v>0.0850279629230499</v>
      </c>
    </row>
    <row r="317" customFormat="false" ht="11.25" hidden="false" customHeight="false" outlineLevel="0" collapsed="false">
      <c r="A317" s="1" t="n">
        <v>311</v>
      </c>
      <c r="B317" s="1" t="n">
        <v>0.0882583558559417</v>
      </c>
      <c r="C317" s="1" t="n">
        <v>-0.0254112593829631</v>
      </c>
      <c r="D317" s="1" t="n">
        <v>-0.00524961668998003</v>
      </c>
      <c r="E317" s="4" t="n">
        <v>-0.00404597911983728</v>
      </c>
      <c r="F317" s="4" t="n">
        <v>0.00235715648159384</v>
      </c>
      <c r="G317" s="4" t="n">
        <v>0.00156743277329951</v>
      </c>
      <c r="H317" s="4" t="n">
        <v>-0.00364441657438874</v>
      </c>
      <c r="I317" s="1" t="n">
        <v>-0.00529457721859216</v>
      </c>
      <c r="J317" s="4" t="n">
        <v>-0.00759385572746396</v>
      </c>
      <c r="K317" s="4" t="n">
        <v>-0.0123874032869935</v>
      </c>
      <c r="L317" s="4" t="n">
        <v>-0.000204035430215299</v>
      </c>
      <c r="M317" s="4" t="n">
        <v>-0.000183071315404959</v>
      </c>
      <c r="N317" s="4" t="n">
        <v>0.000394903647247701</v>
      </c>
      <c r="O317" s="4" t="n">
        <v>-7.68365280237048E-005</v>
      </c>
      <c r="P317" s="4" t="n">
        <v>-0.000124867845443077</v>
      </c>
      <c r="Q317" s="4" t="n">
        <v>-0.000108213716885075</v>
      </c>
      <c r="T317" s="1" t="n">
        <v>0.0368108078837394</v>
      </c>
      <c r="U317" s="1" t="n">
        <v>0.0960908681154251</v>
      </c>
      <c r="V317" s="4" t="n">
        <v>0.00460419617593288</v>
      </c>
      <c r="W317" s="1" t="n">
        <v>0.010007532313466</v>
      </c>
      <c r="X317" s="1" t="n">
        <v>-0.00103817181661725</v>
      </c>
      <c r="Y317" s="4" t="n">
        <v>0.000683607708197087</v>
      </c>
      <c r="Z317" s="4" t="n">
        <v>-0.000173890104633756</v>
      </c>
      <c r="AA317" s="4" t="n">
        <v>-0.000227857584832236</v>
      </c>
      <c r="AB317" s="4" t="n">
        <v>0.000505543895997107</v>
      </c>
      <c r="AC317" s="4" t="n">
        <v>0.00163429987151175</v>
      </c>
      <c r="AD317" s="4" t="n">
        <v>-1.47399905472411E-005</v>
      </c>
      <c r="AE317" s="4" t="n">
        <v>5.81220010644756E-005</v>
      </c>
      <c r="AF317" s="4" t="n">
        <v>4.04964339395519E-005</v>
      </c>
      <c r="AG317" s="4" t="n">
        <v>1.87846999324392E-005</v>
      </c>
      <c r="AL317" s="1" t="n">
        <v>0.0298045612871646</v>
      </c>
      <c r="AM317" s="1" t="n">
        <v>0.055412795394659</v>
      </c>
      <c r="AN317" s="4" t="n">
        <v>0.000330710870912298</v>
      </c>
      <c r="AO317" s="4" t="n">
        <v>0.00799553841352462</v>
      </c>
      <c r="AP317" s="4" t="n">
        <v>0.000358607590897008</v>
      </c>
      <c r="AQ317" s="4" t="n">
        <v>-2.51881683652754E-005</v>
      </c>
      <c r="AR317" s="4" t="n">
        <v>0.000214676809264347</v>
      </c>
      <c r="AS317" s="4" t="n">
        <v>0.00011609566718107</v>
      </c>
      <c r="AT317" s="4" t="n">
        <v>0.0107744727283716</v>
      </c>
      <c r="AU317" s="4" t="n">
        <v>-0.0103475274518132</v>
      </c>
      <c r="AV317" s="4" t="n">
        <v>-2.74954036285635E-005</v>
      </c>
      <c r="AW317" s="4" t="n">
        <v>0.000123863806948065</v>
      </c>
      <c r="BD317" s="1" t="n">
        <v>-0.0310657285153865</v>
      </c>
      <c r="BE317" s="1" t="n">
        <v>0.103980705142021</v>
      </c>
      <c r="BF317" s="4" t="n">
        <v>-0.000115127659228164</v>
      </c>
      <c r="BG317" s="4" t="n">
        <v>-0.00014872322208248</v>
      </c>
      <c r="BH317" s="4" t="n">
        <v>-2.43419544858625E-005</v>
      </c>
      <c r="BI317" s="4" t="n">
        <v>-1.92987954505952E-006</v>
      </c>
      <c r="BJ317" s="4" t="n">
        <v>4.82088762510102E-005</v>
      </c>
      <c r="BK317" s="4" t="n">
        <v>0.000338911224389448</v>
      </c>
      <c r="BL317" s="4" t="n">
        <v>0.000532741600181907</v>
      </c>
      <c r="BM317" s="4" t="n">
        <v>-0.00357440602965652</v>
      </c>
      <c r="BV317" s="1" t="n">
        <v>0.0959686711430549</v>
      </c>
      <c r="BW317" s="4" t="n">
        <v>0.0449454113841056</v>
      </c>
      <c r="BX317" s="4" t="n">
        <v>-0.0049547622911632</v>
      </c>
      <c r="BY317" s="4" t="n">
        <v>-0.0061424346640706</v>
      </c>
      <c r="BZ317" s="4" t="n">
        <v>0.00558704929426312</v>
      </c>
      <c r="CA317" s="4" t="n">
        <v>-0.000547654286492615</v>
      </c>
      <c r="CB317" s="4" t="n">
        <v>-0.00474586570635438</v>
      </c>
      <c r="CC317" s="1" t="n">
        <v>-0.00475025409832596</v>
      </c>
      <c r="CN317" s="1" t="n">
        <v>0.00398435676470398</v>
      </c>
      <c r="CO317" s="1" t="n">
        <v>0.122291088104248</v>
      </c>
      <c r="CP317" s="4" t="n">
        <v>0.00591576751321554</v>
      </c>
      <c r="CQ317" s="1" t="n">
        <v>0.00966354738920927</v>
      </c>
      <c r="CR317" s="4" t="n">
        <v>-0.000961376645136624</v>
      </c>
      <c r="CS317" s="1" t="n">
        <v>-0.000210643062018789</v>
      </c>
      <c r="DF317" s="1" t="n">
        <v>0.0407035239040851</v>
      </c>
      <c r="DG317" s="1" t="n">
        <v>0.0432060249149799</v>
      </c>
      <c r="DH317" s="4" t="n">
        <v>0.00252838153392076</v>
      </c>
      <c r="DI317" s="4" t="n">
        <v>0.0101110870018601</v>
      </c>
      <c r="DX317" s="1" t="n">
        <v>-0.0367037765681743</v>
      </c>
      <c r="DY317" s="1" t="n">
        <v>0.101385369896888</v>
      </c>
    </row>
    <row r="318" customFormat="false" ht="11.25" hidden="false" customHeight="false" outlineLevel="0" collapsed="false">
      <c r="A318" s="1" t="n">
        <v>312</v>
      </c>
      <c r="B318" s="1" t="n">
        <v>0.0672519356012344</v>
      </c>
      <c r="C318" s="4" t="n">
        <v>-0.0265191532671451</v>
      </c>
      <c r="D318" s="4" t="n">
        <v>-0.00611673528328537</v>
      </c>
      <c r="E318" s="1" t="n">
        <v>-0.00252462760545313</v>
      </c>
      <c r="F318" s="4" t="n">
        <v>0.00306892720982432</v>
      </c>
      <c r="G318" s="4" t="n">
        <v>0.000756563153117895</v>
      </c>
      <c r="H318" s="4" t="n">
        <v>-0.0049778176471591</v>
      </c>
      <c r="I318" s="1" t="n">
        <v>-0.00402529910206794</v>
      </c>
      <c r="J318" s="4" t="n">
        <v>0.00569725641980767</v>
      </c>
      <c r="K318" s="4" t="n">
        <v>0.0133722862228751</v>
      </c>
      <c r="L318" s="4" t="n">
        <v>0.000175197114003822</v>
      </c>
      <c r="M318" s="4" t="n">
        <v>0.000217468419577926</v>
      </c>
      <c r="N318" s="4" t="n">
        <v>-0.000413047848269343</v>
      </c>
      <c r="O318" s="4" t="n">
        <v>1.6055823834904E-006</v>
      </c>
      <c r="P318" s="4" t="n">
        <v>0.000141482189064845</v>
      </c>
      <c r="Q318" s="4" t="n">
        <v>0.000126586179248988</v>
      </c>
      <c r="T318" s="1" t="n">
        <v>0.0495283976197242</v>
      </c>
      <c r="U318" s="1" t="n">
        <v>0.0929444506764411</v>
      </c>
      <c r="V318" s="1" t="n">
        <v>0.0068767056800425</v>
      </c>
      <c r="W318" s="4" t="n">
        <v>0.00851963553577661</v>
      </c>
      <c r="X318" s="4" t="n">
        <v>-0.000721075979527086</v>
      </c>
      <c r="Y318" s="4" t="n">
        <v>0.000983527046628296</v>
      </c>
      <c r="Z318" s="4" t="n">
        <v>0.000124419006169773</v>
      </c>
      <c r="AA318" s="4" t="n">
        <v>0.000245323462877422</v>
      </c>
      <c r="AB318" s="4" t="n">
        <v>-7.76132583268918E-005</v>
      </c>
      <c r="AC318" s="4" t="n">
        <v>-0.001691524987109</v>
      </c>
      <c r="AD318" s="4" t="n">
        <v>5.42571906407829E-005</v>
      </c>
      <c r="AE318" s="4" t="n">
        <v>-5.51784178242087E-005</v>
      </c>
      <c r="AF318" s="4" t="n">
        <v>-1.99056285055121E-006</v>
      </c>
      <c r="AG318" s="4" t="n">
        <v>-1.81468785740435E-005</v>
      </c>
      <c r="AL318" s="1" t="n">
        <v>0.0321882180869579</v>
      </c>
      <c r="AM318" s="1" t="n">
        <v>0.0548181682825088</v>
      </c>
      <c r="AN318" s="1" t="n">
        <v>0.00206673215143382</v>
      </c>
      <c r="AO318" s="4" t="n">
        <v>0.00750791374593973</v>
      </c>
      <c r="AP318" s="4" t="n">
        <v>-0.000384239043341949</v>
      </c>
      <c r="AQ318" s="4" t="n">
        <v>-5.58636857022065E-005</v>
      </c>
      <c r="AR318" s="4" t="n">
        <v>-0.000172222717083059</v>
      </c>
      <c r="AS318" s="4" t="n">
        <v>-0.000185924916877411</v>
      </c>
      <c r="AT318" s="4" t="n">
        <v>-0.0127689000219106</v>
      </c>
      <c r="AU318" s="4" t="n">
        <v>0.00753428461030125</v>
      </c>
      <c r="AV318" s="4" t="n">
        <v>4.66556812170893E-005</v>
      </c>
      <c r="AW318" s="4" t="n">
        <v>-0.000122059653222095</v>
      </c>
      <c r="BD318" s="1" t="n">
        <v>-0.0152019606903195</v>
      </c>
      <c r="BE318" s="4" t="n">
        <v>0.115364134311676</v>
      </c>
      <c r="BF318" s="4" t="n">
        <v>5.54104226466734E-005</v>
      </c>
      <c r="BG318" s="4" t="n">
        <v>0.000156015958054922</v>
      </c>
      <c r="BH318" s="4" t="n">
        <v>2.50866014539497E-006</v>
      </c>
      <c r="BI318" s="4" t="n">
        <v>-6.95133053341123E-008</v>
      </c>
      <c r="BJ318" s="4" t="n">
        <v>2.26936244871467E-005</v>
      </c>
      <c r="BK318" s="4" t="n">
        <v>-0.000346712564351037</v>
      </c>
      <c r="BL318" s="4" t="n">
        <v>-0.00148861692287027</v>
      </c>
      <c r="BM318" s="4" t="n">
        <v>0.00324489059858024</v>
      </c>
      <c r="BV318" s="1" t="n">
        <v>0.0796047747135162</v>
      </c>
      <c r="BW318" s="1" t="n">
        <v>0.0375676564872264</v>
      </c>
      <c r="BX318" s="4" t="n">
        <v>-0.00642196461558342</v>
      </c>
      <c r="BY318" s="1" t="n">
        <v>-0.00453077675774693</v>
      </c>
      <c r="BZ318" s="4" t="n">
        <v>0.00566542893648147</v>
      </c>
      <c r="CA318" s="4" t="n">
        <v>-0.0021923107560724</v>
      </c>
      <c r="CB318" s="4" t="n">
        <v>-0.00585536286234855</v>
      </c>
      <c r="CC318" s="4" t="n">
        <v>-0.00337940012104809</v>
      </c>
      <c r="CN318" s="1" t="n">
        <v>0.0165110137313604</v>
      </c>
      <c r="CO318" s="1" t="n">
        <v>0.12168089300394</v>
      </c>
      <c r="CP318" s="4" t="n">
        <v>0.00826936773955822</v>
      </c>
      <c r="CQ318" s="4" t="n">
        <v>0.00779469823464751</v>
      </c>
      <c r="CR318" s="4" t="n">
        <v>-0.00102561432868242</v>
      </c>
      <c r="CS318" s="4" t="n">
        <v>0.000129502906929701</v>
      </c>
      <c r="DF318" s="1" t="n">
        <v>0.0278104394674301</v>
      </c>
      <c r="DG318" s="1" t="n">
        <v>0.0345018096268177</v>
      </c>
      <c r="DH318" s="1" t="n">
        <v>0.00512997293844819</v>
      </c>
      <c r="DI318" s="4" t="n">
        <v>0.00905496813356876</v>
      </c>
      <c r="DX318" s="1" t="n">
        <v>-0.0246039032936096</v>
      </c>
      <c r="DY318" s="1" t="n">
        <v>0.114188738167285</v>
      </c>
    </row>
    <row r="319" customFormat="false" ht="11.25" hidden="false" customHeight="false" outlineLevel="0" collapsed="false">
      <c r="A319" s="1" t="n">
        <v>313</v>
      </c>
      <c r="B319" s="1" t="n">
        <v>0.0509121790528297</v>
      </c>
      <c r="C319" s="1" t="n">
        <v>-0.026846220716834</v>
      </c>
      <c r="D319" s="1" t="n">
        <v>-0.00649656355381012</v>
      </c>
      <c r="E319" s="1" t="n">
        <v>-0.000863452907651662</v>
      </c>
      <c r="F319" s="4" t="n">
        <v>0.00344579294323921</v>
      </c>
      <c r="G319" s="4" t="n">
        <v>-0.00023633190721739</v>
      </c>
      <c r="H319" s="4" t="n">
        <v>-0.0057343952357769</v>
      </c>
      <c r="I319" s="4" t="n">
        <v>-0.00253116339445114</v>
      </c>
      <c r="J319" s="4" t="n">
        <v>-0.00362213770858943</v>
      </c>
      <c r="K319" s="4" t="n">
        <v>-0.0139682302251458</v>
      </c>
      <c r="L319" s="4" t="n">
        <v>-0.000131715249153785</v>
      </c>
      <c r="M319" s="4" t="n">
        <v>-0.000249289558269083</v>
      </c>
      <c r="N319" s="4" t="n">
        <v>0.000415341986808925</v>
      </c>
      <c r="O319" s="4" t="n">
        <v>9.58563832682557E-005</v>
      </c>
      <c r="P319" s="4" t="n">
        <v>-0.000104555430880282</v>
      </c>
      <c r="Q319" s="4" t="n">
        <v>-0.00015941887977533</v>
      </c>
      <c r="T319" s="1" t="n">
        <v>0.0576312690973281</v>
      </c>
      <c r="U319" s="1" t="n">
        <v>0.0881213769316673</v>
      </c>
      <c r="V319" s="1" t="n">
        <v>0.00861522927880287</v>
      </c>
      <c r="W319" s="4" t="n">
        <v>0.00658417958766222</v>
      </c>
      <c r="X319" s="4" t="n">
        <v>-0.000413785950513556</v>
      </c>
      <c r="Y319" s="4" t="n">
        <v>0.00111086526885628</v>
      </c>
      <c r="Z319" s="4" t="n">
        <v>-6.15954122622497E-005</v>
      </c>
      <c r="AA319" s="4" t="n">
        <v>-0.00025359119172208</v>
      </c>
      <c r="AB319" s="4" t="n">
        <v>-0.000328709167661145</v>
      </c>
      <c r="AC319" s="4" t="n">
        <v>0.00162436091341078</v>
      </c>
      <c r="AD319" s="4" t="n">
        <v>-3.1017763831187E-005</v>
      </c>
      <c r="AE319" s="4" t="n">
        <v>7.66899902373552E-005</v>
      </c>
      <c r="AF319" s="4" t="n">
        <v>2.47859024966601E-005</v>
      </c>
      <c r="AG319" s="4" t="n">
        <v>3.06697620544582E-005</v>
      </c>
      <c r="AL319" s="1" t="n">
        <v>0.0315298847854137</v>
      </c>
      <c r="AM319" s="1" t="n">
        <v>0.0546875149011611</v>
      </c>
      <c r="AN319" s="1" t="n">
        <v>0.00365638639777898</v>
      </c>
      <c r="AO319" s="4" t="n">
        <v>0.00672077946364879</v>
      </c>
      <c r="AP319" s="4" t="n">
        <v>0.000358587654773145</v>
      </c>
      <c r="AQ319" s="4" t="n">
        <v>0.000136817194288596</v>
      </c>
      <c r="AR319" s="4" t="n">
        <v>0.000113829970359802</v>
      </c>
      <c r="AS319" s="4" t="n">
        <v>0.000227363925660029</v>
      </c>
      <c r="AT319" s="4" t="n">
        <v>0.0141289196908474</v>
      </c>
      <c r="AU319" s="4" t="n">
        <v>-0.00430689472705125</v>
      </c>
      <c r="AV319" s="4" t="n">
        <v>-5.23613234690856E-005</v>
      </c>
      <c r="AW319" s="4" t="n">
        <v>9.5166775281541E-005</v>
      </c>
      <c r="BD319" s="1" t="n">
        <v>-0.000366997614037245</v>
      </c>
      <c r="BE319" s="1" t="n">
        <v>0.119447380304336</v>
      </c>
      <c r="BF319" s="4" t="n">
        <v>-7.48892780393362E-005</v>
      </c>
      <c r="BG319" s="4" t="n">
        <v>-0.000192015810171142</v>
      </c>
      <c r="BH319" s="4" t="n">
        <v>-3.11738731397781E-005</v>
      </c>
      <c r="BI319" s="4" t="n">
        <v>-6.61922740619047E-006</v>
      </c>
      <c r="BJ319" s="4" t="n">
        <v>-0.000101037323474884</v>
      </c>
      <c r="BK319" s="4" t="n">
        <v>0.000310129864374175</v>
      </c>
      <c r="BL319" s="4" t="n">
        <v>0.0022910323459655</v>
      </c>
      <c r="BM319" s="4" t="n">
        <v>-0.00269006285816431</v>
      </c>
      <c r="BV319" s="1" t="n">
        <v>0.0656099095940589</v>
      </c>
      <c r="BW319" s="1" t="n">
        <v>0.0418617501854896</v>
      </c>
      <c r="BX319" s="1" t="n">
        <v>-0.0072653735987842</v>
      </c>
      <c r="BY319" s="4" t="n">
        <v>-0.00244445679709315</v>
      </c>
      <c r="BZ319" s="4" t="n">
        <v>0.00504826568067073</v>
      </c>
      <c r="CA319" s="4" t="n">
        <v>-0.00386534701101481</v>
      </c>
      <c r="CB319" s="4" t="n">
        <v>-0.00651156110689044</v>
      </c>
      <c r="CC319" s="1" t="n">
        <v>-0.00165055645629763</v>
      </c>
      <c r="CN319" s="1" t="n">
        <v>0.0233058109879493</v>
      </c>
      <c r="CO319" s="1" t="n">
        <v>0.115111239254474</v>
      </c>
      <c r="CP319" s="4" t="n">
        <v>0.00992234516888856</v>
      </c>
      <c r="CQ319" s="4" t="n">
        <v>0.00523265963420271</v>
      </c>
      <c r="CR319" s="1" t="n">
        <v>-0.000948201108258217</v>
      </c>
      <c r="CS319" s="4" t="n">
        <v>0.000454493856523186</v>
      </c>
      <c r="DF319" s="1" t="n">
        <v>0.006607495713979</v>
      </c>
      <c r="DG319" s="1" t="n">
        <v>0.0399030521512031</v>
      </c>
      <c r="DH319" s="4" t="n">
        <v>0.00724784843623638</v>
      </c>
      <c r="DI319" s="4" t="n">
        <v>0.00712875369936227</v>
      </c>
      <c r="DX319" s="1" t="n">
        <v>-0.0107860583811998</v>
      </c>
      <c r="DY319" s="1" t="n">
        <v>0.123814865946769</v>
      </c>
    </row>
    <row r="320" customFormat="false" ht="11.25" hidden="false" customHeight="false" outlineLevel="0" collapsed="false">
      <c r="A320" s="1" t="n">
        <v>314</v>
      </c>
      <c r="B320" s="1" t="n">
        <v>0.0358344092965126</v>
      </c>
      <c r="C320" s="1" t="n">
        <v>-0.0261481460183858</v>
      </c>
      <c r="D320" s="4" t="n">
        <v>-0.00640963995829224</v>
      </c>
      <c r="E320" s="4" t="n">
        <v>0.00073888711631298</v>
      </c>
      <c r="F320" s="4" t="n">
        <v>0.00352451088838279</v>
      </c>
      <c r="G320" s="4" t="n">
        <v>-0.00132532871793955</v>
      </c>
      <c r="H320" s="1" t="n">
        <v>-0.00606661196798086</v>
      </c>
      <c r="I320" s="4" t="n">
        <v>-0.000975447124801576</v>
      </c>
      <c r="J320" s="4" t="n">
        <v>0.00153130351100117</v>
      </c>
      <c r="K320" s="4" t="n">
        <v>0.0142866196110844</v>
      </c>
      <c r="L320" s="4" t="n">
        <v>9.30782116483897E-005</v>
      </c>
      <c r="M320" s="4" t="n">
        <v>0.000254731479799374</v>
      </c>
      <c r="N320" s="4" t="n">
        <v>-0.000365161919035017</v>
      </c>
      <c r="O320" s="4" t="n">
        <v>-0.000179986192961223</v>
      </c>
      <c r="P320" s="4" t="n">
        <v>9.33355549932457E-005</v>
      </c>
      <c r="Q320" s="4" t="n">
        <v>0.000165583041962236</v>
      </c>
      <c r="T320" s="1" t="n">
        <v>0.0639461949467659</v>
      </c>
      <c r="U320" s="1" t="n">
        <v>0.0846908837556839</v>
      </c>
      <c r="V320" s="1" t="n">
        <v>0.00993352010846138</v>
      </c>
      <c r="W320" s="4" t="n">
        <v>0.00436026183888316</v>
      </c>
      <c r="X320" s="4" t="n">
        <v>-8.2919534179382E-005</v>
      </c>
      <c r="Y320" s="4" t="n">
        <v>0.00123631733004003</v>
      </c>
      <c r="Z320" s="4" t="n">
        <v>4.00356184400152E-005</v>
      </c>
      <c r="AA320" s="4" t="n">
        <v>0.000263229623669758</v>
      </c>
      <c r="AB320" s="4" t="n">
        <v>0.0007179367239587</v>
      </c>
      <c r="AC320" s="4" t="n">
        <v>-0.00148932728916406</v>
      </c>
      <c r="AD320" s="4" t="n">
        <v>5.02307921124156E-005</v>
      </c>
      <c r="AE320" s="4" t="n">
        <v>-6.90248270984739E-005</v>
      </c>
      <c r="AF320" s="4" t="n">
        <v>1.97137815121095E-005</v>
      </c>
      <c r="AG320" s="4" t="n">
        <v>-1.12621728476369E-005</v>
      </c>
      <c r="AL320" s="1" t="n">
        <v>0.0311796832829713</v>
      </c>
      <c r="AM320" s="1" t="n">
        <v>0.057776816189289</v>
      </c>
      <c r="AN320" s="4" t="n">
        <v>0.00500836176797747</v>
      </c>
      <c r="AO320" s="4" t="n">
        <v>0.00546841416507959</v>
      </c>
      <c r="AP320" s="4" t="n">
        <v>-0.000343129126122221</v>
      </c>
      <c r="AQ320" s="4" t="n">
        <v>-0.000217725682887248</v>
      </c>
      <c r="AR320" s="4" t="n">
        <v>-5.91267271374817E-005</v>
      </c>
      <c r="AS320" s="4" t="n">
        <v>-0.000258093379670754</v>
      </c>
      <c r="AT320" s="4" t="n">
        <v>-0.014643476344645</v>
      </c>
      <c r="AU320" s="4" t="n">
        <v>0.000903659907635301</v>
      </c>
      <c r="AV320" s="4" t="n">
        <v>6.19274942437186E-005</v>
      </c>
      <c r="AW320" s="4" t="n">
        <v>-8.41117289382964E-005</v>
      </c>
      <c r="BD320" s="1" t="n">
        <v>0.0115904789417982</v>
      </c>
      <c r="BE320" s="1" t="n">
        <v>0.11898797750473</v>
      </c>
      <c r="BF320" s="4" t="n">
        <v>9.95978462015045E-006</v>
      </c>
      <c r="BG320" s="4" t="n">
        <v>0.000179627837496809</v>
      </c>
      <c r="BH320" s="4" t="n">
        <v>7.86600958235794E-006</v>
      </c>
      <c r="BI320" s="4" t="n">
        <v>2.97192536891088E-006</v>
      </c>
      <c r="BJ320" s="4" t="n">
        <v>0.000173556327354162</v>
      </c>
      <c r="BK320" s="4" t="n">
        <v>-0.000279936444712802</v>
      </c>
      <c r="BL320" s="4" t="n">
        <v>-0.00293686264194548</v>
      </c>
      <c r="BM320" s="4" t="n">
        <v>0.00192371499724686</v>
      </c>
      <c r="BV320" s="1" t="n">
        <v>0.0629104226827621</v>
      </c>
      <c r="BW320" s="1" t="n">
        <v>0.0472472794353961</v>
      </c>
      <c r="BX320" s="1" t="n">
        <v>-0.00726810097694397</v>
      </c>
      <c r="BY320" s="1" t="n">
        <v>-0.000388126063626259</v>
      </c>
      <c r="BZ320" s="4" t="n">
        <v>0.0039640674367547</v>
      </c>
      <c r="CA320" s="4" t="n">
        <v>-0.00510823214426636</v>
      </c>
      <c r="CB320" s="4" t="n">
        <v>-0.00658311787992715</v>
      </c>
      <c r="CC320" s="4" t="n">
        <v>0.000140622360049746</v>
      </c>
      <c r="CN320" s="1" t="n">
        <v>0.0227418765425682</v>
      </c>
      <c r="CO320" s="1" t="n">
        <v>0.112601496279239</v>
      </c>
      <c r="CP320" s="1" t="n">
        <v>0.0106361545622348</v>
      </c>
      <c r="CQ320" s="1" t="n">
        <v>0.00246522412635386</v>
      </c>
      <c r="CR320" s="4" t="n">
        <v>-0.000816334621049463</v>
      </c>
      <c r="CS320" s="4" t="n">
        <v>0.000749133701901882</v>
      </c>
      <c r="DF320" s="1" t="n">
        <v>-0.00110986293293535</v>
      </c>
      <c r="DG320" s="1" t="n">
        <v>0.0594966784119606</v>
      </c>
      <c r="DH320" s="1" t="n">
        <v>0.00857471022754907</v>
      </c>
      <c r="DI320" s="4" t="n">
        <v>0.00485504604876041</v>
      </c>
      <c r="DX320" s="1" t="n">
        <v>0.00574164092540741</v>
      </c>
      <c r="DY320" s="1" t="n">
        <v>0.129658386111259</v>
      </c>
    </row>
    <row r="321" customFormat="false" ht="11.25" hidden="false" customHeight="false" outlineLevel="0" collapsed="false">
      <c r="A321" s="1" t="n">
        <v>315</v>
      </c>
      <c r="B321" s="1" t="n">
        <v>0.0220000240951776</v>
      </c>
      <c r="C321" s="1" t="n">
        <v>-0.0257932115346193</v>
      </c>
      <c r="D321" s="1" t="n">
        <v>-0.00596449105069041</v>
      </c>
      <c r="E321" s="1" t="n">
        <v>0.00214580539613962</v>
      </c>
      <c r="F321" s="1" t="n">
        <v>0.00332665327005088</v>
      </c>
      <c r="G321" s="4" t="n">
        <v>-0.00242216605693101</v>
      </c>
      <c r="H321" s="1" t="n">
        <v>-0.00601259479299187</v>
      </c>
      <c r="I321" s="4" t="n">
        <v>0.000538922497071325</v>
      </c>
      <c r="J321" s="4" t="n">
        <v>0.000628198380582034</v>
      </c>
      <c r="K321" s="4" t="n">
        <v>-0.0142240989953279</v>
      </c>
      <c r="L321" s="4" t="n">
        <v>-5.10421523358672E-005</v>
      </c>
      <c r="M321" s="4" t="n">
        <v>-0.000262416870100423</v>
      </c>
      <c r="N321" s="4" t="n">
        <v>0.000342658924637362</v>
      </c>
      <c r="O321" s="4" t="n">
        <v>0.000232882666750811</v>
      </c>
      <c r="P321" s="4" t="n">
        <v>-6.32775481790304E-005</v>
      </c>
      <c r="Q321" s="4" t="n">
        <v>-0.000205789518076926</v>
      </c>
      <c r="T321" s="1" t="n">
        <v>0.0712652057409286</v>
      </c>
      <c r="U321" s="1" t="n">
        <v>0.0816477835178375</v>
      </c>
      <c r="V321" s="4" t="n">
        <v>0.010697335936129</v>
      </c>
      <c r="W321" s="1" t="n">
        <v>0.00181727285962551</v>
      </c>
      <c r="X321" s="4" t="n">
        <v>0.000329821370542049</v>
      </c>
      <c r="Y321" s="1" t="n">
        <v>0.00120929582044482</v>
      </c>
      <c r="Z321" s="4" t="n">
        <v>1.21695265988819E-005</v>
      </c>
      <c r="AA321" s="4" t="n">
        <v>-0.000255054066656157</v>
      </c>
      <c r="AB321" s="4" t="n">
        <v>-0.00104855350218713</v>
      </c>
      <c r="AC321" s="4" t="n">
        <v>0.00128003070130944</v>
      </c>
      <c r="AD321" s="4" t="n">
        <v>-4.03084741265047E-005</v>
      </c>
      <c r="AE321" s="4" t="n">
        <v>7.86301607149653E-005</v>
      </c>
      <c r="AF321" s="4" t="n">
        <v>1.06031402538064E-005</v>
      </c>
      <c r="AG321" s="4" t="n">
        <v>3.0609324312536E-005</v>
      </c>
      <c r="AL321" s="1" t="n">
        <v>0.0304688233882188</v>
      </c>
      <c r="AM321" s="1" t="n">
        <v>0.0599381737411022</v>
      </c>
      <c r="AN321" s="1" t="n">
        <v>0.00588728487491607</v>
      </c>
      <c r="AO321" s="4" t="n">
        <v>0.00405347254127264</v>
      </c>
      <c r="AP321" s="4" t="n">
        <v>0.000293065852019935</v>
      </c>
      <c r="AQ321" s="4" t="n">
        <v>0.000282435794360935</v>
      </c>
      <c r="AR321" s="4" t="n">
        <v>-1.72507043316727E-005</v>
      </c>
      <c r="AS321" s="4" t="n">
        <v>0.000273870304226875</v>
      </c>
      <c r="AT321" s="4" t="n">
        <v>0.014408241957426</v>
      </c>
      <c r="AU321" s="4" t="n">
        <v>0.00252767419442534</v>
      </c>
      <c r="AV321" s="4" t="n">
        <v>-7.21130636520683E-005</v>
      </c>
      <c r="AW321" s="4" t="n">
        <v>6.27891713520512E-005</v>
      </c>
      <c r="BD321" s="1" t="n">
        <v>0.0199772771447897</v>
      </c>
      <c r="BE321" s="1" t="n">
        <v>0.118154279887676</v>
      </c>
      <c r="BF321" s="4" t="n">
        <v>-3.78238619305193E-005</v>
      </c>
      <c r="BG321" s="4" t="n">
        <v>-0.000216952452319674</v>
      </c>
      <c r="BH321" s="4" t="n">
        <v>-1.49548232002416E-005</v>
      </c>
      <c r="BI321" s="4" t="n">
        <v>-1.23334775707917E-005</v>
      </c>
      <c r="BJ321" s="4" t="n">
        <v>-0.000241894362261518</v>
      </c>
      <c r="BK321" s="4" t="n">
        <v>0.000207372082513757</v>
      </c>
      <c r="BL321" s="4" t="n">
        <v>0.00329946028068661</v>
      </c>
      <c r="BM321" s="4" t="n">
        <v>-0.00102690502535551</v>
      </c>
      <c r="BV321" s="1" t="n">
        <v>0.0611124522984027</v>
      </c>
      <c r="BW321" s="4" t="n">
        <v>0.045109000056982</v>
      </c>
      <c r="BX321" s="1" t="n">
        <v>-0.00684462115168571</v>
      </c>
      <c r="BY321" s="1" t="n">
        <v>0.00128517590928822</v>
      </c>
      <c r="BZ321" s="4" t="n">
        <v>0.00280745606869459</v>
      </c>
      <c r="CA321" s="4" t="n">
        <v>-0.00611525680869817</v>
      </c>
      <c r="CB321" s="4" t="n">
        <v>-0.0062249032780528</v>
      </c>
      <c r="CC321" s="1" t="n">
        <v>0.00182537850923836</v>
      </c>
      <c r="CN321" s="1" t="n">
        <v>0.0252202451229095</v>
      </c>
      <c r="CO321" s="1" t="n">
        <v>0.1157913133502</v>
      </c>
      <c r="CP321" s="4" t="n">
        <v>0.0106650050729513</v>
      </c>
      <c r="CQ321" s="1" t="n">
        <v>-0.000132253757328726</v>
      </c>
      <c r="CR321" s="4" t="n">
        <v>-0.000593358650803566</v>
      </c>
      <c r="CS321" s="4" t="n">
        <v>0.000999865820631384</v>
      </c>
      <c r="DF321" s="1" t="n">
        <v>0.00351639254949986</v>
      </c>
      <c r="DG321" s="1" t="n">
        <v>0.0720510259270668</v>
      </c>
      <c r="DH321" s="4" t="n">
        <v>0.00931651424616575</v>
      </c>
      <c r="DI321" s="4" t="n">
        <v>0.00248868530616164</v>
      </c>
      <c r="DX321" s="1" t="n">
        <v>0.0215400736778974</v>
      </c>
      <c r="DY321" s="1" t="n">
        <v>0.128436759114265</v>
      </c>
    </row>
    <row r="322" customFormat="false" ht="11.25" hidden="false" customHeight="false" outlineLevel="0" collapsed="false">
      <c r="A322" s="1" t="n">
        <v>316</v>
      </c>
      <c r="B322" s="1" t="n">
        <v>0.000625251443125307</v>
      </c>
      <c r="C322" s="1" t="n">
        <v>-0.025724871084094</v>
      </c>
      <c r="D322" s="1" t="n">
        <v>-0.00544064119458198</v>
      </c>
      <c r="E322" s="1" t="n">
        <v>0.00336828990839421</v>
      </c>
      <c r="F322" s="4" t="n">
        <v>0.00287308823317289</v>
      </c>
      <c r="G322" s="4" t="n">
        <v>-0.00355193321593105</v>
      </c>
      <c r="H322" s="4" t="n">
        <v>-0.00566330831497907</v>
      </c>
      <c r="I322" s="4" t="n">
        <v>0.00200229254551231</v>
      </c>
      <c r="J322" s="4" t="n">
        <v>-0.00269315112382173</v>
      </c>
      <c r="K322" s="4" t="n">
        <v>0.013896188698709</v>
      </c>
      <c r="L322" s="4" t="n">
        <v>7.83114774094428E-006</v>
      </c>
      <c r="M322" s="4" t="n">
        <v>0.000248049414949491</v>
      </c>
      <c r="N322" s="4" t="n">
        <v>-0.000272537930868566</v>
      </c>
      <c r="O322" s="4" t="n">
        <v>-0.000308071787003427</v>
      </c>
      <c r="P322" s="4" t="n">
        <v>4.96896209369879E-005</v>
      </c>
      <c r="Q322" s="4" t="n">
        <v>0.000223258641199208</v>
      </c>
      <c r="T322" s="1" t="n">
        <v>0.0793592557311058</v>
      </c>
      <c r="U322" s="4" t="n">
        <v>0.0765367075800895</v>
      </c>
      <c r="V322" s="4" t="n">
        <v>0.0107464455068111</v>
      </c>
      <c r="W322" s="4" t="n">
        <v>-0.00083421025192365</v>
      </c>
      <c r="X322" s="1" t="n">
        <v>0.000664243765641003</v>
      </c>
      <c r="Y322" s="1" t="n">
        <v>0.00101810845080763</v>
      </c>
      <c r="Z322" s="4" t="n">
        <v>-6.70274966978468E-005</v>
      </c>
      <c r="AA322" s="4" t="n">
        <v>0.000250397715717554</v>
      </c>
      <c r="AB322" s="4" t="n">
        <v>0.00134353176690638</v>
      </c>
      <c r="AC322" s="4" t="n">
        <v>-0.000961067096795886</v>
      </c>
      <c r="AD322" s="4" t="n">
        <v>8.28545234980993E-005</v>
      </c>
      <c r="AE322" s="4" t="n">
        <v>-7.77556997491046E-005</v>
      </c>
      <c r="AF322" s="4" t="n">
        <v>3.74638293578755E-005</v>
      </c>
      <c r="AG322" s="4" t="n">
        <v>-2.78693096333881E-005</v>
      </c>
      <c r="AL322" s="1" t="n">
        <v>0.0297884177416563</v>
      </c>
      <c r="AM322" s="1" t="n">
        <v>0.0643986985087394</v>
      </c>
      <c r="AN322" s="1" t="n">
        <v>0.00647954037413001</v>
      </c>
      <c r="AO322" s="4" t="n">
        <v>0.00264683901332318</v>
      </c>
      <c r="AP322" s="4" t="n">
        <v>-0.000237679108977317</v>
      </c>
      <c r="AQ322" s="4" t="n">
        <v>-0.000352272647432982</v>
      </c>
      <c r="AR322" s="4" t="n">
        <v>0.000101867219200357</v>
      </c>
      <c r="AS322" s="4" t="n">
        <v>-0.000250871176831424</v>
      </c>
      <c r="AT322" s="4" t="n">
        <v>-0.0133503889665007</v>
      </c>
      <c r="AU322" s="4" t="n">
        <v>-0.00577425211668014</v>
      </c>
      <c r="AV322" s="4" t="n">
        <v>8.72559248819015E-005</v>
      </c>
      <c r="AW322" s="4" t="n">
        <v>-5.57744642719626E-005</v>
      </c>
      <c r="BD322" s="1" t="n">
        <v>0.0272071007639169</v>
      </c>
      <c r="BE322" s="1" t="n">
        <v>0.116814389824867</v>
      </c>
      <c r="BF322" s="4" t="n">
        <v>-5.11679681949317E-005</v>
      </c>
      <c r="BG322" s="4" t="n">
        <v>0.000205881762667559</v>
      </c>
      <c r="BH322" s="4" t="n">
        <v>-2.14600531762698E-005</v>
      </c>
      <c r="BI322" s="4" t="n">
        <v>1.16730079753324E-005</v>
      </c>
      <c r="BJ322" s="4" t="n">
        <v>0.00026616093236953</v>
      </c>
      <c r="BK322" s="4" t="n">
        <v>-0.000177695881575346</v>
      </c>
      <c r="BL322" s="4" t="n">
        <v>-0.00342447566799819</v>
      </c>
      <c r="BM322" s="4" t="n">
        <v>5.22490336152259E-005</v>
      </c>
      <c r="BV322" s="1" t="n">
        <v>0.0564675815403461</v>
      </c>
      <c r="BW322" s="1" t="n">
        <v>0.0447963774204254</v>
      </c>
      <c r="BX322" s="1" t="n">
        <v>-0.0061898692511022</v>
      </c>
      <c r="BY322" s="1" t="n">
        <v>0.00281911110505461</v>
      </c>
      <c r="BZ322" s="4" t="n">
        <v>0.00130658678244799</v>
      </c>
      <c r="CA322" s="4" t="n">
        <v>-0.00705841975286603</v>
      </c>
      <c r="CB322" s="1" t="n">
        <v>-0.00529947876930236</v>
      </c>
      <c r="CC322" s="1" t="n">
        <v>0.00338462390936911</v>
      </c>
      <c r="CN322" s="1" t="n">
        <v>0.0309778433293104</v>
      </c>
      <c r="CO322" s="1" t="n">
        <v>0.117156386375427</v>
      </c>
      <c r="CP322" s="4" t="n">
        <v>0.0101697668433189</v>
      </c>
      <c r="CQ322" s="1" t="n">
        <v>-0.00257373601198196</v>
      </c>
      <c r="CR322" s="4" t="n">
        <v>-0.000298813451081514</v>
      </c>
      <c r="CS322" s="4" t="n">
        <v>0.00124546093866229</v>
      </c>
      <c r="DF322" s="1" t="n">
        <v>0.00728265289217233</v>
      </c>
      <c r="DG322" s="1" t="n">
        <v>0.0791759490966796</v>
      </c>
      <c r="DH322" s="1" t="n">
        <v>0.00947394967079162</v>
      </c>
      <c r="DI322" s="4" t="n">
        <v>-2.80490894510876E-006</v>
      </c>
      <c r="DX322" s="1" t="n">
        <v>0.0317477919161319</v>
      </c>
      <c r="DY322" s="1" t="n">
        <v>0.125193253159523</v>
      </c>
    </row>
    <row r="323" customFormat="false" ht="11.25" hidden="false" customHeight="false" outlineLevel="0" collapsed="false">
      <c r="A323" s="1" t="n">
        <v>317</v>
      </c>
      <c r="B323" s="1" t="n">
        <v>-0.0249375086277723</v>
      </c>
      <c r="C323" s="1" t="n">
        <v>-0.00993023999035358</v>
      </c>
      <c r="D323" s="4" t="n">
        <v>-0.00468156719580292</v>
      </c>
      <c r="E323" s="4" t="n">
        <v>0.00475169904530048</v>
      </c>
      <c r="F323" s="4" t="n">
        <v>0.0019194713095203</v>
      </c>
      <c r="G323" s="4" t="n">
        <v>-0.00478307995945215</v>
      </c>
      <c r="H323" s="4" t="n">
        <v>-0.00492080673575401</v>
      </c>
      <c r="I323" s="1" t="n">
        <v>0.00343087967485189</v>
      </c>
      <c r="J323" s="4" t="n">
        <v>0.00473776319995522</v>
      </c>
      <c r="K323" s="4" t="n">
        <v>-0.0131757222115993</v>
      </c>
      <c r="L323" s="4" t="n">
        <v>3.21740917570423E-005</v>
      </c>
      <c r="M323" s="4" t="n">
        <v>-0.000241955902311019</v>
      </c>
      <c r="N323" s="4" t="n">
        <v>0.000216443528188392</v>
      </c>
      <c r="O323" s="4" t="n">
        <v>0.000355905096512287</v>
      </c>
      <c r="P323" s="4" t="n">
        <v>-8.02632894192356E-006</v>
      </c>
      <c r="Q323" s="4" t="n">
        <v>-0.000215626845601946</v>
      </c>
      <c r="T323" s="1" t="n">
        <v>0.0872536525130271</v>
      </c>
      <c r="U323" s="1" t="n">
        <v>0.0683167055249214</v>
      </c>
      <c r="V323" s="1" t="n">
        <v>0.0102288974449038</v>
      </c>
      <c r="W323" s="1" t="n">
        <v>-0.00333693041466176</v>
      </c>
      <c r="X323" s="4" t="n">
        <v>0.000908100220840424</v>
      </c>
      <c r="Y323" s="4" t="n">
        <v>0.000835913233458995</v>
      </c>
      <c r="Z323" s="4" t="n">
        <v>8.75315017765387E-005</v>
      </c>
      <c r="AA323" s="4" t="n">
        <v>-0.000242762907873839</v>
      </c>
      <c r="AB323" s="4" t="n">
        <v>-0.00149972201324999</v>
      </c>
      <c r="AC323" s="4" t="n">
        <v>0.000602736778091639</v>
      </c>
      <c r="AD323" s="4" t="n">
        <v>-9.25894564716145E-005</v>
      </c>
      <c r="AE323" s="4" t="n">
        <v>6.58538265270181E-005</v>
      </c>
      <c r="AF323" s="4" t="n">
        <v>-1.58510083565488E-005</v>
      </c>
      <c r="AG323" s="4" t="n">
        <v>2.728760955506E-005</v>
      </c>
      <c r="AL323" s="1" t="n">
        <v>0.0288358852267265</v>
      </c>
      <c r="AM323" s="1" t="n">
        <v>0.0692346021533012</v>
      </c>
      <c r="AN323" s="4" t="n">
        <v>0.00681659393012523</v>
      </c>
      <c r="AO323" s="4" t="n">
        <v>0.00101350829936564</v>
      </c>
      <c r="AP323" s="4" t="n">
        <v>0.000175243272678926</v>
      </c>
      <c r="AQ323" s="4" t="n">
        <v>0.000387025793315842</v>
      </c>
      <c r="AR323" s="4" t="n">
        <v>-0.000146041711559519</v>
      </c>
      <c r="AS323" s="4" t="n">
        <v>0.000212809318327345</v>
      </c>
      <c r="AT323" s="4" t="n">
        <v>0.011623197235167</v>
      </c>
      <c r="AU323" s="4" t="n">
        <v>0.00865380372852087</v>
      </c>
      <c r="AV323" s="4" t="n">
        <v>-7.57461602916009E-005</v>
      </c>
      <c r="AW323" s="4" t="n">
        <v>3.86394203815143E-005</v>
      </c>
      <c r="BD323" s="1" t="n">
        <v>0.03183089569211</v>
      </c>
      <c r="BE323" s="1" t="n">
        <v>0.115945406258106</v>
      </c>
      <c r="BF323" s="4" t="n">
        <v>3.3661304769339E-005</v>
      </c>
      <c r="BG323" s="4" t="n">
        <v>-0.000228008546400815</v>
      </c>
      <c r="BH323" s="4" t="n">
        <v>-1.65003857546253E-005</v>
      </c>
      <c r="BI323" s="4" t="n">
        <v>-1.99900350708048E-005</v>
      </c>
      <c r="BJ323" s="4" t="n">
        <v>-0.000294716272037476</v>
      </c>
      <c r="BK323" s="4" t="n">
        <v>8.23149021016433E-005</v>
      </c>
      <c r="BL323" s="4" t="n">
        <v>0.00324659328907728</v>
      </c>
      <c r="BM323" s="4" t="n">
        <v>0.000844230176880955</v>
      </c>
      <c r="BV323" s="1" t="n">
        <v>0.0552842356264591</v>
      </c>
      <c r="BW323" s="1" t="n">
        <v>0.0438036434352397</v>
      </c>
      <c r="BX323" s="1" t="n">
        <v>-0.00510116666555404</v>
      </c>
      <c r="BY323" s="1" t="n">
        <v>0.00417779246345162</v>
      </c>
      <c r="BZ323" s="4" t="n">
        <v>-0.000640422746073454</v>
      </c>
      <c r="CA323" s="4" t="n">
        <v>-0.00746227800846099</v>
      </c>
      <c r="CB323" s="4" t="n">
        <v>-0.00398542732000351</v>
      </c>
      <c r="CC323" s="1" t="n">
        <v>0.00437276624143123</v>
      </c>
      <c r="CN323" s="1" t="n">
        <v>0.0368468649685382</v>
      </c>
      <c r="CO323" s="1" t="n">
        <v>0.117926687002182</v>
      </c>
      <c r="CP323" s="1" t="n">
        <v>0.00913164392113685</v>
      </c>
      <c r="CQ323" s="1" t="n">
        <v>-0.00479985680431127</v>
      </c>
      <c r="CR323" s="4" t="n">
        <v>0.000174588829395361</v>
      </c>
      <c r="CS323" s="4" t="n">
        <v>0.00135843455791473</v>
      </c>
      <c r="DF323" s="1" t="n">
        <v>0.0113366646692156</v>
      </c>
      <c r="DG323" s="1" t="n">
        <v>0.0854579582810401</v>
      </c>
      <c r="DH323" s="4" t="n">
        <v>0.00891813822090625</v>
      </c>
      <c r="DI323" s="1" t="n">
        <v>-0.00238226843066513</v>
      </c>
      <c r="DX323" s="1" t="n">
        <v>0.0416643321514129</v>
      </c>
      <c r="DY323" s="1" t="n">
        <v>0.124637216329574</v>
      </c>
    </row>
    <row r="324" customFormat="false" ht="11.25" hidden="false" customHeight="false" outlineLevel="0" collapsed="false">
      <c r="A324" s="1" t="n">
        <v>318</v>
      </c>
      <c r="B324" s="1" t="n">
        <v>-0.0336751714348793</v>
      </c>
      <c r="C324" s="1" t="n">
        <v>0.0179336480796337</v>
      </c>
      <c r="D324" s="4" t="n">
        <v>-0.00330454111099243</v>
      </c>
      <c r="E324" s="4" t="n">
        <v>0.00605352688580751</v>
      </c>
      <c r="F324" s="4" t="n">
        <v>0.000364835519576445</v>
      </c>
      <c r="G324" s="1" t="n">
        <v>-0.0056080506183207</v>
      </c>
      <c r="H324" s="4" t="n">
        <v>-0.00365751096978783</v>
      </c>
      <c r="I324" s="4" t="n">
        <v>0.0045203254558146</v>
      </c>
      <c r="J324" s="4" t="n">
        <v>-0.00662292866036295</v>
      </c>
      <c r="K324" s="4" t="n">
        <v>0.0122786797583103</v>
      </c>
      <c r="L324" s="4" t="n">
        <v>-7.66768716857768E-005</v>
      </c>
      <c r="M324" s="4" t="n">
        <v>0.000230186167755164</v>
      </c>
      <c r="N324" s="4" t="n">
        <v>-0.000128349813167005</v>
      </c>
      <c r="O324" s="4" t="n">
        <v>-0.000395171344280242</v>
      </c>
      <c r="P324" s="4" t="n">
        <v>-4.07332299801055E-005</v>
      </c>
      <c r="Q324" s="4" t="n">
        <v>0.000237703570746816</v>
      </c>
      <c r="T324" s="1" t="n">
        <v>0.0918578058481216</v>
      </c>
      <c r="U324" s="1" t="n">
        <v>0.0564592070877552</v>
      </c>
      <c r="V324" s="1" t="n">
        <v>0.00908262655138969</v>
      </c>
      <c r="W324" s="4" t="n">
        <v>-0.00577471405267715</v>
      </c>
      <c r="X324" s="4" t="n">
        <v>0.00111657916568219</v>
      </c>
      <c r="Y324" s="4" t="n">
        <v>0.000635495700407773</v>
      </c>
      <c r="Z324" s="4" t="n">
        <v>-0.000119661155622452</v>
      </c>
      <c r="AA324" s="4" t="n">
        <v>0.000211318998481147</v>
      </c>
      <c r="AB324" s="4" t="n">
        <v>0.00161192403174936</v>
      </c>
      <c r="AC324" s="4" t="n">
        <v>-0.00022064552467782</v>
      </c>
      <c r="AD324" s="4" t="n">
        <v>0.000127792882267385</v>
      </c>
      <c r="AE324" s="4" t="n">
        <v>-5.21999900229275E-005</v>
      </c>
      <c r="AF324" s="4" t="n">
        <v>4.1875729948515E-005</v>
      </c>
      <c r="AG324" s="4" t="n">
        <v>-6.74598959449213E-006</v>
      </c>
      <c r="AL324" s="1" t="n">
        <v>0.0290262699127197</v>
      </c>
      <c r="AM324" s="1" t="n">
        <v>0.0800224021077156</v>
      </c>
      <c r="AN324" s="4" t="n">
        <v>0.00651683658361434</v>
      </c>
      <c r="AO324" s="4" t="n">
        <v>-0.000648497196380049</v>
      </c>
      <c r="AP324" s="4" t="n">
        <v>-8.88619251782074E-005</v>
      </c>
      <c r="AQ324" s="4" t="n">
        <v>-0.000414933369029313</v>
      </c>
      <c r="AR324" s="4" t="n">
        <v>0.000223997049033641</v>
      </c>
      <c r="AS324" s="4" t="n">
        <v>-0.000167189980857074</v>
      </c>
      <c r="AT324" s="4" t="n">
        <v>-0.00920511409640312</v>
      </c>
      <c r="AU324" s="4" t="n">
        <v>-0.0109980162233114</v>
      </c>
      <c r="AV324" s="4" t="n">
        <v>8.00608904683031E-005</v>
      </c>
      <c r="AW324" s="4" t="n">
        <v>-3.94115522794891E-005</v>
      </c>
      <c r="BD324" s="1" t="n">
        <v>0.0340594761073589</v>
      </c>
      <c r="BE324" s="1" t="n">
        <v>0.120179332792758</v>
      </c>
      <c r="BF324" s="4" t="n">
        <v>-9.62509075179696E-005</v>
      </c>
      <c r="BG324" s="4" t="n">
        <v>0.000185340351890772</v>
      </c>
      <c r="BH324" s="4" t="n">
        <v>-3.98306610804866E-006</v>
      </c>
      <c r="BI324" s="4" t="n">
        <v>1.76053781615337E-005</v>
      </c>
      <c r="BJ324" s="4" t="n">
        <v>0.000271483731921762</v>
      </c>
      <c r="BK324" s="4" t="n">
        <v>-1.59148330567404E-005</v>
      </c>
      <c r="BL324" s="4" t="n">
        <v>-0.00286761648021638</v>
      </c>
      <c r="BM324" s="4" t="n">
        <v>-0.00172524794470518</v>
      </c>
      <c r="BV324" s="1" t="n">
        <v>0.0520546473562717</v>
      </c>
      <c r="BW324" s="1" t="n">
        <v>0.0342125482857227</v>
      </c>
      <c r="BX324" s="4" t="n">
        <v>-0.00374481570906937</v>
      </c>
      <c r="BY324" s="1" t="n">
        <v>0.0049363225698471</v>
      </c>
      <c r="BZ324" s="4" t="n">
        <v>-0.00251685013063252</v>
      </c>
      <c r="CA324" s="4" t="n">
        <v>-0.00720749096944928</v>
      </c>
      <c r="CB324" s="4" t="n">
        <v>-0.00280689122155308</v>
      </c>
      <c r="CC324" s="1" t="n">
        <v>0.00490437261760234</v>
      </c>
      <c r="CN324" s="1" t="n">
        <v>0.0454235635697841</v>
      </c>
      <c r="CO324" s="1" t="n">
        <v>0.117880970239639</v>
      </c>
      <c r="CP324" s="1" t="n">
        <v>0.00766840437427163</v>
      </c>
      <c r="CQ324" s="1" t="n">
        <v>-0.00663942471146583</v>
      </c>
      <c r="CR324" s="4" t="n">
        <v>0.000641749589703977</v>
      </c>
      <c r="CS324" s="4" t="n">
        <v>0.00125156657304614</v>
      </c>
      <c r="DF324" s="1" t="n">
        <v>0.01524493470788</v>
      </c>
      <c r="DG324" s="1" t="n">
        <v>0.090591125190258</v>
      </c>
      <c r="DH324" s="1" t="n">
        <v>0.00781068624928593</v>
      </c>
      <c r="DI324" s="4" t="n">
        <v>-0.00445980532094836</v>
      </c>
      <c r="DX324" s="1" t="n">
        <v>0.0548021346330642</v>
      </c>
      <c r="DY324" s="1" t="n">
        <v>0.121387004852294</v>
      </c>
    </row>
    <row r="325" customFormat="false" ht="11.25" hidden="false" customHeight="false" outlineLevel="0" collapsed="false">
      <c r="A325" s="1" t="n">
        <v>319</v>
      </c>
      <c r="B325" s="1" t="n">
        <v>-0.029617141932249</v>
      </c>
      <c r="C325" s="1" t="n">
        <v>0.0363625138998031</v>
      </c>
      <c r="D325" s="4" t="n">
        <v>-0.00148322654422372</v>
      </c>
      <c r="E325" s="4" t="n">
        <v>0.00670217722654342</v>
      </c>
      <c r="F325" s="1" t="n">
        <v>-0.001353784580715</v>
      </c>
      <c r="G325" s="4" t="n">
        <v>-0.00571852782741189</v>
      </c>
      <c r="H325" s="1" t="n">
        <v>-0.00229950109496712</v>
      </c>
      <c r="I325" s="4" t="n">
        <v>0.00501224678009748</v>
      </c>
      <c r="J325" s="4" t="n">
        <v>0.00832924898713827</v>
      </c>
      <c r="K325" s="4" t="n">
        <v>-0.0110780764371156</v>
      </c>
      <c r="L325" s="4" t="n">
        <v>9.62377234827727E-005</v>
      </c>
      <c r="M325" s="4" t="n">
        <v>-0.000226964664761908</v>
      </c>
      <c r="N325" s="4" t="n">
        <v>5.63749999855645E-005</v>
      </c>
      <c r="O325" s="4" t="n">
        <v>0.000429780920967459</v>
      </c>
      <c r="P325" s="4" t="n">
        <v>6.86218118062242E-005</v>
      </c>
      <c r="Q325" s="4" t="n">
        <v>-0.000237101630773395</v>
      </c>
      <c r="T325" s="1" t="n">
        <v>0.0913709551095962</v>
      </c>
      <c r="U325" s="1" t="n">
        <v>0.0450640730559825</v>
      </c>
      <c r="V325" s="1" t="n">
        <v>0.00725620985031127</v>
      </c>
      <c r="W325" s="1" t="n">
        <v>-0.00771583896130323</v>
      </c>
      <c r="X325" s="4" t="n">
        <v>0.00136431469582021</v>
      </c>
      <c r="Y325" s="4" t="n">
        <v>0.000327093643136322</v>
      </c>
      <c r="Z325" s="4" t="n">
        <v>0.000168256694450974</v>
      </c>
      <c r="AA325" s="4" t="n">
        <v>-0.000173810141859576</v>
      </c>
      <c r="AB325" s="4" t="n">
        <v>-0.00159036100376397</v>
      </c>
      <c r="AC325" s="4" t="n">
        <v>-0.000177259469637647</v>
      </c>
      <c r="AD325" s="4" t="n">
        <v>-9.62936101132072E-005</v>
      </c>
      <c r="AE325" s="4" t="n">
        <v>2.57631236308952E-005</v>
      </c>
      <c r="AF325" s="4" t="n">
        <v>-3.28147325490135E-005</v>
      </c>
      <c r="AG325" s="4" t="n">
        <v>2.30307045967492E-006</v>
      </c>
      <c r="AL325" s="1" t="n">
        <v>0.0387864112854003</v>
      </c>
      <c r="AM325" s="1" t="n">
        <v>0.0902483686804771</v>
      </c>
      <c r="AN325" s="4" t="n">
        <v>0.00587581424042582</v>
      </c>
      <c r="AO325" s="4" t="n">
        <v>-0.00178468658123165</v>
      </c>
      <c r="AP325" s="4" t="n">
        <v>-1.19301448648911E-005</v>
      </c>
      <c r="AQ325" s="4" t="n">
        <v>0.000418814917793497</v>
      </c>
      <c r="AR325" s="4" t="n">
        <v>-0.000263361289398744</v>
      </c>
      <c r="AS325" s="4" t="n">
        <v>0.000113450616481714</v>
      </c>
      <c r="AT325" s="4" t="n">
        <v>0.00636802660301327</v>
      </c>
      <c r="AU325" s="4" t="n">
        <v>0.0127753987908363</v>
      </c>
      <c r="AV325" s="4" t="n">
        <v>-9.46370491874404E-005</v>
      </c>
      <c r="AW325" s="4" t="n">
        <v>6.32313958703889E-006</v>
      </c>
      <c r="BD325" s="1" t="n">
        <v>0.0461875908076763</v>
      </c>
      <c r="BE325" s="1" t="n">
        <v>0.130704194307327</v>
      </c>
      <c r="BF325" s="4" t="n">
        <v>7.52432970330119E-005</v>
      </c>
      <c r="BG325" s="4" t="n">
        <v>-0.000200565162231214</v>
      </c>
      <c r="BH325" s="4" t="n">
        <v>-4.56373481938499E-006</v>
      </c>
      <c r="BI325" s="4" t="n">
        <v>-2.66236311290413E-005</v>
      </c>
      <c r="BJ325" s="4" t="n">
        <v>-0.000273245794232934</v>
      </c>
      <c r="BK325" s="4" t="n">
        <v>-7.57278758101165E-005</v>
      </c>
      <c r="BL325" s="4" t="n">
        <v>0.00222089421004056</v>
      </c>
      <c r="BM325" s="4" t="n">
        <v>0.0023825045209378</v>
      </c>
      <c r="BV325" s="1" t="n">
        <v>0.0357377231121063</v>
      </c>
      <c r="BW325" s="1" t="n">
        <v>0.0281482301652431</v>
      </c>
      <c r="BX325" s="1" t="n">
        <v>-0.00263246684335172</v>
      </c>
      <c r="BY325" s="1" t="n">
        <v>0.00540499482303857</v>
      </c>
      <c r="BZ325" s="4" t="n">
        <v>-0.00426421221345663</v>
      </c>
      <c r="CA325" s="1" t="n">
        <v>-0.00673467246815562</v>
      </c>
      <c r="CB325" s="1" t="n">
        <v>-0.001649035140872</v>
      </c>
      <c r="CC325" s="4" t="n">
        <v>0.00539075396955013</v>
      </c>
      <c r="CN325" s="1" t="n">
        <v>0.0557336397469043</v>
      </c>
      <c r="CO325" s="1" t="n">
        <v>0.113264538347721</v>
      </c>
      <c r="CP325" s="1" t="n">
        <v>0.00590045005083084</v>
      </c>
      <c r="CQ325" s="1" t="n">
        <v>-0.00818070489913225</v>
      </c>
      <c r="CR325" s="4" t="n">
        <v>0.0010001101763919</v>
      </c>
      <c r="CS325" s="1" t="n">
        <v>0.00102396786678582</v>
      </c>
      <c r="DF325" s="1" t="n">
        <v>0.0167805626988411</v>
      </c>
      <c r="DG325" s="1" t="n">
        <v>0.095703087747097</v>
      </c>
      <c r="DH325" s="4" t="n">
        <v>0.00628471001982688</v>
      </c>
      <c r="DI325" s="4" t="n">
        <v>-0.00613277638331055</v>
      </c>
      <c r="DX325" s="1" t="n">
        <v>0.066616877913475</v>
      </c>
      <c r="DY325" s="1" t="n">
        <v>0.113210305571556</v>
      </c>
    </row>
    <row r="326" customFormat="false" ht="11.25" hidden="false" customHeight="false" outlineLevel="0" collapsed="false">
      <c r="A326" s="1" t="n">
        <v>320</v>
      </c>
      <c r="B326" s="1" t="n">
        <v>-0.0249505247920751</v>
      </c>
      <c r="C326" s="1" t="n">
        <v>0.0470713190734386</v>
      </c>
      <c r="D326" s="4" t="n">
        <v>0.000325222790706902</v>
      </c>
      <c r="E326" s="1" t="n">
        <v>0.00670058792456984</v>
      </c>
      <c r="F326" s="4" t="n">
        <v>-0.00298851053230464</v>
      </c>
      <c r="G326" s="4" t="n">
        <v>-0.00535359047353267</v>
      </c>
      <c r="H326" s="1" t="n">
        <v>-0.00105285493191331</v>
      </c>
      <c r="I326" s="4" t="n">
        <v>0.00527009926736354</v>
      </c>
      <c r="J326" s="4" t="n">
        <v>-0.00981809291988611</v>
      </c>
      <c r="K326" s="4" t="n">
        <v>0.00967447459697723</v>
      </c>
      <c r="L326" s="4" t="n">
        <v>-0.000133045265101827</v>
      </c>
      <c r="M326" s="4" t="n">
        <v>0.000184084725333377</v>
      </c>
      <c r="N326" s="4" t="n">
        <v>3.10194700432475E-005</v>
      </c>
      <c r="O326" s="4" t="n">
        <v>-0.00041832702117972</v>
      </c>
      <c r="P326" s="4" t="n">
        <v>-0.000120749493362382</v>
      </c>
      <c r="Q326" s="4" t="n">
        <v>0.0002211001701653</v>
      </c>
      <c r="T326" s="1" t="n">
        <v>0.0895869508385658</v>
      </c>
      <c r="U326" s="1" t="n">
        <v>0.0362787917256355</v>
      </c>
      <c r="V326" s="1" t="n">
        <v>0.00514070177450776</v>
      </c>
      <c r="W326" s="1" t="n">
        <v>-0.00906510837376117</v>
      </c>
      <c r="X326" s="4" t="n">
        <v>0.00147333287168294</v>
      </c>
      <c r="Y326" s="4" t="n">
        <v>-0.000120212833280675</v>
      </c>
      <c r="Z326" s="4" t="n">
        <v>-0.000170949992025271</v>
      </c>
      <c r="AA326" s="4" t="n">
        <v>0.000147543469211086</v>
      </c>
      <c r="AB326" s="4" t="n">
        <v>0.00149940361734479</v>
      </c>
      <c r="AC326" s="4" t="n">
        <v>0.000561591063160449</v>
      </c>
      <c r="AD326" s="4" t="n">
        <v>0.000144767516758292</v>
      </c>
      <c r="AE326" s="4" t="n">
        <v>-8.0726740634418E-006</v>
      </c>
      <c r="AF326" s="4" t="n">
        <v>4.51556297775823E-005</v>
      </c>
      <c r="AG326" s="4" t="n">
        <v>4.79011350762448E-006</v>
      </c>
      <c r="AL326" s="1" t="n">
        <v>0.0492754988372325</v>
      </c>
      <c r="AM326" s="1" t="n">
        <v>0.0952415019273757</v>
      </c>
      <c r="AN326" s="4" t="n">
        <v>0.00534086348488926</v>
      </c>
      <c r="AO326" s="4" t="n">
        <v>-0.00278256624005734</v>
      </c>
      <c r="AP326" s="4" t="n">
        <v>8.95759076229296E-005</v>
      </c>
      <c r="AQ326" s="4" t="n">
        <v>-0.000422469602199271</v>
      </c>
      <c r="AR326" s="4" t="n">
        <v>0.000288088602246716</v>
      </c>
      <c r="AS326" s="4" t="n">
        <v>-4.9863174353959E-005</v>
      </c>
      <c r="AT326" s="4" t="n">
        <v>-0.00317009561695158</v>
      </c>
      <c r="AU326" s="4" t="n">
        <v>-0.0137680098414421</v>
      </c>
      <c r="AV326" s="4" t="n">
        <v>8.37342158774845E-005</v>
      </c>
      <c r="AW326" s="4" t="n">
        <v>-1.69274644576944E-005</v>
      </c>
      <c r="BD326" s="1" t="n">
        <v>0.0686878561973571</v>
      </c>
      <c r="BE326" s="1" t="n">
        <v>0.130168929696083</v>
      </c>
      <c r="BF326" s="4" t="n">
        <v>-0.000187283192644827</v>
      </c>
      <c r="BG326" s="4" t="n">
        <v>0.000153078668517991</v>
      </c>
      <c r="BH326" s="4" t="n">
        <v>-3.30885159200988E-005</v>
      </c>
      <c r="BI326" s="4" t="n">
        <v>1.97899062186479E-005</v>
      </c>
      <c r="BJ326" s="4" t="n">
        <v>0.000210045618587173</v>
      </c>
      <c r="BK326" s="4" t="n">
        <v>0.000126086466480046</v>
      </c>
      <c r="BL326" s="4" t="n">
        <v>-0.00147739995736628</v>
      </c>
      <c r="BM326" s="4" t="n">
        <v>-0.00292703160084784</v>
      </c>
      <c r="BV326" s="1" t="n">
        <v>0.0184053722769022</v>
      </c>
      <c r="BW326" s="1" t="n">
        <v>0.0336037129163742</v>
      </c>
      <c r="BX326" s="1" t="n">
        <v>-0.00149890105240047</v>
      </c>
      <c r="BY326" s="4" t="n">
        <v>0.0058430042117834</v>
      </c>
      <c r="BZ326" s="4" t="n">
        <v>-0.00612195022404193</v>
      </c>
      <c r="CA326" s="1" t="n">
        <v>-0.00575077347457408</v>
      </c>
      <c r="CB326" s="4" t="n">
        <v>-0.000271438591880723</v>
      </c>
      <c r="CC326" s="1" t="n">
        <v>0.00564336357638239</v>
      </c>
      <c r="CN326" s="1" t="n">
        <v>0.0639435648918151</v>
      </c>
      <c r="CO326" s="1" t="n">
        <v>0.103248916566371</v>
      </c>
      <c r="CP326" s="4" t="n">
        <v>0.00381219619885087</v>
      </c>
      <c r="CQ326" s="4" t="n">
        <v>-0.00919733475893735</v>
      </c>
      <c r="CR326" s="4" t="n">
        <v>0.00129747169557958</v>
      </c>
      <c r="CS326" s="1" t="n">
        <v>0.000723416334949433</v>
      </c>
      <c r="DF326" s="1" t="n">
        <v>0.0209064558148384</v>
      </c>
      <c r="DG326" s="1" t="n">
        <v>0.108681917190551</v>
      </c>
      <c r="DH326" s="1" t="n">
        <v>0.00438172789290547</v>
      </c>
      <c r="DI326" s="4" t="n">
        <v>-0.00742440437898039</v>
      </c>
      <c r="DX326" s="1" t="n">
        <v>0.0752646401524543</v>
      </c>
      <c r="DY326" s="1" t="n">
        <v>0.101661473512649</v>
      </c>
    </row>
    <row r="327" customFormat="false" ht="11.25" hidden="false" customHeight="false" outlineLevel="0" collapsed="false">
      <c r="A327" s="1" t="n">
        <v>321</v>
      </c>
      <c r="B327" s="1" t="n">
        <v>-0.0230459012091159</v>
      </c>
      <c r="C327" s="1" t="n">
        <v>0.0532056242227554</v>
      </c>
      <c r="D327" s="1" t="n">
        <v>0.001915113767609</v>
      </c>
      <c r="E327" s="1" t="n">
        <v>0.00622894987463951</v>
      </c>
      <c r="F327" s="1" t="n">
        <v>-0.00446761865168809</v>
      </c>
      <c r="G327" s="4" t="n">
        <v>-0.00454108137637376</v>
      </c>
      <c r="H327" s="4" t="n">
        <v>0.000244742725044488</v>
      </c>
      <c r="I327" s="1" t="n">
        <v>0.00529346242547035</v>
      </c>
      <c r="J327" s="4" t="n">
        <v>0.0110556120052933</v>
      </c>
      <c r="K327" s="4" t="n">
        <v>-0.00801829434931278</v>
      </c>
      <c r="L327" s="4" t="n">
        <v>0.000148202932905405</v>
      </c>
      <c r="M327" s="4" t="n">
        <v>-0.000197909801499918</v>
      </c>
      <c r="N327" s="4" t="n">
        <v>-0.000107728534203488</v>
      </c>
      <c r="O327" s="4" t="n">
        <v>0.000407900428399443</v>
      </c>
      <c r="P327" s="4" t="n">
        <v>0.000163205520948395</v>
      </c>
      <c r="Q327" s="4" t="n">
        <v>-0.000189331840374507</v>
      </c>
      <c r="T327" s="1" t="n">
        <v>0.0883210599422454</v>
      </c>
      <c r="U327" s="1" t="n">
        <v>0.0264786817133426</v>
      </c>
      <c r="V327" s="1" t="n">
        <v>0.00278177158907055</v>
      </c>
      <c r="W327" s="4" t="n">
        <v>-0.00987601652741432</v>
      </c>
      <c r="X327" s="4" t="n">
        <v>0.00141615897882729</v>
      </c>
      <c r="Y327" s="1" t="n">
        <v>-0.000523595139384269</v>
      </c>
      <c r="Z327" s="4" t="n">
        <v>0.000177700203494168</v>
      </c>
      <c r="AA327" s="4" t="n">
        <v>-8.81423256942071E-005</v>
      </c>
      <c r="AB327" s="4" t="n">
        <v>-0.00129881873726844</v>
      </c>
      <c r="AC327" s="4" t="n">
        <v>-0.000896508514415472</v>
      </c>
      <c r="AD327" s="4" t="n">
        <v>-0.00013687509635929</v>
      </c>
      <c r="AE327" s="4" t="n">
        <v>-2.00463691726326E-005</v>
      </c>
      <c r="AF327" s="4" t="n">
        <v>-1.15264292617212E-005</v>
      </c>
      <c r="AG327" s="4" t="n">
        <v>-3.36876255460083E-005</v>
      </c>
      <c r="AL327" s="1" t="n">
        <v>0.0630708187818527</v>
      </c>
      <c r="AM327" s="1" t="n">
        <v>0.0974268093705177</v>
      </c>
      <c r="AN327" s="4" t="n">
        <v>0.00459284242242574</v>
      </c>
      <c r="AO327" s="4" t="n">
        <v>-0.003704484552145</v>
      </c>
      <c r="AP327" s="4" t="n">
        <v>-0.000181865063495934</v>
      </c>
      <c r="AQ327" s="4" t="n">
        <v>0.000392785907024517</v>
      </c>
      <c r="AR327" s="4" t="n">
        <v>-0.000284375826595351</v>
      </c>
      <c r="AS327" s="4" t="n">
        <v>-3.44044528901577E-005</v>
      </c>
      <c r="AT327" s="4" t="n">
        <v>-0.00014236981223803</v>
      </c>
      <c r="AU327" s="4" t="n">
        <v>0.014046941883862</v>
      </c>
      <c r="AV327" s="4" t="n">
        <v>-7.98764958744868E-005</v>
      </c>
      <c r="AW327" s="4" t="n">
        <v>-2.55023696809075E-005</v>
      </c>
      <c r="BD327" s="1" t="n">
        <v>0.0863627940416336</v>
      </c>
      <c r="BE327" s="1" t="n">
        <v>0.117479018867015</v>
      </c>
      <c r="BF327" s="4" t="n">
        <v>0.000172989311977289</v>
      </c>
      <c r="BG327" s="4" t="n">
        <v>-0.000164088094606995</v>
      </c>
      <c r="BH327" s="4" t="n">
        <v>1.55777306645177E-005</v>
      </c>
      <c r="BI327" s="4" t="n">
        <v>-3.27501802530605E-005</v>
      </c>
      <c r="BJ327" s="4" t="n">
        <v>-0.000184227159479633</v>
      </c>
      <c r="BK327" s="4" t="n">
        <v>-0.000202357419766485</v>
      </c>
      <c r="BL327" s="4" t="n">
        <v>0.000588519324082881</v>
      </c>
      <c r="BM327" s="4" t="n">
        <v>0.00316746649332344</v>
      </c>
      <c r="BV327" s="1" t="n">
        <v>0.00670890975743532</v>
      </c>
      <c r="BW327" s="1" t="n">
        <v>0.0440940670669078</v>
      </c>
      <c r="BX327" s="4" t="n">
        <v>-0.000206556404009461</v>
      </c>
      <c r="BY327" s="4" t="n">
        <v>0.00620593968778848</v>
      </c>
      <c r="BZ327" s="4" t="n">
        <v>-0.00770771270617842</v>
      </c>
      <c r="CA327" s="4" t="n">
        <v>-0.0041684927418828</v>
      </c>
      <c r="CB327" s="1" t="n">
        <v>0.00122544611804187</v>
      </c>
      <c r="CC327" s="4" t="n">
        <v>0.00545398145914077</v>
      </c>
      <c r="CN327" s="1" t="n">
        <v>0.0664466246962547</v>
      </c>
      <c r="CO327" s="1" t="n">
        <v>0.0895286947488784</v>
      </c>
      <c r="CP327" s="4" t="n">
        <v>0.00167066464200615</v>
      </c>
      <c r="CQ327" s="4" t="n">
        <v>-0.00976334605365991</v>
      </c>
      <c r="CR327" s="4" t="n">
        <v>0.00155537587124854</v>
      </c>
      <c r="CS327" s="4" t="n">
        <v>0.000347390101524069</v>
      </c>
      <c r="DF327" s="1" t="n">
        <v>0.0350618585944175</v>
      </c>
      <c r="DG327" s="1" t="n">
        <v>0.118235677480697</v>
      </c>
      <c r="DH327" s="4" t="n">
        <v>0.00214827409945428</v>
      </c>
      <c r="DI327" s="4" t="n">
        <v>-0.00802841875702142</v>
      </c>
      <c r="DX327" s="4" t="n">
        <v>0.0794285163283348</v>
      </c>
      <c r="DY327" s="1" t="n">
        <v>0.0884913876652717</v>
      </c>
    </row>
    <row r="328" customFormat="false" ht="11.25" hidden="false" customHeight="false" outlineLevel="0" collapsed="false">
      <c r="A328" s="1" t="n">
        <v>322</v>
      </c>
      <c r="B328" s="1" t="n">
        <v>-0.0287249200046062</v>
      </c>
      <c r="C328" s="4" t="n">
        <v>0.0622200034558773</v>
      </c>
      <c r="D328" s="4" t="n">
        <v>0.00309842871502041</v>
      </c>
      <c r="E328" s="1" t="n">
        <v>0.00555553194135427</v>
      </c>
      <c r="F328" s="1" t="n">
        <v>-0.0057197343558073</v>
      </c>
      <c r="G328" s="1" t="n">
        <v>-0.00345977116376161</v>
      </c>
      <c r="H328" s="4" t="n">
        <v>0.00150537909939885</v>
      </c>
      <c r="I328" s="4" t="n">
        <v>0.00502908742055296</v>
      </c>
      <c r="J328" s="4" t="n">
        <v>-0.0120012713596224</v>
      </c>
      <c r="K328" s="4" t="n">
        <v>0.0062703713774681</v>
      </c>
      <c r="L328" s="4" t="n">
        <v>-0.000166528188856318</v>
      </c>
      <c r="M328" s="4" t="n">
        <v>0.000149434243212454</v>
      </c>
      <c r="N328" s="4" t="n">
        <v>0.000194757041754201</v>
      </c>
      <c r="O328" s="4" t="n">
        <v>-0.000378091383026912</v>
      </c>
      <c r="P328" s="4" t="n">
        <v>-0.000190951730473898</v>
      </c>
      <c r="Q328" s="4" t="n">
        <v>0.000175503650098107</v>
      </c>
      <c r="T328" s="1" t="n">
        <v>0.0832783430814743</v>
      </c>
      <c r="U328" s="1" t="n">
        <v>0.0142904222011566</v>
      </c>
      <c r="V328" s="4" t="n">
        <v>0.000352560717146843</v>
      </c>
      <c r="W328" s="1" t="n">
        <v>-0.010030286386609</v>
      </c>
      <c r="X328" s="4" t="n">
        <v>0.00130283529870212</v>
      </c>
      <c r="Y328" s="4" t="n">
        <v>-0.000884806388057768</v>
      </c>
      <c r="Z328" s="4" t="n">
        <v>-0.000184314703801646</v>
      </c>
      <c r="AA328" s="4" t="n">
        <v>8.07055475888773E-005</v>
      </c>
      <c r="AB328" s="4" t="n">
        <v>0.00102599652018398</v>
      </c>
      <c r="AC328" s="4" t="n">
        <v>0.00118644046597182</v>
      </c>
      <c r="AD328" s="4" t="n">
        <v>0.000160012830747291</v>
      </c>
      <c r="AE328" s="4" t="n">
        <v>4.88630030304193E-005</v>
      </c>
      <c r="AF328" s="4" t="n">
        <v>4.18222989537753E-005</v>
      </c>
      <c r="AG328" s="4" t="n">
        <v>3.84306440537329E-005</v>
      </c>
      <c r="AL328" s="1" t="n">
        <v>0.0749622583389282</v>
      </c>
      <c r="AM328" s="1" t="n">
        <v>0.0960027649998664</v>
      </c>
      <c r="AN328" s="4" t="n">
        <v>0.00368980155326426</v>
      </c>
      <c r="AO328" s="4" t="n">
        <v>-0.00454952707514166</v>
      </c>
      <c r="AP328" s="4" t="n">
        <v>0.000257141335168853</v>
      </c>
      <c r="AQ328" s="4" t="n">
        <v>-0.000356501346686855</v>
      </c>
      <c r="AR328" s="4" t="n">
        <v>0.000273949350230395</v>
      </c>
      <c r="AS328" s="4" t="n">
        <v>0.00010704253509175</v>
      </c>
      <c r="AT328" s="4" t="n">
        <v>0.00340519263409078</v>
      </c>
      <c r="AU328" s="4" t="n">
        <v>-0.0134847955778241</v>
      </c>
      <c r="AV328" s="4" t="n">
        <v>7.83192153903655E-005</v>
      </c>
      <c r="AW328" s="4" t="n">
        <v>2.4343376935576E-005</v>
      </c>
      <c r="BD328" s="1" t="n">
        <v>0.0940969064831733</v>
      </c>
      <c r="BE328" s="1" t="n">
        <v>0.100289493799209</v>
      </c>
      <c r="BF328" s="4" t="n">
        <v>-0.000219738241867162</v>
      </c>
      <c r="BG328" s="4" t="n">
        <v>7.42521515348926E-005</v>
      </c>
      <c r="BH328" s="4" t="n">
        <v>-4.18997406086418E-005</v>
      </c>
      <c r="BI328" s="4" t="n">
        <v>2.06426029762951E-005</v>
      </c>
      <c r="BJ328" s="4" t="n">
        <v>0.00012713523756247</v>
      </c>
      <c r="BK328" s="4" t="n">
        <v>0.000216274129343219</v>
      </c>
      <c r="BL328" s="4" t="n">
        <v>0.000311166862957179</v>
      </c>
      <c r="BM328" s="4" t="n">
        <v>-0.00319767370820045</v>
      </c>
      <c r="BV328" s="1" t="n">
        <v>-0.00417087785899639</v>
      </c>
      <c r="BW328" s="1" t="n">
        <v>0.0570209436118602</v>
      </c>
      <c r="BX328" s="4" t="n">
        <v>0.00130499643273651</v>
      </c>
      <c r="BY328" s="4" t="n">
        <v>0.00626058131456375</v>
      </c>
      <c r="BZ328" s="4" t="n">
        <v>-0.00883868336677551</v>
      </c>
      <c r="CA328" s="4" t="n">
        <v>-0.00211229221895337</v>
      </c>
      <c r="CB328" s="1" t="n">
        <v>0.00248636584728956</v>
      </c>
      <c r="CC328" s="4" t="n">
        <v>0.00483928620815277</v>
      </c>
      <c r="CN328" s="1" t="n">
        <v>0.0613021291792392</v>
      </c>
      <c r="CO328" s="1" t="n">
        <v>0.0766965001821517</v>
      </c>
      <c r="CP328" s="4" t="n">
        <v>-0.0006307527073659</v>
      </c>
      <c r="CQ328" s="1" t="n">
        <v>-0.00990936439484357</v>
      </c>
      <c r="CR328" s="4" t="n">
        <v>0.00169990235008299</v>
      </c>
      <c r="CS328" s="4" t="n">
        <v>-0.000211113394470885</v>
      </c>
      <c r="DF328" s="1" t="n">
        <v>0.0507570579648017</v>
      </c>
      <c r="DG328" s="1" t="n">
        <v>0.124442227184772</v>
      </c>
      <c r="DH328" s="4" t="n">
        <v>-8.50690339575521E-005</v>
      </c>
      <c r="DI328" s="4" t="n">
        <v>-0.0079674357548356</v>
      </c>
      <c r="DX328" s="1" t="n">
        <v>0.0789348855614662</v>
      </c>
      <c r="DY328" s="1" t="n">
        <v>0.0756257772445678</v>
      </c>
    </row>
    <row r="329" customFormat="false" ht="11.25" hidden="false" customHeight="false" outlineLevel="0" collapsed="false">
      <c r="A329" s="1" t="n">
        <v>323</v>
      </c>
      <c r="B329" s="1" t="n">
        <v>-0.0285428781062364</v>
      </c>
      <c r="C329" s="1" t="n">
        <v>0.0819192007184028</v>
      </c>
      <c r="D329" s="1" t="n">
        <v>0.0042672362178564</v>
      </c>
      <c r="E329" s="4" t="n">
        <v>0.0048971171490848</v>
      </c>
      <c r="F329" s="1" t="n">
        <v>-0.0068091657012701</v>
      </c>
      <c r="G329" s="4" t="n">
        <v>-0.00201872363686561</v>
      </c>
      <c r="H329" s="1" t="n">
        <v>0.00272684311494231</v>
      </c>
      <c r="I329" s="4" t="n">
        <v>0.00446568243205547</v>
      </c>
      <c r="J329" s="4" t="n">
        <v>0.0126905655488371</v>
      </c>
      <c r="K329" s="4" t="n">
        <v>-0.00433344859629869</v>
      </c>
      <c r="L329" s="4" t="n">
        <v>0.000176463436218909</v>
      </c>
      <c r="M329" s="4" t="n">
        <v>-0.00013111405132804</v>
      </c>
      <c r="N329" s="4" t="n">
        <v>-0.000270660006208345</v>
      </c>
      <c r="O329" s="4" t="n">
        <v>0.000331183982780203</v>
      </c>
      <c r="P329" s="4" t="n">
        <v>0.000232392470934428</v>
      </c>
      <c r="Q329" s="4" t="n">
        <v>-0.000135953217977657</v>
      </c>
      <c r="T329" s="1" t="n">
        <v>0.0719945058226585</v>
      </c>
      <c r="U329" s="4" t="n">
        <v>0.00431559141725301</v>
      </c>
      <c r="V329" s="4" t="n">
        <v>-0.00191978423390537</v>
      </c>
      <c r="W329" s="4" t="n">
        <v>-0.00958725623786449</v>
      </c>
      <c r="X329" s="4" t="n">
        <v>0.00112535676453262</v>
      </c>
      <c r="Y329" s="4" t="n">
        <v>-0.00132015196140855</v>
      </c>
      <c r="Z329" s="4" t="n">
        <v>0.000196755747310817</v>
      </c>
      <c r="AA329" s="4" t="n">
        <v>-5.7779030612437E-005</v>
      </c>
      <c r="AB329" s="4" t="n">
        <v>-0.000714031979441642</v>
      </c>
      <c r="AC329" s="4" t="n">
        <v>-0.0013884725049138</v>
      </c>
      <c r="AD329" s="4" t="n">
        <v>-0.000147692815517075</v>
      </c>
      <c r="AE329" s="4" t="n">
        <v>-8.26724135549739E-005</v>
      </c>
      <c r="AF329" s="4" t="n">
        <v>-4.50799916507094E-007</v>
      </c>
      <c r="AG329" s="4" t="n">
        <v>-3.56554846803192E-005</v>
      </c>
      <c r="AL329" s="1" t="n">
        <v>0.0905119702219963</v>
      </c>
      <c r="AM329" s="1" t="n">
        <v>0.0918768718838691</v>
      </c>
      <c r="AN329" s="1" t="n">
        <v>0.00251287268474698</v>
      </c>
      <c r="AO329" s="4" t="n">
        <v>-0.00507939467206597</v>
      </c>
      <c r="AP329" s="4" t="n">
        <v>-0.000312762771500274</v>
      </c>
      <c r="AQ329" s="4" t="n">
        <v>0.000303359178360551</v>
      </c>
      <c r="AR329" s="4" t="n">
        <v>-0.000238549910136498</v>
      </c>
      <c r="AS329" s="4" t="n">
        <v>-0.000166691359481774</v>
      </c>
      <c r="AT329" s="4" t="n">
        <v>-0.00642656907439231</v>
      </c>
      <c r="AU329" s="4" t="n">
        <v>0.0122441630810499</v>
      </c>
      <c r="AV329" s="4" t="n">
        <v>-5.58864412596449E-005</v>
      </c>
      <c r="AW329" s="4" t="n">
        <v>-5.81431559112388E-005</v>
      </c>
      <c r="BD329" s="1" t="n">
        <v>0.092585489153862</v>
      </c>
      <c r="BE329" s="1" t="n">
        <v>0.0888560488820076</v>
      </c>
      <c r="BF329" s="4" t="n">
        <v>0.000233947575907222</v>
      </c>
      <c r="BG329" s="4" t="n">
        <v>-0.000109266169602051</v>
      </c>
      <c r="BH329" s="4" t="n">
        <v>3.16539299092255E-005</v>
      </c>
      <c r="BI329" s="4" t="n">
        <v>-1.6603868061793E-005</v>
      </c>
      <c r="BJ329" s="4" t="n">
        <v>-5.21131150890141E-005</v>
      </c>
      <c r="BK329" s="4" t="n">
        <v>-0.000255914288572967</v>
      </c>
      <c r="BL329" s="4" t="n">
        <v>-0.00117847160436213</v>
      </c>
      <c r="BM329" s="4" t="n">
        <v>0.0029340146575123</v>
      </c>
      <c r="BV329" s="1" t="n">
        <v>-0.00871383771300315</v>
      </c>
      <c r="BW329" s="1" t="n">
        <v>0.075700506567955</v>
      </c>
      <c r="BX329" s="1" t="n">
        <v>0.00292332260869443</v>
      </c>
      <c r="BY329" s="4" t="n">
        <v>0.00590167194604873</v>
      </c>
      <c r="BZ329" s="4" t="n">
        <v>-0.00932468380779027</v>
      </c>
      <c r="CA329" s="4" t="n">
        <v>0.000213952691410668</v>
      </c>
      <c r="CB329" s="1" t="n">
        <v>0.0035314317792654</v>
      </c>
      <c r="CC329" s="1" t="n">
        <v>0.00407949369400739</v>
      </c>
      <c r="CN329" s="1" t="n">
        <v>0.0515151917934417</v>
      </c>
      <c r="CO329" s="1" t="n">
        <v>0.0697202831506729</v>
      </c>
      <c r="CP329" s="4" t="n">
        <v>-0.00292075239121913</v>
      </c>
      <c r="CQ329" s="4" t="n">
        <v>-0.00942430272698402</v>
      </c>
      <c r="CR329" s="4" t="n">
        <v>0.00159237731713801</v>
      </c>
      <c r="CS329" s="4" t="n">
        <v>-0.000834455131553113</v>
      </c>
      <c r="DF329" s="1" t="n">
        <v>0.07229895144701</v>
      </c>
      <c r="DG329" s="1" t="n">
        <v>0.124770522117614</v>
      </c>
      <c r="DH329" s="1" t="n">
        <v>-0.00209337612614035</v>
      </c>
      <c r="DI329" s="4" t="n">
        <v>-0.0072513734921813</v>
      </c>
      <c r="DX329" s="1" t="n">
        <v>0.0746835097670555</v>
      </c>
      <c r="DY329" s="1" t="n">
        <v>0.0655015483498573</v>
      </c>
    </row>
    <row r="330" customFormat="false" ht="11.25" hidden="false" customHeight="false" outlineLevel="0" collapsed="false">
      <c r="A330" s="1" t="n">
        <v>324</v>
      </c>
      <c r="B330" s="1" t="n">
        <v>-0.0187346823513507</v>
      </c>
      <c r="C330" s="1" t="n">
        <v>0.0972166210412979</v>
      </c>
      <c r="D330" s="1" t="n">
        <v>0.00549396453425288</v>
      </c>
      <c r="E330" s="1" t="n">
        <v>0.00385967083275318</v>
      </c>
      <c r="F330" s="1" t="n">
        <v>-0.00751169444993138</v>
      </c>
      <c r="G330" s="4" t="n">
        <v>-0.000211025442695245</v>
      </c>
      <c r="H330" s="4" t="n">
        <v>0.00364578515291214</v>
      </c>
      <c r="I330" s="4" t="n">
        <v>0.00351974880322814</v>
      </c>
      <c r="J330" s="4" t="n">
        <v>-0.0130380662158131</v>
      </c>
      <c r="K330" s="4" t="n">
        <v>0.00239006010815501</v>
      </c>
      <c r="L330" s="4" t="n">
        <v>-0.000196813853108324</v>
      </c>
      <c r="M330" s="4" t="n">
        <v>9.18971345527097E-005</v>
      </c>
      <c r="N330" s="4" t="n">
        <v>0.000327107816701754</v>
      </c>
      <c r="O330" s="4" t="n">
        <v>-0.00026603159494698</v>
      </c>
      <c r="P330" s="4" t="n">
        <v>-0.00023584188602399</v>
      </c>
      <c r="Q330" s="4" t="n">
        <v>9.80040786089375E-005</v>
      </c>
      <c r="T330" s="1" t="n">
        <v>0.0580667778849601</v>
      </c>
      <c r="U330" s="1" t="n">
        <v>0.000216054075281135</v>
      </c>
      <c r="V330" s="1" t="n">
        <v>-0.00386031786911189</v>
      </c>
      <c r="W330" s="4" t="n">
        <v>-0.00874484609812498</v>
      </c>
      <c r="X330" s="4" t="n">
        <v>0.000733462511561811</v>
      </c>
      <c r="Y330" s="4" t="n">
        <v>-0.00174253771547228</v>
      </c>
      <c r="Z330" s="4" t="n">
        <v>-0.000179134818608872</v>
      </c>
      <c r="AA330" s="4" t="n">
        <v>3.09623064822517E-005</v>
      </c>
      <c r="AB330" s="4" t="n">
        <v>0.00033372308826074</v>
      </c>
      <c r="AC330" s="4" t="n">
        <v>0.00152150343637913</v>
      </c>
      <c r="AD330" s="4" t="n">
        <v>0.0001484147796873</v>
      </c>
      <c r="AE330" s="4" t="n">
        <v>0.000118791664135642</v>
      </c>
      <c r="AF330" s="4" t="n">
        <v>-5.05869456901564E-006</v>
      </c>
      <c r="AG330" s="4" t="n">
        <v>4.6842800657032E-005</v>
      </c>
      <c r="AL330" s="1" t="n">
        <v>0.102077029645443</v>
      </c>
      <c r="AM330" s="1" t="n">
        <v>0.0789953917264938</v>
      </c>
      <c r="AN330" s="4" t="n">
        <v>0.00136307743377983</v>
      </c>
      <c r="AO330" s="4" t="n">
        <v>-0.00519383931532502</v>
      </c>
      <c r="AP330" s="4" t="n">
        <v>0.000378380966139957</v>
      </c>
      <c r="AQ330" s="4" t="n">
        <v>-0.000235196348512545</v>
      </c>
      <c r="AR330" s="4" t="n">
        <v>0.000185259428690187</v>
      </c>
      <c r="AS330" s="4" t="n">
        <v>0.00022918454487808</v>
      </c>
      <c r="AT330" s="4" t="n">
        <v>0.00909326132386922</v>
      </c>
      <c r="AU330" s="4" t="n">
        <v>-0.0102853346616029</v>
      </c>
      <c r="AV330" s="4" t="n">
        <v>5.81601270823739E-005</v>
      </c>
      <c r="AW330" s="4" t="n">
        <v>5.48140960745513E-005</v>
      </c>
      <c r="BD330" s="1" t="n">
        <v>0.0942423790693283</v>
      </c>
      <c r="BE330" s="1" t="n">
        <v>0.0846341252326965</v>
      </c>
      <c r="BF330" s="4" t="n">
        <v>-0.000255974737228825</v>
      </c>
      <c r="BG330" s="4" t="n">
        <v>8.09505127108423E-006</v>
      </c>
      <c r="BH330" s="4" t="n">
        <v>-2.92298445856431E-005</v>
      </c>
      <c r="BI330" s="4" t="n">
        <v>-3.83161432182532E-006</v>
      </c>
      <c r="BJ330" s="4" t="n">
        <v>-1.33754892885917E-005</v>
      </c>
      <c r="BK330" s="4" t="n">
        <v>0.000232203339692205</v>
      </c>
      <c r="BL330" s="4" t="n">
        <v>0.00192280381452292</v>
      </c>
      <c r="BM330" s="4" t="n">
        <v>-0.00250744633376598</v>
      </c>
      <c r="BV330" s="1" t="n">
        <v>-0.00614910619333386</v>
      </c>
      <c r="BW330" s="1" t="n">
        <v>0.0952701196074485</v>
      </c>
      <c r="BX330" s="4" t="n">
        <v>0.00443142978474497</v>
      </c>
      <c r="BY330" s="4" t="n">
        <v>0.00510974368080496</v>
      </c>
      <c r="BZ330" s="4" t="n">
        <v>-0.00927132926881313</v>
      </c>
      <c r="CA330" s="4" t="n">
        <v>0.00260618119500577</v>
      </c>
      <c r="CB330" s="1" t="n">
        <v>0.00444160168990492</v>
      </c>
      <c r="CC330" s="1" t="n">
        <v>0.00308072171173989</v>
      </c>
      <c r="CN330" s="1" t="n">
        <v>0.0410983227193355</v>
      </c>
      <c r="CO330" s="1" t="n">
        <v>0.0681295543909072</v>
      </c>
      <c r="CP330" s="1" t="n">
        <v>-0.00508844247087836</v>
      </c>
      <c r="CQ330" s="1" t="n">
        <v>-0.00842826999723911</v>
      </c>
      <c r="CR330" s="4" t="n">
        <v>0.00122007052414119</v>
      </c>
      <c r="CS330" s="4" t="n">
        <v>-0.00131966522894799</v>
      </c>
      <c r="DF330" s="1" t="n">
        <v>0.0923679918050766</v>
      </c>
      <c r="DG330" s="1" t="n">
        <v>0.118335485458374</v>
      </c>
      <c r="DH330" s="1" t="n">
        <v>-0.00368658592924475</v>
      </c>
      <c r="DI330" s="4" t="n">
        <v>-0.00605324516072869</v>
      </c>
      <c r="DX330" s="1" t="n">
        <v>0.069807730615139</v>
      </c>
      <c r="DY330" s="1" t="n">
        <v>0.0582802966237068</v>
      </c>
    </row>
    <row r="331" customFormat="false" ht="11.25" hidden="false" customHeight="false" outlineLevel="0" collapsed="false">
      <c r="A331" s="1" t="n">
        <v>325</v>
      </c>
      <c r="B331" s="1" t="n">
        <v>-0.00887177605181932</v>
      </c>
      <c r="C331" s="1" t="n">
        <v>0.112092643976211</v>
      </c>
      <c r="D331" s="1" t="n">
        <v>0.00636140769347548</v>
      </c>
      <c r="E331" s="4" t="n">
        <v>0.002457354683429</v>
      </c>
      <c r="F331" s="1" t="n">
        <v>-0.00771643128246069</v>
      </c>
      <c r="G331" s="4" t="n">
        <v>0.00174977944698184</v>
      </c>
      <c r="H331" s="4" t="n">
        <v>0.00424822233617305</v>
      </c>
      <c r="I331" s="4" t="n">
        <v>0.00253081624396145</v>
      </c>
      <c r="J331" s="4" t="n">
        <v>0.013094631023705</v>
      </c>
      <c r="K331" s="4" t="n">
        <v>-0.000369512708857655</v>
      </c>
      <c r="L331" s="4" t="n">
        <v>0.000196698994841426</v>
      </c>
      <c r="M331" s="4" t="n">
        <v>-7.871218258515E-005</v>
      </c>
      <c r="N331" s="4" t="n">
        <v>-0.000367521948646754</v>
      </c>
      <c r="O331" s="4" t="n">
        <v>0.0001995864440687</v>
      </c>
      <c r="P331" s="4" t="n">
        <v>0.000253338628681376</v>
      </c>
      <c r="Q331" s="4" t="n">
        <v>-6.73104950692504E-005</v>
      </c>
      <c r="T331" s="1" t="n">
        <v>0.0445536449551582</v>
      </c>
      <c r="U331" s="1" t="n">
        <v>0.00191533635370433</v>
      </c>
      <c r="V331" s="1" t="n">
        <v>-0.00567699503153562</v>
      </c>
      <c r="W331" s="4" t="n">
        <v>-0.00764104258269071</v>
      </c>
      <c r="X331" s="4" t="n">
        <v>7.49153405195102E-005</v>
      </c>
      <c r="Y331" s="4" t="n">
        <v>-0.00196953490376472</v>
      </c>
      <c r="Z331" s="4" t="n">
        <v>0.000169307400938123</v>
      </c>
      <c r="AA331" s="4" t="n">
        <v>-1.43039687827695E-005</v>
      </c>
      <c r="AB331" s="4" t="n">
        <v>5.54763573745731E-005</v>
      </c>
      <c r="AC331" s="4" t="n">
        <v>-0.00152751780115068</v>
      </c>
      <c r="AD331" s="4" t="n">
        <v>-9.43016348173841E-005</v>
      </c>
      <c r="AE331" s="4" t="n">
        <v>-0.000148969091242179</v>
      </c>
      <c r="AF331" s="4" t="n">
        <v>1.10507544377469E-005</v>
      </c>
      <c r="AG331" s="4" t="n">
        <v>-4.30790387326851E-005</v>
      </c>
      <c r="AL331" s="1" t="n">
        <v>0.105729155242443</v>
      </c>
      <c r="AM331" s="1" t="n">
        <v>0.0651439279317855</v>
      </c>
      <c r="AN331" s="4" t="n">
        <v>0.00043881541932933</v>
      </c>
      <c r="AO331" s="4" t="n">
        <v>-0.00509115308523178</v>
      </c>
      <c r="AP331" s="4" t="n">
        <v>-0.000425079313572496</v>
      </c>
      <c r="AQ331" s="4" t="n">
        <v>0.000151103478856384</v>
      </c>
      <c r="AR331" s="4" t="n">
        <v>-0.000131861888803541</v>
      </c>
      <c r="AS331" s="4" t="n">
        <v>-0.000266152783297002</v>
      </c>
      <c r="AT331" s="4" t="n">
        <v>-0.0111608896404504</v>
      </c>
      <c r="AU331" s="4" t="n">
        <v>0.00777798378840088</v>
      </c>
      <c r="AV331" s="4" t="n">
        <v>-4.63756259705405E-005</v>
      </c>
      <c r="AW331" s="4" t="n">
        <v>-0.000100842014944646</v>
      </c>
      <c r="BD331" s="1" t="n">
        <v>0.0995269939303398</v>
      </c>
      <c r="BE331" s="1" t="n">
        <v>0.0786926448345184</v>
      </c>
      <c r="BF331" s="4" t="n">
        <v>0.000248980912147089</v>
      </c>
      <c r="BG331" s="4" t="n">
        <v>1.08092274331284E-006</v>
      </c>
      <c r="BH331" s="4" t="n">
        <v>4.36401860497426E-005</v>
      </c>
      <c r="BI331" s="4" t="n">
        <v>-1.8151375115849E-005</v>
      </c>
      <c r="BJ331" s="4" t="n">
        <v>5.58118845219723E-005</v>
      </c>
      <c r="BK331" s="4" t="n">
        <v>-0.00024496650439687</v>
      </c>
      <c r="BL331" s="4" t="n">
        <v>-0.00252229208126664</v>
      </c>
      <c r="BM331" s="4" t="n">
        <v>0.00185334950219839</v>
      </c>
      <c r="BV331" s="4" t="n">
        <v>0.00579506764188408</v>
      </c>
      <c r="BW331" s="1" t="n">
        <v>0.109995864331722</v>
      </c>
      <c r="BX331" s="4" t="n">
        <v>0.00577850639820098</v>
      </c>
      <c r="BY331" s="4" t="n">
        <v>0.00380749488249421</v>
      </c>
      <c r="BZ331" s="4" t="n">
        <v>-0.00859200954437255</v>
      </c>
      <c r="CA331" s="4" t="n">
        <v>0.00505837704986333</v>
      </c>
      <c r="CB331" s="1" t="n">
        <v>0.00511921383440494</v>
      </c>
      <c r="CC331" s="4" t="n">
        <v>0.00179409480188041</v>
      </c>
      <c r="CN331" s="1" t="n">
        <v>0.0318063013255596</v>
      </c>
      <c r="CO331" s="1" t="n">
        <v>0.0725710466504097</v>
      </c>
      <c r="CP331" s="4" t="n">
        <v>-0.00695102009922266</v>
      </c>
      <c r="CQ331" s="4" t="n">
        <v>-0.00682960357517004</v>
      </c>
      <c r="CR331" s="4" t="n">
        <v>0.00076539337169379</v>
      </c>
      <c r="CS331" s="4" t="n">
        <v>-0.00162944535259157</v>
      </c>
      <c r="DF331" s="1" t="n">
        <v>0.115269817411899</v>
      </c>
      <c r="DG331" s="1" t="n">
        <v>0.105654627084732</v>
      </c>
      <c r="DH331" s="4" t="n">
        <v>-0.00482475105673074</v>
      </c>
      <c r="DI331" s="1" t="n">
        <v>-0.00452361861243844</v>
      </c>
      <c r="DX331" s="1" t="n">
        <v>0.064090721309185</v>
      </c>
      <c r="DY331" s="1" t="n">
        <v>0.0524692870676517</v>
      </c>
    </row>
    <row r="332" customFormat="false" ht="11.25" hidden="false" customHeight="false" outlineLevel="0" collapsed="false">
      <c r="A332" s="1" t="n">
        <v>326</v>
      </c>
      <c r="B332" s="1" t="n">
        <v>0.0119966370984911</v>
      </c>
      <c r="C332" s="1" t="n">
        <v>0.127960845828056</v>
      </c>
      <c r="D332" s="1" t="n">
        <v>0.00693971291184425</v>
      </c>
      <c r="E332" s="4" t="n">
        <v>0.000961392070166766</v>
      </c>
      <c r="F332" s="1" t="n">
        <v>-0.00758549105376005</v>
      </c>
      <c r="G332" s="4" t="n">
        <v>0.00390397477895021</v>
      </c>
      <c r="H332" s="4" t="n">
        <v>0.00468870066106319</v>
      </c>
      <c r="I332" s="1" t="n">
        <v>0.00153996970038861</v>
      </c>
      <c r="J332" s="4" t="n">
        <v>-0.0128408353775739</v>
      </c>
      <c r="K332" s="4" t="n">
        <v>-0.00159379199612885</v>
      </c>
      <c r="L332" s="4" t="n">
        <v>-0.000190509541425854</v>
      </c>
      <c r="M332" s="4" t="n">
        <v>4.43091194028966E-005</v>
      </c>
      <c r="N332" s="4" t="n">
        <v>0.000394697621231898</v>
      </c>
      <c r="O332" s="4" t="n">
        <v>-0.000129447522340342</v>
      </c>
      <c r="P332" s="4" t="n">
        <v>-0.000266297865891829</v>
      </c>
      <c r="Q332" s="4" t="n">
        <v>-8.18248827272327E-006</v>
      </c>
      <c r="T332" s="1" t="n">
        <v>0.0350831113755703</v>
      </c>
      <c r="U332" s="1" t="n">
        <v>0.00857173558324575</v>
      </c>
      <c r="V332" s="1" t="n">
        <v>-0.00729165971279144</v>
      </c>
      <c r="W332" s="1" t="n">
        <v>-0.00601508654654026</v>
      </c>
      <c r="X332" s="4" t="n">
        <v>-0.000541881774552166</v>
      </c>
      <c r="Y332" s="4" t="n">
        <v>-0.00185730156954377</v>
      </c>
      <c r="Z332" s="4" t="n">
        <v>-0.000168628233950585</v>
      </c>
      <c r="AA332" s="4" t="n">
        <v>-1.91131239262176E-005</v>
      </c>
      <c r="AB332" s="4" t="n">
        <v>-0.000410126929637044</v>
      </c>
      <c r="AC332" s="4" t="n">
        <v>0.0014756292803213</v>
      </c>
      <c r="AD332" s="4" t="n">
        <v>7.20504322089254E-005</v>
      </c>
      <c r="AE332" s="4" t="n">
        <v>0.000173046413692645</v>
      </c>
      <c r="AF332" s="4" t="n">
        <v>-2.63586844084784E-005</v>
      </c>
      <c r="AG332" s="4" t="n">
        <v>2.64890768448822E-005</v>
      </c>
      <c r="AL332" s="1" t="n">
        <v>0.105275459587574</v>
      </c>
      <c r="AM332" s="1" t="n">
        <v>0.0585159212350845</v>
      </c>
      <c r="AN332" s="4" t="n">
        <v>-0.000345834821928292</v>
      </c>
      <c r="AO332" s="4" t="n">
        <v>-0.00501443073153495</v>
      </c>
      <c r="AP332" s="4" t="n">
        <v>0.00044127251021564</v>
      </c>
      <c r="AQ332" s="4" t="n">
        <v>-5.36615261808037E-005</v>
      </c>
      <c r="AR332" s="4" t="n">
        <v>6.18075719103217E-005</v>
      </c>
      <c r="AS332" s="4" t="n">
        <v>0.000282448920188471</v>
      </c>
      <c r="AT332" s="4" t="n">
        <v>0.0126496208831667</v>
      </c>
      <c r="AU332" s="4" t="n">
        <v>-0.00485826283693313</v>
      </c>
      <c r="AV332" s="4" t="n">
        <v>3.4997152397409E-005</v>
      </c>
      <c r="AW332" s="4" t="n">
        <v>8.29568307381123E-005</v>
      </c>
      <c r="BD332" s="1" t="n">
        <v>0.105616696178913</v>
      </c>
      <c r="BE332" s="1" t="n">
        <v>0.0705014020204544</v>
      </c>
      <c r="BF332" s="4" t="n">
        <v>-0.000248942465987056</v>
      </c>
      <c r="BG332" s="4" t="n">
        <v>-8.32592631923034E-005</v>
      </c>
      <c r="BH332" s="4" t="n">
        <v>-3.31140363414306E-005</v>
      </c>
      <c r="BI332" s="4" t="n">
        <v>-2.32118381973123E-005</v>
      </c>
      <c r="BJ332" s="4" t="n">
        <v>-0.000120430508104618</v>
      </c>
      <c r="BK332" s="4" t="n">
        <v>0.00020860115182586</v>
      </c>
      <c r="BL332" s="4" t="n">
        <v>0.00290954462252557</v>
      </c>
      <c r="BM332" s="4" t="n">
        <v>-0.0010935888858512</v>
      </c>
      <c r="BV332" s="1" t="n">
        <v>0.0172522235661745</v>
      </c>
      <c r="BW332" s="1" t="n">
        <v>0.116482406854629</v>
      </c>
      <c r="BX332" s="4" t="n">
        <v>0.00659844744950532</v>
      </c>
      <c r="BY332" s="1" t="n">
        <v>0.00210157758556306</v>
      </c>
      <c r="BZ332" s="4" t="n">
        <v>-0.00711417524144053</v>
      </c>
      <c r="CA332" s="4" t="n">
        <v>0.00718492595478892</v>
      </c>
      <c r="CB332" s="4" t="n">
        <v>0.00535009754821658</v>
      </c>
      <c r="CC332" s="4" t="n">
        <v>0.000291187112452462</v>
      </c>
      <c r="CN332" s="1" t="n">
        <v>0.0284059811383485</v>
      </c>
      <c r="CO332" s="1" t="n">
        <v>0.081560805439949</v>
      </c>
      <c r="CP332" s="4" t="n">
        <v>-0.00816486217081546</v>
      </c>
      <c r="CQ332" s="4" t="n">
        <v>-0.00481772981584072</v>
      </c>
      <c r="CR332" s="1" t="n">
        <v>0.000244834402110427</v>
      </c>
      <c r="CS332" s="4" t="n">
        <v>-0.00180968467611819</v>
      </c>
      <c r="DF332" s="1" t="n">
        <v>0.131587788462638</v>
      </c>
      <c r="DG332" s="1" t="n">
        <v>0.0767367929220199</v>
      </c>
      <c r="DH332" s="4" t="n">
        <v>-0.00533566577360034</v>
      </c>
      <c r="DI332" s="1" t="n">
        <v>-0.00280873011797666</v>
      </c>
      <c r="DX332" s="1" t="n">
        <v>0.0575469657778739</v>
      </c>
      <c r="DY332" s="1" t="n">
        <v>0.0485186055302619</v>
      </c>
    </row>
    <row r="333" customFormat="false" ht="11.25" hidden="false" customHeight="false" outlineLevel="0" collapsed="false">
      <c r="A333" s="1" t="n">
        <v>327</v>
      </c>
      <c r="B333" s="1" t="n">
        <v>0.0462761707603931</v>
      </c>
      <c r="C333" s="1" t="n">
        <v>0.127160504460334</v>
      </c>
      <c r="D333" s="4" t="n">
        <v>0.0072711082175374</v>
      </c>
      <c r="E333" s="1" t="n">
        <v>-0.000899398408364504</v>
      </c>
      <c r="F333" s="4" t="n">
        <v>-0.00668453657999634</v>
      </c>
      <c r="G333" s="1" t="n">
        <v>0.00629862444475293</v>
      </c>
      <c r="H333" s="1" t="n">
        <v>0.0050682695582509</v>
      </c>
      <c r="I333" s="1" t="n">
        <v>0.000460897106677293</v>
      </c>
      <c r="J333" s="4" t="n">
        <v>0.0123021518811583</v>
      </c>
      <c r="K333" s="4" t="n">
        <v>0.00360390823334455</v>
      </c>
      <c r="L333" s="4" t="n">
        <v>0.000199724163394421</v>
      </c>
      <c r="M333" s="4" t="n">
        <v>-1.98084380826912E-005</v>
      </c>
      <c r="N333" s="4" t="n">
        <v>-0.000408972991863265</v>
      </c>
      <c r="O333" s="4" t="n">
        <v>4.36963055108208E-005</v>
      </c>
      <c r="P333" s="4" t="n">
        <v>0.00026429517311044</v>
      </c>
      <c r="Q333" s="4" t="n">
        <v>5.38602253072895E-005</v>
      </c>
      <c r="T333" s="1" t="n">
        <v>0.0312440153211355</v>
      </c>
      <c r="U333" s="1" t="n">
        <v>0.0152064738795161</v>
      </c>
      <c r="V333" s="1" t="n">
        <v>-0.00837514735758304</v>
      </c>
      <c r="W333" s="1" t="n">
        <v>-0.00393510563299059</v>
      </c>
      <c r="X333" s="1" t="n">
        <v>-0.00103104289155453</v>
      </c>
      <c r="Y333" s="4" t="n">
        <v>-0.00163725856691598</v>
      </c>
      <c r="Z333" s="4" t="n">
        <v>0.000180017392267473</v>
      </c>
      <c r="AA333" s="4" t="n">
        <v>4.94650048494804E-005</v>
      </c>
      <c r="AB333" s="4" t="n">
        <v>0.000741078401915729</v>
      </c>
      <c r="AC333" s="4" t="n">
        <v>-0.00129881675820797</v>
      </c>
      <c r="AD333" s="4" t="n">
        <v>-4.44386096205562E-005</v>
      </c>
      <c r="AE333" s="4" t="n">
        <v>-0.000188868041732348</v>
      </c>
      <c r="AF333" s="4" t="n">
        <v>5.54164471395779E-005</v>
      </c>
      <c r="AG333" s="4" t="n">
        <v>-3.22414634865708E-005</v>
      </c>
      <c r="AL333" s="1" t="n">
        <v>0.114085562527179</v>
      </c>
      <c r="AM333" s="1" t="n">
        <v>0.051944512873888</v>
      </c>
      <c r="AN333" s="4" t="n">
        <v>-0.00118352251593023</v>
      </c>
      <c r="AO333" s="4" t="n">
        <v>-0.00477372389286756</v>
      </c>
      <c r="AP333" s="4" t="n">
        <v>-0.000438749062595889</v>
      </c>
      <c r="AQ333" s="4" t="n">
        <v>-1.97757472051307E-005</v>
      </c>
      <c r="AR333" s="4" t="n">
        <v>8.49730622576316E-006</v>
      </c>
      <c r="AS333" s="4" t="n">
        <v>-0.000287338130874559</v>
      </c>
      <c r="AT333" s="4" t="n">
        <v>-0.0134001020342111</v>
      </c>
      <c r="AU333" s="4" t="n">
        <v>0.00172738183755427</v>
      </c>
      <c r="AV333" s="4" t="n">
        <v>2.63171059486921E-005</v>
      </c>
      <c r="AW333" s="4" t="n">
        <v>-9.80056647676974E-005</v>
      </c>
      <c r="BD333" s="1" t="n">
        <v>0.110997013747692</v>
      </c>
      <c r="BE333" s="1" t="n">
        <v>0.0577743463218212</v>
      </c>
      <c r="BF333" s="4" t="n">
        <v>0.000231383528443984</v>
      </c>
      <c r="BG333" s="4" t="n">
        <v>7.05929342075251E-005</v>
      </c>
      <c r="BH333" s="4" t="n">
        <v>3.09197530441451E-005</v>
      </c>
      <c r="BI333" s="4" t="n">
        <v>-3.43907800015586E-006</v>
      </c>
      <c r="BJ333" s="4" t="n">
        <v>0.000167385223903693</v>
      </c>
      <c r="BK333" s="4" t="n">
        <v>-0.000184541015187278</v>
      </c>
      <c r="BL333" s="4" t="n">
        <v>-0.0030606067739427</v>
      </c>
      <c r="BM333" s="4" t="n">
        <v>0.000233468672377057</v>
      </c>
      <c r="BV333" s="1" t="n">
        <v>0.0273137930780649</v>
      </c>
      <c r="BW333" s="1" t="n">
        <v>0.123458348214626</v>
      </c>
      <c r="BX333" s="4" t="n">
        <v>0.00693279132246971</v>
      </c>
      <c r="BY333" s="4" t="n">
        <v>0.00033449288457632</v>
      </c>
      <c r="BZ333" s="4" t="n">
        <v>-0.00534782465547323</v>
      </c>
      <c r="CA333" s="1" t="n">
        <v>0.00882270559668541</v>
      </c>
      <c r="CB333" s="1" t="n">
        <v>0.00505149737000465</v>
      </c>
      <c r="CC333" s="4" t="n">
        <v>-0.00116017274558544</v>
      </c>
      <c r="CN333" s="1" t="n">
        <v>0.0323218256235122</v>
      </c>
      <c r="CO333" s="1" t="n">
        <v>0.0888147577643394</v>
      </c>
      <c r="CP333" s="1" t="n">
        <v>-0.00883864983916282</v>
      </c>
      <c r="CQ333" s="4" t="n">
        <v>-0.0027688480913639</v>
      </c>
      <c r="CR333" s="4" t="n">
        <v>-0.000321922852890566</v>
      </c>
      <c r="CS333" s="4" t="n">
        <v>-0.00183402630500495</v>
      </c>
      <c r="DF333" s="1" t="n">
        <v>0.128450587391853</v>
      </c>
      <c r="DG333" s="1" t="n">
        <v>0.047870710492134</v>
      </c>
      <c r="DH333" s="4" t="n">
        <v>-0.00529718305915594</v>
      </c>
      <c r="DI333" s="4" t="n">
        <v>-0.00129587308038026</v>
      </c>
      <c r="DX333" s="1" t="n">
        <v>0.0508778095245361</v>
      </c>
      <c r="DY333" s="1" t="n">
        <v>0.0476574301719665</v>
      </c>
    </row>
    <row r="334" customFormat="false" ht="11.25" hidden="false" customHeight="false" outlineLevel="0" collapsed="false">
      <c r="A334" s="1" t="n">
        <v>328</v>
      </c>
      <c r="B334" s="1" t="n">
        <v>0.0664834454655647</v>
      </c>
      <c r="C334" s="1" t="n">
        <v>0.101650916039943</v>
      </c>
      <c r="D334" s="4" t="n">
        <v>0.00685401540249586</v>
      </c>
      <c r="E334" s="4" t="n">
        <v>-0.00293961027637124</v>
      </c>
      <c r="F334" s="1" t="n">
        <v>-0.00481786346063017</v>
      </c>
      <c r="G334" s="1" t="n">
        <v>0.00846840627491474</v>
      </c>
      <c r="H334" s="1" t="n">
        <v>0.00519703049212694</v>
      </c>
      <c r="I334" s="4" t="n">
        <v>-0.000996992457658052</v>
      </c>
      <c r="J334" s="4" t="n">
        <v>-0.0115282572805881</v>
      </c>
      <c r="K334" s="4" t="n">
        <v>-0.00543701276183128</v>
      </c>
      <c r="L334" s="4" t="n">
        <v>-0.000202196359168738</v>
      </c>
      <c r="M334" s="4" t="n">
        <v>-8.8569831859786E-006</v>
      </c>
      <c r="N334" s="4" t="n">
        <v>0.000410986394854262</v>
      </c>
      <c r="O334" s="4" t="n">
        <v>2.39021646848414E-005</v>
      </c>
      <c r="P334" s="4" t="n">
        <v>-0.000254504673648625</v>
      </c>
      <c r="Q334" s="4" t="n">
        <v>-8.18288608570583E-005</v>
      </c>
      <c r="T334" s="1" t="n">
        <v>0.0297555830329656</v>
      </c>
      <c r="U334" s="1" t="n">
        <v>0.0189093556255102</v>
      </c>
      <c r="V334" s="1" t="n">
        <v>-0.00875309202820062</v>
      </c>
      <c r="W334" s="1" t="n">
        <v>-0.00173491146415472</v>
      </c>
      <c r="X334" s="4" t="n">
        <v>-0.00149818114005029</v>
      </c>
      <c r="Y334" s="1" t="n">
        <v>-0.00127575255464762</v>
      </c>
      <c r="Z334" s="4" t="n">
        <v>-0.0001410593977198</v>
      </c>
      <c r="AA334" s="4" t="n">
        <v>-5.31561563548166E-005</v>
      </c>
      <c r="AB334" s="4" t="n">
        <v>-0.00104117405135184</v>
      </c>
      <c r="AC334" s="4" t="n">
        <v>0.00107079651206731</v>
      </c>
      <c r="AD334" s="4" t="n">
        <v>-1.46945626511296E-006</v>
      </c>
      <c r="AE334" s="4" t="n">
        <v>0.000195911183254793</v>
      </c>
      <c r="AF334" s="4" t="n">
        <v>-4.10495522373821E-005</v>
      </c>
      <c r="AG334" s="4" t="n">
        <v>2.60358410741901E-005</v>
      </c>
      <c r="AL334" s="1" t="n">
        <v>0.122043639421463</v>
      </c>
      <c r="AM334" s="1" t="n">
        <v>0.0334603078663349</v>
      </c>
      <c r="AN334" s="4" t="n">
        <v>-0.0018951065139845</v>
      </c>
      <c r="AO334" s="4" t="n">
        <v>-0.00443518301472067</v>
      </c>
      <c r="AP334" s="4" t="n">
        <v>0.00043588803964667</v>
      </c>
      <c r="AQ334" s="4" t="n">
        <v>0.000110776680230628</v>
      </c>
      <c r="AR334" s="4" t="n">
        <v>-6.41328879282809E-005</v>
      </c>
      <c r="AS334" s="4" t="n">
        <v>0.000263378344243392</v>
      </c>
      <c r="AT334" s="4" t="n">
        <v>0.0133934486657381</v>
      </c>
      <c r="AU334" s="4" t="n">
        <v>0.00150011363439261</v>
      </c>
      <c r="AV334" s="4" t="n">
        <v>-1.64933044288773E-005</v>
      </c>
      <c r="AW334" s="4" t="n">
        <v>9.61546393227763E-005</v>
      </c>
      <c r="BD334" s="1" t="n">
        <v>0.111146986484527</v>
      </c>
      <c r="BE334" s="1" t="n">
        <v>0.0417518652975559</v>
      </c>
      <c r="BF334" s="4" t="n">
        <v>-0.000236051753745414</v>
      </c>
      <c r="BG334" s="4" t="n">
        <v>-0.000169437451404519</v>
      </c>
      <c r="BH334" s="4" t="n">
        <v>-2.69998254225356E-005</v>
      </c>
      <c r="BI334" s="4" t="n">
        <v>-3.68305518350098E-005</v>
      </c>
      <c r="BJ334" s="4" t="n">
        <v>-0.000193653439055196</v>
      </c>
      <c r="BK334" s="4" t="n">
        <v>0.00011878678924404</v>
      </c>
      <c r="BL334" s="4" t="n">
        <v>0.00297646247781813</v>
      </c>
      <c r="BM334" s="4" t="n">
        <v>0.000593827222473919</v>
      </c>
      <c r="BV334" s="1" t="n">
        <v>0.0411429889500141</v>
      </c>
      <c r="BW334" s="1" t="n">
        <v>0.123653516173362</v>
      </c>
      <c r="BX334" s="4" t="n">
        <v>0.006710737477988</v>
      </c>
      <c r="BY334" s="1" t="n">
        <v>-0.00156686850823462</v>
      </c>
      <c r="BZ334" s="4" t="n">
        <v>-0.00317130121402442</v>
      </c>
      <c r="CA334" s="1" t="n">
        <v>0.0102704456076026</v>
      </c>
      <c r="CB334" s="4" t="n">
        <v>0.00439796596765518</v>
      </c>
      <c r="CC334" s="4" t="n">
        <v>-0.00236727274022996</v>
      </c>
      <c r="CN334" s="1" t="n">
        <v>0.0388764142990112</v>
      </c>
      <c r="CO334" s="1" t="n">
        <v>0.0899508222937583</v>
      </c>
      <c r="CP334" s="1" t="n">
        <v>-0.00909734982997179</v>
      </c>
      <c r="CQ334" s="4" t="n">
        <v>-0.000672524678520858</v>
      </c>
      <c r="CR334" s="4" t="n">
        <v>-0.000838480482343584</v>
      </c>
      <c r="CS334" s="4" t="n">
        <v>-0.0016852089902386</v>
      </c>
      <c r="DF334" s="1" t="n">
        <v>0.118253163993358</v>
      </c>
      <c r="DG334" s="1" t="n">
        <v>0.0300992652773857</v>
      </c>
      <c r="DH334" s="1" t="n">
        <v>-0.00496149342507124</v>
      </c>
      <c r="DI334" s="4" t="n">
        <v>-1.94103304238524E-005</v>
      </c>
      <c r="DX334" s="1" t="n">
        <v>0.0468850135803222</v>
      </c>
      <c r="DY334" s="1" t="n">
        <v>0.0489637330174446</v>
      </c>
    </row>
    <row r="335" customFormat="false" ht="11.25" hidden="false" customHeight="false" outlineLevel="0" collapsed="false">
      <c r="A335" s="1" t="n">
        <v>329</v>
      </c>
      <c r="B335" s="4" t="n">
        <v>0.0631038621068</v>
      </c>
      <c r="C335" s="1" t="n">
        <v>0.0796158388257026</v>
      </c>
      <c r="D335" s="4" t="n">
        <v>0.00586596364155411</v>
      </c>
      <c r="E335" s="1" t="n">
        <v>-0.0046999673359096</v>
      </c>
      <c r="F335" s="4" t="n">
        <v>-0.00228638062253594</v>
      </c>
      <c r="G335" s="1" t="n">
        <v>0.00983926933258771</v>
      </c>
      <c r="H335" s="1" t="n">
        <v>0.00464142765849828</v>
      </c>
      <c r="I335" s="4" t="n">
        <v>-0.00245212670415639</v>
      </c>
      <c r="J335" s="4" t="n">
        <v>0.0105520384386181</v>
      </c>
      <c r="K335" s="4" t="n">
        <v>0.00714049721136689</v>
      </c>
      <c r="L335" s="4" t="n">
        <v>0.000200435184524394</v>
      </c>
      <c r="M335" s="4" t="n">
        <v>3.19721511914394E-005</v>
      </c>
      <c r="N335" s="4" t="n">
        <v>-0.000410292093874886</v>
      </c>
      <c r="O335" s="4" t="n">
        <v>-0.000105162733234465</v>
      </c>
      <c r="P335" s="4" t="n">
        <v>0.000229487326578237</v>
      </c>
      <c r="Q335" s="4" t="n">
        <v>0.000136221162392757</v>
      </c>
      <c r="T335" s="1" t="n">
        <v>0.0281353648751974</v>
      </c>
      <c r="U335" s="1" t="n">
        <v>0.0203155446797609</v>
      </c>
      <c r="V335" s="1" t="n">
        <v>-0.00854462105780839</v>
      </c>
      <c r="W335" s="1" t="n">
        <v>0.000295985577395185</v>
      </c>
      <c r="X335" s="4" t="n">
        <v>-0.00181021657772362</v>
      </c>
      <c r="Y335" s="1" t="n">
        <v>-0.000711727247107774</v>
      </c>
      <c r="Z335" s="4" t="n">
        <v>0.00012682523811236</v>
      </c>
      <c r="AA335" s="4" t="n">
        <v>7.17303337296471E-005</v>
      </c>
      <c r="AB335" s="4" t="n">
        <v>0.00125106784980744</v>
      </c>
      <c r="AC335" s="4" t="n">
        <v>-0.000774201820604503</v>
      </c>
      <c r="AD335" s="4" t="n">
        <v>4.02824880438856E-005</v>
      </c>
      <c r="AE335" s="4" t="n">
        <v>-0.000181963871000334</v>
      </c>
      <c r="AF335" s="4" t="n">
        <v>7.53218919271603E-005</v>
      </c>
      <c r="AG335" s="4" t="n">
        <v>-2.36855271396052E-006</v>
      </c>
      <c r="AL335" s="4" t="n">
        <v>0.117534294724464</v>
      </c>
      <c r="AM335" s="1" t="n">
        <v>0.0114595955237746</v>
      </c>
      <c r="AN335" s="1" t="n">
        <v>-0.00255134142935276</v>
      </c>
      <c r="AO335" s="4" t="n">
        <v>-0.00413072668015956</v>
      </c>
      <c r="AP335" s="4" t="n">
        <v>-0.000407891813665628</v>
      </c>
      <c r="AQ335" s="4" t="n">
        <v>-0.000191604849533177</v>
      </c>
      <c r="AR335" s="4" t="n">
        <v>0.000110979191958904</v>
      </c>
      <c r="AS335" s="4" t="n">
        <v>-0.000241827641730196</v>
      </c>
      <c r="AT335" s="4" t="n">
        <v>-0.0126172387972474</v>
      </c>
      <c r="AU335" s="4" t="n">
        <v>-0.00454591773450374</v>
      </c>
      <c r="AV335" s="4" t="n">
        <v>6.77078278386034E-005</v>
      </c>
      <c r="AW335" s="4" t="n">
        <v>-0.000110269938886631</v>
      </c>
      <c r="BD335" s="1" t="n">
        <v>0.104663468897342</v>
      </c>
      <c r="BE335" s="1" t="n">
        <v>0.0259740725159645</v>
      </c>
      <c r="BF335" s="4" t="n">
        <v>0.000198654699488543</v>
      </c>
      <c r="BG335" s="4" t="n">
        <v>0.000155711270053871</v>
      </c>
      <c r="BH335" s="4" t="n">
        <v>1.36310618472634E-005</v>
      </c>
      <c r="BI335" s="4" t="n">
        <v>2.62226490121975E-006</v>
      </c>
      <c r="BJ335" s="4" t="n">
        <v>0.000198095382074825</v>
      </c>
      <c r="BK335" s="4" t="n">
        <v>-8.349019481102E-005</v>
      </c>
      <c r="BL335" s="4" t="n">
        <v>-0.00266048987396061</v>
      </c>
      <c r="BM335" s="4" t="n">
        <v>-0.00140398752409964</v>
      </c>
      <c r="BV335" s="4" t="n">
        <v>0.047236930578947</v>
      </c>
      <c r="BW335" s="1" t="n">
        <v>0.121169164776802</v>
      </c>
      <c r="BX335" s="4" t="n">
        <v>0.00594762526452541</v>
      </c>
      <c r="BY335" s="1" t="n">
        <v>-0.0031217336654663</v>
      </c>
      <c r="BZ335" s="4" t="n">
        <v>-0.000438076735008508</v>
      </c>
      <c r="CA335" s="4" t="n">
        <v>0.0111369416117668</v>
      </c>
      <c r="CB335" s="4" t="n">
        <v>0.00340233324095606</v>
      </c>
      <c r="CC335" s="1" t="n">
        <v>-0.00335476221516728</v>
      </c>
      <c r="CN335" s="1" t="n">
        <v>0.0423912666738033</v>
      </c>
      <c r="CO335" s="1" t="n">
        <v>0.086935818195343</v>
      </c>
      <c r="CP335" s="4" t="n">
        <v>-0.00891935732215642</v>
      </c>
      <c r="CQ335" s="4" t="n">
        <v>0.0014658342115581</v>
      </c>
      <c r="CR335" s="4" t="n">
        <v>-0.0013272778596729</v>
      </c>
      <c r="CS335" s="1" t="n">
        <v>-0.00139904918614774</v>
      </c>
      <c r="DF335" s="1" t="n">
        <v>0.112007685005664</v>
      </c>
      <c r="DG335" s="1" t="n">
        <v>0.0184743758291006</v>
      </c>
      <c r="DH335" s="4" t="n">
        <v>-0.00442346651107072</v>
      </c>
      <c r="DI335" s="4" t="n">
        <v>0.00103379390202462</v>
      </c>
      <c r="DX335" s="1" t="n">
        <v>0.045470256358385</v>
      </c>
      <c r="DY335" s="1" t="n">
        <v>0.0494893491268158</v>
      </c>
    </row>
    <row r="336" customFormat="false" ht="11.25" hidden="false" customHeight="false" outlineLevel="0" collapsed="false">
      <c r="A336" s="1" t="n">
        <v>330</v>
      </c>
      <c r="B336" s="1" t="n">
        <v>0.0540245249867439</v>
      </c>
      <c r="C336" s="1" t="n">
        <v>0.0709711238741874</v>
      </c>
      <c r="D336" s="4" t="n">
        <v>0.00439594918861985</v>
      </c>
      <c r="E336" s="4" t="n">
        <v>-0.00604316964745521</v>
      </c>
      <c r="F336" s="1" t="n">
        <v>0.000566639413591474</v>
      </c>
      <c r="G336" s="1" t="n">
        <v>0.0104298228397965</v>
      </c>
      <c r="H336" s="1" t="n">
        <v>0.00365018541924655</v>
      </c>
      <c r="I336" s="4" t="n">
        <v>-0.00352731859311461</v>
      </c>
      <c r="J336" s="4" t="n">
        <v>-0.00932245980948209</v>
      </c>
      <c r="K336" s="4" t="n">
        <v>-0.00854483526200056</v>
      </c>
      <c r="L336" s="4" t="n">
        <v>-0.000183779455255717</v>
      </c>
      <c r="M336" s="4" t="n">
        <v>-5.4043954150984E-005</v>
      </c>
      <c r="N336" s="4" t="n">
        <v>0.000397698197048157</v>
      </c>
      <c r="O336" s="4" t="n">
        <v>0.000172181811649352</v>
      </c>
      <c r="P336" s="4" t="n">
        <v>-0.000212854341953061</v>
      </c>
      <c r="Q336" s="4" t="n">
        <v>-0.000144915626151487</v>
      </c>
      <c r="T336" s="1" t="n">
        <v>0.0248973965644836</v>
      </c>
      <c r="U336" s="1" t="n">
        <v>0.020172419026494</v>
      </c>
      <c r="V336" s="1" t="n">
        <v>-0.00798181816935539</v>
      </c>
      <c r="W336" s="1" t="n">
        <v>0.00208412180654704</v>
      </c>
      <c r="X336" s="4" t="n">
        <v>-0.00184503698255866</v>
      </c>
      <c r="Y336" s="4" t="n">
        <v>-9.04289045138284E-005</v>
      </c>
      <c r="Z336" s="4" t="n">
        <v>-0.000115596456453204</v>
      </c>
      <c r="AA336" s="4" t="n">
        <v>-0.000100677105365321</v>
      </c>
      <c r="AB336" s="4" t="n">
        <v>-0.00139659398701041</v>
      </c>
      <c r="AC336" s="4" t="n">
        <v>0.00044262470328249</v>
      </c>
      <c r="AD336" s="4" t="n">
        <v>-8.22147849248722E-005</v>
      </c>
      <c r="AE336" s="4" t="n">
        <v>0.000182676332769915</v>
      </c>
      <c r="AF336" s="4" t="n">
        <v>-3.38425779773388E-005</v>
      </c>
      <c r="AG336" s="4" t="n">
        <v>2.62406138062942E-006</v>
      </c>
      <c r="AL336" s="4" t="n">
        <v>0.10607898235321</v>
      </c>
      <c r="AM336" s="1" t="n">
        <v>-0.00499762501567602</v>
      </c>
      <c r="AN336" s="4" t="n">
        <v>-0.00331899640150368</v>
      </c>
      <c r="AO336" s="4" t="n">
        <v>-0.00371838267892599</v>
      </c>
      <c r="AP336" s="4" t="n">
        <v>0.000346640445059165</v>
      </c>
      <c r="AQ336" s="4" t="n">
        <v>0.000237100204685702</v>
      </c>
      <c r="AR336" s="4" t="n">
        <v>-0.000171849227626808</v>
      </c>
      <c r="AS336" s="4" t="n">
        <v>0.000209003745112568</v>
      </c>
      <c r="AT336" s="4" t="n">
        <v>0.0111551862210035</v>
      </c>
      <c r="AU336" s="4" t="n">
        <v>0.00737993000075221</v>
      </c>
      <c r="AV336" s="4" t="n">
        <v>-6.65934567223303E-005</v>
      </c>
      <c r="AW336" s="4" t="n">
        <v>7.48798411223106E-005</v>
      </c>
      <c r="BD336" s="1" t="n">
        <v>0.0918793976306915</v>
      </c>
      <c r="BE336" s="1" t="n">
        <v>0.0148663027212023</v>
      </c>
      <c r="BF336" s="4" t="n">
        <v>-0.000140667631058022</v>
      </c>
      <c r="BG336" s="4" t="n">
        <v>-0.000254082900937646</v>
      </c>
      <c r="BH336" s="4" t="n">
        <v>-1.42480248541687E-005</v>
      </c>
      <c r="BI336" s="4" t="n">
        <v>-3.28271744365338E-005</v>
      </c>
      <c r="BJ336" s="4" t="n">
        <v>-0.000196604567463509</v>
      </c>
      <c r="BK336" s="4" t="n">
        <v>9.44434032135177E-006</v>
      </c>
      <c r="BL336" s="4" t="n">
        <v>0.00216458505019545</v>
      </c>
      <c r="BM336" s="4" t="n">
        <v>0.00204473920166492</v>
      </c>
      <c r="BV336" s="1" t="n">
        <v>0.0515771619975566</v>
      </c>
      <c r="BW336" s="1" t="n">
        <v>0.126245141029357</v>
      </c>
      <c r="BX336" s="4" t="n">
        <v>0.00493390066549181</v>
      </c>
      <c r="BY336" s="1" t="n">
        <v>-0.00435698172077536</v>
      </c>
      <c r="BZ336" s="4" t="n">
        <v>0.00254503008909523</v>
      </c>
      <c r="CA336" s="4" t="n">
        <v>0.0111106680706143</v>
      </c>
      <c r="CB336" s="1" t="n">
        <v>0.00219149608165025</v>
      </c>
      <c r="CC336" s="4" t="n">
        <v>-0.0037870854139328</v>
      </c>
      <c r="CN336" s="1" t="n">
        <v>0.0422931462526321</v>
      </c>
      <c r="CO336" s="1" t="n">
        <v>0.0845367088913917</v>
      </c>
      <c r="CP336" s="1" t="n">
        <v>-0.00815747957676649</v>
      </c>
      <c r="CQ336" s="4" t="n">
        <v>0.00354079902172088</v>
      </c>
      <c r="CR336" s="4" t="n">
        <v>-0.00173804047517478</v>
      </c>
      <c r="CS336" s="4" t="n">
        <v>-0.000984140089713037</v>
      </c>
      <c r="DF336" s="1" t="n">
        <v>0.108203582465648</v>
      </c>
      <c r="DG336" s="1" t="n">
        <v>0.00342557020485401</v>
      </c>
      <c r="DH336" s="4" t="n">
        <v>-0.00368233351036906</v>
      </c>
      <c r="DI336" s="4" t="n">
        <v>0.00192830781452357</v>
      </c>
      <c r="DX336" s="1" t="n">
        <v>0.0455581434071064</v>
      </c>
      <c r="DY336" s="1" t="n">
        <v>0.0478196144104003</v>
      </c>
    </row>
    <row r="337" customFormat="false" ht="11.25" hidden="false" customHeight="false" outlineLevel="0" collapsed="false">
      <c r="A337" s="1" t="n">
        <v>331</v>
      </c>
      <c r="B337" s="1" t="n">
        <v>0.0451184511184692</v>
      </c>
      <c r="C337" s="1" t="n">
        <v>0.0697036683559417</v>
      </c>
      <c r="D337" s="1" t="n">
        <v>0.00262579857371747</v>
      </c>
      <c r="E337" s="1" t="n">
        <v>-0.00695964274927973</v>
      </c>
      <c r="F337" s="4" t="n">
        <v>0.00355609599500894</v>
      </c>
      <c r="G337" s="1" t="n">
        <v>0.0101443389430642</v>
      </c>
      <c r="H337" s="1" t="n">
        <v>0.0024270408321172</v>
      </c>
      <c r="I337" s="4" t="n">
        <v>-0.00415893085300922</v>
      </c>
      <c r="J337" s="4" t="n">
        <v>0.00785693898797035</v>
      </c>
      <c r="K337" s="4" t="n">
        <v>0.00980163738131523</v>
      </c>
      <c r="L337" s="4" t="n">
        <v>0.000171515261172317</v>
      </c>
      <c r="M337" s="4" t="n">
        <v>7.91039274190552E-005</v>
      </c>
      <c r="N337" s="4" t="n">
        <v>-0.000355284544639289</v>
      </c>
      <c r="O337" s="4" t="n">
        <v>-0.00022276907111518</v>
      </c>
      <c r="P337" s="4" t="n">
        <v>0.000167142119607888</v>
      </c>
      <c r="Q337" s="4" t="n">
        <v>0.000204088006285019</v>
      </c>
      <c r="T337" s="1" t="n">
        <v>0.0186199378222227</v>
      </c>
      <c r="U337" s="1" t="n">
        <v>0.0201216824352741</v>
      </c>
      <c r="V337" s="1" t="n">
        <v>-0.00711573148146271</v>
      </c>
      <c r="W337" s="4" t="n">
        <v>0.00363447191193699</v>
      </c>
      <c r="X337" s="1" t="n">
        <v>-0.00165124947670847</v>
      </c>
      <c r="Y337" s="4" t="n">
        <v>0.000362110295100137</v>
      </c>
      <c r="Z337" s="4" t="n">
        <v>0.000104792772617656</v>
      </c>
      <c r="AA337" s="4" t="n">
        <v>0.000105205013824161</v>
      </c>
      <c r="AB337" s="4" t="n">
        <v>0.00144161575008183</v>
      </c>
      <c r="AC337" s="4" t="n">
        <v>-6.93417459842748E-005</v>
      </c>
      <c r="AD337" s="4" t="n">
        <v>0.000123978199553676</v>
      </c>
      <c r="AE337" s="4" t="n">
        <v>-0.000150209874846041</v>
      </c>
      <c r="AF337" s="4" t="n">
        <v>4.52595631941221E-005</v>
      </c>
      <c r="AG337" s="4" t="n">
        <v>4.41338561358861E-005</v>
      </c>
      <c r="AL337" s="1" t="n">
        <v>0.0913178697228431</v>
      </c>
      <c r="AM337" s="1" t="n">
        <v>-0.0188691448420286</v>
      </c>
      <c r="AN337" s="4" t="n">
        <v>-0.00401939498260617</v>
      </c>
      <c r="AO337" s="4" t="n">
        <v>-0.00304521294310689</v>
      </c>
      <c r="AP337" s="4" t="n">
        <v>-0.000285533868009224</v>
      </c>
      <c r="AQ337" s="4" t="n">
        <v>-0.000305567140458151</v>
      </c>
      <c r="AR337" s="4" t="n">
        <v>0.000206530385185033</v>
      </c>
      <c r="AS337" s="4" t="n">
        <v>-0.000148280858411453</v>
      </c>
      <c r="AT337" s="4" t="n">
        <v>-0.00906471349298954</v>
      </c>
      <c r="AU337" s="4" t="n">
        <v>-0.00974656548351049</v>
      </c>
      <c r="AV337" s="4" t="n">
        <v>0.000107814164948649</v>
      </c>
      <c r="AW337" s="4" t="n">
        <v>-7.41117546567693E-005</v>
      </c>
      <c r="BD337" s="1" t="n">
        <v>0.0770532116293907</v>
      </c>
      <c r="BE337" s="1" t="n">
        <v>0.011275309138</v>
      </c>
      <c r="BF337" s="4" t="n">
        <v>0.000115064853162039</v>
      </c>
      <c r="BG337" s="4" t="n">
        <v>0.000203553921892307</v>
      </c>
      <c r="BH337" s="4" t="n">
        <v>9.23381958273239E-006</v>
      </c>
      <c r="BI337" s="4" t="n">
        <v>3.97098738176282E-005</v>
      </c>
      <c r="BJ337" s="4" t="n">
        <v>0.000212175815249793</v>
      </c>
      <c r="BK337" s="4" t="n">
        <v>1.59438895934727E-005</v>
      </c>
      <c r="BL337" s="4" t="n">
        <v>-0.00148011755663901</v>
      </c>
      <c r="BM337" s="4" t="n">
        <v>-0.00254460726864635</v>
      </c>
      <c r="BV337" s="1" t="n">
        <v>0.067590057849884</v>
      </c>
      <c r="BW337" s="1" t="n">
        <v>0.131863161921501</v>
      </c>
      <c r="BX337" s="4" t="n">
        <v>0.00382232060655951</v>
      </c>
      <c r="BY337" s="1" t="n">
        <v>-0.00532646803185343</v>
      </c>
      <c r="BZ337" s="4" t="n">
        <v>0.00528567750006914</v>
      </c>
      <c r="CA337" s="4" t="n">
        <v>0.0102566983550787</v>
      </c>
      <c r="CB337" s="4" t="n">
        <v>0.0012512874091044</v>
      </c>
      <c r="CC337" s="4" t="n">
        <v>-0.00382181745953857</v>
      </c>
      <c r="CN337" s="1" t="n">
        <v>0.0420083813369274</v>
      </c>
      <c r="CO337" s="1" t="n">
        <v>0.0846440494060516</v>
      </c>
      <c r="CP337" s="4" t="n">
        <v>-0.00684325257316231</v>
      </c>
      <c r="CQ337" s="4" t="n">
        <v>0.00525722559541463</v>
      </c>
      <c r="CR337" s="4" t="n">
        <v>-0.00197932263836264</v>
      </c>
      <c r="CS337" s="4" t="n">
        <v>-0.000445898971520364</v>
      </c>
      <c r="DF337" s="1" t="n">
        <v>0.0959704965353012</v>
      </c>
      <c r="DG337" s="1" t="n">
        <v>-0.0171994492411613</v>
      </c>
      <c r="DH337" s="4" t="n">
        <v>-0.00274599948897957</v>
      </c>
      <c r="DI337" s="1" t="n">
        <v>0.00250482046976685</v>
      </c>
      <c r="DX337" s="1" t="n">
        <v>0.0439633317291736</v>
      </c>
      <c r="DY337" s="1" t="n">
        <v>0.0427232682704925</v>
      </c>
    </row>
    <row r="338" customFormat="false" ht="11.25" hidden="false" customHeight="false" outlineLevel="0" collapsed="false">
      <c r="A338" s="1" t="n">
        <v>332</v>
      </c>
      <c r="B338" s="1" t="n">
        <v>0.0423731058835983</v>
      </c>
      <c r="C338" s="1" t="n">
        <v>0.0759462267160415</v>
      </c>
      <c r="D338" s="1" t="n">
        <v>0.000688814558088779</v>
      </c>
      <c r="E338" s="1" t="n">
        <v>-0.0072567337192595</v>
      </c>
      <c r="F338" s="4" t="n">
        <v>0.00626772828400135</v>
      </c>
      <c r="G338" s="1" t="n">
        <v>0.00903176702558994</v>
      </c>
      <c r="H338" s="1" t="n">
        <v>0.00124149629846215</v>
      </c>
      <c r="I338" s="1" t="n">
        <v>-0.00431483658030629</v>
      </c>
      <c r="J338" s="4" t="n">
        <v>-0.00624204985797405</v>
      </c>
      <c r="K338" s="4" t="n">
        <v>-0.0107686994597315</v>
      </c>
      <c r="L338" s="4" t="n">
        <v>-0.000146144040627405</v>
      </c>
      <c r="M338" s="4" t="n">
        <v>-0.000112667832581792</v>
      </c>
      <c r="N338" s="4" t="n">
        <v>0.000297871709335595</v>
      </c>
      <c r="O338" s="4" t="n">
        <v>0.000277274957625195</v>
      </c>
      <c r="P338" s="4" t="n">
        <v>-0.000139604046125896</v>
      </c>
      <c r="Q338" s="4" t="n">
        <v>-0.000212134604225866</v>
      </c>
      <c r="T338" s="1" t="n">
        <v>0.00955269299447536</v>
      </c>
      <c r="U338" s="4" t="n">
        <v>0.0239809080958366</v>
      </c>
      <c r="V338" s="4" t="n">
        <v>-0.00610585277900099</v>
      </c>
      <c r="W338" s="1" t="n">
        <v>0.00493382569402456</v>
      </c>
      <c r="X338" s="1" t="n">
        <v>-0.00140336586628109</v>
      </c>
      <c r="Y338" s="4" t="n">
        <v>0.000728544779121875</v>
      </c>
      <c r="Z338" s="4" t="n">
        <v>-8.58074999996461E-005</v>
      </c>
      <c r="AA338" s="4" t="n">
        <v>-0.000131022228742949</v>
      </c>
      <c r="AB338" s="4" t="n">
        <v>-0.00140942994039505</v>
      </c>
      <c r="AC338" s="4" t="n">
        <v>-0.000283986970316618</v>
      </c>
      <c r="AD338" s="4" t="n">
        <v>-0.000154783527250401</v>
      </c>
      <c r="AE338" s="4" t="n">
        <v>0.000121603450679685</v>
      </c>
      <c r="AF338" s="4" t="n">
        <v>-2.27092423301655E-005</v>
      </c>
      <c r="AG338" s="4" t="n">
        <v>-1.35261025207E-005</v>
      </c>
      <c r="AL338" s="1" t="n">
        <v>0.0714863538742065</v>
      </c>
      <c r="AM338" s="1" t="n">
        <v>-0.0254235714673996</v>
      </c>
      <c r="AN338" s="4" t="n">
        <v>-0.00453927041962742</v>
      </c>
      <c r="AO338" s="4" t="n">
        <v>-0.00222333660349249</v>
      </c>
      <c r="AP338" s="4" t="n">
        <v>0.000216745072975754</v>
      </c>
      <c r="AQ338" s="4" t="n">
        <v>0.000343974243151024</v>
      </c>
      <c r="AR338" s="4" t="n">
        <v>-0.000228369914111681</v>
      </c>
      <c r="AS338" s="4" t="n">
        <v>8.61512889969162E-005</v>
      </c>
      <c r="AT338" s="4" t="n">
        <v>0.00650563742965459</v>
      </c>
      <c r="AU338" s="4" t="n">
        <v>0.0115908840671181</v>
      </c>
      <c r="AV338" s="4" t="n">
        <v>-0.000117716786917299</v>
      </c>
      <c r="AW338" s="4" t="n">
        <v>1.95755637832917E-005</v>
      </c>
      <c r="BD338" s="1" t="n">
        <v>0.0658672973513603</v>
      </c>
      <c r="BE338" s="1" t="n">
        <v>0.0150146298110485</v>
      </c>
      <c r="BF338" s="4" t="n">
        <v>-7.52178748371079E-005</v>
      </c>
      <c r="BG338" s="4" t="n">
        <v>-0.000298331375233829</v>
      </c>
      <c r="BH338" s="4" t="n">
        <v>-1.20903439437825E-006</v>
      </c>
      <c r="BI338" s="4" t="n">
        <v>-4.4381773477653E-005</v>
      </c>
      <c r="BJ338" s="4" t="n">
        <v>-0.00017877944628708</v>
      </c>
      <c r="BK338" s="4" t="n">
        <v>-7.70477199694141E-005</v>
      </c>
      <c r="BL338" s="4" t="n">
        <v>0.000751537096221</v>
      </c>
      <c r="BM338" s="4" t="n">
        <v>0.00281996419653296</v>
      </c>
      <c r="BV338" s="1" t="n">
        <v>0.0862873941659927</v>
      </c>
      <c r="BW338" s="1" t="n">
        <v>0.124926634132862</v>
      </c>
      <c r="BX338" s="4" t="n">
        <v>0.00244544632732868</v>
      </c>
      <c r="BY338" s="4" t="n">
        <v>-0.00617877254262566</v>
      </c>
      <c r="BZ338" s="4" t="n">
        <v>0.00775261502712965</v>
      </c>
      <c r="CA338" s="4" t="n">
        <v>0.0089616309851408</v>
      </c>
      <c r="CB338" s="4" t="n">
        <v>0.00045606167986989</v>
      </c>
      <c r="CC338" s="4" t="n">
        <v>-0.00376153946854174</v>
      </c>
      <c r="CN338" s="1" t="n">
        <v>0.0437410064041614</v>
      </c>
      <c r="CO338" s="4" t="n">
        <v>0.0855579301714897</v>
      </c>
      <c r="CP338" s="1" t="n">
        <v>-0.0053090457804501</v>
      </c>
      <c r="CQ338" s="1" t="n">
        <v>0.0064773173071444</v>
      </c>
      <c r="CR338" s="4" t="n">
        <v>-0.00203615496866405</v>
      </c>
      <c r="CS338" s="4" t="n">
        <v>0.00016327656339854</v>
      </c>
      <c r="DF338" s="1" t="n">
        <v>0.073772095143795</v>
      </c>
      <c r="DG338" s="1" t="n">
        <v>-0.028151698410511</v>
      </c>
      <c r="DH338" s="4" t="n">
        <v>-0.00180697231553494</v>
      </c>
      <c r="DI338" s="4" t="n">
        <v>0.00273333233781158</v>
      </c>
      <c r="DX338" s="1" t="n">
        <v>0.037942387163639</v>
      </c>
      <c r="DY338" s="1" t="n">
        <v>0.0377562455832958</v>
      </c>
    </row>
    <row r="339" customFormat="false" ht="11.25" hidden="false" customHeight="false" outlineLevel="0" collapsed="false">
      <c r="A339" s="1" t="n">
        <v>333</v>
      </c>
      <c r="B339" s="1" t="n">
        <v>0.0474286153912544</v>
      </c>
      <c r="C339" s="1" t="n">
        <v>0.0791017115116119</v>
      </c>
      <c r="D339" s="4" t="n">
        <v>-0.00113602506462484</v>
      </c>
      <c r="E339" s="1" t="n">
        <v>-0.00698812445625662</v>
      </c>
      <c r="F339" s="4" t="n">
        <v>0.00866969674825668</v>
      </c>
      <c r="G339" s="1" t="n">
        <v>0.00726961391046643</v>
      </c>
      <c r="H339" s="1" t="n">
        <v>0.000303756329230964</v>
      </c>
      <c r="I339" s="4" t="n">
        <v>-0.00418207142502069</v>
      </c>
      <c r="J339" s="4" t="n">
        <v>0.00449497252702713</v>
      </c>
      <c r="K339" s="4" t="n">
        <v>0.0115487640723586</v>
      </c>
      <c r="L339" s="4" t="n">
        <v>0.000144224497489631</v>
      </c>
      <c r="M339" s="4" t="n">
        <v>0.000152747350512072</v>
      </c>
      <c r="N339" s="4" t="n">
        <v>-0.000242750160396099</v>
      </c>
      <c r="O339" s="4" t="n">
        <v>-0.00030891117057763</v>
      </c>
      <c r="P339" s="4" t="n">
        <v>9.24467603908851E-005</v>
      </c>
      <c r="Q339" s="4" t="n">
        <v>0.000237729807849973</v>
      </c>
      <c r="T339" s="1" t="n">
        <v>0.00252185249701142</v>
      </c>
      <c r="U339" s="1" t="n">
        <v>0.0332882702350616</v>
      </c>
      <c r="V339" s="4" t="n">
        <v>-0.00480803987011313</v>
      </c>
      <c r="W339" s="1" t="n">
        <v>0.00616023829206824</v>
      </c>
      <c r="X339" s="4" t="n">
        <v>-0.00113552971743047</v>
      </c>
      <c r="Y339" s="4" t="n">
        <v>0.000959707773290574</v>
      </c>
      <c r="Z339" s="4" t="n">
        <v>5.38492931809742E-005</v>
      </c>
      <c r="AA339" s="4" t="n">
        <v>0.000130927030113525</v>
      </c>
      <c r="AB339" s="4" t="n">
        <v>0.00129369273781776</v>
      </c>
      <c r="AC339" s="4" t="n">
        <v>0.000617437297478318</v>
      </c>
      <c r="AD339" s="4" t="n">
        <v>0.000179695882252417</v>
      </c>
      <c r="AE339" s="4" t="n">
        <v>-6.00127968937158E-005</v>
      </c>
      <c r="AF339" s="4" t="n">
        <v>2.25335170398466E-005</v>
      </c>
      <c r="AG339" s="4" t="n">
        <v>4.9038884753827E-005</v>
      </c>
      <c r="AL339" s="1" t="n">
        <v>0.0548718869686126</v>
      </c>
      <c r="AM339" s="1" t="n">
        <v>-0.0265775807201862</v>
      </c>
      <c r="AN339" s="4" t="n">
        <v>-0.00488467654213309</v>
      </c>
      <c r="AO339" s="4" t="n">
        <v>-0.00135112309362739</v>
      </c>
      <c r="AP339" s="4" t="n">
        <v>-0.00015117677685339</v>
      </c>
      <c r="AQ339" s="4" t="n">
        <v>-0.000375078438082709</v>
      </c>
      <c r="AR339" s="4" t="n">
        <v>0.000238988475757651</v>
      </c>
      <c r="AS339" s="4" t="n">
        <v>-2.7484578822623E-005</v>
      </c>
      <c r="AT339" s="4" t="n">
        <v>-0.00364897050894796</v>
      </c>
      <c r="AU339" s="4" t="n">
        <v>-0.0127163706347346</v>
      </c>
      <c r="AV339" s="4" t="n">
        <v>0.000128419080283492</v>
      </c>
      <c r="AW339" s="4" t="n">
        <v>-1.12921215986716E-005</v>
      </c>
      <c r="BD339" s="1" t="n">
        <v>0.0609850138425827</v>
      </c>
      <c r="BE339" s="1" t="n">
        <v>0.0181557983160018</v>
      </c>
      <c r="BF339" s="4" t="n">
        <v>3.44765394402202E-005</v>
      </c>
      <c r="BG339" s="4" t="n">
        <v>0.000250753830187022</v>
      </c>
      <c r="BH339" s="4" t="n">
        <v>7.98247583588818E-007</v>
      </c>
      <c r="BI339" s="4" t="n">
        <v>3.25850887747947E-005</v>
      </c>
      <c r="BJ339" s="4" t="n">
        <v>0.000145623984280973</v>
      </c>
      <c r="BK339" s="4" t="n">
        <v>9.7775220638141E-005</v>
      </c>
      <c r="BL339" s="4" t="n">
        <v>7.79273977968841E-005</v>
      </c>
      <c r="BM339" s="4" t="n">
        <v>-0.00291298143565654</v>
      </c>
      <c r="BV339" s="1" t="n">
        <v>0.0978675559163093</v>
      </c>
      <c r="BW339" s="1" t="n">
        <v>0.109656669199466</v>
      </c>
      <c r="BX339" s="4" t="n">
        <v>0.000749006285332143</v>
      </c>
      <c r="BY339" s="4" t="n">
        <v>-0.00667939614504575</v>
      </c>
      <c r="BZ339" s="4" t="n">
        <v>0.010088974609971</v>
      </c>
      <c r="CA339" s="4" t="n">
        <v>0.00707386014983058</v>
      </c>
      <c r="CB339" s="1" t="n">
        <v>-0.000351611408405005</v>
      </c>
      <c r="CC339" s="1" t="n">
        <v>-0.00364997517317533</v>
      </c>
      <c r="CN339" s="1" t="n">
        <v>0.0475322864949703</v>
      </c>
      <c r="CO339" s="4" t="n">
        <v>0.0849669650197029</v>
      </c>
      <c r="CP339" s="1" t="n">
        <v>-0.00362733681686222</v>
      </c>
      <c r="CQ339" s="1" t="n">
        <v>0.00741153722628951</v>
      </c>
      <c r="CR339" s="4" t="n">
        <v>-0.00189874495845288</v>
      </c>
      <c r="CS339" s="4" t="n">
        <v>0.000755432061851024</v>
      </c>
      <c r="DF339" s="4" t="n">
        <v>0.054288599640131</v>
      </c>
      <c r="DG339" s="1" t="n">
        <v>-0.0308597646653652</v>
      </c>
      <c r="DH339" s="4" t="n">
        <v>-0.000988729414530098</v>
      </c>
      <c r="DI339" s="4" t="n">
        <v>0.00268250564113259</v>
      </c>
      <c r="DX339" s="1" t="n">
        <v>0.0297843888401985</v>
      </c>
      <c r="DY339" s="1" t="n">
        <v>0.0360275506973266</v>
      </c>
    </row>
    <row r="340" customFormat="false" ht="11.25" hidden="false" customHeight="false" outlineLevel="0" collapsed="false">
      <c r="A340" s="1" t="n">
        <v>334</v>
      </c>
      <c r="B340" s="1" t="n">
        <v>0.0524678975343704</v>
      </c>
      <c r="C340" s="1" t="n">
        <v>0.0757660418748855</v>
      </c>
      <c r="D340" s="1" t="n">
        <v>-0.00269277626648545</v>
      </c>
      <c r="E340" s="1" t="n">
        <v>-0.0063673029653728</v>
      </c>
      <c r="F340" s="4" t="n">
        <v>0.0105964140966534</v>
      </c>
      <c r="G340" s="4" t="n">
        <v>0.00484627904370427</v>
      </c>
      <c r="H340" s="4" t="n">
        <v>-0.000467018195195123</v>
      </c>
      <c r="I340" s="4" t="n">
        <v>-0.00404916377738118</v>
      </c>
      <c r="J340" s="4" t="n">
        <v>-0.00268718064762651</v>
      </c>
      <c r="K340" s="4" t="n">
        <v>-0.0120178814977407</v>
      </c>
      <c r="L340" s="4" t="n">
        <v>-0.000122337180073373</v>
      </c>
      <c r="M340" s="4" t="n">
        <v>-0.000153942208271473</v>
      </c>
      <c r="N340" s="4" t="n">
        <v>0.000174376298673451</v>
      </c>
      <c r="O340" s="4" t="n">
        <v>0.000342192273819819</v>
      </c>
      <c r="P340" s="4" t="n">
        <v>-5.30026045453269E-005</v>
      </c>
      <c r="Q340" s="4" t="n">
        <v>-0.000246247975155711</v>
      </c>
      <c r="T340" s="1" t="n">
        <v>0.000626593362540006</v>
      </c>
      <c r="U340" s="1" t="n">
        <v>0.0437367260456085</v>
      </c>
      <c r="V340" s="1" t="n">
        <v>-0.00317368120886385</v>
      </c>
      <c r="W340" s="1" t="n">
        <v>0.00706449337303638</v>
      </c>
      <c r="X340" s="4" t="n">
        <v>-0.000873286393471062</v>
      </c>
      <c r="Y340" s="4" t="n">
        <v>0.00113666371908038</v>
      </c>
      <c r="Z340" s="4" t="n">
        <v>-5.56058585061691E-005</v>
      </c>
      <c r="AA340" s="4" t="n">
        <v>-0.000153285698615945</v>
      </c>
      <c r="AB340" s="4" t="n">
        <v>-0.00108809419907629</v>
      </c>
      <c r="AC340" s="4" t="n">
        <v>-0.000913507828954607</v>
      </c>
      <c r="AD340" s="4" t="n">
        <v>-0.000194973501493223</v>
      </c>
      <c r="AE340" s="4" t="n">
        <v>2.13235834962688E-005</v>
      </c>
      <c r="AF340" s="4" t="n">
        <v>-6.51299706078134E-006</v>
      </c>
      <c r="AG340" s="4" t="n">
        <v>-2.93144694296643E-005</v>
      </c>
      <c r="AL340" s="1" t="n">
        <v>0.0375564284622669</v>
      </c>
      <c r="AM340" s="1" t="n">
        <v>-0.0284517779946327</v>
      </c>
      <c r="AN340" s="1" t="n">
        <v>-0.00503490306437015</v>
      </c>
      <c r="AO340" s="4" t="n">
        <v>-0.000447704747784882</v>
      </c>
      <c r="AP340" s="4" t="n">
        <v>5.35445396963041E-005</v>
      </c>
      <c r="AQ340" s="4" t="n">
        <v>0.000377461343305185</v>
      </c>
      <c r="AR340" s="4" t="n">
        <v>-0.000244812865275889</v>
      </c>
      <c r="AS340" s="4" t="n">
        <v>-1.75965506059583E-005</v>
      </c>
      <c r="AT340" s="4" t="n">
        <v>0.000582124223001301</v>
      </c>
      <c r="AU340" s="4" t="n">
        <v>0.0131691386923193</v>
      </c>
      <c r="AV340" s="4" t="n">
        <v>-0.00013341661542654</v>
      </c>
      <c r="AW340" s="4" t="n">
        <v>-3.14088174491189E-005</v>
      </c>
      <c r="BD340" s="1" t="n">
        <v>0.0545892119407653</v>
      </c>
      <c r="BE340" s="1" t="n">
        <v>0.0186698082834482</v>
      </c>
      <c r="BF340" s="4" t="n">
        <v>2.83636582025792E-005</v>
      </c>
      <c r="BG340" s="4" t="n">
        <v>-0.000306097528664395</v>
      </c>
      <c r="BH340" s="4" t="n">
        <v>2.74875656032236E-005</v>
      </c>
      <c r="BI340" s="4" t="n">
        <v>-3.45396365446504E-005</v>
      </c>
      <c r="BJ340" s="4" t="n">
        <v>-0.000111281224235426</v>
      </c>
      <c r="BK340" s="4" t="n">
        <v>-0.000129958090838044</v>
      </c>
      <c r="BL340" s="4" t="n">
        <v>-0.000835354789160192</v>
      </c>
      <c r="BM340" s="4" t="n">
        <v>0.00274327700026333</v>
      </c>
      <c r="BV340" s="1" t="n">
        <v>0.0993086174130439</v>
      </c>
      <c r="BW340" s="1" t="n">
        <v>0.0943035930395126</v>
      </c>
      <c r="BX340" s="4" t="n">
        <v>-0.00112935609649866</v>
      </c>
      <c r="BY340" s="4" t="n">
        <v>-0.0064886063337326</v>
      </c>
      <c r="BZ340" s="4" t="n">
        <v>0.0120077626779675</v>
      </c>
      <c r="CA340" s="4" t="n">
        <v>0.00438928417861461</v>
      </c>
      <c r="CB340" s="1" t="n">
        <v>-0.00112125324085354</v>
      </c>
      <c r="CC340" s="1" t="n">
        <v>-0.00337365735322237</v>
      </c>
      <c r="CN340" s="1" t="n">
        <v>0.0517239309847354</v>
      </c>
      <c r="CO340" s="1" t="n">
        <v>0.080683946609497</v>
      </c>
      <c r="CP340" s="1" t="n">
        <v>-0.00166539079509675</v>
      </c>
      <c r="CQ340" s="1" t="n">
        <v>0.00786490179598331</v>
      </c>
      <c r="CR340" s="1" t="n">
        <v>-0.00161733722779899</v>
      </c>
      <c r="CS340" s="4" t="n">
        <v>0.00126092659775167</v>
      </c>
      <c r="DF340" s="1" t="n">
        <v>0.0354822464287281</v>
      </c>
      <c r="DG340" s="1" t="n">
        <v>-0.0328806675970554</v>
      </c>
      <c r="DH340" s="4" t="n">
        <v>-0.000282263470580801</v>
      </c>
      <c r="DI340" s="4" t="n">
        <v>0.00255172350443899</v>
      </c>
      <c r="DX340" s="1" t="n">
        <v>0.0221690759062767</v>
      </c>
      <c r="DY340" s="1" t="n">
        <v>0.0376042909920215</v>
      </c>
    </row>
    <row r="341" customFormat="false" ht="11.25" hidden="false" customHeight="false" outlineLevel="0" collapsed="false">
      <c r="A341" s="1" t="n">
        <v>335</v>
      </c>
      <c r="B341" s="1" t="n">
        <v>0.0494499653577804</v>
      </c>
      <c r="C341" s="1" t="n">
        <v>0.0719760283827781</v>
      </c>
      <c r="D341" s="1" t="n">
        <v>-0.00412289751693606</v>
      </c>
      <c r="E341" s="1" t="n">
        <v>-0.00542147224768996</v>
      </c>
      <c r="F341" s="4" t="n">
        <v>0.0118338102474808</v>
      </c>
      <c r="G341" s="4" t="n">
        <v>0.00186358287464827</v>
      </c>
      <c r="H341" s="4" t="n">
        <v>-0.00135017931461334</v>
      </c>
      <c r="I341" s="1" t="n">
        <v>-0.00384556665085256</v>
      </c>
      <c r="J341" s="4" t="n">
        <v>0.00083276251098141</v>
      </c>
      <c r="K341" s="4" t="n">
        <v>0.0122335739433765</v>
      </c>
      <c r="L341" s="4" t="n">
        <v>9.58645032369531E-005</v>
      </c>
      <c r="M341" s="4" t="n">
        <v>0.00018728055874817</v>
      </c>
      <c r="N341" s="4" t="n">
        <v>-0.000114934191515203</v>
      </c>
      <c r="O341" s="4" t="n">
        <v>-0.000361664308002218</v>
      </c>
      <c r="P341" s="4" t="n">
        <v>1.5458566849702E-005</v>
      </c>
      <c r="Q341" s="4" t="n">
        <v>0.000224050978431478</v>
      </c>
      <c r="T341" s="1" t="n">
        <v>0.00016125343972817</v>
      </c>
      <c r="U341" s="1" t="n">
        <v>0.0528615154325962</v>
      </c>
      <c r="V341" s="4" t="n">
        <v>-0.00130154460202902</v>
      </c>
      <c r="W341" s="1" t="n">
        <v>0.00735113909468054</v>
      </c>
      <c r="X341" s="4" t="n">
        <v>-0.000618755468167364</v>
      </c>
      <c r="Y341" s="1" t="n">
        <v>0.001282439683564</v>
      </c>
      <c r="Z341" s="4" t="n">
        <v>2.87322109215892E-005</v>
      </c>
      <c r="AA341" s="4" t="n">
        <v>0.000147229598951526</v>
      </c>
      <c r="AB341" s="4" t="n">
        <v>0.000814348633866757</v>
      </c>
      <c r="AC341" s="4" t="n">
        <v>0.00113594939466565</v>
      </c>
      <c r="AD341" s="4" t="n">
        <v>0.000193913670955225</v>
      </c>
      <c r="AE341" s="4" t="n">
        <v>3.88680346077308E-005</v>
      </c>
      <c r="AF341" s="4" t="n">
        <v>-3.25779956256155E-006</v>
      </c>
      <c r="AG341" s="4" t="n">
        <v>5.33875536348205E-005</v>
      </c>
      <c r="AL341" s="1" t="n">
        <v>0.0128192314878106</v>
      </c>
      <c r="AM341" s="1" t="n">
        <v>-0.0233701709657907</v>
      </c>
      <c r="AN341" s="4" t="n">
        <v>-0.00513766519725322</v>
      </c>
      <c r="AO341" s="4" t="n">
        <v>0.000377167336409911</v>
      </c>
      <c r="AP341" s="4" t="n">
        <v>-6.71604630042566E-006</v>
      </c>
      <c r="AQ341" s="4" t="n">
        <v>-0.000398672738811001</v>
      </c>
      <c r="AR341" s="4" t="n">
        <v>0.000212513172300532</v>
      </c>
      <c r="AS341" s="4" t="n">
        <v>9.19720696401782E-005</v>
      </c>
      <c r="AT341" s="4" t="n">
        <v>0.00246069650165736</v>
      </c>
      <c r="AU341" s="4" t="n">
        <v>-0.012842827476561</v>
      </c>
      <c r="AV341" s="4" t="n">
        <v>0.000129158943309448</v>
      </c>
      <c r="AW341" s="4" t="n">
        <v>4.69676051579881E-005</v>
      </c>
      <c r="BD341" s="1" t="n">
        <v>0.0462191551923751</v>
      </c>
      <c r="BE341" s="1" t="n">
        <v>0.0234048273414373</v>
      </c>
      <c r="BF341" s="4" t="n">
        <v>-5.40153559995815E-005</v>
      </c>
      <c r="BG341" s="4" t="n">
        <v>0.000222847185796126</v>
      </c>
      <c r="BH341" s="4" t="n">
        <v>-1.42186954690259E-005</v>
      </c>
      <c r="BI341" s="4" t="n">
        <v>6.75627916280063E-006</v>
      </c>
      <c r="BJ341" s="4" t="n">
        <v>8.97531936061568E-005</v>
      </c>
      <c r="BK341" s="4" t="n">
        <v>0.00014486898726318</v>
      </c>
      <c r="BL341" s="4" t="n">
        <v>0.00154840410687029</v>
      </c>
      <c r="BM341" s="4" t="n">
        <v>-0.00239856098778545</v>
      </c>
      <c r="BV341" s="1" t="n">
        <v>0.098352201282978</v>
      </c>
      <c r="BW341" s="1" t="n">
        <v>0.0859128311276435</v>
      </c>
      <c r="BX341" s="4" t="n">
        <v>-0.00266478117555379</v>
      </c>
      <c r="BY341" s="4" t="n">
        <v>-0.0057311519049108</v>
      </c>
      <c r="BZ341" s="4" t="n">
        <v>0.0130450893193483</v>
      </c>
      <c r="CA341" s="4" t="n">
        <v>0.0011275092838332</v>
      </c>
      <c r="CB341" s="4" t="n">
        <v>-0.00182150048203766</v>
      </c>
      <c r="CC341" s="1" t="n">
        <v>-0.00282061425969004</v>
      </c>
      <c r="CN341" s="1" t="n">
        <v>0.0520902685821056</v>
      </c>
      <c r="CO341" s="1" t="n">
        <v>0.0726667940616607</v>
      </c>
      <c r="CP341" s="1" t="n">
        <v>0.000234892053413204</v>
      </c>
      <c r="CQ341" s="4" t="n">
        <v>0.00780072575435042</v>
      </c>
      <c r="CR341" s="4" t="n">
        <v>-0.001188421738334</v>
      </c>
      <c r="CS341" s="1" t="n">
        <v>0.00163070438429713</v>
      </c>
      <c r="DF341" s="1" t="n">
        <v>0.0127860680222511</v>
      </c>
      <c r="DG341" s="1" t="n">
        <v>-0.0291673559695482</v>
      </c>
      <c r="DH341" s="1" t="n">
        <v>0.000437457609223201</v>
      </c>
      <c r="DI341" s="4" t="n">
        <v>0.00220884825102984</v>
      </c>
      <c r="DX341" s="1" t="n">
        <v>0.0166787970811128</v>
      </c>
      <c r="DY341" s="1" t="n">
        <v>0.0400488562881946</v>
      </c>
    </row>
    <row r="342" customFormat="false" ht="11.25" hidden="false" customHeight="false" outlineLevel="0" collapsed="false">
      <c r="A342" s="1" t="n">
        <v>336</v>
      </c>
      <c r="B342" s="1" t="n">
        <v>0.0493032336235046</v>
      </c>
      <c r="C342" s="1" t="n">
        <v>0.0775920748710632</v>
      </c>
      <c r="D342" s="1" t="n">
        <v>-0.00517984433099627</v>
      </c>
      <c r="E342" s="4" t="n">
        <v>-0.00410980498418211</v>
      </c>
      <c r="F342" s="1" t="n">
        <v>0.0121951336041092</v>
      </c>
      <c r="G342" s="1" t="n">
        <v>-0.00134432245977222</v>
      </c>
      <c r="H342" s="4" t="n">
        <v>-0.00221927231177687</v>
      </c>
      <c r="I342" s="1" t="n">
        <v>-0.00331180542707443</v>
      </c>
      <c r="J342" s="4" t="n">
        <v>0.000991446082480251</v>
      </c>
      <c r="K342" s="4" t="n">
        <v>-0.012110118754208</v>
      </c>
      <c r="L342" s="4" t="n">
        <v>-6.20172577328048E-005</v>
      </c>
      <c r="M342" s="4" t="n">
        <v>-0.000198439214727841</v>
      </c>
      <c r="N342" s="4" t="n">
        <v>6.15820245002396E-005</v>
      </c>
      <c r="O342" s="4" t="n">
        <v>0.000344484666129574</v>
      </c>
      <c r="P342" s="4" t="n">
        <v>3.31862647726666E-005</v>
      </c>
      <c r="Q342" s="4" t="n">
        <v>-0.000235735074966214</v>
      </c>
      <c r="T342" s="1" t="n">
        <v>0.00139642099384218</v>
      </c>
      <c r="U342" s="1" t="n">
        <v>0.0644210875034332</v>
      </c>
      <c r="V342" s="1" t="n">
        <v>0.00028356781695038</v>
      </c>
      <c r="W342" s="1" t="n">
        <v>0.0071617616340518</v>
      </c>
      <c r="X342" s="4" t="n">
        <v>-0.000333181873429566</v>
      </c>
      <c r="Y342" s="1" t="n">
        <v>0.00141238514333963</v>
      </c>
      <c r="Z342" s="4" t="n">
        <v>-7.14315456207259E-006</v>
      </c>
      <c r="AA342" s="4" t="n">
        <v>-0.000150791063788347</v>
      </c>
      <c r="AB342" s="4" t="n">
        <v>-0.000510572222992777</v>
      </c>
      <c r="AC342" s="4" t="n">
        <v>-0.00130493473261594</v>
      </c>
      <c r="AD342" s="4" t="n">
        <v>-0.000177458001417107</v>
      </c>
      <c r="AE342" s="4" t="n">
        <v>-8.39421627460978E-005</v>
      </c>
      <c r="AF342" s="4" t="n">
        <v>1.4655262020824E-005</v>
      </c>
      <c r="AG342" s="4" t="n">
        <v>-1.61619664140744E-005</v>
      </c>
      <c r="AL342" s="1" t="n">
        <v>-0.00444216886535286</v>
      </c>
      <c r="AM342" s="1" t="n">
        <v>-0.00259366887621581</v>
      </c>
      <c r="AN342" s="4" t="n">
        <v>-0.00527837593108415</v>
      </c>
      <c r="AO342" s="4" t="n">
        <v>0.00139393843710422</v>
      </c>
      <c r="AP342" s="4" t="n">
        <v>-9.23847837839275E-005</v>
      </c>
      <c r="AQ342" s="4" t="n">
        <v>0.000363737781299278</v>
      </c>
      <c r="AR342" s="4" t="n">
        <v>-0.000198522815480828</v>
      </c>
      <c r="AS342" s="4" t="n">
        <v>-0.000114501017378643</v>
      </c>
      <c r="AT342" s="4" t="n">
        <v>-0.00538217229768633</v>
      </c>
      <c r="AU342" s="4" t="n">
        <v>0.0118847247213125</v>
      </c>
      <c r="AV342" s="4" t="n">
        <v>-9.13257608772255E-005</v>
      </c>
      <c r="AW342" s="4" t="n">
        <v>-9.73521673586219E-005</v>
      </c>
      <c r="BD342" s="1" t="n">
        <v>0.0425320416688919</v>
      </c>
      <c r="BE342" s="1" t="n">
        <v>0.0324872732162475</v>
      </c>
      <c r="BF342" s="4" t="n">
        <v>0.000131733278976753</v>
      </c>
      <c r="BG342" s="4" t="n">
        <v>-0.00027726317057386</v>
      </c>
      <c r="BH342" s="4" t="n">
        <v>2.74998074019094E-005</v>
      </c>
      <c r="BI342" s="4" t="n">
        <v>-2.24408486246829E-005</v>
      </c>
      <c r="BJ342" s="4" t="n">
        <v>-5.25378563906997E-005</v>
      </c>
      <c r="BK342" s="4" t="n">
        <v>-0.00016807994688861</v>
      </c>
      <c r="BL342" s="4" t="n">
        <v>-0.00211707199923694</v>
      </c>
      <c r="BM342" s="4" t="n">
        <v>0.0018301298841834</v>
      </c>
      <c r="BV342" s="1" t="n">
        <v>0.0989864021539688</v>
      </c>
      <c r="BW342" s="1" t="n">
        <v>0.07508996874094</v>
      </c>
      <c r="BX342" s="4" t="n">
        <v>-0.00386704597622156</v>
      </c>
      <c r="BY342" s="4" t="n">
        <v>-0.00470652431249618</v>
      </c>
      <c r="BZ342" s="4" t="n">
        <v>0.0132280429825186</v>
      </c>
      <c r="CA342" s="4" t="n">
        <v>-0.00229857489466667</v>
      </c>
      <c r="CB342" s="1" t="n">
        <v>-0.00218844367191195</v>
      </c>
      <c r="CC342" s="4" t="n">
        <v>-0.00213476899079978</v>
      </c>
      <c r="CN342" s="1" t="n">
        <v>0.0454521961510181</v>
      </c>
      <c r="CO342" s="1" t="n">
        <v>0.0661155954003334</v>
      </c>
      <c r="CP342" s="4" t="n">
        <v>0.00200409744866192</v>
      </c>
      <c r="CQ342" s="1" t="n">
        <v>0.00727677019312977</v>
      </c>
      <c r="CR342" s="4" t="n">
        <v>-0.000751879531890153</v>
      </c>
      <c r="CS342" s="1" t="n">
        <v>0.00188865303061902</v>
      </c>
      <c r="DF342" s="1" t="n">
        <v>-0.00921083055436611</v>
      </c>
      <c r="DG342" s="1" t="n">
        <v>-0.0179238393902778</v>
      </c>
      <c r="DH342" s="4" t="n">
        <v>0.000940725672990083</v>
      </c>
      <c r="DI342" s="4" t="n">
        <v>0.00151544925756752</v>
      </c>
      <c r="DX342" s="1" t="n">
        <v>0.0112100485712289</v>
      </c>
      <c r="DY342" s="1" t="n">
        <v>0.0415762513875961</v>
      </c>
    </row>
    <row r="343" customFormat="false" ht="11.25" hidden="false" customHeight="false" outlineLevel="0" collapsed="false">
      <c r="A343" s="1" t="n">
        <v>337</v>
      </c>
      <c r="B343" s="1" t="n">
        <v>0.0575585439801216</v>
      </c>
      <c r="C343" s="1" t="n">
        <v>0.0800352096557617</v>
      </c>
      <c r="D343" s="4" t="n">
        <v>-0.00584012642502784</v>
      </c>
      <c r="E343" s="4" t="n">
        <v>-0.0027243762742728</v>
      </c>
      <c r="F343" s="1" t="n">
        <v>0.0118012567982077</v>
      </c>
      <c r="G343" s="4" t="n">
        <v>-0.00464658811688423</v>
      </c>
      <c r="H343" s="1" t="n">
        <v>-0.00285179750062525</v>
      </c>
      <c r="I343" s="4" t="n">
        <v>-0.00250032590702176</v>
      </c>
      <c r="J343" s="4" t="n">
        <v>-0.00280458037741482</v>
      </c>
      <c r="K343" s="4" t="n">
        <v>0.0117849754169583</v>
      </c>
      <c r="L343" s="4" t="n">
        <v>4.26233273174148E-005</v>
      </c>
      <c r="M343" s="4" t="n">
        <v>0.000203598174266517</v>
      </c>
      <c r="N343" s="4" t="n">
        <v>7.53986705603892E-006</v>
      </c>
      <c r="O343" s="4" t="n">
        <v>-0.000342192448442801</v>
      </c>
      <c r="P343" s="4" t="n">
        <v>-6.42268059891648E-005</v>
      </c>
      <c r="Q343" s="4" t="n">
        <v>0.000223962284508161</v>
      </c>
      <c r="T343" s="4" t="n">
        <v>0.00950575433671474</v>
      </c>
      <c r="U343" s="1" t="n">
        <v>0.0760021433234214</v>
      </c>
      <c r="V343" s="1" t="n">
        <v>0.00173594569787383</v>
      </c>
      <c r="W343" s="1" t="n">
        <v>0.00681698648259043</v>
      </c>
      <c r="X343" s="4" t="n">
        <v>-2.70453165285289E-006</v>
      </c>
      <c r="Y343" s="1" t="n">
        <v>0.00150493171531707</v>
      </c>
      <c r="Z343" s="4" t="n">
        <v>-1.20763461382011E-005</v>
      </c>
      <c r="AA343" s="4" t="n">
        <v>0.000170128492754884</v>
      </c>
      <c r="AB343" s="4" t="n">
        <v>0.000160761177539825</v>
      </c>
      <c r="AC343" s="4" t="n">
        <v>0.00136158801615238</v>
      </c>
      <c r="AD343" s="4" t="n">
        <v>0.00014063149865251</v>
      </c>
      <c r="AE343" s="4" t="n">
        <v>0.00014033933985047</v>
      </c>
      <c r="AF343" s="4" t="n">
        <v>-2.82224937109276E-005</v>
      </c>
      <c r="AG343" s="4" t="n">
        <v>3.87554428016301E-005</v>
      </c>
      <c r="AL343" s="1" t="n">
        <v>-0.00652047572657465</v>
      </c>
      <c r="AM343" s="1" t="n">
        <v>0.0136149385944008</v>
      </c>
      <c r="AN343" s="1" t="n">
        <v>-0.00500876316800713</v>
      </c>
      <c r="AO343" s="4" t="n">
        <v>0.00271155103109777</v>
      </c>
      <c r="AP343" s="4" t="n">
        <v>0.000161036165081895</v>
      </c>
      <c r="AQ343" s="4" t="n">
        <v>-0.000330905691953375</v>
      </c>
      <c r="AR343" s="4" t="n">
        <v>0.000168033366207964</v>
      </c>
      <c r="AS343" s="4" t="n">
        <v>0.000174794724443927</v>
      </c>
      <c r="AT343" s="4" t="n">
        <v>0.00790971703827381</v>
      </c>
      <c r="AU343" s="4" t="n">
        <v>-0.0102151175960898</v>
      </c>
      <c r="AV343" s="4" t="n">
        <v>6.18895428488031E-005</v>
      </c>
      <c r="AW343" s="4" t="n">
        <v>0.000105486826214473</v>
      </c>
      <c r="BD343" s="1" t="n">
        <v>0.0441131778061389</v>
      </c>
      <c r="BE343" s="1" t="n">
        <v>0.0385284014046192</v>
      </c>
      <c r="BF343" s="4" t="n">
        <v>-0.000138260293169878</v>
      </c>
      <c r="BG343" s="4" t="n">
        <v>0.000198769790586084</v>
      </c>
      <c r="BH343" s="4" t="n">
        <v>-1.07503165054367E-005</v>
      </c>
      <c r="BI343" s="4" t="n">
        <v>-9.47032731346553E-006</v>
      </c>
      <c r="BJ343" s="4" t="n">
        <v>9.09477694222005E-006</v>
      </c>
      <c r="BK343" s="4" t="n">
        <v>0.00015620538033545</v>
      </c>
      <c r="BL343" s="4" t="n">
        <v>0.00252206483855843</v>
      </c>
      <c r="BM343" s="4" t="n">
        <v>-0.00118199584539979</v>
      </c>
      <c r="BV343" s="1" t="n">
        <v>0.0939439982175827</v>
      </c>
      <c r="BW343" s="1" t="n">
        <v>0.064449518918991</v>
      </c>
      <c r="BX343" s="1" t="n">
        <v>-0.00473098270595073</v>
      </c>
      <c r="BY343" s="1" t="n">
        <v>-0.00346649577841162</v>
      </c>
      <c r="BZ343" s="4" t="n">
        <v>0.0124925766140222</v>
      </c>
      <c r="CA343" s="4" t="n">
        <v>-0.00577519321814179</v>
      </c>
      <c r="CB343" s="1" t="n">
        <v>-0.00235277856700122</v>
      </c>
      <c r="CC343" s="1" t="n">
        <v>-0.00151713169179856</v>
      </c>
      <c r="CN343" s="1" t="n">
        <v>0.0360626056790351</v>
      </c>
      <c r="CO343" s="1" t="n">
        <v>0.0667919069528579</v>
      </c>
      <c r="CP343" s="4" t="n">
        <v>0.0034945486113429</v>
      </c>
      <c r="CQ343" s="1" t="n">
        <v>0.00633440725505352</v>
      </c>
      <c r="CR343" s="4" t="n">
        <v>-0.000230353267397731</v>
      </c>
      <c r="CS343" s="1" t="n">
        <v>0.00205583497881889</v>
      </c>
      <c r="DF343" s="1" t="n">
        <v>-0.026284571737051</v>
      </c>
      <c r="DG343" s="1" t="n">
        <v>0.00284292222931981</v>
      </c>
      <c r="DH343" s="4" t="n">
        <v>0.000960386823862791</v>
      </c>
      <c r="DI343" s="4" t="n">
        <v>0.000736515270546078</v>
      </c>
      <c r="DX343" s="1" t="n">
        <v>0.00370651041157543</v>
      </c>
      <c r="DY343" s="1" t="n">
        <v>0.0439974516630172</v>
      </c>
    </row>
    <row r="344" customFormat="false" ht="11.25" hidden="false" customHeight="false" outlineLevel="0" collapsed="false">
      <c r="A344" s="1" t="n">
        <v>338</v>
      </c>
      <c r="B344" s="1" t="n">
        <v>0.0675125867128372</v>
      </c>
      <c r="C344" s="1" t="n">
        <v>0.0753844603896141</v>
      </c>
      <c r="D344" s="4" t="n">
        <v>-0.0061972364783287</v>
      </c>
      <c r="E344" s="4" t="n">
        <v>-0.0012551536783576</v>
      </c>
      <c r="F344" s="4" t="n">
        <v>0.0104242945089936</v>
      </c>
      <c r="G344" s="1" t="n">
        <v>-0.0079118637368083</v>
      </c>
      <c r="H344" s="4" t="n">
        <v>-0.00307034654542803</v>
      </c>
      <c r="I344" s="1" t="n">
        <v>-0.00158513244241476</v>
      </c>
      <c r="J344" s="4" t="n">
        <v>0.00449263956397771</v>
      </c>
      <c r="K344" s="4" t="n">
        <v>-0.0111143663525581</v>
      </c>
      <c r="L344" s="4" t="n">
        <v>-1.93735395441763E-005</v>
      </c>
      <c r="M344" s="4" t="n">
        <v>-0.000218931920244358</v>
      </c>
      <c r="N344" s="4" t="n">
        <v>-5.64040274184662E-005</v>
      </c>
      <c r="O344" s="4" t="n">
        <v>0.000327577115967869</v>
      </c>
      <c r="P344" s="4" t="n">
        <v>0.000106861851236317</v>
      </c>
      <c r="Q344" s="4" t="n">
        <v>-0.000206367039936594</v>
      </c>
      <c r="T344" s="1" t="n">
        <v>0.0221986304968595</v>
      </c>
      <c r="U344" s="1" t="n">
        <v>0.0810004025697708</v>
      </c>
      <c r="V344" s="1" t="n">
        <v>0.00318805850110948</v>
      </c>
      <c r="W344" s="1" t="n">
        <v>0.00620407704263925</v>
      </c>
      <c r="X344" s="1" t="n">
        <v>0.000370959402061998</v>
      </c>
      <c r="Y344" s="4" t="n">
        <v>0.00152284977957606</v>
      </c>
      <c r="Z344" s="4" t="n">
        <v>4.41928932559676E-005</v>
      </c>
      <c r="AA344" s="4" t="n">
        <v>-0.000163576725753955</v>
      </c>
      <c r="AB344" s="4" t="n">
        <v>0.000163806893397122</v>
      </c>
      <c r="AC344" s="4" t="n">
        <v>-0.00136235530953854</v>
      </c>
      <c r="AD344" s="4" t="n">
        <v>-0.000112714937131386</v>
      </c>
      <c r="AE344" s="4" t="n">
        <v>-0.000164926910656504</v>
      </c>
      <c r="AF344" s="4" t="n">
        <v>2.83456029137596E-005</v>
      </c>
      <c r="AG344" s="4" t="n">
        <v>3.21663401336991E-006</v>
      </c>
      <c r="AL344" s="1" t="n">
        <v>-0.012707139365375</v>
      </c>
      <c r="AM344" s="1" t="n">
        <v>0.0218452922999858</v>
      </c>
      <c r="AN344" s="4" t="n">
        <v>-0.00427628075703978</v>
      </c>
      <c r="AO344" s="4" t="n">
        <v>0.00377001147717237</v>
      </c>
      <c r="AP344" s="4" t="n">
        <v>-0.000215981708606705</v>
      </c>
      <c r="AQ344" s="4" t="n">
        <v>0.000284454494249075</v>
      </c>
      <c r="AR344" s="4" t="n">
        <v>-9.75818475126288E-005</v>
      </c>
      <c r="AS344" s="4" t="n">
        <v>-0.00018706482660491</v>
      </c>
      <c r="AT344" s="4" t="n">
        <v>-0.00999610684812068</v>
      </c>
      <c r="AU344" s="4" t="n">
        <v>0.00809412635862827</v>
      </c>
      <c r="AV344" s="4" t="n">
        <v>-2.53160342253977E-005</v>
      </c>
      <c r="AW344" s="4" t="n">
        <v>-0.000145392652484588</v>
      </c>
      <c r="BD344" s="4" t="n">
        <v>0.0437225885689258</v>
      </c>
      <c r="BE344" s="1" t="n">
        <v>0.0407344251871109</v>
      </c>
      <c r="BF344" s="4" t="n">
        <v>0.000198785375687293</v>
      </c>
      <c r="BG344" s="4" t="n">
        <v>-0.000210310361580923</v>
      </c>
      <c r="BH344" s="4" t="n">
        <v>2.25487037823768E-005</v>
      </c>
      <c r="BI344" s="4" t="n">
        <v>-1.38140430863131E-005</v>
      </c>
      <c r="BJ344" s="4" t="n">
        <v>3.77458054572343E-005</v>
      </c>
      <c r="BK344" s="4" t="n">
        <v>-0.000154360808664932</v>
      </c>
      <c r="BL344" s="4" t="n">
        <v>-0.00268990080803632</v>
      </c>
      <c r="BM344" s="4" t="n">
        <v>0.000448149192379787</v>
      </c>
      <c r="BV344" s="1" t="n">
        <v>0.0847656428813934</v>
      </c>
      <c r="BW344" s="1" t="n">
        <v>0.0588129125535488</v>
      </c>
      <c r="BX344" s="4" t="n">
        <v>-0.0052674813196063</v>
      </c>
      <c r="BY344" s="4" t="n">
        <v>-0.00209794100373983</v>
      </c>
      <c r="BZ344" s="4" t="n">
        <v>0.0108144953846931</v>
      </c>
      <c r="CA344" s="4" t="n">
        <v>-0.00904040224850177</v>
      </c>
      <c r="CB344" s="4" t="n">
        <v>-0.00242568366229534</v>
      </c>
      <c r="CC344" s="4" t="n">
        <v>-0.000975901377387344</v>
      </c>
      <c r="CN344" s="1" t="n">
        <v>0.030730452388525</v>
      </c>
      <c r="CO344" s="1" t="n">
        <v>0.073823370039463</v>
      </c>
      <c r="CP344" s="4" t="n">
        <v>0.00459578912705183</v>
      </c>
      <c r="CQ344" s="1" t="n">
        <v>0.00512506300583481</v>
      </c>
      <c r="CR344" s="4" t="n">
        <v>0.00041014957241714</v>
      </c>
      <c r="CS344" s="4" t="n">
        <v>0.00208058906719088</v>
      </c>
      <c r="DF344" s="1" t="n">
        <v>-0.0350493118166923</v>
      </c>
      <c r="DG344" s="1" t="n">
        <v>0.0279016774147749</v>
      </c>
      <c r="DH344" s="4" t="n">
        <v>0.000622823892626911</v>
      </c>
      <c r="DI344" s="1" t="n">
        <v>0.000241541594732552</v>
      </c>
      <c r="DX344" s="1" t="n">
        <v>-0.00510601326823234</v>
      </c>
      <c r="DY344" s="1" t="n">
        <v>0.050040166825056</v>
      </c>
    </row>
    <row r="345" customFormat="false" ht="11.25" hidden="false" customHeight="false" outlineLevel="0" collapsed="false">
      <c r="A345" s="1" t="n">
        <v>339</v>
      </c>
      <c r="B345" s="1" t="n">
        <v>0.0731188505887985</v>
      </c>
      <c r="C345" s="1" t="n">
        <v>0.0628231018781662</v>
      </c>
      <c r="D345" s="4" t="n">
        <v>-0.00620623677968978</v>
      </c>
      <c r="E345" s="4" t="n">
        <v>0.000244761671638116</v>
      </c>
      <c r="F345" s="1" t="n">
        <v>0.00799731351435184</v>
      </c>
      <c r="G345" s="1" t="n">
        <v>-0.0106391385197639</v>
      </c>
      <c r="H345" s="1" t="n">
        <v>-0.00297738960944116</v>
      </c>
      <c r="I345" s="4" t="n">
        <v>-0.000937498465646058</v>
      </c>
      <c r="J345" s="4" t="n">
        <v>-0.00611758138984441</v>
      </c>
      <c r="K345" s="4" t="n">
        <v>0.0102643528953194</v>
      </c>
      <c r="L345" s="4" t="n">
        <v>-1.71171395777491E-005</v>
      </c>
      <c r="M345" s="4" t="n">
        <v>0.000205464297323487</v>
      </c>
      <c r="N345" s="4" t="n">
        <v>0.000116104340122547</v>
      </c>
      <c r="O345" s="4" t="n">
        <v>-0.000270992401055991</v>
      </c>
      <c r="P345" s="4" t="n">
        <v>-0.000110815017251297</v>
      </c>
      <c r="Q345" s="4" t="n">
        <v>0.00017650869267527</v>
      </c>
      <c r="T345" s="1" t="n">
        <v>0.0334854982793331</v>
      </c>
      <c r="U345" s="1" t="n">
        <v>0.0788509175181388</v>
      </c>
      <c r="V345" s="1" t="n">
        <v>0.00444116303697228</v>
      </c>
      <c r="W345" s="1" t="n">
        <v>0.00517759891226887</v>
      </c>
      <c r="X345" s="4" t="n">
        <v>0.000781032664235681</v>
      </c>
      <c r="Y345" s="1" t="n">
        <v>0.00146290904376655</v>
      </c>
      <c r="Z345" s="4" t="n">
        <v>-6.81068995618261E-005</v>
      </c>
      <c r="AA345" s="4" t="n">
        <v>0.000157395552378147</v>
      </c>
      <c r="AB345" s="4" t="n">
        <v>-0.000500430993270129</v>
      </c>
      <c r="AC345" s="4" t="n">
        <v>0.00126667052973061</v>
      </c>
      <c r="AD345" s="4" t="n">
        <v>5.08308257849421E-005</v>
      </c>
      <c r="AE345" s="4" t="n">
        <v>0.000203757255803793</v>
      </c>
      <c r="AF345" s="4" t="n">
        <v>-2.18319182749837E-005</v>
      </c>
      <c r="AG345" s="4" t="n">
        <v>1.60332401719642E-005</v>
      </c>
      <c r="AL345" s="1" t="n">
        <v>-0.0252846628427505</v>
      </c>
      <c r="AM345" s="1" t="n">
        <v>0.0366963744163513</v>
      </c>
      <c r="AN345" s="4" t="n">
        <v>-0.00346630671992898</v>
      </c>
      <c r="AO345" s="4" t="n">
        <v>0.00455673830583691</v>
      </c>
      <c r="AP345" s="4" t="n">
        <v>0.000257527601206675</v>
      </c>
      <c r="AQ345" s="4" t="n">
        <v>-0.000247451302129775</v>
      </c>
      <c r="AR345" s="4" t="n">
        <v>5.3255873353919E-005</v>
      </c>
      <c r="AS345" s="4" t="n">
        <v>0.000206865239306353</v>
      </c>
      <c r="AT345" s="4" t="n">
        <v>0.0114598982036113</v>
      </c>
      <c r="AU345" s="4" t="n">
        <v>-0.00544472178444266</v>
      </c>
      <c r="AV345" s="4" t="n">
        <v>2.02169303520349E-006</v>
      </c>
      <c r="AW345" s="4" t="n">
        <v>0.000144696474308148</v>
      </c>
      <c r="BD345" s="1" t="n">
        <v>0.0406224243342876</v>
      </c>
      <c r="BE345" s="1" t="n">
        <v>0.045223981142044</v>
      </c>
      <c r="BF345" s="4" t="n">
        <v>-0.000193220606888644</v>
      </c>
      <c r="BG345" s="4" t="n">
        <v>0.00012016902473988</v>
      </c>
      <c r="BH345" s="4" t="n">
        <v>4.70121131002088E-006</v>
      </c>
      <c r="BI345" s="4" t="n">
        <v>-2.25177846004953E-005</v>
      </c>
      <c r="BJ345" s="4" t="n">
        <v>-5.304135629558E-005</v>
      </c>
      <c r="BK345" s="4" t="n">
        <v>0.000134667963720858</v>
      </c>
      <c r="BL345" s="4" t="n">
        <v>0.00270596146583557</v>
      </c>
      <c r="BM345" s="4" t="n">
        <v>0.000272114877589047</v>
      </c>
      <c r="BV345" s="1" t="n">
        <v>0.0789630189538002</v>
      </c>
      <c r="BW345" s="1" t="n">
        <v>0.0619757398962974</v>
      </c>
      <c r="BX345" s="1" t="n">
        <v>-0.00539893377572298</v>
      </c>
      <c r="BY345" s="1" t="n">
        <v>-0.000622444262262433</v>
      </c>
      <c r="BZ345" s="4" t="n">
        <v>0.00821279920637607</v>
      </c>
      <c r="CA345" s="4" t="n">
        <v>-0.0117153581231832</v>
      </c>
      <c r="CB345" s="4" t="n">
        <v>-0.00232654809951782</v>
      </c>
      <c r="CC345" s="4" t="n">
        <v>-0.000371413334505632</v>
      </c>
      <c r="CN345" s="1" t="n">
        <v>0.0319224186241626</v>
      </c>
      <c r="CO345" s="1" t="n">
        <v>0.0814410373568534</v>
      </c>
      <c r="CP345" s="4" t="n">
        <v>0.00528685096651315</v>
      </c>
      <c r="CQ345" s="4" t="n">
        <v>0.00392438657581806</v>
      </c>
      <c r="CR345" s="4" t="n">
        <v>0.000989215914160013</v>
      </c>
      <c r="CS345" s="4" t="n">
        <v>0.0018643969669938</v>
      </c>
      <c r="DF345" s="1" t="n">
        <v>-0.0338846631348133</v>
      </c>
      <c r="DG345" s="1" t="n">
        <v>0.0554547756910324</v>
      </c>
      <c r="DH345" s="1" t="n">
        <v>0.000210150290513411</v>
      </c>
      <c r="DI345" s="4" t="n">
        <v>8.22081346996128E-006</v>
      </c>
      <c r="DX345" s="1" t="n">
        <v>-0.0115793654695153</v>
      </c>
      <c r="DY345" s="1" t="n">
        <v>0.0612488202750682</v>
      </c>
    </row>
    <row r="346" customFormat="false" ht="11.25" hidden="false" customHeight="false" outlineLevel="0" collapsed="false">
      <c r="A346" s="1" t="n">
        <v>340</v>
      </c>
      <c r="B346" s="1" t="n">
        <v>0.0695186033844947</v>
      </c>
      <c r="C346" s="1" t="n">
        <v>0.0485109575092792</v>
      </c>
      <c r="D346" s="4" t="n">
        <v>-0.00586431100964546</v>
      </c>
      <c r="E346" s="1" t="n">
        <v>0.00168025644961744</v>
      </c>
      <c r="F346" s="1" t="n">
        <v>0.00496488437056541</v>
      </c>
      <c r="G346" s="4" t="n">
        <v>-0.0124846920371055</v>
      </c>
      <c r="H346" s="4" t="n">
        <v>-0.00294335163198411</v>
      </c>
      <c r="I346" s="4" t="n">
        <v>-0.000474428088637068</v>
      </c>
      <c r="J346" s="4" t="n">
        <v>0.00749827735126018</v>
      </c>
      <c r="K346" s="4" t="n">
        <v>-0.00915163196623325</v>
      </c>
      <c r="L346" s="4" t="n">
        <v>6.323467096081E-005</v>
      </c>
      <c r="M346" s="4" t="n">
        <v>-0.000198001551325433</v>
      </c>
      <c r="N346" s="4" t="n">
        <v>-0.000154576962813735</v>
      </c>
      <c r="O346" s="4" t="n">
        <v>0.000253490230534225</v>
      </c>
      <c r="P346" s="4" t="n">
        <v>0.000150547479279339</v>
      </c>
      <c r="Q346" s="4" t="n">
        <v>-0.000148835402796976</v>
      </c>
      <c r="T346" s="1" t="n">
        <v>0.0401120632886886</v>
      </c>
      <c r="U346" s="1" t="n">
        <v>0.0724192038178443</v>
      </c>
      <c r="V346" s="1" t="n">
        <v>0.00526187708601355</v>
      </c>
      <c r="W346" s="4" t="n">
        <v>0.00393779575824737</v>
      </c>
      <c r="X346" s="1" t="n">
        <v>0.00123089656699448</v>
      </c>
      <c r="Y346" s="4" t="n">
        <v>0.00127813837025314</v>
      </c>
      <c r="Z346" s="4" t="n">
        <v>8.69160940055735E-005</v>
      </c>
      <c r="AA346" s="4" t="n">
        <v>-0.000164921933901496</v>
      </c>
      <c r="AB346" s="4" t="n">
        <v>0.000780599075369536</v>
      </c>
      <c r="AC346" s="4" t="n">
        <v>-0.00107481866143643</v>
      </c>
      <c r="AD346" s="4" t="n">
        <v>-2.29441011470044E-005</v>
      </c>
      <c r="AE346" s="4" t="n">
        <v>-0.000196232416783459</v>
      </c>
      <c r="AF346" s="4" t="n">
        <v>3.19989558192901E-005</v>
      </c>
      <c r="AG346" s="4" t="n">
        <v>1.472553867643E-005</v>
      </c>
      <c r="AL346" s="1" t="n">
        <v>-0.0308687165379524</v>
      </c>
      <c r="AM346" s="1" t="n">
        <v>0.0647511705756187</v>
      </c>
      <c r="AN346" s="1" t="n">
        <v>-0.00249103992246091</v>
      </c>
      <c r="AO346" s="4" t="n">
        <v>0.00524127855896949</v>
      </c>
      <c r="AP346" s="4" t="n">
        <v>-0.000286532973404973</v>
      </c>
      <c r="AQ346" s="4" t="n">
        <v>0.000177845344296656</v>
      </c>
      <c r="AR346" s="4" t="n">
        <v>9.65133767749648E-006</v>
      </c>
      <c r="AS346" s="4" t="n">
        <v>-0.000207827222766354</v>
      </c>
      <c r="AT346" s="4" t="n">
        <v>-0.0123018007725477</v>
      </c>
      <c r="AU346" s="4" t="n">
        <v>0.0026292479597032</v>
      </c>
      <c r="AV346" s="4" t="n">
        <v>3.16554869641549E-005</v>
      </c>
      <c r="AW346" s="4" t="n">
        <v>-0.000143984798341989</v>
      </c>
      <c r="BD346" s="1" t="n">
        <v>0.0388702526688575</v>
      </c>
      <c r="BE346" s="1" t="n">
        <v>0.0535683929920196</v>
      </c>
      <c r="BF346" s="4" t="n">
        <v>0.000262396089965477</v>
      </c>
      <c r="BG346" s="4" t="n">
        <v>-0.000124975893413648</v>
      </c>
      <c r="BH346" s="4" t="n">
        <v>5.99267877987586E-006</v>
      </c>
      <c r="BI346" s="4" t="n">
        <v>3.64180482392839E-006</v>
      </c>
      <c r="BJ346" s="4" t="n">
        <v>8.83564425748772E-005</v>
      </c>
      <c r="BK346" s="4" t="n">
        <v>-0.000122488680062815</v>
      </c>
      <c r="BL346" s="4" t="n">
        <v>-0.00245843431912362</v>
      </c>
      <c r="BM346" s="4" t="n">
        <v>-0.0010108690476045</v>
      </c>
      <c r="BV346" s="1" t="n">
        <v>0.0834397673606872</v>
      </c>
      <c r="BW346" s="1" t="n">
        <v>0.0622557885944843</v>
      </c>
      <c r="BX346" s="1" t="n">
        <v>-0.00504803843796253</v>
      </c>
      <c r="BY346" s="4" t="n">
        <v>0.000747179845348</v>
      </c>
      <c r="BZ346" s="4" t="n">
        <v>0.00496909441426396</v>
      </c>
      <c r="CA346" s="4" t="n">
        <v>-0.0135558526962995</v>
      </c>
      <c r="CB346" s="4" t="n">
        <v>-0.00200164294801652</v>
      </c>
      <c r="CC346" s="4" t="n">
        <v>4.11613582400605E-005</v>
      </c>
      <c r="CN346" s="1" t="n">
        <v>0.0365016236901283</v>
      </c>
      <c r="CO346" s="1" t="n">
        <v>0.0854498520493507</v>
      </c>
      <c r="CP346" s="1" t="n">
        <v>0.00582845415920019</v>
      </c>
      <c r="CQ346" s="1" t="n">
        <v>0.00271659228019416</v>
      </c>
      <c r="CR346" s="1" t="n">
        <v>0.00145326030906289</v>
      </c>
      <c r="CS346" s="4" t="n">
        <v>0.00145475147292017</v>
      </c>
      <c r="DF346" s="1" t="n">
        <v>-0.0224069859832525</v>
      </c>
      <c r="DG346" s="1" t="n">
        <v>0.0783328339457511</v>
      </c>
      <c r="DH346" s="4" t="n">
        <v>-0.000257841689744964</v>
      </c>
      <c r="DI346" s="4" t="n">
        <v>-4.35953770647756E-005</v>
      </c>
      <c r="DX346" s="1" t="n">
        <v>-0.0123519971966743</v>
      </c>
      <c r="DY346" s="1" t="n">
        <v>0.0745054185390472</v>
      </c>
    </row>
    <row r="347" customFormat="false" ht="11.25" hidden="false" customHeight="false" outlineLevel="0" collapsed="false">
      <c r="A347" s="1" t="n">
        <v>341</v>
      </c>
      <c r="B347" s="1" t="n">
        <v>0.0558901019394397</v>
      </c>
      <c r="C347" s="1" t="n">
        <v>0.0403154417872428</v>
      </c>
      <c r="D347" s="4" t="n">
        <v>-0.00522461114451289</v>
      </c>
      <c r="E347" s="4" t="n">
        <v>0.00303016602993011</v>
      </c>
      <c r="F347" s="4" t="n">
        <v>0.00173728773370385</v>
      </c>
      <c r="G347" s="4" t="n">
        <v>-0.0135749252513051</v>
      </c>
      <c r="H347" s="4" t="n">
        <v>-0.00304141058586537</v>
      </c>
      <c r="I347" s="4" t="n">
        <v>-4.32497763540595E-005</v>
      </c>
      <c r="J347" s="4" t="n">
        <v>-0.00879641901701688</v>
      </c>
      <c r="K347" s="4" t="n">
        <v>0.00788778625428676</v>
      </c>
      <c r="L347" s="4" t="n">
        <v>-8.86991256265901E-005</v>
      </c>
      <c r="M347" s="4" t="n">
        <v>0.000188008780241943</v>
      </c>
      <c r="N347" s="4" t="n">
        <v>0.000205188087420538</v>
      </c>
      <c r="O347" s="4" t="n">
        <v>-0.000206296739634126</v>
      </c>
      <c r="P347" s="4" t="n">
        <v>-0.000162533542606979</v>
      </c>
      <c r="Q347" s="4" t="n">
        <v>0.000118907126307021</v>
      </c>
      <c r="T347" s="1" t="n">
        <v>0.0401649624109268</v>
      </c>
      <c r="U347" s="1" t="n">
        <v>0.0660890042781829</v>
      </c>
      <c r="V347" s="4" t="n">
        <v>0.00576149625703692</v>
      </c>
      <c r="W347" s="1" t="n">
        <v>0.00272785150445997</v>
      </c>
      <c r="X347" s="4" t="n">
        <v>0.00159617525059729</v>
      </c>
      <c r="Y347" s="4" t="n">
        <v>0.000927373650483787</v>
      </c>
      <c r="Z347" s="4" t="n">
        <v>-0.000102855796285439</v>
      </c>
      <c r="AA347" s="4" t="n">
        <v>0.000134393267217092</v>
      </c>
      <c r="AB347" s="4" t="n">
        <v>-0.00104662613011896</v>
      </c>
      <c r="AC347" s="4" t="n">
        <v>0.000854426180012524</v>
      </c>
      <c r="AD347" s="4" t="n">
        <v>-3.82015387003775E-005</v>
      </c>
      <c r="AE347" s="4" t="n">
        <v>0.000217555803828872</v>
      </c>
      <c r="AF347" s="4" t="n">
        <v>-9.69541633821791E-006</v>
      </c>
      <c r="AG347" s="4" t="n">
        <v>-6.32067531114444E-006</v>
      </c>
      <c r="AL347" s="1" t="n">
        <v>-0.0197472460567951</v>
      </c>
      <c r="AM347" s="1" t="n">
        <v>0.0917875543236732</v>
      </c>
      <c r="AN347" s="4" t="n">
        <v>-0.00146653316915035</v>
      </c>
      <c r="AO347" s="4" t="n">
        <v>0.00576273212209343</v>
      </c>
      <c r="AP347" s="4" t="n">
        <v>0.000292241544229909</v>
      </c>
      <c r="AQ347" s="4" t="n">
        <v>-0.000109868175059091</v>
      </c>
      <c r="AR347" s="4" t="n">
        <v>-4.59853872598614E-005</v>
      </c>
      <c r="AS347" s="4" t="n">
        <v>0.000198483074200339</v>
      </c>
      <c r="AT347" s="4" t="n">
        <v>0.0124352630227804</v>
      </c>
      <c r="AU347" s="4" t="n">
        <v>0.000355379015672951</v>
      </c>
      <c r="AV347" s="4" t="n">
        <v>-5.64585097890812E-005</v>
      </c>
      <c r="AW347" s="4" t="n">
        <v>0.000125548322102986</v>
      </c>
      <c r="BD347" s="1" t="n">
        <v>0.0418820306658744</v>
      </c>
      <c r="BE347" s="1" t="n">
        <v>0.0643555149435997</v>
      </c>
      <c r="BF347" s="4" t="n">
        <v>-0.000231074707699008</v>
      </c>
      <c r="BG347" s="4" t="n">
        <v>4.86041863041464E-005</v>
      </c>
      <c r="BH347" s="4" t="n">
        <v>5.2155969569867E-006</v>
      </c>
      <c r="BI347" s="4" t="n">
        <v>5.35480531027587E-008</v>
      </c>
      <c r="BJ347" s="4" t="n">
        <v>-8.37876723380759E-005</v>
      </c>
      <c r="BK347" s="4" t="n">
        <v>8.81565138115547E-005</v>
      </c>
      <c r="BL347" s="4" t="n">
        <v>0.00209241663105785</v>
      </c>
      <c r="BM347" s="4" t="n">
        <v>0.0016123967943713</v>
      </c>
      <c r="BV347" s="1" t="n">
        <v>0.0856135413050651</v>
      </c>
      <c r="BW347" s="1" t="n">
        <v>0.0519933141767978</v>
      </c>
      <c r="BX347" s="4" t="n">
        <v>-0.0043974625878036</v>
      </c>
      <c r="BY347" s="1" t="n">
        <v>0.00176808680407702</v>
      </c>
      <c r="BZ347" s="4" t="n">
        <v>0.00147034623660147</v>
      </c>
      <c r="CA347" s="4" t="n">
        <v>-0.0144316256046295</v>
      </c>
      <c r="CB347" s="4" t="n">
        <v>-0.00178523769136518</v>
      </c>
      <c r="CC347" s="4" t="n">
        <v>0.000125737045891583</v>
      </c>
      <c r="CN347" s="1" t="n">
        <v>0.0407773628830909</v>
      </c>
      <c r="CO347" s="1" t="n">
        <v>0.0870590656995773</v>
      </c>
      <c r="CP347" s="1" t="n">
        <v>0.00612098956480622</v>
      </c>
      <c r="CQ347" s="4" t="n">
        <v>0.00135822244919836</v>
      </c>
      <c r="CR347" s="4" t="n">
        <v>0.00173124950379133</v>
      </c>
      <c r="CS347" s="1" t="n">
        <v>0.000981803052127361</v>
      </c>
      <c r="DF347" s="1" t="n">
        <v>-0.00809108652174472</v>
      </c>
      <c r="DG347" s="1" t="n">
        <v>0.0968961864709854</v>
      </c>
      <c r="DH347" s="1" t="n">
        <v>-0.000736584304831922</v>
      </c>
      <c r="DI347" s="4" t="n">
        <v>0.000134455476654693</v>
      </c>
      <c r="DX347" s="1" t="n">
        <v>-0.00810966920107603</v>
      </c>
      <c r="DY347" s="1" t="n">
        <v>0.0861949920654296</v>
      </c>
    </row>
    <row r="348" customFormat="false" ht="11.25" hidden="false" customHeight="false" outlineLevel="0" collapsed="false">
      <c r="A348" s="1" t="n">
        <v>342</v>
      </c>
      <c r="B348" s="1" t="n">
        <v>0.0432929508388042</v>
      </c>
      <c r="C348" s="1" t="n">
        <v>0.0462700426578521</v>
      </c>
      <c r="D348" s="4" t="n">
        <v>-0.00420123524963855</v>
      </c>
      <c r="E348" s="4" t="n">
        <v>0.00420205434784293</v>
      </c>
      <c r="F348" s="4" t="n">
        <v>-0.00183291605208069</v>
      </c>
      <c r="G348" s="1" t="n">
        <v>-0.0140136750414967</v>
      </c>
      <c r="H348" s="1" t="n">
        <v>-0.00317902909591794</v>
      </c>
      <c r="I348" s="4" t="n">
        <v>0.000685736478772014</v>
      </c>
      <c r="J348" s="4" t="n">
        <v>0.00976577959954738</v>
      </c>
      <c r="K348" s="4" t="n">
        <v>-0.00644168676808476</v>
      </c>
      <c r="L348" s="4" t="n">
        <v>0.000123791964142583</v>
      </c>
      <c r="M348" s="4" t="n">
        <v>-0.000179647817276418</v>
      </c>
      <c r="N348" s="4" t="n">
        <v>-0.000189714992302469</v>
      </c>
      <c r="O348" s="4" t="n">
        <v>0.000149990053614601</v>
      </c>
      <c r="P348" s="4" t="n">
        <v>0.000184036849532276</v>
      </c>
      <c r="Q348" s="4" t="n">
        <v>-0.000115725983050651</v>
      </c>
      <c r="T348" s="1" t="n">
        <v>0.0374835394322872</v>
      </c>
      <c r="U348" s="1" t="n">
        <v>0.0647859275341033</v>
      </c>
      <c r="V348" s="1" t="n">
        <v>0.0060354508459568</v>
      </c>
      <c r="W348" s="1" t="n">
        <v>0.00151823426131159</v>
      </c>
      <c r="X348" s="1" t="n">
        <v>0.00182771496474742</v>
      </c>
      <c r="Y348" s="4" t="n">
        <v>0.000473303400212898</v>
      </c>
      <c r="Z348" s="4" t="n">
        <v>0.000102547179267276</v>
      </c>
      <c r="AA348" s="4" t="n">
        <v>-0.000126618906506337</v>
      </c>
      <c r="AB348" s="4" t="n">
        <v>0.00119840574916452</v>
      </c>
      <c r="AC348" s="4" t="n">
        <v>-0.000567085517104715</v>
      </c>
      <c r="AD348" s="4" t="n">
        <v>8.09825141914188E-005</v>
      </c>
      <c r="AE348" s="4" t="n">
        <v>-0.000180975141120143</v>
      </c>
      <c r="AF348" s="4" t="n">
        <v>9.58950658969115E-006</v>
      </c>
      <c r="AG348" s="4" t="n">
        <v>1.50655087054474E-005</v>
      </c>
      <c r="AL348" s="1" t="n">
        <v>-0.00108726264443248</v>
      </c>
      <c r="AM348" s="1" t="n">
        <v>0.10755643248558</v>
      </c>
      <c r="AN348" s="4" t="n">
        <v>-0.000295317091513425</v>
      </c>
      <c r="AO348" s="4" t="n">
        <v>0.00613489979878068</v>
      </c>
      <c r="AP348" s="4" t="n">
        <v>-0.000303762935800477</v>
      </c>
      <c r="AQ348" s="4" t="n">
        <v>3.96463219658471E-005</v>
      </c>
      <c r="AR348" s="4" t="n">
        <v>8.62960296217352E-005</v>
      </c>
      <c r="AS348" s="4" t="n">
        <v>-0.000177761015947908</v>
      </c>
      <c r="AT348" s="4" t="n">
        <v>-0.0118955327197909</v>
      </c>
      <c r="AU348" s="4" t="n">
        <v>-0.00324470410123467</v>
      </c>
      <c r="AV348" s="4" t="n">
        <v>0.000118689298687968</v>
      </c>
      <c r="AW348" s="4" t="n">
        <v>-0.000101074969279579</v>
      </c>
      <c r="BD348" s="1" t="n">
        <v>0.051938708871603</v>
      </c>
      <c r="BE348" s="1" t="n">
        <v>0.0718430578708648</v>
      </c>
      <c r="BF348" s="4" t="n">
        <v>0.000276119826594367</v>
      </c>
      <c r="BG348" s="4" t="n">
        <v>-3.12707270495593E-005</v>
      </c>
      <c r="BH348" s="4" t="n">
        <v>1.44799132613115E-005</v>
      </c>
      <c r="BI348" s="4" t="n">
        <v>1.38455015985528E-005</v>
      </c>
      <c r="BJ348" s="4" t="n">
        <v>0.000118463896797038</v>
      </c>
      <c r="BK348" s="4" t="n">
        <v>-7.35829526092857E-005</v>
      </c>
      <c r="BL348" s="4" t="n">
        <v>-0.00151932390872389</v>
      </c>
      <c r="BM348" s="4" t="n">
        <v>-0.00210083834826946</v>
      </c>
      <c r="BV348" s="1" t="n">
        <v>0.0760754942893981</v>
      </c>
      <c r="BW348" s="1" t="n">
        <v>0.042669128626585</v>
      </c>
      <c r="BX348" s="4" t="n">
        <v>-0.00374692771583795</v>
      </c>
      <c r="BY348" s="1" t="n">
        <v>0.00259466050192713</v>
      </c>
      <c r="BZ348" s="4" t="n">
        <v>-0.00201513688080012</v>
      </c>
      <c r="CA348" s="4" t="n">
        <v>-0.0145518872886896</v>
      </c>
      <c r="CB348" s="4" t="n">
        <v>-0.00178977195173502</v>
      </c>
      <c r="CC348" s="4" t="n">
        <v>0.000249192002229392</v>
      </c>
      <c r="CN348" s="1" t="n">
        <v>0.0457953512668609</v>
      </c>
      <c r="CO348" s="1" t="n">
        <v>0.087585374712944</v>
      </c>
      <c r="CP348" s="1" t="n">
        <v>0.00599215971305966</v>
      </c>
      <c r="CQ348" s="4" t="n">
        <v>7.02779070707038E-005</v>
      </c>
      <c r="CR348" s="4" t="n">
        <v>0.00186841294635087</v>
      </c>
      <c r="CS348" s="4" t="n">
        <v>0.000547989387996494</v>
      </c>
      <c r="DF348" s="1" t="n">
        <v>0.0148632647469639</v>
      </c>
      <c r="DG348" s="1" t="n">
        <v>0.112826749682426</v>
      </c>
      <c r="DH348" s="4" t="n">
        <v>-0.00117198179941624</v>
      </c>
      <c r="DI348" s="4" t="n">
        <v>0.000640231766737997</v>
      </c>
      <c r="DX348" s="1" t="n">
        <v>-0.000791045138612389</v>
      </c>
      <c r="DY348" s="1" t="n">
        <v>0.0952079892158508</v>
      </c>
    </row>
    <row r="349" customFormat="false" ht="11.25" hidden="false" customHeight="false" outlineLevel="0" collapsed="false">
      <c r="A349" s="1" t="n">
        <v>343</v>
      </c>
      <c r="B349" s="1" t="n">
        <v>0.0441376306116581</v>
      </c>
      <c r="C349" s="1" t="n">
        <v>0.0526882596313953</v>
      </c>
      <c r="D349" s="4" t="n">
        <v>-0.00291632348671555</v>
      </c>
      <c r="E349" s="4" t="n">
        <v>0.00495389150455594</v>
      </c>
      <c r="F349" s="1" t="n">
        <v>-0.00574571173638105</v>
      </c>
      <c r="G349" s="4" t="n">
        <v>-0.0134150572121143</v>
      </c>
      <c r="H349" s="4" t="n">
        <v>-0.00285179167985916</v>
      </c>
      <c r="I349" s="4" t="n">
        <v>0.00157993379980325</v>
      </c>
      <c r="J349" s="4" t="n">
        <v>-0.0105779506266117</v>
      </c>
      <c r="K349" s="4" t="n">
        <v>0.00487940851598978</v>
      </c>
      <c r="L349" s="4" t="n">
        <v>-0.000153077737195417</v>
      </c>
      <c r="M349" s="4" t="n">
        <v>0.000149319021147675</v>
      </c>
      <c r="N349" s="4" t="n">
        <v>0.000235712359426543</v>
      </c>
      <c r="O349" s="4" t="n">
        <v>-9.87454914138652E-005</v>
      </c>
      <c r="P349" s="4" t="n">
        <v>-0.000179042821400798</v>
      </c>
      <c r="Q349" s="4" t="n">
        <v>7.20624593668617E-005</v>
      </c>
      <c r="T349" s="1" t="n">
        <v>0.0375844687223434</v>
      </c>
      <c r="U349" s="1" t="n">
        <v>0.0662014558911323</v>
      </c>
      <c r="V349" s="1" t="n">
        <v>0.00611873809248209</v>
      </c>
      <c r="W349" s="4" t="n">
        <v>0.000242399401031434</v>
      </c>
      <c r="X349" s="4" t="n">
        <v>0.00193207862321287</v>
      </c>
      <c r="Y349" s="4" t="n">
        <v>-1.85785575013142E-005</v>
      </c>
      <c r="Z349" s="4" t="n">
        <v>-0.000140287636895664</v>
      </c>
      <c r="AA349" s="4" t="n">
        <v>0.000109417669591493</v>
      </c>
      <c r="AB349" s="4" t="n">
        <v>-0.00129502173513174</v>
      </c>
      <c r="AC349" s="4" t="n">
        <v>0.000251435296377167</v>
      </c>
      <c r="AD349" s="4" t="n">
        <v>-0.000135258247610181</v>
      </c>
      <c r="AE349" s="4" t="n">
        <v>0.000148185557918623</v>
      </c>
      <c r="AF349" s="4" t="n">
        <v>-4.01799525207025E-006</v>
      </c>
      <c r="AG349" s="4" t="n">
        <v>-7.91921593190636E-006</v>
      </c>
      <c r="AL349" s="1" t="n">
        <v>0.012318879365921</v>
      </c>
      <c r="AM349" s="1" t="n">
        <v>0.115707769989967</v>
      </c>
      <c r="AN349" s="4" t="n">
        <v>0.00106949207838624</v>
      </c>
      <c r="AO349" s="4" t="n">
        <v>0.00633992394432425</v>
      </c>
      <c r="AP349" s="4" t="n">
        <v>0.000277721002930775</v>
      </c>
      <c r="AQ349" s="4" t="n">
        <v>2.6601241188473E-005</v>
      </c>
      <c r="AR349" s="4" t="n">
        <v>-0.00012423786392901</v>
      </c>
      <c r="AS349" s="4" t="n">
        <v>0.000152406428242102</v>
      </c>
      <c r="AT349" s="4" t="n">
        <v>0.0106767322868108</v>
      </c>
      <c r="AU349" s="4" t="n">
        <v>0.00590745685622096</v>
      </c>
      <c r="AV349" s="4" t="n">
        <v>-0.000115939714305568</v>
      </c>
      <c r="AW349" s="4" t="n">
        <v>6.29943388048559E-005</v>
      </c>
      <c r="BD349" s="1" t="n">
        <v>0.0616834312677383</v>
      </c>
      <c r="BE349" s="1" t="n">
        <v>0.0706502795219421</v>
      </c>
      <c r="BF349" s="4" t="n">
        <v>-0.000213087259908206</v>
      </c>
      <c r="BG349" s="4" t="n">
        <v>-4.82929754070937E-005</v>
      </c>
      <c r="BH349" s="4" t="n">
        <v>3.69181771020521E-006</v>
      </c>
      <c r="BI349" s="4" t="n">
        <v>-5.85128191232797E-006</v>
      </c>
      <c r="BJ349" s="4" t="n">
        <v>-0.000118797135655768</v>
      </c>
      <c r="BK349" s="4" t="n">
        <v>3.84455706807784E-005</v>
      </c>
      <c r="BL349" s="4" t="n">
        <v>0.000909741502255201</v>
      </c>
      <c r="BM349" s="4" t="n">
        <v>0.00240819109603762</v>
      </c>
      <c r="BV349" s="1" t="n">
        <v>0.0690080374479293</v>
      </c>
      <c r="BW349" s="1" t="n">
        <v>0.045947790145874</v>
      </c>
      <c r="BX349" s="4" t="n">
        <v>-0.00286949006840586</v>
      </c>
      <c r="BY349" s="1" t="n">
        <v>0.003349753562361</v>
      </c>
      <c r="BZ349" s="4" t="n">
        <v>-0.00563738029450178</v>
      </c>
      <c r="CA349" s="4" t="n">
        <v>-0.0140709364786744</v>
      </c>
      <c r="CB349" s="1" t="n">
        <v>-0.00171151373069733</v>
      </c>
      <c r="CC349" s="1" t="n">
        <v>0.000617864541709423</v>
      </c>
      <c r="CN349" s="1" t="n">
        <v>0.0506554506719112</v>
      </c>
      <c r="CO349" s="1" t="n">
        <v>0.0854167640209198</v>
      </c>
      <c r="CP349" s="4" t="n">
        <v>0.00576683040708303</v>
      </c>
      <c r="CQ349" s="4" t="n">
        <v>-0.000964661187026649</v>
      </c>
      <c r="CR349" s="4" t="n">
        <v>0.00197547278366982</v>
      </c>
      <c r="CS349" s="4" t="n">
        <v>9.05343258637003E-005</v>
      </c>
      <c r="DF349" s="1" t="n">
        <v>0.0427103824913501</v>
      </c>
      <c r="DG349" s="1" t="n">
        <v>0.112220756709575</v>
      </c>
      <c r="DH349" s="4" t="n">
        <v>-0.00125385157298296</v>
      </c>
      <c r="DI349" s="4" t="n">
        <v>0.00146799406502395</v>
      </c>
      <c r="DX349" s="1" t="n">
        <v>0.00855733547359705</v>
      </c>
      <c r="DY349" s="1" t="n">
        <v>0.100412987172603</v>
      </c>
    </row>
    <row r="350" customFormat="false" ht="11.25" hidden="false" customHeight="false" outlineLevel="0" collapsed="false">
      <c r="A350" s="1" t="n">
        <v>344</v>
      </c>
      <c r="B350" s="1" t="n">
        <v>0.042685467749834</v>
      </c>
      <c r="C350" s="1" t="n">
        <v>0.0541725642979145</v>
      </c>
      <c r="D350" s="4" t="n">
        <v>-0.00164216349367052</v>
      </c>
      <c r="E350" s="4" t="n">
        <v>0.00535077787935733</v>
      </c>
      <c r="F350" s="4" t="n">
        <v>-0.00932478439062833</v>
      </c>
      <c r="G350" s="1" t="n">
        <v>-0.0116388136520981</v>
      </c>
      <c r="H350" s="4" t="n">
        <v>-0.00227680127136409</v>
      </c>
      <c r="I350" s="1" t="n">
        <v>0.00221101753413677</v>
      </c>
      <c r="J350" s="4" t="n">
        <v>0.0111026261001825</v>
      </c>
      <c r="K350" s="4" t="n">
        <v>-0.00321515672840178</v>
      </c>
      <c r="L350" s="4" t="n">
        <v>0.000190244390978477</v>
      </c>
      <c r="M350" s="4" t="n">
        <v>-0.000141229073051363</v>
      </c>
      <c r="N350" s="4" t="n">
        <v>-0.000239397762925364</v>
      </c>
      <c r="O350" s="4" t="n">
        <v>4.73327781946864E-005</v>
      </c>
      <c r="P350" s="4" t="n">
        <v>0.000193086045328527</v>
      </c>
      <c r="Q350" s="4" t="n">
        <v>-4.34049106843303E-005</v>
      </c>
      <c r="T350" s="1" t="n">
        <v>0.0387893207371234</v>
      </c>
      <c r="U350" s="1" t="n">
        <v>0.065974086523056</v>
      </c>
      <c r="V350" s="1" t="n">
        <v>0.00585097167640924</v>
      </c>
      <c r="W350" s="1" t="n">
        <v>-0.000867927854415029</v>
      </c>
      <c r="X350" s="1" t="n">
        <v>0.00193741894327104</v>
      </c>
      <c r="Y350" s="4" t="n">
        <v>-0.000526169082149863</v>
      </c>
      <c r="Z350" s="4" t="n">
        <v>0.000154980196384713</v>
      </c>
      <c r="AA350" s="4" t="n">
        <v>-9.36283176997676E-005</v>
      </c>
      <c r="AB350" s="4" t="n">
        <v>0.00130785186775028</v>
      </c>
      <c r="AC350" s="4" t="n">
        <v>7.57365851313807E-005</v>
      </c>
      <c r="AD350" s="4" t="n">
        <v>0.000161810123245231</v>
      </c>
      <c r="AE350" s="4" t="n">
        <v>-0.000100128709163982</v>
      </c>
      <c r="AF350" s="4" t="n">
        <v>-9.45706233324017E-006</v>
      </c>
      <c r="AG350" s="4" t="n">
        <v>2.92318618448916E-005</v>
      </c>
      <c r="AL350" s="1" t="n">
        <v>0.026810597628355</v>
      </c>
      <c r="AM350" s="1" t="n">
        <v>0.126782462000846</v>
      </c>
      <c r="AN350" s="4" t="n">
        <v>0.00258162943646311</v>
      </c>
      <c r="AO350" s="4" t="n">
        <v>0.00612707110121846</v>
      </c>
      <c r="AP350" s="4" t="n">
        <v>-0.00027412743656896</v>
      </c>
      <c r="AQ350" s="4" t="n">
        <v>-9.24596024560742E-005</v>
      </c>
      <c r="AR350" s="4" t="n">
        <v>0.000157863891217857</v>
      </c>
      <c r="AS350" s="4" t="n">
        <v>-0.000124008758575655</v>
      </c>
      <c r="AT350" s="4" t="n">
        <v>-0.00894131045788526</v>
      </c>
      <c r="AU350" s="4" t="n">
        <v>-0.00817280914634466</v>
      </c>
      <c r="AV350" s="4" t="n">
        <v>0.000149859421071596</v>
      </c>
      <c r="AW350" s="4" t="n">
        <v>-5.3302039304981E-005</v>
      </c>
      <c r="BD350" s="1" t="n">
        <v>0.0649942234158515</v>
      </c>
      <c r="BE350" s="1" t="n">
        <v>0.0676895603537559</v>
      </c>
      <c r="BF350" s="4" t="n">
        <v>0.0002684734063223</v>
      </c>
      <c r="BG350" s="4" t="n">
        <v>4.42448399553541E-005</v>
      </c>
      <c r="BH350" s="4" t="n">
        <v>2.21227110159816E-005</v>
      </c>
      <c r="BI350" s="4" t="n">
        <v>-1.27004034311539E-006</v>
      </c>
      <c r="BJ350" s="4" t="n">
        <v>0.00014386601105798</v>
      </c>
      <c r="BK350" s="4" t="n">
        <v>-8.56179121910827E-006</v>
      </c>
      <c r="BL350" s="4" t="n">
        <v>-0.000179025315446779</v>
      </c>
      <c r="BM350" s="4" t="n">
        <v>-0.00251875328831374</v>
      </c>
      <c r="BV350" s="1" t="n">
        <v>0.0691621527075767</v>
      </c>
      <c r="BW350" s="1" t="n">
        <v>0.0423726141452789</v>
      </c>
      <c r="BX350" s="4" t="n">
        <v>-0.00180158391594886</v>
      </c>
      <c r="BY350" s="1" t="n">
        <v>0.00373593252152204</v>
      </c>
      <c r="BZ350" s="4" t="n">
        <v>-0.0093718497082591</v>
      </c>
      <c r="CA350" s="1" t="n">
        <v>-0.0125361811369657</v>
      </c>
      <c r="CB350" s="1" t="n">
        <v>-0.00150500086601823</v>
      </c>
      <c r="CC350" s="1" t="n">
        <v>0.000783510971814394</v>
      </c>
      <c r="CN350" s="1" t="n">
        <v>0.0531325712800025</v>
      </c>
      <c r="CO350" s="1" t="n">
        <v>0.0817514806985855</v>
      </c>
      <c r="CP350" s="1" t="n">
        <v>0.00541773485019803</v>
      </c>
      <c r="CQ350" s="1" t="n">
        <v>-0.00206541875377297</v>
      </c>
      <c r="CR350" s="1" t="n">
        <v>0.00199283589608967</v>
      </c>
      <c r="CS350" s="4" t="n">
        <v>-0.000432956381700933</v>
      </c>
      <c r="DF350" s="1" t="n">
        <v>0.0565562918782234</v>
      </c>
      <c r="DG350" s="1" t="n">
        <v>0.105322107672691</v>
      </c>
      <c r="DH350" s="4" t="n">
        <v>-0.000860702071804553</v>
      </c>
      <c r="DI350" s="4" t="n">
        <v>0.00214284565299749</v>
      </c>
      <c r="DX350" s="1" t="n">
        <v>0.0170095190405845</v>
      </c>
      <c r="DY350" s="1" t="n">
        <v>0.102045789361</v>
      </c>
    </row>
    <row r="351" customFormat="false" ht="11.25" hidden="false" customHeight="false" outlineLevel="0" collapsed="false">
      <c r="A351" s="1" t="n">
        <v>345</v>
      </c>
      <c r="B351" s="1" t="n">
        <v>0.0456124506890773</v>
      </c>
      <c r="C351" s="1" t="n">
        <v>0.0578555203974247</v>
      </c>
      <c r="D351" s="4" t="n">
        <v>-0.000251488294452428</v>
      </c>
      <c r="E351" s="1" t="n">
        <v>0.0055210068821907</v>
      </c>
      <c r="F351" s="1" t="n">
        <v>-0.0124769192188978</v>
      </c>
      <c r="G351" s="4" t="n">
        <v>-0.00890054088085889</v>
      </c>
      <c r="H351" s="4" t="n">
        <v>-0.00151841377373784</v>
      </c>
      <c r="I351" s="1" t="n">
        <v>0.00266936491243541</v>
      </c>
      <c r="J351" s="4" t="n">
        <v>-0.0113874096423387</v>
      </c>
      <c r="K351" s="4" t="n">
        <v>0.00151010742411017</v>
      </c>
      <c r="L351" s="4" t="n">
        <v>-0.000203200877876952</v>
      </c>
      <c r="M351" s="4" t="n">
        <v>0.000108155094494577</v>
      </c>
      <c r="N351" s="4" t="n">
        <v>0.000244235532591119</v>
      </c>
      <c r="O351" s="4" t="n">
        <v>1.37502456709626E-006</v>
      </c>
      <c r="P351" s="4" t="n">
        <v>-0.000184057600563392</v>
      </c>
      <c r="Q351" s="4" t="n">
        <v>2.69416814262513E-005</v>
      </c>
      <c r="T351" s="1" t="n">
        <v>0.0378929451107978</v>
      </c>
      <c r="U351" s="4" t="n">
        <v>0.0655506178736686</v>
      </c>
      <c r="V351" s="4" t="n">
        <v>0.00555810099467635</v>
      </c>
      <c r="W351" s="1" t="n">
        <v>-0.00179867725819349</v>
      </c>
      <c r="X351" s="1" t="n">
        <v>0.00182161817792803</v>
      </c>
      <c r="Y351" s="4" t="n">
        <v>-0.00106825144030153</v>
      </c>
      <c r="Z351" s="4" t="n">
        <v>-0.000171940104337409</v>
      </c>
      <c r="AA351" s="4" t="n">
        <v>7.15933128958568E-005</v>
      </c>
      <c r="AB351" s="4" t="n">
        <v>-0.00122739665675908</v>
      </c>
      <c r="AC351" s="4" t="n">
        <v>-0.000374433730030432</v>
      </c>
      <c r="AD351" s="4" t="n">
        <v>-0.000210929822060279</v>
      </c>
      <c r="AE351" s="4" t="n">
        <v>7.10101012373343E-005</v>
      </c>
      <c r="AF351" s="4" t="n">
        <v>1.23410081869224E-005</v>
      </c>
      <c r="AG351" s="4" t="n">
        <v>-6.74090188113041E-007</v>
      </c>
      <c r="AL351" s="1" t="n">
        <v>0.0438693650066852</v>
      </c>
      <c r="AM351" s="1" t="n">
        <v>0.136160314083099</v>
      </c>
      <c r="AN351" s="4" t="n">
        <v>0.00396608095616102</v>
      </c>
      <c r="AO351" s="4" t="n">
        <v>0.00542398681864142</v>
      </c>
      <c r="AP351" s="4" t="n">
        <v>0.000240613633650355</v>
      </c>
      <c r="AQ351" s="4" t="n">
        <v>0.00013209473399911</v>
      </c>
      <c r="AR351" s="4" t="n">
        <v>-0.000188557169167324</v>
      </c>
      <c r="AS351" s="4" t="n">
        <v>7.44583376217633E-005</v>
      </c>
      <c r="AT351" s="4" t="n">
        <v>0.00667871814221143</v>
      </c>
      <c r="AU351" s="4" t="n">
        <v>0.00992689747363328</v>
      </c>
      <c r="AV351" s="4" t="n">
        <v>-0.000133390320115722</v>
      </c>
      <c r="AW351" s="4" t="n">
        <v>-1.43803144965204E-005</v>
      </c>
      <c r="BD351" s="4" t="n">
        <v>0.0663491636514663</v>
      </c>
      <c r="BE351" s="1" t="n">
        <v>0.0671375319361686</v>
      </c>
      <c r="BF351" s="4" t="n">
        <v>-0.000154022971400991</v>
      </c>
      <c r="BG351" s="4" t="n">
        <v>-0.00012061714369338</v>
      </c>
      <c r="BH351" s="4" t="n">
        <v>1.83778993232408E-005</v>
      </c>
      <c r="BI351" s="4" t="n">
        <v>1.03246538856183E-005</v>
      </c>
      <c r="BJ351" s="4" t="n">
        <v>-0.000115680850285571</v>
      </c>
      <c r="BK351" s="4" t="n">
        <v>-1.01268942671595E-005</v>
      </c>
      <c r="BL351" s="4" t="n">
        <v>-0.000485488766571506</v>
      </c>
      <c r="BM351" s="4" t="n">
        <v>0.00244669406674802</v>
      </c>
      <c r="BV351" s="1" t="n">
        <v>0.0627461522817611</v>
      </c>
      <c r="BW351" s="1" t="n">
        <v>0.0383856259286403</v>
      </c>
      <c r="BX351" s="4" t="n">
        <v>-0.00076543289469555</v>
      </c>
      <c r="BY351" s="1" t="n">
        <v>0.00378531962633132</v>
      </c>
      <c r="BZ351" s="4" t="n">
        <v>-0.0125312460586428</v>
      </c>
      <c r="CA351" s="4" t="n">
        <v>-0.00978371873497963</v>
      </c>
      <c r="CB351" s="1" t="n">
        <v>-0.00143327424302697</v>
      </c>
      <c r="CC351" s="4" t="n">
        <v>0.000973757239989936</v>
      </c>
      <c r="CN351" s="1" t="n">
        <v>0.0530584044754505</v>
      </c>
      <c r="CO351" s="1" t="n">
        <v>0.0791457891464233</v>
      </c>
      <c r="CP351" s="1" t="n">
        <v>0.00473380740731954</v>
      </c>
      <c r="CQ351" s="4" t="n">
        <v>-0.00300384149886667</v>
      </c>
      <c r="CR351" s="4" t="n">
        <v>0.00182521913666278</v>
      </c>
      <c r="CS351" s="4" t="n">
        <v>-0.000971473637036979</v>
      </c>
      <c r="DF351" s="1" t="n">
        <v>0.0706783533096313</v>
      </c>
      <c r="DG351" s="1" t="n">
        <v>0.105499893426895</v>
      </c>
      <c r="DH351" s="4" t="n">
        <v>-0.000356785836629569</v>
      </c>
      <c r="DI351" s="4" t="n">
        <v>0.0026492930483073</v>
      </c>
      <c r="DX351" s="1" t="n">
        <v>0.0241035316139459</v>
      </c>
      <c r="DY351" s="1" t="n">
        <v>0.102430909872055</v>
      </c>
    </row>
    <row r="352" customFormat="false" ht="11.25" hidden="false" customHeight="false" outlineLevel="0" collapsed="false">
      <c r="A352" s="1" t="n">
        <v>346</v>
      </c>
      <c r="B352" s="1" t="n">
        <v>0.0509834140539169</v>
      </c>
      <c r="C352" s="1" t="n">
        <v>0.0542100518941879</v>
      </c>
      <c r="D352" s="1" t="n">
        <v>0.00118209712672978</v>
      </c>
      <c r="E352" s="4" t="n">
        <v>0.00523015903308987</v>
      </c>
      <c r="F352" s="4" t="n">
        <v>-0.0146830100566148</v>
      </c>
      <c r="G352" s="4" t="n">
        <v>-0.00513807823881506</v>
      </c>
      <c r="H352" s="4" t="n">
        <v>-0.000675531686283648</v>
      </c>
      <c r="I352" s="4" t="n">
        <v>0.00283349608071148</v>
      </c>
      <c r="J352" s="4" t="n">
        <v>0.011392786167562</v>
      </c>
      <c r="K352" s="4" t="n">
        <v>0.00021315665799193</v>
      </c>
      <c r="L352" s="4" t="n">
        <v>0.000237727101193741</v>
      </c>
      <c r="M352" s="4" t="n">
        <v>-6.75734336255118E-005</v>
      </c>
      <c r="N352" s="4" t="n">
        <v>-0.000218895642319694</v>
      </c>
      <c r="O352" s="4" t="n">
        <v>-3.46552587870974E-005</v>
      </c>
      <c r="P352" s="4" t="n">
        <v>0.000185642056749202</v>
      </c>
      <c r="Q352" s="4" t="n">
        <v>2.19766134250676E-005</v>
      </c>
      <c r="T352" s="1" t="n">
        <v>0.0361777916550636</v>
      </c>
      <c r="U352" s="4" t="n">
        <v>0.0684088319540023</v>
      </c>
      <c r="V352" s="4" t="n">
        <v>0.00517081562429666</v>
      </c>
      <c r="W352" s="4" t="n">
        <v>-0.00276050786487758</v>
      </c>
      <c r="X352" s="4" t="n">
        <v>0.00149937206879258</v>
      </c>
      <c r="Y352" s="4" t="n">
        <v>-0.00156254204921424</v>
      </c>
      <c r="Z352" s="4" t="n">
        <v>0.0001848699466791</v>
      </c>
      <c r="AA352" s="4" t="n">
        <v>-4.4549953599926E-005</v>
      </c>
      <c r="AB352" s="4" t="n">
        <v>0.00107785919681191</v>
      </c>
      <c r="AC352" s="4" t="n">
        <v>0.00068265525624156</v>
      </c>
      <c r="AD352" s="4" t="n">
        <v>0.0002145521575585</v>
      </c>
      <c r="AE352" s="4" t="n">
        <v>-2.58696563832927E-005</v>
      </c>
      <c r="AF352" s="4" t="n">
        <v>-2.74021840596105E-005</v>
      </c>
      <c r="AG352" s="4" t="n">
        <v>1.6453272110084E-005</v>
      </c>
      <c r="AL352" s="1" t="n">
        <v>0.067112423479557</v>
      </c>
      <c r="AM352" s="1" t="n">
        <v>0.143699347972869</v>
      </c>
      <c r="AN352" s="4" t="n">
        <v>0.00492205843329429</v>
      </c>
      <c r="AO352" s="4" t="n">
        <v>0.00456213625147938</v>
      </c>
      <c r="AP352" s="4" t="n">
        <v>-0.000186766817932948</v>
      </c>
      <c r="AQ352" s="4" t="n">
        <v>-0.000165105433552525</v>
      </c>
      <c r="AR352" s="4" t="n">
        <v>0.000201848219148814</v>
      </c>
      <c r="AS352" s="4" t="n">
        <v>-2.40087047131964E-005</v>
      </c>
      <c r="AT352" s="4" t="n">
        <v>-0.0041209002956748</v>
      </c>
      <c r="AU352" s="4" t="n">
        <v>-0.0110834306105971</v>
      </c>
      <c r="AV352" s="4" t="n">
        <v>0.00013359343574848</v>
      </c>
      <c r="AW352" s="4" t="n">
        <v>4.70810336992144E-005</v>
      </c>
      <c r="BD352" s="1" t="n">
        <v>0.0662491098046302</v>
      </c>
      <c r="BE352" s="1" t="n">
        <v>0.067539632320404</v>
      </c>
      <c r="BF352" s="4" t="n">
        <v>0.000206451019039377</v>
      </c>
      <c r="BG352" s="4" t="n">
        <v>0.000118824864330235</v>
      </c>
      <c r="BH352" s="4" t="n">
        <v>5.78846083953976E-006</v>
      </c>
      <c r="BI352" s="4" t="n">
        <v>-6.19832735537784E-006</v>
      </c>
      <c r="BJ352" s="4" t="n">
        <v>0.000135409398353658</v>
      </c>
      <c r="BK352" s="4" t="n">
        <v>4.03073827328626E-005</v>
      </c>
      <c r="BL352" s="4" t="n">
        <v>0.00116452178917825</v>
      </c>
      <c r="BM352" s="4" t="n">
        <v>-0.00219840207137167</v>
      </c>
      <c r="BV352" s="1" t="n">
        <v>0.0575332604348659</v>
      </c>
      <c r="BW352" s="1" t="n">
        <v>0.038501176983118</v>
      </c>
      <c r="BX352" s="4" t="n">
        <v>9.47698135860264E-005</v>
      </c>
      <c r="BY352" s="4" t="n">
        <v>0.00363297294825315</v>
      </c>
      <c r="BZ352" s="1" t="n">
        <v>-0.0148520208895206</v>
      </c>
      <c r="CA352" s="4" t="n">
        <v>-0.00637554377317428</v>
      </c>
      <c r="CB352" s="4" t="n">
        <v>-0.00117129657883197</v>
      </c>
      <c r="CC352" s="1" t="n">
        <v>0.00121705373749136</v>
      </c>
      <c r="CN352" s="1" t="n">
        <v>0.0534545555710792</v>
      </c>
      <c r="CO352" s="1" t="n">
        <v>0.0794467031955719</v>
      </c>
      <c r="CP352" s="4" t="n">
        <v>0.00403021043166518</v>
      </c>
      <c r="CQ352" s="1" t="n">
        <v>-0.00365437194705009</v>
      </c>
      <c r="CR352" s="4" t="n">
        <v>0.00153219082858413</v>
      </c>
      <c r="CS352" s="4" t="n">
        <v>-0.00137853529304266</v>
      </c>
      <c r="DF352" s="1" t="n">
        <v>0.0904135107994079</v>
      </c>
      <c r="DG352" s="1" t="n">
        <v>0.100365526974201</v>
      </c>
      <c r="DH352" s="1" t="n">
        <v>0.000278639170574024</v>
      </c>
      <c r="DI352" s="4" t="n">
        <v>0.00318062701262533</v>
      </c>
      <c r="DX352" s="1" t="n">
        <v>0.0312089566141367</v>
      </c>
      <c r="DY352" s="1" t="n">
        <v>0.102051772177219</v>
      </c>
    </row>
    <row r="353" customFormat="false" ht="11.25" hidden="false" customHeight="false" outlineLevel="0" collapsed="false">
      <c r="A353" s="1" t="n">
        <v>347</v>
      </c>
      <c r="B353" s="4" t="n">
        <v>0.0516027584671974</v>
      </c>
      <c r="C353" s="1" t="n">
        <v>0.046363715082407</v>
      </c>
      <c r="D353" s="4" t="n">
        <v>0.00227230670861899</v>
      </c>
      <c r="E353" s="4" t="n">
        <v>0.00453285686671733</v>
      </c>
      <c r="F353" s="1" t="n">
        <v>-0.0155931273475289</v>
      </c>
      <c r="G353" s="1" t="n">
        <v>-0.000930963433347642</v>
      </c>
      <c r="H353" s="1" t="n">
        <v>0.000126037528389133</v>
      </c>
      <c r="I353" s="4" t="n">
        <v>0.00273402431048452</v>
      </c>
      <c r="J353" s="4" t="n">
        <v>-0.0111653450876474</v>
      </c>
      <c r="K353" s="4" t="n">
        <v>-0.00188667839393019</v>
      </c>
      <c r="L353" s="4" t="n">
        <v>-0.000222546339500695</v>
      </c>
      <c r="M353" s="4" t="n">
        <v>3.6295208701631E-005</v>
      </c>
      <c r="N353" s="4" t="n">
        <v>0.000226825679419562</v>
      </c>
      <c r="O353" s="4" t="n">
        <v>9.1697511379607E-005</v>
      </c>
      <c r="P353" s="4" t="n">
        <v>-0.000174636676092632</v>
      </c>
      <c r="Q353" s="4" t="n">
        <v>-3.49368856404908E-005</v>
      </c>
      <c r="T353" s="1" t="n">
        <v>0.0380149334669113</v>
      </c>
      <c r="U353" s="1" t="n">
        <v>0.0741050913929939</v>
      </c>
      <c r="V353" s="1" t="n">
        <v>0.00458491593599319</v>
      </c>
      <c r="W353" s="1" t="n">
        <v>-0.00362450978718698</v>
      </c>
      <c r="X353" s="4" t="n">
        <v>0.0010665759909898</v>
      </c>
      <c r="Y353" s="4" t="n">
        <v>-0.00194037985056638</v>
      </c>
      <c r="Z353" s="4" t="n">
        <v>-0.000185317738214507</v>
      </c>
      <c r="AA353" s="4" t="n">
        <v>2.52026820817263E-005</v>
      </c>
      <c r="AB353" s="4" t="n">
        <v>-0.000887003552634269</v>
      </c>
      <c r="AC353" s="4" t="n">
        <v>-0.000913646246772259</v>
      </c>
      <c r="AD353" s="4" t="n">
        <v>-0.000201846138224937</v>
      </c>
      <c r="AE353" s="4" t="n">
        <v>-3.36602352035697E-005</v>
      </c>
      <c r="AF353" s="4" t="n">
        <v>2.19085668504703E-005</v>
      </c>
      <c r="AG353" s="4" t="n">
        <v>1.88809099199716E-005</v>
      </c>
      <c r="AL353" s="1" t="n">
        <v>0.0952078998088836</v>
      </c>
      <c r="AM353" s="1" t="n">
        <v>0.1423811763525</v>
      </c>
      <c r="AN353" s="4" t="n">
        <v>0.00585143314674496</v>
      </c>
      <c r="AO353" s="4" t="n">
        <v>0.00378706073388457</v>
      </c>
      <c r="AP353" s="4" t="n">
        <v>0.00014305391232483</v>
      </c>
      <c r="AQ353" s="4" t="n">
        <v>0.000184345233719795</v>
      </c>
      <c r="AR353" s="4" t="n">
        <v>-0.00020634988322854</v>
      </c>
      <c r="AS353" s="4" t="n">
        <v>4.84440215586801E-006</v>
      </c>
      <c r="AT353" s="4" t="n">
        <v>0.00130869157146662</v>
      </c>
      <c r="AU353" s="4" t="n">
        <v>0.0116169610992074</v>
      </c>
      <c r="AV353" s="4" t="n">
        <v>-0.000121356919407844</v>
      </c>
      <c r="AW353" s="4" t="n">
        <v>-8.37983607198111E-005</v>
      </c>
      <c r="BD353" s="1" t="n">
        <v>0.0660318285226821</v>
      </c>
      <c r="BE353" s="1" t="n">
        <v>0.0723084583878517</v>
      </c>
      <c r="BF353" s="4" t="n">
        <v>-0.000112030407763086</v>
      </c>
      <c r="BG353" s="4" t="n">
        <v>-0.000194084612303413</v>
      </c>
      <c r="BH353" s="4" t="n">
        <v>2.68592211796203E-005</v>
      </c>
      <c r="BI353" s="4" t="n">
        <v>6.7205846789875E-006</v>
      </c>
      <c r="BJ353" s="4" t="n">
        <v>-0.000104477250715717</v>
      </c>
      <c r="BK353" s="4" t="n">
        <v>-6.15596582065336E-005</v>
      </c>
      <c r="BL353" s="4" t="n">
        <v>-0.00166564004030078</v>
      </c>
      <c r="BM353" s="4" t="n">
        <v>0.00177743087988346</v>
      </c>
      <c r="BV353" s="1" t="n">
        <v>0.055940993130207</v>
      </c>
      <c r="BW353" s="1" t="n">
        <v>0.0368158742785453</v>
      </c>
      <c r="BX353" s="4" t="n">
        <v>0.000902143830899149</v>
      </c>
      <c r="BY353" s="4" t="n">
        <v>0.00329973455518484</v>
      </c>
      <c r="BZ353" s="4" t="n">
        <v>-0.0163015518337488</v>
      </c>
      <c r="CA353" s="1" t="n">
        <v>-0.002327686175704</v>
      </c>
      <c r="CB353" s="1" t="n">
        <v>-0.000939262041356414</v>
      </c>
      <c r="CC353" s="1" t="n">
        <v>0.00130384322255849</v>
      </c>
      <c r="CN353" s="1" t="n">
        <v>0.0566740185022354</v>
      </c>
      <c r="CO353" s="1" t="n">
        <v>0.0798491612076759</v>
      </c>
      <c r="CP353" s="4" t="n">
        <v>0.00335570122115314</v>
      </c>
      <c r="CQ353" s="4" t="n">
        <v>-0.00422045495361089</v>
      </c>
      <c r="CR353" s="4" t="n">
        <v>0.00121289445087313</v>
      </c>
      <c r="CS353" s="4" t="n">
        <v>-0.0017888955771923</v>
      </c>
      <c r="DF353" s="1" t="n">
        <v>0.106252878904342</v>
      </c>
      <c r="DG353" s="1" t="n">
        <v>0.0873976498842239</v>
      </c>
      <c r="DH353" s="4" t="n">
        <v>0.00129751395434141</v>
      </c>
      <c r="DI353" s="4" t="n">
        <v>0.00350678851827979</v>
      </c>
      <c r="DX353" s="1" t="n">
        <v>0.0376268252730369</v>
      </c>
      <c r="DY353" s="1" t="n">
        <v>0.099864087998867</v>
      </c>
    </row>
    <row r="354" customFormat="false" ht="11.25" hidden="false" customHeight="false" outlineLevel="0" collapsed="false">
      <c r="A354" s="1" t="n">
        <v>348</v>
      </c>
      <c r="B354" s="4" t="n">
        <v>0.0489806942641735</v>
      </c>
      <c r="C354" s="1" t="n">
        <v>0.0359518602490425</v>
      </c>
      <c r="D354" s="1" t="n">
        <v>0.00310254748910665</v>
      </c>
      <c r="E354" s="1" t="n">
        <v>0.0037580020725727</v>
      </c>
      <c r="F354" s="1" t="n">
        <v>-0.015461690723896</v>
      </c>
      <c r="G354" s="1" t="n">
        <v>0.00330874999053776</v>
      </c>
      <c r="H354" s="1" t="n">
        <v>0.000791669299360364</v>
      </c>
      <c r="I354" s="4" t="n">
        <v>0.00233246805146336</v>
      </c>
      <c r="J354" s="4" t="n">
        <v>0.0106326974928379</v>
      </c>
      <c r="K354" s="4" t="n">
        <v>0.00352114927954971</v>
      </c>
      <c r="L354" s="4" t="n">
        <v>0.000226363161345943</v>
      </c>
      <c r="M354" s="4" t="n">
        <v>5.51602170162368E-006</v>
      </c>
      <c r="N354" s="4" t="n">
        <v>-0.000170739192981272</v>
      </c>
      <c r="O354" s="4" t="n">
        <v>-0.000107095627754461</v>
      </c>
      <c r="P354" s="4" t="n">
        <v>0.000168839920661412</v>
      </c>
      <c r="Q354" s="4" t="n">
        <v>5.71982600376941E-005</v>
      </c>
      <c r="T354" s="1" t="n">
        <v>0.0451277121901512</v>
      </c>
      <c r="U354" s="1" t="n">
        <v>0.0777021199464798</v>
      </c>
      <c r="V354" s="1" t="n">
        <v>0.00396921997889876</v>
      </c>
      <c r="W354" s="1" t="n">
        <v>-0.00433357339352369</v>
      </c>
      <c r="X354" s="4" t="n">
        <v>0.000599586172029376</v>
      </c>
      <c r="Y354" s="1" t="n">
        <v>-0.00218728557229042</v>
      </c>
      <c r="Z354" s="4" t="n">
        <v>0.000184541684575378</v>
      </c>
      <c r="AA354" s="4" t="n">
        <v>4.69486076326575E-006</v>
      </c>
      <c r="AB354" s="4" t="n">
        <v>0.00060199515428394</v>
      </c>
      <c r="AC354" s="4" t="n">
        <v>0.00110664998646825</v>
      </c>
      <c r="AD354" s="4" t="n">
        <v>0.000188001824426464</v>
      </c>
      <c r="AE354" s="4" t="n">
        <v>7.77317545725964E-005</v>
      </c>
      <c r="AF354" s="4" t="n">
        <v>-1.91899125638883E-005</v>
      </c>
      <c r="AG354" s="4" t="n">
        <v>-5.60703938390361E-006</v>
      </c>
      <c r="AL354" s="1" t="n">
        <v>0.119482040405273</v>
      </c>
      <c r="AM354" s="1" t="n">
        <v>0.132289960980415</v>
      </c>
      <c r="AN354" s="4" t="n">
        <v>0.00689810095354914</v>
      </c>
      <c r="AO354" s="1" t="n">
        <v>0.00271839508786797</v>
      </c>
      <c r="AP354" s="4" t="n">
        <v>-0.000113251357106491</v>
      </c>
      <c r="AQ354" s="4" t="n">
        <v>-0.000189805679838173</v>
      </c>
      <c r="AR354" s="4" t="n">
        <v>0.000185912940651178</v>
      </c>
      <c r="AS354" s="4" t="n">
        <v>4.37952803622465E-005</v>
      </c>
      <c r="AT354" s="4" t="n">
        <v>0.00144406512845307</v>
      </c>
      <c r="AU354" s="4" t="n">
        <v>-0.0114615289494395</v>
      </c>
      <c r="AV354" s="4" t="n">
        <v>9.48825399973429E-005</v>
      </c>
      <c r="AW354" s="4" t="n">
        <v>0.000108037667814642</v>
      </c>
      <c r="BD354" s="1" t="n">
        <v>0.0706351324915885</v>
      </c>
      <c r="BE354" s="1" t="n">
        <v>0.0788426324725151</v>
      </c>
      <c r="BF354" s="4" t="n">
        <v>0.000153321379912085</v>
      </c>
      <c r="BG354" s="4" t="n">
        <v>0.000169120743521489</v>
      </c>
      <c r="BH354" s="4" t="n">
        <v>5.11844746142742E-006</v>
      </c>
      <c r="BI354" s="4" t="n">
        <v>-2.55644335993565E-005</v>
      </c>
      <c r="BJ354" s="4" t="n">
        <v>0.000123783232993446</v>
      </c>
      <c r="BK354" s="4" t="n">
        <v>8.991445065476E-005</v>
      </c>
      <c r="BL354" s="4" t="n">
        <v>0.00209711166098713</v>
      </c>
      <c r="BM354" s="4" t="n">
        <v>-0.00121942139230668</v>
      </c>
      <c r="BV354" s="1" t="n">
        <v>0.0528028048574924</v>
      </c>
      <c r="BW354" s="1" t="n">
        <v>0.0298222284764051</v>
      </c>
      <c r="BX354" s="4" t="n">
        <v>0.00151850283145904</v>
      </c>
      <c r="BY354" s="1" t="n">
        <v>0.00271890987642109</v>
      </c>
      <c r="BZ354" s="4" t="n">
        <v>-0.0165410488843917</v>
      </c>
      <c r="CA354" s="1" t="n">
        <v>0.00215459917671978</v>
      </c>
      <c r="CB354" s="4" t="n">
        <v>-0.00075892498716712</v>
      </c>
      <c r="CC354" s="1" t="n">
        <v>0.00143342814408242</v>
      </c>
      <c r="CN354" s="1" t="n">
        <v>0.0610480234026908</v>
      </c>
      <c r="CO354" s="1" t="n">
        <v>0.0781980603933334</v>
      </c>
      <c r="CP354" s="1" t="n">
        <v>0.00255244714207947</v>
      </c>
      <c r="CQ354" s="1" t="n">
        <v>-0.00473822327330708</v>
      </c>
      <c r="CR354" s="4" t="n">
        <v>0.000737322319764643</v>
      </c>
      <c r="CS354" s="4" t="n">
        <v>-0.00214125635102391</v>
      </c>
      <c r="DF354" s="1" t="n">
        <v>0.118030875921249</v>
      </c>
      <c r="DG354" s="1" t="n">
        <v>0.074962206184864</v>
      </c>
      <c r="DH354" s="4" t="n">
        <v>0.00246016238816082</v>
      </c>
      <c r="DI354" s="4" t="n">
        <v>0.00343601894564926</v>
      </c>
      <c r="DX354" s="1" t="n">
        <v>0.0429848991334438</v>
      </c>
      <c r="DY354" s="1" t="n">
        <v>0.0975818634033203</v>
      </c>
    </row>
    <row r="355" customFormat="false" ht="11.25" hidden="false" customHeight="false" outlineLevel="0" collapsed="false">
      <c r="A355" s="1" t="n">
        <v>349</v>
      </c>
      <c r="B355" s="1" t="n">
        <v>0.0342974364757537</v>
      </c>
      <c r="C355" s="1" t="n">
        <v>0.0223105549812316</v>
      </c>
      <c r="D355" s="1" t="n">
        <v>0.00363797578029334</v>
      </c>
      <c r="E355" s="1" t="n">
        <v>0.00286933546885848</v>
      </c>
      <c r="F355" s="4" t="n">
        <v>-0.0139160547405481</v>
      </c>
      <c r="G355" s="1" t="n">
        <v>0.00753915030509233</v>
      </c>
      <c r="H355" s="4" t="n">
        <v>0.00114698766265064</v>
      </c>
      <c r="I355" s="4" t="n">
        <v>0.00178206106647849</v>
      </c>
      <c r="J355" s="4" t="n">
        <v>-0.00995767302811145</v>
      </c>
      <c r="K355" s="4" t="n">
        <v>-0.00502963177859783</v>
      </c>
      <c r="L355" s="4" t="n">
        <v>-0.000225822863285429</v>
      </c>
      <c r="M355" s="4" t="n">
        <v>-3.70701345673296E-005</v>
      </c>
      <c r="N355" s="4" t="n">
        <v>0.000157470974954776</v>
      </c>
      <c r="O355" s="4" t="n">
        <v>0.00012816980597563</v>
      </c>
      <c r="P355" s="4" t="n">
        <v>-0.000153625136590562</v>
      </c>
      <c r="Q355" s="4" t="n">
        <v>-7.09172745700925E-005</v>
      </c>
      <c r="T355" s="1" t="n">
        <v>0.0526329167187213</v>
      </c>
      <c r="U355" s="1" t="n">
        <v>0.0758003965020179</v>
      </c>
      <c r="V355" s="1" t="n">
        <v>0.00326424418017268</v>
      </c>
      <c r="W355" s="1" t="n">
        <v>-0.00511881383135914</v>
      </c>
      <c r="X355" s="4" t="n">
        <v>-3.20367398671805E-005</v>
      </c>
      <c r="Y355" s="1" t="n">
        <v>-0.00247267889790237</v>
      </c>
      <c r="Z355" s="4" t="n">
        <v>-0.000186353921890258</v>
      </c>
      <c r="AA355" s="4" t="n">
        <v>-3.46596061717718E-005</v>
      </c>
      <c r="AB355" s="4" t="n">
        <v>-0.000341795093845576</v>
      </c>
      <c r="AC355" s="4" t="n">
        <v>-0.00120595842599868</v>
      </c>
      <c r="AD355" s="4" t="n">
        <v>-0.0001720777945593</v>
      </c>
      <c r="AE355" s="4" t="n">
        <v>-0.000114683280116878</v>
      </c>
      <c r="AF355" s="4" t="n">
        <v>1.35432755996589E-005</v>
      </c>
      <c r="AG355" s="4" t="n">
        <v>3.2605243177386E-005</v>
      </c>
      <c r="AL355" s="1" t="n">
        <v>0.145221263170242</v>
      </c>
      <c r="AM355" s="1" t="n">
        <v>0.119345009326934</v>
      </c>
      <c r="AN355" s="4" t="n">
        <v>0.00769600691273808</v>
      </c>
      <c r="AO355" s="1" t="n">
        <v>0.00136330898385495</v>
      </c>
      <c r="AP355" s="4" t="n">
        <v>5.6479297199985E-005</v>
      </c>
      <c r="AQ355" s="4" t="n">
        <v>0.000200772716198116</v>
      </c>
      <c r="AR355" s="4" t="n">
        <v>-0.000193327956367284</v>
      </c>
      <c r="AS355" s="4" t="n">
        <v>-8.65123438416048E-005</v>
      </c>
      <c r="AT355" s="4" t="n">
        <v>-0.0041099521331489</v>
      </c>
      <c r="AU355" s="4" t="n">
        <v>0.0106562664732337</v>
      </c>
      <c r="AV355" s="4" t="n">
        <v>-6.82991303619928E-005</v>
      </c>
      <c r="AW355" s="4" t="n">
        <v>-0.000121141456475015</v>
      </c>
      <c r="BD355" s="1" t="n">
        <v>0.0797344297170639</v>
      </c>
      <c r="BE355" s="1" t="n">
        <v>0.0825915783643722</v>
      </c>
      <c r="BF355" s="4" t="n">
        <v>-2.88478568108985E-005</v>
      </c>
      <c r="BG355" s="4" t="n">
        <v>-0.000184883654583245</v>
      </c>
      <c r="BH355" s="4" t="n">
        <v>1.53699384100036E-005</v>
      </c>
      <c r="BI355" s="4" t="n">
        <v>2.10242633329471E-005</v>
      </c>
      <c r="BJ355" s="4" t="n">
        <v>-6.90817760187201E-005</v>
      </c>
      <c r="BK355" s="4" t="n">
        <v>-0.000108312924567144</v>
      </c>
      <c r="BL355" s="4" t="n">
        <v>-0.00227484828792512</v>
      </c>
      <c r="BM355" s="4" t="n">
        <v>0.000581036612857133</v>
      </c>
      <c r="BV355" s="1" t="n">
        <v>0.0396670661866664</v>
      </c>
      <c r="BW355" s="1" t="n">
        <v>0.0203274339437484</v>
      </c>
      <c r="BX355" s="4" t="n">
        <v>0.00175506237428635</v>
      </c>
      <c r="BY355" s="1" t="n">
        <v>0.00212552375160157</v>
      </c>
      <c r="BZ355" s="4" t="n">
        <v>-0.0154118528589606</v>
      </c>
      <c r="CA355" s="1" t="n">
        <v>0.00650151539593935</v>
      </c>
      <c r="CB355" s="4" t="n">
        <v>-0.00055957114091143</v>
      </c>
      <c r="CC355" s="1" t="n">
        <v>0.00148568931035697</v>
      </c>
      <c r="CN355" s="1" t="n">
        <v>0.0654758363962173</v>
      </c>
      <c r="CO355" s="1" t="n">
        <v>0.0747590586543083</v>
      </c>
      <c r="CP355" s="1" t="n">
        <v>0.00172992597799748</v>
      </c>
      <c r="CQ355" s="1" t="n">
        <v>-0.00510800490155816</v>
      </c>
      <c r="CR355" s="4" t="n">
        <v>8.46846523927524E-005</v>
      </c>
      <c r="CS355" s="4" t="n">
        <v>-0.00237845419906079</v>
      </c>
      <c r="DF355" s="1" t="n">
        <v>0.128316774964332</v>
      </c>
      <c r="DG355" s="1" t="n">
        <v>0.0594115369021892</v>
      </c>
      <c r="DH355" s="4" t="n">
        <v>0.0036049485206604</v>
      </c>
      <c r="DI355" s="4" t="n">
        <v>0.00294545432552695</v>
      </c>
      <c r="DX355" s="1" t="n">
        <v>0.0488884262740612</v>
      </c>
      <c r="DY355" s="1" t="n">
        <v>0.0943367853760719</v>
      </c>
    </row>
    <row r="356" customFormat="false" ht="11.25" hidden="false" customHeight="false" outlineLevel="0" collapsed="false">
      <c r="A356" s="1" t="n">
        <v>350</v>
      </c>
      <c r="B356" s="1" t="n">
        <v>0.00962052959948778</v>
      </c>
      <c r="C356" s="1" t="n">
        <v>0.024353738874197</v>
      </c>
      <c r="D356" s="1" t="n">
        <v>0.00404958520084619</v>
      </c>
      <c r="E356" s="1" t="n">
        <v>0.00213064742274582</v>
      </c>
      <c r="F356" s="4" t="n">
        <v>-0.0113267824053764</v>
      </c>
      <c r="G356" s="1" t="n">
        <v>0.0107039641588926</v>
      </c>
      <c r="H356" s="1" t="n">
        <v>0.00119227054528892</v>
      </c>
      <c r="I356" s="4" t="n">
        <v>0.00136664474848657</v>
      </c>
      <c r="J356" s="4" t="n">
        <v>0.00897706765681505</v>
      </c>
      <c r="K356" s="4" t="n">
        <v>0.0064162821508944</v>
      </c>
      <c r="L356" s="4" t="n">
        <v>0.000230463861953467</v>
      </c>
      <c r="M356" s="4" t="n">
        <v>7.30612810002639E-005</v>
      </c>
      <c r="N356" s="4" t="n">
        <v>-0.000132389744976535</v>
      </c>
      <c r="O356" s="4" t="n">
        <v>-0.000156581110786646</v>
      </c>
      <c r="P356" s="4" t="n">
        <v>0.000129383130115456</v>
      </c>
      <c r="Q356" s="4" t="n">
        <v>9.852245420916E-005</v>
      </c>
      <c r="T356" s="1" t="n">
        <v>0.0566772334277629</v>
      </c>
      <c r="U356" s="1" t="n">
        <v>0.0714465230703353</v>
      </c>
      <c r="V356" s="1" t="n">
        <v>0.00235183164477348</v>
      </c>
      <c r="W356" s="1" t="n">
        <v>-0.00581195298582315</v>
      </c>
      <c r="X356" s="4" t="n">
        <v>-0.000848225259687751</v>
      </c>
      <c r="Y356" s="4" t="n">
        <v>-0.00247904239222407</v>
      </c>
      <c r="Z356" s="4" t="n">
        <v>0.000167987294844351</v>
      </c>
      <c r="AA356" s="4" t="n">
        <v>6.462157034548E-005</v>
      </c>
      <c r="AB356" s="4" t="n">
        <v>1.30469161376822E-005</v>
      </c>
      <c r="AC356" s="4" t="n">
        <v>0.00123857893049717</v>
      </c>
      <c r="AD356" s="4" t="n">
        <v>0.000128236875752918</v>
      </c>
      <c r="AE356" s="4" t="n">
        <v>0.00014997023390606</v>
      </c>
      <c r="AF356" s="4" t="n">
        <v>-2.8691695206362E-006</v>
      </c>
      <c r="AG356" s="4" t="n">
        <v>-2.26445008593145E-005</v>
      </c>
      <c r="AL356" s="1" t="n">
        <v>0.167941078543663</v>
      </c>
      <c r="AM356" s="1" t="n">
        <v>0.0894269868731498</v>
      </c>
      <c r="AN356" s="4" t="n">
        <v>0.00845416076481342</v>
      </c>
      <c r="AO356" s="1" t="n">
        <v>-0.000245249713771045</v>
      </c>
      <c r="AP356" s="4" t="n">
        <v>-1.27448329294566E-005</v>
      </c>
      <c r="AQ356" s="4" t="n">
        <v>-0.000185704266186803</v>
      </c>
      <c r="AR356" s="4" t="n">
        <v>0.000154308509081602</v>
      </c>
      <c r="AS356" s="4" t="n">
        <v>0.000120608368888497</v>
      </c>
      <c r="AT356" s="4" t="n">
        <v>0.00649201916530728</v>
      </c>
      <c r="AU356" s="4" t="n">
        <v>-0.00925527792423963</v>
      </c>
      <c r="AV356" s="4" t="n">
        <v>3.80760720872785E-005</v>
      </c>
      <c r="AW356" s="4" t="n">
        <v>0.000135464259074069</v>
      </c>
      <c r="BD356" s="1" t="n">
        <v>0.0889430567622184</v>
      </c>
      <c r="BE356" s="1" t="n">
        <v>0.0812670886516571</v>
      </c>
      <c r="BF356" s="4" t="n">
        <v>8.43173838802613E-005</v>
      </c>
      <c r="BG356" s="4" t="n">
        <v>0.000188440390047617</v>
      </c>
      <c r="BH356" s="4" t="n">
        <v>1.36592707349336E-005</v>
      </c>
      <c r="BI356" s="4" t="n">
        <v>-1.64674383995588E-005</v>
      </c>
      <c r="BJ356" s="4" t="n">
        <v>6.33588133496232E-005</v>
      </c>
      <c r="BK356" s="4" t="n">
        <v>0.000126480284961871</v>
      </c>
      <c r="BL356" s="4" t="n">
        <v>0.00237805279903113</v>
      </c>
      <c r="BM356" s="4" t="n">
        <v>5.6140350352507E-005</v>
      </c>
      <c r="BV356" s="1" t="n">
        <v>0.020110098645091</v>
      </c>
      <c r="BW356" s="1" t="n">
        <v>0.0248173475265502</v>
      </c>
      <c r="BX356" s="4" t="n">
        <v>0.0018987659132108</v>
      </c>
      <c r="BY356" s="1" t="n">
        <v>0.00182599516119808</v>
      </c>
      <c r="BZ356" s="4" t="n">
        <v>-0.013212539255619</v>
      </c>
      <c r="CA356" s="1" t="n">
        <v>0.0102853598073124</v>
      </c>
      <c r="CB356" s="4" t="n">
        <v>-0.000442808115622028</v>
      </c>
      <c r="CC356" s="1" t="n">
        <v>0.00167017360217869</v>
      </c>
      <c r="CN356" s="1" t="n">
        <v>0.0695957019925117</v>
      </c>
      <c r="CO356" s="1" t="n">
        <v>0.0692079961299896</v>
      </c>
      <c r="CP356" s="1" t="n">
        <v>0.000809246790595352</v>
      </c>
      <c r="CQ356" s="4" t="n">
        <v>-0.00542317843064665</v>
      </c>
      <c r="CR356" s="4" t="n">
        <v>-0.000603764608968049</v>
      </c>
      <c r="CS356" s="4" t="n">
        <v>-0.00234247907064855</v>
      </c>
      <c r="DF356" s="1" t="n">
        <v>0.137863352894783</v>
      </c>
      <c r="DG356" s="1" t="n">
        <v>0.0436611734330654</v>
      </c>
      <c r="DH356" s="4" t="n">
        <v>0.00455327332019805</v>
      </c>
      <c r="DI356" s="4" t="n">
        <v>0.00220266473479569</v>
      </c>
      <c r="DX356" s="1" t="n">
        <v>0.0535965748131275</v>
      </c>
      <c r="DY356" s="1" t="n">
        <v>0.0896553099155426</v>
      </c>
    </row>
    <row r="357" customFormat="false" ht="11.25" hidden="false" customHeight="false" outlineLevel="0" collapsed="false">
      <c r="A357" s="1" t="n">
        <v>351</v>
      </c>
      <c r="B357" s="1" t="n">
        <v>-0.00628406833857297</v>
      </c>
      <c r="C357" s="1" t="n">
        <v>0.03821537271142</v>
      </c>
      <c r="D357" s="1" t="n">
        <v>0.00449912762269377</v>
      </c>
      <c r="E357" s="1" t="n">
        <v>0.00122064736206084</v>
      </c>
      <c r="F357" s="1" t="n">
        <v>-0.00844001304358243</v>
      </c>
      <c r="G357" s="1" t="n">
        <v>0.0132729923352599</v>
      </c>
      <c r="H357" s="1" t="n">
        <v>0.00123626284766942</v>
      </c>
      <c r="I357" s="4" t="n">
        <v>0.0011393706081435</v>
      </c>
      <c r="J357" s="4" t="n">
        <v>-0.00792653393000364</v>
      </c>
      <c r="K357" s="4" t="n">
        <v>-0.00758392922580242</v>
      </c>
      <c r="L357" s="4" t="n">
        <v>-0.000191921237274073</v>
      </c>
      <c r="M357" s="4" t="n">
        <v>-8.91726303962059E-005</v>
      </c>
      <c r="N357" s="4" t="n">
        <v>0.000103800011856947</v>
      </c>
      <c r="O357" s="4" t="n">
        <v>0.000166415789863094</v>
      </c>
      <c r="P357" s="4" t="n">
        <v>-0.000135169699206017</v>
      </c>
      <c r="Q357" s="4" t="n">
        <v>-0.000127121602417901</v>
      </c>
      <c r="T357" s="1" t="n">
        <v>0.0584455244243145</v>
      </c>
      <c r="U357" s="1" t="n">
        <v>0.0681414306163787</v>
      </c>
      <c r="V357" s="4" t="n">
        <v>0.00116118160076439</v>
      </c>
      <c r="W357" s="1" t="n">
        <v>-0.0064471629448235</v>
      </c>
      <c r="X357" s="4" t="n">
        <v>-0.00168169965036213</v>
      </c>
      <c r="Y357" s="4" t="n">
        <v>-0.0021375142969191</v>
      </c>
      <c r="Z357" s="4" t="n">
        <v>-0.000153975706780329</v>
      </c>
      <c r="AA357" s="4" t="n">
        <v>-8.34436650620773E-005</v>
      </c>
      <c r="AB357" s="4" t="n">
        <v>0.000294561614282429</v>
      </c>
      <c r="AC357" s="4" t="n">
        <v>-0.00120160030201077</v>
      </c>
      <c r="AD357" s="4" t="n">
        <v>-9.13594631128944E-005</v>
      </c>
      <c r="AE357" s="4" t="n">
        <v>-0.000161656163982115</v>
      </c>
      <c r="AF357" s="4" t="n">
        <v>-5.07045888298307E-006</v>
      </c>
      <c r="AG357" s="4" t="n">
        <v>4.19033494836185E-005</v>
      </c>
      <c r="AL357" s="1" t="n">
        <v>0.1696587651968</v>
      </c>
      <c r="AM357" s="1" t="n">
        <v>0.0560502000153064</v>
      </c>
      <c r="AN357" s="4" t="n">
        <v>0.00882591772824525</v>
      </c>
      <c r="AO357" s="4" t="n">
        <v>-0.00250961049459874</v>
      </c>
      <c r="AP357" s="4" t="n">
        <v>-2.9975684810779E-005</v>
      </c>
      <c r="AQ357" s="4" t="n">
        <v>0.000168463957379572</v>
      </c>
      <c r="AR357" s="4" t="n">
        <v>-0.000139091251185163</v>
      </c>
      <c r="AS357" s="4" t="n">
        <v>-0.00013000144099351</v>
      </c>
      <c r="AT357" s="4" t="n">
        <v>-0.00851684808731079</v>
      </c>
      <c r="AU357" s="4" t="n">
        <v>0.00738247390836477</v>
      </c>
      <c r="AV357" s="4" t="n">
        <v>1.71386764122871E-005</v>
      </c>
      <c r="AW357" s="4" t="n">
        <v>-0.000134230343974195</v>
      </c>
      <c r="BD357" s="1" t="n">
        <v>0.0959568172693252</v>
      </c>
      <c r="BE357" s="1" t="n">
        <v>0.0774226859211921</v>
      </c>
      <c r="BF357" s="4" t="n">
        <v>3.12273150484543E-005</v>
      </c>
      <c r="BG357" s="4" t="n">
        <v>-0.000186306686373427</v>
      </c>
      <c r="BH357" s="4" t="n">
        <v>1.95041207007307E-006</v>
      </c>
      <c r="BI357" s="4" t="n">
        <v>5.48893876839429E-006</v>
      </c>
      <c r="BJ357" s="4" t="n">
        <v>-1.66499612532788E-005</v>
      </c>
      <c r="BK357" s="4" t="n">
        <v>-0.000126191414892673</v>
      </c>
      <c r="BL357" s="4" t="n">
        <v>-0.00220033666118979</v>
      </c>
      <c r="BM357" s="4" t="n">
        <v>-0.000687543652020394</v>
      </c>
      <c r="BV357" s="1" t="n">
        <v>0.0126048885285854</v>
      </c>
      <c r="BW357" s="1" t="n">
        <v>0.0366942957043647</v>
      </c>
      <c r="BX357" s="4" t="n">
        <v>0.00224771164357662</v>
      </c>
      <c r="BY357" s="1" t="n">
        <v>0.00150451518129557</v>
      </c>
      <c r="BZ357" s="4" t="n">
        <v>-0.0102392844855785</v>
      </c>
      <c r="CA357" s="4" t="n">
        <v>0.0133847203105688</v>
      </c>
      <c r="CB357" s="4" t="n">
        <v>-0.000156894195242784</v>
      </c>
      <c r="CC357" s="4" t="n">
        <v>0.00188890390563756</v>
      </c>
      <c r="CN357" s="1" t="n">
        <v>0.0718693882226944</v>
      </c>
      <c r="CO357" s="1" t="n">
        <v>0.0610055960714817</v>
      </c>
      <c r="CP357" s="1" t="n">
        <v>-0.000146319405757822</v>
      </c>
      <c r="CQ357" s="1" t="n">
        <v>-0.00554123520851135</v>
      </c>
      <c r="CR357" s="4" t="n">
        <v>-0.00123329553753137</v>
      </c>
      <c r="CS357" s="4" t="n">
        <v>-0.00212332839146256</v>
      </c>
      <c r="DF357" s="1" t="n">
        <v>0.144898682832717</v>
      </c>
      <c r="DG357" s="1" t="n">
        <v>0.0201222784817218</v>
      </c>
      <c r="DH357" s="4" t="n">
        <v>0.0054564569145441</v>
      </c>
      <c r="DI357" s="4" t="n">
        <v>0.00120032904669642</v>
      </c>
      <c r="DX357" s="1" t="n">
        <v>0.0581996589899063</v>
      </c>
      <c r="DY357" s="1" t="n">
        <v>0.0852129161357879</v>
      </c>
    </row>
    <row r="358" customFormat="false" ht="11.25" hidden="false" customHeight="false" outlineLevel="0" collapsed="false">
      <c r="A358" s="1" t="n">
        <v>352</v>
      </c>
      <c r="B358" s="1" t="n">
        <v>-0.0181505549699068</v>
      </c>
      <c r="C358" s="1" t="n">
        <v>0.0498954020440578</v>
      </c>
      <c r="D358" s="1" t="n">
        <v>0.00462829647585749</v>
      </c>
      <c r="E358" s="4" t="n">
        <v>5.269988469081E-005</v>
      </c>
      <c r="F358" s="1" t="n">
        <v>-0.00478180637583136</v>
      </c>
      <c r="G358" s="4" t="n">
        <v>0.0153777413070201</v>
      </c>
      <c r="H358" s="4" t="n">
        <v>0.00133527047000825</v>
      </c>
      <c r="I358" s="4" t="n">
        <v>0.000873409619089216</v>
      </c>
      <c r="J358" s="4" t="n">
        <v>0.00659939879551529</v>
      </c>
      <c r="K358" s="4" t="n">
        <v>0.00859775487333536</v>
      </c>
      <c r="L358" s="4" t="n">
        <v>0.000175140841747634</v>
      </c>
      <c r="M358" s="4" t="n">
        <v>0.000127980936667881</v>
      </c>
      <c r="N358" s="4" t="n">
        <v>-7.10190433892421E-005</v>
      </c>
      <c r="O358" s="4" t="n">
        <v>-0.000163365475600585</v>
      </c>
      <c r="P358" s="4" t="n">
        <v>8.35883110994473E-005</v>
      </c>
      <c r="Q358" s="4" t="n">
        <v>0.000130077765788883</v>
      </c>
      <c r="T358" s="1" t="n">
        <v>0.0601994358003139</v>
      </c>
      <c r="U358" s="1" t="n">
        <v>0.0658646747469902</v>
      </c>
      <c r="V358" s="1" t="n">
        <v>-0.000365061976481229</v>
      </c>
      <c r="W358" s="1" t="n">
        <v>-0.00676821544766426</v>
      </c>
      <c r="X358" s="4" t="n">
        <v>-0.00233710627071559</v>
      </c>
      <c r="Y358" s="1" t="n">
        <v>-0.0014477758668363</v>
      </c>
      <c r="Z358" s="4" t="n">
        <v>0.000129223291878588</v>
      </c>
      <c r="AA358" s="4" t="n">
        <v>9.60226025199517E-005</v>
      </c>
      <c r="AB358" s="4" t="n">
        <v>-0.000587302900385111</v>
      </c>
      <c r="AC358" s="4" t="n">
        <v>0.00106459227390587</v>
      </c>
      <c r="AD358" s="4" t="n">
        <v>3.28723763232119E-005</v>
      </c>
      <c r="AE358" s="4" t="n">
        <v>0.000210972561035305</v>
      </c>
      <c r="AF358" s="4" t="n">
        <v>1.48124818224459E-005</v>
      </c>
      <c r="AG358" s="4" t="n">
        <v>-3.01179006783058E-005</v>
      </c>
      <c r="AL358" s="1" t="n">
        <v>0.165182098746299</v>
      </c>
      <c r="AM358" s="1" t="n">
        <v>0.0360042788088321</v>
      </c>
      <c r="AN358" s="4" t="n">
        <v>0.00829389877617359</v>
      </c>
      <c r="AO358" s="4" t="n">
        <v>-0.00493482733145356</v>
      </c>
      <c r="AP358" s="4" t="n">
        <v>6.27323970547877E-005</v>
      </c>
      <c r="AQ358" s="4" t="n">
        <v>-0.000164775585290044</v>
      </c>
      <c r="AR358" s="4" t="n">
        <v>9.17354700504802E-005</v>
      </c>
      <c r="AS358" s="4" t="n">
        <v>0.000184097370947711</v>
      </c>
      <c r="AT358" s="4" t="n">
        <v>0.00993702188134193</v>
      </c>
      <c r="AU358" s="4" t="n">
        <v>-0.00510525936260819</v>
      </c>
      <c r="AV358" s="4" t="n">
        <v>-4.78471265523694E-005</v>
      </c>
      <c r="AW358" s="4" t="n">
        <v>0.000138195464387536</v>
      </c>
      <c r="BD358" s="4" t="n">
        <v>0.100459612905979</v>
      </c>
      <c r="BE358" s="1" t="n">
        <v>0.0726163014769554</v>
      </c>
      <c r="BF358" s="4" t="n">
        <v>2.21209065784933E-005</v>
      </c>
      <c r="BG358" s="4" t="n">
        <v>0.000173111970070749</v>
      </c>
      <c r="BH358" s="4" t="n">
        <v>2.81105367321288E-005</v>
      </c>
      <c r="BI358" s="4" t="n">
        <v>-6.65867958105081E-007</v>
      </c>
      <c r="BJ358" s="4" t="n">
        <v>2.36875857808627E-005</v>
      </c>
      <c r="BK358" s="4" t="n">
        <v>0.000140820469823665</v>
      </c>
      <c r="BL358" s="4" t="n">
        <v>0.00194689957424998</v>
      </c>
      <c r="BM358" s="4" t="n">
        <v>0.00128607475198805</v>
      </c>
      <c r="BV358" s="1" t="n">
        <v>0.0102792745456099</v>
      </c>
      <c r="BW358" s="1" t="n">
        <v>0.0358110181987285</v>
      </c>
      <c r="BX358" s="4" t="n">
        <v>0.00248485850170254</v>
      </c>
      <c r="BY358" s="4" t="n">
        <v>0.000866876391228288</v>
      </c>
      <c r="BZ358" s="4" t="n">
        <v>-0.00648781610652804</v>
      </c>
      <c r="CA358" s="1" t="n">
        <v>0.015749592334032</v>
      </c>
      <c r="CB358" s="1" t="n">
        <v>0.000304859800962731</v>
      </c>
      <c r="CC358" s="1" t="n">
        <v>0.00196303124539554</v>
      </c>
      <c r="CN358" s="1" t="n">
        <v>0.0702316090464592</v>
      </c>
      <c r="CO358" s="1" t="n">
        <v>0.0515634790062904</v>
      </c>
      <c r="CP358" s="1" t="n">
        <v>-0.00118793570436537</v>
      </c>
      <c r="CQ358" s="1" t="n">
        <v>-0.00560110574588179</v>
      </c>
      <c r="CR358" s="4" t="n">
        <v>-0.00182805221993476</v>
      </c>
      <c r="CS358" s="4" t="n">
        <v>-0.00172417040448635</v>
      </c>
      <c r="DF358" s="4" t="n">
        <v>0.140927731990814</v>
      </c>
      <c r="DG358" s="1" t="n">
        <v>-0.00566449109464883</v>
      </c>
      <c r="DH358" s="1" t="n">
        <v>0.00622412702068686</v>
      </c>
      <c r="DI358" s="1" t="n">
        <v>-0.000197731453226879</v>
      </c>
      <c r="DX358" s="1" t="n">
        <v>0.0634308978915214</v>
      </c>
      <c r="DY358" s="1" t="n">
        <v>0.0776917859911918</v>
      </c>
    </row>
    <row r="359" customFormat="false" ht="11.25" hidden="false" customHeight="false" outlineLevel="0" collapsed="false">
      <c r="A359" s="1" t="n">
        <v>353</v>
      </c>
      <c r="B359" s="1" t="n">
        <v>-0.0318350158631801</v>
      </c>
      <c r="C359" s="1" t="n">
        <v>0.0697913691401481</v>
      </c>
      <c r="D359" s="4" t="n">
        <v>0.00432812515646219</v>
      </c>
      <c r="E359" s="4" t="n">
        <v>-0.00101545767392963</v>
      </c>
      <c r="F359" s="1" t="n">
        <v>-0.000326238077832385</v>
      </c>
      <c r="G359" s="1" t="n">
        <v>0.0162053890526294</v>
      </c>
      <c r="H359" s="4" t="n">
        <v>0.00122425169683992</v>
      </c>
      <c r="I359" s="1" t="n">
        <v>0.000653785013128072</v>
      </c>
      <c r="J359" s="4" t="n">
        <v>-0.00524498103186488</v>
      </c>
      <c r="K359" s="4" t="n">
        <v>-0.00936176069080829</v>
      </c>
      <c r="L359" s="4" t="n">
        <v>-0.000144065648782998</v>
      </c>
      <c r="M359" s="4" t="n">
        <v>-0.00013299002603162</v>
      </c>
      <c r="N359" s="4" t="n">
        <v>3.55397096427623E-005</v>
      </c>
      <c r="O359" s="4" t="n">
        <v>0.000182239033165387</v>
      </c>
      <c r="P359" s="4" t="n">
        <v>-9.07135181478224E-005</v>
      </c>
      <c r="Q359" s="4" t="n">
        <v>-0.000134714631712995</v>
      </c>
      <c r="T359" s="1" t="n">
        <v>0.0632964149117469</v>
      </c>
      <c r="U359" s="1" t="n">
        <v>0.0635308325290679</v>
      </c>
      <c r="V359" s="1" t="n">
        <v>-0.00197557872161269</v>
      </c>
      <c r="W359" s="4" t="n">
        <v>-0.00643577380105853</v>
      </c>
      <c r="X359" s="4" t="n">
        <v>-0.00267290254123508</v>
      </c>
      <c r="Y359" s="1" t="n">
        <v>-0.000538831867743283</v>
      </c>
      <c r="Z359" s="4" t="n">
        <v>-0.000108028245449531</v>
      </c>
      <c r="AA359" s="4" t="n">
        <v>-0.000109447501017712</v>
      </c>
      <c r="AB359" s="4" t="n">
        <v>0.000801185611635446</v>
      </c>
      <c r="AC359" s="4" t="n">
        <v>-0.000880409497767686</v>
      </c>
      <c r="AD359" s="4" t="n">
        <v>2.50043808591726E-006</v>
      </c>
      <c r="AE359" s="4" t="n">
        <v>-0.000158748967805877</v>
      </c>
      <c r="AF359" s="4" t="n">
        <v>-4.03834965254645E-005</v>
      </c>
      <c r="AG359" s="4" t="n">
        <v>3.94630696973763E-005</v>
      </c>
      <c r="AL359" s="1" t="n">
        <v>0.168471083045005</v>
      </c>
      <c r="AM359" s="1" t="n">
        <v>0.0138634778559207</v>
      </c>
      <c r="AN359" s="4" t="n">
        <v>0.00706974882632494</v>
      </c>
      <c r="AO359" s="4" t="n">
        <v>-0.00703890016302466</v>
      </c>
      <c r="AP359" s="4" t="n">
        <v>-9.19171507121063E-005</v>
      </c>
      <c r="AQ359" s="4" t="n">
        <v>0.00011597633420024</v>
      </c>
      <c r="AR359" s="4" t="n">
        <v>-6.17671394138597E-005</v>
      </c>
      <c r="AS359" s="4" t="n">
        <v>-0.000180541144800372</v>
      </c>
      <c r="AT359" s="4" t="n">
        <v>-0.0108072347939014</v>
      </c>
      <c r="AU359" s="4" t="n">
        <v>0.00258604623377323</v>
      </c>
      <c r="AV359" s="4" t="n">
        <v>9.02937390492297E-005</v>
      </c>
      <c r="AW359" s="4" t="n">
        <v>-0.000119289812573697</v>
      </c>
      <c r="BD359" s="1" t="n">
        <v>0.104265540838241</v>
      </c>
      <c r="BE359" s="1" t="n">
        <v>0.0678078383207321</v>
      </c>
      <c r="BF359" s="4" t="n">
        <v>6.62616366753354E-005</v>
      </c>
      <c r="BG359" s="4" t="n">
        <v>-0.000159295668709091</v>
      </c>
      <c r="BH359" s="4" t="n">
        <v>-1.92127499758498E-005</v>
      </c>
      <c r="BI359" s="4" t="n">
        <v>1.46814215895574E-006</v>
      </c>
      <c r="BJ359" s="4" t="n">
        <v>3.86729843739885E-005</v>
      </c>
      <c r="BK359" s="4" t="n">
        <v>-0.000116537696158047</v>
      </c>
      <c r="BL359" s="4" t="n">
        <v>-0.00146096013486385</v>
      </c>
      <c r="BM359" s="4" t="n">
        <v>-0.00173183740116655</v>
      </c>
      <c r="BV359" s="1" t="n">
        <v>-0.0113824345171451</v>
      </c>
      <c r="BW359" s="1" t="n">
        <v>0.0340480878949165</v>
      </c>
      <c r="BX359" s="4" t="n">
        <v>0.00234193284995853</v>
      </c>
      <c r="BY359" s="4" t="n">
        <v>0.000330504612065851</v>
      </c>
      <c r="BZ359" s="4" t="n">
        <v>-0.00196597073227167</v>
      </c>
      <c r="CA359" s="4" t="n">
        <v>0.017062472179532</v>
      </c>
      <c r="CB359" s="4" t="n">
        <v>0.000637494376860559</v>
      </c>
      <c r="CC359" s="4" t="n">
        <v>0.00186624587513506</v>
      </c>
      <c r="CN359" s="1" t="n">
        <v>0.064050868153572</v>
      </c>
      <c r="CO359" s="1" t="n">
        <v>0.0436267033219337</v>
      </c>
      <c r="CP359" s="1" t="n">
        <v>-0.00238938070833683</v>
      </c>
      <c r="CQ359" s="1" t="n">
        <v>-0.00545061705633997</v>
      </c>
      <c r="CR359" s="1" t="n">
        <v>-0.00227570813149213</v>
      </c>
      <c r="CS359" s="4" t="n">
        <v>-0.00114740303251892</v>
      </c>
      <c r="DF359" s="1" t="n">
        <v>0.132072210311889</v>
      </c>
      <c r="DG359" s="1" t="n">
        <v>-0.0227771624922752</v>
      </c>
      <c r="DH359" s="4" t="n">
        <v>0.0065162070095539</v>
      </c>
      <c r="DI359" s="4" t="n">
        <v>-0.00205749971792101</v>
      </c>
      <c r="DX359" s="1" t="n">
        <v>0.0645872876048088</v>
      </c>
      <c r="DY359" s="1" t="n">
        <v>0.0672012642025947</v>
      </c>
    </row>
    <row r="360" customFormat="false" ht="11.25" hidden="false" customHeight="false" outlineLevel="0" collapsed="false">
      <c r="A360" s="1" t="n">
        <v>354</v>
      </c>
      <c r="B360" s="1" t="n">
        <v>-0.0362236648797988</v>
      </c>
      <c r="C360" s="1" t="n">
        <v>0.0993184670805931</v>
      </c>
      <c r="D360" s="4" t="n">
        <v>0.00381795899011194</v>
      </c>
      <c r="E360" s="4" t="n">
        <v>-0.00185693788807839</v>
      </c>
      <c r="F360" s="4" t="n">
        <v>0.00394549872726202</v>
      </c>
      <c r="G360" s="4" t="n">
        <v>0.0155748482793569</v>
      </c>
      <c r="H360" s="1" t="n">
        <v>0.00115652394015342</v>
      </c>
      <c r="I360" s="1" t="n">
        <v>0.00069265067577362</v>
      </c>
      <c r="J360" s="4" t="n">
        <v>0.00366412731818854</v>
      </c>
      <c r="K360" s="4" t="n">
        <v>0.00992146413773298</v>
      </c>
      <c r="L360" s="4" t="n">
        <v>0.000124949248856864</v>
      </c>
      <c r="M360" s="4" t="n">
        <v>0.000178307207534089</v>
      </c>
      <c r="N360" s="4" t="n">
        <v>-8.70165786182042E-006</v>
      </c>
      <c r="O360" s="4" t="n">
        <v>-0.000152593100210651</v>
      </c>
      <c r="P360" s="4" t="n">
        <v>4.8350488214055E-005</v>
      </c>
      <c r="Q360" s="4" t="n">
        <v>0.000156603346113115</v>
      </c>
      <c r="T360" s="1" t="n">
        <v>0.0668156370520591</v>
      </c>
      <c r="U360" s="1" t="n">
        <v>0.0578182525932788</v>
      </c>
      <c r="V360" s="1" t="n">
        <v>-0.00323872920125722</v>
      </c>
      <c r="W360" s="4" t="n">
        <v>-0.00573787139728665</v>
      </c>
      <c r="X360" s="4" t="n">
        <v>-0.00259341881610453</v>
      </c>
      <c r="Y360" s="4" t="n">
        <v>0.000347097055055201</v>
      </c>
      <c r="Z360" s="4" t="n">
        <v>7.83433133619837E-005</v>
      </c>
      <c r="AA360" s="4" t="n">
        <v>0.000129304462461732</v>
      </c>
      <c r="AB360" s="4" t="n">
        <v>-0.00104114133864641</v>
      </c>
      <c r="AC360" s="4" t="n">
        <v>0.000643524981569498</v>
      </c>
      <c r="AD360" s="4" t="n">
        <v>-6.97957584634423E-005</v>
      </c>
      <c r="AE360" s="4" t="n">
        <v>0.000164930737810209</v>
      </c>
      <c r="AF360" s="4" t="n">
        <v>1.81965860974742E-005</v>
      </c>
      <c r="AG360" s="4" t="n">
        <v>-1.19642800200381E-005</v>
      </c>
      <c r="AL360" s="1" t="n">
        <v>0.162547215819358</v>
      </c>
      <c r="AM360" s="1" t="n">
        <v>-0.0176909361034631</v>
      </c>
      <c r="AN360" s="4" t="n">
        <v>0.00529823172837495</v>
      </c>
      <c r="AO360" s="4" t="n">
        <v>-0.00891656801104545</v>
      </c>
      <c r="AP360" s="4" t="n">
        <v>8.23303998913615E-005</v>
      </c>
      <c r="AQ360" s="4" t="n">
        <v>-9.60118268267251E-005</v>
      </c>
      <c r="AR360" s="4" t="n">
        <v>-3.20051256608167E-008</v>
      </c>
      <c r="AS360" s="4" t="n">
        <v>0.00018532428657636</v>
      </c>
      <c r="AT360" s="4" t="n">
        <v>0.0110012050718069</v>
      </c>
      <c r="AU360" s="4" t="n">
        <v>6.24858585069887E-005</v>
      </c>
      <c r="AV360" s="4" t="n">
        <v>-9.83378995442763E-005</v>
      </c>
      <c r="AW360" s="4" t="n">
        <v>9.5983370556496E-005</v>
      </c>
      <c r="BD360" s="1" t="n">
        <v>0.105374865233898</v>
      </c>
      <c r="BE360" s="1" t="n">
        <v>0.0618889406323432</v>
      </c>
      <c r="BF360" s="4" t="n">
        <v>-1.33033945530769E-005</v>
      </c>
      <c r="BG360" s="4" t="n">
        <v>0.000140405711135827</v>
      </c>
      <c r="BH360" s="4" t="n">
        <v>3.39310099661815E-005</v>
      </c>
      <c r="BI360" s="4" t="n">
        <v>2.95004065264947E-005</v>
      </c>
      <c r="BJ360" s="4" t="n">
        <v>-4.49515428044833E-005</v>
      </c>
      <c r="BK360" s="4" t="n">
        <v>0.000122145866043865</v>
      </c>
      <c r="BL360" s="4" t="n">
        <v>0.00094441877445206</v>
      </c>
      <c r="BM360" s="4" t="n">
        <v>0.00205768784508109</v>
      </c>
      <c r="BV360" s="1" t="n">
        <v>-0.0357773788273334</v>
      </c>
      <c r="BW360" s="1" t="n">
        <v>0.0576120838522911</v>
      </c>
      <c r="BX360" s="4" t="n">
        <v>0.00223345262929797</v>
      </c>
      <c r="BY360" s="1" t="n">
        <v>0.000121568999020382</v>
      </c>
      <c r="BZ360" s="4" t="n">
        <v>0.00265478063374757</v>
      </c>
      <c r="CA360" s="4" t="n">
        <v>0.0167054831981658</v>
      </c>
      <c r="CB360" s="4" t="n">
        <v>0.000900623621419072</v>
      </c>
      <c r="CC360" s="4" t="n">
        <v>0.00196638191118836</v>
      </c>
      <c r="CN360" s="1" t="n">
        <v>0.0554774813354015</v>
      </c>
      <c r="CO360" s="1" t="n">
        <v>0.0406830720603466</v>
      </c>
      <c r="CP360" s="1" t="n">
        <v>-0.00355320912785828</v>
      </c>
      <c r="CQ360" s="1" t="n">
        <v>-0.00481268810108304</v>
      </c>
      <c r="CR360" s="4" t="n">
        <v>-0.0025298180989921</v>
      </c>
      <c r="CS360" s="1" t="n">
        <v>-0.000427521590609103</v>
      </c>
      <c r="DF360" s="1" t="n">
        <v>0.125809416174888</v>
      </c>
      <c r="DG360" s="1" t="n">
        <v>-0.0428681410849094</v>
      </c>
      <c r="DH360" s="1" t="n">
        <v>0.00613723695278167</v>
      </c>
      <c r="DI360" s="1" t="n">
        <v>-0.00403728149831295</v>
      </c>
      <c r="DX360" s="1" t="n">
        <v>0.0612463317811489</v>
      </c>
      <c r="DY360" s="1" t="n">
        <v>0.0579731687903404</v>
      </c>
    </row>
    <row r="361" customFormat="false" ht="11.25" hidden="false" customHeight="false" outlineLevel="0" collapsed="false">
      <c r="A361" s="1" t="n">
        <v>355</v>
      </c>
      <c r="B361" s="1" t="n">
        <v>-0.0260955281555652</v>
      </c>
      <c r="C361" s="1" t="n">
        <v>0.129237338900566</v>
      </c>
      <c r="D361" s="4" t="n">
        <v>0.00315496162511408</v>
      </c>
      <c r="E361" s="4" t="n">
        <v>-0.00245957006700336</v>
      </c>
      <c r="F361" s="4" t="n">
        <v>0.00780571484938263</v>
      </c>
      <c r="G361" s="1" t="n">
        <v>0.0138927921652793</v>
      </c>
      <c r="H361" s="4" t="n">
        <v>0.00140824599657207</v>
      </c>
      <c r="I361" s="1" t="n">
        <v>0.00070582894841209</v>
      </c>
      <c r="J361" s="4" t="n">
        <v>-0.00211283680982887</v>
      </c>
      <c r="K361" s="4" t="n">
        <v>-0.010231121443212</v>
      </c>
      <c r="L361" s="4" t="n">
        <v>-6.69675355311483E-005</v>
      </c>
      <c r="M361" s="4" t="n">
        <v>-0.000178222369868308</v>
      </c>
      <c r="N361" s="4" t="n">
        <v>-8.11076006357325E-006</v>
      </c>
      <c r="O361" s="4" t="n">
        <v>0.000143390003358945</v>
      </c>
      <c r="P361" s="4" t="n">
        <v>-6.45140171400271E-005</v>
      </c>
      <c r="Q361" s="4" t="n">
        <v>-0.000156315305503085</v>
      </c>
      <c r="T361" s="1" t="n">
        <v>0.065780185163021</v>
      </c>
      <c r="U361" s="1" t="n">
        <v>0.0500923804938793</v>
      </c>
      <c r="V361" s="1" t="n">
        <v>-0.00426388904452323</v>
      </c>
      <c r="W361" s="4" t="n">
        <v>-0.00494304206222295</v>
      </c>
      <c r="X361" s="4" t="n">
        <v>-0.0022967190016061</v>
      </c>
      <c r="Y361" s="1" t="n">
        <v>0.00111060531344264</v>
      </c>
      <c r="Z361" s="4" t="n">
        <v>-5.532004070119E-005</v>
      </c>
      <c r="AA361" s="4" t="n">
        <v>-0.000151601794641465</v>
      </c>
      <c r="AB361" s="4" t="n">
        <v>0.00110724184196442</v>
      </c>
      <c r="AC361" s="4" t="n">
        <v>-0.000387538108043372</v>
      </c>
      <c r="AD361" s="4" t="n">
        <v>7.47571175452321E-005</v>
      </c>
      <c r="AE361" s="4" t="n">
        <v>-0.000125461287098005</v>
      </c>
      <c r="AF361" s="4" t="n">
        <v>-4.60993069282267E-005</v>
      </c>
      <c r="AG361" s="4" t="n">
        <v>9.6650455816416E-006</v>
      </c>
      <c r="AL361" s="1" t="n">
        <v>0.142905443906784</v>
      </c>
      <c r="AM361" s="1" t="n">
        <v>-0.0486549399793148</v>
      </c>
      <c r="AN361" s="4" t="n">
        <v>0.00291812559589743</v>
      </c>
      <c r="AO361" s="1" t="n">
        <v>-0.0102441208437085</v>
      </c>
      <c r="AP361" s="4" t="n">
        <v>-0.000104668150015641</v>
      </c>
      <c r="AQ361" s="4" t="n">
        <v>6.29563946858979E-005</v>
      </c>
      <c r="AR361" s="4" t="n">
        <v>4.10891479987185E-005</v>
      </c>
      <c r="AS361" s="4" t="n">
        <v>-0.000189418162335641</v>
      </c>
      <c r="AT361" s="4" t="n">
        <v>-0.010626989416778</v>
      </c>
      <c r="AU361" s="4" t="n">
        <v>-0.00267470069229602</v>
      </c>
      <c r="AV361" s="4" t="n">
        <v>0.000114862479676958</v>
      </c>
      <c r="AW361" s="4" t="n">
        <v>-5.54933612875174E-005</v>
      </c>
      <c r="BD361" s="1" t="n">
        <v>0.104985632002353</v>
      </c>
      <c r="BE361" s="1" t="n">
        <v>0.0593136847019195</v>
      </c>
      <c r="BF361" s="4" t="n">
        <v>0.000101537109003402</v>
      </c>
      <c r="BG361" s="4" t="n">
        <v>-0.000119740638183429</v>
      </c>
      <c r="BH361" s="4" t="n">
        <v>-1.1205887858523E-005</v>
      </c>
      <c r="BI361" s="4" t="n">
        <v>6.91197465130244E-006</v>
      </c>
      <c r="BJ361" s="4" t="n">
        <v>0.000107748535810969</v>
      </c>
      <c r="BK361" s="4" t="n">
        <v>-0.000107758954982273</v>
      </c>
      <c r="BL361" s="4" t="n">
        <v>-0.00032536158687435</v>
      </c>
      <c r="BM361" s="4" t="n">
        <v>-0.00220841052941978</v>
      </c>
      <c r="BV361" s="1" t="n">
        <v>-0.0350178852677345</v>
      </c>
      <c r="BW361" s="1" t="n">
        <v>0.0896084457635879</v>
      </c>
      <c r="BX361" s="4" t="n">
        <v>0.00234673311933875</v>
      </c>
      <c r="BY361" s="4" t="n">
        <v>-0.000172376632690429</v>
      </c>
      <c r="BZ361" s="4" t="n">
        <v>0.00657973159104585</v>
      </c>
      <c r="CA361" s="4" t="n">
        <v>0.0153501350432634</v>
      </c>
      <c r="CB361" s="4" t="n">
        <v>0.00154717138502746</v>
      </c>
      <c r="CC361" s="1" t="n">
        <v>0.00199524243362247</v>
      </c>
      <c r="CN361" s="1" t="n">
        <v>0.0489724017679691</v>
      </c>
      <c r="CO361" s="1" t="n">
        <v>0.0422888770699501</v>
      </c>
      <c r="CP361" s="1" t="n">
        <v>-0.00439690891653299</v>
      </c>
      <c r="CQ361" s="1" t="n">
        <v>-0.00398792931810021</v>
      </c>
      <c r="CR361" s="4" t="n">
        <v>-0.00255024340003728</v>
      </c>
      <c r="CS361" s="1" t="n">
        <v>0.000383397535188123</v>
      </c>
      <c r="DF361" s="1" t="n">
        <v>0.110015153884887</v>
      </c>
      <c r="DG361" s="1" t="n">
        <v>-0.0640871152281761</v>
      </c>
      <c r="DH361" s="1" t="n">
        <v>0.00505577260628342</v>
      </c>
      <c r="DI361" s="1" t="n">
        <v>-0.00597741780802607</v>
      </c>
      <c r="DX361" s="1" t="n">
        <v>0.055973719805479</v>
      </c>
      <c r="DY361" s="1" t="n">
        <v>0.0517260506749153</v>
      </c>
    </row>
    <row r="362" customFormat="false" ht="11.25" hidden="false" customHeight="false" outlineLevel="0" collapsed="false">
      <c r="A362" s="1" t="n">
        <v>356</v>
      </c>
      <c r="B362" s="1" t="n">
        <v>-0.00218743900768458</v>
      </c>
      <c r="C362" s="1" t="n">
        <v>0.150023654103279</v>
      </c>
      <c r="D362" s="1" t="n">
        <v>0.00261604017578065</v>
      </c>
      <c r="E362" s="1" t="n">
        <v>-0.0028827718924731</v>
      </c>
      <c r="F362" s="4" t="n">
        <v>0.0108804954215884</v>
      </c>
      <c r="G362" s="4" t="n">
        <v>0.0115321921184659</v>
      </c>
      <c r="H362" s="1" t="n">
        <v>0.00173354579601436</v>
      </c>
      <c r="I362" s="1" t="n">
        <v>0.000445825047791004</v>
      </c>
      <c r="J362" s="4" t="n">
        <v>0.000455473928013816</v>
      </c>
      <c r="K362" s="4" t="n">
        <v>0.0103464713320136</v>
      </c>
      <c r="L362" s="4" t="n">
        <v>5.63277026230935E-005</v>
      </c>
      <c r="M362" s="4" t="n">
        <v>0.000195705069927498</v>
      </c>
      <c r="N362" s="4" t="n">
        <v>2.28849730774527E-005</v>
      </c>
      <c r="O362" s="4" t="n">
        <v>-0.000102006553788669</v>
      </c>
      <c r="P362" s="4" t="n">
        <v>1.90972841664915E-005</v>
      </c>
      <c r="Q362" s="4" t="n">
        <v>0.000170865634572692</v>
      </c>
      <c r="T362" s="1" t="n">
        <v>0.0612219423055648</v>
      </c>
      <c r="U362" s="1" t="n">
        <v>0.0458785854279995</v>
      </c>
      <c r="V362" s="4" t="n">
        <v>-0.00517049944028258</v>
      </c>
      <c r="W362" s="4" t="n">
        <v>-0.00399980228394269</v>
      </c>
      <c r="X362" s="4" t="n">
        <v>-0.00174986675847321</v>
      </c>
      <c r="Y362" s="4" t="n">
        <v>0.00170327711384743</v>
      </c>
      <c r="Z362" s="4" t="n">
        <v>3.69553054042626E-005</v>
      </c>
      <c r="AA362" s="4" t="n">
        <v>0.000140456148074008</v>
      </c>
      <c r="AB362" s="4" t="n">
        <v>-0.00119078997522592</v>
      </c>
      <c r="AC362" s="4" t="n">
        <v>0.000103879159723874</v>
      </c>
      <c r="AD362" s="4" t="n">
        <v>-0.000113109359517693</v>
      </c>
      <c r="AE362" s="4" t="n">
        <v>0.000103055885119829</v>
      </c>
      <c r="AF362" s="4" t="n">
        <v>8.0134204836213E-006</v>
      </c>
      <c r="AG362" s="4" t="n">
        <v>-1.04228074633283E-005</v>
      </c>
      <c r="AL362" s="1" t="n">
        <v>0.109583757817745</v>
      </c>
      <c r="AM362" s="1" t="n">
        <v>-0.0691552236676216</v>
      </c>
      <c r="AN362" s="4" t="n">
        <v>0.000285646761767566</v>
      </c>
      <c r="AO362" s="1" t="n">
        <v>-0.0107661541551351</v>
      </c>
      <c r="AP362" s="4" t="n">
        <v>6.73947506584227E-005</v>
      </c>
      <c r="AQ362" s="4" t="n">
        <v>-2.24509531108196E-005</v>
      </c>
      <c r="AR362" s="4" t="n">
        <v>-0.000104815888334997</v>
      </c>
      <c r="AS362" s="4" t="n">
        <v>0.000163834294653497</v>
      </c>
      <c r="AT362" s="4" t="n">
        <v>0.00959434546530246</v>
      </c>
      <c r="AU362" s="4" t="n">
        <v>0.00511625129729509</v>
      </c>
      <c r="AV362" s="4" t="n">
        <v>-0.000114884023787453</v>
      </c>
      <c r="AW362" s="4" t="n">
        <v>4.86107965116389E-005</v>
      </c>
      <c r="BD362" s="4" t="n">
        <v>0.108022697269916</v>
      </c>
      <c r="BE362" s="1" t="n">
        <v>0.0575640574097633</v>
      </c>
      <c r="BF362" s="4" t="n">
        <v>-4.49641702289227E-005</v>
      </c>
      <c r="BG362" s="4" t="n">
        <v>0.000105606333818286</v>
      </c>
      <c r="BH362" s="4" t="n">
        <v>4.00394383177626E-005</v>
      </c>
      <c r="BI362" s="4" t="n">
        <v>3.26747976941987E-005</v>
      </c>
      <c r="BJ362" s="4" t="n">
        <v>-9.18270234251394E-005</v>
      </c>
      <c r="BK362" s="4" t="n">
        <v>0.000118382689834106</v>
      </c>
      <c r="BL362" s="4" t="n">
        <v>-0.000268665375187993</v>
      </c>
      <c r="BM362" s="4" t="n">
        <v>0.00221320032142102</v>
      </c>
      <c r="BV362" s="1" t="n">
        <v>-0.0270111318677663</v>
      </c>
      <c r="BW362" s="1" t="n">
        <v>0.103917323052883</v>
      </c>
      <c r="BX362" s="1" t="n">
        <v>0.00229112175293266</v>
      </c>
      <c r="BY362" s="1" t="n">
        <v>-0.000750100472941994</v>
      </c>
      <c r="BZ362" s="4" t="n">
        <v>0.0102834850549697</v>
      </c>
      <c r="CA362" s="4" t="n">
        <v>0.0133644770830869</v>
      </c>
      <c r="CB362" s="4" t="n">
        <v>0.00217109220102429</v>
      </c>
      <c r="CC362" s="1" t="n">
        <v>0.00156471296213567</v>
      </c>
      <c r="CN362" s="1" t="n">
        <v>0.0463077053427696</v>
      </c>
      <c r="CO362" s="1" t="n">
        <v>0.0452043898403644</v>
      </c>
      <c r="CP362" s="1" t="n">
        <v>-0.00508139561861753</v>
      </c>
      <c r="CQ362" s="4" t="n">
        <v>-0.00315060233697295</v>
      </c>
      <c r="CR362" s="4" t="n">
        <v>-0.0022347904741764</v>
      </c>
      <c r="CS362" s="4" t="n">
        <v>0.00107302970718592</v>
      </c>
      <c r="DF362" s="1" t="n">
        <v>0.0887784361839294</v>
      </c>
      <c r="DG362" s="1" t="n">
        <v>-0.0794818550348281</v>
      </c>
      <c r="DH362" s="4" t="n">
        <v>0.00328242895193398</v>
      </c>
      <c r="DI362" s="4" t="n">
        <v>-0.00738110812380909</v>
      </c>
      <c r="DX362" s="1" t="n">
        <v>0.050588671118021</v>
      </c>
      <c r="DY362" s="1" t="n">
        <v>0.04744353890419</v>
      </c>
    </row>
    <row r="363" customFormat="false" ht="11.25" hidden="false" customHeight="false" outlineLevel="0" collapsed="false">
      <c r="A363" s="1" t="n">
        <v>357</v>
      </c>
      <c r="B363" s="4" t="n">
        <v>0.0184137318283319</v>
      </c>
      <c r="C363" s="1" t="n">
        <v>0.156305313110351</v>
      </c>
      <c r="D363" s="4" t="n">
        <v>0.00195874203927815</v>
      </c>
      <c r="E363" s="1" t="n">
        <v>-0.00336427520960569</v>
      </c>
      <c r="F363" s="4" t="n">
        <v>0.01362472679466</v>
      </c>
      <c r="G363" s="4" t="n">
        <v>0.00865453854203224</v>
      </c>
      <c r="H363" s="4" t="n">
        <v>0.00174435949884355</v>
      </c>
      <c r="I363" s="4" t="n">
        <v>6.80519087836728E-006</v>
      </c>
      <c r="J363" s="4" t="n">
        <v>0.00104274984914809</v>
      </c>
      <c r="K363" s="4" t="n">
        <v>-0.0102164335548877</v>
      </c>
      <c r="L363" s="4" t="n">
        <v>-5.24338338436791E-006</v>
      </c>
      <c r="M363" s="4" t="n">
        <v>-0.000194410589756444</v>
      </c>
      <c r="N363" s="4" t="n">
        <v>-2.58830805250909E-005</v>
      </c>
      <c r="O363" s="4" t="n">
        <v>8.7218104454223E-005</v>
      </c>
      <c r="P363" s="4" t="n">
        <v>-3.34494370690663E-006</v>
      </c>
      <c r="Q363" s="4" t="n">
        <v>-0.000166956451721489</v>
      </c>
      <c r="T363" s="1" t="n">
        <v>0.0581789389252662</v>
      </c>
      <c r="U363" s="1" t="n">
        <v>0.044743362814188</v>
      </c>
      <c r="V363" s="4" t="n">
        <v>-0.00587617233395576</v>
      </c>
      <c r="W363" s="1" t="n">
        <v>-0.00282973633147776</v>
      </c>
      <c r="X363" s="4" t="n">
        <v>-0.00107429444324225</v>
      </c>
      <c r="Y363" s="4" t="n">
        <v>0.00206702365539968</v>
      </c>
      <c r="Z363" s="4" t="n">
        <v>-3.81416998607164E-006</v>
      </c>
      <c r="AA363" s="4" t="n">
        <v>-0.000157595903147012</v>
      </c>
      <c r="AB363" s="4" t="n">
        <v>0.00112184684257954</v>
      </c>
      <c r="AC363" s="4" t="n">
        <v>0.000215581036172807</v>
      </c>
      <c r="AD363" s="4" t="n">
        <v>0.000121988705359399</v>
      </c>
      <c r="AE363" s="4" t="n">
        <v>-4.39574250776786E-005</v>
      </c>
      <c r="AF363" s="4" t="n">
        <v>-5.22419504704885E-005</v>
      </c>
      <c r="AG363" s="4" t="n">
        <v>-3.04421155306045E-006</v>
      </c>
      <c r="AL363" s="1" t="n">
        <v>0.0736627280712127</v>
      </c>
      <c r="AM363" s="1" t="n">
        <v>-0.0732157453894615</v>
      </c>
      <c r="AN363" s="4" t="n">
        <v>-0.0023483638651669</v>
      </c>
      <c r="AO363" s="4" t="n">
        <v>-0.0106378123164176</v>
      </c>
      <c r="AP363" s="4" t="n">
        <v>-5.93015865888446E-005</v>
      </c>
      <c r="AQ363" s="4" t="n">
        <v>-2.64181107922922E-005</v>
      </c>
      <c r="AR363" s="4" t="n">
        <v>0.000107090389064978</v>
      </c>
      <c r="AS363" s="4" t="n">
        <v>-0.000135697395307943</v>
      </c>
      <c r="AT363" s="4" t="n">
        <v>-0.00813985150307416</v>
      </c>
      <c r="AU363" s="4" t="n">
        <v>-0.0072175096720457</v>
      </c>
      <c r="AV363" s="4" t="n">
        <v>0.000135465874336659</v>
      </c>
      <c r="AW363" s="4" t="n">
        <v>6.66892674416885E-007</v>
      </c>
      <c r="BD363" s="1" t="n">
        <v>0.112878963351249</v>
      </c>
      <c r="BE363" s="4" t="n">
        <v>0.0515330247581005</v>
      </c>
      <c r="BF363" s="4" t="n">
        <v>0.000114157650386914</v>
      </c>
      <c r="BG363" s="4" t="n">
        <v>-9.11942406673915E-005</v>
      </c>
      <c r="BH363" s="4" t="n">
        <v>8.08902811400003E-008</v>
      </c>
      <c r="BI363" s="4" t="n">
        <v>-1.11591107270214E-005</v>
      </c>
      <c r="BJ363" s="4" t="n">
        <v>0.000122457116958685</v>
      </c>
      <c r="BK363" s="4" t="n">
        <v>-5.19664135936182E-005</v>
      </c>
      <c r="BL363" s="4" t="n">
        <v>0.000870410993229597</v>
      </c>
      <c r="BM363" s="4" t="n">
        <v>-0.00200009788386523</v>
      </c>
      <c r="BV363" s="1" t="n">
        <v>-0.0288246795535087</v>
      </c>
      <c r="BW363" s="1" t="n">
        <v>0.120053775608539</v>
      </c>
      <c r="BX363" s="1" t="n">
        <v>0.00193921732716262</v>
      </c>
      <c r="BY363" s="1" t="n">
        <v>-0.00116345239803195</v>
      </c>
      <c r="BZ363" s="1" t="n">
        <v>0.0135323265567421</v>
      </c>
      <c r="CA363" s="4" t="n">
        <v>0.0102977352216839</v>
      </c>
      <c r="CB363" s="1" t="n">
        <v>0.0024627570528537</v>
      </c>
      <c r="CC363" s="1" t="n">
        <v>0.00105795357376337</v>
      </c>
      <c r="CN363" s="1" t="n">
        <v>0.0470152348279953</v>
      </c>
      <c r="CO363" s="1" t="n">
        <v>0.0468107499182224</v>
      </c>
      <c r="CP363" s="4" t="n">
        <v>-0.00576754892244935</v>
      </c>
      <c r="CQ363" s="1" t="n">
        <v>-0.00219987076707184</v>
      </c>
      <c r="CR363" s="4" t="n">
        <v>-0.00183743133675307</v>
      </c>
      <c r="CS363" s="4" t="n">
        <v>0.0015478414716199</v>
      </c>
      <c r="DF363" s="1" t="n">
        <v>0.0636692568659782</v>
      </c>
      <c r="DG363" s="1" t="n">
        <v>-0.0889135673642158</v>
      </c>
      <c r="DH363" s="1" t="n">
        <v>0.00127558375243097</v>
      </c>
      <c r="DI363" s="1" t="n">
        <v>-0.00819242279976606</v>
      </c>
      <c r="DX363" s="1" t="n">
        <v>0.0446381643414497</v>
      </c>
      <c r="DY363" s="1" t="n">
        <v>0.0443630628287792</v>
      </c>
    </row>
    <row r="364" customFormat="false" ht="11.25" hidden="false" customHeight="false" outlineLevel="0" collapsed="false">
      <c r="A364" s="1" t="n">
        <v>358</v>
      </c>
      <c r="B364" s="1" t="n">
        <v>0.0353054255247116</v>
      </c>
      <c r="C364" s="1" t="n">
        <v>0.165511325001716</v>
      </c>
      <c r="D364" s="4" t="n">
        <v>0.0010919077321887</v>
      </c>
      <c r="E364" s="4" t="n">
        <v>-0.00361525570042431</v>
      </c>
      <c r="F364" s="4" t="n">
        <v>0.0156571120023727</v>
      </c>
      <c r="G364" s="1" t="n">
        <v>0.00488033983856439</v>
      </c>
      <c r="H364" s="1" t="n">
        <v>0.00164138793479651</v>
      </c>
      <c r="I364" s="4" t="n">
        <v>-0.000110857377876527</v>
      </c>
      <c r="J364" s="4" t="n">
        <v>-0.0025657070800662</v>
      </c>
      <c r="K364" s="4" t="n">
        <v>0.00979883316904306</v>
      </c>
      <c r="L364" s="4" t="n">
        <v>-1.05865319710574E-005</v>
      </c>
      <c r="M364" s="4" t="n">
        <v>0.000201947637833654</v>
      </c>
      <c r="N364" s="4" t="n">
        <v>1.35159561978071E-005</v>
      </c>
      <c r="O364" s="4" t="n">
        <v>-8.21019129944033E-005</v>
      </c>
      <c r="P364" s="4" t="n">
        <v>-5.01224021718371E-005</v>
      </c>
      <c r="Q364" s="4" t="n">
        <v>0.000157473987201228</v>
      </c>
      <c r="T364" s="1" t="n">
        <v>0.0567731149494648</v>
      </c>
      <c r="U364" s="1" t="n">
        <v>0.044154766947031</v>
      </c>
      <c r="V364" s="4" t="n">
        <v>-0.00631252722814679</v>
      </c>
      <c r="W364" s="4" t="n">
        <v>-0.00155611906666308</v>
      </c>
      <c r="X364" s="4" t="n">
        <v>-0.000417281291447579</v>
      </c>
      <c r="Y364" s="4" t="n">
        <v>0.00217269081622362</v>
      </c>
      <c r="Z364" s="4" t="n">
        <v>-2.10133312066318E-005</v>
      </c>
      <c r="AA364" s="4" t="n">
        <v>0.000152245542267337</v>
      </c>
      <c r="AB364" s="4" t="n">
        <v>-0.00106062658596783</v>
      </c>
      <c r="AC364" s="4" t="n">
        <v>-0.000473427528049796</v>
      </c>
      <c r="AD364" s="4" t="n">
        <v>-0.000147113765706308</v>
      </c>
      <c r="AE364" s="4" t="n">
        <v>2.22796588786877E-005</v>
      </c>
      <c r="AF364" s="4" t="n">
        <v>4.00400222133612E-006</v>
      </c>
      <c r="AG364" s="4" t="n">
        <v>2.96126127068419E-005</v>
      </c>
      <c r="AL364" s="1" t="n">
        <v>0.0450827106833458</v>
      </c>
      <c r="AM364" s="1" t="n">
        <v>-0.0650425553321838</v>
      </c>
      <c r="AN364" s="4" t="n">
        <v>-0.00491344463080167</v>
      </c>
      <c r="AO364" s="1" t="n">
        <v>-0.00992799550294876</v>
      </c>
      <c r="AP364" s="4" t="n">
        <v>4.82415525766555E-005</v>
      </c>
      <c r="AQ364" s="4" t="n">
        <v>2.4663964723004E-005</v>
      </c>
      <c r="AR364" s="4" t="n">
        <v>-0.000168592159752734</v>
      </c>
      <c r="AS364" s="4" t="n">
        <v>0.000109013373730704</v>
      </c>
      <c r="AT364" s="4" t="n">
        <v>0.00615616934373974</v>
      </c>
      <c r="AU364" s="4" t="n">
        <v>0.0088630374521017</v>
      </c>
      <c r="AV364" s="4" t="n">
        <v>-0.000142327946377918</v>
      </c>
      <c r="AW364" s="4" t="n">
        <v>-2.7266883989796E-005</v>
      </c>
      <c r="BD364" s="1" t="n">
        <v>0.113721832633018</v>
      </c>
      <c r="BE364" s="1" t="n">
        <v>0.0407667234539985</v>
      </c>
      <c r="BF364" s="4" t="n">
        <v>-5.58225983695592E-005</v>
      </c>
      <c r="BG364" s="4" t="n">
        <v>9.51292167883366E-005</v>
      </c>
      <c r="BH364" s="4" t="n">
        <v>6.19696538706193E-006</v>
      </c>
      <c r="BI364" s="4" t="n">
        <v>5.55754595552571E-005</v>
      </c>
      <c r="BJ364" s="4" t="n">
        <v>-0.0001303892058786</v>
      </c>
      <c r="BK364" s="4" t="n">
        <v>5.92468786635436E-005</v>
      </c>
      <c r="BL364" s="4" t="n">
        <v>-0.00135371298529207</v>
      </c>
      <c r="BM364" s="4" t="n">
        <v>0.00170367991086095</v>
      </c>
      <c r="BV364" s="1" t="n">
        <v>-0.0253733862191438</v>
      </c>
      <c r="BW364" s="1" t="n">
        <v>0.14590997993946</v>
      </c>
      <c r="BX364" s="4" t="n">
        <v>0.00154310965444892</v>
      </c>
      <c r="BY364" s="1" t="n">
        <v>-0.00131731852889061</v>
      </c>
      <c r="BZ364" s="4" t="n">
        <v>0.0158378314226865</v>
      </c>
      <c r="CA364" s="1" t="n">
        <v>0.00636711856350302</v>
      </c>
      <c r="CB364" s="1" t="n">
        <v>0.00274137570522725</v>
      </c>
      <c r="CC364" s="1" t="n">
        <v>0.000662887876387685</v>
      </c>
      <c r="CN364" s="1" t="n">
        <v>0.049321636557579</v>
      </c>
      <c r="CO364" s="1" t="n">
        <v>0.0444526560604572</v>
      </c>
      <c r="CP364" s="4" t="n">
        <v>-0.00628273654729127</v>
      </c>
      <c r="CQ364" s="1" t="n">
        <v>-0.000944546773098409</v>
      </c>
      <c r="CR364" s="4" t="n">
        <v>-0.00138517608866095</v>
      </c>
      <c r="CS364" s="4" t="n">
        <v>0.00195242324844002</v>
      </c>
      <c r="DF364" s="1" t="n">
        <v>0.0397839322686195</v>
      </c>
      <c r="DG364" s="1" t="n">
        <v>-0.0911441147327423</v>
      </c>
      <c r="DH364" s="1" t="n">
        <v>-0.000949719455093145</v>
      </c>
      <c r="DI364" s="1" t="n">
        <v>-0.00846549589186906</v>
      </c>
      <c r="DX364" s="1" t="n">
        <v>0.0383114665746688</v>
      </c>
      <c r="DY364" s="4" t="n">
        <v>0.0434436835348606</v>
      </c>
    </row>
    <row r="365" customFormat="false" ht="11.25" hidden="false" customHeight="false" outlineLevel="0" collapsed="false">
      <c r="A365" s="1" t="n">
        <v>359</v>
      </c>
      <c r="B365" s="1" t="n">
        <v>0.0621422417461872</v>
      </c>
      <c r="C365" s="1" t="n">
        <v>0.171848386526107</v>
      </c>
      <c r="D365" s="1" t="n">
        <v>0.000332861789502203</v>
      </c>
      <c r="E365" s="4" t="n">
        <v>-0.00349826039746403</v>
      </c>
      <c r="F365" s="4" t="n">
        <v>0.0165377017110586</v>
      </c>
      <c r="G365" s="1" t="n">
        <v>0.000493710453156381</v>
      </c>
      <c r="H365" s="4" t="n">
        <v>0.00180896802339702</v>
      </c>
      <c r="I365" s="1" t="n">
        <v>-0.000261782086454331</v>
      </c>
      <c r="J365" s="4" t="n">
        <v>0.00395411066710948</v>
      </c>
      <c r="K365" s="4" t="n">
        <v>-0.00914361421018838</v>
      </c>
      <c r="L365" s="4" t="n">
        <v>3.43981919286307E-005</v>
      </c>
      <c r="M365" s="4" t="n">
        <v>-0.000186914257938042</v>
      </c>
      <c r="N365" s="4" t="n">
        <v>-1.55482994159683E-005</v>
      </c>
      <c r="O365" s="4" t="n">
        <v>4.47351849288679E-005</v>
      </c>
      <c r="P365" s="4" t="n">
        <v>4.00787212129216E-005</v>
      </c>
      <c r="Q365" s="4" t="n">
        <v>-0.000147280792589299</v>
      </c>
      <c r="T365" s="1" t="n">
        <v>0.0578557290136814</v>
      </c>
      <c r="U365" s="1" t="n">
        <v>0.0422278121113777</v>
      </c>
      <c r="V365" s="1" t="n">
        <v>-0.00640542712062597</v>
      </c>
      <c r="W365" s="4" t="n">
        <v>-0.000207211283850483</v>
      </c>
      <c r="X365" s="4" t="n">
        <v>0.000179287962964735</v>
      </c>
      <c r="Y365" s="4" t="n">
        <v>0.00213143392466008</v>
      </c>
      <c r="Z365" s="4" t="n">
        <v>2.89019699266646E-005</v>
      </c>
      <c r="AA365" s="4" t="n">
        <v>-0.00016071303980425</v>
      </c>
      <c r="AB365" s="4" t="n">
        <v>0.000880151230376213</v>
      </c>
      <c r="AC365" s="4" t="n">
        <v>0.000718297727871686</v>
      </c>
      <c r="AD365" s="4" t="n">
        <v>0.000122378958621993</v>
      </c>
      <c r="AE365" s="4" t="n">
        <v>2.0148821931798E-005</v>
      </c>
      <c r="AF365" s="4" t="n">
        <v>-2.02525989152491E-005</v>
      </c>
      <c r="AG365" s="4" t="n">
        <v>-2.25635139941005E-005</v>
      </c>
      <c r="AL365" s="1" t="n">
        <v>0.0240810215473175</v>
      </c>
      <c r="AM365" s="1" t="n">
        <v>-0.0591322742402553</v>
      </c>
      <c r="AN365" s="1" t="n">
        <v>-0.00728300400078296</v>
      </c>
      <c r="AO365" s="1" t="n">
        <v>-0.00846806075423955</v>
      </c>
      <c r="AP365" s="4" t="n">
        <v>-3.12050760840065E-005</v>
      </c>
      <c r="AQ365" s="4" t="n">
        <v>-4.49579674750566E-005</v>
      </c>
      <c r="AR365" s="4" t="n">
        <v>0.000189242520718835</v>
      </c>
      <c r="AS365" s="4" t="n">
        <v>-5.61452980036847E-005</v>
      </c>
      <c r="AT365" s="4" t="n">
        <v>-0.00393211049959063</v>
      </c>
      <c r="AU365" s="4" t="n">
        <v>-0.00997304543852806</v>
      </c>
      <c r="AV365" s="4" t="n">
        <v>0.0001100879671867</v>
      </c>
      <c r="AW365" s="4" t="n">
        <v>4.89674675918649E-005</v>
      </c>
      <c r="BD365" s="1" t="n">
        <v>0.109614327549934</v>
      </c>
      <c r="BE365" s="1" t="n">
        <v>0.0313422195613384</v>
      </c>
      <c r="BF365" s="4" t="n">
        <v>0.000140887714223936</v>
      </c>
      <c r="BG365" s="4" t="n">
        <v>-4.38368515460752E-005</v>
      </c>
      <c r="BH365" s="4" t="n">
        <v>1.15001803351333E-005</v>
      </c>
      <c r="BI365" s="4" t="n">
        <v>1.82652888724987E-006</v>
      </c>
      <c r="BJ365" s="4" t="n">
        <v>0.000137872237246483</v>
      </c>
      <c r="BK365" s="4" t="n">
        <v>2.56681460086838E-006</v>
      </c>
      <c r="BL365" s="4" t="n">
        <v>0.00177590525709092</v>
      </c>
      <c r="BM365" s="4" t="n">
        <v>-0.00123399938456714</v>
      </c>
      <c r="BV365" s="1" t="n">
        <v>-0.00788591243326664</v>
      </c>
      <c r="BW365" s="1" t="n">
        <v>0.172663211822509</v>
      </c>
      <c r="BX365" s="1" t="n">
        <v>0.00139120523817837</v>
      </c>
      <c r="BY365" s="4" t="n">
        <v>-0.0012938913423568</v>
      </c>
      <c r="BZ365" s="4" t="n">
        <v>0.0169019922614097</v>
      </c>
      <c r="CA365" s="1" t="n">
        <v>0.00187702244147658</v>
      </c>
      <c r="CB365" s="1" t="n">
        <v>0.00304308324120938</v>
      </c>
      <c r="CC365" s="4" t="n">
        <v>8.27168623800389E-005</v>
      </c>
      <c r="CN365" s="1" t="n">
        <v>0.0487843118607997</v>
      </c>
      <c r="CO365" s="1" t="n">
        <v>0.03815308958292</v>
      </c>
      <c r="CP365" s="4" t="n">
        <v>-0.00636551156640052</v>
      </c>
      <c r="CQ365" s="1" t="n">
        <v>0.000499808287713676</v>
      </c>
      <c r="CR365" s="4" t="n">
        <v>-0.000838982639834284</v>
      </c>
      <c r="CS365" s="4" t="n">
        <v>0.00232490664348006</v>
      </c>
      <c r="DF365" s="1" t="n">
        <v>0.0155390491709113</v>
      </c>
      <c r="DG365" s="1" t="n">
        <v>-0.095829002559185</v>
      </c>
      <c r="DH365" s="4" t="n">
        <v>-0.00312766549177467</v>
      </c>
      <c r="DI365" s="4" t="n">
        <v>-0.00801205076277256</v>
      </c>
      <c r="DX365" s="1" t="n">
        <v>0.0328908488154411</v>
      </c>
      <c r="DY365" s="1" t="n">
        <v>0.0448317974805831</v>
      </c>
    </row>
    <row r="366" customFormat="false" ht="11.25" hidden="false" customHeight="false" outlineLevel="0" collapsed="false">
      <c r="A366" s="1" t="n">
        <v>360</v>
      </c>
      <c r="B366" s="1" t="n">
        <v>0.0893065184354782</v>
      </c>
      <c r="C366" s="1" t="n">
        <v>0.164162442088127</v>
      </c>
      <c r="D366" s="1" t="n">
        <v>-0.000284764624666422</v>
      </c>
      <c r="E366" s="4" t="n">
        <v>-0.00334929395467042</v>
      </c>
      <c r="F366" s="4" t="n">
        <v>0.0160646345466375</v>
      </c>
      <c r="G366" s="4" t="n">
        <v>-0.00386754353530705</v>
      </c>
      <c r="H366" s="4" t="n">
        <v>0.00193593639414757</v>
      </c>
      <c r="I366" s="4" t="n">
        <v>-0.000636684009805321</v>
      </c>
      <c r="J366" s="4" t="n">
        <v>-0.00533349765464663</v>
      </c>
      <c r="K366" s="4" t="n">
        <v>0.00831331778317689</v>
      </c>
      <c r="L366" s="4" t="n">
        <v>-8.50951109896414E-005</v>
      </c>
      <c r="M366" s="4" t="n">
        <v>0.000186985067557543</v>
      </c>
      <c r="N366" s="4" t="n">
        <v>4.07726793127949E-006</v>
      </c>
      <c r="O366" s="4" t="n">
        <v>-3.95296374335885E-005</v>
      </c>
      <c r="P366" s="4" t="n">
        <v>-7.40360555937513E-005</v>
      </c>
      <c r="Q366" s="4" t="n">
        <v>0.000138659015647135</v>
      </c>
      <c r="T366" s="1" t="n">
        <v>0.058186262845993</v>
      </c>
      <c r="U366" s="1" t="n">
        <v>0.0356502309441566</v>
      </c>
      <c r="V366" s="4" t="n">
        <v>-0.00625009881332516</v>
      </c>
      <c r="W366" s="1" t="n">
        <v>0.000942210666835308</v>
      </c>
      <c r="X366" s="1" t="n">
        <v>0.000749355356674641</v>
      </c>
      <c r="Y366" s="4" t="n">
        <v>0.00198496971279382</v>
      </c>
      <c r="Z366" s="4" t="n">
        <v>-5.58530991838779E-005</v>
      </c>
      <c r="AA366" s="4" t="n">
        <v>0.000132948320242576</v>
      </c>
      <c r="AB366" s="4" t="n">
        <v>-0.000682570680510252</v>
      </c>
      <c r="AC366" s="4" t="n">
        <v>-0.000917918398045003</v>
      </c>
      <c r="AD366" s="4" t="n">
        <v>-0.000144477191497571</v>
      </c>
      <c r="AE366" s="4" t="n">
        <v>-4.0258662920678E-005</v>
      </c>
      <c r="AF366" s="4" t="n">
        <v>1.01455934782279E-005</v>
      </c>
      <c r="AG366" s="4" t="n">
        <v>3.79404118575621E-005</v>
      </c>
      <c r="AL366" s="1" t="n">
        <v>-0.00463993987068533</v>
      </c>
      <c r="AM366" s="1" t="n">
        <v>-0.0493426471948623</v>
      </c>
      <c r="AN366" s="4" t="n">
        <v>-0.00906045641750097</v>
      </c>
      <c r="AO366" s="4" t="n">
        <v>-0.00643511302769184</v>
      </c>
      <c r="AP366" s="4" t="n">
        <v>-1.84189684659941E-005</v>
      </c>
      <c r="AQ366" s="4" t="n">
        <v>1.87226414709584E-005</v>
      </c>
      <c r="AR366" s="4" t="n">
        <v>-0.000204744312213733</v>
      </c>
      <c r="AS366" s="4" t="n">
        <v>3.58150282409042E-005</v>
      </c>
      <c r="AT366" s="4" t="n">
        <v>0.00139758537989109</v>
      </c>
      <c r="AU366" s="4" t="n">
        <v>0.0105242524296045</v>
      </c>
      <c r="AV366" s="4" t="n">
        <v>-0.000100706274679396</v>
      </c>
      <c r="AW366" s="4" t="n">
        <v>-4.81346505694091E-005</v>
      </c>
      <c r="BD366" s="1" t="n">
        <v>0.103895045816898</v>
      </c>
      <c r="BE366" s="1" t="n">
        <v>0.0224439743906259</v>
      </c>
      <c r="BF366" s="4" t="n">
        <v>-8.39266431285068E-005</v>
      </c>
      <c r="BG366" s="4" t="n">
        <v>6.79674121784046E-005</v>
      </c>
      <c r="BH366" s="4" t="n">
        <v>-1.04630462374188E-005</v>
      </c>
      <c r="BI366" s="4" t="n">
        <v>4.39054892922285E-005</v>
      </c>
      <c r="BJ366" s="4" t="n">
        <v>-0.000129634572658687</v>
      </c>
      <c r="BK366" s="4" t="n">
        <v>-2.92009299300843E-005</v>
      </c>
      <c r="BL366" s="4" t="n">
        <v>-0.00200379104353487</v>
      </c>
      <c r="BM366" s="4" t="n">
        <v>0.000702150980941951</v>
      </c>
      <c r="BV366" s="1" t="n">
        <v>0.0196630638092756</v>
      </c>
      <c r="BW366" s="1" t="n">
        <v>0.190404087305069</v>
      </c>
      <c r="BX366" s="4" t="n">
        <v>0.00135721091646701</v>
      </c>
      <c r="BY366" s="1" t="n">
        <v>-0.00141645735129714</v>
      </c>
      <c r="BZ366" s="4" t="n">
        <v>0.0165596380829811</v>
      </c>
      <c r="CA366" s="1" t="n">
        <v>-0.00259248889051377</v>
      </c>
      <c r="CB366" s="1" t="n">
        <v>0.0031923942733556</v>
      </c>
      <c r="CC366" s="4" t="n">
        <v>-0.000606396584771573</v>
      </c>
      <c r="CN366" s="4" t="n">
        <v>0.0432019829750061</v>
      </c>
      <c r="CO366" s="1" t="n">
        <v>0.0313600115478038</v>
      </c>
      <c r="CP366" s="4" t="n">
        <v>-0.00614993646740913</v>
      </c>
      <c r="CQ366" s="1" t="n">
        <v>0.00177597475703805</v>
      </c>
      <c r="CR366" s="4" t="n">
        <v>-0.000168185171787627</v>
      </c>
      <c r="CS366" s="4" t="n">
        <v>0.00252060475759208</v>
      </c>
      <c r="DF366" s="1" t="n">
        <v>-0.0204628016799688</v>
      </c>
      <c r="DG366" s="1" t="n">
        <v>-0.0934824347496032</v>
      </c>
      <c r="DH366" s="1" t="n">
        <v>-0.00500831613317132</v>
      </c>
      <c r="DI366" s="4" t="n">
        <v>-0.00711378175765276</v>
      </c>
      <c r="DX366" s="1" t="n">
        <v>0.0308300796896219</v>
      </c>
      <c r="DY366" s="1" t="n">
        <v>0.047944638878107</v>
      </c>
    </row>
    <row r="367" customFormat="false" ht="11.25" hidden="false" customHeight="false" outlineLevel="0" collapsed="false">
      <c r="A367" s="1" t="n">
        <v>361</v>
      </c>
      <c r="B367" s="1" t="n">
        <v>0.10805707424879</v>
      </c>
      <c r="C367" s="1" t="n">
        <v>0.151495784521102</v>
      </c>
      <c r="D367" s="4" t="n">
        <v>-0.000804409035481512</v>
      </c>
      <c r="E367" s="4" t="n">
        <v>-0.00311776809394359</v>
      </c>
      <c r="F367" s="4" t="n">
        <v>0.0145398220047354</v>
      </c>
      <c r="G367" s="1" t="n">
        <v>-0.00793957710266113</v>
      </c>
      <c r="H367" s="4" t="n">
        <v>0.00186160451266914</v>
      </c>
      <c r="I367" s="4" t="n">
        <v>-0.00105784717015922</v>
      </c>
      <c r="J367" s="4" t="n">
        <v>0.00646669510751962</v>
      </c>
      <c r="K367" s="4" t="n">
        <v>-0.00735890353098511</v>
      </c>
      <c r="L367" s="4" t="n">
        <v>8.56196566019207E-005</v>
      </c>
      <c r="M367" s="4" t="n">
        <v>-0.000168716695043258</v>
      </c>
      <c r="N367" s="4" t="n">
        <v>2.1207664758549E-005</v>
      </c>
      <c r="O367" s="4" t="n">
        <v>9.62048579822294E-006</v>
      </c>
      <c r="P367" s="4" t="n">
        <v>8.67019625729881E-005</v>
      </c>
      <c r="Q367" s="4" t="n">
        <v>-0.000129209991428069</v>
      </c>
      <c r="T367" s="1" t="n">
        <v>0.0531751625239849</v>
      </c>
      <c r="U367" s="1" t="n">
        <v>0.0272324942052364</v>
      </c>
      <c r="V367" s="1" t="n">
        <v>-0.00600835541263222</v>
      </c>
      <c r="W367" s="4" t="n">
        <v>0.00206955149769783</v>
      </c>
      <c r="X367" s="4" t="n">
        <v>0.0012521562166512</v>
      </c>
      <c r="Y367" s="1" t="n">
        <v>0.0016872314736247</v>
      </c>
      <c r="Z367" s="4" t="n">
        <v>7.6340053055901E-005</v>
      </c>
      <c r="AA367" s="4" t="n">
        <v>-0.000145306330523453</v>
      </c>
      <c r="AB367" s="4" t="n">
        <v>0.00043037359137088</v>
      </c>
      <c r="AC367" s="4" t="n">
        <v>0.00102985254488885</v>
      </c>
      <c r="AD367" s="4" t="n">
        <v>9.61326222750358E-005</v>
      </c>
      <c r="AE367" s="4" t="n">
        <v>6.53466922813095E-005</v>
      </c>
      <c r="AF367" s="4" t="n">
        <v>-8.98909456736873E-006</v>
      </c>
      <c r="AG367" s="4" t="n">
        <v>-3.38348763762041E-005</v>
      </c>
      <c r="AL367" s="1" t="n">
        <v>-0.0283485427498817</v>
      </c>
      <c r="AM367" s="1" t="n">
        <v>-0.0238923002034425</v>
      </c>
      <c r="AN367" s="4" t="n">
        <v>-0.0102592511102557</v>
      </c>
      <c r="AO367" s="4" t="n">
        <v>-0.00420055538415908</v>
      </c>
      <c r="AP367" s="4" t="n">
        <v>2.70157997874775E-005</v>
      </c>
      <c r="AQ367" s="4" t="n">
        <v>-4.44317884102929E-005</v>
      </c>
      <c r="AR367" s="4" t="n">
        <v>0.000176466186530888</v>
      </c>
      <c r="AS367" s="4" t="n">
        <v>2.54491496889386E-005</v>
      </c>
      <c r="AT367" s="4" t="n">
        <v>0.00108012103009969</v>
      </c>
      <c r="AU367" s="4" t="n">
        <v>-0.0104660373181104</v>
      </c>
      <c r="AV367" s="4" t="n">
        <v>6.80203156662173E-005</v>
      </c>
      <c r="AW367" s="4" t="n">
        <v>7.90642734500579E-005</v>
      </c>
      <c r="BD367" s="1" t="n">
        <v>0.0951048955321312</v>
      </c>
      <c r="BE367" s="1" t="n">
        <v>0.0139294052496552</v>
      </c>
      <c r="BF367" s="4" t="n">
        <v>0.000131367181893438</v>
      </c>
      <c r="BG367" s="4" t="n">
        <v>-1.5250258911692E-005</v>
      </c>
      <c r="BH367" s="4" t="n">
        <v>2.5348634153488E-005</v>
      </c>
      <c r="BI367" s="4" t="n">
        <v>-5.6234512157971E-006</v>
      </c>
      <c r="BJ367" s="4" t="n">
        <v>0.000121618861157912</v>
      </c>
      <c r="BK367" s="4" t="n">
        <v>9.14102784008719E-005</v>
      </c>
      <c r="BL367" s="4" t="n">
        <v>0.00210150238126516</v>
      </c>
      <c r="BM367" s="4" t="n">
        <v>-0.000122953410027548</v>
      </c>
      <c r="BV367" s="4" t="n">
        <v>0.0479301325976848</v>
      </c>
      <c r="BW367" s="1" t="n">
        <v>0.19678857922554</v>
      </c>
      <c r="BX367" s="1" t="n">
        <v>0.00124730356037616</v>
      </c>
      <c r="BY367" s="4" t="n">
        <v>-0.00168993754778057</v>
      </c>
      <c r="BZ367" s="4" t="n">
        <v>0.0150742754340171</v>
      </c>
      <c r="CA367" s="1" t="n">
        <v>-0.00662086438387632</v>
      </c>
      <c r="CB367" s="1" t="n">
        <v>0.00308694061823189</v>
      </c>
      <c r="CC367" s="4" t="n">
        <v>-0.00137281604111194</v>
      </c>
      <c r="CN367" s="1" t="n">
        <v>0.033854778856039</v>
      </c>
      <c r="CO367" s="1" t="n">
        <v>0.0287802796810865</v>
      </c>
      <c r="CP367" s="4" t="n">
        <v>-0.00573634589090943</v>
      </c>
      <c r="CQ367" s="1" t="n">
        <v>0.00294440914876759</v>
      </c>
      <c r="CR367" s="4" t="n">
        <v>0.000619204889517277</v>
      </c>
      <c r="CS367" s="4" t="n">
        <v>0.00251842895522713</v>
      </c>
      <c r="DF367" s="1" t="n">
        <v>-0.0587170869112014</v>
      </c>
      <c r="DG367" s="1" t="n">
        <v>-0.0710941925644874</v>
      </c>
      <c r="DH367" s="4" t="n">
        <v>-0.00668438570573926</v>
      </c>
      <c r="DI367" s="1" t="n">
        <v>-0.00584602728486061</v>
      </c>
      <c r="DX367" s="1" t="n">
        <v>0.0323650576174259</v>
      </c>
      <c r="DY367" s="1" t="n">
        <v>0.047245554625988</v>
      </c>
    </row>
    <row r="368" customFormat="false" ht="11.25" hidden="false" customHeight="false" outlineLevel="0" collapsed="false">
      <c r="A368" s="1" t="n">
        <v>362</v>
      </c>
      <c r="B368" s="1" t="n">
        <v>0.123911745846271</v>
      </c>
      <c r="C368" s="1" t="n">
        <v>0.137571066617965</v>
      </c>
      <c r="D368" s="1" t="n">
        <v>-0.00122787395957857</v>
      </c>
      <c r="E368" s="4" t="n">
        <v>-0.00283766794018447</v>
      </c>
      <c r="F368" s="4" t="n">
        <v>0.0120222121477127</v>
      </c>
      <c r="G368" s="4" t="n">
        <v>-0.0115058589726686</v>
      </c>
      <c r="H368" s="4" t="n">
        <v>0.00164945144206285</v>
      </c>
      <c r="I368" s="4" t="n">
        <v>-0.00139118265360593</v>
      </c>
      <c r="J368" s="4" t="n">
        <v>-0.00748032378032803</v>
      </c>
      <c r="K368" s="4" t="n">
        <v>0.00617502583190798</v>
      </c>
      <c r="L368" s="4" t="n">
        <v>-0.000130128173623234</v>
      </c>
      <c r="M368" s="4" t="n">
        <v>0.000151043583173304</v>
      </c>
      <c r="N368" s="4" t="n">
        <v>-3.81882236979436E-005</v>
      </c>
      <c r="O368" s="4" t="n">
        <v>-2.19857538468204E-005</v>
      </c>
      <c r="P368" s="4" t="n">
        <v>-0.000114129165012855</v>
      </c>
      <c r="Q368" s="4" t="n">
        <v>0.000104639846540521</v>
      </c>
      <c r="T368" s="1" t="n">
        <v>0.0425192043185234</v>
      </c>
      <c r="U368" s="1" t="n">
        <v>0.0209505632519722</v>
      </c>
      <c r="V368" s="1" t="n">
        <v>-0.00557195860892534</v>
      </c>
      <c r="W368" s="4" t="n">
        <v>0.00320573430508375</v>
      </c>
      <c r="X368" s="4" t="n">
        <v>0.00167105172295123</v>
      </c>
      <c r="Y368" s="4" t="n">
        <v>0.00123677239753305</v>
      </c>
      <c r="Z368" s="4" t="n">
        <v>-0.000106737068563234</v>
      </c>
      <c r="AA368" s="4" t="n">
        <v>0.000117717980174347</v>
      </c>
      <c r="AB368" s="4" t="n">
        <v>-0.000149562954902648</v>
      </c>
      <c r="AC368" s="4" t="n">
        <v>-0.00109263998456299</v>
      </c>
      <c r="AD368" s="4" t="n">
        <v>-7.92003993410617E-005</v>
      </c>
      <c r="AE368" s="4" t="n">
        <v>-9.54043061938136E-005</v>
      </c>
      <c r="AF368" s="4" t="n">
        <v>-4.29634164902381E-005</v>
      </c>
      <c r="AG368" s="4" t="n">
        <v>5.56927443540189E-005</v>
      </c>
      <c r="AL368" s="1" t="n">
        <v>-0.0381623953580856</v>
      </c>
      <c r="AM368" s="1" t="n">
        <v>0.00347980158403515</v>
      </c>
      <c r="AN368" s="4" t="n">
        <v>-0.0109670981764793</v>
      </c>
      <c r="AO368" s="4" t="n">
        <v>-0.00180807418655604</v>
      </c>
      <c r="AP368" s="4" t="n">
        <v>-6.20499631622806E-005</v>
      </c>
      <c r="AQ368" s="4" t="n">
        <v>1.2509592124843E-005</v>
      </c>
      <c r="AR368" s="4" t="n">
        <v>-0.000200770169612951</v>
      </c>
      <c r="AS368" s="4" t="n">
        <v>-5.06907344970386E-005</v>
      </c>
      <c r="AT368" s="4" t="n">
        <v>-0.00353744276799261</v>
      </c>
      <c r="AU368" s="4" t="n">
        <v>0.00985722430050373</v>
      </c>
      <c r="AV368" s="4" t="n">
        <v>-6.56915071886032E-005</v>
      </c>
      <c r="AW368" s="4" t="n">
        <v>-7.83479772508144E-005</v>
      </c>
      <c r="BD368" s="1" t="n">
        <v>0.0820834636688232</v>
      </c>
      <c r="BE368" s="1" t="n">
        <v>0.00622378988191485</v>
      </c>
      <c r="BF368" s="4" t="n">
        <v>-9.06408604350872E-005</v>
      </c>
      <c r="BG368" s="4" t="n">
        <v>4.89544436277356E-005</v>
      </c>
      <c r="BH368" s="4" t="n">
        <v>-3.49330257449764E-005</v>
      </c>
      <c r="BI368" s="4" t="n">
        <v>2.56999155681114E-005</v>
      </c>
      <c r="BJ368" s="4" t="n">
        <v>-0.000114982300146948</v>
      </c>
      <c r="BK368" s="4" t="n">
        <v>-0.000102606289146933</v>
      </c>
      <c r="BL368" s="4" t="n">
        <v>-0.00204956764355301</v>
      </c>
      <c r="BM368" s="4" t="n">
        <v>-0.000450480758445337</v>
      </c>
      <c r="BV368" s="1" t="n">
        <v>0.0747313797473907</v>
      </c>
      <c r="BW368" s="1" t="n">
        <v>0.20058387517929</v>
      </c>
      <c r="BX368" s="4" t="n">
        <v>0.00100080657284706</v>
      </c>
      <c r="BY368" s="1" t="n">
        <v>-0.00194605160504579</v>
      </c>
      <c r="BZ368" s="1" t="n">
        <v>0.0128147434443235</v>
      </c>
      <c r="CA368" s="4" t="n">
        <v>-0.0100230379030108</v>
      </c>
      <c r="CB368" s="1" t="n">
        <v>0.00282152602449059</v>
      </c>
      <c r="CC368" s="4" t="n">
        <v>-0.00195691012777388</v>
      </c>
      <c r="CN368" s="1" t="n">
        <v>0.0264190528541803</v>
      </c>
      <c r="CO368" s="1" t="n">
        <v>0.030243095010519</v>
      </c>
      <c r="CP368" s="4" t="n">
        <v>-0.00522818136960268</v>
      </c>
      <c r="CQ368" s="1" t="n">
        <v>0.00419770926237106</v>
      </c>
      <c r="CR368" s="4" t="n">
        <v>0.0013428668025881</v>
      </c>
      <c r="CS368" s="4" t="n">
        <v>0.00225389865227043</v>
      </c>
      <c r="DF368" s="1" t="n">
        <v>-0.0784944966435432</v>
      </c>
      <c r="DG368" s="1" t="n">
        <v>-0.0319257564842701</v>
      </c>
      <c r="DH368" s="1" t="n">
        <v>-0.00811309646815061</v>
      </c>
      <c r="DI368" s="1" t="n">
        <v>-0.00415091728791594</v>
      </c>
      <c r="DX368" s="1" t="n">
        <v>0.0305200163275003</v>
      </c>
      <c r="DY368" s="1" t="n">
        <v>0.0418441072106361</v>
      </c>
    </row>
    <row r="369" customFormat="false" ht="11.25" hidden="false" customHeight="false" outlineLevel="0" collapsed="false">
      <c r="A369" s="1" t="n">
        <v>363</v>
      </c>
      <c r="B369" s="1" t="n">
        <v>0.137244939804077</v>
      </c>
      <c r="C369" s="1" t="n">
        <v>0.12076299637556</v>
      </c>
      <c r="D369" s="1" t="n">
        <v>-0.00156414182856679</v>
      </c>
      <c r="E369" s="4" t="n">
        <v>-0.00262517412193119</v>
      </c>
      <c r="F369" s="1" t="n">
        <v>0.00861636269837617</v>
      </c>
      <c r="G369" s="4" t="n">
        <v>-0.0143030248582363</v>
      </c>
      <c r="H369" s="1" t="n">
        <v>0.0014884399715811</v>
      </c>
      <c r="I369" s="1" t="n">
        <v>-0.00169233581982553</v>
      </c>
      <c r="J369" s="4" t="n">
        <v>0.00820271391421556</v>
      </c>
      <c r="K369" s="4" t="n">
        <v>-0.00490294583141803</v>
      </c>
      <c r="L369" s="4" t="n">
        <v>0.000133809575345367</v>
      </c>
      <c r="M369" s="4" t="n">
        <v>-0.000106375373434275</v>
      </c>
      <c r="N369" s="4" t="n">
        <v>4.91266437165904E-005</v>
      </c>
      <c r="O369" s="4" t="n">
        <v>6.90236674927291E-006</v>
      </c>
      <c r="P369" s="4" t="n">
        <v>0.000109441592940129</v>
      </c>
      <c r="Q369" s="4" t="n">
        <v>-0.000100400742667261</v>
      </c>
      <c r="T369" s="1" t="n">
        <v>0.0282732006162405</v>
      </c>
      <c r="U369" s="1" t="n">
        <v>0.0201969128102064</v>
      </c>
      <c r="V369" s="1" t="n">
        <v>-0.00495486427098512</v>
      </c>
      <c r="W369" s="4" t="n">
        <v>0.00419859401881694</v>
      </c>
      <c r="X369" s="4" t="n">
        <v>0.00193625828251242</v>
      </c>
      <c r="Y369" s="4" t="n">
        <v>0.000707598112057894</v>
      </c>
      <c r="Z369" s="4" t="n">
        <v>0.000128601284814067</v>
      </c>
      <c r="AA369" s="4" t="n">
        <v>-9.53255294007249E-005</v>
      </c>
      <c r="AB369" s="4" t="n">
        <v>-0.000138892108225263</v>
      </c>
      <c r="AC369" s="4" t="n">
        <v>0.00109406223054975</v>
      </c>
      <c r="AD369" s="4" t="n">
        <v>2.86968679574783E-005</v>
      </c>
      <c r="AE369" s="4" t="n">
        <v>9.46326108532957E-005</v>
      </c>
      <c r="AF369" s="4" t="n">
        <v>2.42099358729319E-005</v>
      </c>
      <c r="AG369" s="4" t="n">
        <v>-4.67369864054489E-005</v>
      </c>
      <c r="AL369" s="4" t="n">
        <v>-0.040408656001091</v>
      </c>
      <c r="AM369" s="1" t="n">
        <v>0.0295303706079721</v>
      </c>
      <c r="AN369" s="4" t="n">
        <v>-0.0112786181271076</v>
      </c>
      <c r="AO369" s="4" t="n">
        <v>0.000664253660943359</v>
      </c>
      <c r="AP369" s="4" t="n">
        <v>6.96513161528855E-005</v>
      </c>
      <c r="AQ369" s="4" t="n">
        <v>-1.8272410670761E-005</v>
      </c>
      <c r="AR369" s="4" t="n">
        <v>0.000154872657731175</v>
      </c>
      <c r="AS369" s="4" t="n">
        <v>0.000104097453004214</v>
      </c>
      <c r="AT369" s="4" t="n">
        <v>0.00567113095894455</v>
      </c>
      <c r="AU369" s="4" t="n">
        <v>-0.00871793460100889</v>
      </c>
      <c r="AV369" s="4" t="n">
        <v>3.80661149392835E-005</v>
      </c>
      <c r="AW369" s="4" t="n">
        <v>8.96732308319769E-005</v>
      </c>
      <c r="BD369" s="1" t="n">
        <v>0.0650385543704032</v>
      </c>
      <c r="BE369" s="1" t="n">
        <v>0.00452138436958193</v>
      </c>
      <c r="BF369" s="4" t="n">
        <v>0.000133777881273999</v>
      </c>
      <c r="BG369" s="4" t="n">
        <v>6.44916190140065E-006</v>
      </c>
      <c r="BH369" s="4" t="n">
        <v>4.08241830882616E-005</v>
      </c>
      <c r="BI369" s="4" t="n">
        <v>3.5222178667027E-006</v>
      </c>
      <c r="BJ369" s="4" t="n">
        <v>5.64707515877671E-005</v>
      </c>
      <c r="BK369" s="4" t="n">
        <v>0.000144615216413512</v>
      </c>
      <c r="BL369" s="4" t="n">
        <v>0.00184248003643006</v>
      </c>
      <c r="BM369" s="4" t="n">
        <v>0.00100358913186937</v>
      </c>
      <c r="BV369" s="1" t="n">
        <v>0.10902664065361</v>
      </c>
      <c r="BW369" s="1" t="n">
        <v>0.199812829494476</v>
      </c>
      <c r="BX369" s="1" t="n">
        <v>0.000796622422058135</v>
      </c>
      <c r="BY369" s="4" t="n">
        <v>-0.00205807690508663</v>
      </c>
      <c r="BZ369" s="1" t="n">
        <v>0.00973121169954538</v>
      </c>
      <c r="CA369" s="4" t="n">
        <v>-0.0128174349665641</v>
      </c>
      <c r="CB369" s="4" t="n">
        <v>0.00260861194692552</v>
      </c>
      <c r="CC369" s="4" t="n">
        <v>-0.00251509295776486</v>
      </c>
      <c r="CN369" s="1" t="n">
        <v>0.0207318682223558</v>
      </c>
      <c r="CO369" s="1" t="n">
        <v>0.0304865222424268</v>
      </c>
      <c r="CP369" s="4" t="n">
        <v>-0.00420894008129835</v>
      </c>
      <c r="CQ369" s="1" t="n">
        <v>0.00539042567834258</v>
      </c>
      <c r="CR369" s="4" t="n">
        <v>0.0019789591897279</v>
      </c>
      <c r="CS369" s="4" t="n">
        <v>0.00174156727734953</v>
      </c>
      <c r="DF369" s="1" t="n">
        <v>-0.0819941312074661</v>
      </c>
      <c r="DG369" s="1" t="n">
        <v>0.00226974324323236</v>
      </c>
      <c r="DH369" s="4" t="n">
        <v>-0.0090743638575077</v>
      </c>
      <c r="DI369" s="1" t="n">
        <v>-0.00214690505526959</v>
      </c>
      <c r="DX369" s="4" t="n">
        <v>0.0238417610526084</v>
      </c>
      <c r="DY369" s="1" t="n">
        <v>0.0375220291316509</v>
      </c>
    </row>
    <row r="370" customFormat="false" ht="11.25" hidden="false" customHeight="false" outlineLevel="0" collapsed="false">
      <c r="A370" s="1" t="n">
        <v>364</v>
      </c>
      <c r="B370" s="1" t="n">
        <v>0.146904304623603</v>
      </c>
      <c r="C370" s="1" t="n">
        <v>0.100869864225387</v>
      </c>
      <c r="D370" s="4" t="n">
        <v>-0.00198333663865923</v>
      </c>
      <c r="E370" s="1" t="n">
        <v>-0.00242711184546351</v>
      </c>
      <c r="F370" s="4" t="n">
        <v>0.00452498300001025</v>
      </c>
      <c r="G370" s="4" t="n">
        <v>-0.0162696931511163</v>
      </c>
      <c r="H370" s="4" t="n">
        <v>0.00124675000552088</v>
      </c>
      <c r="I370" s="4" t="n">
        <v>-0.00192423281259834</v>
      </c>
      <c r="J370" s="4" t="n">
        <v>-0.00886484887450933</v>
      </c>
      <c r="K370" s="4" t="n">
        <v>0.00341940950602293</v>
      </c>
      <c r="L370" s="4" t="n">
        <v>-0.00014674371050205</v>
      </c>
      <c r="M370" s="4" t="n">
        <v>0.000102881429484114</v>
      </c>
      <c r="N370" s="4" t="n">
        <v>-5.83651126362383E-005</v>
      </c>
      <c r="O370" s="4" t="n">
        <v>-2.42454498220467E-005</v>
      </c>
      <c r="P370" s="4" t="n">
        <v>-0.000142908727866597</v>
      </c>
      <c r="Q370" s="4" t="n">
        <v>6.09628150414209E-005</v>
      </c>
      <c r="T370" s="1" t="n">
        <v>0.0135532645508647</v>
      </c>
      <c r="U370" s="1" t="n">
        <v>0.026664474979043</v>
      </c>
      <c r="V370" s="4" t="n">
        <v>-0.00430376920849084</v>
      </c>
      <c r="W370" s="1" t="n">
        <v>0.00508165825158357</v>
      </c>
      <c r="X370" s="4" t="n">
        <v>0.00201125582680106</v>
      </c>
      <c r="Y370" s="4" t="n">
        <v>0.000123316000099293</v>
      </c>
      <c r="Z370" s="4" t="n">
        <v>-0.000164101889822632</v>
      </c>
      <c r="AA370" s="4" t="n">
        <v>6.87850842950865E-005</v>
      </c>
      <c r="AB370" s="4" t="n">
        <v>0.000373445160221308</v>
      </c>
      <c r="AC370" s="4" t="n">
        <v>-0.00102479453198611</v>
      </c>
      <c r="AD370" s="4" t="n">
        <v>-1.29684567582444E-005</v>
      </c>
      <c r="AE370" s="4" t="n">
        <v>-0.000131367894937284</v>
      </c>
      <c r="AF370" s="4" t="n">
        <v>-5.15400133735965E-005</v>
      </c>
      <c r="AG370" s="4" t="n">
        <v>1.31751839944627E-005</v>
      </c>
      <c r="AL370" s="1" t="n">
        <v>-0.0381706543266773</v>
      </c>
      <c r="AM370" s="1" t="n">
        <v>0.0484568513929843</v>
      </c>
      <c r="AN370" s="4" t="n">
        <v>-0.0109580233693122</v>
      </c>
      <c r="AO370" s="4" t="n">
        <v>0.00338283437304198</v>
      </c>
      <c r="AP370" s="4" t="n">
        <v>-9.71569097600877E-005</v>
      </c>
      <c r="AQ370" s="4" t="n">
        <v>-2.13800576602807E-005</v>
      </c>
      <c r="AR370" s="4" t="n">
        <v>-0.000149699291796423</v>
      </c>
      <c r="AS370" s="4" t="n">
        <v>-0.000140192671096883</v>
      </c>
      <c r="AT370" s="4" t="n">
        <v>-0.00753598567098379</v>
      </c>
      <c r="AU370" s="4" t="n">
        <v>0.00711811054497957</v>
      </c>
      <c r="AV370" s="4" t="n">
        <v>-1.48276803884073E-005</v>
      </c>
      <c r="AW370" s="4" t="n">
        <v>-9.50960529735311E-005</v>
      </c>
      <c r="BD370" s="1" t="n">
        <v>0.0505811311304569</v>
      </c>
      <c r="BE370" s="1" t="n">
        <v>0.00717153074219822</v>
      </c>
      <c r="BF370" s="4" t="n">
        <v>-6.66755076963454E-005</v>
      </c>
      <c r="BG370" s="4" t="n">
        <v>3.29073554894421E-005</v>
      </c>
      <c r="BH370" s="4" t="n">
        <v>-4.23781966674141E-005</v>
      </c>
      <c r="BI370" s="4" t="n">
        <v>3.10724908558768E-006</v>
      </c>
      <c r="BJ370" s="4" t="n">
        <v>-2.84676880255574E-005</v>
      </c>
      <c r="BK370" s="4" t="n">
        <v>-0.000164201977895572</v>
      </c>
      <c r="BL370" s="4" t="n">
        <v>-0.00149416888598352</v>
      </c>
      <c r="BM370" s="4" t="n">
        <v>-0.0014218472642824</v>
      </c>
      <c r="BV370" s="4" t="n">
        <v>0.146099269390106</v>
      </c>
      <c r="BW370" s="1" t="n">
        <v>0.179474502801895</v>
      </c>
      <c r="BX370" s="1" t="n">
        <v>0.000690049957484006</v>
      </c>
      <c r="BY370" s="1" t="n">
        <v>-0.00234812963753938</v>
      </c>
      <c r="BZ370" s="1" t="n">
        <v>0.00620956998318433</v>
      </c>
      <c r="CA370" s="4" t="n">
        <v>-0.0145152499899268</v>
      </c>
      <c r="CB370" s="1" t="n">
        <v>0.00230620498768985</v>
      </c>
      <c r="CC370" s="1" t="n">
        <v>-0.00325369951315224</v>
      </c>
      <c r="CN370" s="1" t="n">
        <v>0.0124293137341737</v>
      </c>
      <c r="CO370" s="1" t="n">
        <v>0.0303061455488205</v>
      </c>
      <c r="CP370" s="4" t="n">
        <v>-0.00299043930135667</v>
      </c>
      <c r="CQ370" s="4" t="n">
        <v>0.00621426664292812</v>
      </c>
      <c r="CR370" s="4" t="n">
        <v>0.0024339547380805</v>
      </c>
      <c r="CS370" s="4" t="n">
        <v>0.00109632988460362</v>
      </c>
      <c r="DF370" s="1" t="n">
        <v>-0.0779989510774612</v>
      </c>
      <c r="DG370" s="1" t="n">
        <v>0.0340945646166801</v>
      </c>
      <c r="DH370" s="1" t="n">
        <v>-0.00955867860466241</v>
      </c>
      <c r="DI370" s="4" t="n">
        <v>0.00012774605420418</v>
      </c>
      <c r="DX370" s="1" t="n">
        <v>0.0150290597230196</v>
      </c>
      <c r="DY370" s="4" t="n">
        <v>0.0361285544931888</v>
      </c>
    </row>
    <row r="371" customFormat="false" ht="11.25" hidden="false" customHeight="false" outlineLevel="0" collapsed="false">
      <c r="A371" s="1" t="n">
        <v>365</v>
      </c>
      <c r="B371" s="1" t="n">
        <v>0.14814019203186</v>
      </c>
      <c r="C371" s="1" t="n">
        <v>0.0799386650323867</v>
      </c>
      <c r="D371" s="4" t="n">
        <v>-0.00254390691407024</v>
      </c>
      <c r="E371" s="1" t="n">
        <v>-0.00215555145405232</v>
      </c>
      <c r="F371" s="4" t="n">
        <v>-0.000163005650392733</v>
      </c>
      <c r="G371" s="4" t="n">
        <v>-0.0170315485447645</v>
      </c>
      <c r="H371" s="4" t="n">
        <v>0.00104065774939954</v>
      </c>
      <c r="I371" s="4" t="n">
        <v>-0.00216841674409806</v>
      </c>
      <c r="J371" s="4" t="n">
        <v>0.00924378167837858</v>
      </c>
      <c r="K371" s="4" t="n">
        <v>-0.00201716017909348</v>
      </c>
      <c r="L371" s="4" t="n">
        <v>0.000141809970955364</v>
      </c>
      <c r="M371" s="4" t="n">
        <v>-8.03868169896304E-005</v>
      </c>
      <c r="N371" s="4" t="n">
        <v>6.87374631525017E-005</v>
      </c>
      <c r="O371" s="4" t="n">
        <v>2.75083566521061E-005</v>
      </c>
      <c r="P371" s="4" t="n">
        <v>0.000152389984577894</v>
      </c>
      <c r="Q371" s="4" t="n">
        <v>-6.47039341856725E-005</v>
      </c>
      <c r="T371" s="1" t="n">
        <v>0.00346115161664784</v>
      </c>
      <c r="U371" s="1" t="n">
        <v>0.0400528907775878</v>
      </c>
      <c r="V371" s="4" t="n">
        <v>-0.0035392188001424</v>
      </c>
      <c r="W371" s="4" t="n">
        <v>0.00601762440055608</v>
      </c>
      <c r="X371" s="4" t="n">
        <v>0.00196407758630812</v>
      </c>
      <c r="Y371" s="1" t="n">
        <v>-0.000476456334581598</v>
      </c>
      <c r="Z371" s="4" t="n">
        <v>0.000141984317451715</v>
      </c>
      <c r="AA371" s="4" t="n">
        <v>-5.00436035508755E-005</v>
      </c>
      <c r="AB371" s="4" t="n">
        <v>-0.000619726721197366</v>
      </c>
      <c r="AC371" s="4" t="n">
        <v>0.000861637818161398</v>
      </c>
      <c r="AD371" s="4" t="n">
        <v>-2.65314120042603E-005</v>
      </c>
      <c r="AE371" s="4" t="n">
        <v>9.66447914834134E-005</v>
      </c>
      <c r="AF371" s="4" t="n">
        <v>2.73761870630551E-005</v>
      </c>
      <c r="AG371" s="4" t="n">
        <v>-1.05705312307691E-005</v>
      </c>
      <c r="AL371" s="1" t="n">
        <v>-0.0421237237751483</v>
      </c>
      <c r="AM371" s="1" t="n">
        <v>0.0696401074528694</v>
      </c>
      <c r="AN371" s="1" t="n">
        <v>-0.00983685813844204</v>
      </c>
      <c r="AO371" s="4" t="n">
        <v>0.00581976026296615</v>
      </c>
      <c r="AP371" s="4" t="n">
        <v>7.62978233979083E-005</v>
      </c>
      <c r="AQ371" s="4" t="n">
        <v>4.17637493228539E-005</v>
      </c>
      <c r="AR371" s="4" t="n">
        <v>8.67983326315879E-005</v>
      </c>
      <c r="AS371" s="4" t="n">
        <v>0.000169651262694969</v>
      </c>
      <c r="AT371" s="4" t="n">
        <v>0.0088234981521964</v>
      </c>
      <c r="AU371" s="4" t="n">
        <v>-0.00511366687715053</v>
      </c>
      <c r="AV371" s="4" t="n">
        <v>-1.85541175596881E-005</v>
      </c>
      <c r="AW371" s="4" t="n">
        <v>9.15977943805046E-005</v>
      </c>
      <c r="BD371" s="1" t="n">
        <v>0.0358611680567264</v>
      </c>
      <c r="BE371" s="1" t="n">
        <v>0.00947954785078764</v>
      </c>
      <c r="BF371" s="4" t="n">
        <v>0.000123974838061258</v>
      </c>
      <c r="BG371" s="4" t="n">
        <v>6.01486572122667E-005</v>
      </c>
      <c r="BH371" s="4" t="n">
        <v>2.61950099229579E-005</v>
      </c>
      <c r="BI371" s="4" t="n">
        <v>1.95088323380332E-005</v>
      </c>
      <c r="BJ371" s="4" t="n">
        <v>-2.17493270611157E-005</v>
      </c>
      <c r="BK371" s="4" t="n">
        <v>0.000176680870936252</v>
      </c>
      <c r="BL371" s="4" t="n">
        <v>0.00102310860529542</v>
      </c>
      <c r="BM371" s="4" t="n">
        <v>0.00177336402703076</v>
      </c>
      <c r="BV371" s="1" t="n">
        <v>0.162114813923835</v>
      </c>
      <c r="BW371" s="1" t="n">
        <v>0.146522760391235</v>
      </c>
      <c r="BX371" s="4" t="n">
        <v>0.000141210519359447</v>
      </c>
      <c r="BY371" s="1" t="n">
        <v>-0.00278140953741967</v>
      </c>
      <c r="BZ371" s="4" t="n">
        <v>0.00262999255210161</v>
      </c>
      <c r="CA371" s="1" t="n">
        <v>-0.0156105849891901</v>
      </c>
      <c r="CB371" s="1" t="n">
        <v>0.00159741996321827</v>
      </c>
      <c r="CC371" s="1" t="n">
        <v>-0.00395929906517267</v>
      </c>
      <c r="CN371" s="1" t="n">
        <v>0.00202802941203117</v>
      </c>
      <c r="CO371" s="1" t="n">
        <v>0.0329476259648799</v>
      </c>
      <c r="CP371" s="4" t="n">
        <v>-0.00170339655596762</v>
      </c>
      <c r="CQ371" s="4" t="n">
        <v>0.00682836258783936</v>
      </c>
      <c r="CR371" s="4" t="n">
        <v>0.00267845671623945</v>
      </c>
      <c r="CS371" s="4" t="n">
        <v>0.000329439877532422</v>
      </c>
      <c r="DF371" s="1" t="n">
        <v>-0.0665508359670639</v>
      </c>
      <c r="DG371" s="1" t="n">
        <v>0.0603472292423248</v>
      </c>
      <c r="DH371" s="4" t="n">
        <v>-0.00936935376375913</v>
      </c>
      <c r="DI371" s="1" t="n">
        <v>0.00246864999644458</v>
      </c>
      <c r="DX371" s="1" t="n">
        <v>0.00538657512515783</v>
      </c>
      <c r="DY371" s="1" t="n">
        <v>0.0372370444238185</v>
      </c>
    </row>
    <row r="372" customFormat="false" ht="11.25" hidden="false" customHeight="false" outlineLevel="0" collapsed="false">
      <c r="A372" s="1" t="n">
        <v>366</v>
      </c>
      <c r="B372" s="1" t="n">
        <v>0.154097408056259</v>
      </c>
      <c r="C372" s="1" t="n">
        <v>0.0662845373153686</v>
      </c>
      <c r="D372" s="4" t="n">
        <v>-0.00297924363985657</v>
      </c>
      <c r="E372" s="1" t="n">
        <v>-0.00149688229430466</v>
      </c>
      <c r="F372" s="4" t="n">
        <v>-0.00506821926683187</v>
      </c>
      <c r="G372" s="4" t="n">
        <v>-0.0161690115928649</v>
      </c>
      <c r="H372" s="4" t="n">
        <v>0.000945175706874579</v>
      </c>
      <c r="I372" s="4" t="n">
        <v>-0.00234845466911792</v>
      </c>
      <c r="J372" s="4" t="n">
        <v>-0.00943503249436616</v>
      </c>
      <c r="K372" s="4" t="n">
        <v>0.00048961496213451</v>
      </c>
      <c r="L372" s="4" t="n">
        <v>-0.000179543087142519</v>
      </c>
      <c r="M372" s="4" t="n">
        <v>5.27692573086824E-005</v>
      </c>
      <c r="N372" s="4" t="n">
        <v>-8.6827996710781E-005</v>
      </c>
      <c r="O372" s="4" t="n">
        <v>-5.92435972066596E-005</v>
      </c>
      <c r="P372" s="4" t="n">
        <v>-0.000151880711200647</v>
      </c>
      <c r="Q372" s="4" t="n">
        <v>3.52255701727699E-005</v>
      </c>
      <c r="T372" s="1" t="n">
        <v>0.00113977422006428</v>
      </c>
      <c r="U372" s="1" t="n">
        <v>0.0551652312278747</v>
      </c>
      <c r="V372" s="4" t="n">
        <v>-0.0025228823069483</v>
      </c>
      <c r="W372" s="1" t="n">
        <v>0.00704004522413015</v>
      </c>
      <c r="X372" s="4" t="n">
        <v>0.00172330881468951</v>
      </c>
      <c r="Y372" s="1" t="n">
        <v>-0.000979455420747399</v>
      </c>
      <c r="Z372" s="4" t="n">
        <v>-0.000159589035320095</v>
      </c>
      <c r="AA372" s="4" t="n">
        <v>2.52197442023316E-005</v>
      </c>
      <c r="AB372" s="4" t="n">
        <v>0.000807975011412054</v>
      </c>
      <c r="AC372" s="4" t="n">
        <v>-0.00070185080403462</v>
      </c>
      <c r="AD372" s="4" t="n">
        <v>4.02704936277587E-005</v>
      </c>
      <c r="AE372" s="4" t="n">
        <v>-0.000106338280602358</v>
      </c>
      <c r="AF372" s="4" t="n">
        <v>-5.40502041985746E-005</v>
      </c>
      <c r="AG372" s="4" t="n">
        <v>-7.43914188205963E-006</v>
      </c>
      <c r="AL372" s="1" t="n">
        <v>-0.0355612374842166</v>
      </c>
      <c r="AM372" s="1" t="n">
        <v>0.10245144367218</v>
      </c>
      <c r="AN372" s="4" t="n">
        <v>-0.00838336069136858</v>
      </c>
      <c r="AO372" s="1" t="n">
        <v>0.00774740008637309</v>
      </c>
      <c r="AP372" s="4" t="n">
        <v>-0.000105928018456324</v>
      </c>
      <c r="AQ372" s="4" t="n">
        <v>-8.47446208354085E-005</v>
      </c>
      <c r="AR372" s="4" t="n">
        <v>-5.00608002766966E-005</v>
      </c>
      <c r="AS372" s="4" t="n">
        <v>-0.000172645231941714</v>
      </c>
      <c r="AT372" s="4" t="n">
        <v>-0.00969442352652549</v>
      </c>
      <c r="AU372" s="4" t="n">
        <v>0.00287973042577505</v>
      </c>
      <c r="AV372" s="4" t="n">
        <v>2.67783379968022E-005</v>
      </c>
      <c r="AW372" s="4" t="n">
        <v>-5.3015104640508E-005</v>
      </c>
      <c r="BD372" s="1" t="n">
        <v>0.017371391877532</v>
      </c>
      <c r="BE372" s="1" t="n">
        <v>0.0139860035851597</v>
      </c>
      <c r="BF372" s="4" t="n">
        <v>-0.000106679668533615</v>
      </c>
      <c r="BG372" s="4" t="n">
        <v>-1.96716246136929E-006</v>
      </c>
      <c r="BH372" s="4" t="n">
        <v>-1.62102769536431E-005</v>
      </c>
      <c r="BI372" s="4" t="n">
        <v>-1.37865463329944E-005</v>
      </c>
      <c r="BJ372" s="4" t="n">
        <v>4.3125961383339E-005</v>
      </c>
      <c r="BK372" s="4" t="n">
        <v>-0.000169368096976541</v>
      </c>
      <c r="BL372" s="4" t="n">
        <v>-0.000516361673362553</v>
      </c>
      <c r="BM372" s="4" t="n">
        <v>-0.00194021093193441</v>
      </c>
      <c r="BV372" s="1" t="n">
        <v>0.171282276511192</v>
      </c>
      <c r="BW372" s="1" t="n">
        <v>0.124578863382339</v>
      </c>
      <c r="BX372" s="1" t="n">
        <v>-0.000447439553681761</v>
      </c>
      <c r="BY372" s="1" t="n">
        <v>-0.00269199558533728</v>
      </c>
      <c r="BZ372" s="4" t="n">
        <v>-0.00160541327204555</v>
      </c>
      <c r="CA372" s="4" t="n">
        <v>-0.0158852692693471</v>
      </c>
      <c r="CB372" s="4" t="n">
        <v>0.000868832692503929</v>
      </c>
      <c r="CC372" s="1" t="n">
        <v>-0.00438233744353056</v>
      </c>
      <c r="CN372" s="1" t="n">
        <v>-0.00906814448535442</v>
      </c>
      <c r="CO372" s="1" t="n">
        <v>0.0392207242548465</v>
      </c>
      <c r="CP372" s="1" t="n">
        <v>-0.000160556868650019</v>
      </c>
      <c r="CQ372" s="1" t="n">
        <v>0.00726278917863965</v>
      </c>
      <c r="CR372" s="4" t="n">
        <v>0.00267566763795912</v>
      </c>
      <c r="CS372" s="4" t="n">
        <v>-0.00048584776232019</v>
      </c>
      <c r="DF372" s="1" t="n">
        <v>-0.0510774999856948</v>
      </c>
      <c r="DG372" s="1" t="n">
        <v>0.0797969028353691</v>
      </c>
      <c r="DH372" s="4" t="n">
        <v>-0.0086952056735754</v>
      </c>
      <c r="DI372" s="4" t="n">
        <v>0.0045251571573317</v>
      </c>
      <c r="DX372" s="1" t="n">
        <v>-0.00522782513871789</v>
      </c>
      <c r="DY372" s="1" t="n">
        <v>0.041239708662033</v>
      </c>
    </row>
    <row r="373" customFormat="false" ht="11.25" hidden="false" customHeight="false" outlineLevel="0" collapsed="false">
      <c r="A373" s="1" t="n">
        <v>367</v>
      </c>
      <c r="B373" s="1" t="n">
        <v>0.161831587553024</v>
      </c>
      <c r="C373" s="1" t="n">
        <v>0.0360996574163436</v>
      </c>
      <c r="D373" s="1" t="n">
        <v>-0.00303289946168661</v>
      </c>
      <c r="E373" s="4" t="n">
        <v>-0.000930736365262419</v>
      </c>
      <c r="F373" s="1" t="n">
        <v>-0.00917616207152605</v>
      </c>
      <c r="G373" s="4" t="n">
        <v>-0.0137388696894049</v>
      </c>
      <c r="H373" s="4" t="n">
        <v>0.000819264038000255</v>
      </c>
      <c r="I373" s="4" t="n">
        <v>-0.00301763392053544</v>
      </c>
      <c r="J373" s="4" t="n">
        <v>0.00928469281643629</v>
      </c>
      <c r="K373" s="4" t="n">
        <v>0.000945605570450425</v>
      </c>
      <c r="L373" s="4" t="n">
        <v>0.000174443383002653</v>
      </c>
      <c r="M373" s="4" t="n">
        <v>-1.65838755492586E-005</v>
      </c>
      <c r="N373" s="4" t="n">
        <v>6.85278719174675E-005</v>
      </c>
      <c r="O373" s="4" t="n">
        <v>4.91149803565349E-005</v>
      </c>
      <c r="P373" s="4" t="n">
        <v>0.000169804523466154</v>
      </c>
      <c r="Q373" s="4" t="n">
        <v>-9.71093072621442E-007</v>
      </c>
      <c r="T373" s="1" t="n">
        <v>0.00337499473243951</v>
      </c>
      <c r="U373" s="1" t="n">
        <v>0.0670206621289253</v>
      </c>
      <c r="V373" s="1" t="n">
        <v>-0.000994019443169236</v>
      </c>
      <c r="W373" s="1" t="n">
        <v>0.00793105084449052</v>
      </c>
      <c r="X373" s="4" t="n">
        <v>0.00132847030181437</v>
      </c>
      <c r="Y373" s="4" t="n">
        <v>-0.00143316679168492</v>
      </c>
      <c r="Z373" s="4" t="n">
        <v>0.000177169713424518</v>
      </c>
      <c r="AA373" s="4" t="n">
        <v>8.78958053363021E-006</v>
      </c>
      <c r="AB373" s="4" t="n">
        <v>-0.000947415945120155</v>
      </c>
      <c r="AC373" s="4" t="n">
        <v>0.00043614613241516</v>
      </c>
      <c r="AD373" s="4" t="n">
        <v>-4.53907305200118E-005</v>
      </c>
      <c r="AE373" s="4" t="n">
        <v>4.52653694082982E-005</v>
      </c>
      <c r="AF373" s="4" t="n">
        <v>2.23298848140984E-005</v>
      </c>
      <c r="AG373" s="4" t="n">
        <v>3.47640489053446E-005</v>
      </c>
      <c r="AL373" s="1" t="n">
        <v>-0.0120858503505587</v>
      </c>
      <c r="AM373" s="1" t="n">
        <v>0.126342251896858</v>
      </c>
      <c r="AN373" s="4" t="n">
        <v>-0.00687615200877189</v>
      </c>
      <c r="AO373" s="4" t="n">
        <v>0.0095713697373867</v>
      </c>
      <c r="AP373" s="4" t="n">
        <v>7.98012988525442E-005</v>
      </c>
      <c r="AQ373" s="4" t="n">
        <v>0.000105584418633952</v>
      </c>
      <c r="AR373" s="4" t="n">
        <v>-1.80625702341785E-005</v>
      </c>
      <c r="AS373" s="4" t="n">
        <v>0.000180990522494539</v>
      </c>
      <c r="AT373" s="4" t="n">
        <v>0.00998324435204267</v>
      </c>
      <c r="AU373" s="4" t="n">
        <v>-0.000513921142555773</v>
      </c>
      <c r="AV373" s="4" t="n">
        <v>-2.94269284495385E-005</v>
      </c>
      <c r="AW373" s="4" t="n">
        <v>5.8154921134701E-005</v>
      </c>
      <c r="BD373" s="1" t="n">
        <v>-0.00454708747565746</v>
      </c>
      <c r="BE373" s="1" t="n">
        <v>0.0258538890630006</v>
      </c>
      <c r="BF373" s="4" t="n">
        <v>0.00012402024003677</v>
      </c>
      <c r="BG373" s="4" t="n">
        <v>8.89796501724049E-005</v>
      </c>
      <c r="BH373" s="4" t="n">
        <v>-2.29246847993636E-006</v>
      </c>
      <c r="BI373" s="4" t="n">
        <v>5.56298909941688E-005</v>
      </c>
      <c r="BJ373" s="4" t="n">
        <v>-0.000117594790935982</v>
      </c>
      <c r="BK373" s="4" t="n">
        <v>0.000136189599288627</v>
      </c>
      <c r="BL373" s="4" t="n">
        <v>-4.4274544052314E-005</v>
      </c>
      <c r="BM373" s="4" t="n">
        <v>0.00198397506028413</v>
      </c>
      <c r="BV373" s="1" t="n">
        <v>0.180940121412277</v>
      </c>
      <c r="BW373" s="1" t="n">
        <v>0.0937467962503433</v>
      </c>
      <c r="BX373" s="1" t="n">
        <v>-0.000743000244256109</v>
      </c>
      <c r="BY373" s="4" t="n">
        <v>-0.00277236709371209</v>
      </c>
      <c r="BZ373" s="4" t="n">
        <v>-0.00567924557253718</v>
      </c>
      <c r="CA373" s="4" t="n">
        <v>-0.0146146025508642</v>
      </c>
      <c r="CB373" s="4" t="n">
        <v>-8.69592768140137E-005</v>
      </c>
      <c r="CC373" s="1" t="n">
        <v>-0.00493226945400238</v>
      </c>
      <c r="CN373" s="1" t="n">
        <v>-0.0192632433027029</v>
      </c>
      <c r="CO373" s="1" t="n">
        <v>0.0499849170446395</v>
      </c>
      <c r="CP373" s="4" t="n">
        <v>0.00148495670873671</v>
      </c>
      <c r="CQ373" s="1" t="n">
        <v>0.00715290382504463</v>
      </c>
      <c r="CR373" s="4" t="n">
        <v>0.00240649282932281</v>
      </c>
      <c r="CS373" s="4" t="n">
        <v>-0.0012783216079697</v>
      </c>
      <c r="DF373" s="1" t="n">
        <v>-0.0375564284622669</v>
      </c>
      <c r="DG373" s="1" t="n">
        <v>0.0957485735416412</v>
      </c>
      <c r="DH373" s="4" t="n">
        <v>-0.00783498212695121</v>
      </c>
      <c r="DI373" s="4" t="n">
        <v>0.00650812266394496</v>
      </c>
      <c r="DX373" s="1" t="n">
        <v>-0.0153738157823681</v>
      </c>
      <c r="DY373" s="1" t="n">
        <v>0.0495097711682319</v>
      </c>
    </row>
    <row r="374" customFormat="false" ht="11.25" hidden="false" customHeight="false" outlineLevel="0" collapsed="false">
      <c r="A374" s="1" t="n">
        <v>368</v>
      </c>
      <c r="B374" s="4" t="n">
        <v>0.149224638938903</v>
      </c>
      <c r="C374" s="1" t="n">
        <v>-0.00184201111551374</v>
      </c>
      <c r="D374" s="1" t="n">
        <v>-0.00322394631803035</v>
      </c>
      <c r="E374" s="4" t="n">
        <v>-0.000576451595406979</v>
      </c>
      <c r="F374" s="1" t="n">
        <v>-0.0122174825519323</v>
      </c>
      <c r="G374" s="4" t="n">
        <v>-0.0105124833062291</v>
      </c>
      <c r="H374" s="1" t="n">
        <v>0.000177918132976628</v>
      </c>
      <c r="I374" s="4" t="n">
        <v>-0.00380447041243314</v>
      </c>
      <c r="J374" s="4" t="n">
        <v>-0.00908838305622339</v>
      </c>
      <c r="K374" s="4" t="n">
        <v>-0.00249002175405621</v>
      </c>
      <c r="L374" s="4" t="n">
        <v>-0.000183435957296751</v>
      </c>
      <c r="M374" s="4" t="n">
        <v>-3.24390493915416E-005</v>
      </c>
      <c r="N374" s="4" t="n">
        <v>-5.00724927405826E-005</v>
      </c>
      <c r="O374" s="4" t="n">
        <v>-9.07837966224178E-005</v>
      </c>
      <c r="P374" s="4" t="n">
        <v>-0.00015796635125298</v>
      </c>
      <c r="Q374" s="4" t="n">
        <v>-3.81610261683818E-005</v>
      </c>
      <c r="T374" s="1" t="n">
        <v>0.00599908549338579</v>
      </c>
      <c r="U374" s="1" t="n">
        <v>0.0772689655423164</v>
      </c>
      <c r="V374" s="4" t="n">
        <v>0.000792790087871253</v>
      </c>
      <c r="W374" s="1" t="n">
        <v>0.00836429931223392</v>
      </c>
      <c r="X374" s="4" t="n">
        <v>0.000831590848974883</v>
      </c>
      <c r="Y374" s="4" t="n">
        <v>-0.00172495690640062</v>
      </c>
      <c r="Z374" s="4" t="n">
        <v>-0.000158000984811224</v>
      </c>
      <c r="AA374" s="4" t="n">
        <v>-5.67068309464957E-005</v>
      </c>
      <c r="AB374" s="4" t="n">
        <v>0.00100002402905374</v>
      </c>
      <c r="AC374" s="4" t="n">
        <v>-0.000210610800422728</v>
      </c>
      <c r="AD374" s="4" t="n">
        <v>6.4052095694933E-005</v>
      </c>
      <c r="AE374" s="4" t="n">
        <v>-6.25582615612074E-005</v>
      </c>
      <c r="AF374" s="4" t="n">
        <v>-3.95563074562232E-005</v>
      </c>
      <c r="AG374" s="4" t="n">
        <v>-3.17655394610483E-005</v>
      </c>
      <c r="AL374" s="1" t="n">
        <v>0.0113695869222283</v>
      </c>
      <c r="AM374" s="1" t="n">
        <v>0.137919098138809</v>
      </c>
      <c r="AN374" s="4" t="n">
        <v>-0.00469414377585053</v>
      </c>
      <c r="AO374" s="4" t="n">
        <v>0.0113959964364767</v>
      </c>
      <c r="AP374" s="4" t="n">
        <v>-8.6933170678094E-005</v>
      </c>
      <c r="AQ374" s="4" t="n">
        <v>-0.000126631653984077</v>
      </c>
      <c r="AR374" s="4" t="n">
        <v>4.48966966359876E-005</v>
      </c>
      <c r="AS374" s="4" t="n">
        <v>-0.000182786752702668</v>
      </c>
      <c r="AT374" s="4" t="n">
        <v>-0.00973625853657722</v>
      </c>
      <c r="AU374" s="4" t="n">
        <v>-0.00184682453982532</v>
      </c>
      <c r="AV374" s="4" t="n">
        <v>4.89164667669683E-005</v>
      </c>
      <c r="AW374" s="4" t="n">
        <v>-2.12817594729131E-005</v>
      </c>
      <c r="BD374" s="1" t="n">
        <v>-0.02396603487432</v>
      </c>
      <c r="BE374" s="1" t="n">
        <v>0.0472945384681224</v>
      </c>
      <c r="BF374" s="4" t="n">
        <v>-9.17278375709429E-005</v>
      </c>
      <c r="BG374" s="4" t="n">
        <v>-4.64594413642771E-005</v>
      </c>
      <c r="BH374" s="4" t="n">
        <v>-1.28564633996575E-005</v>
      </c>
      <c r="BI374" s="4" t="n">
        <v>-2.06552194867981E-005</v>
      </c>
      <c r="BJ374" s="4" t="n">
        <v>0.000140505420858971</v>
      </c>
      <c r="BK374" s="4" t="n">
        <v>-9.4302260549739E-005</v>
      </c>
      <c r="BL374" s="4" t="n">
        <v>0.000574494828470051</v>
      </c>
      <c r="BM374" s="4" t="n">
        <v>-0.00186637172009795</v>
      </c>
      <c r="BV374" s="1" t="n">
        <v>0.174515336751937</v>
      </c>
      <c r="BW374" s="1" t="n">
        <v>0.0601585172116756</v>
      </c>
      <c r="BX374" s="1" t="n">
        <v>-0.00135755108203738</v>
      </c>
      <c r="BY374" s="4" t="n">
        <v>-0.00294483895413577</v>
      </c>
      <c r="BZ374" s="4" t="n">
        <v>-0.00900246668606996</v>
      </c>
      <c r="CA374" s="1" t="n">
        <v>-0.0123947793617844</v>
      </c>
      <c r="CB374" s="1" t="n">
        <v>-0.00142495590262115</v>
      </c>
      <c r="CC374" s="1" t="n">
        <v>-0.00514830416068434</v>
      </c>
      <c r="CN374" s="4" t="n">
        <v>-0.0264110192656517</v>
      </c>
      <c r="CO374" s="1" t="n">
        <v>0.0644226297736167</v>
      </c>
      <c r="CP374" s="4" t="n">
        <v>0.00290526263415813</v>
      </c>
      <c r="CQ374" s="1" t="n">
        <v>0.00669586472213268</v>
      </c>
      <c r="CR374" s="4" t="n">
        <v>0.00189829792361706</v>
      </c>
      <c r="CS374" s="4" t="n">
        <v>-0.00195963983424007</v>
      </c>
      <c r="DF374" s="1" t="n">
        <v>-0.0198238492012023</v>
      </c>
      <c r="DG374" s="1" t="n">
        <v>0.112236253917217</v>
      </c>
      <c r="DH374" s="4" t="n">
        <v>-0.00650002295151352</v>
      </c>
      <c r="DI374" s="4" t="n">
        <v>0.00859878677874803</v>
      </c>
      <c r="DX374" s="1" t="n">
        <v>-0.0229523498564958</v>
      </c>
      <c r="DY374" s="1" t="n">
        <v>0.0609667226672172</v>
      </c>
    </row>
    <row r="375" customFormat="false" ht="11.25" hidden="false" customHeight="false" outlineLevel="0" collapsed="false">
      <c r="A375" s="1" t="n">
        <v>369</v>
      </c>
      <c r="B375" s="1" t="n">
        <v>0.119142070412635</v>
      </c>
      <c r="C375" s="1" t="n">
        <v>-0.0259158425033092</v>
      </c>
      <c r="D375" s="4" t="n">
        <v>-0.00350626907311379</v>
      </c>
      <c r="E375" s="4" t="n">
        <v>2.12594059121329E-005</v>
      </c>
      <c r="F375" s="4" t="n">
        <v>-0.0143052376806736</v>
      </c>
      <c r="G375" s="1" t="n">
        <v>-0.00671007065102458</v>
      </c>
      <c r="H375" s="1" t="n">
        <v>-0.00103906041476875</v>
      </c>
      <c r="I375" s="4" t="n">
        <v>-0.00435596425086259</v>
      </c>
      <c r="J375" s="4" t="n">
        <v>0.00857998803257942</v>
      </c>
      <c r="K375" s="4" t="n">
        <v>0.00379838072694838</v>
      </c>
      <c r="L375" s="4" t="n">
        <v>0.000179558002855628</v>
      </c>
      <c r="M375" s="4" t="n">
        <v>4.18069939769338E-005</v>
      </c>
      <c r="N375" s="4" t="n">
        <v>6.37723569525405E-005</v>
      </c>
      <c r="O375" s="4" t="n">
        <v>8.95770426723174E-005</v>
      </c>
      <c r="P375" s="4" t="n">
        <v>0.000160817988216877</v>
      </c>
      <c r="Q375" s="4" t="n">
        <v>6.55708790873177E-005</v>
      </c>
      <c r="T375" s="1" t="n">
        <v>0.0101385796442627</v>
      </c>
      <c r="U375" s="1" t="n">
        <v>0.0887157991528511</v>
      </c>
      <c r="V375" s="1" t="n">
        <v>0.00269399001263082</v>
      </c>
      <c r="W375" s="1" t="n">
        <v>0.00840521603822708</v>
      </c>
      <c r="X375" s="1" t="n">
        <v>0.000293171877274289</v>
      </c>
      <c r="Y375" s="1" t="n">
        <v>-0.00183849211316555</v>
      </c>
      <c r="Z375" s="4" t="n">
        <v>0.000172597865457646</v>
      </c>
      <c r="AA375" s="4" t="n">
        <v>6.58204735373146E-005</v>
      </c>
      <c r="AB375" s="4" t="n">
        <v>-0.00102019251789897</v>
      </c>
      <c r="AC375" s="4" t="n">
        <v>-7.23120610928162E-005</v>
      </c>
      <c r="AD375" s="4" t="n">
        <v>-8.03828879725188E-005</v>
      </c>
      <c r="AE375" s="4" t="n">
        <v>1.78108221007278E-005</v>
      </c>
      <c r="AF375" s="4" t="n">
        <v>1.70767525560222E-005</v>
      </c>
      <c r="AG375" s="4" t="n">
        <v>4.41682277596555E-005</v>
      </c>
      <c r="AL375" s="1" t="n">
        <v>0.0338046476244926</v>
      </c>
      <c r="AM375" s="1" t="n">
        <v>0.147862911224365</v>
      </c>
      <c r="AN375" s="4" t="n">
        <v>-0.00184802594594657</v>
      </c>
      <c r="AO375" s="1" t="n">
        <v>0.0125359119847416</v>
      </c>
      <c r="AP375" s="4" t="n">
        <v>5.28949749423191E-005</v>
      </c>
      <c r="AQ375" s="4" t="n">
        <v>0.000161477495566941</v>
      </c>
      <c r="AR375" s="4" t="n">
        <v>-9.01634703041054E-005</v>
      </c>
      <c r="AS375" s="4" t="n">
        <v>0.000151310028741136</v>
      </c>
      <c r="AT375" s="4" t="n">
        <v>0.00891110207885503</v>
      </c>
      <c r="AU375" s="4" t="n">
        <v>0.00399819901213049</v>
      </c>
      <c r="AV375" s="4" t="n">
        <v>-5.66833587072324E-005</v>
      </c>
      <c r="AW375" s="4" t="n">
        <v>1.96802538994234E-005</v>
      </c>
      <c r="BD375" s="1" t="n">
        <v>-0.0370700918138027</v>
      </c>
      <c r="BE375" s="1" t="n">
        <v>0.077902927994728</v>
      </c>
      <c r="BF375" s="4" t="n">
        <v>0.000126150684081949</v>
      </c>
      <c r="BG375" s="4" t="n">
        <v>0.000125177728477865</v>
      </c>
      <c r="BH375" s="4" t="n">
        <v>-2.3832639271859E-005</v>
      </c>
      <c r="BI375" s="4" t="n">
        <v>3.92827605537604E-005</v>
      </c>
      <c r="BJ375" s="4" t="n">
        <v>-0.000201686707441695</v>
      </c>
      <c r="BK375" s="4" t="n">
        <v>5.04244308103807E-005</v>
      </c>
      <c r="BL375" s="4" t="n">
        <v>-0.00105373200494796</v>
      </c>
      <c r="BM375" s="4" t="n">
        <v>0.00161860254593193</v>
      </c>
      <c r="BV375" s="1" t="n">
        <v>0.159383296966552</v>
      </c>
      <c r="BW375" s="1" t="n">
        <v>0.0351796187460422</v>
      </c>
      <c r="BX375" s="4" t="n">
        <v>-0.00211229850538075</v>
      </c>
      <c r="BY375" s="4" t="n">
        <v>-0.00288426922634244</v>
      </c>
      <c r="BZ375" s="4" t="n">
        <v>-0.011577483266592</v>
      </c>
      <c r="CA375" s="4" t="n">
        <v>-0.0094934981316328</v>
      </c>
      <c r="CB375" s="4" t="n">
        <v>-0.00284381583333015</v>
      </c>
      <c r="CC375" s="1" t="n">
        <v>-0.00489135691896081</v>
      </c>
      <c r="CN375" s="1" t="n">
        <v>-0.030057705938816</v>
      </c>
      <c r="CO375" s="1" t="n">
        <v>0.0817797109484672</v>
      </c>
      <c r="CP375" s="1" t="n">
        <v>0.00416738307103514</v>
      </c>
      <c r="CQ375" s="1" t="n">
        <v>0.00615930929780006</v>
      </c>
      <c r="CR375" s="4" t="n">
        <v>0.00116381549742072</v>
      </c>
      <c r="CS375" s="4" t="n">
        <v>-0.00244703446514904</v>
      </c>
      <c r="DF375" s="1" t="n">
        <v>0.00412821257486939</v>
      </c>
      <c r="DG375" s="1" t="n">
        <v>0.122373662889003</v>
      </c>
      <c r="DH375" s="4" t="n">
        <v>-0.00441217655315995</v>
      </c>
      <c r="DI375" s="4" t="n">
        <v>0.0104600628837943</v>
      </c>
      <c r="DX375" s="1" t="n">
        <v>-0.0275425147265195</v>
      </c>
      <c r="DY375" s="1" t="n">
        <v>0.0748694017529487</v>
      </c>
    </row>
    <row r="376" customFormat="false" ht="11.25" hidden="false" customHeight="false" outlineLevel="0" collapsed="false">
      <c r="A376" s="1" t="n">
        <v>370</v>
      </c>
      <c r="B376" s="1" t="n">
        <v>0.0891630724072456</v>
      </c>
      <c r="C376" s="1" t="n">
        <v>-0.0379071347415447</v>
      </c>
      <c r="D376" s="1" t="n">
        <v>-0.00358507456257939</v>
      </c>
      <c r="E376" s="1" t="n">
        <v>0.000749942439142614</v>
      </c>
      <c r="F376" s="4" t="n">
        <v>-0.0151514885947108</v>
      </c>
      <c r="G376" s="1" t="n">
        <v>-0.00254436326213181</v>
      </c>
      <c r="H376" s="4" t="n">
        <v>-0.00254425476305186</v>
      </c>
      <c r="I376" s="1" t="n">
        <v>-0.00431471318006515</v>
      </c>
      <c r="J376" s="4" t="n">
        <v>-0.00797825958579778</v>
      </c>
      <c r="K376" s="4" t="n">
        <v>-0.00512756174430251</v>
      </c>
      <c r="L376" s="4" t="n">
        <v>-0.000148674313095398</v>
      </c>
      <c r="M376" s="4" t="n">
        <v>-8.1268859503325E-005</v>
      </c>
      <c r="N376" s="4" t="n">
        <v>-2.8184929760755E-005</v>
      </c>
      <c r="O376" s="4" t="n">
        <v>-0.000138493778649717</v>
      </c>
      <c r="P376" s="4" t="n">
        <v>-0.000141552125569433</v>
      </c>
      <c r="Q376" s="4" t="n">
        <v>-9.83495410764589E-005</v>
      </c>
      <c r="T376" s="1" t="n">
        <v>0.0189689602702856</v>
      </c>
      <c r="U376" s="1" t="n">
        <v>0.10042879730463</v>
      </c>
      <c r="V376" s="1" t="n">
        <v>0.00475113838911056</v>
      </c>
      <c r="W376" s="4" t="n">
        <v>0.00805730931460857</v>
      </c>
      <c r="X376" s="1" t="n">
        <v>-0.000232539008720777</v>
      </c>
      <c r="Y376" s="4" t="n">
        <v>-0.00178813142701983</v>
      </c>
      <c r="Z376" s="4" t="n">
        <v>-0.000147465238114818</v>
      </c>
      <c r="AA376" s="4" t="n">
        <v>-0.000108322165033314</v>
      </c>
      <c r="AB376" s="4" t="n">
        <v>0.000952585716731846</v>
      </c>
      <c r="AC376" s="4" t="n">
        <v>0.000288718729279935</v>
      </c>
      <c r="AD376" s="4" t="n">
        <v>6.94701011525467E-005</v>
      </c>
      <c r="AE376" s="4" t="n">
        <v>-2.76146456599235E-005</v>
      </c>
      <c r="AF376" s="4" t="n">
        <v>-2.49805088969878E-006</v>
      </c>
      <c r="AG376" s="4" t="n">
        <v>-6.30191498203203E-005</v>
      </c>
      <c r="AL376" s="1" t="n">
        <v>0.0620613135397434</v>
      </c>
      <c r="AM376" s="1" t="n">
        <v>0.151932641863822</v>
      </c>
      <c r="AN376" s="4" t="n">
        <v>0.00115394627209752</v>
      </c>
      <c r="AO376" s="4" t="n">
        <v>0.0129234930500388</v>
      </c>
      <c r="AP376" s="4" t="n">
        <v>-8.82236145116621E-006</v>
      </c>
      <c r="AQ376" s="4" t="n">
        <v>-0.000173244727193377</v>
      </c>
      <c r="AR376" s="4" t="n">
        <v>0.000131743523525074</v>
      </c>
      <c r="AS376" s="4" t="n">
        <v>-0.000118368028779514</v>
      </c>
      <c r="AT376" s="4" t="n">
        <v>-0.00761267077177763</v>
      </c>
      <c r="AU376" s="4" t="n">
        <v>-0.00594002893194556</v>
      </c>
      <c r="AV376" s="4" t="n">
        <v>3.33435200445819E-005</v>
      </c>
      <c r="AW376" s="4" t="n">
        <v>1.63827862706966E-005</v>
      </c>
      <c r="BD376" s="1" t="n">
        <v>-0.0362101197242736</v>
      </c>
      <c r="BE376" s="1" t="n">
        <v>0.112918011844158</v>
      </c>
      <c r="BF376" s="4" t="n">
        <v>-8.60066647874191E-005</v>
      </c>
      <c r="BG376" s="4" t="n">
        <v>-7.72207422414794E-005</v>
      </c>
      <c r="BH376" s="4" t="n">
        <v>-2.71548628916207E-006</v>
      </c>
      <c r="BI376" s="4" t="n">
        <v>-2.86326285277027E-005</v>
      </c>
      <c r="BJ376" s="4" t="n">
        <v>0.000203557865461334</v>
      </c>
      <c r="BK376" s="4" t="n">
        <v>-3.29926406266167E-005</v>
      </c>
      <c r="BL376" s="4" t="n">
        <v>0.00143161893356591</v>
      </c>
      <c r="BM376" s="4" t="n">
        <v>-0.00123654957860708</v>
      </c>
      <c r="BV376" s="4" t="n">
        <v>0.136947691440582</v>
      </c>
      <c r="BW376" s="1" t="n">
        <v>0.0178911238908767</v>
      </c>
      <c r="BX376" s="1" t="n">
        <v>-0.00307502481155097</v>
      </c>
      <c r="BY376" s="4" t="n">
        <v>-0.00260244240052998</v>
      </c>
      <c r="BZ376" s="4" t="n">
        <v>-0.0133472047746181</v>
      </c>
      <c r="CA376" s="4" t="n">
        <v>-0.00622341781854629</v>
      </c>
      <c r="CB376" s="1" t="n">
        <v>-0.00419159932062029</v>
      </c>
      <c r="CC376" s="1" t="n">
        <v>-0.00418418599292635</v>
      </c>
      <c r="CN376" s="1" t="n">
        <v>-0.0276577342301607</v>
      </c>
      <c r="CO376" s="1" t="n">
        <v>0.101961947977542</v>
      </c>
      <c r="CP376" s="1" t="n">
        <v>0.00544876419007778</v>
      </c>
      <c r="CQ376" s="4" t="n">
        <v>0.0053994171321392</v>
      </c>
      <c r="CR376" s="4" t="n">
        <v>0.000323986780131235</v>
      </c>
      <c r="CS376" s="4" t="n">
        <v>-0.00264541548676788</v>
      </c>
      <c r="DF376" s="1" t="n">
        <v>0.0250471476465463</v>
      </c>
      <c r="DG376" s="1" t="n">
        <v>0.124441593885421</v>
      </c>
      <c r="DH376" s="1" t="n">
        <v>-0.00169610779266804</v>
      </c>
      <c r="DI376" s="1" t="n">
        <v>0.0117716826498508</v>
      </c>
      <c r="DX376" s="1" t="n">
        <v>-0.0276473499834537</v>
      </c>
      <c r="DY376" s="1" t="n">
        <v>0.0894987508654594</v>
      </c>
    </row>
    <row r="377" customFormat="false" ht="11.25" hidden="false" customHeight="false" outlineLevel="0" collapsed="false">
      <c r="A377" s="1" t="n">
        <v>371</v>
      </c>
      <c r="B377" s="1" t="n">
        <v>0.0561166442930698</v>
      </c>
      <c r="C377" s="1" t="n">
        <v>-0.0397655703127384</v>
      </c>
      <c r="D377" s="1" t="n">
        <v>-0.0035591241903603</v>
      </c>
      <c r="E377" s="1" t="n">
        <v>0.00156305392738431</v>
      </c>
      <c r="F377" s="1" t="n">
        <v>-0.0148648610338568</v>
      </c>
      <c r="G377" s="4" t="n">
        <v>0.00146908499300479</v>
      </c>
      <c r="H377" s="1" t="n">
        <v>-0.00405235961079597</v>
      </c>
      <c r="I377" s="4" t="n">
        <v>-0.00366278039291501</v>
      </c>
      <c r="J377" s="4" t="n">
        <v>0.0070940745063126</v>
      </c>
      <c r="K377" s="4" t="n">
        <v>0.00618280051276087</v>
      </c>
      <c r="L377" s="4" t="n">
        <v>0.000155129397171549</v>
      </c>
      <c r="M377" s="4" t="n">
        <v>9.96300295810215E-005</v>
      </c>
      <c r="N377" s="4" t="n">
        <v>1.70591847563628E-005</v>
      </c>
      <c r="O377" s="4" t="n">
        <v>0.000131752924062311</v>
      </c>
      <c r="P377" s="4" t="n">
        <v>0.000133098859805613</v>
      </c>
      <c r="Q377" s="4" t="n">
        <v>9.72093839664012E-005</v>
      </c>
      <c r="T377" s="1" t="n">
        <v>0.0324065759778022</v>
      </c>
      <c r="U377" s="1" t="n">
        <v>0.108448579907417</v>
      </c>
      <c r="V377" s="4" t="n">
        <v>0.00673643499612808</v>
      </c>
      <c r="W377" s="4" t="n">
        <v>0.00712193641811609</v>
      </c>
      <c r="X377" s="1" t="n">
        <v>-0.000726475205738097</v>
      </c>
      <c r="Y377" s="4" t="n">
        <v>-0.00163952610455453</v>
      </c>
      <c r="Z377" s="4" t="n">
        <v>0.000147449580254033</v>
      </c>
      <c r="AA377" s="4" t="n">
        <v>0.000105553939647506</v>
      </c>
      <c r="AB377" s="4" t="n">
        <v>-0.000848865718580782</v>
      </c>
      <c r="AC377" s="4" t="n">
        <v>-0.000547620933502912</v>
      </c>
      <c r="AD377" s="4" t="n">
        <v>-7.82814386184327E-005</v>
      </c>
      <c r="AE377" s="4" t="n">
        <v>-3.46193155564833E-005</v>
      </c>
      <c r="AF377" s="4" t="n">
        <v>-2.44890852627577E-005</v>
      </c>
      <c r="AG377" s="4" t="n">
        <v>4.23281016992405E-005</v>
      </c>
      <c r="AL377" s="1" t="n">
        <v>0.09018374979496</v>
      </c>
      <c r="AM377" s="1" t="n">
        <v>0.147925853729248</v>
      </c>
      <c r="AN377" s="1" t="n">
        <v>0.00427005160599947</v>
      </c>
      <c r="AO377" s="4" t="n">
        <v>0.0126549545675516</v>
      </c>
      <c r="AP377" s="4" t="n">
        <v>-3.68058790627401E-005</v>
      </c>
      <c r="AQ377" s="4" t="n">
        <v>0.00017437178757973</v>
      </c>
      <c r="AR377" s="4" t="n">
        <v>-0.000167093821801245</v>
      </c>
      <c r="AS377" s="4" t="n">
        <v>8.81173255038447E-005</v>
      </c>
      <c r="AT377" s="4" t="n">
        <v>0.00589954853057861</v>
      </c>
      <c r="AU377" s="4" t="n">
        <v>0.00746486987918615</v>
      </c>
      <c r="AV377" s="4" t="n">
        <v>-4.57444621133618E-005</v>
      </c>
      <c r="AW377" s="4" t="n">
        <v>-1.52887005242519E-005</v>
      </c>
      <c r="BD377" s="1" t="n">
        <v>-0.0246530324220657</v>
      </c>
      <c r="BE377" s="1" t="n">
        <v>0.143227875232696</v>
      </c>
      <c r="BF377" s="4" t="n">
        <v>7.62932322686538E-005</v>
      </c>
      <c r="BG377" s="4" t="n">
        <v>0.000165144796483218</v>
      </c>
      <c r="BH377" s="4" t="n">
        <v>-5.37708510819356E-005</v>
      </c>
      <c r="BI377" s="4" t="n">
        <v>3.25626533594913E-005</v>
      </c>
      <c r="BJ377" s="4" t="n">
        <v>-0.000222487273276783</v>
      </c>
      <c r="BK377" s="4" t="n">
        <v>-2.66299175564199E-005</v>
      </c>
      <c r="BL377" s="4" t="n">
        <v>-0.00170483370311558</v>
      </c>
      <c r="BM377" s="4" t="n">
        <v>0.000799544737674295</v>
      </c>
      <c r="BV377" s="1" t="n">
        <v>0.119081243872642</v>
      </c>
      <c r="BW377" s="1" t="n">
        <v>0.0138177070766687</v>
      </c>
      <c r="BX377" s="1" t="n">
        <v>-0.00386789673939347</v>
      </c>
      <c r="BY377" s="4" t="n">
        <v>-0.00178248074371367</v>
      </c>
      <c r="BZ377" s="1" t="n">
        <v>-0.014398630708456</v>
      </c>
      <c r="CA377" s="4" t="n">
        <v>-0.00253258692100644</v>
      </c>
      <c r="CB377" s="1" t="n">
        <v>-0.00522250495851039</v>
      </c>
      <c r="CC377" s="4" t="n">
        <v>-0.00300304754637181</v>
      </c>
      <c r="CN377" s="1" t="n">
        <v>-0.0176634043455123</v>
      </c>
      <c r="CO377" s="1" t="n">
        <v>0.120728641748428</v>
      </c>
      <c r="CP377" s="1" t="n">
        <v>0.00651195785030722</v>
      </c>
      <c r="CQ377" s="4" t="n">
        <v>0.00445670215412974</v>
      </c>
      <c r="CR377" s="4" t="n">
        <v>-0.000484515883726999</v>
      </c>
      <c r="CS377" s="4" t="n">
        <v>-0.00251965085044503</v>
      </c>
      <c r="DF377" s="1" t="n">
        <v>0.0466133952140808</v>
      </c>
      <c r="DG377" s="1" t="n">
        <v>0.128172799944877</v>
      </c>
      <c r="DH377" s="1" t="n">
        <v>0.00145161058753728</v>
      </c>
      <c r="DI377" s="4" t="n">
        <v>0.0122520430013537</v>
      </c>
      <c r="DX377" s="1" t="n">
        <v>-0.0258809477090835</v>
      </c>
      <c r="DY377" s="1" t="n">
        <v>0.102852597832679</v>
      </c>
    </row>
    <row r="378" customFormat="false" ht="11.25" hidden="false" customHeight="false" outlineLevel="0" collapsed="false">
      <c r="A378" s="1" t="n">
        <v>372</v>
      </c>
      <c r="B378" s="1" t="n">
        <v>0.0296243745833635</v>
      </c>
      <c r="C378" s="1" t="n">
        <v>-0.0319604650139808</v>
      </c>
      <c r="D378" s="1" t="n">
        <v>-0.00323393754661083</v>
      </c>
      <c r="E378" s="1" t="n">
        <v>0.00245331181213259</v>
      </c>
      <c r="F378" s="1" t="n">
        <v>-0.0135671030730009</v>
      </c>
      <c r="G378" s="4" t="n">
        <v>0.00516738649457693</v>
      </c>
      <c r="H378" s="1" t="n">
        <v>-0.00525689544156193</v>
      </c>
      <c r="I378" s="4" t="n">
        <v>-0.00244691595435142</v>
      </c>
      <c r="J378" s="4" t="n">
        <v>-0.00613367743790149</v>
      </c>
      <c r="K378" s="4" t="n">
        <v>-0.00720363482832908</v>
      </c>
      <c r="L378" s="4" t="n">
        <v>-0.000120460594189353</v>
      </c>
      <c r="M378" s="4" t="n">
        <v>-0.000154541703523136</v>
      </c>
      <c r="N378" s="4" t="n">
        <v>2.45534884015796E-005</v>
      </c>
      <c r="O378" s="4" t="n">
        <v>-0.000168963379110209</v>
      </c>
      <c r="P378" s="4" t="n">
        <v>-0.00011092064960394</v>
      </c>
      <c r="Q378" s="4" t="n">
        <v>-0.000127965526189655</v>
      </c>
      <c r="T378" s="1" t="n">
        <v>0.0471042394638061</v>
      </c>
      <c r="U378" s="1" t="n">
        <v>0.111256077885627</v>
      </c>
      <c r="V378" s="1" t="n">
        <v>0.00857341755181551</v>
      </c>
      <c r="W378" s="4" t="n">
        <v>0.00575932767242193</v>
      </c>
      <c r="X378" s="4" t="n">
        <v>-0.00116742798127234</v>
      </c>
      <c r="Y378" s="4" t="n">
        <v>-0.00133084715344011</v>
      </c>
      <c r="Z378" s="4" t="n">
        <v>-0.000109671789687126</v>
      </c>
      <c r="AA378" s="4" t="n">
        <v>-0.000159321847604587</v>
      </c>
      <c r="AB378" s="4" t="n">
        <v>0.000650407746434211</v>
      </c>
      <c r="AC378" s="4" t="n">
        <v>0.000699569412972778</v>
      </c>
      <c r="AD378" s="4" t="n">
        <v>5.09285055159125E-005</v>
      </c>
      <c r="AE378" s="4" t="n">
        <v>2.16691332752816E-005</v>
      </c>
      <c r="AF378" s="4" t="n">
        <v>9.78547086560865E-006</v>
      </c>
      <c r="AG378" s="4" t="n">
        <v>-4.34439971286337E-005</v>
      </c>
      <c r="AL378" s="1" t="n">
        <v>0.119515463709831</v>
      </c>
      <c r="AM378" s="1" t="n">
        <v>0.134040713310241</v>
      </c>
      <c r="AN378" s="4" t="n">
        <v>0.00737912766635417</v>
      </c>
      <c r="AO378" s="4" t="n">
        <v>0.0117254173383116</v>
      </c>
      <c r="AP378" s="4" t="n">
        <v>7.49441678635776E-005</v>
      </c>
      <c r="AQ378" s="4" t="n">
        <v>-0.000187098063179291</v>
      </c>
      <c r="AR378" s="4" t="n">
        <v>0.000182221265276894</v>
      </c>
      <c r="AS378" s="4" t="n">
        <v>-2.83798999589635E-005</v>
      </c>
      <c r="AT378" s="4" t="n">
        <v>-0.0038862198125571</v>
      </c>
      <c r="AU378" s="4" t="n">
        <v>-0.00858114939182996</v>
      </c>
      <c r="AV378" s="4" t="n">
        <v>1.54349454533075E-005</v>
      </c>
      <c r="AW378" s="4" t="n">
        <v>4.22019948018714E-005</v>
      </c>
      <c r="BD378" s="1" t="n">
        <v>-0.00548736145719885</v>
      </c>
      <c r="BE378" s="1" t="n">
        <v>0.168526619672775</v>
      </c>
      <c r="BF378" s="4" t="n">
        <v>-5.31466976099181E-005</v>
      </c>
      <c r="BG378" s="4" t="n">
        <v>-0.000110847562609706</v>
      </c>
      <c r="BH378" s="4" t="n">
        <v>1.70676394191104E-005</v>
      </c>
      <c r="BI378" s="4" t="n">
        <v>8.86994371285254E-007</v>
      </c>
      <c r="BJ378" s="4" t="n">
        <v>0.00019423606863711</v>
      </c>
      <c r="BK378" s="4" t="n">
        <v>9.92623827187344E-005</v>
      </c>
      <c r="BL378" s="4" t="n">
        <v>0.00181927066296339</v>
      </c>
      <c r="BM378" s="4" t="n">
        <v>-0.000276461680186912</v>
      </c>
      <c r="BV378" s="1" t="n">
        <v>0.106598511338234</v>
      </c>
      <c r="BW378" s="1" t="n">
        <v>0.00589300459250807</v>
      </c>
      <c r="BX378" s="1" t="n">
        <v>-0.0043143224902451</v>
      </c>
      <c r="BY378" s="4" t="n">
        <v>-0.000833923812024295</v>
      </c>
      <c r="BZ378" s="1" t="n">
        <v>-0.0141886761412024</v>
      </c>
      <c r="CA378" s="4" t="n">
        <v>0.00141989416442811</v>
      </c>
      <c r="CB378" s="1" t="n">
        <v>-0.00590720539912581</v>
      </c>
      <c r="CC378" s="4" t="n">
        <v>-0.00176076986826956</v>
      </c>
      <c r="CN378" s="1" t="n">
        <v>-0.00222266023047268</v>
      </c>
      <c r="CO378" s="1" t="n">
        <v>0.135262638330459</v>
      </c>
      <c r="CP378" s="1" t="n">
        <v>0.00761297484859824</v>
      </c>
      <c r="CQ378" s="4" t="n">
        <v>0.00342586473561823</v>
      </c>
      <c r="CR378" s="4" t="n">
        <v>-0.00116443424485623</v>
      </c>
      <c r="CS378" s="4" t="n">
        <v>-0.00216271774843335</v>
      </c>
      <c r="DF378" s="1" t="n">
        <v>0.075074665248394</v>
      </c>
      <c r="DG378" s="1" t="n">
        <v>0.123674914240837</v>
      </c>
      <c r="DH378" s="1" t="n">
        <v>0.00463499501347541</v>
      </c>
      <c r="DI378" s="1" t="n">
        <v>0.0117963496595621</v>
      </c>
      <c r="DX378" s="1" t="n">
        <v>-0.0231536701321601</v>
      </c>
      <c r="DY378" s="1" t="n">
        <v>0.117456965148448</v>
      </c>
    </row>
    <row r="379" customFormat="false" ht="11.25" hidden="false" customHeight="false" outlineLevel="0" collapsed="false">
      <c r="A379" s="1" t="n">
        <v>373</v>
      </c>
      <c r="B379" s="1" t="n">
        <v>0.00839226134121418</v>
      </c>
      <c r="C379" s="1" t="n">
        <v>-0.0213934332132339</v>
      </c>
      <c r="D379" s="1" t="n">
        <v>-0.00268273241817951</v>
      </c>
      <c r="E379" s="1" t="n">
        <v>0.00322234607301652</v>
      </c>
      <c r="F379" s="4" t="n">
        <v>-0.0114865424111485</v>
      </c>
      <c r="G379" s="4" t="n">
        <v>0.00820974074304103</v>
      </c>
      <c r="H379" s="1" t="n">
        <v>-0.00600457191467285</v>
      </c>
      <c r="I379" s="4" t="n">
        <v>-0.000830136239528656</v>
      </c>
      <c r="J379" s="4" t="n">
        <v>0.00498058181256055</v>
      </c>
      <c r="K379" s="4" t="n">
        <v>0.0079330513253808</v>
      </c>
      <c r="L379" s="4" t="n">
        <v>0.000113310583401471</v>
      </c>
      <c r="M379" s="4" t="n">
        <v>0.000153897359268739</v>
      </c>
      <c r="N379" s="4" t="n">
        <v>-5.88762086408678E-005</v>
      </c>
      <c r="O379" s="4" t="n">
        <v>0.000148458653711713</v>
      </c>
      <c r="P379" s="4" t="n">
        <v>0.000103774342278484</v>
      </c>
      <c r="Q379" s="4" t="n">
        <v>0.000129587089759297</v>
      </c>
      <c r="T379" s="1" t="n">
        <v>0.0608227364718914</v>
      </c>
      <c r="U379" s="1" t="n">
        <v>0.110568687319755</v>
      </c>
      <c r="V379" s="4" t="n">
        <v>0.01027812063694</v>
      </c>
      <c r="W379" s="1" t="n">
        <v>0.00386071810498833</v>
      </c>
      <c r="X379" s="4" t="n">
        <v>-0.00142907875124365</v>
      </c>
      <c r="Y379" s="4" t="n">
        <v>-0.000888402690179646</v>
      </c>
      <c r="Z379" s="4" t="n">
        <v>9.40243044169619E-005</v>
      </c>
      <c r="AA379" s="4" t="n">
        <v>0.000143112221849151</v>
      </c>
      <c r="AB379" s="4" t="n">
        <v>-0.000474200787721201</v>
      </c>
      <c r="AC379" s="4" t="n">
        <v>-0.000841725908685475</v>
      </c>
      <c r="AD379" s="4" t="n">
        <v>-5.50538461538963E-005</v>
      </c>
      <c r="AE379" s="4" t="n">
        <v>-4.80370908917393E-005</v>
      </c>
      <c r="AF379" s="4" t="n">
        <v>-3.88706212106626E-005</v>
      </c>
      <c r="AG379" s="4" t="n">
        <v>2.58007239608559E-005</v>
      </c>
      <c r="AL379" s="1" t="n">
        <v>0.140097364783287</v>
      </c>
      <c r="AM379" s="1" t="n">
        <v>0.105925612151622</v>
      </c>
      <c r="AN379" s="4" t="n">
        <v>0.0104682790115475</v>
      </c>
      <c r="AO379" s="1" t="n">
        <v>0.00997028686106205</v>
      </c>
      <c r="AP379" s="4" t="n">
        <v>-0.000110424669401254</v>
      </c>
      <c r="AQ379" s="4" t="n">
        <v>0.000156566689838655</v>
      </c>
      <c r="AR379" s="4" t="n">
        <v>-0.000176119952811859</v>
      </c>
      <c r="AS379" s="4" t="n">
        <v>-1.47800856211688E-005</v>
      </c>
      <c r="AT379" s="4" t="n">
        <v>0.00163244770374149</v>
      </c>
      <c r="AU379" s="4" t="n">
        <v>0.00918333232402801</v>
      </c>
      <c r="AV379" s="4" t="n">
        <v>-4.61427262052893E-005</v>
      </c>
      <c r="AW379" s="4" t="n">
        <v>-3.03479555441299E-005</v>
      </c>
      <c r="BD379" s="1" t="n">
        <v>0.0201343074440956</v>
      </c>
      <c r="BE379" s="1" t="n">
        <v>0.185091108083725</v>
      </c>
      <c r="BF379" s="4" t="n">
        <v>3.67213433491997E-005</v>
      </c>
      <c r="BG379" s="4" t="n">
        <v>0.000186733828741125</v>
      </c>
      <c r="BH379" s="4" t="n">
        <v>-5.97949401708319E-005</v>
      </c>
      <c r="BI379" s="4" t="n">
        <v>2.10847792914137E-005</v>
      </c>
      <c r="BJ379" s="4" t="n">
        <v>-0.000197059358470141</v>
      </c>
      <c r="BK379" s="4" t="n">
        <v>-0.000146564736496657</v>
      </c>
      <c r="BL379" s="4" t="n">
        <v>-0.0018085156334564</v>
      </c>
      <c r="BM379" s="4" t="n">
        <v>-0.000212228900636546</v>
      </c>
      <c r="BV379" s="1" t="n">
        <v>0.0885785967111587</v>
      </c>
      <c r="BW379" s="1" t="n">
        <v>-0.00119608861859887</v>
      </c>
      <c r="BX379" s="1" t="n">
        <v>-0.00461303815245628</v>
      </c>
      <c r="BY379" s="4" t="n">
        <v>0.000120925273222383</v>
      </c>
      <c r="BZ379" s="1" t="n">
        <v>-0.0128299668431282</v>
      </c>
      <c r="CA379" s="1" t="n">
        <v>0.00488586211577057</v>
      </c>
      <c r="CB379" s="4" t="n">
        <v>-0.00644938880577683</v>
      </c>
      <c r="CC379" s="4" t="n">
        <v>-0.000263558205915615</v>
      </c>
      <c r="CN379" s="1" t="n">
        <v>0.0169182177633047</v>
      </c>
      <c r="CO379" s="1" t="n">
        <v>0.144557312130928</v>
      </c>
      <c r="CP379" s="1" t="n">
        <v>0.00876829028129577</v>
      </c>
      <c r="CQ379" s="4" t="n">
        <v>0.00197287206538021</v>
      </c>
      <c r="CR379" s="1" t="n">
        <v>-0.00169141381047666</v>
      </c>
      <c r="CS379" s="1" t="n">
        <v>-0.00167390692513436</v>
      </c>
      <c r="DF379" s="1" t="n">
        <v>0.0994756668806076</v>
      </c>
      <c r="DG379" s="1" t="n">
        <v>0.104308605194091</v>
      </c>
      <c r="DH379" s="1" t="n">
        <v>0.00759944273158907</v>
      </c>
      <c r="DI379" s="4" t="n">
        <v>0.0105914929881691</v>
      </c>
      <c r="DX379" s="1" t="n">
        <v>-0.0164854750037193</v>
      </c>
      <c r="DY379" s="1" t="n">
        <v>0.134174525737762</v>
      </c>
    </row>
    <row r="380" customFormat="false" ht="11.25" hidden="false" customHeight="false" outlineLevel="0" collapsed="false">
      <c r="A380" s="1" t="n">
        <v>374</v>
      </c>
      <c r="B380" s="1" t="n">
        <v>-0.0106489630416035</v>
      </c>
      <c r="C380" s="1" t="n">
        <v>-0.0108251208439469</v>
      </c>
      <c r="D380" s="1" t="n">
        <v>-0.00187870976515114</v>
      </c>
      <c r="E380" s="4" t="n">
        <v>0.00382052385248243</v>
      </c>
      <c r="F380" s="4" t="n">
        <v>-0.00881358236074447</v>
      </c>
      <c r="G380" s="4" t="n">
        <v>0.0106421113014221</v>
      </c>
      <c r="H380" s="4" t="n">
        <v>-0.00615157093852758</v>
      </c>
      <c r="I380" s="4" t="n">
        <v>0.000950905319768935</v>
      </c>
      <c r="J380" s="4" t="n">
        <v>-0.00378776458092033</v>
      </c>
      <c r="K380" s="4" t="n">
        <v>-0.00860133860260248</v>
      </c>
      <c r="L380" s="4" t="n">
        <v>-7.94707157183438E-005</v>
      </c>
      <c r="M380" s="4" t="n">
        <v>-0.000172035841387696</v>
      </c>
      <c r="N380" s="4" t="n">
        <v>0.000111049521365203</v>
      </c>
      <c r="O380" s="4" t="n">
        <v>-0.000173335502040572</v>
      </c>
      <c r="P380" s="4" t="n">
        <v>-6.76270283292979E-005</v>
      </c>
      <c r="Q380" s="4" t="n">
        <v>-0.000164395401952788</v>
      </c>
      <c r="T380" s="1" t="n">
        <v>0.0742811858654022</v>
      </c>
      <c r="U380" s="1" t="n">
        <v>0.107700355350971</v>
      </c>
      <c r="V380" s="1" t="n">
        <v>0.0115172052755951</v>
      </c>
      <c r="W380" s="1" t="n">
        <v>0.00127595069352537</v>
      </c>
      <c r="X380" s="4" t="n">
        <v>-0.00159536954015493</v>
      </c>
      <c r="Y380" s="4" t="n">
        <v>-0.000452223583124578</v>
      </c>
      <c r="Z380" s="4" t="n">
        <v>-4.87999823235441E-005</v>
      </c>
      <c r="AA380" s="4" t="n">
        <v>-0.000185380049515515</v>
      </c>
      <c r="AB380" s="4" t="n">
        <v>0.000231167097808793</v>
      </c>
      <c r="AC380" s="4" t="n">
        <v>0.000899604114238172</v>
      </c>
      <c r="AD380" s="4" t="n">
        <v>3.62801620212849E-005</v>
      </c>
      <c r="AE380" s="4" t="n">
        <v>3.24527027260046E-005</v>
      </c>
      <c r="AF380" s="4" t="n">
        <v>3.97886324208229E-005</v>
      </c>
      <c r="AG380" s="4" t="n">
        <v>-3.52720962837338E-005</v>
      </c>
      <c r="AL380" s="1" t="n">
        <v>0.142809525132179</v>
      </c>
      <c r="AM380" s="1" t="n">
        <v>0.0765542015433311</v>
      </c>
      <c r="AN380" s="4" t="n">
        <v>0.0131954159587621</v>
      </c>
      <c r="AO380" s="1" t="n">
        <v>0.00720093538984656</v>
      </c>
      <c r="AP380" s="4" t="n">
        <v>0.000147354352520778</v>
      </c>
      <c r="AQ380" s="4" t="n">
        <v>-0.000134969784994609</v>
      </c>
      <c r="AR380" s="4" t="n">
        <v>0.000170329105458222</v>
      </c>
      <c r="AS380" s="4" t="n">
        <v>6.02006111876107E-005</v>
      </c>
      <c r="AT380" s="4" t="n">
        <v>0.000586841662880033</v>
      </c>
      <c r="AU380" s="4" t="n">
        <v>-0.00931784510612487</v>
      </c>
      <c r="AV380" s="4" t="n">
        <v>2.86233498627552E-005</v>
      </c>
      <c r="AW380" s="4" t="n">
        <v>6.27391927991993E-005</v>
      </c>
      <c r="BD380" s="1" t="n">
        <v>0.0450766049325466</v>
      </c>
      <c r="BE380" s="1" t="n">
        <v>0.191211596131324</v>
      </c>
      <c r="BF380" s="4" t="n">
        <v>-4.7712719606352E-006</v>
      </c>
      <c r="BG380" s="4" t="n">
        <v>-0.000137546361656859</v>
      </c>
      <c r="BH380" s="4" t="n">
        <v>2.50409793807193E-005</v>
      </c>
      <c r="BI380" s="4" t="n">
        <v>1.79366797965485E-005</v>
      </c>
      <c r="BJ380" s="4" t="n">
        <v>0.000139857831527479</v>
      </c>
      <c r="BK380" s="4" t="n">
        <v>0.000188110978342592</v>
      </c>
      <c r="BL380" s="4" t="n">
        <v>0.00166298809926956</v>
      </c>
      <c r="BM380" s="4" t="n">
        <v>0.00071335001848638</v>
      </c>
      <c r="BV380" s="1" t="n">
        <v>0.0696311816573143</v>
      </c>
      <c r="BW380" s="1" t="n">
        <v>-0.00335881859064102</v>
      </c>
      <c r="BX380" s="4" t="n">
        <v>-0.0047885519452393</v>
      </c>
      <c r="BY380" s="4" t="n">
        <v>0.00123322394210845</v>
      </c>
      <c r="BZ380" s="1" t="n">
        <v>-0.010768387466669</v>
      </c>
      <c r="CA380" s="1" t="n">
        <v>0.00765885831788182</v>
      </c>
      <c r="CB380" s="1" t="n">
        <v>-0.00648973556235432</v>
      </c>
      <c r="CC380" s="4" t="n">
        <v>0.00147225079126656</v>
      </c>
      <c r="CN380" s="1" t="n">
        <v>0.0386176817119121</v>
      </c>
      <c r="CO380" s="1" t="n">
        <v>0.147349625825882</v>
      </c>
      <c r="CP380" s="1" t="n">
        <v>0.00956934131681919</v>
      </c>
      <c r="CQ380" s="4" t="n">
        <v>3.35741133312694E-005</v>
      </c>
      <c r="CR380" s="4" t="n">
        <v>-0.0020610976498574</v>
      </c>
      <c r="CS380" s="1" t="n">
        <v>-0.00107547896914184</v>
      </c>
      <c r="DF380" s="1" t="n">
        <v>0.109083503484726</v>
      </c>
      <c r="DG380" s="1" t="n">
        <v>0.0803434327244758</v>
      </c>
      <c r="DH380" s="4" t="n">
        <v>0.0103815952315926</v>
      </c>
      <c r="DI380" s="4" t="n">
        <v>0.00862523261457681</v>
      </c>
      <c r="DX380" s="1" t="n">
        <v>-0.00452993623912334</v>
      </c>
      <c r="DY380" s="1" t="n">
        <v>0.150769263505935</v>
      </c>
    </row>
    <row r="381" customFormat="false" ht="11.25" hidden="false" customHeight="false" outlineLevel="0" collapsed="false">
      <c r="A381" s="1" t="n">
        <v>375</v>
      </c>
      <c r="B381" s="1" t="n">
        <v>-0.0314721465110778</v>
      </c>
      <c r="C381" s="4" t="n">
        <v>0.00333682261407375</v>
      </c>
      <c r="D381" s="1" t="n">
        <v>-0.00109614292159676</v>
      </c>
      <c r="E381" s="1" t="n">
        <v>0.00417038705199956</v>
      </c>
      <c r="F381" s="1" t="n">
        <v>-0.00558370864018797</v>
      </c>
      <c r="G381" s="4" t="n">
        <v>0.0122968554496765</v>
      </c>
      <c r="H381" s="1" t="n">
        <v>-0.00577398343011736</v>
      </c>
      <c r="I381" s="4" t="n">
        <v>0.00262032239697873</v>
      </c>
      <c r="J381" s="4" t="n">
        <v>0.0024572005495429</v>
      </c>
      <c r="K381" s="4" t="n">
        <v>0.00891605671495199</v>
      </c>
      <c r="L381" s="4" t="n">
        <v>5.67675742786377E-005</v>
      </c>
      <c r="M381" s="4" t="n">
        <v>0.000173857770278118</v>
      </c>
      <c r="N381" s="4" t="n">
        <v>-0.000134386049467139</v>
      </c>
      <c r="O381" s="4" t="n">
        <v>0.000148467137478292</v>
      </c>
      <c r="P381" s="4" t="n">
        <v>5.28400341863744E-005</v>
      </c>
      <c r="Q381" s="4" t="n">
        <v>0.000149048064486123</v>
      </c>
      <c r="T381" s="1" t="n">
        <v>0.0881244912743568</v>
      </c>
      <c r="U381" s="1" t="n">
        <v>0.101820670068264</v>
      </c>
      <c r="V381" s="1" t="n">
        <v>0.0119458800181746</v>
      </c>
      <c r="W381" s="1" t="n">
        <v>-0.00160085933748632</v>
      </c>
      <c r="X381" s="4" t="n">
        <v>-0.00167038454674184</v>
      </c>
      <c r="Y381" s="4" t="n">
        <v>-2.12633395335615E-007</v>
      </c>
      <c r="Z381" s="4" t="n">
        <v>3.64168809028342E-005</v>
      </c>
      <c r="AA381" s="4" t="n">
        <v>0.000176502202521078</v>
      </c>
      <c r="AB381" s="4" t="n">
        <v>8.72048713063122E-006</v>
      </c>
      <c r="AC381" s="4" t="n">
        <v>-0.000941900943871587</v>
      </c>
      <c r="AD381" s="4" t="n">
        <v>-2.2271677153185E-005</v>
      </c>
      <c r="AE381" s="4" t="n">
        <v>-5.66048693144694E-005</v>
      </c>
      <c r="AF381" s="4" t="n">
        <v>-5.3896837926004E-005</v>
      </c>
      <c r="AG381" s="4" t="n">
        <v>-4.28823523179744E-006</v>
      </c>
      <c r="AL381" s="1" t="n">
        <v>0.137045815587043</v>
      </c>
      <c r="AM381" s="1" t="n">
        <v>0.0555684231221675</v>
      </c>
      <c r="AN381" s="1" t="n">
        <v>0.0150267202407121</v>
      </c>
      <c r="AO381" s="4" t="n">
        <v>0.00351424561813473</v>
      </c>
      <c r="AP381" s="4" t="n">
        <v>-0.000184238044312223</v>
      </c>
      <c r="AQ381" s="4" t="n">
        <v>0.000111089095298666</v>
      </c>
      <c r="AR381" s="4" t="n">
        <v>-0.0001630395418033</v>
      </c>
      <c r="AS381" s="4" t="n">
        <v>-8.90422161319293E-005</v>
      </c>
      <c r="AT381" s="4" t="n">
        <v>-0.00279091135598719</v>
      </c>
      <c r="AU381" s="4" t="n">
        <v>0.00886549148708581</v>
      </c>
      <c r="AV381" s="4" t="n">
        <v>-1.30196676764171E-005</v>
      </c>
      <c r="AW381" s="4" t="n">
        <v>-4.10742504755035E-005</v>
      </c>
      <c r="BD381" s="1" t="n">
        <v>0.065811887383461</v>
      </c>
      <c r="BE381" s="1" t="n">
        <v>0.193616345524787</v>
      </c>
      <c r="BF381" s="4" t="n">
        <v>-7.2975167313416E-006</v>
      </c>
      <c r="BG381" s="4" t="n">
        <v>0.000206705852178856</v>
      </c>
      <c r="BH381" s="4" t="n">
        <v>-5.45201473869383E-005</v>
      </c>
      <c r="BI381" s="4" t="n">
        <v>-1.46597594721242E-005</v>
      </c>
      <c r="BJ381" s="4" t="n">
        <v>-0.00010905888484558</v>
      </c>
      <c r="BK381" s="4" t="n">
        <v>-0.000225857089390046</v>
      </c>
      <c r="BL381" s="4" t="n">
        <v>-0.00139333365950733</v>
      </c>
      <c r="BM381" s="4" t="n">
        <v>-0.0011221645399928</v>
      </c>
      <c r="BV381" s="1" t="n">
        <v>0.0508295409381389</v>
      </c>
      <c r="BW381" s="1" t="n">
        <v>-0.00259984261356294</v>
      </c>
      <c r="BX381" s="1" t="n">
        <v>-0.00459502590820193</v>
      </c>
      <c r="BY381" s="4" t="n">
        <v>0.00255683064460754</v>
      </c>
      <c r="BZ381" s="4" t="n">
        <v>-0.00820431765168905</v>
      </c>
      <c r="CA381" s="4" t="n">
        <v>0.00971258990466594</v>
      </c>
      <c r="CB381" s="1" t="n">
        <v>-0.0059907054528594</v>
      </c>
      <c r="CC381" s="4" t="n">
        <v>0.00307068042457103</v>
      </c>
      <c r="CN381" s="1" t="n">
        <v>0.0596412755548954</v>
      </c>
      <c r="CO381" s="1" t="n">
        <v>0.142262786626815</v>
      </c>
      <c r="CP381" s="4" t="n">
        <v>0.0100203193724155</v>
      </c>
      <c r="CQ381" s="1" t="n">
        <v>-0.00219998671673238</v>
      </c>
      <c r="CR381" s="4" t="n">
        <v>-0.0022167325951159</v>
      </c>
      <c r="CS381" s="4" t="n">
        <v>-0.000375749339582398</v>
      </c>
      <c r="DF381" s="1" t="n">
        <v>0.111024782061576</v>
      </c>
      <c r="DG381" s="1" t="n">
        <v>0.0588602796196937</v>
      </c>
      <c r="DH381" s="4" t="n">
        <v>0.0125771788880229</v>
      </c>
      <c r="DI381" s="4" t="n">
        <v>0.00581993348896503</v>
      </c>
      <c r="DX381" s="1" t="n">
        <v>0.0135167716071009</v>
      </c>
      <c r="DY381" s="1" t="n">
        <v>0.165690019726753</v>
      </c>
    </row>
    <row r="382" customFormat="false" ht="11.25" hidden="false" customHeight="false" outlineLevel="0" collapsed="false">
      <c r="A382" s="1" t="n">
        <v>376</v>
      </c>
      <c r="B382" s="1" t="n">
        <v>-0.0516065917909145</v>
      </c>
      <c r="C382" s="1" t="n">
        <v>0.0256335772573947</v>
      </c>
      <c r="D382" s="4" t="n">
        <v>-0.000268033618340268</v>
      </c>
      <c r="E382" s="1" t="n">
        <v>0.0044404063373804</v>
      </c>
      <c r="F382" s="4" t="n">
        <v>-0.00201620976440608</v>
      </c>
      <c r="G382" s="1" t="n">
        <v>0.0129737555980682</v>
      </c>
      <c r="H382" s="1" t="n">
        <v>-0.00501581979915499</v>
      </c>
      <c r="I382" s="1" t="n">
        <v>0.00410286430269479</v>
      </c>
      <c r="J382" s="4" t="n">
        <v>-0.00115621997974813</v>
      </c>
      <c r="K382" s="4" t="n">
        <v>-0.00915123615413904</v>
      </c>
      <c r="L382" s="4" t="n">
        <v>-2.95254503726027E-005</v>
      </c>
      <c r="M382" s="4" t="n">
        <v>-0.000210061436519026</v>
      </c>
      <c r="N382" s="4" t="n">
        <v>0.000170472238096408</v>
      </c>
      <c r="O382" s="4" t="n">
        <v>-0.000113630034320522</v>
      </c>
      <c r="P382" s="4" t="n">
        <v>-3.21185834764037E-005</v>
      </c>
      <c r="Q382" s="4" t="n">
        <v>-0.000176480840309523</v>
      </c>
      <c r="T382" s="1" t="n">
        <v>0.100927278399467</v>
      </c>
      <c r="U382" s="1" t="n">
        <v>0.0913386940956115</v>
      </c>
      <c r="V382" s="4" t="n">
        <v>0.0116910822689533</v>
      </c>
      <c r="W382" s="1" t="n">
        <v>-0.00462847342714667</v>
      </c>
      <c r="X382" s="4" t="n">
        <v>-0.00157905288506299</v>
      </c>
      <c r="Y382" s="4" t="n">
        <v>0.000498754729051142</v>
      </c>
      <c r="Z382" s="4" t="n">
        <v>9.05326851352583E-006</v>
      </c>
      <c r="AA382" s="4" t="n">
        <v>-0.000188221543794497</v>
      </c>
      <c r="AB382" s="4" t="n">
        <v>-0.000251305347774177</v>
      </c>
      <c r="AC382" s="4" t="n">
        <v>0.000859628373291343</v>
      </c>
      <c r="AD382" s="4" t="n">
        <v>-7.59515387471765E-006</v>
      </c>
      <c r="AE382" s="4" t="n">
        <v>3.51023008988704E-005</v>
      </c>
      <c r="AF382" s="4" t="n">
        <v>6.33300878689624E-005</v>
      </c>
      <c r="AG382" s="4" t="n">
        <v>-6.11350105828023E-006</v>
      </c>
      <c r="AL382" s="1" t="n">
        <v>0.130667120218277</v>
      </c>
      <c r="AM382" s="1" t="n">
        <v>0.0422599501907825</v>
      </c>
      <c r="AN382" s="4" t="n">
        <v>0.0155835216864943</v>
      </c>
      <c r="AO382" s="4" t="n">
        <v>-0.000611107505392283</v>
      </c>
      <c r="AP382" s="4" t="n">
        <v>0.000212370025110431</v>
      </c>
      <c r="AQ382" s="4" t="n">
        <v>-9.0253037342336E-005</v>
      </c>
      <c r="AR382" s="4" t="n">
        <v>0.000108770094811916</v>
      </c>
      <c r="AS382" s="4" t="n">
        <v>0.000127453080494888</v>
      </c>
      <c r="AT382" s="4" t="n">
        <v>0.0047548497095704</v>
      </c>
      <c r="AU382" s="4" t="n">
        <v>-0.00797171704471111</v>
      </c>
      <c r="AV382" s="4" t="n">
        <v>-1.31418692035367E-005</v>
      </c>
      <c r="AW382" s="4" t="n">
        <v>6.18904596194624E-005</v>
      </c>
      <c r="BD382" s="1" t="n">
        <v>0.0868015587329864</v>
      </c>
      <c r="BE382" s="1" t="n">
        <v>0.194587424397468</v>
      </c>
      <c r="BF382" s="4" t="n">
        <v>3.0134106054902E-005</v>
      </c>
      <c r="BG382" s="4" t="n">
        <v>-0.000142083648825064</v>
      </c>
      <c r="BH382" s="4" t="n">
        <v>2.11984588531777E-005</v>
      </c>
      <c r="BI382" s="4" t="n">
        <v>4.16449147451203E-005</v>
      </c>
      <c r="BJ382" s="4" t="n">
        <v>4.22634875576477E-005</v>
      </c>
      <c r="BK382" s="4" t="n">
        <v>0.000257137842709198</v>
      </c>
      <c r="BL382" s="4" t="n">
        <v>0.000987316016107797</v>
      </c>
      <c r="BM382" s="4" t="n">
        <v>0.00144956936128437</v>
      </c>
      <c r="BV382" s="1" t="n">
        <v>0.0309603475034236</v>
      </c>
      <c r="BW382" s="1" t="n">
        <v>-0.000383096106816083</v>
      </c>
      <c r="BX382" s="1" t="n">
        <v>-0.00391328940168023</v>
      </c>
      <c r="BY382" s="4" t="n">
        <v>0.00381848705001175</v>
      </c>
      <c r="BZ382" s="1" t="n">
        <v>-0.00536908349022269</v>
      </c>
      <c r="CA382" s="1" t="n">
        <v>0.011126666329801</v>
      </c>
      <c r="CB382" s="4" t="n">
        <v>-0.00526631716638803</v>
      </c>
      <c r="CC382" s="4" t="n">
        <v>0.00448169559240341</v>
      </c>
      <c r="CN382" s="1" t="n">
        <v>0.0757312625646591</v>
      </c>
      <c r="CO382" s="1" t="n">
        <v>0.130850061774253</v>
      </c>
      <c r="CP382" s="4" t="n">
        <v>0.00991665385663509</v>
      </c>
      <c r="CQ382" s="4" t="n">
        <v>-0.00486313737928867</v>
      </c>
      <c r="CR382" s="1" t="n">
        <v>-0.00210852618329227</v>
      </c>
      <c r="CS382" s="1" t="n">
        <v>0.000288697105133906</v>
      </c>
      <c r="DF382" s="1" t="n">
        <v>0.103838995099067</v>
      </c>
      <c r="DG382" s="1" t="n">
        <v>0.0413569994270801</v>
      </c>
      <c r="DH382" s="1" t="n">
        <v>0.0139874285086989</v>
      </c>
      <c r="DI382" s="4" t="n">
        <v>0.0025505693629384</v>
      </c>
      <c r="DX382" s="1" t="n">
        <v>0.0381963737308979</v>
      </c>
      <c r="DY382" s="1" t="n">
        <v>0.17542190849781</v>
      </c>
    </row>
    <row r="383" customFormat="false" ht="11.25" hidden="false" customHeight="false" outlineLevel="0" collapsed="false">
      <c r="A383" s="1" t="n">
        <v>377</v>
      </c>
      <c r="B383" s="1" t="n">
        <v>-0.0619769990444183</v>
      </c>
      <c r="C383" s="1" t="n">
        <v>0.0577316172420978</v>
      </c>
      <c r="D383" s="1" t="n">
        <v>0.000700958131346851</v>
      </c>
      <c r="E383" s="1" t="n">
        <v>0.00463675428181886</v>
      </c>
      <c r="F383" s="1" t="n">
        <v>0.0014354835730046</v>
      </c>
      <c r="G383" s="1" t="n">
        <v>0.0124604851007461</v>
      </c>
      <c r="H383" s="1" t="n">
        <v>-0.00391638278961181</v>
      </c>
      <c r="I383" s="4" t="n">
        <v>0.00549363158643245</v>
      </c>
      <c r="J383" s="4" t="n">
        <v>-0.000248377618845552</v>
      </c>
      <c r="K383" s="4" t="n">
        <v>0.00905141700059175</v>
      </c>
      <c r="L383" s="4" t="n">
        <v>-1.11331964944838E-005</v>
      </c>
      <c r="M383" s="4" t="n">
        <v>0.000187722442205995</v>
      </c>
      <c r="N383" s="4" t="n">
        <v>-0.00018046356854029</v>
      </c>
      <c r="O383" s="4" t="n">
        <v>5.6350680097239E-005</v>
      </c>
      <c r="P383" s="4" t="n">
        <v>6.7692903940042E-006</v>
      </c>
      <c r="Q383" s="4" t="n">
        <v>0.000160135969053953</v>
      </c>
      <c r="T383" s="1" t="n">
        <v>0.110232405364513</v>
      </c>
      <c r="U383" s="1" t="n">
        <v>0.077619194984436</v>
      </c>
      <c r="V383" s="4" t="n">
        <v>0.0106169516220688</v>
      </c>
      <c r="W383" s="1" t="n">
        <v>-0.00767468940466642</v>
      </c>
      <c r="X383" s="4" t="n">
        <v>-0.00130608619656413</v>
      </c>
      <c r="Y383" s="4" t="n">
        <v>0.000964867242146283</v>
      </c>
      <c r="Z383" s="4" t="n">
        <v>-2.42857531702611E-005</v>
      </c>
      <c r="AA383" s="4" t="n">
        <v>0.000155560454004444</v>
      </c>
      <c r="AB383" s="4" t="n">
        <v>0.000461112736957147</v>
      </c>
      <c r="AC383" s="4" t="n">
        <v>-0.000786741089541465</v>
      </c>
      <c r="AD383" s="4" t="n">
        <v>-5.75063950236653E-006</v>
      </c>
      <c r="AE383" s="4" t="n">
        <v>-5.34615719516295E-005</v>
      </c>
      <c r="AF383" s="4" t="n">
        <v>-5.8739649830386E-005</v>
      </c>
      <c r="AG383" s="4" t="n">
        <v>-3.24561478919349E-005</v>
      </c>
      <c r="AL383" s="1" t="n">
        <v>0.128043442964553</v>
      </c>
      <c r="AM383" s="1" t="n">
        <v>0.0272632632404565</v>
      </c>
      <c r="AN383" s="4" t="n">
        <v>0.0149630242958664</v>
      </c>
      <c r="AO383" s="4" t="n">
        <v>-0.00457913009449839</v>
      </c>
      <c r="AP383" s="4" t="n">
        <v>-0.000225622410653159</v>
      </c>
      <c r="AQ383" s="4" t="n">
        <v>2.26237061724532E-005</v>
      </c>
      <c r="AR383" s="4" t="n">
        <v>-7.85556694609113E-005</v>
      </c>
      <c r="AS383" s="4" t="n">
        <v>-0.000164486395078711</v>
      </c>
      <c r="AT383" s="4" t="n">
        <v>-0.00644807843491435</v>
      </c>
      <c r="AU383" s="4" t="n">
        <v>0.0065599731169641</v>
      </c>
      <c r="AV383" s="4" t="n">
        <v>2.01001657842425E-005</v>
      </c>
      <c r="AW383" s="4" t="n">
        <v>-6.0328373365337E-005</v>
      </c>
      <c r="BD383" s="1" t="n">
        <v>0.108955264091491</v>
      </c>
      <c r="BE383" s="1" t="n">
        <v>0.191678881645202</v>
      </c>
      <c r="BF383" s="4" t="n">
        <v>-8.08654658612795E-005</v>
      </c>
      <c r="BG383" s="4" t="n">
        <v>0.000210890764719806</v>
      </c>
      <c r="BH383" s="4" t="n">
        <v>-2.99498642561957E-005</v>
      </c>
      <c r="BI383" s="4" t="n">
        <v>-2.46320687438128E-005</v>
      </c>
      <c r="BJ383" s="4" t="n">
        <v>1.36399585244362E-005</v>
      </c>
      <c r="BK383" s="4" t="n">
        <v>-0.00026565944426693</v>
      </c>
      <c r="BL383" s="4" t="n">
        <v>-0.000535463565029203</v>
      </c>
      <c r="BM383" s="4" t="n">
        <v>-0.00165097310673445</v>
      </c>
      <c r="BV383" s="1" t="n">
        <v>0.00428805779665708</v>
      </c>
      <c r="BW383" s="1" t="n">
        <v>0.00814012810587883</v>
      </c>
      <c r="BX383" s="1" t="n">
        <v>-0.00298064318485558</v>
      </c>
      <c r="BY383" s="1" t="n">
        <v>0.00473579065874218</v>
      </c>
      <c r="BZ383" s="1" t="n">
        <v>-0.00211509969085454</v>
      </c>
      <c r="CA383" s="4" t="n">
        <v>0.0117160594090819</v>
      </c>
      <c r="CB383" s="4" t="n">
        <v>-0.00434751156717538</v>
      </c>
      <c r="CC383" s="4" t="n">
        <v>0.00595936039462685</v>
      </c>
      <c r="CN383" s="1" t="n">
        <v>0.0856395959854126</v>
      </c>
      <c r="CO383" s="1" t="n">
        <v>0.11808168888092</v>
      </c>
      <c r="CP383" s="4" t="n">
        <v>0.00878786481916904</v>
      </c>
      <c r="CQ383" s="4" t="n">
        <v>-0.00760484812781214</v>
      </c>
      <c r="CR383" s="1" t="n">
        <v>-0.00183071033097803</v>
      </c>
      <c r="CS383" s="1" t="n">
        <v>0.000840334396343678</v>
      </c>
      <c r="DF383" s="1" t="n">
        <v>0.0970052331686019</v>
      </c>
      <c r="DG383" s="1" t="n">
        <v>0.0334406197071075</v>
      </c>
      <c r="DH383" s="1" t="n">
        <v>0.0145875429734587</v>
      </c>
      <c r="DI383" s="4" t="n">
        <v>-0.00104239489883184</v>
      </c>
      <c r="DX383" s="1" t="n">
        <v>0.0666460692882537</v>
      </c>
      <c r="DY383" s="1" t="n">
        <v>0.175994843244552</v>
      </c>
    </row>
    <row r="384" customFormat="false" ht="11.25" hidden="false" customHeight="false" outlineLevel="0" collapsed="false">
      <c r="A384" s="1" t="n">
        <v>378</v>
      </c>
      <c r="B384" s="4" t="n">
        <v>-0.061048537492752</v>
      </c>
      <c r="C384" s="1" t="n">
        <v>0.0864527523517608</v>
      </c>
      <c r="D384" s="4" t="n">
        <v>0.0018025079043582</v>
      </c>
      <c r="E384" s="1" t="n">
        <v>0.00454194005578756</v>
      </c>
      <c r="F384" s="1" t="n">
        <v>0.00435363966971635</v>
      </c>
      <c r="G384" s="4" t="n">
        <v>0.0111399451270699</v>
      </c>
      <c r="H384" s="1" t="n">
        <v>-0.00233543454669416</v>
      </c>
      <c r="I384" s="4" t="n">
        <v>0.00646642828360199</v>
      </c>
      <c r="J384" s="4" t="n">
        <v>0.00155542278662324</v>
      </c>
      <c r="K384" s="4" t="n">
        <v>-0.00888864230364561</v>
      </c>
      <c r="L384" s="4" t="n">
        <v>4.48457867605611E-005</v>
      </c>
      <c r="M384" s="4" t="n">
        <v>-0.000189376165508292</v>
      </c>
      <c r="N384" s="4" t="n">
        <v>0.000205200398340821</v>
      </c>
      <c r="O384" s="4" t="n">
        <v>-4.34546054748352E-005</v>
      </c>
      <c r="P384" s="4" t="n">
        <v>2.39516994042787E-005</v>
      </c>
      <c r="Q384" s="4" t="n">
        <v>-0.000170247731148265</v>
      </c>
      <c r="T384" s="1" t="n">
        <v>0.1170284897089</v>
      </c>
      <c r="U384" s="1" t="n">
        <v>0.0617662407457828</v>
      </c>
      <c r="V384" s="4" t="n">
        <v>0.00863533932715654</v>
      </c>
      <c r="W384" s="4" t="n">
        <v>-0.0105135487392544</v>
      </c>
      <c r="X384" s="1" t="n">
        <v>-0.00093377660959959</v>
      </c>
      <c r="Y384" s="1" t="n">
        <v>0.00118552811909467</v>
      </c>
      <c r="Z384" s="4" t="n">
        <v>6.59751240164041E-005</v>
      </c>
      <c r="AA384" s="4" t="n">
        <v>-0.00015564686327707</v>
      </c>
      <c r="AB384" s="4" t="n">
        <v>-0.000621580984443426</v>
      </c>
      <c r="AC384" s="4" t="n">
        <v>0.000619606114923954</v>
      </c>
      <c r="AD384" s="4" t="n">
        <v>-5.99901659370516E-006</v>
      </c>
      <c r="AE384" s="4" t="n">
        <v>3.43481697200331E-005</v>
      </c>
      <c r="AF384" s="4" t="n">
        <v>3.2645391911501E-005</v>
      </c>
      <c r="AG384" s="4" t="n">
        <v>2.50057328230468E-005</v>
      </c>
      <c r="AL384" s="1" t="n">
        <v>0.117858603596687</v>
      </c>
      <c r="AM384" s="1" t="n">
        <v>0.0082742404192686</v>
      </c>
      <c r="AN384" s="1" t="n">
        <v>0.0134718166664242</v>
      </c>
      <c r="AO384" s="1" t="n">
        <v>-0.00817328970879316</v>
      </c>
      <c r="AP384" s="4" t="n">
        <v>0.000255054852459579</v>
      </c>
      <c r="AQ384" s="4" t="n">
        <v>1.14960739665548E-005</v>
      </c>
      <c r="AR384" s="4" t="n">
        <v>3.51952330674976E-005</v>
      </c>
      <c r="AS384" s="4" t="n">
        <v>0.000169304956216365</v>
      </c>
      <c r="AT384" s="4" t="n">
        <v>0.00776446377858519</v>
      </c>
      <c r="AU384" s="4" t="n">
        <v>-0.00487161288037896</v>
      </c>
      <c r="AV384" s="4" t="n">
        <v>-4.65861194243189E-005</v>
      </c>
      <c r="AW384" s="4" t="n">
        <v>8.93482356332242E-005</v>
      </c>
      <c r="BD384" s="1" t="n">
        <v>0.131735101342201</v>
      </c>
      <c r="BE384" s="1" t="n">
        <v>0.183919057250022</v>
      </c>
      <c r="BF384" s="4" t="n">
        <v>7.79591791797429E-005</v>
      </c>
      <c r="BG384" s="4" t="n">
        <v>-0.000114928567199967</v>
      </c>
      <c r="BH384" s="4" t="n">
        <v>-1.31450042317737E-005</v>
      </c>
      <c r="BI384" s="4" t="n">
        <v>2.67945633822819E-005</v>
      </c>
      <c r="BJ384" s="4" t="n">
        <v>-8.89735019882209E-005</v>
      </c>
      <c r="BK384" s="4" t="n">
        <v>0.000250714627327397</v>
      </c>
      <c r="BL384" s="4" t="n">
        <v>2.23577371798455E-005</v>
      </c>
      <c r="BM384" s="4" t="n">
        <v>0.00172215071506798</v>
      </c>
      <c r="BV384" s="1" t="n">
        <v>-0.0163708627223968</v>
      </c>
      <c r="BW384" s="1" t="n">
        <v>0.032211810350418</v>
      </c>
      <c r="BX384" s="4" t="n">
        <v>-0.00195009273011237</v>
      </c>
      <c r="BY384" s="4" t="n">
        <v>0.00553672667592763</v>
      </c>
      <c r="BZ384" s="4" t="n">
        <v>0.0009240367799066</v>
      </c>
      <c r="CA384" s="4" t="n">
        <v>0.0111324423924088</v>
      </c>
      <c r="CB384" s="4" t="n">
        <v>-0.00268738274462521</v>
      </c>
      <c r="CC384" s="4" t="n">
        <v>0.00744512816891074</v>
      </c>
      <c r="CN384" s="1" t="n">
        <v>0.0932303890585899</v>
      </c>
      <c r="CO384" s="1" t="n">
        <v>0.10574572533369</v>
      </c>
      <c r="CP384" s="1" t="n">
        <v>0.00691245961934328</v>
      </c>
      <c r="CQ384" s="4" t="n">
        <v>-0.00986110139638185</v>
      </c>
      <c r="CR384" s="4" t="n">
        <v>-0.00148566323332488</v>
      </c>
      <c r="CS384" s="4" t="n">
        <v>0.00120874191634357</v>
      </c>
      <c r="DF384" s="1" t="n">
        <v>0.0927039235830307</v>
      </c>
      <c r="DG384" s="1" t="n">
        <v>0.0233015976846218</v>
      </c>
      <c r="DH384" s="4" t="n">
        <v>0.0143777504563331</v>
      </c>
      <c r="DI384" s="4" t="n">
        <v>-0.00490706274285912</v>
      </c>
      <c r="DX384" s="1" t="n">
        <v>0.0940656587481498</v>
      </c>
      <c r="DY384" s="1" t="n">
        <v>0.166000068187713</v>
      </c>
    </row>
    <row r="385" customFormat="false" ht="11.25" hidden="false" customHeight="false" outlineLevel="0" collapsed="false">
      <c r="A385" s="1" t="n">
        <v>379</v>
      </c>
      <c r="B385" s="1" t="n">
        <v>-0.0568500570952892</v>
      </c>
      <c r="C385" s="4" t="n">
        <v>0.114612087607383</v>
      </c>
      <c r="D385" s="1" t="n">
        <v>0.00282870372757315</v>
      </c>
      <c r="E385" s="1" t="n">
        <v>0.00420672912150621</v>
      </c>
      <c r="F385" s="4" t="n">
        <v>0.00666143000125885</v>
      </c>
      <c r="G385" s="4" t="n">
        <v>0.00928259268403053</v>
      </c>
      <c r="H385" s="1" t="n">
        <v>-0.00058314751368016</v>
      </c>
      <c r="I385" s="1" t="n">
        <v>0.00699004484340548</v>
      </c>
      <c r="J385" s="4" t="n">
        <v>-0.00283062877133488</v>
      </c>
      <c r="K385" s="4" t="n">
        <v>0.00840699393302202</v>
      </c>
      <c r="L385" s="4" t="n">
        <v>-6.9355039158836E-005</v>
      </c>
      <c r="M385" s="4" t="n">
        <v>0.000181095470907166</v>
      </c>
      <c r="N385" s="4" t="n">
        <v>-0.000232875419897027</v>
      </c>
      <c r="O385" s="4" t="n">
        <v>-1.99324422283098E-005</v>
      </c>
      <c r="P385" s="4" t="n">
        <v>-4.44578909082338E-005</v>
      </c>
      <c r="Q385" s="4" t="n">
        <v>0.000163559292559512</v>
      </c>
      <c r="T385" s="1" t="n">
        <v>0.119592599570751</v>
      </c>
      <c r="U385" s="1" t="n">
        <v>0.0419697538018226</v>
      </c>
      <c r="V385" s="4" t="n">
        <v>0.0058173481374979</v>
      </c>
      <c r="W385" s="4" t="n">
        <v>-0.0127502018585801</v>
      </c>
      <c r="X385" s="4" t="n">
        <v>-0.000637021381407976</v>
      </c>
      <c r="Y385" s="1" t="n">
        <v>0.00132426735945046</v>
      </c>
      <c r="Z385" s="4" t="n">
        <v>-5.84178269491531E-005</v>
      </c>
      <c r="AA385" s="4" t="n">
        <v>0.000116920644359197</v>
      </c>
      <c r="AB385" s="4" t="n">
        <v>0.000752526801079511</v>
      </c>
      <c r="AC385" s="4" t="n">
        <v>-0.000465613935375586</v>
      </c>
      <c r="AD385" s="4" t="n">
        <v>9.93651065073208E-006</v>
      </c>
      <c r="AE385" s="4" t="n">
        <v>-2.79190371657023E-005</v>
      </c>
      <c r="AF385" s="4" t="n">
        <v>-4.07885272579733E-005</v>
      </c>
      <c r="AG385" s="4" t="n">
        <v>-4.9124973884318E-005</v>
      </c>
      <c r="AL385" s="1" t="n">
        <v>0.0963747128844261</v>
      </c>
      <c r="AM385" s="1" t="n">
        <v>-0.00344710261560976</v>
      </c>
      <c r="AN385" s="4" t="n">
        <v>0.0112100886180996</v>
      </c>
      <c r="AO385" s="4" t="n">
        <v>-0.0114040952175855</v>
      </c>
      <c r="AP385" s="4" t="n">
        <v>-0.000251236342592164</v>
      </c>
      <c r="AQ385" s="4" t="n">
        <v>-8.31061042845249E-005</v>
      </c>
      <c r="AR385" s="4" t="n">
        <v>-6.17935256741475E-006</v>
      </c>
      <c r="AS385" s="4" t="n">
        <v>-0.000177287438418716</v>
      </c>
      <c r="AT385" s="4" t="n">
        <v>-0.00866597518324852</v>
      </c>
      <c r="AU385" s="4" t="n">
        <v>0.00282932608388364</v>
      </c>
      <c r="AV385" s="4" t="n">
        <v>4.14539827033877E-005</v>
      </c>
      <c r="AW385" s="4" t="n">
        <v>-6.11423602094873E-005</v>
      </c>
      <c r="BD385" s="1" t="n">
        <v>0.153542324900627</v>
      </c>
      <c r="BE385" s="4" t="n">
        <v>0.168498948216438</v>
      </c>
      <c r="BF385" s="4" t="n">
        <v>-0.000144140620250254</v>
      </c>
      <c r="BG385" s="4" t="n">
        <v>0.000168815269717015</v>
      </c>
      <c r="BH385" s="4" t="n">
        <v>-9.44765179156092E-006</v>
      </c>
      <c r="BI385" s="4" t="n">
        <v>-2.81915527011733E-005</v>
      </c>
      <c r="BJ385" s="4" t="n">
        <v>0.000145724858157336</v>
      </c>
      <c r="BK385" s="4" t="n">
        <v>-0.000207401273655705</v>
      </c>
      <c r="BL385" s="4" t="n">
        <v>0.000414646230638027</v>
      </c>
      <c r="BM385" s="4" t="n">
        <v>-0.00165042222943157</v>
      </c>
      <c r="BV385" s="1" t="n">
        <v>-0.0250390022993087</v>
      </c>
      <c r="BW385" s="1" t="n">
        <v>0.0571497604250907</v>
      </c>
      <c r="BX385" s="4" t="n">
        <v>-0.000610213843174278</v>
      </c>
      <c r="BY385" s="1" t="n">
        <v>0.00622289394959807</v>
      </c>
      <c r="BZ385" s="4" t="n">
        <v>0.00323441624641418</v>
      </c>
      <c r="CA385" s="4" t="n">
        <v>0.00988460890948772</v>
      </c>
      <c r="CB385" s="4" t="n">
        <v>-0.000332784926285967</v>
      </c>
      <c r="CC385" s="1" t="n">
        <v>0.00817071460187435</v>
      </c>
      <c r="CN385" s="1" t="n">
        <v>0.0990490093827247</v>
      </c>
      <c r="CO385" s="1" t="n">
        <v>0.0913506746292114</v>
      </c>
      <c r="CP385" s="4" t="n">
        <v>0.00450344709679484</v>
      </c>
      <c r="CQ385" s="4" t="n">
        <v>-0.0117504941299557</v>
      </c>
      <c r="CR385" s="4" t="n">
        <v>-0.0011359826894477</v>
      </c>
      <c r="CS385" s="4" t="n">
        <v>0.00145768164657056</v>
      </c>
      <c r="DF385" s="1" t="n">
        <v>0.0801352933049202</v>
      </c>
      <c r="DG385" s="1" t="n">
        <v>0.0148852309212088</v>
      </c>
      <c r="DH385" s="1" t="n">
        <v>0.0129878912121057</v>
      </c>
      <c r="DI385" s="4" t="n">
        <v>-0.00884664990007877</v>
      </c>
      <c r="DX385" s="1" t="n">
        <v>0.114674806594848</v>
      </c>
      <c r="DY385" s="1" t="n">
        <v>0.147441655397415</v>
      </c>
    </row>
    <row r="386" customFormat="false" ht="11.25" hidden="false" customHeight="false" outlineLevel="0" collapsed="false">
      <c r="A386" s="1" t="n">
        <v>380</v>
      </c>
      <c r="B386" s="1" t="n">
        <v>-0.0454539619386196</v>
      </c>
      <c r="C386" s="1" t="n">
        <v>0.144688412547111</v>
      </c>
      <c r="D386" s="4" t="n">
        <v>0.00383715191856026</v>
      </c>
      <c r="E386" s="4" t="n">
        <v>0.00368948560208082</v>
      </c>
      <c r="F386" s="1" t="n">
        <v>0.00844839960336685</v>
      </c>
      <c r="G386" s="4" t="n">
        <v>0.00709344400092959</v>
      </c>
      <c r="H386" s="1" t="n">
        <v>0.00126964377705007</v>
      </c>
      <c r="I386" s="4" t="n">
        <v>0.00707363570109009</v>
      </c>
      <c r="J386" s="4" t="n">
        <v>0.00397831248119473</v>
      </c>
      <c r="K386" s="4" t="n">
        <v>-0.00784188602119684</v>
      </c>
      <c r="L386" s="4" t="n">
        <v>8.80987936398014E-005</v>
      </c>
      <c r="M386" s="4" t="n">
        <v>-0.000176353307324461</v>
      </c>
      <c r="N386" s="4" t="n">
        <v>0.000218312954530119</v>
      </c>
      <c r="O386" s="4" t="n">
        <v>4.94790219818241E-005</v>
      </c>
      <c r="P386" s="4" t="n">
        <v>9.35216521611437E-005</v>
      </c>
      <c r="Q386" s="4" t="n">
        <v>-0.000148444683873094</v>
      </c>
      <c r="T386" s="1" t="n">
        <v>0.113968975841999</v>
      </c>
      <c r="U386" s="1" t="n">
        <v>0.021363016217947</v>
      </c>
      <c r="V386" s="4" t="n">
        <v>0.00235255225561559</v>
      </c>
      <c r="W386" s="4" t="n">
        <v>-0.0140767861157655</v>
      </c>
      <c r="X386" s="4" t="n">
        <v>-0.00031593392486684</v>
      </c>
      <c r="Y386" s="1" t="n">
        <v>0.00146564992610365</v>
      </c>
      <c r="Z386" s="4" t="n">
        <v>0.000123315330711193</v>
      </c>
      <c r="AA386" s="4" t="n">
        <v>-0.000110588262032251</v>
      </c>
      <c r="AB386" s="4" t="n">
        <v>-0.000832755584269762</v>
      </c>
      <c r="AC386" s="4" t="n">
        <v>0.000224303003051318</v>
      </c>
      <c r="AD386" s="4" t="n">
        <v>-6.74714146953192E-006</v>
      </c>
      <c r="AE386" s="4" t="n">
        <v>3.60697522410191E-005</v>
      </c>
      <c r="AF386" s="4" t="n">
        <v>-1.20865188364405E-005</v>
      </c>
      <c r="AG386" s="4" t="n">
        <v>4.59701441286597E-005</v>
      </c>
      <c r="AL386" s="1" t="n">
        <v>0.0796967297792434</v>
      </c>
      <c r="AM386" s="4" t="n">
        <v>-4.27460747687291E-007</v>
      </c>
      <c r="AN386" s="1" t="n">
        <v>0.00801050290465354</v>
      </c>
      <c r="AO386" s="4" t="n">
        <v>-0.0141192702576518</v>
      </c>
      <c r="AP386" s="4" t="n">
        <v>0.0002251270780107</v>
      </c>
      <c r="AQ386" s="4" t="n">
        <v>0.000112576446554157</v>
      </c>
      <c r="AR386" s="4" t="n">
        <v>-6.54862597002647E-005</v>
      </c>
      <c r="AS386" s="4" t="n">
        <v>0.000158304814249277</v>
      </c>
      <c r="AT386" s="4" t="n">
        <v>0.00903818383812904</v>
      </c>
      <c r="AU386" s="4" t="n">
        <v>-0.000775958236772567</v>
      </c>
      <c r="AV386" s="4" t="n">
        <v>-6.67165950289927E-005</v>
      </c>
      <c r="AW386" s="4" t="n">
        <v>5.80268351768609E-005</v>
      </c>
      <c r="BD386" s="1" t="n">
        <v>0.16855351626873</v>
      </c>
      <c r="BE386" s="1" t="n">
        <v>0.146740779280662</v>
      </c>
      <c r="BF386" s="4" t="n">
        <v>0.000140670570544898</v>
      </c>
      <c r="BG386" s="4" t="n">
        <v>-6.36552649666555E-005</v>
      </c>
      <c r="BH386" s="4" t="n">
        <v>-3.81879726774059E-005</v>
      </c>
      <c r="BI386" s="4" t="n">
        <v>3.85182465834077E-005</v>
      </c>
      <c r="BJ386" s="4" t="n">
        <v>-0.000200027614482678</v>
      </c>
      <c r="BK386" s="4" t="n">
        <v>0.000178905713255517</v>
      </c>
      <c r="BL386" s="4" t="n">
        <v>-0.000872216653078794</v>
      </c>
      <c r="BM386" s="4" t="n">
        <v>0.00144487281795591</v>
      </c>
      <c r="BV386" s="1" t="n">
        <v>-0.0297486688941717</v>
      </c>
      <c r="BW386" s="1" t="n">
        <v>0.0810734033584594</v>
      </c>
      <c r="BX386" s="4" t="n">
        <v>0.00105747184716165</v>
      </c>
      <c r="BY386" s="1" t="n">
        <v>0.00654751760885119</v>
      </c>
      <c r="BZ386" s="4" t="n">
        <v>0.00503545859828591</v>
      </c>
      <c r="CA386" s="1" t="n">
        <v>0.00850855279713869</v>
      </c>
      <c r="CB386" s="4" t="n">
        <v>0.00201474572531879</v>
      </c>
      <c r="CC386" s="1" t="n">
        <v>0.00793021917343139</v>
      </c>
      <c r="CN386" s="1" t="n">
        <v>0.100292921066284</v>
      </c>
      <c r="CO386" s="1" t="n">
        <v>0.0748182237148284</v>
      </c>
      <c r="CP386" s="1" t="n">
        <v>0.00139221712015569</v>
      </c>
      <c r="CQ386" s="4" t="n">
        <v>-0.0129346000030636</v>
      </c>
      <c r="CR386" s="4" t="n">
        <v>-0.00077286985469982</v>
      </c>
      <c r="CS386" s="4" t="n">
        <v>0.00174803286790847</v>
      </c>
      <c r="DF386" s="4" t="n">
        <v>0.069046564400196</v>
      </c>
      <c r="DG386" s="1" t="n">
        <v>0.0174404308199882</v>
      </c>
      <c r="DH386" s="1" t="n">
        <v>0.0103530790656805</v>
      </c>
      <c r="DI386" s="4" t="n">
        <v>-0.0123563986271619</v>
      </c>
      <c r="DX386" s="1" t="n">
        <v>0.126579582691192</v>
      </c>
      <c r="DY386" s="1" t="n">
        <v>0.126639619469642</v>
      </c>
    </row>
    <row r="387" customFormat="false" ht="11.25" hidden="false" customHeight="false" outlineLevel="0" collapsed="false">
      <c r="A387" s="1" t="n">
        <v>381</v>
      </c>
      <c r="B387" s="1" t="n">
        <v>-0.020071618258953</v>
      </c>
      <c r="C387" s="1" t="n">
        <v>0.172355040907859</v>
      </c>
      <c r="D387" s="4" t="n">
        <v>0.00482268212363123</v>
      </c>
      <c r="E387" s="4" t="n">
        <v>0.00288384547457099</v>
      </c>
      <c r="F387" s="1" t="n">
        <v>0.00951308663934469</v>
      </c>
      <c r="G387" s="4" t="n">
        <v>0.00449773855507373</v>
      </c>
      <c r="H387" s="1" t="n">
        <v>0.00315757095813751</v>
      </c>
      <c r="I387" s="1" t="n">
        <v>0.00665649725124239</v>
      </c>
      <c r="J387" s="4" t="n">
        <v>-0.00504822237417101</v>
      </c>
      <c r="K387" s="4" t="n">
        <v>0.00696661975234746</v>
      </c>
      <c r="L387" s="4" t="n">
        <v>-0.000130347645608708</v>
      </c>
      <c r="M387" s="4" t="n">
        <v>0.000146413483889773</v>
      </c>
      <c r="N387" s="4" t="n">
        <v>-0.000179898823262192</v>
      </c>
      <c r="O387" s="4" t="n">
        <v>-0.000105658269603736</v>
      </c>
      <c r="P387" s="4" t="n">
        <v>-9.35210846364498E-005</v>
      </c>
      <c r="Q387" s="4" t="n">
        <v>0.000129055610159412</v>
      </c>
      <c r="T387" s="1" t="n">
        <v>0.102040953934192</v>
      </c>
      <c r="U387" s="1" t="n">
        <v>0.00532396929338574</v>
      </c>
      <c r="V387" s="4" t="n">
        <v>-0.0012600045884028</v>
      </c>
      <c r="W387" s="4" t="n">
        <v>-0.0143803115934133</v>
      </c>
      <c r="X387" s="4" t="n">
        <v>7.24328638170845E-005</v>
      </c>
      <c r="Y387" s="1" t="n">
        <v>0.00157920713536441</v>
      </c>
      <c r="Z387" s="4" t="n">
        <v>-0.000115805683890357</v>
      </c>
      <c r="AA387" s="4" t="n">
        <v>0.000113596805022098</v>
      </c>
      <c r="AB387" s="4" t="n">
        <v>0.000854403595440089</v>
      </c>
      <c r="AC387" s="4" t="n">
        <v>-2.3264628907782E-005</v>
      </c>
      <c r="AD387" s="4" t="n">
        <v>2.82301771221682E-005</v>
      </c>
      <c r="AE387" s="4" t="n">
        <v>-3.21237021125853E-005</v>
      </c>
      <c r="AF387" s="4" t="n">
        <v>-1.25847545859869E-005</v>
      </c>
      <c r="AG387" s="4" t="n">
        <v>-6.21763174422085E-005</v>
      </c>
      <c r="AL387" s="1" t="n">
        <v>0.0704098120331764</v>
      </c>
      <c r="AM387" s="1" t="n">
        <v>0.000145409940159879</v>
      </c>
      <c r="AN387" s="1" t="n">
        <v>0.0040705082938075</v>
      </c>
      <c r="AO387" s="4" t="n">
        <v>-0.0157525036484003</v>
      </c>
      <c r="AP387" s="4" t="n">
        <v>-0.000200468435650691</v>
      </c>
      <c r="AQ387" s="4" t="n">
        <v>-0.00015393151261378</v>
      </c>
      <c r="AR387" s="4" t="n">
        <v>8.61526059452444E-005</v>
      </c>
      <c r="AS387" s="4" t="n">
        <v>-0.000138596355100162</v>
      </c>
      <c r="AT387" s="4" t="n">
        <v>-0.00893614627420902</v>
      </c>
      <c r="AU387" s="4" t="n">
        <v>-0.0013738292036578</v>
      </c>
      <c r="AV387" s="4" t="n">
        <v>5.2584902732633E-005</v>
      </c>
      <c r="AW387" s="4" t="n">
        <v>-4.12503577535972E-005</v>
      </c>
      <c r="BD387" s="1" t="n">
        <v>0.177169322967529</v>
      </c>
      <c r="BE387" s="1" t="n">
        <v>0.124159671366214</v>
      </c>
      <c r="BF387" s="4" t="n">
        <v>-0.000200180933461524</v>
      </c>
      <c r="BG387" s="4" t="n">
        <v>0.000106688050436787</v>
      </c>
      <c r="BH387" s="4" t="n">
        <v>1.31452607092796E-005</v>
      </c>
      <c r="BI387" s="4" t="n">
        <v>-3.43950414389837E-005</v>
      </c>
      <c r="BJ387" s="4" t="n">
        <v>0.00022530581918545</v>
      </c>
      <c r="BK387" s="4" t="n">
        <v>-0.000118375413876492</v>
      </c>
      <c r="BL387" s="4" t="n">
        <v>0.001228604814969</v>
      </c>
      <c r="BM387" s="4" t="n">
        <v>-0.00113064376637339</v>
      </c>
      <c r="BV387" s="1" t="n">
        <v>-0.0318210795521736</v>
      </c>
      <c r="BW387" s="1" t="n">
        <v>0.107072472572326</v>
      </c>
      <c r="BX387" s="1" t="n">
        <v>0.00288623385131359</v>
      </c>
      <c r="BY387" s="1" t="n">
        <v>0.00630780542269349</v>
      </c>
      <c r="BZ387" s="4" t="n">
        <v>0.00655131600797176</v>
      </c>
      <c r="CA387" s="4" t="n">
        <v>0.00684896949678659</v>
      </c>
      <c r="CB387" s="4" t="n">
        <v>0.00401896378025412</v>
      </c>
      <c r="CC387" s="4" t="n">
        <v>0.00711579527705907</v>
      </c>
      <c r="CN387" s="1" t="n">
        <v>0.095818780362606</v>
      </c>
      <c r="CO387" s="1" t="n">
        <v>0.0591678470373153</v>
      </c>
      <c r="CP387" s="1" t="n">
        <v>-0.00196025008335709</v>
      </c>
      <c r="CQ387" s="1" t="n">
        <v>-0.0132214715704321</v>
      </c>
      <c r="CR387" s="4" t="n">
        <v>-0.000283813482383266</v>
      </c>
      <c r="CS387" s="4" t="n">
        <v>0.00195134244859218</v>
      </c>
      <c r="DF387" s="1" t="n">
        <v>0.062735266983509</v>
      </c>
      <c r="DG387" s="1" t="n">
        <v>0.0229328814893961</v>
      </c>
      <c r="DH387" s="1" t="n">
        <v>0.00671538151800632</v>
      </c>
      <c r="DI387" s="4" t="n">
        <v>-0.015000456944108</v>
      </c>
      <c r="DX387" s="1" t="n">
        <v>0.133820191025734</v>
      </c>
      <c r="DY387" s="1" t="n">
        <v>0.106474258005619</v>
      </c>
    </row>
    <row r="388" customFormat="false" ht="11.25" hidden="false" customHeight="false" outlineLevel="0" collapsed="false">
      <c r="A388" s="1" t="n">
        <v>382</v>
      </c>
      <c r="B388" s="1" t="n">
        <v>0.0124295419082045</v>
      </c>
      <c r="C388" s="1" t="n">
        <v>0.184311091899871</v>
      </c>
      <c r="D388" s="1" t="n">
        <v>0.0056547881104052</v>
      </c>
      <c r="E388" s="1" t="n">
        <v>0.00178258726373314</v>
      </c>
      <c r="F388" s="4" t="n">
        <v>0.00989802740514278</v>
      </c>
      <c r="G388" s="4" t="n">
        <v>0.00195173977408558</v>
      </c>
      <c r="H388" s="4" t="n">
        <v>0.00494244089350104</v>
      </c>
      <c r="I388" s="4" t="n">
        <v>0.0056317439302802</v>
      </c>
      <c r="J388" s="4" t="n">
        <v>0.00603809859603643</v>
      </c>
      <c r="K388" s="4" t="n">
        <v>-0.00606306130066514</v>
      </c>
      <c r="L388" s="4" t="n">
        <v>0.00017355648742523</v>
      </c>
      <c r="M388" s="4" t="n">
        <v>-0.000118718628073111</v>
      </c>
      <c r="N388" s="4" t="n">
        <v>0.000166493991855531</v>
      </c>
      <c r="O388" s="4" t="n">
        <v>0.000137826573336497</v>
      </c>
      <c r="P388" s="4" t="n">
        <v>0.000115428883873391</v>
      </c>
      <c r="Q388" s="4" t="n">
        <v>-0.00011430901940912</v>
      </c>
      <c r="T388" s="1" t="n">
        <v>0.087818942964077</v>
      </c>
      <c r="U388" s="1" t="n">
        <v>-0.00586172426119446</v>
      </c>
      <c r="V388" s="1" t="n">
        <v>-0.0048840194940567</v>
      </c>
      <c r="W388" s="1" t="n">
        <v>-0.0137452660128474</v>
      </c>
      <c r="X388" s="4" t="n">
        <v>0.000563683803193271</v>
      </c>
      <c r="Y388" s="4" t="n">
        <v>0.00156351295299828</v>
      </c>
      <c r="Z388" s="4" t="n">
        <v>0.00014058242959436</v>
      </c>
      <c r="AA388" s="4" t="n">
        <v>-9.14473203010857E-005</v>
      </c>
      <c r="AB388" s="4" t="n">
        <v>-0.000826344301458448</v>
      </c>
      <c r="AC388" s="4" t="n">
        <v>-0.000215378880966454</v>
      </c>
      <c r="AD388" s="4" t="n">
        <v>-2.09342283596925E-006</v>
      </c>
      <c r="AE388" s="4" t="n">
        <v>2.85354708466911E-005</v>
      </c>
      <c r="AF388" s="4" t="n">
        <v>-3.19141545332968E-005</v>
      </c>
      <c r="AG388" s="4" t="n">
        <v>4.15124923165421E-005</v>
      </c>
      <c r="AL388" s="1" t="n">
        <v>0.0601300187408924</v>
      </c>
      <c r="AM388" s="1" t="n">
        <v>0.00249970937147736</v>
      </c>
      <c r="AN388" s="1" t="n">
        <v>-0.000102401441836264</v>
      </c>
      <c r="AO388" s="4" t="n">
        <v>-0.0162038467824459</v>
      </c>
      <c r="AP388" s="4" t="n">
        <v>0.000164265860803425</v>
      </c>
      <c r="AQ388" s="4" t="n">
        <v>0.000197992645553313</v>
      </c>
      <c r="AR388" s="4" t="n">
        <v>-0.000116462557343766</v>
      </c>
      <c r="AS388" s="4" t="n">
        <v>0.000110595457954332</v>
      </c>
      <c r="AT388" s="4" t="n">
        <v>0.00829515792429447</v>
      </c>
      <c r="AU388" s="4" t="n">
        <v>0.00341008161194622</v>
      </c>
      <c r="AV388" s="4" t="n">
        <v>-0.000115584487502928</v>
      </c>
      <c r="AW388" s="4" t="n">
        <v>1.96156906895339E-005</v>
      </c>
      <c r="BD388" s="1" t="n">
        <v>0.182191878557205</v>
      </c>
      <c r="BE388" s="1" t="n">
        <v>0.101391300559043</v>
      </c>
      <c r="BF388" s="4" t="n">
        <v>0.000166709432960487</v>
      </c>
      <c r="BG388" s="4" t="n">
        <v>-9.49594505073037E-006</v>
      </c>
      <c r="BH388" s="4" t="n">
        <v>-4.04419843107461E-005</v>
      </c>
      <c r="BI388" s="4" t="n">
        <v>1.7758598914952E-005</v>
      </c>
      <c r="BJ388" s="4" t="n">
        <v>-0.00024707059492357</v>
      </c>
      <c r="BK388" s="4" t="n">
        <v>3.25825712934602E-005</v>
      </c>
      <c r="BL388" s="4" t="n">
        <v>-0.00150834233500063</v>
      </c>
      <c r="BM388" s="4" t="n">
        <v>0.000732710468582809</v>
      </c>
      <c r="BV388" s="1" t="n">
        <v>-0.0244532451033592</v>
      </c>
      <c r="BW388" s="1" t="n">
        <v>0.140744477510452</v>
      </c>
      <c r="BX388" s="4" t="n">
        <v>0.00457833427935838</v>
      </c>
      <c r="BY388" s="1" t="n">
        <v>0.00562615785747766</v>
      </c>
      <c r="BZ388" s="4" t="n">
        <v>0.00759425619617104</v>
      </c>
      <c r="CA388" s="4" t="n">
        <v>0.00491359177976846</v>
      </c>
      <c r="CB388" s="1" t="n">
        <v>0.0057248305529356</v>
      </c>
      <c r="CC388" s="1" t="n">
        <v>0.00600654305890202</v>
      </c>
      <c r="CN388" s="1" t="n">
        <v>0.0870416462421417</v>
      </c>
      <c r="CO388" s="1" t="n">
        <v>0.04738549888134</v>
      </c>
      <c r="CP388" s="1" t="n">
        <v>-0.00537356734275817</v>
      </c>
      <c r="CQ388" s="1" t="n">
        <v>-0.0125336525961756</v>
      </c>
      <c r="CR388" s="4" t="n">
        <v>0.000255081162322312</v>
      </c>
      <c r="CS388" s="4" t="n">
        <v>0.00204277504235506</v>
      </c>
      <c r="DF388" s="1" t="n">
        <v>0.0660153552889823</v>
      </c>
      <c r="DG388" s="1" t="n">
        <v>0.0295916069298982</v>
      </c>
      <c r="DH388" s="1" t="n">
        <v>0.00235734763555228</v>
      </c>
      <c r="DI388" s="1" t="n">
        <v>-0.0164570417255163</v>
      </c>
      <c r="DX388" s="1" t="n">
        <v>0.137025564908981</v>
      </c>
      <c r="DY388" s="1" t="n">
        <v>0.0850423350930213</v>
      </c>
    </row>
    <row r="389" customFormat="false" ht="11.25" hidden="false" customHeight="false" outlineLevel="0" collapsed="false">
      <c r="A389" s="1" t="n">
        <v>383</v>
      </c>
      <c r="B389" s="1" t="n">
        <v>0.0427909828722477</v>
      </c>
      <c r="C389" s="1" t="n">
        <v>0.18866716325283</v>
      </c>
      <c r="D389" s="1" t="n">
        <v>0.00620286492630839</v>
      </c>
      <c r="E389" s="4" t="n">
        <v>0.000459233415313065</v>
      </c>
      <c r="F389" s="4" t="n">
        <v>0.00962280947715044</v>
      </c>
      <c r="G389" s="1" t="n">
        <v>-0.000590729061514139</v>
      </c>
      <c r="H389" s="4" t="n">
        <v>0.00624901941046118</v>
      </c>
      <c r="I389" s="1" t="n">
        <v>0.00416005682200193</v>
      </c>
      <c r="J389" s="4" t="n">
        <v>-0.00681474478915333</v>
      </c>
      <c r="K389" s="4" t="n">
        <v>0.00492973253130912</v>
      </c>
      <c r="L389" s="4" t="n">
        <v>-0.000166550307767465</v>
      </c>
      <c r="M389" s="4" t="n">
        <v>9.6103896794375E-005</v>
      </c>
      <c r="N389" s="4" t="n">
        <v>-0.000118168005428742</v>
      </c>
      <c r="O389" s="4" t="n">
        <v>-0.000199506437638774</v>
      </c>
      <c r="P389" s="4" t="n">
        <v>-0.000116559654998127</v>
      </c>
      <c r="Q389" s="4" t="n">
        <v>0.000100195255072321</v>
      </c>
      <c r="T389" s="1" t="n">
        <v>0.0722386315464973</v>
      </c>
      <c r="U389" s="1" t="n">
        <v>-0.0133335897698998</v>
      </c>
      <c r="V389" s="4" t="n">
        <v>-0.00811854563653469</v>
      </c>
      <c r="W389" s="1" t="n">
        <v>-0.0121592534705996</v>
      </c>
      <c r="X389" s="4" t="n">
        <v>0.0010387283982709</v>
      </c>
      <c r="Y389" s="4" t="n">
        <v>0.00138284056447446</v>
      </c>
      <c r="Z389" s="4" t="n">
        <v>-0.000138734103529714</v>
      </c>
      <c r="AA389" s="4" t="n">
        <v>3.78883669327478E-005</v>
      </c>
      <c r="AB389" s="4" t="n">
        <v>0.000763919262681156</v>
      </c>
      <c r="AC389" s="4" t="n">
        <v>0.000392982619814574</v>
      </c>
      <c r="AD389" s="4" t="n">
        <v>1.98264369828393E-005</v>
      </c>
      <c r="AE389" s="4" t="n">
        <v>-2.09890222322428E-005</v>
      </c>
      <c r="AF389" s="4" t="n">
        <v>6.51571463095024E-006</v>
      </c>
      <c r="AG389" s="4" t="n">
        <v>-2.82820856227772E-005</v>
      </c>
      <c r="AL389" s="1" t="n">
        <v>0.0526306964457035</v>
      </c>
      <c r="AM389" s="1" t="n">
        <v>0.00183760689105838</v>
      </c>
      <c r="AN389" s="4" t="n">
        <v>-0.00410070084035396</v>
      </c>
      <c r="AO389" s="4" t="n">
        <v>-0.0155117707327008</v>
      </c>
      <c r="AP389" s="4" t="n">
        <v>-0.000123555757454596</v>
      </c>
      <c r="AQ389" s="4" t="n">
        <v>-0.000253444595728069</v>
      </c>
      <c r="AR389" s="4" t="n">
        <v>0.000146763501106761</v>
      </c>
      <c r="AS389" s="4" t="n">
        <v>-9.16919088922441E-005</v>
      </c>
      <c r="AT389" s="4" t="n">
        <v>-0.00725620239973068</v>
      </c>
      <c r="AU389" s="4" t="n">
        <v>-0.00523837516084313</v>
      </c>
      <c r="AV389" s="4" t="n">
        <v>8.29614364192821E-005</v>
      </c>
      <c r="AW389" s="4" t="n">
        <v>-2.23322749661747E-005</v>
      </c>
      <c r="BD389" s="1" t="n">
        <v>0.184597223997116</v>
      </c>
      <c r="BE389" s="1" t="n">
        <v>0.0757273137569427</v>
      </c>
      <c r="BF389" s="4" t="n">
        <v>-0.000231063328101299</v>
      </c>
      <c r="BG389" s="4" t="n">
        <v>2.81319280475145E-005</v>
      </c>
      <c r="BH389" s="4" t="n">
        <v>2.58210111496737E-005</v>
      </c>
      <c r="BI389" s="4" t="n">
        <v>-3.61903857992729E-006</v>
      </c>
      <c r="BJ389" s="4" t="n">
        <v>0.000247639778535813</v>
      </c>
      <c r="BK389" s="4" t="n">
        <v>1.29185809782939E-005</v>
      </c>
      <c r="BL389" s="4" t="n">
        <v>0.00164682697504758</v>
      </c>
      <c r="BM389" s="4" t="n">
        <v>-0.000279406347544863</v>
      </c>
      <c r="BV389" s="4" t="n">
        <v>0.00080052763223648</v>
      </c>
      <c r="BW389" s="1" t="n">
        <v>0.165190398693084</v>
      </c>
      <c r="BX389" s="1" t="n">
        <v>0.00624144077301025</v>
      </c>
      <c r="BY389" s="4" t="n">
        <v>0.00430375291034579</v>
      </c>
      <c r="BZ389" s="4" t="n">
        <v>0.00802321080118417</v>
      </c>
      <c r="CA389" s="4" t="n">
        <v>0.00296137854456901</v>
      </c>
      <c r="CB389" s="1" t="n">
        <v>0.00725512392818927</v>
      </c>
      <c r="CC389" s="4" t="n">
        <v>0.00441556191071867</v>
      </c>
      <c r="CN389" s="1" t="n">
        <v>0.0782044306397438</v>
      </c>
      <c r="CO389" s="1" t="n">
        <v>0.0400689132511615</v>
      </c>
      <c r="CP389" s="1" t="n">
        <v>-0.00842494051903486</v>
      </c>
      <c r="CQ389" s="4" t="n">
        <v>-0.0109873730689287</v>
      </c>
      <c r="CR389" s="4" t="n">
        <v>0.000840703782159835</v>
      </c>
      <c r="CS389" s="4" t="n">
        <v>0.00192419148515909</v>
      </c>
      <c r="DF389" s="1" t="n">
        <v>0.0691473931074142</v>
      </c>
      <c r="DG389" s="1" t="n">
        <v>0.0248542539775371</v>
      </c>
      <c r="DH389" s="4" t="n">
        <v>-0.00218086247332394</v>
      </c>
      <c r="DI389" s="1" t="n">
        <v>-0.0165439806878566</v>
      </c>
      <c r="DX389" s="4" t="n">
        <v>0.134518578648567</v>
      </c>
      <c r="DY389" s="1" t="n">
        <v>0.0633817762136459</v>
      </c>
    </row>
    <row r="390" customFormat="false" ht="11.25" hidden="false" customHeight="false" outlineLevel="0" collapsed="false">
      <c r="A390" s="1" t="n">
        <v>384</v>
      </c>
      <c r="B390" s="1" t="n">
        <v>0.0744534209370613</v>
      </c>
      <c r="C390" s="1" t="n">
        <v>0.183770582079887</v>
      </c>
      <c r="D390" s="4" t="n">
        <v>0.00650242622941732</v>
      </c>
      <c r="E390" s="1" t="n">
        <v>-0.00108491478022188</v>
      </c>
      <c r="F390" s="4" t="n">
        <v>0.00872344803065061</v>
      </c>
      <c r="G390" s="1" t="n">
        <v>-0.00277104158885777</v>
      </c>
      <c r="H390" s="1" t="n">
        <v>0.00712515925988555</v>
      </c>
      <c r="I390" s="1" t="n">
        <v>0.00256104837171733</v>
      </c>
      <c r="J390" s="4" t="n">
        <v>0.00748521089553833</v>
      </c>
      <c r="K390" s="4" t="n">
        <v>-0.0037897762376815</v>
      </c>
      <c r="L390" s="4" t="n">
        <v>0.000186566860065795</v>
      </c>
      <c r="M390" s="4" t="n">
        <v>-7.07397994119674E-005</v>
      </c>
      <c r="N390" s="4" t="n">
        <v>9.44393468671478E-005</v>
      </c>
      <c r="O390" s="4" t="n">
        <v>0.000226664182264357</v>
      </c>
      <c r="P390" s="4" t="n">
        <v>0.000160212206537835</v>
      </c>
      <c r="Q390" s="4" t="n">
        <v>-7.05764541635289E-005</v>
      </c>
      <c r="T390" s="1" t="n">
        <v>0.0555561818182468</v>
      </c>
      <c r="U390" s="1" t="n">
        <v>-0.0168394334614276</v>
      </c>
      <c r="V390" s="4" t="n">
        <v>-0.0108890822157263</v>
      </c>
      <c r="W390" s="1" t="n">
        <v>-0.00999834854155778</v>
      </c>
      <c r="X390" s="4" t="n">
        <v>0.00145007937680929</v>
      </c>
      <c r="Y390" s="4" t="n">
        <v>0.00103929953183978</v>
      </c>
      <c r="Z390" s="4" t="n">
        <v>0.000166041107149794</v>
      </c>
      <c r="AA390" s="4" t="n">
        <v>-3.25064902426675E-005</v>
      </c>
      <c r="AB390" s="4" t="n">
        <v>-0.000623235071543604</v>
      </c>
      <c r="AC390" s="4" t="n">
        <v>-0.000553911202587187</v>
      </c>
      <c r="AD390" s="4" t="n">
        <v>-1.40502743306569E-005</v>
      </c>
      <c r="AE390" s="4" t="n">
        <v>4.60519768239464E-005</v>
      </c>
      <c r="AF390" s="4" t="n">
        <v>-4.28030652983579E-005</v>
      </c>
      <c r="AG390" s="4" t="n">
        <v>1.69584327522898E-005</v>
      </c>
      <c r="AL390" s="1" t="n">
        <v>0.0403410494327545</v>
      </c>
      <c r="AM390" s="1" t="n">
        <v>0.00328844273462891</v>
      </c>
      <c r="AN390" s="1" t="n">
        <v>-0.0076966299675405</v>
      </c>
      <c r="AO390" s="4" t="n">
        <v>-0.0139304855838418</v>
      </c>
      <c r="AP390" s="4" t="n">
        <v>6.93777692504227E-005</v>
      </c>
      <c r="AQ390" s="4" t="n">
        <v>0.000270969088887795</v>
      </c>
      <c r="AR390" s="4" t="n">
        <v>-0.000162214608280919</v>
      </c>
      <c r="AS390" s="4" t="n">
        <v>4.95548811159096E-005</v>
      </c>
      <c r="AT390" s="4" t="n">
        <v>0.00576889794319868</v>
      </c>
      <c r="AU390" s="4" t="n">
        <v>0.00675141811370849</v>
      </c>
      <c r="AV390" s="4" t="n">
        <v>-9.30955502553843E-005</v>
      </c>
      <c r="AW390" s="4" t="n">
        <v>-1.14301155917928E-005</v>
      </c>
      <c r="BD390" s="1" t="n">
        <v>0.179880708456039</v>
      </c>
      <c r="BE390" s="1" t="n">
        <v>0.0466398783028125</v>
      </c>
      <c r="BF390" s="4" t="n">
        <v>0.000173643536982126</v>
      </c>
      <c r="BG390" s="4" t="n">
        <v>4.4837321183877E-005</v>
      </c>
      <c r="BH390" s="4" t="n">
        <v>-6.22874431428499E-005</v>
      </c>
      <c r="BI390" s="4" t="n">
        <v>-2.83016703406247E-007</v>
      </c>
      <c r="BJ390" s="4" t="n">
        <v>-0.000243609465542249</v>
      </c>
      <c r="BK390" s="4" t="n">
        <v>-0.000109924367279745</v>
      </c>
      <c r="BL390" s="4" t="n">
        <v>-0.00166176178026944</v>
      </c>
      <c r="BM390" s="4" t="n">
        <v>-0.000172628555446863</v>
      </c>
      <c r="BV390" s="1" t="n">
        <v>0.0241081025451421</v>
      </c>
      <c r="BW390" s="1" t="n">
        <v>0.175084203481674</v>
      </c>
      <c r="BX390" s="4" t="n">
        <v>0.00723755219951272</v>
      </c>
      <c r="BY390" s="1" t="n">
        <v>0.00239394535310566</v>
      </c>
      <c r="BZ390" s="4" t="n">
        <v>0.00818387512117624</v>
      </c>
      <c r="CA390" s="4" t="n">
        <v>0.001164106070064</v>
      </c>
      <c r="CB390" s="4" t="n">
        <v>0.00826333649456501</v>
      </c>
      <c r="CC390" s="4" t="n">
        <v>0.00247098016552627</v>
      </c>
      <c r="CN390" s="1" t="n">
        <v>0.0702396184206008</v>
      </c>
      <c r="CO390" s="1" t="n">
        <v>0.0329370200634002</v>
      </c>
      <c r="CP390" s="1" t="n">
        <v>-0.0110929561778903</v>
      </c>
      <c r="CQ390" s="1" t="n">
        <v>-0.00868466962128877</v>
      </c>
      <c r="CR390" s="4" t="n">
        <v>0.00143091054633259</v>
      </c>
      <c r="CS390" s="4" t="n">
        <v>0.00168606976512819</v>
      </c>
      <c r="DF390" s="4" t="n">
        <v>0.0668342858552932</v>
      </c>
      <c r="DG390" s="1" t="n">
        <v>0.0244323592633009</v>
      </c>
      <c r="DH390" s="1" t="n">
        <v>-0.00652116257697343</v>
      </c>
      <c r="DI390" s="1" t="n">
        <v>-0.0154284872114658</v>
      </c>
      <c r="DX390" s="1" t="n">
        <v>0.126285225152969</v>
      </c>
      <c r="DY390" s="1" t="n">
        <v>0.0434517674148082</v>
      </c>
    </row>
    <row r="391" customFormat="false" ht="11.25" hidden="false" customHeight="false" outlineLevel="0" collapsed="false">
      <c r="A391" s="1" t="n">
        <v>385</v>
      </c>
      <c r="B391" s="1" t="n">
        <v>0.10196054726839</v>
      </c>
      <c r="C391" s="1" t="n">
        <v>0.167228922247886</v>
      </c>
      <c r="D391" s="1" t="n">
        <v>0.00634000217542052</v>
      </c>
      <c r="E391" s="1" t="n">
        <v>-0.00287024327553808</v>
      </c>
      <c r="F391" s="4" t="n">
        <v>0.00745453778654336</v>
      </c>
      <c r="G391" s="4" t="n">
        <v>-0.00460721878334879</v>
      </c>
      <c r="H391" s="1" t="n">
        <v>0.00774667365476489</v>
      </c>
      <c r="I391" s="1" t="n">
        <v>0.000759927614126354</v>
      </c>
      <c r="J391" s="4" t="n">
        <v>-0.00789556745439767</v>
      </c>
      <c r="K391" s="4" t="n">
        <v>0.00252015586011111</v>
      </c>
      <c r="L391" s="4" t="n">
        <v>-0.000184316624654457</v>
      </c>
      <c r="M391" s="4" t="n">
        <v>2.81097236438654E-005</v>
      </c>
      <c r="N391" s="4" t="n">
        <v>-3.08969792968127E-005</v>
      </c>
      <c r="O391" s="4" t="n">
        <v>-0.000261586072156205</v>
      </c>
      <c r="P391" s="4" t="n">
        <v>-0.000139580675750039</v>
      </c>
      <c r="Q391" s="4" t="n">
        <v>2.80727508652489E-005</v>
      </c>
      <c r="T391" s="1" t="n">
        <v>0.0399703197181224</v>
      </c>
      <c r="U391" s="1" t="n">
        <v>-0.0161520391702652</v>
      </c>
      <c r="V391" s="1" t="n">
        <v>-0.0131507534533739</v>
      </c>
      <c r="W391" s="1" t="n">
        <v>-0.0071477317251265</v>
      </c>
      <c r="X391" s="1" t="n">
        <v>0.00170976365916431</v>
      </c>
      <c r="Y391" s="4" t="n">
        <v>0.000564635323826223</v>
      </c>
      <c r="Z391" s="4" t="n">
        <v>-0.000149609651998616</v>
      </c>
      <c r="AA391" s="4" t="n">
        <v>-1.23471345432335E-005</v>
      </c>
      <c r="AB391" s="4" t="n">
        <v>0.000448480190243572</v>
      </c>
      <c r="AC391" s="4" t="n">
        <v>0.000672649824991822</v>
      </c>
      <c r="AD391" s="4" t="n">
        <v>4.5181095629232E-005</v>
      </c>
      <c r="AE391" s="4" t="n">
        <v>-1.98064299183897E-005</v>
      </c>
      <c r="AF391" s="4" t="n">
        <v>4.52612002845853E-005</v>
      </c>
      <c r="AG391" s="4" t="n">
        <v>-1.67571888596285E-005</v>
      </c>
      <c r="AL391" s="1" t="n">
        <v>0.0287478808313608</v>
      </c>
      <c r="AM391" s="1" t="n">
        <v>0.00637945951893925</v>
      </c>
      <c r="AN391" s="1" t="n">
        <v>-0.0107500553131103</v>
      </c>
      <c r="AO391" s="4" t="n">
        <v>-0.0115655735135078</v>
      </c>
      <c r="AP391" s="4" t="n">
        <v>-7.18600495019927E-006</v>
      </c>
      <c r="AQ391" s="4" t="n">
        <v>-0.000273370853392407</v>
      </c>
      <c r="AR391" s="4" t="n">
        <v>0.000134689107653684</v>
      </c>
      <c r="AS391" s="4" t="n">
        <v>-3.80986675736494E-005</v>
      </c>
      <c r="AT391" s="4" t="n">
        <v>-0.00403866870328784</v>
      </c>
      <c r="AU391" s="4" t="n">
        <v>-0.00788671150803566</v>
      </c>
      <c r="AV391" s="4" t="n">
        <v>6.55899057164788E-005</v>
      </c>
      <c r="AW391" s="4" t="n">
        <v>4.55270455859135E-005</v>
      </c>
      <c r="BD391" s="1" t="n">
        <v>0.165189355611801</v>
      </c>
      <c r="BE391" s="1" t="n">
        <v>0.0179123803973197</v>
      </c>
      <c r="BF391" s="4" t="n">
        <v>-0.000213415289181284</v>
      </c>
      <c r="BG391" s="4" t="n">
        <v>-3.91990288335364E-005</v>
      </c>
      <c r="BH391" s="4" t="n">
        <v>-1.10320172552747E-006</v>
      </c>
      <c r="BI391" s="4" t="n">
        <v>9.62550188887689E-007</v>
      </c>
      <c r="BJ391" s="4" t="n">
        <v>0.000185647819307632</v>
      </c>
      <c r="BK391" s="4" t="n">
        <v>0.000140333213494159</v>
      </c>
      <c r="BL391" s="4" t="n">
        <v>0.00151426577940583</v>
      </c>
      <c r="BM391" s="4" t="n">
        <v>0.00061979005113244</v>
      </c>
      <c r="BV391" s="1" t="n">
        <v>0.044775802642107</v>
      </c>
      <c r="BW391" s="1" t="n">
        <v>0.184744581580162</v>
      </c>
      <c r="BX391" s="1" t="n">
        <v>0.00752826780080795</v>
      </c>
      <c r="BY391" s="1" t="n">
        <v>0.000532962556462734</v>
      </c>
      <c r="BZ391" s="4" t="n">
        <v>0.00797435361891984</v>
      </c>
      <c r="CA391" s="4" t="n">
        <v>-0.000870761869009584</v>
      </c>
      <c r="CB391" s="1" t="n">
        <v>0.00881964340806007</v>
      </c>
      <c r="CC391" s="4" t="n">
        <v>0.00030063503072597</v>
      </c>
      <c r="CN391" s="1" t="n">
        <v>0.0595749206840992</v>
      </c>
      <c r="CO391" s="1" t="n">
        <v>0.0262432303279638</v>
      </c>
      <c r="CP391" s="1" t="n">
        <v>-0.0129986219108104</v>
      </c>
      <c r="CQ391" s="4" t="n">
        <v>-0.00565078202635049</v>
      </c>
      <c r="CR391" s="4" t="n">
        <v>0.00193312333431094</v>
      </c>
      <c r="CS391" s="4" t="n">
        <v>0.0012281093513593</v>
      </c>
      <c r="DF391" s="1" t="n">
        <v>0.0696111619472503</v>
      </c>
      <c r="DG391" s="1" t="n">
        <v>0.0218302607536315</v>
      </c>
      <c r="DH391" s="4" t="n">
        <v>-0.010363875888288</v>
      </c>
      <c r="DI391" s="1" t="n">
        <v>-0.0131634185090661</v>
      </c>
      <c r="DX391" s="1" t="n">
        <v>0.113291978836059</v>
      </c>
      <c r="DY391" s="1" t="n">
        <v>0.0276188980787992</v>
      </c>
    </row>
    <row r="392" customFormat="false" ht="11.25" hidden="false" customHeight="false" outlineLevel="0" collapsed="false">
      <c r="A392" s="1" t="n">
        <v>386</v>
      </c>
      <c r="B392" s="4" t="n">
        <v>0.117815099656581</v>
      </c>
      <c r="C392" s="1" t="n">
        <v>0.144685447216033</v>
      </c>
      <c r="D392" s="1" t="n">
        <v>0.00554433045908808</v>
      </c>
      <c r="E392" s="1" t="n">
        <v>-0.00454881507903337</v>
      </c>
      <c r="F392" s="1" t="n">
        <v>0.00580993387848138</v>
      </c>
      <c r="G392" s="4" t="n">
        <v>-0.00608217576518654</v>
      </c>
      <c r="H392" s="1" t="n">
        <v>0.00791171565651893</v>
      </c>
      <c r="I392" s="1" t="n">
        <v>-0.00135193218011409</v>
      </c>
      <c r="J392" s="4" t="n">
        <v>0.00817360077053308</v>
      </c>
      <c r="K392" s="4" t="n">
        <v>-0.00129542173817753</v>
      </c>
      <c r="L392" s="4" t="n">
        <v>0.000200461436179466</v>
      </c>
      <c r="M392" s="4" t="n">
        <v>-2.35158222494646E-006</v>
      </c>
      <c r="N392" s="4" t="n">
        <v>-2.42891492234775E-005</v>
      </c>
      <c r="O392" s="4" t="n">
        <v>0.000247266434598714</v>
      </c>
      <c r="P392" s="4" t="n">
        <v>0.000185271041118539</v>
      </c>
      <c r="Q392" s="4" t="n">
        <v>-1.58967577590374E-005</v>
      </c>
      <c r="T392" s="1" t="n">
        <v>0.0253403168171644</v>
      </c>
      <c r="U392" s="1" t="n">
        <v>-0.0141098164021968</v>
      </c>
      <c r="V392" s="4" t="n">
        <v>-0.0145575813949108</v>
      </c>
      <c r="W392" s="1" t="n">
        <v>-0.00375219318084418</v>
      </c>
      <c r="X392" s="4" t="n">
        <v>0.00186972704250365</v>
      </c>
      <c r="Y392" s="4" t="n">
        <v>8.99466322152875E-005</v>
      </c>
      <c r="Z392" s="4" t="n">
        <v>0.000155792979057878</v>
      </c>
      <c r="AA392" s="4" t="n">
        <v>2.98928134725429E-005</v>
      </c>
      <c r="AB392" s="4" t="n">
        <v>-0.000259381980868056</v>
      </c>
      <c r="AC392" s="4" t="n">
        <v>-0.00076953147072345</v>
      </c>
      <c r="AD392" s="4" t="n">
        <v>-1.92240368050988E-005</v>
      </c>
      <c r="AE392" s="4" t="n">
        <v>1.91280505532631E-005</v>
      </c>
      <c r="AF392" s="4" t="n">
        <v>-5.73987927054986E-005</v>
      </c>
      <c r="AG392" s="4" t="n">
        <v>2.76014219480202E-007</v>
      </c>
      <c r="AL392" s="1" t="n">
        <v>0.0135578429326415</v>
      </c>
      <c r="AM392" s="1" t="n">
        <v>0.0134363938122987</v>
      </c>
      <c r="AN392" s="4" t="n">
        <v>-0.0131452027708292</v>
      </c>
      <c r="AO392" s="4" t="n">
        <v>-0.00863135419785976</v>
      </c>
      <c r="AP392" s="4" t="n">
        <v>-3.5868986742571E-005</v>
      </c>
      <c r="AQ392" s="4" t="n">
        <v>0.000259101449046284</v>
      </c>
      <c r="AR392" s="4" t="n">
        <v>-0.000128901752759702</v>
      </c>
      <c r="AS392" s="4" t="n">
        <v>-4.49564176960848E-005</v>
      </c>
      <c r="AT392" s="4" t="n">
        <v>0.00208191876299679</v>
      </c>
      <c r="AU392" s="4" t="n">
        <v>0.00854856614023447</v>
      </c>
      <c r="AV392" s="4" t="n">
        <v>-8.74833640409633E-005</v>
      </c>
      <c r="AW392" s="4" t="n">
        <v>-2.85681380773894E-005</v>
      </c>
      <c r="BD392" s="1" t="n">
        <v>0.141376659274101</v>
      </c>
      <c r="BE392" s="1" t="n">
        <v>-0.00288114370778203</v>
      </c>
      <c r="BF392" s="4" t="n">
        <v>0.00013536584447138</v>
      </c>
      <c r="BG392" s="4" t="n">
        <v>0.000112537942186463</v>
      </c>
      <c r="BH392" s="4" t="n">
        <v>-4.6563938667532E-005</v>
      </c>
      <c r="BI392" s="4" t="n">
        <v>-2.8426677090465E-005</v>
      </c>
      <c r="BJ392" s="4" t="n">
        <v>-0.00014896054926794</v>
      </c>
      <c r="BK392" s="4" t="n">
        <v>-0.000211974140256643</v>
      </c>
      <c r="BL392" s="4" t="n">
        <v>-0.00129305431619286</v>
      </c>
      <c r="BM392" s="4" t="n">
        <v>-0.0010272740619257</v>
      </c>
      <c r="BV392" s="1" t="n">
        <v>0.0714631900191307</v>
      </c>
      <c r="BW392" s="1" t="n">
        <v>0.190216958522796</v>
      </c>
      <c r="BX392" s="1" t="n">
        <v>0.00755181349813938</v>
      </c>
      <c r="BY392" s="1" t="n">
        <v>-0.00111954822205007</v>
      </c>
      <c r="BZ392" s="4" t="n">
        <v>0.00699014496058225</v>
      </c>
      <c r="CA392" s="4" t="n">
        <v>-0.00267189904116094</v>
      </c>
      <c r="CB392" s="1" t="n">
        <v>0.00878240913152694</v>
      </c>
      <c r="CC392" s="1" t="n">
        <v>-0.00207092356868088</v>
      </c>
      <c r="CN392" s="1" t="n">
        <v>0.0471372157335281</v>
      </c>
      <c r="CO392" s="1" t="n">
        <v>0.0225870832800865</v>
      </c>
      <c r="CP392" s="1" t="n">
        <v>-0.0140224620699882</v>
      </c>
      <c r="CQ392" s="1" t="n">
        <v>-0.00240365252830088</v>
      </c>
      <c r="CR392" s="1" t="n">
        <v>0.0022739281412214</v>
      </c>
      <c r="CS392" s="4" t="n">
        <v>0.000572499819099903</v>
      </c>
      <c r="DF392" s="1" t="n">
        <v>0.0672647505998611</v>
      </c>
      <c r="DG392" s="1" t="n">
        <v>0.0150864897295832</v>
      </c>
      <c r="DH392" s="1" t="n">
        <v>-0.0134685616940259</v>
      </c>
      <c r="DI392" s="4" t="n">
        <v>-0.00990506447851657</v>
      </c>
      <c r="DX392" s="1" t="n">
        <v>0.0987849906086921</v>
      </c>
      <c r="DY392" s="1" t="n">
        <v>0.016024200245738</v>
      </c>
    </row>
    <row r="393" customFormat="false" ht="11.25" hidden="false" customHeight="false" outlineLevel="0" collapsed="false">
      <c r="A393" s="1" t="n">
        <v>387</v>
      </c>
      <c r="B393" s="1" t="n">
        <v>0.124859325587749</v>
      </c>
      <c r="C393" s="1" t="n">
        <v>0.122672222554683</v>
      </c>
      <c r="D393" s="1" t="n">
        <v>0.00431630108505487</v>
      </c>
      <c r="E393" s="4" t="n">
        <v>-0.00589401600882411</v>
      </c>
      <c r="F393" s="1" t="n">
        <v>0.00379171362146735</v>
      </c>
      <c r="G393" s="4" t="n">
        <v>-0.00699425488710403</v>
      </c>
      <c r="H393" s="4" t="n">
        <v>0.00738135632127523</v>
      </c>
      <c r="I393" s="1" t="n">
        <v>-0.00348859094083309</v>
      </c>
      <c r="J393" s="4" t="n">
        <v>-0.00820912234485149</v>
      </c>
      <c r="K393" s="4" t="n">
        <v>-6.96774586685933E-005</v>
      </c>
      <c r="L393" s="4" t="n">
        <v>-0.000209824400371871</v>
      </c>
      <c r="M393" s="4" t="n">
        <v>-5.21981273777782E-005</v>
      </c>
      <c r="N393" s="4" t="n">
        <v>9.94919319055043E-005</v>
      </c>
      <c r="O393" s="4" t="n">
        <v>-0.000264495523879304</v>
      </c>
      <c r="P393" s="4" t="n">
        <v>-0.000157802292960695</v>
      </c>
      <c r="Q393" s="4" t="n">
        <v>-2.04187363124219E-005</v>
      </c>
      <c r="T393" s="1" t="n">
        <v>0.0093971099704504</v>
      </c>
      <c r="U393" s="1" t="n">
        <v>-0.00907019898295402</v>
      </c>
      <c r="V393" s="1" t="n">
        <v>-0.0150717059150338</v>
      </c>
      <c r="W393" s="4" t="n">
        <v>-0.000203217598027549</v>
      </c>
      <c r="X393" s="1" t="n">
        <v>0.00193380517885088</v>
      </c>
      <c r="Y393" s="4" t="n">
        <v>-0.00042571491212584</v>
      </c>
      <c r="Z393" s="4" t="n">
        <v>-0.000161904012202285</v>
      </c>
      <c r="AA393" s="4" t="n">
        <v>-6.88460931996814E-005</v>
      </c>
      <c r="AB393" s="4" t="n">
        <v>7.73922220105305E-005</v>
      </c>
      <c r="AC393" s="4" t="n">
        <v>0.000774811720475554</v>
      </c>
      <c r="AD393" s="4" t="n">
        <v>8.47301052999682E-005</v>
      </c>
      <c r="AE393" s="4" t="n">
        <v>-2.2763555534766E-005</v>
      </c>
      <c r="AF393" s="4" t="n">
        <v>3.86659339710604E-005</v>
      </c>
      <c r="AG393" s="4" t="n">
        <v>2.27578111662296E-005</v>
      </c>
      <c r="AL393" s="1" t="n">
        <v>-0.000672711932566016</v>
      </c>
      <c r="AM393" s="1" t="n">
        <v>0.0302320793271064</v>
      </c>
      <c r="AN393" s="4" t="n">
        <v>-0.0147792669013142</v>
      </c>
      <c r="AO393" s="1" t="n">
        <v>-0.00514968391507864</v>
      </c>
      <c r="AP393" s="4" t="n">
        <v>9.65292201726697E-005</v>
      </c>
      <c r="AQ393" s="4" t="n">
        <v>-0.000265438109636306</v>
      </c>
      <c r="AR393" s="4" t="n">
        <v>0.000114343340101186</v>
      </c>
      <c r="AS393" s="4" t="n">
        <v>6.84758051647804E-005</v>
      </c>
      <c r="AT393" s="4" t="n">
        <v>-3.33888638124335E-005</v>
      </c>
      <c r="AU393" s="4" t="n">
        <v>-0.00877158343791961</v>
      </c>
      <c r="AV393" s="4" t="n">
        <v>7.72758285165764E-005</v>
      </c>
      <c r="AW393" s="4" t="n">
        <v>7.85513693699613E-005</v>
      </c>
      <c r="BD393" s="1" t="n">
        <v>0.117909967899322</v>
      </c>
      <c r="BE393" s="1" t="n">
        <v>-0.0155778480693697</v>
      </c>
      <c r="BF393" s="4" t="n">
        <v>-0.000179435955942608</v>
      </c>
      <c r="BG393" s="4" t="n">
        <v>-0.000106154751847498</v>
      </c>
      <c r="BH393" s="4" t="n">
        <v>3.65718392458802E-006</v>
      </c>
      <c r="BI393" s="4" t="n">
        <v>2.59069929597899E-005</v>
      </c>
      <c r="BJ393" s="4" t="n">
        <v>8.12704529380425E-005</v>
      </c>
      <c r="BK393" s="4" t="n">
        <v>0.000220831512706354</v>
      </c>
      <c r="BL393" s="4" t="n">
        <v>0.000956135161686688</v>
      </c>
      <c r="BM393" s="4" t="n">
        <v>0.00133090803865343</v>
      </c>
      <c r="BV393" s="1" t="n">
        <v>0.0982529744505882</v>
      </c>
      <c r="BW393" s="1" t="n">
        <v>0.186385467648506</v>
      </c>
      <c r="BX393" s="1" t="n">
        <v>0.00740725360810756</v>
      </c>
      <c r="BY393" s="1" t="n">
        <v>-0.00290748104453086</v>
      </c>
      <c r="BZ393" s="4" t="n">
        <v>0.00561795011162757</v>
      </c>
      <c r="CA393" s="1" t="n">
        <v>-0.00377486320212483</v>
      </c>
      <c r="CB393" s="1" t="n">
        <v>0.00797284487634897</v>
      </c>
      <c r="CC393" s="4" t="n">
        <v>-0.00443606683984398</v>
      </c>
      <c r="CN393" s="1" t="n">
        <v>0.0343092679977417</v>
      </c>
      <c r="CO393" s="1" t="n">
        <v>0.0213582776486873</v>
      </c>
      <c r="CP393" s="4" t="n">
        <v>-0.0144597850739955</v>
      </c>
      <c r="CQ393" s="4" t="n">
        <v>0.000992006971500814</v>
      </c>
      <c r="CR393" s="4" t="n">
        <v>0.00237043970264494</v>
      </c>
      <c r="CS393" s="4" t="n">
        <v>-0.000160930634592659</v>
      </c>
      <c r="DF393" s="1" t="n">
        <v>0.06167833507061</v>
      </c>
      <c r="DG393" s="1" t="n">
        <v>0.0122409239411354</v>
      </c>
      <c r="DH393" s="1" t="n">
        <v>-0.0154570369049906</v>
      </c>
      <c r="DI393" s="4" t="n">
        <v>-0.00597585551440715</v>
      </c>
      <c r="DX393" s="1" t="n">
        <v>0.0822083130478859</v>
      </c>
      <c r="DY393" s="1" t="n">
        <v>0.00655554188415408</v>
      </c>
    </row>
    <row r="394" customFormat="false" ht="11.25" hidden="false" customHeight="false" outlineLevel="0" collapsed="false">
      <c r="A394" s="1" t="n">
        <v>388</v>
      </c>
      <c r="B394" s="4" t="n">
        <v>0.12393370270729</v>
      </c>
      <c r="C394" s="1" t="n">
        <v>0.104340620338916</v>
      </c>
      <c r="D394" s="1" t="n">
        <v>0.00275500095449388</v>
      </c>
      <c r="E394" s="1" t="n">
        <v>-0.00697847874835133</v>
      </c>
      <c r="F394" s="1" t="n">
        <v>0.00183372024912387</v>
      </c>
      <c r="G394" s="4" t="n">
        <v>-0.00726500386372208</v>
      </c>
      <c r="H394" s="4" t="n">
        <v>0.00616370234638452</v>
      </c>
      <c r="I394" s="1" t="n">
        <v>-0.00532608199864625</v>
      </c>
      <c r="J394" s="4" t="n">
        <v>0.00811300054192543</v>
      </c>
      <c r="K394" s="4" t="n">
        <v>0.0012620382476598</v>
      </c>
      <c r="L394" s="4" t="n">
        <v>0.000193296335055492</v>
      </c>
      <c r="M394" s="4" t="n">
        <v>8.06708703748881E-005</v>
      </c>
      <c r="N394" s="4" t="n">
        <v>-0.000134773785248398</v>
      </c>
      <c r="O394" s="4" t="n">
        <v>0.000243027418036945</v>
      </c>
      <c r="P394" s="4" t="n">
        <v>0.00017397355986759</v>
      </c>
      <c r="Q394" s="4" t="n">
        <v>2.56668390647973E-005</v>
      </c>
      <c r="T394" s="1" t="n">
        <v>-0.00486801844090223</v>
      </c>
      <c r="U394" s="1" t="n">
        <v>0.00110999809112399</v>
      </c>
      <c r="V394" s="4" t="n">
        <v>-0.0148131744936108</v>
      </c>
      <c r="W394" s="1" t="n">
        <v>0.0033268651459366</v>
      </c>
      <c r="X394" s="1" t="n">
        <v>0.00187103019561618</v>
      </c>
      <c r="Y394" s="4" t="n">
        <v>-0.00105720350984484</v>
      </c>
      <c r="Z394" s="4" t="n">
        <v>0.000130976550281047</v>
      </c>
      <c r="AA394" s="4" t="n">
        <v>8.39208441902883E-005</v>
      </c>
      <c r="AB394" s="4" t="n">
        <v>0.000143174067488871</v>
      </c>
      <c r="AC394" s="4" t="n">
        <v>-0.000782095768954604</v>
      </c>
      <c r="AD394" s="4" t="n">
        <v>-4.48189239250496E-005</v>
      </c>
      <c r="AE394" s="4" t="n">
        <v>2.70800555881578E-005</v>
      </c>
      <c r="AF394" s="4" t="n">
        <v>-4.79339141747914E-005</v>
      </c>
      <c r="AG394" s="4" t="n">
        <v>-4.44688193965703E-005</v>
      </c>
      <c r="AL394" s="4" t="n">
        <v>-0.00180267577525228</v>
      </c>
      <c r="AM394" s="4" t="n">
        <v>0.0536497198045253</v>
      </c>
      <c r="AN394" s="4" t="n">
        <v>-0.015558049082756</v>
      </c>
      <c r="AO394" s="4" t="n">
        <v>-0.00142173678614199</v>
      </c>
      <c r="AP394" s="4" t="n">
        <v>-0.000134083573357202</v>
      </c>
      <c r="AQ394" s="4" t="n">
        <v>0.000209880628972314</v>
      </c>
      <c r="AR394" s="4" t="n">
        <v>-8.43100133351981E-005</v>
      </c>
      <c r="AS394" s="4" t="n">
        <v>-0.000104719838418532</v>
      </c>
      <c r="AT394" s="4" t="n">
        <v>-0.00198489893227815</v>
      </c>
      <c r="AU394" s="4" t="n">
        <v>0.00844927225261926</v>
      </c>
      <c r="AV394" s="4" t="n">
        <v>-8.36812978377565E-005</v>
      </c>
      <c r="AW394" s="4" t="n">
        <v>-8.71016309247352E-005</v>
      </c>
      <c r="BD394" s="1" t="n">
        <v>0.094470202922821</v>
      </c>
      <c r="BE394" s="1" t="n">
        <v>-0.0255037192255258</v>
      </c>
      <c r="BF394" s="4" t="n">
        <v>9.79672913672402E-005</v>
      </c>
      <c r="BG394" s="4" t="n">
        <v>0.000183104479219764</v>
      </c>
      <c r="BH394" s="4" t="n">
        <v>-1.90823811863083E-005</v>
      </c>
      <c r="BI394" s="4" t="n">
        <v>-4.92639774165581E-005</v>
      </c>
      <c r="BJ394" s="4" t="n">
        <v>-1.98788256966508E-005</v>
      </c>
      <c r="BK394" s="4" t="n">
        <v>-0.00026076179347001</v>
      </c>
      <c r="BL394" s="4" t="n">
        <v>-0.000558060535695403</v>
      </c>
      <c r="BM394" s="4" t="n">
        <v>-0.00155162927694618</v>
      </c>
      <c r="BV394" s="1" t="n">
        <v>0.122283339500427</v>
      </c>
      <c r="BW394" s="1" t="n">
        <v>0.17644265294075</v>
      </c>
      <c r="BX394" s="1" t="n">
        <v>0.00678650569170713</v>
      </c>
      <c r="BY394" s="1" t="n">
        <v>-0.00481328135356307</v>
      </c>
      <c r="BZ394" s="4" t="n">
        <v>0.00428622122853994</v>
      </c>
      <c r="CA394" s="1" t="n">
        <v>-0.00438553560525178</v>
      </c>
      <c r="CB394" s="1" t="n">
        <v>0.00651286821812391</v>
      </c>
      <c r="CC394" s="4" t="n">
        <v>-0.00626929383724927</v>
      </c>
      <c r="CN394" s="1" t="n">
        <v>0.0202947799116373</v>
      </c>
      <c r="CO394" s="1" t="n">
        <v>0.0220996122807264</v>
      </c>
      <c r="CP394" s="4" t="n">
        <v>-0.0139669822528958</v>
      </c>
      <c r="CQ394" s="1" t="n">
        <v>0.0045773540623486</v>
      </c>
      <c r="CR394" s="4" t="n">
        <v>0.00225731963291764</v>
      </c>
      <c r="CS394" s="4" t="n">
        <v>-0.000856759725138545</v>
      </c>
      <c r="DF394" s="1" t="n">
        <v>0.0565781667828559</v>
      </c>
      <c r="DG394" s="1" t="n">
        <v>0.0107822138816118</v>
      </c>
      <c r="DH394" s="1" t="n">
        <v>-0.0162749364972114</v>
      </c>
      <c r="DI394" s="1" t="n">
        <v>-0.00179673067759722</v>
      </c>
      <c r="DX394" s="1" t="n">
        <v>0.063027910888195</v>
      </c>
      <c r="DY394" s="1" t="n">
        <v>0.00138028443325311</v>
      </c>
    </row>
    <row r="395" customFormat="false" ht="11.25" hidden="false" customHeight="false" outlineLevel="0" collapsed="false">
      <c r="A395" s="1" t="n">
        <v>389</v>
      </c>
      <c r="B395" s="1" t="n">
        <v>0.120868228375911</v>
      </c>
      <c r="C395" s="1" t="n">
        <v>0.0947395339608192</v>
      </c>
      <c r="D395" s="1" t="n">
        <v>0.000890718423761427</v>
      </c>
      <c r="E395" s="1" t="n">
        <v>-0.00746670132502913</v>
      </c>
      <c r="F395" s="4" t="n">
        <v>-0.000131527704070322</v>
      </c>
      <c r="G395" s="1" t="n">
        <v>-0.00712629733607173</v>
      </c>
      <c r="H395" s="4" t="n">
        <v>0.0045651919208467</v>
      </c>
      <c r="I395" s="4" t="n">
        <v>-0.00663151498883962</v>
      </c>
      <c r="J395" s="4" t="n">
        <v>-0.00773563422262668</v>
      </c>
      <c r="K395" s="4" t="n">
        <v>-0.00253282091580331</v>
      </c>
      <c r="L395" s="4" t="n">
        <v>-0.000171788968145847</v>
      </c>
      <c r="M395" s="4" t="n">
        <v>-0.000106595267425291</v>
      </c>
      <c r="N395" s="4" t="n">
        <v>0.000208979268791154</v>
      </c>
      <c r="O395" s="4" t="n">
        <v>-0.000221424968913197</v>
      </c>
      <c r="P395" s="4" t="n">
        <v>-0.000127112827613018</v>
      </c>
      <c r="Q395" s="4" t="n">
        <v>-6.66761552565731E-005</v>
      </c>
      <c r="T395" s="1" t="n">
        <v>-0.0152377774938941</v>
      </c>
      <c r="U395" s="1" t="n">
        <v>0.0136069925501942</v>
      </c>
      <c r="V395" s="1" t="n">
        <v>-0.0138349113985896</v>
      </c>
      <c r="W395" s="4" t="n">
        <v>0.00665385974571108</v>
      </c>
      <c r="X395" s="4" t="n">
        <v>0.00157572771422565</v>
      </c>
      <c r="Y395" s="4" t="n">
        <v>-0.00173980824183672</v>
      </c>
      <c r="Z395" s="4" t="n">
        <v>-0.000143923592986539</v>
      </c>
      <c r="AA395" s="4" t="n">
        <v>-9.98189862002618E-005</v>
      </c>
      <c r="AB395" s="4" t="n">
        <v>-0.000288161099888384</v>
      </c>
      <c r="AC395" s="4" t="n">
        <v>0.000692596600856632</v>
      </c>
      <c r="AD395" s="4" t="n">
        <v>9.17610304895788E-005</v>
      </c>
      <c r="AE395" s="4" t="n">
        <v>-2.59839066529821E-006</v>
      </c>
      <c r="AF395" s="4" t="n">
        <v>1.54325352923478E-005</v>
      </c>
      <c r="AG395" s="4" t="n">
        <v>3.40183687512762E-005</v>
      </c>
      <c r="AL395" s="1" t="n">
        <v>0.00523120211437344</v>
      </c>
      <c r="AM395" s="1" t="n">
        <v>0.0679791346192359</v>
      </c>
      <c r="AN395" s="4" t="n">
        <v>-0.0153176905587315</v>
      </c>
      <c r="AO395" s="4" t="n">
        <v>0.00249532493762672</v>
      </c>
      <c r="AP395" s="4" t="n">
        <v>0.000185467535629868</v>
      </c>
      <c r="AQ395" s="4" t="n">
        <v>-0.000190173217561096</v>
      </c>
      <c r="AR395" s="4" t="n">
        <v>6.3112674979493E-005</v>
      </c>
      <c r="AS395" s="4" t="n">
        <v>9.43127306527458E-005</v>
      </c>
      <c r="AT395" s="4" t="n">
        <v>0.00386059214361012</v>
      </c>
      <c r="AU395" s="4" t="n">
        <v>-0.00773150753229856</v>
      </c>
      <c r="AV395" s="4" t="n">
        <v>5.14672501594759E-005</v>
      </c>
      <c r="AW395" s="4" t="n">
        <v>9.92266068351455E-005</v>
      </c>
      <c r="BD395" s="1" t="n">
        <v>0.0690651163458824</v>
      </c>
      <c r="BE395" s="1" t="n">
        <v>-0.034415241330862</v>
      </c>
      <c r="BF395" s="4" t="n">
        <v>-0.000122220662888139</v>
      </c>
      <c r="BG395" s="4" t="n">
        <v>-0.00016272856737487</v>
      </c>
      <c r="BH395" s="4" t="n">
        <v>-2.6542449631961E-005</v>
      </c>
      <c r="BI395" s="4" t="n">
        <v>3.0131956009427E-005</v>
      </c>
      <c r="BJ395" s="4" t="n">
        <v>-4.78202018712181E-005</v>
      </c>
      <c r="BK395" s="4" t="n">
        <v>0.000239195534959435</v>
      </c>
      <c r="BL395" s="4" t="n">
        <v>0.000114991518785245</v>
      </c>
      <c r="BM395" s="4" t="n">
        <v>0.00161490158643573</v>
      </c>
      <c r="BV395" s="1" t="n">
        <v>0.144026115536689</v>
      </c>
      <c r="BW395" s="1" t="n">
        <v>0.1606255620718</v>
      </c>
      <c r="BX395" s="1" t="n">
        <v>0.00563085172325372</v>
      </c>
      <c r="BY395" s="1" t="n">
        <v>-0.00657637091353535</v>
      </c>
      <c r="BZ395" s="4" t="n">
        <v>0.0030776560306549</v>
      </c>
      <c r="CA395" s="1" t="n">
        <v>-0.00464864261448383</v>
      </c>
      <c r="CB395" s="4" t="n">
        <v>0.00474479142576456</v>
      </c>
      <c r="CC395" s="4" t="n">
        <v>-0.00763907609507441</v>
      </c>
      <c r="CN395" s="1" t="n">
        <v>0.00444128969684243</v>
      </c>
      <c r="CO395" s="1" t="n">
        <v>0.0271344259381294</v>
      </c>
      <c r="CP395" s="1" t="n">
        <v>-0.0125865451991558</v>
      </c>
      <c r="CQ395" s="4" t="n">
        <v>0.00792648550122976</v>
      </c>
      <c r="CR395" s="4" t="n">
        <v>0.00195479742251336</v>
      </c>
      <c r="CS395" s="4" t="n">
        <v>-0.00155716354493051</v>
      </c>
      <c r="DF395" s="1" t="n">
        <v>0.0534279234707355</v>
      </c>
      <c r="DG395" s="1" t="n">
        <v>0.0102948620915412</v>
      </c>
      <c r="DH395" s="1" t="n">
        <v>-0.0160289499908685</v>
      </c>
      <c r="DI395" s="4" t="n">
        <v>0.00234626326709985</v>
      </c>
      <c r="DX395" s="1" t="n">
        <v>0.0428350642323494</v>
      </c>
      <c r="DY395" s="1" t="n">
        <v>0.000362943537766113</v>
      </c>
    </row>
    <row r="396" customFormat="false" ht="11.25" hidden="false" customHeight="false" outlineLevel="0" collapsed="false">
      <c r="A396" s="1" t="n">
        <v>390</v>
      </c>
      <c r="B396" s="1" t="n">
        <v>0.12718054652214</v>
      </c>
      <c r="C396" s="1" t="n">
        <v>0.088771678507328</v>
      </c>
      <c r="D396" s="1" t="n">
        <v>-0.000823006907012313</v>
      </c>
      <c r="E396" s="4" t="n">
        <v>-0.00738531630486249</v>
      </c>
      <c r="F396" s="4" t="n">
        <v>-0.00205744267441332</v>
      </c>
      <c r="G396" s="1" t="n">
        <v>-0.00629736436530947</v>
      </c>
      <c r="H396" s="1" t="n">
        <v>0.00286916736513376</v>
      </c>
      <c r="I396" s="4" t="n">
        <v>-0.00737513555213809</v>
      </c>
      <c r="J396" s="4" t="n">
        <v>0.00722406338900327</v>
      </c>
      <c r="K396" s="4" t="n">
        <v>0.00362749537453055</v>
      </c>
      <c r="L396" s="4" t="n">
        <v>0.000150907988427206</v>
      </c>
      <c r="M396" s="4" t="n">
        <v>0.000127417195471935</v>
      </c>
      <c r="N396" s="4" t="n">
        <v>-0.000217408291064202</v>
      </c>
      <c r="O396" s="4" t="n">
        <v>0.000175634035258553</v>
      </c>
      <c r="P396" s="4" t="n">
        <v>0.000156361566041596</v>
      </c>
      <c r="Q396" s="4" t="n">
        <v>9.74416761891916E-005</v>
      </c>
      <c r="T396" s="1" t="n">
        <v>-0.023869015276432</v>
      </c>
      <c r="U396" s="1" t="n">
        <v>0.0265833456069231</v>
      </c>
      <c r="V396" s="1" t="n">
        <v>-0.0122753726318478</v>
      </c>
      <c r="W396" s="4" t="n">
        <v>0.00989677291363477</v>
      </c>
      <c r="X396" s="4" t="n">
        <v>0.000935384654439985</v>
      </c>
      <c r="Y396" s="4" t="n">
        <v>-0.00231383671052753</v>
      </c>
      <c r="Z396" s="4" t="n">
        <v>8.79092767718248E-005</v>
      </c>
      <c r="AA396" s="4" t="n">
        <v>0.0001283367164433</v>
      </c>
      <c r="AB396" s="4" t="n">
        <v>0.000466370256617665</v>
      </c>
      <c r="AC396" s="4" t="n">
        <v>-0.00060059962561354</v>
      </c>
      <c r="AD396" s="4" t="n">
        <v>-4.08418418373912E-005</v>
      </c>
      <c r="AE396" s="4" t="n">
        <v>1.91754188563209E-005</v>
      </c>
      <c r="AF396" s="4" t="n">
        <v>-1.01759360404685E-005</v>
      </c>
      <c r="AG396" s="4" t="n">
        <v>-5.10251156811136E-005</v>
      </c>
      <c r="AL396" s="1" t="n">
        <v>0.0104793813079595</v>
      </c>
      <c r="AM396" s="1" t="n">
        <v>0.0824254527688026</v>
      </c>
      <c r="AN396" s="4" t="n">
        <v>-0.0140086924657225</v>
      </c>
      <c r="AO396" s="4" t="n">
        <v>0.00598860019817948</v>
      </c>
      <c r="AP396" s="4" t="n">
        <v>-0.000221611655433662</v>
      </c>
      <c r="AQ396" s="4" t="n">
        <v>0.000120199481898453</v>
      </c>
      <c r="AR396" s="4" t="n">
        <v>-1.51172280311584E-005</v>
      </c>
      <c r="AS396" s="4" t="n">
        <v>-0.000112141060526482</v>
      </c>
      <c r="AT396" s="4" t="n">
        <v>-0.00551060400903225</v>
      </c>
      <c r="AU396" s="4" t="n">
        <v>0.00656085321679711</v>
      </c>
      <c r="AV396" s="4" t="n">
        <v>-4.03598824050277E-005</v>
      </c>
      <c r="AW396" s="4" t="n">
        <v>-0.000103848164144437</v>
      </c>
      <c r="BD396" s="1" t="n">
        <v>0.0368567667901516</v>
      </c>
      <c r="BE396" s="1" t="n">
        <v>-0.0384539067745208</v>
      </c>
      <c r="BF396" s="4" t="n">
        <v>2.66078204731456E-005</v>
      </c>
      <c r="BG396" s="4" t="n">
        <v>0.000215610911254771</v>
      </c>
      <c r="BH396" s="4" t="n">
        <v>-1.25628357636742E-005</v>
      </c>
      <c r="BI396" s="4" t="n">
        <v>-4.63664655399043E-005</v>
      </c>
      <c r="BJ396" s="4" t="n">
        <v>0.000148887513205409</v>
      </c>
      <c r="BK396" s="4" t="n">
        <v>-0.000246253301156684</v>
      </c>
      <c r="BL396" s="4" t="n">
        <v>0.000328030408127233</v>
      </c>
      <c r="BM396" s="4" t="n">
        <v>-0.00159268453717231</v>
      </c>
      <c r="BV396" s="1" t="n">
        <v>0.160699248313903</v>
      </c>
      <c r="BW396" s="1" t="n">
        <v>0.137440338730812</v>
      </c>
      <c r="BX396" s="4" t="n">
        <v>0.00399891519919037</v>
      </c>
      <c r="BY396" s="1" t="n">
        <v>-0.00816422048956155</v>
      </c>
      <c r="BZ396" s="4" t="n">
        <v>0.00196717749349772</v>
      </c>
      <c r="CA396" s="4" t="n">
        <v>-0.00465416815131902</v>
      </c>
      <c r="CB396" s="4" t="n">
        <v>0.00280131143517792</v>
      </c>
      <c r="CC396" s="4" t="n">
        <v>-0.00856479443609714</v>
      </c>
      <c r="CN396" s="1" t="n">
        <v>-0.00934736803174018</v>
      </c>
      <c r="CO396" s="1" t="n">
        <v>0.0388693064451217</v>
      </c>
      <c r="CP396" s="4" t="n">
        <v>-0.010485946200788</v>
      </c>
      <c r="CQ396" s="1" t="n">
        <v>0.0109239462763071</v>
      </c>
      <c r="CR396" s="4" t="n">
        <v>0.00137570104561746</v>
      </c>
      <c r="CS396" s="4" t="n">
        <v>-0.00213924259878695</v>
      </c>
      <c r="DF396" s="1" t="n">
        <v>0.0464707463979721</v>
      </c>
      <c r="DG396" s="1" t="n">
        <v>0.00633983593434095</v>
      </c>
      <c r="DH396" s="4" t="n">
        <v>-0.0147458966821432</v>
      </c>
      <c r="DI396" s="1" t="n">
        <v>0.00619550282135605</v>
      </c>
      <c r="DX396" s="1" t="n">
        <v>0.021279914304614</v>
      </c>
      <c r="DY396" s="1" t="n">
        <v>0.00494935503229498</v>
      </c>
    </row>
    <row r="397" customFormat="false" ht="11.25" hidden="false" customHeight="false" outlineLevel="0" collapsed="false">
      <c r="A397" s="1" t="n">
        <v>391</v>
      </c>
      <c r="B397" s="1" t="n">
        <v>0.137983992695808</v>
      </c>
      <c r="C397" s="1" t="n">
        <v>0.0682589933276176</v>
      </c>
      <c r="D397" s="1" t="n">
        <v>-0.00228573777712881</v>
      </c>
      <c r="E397" s="1" t="n">
        <v>-0.00715023418888449</v>
      </c>
      <c r="F397" s="4" t="n">
        <v>-0.00333609897643327</v>
      </c>
      <c r="G397" s="4" t="n">
        <v>-0.00476151704788208</v>
      </c>
      <c r="H397" s="4" t="n">
        <v>0.00129017361905425</v>
      </c>
      <c r="I397" s="4" t="n">
        <v>-0.00792100559920072</v>
      </c>
      <c r="J397" s="4" t="n">
        <v>-0.00648147147148847</v>
      </c>
      <c r="K397" s="4" t="n">
        <v>-0.00475567486137151</v>
      </c>
      <c r="L397" s="4" t="n">
        <v>-0.000118907890282571</v>
      </c>
      <c r="M397" s="4" t="n">
        <v>-0.000171544088516384</v>
      </c>
      <c r="N397" s="4" t="n">
        <v>0.000289376621367409</v>
      </c>
      <c r="O397" s="4" t="n">
        <v>-0.000116226670797914</v>
      </c>
      <c r="P397" s="4" t="n">
        <v>-0.000108519408968277</v>
      </c>
      <c r="Q397" s="4" t="n">
        <v>-0.000109651322418358</v>
      </c>
      <c r="T397" s="1" t="n">
        <v>-0.0317367650568485</v>
      </c>
      <c r="U397" s="1" t="n">
        <v>0.0431205369532108</v>
      </c>
      <c r="V397" s="1" t="n">
        <v>-0.00980808306485414</v>
      </c>
      <c r="W397" s="1" t="n">
        <v>0.0129469232633709</v>
      </c>
      <c r="X397" s="4" t="n">
        <v>0.000112959663965739</v>
      </c>
      <c r="Y397" s="4" t="n">
        <v>-0.00258106808178126</v>
      </c>
      <c r="Z397" s="4" t="n">
        <v>-7.19206509529613E-005</v>
      </c>
      <c r="AA397" s="4" t="n">
        <v>-0.000118129231850616</v>
      </c>
      <c r="AB397" s="4" t="n">
        <v>-0.000572996563278138</v>
      </c>
      <c r="AC397" s="4" t="n">
        <v>0.00043427909258753</v>
      </c>
      <c r="AD397" s="4" t="n">
        <v>7.50837934901937E-005</v>
      </c>
      <c r="AE397" s="4" t="n">
        <v>-2.7262038202025E-005</v>
      </c>
      <c r="AF397" s="4" t="n">
        <v>-9.26568645809311E-006</v>
      </c>
      <c r="AG397" s="4" t="n">
        <v>4.17848386859986E-005</v>
      </c>
      <c r="AL397" s="1" t="n">
        <v>0.0252804011106491</v>
      </c>
      <c r="AM397" s="1" t="n">
        <v>0.0960013642907142</v>
      </c>
      <c r="AN397" s="4" t="n">
        <v>-0.0121462354436516</v>
      </c>
      <c r="AO397" s="4" t="n">
        <v>0.00897377729415893</v>
      </c>
      <c r="AP397" s="4" t="n">
        <v>0.000252539990469813</v>
      </c>
      <c r="AQ397" s="4" t="n">
        <v>-9.55788345891051E-005</v>
      </c>
      <c r="AR397" s="4" t="n">
        <v>-1.16581068141385E-005</v>
      </c>
      <c r="AS397" s="4" t="n">
        <v>0.000125970473163761</v>
      </c>
      <c r="AT397" s="4" t="n">
        <v>0.0068683698773384</v>
      </c>
      <c r="AU397" s="4" t="n">
        <v>-0.0050571272149682</v>
      </c>
      <c r="AV397" s="4" t="n">
        <v>1.52308552969771E-006</v>
      </c>
      <c r="AW397" s="4" t="n">
        <v>0.000118278308946173</v>
      </c>
      <c r="BD397" s="1" t="n">
        <v>0.00322550418786704</v>
      </c>
      <c r="BE397" s="1" t="n">
        <v>-0.0319007411599159</v>
      </c>
      <c r="BF397" s="4" t="n">
        <v>-5.41562330909073E-005</v>
      </c>
      <c r="BG397" s="4" t="n">
        <v>-0.00017613974341657</v>
      </c>
      <c r="BH397" s="4" t="n">
        <v>-3.22241321555338E-005</v>
      </c>
      <c r="BI397" s="4" t="n">
        <v>1.73718017322244E-005</v>
      </c>
      <c r="BJ397" s="4" t="n">
        <v>-0.000183858734089881</v>
      </c>
      <c r="BK397" s="4" t="n">
        <v>0.000169408653164282</v>
      </c>
      <c r="BL397" s="4" t="n">
        <v>-0.000744597753509879</v>
      </c>
      <c r="BM397" s="4" t="n">
        <v>0.00140500033739954</v>
      </c>
      <c r="BV397" s="1" t="n">
        <v>0.16588544845581</v>
      </c>
      <c r="BW397" s="1" t="n">
        <v>0.109946504235267</v>
      </c>
      <c r="BX397" s="4" t="n">
        <v>0.00170982314739376</v>
      </c>
      <c r="BY397" s="4" t="n">
        <v>-0.00932412222027778</v>
      </c>
      <c r="BZ397" s="4" t="n">
        <v>0.00108946440741419</v>
      </c>
      <c r="CA397" s="1" t="n">
        <v>-0.00434821005910635</v>
      </c>
      <c r="CB397" s="1" t="n">
        <v>0.000616446661297231</v>
      </c>
      <c r="CC397" s="1" t="n">
        <v>-0.00909293629229068</v>
      </c>
      <c r="CN397" s="1" t="n">
        <v>-0.0171054042875766</v>
      </c>
      <c r="CO397" s="1" t="n">
        <v>0.0539407320320606</v>
      </c>
      <c r="CP397" s="4" t="n">
        <v>-0.00761431315913796</v>
      </c>
      <c r="CQ397" s="4" t="n">
        <v>0.0134330447763204</v>
      </c>
      <c r="CR397" s="4" t="n">
        <v>0.00066799035994336</v>
      </c>
      <c r="CS397" s="4" t="n">
        <v>-0.00245043844915926</v>
      </c>
      <c r="DF397" s="1" t="n">
        <v>0.03730483725667</v>
      </c>
      <c r="DG397" s="4" t="n">
        <v>0.00963874626904726</v>
      </c>
      <c r="DH397" s="4" t="n">
        <v>-0.0126926396042108</v>
      </c>
      <c r="DI397" s="4" t="n">
        <v>0.00946972426027059</v>
      </c>
      <c r="DX397" s="1" t="n">
        <v>0.00190435815602541</v>
      </c>
      <c r="DY397" s="1" t="n">
        <v>0.0167727246880531</v>
      </c>
    </row>
    <row r="398" customFormat="false" ht="11.25" hidden="false" customHeight="false" outlineLevel="0" collapsed="false">
      <c r="A398" s="1" t="n">
        <v>392</v>
      </c>
      <c r="B398" s="1" t="n">
        <v>0.131483763456344</v>
      </c>
      <c r="C398" s="1" t="n">
        <v>0.0409555584192276</v>
      </c>
      <c r="D398" s="1" t="n">
        <v>-0.00390360341407358</v>
      </c>
      <c r="E398" s="4" t="n">
        <v>-0.00678253034129738</v>
      </c>
      <c r="F398" s="4" t="n">
        <v>-0.003781383857131</v>
      </c>
      <c r="G398" s="4" t="n">
        <v>-0.00315267872065305</v>
      </c>
      <c r="H398" s="4" t="n">
        <v>-0.000599497347138822</v>
      </c>
      <c r="I398" s="4" t="n">
        <v>-0.00830249860882759</v>
      </c>
      <c r="J398" s="4" t="n">
        <v>0.00571863679215312</v>
      </c>
      <c r="K398" s="4" t="n">
        <v>0.00564840110018849</v>
      </c>
      <c r="L398" s="4" t="n">
        <v>0.00011074572103098</v>
      </c>
      <c r="M398" s="4" t="n">
        <v>0.000181706898729316</v>
      </c>
      <c r="N398" s="4" t="n">
        <v>-0.000270965683739632</v>
      </c>
      <c r="O398" s="4" t="n">
        <v>5.09225392306689E-005</v>
      </c>
      <c r="P398" s="4" t="n">
        <v>0.000107787134766113</v>
      </c>
      <c r="Q398" s="4" t="n">
        <v>0.000148042920045554</v>
      </c>
      <c r="T398" s="1" t="n">
        <v>-0.0346517413854599</v>
      </c>
      <c r="U398" s="1" t="n">
        <v>0.0640304684638977</v>
      </c>
      <c r="V398" s="4" t="n">
        <v>-0.00642983289435505</v>
      </c>
      <c r="W398" s="4" t="n">
        <v>0.0153545010834932</v>
      </c>
      <c r="X398" s="4" t="n">
        <v>-0.000750931852962821</v>
      </c>
      <c r="Y398" s="4" t="n">
        <v>-0.00252948445267975</v>
      </c>
      <c r="Z398" s="4" t="n">
        <v>3.16188306896947E-005</v>
      </c>
      <c r="AA398" s="4" t="n">
        <v>0.000156764363055117</v>
      </c>
      <c r="AB398" s="4" t="n">
        <v>0.000673846516292542</v>
      </c>
      <c r="AC398" s="4" t="n">
        <v>-0.000295365141937509</v>
      </c>
      <c r="AD398" s="4" t="n">
        <v>-4.98039808007888E-005</v>
      </c>
      <c r="AE398" s="4" t="n">
        <v>-1.66933350556064E-005</v>
      </c>
      <c r="AF398" s="4" t="n">
        <v>1.22458859550533E-005</v>
      </c>
      <c r="AG398" s="4" t="n">
        <v>-4.30939362559001E-005</v>
      </c>
      <c r="AL398" s="1" t="n">
        <v>0.0456753820180892</v>
      </c>
      <c r="AM398" s="1" t="n">
        <v>0.0996106341481208</v>
      </c>
      <c r="AN398" s="4" t="n">
        <v>-0.00977910403162241</v>
      </c>
      <c r="AO398" s="4" t="n">
        <v>0.0115589126944541</v>
      </c>
      <c r="AP398" s="4" t="n">
        <v>-0.00026417284971103</v>
      </c>
      <c r="AQ398" s="4" t="n">
        <v>2.70484088105149E-005</v>
      </c>
      <c r="AR398" s="4" t="n">
        <v>3.98474367102608E-005</v>
      </c>
      <c r="AS398" s="4" t="n">
        <v>-0.000129264881252311</v>
      </c>
      <c r="AT398" s="4" t="n">
        <v>-0.00778047600761056</v>
      </c>
      <c r="AU398" s="4" t="n">
        <v>0.0032661713194102</v>
      </c>
      <c r="AV398" s="4" t="n">
        <v>1.83317970368079E-005</v>
      </c>
      <c r="AW398" s="4" t="n">
        <v>-0.000103399288491345</v>
      </c>
      <c r="BD398" s="1" t="n">
        <v>-0.028842244297266</v>
      </c>
      <c r="BE398" s="1" t="n">
        <v>-0.0168078057467937</v>
      </c>
      <c r="BF398" s="4" t="n">
        <v>-5.52111523575149E-005</v>
      </c>
      <c r="BG398" s="4" t="n">
        <v>0.000227459488087333</v>
      </c>
      <c r="BH398" s="4" t="n">
        <v>1.77985948539571E-005</v>
      </c>
      <c r="BI398" s="4" t="n">
        <v>-4.04814309149514E-005</v>
      </c>
      <c r="BJ398" s="4" t="n">
        <v>0.000242840585997328</v>
      </c>
      <c r="BK398" s="4" t="n">
        <v>-0.000165750898304395</v>
      </c>
      <c r="BL398" s="4" t="n">
        <v>0.00109664176125079</v>
      </c>
      <c r="BM398" s="4" t="n">
        <v>-0.00116142956539988</v>
      </c>
      <c r="BV398" s="1" t="n">
        <v>0.163828462362289</v>
      </c>
      <c r="BW398" s="1" t="n">
        <v>0.0870545208454132</v>
      </c>
      <c r="BX398" s="1" t="n">
        <v>-0.000934353505726903</v>
      </c>
      <c r="BY398" s="4" t="n">
        <v>-0.00966591015458107</v>
      </c>
      <c r="BZ398" s="1" t="n">
        <v>0.000509059987962245</v>
      </c>
      <c r="CA398" s="1" t="n">
        <v>-0.0040475339628756</v>
      </c>
      <c r="CB398" s="4" t="n">
        <v>-0.00164111843332648</v>
      </c>
      <c r="CC398" s="4" t="n">
        <v>-0.00897050928324461</v>
      </c>
      <c r="CN398" s="1" t="n">
        <v>-0.0195214617997407</v>
      </c>
      <c r="CO398" s="1" t="n">
        <v>0.0682398229837417</v>
      </c>
      <c r="CP398" s="1" t="n">
        <v>-0.00406041322275996</v>
      </c>
      <c r="CQ398" s="1" t="n">
        <v>0.0151275275275111</v>
      </c>
      <c r="CR398" s="4" t="n">
        <v>-8.51957811391912E-005</v>
      </c>
      <c r="CS398" s="4" t="n">
        <v>-0.00263077532872557</v>
      </c>
      <c r="DF398" s="1" t="n">
        <v>0.0326054170727729</v>
      </c>
      <c r="DG398" s="1" t="n">
        <v>0.0135380066931247</v>
      </c>
      <c r="DH398" s="1" t="n">
        <v>-0.0099799633026123</v>
      </c>
      <c r="DI398" s="4" t="n">
        <v>0.0122680570930242</v>
      </c>
      <c r="DX398" s="1" t="n">
        <v>-0.0117684789001941</v>
      </c>
      <c r="DY398" s="1" t="n">
        <v>0.033115230500698</v>
      </c>
    </row>
    <row r="399" customFormat="false" ht="11.25" hidden="false" customHeight="false" outlineLevel="0" collapsed="false">
      <c r="A399" s="1" t="n">
        <v>393</v>
      </c>
      <c r="B399" s="1" t="n">
        <v>0.117396630346775</v>
      </c>
      <c r="C399" s="1" t="n">
        <v>0.0221810508519411</v>
      </c>
      <c r="D399" s="1" t="n">
        <v>-0.00555990729480981</v>
      </c>
      <c r="E399" s="4" t="n">
        <v>-0.00598284881561994</v>
      </c>
      <c r="F399" s="4" t="n">
        <v>-0.00367295206524431</v>
      </c>
      <c r="G399" s="4" t="n">
        <v>-0.00184019841253757</v>
      </c>
      <c r="H399" s="4" t="n">
        <v>-0.00274576758965849</v>
      </c>
      <c r="I399" s="4" t="n">
        <v>-0.00813914556056261</v>
      </c>
      <c r="J399" s="4" t="n">
        <v>-0.00474158115684986</v>
      </c>
      <c r="K399" s="4" t="n">
        <v>-0.00649714330211281</v>
      </c>
      <c r="L399" s="4" t="n">
        <v>-7.95339219621382E-005</v>
      </c>
      <c r="M399" s="4" t="n">
        <v>-0.000188190417247824</v>
      </c>
      <c r="N399" s="4" t="n">
        <v>0.000327813322655856</v>
      </c>
      <c r="O399" s="4" t="n">
        <v>-9.50897447182796E-006</v>
      </c>
      <c r="P399" s="4" t="n">
        <v>-6.47610941086895E-005</v>
      </c>
      <c r="Q399" s="4" t="n">
        <v>-0.000141441109008155</v>
      </c>
      <c r="T399" s="4" t="n">
        <v>-0.0295722931623458</v>
      </c>
      <c r="U399" s="1" t="n">
        <v>0.0864508375525474</v>
      </c>
      <c r="V399" s="4" t="n">
        <v>-0.00243948679417371</v>
      </c>
      <c r="W399" s="1" t="n">
        <v>0.0168466437608003</v>
      </c>
      <c r="X399" s="4" t="n">
        <v>-0.0015337934019044</v>
      </c>
      <c r="Y399" s="1" t="n">
        <v>-0.00216114148497581</v>
      </c>
      <c r="Z399" s="4" t="n">
        <v>-1.48325625559664E-005</v>
      </c>
      <c r="AA399" s="4" t="n">
        <v>-0.000119014381198212</v>
      </c>
      <c r="AB399" s="4" t="n">
        <v>-0.000696131843142211</v>
      </c>
      <c r="AC399" s="4" t="n">
        <v>0.00012248168059159</v>
      </c>
      <c r="AD399" s="4" t="n">
        <v>8.24203016236424E-005</v>
      </c>
      <c r="AE399" s="4" t="n">
        <v>2.01015755010303E-005</v>
      </c>
      <c r="AF399" s="4" t="n">
        <v>-1.05912686194642E-005</v>
      </c>
      <c r="AG399" s="4" t="n">
        <v>2.32618112931959E-005</v>
      </c>
      <c r="AL399" s="1" t="n">
        <v>0.0634918734431266</v>
      </c>
      <c r="AM399" s="1" t="n">
        <v>0.0893442556262016</v>
      </c>
      <c r="AN399" s="4" t="n">
        <v>-0.00681448588147759</v>
      </c>
      <c r="AO399" s="4" t="n">
        <v>0.0137143842875957</v>
      </c>
      <c r="AP399" s="4" t="n">
        <v>0.000268257688730955</v>
      </c>
      <c r="AQ399" s="4" t="n">
        <v>2.301965469087E-005</v>
      </c>
      <c r="AR399" s="4" t="n">
        <v>-5.08389530295971E-005</v>
      </c>
      <c r="AS399" s="4" t="n">
        <v>0.000110937966383062</v>
      </c>
      <c r="AT399" s="4" t="n">
        <v>0.00831786822527647</v>
      </c>
      <c r="AU399" s="4" t="n">
        <v>-0.00135514070279896</v>
      </c>
      <c r="AV399" s="4" t="n">
        <v>-3.59643963747657E-005</v>
      </c>
      <c r="AW399" s="4" t="n">
        <v>0.0001009831103147</v>
      </c>
      <c r="BD399" s="1" t="n">
        <v>-0.0561888329684734</v>
      </c>
      <c r="BE399" s="1" t="n">
        <v>0.00993547402322292</v>
      </c>
      <c r="BF399" s="4" t="n">
        <v>6.67162476020166E-006</v>
      </c>
      <c r="BG399" s="4" t="n">
        <v>-0.000176110232132487</v>
      </c>
      <c r="BH399" s="4" t="n">
        <v>-2.68479143414879E-005</v>
      </c>
      <c r="BI399" s="4" t="n">
        <v>-8.5190222307574E-006</v>
      </c>
      <c r="BJ399" s="4" t="n">
        <v>-0.000254895014222711</v>
      </c>
      <c r="BK399" s="4" t="n">
        <v>4.40036237705498E-005</v>
      </c>
      <c r="BL399" s="4" t="n">
        <v>-0.00134941667784005</v>
      </c>
      <c r="BM399" s="4" t="n">
        <v>0.000794292660430073</v>
      </c>
      <c r="BV399" s="4" t="n">
        <v>0.155965939164161</v>
      </c>
      <c r="BW399" s="1" t="n">
        <v>0.066319465637207</v>
      </c>
      <c r="BX399" s="4" t="n">
        <v>-0.00361628737300634</v>
      </c>
      <c r="BY399" s="4" t="n">
        <v>-0.00917021371424198</v>
      </c>
      <c r="BZ399" s="4" t="n">
        <v>0.000108875923615414</v>
      </c>
      <c r="CA399" s="1" t="n">
        <v>-0.00370747852139174</v>
      </c>
      <c r="CB399" s="1" t="n">
        <v>-0.00376357813365757</v>
      </c>
      <c r="CC399" s="4" t="n">
        <v>-0.00829617120325565</v>
      </c>
      <c r="CN399" s="1" t="n">
        <v>-0.0194625537842512</v>
      </c>
      <c r="CO399" s="1" t="n">
        <v>0.0798984915018081</v>
      </c>
      <c r="CP399" s="4" t="n">
        <v>-0.000183299649506807</v>
      </c>
      <c r="CQ399" s="1" t="n">
        <v>0.0158337596803903</v>
      </c>
      <c r="CR399" s="4" t="n">
        <v>-0.000945543812122196</v>
      </c>
      <c r="CS399" s="4" t="n">
        <v>-0.00258329487405717</v>
      </c>
      <c r="DF399" s="1" t="n">
        <v>0.0280337333679199</v>
      </c>
      <c r="DG399" s="1" t="n">
        <v>0.0178440976887941</v>
      </c>
      <c r="DH399" s="1" t="n">
        <v>-0.00661310227587819</v>
      </c>
      <c r="DI399" s="4" t="n">
        <v>0.0143894143402576</v>
      </c>
      <c r="DX399" s="1" t="n">
        <v>-0.0202389452606439</v>
      </c>
      <c r="DY399" s="1" t="n">
        <v>0.0500193759799003</v>
      </c>
    </row>
    <row r="400" customFormat="false" ht="11.25" hidden="false" customHeight="false" outlineLevel="0" collapsed="false">
      <c r="A400" s="1" t="n">
        <v>394</v>
      </c>
      <c r="B400" s="1" t="n">
        <v>0.0985107272863388</v>
      </c>
      <c r="C400" s="1" t="n">
        <v>0.00597884878516197</v>
      </c>
      <c r="D400" s="1" t="n">
        <v>-0.00720671936869621</v>
      </c>
      <c r="E400" s="1" t="n">
        <v>-0.00469929026439786</v>
      </c>
      <c r="F400" s="4" t="n">
        <v>-0.00326974061317741</v>
      </c>
      <c r="G400" s="4" t="n">
        <v>-0.000849179865326732</v>
      </c>
      <c r="H400" s="1" t="n">
        <v>-0.00473895715549588</v>
      </c>
      <c r="I400" s="4" t="n">
        <v>-0.00733972759917378</v>
      </c>
      <c r="J400" s="4" t="n">
        <v>0.00375959556549787</v>
      </c>
      <c r="K400" s="4" t="n">
        <v>0.00707325618714094</v>
      </c>
      <c r="L400" s="4" t="n">
        <v>6.26796099822968E-005</v>
      </c>
      <c r="M400" s="4" t="n">
        <v>0.00017596514953766</v>
      </c>
      <c r="N400" s="4" t="n">
        <v>-0.000267785973846912</v>
      </c>
      <c r="O400" s="4" t="n">
        <v>-6.5587752033025E-005</v>
      </c>
      <c r="P400" s="4" t="n">
        <v>7.87396711530163E-005</v>
      </c>
      <c r="Q400" s="4" t="n">
        <v>0.000158762501087039</v>
      </c>
      <c r="T400" s="1" t="n">
        <v>-0.0161722302436828</v>
      </c>
      <c r="U400" s="1" t="n">
        <v>0.105233706533908</v>
      </c>
      <c r="V400" s="4" t="n">
        <v>0.00195440836250782</v>
      </c>
      <c r="W400" s="4" t="n">
        <v>0.017286529764533</v>
      </c>
      <c r="X400" s="4" t="n">
        <v>-0.00210477621294558</v>
      </c>
      <c r="Y400" s="4" t="n">
        <v>-0.00160688918549567</v>
      </c>
      <c r="Z400" s="4" t="n">
        <v>4.08306459576124E-006</v>
      </c>
      <c r="AA400" s="4" t="n">
        <v>0.000143307552207261</v>
      </c>
      <c r="AB400" s="4" t="n">
        <v>0.000708393810782581</v>
      </c>
      <c r="AC400" s="4" t="n">
        <v>6.41295991954393E-005</v>
      </c>
      <c r="AD400" s="4" t="n">
        <v>-1.57799349835841E-005</v>
      </c>
      <c r="AE400" s="4" t="n">
        <v>-4.99377638334408E-005</v>
      </c>
      <c r="AF400" s="4" t="n">
        <v>3.32081690430641E-005</v>
      </c>
      <c r="AG400" s="4" t="n">
        <v>-3.36139419232495E-005</v>
      </c>
      <c r="AL400" s="1" t="n">
        <v>0.0679620429873466</v>
      </c>
      <c r="AM400" s="1" t="n">
        <v>0.0733613893389701</v>
      </c>
      <c r="AN400" s="4" t="n">
        <v>-0.00316755007952451</v>
      </c>
      <c r="AO400" s="4" t="n">
        <v>0.0151282800361514</v>
      </c>
      <c r="AP400" s="4" t="n">
        <v>-0.000223029172047972</v>
      </c>
      <c r="AQ400" s="4" t="n">
        <v>-9.39677192945964E-005</v>
      </c>
      <c r="AR400" s="4" t="n">
        <v>0.000111446119262836</v>
      </c>
      <c r="AS400" s="4" t="n">
        <v>-7.12009496055543E-005</v>
      </c>
      <c r="AT400" s="4" t="n">
        <v>-0.00834644120186567</v>
      </c>
      <c r="AU400" s="4" t="n">
        <v>-0.000627771369181573</v>
      </c>
      <c r="AV400" s="4" t="n">
        <v>6.17680998402647E-005</v>
      </c>
      <c r="AW400" s="4" t="n">
        <v>-8.62024171510711E-005</v>
      </c>
      <c r="BD400" s="1" t="n">
        <v>-0.0700592696666717</v>
      </c>
      <c r="BE400" s="1" t="n">
        <v>0.0431570149958133</v>
      </c>
      <c r="BF400" s="4" t="n">
        <v>-0.000103189493529498</v>
      </c>
      <c r="BG400" s="4" t="n">
        <v>0.000215861306060105</v>
      </c>
      <c r="BH400" s="4" t="n">
        <v>1.06820989458356E-005</v>
      </c>
      <c r="BI400" s="4" t="n">
        <v>-1.31701156647068E-007</v>
      </c>
      <c r="BJ400" s="4" t="n">
        <v>0.000294938392471522</v>
      </c>
      <c r="BK400" s="4" t="n">
        <v>-3.72343893104698E-005</v>
      </c>
      <c r="BL400" s="4" t="n">
        <v>0.00151446193922311</v>
      </c>
      <c r="BM400" s="4" t="n">
        <v>-0.000404152029659599</v>
      </c>
      <c r="BV400" s="1" t="n">
        <v>0.145734369754791</v>
      </c>
      <c r="BW400" s="1" t="n">
        <v>0.0509014204144477</v>
      </c>
      <c r="BX400" s="1" t="n">
        <v>-0.00592879299074411</v>
      </c>
      <c r="BY400" s="1" t="n">
        <v>-0.00778430234640836</v>
      </c>
      <c r="BZ400" s="4" t="n">
        <v>-0.000145411017001606</v>
      </c>
      <c r="CA400" s="1" t="n">
        <v>-0.00348990689963102</v>
      </c>
      <c r="CB400" s="4" t="n">
        <v>-0.00569399213418364</v>
      </c>
      <c r="CC400" s="4" t="n">
        <v>-0.00713850418105721</v>
      </c>
      <c r="CN400" s="1" t="n">
        <v>-0.0196591317653656</v>
      </c>
      <c r="CO400" s="1" t="n">
        <v>0.0906092971563339</v>
      </c>
      <c r="CP400" s="4" t="n">
        <v>0.00380809837952256</v>
      </c>
      <c r="CQ400" s="1" t="n">
        <v>0.0156638380140066</v>
      </c>
      <c r="CR400" s="1" t="n">
        <v>-0.00180813553743064</v>
      </c>
      <c r="CS400" s="4" t="n">
        <v>-0.00220373226329684</v>
      </c>
      <c r="DF400" s="1" t="n">
        <v>0.0262042414397001</v>
      </c>
      <c r="DG400" s="1" t="n">
        <v>0.0195264462381601</v>
      </c>
      <c r="DH400" s="1" t="n">
        <v>-0.00272947014309465</v>
      </c>
      <c r="DI400" s="1" t="n">
        <v>0.0155299548059701</v>
      </c>
      <c r="DX400" s="1" t="n">
        <v>-0.0253523457795381</v>
      </c>
      <c r="DY400" s="1" t="n">
        <v>0.06649199873209</v>
      </c>
    </row>
    <row r="401" customFormat="false" ht="11.25" hidden="false" customHeight="false" outlineLevel="0" collapsed="false">
      <c r="A401" s="1" t="n">
        <v>395</v>
      </c>
      <c r="B401" s="1" t="n">
        <v>0.0731831714510917</v>
      </c>
      <c r="C401" s="1" t="n">
        <v>-0.00253808940760791</v>
      </c>
      <c r="D401" s="4" t="n">
        <v>-0.00847694836556911</v>
      </c>
      <c r="E401" s="4" t="n">
        <v>-0.00278165168128907</v>
      </c>
      <c r="F401" s="4" t="n">
        <v>-0.00265308585949242</v>
      </c>
      <c r="G401" s="1" t="n">
        <v>-0.000143242257763631</v>
      </c>
      <c r="H401" s="1" t="n">
        <v>-0.00654505519196391</v>
      </c>
      <c r="I401" s="4" t="n">
        <v>-0.00606112880632281</v>
      </c>
      <c r="J401" s="4" t="n">
        <v>-0.00259913504123687</v>
      </c>
      <c r="K401" s="4" t="n">
        <v>-0.00757734756916761</v>
      </c>
      <c r="L401" s="4" t="n">
        <v>8.68422102939803E-006</v>
      </c>
      <c r="M401" s="4" t="n">
        <v>-0.000186801436939276</v>
      </c>
      <c r="N401" s="4" t="n">
        <v>0.000310451927362009</v>
      </c>
      <c r="O401" s="4" t="n">
        <v>0.00013703090371564</v>
      </c>
      <c r="P401" s="4" t="n">
        <v>3.03426736536494E-006</v>
      </c>
      <c r="Q401" s="4" t="n">
        <v>-0.000158914292114786</v>
      </c>
      <c r="T401" s="1" t="n">
        <v>0.00200338498689234</v>
      </c>
      <c r="U401" s="1" t="n">
        <v>0.117273084819316</v>
      </c>
      <c r="V401" s="1" t="n">
        <v>0.00638048164546489</v>
      </c>
      <c r="W401" s="1" t="n">
        <v>0.0165201742202043</v>
      </c>
      <c r="X401" s="4" t="n">
        <v>-0.00252699409611523</v>
      </c>
      <c r="Y401" s="4" t="n">
        <v>-0.000931804592255502</v>
      </c>
      <c r="Z401" s="4" t="n">
        <v>3.02686530631035E-005</v>
      </c>
      <c r="AA401" s="4" t="n">
        <v>-0.000133627851027995</v>
      </c>
      <c r="AB401" s="4" t="n">
        <v>-0.000636577256955206</v>
      </c>
      <c r="AC401" s="4" t="n">
        <v>-0.00023751008848194</v>
      </c>
      <c r="AD401" s="4" t="n">
        <v>4.73752443213015E-005</v>
      </c>
      <c r="AE401" s="4" t="n">
        <v>5.31597906956449E-005</v>
      </c>
      <c r="AF401" s="4" t="n">
        <v>-2.2047495804145E-005</v>
      </c>
      <c r="AG401" s="4" t="n">
        <v>7.04502144799334E-006</v>
      </c>
      <c r="AL401" s="4" t="n">
        <v>0.0631287693977356</v>
      </c>
      <c r="AM401" s="1" t="n">
        <v>0.0602941773831844</v>
      </c>
      <c r="AN401" s="4" t="n">
        <v>0.000838616921100765</v>
      </c>
      <c r="AO401" s="4" t="n">
        <v>0.0154754724353551</v>
      </c>
      <c r="AP401" s="4" t="n">
        <v>0.000225348048843443</v>
      </c>
      <c r="AQ401" s="4" t="n">
        <v>0.000136559043312445</v>
      </c>
      <c r="AR401" s="4" t="n">
        <v>-0.000111812332761474</v>
      </c>
      <c r="AS401" s="4" t="n">
        <v>4.20529722759965E-005</v>
      </c>
      <c r="AT401" s="4" t="n">
        <v>0.00794703233987093</v>
      </c>
      <c r="AU401" s="4" t="n">
        <v>0.00254839030094444</v>
      </c>
      <c r="AV401" s="4" t="n">
        <v>-8.70649819262325E-005</v>
      </c>
      <c r="AW401" s="4" t="n">
        <v>9.27200453588739E-005</v>
      </c>
      <c r="BD401" s="1" t="n">
        <v>-0.0733688324689865</v>
      </c>
      <c r="BE401" s="1" t="n">
        <v>0.0735293626785278</v>
      </c>
      <c r="BF401" s="4" t="n">
        <v>4.8579884605715E-005</v>
      </c>
      <c r="BG401" s="4" t="n">
        <v>-0.000152214779518544</v>
      </c>
      <c r="BH401" s="4" t="n">
        <v>-2.16716598515631E-005</v>
      </c>
      <c r="BI401" s="4" t="n">
        <v>-2.31251287914346E-005</v>
      </c>
      <c r="BJ401" s="4" t="n">
        <v>-0.000245171511778608</v>
      </c>
      <c r="BK401" s="4" t="n">
        <v>-7.44807693990878E-005</v>
      </c>
      <c r="BL401" s="4" t="n">
        <v>-0.00152624119073152</v>
      </c>
      <c r="BM401" s="4" t="n">
        <v>-5.14246385137084E-005</v>
      </c>
      <c r="BV401" s="1" t="n">
        <v>0.134606525301933</v>
      </c>
      <c r="BW401" s="1" t="n">
        <v>0.0371083468198776</v>
      </c>
      <c r="BX401" s="4" t="n">
        <v>-0.00761620653793215</v>
      </c>
      <c r="BY401" s="1" t="n">
        <v>-0.00596074759960174</v>
      </c>
      <c r="BZ401" s="1" t="n">
        <v>-0.00030860723927617</v>
      </c>
      <c r="CA401" s="4" t="n">
        <v>-0.00334675074554979</v>
      </c>
      <c r="CB401" s="1" t="n">
        <v>-0.00727225188165903</v>
      </c>
      <c r="CC401" s="4" t="n">
        <v>-0.00549180712550878</v>
      </c>
      <c r="CN401" s="1" t="n">
        <v>-0.0191601999104023</v>
      </c>
      <c r="CO401" s="1" t="n">
        <v>0.102273046970367</v>
      </c>
      <c r="CP401" s="1" t="n">
        <v>0.00779005978256464</v>
      </c>
      <c r="CQ401" s="1" t="n">
        <v>0.0143594415858388</v>
      </c>
      <c r="CR401" s="4" t="n">
        <v>-0.00253875204361975</v>
      </c>
      <c r="CS401" s="4" t="n">
        <v>-0.00152259808965027</v>
      </c>
      <c r="DF401" s="1" t="n">
        <v>0.0180718135088682</v>
      </c>
      <c r="DG401" s="1" t="n">
        <v>0.0190921165049076</v>
      </c>
      <c r="DH401" s="1" t="n">
        <v>0.00130692240782082</v>
      </c>
      <c r="DI401" s="1" t="n">
        <v>0.0156255736947059</v>
      </c>
      <c r="DX401" s="1" t="n">
        <v>-0.0289765447378158</v>
      </c>
      <c r="DY401" s="1" t="n">
        <v>0.0825057849287986</v>
      </c>
    </row>
    <row r="402" customFormat="false" ht="11.25" hidden="false" customHeight="false" outlineLevel="0" collapsed="false">
      <c r="A402" s="1" t="n">
        <v>396</v>
      </c>
      <c r="B402" s="1" t="n">
        <v>0.0451070554554462</v>
      </c>
      <c r="C402" s="4" t="n">
        <v>5.60625921934843E-005</v>
      </c>
      <c r="D402" s="4" t="n">
        <v>-0.00918020773679018</v>
      </c>
      <c r="E402" s="1" t="n">
        <v>-0.000501446309499442</v>
      </c>
      <c r="F402" s="4" t="n">
        <v>-0.00194783473853021</v>
      </c>
      <c r="G402" s="4" t="n">
        <v>0.000208373661735095</v>
      </c>
      <c r="H402" s="1" t="n">
        <v>-0.00803904142230749</v>
      </c>
      <c r="I402" s="4" t="n">
        <v>-0.00433454383164644</v>
      </c>
      <c r="J402" s="4" t="n">
        <v>0.00150893034879118</v>
      </c>
      <c r="K402" s="4" t="n">
        <v>0.0078149614855647</v>
      </c>
      <c r="L402" s="4" t="n">
        <v>-1.51005724546848E-005</v>
      </c>
      <c r="M402" s="4" t="n">
        <v>0.000193857966223731</v>
      </c>
      <c r="N402" s="4" t="n">
        <v>-0.000253121892455965</v>
      </c>
      <c r="O402" s="4" t="n">
        <v>-0.000191182058188132</v>
      </c>
      <c r="P402" s="4" t="n">
        <v>1.20364084068569E-005</v>
      </c>
      <c r="Q402" s="4" t="n">
        <v>0.000160693016368895</v>
      </c>
      <c r="T402" s="1" t="n">
        <v>0.021561998873949</v>
      </c>
      <c r="U402" s="1" t="n">
        <v>0.122089684009552</v>
      </c>
      <c r="V402" s="1" t="n">
        <v>0.0106345089152455</v>
      </c>
      <c r="W402" s="1" t="n">
        <v>0.0146302869543433</v>
      </c>
      <c r="X402" s="4" t="n">
        <v>-0.00274388445541262</v>
      </c>
      <c r="Y402" s="1" t="n">
        <v>-0.000120791832159739</v>
      </c>
      <c r="Z402" s="4" t="n">
        <v>-3.1015933927847E-005</v>
      </c>
      <c r="AA402" s="4" t="n">
        <v>0.000151969026774168</v>
      </c>
      <c r="AB402" s="4" t="n">
        <v>0.000579123734496533</v>
      </c>
      <c r="AC402" s="4" t="n">
        <v>0.000376369280274957</v>
      </c>
      <c r="AD402" s="4" t="n">
        <v>-2.09202808036934E-005</v>
      </c>
      <c r="AE402" s="4" t="n">
        <v>-3.41306258633267E-005</v>
      </c>
      <c r="AF402" s="4" t="n">
        <v>3.51972194039262E-005</v>
      </c>
      <c r="AG402" s="4" t="n">
        <v>-4.20576179749332E-006</v>
      </c>
      <c r="AL402" s="1" t="n">
        <v>0.0510696396231651</v>
      </c>
      <c r="AM402" s="1" t="n">
        <v>0.0534299500286579</v>
      </c>
      <c r="AN402" s="4" t="n">
        <v>0.00475163385272026</v>
      </c>
      <c r="AO402" s="4" t="n">
        <v>0.0146524254232645</v>
      </c>
      <c r="AP402" s="4" t="n">
        <v>-0.00018114446720574</v>
      </c>
      <c r="AQ402" s="4" t="n">
        <v>-0.000191379978787154</v>
      </c>
      <c r="AR402" s="4" t="n">
        <v>0.000137028051540255</v>
      </c>
      <c r="AS402" s="4" t="n">
        <v>-1.67748737567308E-006</v>
      </c>
      <c r="AT402" s="4" t="n">
        <v>-0.00705923931673169</v>
      </c>
      <c r="AU402" s="4" t="n">
        <v>-0.00430020643398165</v>
      </c>
      <c r="AV402" s="4" t="n">
        <v>8.5482548456639E-005</v>
      </c>
      <c r="AW402" s="4" t="n">
        <v>-3.27484594890847E-005</v>
      </c>
      <c r="BD402" s="1" t="n">
        <v>-0.0721421614289283</v>
      </c>
      <c r="BE402" s="1" t="n">
        <v>0.101625002920627</v>
      </c>
      <c r="BF402" s="4" t="n">
        <v>-0.00013601389946416</v>
      </c>
      <c r="BG402" s="4" t="n">
        <v>0.000177995767444372</v>
      </c>
      <c r="BH402" s="4" t="n">
        <v>1.36666876642266E-005</v>
      </c>
      <c r="BI402" s="4" t="n">
        <v>-8.16124338598456E-006</v>
      </c>
      <c r="BJ402" s="4" t="n">
        <v>0.000258944957749918</v>
      </c>
      <c r="BK402" s="4" t="n">
        <v>8.21030989754945E-005</v>
      </c>
      <c r="BL402" s="4" t="n">
        <v>0.00146974076051265</v>
      </c>
      <c r="BM402" s="4" t="n">
        <v>0.000448585517005994</v>
      </c>
      <c r="BV402" s="1" t="n">
        <v>0.121602572500705</v>
      </c>
      <c r="BW402" s="1" t="n">
        <v>0.0232422202825546</v>
      </c>
      <c r="BX402" s="4" t="n">
        <v>-0.00876294635236263</v>
      </c>
      <c r="BY402" s="4" t="n">
        <v>-0.00389727693982422</v>
      </c>
      <c r="BZ402" s="1" t="n">
        <v>-0.000406544102588668</v>
      </c>
      <c r="CA402" s="4" t="n">
        <v>-0.00332587119191885</v>
      </c>
      <c r="CB402" s="1" t="n">
        <v>-0.00823306757956743</v>
      </c>
      <c r="CC402" s="4" t="n">
        <v>-0.00357133755460381</v>
      </c>
      <c r="CN402" s="1" t="n">
        <v>-0.0175056718289852</v>
      </c>
      <c r="CO402" s="1" t="n">
        <v>0.115308478474617</v>
      </c>
      <c r="CP402" s="4" t="n">
        <v>0.011202672496438</v>
      </c>
      <c r="CQ402" s="1" t="n">
        <v>0.0119979735463857</v>
      </c>
      <c r="CR402" s="4" t="n">
        <v>-0.00294800149276852</v>
      </c>
      <c r="CS402" s="4" t="n">
        <v>-0.000594640674535185</v>
      </c>
      <c r="DF402" s="4" t="n">
        <v>0.0075050788000226</v>
      </c>
      <c r="DG402" s="1" t="n">
        <v>0.0260043032467365</v>
      </c>
      <c r="DH402" s="1" t="n">
        <v>0.00514441449195146</v>
      </c>
      <c r="DI402" s="1" t="n">
        <v>0.0146293668076396</v>
      </c>
      <c r="DX402" s="1" t="n">
        <v>-0.0314898043870925</v>
      </c>
      <c r="DY402" s="1" t="n">
        <v>0.100655831396579</v>
      </c>
    </row>
    <row r="403" customFormat="false" ht="11.25" hidden="false" customHeight="false" outlineLevel="0" collapsed="false">
      <c r="A403" s="1" t="n">
        <v>397</v>
      </c>
      <c r="B403" s="1" t="n">
        <v>0.0238399934023618</v>
      </c>
      <c r="C403" s="1" t="n">
        <v>0.0159885883331298</v>
      </c>
      <c r="D403" s="4" t="n">
        <v>-0.00921893864870071</v>
      </c>
      <c r="E403" s="4" t="n">
        <v>0.00197530374862253</v>
      </c>
      <c r="F403" s="4" t="n">
        <v>-0.0012668608687818</v>
      </c>
      <c r="G403" s="4" t="n">
        <v>0.000156471884110942</v>
      </c>
      <c r="H403" s="4" t="n">
        <v>-0.00909799337387085</v>
      </c>
      <c r="I403" s="4" t="n">
        <v>-0.00211472134105861</v>
      </c>
      <c r="J403" s="4" t="n">
        <v>-0.000259089574683457</v>
      </c>
      <c r="K403" s="4" t="n">
        <v>-0.00794757343828678</v>
      </c>
      <c r="L403" s="4" t="n">
        <v>6.74067923682741E-005</v>
      </c>
      <c r="M403" s="4" t="n">
        <v>-0.000188296733540482</v>
      </c>
      <c r="N403" s="4" t="n">
        <v>0.000237165164435282</v>
      </c>
      <c r="O403" s="4" t="n">
        <v>0.00023639366554562</v>
      </c>
      <c r="P403" s="4" t="n">
        <v>5.80014020670205E-005</v>
      </c>
      <c r="Q403" s="4" t="n">
        <v>-0.000151148895383812</v>
      </c>
      <c r="T403" s="1" t="n">
        <v>0.0395448468625545</v>
      </c>
      <c r="U403" s="1" t="n">
        <v>0.120265401899814</v>
      </c>
      <c r="V403" s="1" t="n">
        <v>0.0143287535756826</v>
      </c>
      <c r="W403" s="4" t="n">
        <v>0.0114440526813268</v>
      </c>
      <c r="X403" s="4" t="n">
        <v>-0.00268954853527247</v>
      </c>
      <c r="Y403" s="4" t="n">
        <v>0.000759055197704583</v>
      </c>
      <c r="Z403" s="4" t="n">
        <v>7.08226652932353E-005</v>
      </c>
      <c r="AA403" s="4" t="n">
        <v>-9.51356487348675E-005</v>
      </c>
      <c r="AB403" s="4" t="n">
        <v>-0.000444232282461598</v>
      </c>
      <c r="AC403" s="4" t="n">
        <v>-0.000482660136185586</v>
      </c>
      <c r="AD403" s="4" t="n">
        <v>9.30288570089032E-006</v>
      </c>
      <c r="AE403" s="4" t="n">
        <v>7.53391141188331E-005</v>
      </c>
      <c r="AF403" s="4" t="n">
        <v>-4.52220410807058E-005</v>
      </c>
      <c r="AG403" s="4" t="n">
        <v>-6.31905595582793E-006</v>
      </c>
      <c r="AL403" s="1" t="n">
        <v>0.0365054905414581</v>
      </c>
      <c r="AM403" s="1" t="n">
        <v>0.0571209080517292</v>
      </c>
      <c r="AN403" s="4" t="n">
        <v>0.00820153765380382</v>
      </c>
      <c r="AO403" s="1" t="n">
        <v>0.0128566995263099</v>
      </c>
      <c r="AP403" s="4" t="n">
        <v>0.000159171482664533</v>
      </c>
      <c r="AQ403" s="4" t="n">
        <v>0.000223100738367065</v>
      </c>
      <c r="AR403" s="4" t="n">
        <v>-0.000102585130662191</v>
      </c>
      <c r="AS403" s="4" t="n">
        <v>-2.17746000998886E-005</v>
      </c>
      <c r="AT403" s="4" t="n">
        <v>0.00588349904865026</v>
      </c>
      <c r="AU403" s="4" t="n">
        <v>0.00575907295569777</v>
      </c>
      <c r="AV403" s="4" t="n">
        <v>-8.38128689792938E-005</v>
      </c>
      <c r="AW403" s="4" t="n">
        <v>3.92246438423171E-005</v>
      </c>
      <c r="BD403" s="1" t="n">
        <v>-0.0641390085220336</v>
      </c>
      <c r="BE403" s="1" t="n">
        <v>0.130365744233131</v>
      </c>
      <c r="BF403" s="4" t="n">
        <v>9.4806971901562E-005</v>
      </c>
      <c r="BG403" s="4" t="n">
        <v>-0.00012804934522137</v>
      </c>
      <c r="BH403" s="4" t="n">
        <v>5.09812616655835E-006</v>
      </c>
      <c r="BI403" s="4" t="n">
        <v>-2.71346962108509E-005</v>
      </c>
      <c r="BJ403" s="4" t="n">
        <v>-0.00017956955707632</v>
      </c>
      <c r="BK403" s="4" t="n">
        <v>-0.000186210891115479</v>
      </c>
      <c r="BL403" s="4" t="n">
        <v>-0.00123029306996613</v>
      </c>
      <c r="BM403" s="4" t="n">
        <v>-0.000824978051241487</v>
      </c>
      <c r="BV403" s="1" t="n">
        <v>0.100794650614261</v>
      </c>
      <c r="BW403" s="1" t="n">
        <v>0.00972286332398653</v>
      </c>
      <c r="BX403" s="1" t="n">
        <v>-0.00939248315989971</v>
      </c>
      <c r="BY403" s="1" t="n">
        <v>-0.00168798968661576</v>
      </c>
      <c r="BZ403" s="1" t="n">
        <v>-0.000458194001112133</v>
      </c>
      <c r="CA403" s="4" t="n">
        <v>-0.00349307898432016</v>
      </c>
      <c r="CB403" s="1" t="n">
        <v>-0.00890168920159339</v>
      </c>
      <c r="CC403" s="4" t="n">
        <v>-0.00166802469175308</v>
      </c>
      <c r="CN403" s="1" t="n">
        <v>-0.0122184148058295</v>
      </c>
      <c r="CO403" s="4" t="n">
        <v>0.131257683038711</v>
      </c>
      <c r="CP403" s="1" t="n">
        <v>0.0139561835676431</v>
      </c>
      <c r="CQ403" s="1" t="n">
        <v>0.00894974637776613</v>
      </c>
      <c r="CR403" s="4" t="n">
        <v>-0.00301635428331792</v>
      </c>
      <c r="CS403" s="4" t="n">
        <v>0.000477851805044338</v>
      </c>
      <c r="DF403" s="1" t="n">
        <v>0.00161484070122242</v>
      </c>
      <c r="DG403" s="1" t="n">
        <v>0.0350483022630214</v>
      </c>
      <c r="DH403" s="4" t="n">
        <v>0.00853236299008131</v>
      </c>
      <c r="DI403" s="4" t="n">
        <v>0.0127727212384343</v>
      </c>
      <c r="DX403" s="1" t="n">
        <v>-0.0289979688823223</v>
      </c>
      <c r="DY403" s="1" t="n">
        <v>0.122078344225883</v>
      </c>
    </row>
    <row r="404" customFormat="false" ht="11.25" hidden="false" customHeight="false" outlineLevel="0" collapsed="false">
      <c r="A404" s="1" t="n">
        <v>398</v>
      </c>
      <c r="B404" s="1" t="n">
        <v>0.0153884589672088</v>
      </c>
      <c r="C404" s="1" t="n">
        <v>0.0327937640249729</v>
      </c>
      <c r="D404" s="4" t="n">
        <v>-0.00850528106093406</v>
      </c>
      <c r="E404" s="4" t="n">
        <v>0.00448784418404102</v>
      </c>
      <c r="F404" s="4" t="n">
        <v>-0.000766105076763778</v>
      </c>
      <c r="G404" s="4" t="n">
        <v>-0.000227839831495657</v>
      </c>
      <c r="H404" s="1" t="n">
        <v>-0.0093871708959341</v>
      </c>
      <c r="I404" s="4" t="n">
        <v>0.000338384561473503</v>
      </c>
      <c r="J404" s="4" t="n">
        <v>-0.000831918441690504</v>
      </c>
      <c r="K404" s="4" t="n">
        <v>0.00783389899879694</v>
      </c>
      <c r="L404" s="4" t="n">
        <v>-5.90201052546035E-005</v>
      </c>
      <c r="M404" s="4" t="n">
        <v>0.000168792175827547</v>
      </c>
      <c r="N404" s="4" t="n">
        <v>-0.000157862043124623</v>
      </c>
      <c r="O404" s="4" t="n">
        <v>-0.000259189953794702</v>
      </c>
      <c r="P404" s="4" t="n">
        <v>-3.05318208120297E-005</v>
      </c>
      <c r="Q404" s="4" t="n">
        <v>0.000152293985593132</v>
      </c>
      <c r="T404" s="1" t="n">
        <v>0.053722433745861</v>
      </c>
      <c r="U404" s="1" t="n">
        <v>0.114248499274253</v>
      </c>
      <c r="V404" s="1" t="n">
        <v>0.0168806333094835</v>
      </c>
      <c r="W404" s="4" t="n">
        <v>0.00740944780409336</v>
      </c>
      <c r="X404" s="4" t="n">
        <v>-0.00231111445464193</v>
      </c>
      <c r="Y404" s="4" t="n">
        <v>0.0016249231994152</v>
      </c>
      <c r="Z404" s="4" t="n">
        <v>-5.33844977326225E-005</v>
      </c>
      <c r="AA404" s="4" t="n">
        <v>0.000138482966576702</v>
      </c>
      <c r="AB404" s="4" t="n">
        <v>0.000321795436320826</v>
      </c>
      <c r="AC404" s="4" t="n">
        <v>0.000584127730689942</v>
      </c>
      <c r="AD404" s="4" t="n">
        <v>5.63189787499141E-005</v>
      </c>
      <c r="AE404" s="4" t="n">
        <v>-2.59561820712406E-005</v>
      </c>
      <c r="AF404" s="4" t="n">
        <v>3.21696752507705E-005</v>
      </c>
      <c r="AG404" s="4" t="n">
        <v>2.2003455342201E-006</v>
      </c>
      <c r="AL404" s="1" t="n">
        <v>0.0297819841653108</v>
      </c>
      <c r="AM404" s="1" t="n">
        <v>0.0663106963038444</v>
      </c>
      <c r="AN404" s="4" t="n">
        <v>0.0111409984529018</v>
      </c>
      <c r="AO404" s="4" t="n">
        <v>0.0104336757212877</v>
      </c>
      <c r="AP404" s="4" t="n">
        <v>-9.40000245464034E-005</v>
      </c>
      <c r="AQ404" s="4" t="n">
        <v>-0.00025269528850913</v>
      </c>
      <c r="AR404" s="4" t="n">
        <v>0.000137586772325448</v>
      </c>
      <c r="AS404" s="4" t="n">
        <v>6.20491700829006E-005</v>
      </c>
      <c r="AT404" s="4" t="n">
        <v>-0.00429245363920927</v>
      </c>
      <c r="AU404" s="4" t="n">
        <v>-0.00694171665236353</v>
      </c>
      <c r="AV404" s="4" t="n">
        <v>8.93079923116602E-005</v>
      </c>
      <c r="AW404" s="4" t="n">
        <v>-1.8870688336392E-006</v>
      </c>
      <c r="BD404" s="1" t="n">
        <v>-0.0468329451978206</v>
      </c>
      <c r="BE404" s="1" t="n">
        <v>0.155046895146369</v>
      </c>
      <c r="BF404" s="4" t="n">
        <v>-0.000180333547177724</v>
      </c>
      <c r="BG404" s="4" t="n">
        <v>0.000120642602269072</v>
      </c>
      <c r="BH404" s="4" t="n">
        <v>6.0911452237633E-006</v>
      </c>
      <c r="BI404" s="4" t="n">
        <v>1.80258339241845E-005</v>
      </c>
      <c r="BJ404" s="4" t="n">
        <v>0.000178900751052424</v>
      </c>
      <c r="BK404" s="4" t="n">
        <v>0.000194163643755018</v>
      </c>
      <c r="BL404" s="4" t="n">
        <v>0.000977918156422674</v>
      </c>
      <c r="BM404" s="4" t="n">
        <v>0.00111316365655511</v>
      </c>
      <c r="BV404" s="1" t="n">
        <v>0.0729343146085739</v>
      </c>
      <c r="BW404" s="1" t="n">
        <v>0.00596995931118726</v>
      </c>
      <c r="BX404" s="1" t="n">
        <v>-0.00956606585532426</v>
      </c>
      <c r="BY404" s="4" t="n">
        <v>0.000536976789589971</v>
      </c>
      <c r="BZ404" s="4" t="n">
        <v>-0.00072678126161918</v>
      </c>
      <c r="CA404" s="4" t="n">
        <v>-0.00397867057472467</v>
      </c>
      <c r="CB404" s="4" t="n">
        <v>-0.0092251319438219</v>
      </c>
      <c r="CC404" s="4" t="n">
        <v>0.000526160583831369</v>
      </c>
      <c r="CN404" s="1" t="n">
        <v>0.000803301634732633</v>
      </c>
      <c r="CO404" s="1" t="n">
        <v>0.146432846784591</v>
      </c>
      <c r="CP404" s="4" t="n">
        <v>0.0159687530249357</v>
      </c>
      <c r="CQ404" s="1" t="n">
        <v>0.00516039319336414</v>
      </c>
      <c r="CR404" s="4" t="n">
        <v>-0.00263169314712286</v>
      </c>
      <c r="CS404" s="4" t="n">
        <v>0.00149961863644421</v>
      </c>
      <c r="DF404" s="1" t="n">
        <v>-0.00827581714838743</v>
      </c>
      <c r="DG404" s="1" t="n">
        <v>0.0444855578243732</v>
      </c>
      <c r="DH404" s="1" t="n">
        <v>0.0113718835636973</v>
      </c>
      <c r="DI404" s="4" t="n">
        <v>0.0101831844076514</v>
      </c>
      <c r="DX404" s="1" t="n">
        <v>-0.0191874708980321</v>
      </c>
      <c r="DY404" s="1" t="n">
        <v>0.141615405678749</v>
      </c>
    </row>
    <row r="405" customFormat="false" ht="11.25" hidden="false" customHeight="false" outlineLevel="0" collapsed="false">
      <c r="A405" s="1" t="n">
        <v>399</v>
      </c>
      <c r="B405" s="4" t="n">
        <v>0.00734953908249735</v>
      </c>
      <c r="C405" s="1" t="n">
        <v>0.0440651811659336</v>
      </c>
      <c r="D405" s="1" t="n">
        <v>-0.0070707993581891</v>
      </c>
      <c r="E405" s="4" t="n">
        <v>0.00656874990090727</v>
      </c>
      <c r="F405" s="4" t="n">
        <v>-0.000673735921736806</v>
      </c>
      <c r="G405" s="1" t="n">
        <v>-0.00077916047303006</v>
      </c>
      <c r="H405" s="4" t="n">
        <v>-0.00907885562628507</v>
      </c>
      <c r="I405" s="4" t="n">
        <v>0.00274852593429386</v>
      </c>
      <c r="J405" s="4" t="n">
        <v>0.00202511344105005</v>
      </c>
      <c r="K405" s="4" t="n">
        <v>-0.00760773150250315</v>
      </c>
      <c r="L405" s="4" t="n">
        <v>0.000106042505649384</v>
      </c>
      <c r="M405" s="4" t="n">
        <v>-0.000144971505505964</v>
      </c>
      <c r="N405" s="4" t="n">
        <v>0.0001257604744751</v>
      </c>
      <c r="O405" s="4" t="n">
        <v>0.000298036175081506</v>
      </c>
      <c r="P405" s="4" t="n">
        <v>0.000104116646980401</v>
      </c>
      <c r="Q405" s="4" t="n">
        <v>-0.000114563779789023</v>
      </c>
      <c r="T405" s="1" t="n">
        <v>0.0646365359425544</v>
      </c>
      <c r="U405" s="1" t="n">
        <v>0.106354720890522</v>
      </c>
      <c r="V405" s="4" t="n">
        <v>0.0183935612440109</v>
      </c>
      <c r="W405" s="4" t="n">
        <v>0.00286735570989549</v>
      </c>
      <c r="X405" s="4" t="n">
        <v>-0.00159811170306056</v>
      </c>
      <c r="Y405" s="1" t="n">
        <v>0.00229959492571651</v>
      </c>
      <c r="Z405" s="4" t="n">
        <v>9.7608906798996E-005</v>
      </c>
      <c r="AA405" s="4" t="n">
        <v>-7.47480953577905E-005</v>
      </c>
      <c r="AB405" s="4" t="n">
        <v>-0.000123017423902638</v>
      </c>
      <c r="AC405" s="4" t="n">
        <v>-0.00063292687991634</v>
      </c>
      <c r="AD405" s="4" t="n">
        <v>-3.94899398088455E-005</v>
      </c>
      <c r="AE405" s="4" t="n">
        <v>5.61107917746994E-005</v>
      </c>
      <c r="AF405" s="4" t="n">
        <v>-1.74966517079155E-005</v>
      </c>
      <c r="AG405" s="4" t="n">
        <v>-3.8672528717143E-006</v>
      </c>
      <c r="AL405" s="1" t="n">
        <v>0.0201529208570718</v>
      </c>
      <c r="AM405" s="1" t="n">
        <v>0.0755637139081955</v>
      </c>
      <c r="AN405" s="4" t="n">
        <v>0.0134937241673469</v>
      </c>
      <c r="AO405" s="4" t="n">
        <v>0.00710400240495801</v>
      </c>
      <c r="AP405" s="4" t="n">
        <v>6.13761294516734E-005</v>
      </c>
      <c r="AQ405" s="4" t="n">
        <v>0.000273810583166778</v>
      </c>
      <c r="AR405" s="4" t="n">
        <v>-9.35288262553513E-005</v>
      </c>
      <c r="AS405" s="4" t="n">
        <v>-8.55075995787046E-005</v>
      </c>
      <c r="AT405" s="4" t="n">
        <v>0.00258757849223911</v>
      </c>
      <c r="AU405" s="4" t="n">
        <v>0.00769433937966823</v>
      </c>
      <c r="AV405" s="4" t="n">
        <v>-7.34038403606973E-005</v>
      </c>
      <c r="AW405" s="4" t="n">
        <v>-2.57910633081337E-005</v>
      </c>
      <c r="BD405" s="1" t="n">
        <v>-0.0229029078036546</v>
      </c>
      <c r="BE405" s="1" t="n">
        <v>0.171445488929748</v>
      </c>
      <c r="BF405" s="4" t="n">
        <v>0.000121705466881394</v>
      </c>
      <c r="BG405" s="4" t="n">
        <v>-6.72548558213748E-005</v>
      </c>
      <c r="BH405" s="4" t="n">
        <v>6.0944516917516E-006</v>
      </c>
      <c r="BI405" s="4" t="n">
        <v>-2.93828888970892E-005</v>
      </c>
      <c r="BJ405" s="4" t="n">
        <v>-7.8980803664308E-005</v>
      </c>
      <c r="BK405" s="4" t="n">
        <v>-0.000263428257312625</v>
      </c>
      <c r="BL405" s="4" t="n">
        <v>-0.000575740647036582</v>
      </c>
      <c r="BM405" s="4" t="n">
        <v>-0.00133346056099981</v>
      </c>
      <c r="BV405" s="1" t="n">
        <v>0.0476708598434925</v>
      </c>
      <c r="BW405" s="1" t="n">
        <v>0.0139788649976253</v>
      </c>
      <c r="BX405" s="4" t="n">
        <v>-0.00925023294985294</v>
      </c>
      <c r="BY405" s="1" t="n">
        <v>0.00291751930490136</v>
      </c>
      <c r="BZ405" s="1" t="n">
        <v>-0.00141429656650871</v>
      </c>
      <c r="CA405" s="4" t="n">
        <v>-0.00443782564252615</v>
      </c>
      <c r="CB405" s="4" t="n">
        <v>-0.00888332910835743</v>
      </c>
      <c r="CC405" s="4" t="n">
        <v>0.00288995821028947</v>
      </c>
      <c r="CN405" s="1" t="n">
        <v>0.0193451363593339</v>
      </c>
      <c r="CO405" s="1" t="n">
        <v>0.155256003141403</v>
      </c>
      <c r="CP405" s="4" t="n">
        <v>0.0167565234005451</v>
      </c>
      <c r="CQ405" s="1" t="n">
        <v>0.000899237813428044</v>
      </c>
      <c r="CR405" s="1" t="n">
        <v>-0.00192052498459816</v>
      </c>
      <c r="CS405" s="4" t="n">
        <v>0.00218006037175655</v>
      </c>
      <c r="DF405" s="1" t="n">
        <v>-0.0134706106036901</v>
      </c>
      <c r="DG405" s="1" t="n">
        <v>0.0641173720359802</v>
      </c>
      <c r="DH405" s="4" t="n">
        <v>0.0135159874334931</v>
      </c>
      <c r="DI405" s="4" t="n">
        <v>0.00704299751669168</v>
      </c>
      <c r="DX405" s="1" t="n">
        <v>-0.00655058631673455</v>
      </c>
      <c r="DY405" s="1" t="n">
        <v>0.156726405024528</v>
      </c>
    </row>
    <row r="406" customFormat="false" ht="11.25" hidden="false" customHeight="false" outlineLevel="0" collapsed="false">
      <c r="A406" s="1" t="n">
        <v>400</v>
      </c>
      <c r="B406" s="1" t="n">
        <v>-0.000800445617642253</v>
      </c>
      <c r="C406" s="1" t="n">
        <v>0.0644497871398925</v>
      </c>
      <c r="D406" s="1" t="n">
        <v>-0.00526492577046155</v>
      </c>
      <c r="E406" s="4" t="n">
        <v>0.00833320897072553</v>
      </c>
      <c r="F406" s="4" t="n">
        <v>-0.000855841790325939</v>
      </c>
      <c r="G406" s="1" t="n">
        <v>-0.00136901601217687</v>
      </c>
      <c r="H406" s="1" t="n">
        <v>-0.00819139927625656</v>
      </c>
      <c r="I406" s="4" t="n">
        <v>0.00510846357792615</v>
      </c>
      <c r="J406" s="4" t="n">
        <v>-0.00303718703798949</v>
      </c>
      <c r="K406" s="4" t="n">
        <v>0.00716880429536104</v>
      </c>
      <c r="L406" s="4" t="n">
        <v>-9.7631367680151E-005</v>
      </c>
      <c r="M406" s="4" t="n">
        <v>0.000130642423755489</v>
      </c>
      <c r="N406" s="4" t="n">
        <v>-1.62060059665236E-005</v>
      </c>
      <c r="O406" s="4" t="n">
        <v>-0.000294235942419618</v>
      </c>
      <c r="P406" s="4" t="n">
        <v>-8.71583688422106E-005</v>
      </c>
      <c r="Q406" s="4" t="n">
        <v>0.000107699852378573</v>
      </c>
      <c r="T406" s="1" t="n">
        <v>0.0729786902666091</v>
      </c>
      <c r="U406" s="1" t="n">
        <v>0.0968340560793876</v>
      </c>
      <c r="V406" s="4" t="n">
        <v>0.0185520183295011</v>
      </c>
      <c r="W406" s="4" t="n">
        <v>-0.00202167523093521</v>
      </c>
      <c r="X406" s="4" t="n">
        <v>-0.000764139811508357</v>
      </c>
      <c r="Y406" s="1" t="n">
        <v>0.00258651236072182</v>
      </c>
      <c r="Z406" s="4" t="n">
        <v>-8.69585637701675E-005</v>
      </c>
      <c r="AA406" s="4" t="n">
        <v>0.000119849944894667</v>
      </c>
      <c r="AB406" s="4" t="n">
        <v>-6.58741828374331E-006</v>
      </c>
      <c r="AC406" s="4" t="n">
        <v>0.000638816505670547</v>
      </c>
      <c r="AD406" s="4" t="n">
        <v>6.98309013387188E-005</v>
      </c>
      <c r="AE406" s="4" t="n">
        <v>-1.52087177411885E-005</v>
      </c>
      <c r="AF406" s="4" t="n">
        <v>4.02886616939213E-005</v>
      </c>
      <c r="AG406" s="4" t="n">
        <v>1.48480021380237E-005</v>
      </c>
      <c r="AL406" s="1" t="n">
        <v>0.0161962285637855</v>
      </c>
      <c r="AM406" s="1" t="n">
        <v>0.0975309833884239</v>
      </c>
      <c r="AN406" s="4" t="n">
        <v>0.014597819186747</v>
      </c>
      <c r="AO406" s="1" t="n">
        <v>0.00321715697646141</v>
      </c>
      <c r="AP406" s="4" t="n">
        <v>-2.75608931588067E-006</v>
      </c>
      <c r="AQ406" s="4" t="n">
        <v>-0.000257860374404117</v>
      </c>
      <c r="AR406" s="4" t="n">
        <v>0.000111475230369251</v>
      </c>
      <c r="AS406" s="4" t="n">
        <v>0.000101808611361775</v>
      </c>
      <c r="AT406" s="4" t="n">
        <v>-0.000662550737615674</v>
      </c>
      <c r="AU406" s="4" t="n">
        <v>-0.00802594702690839</v>
      </c>
      <c r="AV406" s="4" t="n">
        <v>5.18021515745203E-005</v>
      </c>
      <c r="AW406" s="4" t="n">
        <v>6.42624218016862E-005</v>
      </c>
      <c r="BD406" s="1" t="n">
        <v>0.00178542966023087</v>
      </c>
      <c r="BE406" s="1" t="n">
        <v>0.177514672279357</v>
      </c>
      <c r="BF406" s="4" t="n">
        <v>-0.000209242760320194</v>
      </c>
      <c r="BG406" s="4" t="n">
        <v>6.37041521258652E-005</v>
      </c>
      <c r="BH406" s="4" t="n">
        <v>-2.68599396804347E-005</v>
      </c>
      <c r="BI406" s="4" t="n">
        <v>-1.73318840097636E-005</v>
      </c>
      <c r="BJ406" s="4" t="n">
        <v>7.19744857633486E-005</v>
      </c>
      <c r="BK406" s="4" t="n">
        <v>0.000232546793995425</v>
      </c>
      <c r="BL406" s="4" t="n">
        <v>0.000201670918613672</v>
      </c>
      <c r="BM406" s="4" t="n">
        <v>0.00141679996158927</v>
      </c>
      <c r="BV406" s="1" t="n">
        <v>0.0258752144873142</v>
      </c>
      <c r="BW406" s="1" t="n">
        <v>0.0262481272220611</v>
      </c>
      <c r="BX406" s="1" t="n">
        <v>-0.00832860264927148</v>
      </c>
      <c r="BY406" s="4" t="n">
        <v>0.00510519510135054</v>
      </c>
      <c r="BZ406" s="1" t="n">
        <v>-0.00232472247444093</v>
      </c>
      <c r="CA406" s="1" t="n">
        <v>-0.0047907130792737</v>
      </c>
      <c r="CB406" s="1" t="n">
        <v>-0.00790288392454385</v>
      </c>
      <c r="CC406" s="4" t="n">
        <v>0.00499993935227394</v>
      </c>
      <c r="CN406" s="1" t="n">
        <v>0.0389247089624404</v>
      </c>
      <c r="CO406" s="1" t="n">
        <v>0.15657915174961</v>
      </c>
      <c r="CP406" s="1" t="n">
        <v>0.0164757706224918</v>
      </c>
      <c r="CQ406" s="1" t="n">
        <v>-0.00329198176041245</v>
      </c>
      <c r="CR406" s="4" t="n">
        <v>-0.00108450115658342</v>
      </c>
      <c r="CS406" s="4" t="n">
        <v>0.00257241027429699</v>
      </c>
      <c r="DF406" s="1" t="n">
        <v>-0.0116544878110289</v>
      </c>
      <c r="DG406" s="1" t="n">
        <v>0.0811674520373344</v>
      </c>
      <c r="DH406" s="4" t="n">
        <v>0.0148829715326428</v>
      </c>
      <c r="DI406" s="4" t="n">
        <v>0.0034276801161468</v>
      </c>
      <c r="DX406" s="1" t="n">
        <v>0.00819938257336616</v>
      </c>
      <c r="DY406" s="1" t="n">
        <v>0.169747948646545</v>
      </c>
    </row>
    <row r="407" customFormat="false" ht="11.25" hidden="false" customHeight="false" outlineLevel="0" collapsed="false">
      <c r="B407" s="1" t="n">
        <v>0.00578420609235763</v>
      </c>
      <c r="C407" s="1" t="n">
        <v>0.0867943093180656</v>
      </c>
      <c r="D407" s="1" t="n">
        <v>-0.00280357408337295</v>
      </c>
      <c r="E407" s="4" t="n">
        <v>0.00965254474431276</v>
      </c>
      <c r="F407" s="4" t="n">
        <v>-0.00147381238639354</v>
      </c>
      <c r="G407" s="1" t="n">
        <v>-0.00180621189065277</v>
      </c>
      <c r="H407" s="1" t="n">
        <v>-0.00657135108485817</v>
      </c>
      <c r="I407" s="4" t="n">
        <v>0.00721080880612134</v>
      </c>
      <c r="J407" s="4" t="n">
        <v>0.00408742297440767</v>
      </c>
      <c r="K407" s="4" t="n">
        <v>-0.00656615290790796</v>
      </c>
      <c r="L407" s="4" t="n">
        <v>0.000143958095577545</v>
      </c>
      <c r="M407" s="4" t="n">
        <v>-9.88506362773478E-005</v>
      </c>
      <c r="N407" s="4" t="n">
        <v>9.89964883046923E-006</v>
      </c>
      <c r="O407" s="4" t="n">
        <v>0.000320731196552515</v>
      </c>
      <c r="P407" s="4" t="n">
        <v>0.000141313488711603</v>
      </c>
      <c r="Q407" s="4" t="n">
        <v>-6.0197475249879E-005</v>
      </c>
      <c r="T407" s="1" t="n">
        <v>0.0779109820723533</v>
      </c>
      <c r="U407" s="1" t="n">
        <v>0.0856647118926048</v>
      </c>
      <c r="V407" s="4" t="n">
        <v>0.0174180381000042</v>
      </c>
      <c r="W407" s="1" t="n">
        <v>-0.00669238390401005</v>
      </c>
      <c r="X407" s="4" t="n">
        <v>9.18367150006815E-005</v>
      </c>
      <c r="Y407" s="1" t="n">
        <v>0.00261387880891561</v>
      </c>
      <c r="Z407" s="4" t="n">
        <v>0.000106412640889175</v>
      </c>
      <c r="AA407" s="4" t="n">
        <v>-5.04135459777899E-005</v>
      </c>
      <c r="AB407" s="4" t="n">
        <v>0.000191415500012226</v>
      </c>
      <c r="AC407" s="4" t="n">
        <v>-0.000610851915553212</v>
      </c>
      <c r="AD407" s="4" t="n">
        <v>-4.98402550874743E-005</v>
      </c>
      <c r="AE407" s="4" t="n">
        <v>8.56369024404557E-006</v>
      </c>
      <c r="AF407" s="4" t="n">
        <v>-4.64177128378651E-006</v>
      </c>
      <c r="AG407" s="4" t="n">
        <v>-1.83848042070167E-005</v>
      </c>
      <c r="AL407" s="1" t="n">
        <v>0.0268206037580967</v>
      </c>
      <c r="AM407" s="1" t="n">
        <v>0.118241138756275</v>
      </c>
      <c r="AN407" s="1" t="n">
        <v>0.0145134823396802</v>
      </c>
      <c r="AO407" s="1" t="n">
        <v>-0.000571945449337363</v>
      </c>
      <c r="AP407" s="4" t="n">
        <v>-5.86521928198635E-005</v>
      </c>
      <c r="AQ407" s="4" t="n">
        <v>0.000267236377112567</v>
      </c>
      <c r="AR407" s="4" t="n">
        <v>-5.55365040781907E-005</v>
      </c>
      <c r="AS407" s="4" t="n">
        <v>-0.000128633575513958</v>
      </c>
      <c r="AT407" s="4" t="n">
        <v>-0.0011776351602748</v>
      </c>
      <c r="AU407" s="4" t="n">
        <v>0.00789806339889764</v>
      </c>
      <c r="AV407" s="4" t="n">
        <v>-4.72724386781919E-005</v>
      </c>
      <c r="AW407" s="4" t="n">
        <v>-6.22471488895826E-005</v>
      </c>
      <c r="BD407" s="1" t="n">
        <v>0.0236240252852439</v>
      </c>
      <c r="BE407" s="1" t="n">
        <v>0.178054526448249</v>
      </c>
      <c r="BF407" s="4" t="n">
        <v>0.000118177398690022</v>
      </c>
      <c r="BG407" s="4" t="n">
        <v>4.64067943539703E-006</v>
      </c>
      <c r="BH407" s="4" t="n">
        <v>2.66694969468517E-005</v>
      </c>
      <c r="BI407" s="4" t="n">
        <v>-5.16137333761435E-006</v>
      </c>
      <c r="BJ407" s="4" t="n">
        <v>3.48830071743577E-005</v>
      </c>
      <c r="BK407" s="4" t="n">
        <v>-0.00024843227583915</v>
      </c>
      <c r="BL407" s="4" t="n">
        <v>0.000228417484322562</v>
      </c>
      <c r="BM407" s="4" t="n">
        <v>-0.00141569529660046</v>
      </c>
      <c r="BV407" s="1" t="n">
        <v>0.00746549805626273</v>
      </c>
      <c r="BW407" s="1" t="n">
        <v>0.0472019165754318</v>
      </c>
      <c r="BX407" s="1" t="n">
        <v>-0.00690294848755002</v>
      </c>
      <c r="BY407" s="1" t="n">
        <v>0.00712552247568965</v>
      </c>
      <c r="BZ407" s="1" t="n">
        <v>-0.00359640596434474</v>
      </c>
      <c r="CA407" s="1" t="n">
        <v>-0.00498862564563751</v>
      </c>
      <c r="CB407" s="1" t="n">
        <v>-0.00647640833631157</v>
      </c>
      <c r="CC407" s="4" t="n">
        <v>0.00687009235844016</v>
      </c>
      <c r="CN407" s="1" t="n">
        <v>0.0563714578747749</v>
      </c>
      <c r="CO407" s="1" t="n">
        <v>0.151209712028503</v>
      </c>
      <c r="CP407" s="1" t="n">
        <v>0.0151645708829164</v>
      </c>
      <c r="CQ407" s="1" t="n">
        <v>-0.00731103820726275</v>
      </c>
      <c r="CR407" s="4" t="n">
        <v>-0.000282082211924716</v>
      </c>
      <c r="CS407" s="1" t="n">
        <v>0.00268676318228244</v>
      </c>
      <c r="DF407" s="1" t="n">
        <v>-0.00826746970415115</v>
      </c>
      <c r="DG407" s="1" t="n">
        <v>0.0990360230207443</v>
      </c>
      <c r="DH407" s="1" t="n">
        <v>0.0152867557480931</v>
      </c>
      <c r="DI407" s="4" t="n">
        <v>-0.000519608962349593</v>
      </c>
      <c r="DX407" s="1" t="n">
        <v>0.0267835780978202</v>
      </c>
      <c r="DY407" s="1" t="n">
        <v>0.179980084300041</v>
      </c>
    </row>
    <row r="408" customFormat="false" ht="11.25" hidden="false" customHeight="false" outlineLevel="0" collapsed="false">
      <c r="B408" s="1" t="n">
        <v>0.0189219899475574</v>
      </c>
      <c r="C408" s="1" t="n">
        <v>0.0977159664034843</v>
      </c>
      <c r="D408" s="4" t="n">
        <v>1.62534452101681E-005</v>
      </c>
      <c r="E408" s="1" t="n">
        <v>0.0100371111184358</v>
      </c>
      <c r="F408" s="1" t="n">
        <v>-0.00226136809214949</v>
      </c>
      <c r="G408" s="1" t="n">
        <v>-0.00191703625023365</v>
      </c>
      <c r="H408" s="1" t="n">
        <v>-0.00434334482997655</v>
      </c>
      <c r="I408" s="4" t="n">
        <v>0.00878225639462471</v>
      </c>
      <c r="J408" s="4" t="n">
        <v>-0.00491408351808786</v>
      </c>
      <c r="K408" s="4" t="n">
        <v>0.00583051703870296</v>
      </c>
      <c r="L408" s="4" t="n">
        <v>-0.000116190720291342</v>
      </c>
      <c r="M408" s="4" t="n">
        <v>0.000104117803857661</v>
      </c>
      <c r="N408" s="4" t="n">
        <v>9.63397906161844E-005</v>
      </c>
      <c r="O408" s="4" t="n">
        <v>-0.000273132027359679</v>
      </c>
      <c r="P408" s="4" t="n">
        <v>-0.000108861553599126</v>
      </c>
      <c r="Q408" s="4" t="n">
        <v>5.98157566855661E-005</v>
      </c>
      <c r="T408" s="1" t="n">
        <v>0.0784529671072959</v>
      </c>
      <c r="U408" s="1" t="n">
        <v>0.0747453942894935</v>
      </c>
      <c r="V408" s="4" t="n">
        <v>0.0151892993599176</v>
      </c>
      <c r="W408" s="1" t="n">
        <v>-0.0108421426266431</v>
      </c>
      <c r="X408" s="1" t="n">
        <v>0.000812422367744147</v>
      </c>
      <c r="Y408" s="4" t="n">
        <v>0.00234497315250337</v>
      </c>
      <c r="Z408" s="4" t="n">
        <v>-0.000126633662148378</v>
      </c>
      <c r="AA408" s="4" t="n">
        <v>9.45100400713272E-005</v>
      </c>
      <c r="AB408" s="4" t="n">
        <v>-0.000293388671707361</v>
      </c>
      <c r="AC408" s="4" t="n">
        <v>0.000568359799217432</v>
      </c>
      <c r="AD408" s="4" t="n">
        <v>9.44635539781302E-005</v>
      </c>
      <c r="AE408" s="4" t="n">
        <v>4.67713762191124E-005</v>
      </c>
      <c r="AF408" s="4" t="n">
        <v>-4.34405274063465E-006</v>
      </c>
      <c r="AG408" s="4" t="n">
        <v>3.37064411723986E-005</v>
      </c>
      <c r="AL408" s="1" t="n">
        <v>0.0440313555300235</v>
      </c>
      <c r="AM408" s="1" t="n">
        <v>0.130349561572074</v>
      </c>
      <c r="AN408" s="4" t="n">
        <v>0.013554299250245</v>
      </c>
      <c r="AO408" s="1" t="n">
        <v>-0.003946787212044</v>
      </c>
      <c r="AP408" s="4" t="n">
        <v>0.000128361498354934</v>
      </c>
      <c r="AQ408" s="4" t="n">
        <v>-0.000224153642193414</v>
      </c>
      <c r="AR408" s="4" t="n">
        <v>5.02905968460254E-005</v>
      </c>
      <c r="AS408" s="4" t="n">
        <v>0.000142868550028652</v>
      </c>
      <c r="AT408" s="4" t="n">
        <v>0.00303250621072948</v>
      </c>
      <c r="AU408" s="4" t="n">
        <v>-0.00731083704158663</v>
      </c>
      <c r="AV408" s="4" t="n">
        <v>2.59677181020379E-005</v>
      </c>
      <c r="AW408" s="4" t="n">
        <v>8.96429264685139E-005</v>
      </c>
      <c r="BD408" s="1" t="n">
        <v>0.0453589148819446</v>
      </c>
      <c r="BE408" s="1" t="n">
        <v>0.173079282045364</v>
      </c>
      <c r="BF408" s="4" t="n">
        <v>-0.000199770161998458</v>
      </c>
      <c r="BG408" s="4" t="n">
        <v>2.56796101893996E-006</v>
      </c>
      <c r="BH408" s="4" t="n">
        <v>2.13974290090845E-005</v>
      </c>
      <c r="BI408" s="4" t="n">
        <v>-1.32911036416771E-005</v>
      </c>
      <c r="BJ408" s="4" t="n">
        <v>-4.30688560300041E-005</v>
      </c>
      <c r="BK408" s="4" t="n">
        <v>0.000211329272133298</v>
      </c>
      <c r="BL408" s="4" t="n">
        <v>-0.000592939089983701</v>
      </c>
      <c r="BM408" s="4" t="n">
        <v>0.00128372886683791</v>
      </c>
      <c r="BV408" s="1" t="n">
        <v>0.000513410021085292</v>
      </c>
      <c r="BW408" s="1" t="n">
        <v>0.0731502026319503</v>
      </c>
      <c r="BX408" s="1" t="n">
        <v>-0.00489625101909041</v>
      </c>
      <c r="BY408" s="1" t="n">
        <v>0.00867075007408857</v>
      </c>
      <c r="BZ408" s="1" t="n">
        <v>-0.00520262261852622</v>
      </c>
      <c r="CA408" s="1" t="n">
        <v>-0.00471425894647836</v>
      </c>
      <c r="CB408" s="1" t="n">
        <v>-0.00454585021361708</v>
      </c>
      <c r="CC408" s="1" t="n">
        <v>0.0084090931341052</v>
      </c>
      <c r="CN408" s="1" t="n">
        <v>0.0696079581975936</v>
      </c>
      <c r="CO408" s="1" t="n">
        <v>0.141606017947197</v>
      </c>
      <c r="CP408" s="1" t="n">
        <v>0.012833559885621</v>
      </c>
      <c r="CQ408" s="1" t="n">
        <v>-0.0108923278748989</v>
      </c>
      <c r="CR408" s="4" t="n">
        <v>0.000507449149154126</v>
      </c>
      <c r="CS408" s="4" t="n">
        <v>0.00255107274278998</v>
      </c>
      <c r="DF408" s="1" t="n">
        <v>-0.00114915240556001</v>
      </c>
      <c r="DG408" s="1" t="n">
        <v>0.119490452110767</v>
      </c>
      <c r="DH408" s="1" t="n">
        <v>0.0146132409572601</v>
      </c>
      <c r="DI408" s="4" t="n">
        <v>-0.00448081037029624</v>
      </c>
      <c r="DX408" s="1" t="n">
        <v>0.0485924109816551</v>
      </c>
      <c r="DY408" s="1" t="n">
        <v>0.184346944093704</v>
      </c>
    </row>
    <row r="409" customFormat="false" ht="11.25" hidden="false" customHeight="false" outlineLevel="0" collapsed="false">
      <c r="B409" s="1" t="n">
        <v>0.0289260745048523</v>
      </c>
      <c r="C409" s="1" t="n">
        <v>0.103469893336296</v>
      </c>
      <c r="D409" s="1" t="n">
        <v>0.0027284687384963</v>
      </c>
      <c r="E409" s="4" t="n">
        <v>0.00954601913690567</v>
      </c>
      <c r="F409" s="1" t="n">
        <v>-0.00316954054869711</v>
      </c>
      <c r="G409" s="1" t="n">
        <v>-0.00177117204293608</v>
      </c>
      <c r="H409" s="1" t="n">
        <v>-0.00170978112146258</v>
      </c>
      <c r="I409" s="4" t="n">
        <v>0.00962349027395248</v>
      </c>
      <c r="J409" s="4" t="n">
        <v>0.00574558414518833</v>
      </c>
      <c r="K409" s="4" t="n">
        <v>-0.00497809471562504</v>
      </c>
      <c r="L409" s="4" t="n">
        <v>0.000164956785738468</v>
      </c>
      <c r="M409" s="4" t="n">
        <v>-4.60693263448774E-005</v>
      </c>
      <c r="N409" s="4" t="n">
        <v>-0.000114911868877243</v>
      </c>
      <c r="O409" s="4" t="n">
        <v>0.000311478303046897</v>
      </c>
      <c r="P409" s="4" t="n">
        <v>0.000147639788337983</v>
      </c>
      <c r="Q409" s="4" t="n">
        <v>-1.39272315209382E-005</v>
      </c>
      <c r="T409" s="1" t="n">
        <v>0.0759570822119712</v>
      </c>
      <c r="U409" s="1" t="n">
        <v>0.0660046115517616</v>
      </c>
      <c r="V409" s="4" t="n">
        <v>0.0119780814275145</v>
      </c>
      <c r="W409" s="1" t="n">
        <v>-0.0143522024154663</v>
      </c>
      <c r="X409" s="1" t="n">
        <v>0.00135149818379432</v>
      </c>
      <c r="Y409" s="4" t="n">
        <v>0.00193869171198457</v>
      </c>
      <c r="Z409" s="4" t="n">
        <v>0.000115799892228096</v>
      </c>
      <c r="AA409" s="4" t="n">
        <v>-2.8093978698962E-007</v>
      </c>
      <c r="AB409" s="4" t="n">
        <v>0.000422967481426894</v>
      </c>
      <c r="AC409" s="4" t="n">
        <v>-0.000432678672950714</v>
      </c>
      <c r="AD409" s="4" t="n">
        <v>-5.21788351761642E-005</v>
      </c>
      <c r="AE409" s="4" t="n">
        <v>-2.22596081584924E-005</v>
      </c>
      <c r="AF409" s="4" t="n">
        <v>-4.14507803725428E-006</v>
      </c>
      <c r="AG409" s="4" t="n">
        <v>3.0719559163117E-006</v>
      </c>
      <c r="AL409" s="1" t="n">
        <v>0.0592814907431602</v>
      </c>
      <c r="AM409" s="1" t="n">
        <v>0.134770095348358</v>
      </c>
      <c r="AN409" s="4" t="n">
        <v>0.012005029246211</v>
      </c>
      <c r="AO409" s="1" t="n">
        <v>-0.00693928776308894</v>
      </c>
      <c r="AP409" s="4" t="n">
        <v>-0.000137847135192714</v>
      </c>
      <c r="AQ409" s="4" t="n">
        <v>0.00020997627871111</v>
      </c>
      <c r="AR409" s="4" t="n">
        <v>1.45663598232204E-005</v>
      </c>
      <c r="AS409" s="4" t="n">
        <v>-0.000124346988741308</v>
      </c>
      <c r="AT409" s="4" t="n">
        <v>-0.00457613449543714</v>
      </c>
      <c r="AU409" s="4" t="n">
        <v>0.00635616015642881</v>
      </c>
      <c r="AV409" s="4" t="n">
        <v>3.72844078810885E-006</v>
      </c>
      <c r="AW409" s="4" t="n">
        <v>-7.71731429267674E-005</v>
      </c>
      <c r="BD409" s="1" t="n">
        <v>0.0607462562620639</v>
      </c>
      <c r="BE409" s="1" t="n">
        <v>0.161085471510887</v>
      </c>
      <c r="BF409" s="4" t="n">
        <v>0.000111120541987475</v>
      </c>
      <c r="BG409" s="4" t="n">
        <v>7.1328024205286E-005</v>
      </c>
      <c r="BH409" s="4" t="n">
        <v>9.96678045339649E-006</v>
      </c>
      <c r="BI409" s="4" t="n">
        <v>1.68939895957009E-005</v>
      </c>
      <c r="BJ409" s="4" t="n">
        <v>0.000142104676342569</v>
      </c>
      <c r="BK409" s="4" t="n">
        <v>-0.000210393205634318</v>
      </c>
      <c r="BL409" s="4" t="n">
        <v>0.000955467519816011</v>
      </c>
      <c r="BM409" s="4" t="n">
        <v>-0.00107258092612028</v>
      </c>
      <c r="BV409" s="1" t="n">
        <v>0.000653407536447048</v>
      </c>
      <c r="BW409" s="1" t="n">
        <v>0.0934960320591926</v>
      </c>
      <c r="BX409" s="1" t="n">
        <v>-0.0025997282937169</v>
      </c>
      <c r="BY409" s="1" t="n">
        <v>0.00964285712689161</v>
      </c>
      <c r="BZ409" s="1" t="n">
        <v>-0.00675823120400309</v>
      </c>
      <c r="CA409" s="4" t="n">
        <v>-0.00376551714725792</v>
      </c>
      <c r="CB409" s="1" t="n">
        <v>-0.0021592688281089</v>
      </c>
      <c r="CC409" s="1" t="n">
        <v>0.00932667404413223</v>
      </c>
      <c r="CN409" s="1" t="n">
        <v>0.0784080326557159</v>
      </c>
      <c r="CO409" s="1" t="n">
        <v>0.129164084792137</v>
      </c>
      <c r="CP409" s="1" t="n">
        <v>0.00961826741695404</v>
      </c>
      <c r="CQ409" s="4" t="n">
        <v>-0.0136821642518043</v>
      </c>
      <c r="CR409" s="4" t="n">
        <v>0.00112927972804755</v>
      </c>
      <c r="CS409" s="4" t="n">
        <v>0.00218642223626375</v>
      </c>
      <c r="DF409" s="1" t="n">
        <v>0.0166957210749387</v>
      </c>
      <c r="DG409" s="1" t="n">
        <v>0.142371550202369</v>
      </c>
      <c r="DH409" s="4" t="n">
        <v>0.0128348590806126</v>
      </c>
      <c r="DI409" s="4" t="n">
        <v>-0.00810927897691726</v>
      </c>
      <c r="DX409" s="1" t="n">
        <v>0.0698837414383888</v>
      </c>
      <c r="DY409" s="1" t="n">
        <v>0.181614279747009</v>
      </c>
    </row>
    <row r="410" customFormat="false" ht="11.25" hidden="false" customHeight="false" outlineLevel="0" collapsed="false">
      <c r="B410" s="1" t="n">
        <v>0.0375991947948932</v>
      </c>
      <c r="C410" s="1" t="n">
        <v>0.106255561113357</v>
      </c>
      <c r="D410" s="1" t="n">
        <v>0.00502463383600115</v>
      </c>
      <c r="E410" s="4" t="n">
        <v>0.00831888243556022</v>
      </c>
      <c r="F410" s="1" t="n">
        <v>-0.00406438671052455</v>
      </c>
      <c r="G410" s="1" t="n">
        <v>-0.00122243643272668</v>
      </c>
      <c r="H410" s="1" t="n">
        <v>0.000969195156358182</v>
      </c>
      <c r="I410" s="1" t="n">
        <v>0.00953825004398822</v>
      </c>
      <c r="J410" s="4" t="n">
        <v>-0.00626189168542623</v>
      </c>
      <c r="K410" s="4" t="n">
        <v>0.00405245600268244</v>
      </c>
      <c r="L410" s="4" t="n">
        <v>-0.00013987929560244</v>
      </c>
      <c r="M410" s="4" t="n">
        <v>6.73260219627991E-005</v>
      </c>
      <c r="N410" s="4" t="n">
        <v>0.000202180643100291</v>
      </c>
      <c r="O410" s="4" t="n">
        <v>-0.000220919362618587</v>
      </c>
      <c r="P410" s="4" t="n">
        <v>-0.000120971926662605</v>
      </c>
      <c r="Q410" s="4" t="n">
        <v>2.38527372857788E-005</v>
      </c>
      <c r="T410" s="1" t="n">
        <v>0.0718675702810287</v>
      </c>
      <c r="U410" s="1" t="n">
        <v>0.0599285215139389</v>
      </c>
      <c r="V410" s="1" t="n">
        <v>0.00785142462700605</v>
      </c>
      <c r="W410" s="1" t="n">
        <v>-0.0169043336063623</v>
      </c>
      <c r="X410" s="4" t="n">
        <v>0.00173708866350352</v>
      </c>
      <c r="Y410" s="1" t="n">
        <v>0.00152979756239801</v>
      </c>
      <c r="Z410" s="4" t="n">
        <v>-0.00012969750969205</v>
      </c>
      <c r="AA410" s="4" t="n">
        <v>4.49667240900453E-005</v>
      </c>
      <c r="AB410" s="4" t="n">
        <v>-0.000522476271726191</v>
      </c>
      <c r="AC410" s="4" t="n">
        <v>0.000335756107233464</v>
      </c>
      <c r="AD410" s="4" t="n">
        <v>6.96820134180598E-005</v>
      </c>
      <c r="AE410" s="4" t="n">
        <v>0.000114753667730838</v>
      </c>
      <c r="AF410" s="4" t="n">
        <v>-6.29645285243896E-007</v>
      </c>
      <c r="AG410" s="4" t="n">
        <v>3.65101050192606E-006</v>
      </c>
      <c r="AL410" s="1" t="n">
        <v>0.0732699930667877</v>
      </c>
      <c r="AM410" s="1" t="n">
        <v>0.141219645738601</v>
      </c>
      <c r="AN410" s="4" t="n">
        <v>0.00973320752382278</v>
      </c>
      <c r="AO410" s="1" t="n">
        <v>-0.00944754481315612</v>
      </c>
      <c r="AP410" s="4" t="n">
        <v>0.000200390277313999</v>
      </c>
      <c r="AQ410" s="4" t="n">
        <v>-0.000140808871947228</v>
      </c>
      <c r="AR410" s="4" t="n">
        <v>-1.51589415509079E-006</v>
      </c>
      <c r="AS410" s="4" t="n">
        <v>0.000151358239236287</v>
      </c>
      <c r="AT410" s="4" t="n">
        <v>0.00597777077928185</v>
      </c>
      <c r="AU410" s="4" t="n">
        <v>-0.00502032926306128</v>
      </c>
      <c r="AV410" s="4" t="n">
        <v>-5.49242649867665E-005</v>
      </c>
      <c r="AW410" s="4" t="n">
        <v>0.000108212945633567</v>
      </c>
      <c r="BD410" s="1" t="n">
        <v>0.069151222705841</v>
      </c>
      <c r="BE410" s="1" t="n">
        <v>0.151919305324554</v>
      </c>
      <c r="BF410" s="4" t="n">
        <v>-0.000187833051313646</v>
      </c>
      <c r="BG410" s="4" t="n">
        <v>-5.82062930334359E-005</v>
      </c>
      <c r="BH410" s="4" t="n">
        <v>1.53316887008259E-005</v>
      </c>
      <c r="BI410" s="4" t="n">
        <v>-9.12462019186932E-006</v>
      </c>
      <c r="BJ410" s="4" t="n">
        <v>-0.000105957748019136</v>
      </c>
      <c r="BK410" s="4" t="n">
        <v>0.000147953833220526</v>
      </c>
      <c r="BL410" s="4" t="n">
        <v>-0.00117158563807606</v>
      </c>
      <c r="BM410" s="4" t="n">
        <v>0.000735546578653156</v>
      </c>
      <c r="BV410" s="1" t="n">
        <v>0.000583132205065339</v>
      </c>
      <c r="BW410" s="1" t="n">
        <v>0.115371972322464</v>
      </c>
      <c r="BX410" s="1" t="n">
        <v>-0.000206743847229518</v>
      </c>
      <c r="BY410" s="1" t="n">
        <v>0.0100955981761217</v>
      </c>
      <c r="BZ410" s="1" t="n">
        <v>-0.00801361538469791</v>
      </c>
      <c r="CA410" s="1" t="n">
        <v>-0.00253060134127736</v>
      </c>
      <c r="CB410" s="4" t="n">
        <v>0.000295729638310149</v>
      </c>
      <c r="CC410" s="1" t="n">
        <v>0.00955094117671251</v>
      </c>
      <c r="CN410" s="1" t="n">
        <v>0.0815169736742973</v>
      </c>
      <c r="CO410" s="1" t="n">
        <v>0.115381546318531</v>
      </c>
      <c r="CP410" s="1" t="n">
        <v>0.00589213334023952</v>
      </c>
      <c r="CQ410" s="1" t="n">
        <v>-0.0155021492391824</v>
      </c>
      <c r="CR410" s="4" t="n">
        <v>0.00157719478011131</v>
      </c>
      <c r="CS410" s="1" t="n">
        <v>0.00178325246088206</v>
      </c>
      <c r="DF410" s="1" t="n">
        <v>0.045901283621788</v>
      </c>
      <c r="DG410" s="1" t="n">
        <v>0.153772205114364</v>
      </c>
      <c r="DH410" s="4" t="n">
        <v>0.0102073224261403</v>
      </c>
      <c r="DI410" s="4" t="n">
        <v>-0.01095309574157</v>
      </c>
      <c r="DX410" s="1" t="n">
        <v>0.0881553068757057</v>
      </c>
      <c r="DY410" s="1" t="n">
        <v>0.173622831702232</v>
      </c>
    </row>
    <row r="411" customFormat="false" ht="11.25" hidden="false" customHeight="false" outlineLevel="0" collapsed="false">
      <c r="B411" s="1" t="n">
        <v>0.0431517958641052</v>
      </c>
      <c r="C411" s="1" t="n">
        <v>0.109662242233753</v>
      </c>
      <c r="D411" s="1" t="n">
        <v>0.00674308883026242</v>
      </c>
      <c r="E411" s="4" t="n">
        <v>0.00674542551860213</v>
      </c>
      <c r="F411" s="1" t="n">
        <v>-0.00489702401682734</v>
      </c>
      <c r="G411" s="1" t="n">
        <v>-0.000448176608188077</v>
      </c>
      <c r="H411" s="1" t="n">
        <v>0.00333643308840692</v>
      </c>
      <c r="I411" s="1" t="n">
        <v>0.00879755336791276</v>
      </c>
      <c r="J411" s="4" t="n">
        <v>0.00679655512794852</v>
      </c>
      <c r="K411" s="4" t="n">
        <v>-0.00299049029126763</v>
      </c>
      <c r="L411" s="4" t="n">
        <v>0.000122891913633793</v>
      </c>
      <c r="M411" s="4" t="n">
        <v>-1.42694834721623E-005</v>
      </c>
      <c r="N411" s="4" t="n">
        <v>-0.000223061040742322</v>
      </c>
      <c r="O411" s="4" t="n">
        <v>0.000217244174564257</v>
      </c>
      <c r="P411" s="4" t="n">
        <v>0.0001616418157937</v>
      </c>
      <c r="Q411" s="4" t="n">
        <v>3.78921940864529E-005</v>
      </c>
      <c r="T411" s="1" t="n">
        <v>0.0675791725516319</v>
      </c>
      <c r="U411" s="1" t="n">
        <v>0.0565095506608486</v>
      </c>
      <c r="V411" s="4" t="n">
        <v>0.00327944499440491</v>
      </c>
      <c r="W411" s="1" t="n">
        <v>-0.0181579329073429</v>
      </c>
      <c r="X411" s="1" t="n">
        <v>0.00205394555814564</v>
      </c>
      <c r="Y411" s="1" t="n">
        <v>0.00108043989166617</v>
      </c>
      <c r="Z411" s="4" t="n">
        <v>9.38678640522994E-005</v>
      </c>
      <c r="AA411" s="4" t="n">
        <v>7.59518979975837E-006</v>
      </c>
      <c r="AB411" s="4" t="n">
        <v>0.000575884245336055</v>
      </c>
      <c r="AC411" s="4" t="n">
        <v>-0.00018668154370971</v>
      </c>
      <c r="AD411" s="4" t="n">
        <v>-9.42480437515769E-006</v>
      </c>
      <c r="AE411" s="4" t="n">
        <v>-7.03869081917218E-005</v>
      </c>
      <c r="AF411" s="4" t="n">
        <v>-1.22617157103377E-005</v>
      </c>
      <c r="AG411" s="4" t="n">
        <v>-2.42391761275939E-005</v>
      </c>
      <c r="AL411" s="1" t="n">
        <v>0.0935307219624519</v>
      </c>
      <c r="AM411" s="1" t="n">
        <v>0.144924655556678</v>
      </c>
      <c r="AN411" s="1" t="n">
        <v>0.00699480110779404</v>
      </c>
      <c r="AO411" s="1" t="n">
        <v>-0.0111503340303897</v>
      </c>
      <c r="AP411" s="4" t="n">
        <v>-0.000224141986109316</v>
      </c>
      <c r="AQ411" s="4" t="n">
        <v>0.000139768657390959</v>
      </c>
      <c r="AR411" s="4" t="n">
        <v>6.52467715553939E-005</v>
      </c>
      <c r="AS411" s="4" t="n">
        <v>-0.000117979827336967</v>
      </c>
      <c r="AT411" s="4" t="n">
        <v>-0.00690376292914152</v>
      </c>
      <c r="AU411" s="4" t="n">
        <v>0.00345652550458908</v>
      </c>
      <c r="AV411" s="4" t="n">
        <v>5.90286072110757E-005</v>
      </c>
      <c r="AW411" s="4" t="n">
        <v>-8.45589311211369E-005</v>
      </c>
      <c r="BD411" s="1" t="n">
        <v>0.0799692124128341</v>
      </c>
      <c r="BE411" s="1" t="n">
        <v>0.144623920321464</v>
      </c>
      <c r="BF411" s="4" t="n">
        <v>8.69333671289496E-005</v>
      </c>
      <c r="BG411" s="4" t="n">
        <v>0.000124008249258622</v>
      </c>
      <c r="BH411" s="4" t="n">
        <v>3.89927072319551E-006</v>
      </c>
      <c r="BI411" s="4" t="n">
        <v>1.55962752614868E-005</v>
      </c>
      <c r="BJ411" s="4" t="n">
        <v>0.000194477834156714</v>
      </c>
      <c r="BK411" s="4" t="n">
        <v>-0.000131151042296551</v>
      </c>
      <c r="BL411" s="4" t="n">
        <v>0.001338621834293</v>
      </c>
      <c r="BM411" s="4" t="n">
        <v>-0.000366471504094079</v>
      </c>
      <c r="BV411" s="1" t="n">
        <v>0.0103177148848772</v>
      </c>
      <c r="BW411" s="1" t="n">
        <v>0.141902551054954</v>
      </c>
      <c r="BX411" s="1" t="n">
        <v>0.00238586799241602</v>
      </c>
      <c r="BY411" s="1" t="n">
        <v>0.0101900659501552</v>
      </c>
      <c r="BZ411" s="1" t="n">
        <v>-0.00936846993863582</v>
      </c>
      <c r="CA411" s="1" t="n">
        <v>-0.000840474443975836</v>
      </c>
      <c r="CB411" s="1" t="n">
        <v>0.00277101784013211</v>
      </c>
      <c r="CC411" s="1" t="n">
        <v>0.0091225104406476</v>
      </c>
      <c r="CN411" s="1" t="n">
        <v>0.078648567199707</v>
      </c>
      <c r="CO411" s="1" t="n">
        <v>0.103638917207717</v>
      </c>
      <c r="CP411" s="1" t="n">
        <v>0.00194814975839108</v>
      </c>
      <c r="CQ411" s="1" t="n">
        <v>-0.0163062885403633</v>
      </c>
      <c r="CR411" s="1" t="n">
        <v>0.00195793807506561</v>
      </c>
      <c r="CS411" s="4" t="n">
        <v>0.00136270059738308</v>
      </c>
      <c r="DF411" s="1" t="n">
        <v>0.0723275020718574</v>
      </c>
      <c r="DG411" s="1" t="n">
        <v>0.153023496270179</v>
      </c>
      <c r="DH411" s="4" t="n">
        <v>0.00711255194619298</v>
      </c>
      <c r="DI411" s="4" t="n">
        <v>-0.0131045700982213</v>
      </c>
      <c r="DX411" s="1" t="n">
        <v>0.103666849434375</v>
      </c>
      <c r="DY411" s="1" t="n">
        <v>0.162095561623573</v>
      </c>
    </row>
    <row r="412" customFormat="false" ht="11.25" hidden="false" customHeight="false" outlineLevel="0" collapsed="false">
      <c r="B412" s="1" t="n">
        <v>0.0520949102938175</v>
      </c>
      <c r="C412" s="1" t="n">
        <v>0.11759265512228</v>
      </c>
      <c r="D412" s="1" t="n">
        <v>0.00812167301774025</v>
      </c>
      <c r="E412" s="4" t="n">
        <v>0.00501239532604813</v>
      </c>
      <c r="F412" s="1" t="n">
        <v>-0.00570872658863663</v>
      </c>
      <c r="G412" s="4" t="n">
        <v>0.000654278614092618</v>
      </c>
      <c r="H412" s="1" t="n">
        <v>0.00534939160570502</v>
      </c>
      <c r="I412" s="4" t="n">
        <v>0.00761650595813989</v>
      </c>
      <c r="J412" s="4" t="n">
        <v>-0.00702173868194222</v>
      </c>
      <c r="K412" s="4" t="n">
        <v>0.00190188630949705</v>
      </c>
      <c r="L412" s="4" t="n">
        <v>-0.000147839178680442</v>
      </c>
      <c r="M412" s="4" t="n">
        <v>2.57543651969172E-005</v>
      </c>
      <c r="N412" s="4" t="n">
        <v>0.000278883730061352</v>
      </c>
      <c r="O412" s="4" t="n">
        <v>-0.000118670759547967</v>
      </c>
      <c r="P412" s="4" t="n">
        <v>-0.000133247711346484</v>
      </c>
      <c r="Q412" s="4" t="n">
        <v>-3.89517299481667E-005</v>
      </c>
      <c r="T412" s="1" t="n">
        <v>0.0642581358551979</v>
      </c>
      <c r="U412" s="1" t="n">
        <v>0.0543797016143798</v>
      </c>
      <c r="V412" s="4" t="n">
        <v>-0.00134488497860729</v>
      </c>
      <c r="W412" s="1" t="n">
        <v>-0.0181831493973732</v>
      </c>
      <c r="X412" s="4" t="n">
        <v>0.00228156358934938</v>
      </c>
      <c r="Y412" s="4" t="n">
        <v>0.000605166191235184</v>
      </c>
      <c r="Z412" s="4" t="n">
        <v>-0.000139688709168694</v>
      </c>
      <c r="AA412" s="4" t="n">
        <v>4.11777000408619E-005</v>
      </c>
      <c r="AB412" s="4" t="n">
        <v>-0.000604763103183358</v>
      </c>
      <c r="AC412" s="4" t="n">
        <v>6.1675367760472E-005</v>
      </c>
      <c r="AD412" s="4" t="n">
        <v>2.38362508753198E-006</v>
      </c>
      <c r="AE412" s="4" t="n">
        <v>0.000138601506478153</v>
      </c>
      <c r="AF412" s="4" t="n">
        <v>-2.77243498203461E-006</v>
      </c>
      <c r="AG412" s="4" t="n">
        <v>1.92982788576046E-005</v>
      </c>
      <c r="AL412" s="1" t="n">
        <v>0.114815071225166</v>
      </c>
      <c r="AM412" s="1" t="n">
        <v>0.139251694083213</v>
      </c>
      <c r="AN412" s="1" t="n">
        <v>0.0041017341427505</v>
      </c>
      <c r="AO412" s="1" t="n">
        <v>-0.0121224131435155</v>
      </c>
      <c r="AP412" s="4" t="n">
        <v>0.000262515910435468</v>
      </c>
      <c r="AQ412" s="4" t="n">
        <v>-5.88602015341166E-005</v>
      </c>
      <c r="AR412" s="4" t="n">
        <v>-5.58261235710233E-005</v>
      </c>
      <c r="AS412" s="4" t="n">
        <v>0.00012330143363215</v>
      </c>
      <c r="AT412" s="4" t="n">
        <v>0.00751172890886664</v>
      </c>
      <c r="AU412" s="4" t="n">
        <v>-0.00167189980857074</v>
      </c>
      <c r="AV412" s="4" t="n">
        <v>-9.86270533758215E-005</v>
      </c>
      <c r="AW412" s="4" t="n">
        <v>7.13785630068741E-005</v>
      </c>
      <c r="BD412" s="1" t="n">
        <v>0.0903093740344047</v>
      </c>
      <c r="BE412" s="1" t="n">
        <v>0.132759809494018</v>
      </c>
      <c r="BF412" s="4" t="n">
        <v>-0.000146887090522795</v>
      </c>
      <c r="BG412" s="4" t="n">
        <v>-0.000101763173006475</v>
      </c>
      <c r="BH412" s="4" t="n">
        <v>9.85395854513626E-006</v>
      </c>
      <c r="BI412" s="4" t="n">
        <v>-3.20203325827606E-005</v>
      </c>
      <c r="BJ412" s="4" t="n">
        <v>-0.000146175429108552</v>
      </c>
      <c r="BK412" s="4" t="n">
        <v>5.46155279153026E-005</v>
      </c>
      <c r="BL412" s="4" t="n">
        <v>-0.00137262360658496</v>
      </c>
      <c r="BM412" s="4" t="n">
        <v>-2.9194807211752E-006</v>
      </c>
      <c r="BV412" s="1" t="n">
        <v>0.0326706208288669</v>
      </c>
      <c r="BW412" s="1" t="n">
        <v>0.15785413980484</v>
      </c>
      <c r="BX412" s="1" t="n">
        <v>0.00529228849336504</v>
      </c>
      <c r="BY412" s="1" t="n">
        <v>0.00938898604363203</v>
      </c>
      <c r="BZ412" s="1" t="n">
        <v>-0.0102690430358052</v>
      </c>
      <c r="CA412" s="1" t="n">
        <v>0.00173660472501069</v>
      </c>
      <c r="CB412" s="1" t="n">
        <v>0.00508066127076745</v>
      </c>
      <c r="CC412" s="1" t="n">
        <v>0.00804098602384328</v>
      </c>
      <c r="CN412" s="1" t="n">
        <v>0.0725664421916008</v>
      </c>
      <c r="CO412" s="1" t="n">
        <v>0.0968938320875167</v>
      </c>
      <c r="CP412" s="1" t="n">
        <v>-0.0020627062767744</v>
      </c>
      <c r="CQ412" s="1" t="n">
        <v>-0.0161577984690666</v>
      </c>
      <c r="CR412" s="4" t="n">
        <v>0.00231736549176275</v>
      </c>
      <c r="CS412" s="1" t="n">
        <v>0.000850998680107295</v>
      </c>
      <c r="DF412" s="1" t="n">
        <v>0.0964478105306625</v>
      </c>
      <c r="DG412" s="1" t="n">
        <v>0.149023056030273</v>
      </c>
      <c r="DH412" s="4" t="n">
        <v>0.00348722911439836</v>
      </c>
      <c r="DI412" s="4" t="n">
        <v>-0.0144722424447536</v>
      </c>
      <c r="DX412" s="1" t="n">
        <v>0.115379780530929</v>
      </c>
      <c r="DY412" s="1" t="n">
        <v>0.145828202366828</v>
      </c>
    </row>
    <row r="413" customFormat="false" ht="11.25" hidden="false" customHeight="false" outlineLevel="0" collapsed="false">
      <c r="B413" s="4" t="n">
        <v>0.0695198997855186</v>
      </c>
      <c r="C413" s="1" t="n">
        <v>0.119426026940345</v>
      </c>
      <c r="D413" s="4" t="n">
        <v>0.00922859087586402</v>
      </c>
      <c r="E413" s="4" t="n">
        <v>0.00294756842777133</v>
      </c>
      <c r="F413" s="1" t="n">
        <v>-0.00637490302324295</v>
      </c>
      <c r="G413" s="4" t="n">
        <v>0.00234054331667721</v>
      </c>
      <c r="H413" s="1" t="n">
        <v>0.00709692435339093</v>
      </c>
      <c r="I413" s="4" t="n">
        <v>0.00603619776666164</v>
      </c>
      <c r="J413" s="4" t="n">
        <v>0.00722937611863017</v>
      </c>
      <c r="K413" s="4" t="n">
        <v>-0.000757912057451903</v>
      </c>
      <c r="L413" s="4" t="n">
        <v>0.000112139401608146</v>
      </c>
      <c r="M413" s="4" t="n">
        <v>2.38934026128845E-005</v>
      </c>
      <c r="N413" s="4" t="n">
        <v>-0.00028293888317421</v>
      </c>
      <c r="O413" s="4" t="n">
        <v>0.000104919461591634</v>
      </c>
      <c r="P413" s="4" t="n">
        <v>0.000131062348373234</v>
      </c>
      <c r="Q413" s="4" t="n">
        <v>0.000108299180283211</v>
      </c>
      <c r="T413" s="1" t="n">
        <v>0.0608618073165416</v>
      </c>
      <c r="U413" s="1" t="n">
        <v>0.0527050532400608</v>
      </c>
      <c r="V413" s="4" t="n">
        <v>-0.00573222618550062</v>
      </c>
      <c r="W413" s="1" t="n">
        <v>-0.0171042289584875</v>
      </c>
      <c r="X413" s="4" t="n">
        <v>0.00249195075593888</v>
      </c>
      <c r="Y413" s="4" t="n">
        <v>2.68167405010899E-005</v>
      </c>
      <c r="Z413" s="4" t="n">
        <v>0.000109942295239307</v>
      </c>
      <c r="AA413" s="4" t="n">
        <v>3.00632254948141E-005</v>
      </c>
      <c r="AB413" s="4" t="n">
        <v>0.000562441302463412</v>
      </c>
      <c r="AC413" s="4" t="n">
        <v>0.000114532776933629</v>
      </c>
      <c r="AD413" s="4" t="n">
        <v>1.87427140190266E-005</v>
      </c>
      <c r="AE413" s="4" t="n">
        <v>-8.22676083771511E-005</v>
      </c>
      <c r="AF413" s="4" t="n">
        <v>-1.31805254568462E-005</v>
      </c>
      <c r="AG413" s="4" t="n">
        <v>-7.38894004825851E-006</v>
      </c>
      <c r="AL413" s="1" t="n">
        <v>0.128810346126556</v>
      </c>
      <c r="AM413" s="1" t="n">
        <v>0.129172563552856</v>
      </c>
      <c r="AN413" s="1" t="n">
        <v>0.00125544634647667</v>
      </c>
      <c r="AO413" s="1" t="n">
        <v>-0.0124621791765093</v>
      </c>
      <c r="AP413" s="4" t="n">
        <v>-0.000248751108301803</v>
      </c>
      <c r="AQ413" s="4" t="n">
        <v>2.37756376009201E-005</v>
      </c>
      <c r="AR413" s="4" t="n">
        <v>7.79008259996771E-005</v>
      </c>
      <c r="AS413" s="4" t="n">
        <v>-7.56587905925698E-005</v>
      </c>
      <c r="AT413" s="4" t="n">
        <v>-0.00763299595564603</v>
      </c>
      <c r="AU413" s="4" t="n">
        <v>-0.000143297482281923</v>
      </c>
      <c r="AV413" s="4" t="n">
        <v>9.01305247680284E-005</v>
      </c>
      <c r="AW413" s="4" t="n">
        <v>-3.35474796884227E-005</v>
      </c>
      <c r="BD413" s="1" t="n">
        <v>0.0961583703756332</v>
      </c>
      <c r="BE413" s="1" t="n">
        <v>0.119084537029266</v>
      </c>
      <c r="BF413" s="4" t="n">
        <v>2.86190315819112E-005</v>
      </c>
      <c r="BG413" s="4" t="n">
        <v>0.000132231376483105</v>
      </c>
      <c r="BH413" s="4" t="n">
        <v>-3.59255636794841E-006</v>
      </c>
      <c r="BI413" s="4" t="n">
        <v>2.90776606561848E-005</v>
      </c>
      <c r="BJ413" s="4" t="n">
        <v>0.000186461620614863</v>
      </c>
      <c r="BK413" s="4" t="n">
        <v>-2.85075620922725E-005</v>
      </c>
      <c r="BL413" s="4" t="n">
        <v>0.00133154785726219</v>
      </c>
      <c r="BM413" s="4" t="n">
        <v>0.000397112045902758</v>
      </c>
      <c r="BV413" s="1" t="n">
        <v>0.050161886960268</v>
      </c>
      <c r="BW413" s="1" t="n">
        <v>0.16285827755928</v>
      </c>
      <c r="BX413" s="1" t="n">
        <v>0.00772482017055153</v>
      </c>
      <c r="BY413" s="1" t="n">
        <v>0.00749819306656718</v>
      </c>
      <c r="BZ413" s="1" t="n">
        <v>-0.0100558390840888</v>
      </c>
      <c r="CA413" s="1" t="n">
        <v>0.00458031427115202</v>
      </c>
      <c r="CB413" s="4" t="n">
        <v>0.00689755193889141</v>
      </c>
      <c r="CC413" s="1" t="n">
        <v>0.00634974893182516</v>
      </c>
      <c r="CN413" s="1" t="n">
        <v>0.0673007816076278</v>
      </c>
      <c r="CO413" s="1" t="n">
        <v>0.095318853855133</v>
      </c>
      <c r="CP413" s="1" t="n">
        <v>-0.00583362067118287</v>
      </c>
      <c r="CQ413" s="1" t="n">
        <v>-0.0149819627404213</v>
      </c>
      <c r="CR413" s="4" t="n">
        <v>0.00255558989010751</v>
      </c>
      <c r="CS413" s="1" t="n">
        <v>0.000143643614137545</v>
      </c>
      <c r="DF413" s="1" t="n">
        <v>0.121714428067207</v>
      </c>
      <c r="DG413" s="1" t="n">
        <v>0.136289596557617</v>
      </c>
      <c r="DH413" s="4" t="n">
        <v>-0.00050449016271159</v>
      </c>
      <c r="DI413" s="4" t="n">
        <v>-0.0147280553355813</v>
      </c>
      <c r="DX413" s="1" t="n">
        <v>0.120117209851741</v>
      </c>
      <c r="DY413" s="1" t="n">
        <v>0.126831740140914</v>
      </c>
    </row>
    <row r="414" customFormat="false" ht="11.25" hidden="false" customHeight="false" outlineLevel="0" collapsed="false">
      <c r="B414" s="1" t="n">
        <v>0.0865469872951507</v>
      </c>
      <c r="C414" s="1" t="n">
        <v>0.109620980918407</v>
      </c>
      <c r="D414" s="1" t="n">
        <v>0.00988092180341482</v>
      </c>
      <c r="E414" s="1" t="n">
        <v>0.000451988918939605</v>
      </c>
      <c r="F414" s="1" t="n">
        <v>-0.00637460453435778</v>
      </c>
      <c r="G414" s="1" t="n">
        <v>0.00458821980282664</v>
      </c>
      <c r="H414" s="4" t="n">
        <v>0.00847798120230436</v>
      </c>
      <c r="I414" s="1" t="n">
        <v>0.00400239555165171</v>
      </c>
      <c r="J414" s="4" t="n">
        <v>-0.00712991459295153</v>
      </c>
      <c r="K414" s="4" t="n">
        <v>-0.000336120196152478</v>
      </c>
      <c r="L414" s="4" t="n">
        <v>-0.000163396674906835</v>
      </c>
      <c r="M414" s="4" t="n">
        <v>-2.71713929578254E-006</v>
      </c>
      <c r="N414" s="4" t="n">
        <v>0.000275833328487351</v>
      </c>
      <c r="O414" s="4" t="n">
        <v>-1.19926271509029E-005</v>
      </c>
      <c r="P414" s="4" t="n">
        <v>-9.5055867859628E-005</v>
      </c>
      <c r="Q414" s="4" t="n">
        <v>-8.35658065625466E-005</v>
      </c>
      <c r="T414" s="1" t="n">
        <v>0.0574981570243835</v>
      </c>
      <c r="U414" s="1" t="n">
        <v>0.0526418983936309</v>
      </c>
      <c r="V414" s="4" t="n">
        <v>-0.00968298036605119</v>
      </c>
      <c r="W414" s="1" t="n">
        <v>-0.0149737456813454</v>
      </c>
      <c r="X414" s="1" t="n">
        <v>0.00257081328891217</v>
      </c>
      <c r="Y414" s="1" t="n">
        <v>-0.000638242752756923</v>
      </c>
      <c r="Z414" s="4" t="n">
        <v>-0.000151133572217077</v>
      </c>
      <c r="AA414" s="4" t="n">
        <v>8.07748801889829E-006</v>
      </c>
      <c r="AB414" s="4" t="n">
        <v>-0.000529971439391374</v>
      </c>
      <c r="AC414" s="4" t="n">
        <v>-0.000184121061465703</v>
      </c>
      <c r="AD414" s="4" t="n">
        <v>-4.27291997766587E-005</v>
      </c>
      <c r="AE414" s="4" t="n">
        <v>0.000157338814460672</v>
      </c>
      <c r="AF414" s="4" t="n">
        <v>-3.05110788758611E-005</v>
      </c>
      <c r="AG414" s="4" t="n">
        <v>-5.08050743519561E-006</v>
      </c>
      <c r="AL414" s="1" t="n">
        <v>0.139806047081947</v>
      </c>
      <c r="AM414" s="1" t="n">
        <v>0.122824169695377</v>
      </c>
      <c r="AN414" s="1" t="n">
        <v>-0.00165983906481415</v>
      </c>
      <c r="AO414" s="1" t="n">
        <v>-0.0121920546516776</v>
      </c>
      <c r="AP414" s="4" t="n">
        <v>0.000243518152274191</v>
      </c>
      <c r="AQ414" s="4" t="n">
        <v>5.13720515300519E-005</v>
      </c>
      <c r="AR414" s="4" t="n">
        <v>-9.74092981778085E-005</v>
      </c>
      <c r="AS414" s="4" t="n">
        <v>0.0001079036082956</v>
      </c>
      <c r="AT414" s="4" t="n">
        <v>0.00736224185675382</v>
      </c>
      <c r="AU414" s="4" t="n">
        <v>0.001985230948776</v>
      </c>
      <c r="AV414" s="4" t="n">
        <v>-0.000146414997288957</v>
      </c>
      <c r="AW414" s="4" t="n">
        <v>2.31569647439755E-005</v>
      </c>
      <c r="BD414" s="1" t="n">
        <v>0.0990859344601631</v>
      </c>
      <c r="BE414" s="1" t="n">
        <v>0.107578694820404</v>
      </c>
      <c r="BF414" s="4" t="n">
        <v>-0.000103963182482402</v>
      </c>
      <c r="BG414" s="4" t="n">
        <v>-0.000133880632347427</v>
      </c>
      <c r="BH414" s="4" t="n">
        <v>3.45113003277219E-005</v>
      </c>
      <c r="BI414" s="4" t="n">
        <v>-2.82491946563823E-005</v>
      </c>
      <c r="BJ414" s="4" t="n">
        <v>-0.000130556596559472</v>
      </c>
      <c r="BK414" s="4" t="n">
        <v>-3.4112345019821E-005</v>
      </c>
      <c r="BL414" s="4" t="n">
        <v>-0.0011622057063505</v>
      </c>
      <c r="BM414" s="4" t="n">
        <v>-0.000728703918866813</v>
      </c>
      <c r="BV414" s="1" t="n">
        <v>0.0662450343370437</v>
      </c>
      <c r="BW414" s="1" t="n">
        <v>0.168477267026901</v>
      </c>
      <c r="BX414" s="4" t="n">
        <v>0.00938518904149532</v>
      </c>
      <c r="BY414" s="1" t="n">
        <v>0.00515111535787582</v>
      </c>
      <c r="BZ414" s="1" t="n">
        <v>-0.00917863473296165</v>
      </c>
      <c r="CA414" s="1" t="n">
        <v>0.00721535505726933</v>
      </c>
      <c r="CB414" s="1" t="n">
        <v>0.00826653745025396</v>
      </c>
      <c r="CC414" s="1" t="n">
        <v>0.00436746701598167</v>
      </c>
      <c r="CN414" s="1" t="n">
        <v>0.0665220990777015</v>
      </c>
      <c r="CO414" s="1" t="n">
        <v>0.0956878885626792</v>
      </c>
      <c r="CP414" s="1" t="n">
        <v>-0.00904751848429441</v>
      </c>
      <c r="CQ414" s="1" t="n">
        <v>-0.0129500394687056</v>
      </c>
      <c r="CR414" s="4" t="n">
        <v>0.00253743375651538</v>
      </c>
      <c r="CS414" s="1" t="n">
        <v>-0.00065291894134134</v>
      </c>
      <c r="DF414" s="1" t="n">
        <v>0.138118475675582</v>
      </c>
      <c r="DG414" s="1" t="n">
        <v>0.114373430609703</v>
      </c>
      <c r="DH414" s="4" t="n">
        <v>-0.00432423641905188</v>
      </c>
      <c r="DI414" s="1" t="n">
        <v>-0.0138114504516124</v>
      </c>
      <c r="DX414" s="1" t="n">
        <v>0.117432706058025</v>
      </c>
      <c r="DY414" s="1" t="n">
        <v>0.109122574329376</v>
      </c>
    </row>
    <row r="415" customFormat="false" ht="11.25" hidden="false" customHeight="false" outlineLevel="0" collapsed="false">
      <c r="B415" s="1" t="n">
        <v>0.0896541327238082</v>
      </c>
      <c r="C415" s="1" t="n">
        <v>0.0893429592251777</v>
      </c>
      <c r="D415" s="1" t="n">
        <v>0.00956906005740165</v>
      </c>
      <c r="E415" s="1" t="n">
        <v>-0.00226165656931698</v>
      </c>
      <c r="F415" s="1" t="n">
        <v>-0.00533007970079779</v>
      </c>
      <c r="G415" s="1" t="n">
        <v>0.00699084345251321</v>
      </c>
      <c r="H415" s="4" t="n">
        <v>0.0092833349481225</v>
      </c>
      <c r="I415" s="1" t="n">
        <v>0.00147638679482042</v>
      </c>
      <c r="J415" s="4" t="n">
        <v>0.00702055916190147</v>
      </c>
      <c r="K415" s="4" t="n">
        <v>0.00147098395973444</v>
      </c>
      <c r="L415" s="4" t="n">
        <v>0.000126916347653605</v>
      </c>
      <c r="M415" s="4" t="n">
        <v>5.63308676646556E-005</v>
      </c>
      <c r="N415" s="4" t="n">
        <v>-0.000305322522763162</v>
      </c>
      <c r="O415" s="4" t="n">
        <v>-2.66612860286841E-005</v>
      </c>
      <c r="P415" s="4" t="n">
        <v>8.56468104757368E-005</v>
      </c>
      <c r="Q415" s="4" t="n">
        <v>0.000128304149257019</v>
      </c>
      <c r="T415" s="1" t="n">
        <v>0.0564633831381797</v>
      </c>
      <c r="U415" s="1" t="n">
        <v>0.0539661534130573</v>
      </c>
      <c r="V415" s="4" t="n">
        <v>-0.0129332235082984</v>
      </c>
      <c r="W415" s="1" t="n">
        <v>-0.0118735330179333</v>
      </c>
      <c r="X415" s="4" t="n">
        <v>0.00239165360108017</v>
      </c>
      <c r="Y415" s="1" t="n">
        <v>-0.00139987759757787</v>
      </c>
      <c r="Z415" s="4" t="n">
        <v>9.56433650571852E-005</v>
      </c>
      <c r="AA415" s="4" t="n">
        <v>6.65257321088574E-005</v>
      </c>
      <c r="AB415" s="4" t="n">
        <v>0.000452907726867124</v>
      </c>
      <c r="AC415" s="4" t="n">
        <v>0.000363450148142874</v>
      </c>
      <c r="AD415" s="4" t="n">
        <v>7.83744180807843E-005</v>
      </c>
      <c r="AE415" s="4" t="n">
        <v>-7.59236063458956E-005</v>
      </c>
      <c r="AF415" s="4" t="n">
        <v>-2.26720185310114E-005</v>
      </c>
      <c r="AG415" s="4" t="n">
        <v>2.19571957131847E-005</v>
      </c>
      <c r="AL415" s="1" t="n">
        <v>0.157975792884826</v>
      </c>
      <c r="AM415" s="1" t="n">
        <v>0.117650821805</v>
      </c>
      <c r="AN415" s="1" t="n">
        <v>-0.0044155828654766</v>
      </c>
      <c r="AO415" s="1" t="n">
        <v>-0.0111836865544319</v>
      </c>
      <c r="AP415" s="4" t="n">
        <v>-0.000224403367610648</v>
      </c>
      <c r="AQ415" s="4" t="n">
        <v>-8.65343463374301E-005</v>
      </c>
      <c r="AR415" s="4" t="n">
        <v>0.000107793704955838</v>
      </c>
      <c r="AS415" s="4" t="n">
        <v>-3.35095573973376E-005</v>
      </c>
      <c r="AT415" s="4" t="n">
        <v>-0.00665770377963781</v>
      </c>
      <c r="AU415" s="4" t="n">
        <v>-0.0036317678168416</v>
      </c>
      <c r="AV415" s="4" t="n">
        <v>0.00010601757094264</v>
      </c>
      <c r="AW415" s="4" t="n">
        <v>1.76755456777755E-005</v>
      </c>
      <c r="BD415" s="1" t="n">
        <v>0.103317782282829</v>
      </c>
      <c r="BE415" s="1" t="n">
        <v>0.0960447117686271</v>
      </c>
      <c r="BF415" s="4" t="n">
        <v>-2.71469198196427E-005</v>
      </c>
      <c r="BG415" s="4" t="n">
        <v>0.000179645750904455</v>
      </c>
      <c r="BH415" s="4" t="n">
        <v>-3.5053542433161E-006</v>
      </c>
      <c r="BI415" s="4" t="n">
        <v>7.14888074071495E-006</v>
      </c>
      <c r="BJ415" s="4" t="n">
        <v>0.000177115987753495</v>
      </c>
      <c r="BK415" s="4" t="n">
        <v>6.1917191487737E-005</v>
      </c>
      <c r="BL415" s="4" t="n">
        <v>0.00092538766330108</v>
      </c>
      <c r="BM415" s="4" t="n">
        <v>0.00103829358704388</v>
      </c>
      <c r="BV415" s="4" t="n">
        <v>0.0833773538470268</v>
      </c>
      <c r="BW415" s="1" t="n">
        <v>0.171149715781211</v>
      </c>
      <c r="BX415" s="1" t="n">
        <v>0.0103203104808926</v>
      </c>
      <c r="BY415" s="1" t="n">
        <v>0.00258618989028036</v>
      </c>
      <c r="BZ415" s="1" t="n">
        <v>-0.00760776409879326</v>
      </c>
      <c r="CA415" s="1" t="n">
        <v>0.00972730480134487</v>
      </c>
      <c r="CB415" s="1" t="n">
        <v>0.00906573422253131</v>
      </c>
      <c r="CC415" s="1" t="n">
        <v>0.00204093684442341</v>
      </c>
      <c r="CN415" s="1" t="n">
        <v>0.0685895830392837</v>
      </c>
      <c r="CO415" s="1" t="n">
        <v>0.0921035334467887</v>
      </c>
      <c r="CP415" s="4" t="n">
        <v>-0.0116043724119663</v>
      </c>
      <c r="CQ415" s="1" t="n">
        <v>-0.0103771323338151</v>
      </c>
      <c r="CR415" s="4" t="n">
        <v>0.00223381491377949</v>
      </c>
      <c r="CS415" s="1" t="n">
        <v>-0.00142441526986658</v>
      </c>
      <c r="DF415" s="1" t="n">
        <v>0.145277976989746</v>
      </c>
      <c r="DG415" s="1" t="n">
        <v>0.0929408743977546</v>
      </c>
      <c r="DH415" s="4" t="n">
        <v>-0.00759676285088062</v>
      </c>
      <c r="DI415" s="1" t="n">
        <v>-0.0118368053808808</v>
      </c>
      <c r="DX415" s="1" t="n">
        <v>0.109460949897766</v>
      </c>
      <c r="DY415" s="1" t="n">
        <v>0.0959438905119895</v>
      </c>
    </row>
    <row r="416" customFormat="false" ht="11.25" hidden="false" customHeight="false" outlineLevel="0" collapsed="false">
      <c r="B416" s="1" t="n">
        <v>0.0755779221653938</v>
      </c>
      <c r="C416" s="1" t="n">
        <v>0.0827521607279777</v>
      </c>
      <c r="D416" s="1" t="n">
        <v>0.00828479416668415</v>
      </c>
      <c r="E416" s="1" t="n">
        <v>-0.00446265982463955</v>
      </c>
      <c r="F416" s="1" t="n">
        <v>-0.00331803481094539</v>
      </c>
      <c r="G416" s="1" t="n">
        <v>0.00878963153809309</v>
      </c>
      <c r="H416" s="1" t="n">
        <v>0.00907823536545038</v>
      </c>
      <c r="I416" s="4" t="n">
        <v>-0.00117670465260744</v>
      </c>
      <c r="J416" s="4" t="n">
        <v>-0.00661754235625267</v>
      </c>
      <c r="K416" s="4" t="n">
        <v>-0.00249377242289483</v>
      </c>
      <c r="L416" s="4" t="n">
        <v>-0.000114410860987845</v>
      </c>
      <c r="M416" s="4" t="n">
        <v>-3.85470229957718E-005</v>
      </c>
      <c r="N416" s="4" t="n">
        <v>0.00025398249272257</v>
      </c>
      <c r="O416" s="4" t="n">
        <v>0.000106674808193929</v>
      </c>
      <c r="P416" s="4" t="n">
        <v>-8.85454574017785E-005</v>
      </c>
      <c r="Q416" s="4" t="n">
        <v>-0.000107681742520071</v>
      </c>
      <c r="T416" s="1" t="n">
        <v>0.057920079678297</v>
      </c>
      <c r="U416" s="1" t="n">
        <v>0.0527909845113754</v>
      </c>
      <c r="V416" s="1" t="n">
        <v>-0.0151296723634004</v>
      </c>
      <c r="W416" s="1" t="n">
        <v>-0.008070376701653</v>
      </c>
      <c r="X416" s="1" t="n">
        <v>0.00200588558800518</v>
      </c>
      <c r="Y416" s="1" t="n">
        <v>-0.00211649946868419</v>
      </c>
      <c r="Z416" s="4" t="n">
        <v>-0.00014625207404606</v>
      </c>
      <c r="AA416" s="4" t="n">
        <v>-1.37338538479525E-005</v>
      </c>
      <c r="AB416" s="4" t="n">
        <v>-0.000366312742698937</v>
      </c>
      <c r="AC416" s="4" t="n">
        <v>-0.000414923066273331</v>
      </c>
      <c r="AD416" s="4" t="n">
        <v>-0.000106003870314452</v>
      </c>
      <c r="AE416" s="4" t="n">
        <v>0.000109678177977912</v>
      </c>
      <c r="AF416" s="4" t="n">
        <v>-1.9736005924642E-005</v>
      </c>
      <c r="AG416" s="4" t="n">
        <v>1.68603419297142E-005</v>
      </c>
      <c r="AL416" s="1" t="n">
        <v>0.179261296987533</v>
      </c>
      <c r="AM416" s="1" t="n">
        <v>0.0997623577713966</v>
      </c>
      <c r="AN416" s="1" t="n">
        <v>-0.00676909601315856</v>
      </c>
      <c r="AO416" s="1" t="n">
        <v>-0.00944994390010833</v>
      </c>
      <c r="AP416" s="4" t="n">
        <v>0.000204370095161721</v>
      </c>
      <c r="AQ416" s="4" t="n">
        <v>0.00013395665155258</v>
      </c>
      <c r="AR416" s="4" t="n">
        <v>-0.000128608124214224</v>
      </c>
      <c r="AS416" s="4" t="n">
        <v>6.03027619945351E-005</v>
      </c>
      <c r="AT416" s="4" t="n">
        <v>0.0055591445416212</v>
      </c>
      <c r="AU416" s="4" t="n">
        <v>0.00512262666597962</v>
      </c>
      <c r="AV416" s="4" t="n">
        <v>-0.000153623666847124</v>
      </c>
      <c r="AW416" s="4" t="n">
        <v>-2.39533310377737E-005</v>
      </c>
      <c r="BD416" s="1" t="n">
        <v>0.105073139071464</v>
      </c>
      <c r="BE416" s="1" t="n">
        <v>0.0822720676660537</v>
      </c>
      <c r="BF416" s="4" t="n">
        <v>-4.04244019591715E-005</v>
      </c>
      <c r="BG416" s="4" t="n">
        <v>-0.000145545476698316</v>
      </c>
      <c r="BH416" s="4" t="n">
        <v>3.83138940378557E-005</v>
      </c>
      <c r="BI416" s="4" t="n">
        <v>1.00322722573764E-005</v>
      </c>
      <c r="BJ416" s="4" t="n">
        <v>-0.000100596698757726</v>
      </c>
      <c r="BK416" s="4" t="n">
        <v>-9.19978410820476E-005</v>
      </c>
      <c r="BL416" s="4" t="n">
        <v>-0.000582997105084359</v>
      </c>
      <c r="BM416" s="4" t="n">
        <v>-0.00120390462689101</v>
      </c>
      <c r="BV416" s="1" t="n">
        <v>0.10350402444601</v>
      </c>
      <c r="BW416" s="1" t="n">
        <v>0.170771390199661</v>
      </c>
      <c r="BX416" s="1" t="n">
        <v>0.0106469430029392</v>
      </c>
      <c r="BY416" s="4" t="n">
        <v>-1.9493541913107E-005</v>
      </c>
      <c r="BZ416" s="1" t="n">
        <v>-0.00542694795876741</v>
      </c>
      <c r="CA416" s="1" t="n">
        <v>0.0118409525603056</v>
      </c>
      <c r="CB416" s="1" t="n">
        <v>0.00925752613693475</v>
      </c>
      <c r="CC416" s="4" t="n">
        <v>-0.000372034293832257</v>
      </c>
      <c r="CN416" s="1" t="n">
        <v>0.0670652016997337</v>
      </c>
      <c r="CO416" s="1" t="n">
        <v>0.084109641611576</v>
      </c>
      <c r="CP416" s="1" t="n">
        <v>-0.013501901179552</v>
      </c>
      <c r="CQ416" s="1" t="n">
        <v>-0.00740553857758641</v>
      </c>
      <c r="CR416" s="4" t="n">
        <v>0.00169932085555046</v>
      </c>
      <c r="CS416" s="1" t="n">
        <v>-0.0020135894883424</v>
      </c>
      <c r="DF416" s="1" t="n">
        <v>0.146754205226898</v>
      </c>
      <c r="DG416" s="1" t="n">
        <v>0.0709223449230194</v>
      </c>
      <c r="DH416" s="4" t="n">
        <v>-0.0100661814212799</v>
      </c>
      <c r="DI416" s="1" t="n">
        <v>-0.00912824179977178</v>
      </c>
      <c r="DX416" s="1" t="n">
        <v>0.100424535572528</v>
      </c>
      <c r="DY416" s="1" t="n">
        <v>0.0882890149950981</v>
      </c>
    </row>
    <row r="417" customFormat="false" ht="11.25" hidden="false" customHeight="false" outlineLevel="0" collapsed="false">
      <c r="B417" s="1" t="n">
        <v>0.0721399709582328</v>
      </c>
      <c r="C417" s="1" t="n">
        <v>0.0932506695389747</v>
      </c>
      <c r="D417" s="1" t="n">
        <v>0.00689749093726277</v>
      </c>
      <c r="E417" s="4" t="n">
        <v>-0.00594527041539549</v>
      </c>
      <c r="F417" s="1" t="n">
        <v>-0.00102812680415809</v>
      </c>
      <c r="G417" s="1" t="n">
        <v>0.00982340332120657</v>
      </c>
      <c r="H417" s="1" t="n">
        <v>0.00804289896041154</v>
      </c>
      <c r="I417" s="4" t="n">
        <v>-0.00327747571282088</v>
      </c>
      <c r="J417" s="4" t="n">
        <v>0.00618337001651525</v>
      </c>
      <c r="K417" s="4" t="n">
        <v>0.00350590306334197</v>
      </c>
      <c r="L417" s="4" t="n">
        <v>8.72428136062808E-005</v>
      </c>
      <c r="M417" s="4" t="n">
        <v>8.41895016492344E-005</v>
      </c>
      <c r="N417" s="4" t="n">
        <v>-0.000259500404354184</v>
      </c>
      <c r="O417" s="4" t="n">
        <v>-0.00011816804180853</v>
      </c>
      <c r="P417" s="4" t="n">
        <v>6.44694955553859E-005</v>
      </c>
      <c r="Q417" s="4" t="n">
        <v>0.000165451332577504</v>
      </c>
      <c r="T417" s="4" t="n">
        <v>0.0568833611905574</v>
      </c>
      <c r="U417" s="1" t="n">
        <v>0.0476152598857879</v>
      </c>
      <c r="V417" s="1" t="n">
        <v>-0.0162267163395881</v>
      </c>
      <c r="W417" s="1" t="n">
        <v>-0.0040619745850563</v>
      </c>
      <c r="X417" s="1" t="n">
        <v>0.00136591971386224</v>
      </c>
      <c r="Y417" s="1" t="n">
        <v>-0.00273292628116905</v>
      </c>
      <c r="Z417" s="4" t="n">
        <v>7.96369276940822E-005</v>
      </c>
      <c r="AA417" s="4" t="n">
        <v>9.47069056564942E-005</v>
      </c>
      <c r="AB417" s="4" t="n">
        <v>0.000214676547329872</v>
      </c>
      <c r="AC417" s="4" t="n">
        <v>0.00053603685228154</v>
      </c>
      <c r="AD417" s="4" t="n">
        <v>0.000116091447125654</v>
      </c>
      <c r="AE417" s="4" t="n">
        <v>-3.34268697770312E-005</v>
      </c>
      <c r="AF417" s="4" t="n">
        <v>-3.23933491017669E-005</v>
      </c>
      <c r="AG417" s="4" t="n">
        <v>1.05593665011838E-006</v>
      </c>
      <c r="AL417" s="1" t="n">
        <v>0.191565856337547</v>
      </c>
      <c r="AM417" s="1" t="n">
        <v>0.0726085379719734</v>
      </c>
      <c r="AN417" s="4" t="n">
        <v>-0.00839678198099136</v>
      </c>
      <c r="AO417" s="1" t="n">
        <v>-0.00725122122094035</v>
      </c>
      <c r="AP417" s="4" t="n">
        <v>-0.000207657547434791</v>
      </c>
      <c r="AQ417" s="4" t="n">
        <v>-0.000151090833242051</v>
      </c>
      <c r="AR417" s="4" t="n">
        <v>0.000129203806864097</v>
      </c>
      <c r="AS417" s="4" t="n">
        <v>1.72357849805848E-005</v>
      </c>
      <c r="AT417" s="4" t="n">
        <v>-0.00417705764994025</v>
      </c>
      <c r="AU417" s="4" t="n">
        <v>-0.00626183021813631</v>
      </c>
      <c r="AV417" s="4" t="n">
        <v>8.30633944133296E-005</v>
      </c>
      <c r="AW417" s="4" t="n">
        <v>6.47857013973407E-005</v>
      </c>
      <c r="BD417" s="1" t="n">
        <v>0.105544067919254</v>
      </c>
      <c r="BE417" s="1" t="n">
        <v>0.0695736482739448</v>
      </c>
      <c r="BF417" s="4" t="n">
        <v>-4.18567360611632E-005</v>
      </c>
      <c r="BG417" s="4" t="n">
        <v>0.000170733532286249</v>
      </c>
      <c r="BH417" s="4" t="n">
        <v>-5.15756482855067E-006</v>
      </c>
      <c r="BI417" s="4" t="n">
        <v>-1.98294928850373E-005</v>
      </c>
      <c r="BJ417" s="4" t="n">
        <v>0.000106980478449259</v>
      </c>
      <c r="BK417" s="4" t="n">
        <v>9.31734612095169E-005</v>
      </c>
      <c r="BL417" s="4" t="n">
        <v>0.000244016293436288</v>
      </c>
      <c r="BM417" s="4" t="n">
        <v>0.00135144835803657</v>
      </c>
      <c r="BV417" s="1" t="n">
        <v>0.123019605875015</v>
      </c>
      <c r="BW417" s="1" t="n">
        <v>0.162539333105087</v>
      </c>
      <c r="BX417" s="1" t="n">
        <v>0.0104584479704499</v>
      </c>
      <c r="BY417" s="1" t="n">
        <v>-0.00268291821703314</v>
      </c>
      <c r="BZ417" s="4" t="n">
        <v>-0.00267180521041154</v>
      </c>
      <c r="CA417" s="1" t="n">
        <v>0.0135819492861628</v>
      </c>
      <c r="CB417" s="4" t="n">
        <v>0.00877599138766527</v>
      </c>
      <c r="CC417" s="1" t="n">
        <v>-0.00282020936720073</v>
      </c>
      <c r="CN417" s="1" t="n">
        <v>0.0595765747129917</v>
      </c>
      <c r="CO417" s="1" t="n">
        <v>0.0771571993827819</v>
      </c>
      <c r="CP417" s="1" t="n">
        <v>-0.0147516895085573</v>
      </c>
      <c r="CQ417" s="1" t="n">
        <v>-0.00416616210713982</v>
      </c>
      <c r="CR417" s="4" t="n">
        <v>0.00105261208955198</v>
      </c>
      <c r="CS417" s="1" t="n">
        <v>-0.00240633357316255</v>
      </c>
      <c r="DF417" s="1" t="n">
        <v>0.140561357140541</v>
      </c>
      <c r="DG417" s="1" t="n">
        <v>0.0534135922789573</v>
      </c>
      <c r="DH417" s="4" t="n">
        <v>-0.0115976119413971</v>
      </c>
      <c r="DI417" s="1" t="n">
        <v>-0.00599093968048691</v>
      </c>
      <c r="DX417" s="1" t="n">
        <v>0.0925303623080253</v>
      </c>
      <c r="DY417" s="1" t="n">
        <v>0.0836842656135559</v>
      </c>
    </row>
    <row r="418" customFormat="false" ht="11.25" hidden="false" customHeight="false" outlineLevel="0" collapsed="false">
      <c r="B418" s="1" t="n">
        <v>0.0818936452269554</v>
      </c>
      <c r="C418" s="1" t="n">
        <v>0.0974121689796447</v>
      </c>
      <c r="D418" s="1" t="n">
        <v>0.00551629206165671</v>
      </c>
      <c r="E418" s="4" t="n">
        <v>-0.0072683566249907</v>
      </c>
      <c r="F418" s="1" t="n">
        <v>0.00146083696745336</v>
      </c>
      <c r="G418" s="1" t="n">
        <v>0.010424948297441</v>
      </c>
      <c r="H418" s="4" t="n">
        <v>0.00688873836770653</v>
      </c>
      <c r="I418" s="1" t="n">
        <v>-0.00480956304818391</v>
      </c>
      <c r="J418" s="4" t="n">
        <v>-0.00549700623378157</v>
      </c>
      <c r="K418" s="4" t="n">
        <v>-0.0043261032551527</v>
      </c>
      <c r="L418" s="4" t="n">
        <v>-0.000111478177132085</v>
      </c>
      <c r="M418" s="4" t="n">
        <v>-6.88533182255923E-005</v>
      </c>
      <c r="N418" s="4" t="n">
        <v>0.00019994968897663</v>
      </c>
      <c r="O418" s="4" t="n">
        <v>0.000209266974707134</v>
      </c>
      <c r="P418" s="4" t="n">
        <v>-4.75902852485887E-005</v>
      </c>
      <c r="Q418" s="4" t="n">
        <v>-0.000123350720969028</v>
      </c>
      <c r="T418" s="1" t="n">
        <v>0.0500307790935039</v>
      </c>
      <c r="U418" s="1" t="n">
        <v>0.0436833873391151</v>
      </c>
      <c r="V418" s="1" t="n">
        <v>-0.0163275264203548</v>
      </c>
      <c r="W418" s="1" t="n">
        <v>-0.000117209689051378</v>
      </c>
      <c r="X418" s="1" t="n">
        <v>0.000487909332150593</v>
      </c>
      <c r="Y418" s="1" t="n">
        <v>-0.00314465654082596</v>
      </c>
      <c r="Z418" s="4" t="n">
        <v>-0.000133516048663295</v>
      </c>
      <c r="AA418" s="4" t="n">
        <v>-4.33791465184185E-005</v>
      </c>
      <c r="AB418" s="4" t="n">
        <v>-0.00012803662684746</v>
      </c>
      <c r="AC418" s="4" t="n">
        <v>-0.000495762797072529</v>
      </c>
      <c r="AD418" s="4" t="n">
        <v>-0.000162214142619632</v>
      </c>
      <c r="AE418" s="4" t="n">
        <v>6.0971546190558E-005</v>
      </c>
      <c r="AF418" s="4" t="n">
        <v>-5.02086550113745E-005</v>
      </c>
      <c r="AG418" s="4" t="n">
        <v>6.1343130255409E-006</v>
      </c>
      <c r="AL418" s="1" t="n">
        <v>0.191186144948005</v>
      </c>
      <c r="AM418" s="1" t="n">
        <v>0.04384071752429</v>
      </c>
      <c r="AN418" s="4" t="n">
        <v>-0.00928776897490024</v>
      </c>
      <c r="AO418" s="1" t="n">
        <v>-0.00500714080408215</v>
      </c>
      <c r="AP418" s="4" t="n">
        <v>0.000108783337054774</v>
      </c>
      <c r="AQ418" s="4" t="n">
        <v>0.000229964716709218</v>
      </c>
      <c r="AR418" s="4" t="n">
        <v>-0.00012696067278739</v>
      </c>
      <c r="AS418" s="4" t="n">
        <v>3.02919715977623E-007</v>
      </c>
      <c r="AT418" s="4" t="n">
        <v>0.00256659253500402</v>
      </c>
      <c r="AU418" s="4" t="n">
        <v>0.00709473341703414</v>
      </c>
      <c r="AV418" s="4" t="n">
        <v>-0.00011674387496896</v>
      </c>
      <c r="AW418" s="4" t="n">
        <v>-8.82975291460752E-005</v>
      </c>
      <c r="BD418" s="1" t="n">
        <v>0.104777745902538</v>
      </c>
      <c r="BE418" s="1" t="n">
        <v>0.0535983629524707</v>
      </c>
      <c r="BF418" s="4" t="n">
        <v>-1.43904426295193E-005</v>
      </c>
      <c r="BG418" s="4" t="n">
        <v>-0.000151484695379622</v>
      </c>
      <c r="BH418" s="4" t="n">
        <v>3.10453251586295E-005</v>
      </c>
      <c r="BI418" s="4" t="n">
        <v>2.07955272344406E-005</v>
      </c>
      <c r="BJ418" s="4" t="n">
        <v>-2.54029437201097E-005</v>
      </c>
      <c r="BK418" s="4" t="n">
        <v>-9.17938668862916E-005</v>
      </c>
      <c r="BL418" s="4" t="n">
        <v>0.000141253927722573</v>
      </c>
      <c r="BM418" s="4" t="n">
        <v>-0.00132999347988516</v>
      </c>
      <c r="BV418" s="1" t="n">
        <v>0.137112915515899</v>
      </c>
      <c r="BW418" s="1" t="n">
        <v>0.14914458990097</v>
      </c>
      <c r="BX418" s="1" t="n">
        <v>0.00957322586327791</v>
      </c>
      <c r="BY418" s="1" t="n">
        <v>-0.00533549347892403</v>
      </c>
      <c r="BZ418" s="1" t="n">
        <v>0.000753525644540786</v>
      </c>
      <c r="CA418" s="1" t="n">
        <v>0.0147281866520643</v>
      </c>
      <c r="CB418" s="4" t="n">
        <v>0.00758587522432208</v>
      </c>
      <c r="CC418" s="1" t="n">
        <v>-0.00493881851434707</v>
      </c>
      <c r="CN418" s="1" t="n">
        <v>0.0485607199370861</v>
      </c>
      <c r="CO418" s="1" t="n">
        <v>0.0745236054062843</v>
      </c>
      <c r="CP418" s="1" t="n">
        <v>-0.01535424310714</v>
      </c>
      <c r="CQ418" s="1" t="n">
        <v>-0.000625497661530971</v>
      </c>
      <c r="CR418" s="4" t="n">
        <v>0.00037114490987733</v>
      </c>
      <c r="CS418" s="4" t="n">
        <v>-0.00262139877304434</v>
      </c>
      <c r="DF418" s="1" t="n">
        <v>0.133916094899177</v>
      </c>
      <c r="DG418" s="1" t="n">
        <v>0.0404546111822128</v>
      </c>
      <c r="DH418" s="1" t="n">
        <v>-0.01218316052109</v>
      </c>
      <c r="DI418" s="1" t="n">
        <v>-0.00272046099416911</v>
      </c>
      <c r="DX418" s="4" t="n">
        <v>0.0861667320132255</v>
      </c>
      <c r="DY418" s="1" t="n">
        <v>0.0799949765205383</v>
      </c>
    </row>
    <row r="419" customFormat="false" ht="11.25" hidden="false" customHeight="false" outlineLevel="0" collapsed="false">
      <c r="B419" s="1" t="n">
        <v>0.0890983268618583</v>
      </c>
      <c r="C419" s="1" t="n">
        <v>0.0945120230317115</v>
      </c>
      <c r="D419" s="1" t="n">
        <v>0.00373760564252734</v>
      </c>
      <c r="E419" s="4" t="n">
        <v>-0.00845422223210334</v>
      </c>
      <c r="F419" s="1" t="n">
        <v>0.00427941139787435</v>
      </c>
      <c r="G419" s="1" t="n">
        <v>0.0104948300868272</v>
      </c>
      <c r="H419" s="4" t="n">
        <v>0.005563051905483</v>
      </c>
      <c r="I419" s="1" t="n">
        <v>-0.00623535644263029</v>
      </c>
      <c r="J419" s="4" t="n">
        <v>0.0047941580414772</v>
      </c>
      <c r="K419" s="4" t="n">
        <v>0.00513764237985014</v>
      </c>
      <c r="L419" s="4" t="n">
        <v>6.13380980212241E-005</v>
      </c>
      <c r="M419" s="4" t="n">
        <v>0.000111049092083703</v>
      </c>
      <c r="N419" s="4" t="n">
        <v>-0.00018147456285078</v>
      </c>
      <c r="O419" s="4" t="n">
        <v>-0.000199142785277217</v>
      </c>
      <c r="P419" s="4" t="n">
        <v>2.21006812353152E-005</v>
      </c>
      <c r="Q419" s="4" t="n">
        <v>0.000155974499648436</v>
      </c>
      <c r="T419" s="1" t="n">
        <v>0.0412053614854812</v>
      </c>
      <c r="U419" s="1" t="n">
        <v>0.0464155413210392</v>
      </c>
      <c r="V419" s="1" t="n">
        <v>-0.015647018328309</v>
      </c>
      <c r="W419" s="1" t="n">
        <v>0.00370193272829055</v>
      </c>
      <c r="X419" s="1" t="n">
        <v>-0.000570820702705532</v>
      </c>
      <c r="Y419" s="4" t="n">
        <v>-0.00319147389382124</v>
      </c>
      <c r="Z419" s="4" t="n">
        <v>7.1113565354608E-005</v>
      </c>
      <c r="AA419" s="4" t="n">
        <v>0.000121345976367592</v>
      </c>
      <c r="AB419" s="4" t="n">
        <v>-2.93369539576815E-005</v>
      </c>
      <c r="AC419" s="4" t="n">
        <v>0.000573550292756408</v>
      </c>
      <c r="AD419" s="4" t="n">
        <v>0.000136411938001401</v>
      </c>
      <c r="AE419" s="4" t="n">
        <v>4.29063838964793E-005</v>
      </c>
      <c r="AF419" s="4" t="n">
        <v>-4.56329144071787E-005</v>
      </c>
      <c r="AG419" s="4" t="n">
        <v>1.0968467904604E-005</v>
      </c>
      <c r="AL419" s="1" t="n">
        <v>0.18432331085205</v>
      </c>
      <c r="AM419" s="1" t="n">
        <v>0.0222020614892244</v>
      </c>
      <c r="AN419" s="4" t="n">
        <v>-0.00984777975827455</v>
      </c>
      <c r="AO419" s="1" t="n">
        <v>-0.00285027851350605</v>
      </c>
      <c r="AP419" s="4" t="n">
        <v>-0.000126932500279508</v>
      </c>
      <c r="AQ419" s="4" t="n">
        <v>-0.000220284040551632</v>
      </c>
      <c r="AR419" s="4" t="n">
        <v>0.000107803025457542</v>
      </c>
      <c r="AS419" s="4" t="n">
        <v>5.60164844500832E-005</v>
      </c>
      <c r="AT419" s="4" t="n">
        <v>-0.00083399104187265</v>
      </c>
      <c r="AU419" s="4" t="n">
        <v>-0.00744447950273752</v>
      </c>
      <c r="AV419" s="4" t="n">
        <v>2.7729409339372E-005</v>
      </c>
      <c r="AW419" s="4" t="n">
        <v>0.000121836914331652</v>
      </c>
      <c r="BD419" s="1" t="n">
        <v>0.0966427475214004</v>
      </c>
      <c r="BE419" s="1" t="n">
        <v>0.0382732860743999</v>
      </c>
      <c r="BF419" s="4" t="n">
        <v>-0.000105785919004119</v>
      </c>
      <c r="BG419" s="4" t="n">
        <v>0.000139494761242531</v>
      </c>
      <c r="BH419" s="4" t="n">
        <v>1.03899510577321E-005</v>
      </c>
      <c r="BI419" s="4" t="n">
        <v>-1.21674893307499E-005</v>
      </c>
      <c r="BJ419" s="4" t="n">
        <v>1.64175071404315E-005</v>
      </c>
      <c r="BK419" s="4" t="n">
        <v>0.000151616928633302</v>
      </c>
      <c r="BL419" s="4" t="n">
        <v>-0.00048349384451285</v>
      </c>
      <c r="BM419" s="4" t="n">
        <v>0.00125139323063194</v>
      </c>
      <c r="BV419" s="1" t="n">
        <v>0.147472187876701</v>
      </c>
      <c r="BW419" s="1" t="n">
        <v>0.134609460830688</v>
      </c>
      <c r="BX419" s="1" t="n">
        <v>0.00799306202679872</v>
      </c>
      <c r="BY419" s="1" t="n">
        <v>-0.0076664132066071</v>
      </c>
      <c r="BZ419" s="1" t="n">
        <v>0.00455261534079909</v>
      </c>
      <c r="CA419" s="1" t="n">
        <v>0.014915314503014</v>
      </c>
      <c r="CB419" s="1" t="n">
        <v>0.00596021069213748</v>
      </c>
      <c r="CC419" s="1" t="n">
        <v>-0.00655917730182409</v>
      </c>
      <c r="CN419" s="1" t="n">
        <v>0.0365183688700199</v>
      </c>
      <c r="CO419" s="1" t="n">
        <v>0.0775645449757576</v>
      </c>
      <c r="CP419" s="1" t="n">
        <v>-0.0150825409218668</v>
      </c>
      <c r="CQ419" s="1" t="n">
        <v>0.00298856222070753</v>
      </c>
      <c r="CR419" s="4" t="n">
        <v>-0.000408553256420418</v>
      </c>
      <c r="CS419" s="4" t="n">
        <v>-0.00265968032181263</v>
      </c>
      <c r="DF419" s="1" t="n">
        <v>0.124578304588794</v>
      </c>
      <c r="DG419" s="1" t="n">
        <v>0.0308386459946632</v>
      </c>
      <c r="DH419" s="4" t="n">
        <v>-0.0118615943938493</v>
      </c>
      <c r="DI419" s="1" t="n">
        <v>0.000353765120962634</v>
      </c>
      <c r="DX419" s="1" t="n">
        <v>0.0797377377748489</v>
      </c>
      <c r="DY419" s="1" t="n">
        <v>0.0755952224135398</v>
      </c>
    </row>
    <row r="420" customFormat="false" ht="11.25" hidden="false" customHeight="false" outlineLevel="0" collapsed="false">
      <c r="B420" s="1" t="n">
        <v>0.0958254784345626</v>
      </c>
      <c r="C420" s="1" t="n">
        <v>0.0919260159134864</v>
      </c>
      <c r="D420" s="1" t="n">
        <v>0.00165782810654491</v>
      </c>
      <c r="E420" s="1" t="n">
        <v>-0.00915639381855726</v>
      </c>
      <c r="F420" s="1" t="n">
        <v>0.00724683841690421</v>
      </c>
      <c r="G420" s="1" t="n">
        <v>0.00969204306602478</v>
      </c>
      <c r="H420" s="4" t="n">
        <v>0.00377461500465869</v>
      </c>
      <c r="I420" s="1" t="n">
        <v>-0.00736075406894087</v>
      </c>
      <c r="J420" s="4" t="n">
        <v>-0.00388798071071505</v>
      </c>
      <c r="K420" s="4" t="n">
        <v>-0.00573885394260287</v>
      </c>
      <c r="L420" s="4" t="n">
        <v>-7.59479808039031E-005</v>
      </c>
      <c r="M420" s="4" t="n">
        <v>-9.28540684981271E-005</v>
      </c>
      <c r="N420" s="4" t="n">
        <v>0.000124938902445137</v>
      </c>
      <c r="O420" s="4" t="n">
        <v>0.000258041894994676</v>
      </c>
      <c r="P420" s="4" t="n">
        <v>-1.41758682730142E-005</v>
      </c>
      <c r="Q420" s="4" t="n">
        <v>-0.000127975770737975</v>
      </c>
      <c r="T420" s="1" t="n">
        <v>0.0371286049485206</v>
      </c>
      <c r="U420" s="1" t="n">
        <v>0.0543481260538101</v>
      </c>
      <c r="V420" s="1" t="n">
        <v>-0.0140740536153316</v>
      </c>
      <c r="W420" s="1" t="n">
        <v>0.00718829315155744</v>
      </c>
      <c r="X420" s="1" t="n">
        <v>-0.00152488704770803</v>
      </c>
      <c r="Y420" s="1" t="n">
        <v>-0.00278059276752173</v>
      </c>
      <c r="Z420" s="4" t="n">
        <v>-0.000113118512672372</v>
      </c>
      <c r="AA420" s="4" t="n">
        <v>-6.15329117863439E-005</v>
      </c>
      <c r="AB420" s="4" t="n">
        <v>0.000146166625199839</v>
      </c>
      <c r="AC420" s="4" t="n">
        <v>-0.000485157972434535</v>
      </c>
      <c r="AD420" s="4" t="n">
        <v>-0.000166720841662026</v>
      </c>
      <c r="AE420" s="4" t="n">
        <v>-3.56946584361139E-005</v>
      </c>
      <c r="AF420" s="4" t="n">
        <v>-2.72517390840221E-005</v>
      </c>
      <c r="AG420" s="4" t="n">
        <v>-4.83349731439375E-006</v>
      </c>
      <c r="AL420" s="1" t="n">
        <v>0.175991758704185</v>
      </c>
      <c r="AM420" s="1" t="n">
        <v>0.00257107289507985</v>
      </c>
      <c r="AN420" s="4" t="n">
        <v>-0.0099754724651575</v>
      </c>
      <c r="AO420" s="4" t="n">
        <v>-0.000538760214112699</v>
      </c>
      <c r="AP420" s="4" t="n">
        <v>4.16827533626928E-005</v>
      </c>
      <c r="AQ420" s="4" t="n">
        <v>0.000260576634900644</v>
      </c>
      <c r="AR420" s="4" t="n">
        <v>-0.000120435943244956</v>
      </c>
      <c r="AS420" s="4" t="n">
        <v>-3.01304498862009E-005</v>
      </c>
      <c r="AT420" s="4" t="n">
        <v>-0.000928072724491357</v>
      </c>
      <c r="AU420" s="4" t="n">
        <v>0.00747825112193822</v>
      </c>
      <c r="AV420" s="4" t="n">
        <v>-7.25075224181637E-005</v>
      </c>
      <c r="AW420" s="4" t="n">
        <v>-8.16219544503837E-005</v>
      </c>
      <c r="BD420" s="1" t="n">
        <v>0.0877717658877372</v>
      </c>
      <c r="BE420" s="1" t="n">
        <v>0.029445955529809</v>
      </c>
      <c r="BF420" s="4" t="n">
        <v>4.07142433687113E-005</v>
      </c>
      <c r="BG420" s="4" t="n">
        <v>-0.00014140510756988</v>
      </c>
      <c r="BH420" s="4" t="n">
        <v>1.40323272717068E-005</v>
      </c>
      <c r="BI420" s="4" t="n">
        <v>3.83435362891759E-005</v>
      </c>
      <c r="BJ420" s="4" t="n">
        <v>2.18659188249148E-005</v>
      </c>
      <c r="BK420" s="4" t="n">
        <v>-0.00010976790508721</v>
      </c>
      <c r="BL420" s="4" t="n">
        <v>0.000799539440777152</v>
      </c>
      <c r="BM420" s="4" t="n">
        <v>-0.00102814496494829</v>
      </c>
      <c r="BV420" s="1" t="n">
        <v>0.152717962861061</v>
      </c>
      <c r="BW420" s="1" t="n">
        <v>0.116591028869152</v>
      </c>
      <c r="BX420" s="1" t="n">
        <v>0.00578697025775909</v>
      </c>
      <c r="BY420" s="1" t="n">
        <v>-0.00955213140696287</v>
      </c>
      <c r="BZ420" s="1" t="n">
        <v>0.0086213806644082</v>
      </c>
      <c r="CA420" s="1" t="n">
        <v>0.0142137911170721</v>
      </c>
      <c r="CB420" s="1" t="n">
        <v>0.0041299988515675</v>
      </c>
      <c r="CC420" s="1" t="n">
        <v>-0.00772007647901773</v>
      </c>
      <c r="CN420" s="1" t="n">
        <v>0.0268177911639213</v>
      </c>
      <c r="CO420" s="1" t="n">
        <v>0.0864704102277755</v>
      </c>
      <c r="CP420" s="1" t="n">
        <v>-0.0139991855248808</v>
      </c>
      <c r="CQ420" s="1" t="n">
        <v>0.00656091701239347</v>
      </c>
      <c r="CR420" s="4" t="n">
        <v>-0.00115908472798764</v>
      </c>
      <c r="CS420" s="4" t="n">
        <v>-0.00243597337976098</v>
      </c>
      <c r="DF420" s="1" t="n">
        <v>0.12037593126297</v>
      </c>
      <c r="DG420" s="1" t="n">
        <v>0.0255681816488504</v>
      </c>
      <c r="DH420" s="1" t="n">
        <v>-0.0109379421919584</v>
      </c>
      <c r="DI420" s="4" t="n">
        <v>0.00306539214216172</v>
      </c>
      <c r="DX420" s="1" t="n">
        <v>0.0710491985082626</v>
      </c>
      <c r="DY420" s="1" t="n">
        <v>0.0704837515950202</v>
      </c>
    </row>
    <row r="421" customFormat="false" ht="11.25" hidden="false" customHeight="false" outlineLevel="0" collapsed="false">
      <c r="B421" s="1" t="n">
        <v>0.10434217005968</v>
      </c>
      <c r="C421" s="1" t="n">
        <v>0.0863764956593513</v>
      </c>
      <c r="D421" s="4" t="n">
        <v>-0.000556309649255126</v>
      </c>
      <c r="E421" s="1" t="n">
        <v>-0.00927557051181793</v>
      </c>
      <c r="F421" s="1" t="n">
        <v>0.0100823491811752</v>
      </c>
      <c r="G421" s="1" t="n">
        <v>0.0080559691414237</v>
      </c>
      <c r="H421" s="1" t="n">
        <v>0.00183314480818808</v>
      </c>
      <c r="I421" s="1" t="n">
        <v>-0.00781108997762203</v>
      </c>
      <c r="J421" s="4" t="n">
        <v>0.00300817959941923</v>
      </c>
      <c r="K421" s="4" t="n">
        <v>0.00628887163475155</v>
      </c>
      <c r="L421" s="4" t="n">
        <v>2.11959868465783E-005</v>
      </c>
      <c r="M421" s="4" t="n">
        <v>0.00014147357433103</v>
      </c>
      <c r="N421" s="4" t="n">
        <v>-0.000103992548247333</v>
      </c>
      <c r="O421" s="4" t="n">
        <v>-0.000225338764721527</v>
      </c>
      <c r="P421" s="4" t="n">
        <v>-1.59869487106334E-005</v>
      </c>
      <c r="Q421" s="4" t="n">
        <v>0.000181055031134747</v>
      </c>
      <c r="T421" s="1" t="n">
        <v>0.0386673770844936</v>
      </c>
      <c r="U421" s="1" t="n">
        <v>0.0610460750758647</v>
      </c>
      <c r="V421" s="1" t="n">
        <v>-0.0117854047566652</v>
      </c>
      <c r="W421" s="1" t="n">
        <v>0.0101931607350707</v>
      </c>
      <c r="X421" s="1" t="n">
        <v>-0.00221981038339436</v>
      </c>
      <c r="Y421" s="1" t="n">
        <v>-0.00218510115519166</v>
      </c>
      <c r="Z421" s="4" t="n">
        <v>4.60255323559977E-005</v>
      </c>
      <c r="AA421" s="4" t="n">
        <v>0.000141194250318221</v>
      </c>
      <c r="AB421" s="4" t="n">
        <v>-0.000263205874944105</v>
      </c>
      <c r="AC421" s="4" t="n">
        <v>0.000477578083518892</v>
      </c>
      <c r="AD421" s="4" t="n">
        <v>9.49221503105945E-005</v>
      </c>
      <c r="AE421" s="4" t="n">
        <v>8.15667153801769E-005</v>
      </c>
      <c r="AF421" s="4" t="n">
        <v>-4.28432103944942E-005</v>
      </c>
      <c r="AG421" s="4" t="n">
        <v>-2.80326912616146E-006</v>
      </c>
      <c r="AL421" s="1" t="n">
        <v>0.164824858307838</v>
      </c>
      <c r="AM421" s="1" t="n">
        <v>-0.0146280257031321</v>
      </c>
      <c r="AN421" s="4" t="n">
        <v>-0.00942299049347639</v>
      </c>
      <c r="AO421" s="1" t="n">
        <v>0.00174576765857636</v>
      </c>
      <c r="AP421" s="4" t="n">
        <v>-2.44064922299003E-005</v>
      </c>
      <c r="AQ421" s="4" t="n">
        <v>-0.000265118083916604</v>
      </c>
      <c r="AR421" s="4" t="n">
        <v>7.83315190346911E-005</v>
      </c>
      <c r="AS421" s="4" t="n">
        <v>0.000106085019069723</v>
      </c>
      <c r="AT421" s="4" t="n">
        <v>0.00263294135220348</v>
      </c>
      <c r="AU421" s="4" t="n">
        <v>-0.00696530658751726</v>
      </c>
      <c r="AV421" s="4" t="n">
        <v>-3.31800802086945E-005</v>
      </c>
      <c r="AW421" s="4" t="n">
        <v>0.000124750047689303</v>
      </c>
      <c r="BD421" s="1" t="n">
        <v>0.0822208300232887</v>
      </c>
      <c r="BE421" s="1" t="n">
        <v>0.019743476063013</v>
      </c>
      <c r="BF421" s="4" t="n">
        <v>-0.000127612307551316</v>
      </c>
      <c r="BG421" s="4" t="n">
        <v>0.000118249336082954</v>
      </c>
      <c r="BH421" s="4" t="n">
        <v>5.25905716131092E-006</v>
      </c>
      <c r="BI421" s="4" t="n">
        <v>-1.92097904800903E-005</v>
      </c>
      <c r="BJ421" s="4" t="n">
        <v>-1.31632914417423E-005</v>
      </c>
      <c r="BK421" s="4" t="n">
        <v>0.000131605731439776</v>
      </c>
      <c r="BL421" s="4" t="n">
        <v>-0.00105594180058687</v>
      </c>
      <c r="BM421" s="4" t="n">
        <v>0.000792422506492584</v>
      </c>
      <c r="BV421" s="1" t="n">
        <v>0.149820804595947</v>
      </c>
      <c r="BW421" s="1" t="n">
        <v>0.100955761969089</v>
      </c>
      <c r="BX421" s="1" t="n">
        <v>0.00309721985831856</v>
      </c>
      <c r="BY421" s="1" t="n">
        <v>-0.0107341716066002</v>
      </c>
      <c r="BZ421" s="1" t="n">
        <v>0.0127461617812514</v>
      </c>
      <c r="CA421" s="1" t="n">
        <v>0.0121952658519148</v>
      </c>
      <c r="CB421" s="1" t="n">
        <v>0.00197866815142333</v>
      </c>
      <c r="CC421" s="4" t="n">
        <v>-0.00840438809245824</v>
      </c>
      <c r="CN421" s="1" t="n">
        <v>0.022567817941308</v>
      </c>
      <c r="CO421" s="1" t="n">
        <v>0.0986181944608688</v>
      </c>
      <c r="CP421" s="1" t="n">
        <v>-0.0119454218074679</v>
      </c>
      <c r="CQ421" s="1" t="n">
        <v>0.00986772030591964</v>
      </c>
      <c r="CR421" s="4" t="n">
        <v>-0.00177927990444004</v>
      </c>
      <c r="CS421" s="4" t="n">
        <v>-0.0020041768439114</v>
      </c>
      <c r="DF421" s="1" t="n">
        <v>0.116935037076473</v>
      </c>
      <c r="DG421" s="1" t="n">
        <v>0.0122055374085903</v>
      </c>
      <c r="DH421" s="4" t="n">
        <v>-0.00939590018242597</v>
      </c>
      <c r="DI421" s="4" t="n">
        <v>0.00547478022053837</v>
      </c>
      <c r="DX421" s="1" t="n">
        <v>0.0586280897259712</v>
      </c>
      <c r="DY421" s="1" t="n">
        <v>0.0675261989235878</v>
      </c>
    </row>
    <row r="422" customFormat="false" ht="11.25" hidden="false" customHeight="false" outlineLevel="0" collapsed="false">
      <c r="B422" s="1" t="n">
        <v>0.112404197454452</v>
      </c>
      <c r="C422" s="1" t="n">
        <v>0.0759836882352829</v>
      </c>
      <c r="D422" s="1" t="n">
        <v>-0.00271785049699246</v>
      </c>
      <c r="E422" s="1" t="n">
        <v>-0.00885850097984075</v>
      </c>
      <c r="F422" s="1" t="n">
        <v>0.0125001212581992</v>
      </c>
      <c r="G422" s="1" t="n">
        <v>0.00556297600269317</v>
      </c>
      <c r="H422" s="4" t="n">
        <v>9.7630989330355E-005</v>
      </c>
      <c r="I422" s="4" t="n">
        <v>-0.0077753122895956</v>
      </c>
      <c r="J422" s="4" t="n">
        <v>-0.00197654007934033</v>
      </c>
      <c r="K422" s="4" t="n">
        <v>-0.00658724643290042</v>
      </c>
      <c r="L422" s="4" t="n">
        <v>-5.28139571542851E-005</v>
      </c>
      <c r="M422" s="4" t="n">
        <v>-0.000115056820504833</v>
      </c>
      <c r="N422" s="4" t="n">
        <v>2.41919769905507E-005</v>
      </c>
      <c r="O422" s="4" t="n">
        <v>0.000265440379735082</v>
      </c>
      <c r="P422" s="4" t="n">
        <v>2.81019001704407E-005</v>
      </c>
      <c r="Q422" s="4" t="n">
        <v>-0.000137546521727927</v>
      </c>
      <c r="T422" s="1" t="n">
        <v>0.0415795370936393</v>
      </c>
      <c r="U422" s="1" t="n">
        <v>0.0654395222663879</v>
      </c>
      <c r="V422" s="1" t="n">
        <v>-0.0088455444201827</v>
      </c>
      <c r="W422" s="1" t="n">
        <v>0.0126025276258587</v>
      </c>
      <c r="X422" s="1" t="n">
        <v>-0.00276092858985066</v>
      </c>
      <c r="Y422" s="1" t="n">
        <v>-0.00143007712904363</v>
      </c>
      <c r="Z422" s="4" t="n">
        <v>-8.04036681074649E-005</v>
      </c>
      <c r="AA422" s="4" t="n">
        <v>-0.000100680343166459</v>
      </c>
      <c r="AB422" s="4" t="n">
        <v>0.000337428413331508</v>
      </c>
      <c r="AC422" s="4" t="n">
        <v>-0.000345704116625711</v>
      </c>
      <c r="AD422" s="4" t="n">
        <v>-0.000114767753984779</v>
      </c>
      <c r="AE422" s="4" t="n">
        <v>-8.4855237219017E-005</v>
      </c>
      <c r="AF422" s="4" t="n">
        <v>-4.95590938953682E-005</v>
      </c>
      <c r="AG422" s="4" t="n">
        <v>-3.644065827757E-006</v>
      </c>
      <c r="AL422" s="1" t="n">
        <v>0.151312693953514</v>
      </c>
      <c r="AM422" s="1" t="n">
        <v>-0.0313501320779323</v>
      </c>
      <c r="AN422" s="4" t="n">
        <v>-0.00834822095930576</v>
      </c>
      <c r="AO422" s="1" t="n">
        <v>0.00353521923534572</v>
      </c>
      <c r="AP422" s="4" t="n">
        <v>-5.7475954235997E-005</v>
      </c>
      <c r="AQ422" s="4" t="n">
        <v>0.000246364827034995</v>
      </c>
      <c r="AR422" s="4" t="n">
        <v>-5.54539983568247E-005</v>
      </c>
      <c r="AS422" s="4" t="n">
        <v>-9.15547352633439E-005</v>
      </c>
      <c r="AT422" s="4" t="n">
        <v>-0.00420348858460784</v>
      </c>
      <c r="AU422" s="4" t="n">
        <v>0.00618240376934409</v>
      </c>
      <c r="AV422" s="4" t="n">
        <v>-9.96013022813713E-006</v>
      </c>
      <c r="AW422" s="4" t="n">
        <v>-0.000106082574347965</v>
      </c>
      <c r="BD422" s="1" t="n">
        <v>0.0724240094423294</v>
      </c>
      <c r="BE422" s="1" t="n">
        <v>0.00633445801213383</v>
      </c>
      <c r="BF422" s="4" t="n">
        <v>5.63799221708905E-005</v>
      </c>
      <c r="BG422" s="4" t="n">
        <v>-9.54374118009582E-005</v>
      </c>
      <c r="BH422" s="4" t="n">
        <v>3.25632163367117E-006</v>
      </c>
      <c r="BI422" s="4" t="n">
        <v>3.6856949009234E-005</v>
      </c>
      <c r="BJ422" s="4" t="n">
        <v>5.88569164392538E-005</v>
      </c>
      <c r="BK422" s="4" t="n">
        <v>-9.51005931710824E-005</v>
      </c>
      <c r="BL422" s="4" t="n">
        <v>0.00122358847875148</v>
      </c>
      <c r="BM422" s="4" t="n">
        <v>-0.000440241215983405</v>
      </c>
      <c r="BV422" s="1" t="n">
        <v>0.145733028650283</v>
      </c>
      <c r="BW422" s="1" t="n">
        <v>0.09188774228096</v>
      </c>
      <c r="BX422" s="1" t="n">
        <v>0.000265070499153807</v>
      </c>
      <c r="BY422" s="1" t="n">
        <v>-0.0110423918813467</v>
      </c>
      <c r="BZ422" s="1" t="n">
        <v>0.0161735489964485</v>
      </c>
      <c r="CA422" s="1" t="n">
        <v>0.00883849244564771</v>
      </c>
      <c r="CB422" s="4" t="n">
        <v>-0.00020644579490181</v>
      </c>
      <c r="CC422" s="1" t="n">
        <v>-0.00842706672847271</v>
      </c>
      <c r="CN422" s="1" t="n">
        <v>0.0234903823584318</v>
      </c>
      <c r="CO422" s="1" t="n">
        <v>0.110360480844974</v>
      </c>
      <c r="CP422" s="1" t="n">
        <v>-0.00904157850891351</v>
      </c>
      <c r="CQ422" s="1" t="n">
        <v>0.0125105883926153</v>
      </c>
      <c r="CR422" s="4" t="n">
        <v>-0.00225090747699141</v>
      </c>
      <c r="CS422" s="4" t="n">
        <v>-0.00144549878314137</v>
      </c>
      <c r="DF422" s="1" t="n">
        <v>0.103129036724567</v>
      </c>
      <c r="DG422" s="1" t="n">
        <v>-0.00167959497775882</v>
      </c>
      <c r="DH422" s="1" t="n">
        <v>-0.00730249378830194</v>
      </c>
      <c r="DI422" s="4" t="n">
        <v>0.00720896292477846</v>
      </c>
      <c r="DX422" s="1" t="n">
        <v>0.0436652116477489</v>
      </c>
      <c r="DY422" s="1" t="n">
        <v>0.0692186877131462</v>
      </c>
    </row>
    <row r="423" customFormat="false" ht="11.25" hidden="false" customHeight="false" outlineLevel="0" collapsed="false">
      <c r="B423" s="1" t="n">
        <v>0.11532673984766</v>
      </c>
      <c r="C423" s="1" t="n">
        <v>0.0580990873277187</v>
      </c>
      <c r="D423" s="1" t="n">
        <v>-0.00468527479097247</v>
      </c>
      <c r="E423" s="1" t="n">
        <v>-0.00804204307496547</v>
      </c>
      <c r="F423" s="1" t="n">
        <v>0.0142642548307776</v>
      </c>
      <c r="G423" s="1" t="n">
        <v>0.00238406541757285</v>
      </c>
      <c r="H423" s="1" t="n">
        <v>-0.00148326915223151</v>
      </c>
      <c r="I423" s="1" t="n">
        <v>-0.00761401513591408</v>
      </c>
      <c r="J423" s="4" t="n">
        <v>0.000967611384112387</v>
      </c>
      <c r="K423" s="4" t="n">
        <v>0.00682257348671555</v>
      </c>
      <c r="L423" s="4" t="n">
        <v>1.99831356439972E-005</v>
      </c>
      <c r="M423" s="4" t="n">
        <v>0.000157840171596035</v>
      </c>
      <c r="N423" s="4" t="n">
        <v>-5.42725683772005E-006</v>
      </c>
      <c r="O423" s="4" t="n">
        <v>-0.000239136832533404</v>
      </c>
      <c r="P423" s="4" t="n">
        <v>-6.11102150287479E-005</v>
      </c>
      <c r="Q423" s="4" t="n">
        <v>0.000164269251399673</v>
      </c>
      <c r="T423" s="1" t="n">
        <v>0.0458641201257705</v>
      </c>
      <c r="U423" s="1" t="n">
        <v>0.0690172240138053</v>
      </c>
      <c r="V423" s="1" t="n">
        <v>-0.00533452210947871</v>
      </c>
      <c r="W423" s="1" t="n">
        <v>0.0141642009839415</v>
      </c>
      <c r="X423" s="4" t="n">
        <v>-0.00300498655997216</v>
      </c>
      <c r="Y423" s="1" t="n">
        <v>-0.000534363032784313</v>
      </c>
      <c r="Z423" s="4" t="n">
        <v>6.74146076562465E-006</v>
      </c>
      <c r="AA423" s="4" t="n">
        <v>0.000147576385643333</v>
      </c>
      <c r="AB423" s="4" t="n">
        <v>-0.00045222690096125</v>
      </c>
      <c r="AC423" s="4" t="n">
        <v>0.000295483187073841</v>
      </c>
      <c r="AD423" s="4" t="n">
        <v>3.04209079331485E-005</v>
      </c>
      <c r="AE423" s="4" t="n">
        <v>0.000151286061736755</v>
      </c>
      <c r="AF423" s="4" t="n">
        <v>-2.77221843134611E-005</v>
      </c>
      <c r="AG423" s="4" t="n">
        <v>1.93875421246048E-005</v>
      </c>
      <c r="AL423" s="1" t="n">
        <v>0.130394384264946</v>
      </c>
      <c r="AM423" s="1" t="n">
        <v>-0.0474184714257717</v>
      </c>
      <c r="AN423" s="4" t="n">
        <v>-0.00709016155451536</v>
      </c>
      <c r="AO423" s="1" t="n">
        <v>0.00488637527450919</v>
      </c>
      <c r="AP423" s="4" t="n">
        <v>6.06966023042332E-005</v>
      </c>
      <c r="AQ423" s="4" t="n">
        <v>-0.000225206895265728</v>
      </c>
      <c r="AR423" s="4" t="n">
        <v>2.90280386252561E-005</v>
      </c>
      <c r="AS423" s="4" t="n">
        <v>0.000138108574901707</v>
      </c>
      <c r="AT423" s="4" t="n">
        <v>0.00548936566337943</v>
      </c>
      <c r="AU423" s="4" t="n">
        <v>-0.00498374598100781</v>
      </c>
      <c r="AV423" s="4" t="n">
        <v>-8.31811048556119E-005</v>
      </c>
      <c r="AW423" s="4" t="n">
        <v>0.000102108184364624</v>
      </c>
      <c r="BD423" s="1" t="n">
        <v>0.0547751784324646</v>
      </c>
      <c r="BE423" s="1" t="n">
        <v>-0.00332868844270706</v>
      </c>
      <c r="BF423" s="4" t="n">
        <v>-0.000149769388372078</v>
      </c>
      <c r="BG423" s="4" t="n">
        <v>9.94981528492644E-005</v>
      </c>
      <c r="BH423" s="4" t="n">
        <v>4.55782719654962E-005</v>
      </c>
      <c r="BI423" s="4" t="n">
        <v>-1.56828355102334E-005</v>
      </c>
      <c r="BJ423" s="4" t="n">
        <v>-4.98888257425278E-005</v>
      </c>
      <c r="BK423" s="4" t="n">
        <v>9.8483040346764E-005</v>
      </c>
      <c r="BL423" s="4" t="n">
        <v>-0.00129568087868392</v>
      </c>
      <c r="BM423" s="4" t="n">
        <v>0.000121113502245862</v>
      </c>
      <c r="BV423" s="1" t="n">
        <v>0.144101947546005</v>
      </c>
      <c r="BW423" s="1" t="n">
        <v>0.0821795985102653</v>
      </c>
      <c r="BX423" s="4" t="n">
        <v>-0.00241407426074147</v>
      </c>
      <c r="BY423" s="1" t="n">
        <v>-0.0107134943827986</v>
      </c>
      <c r="BZ423" s="1" t="n">
        <v>0.0186903588473796</v>
      </c>
      <c r="CA423" s="1" t="n">
        <v>0.00475338520482182</v>
      </c>
      <c r="CB423" s="4" t="n">
        <v>-0.0021605035290122</v>
      </c>
      <c r="CC423" s="1" t="n">
        <v>-0.00789102911949157</v>
      </c>
      <c r="CN423" s="4" t="n">
        <v>0.028018020093441</v>
      </c>
      <c r="CO423" s="1" t="n">
        <v>0.120017871260643</v>
      </c>
      <c r="CP423" s="1" t="n">
        <v>-0.00558053096756339</v>
      </c>
      <c r="CQ423" s="1" t="n">
        <v>0.0142838498577475</v>
      </c>
      <c r="CR423" s="4" t="n">
        <v>-0.00254780263639986</v>
      </c>
      <c r="CS423" s="4" t="n">
        <v>-0.000787137716542929</v>
      </c>
      <c r="DF423" s="1" t="n">
        <v>0.0875322297215461</v>
      </c>
      <c r="DG423" s="1" t="n">
        <v>-0.00739656621590256</v>
      </c>
      <c r="DH423" s="1" t="n">
        <v>-0.00517618423327803</v>
      </c>
      <c r="DI423" s="4" t="n">
        <v>0.008278489112854</v>
      </c>
      <c r="DX423" s="1" t="n">
        <v>0.0288557205349206</v>
      </c>
      <c r="DY423" s="1" t="n">
        <v>0.0773567557334899</v>
      </c>
    </row>
    <row r="424" customFormat="false" ht="11.25" hidden="false" customHeight="false" outlineLevel="0" collapsed="false">
      <c r="B424" s="1" t="n">
        <v>0.105468615889549</v>
      </c>
      <c r="C424" s="1" t="n">
        <v>0.0412754826247692</v>
      </c>
      <c r="D424" s="1" t="n">
        <v>-0.00656926771625876</v>
      </c>
      <c r="E424" s="1" t="n">
        <v>-0.00681759789586067</v>
      </c>
      <c r="F424" s="1" t="n">
        <v>0.01530456636101</v>
      </c>
      <c r="G424" s="1" t="n">
        <v>-0.00126292207278311</v>
      </c>
      <c r="H424" s="4" t="n">
        <v>-0.00322728487662971</v>
      </c>
      <c r="I424" s="1" t="n">
        <v>-0.00724144140258431</v>
      </c>
      <c r="J424" s="4" t="n">
        <v>9.40208410611376E-005</v>
      </c>
      <c r="K424" s="4" t="n">
        <v>-0.00682452134788036</v>
      </c>
      <c r="L424" s="4" t="n">
        <v>-1.5408109902637E-005</v>
      </c>
      <c r="M424" s="4" t="n">
        <v>-0.000127307052025571</v>
      </c>
      <c r="N424" s="4" t="n">
        <v>-5.99598861299455E-005</v>
      </c>
      <c r="O424" s="4" t="n">
        <v>0.000246519746724516</v>
      </c>
      <c r="P424" s="4" t="n">
        <v>6.18257618043571E-005</v>
      </c>
      <c r="Q424" s="4" t="n">
        <v>-0.000120029828394763</v>
      </c>
      <c r="T424" s="1" t="n">
        <v>0.0521857105195522</v>
      </c>
      <c r="U424" s="1" t="n">
        <v>0.0704659447073936</v>
      </c>
      <c r="V424" s="1" t="n">
        <v>-0.00166845554485917</v>
      </c>
      <c r="W424" s="1" t="n">
        <v>0.0146835204213857</v>
      </c>
      <c r="X424" s="1" t="n">
        <v>-0.00295860040932893</v>
      </c>
      <c r="Y424" s="1" t="n">
        <v>0.000359596218913793</v>
      </c>
      <c r="Z424" s="4" t="n">
        <v>-3.66353706340305E-005</v>
      </c>
      <c r="AA424" s="4" t="n">
        <v>-0.000118350282718893</v>
      </c>
      <c r="AB424" s="4" t="n">
        <v>0.000476332235848531</v>
      </c>
      <c r="AC424" s="4" t="n">
        <v>-0.000132000335725024</v>
      </c>
      <c r="AD424" s="4" t="n">
        <v>-6.36839686194434E-005</v>
      </c>
      <c r="AE424" s="4" t="n">
        <v>-0.000110898348793853</v>
      </c>
      <c r="AF424" s="4" t="n">
        <v>-3.08520393446087E-005</v>
      </c>
      <c r="AG424" s="4" t="n">
        <v>8.83453867572825E-006</v>
      </c>
      <c r="AL424" s="1" t="n">
        <v>0.104211531579494</v>
      </c>
      <c r="AM424" s="1" t="n">
        <v>-0.0511899888515472</v>
      </c>
      <c r="AN424" s="4" t="n">
        <v>-0.00590185727924108</v>
      </c>
      <c r="AO424" s="1" t="n">
        <v>0.00590309454128146</v>
      </c>
      <c r="AP424" s="4" t="n">
        <v>-0.00011835715122288</v>
      </c>
      <c r="AQ424" s="4" t="n">
        <v>0.000218790868530049</v>
      </c>
      <c r="AR424" s="4" t="n">
        <v>-9.76607316260924E-006</v>
      </c>
      <c r="AS424" s="4" t="n">
        <v>-9.19991070986725E-005</v>
      </c>
      <c r="AT424" s="4" t="n">
        <v>-0.00651914346963167</v>
      </c>
      <c r="AU424" s="4" t="n">
        <v>0.00358126359060406</v>
      </c>
      <c r="AV424" s="4" t="n">
        <v>7.13983945388463E-006</v>
      </c>
      <c r="AW424" s="4" t="n">
        <v>-9.0991859906353E-005</v>
      </c>
      <c r="BD424" s="1" t="n">
        <v>0.0353508330881595</v>
      </c>
      <c r="BE424" s="1" t="n">
        <v>-0.00392680894583463</v>
      </c>
      <c r="BF424" s="4" t="n">
        <v>7.50987674109637E-005</v>
      </c>
      <c r="BG424" s="4" t="n">
        <v>-8.97518257261253E-005</v>
      </c>
      <c r="BH424" s="4" t="n">
        <v>-1.58611237566219E-005</v>
      </c>
      <c r="BI424" s="4" t="n">
        <v>2.02324918063823E-005</v>
      </c>
      <c r="BJ424" s="4" t="n">
        <v>0.000101752535556443</v>
      </c>
      <c r="BK424" s="4" t="n">
        <v>-5.91175630688667E-005</v>
      </c>
      <c r="BL424" s="4" t="n">
        <v>0.00127701298333704</v>
      </c>
      <c r="BM424" s="4" t="n">
        <v>0.000264802627498284</v>
      </c>
      <c r="BV424" s="1" t="n">
        <v>0.13664336502552</v>
      </c>
      <c r="BW424" s="1" t="n">
        <v>0.0729112029075622</v>
      </c>
      <c r="BX424" s="1" t="n">
        <v>-0.00511662289500236</v>
      </c>
      <c r="BY424" s="1" t="n">
        <v>-0.00977770239114761</v>
      </c>
      <c r="BZ424" s="1" t="n">
        <v>0.0203251987695694</v>
      </c>
      <c r="CA424" s="1" t="n">
        <v>-0.000303317792713642</v>
      </c>
      <c r="CB424" s="1" t="n">
        <v>-0.00398686062544584</v>
      </c>
      <c r="CC424" s="4" t="n">
        <v>-0.00699461111798882</v>
      </c>
      <c r="CN424" s="1" t="n">
        <v>0.0345696881413459</v>
      </c>
      <c r="CO424" s="1" t="n">
        <v>0.127143338322639</v>
      </c>
      <c r="CP424" s="1" t="n">
        <v>-0.00168833113275468</v>
      </c>
      <c r="CQ424" s="1" t="n">
        <v>0.0151162464171648</v>
      </c>
      <c r="CR424" s="4" t="n">
        <v>-0.00265224603936076</v>
      </c>
      <c r="CS424" s="4" t="n">
        <v>-3.30955081153661E-005</v>
      </c>
      <c r="DF424" s="1" t="n">
        <v>0.0715459063649177</v>
      </c>
      <c r="DG424" s="1" t="n">
        <v>-0.0163583848625421</v>
      </c>
      <c r="DH424" s="1" t="n">
        <v>-0.00288848974741995</v>
      </c>
      <c r="DI424" s="4" t="n">
        <v>0.00898131635040044</v>
      </c>
      <c r="DX424" s="1" t="n">
        <v>0.018402749672532</v>
      </c>
      <c r="DY424" s="1" t="n">
        <v>0.0918172299861908</v>
      </c>
    </row>
    <row r="425" customFormat="false" ht="11.25" hidden="false" customHeight="false" outlineLevel="0" collapsed="false">
      <c r="B425" s="1" t="n">
        <v>0.0890490412712097</v>
      </c>
      <c r="C425" s="1" t="n">
        <v>0.0346374213695526</v>
      </c>
      <c r="D425" s="1" t="n">
        <v>-0.00830099545419216</v>
      </c>
      <c r="E425" s="1" t="n">
        <v>-0.004987936001271</v>
      </c>
      <c r="F425" s="1" t="n">
        <v>0.0154983699321746</v>
      </c>
      <c r="G425" s="1" t="n">
        <v>-0.00559658510610461</v>
      </c>
      <c r="H425" s="1" t="n">
        <v>-0.00504216738045215</v>
      </c>
      <c r="I425" s="1" t="n">
        <v>-0.00636308779940009</v>
      </c>
      <c r="J425" s="4" t="n">
        <v>-0.00106898928061127</v>
      </c>
      <c r="K425" s="4" t="n">
        <v>0.00677099451422691</v>
      </c>
      <c r="L425" s="4" t="n">
        <v>-4.61944837297778E-005</v>
      </c>
      <c r="M425" s="4" t="n">
        <v>0.000152298045577481</v>
      </c>
      <c r="N425" s="4" t="n">
        <v>6.78731594234705E-005</v>
      </c>
      <c r="O425" s="4" t="n">
        <v>-0.000212195780477486</v>
      </c>
      <c r="P425" s="4" t="n">
        <v>-0.000102425226941704</v>
      </c>
      <c r="Q425" s="4" t="n">
        <v>0.000137667084345594</v>
      </c>
      <c r="T425" s="4" t="n">
        <v>0.0592329874634742</v>
      </c>
      <c r="U425" s="1" t="n">
        <v>0.0685567706823349</v>
      </c>
      <c r="V425" s="1" t="n">
        <v>0.00187454931437969</v>
      </c>
      <c r="W425" s="1" t="n">
        <v>0.014338431879878</v>
      </c>
      <c r="X425" s="4" t="n">
        <v>-0.00265492033213377</v>
      </c>
      <c r="Y425" s="1" t="n">
        <v>0.00115700531750917</v>
      </c>
      <c r="Z425" s="4" t="n">
        <v>-3.02725748042576E-005</v>
      </c>
      <c r="AA425" s="4" t="n">
        <v>0.000142552569741383</v>
      </c>
      <c r="AB425" s="4" t="n">
        <v>-0.00052361685084179</v>
      </c>
      <c r="AC425" s="4" t="n">
        <v>5.63333051104564E-005</v>
      </c>
      <c r="AD425" s="4" t="n">
        <v>-4.8299174522981E-005</v>
      </c>
      <c r="AE425" s="4" t="n">
        <v>0.00016466763918288</v>
      </c>
      <c r="AF425" s="4" t="n">
        <v>-5.28329219378065E-005</v>
      </c>
      <c r="AG425" s="4" t="n">
        <v>6.05951345278299E-006</v>
      </c>
      <c r="AL425" s="1" t="n">
        <v>0.0844945758581161</v>
      </c>
      <c r="AM425" s="1" t="n">
        <v>-0.0504068024456501</v>
      </c>
      <c r="AN425" s="4" t="n">
        <v>-0.00462466664612293</v>
      </c>
      <c r="AO425" s="1" t="n">
        <v>0.00695416750386357</v>
      </c>
      <c r="AP425" s="4" t="n">
        <v>0.00012846196477767</v>
      </c>
      <c r="AQ425" s="4" t="n">
        <v>-0.000164487195434048</v>
      </c>
      <c r="AR425" s="4" t="n">
        <v>-3.71949572581797E-005</v>
      </c>
      <c r="AS425" s="4" t="n">
        <v>0.0001216221935465</v>
      </c>
      <c r="AT425" s="4" t="n">
        <v>0.00713094510138034</v>
      </c>
      <c r="AU425" s="4" t="n">
        <v>-0.0019335183314979</v>
      </c>
      <c r="AV425" s="4" t="n">
        <v>-0.000117855881399009</v>
      </c>
      <c r="AW425" s="4" t="n">
        <v>7.95628657215274E-005</v>
      </c>
      <c r="BD425" s="1" t="n">
        <v>0.0195918995887041</v>
      </c>
      <c r="BE425" s="1" t="n">
        <v>0.002455037785694</v>
      </c>
      <c r="BF425" s="4" t="n">
        <v>-0.000155478090164251</v>
      </c>
      <c r="BG425" s="4" t="n">
        <v>6.54648902127519E-005</v>
      </c>
      <c r="BH425" s="4" t="n">
        <v>4.48927312390878E-005</v>
      </c>
      <c r="BI425" s="4" t="n">
        <v>1.4679555533803E-005</v>
      </c>
      <c r="BJ425" s="4" t="n">
        <v>-6.86941493768245E-005</v>
      </c>
      <c r="BK425" s="4" t="n">
        <v>7.23679841030389E-005</v>
      </c>
      <c r="BL425" s="4" t="n">
        <v>-0.00111872074194252</v>
      </c>
      <c r="BM425" s="4" t="n">
        <v>-0.000579108425881713</v>
      </c>
      <c r="BV425" s="1" t="n">
        <v>0.131389796733856</v>
      </c>
      <c r="BW425" s="1" t="n">
        <v>0.0713377743959426</v>
      </c>
      <c r="BX425" s="1" t="n">
        <v>-0.00743549177423119</v>
      </c>
      <c r="BY425" s="1" t="n">
        <v>-0.00794094614684581</v>
      </c>
      <c r="BZ425" s="1" t="n">
        <v>0.0202099494636058</v>
      </c>
      <c r="CA425" s="1" t="n">
        <v>-0.00594800664111971</v>
      </c>
      <c r="CB425" s="4" t="n">
        <v>-0.00545317027717828</v>
      </c>
      <c r="CC425" s="4" t="n">
        <v>-0.0055025047622621</v>
      </c>
      <c r="CN425" s="1" t="n">
        <v>0.0423716753721237</v>
      </c>
      <c r="CO425" s="1" t="n">
        <v>0.131702035665512</v>
      </c>
      <c r="CP425" s="1" t="n">
        <v>0.00220394297502934</v>
      </c>
      <c r="CQ425" s="1" t="n">
        <v>0.0147540383040905</v>
      </c>
      <c r="CR425" s="4" t="n">
        <v>-0.0025454566348344</v>
      </c>
      <c r="CS425" s="4" t="n">
        <v>0.000683060614392161</v>
      </c>
      <c r="DF425" s="1" t="n">
        <v>0.0433969460427761</v>
      </c>
      <c r="DG425" s="1" t="n">
        <v>-0.0179024599492549</v>
      </c>
      <c r="DH425" s="1" t="n">
        <v>-0.000483360403450205</v>
      </c>
      <c r="DI425" s="4" t="n">
        <v>0.00896872021257877</v>
      </c>
      <c r="DX425" s="1" t="n">
        <v>0.0152769340202212</v>
      </c>
      <c r="DY425" s="1" t="n">
        <v>0.10831394046545</v>
      </c>
    </row>
    <row r="426" customFormat="false" ht="11.25" hidden="false" customHeight="false" outlineLevel="0" collapsed="false">
      <c r="B426" s="1" t="n">
        <v>0.0777602270245552</v>
      </c>
      <c r="C426" s="1" t="n">
        <v>0.0392291955649852</v>
      </c>
      <c r="D426" s="1" t="n">
        <v>-0.00932875834405422</v>
      </c>
      <c r="E426" s="1" t="n">
        <v>-0.00248441053554415</v>
      </c>
      <c r="F426" s="1" t="n">
        <v>0.014165804721415</v>
      </c>
      <c r="G426" s="1" t="n">
        <v>-0.0101986965164542</v>
      </c>
      <c r="H426" s="1" t="n">
        <v>-0.00663132779300212</v>
      </c>
      <c r="I426" s="4" t="n">
        <v>-0.00477043539285659</v>
      </c>
      <c r="J426" s="4" t="n">
        <v>0.00209100288338959</v>
      </c>
      <c r="K426" s="4" t="n">
        <v>-0.00643838522955775</v>
      </c>
      <c r="L426" s="4" t="n">
        <v>1.90625232789898E-005</v>
      </c>
      <c r="M426" s="4" t="n">
        <v>-0.000126587852719239</v>
      </c>
      <c r="N426" s="4" t="n">
        <v>-0.000133713576360605</v>
      </c>
      <c r="O426" s="4" t="n">
        <v>0.000213857798371464</v>
      </c>
      <c r="P426" s="4" t="n">
        <v>9.29160378291271E-005</v>
      </c>
      <c r="Q426" s="4" t="n">
        <v>-9.70080436673015E-005</v>
      </c>
      <c r="T426" s="1" t="n">
        <v>0.0647057890892028</v>
      </c>
      <c r="U426" s="1" t="n">
        <v>0.0629323944449424</v>
      </c>
      <c r="V426" s="1" t="n">
        <v>0.00517817074432969</v>
      </c>
      <c r="W426" s="4" t="n">
        <v>0.0131995175033807</v>
      </c>
      <c r="X426" s="1" t="n">
        <v>-0.00218460825271904</v>
      </c>
      <c r="Y426" s="1" t="n">
        <v>0.0018320030067116</v>
      </c>
      <c r="Z426" s="4" t="n">
        <v>-2.85118494502967E-006</v>
      </c>
      <c r="AA426" s="4" t="n">
        <v>-0.000138542658532969</v>
      </c>
      <c r="AB426" s="4" t="n">
        <v>0.00049220846267417</v>
      </c>
      <c r="AC426" s="4" t="n">
        <v>0.000111950204882305</v>
      </c>
      <c r="AD426" s="4" t="n">
        <v>1.1378911040083E-005</v>
      </c>
      <c r="AE426" s="4" t="n">
        <v>-0.000104883605672512</v>
      </c>
      <c r="AF426" s="4" t="n">
        <v>-4.59313887404277E-005</v>
      </c>
      <c r="AG426" s="4" t="n">
        <v>8.24936978460755E-006</v>
      </c>
      <c r="AL426" s="1" t="n">
        <v>0.0615264773368835</v>
      </c>
      <c r="AM426" s="1" t="n">
        <v>-0.0497567094862461</v>
      </c>
      <c r="AN426" s="4" t="n">
        <v>-0.00289695733226835</v>
      </c>
      <c r="AO426" s="1" t="n">
        <v>0.00779498321935534</v>
      </c>
      <c r="AP426" s="4" t="n">
        <v>-0.000177468187757767</v>
      </c>
      <c r="AQ426" s="4" t="n">
        <v>0.000137295442982576</v>
      </c>
      <c r="AR426" s="4" t="n">
        <v>2.86384547507623E-005</v>
      </c>
      <c r="AS426" s="4" t="n">
        <v>-9.42121550906449E-005</v>
      </c>
      <c r="AT426" s="4" t="n">
        <v>-0.00735320197418332</v>
      </c>
      <c r="AU426" s="4" t="n">
        <v>0.000292305863695219</v>
      </c>
      <c r="AV426" s="4" t="n">
        <v>6.41246442683041E-005</v>
      </c>
      <c r="AW426" s="4" t="n">
        <v>-4.46980193373747E-005</v>
      </c>
      <c r="BD426" s="1" t="n">
        <v>0.0103535372763872</v>
      </c>
      <c r="BE426" s="1" t="n">
        <v>0.0117167709395289</v>
      </c>
      <c r="BF426" s="4" t="n">
        <v>0.000106931089248973</v>
      </c>
      <c r="BG426" s="4" t="n">
        <v>-8.54961981531232E-005</v>
      </c>
      <c r="BH426" s="4" t="n">
        <v>-1.0135404409084E-005</v>
      </c>
      <c r="BI426" s="4" t="n">
        <v>5.85269526709453E-006</v>
      </c>
      <c r="BJ426" s="4" t="n">
        <v>0.000108860709588043</v>
      </c>
      <c r="BK426" s="4" t="n">
        <v>1.03121019492391E-005</v>
      </c>
      <c r="BL426" s="4" t="n">
        <v>0.000901397841516882</v>
      </c>
      <c r="BM426" s="4" t="n">
        <v>0.000868627277668565</v>
      </c>
      <c r="BV426" s="1" t="n">
        <v>0.131304785609245</v>
      </c>
      <c r="BW426" s="1" t="n">
        <v>0.0659573301672935</v>
      </c>
      <c r="BX426" s="1" t="n">
        <v>-0.00902299024164676</v>
      </c>
      <c r="BY426" s="1" t="n">
        <v>-0.0056407987140119</v>
      </c>
      <c r="BZ426" s="1" t="n">
        <v>0.0185495447367429</v>
      </c>
      <c r="CA426" s="1" t="n">
        <v>-0.0111035360023379</v>
      </c>
      <c r="CB426" s="4" t="n">
        <v>-0.00625143758952617</v>
      </c>
      <c r="CC426" s="4" t="n">
        <v>-0.00383715890347957</v>
      </c>
      <c r="CN426" s="1" t="n">
        <v>0.0504240468144416</v>
      </c>
      <c r="CO426" s="1" t="n">
        <v>0.133116975426673</v>
      </c>
      <c r="CP426" s="1" t="n">
        <v>0.00560198444873094</v>
      </c>
      <c r="CQ426" s="1" t="n">
        <v>0.0134066715836525</v>
      </c>
      <c r="CR426" s="1" t="n">
        <v>-0.0022421779576689</v>
      </c>
      <c r="CS426" s="4" t="n">
        <v>0.00134260533377528</v>
      </c>
      <c r="DF426" s="1" t="n">
        <v>0.0198337472975254</v>
      </c>
      <c r="DG426" s="1" t="n">
        <v>-0.00217563170008361</v>
      </c>
      <c r="DH426" s="1" t="n">
        <v>0.00162243098020553</v>
      </c>
      <c r="DI426" s="4" t="n">
        <v>0.0083527760580182</v>
      </c>
      <c r="DX426" s="1" t="n">
        <v>0.0176744535565376</v>
      </c>
      <c r="DY426" s="1" t="n">
        <v>0.123202972114086</v>
      </c>
    </row>
    <row r="427" customFormat="false" ht="11.25" hidden="false" customHeight="false" outlineLevel="0" collapsed="false">
      <c r="B427" s="1" t="n">
        <v>0.0743636786937713</v>
      </c>
      <c r="C427" s="1" t="n">
        <v>0.0417871735990047</v>
      </c>
      <c r="D427" s="1" t="n">
        <v>-0.00943655241280794</v>
      </c>
      <c r="E427" s="4" t="n">
        <v>9.90838889265433E-005</v>
      </c>
      <c r="F427" s="1" t="n">
        <v>0.0112605104222893</v>
      </c>
      <c r="G427" s="1" t="n">
        <v>-0.0141633488237857</v>
      </c>
      <c r="H427" s="1" t="n">
        <v>-0.00753751676529645</v>
      </c>
      <c r="I427" s="1" t="n">
        <v>-0.00277681066654622</v>
      </c>
      <c r="J427" s="4" t="n">
        <v>-0.00298207649029791</v>
      </c>
      <c r="K427" s="4" t="n">
        <v>0.00604776619002223</v>
      </c>
      <c r="L427" s="4" t="n">
        <v>-8.58585626701824E-005</v>
      </c>
      <c r="M427" s="4" t="n">
        <v>0.000155825226102024</v>
      </c>
      <c r="N427" s="4" t="n">
        <v>0.000128605650388635</v>
      </c>
      <c r="O427" s="4" t="n">
        <v>-0.0001488997368142</v>
      </c>
      <c r="P427" s="4" t="n">
        <v>-0.000115870636363979</v>
      </c>
      <c r="Q427" s="4" t="n">
        <v>9.64473583735525E-005</v>
      </c>
      <c r="T427" s="1" t="n">
        <v>0.0665769279003143</v>
      </c>
      <c r="U427" s="1" t="n">
        <v>0.0554145164787769</v>
      </c>
      <c r="V427" s="1" t="n">
        <v>0.00802745297551155</v>
      </c>
      <c r="W427" s="1" t="n">
        <v>0.0112358480691909</v>
      </c>
      <c r="X427" s="1" t="n">
        <v>-0.00152867881115526</v>
      </c>
      <c r="Y427" s="1" t="n">
        <v>0.00230631115846335</v>
      </c>
      <c r="Z427" s="4" t="n">
        <v>-8.17953769001178E-005</v>
      </c>
      <c r="AA427" s="4" t="n">
        <v>0.00016297803085763</v>
      </c>
      <c r="AB427" s="4" t="n">
        <v>-0.000473467720439657</v>
      </c>
      <c r="AC427" s="4" t="n">
        <v>-0.000198504538275301</v>
      </c>
      <c r="AD427" s="4" t="n">
        <v>-0.000120012875413522</v>
      </c>
      <c r="AE427" s="4" t="n">
        <v>0.000147235361509956</v>
      </c>
      <c r="AF427" s="4" t="n">
        <v>-5.00157693750225E-005</v>
      </c>
      <c r="AG427" s="4" t="n">
        <v>1.33244911921792E-005</v>
      </c>
      <c r="AL427" s="1" t="n">
        <v>0.0336022935807704</v>
      </c>
      <c r="AM427" s="1" t="n">
        <v>-0.0366682223975658</v>
      </c>
      <c r="AN427" s="4" t="n">
        <v>-0.000996871502138674</v>
      </c>
      <c r="AO427" s="1" t="n">
        <v>0.0079558752477169</v>
      </c>
      <c r="AP427" s="4" t="n">
        <v>0.000167228703503496</v>
      </c>
      <c r="AQ427" s="4" t="n">
        <v>-9.43327249842695E-005</v>
      </c>
      <c r="AR427" s="4" t="n">
        <v>-9.50353060034103E-005</v>
      </c>
      <c r="AS427" s="4" t="n">
        <v>0.000122396464576013</v>
      </c>
      <c r="AT427" s="4" t="n">
        <v>0.00715500069782137</v>
      </c>
      <c r="AU427" s="4" t="n">
        <v>0.00147877167910337</v>
      </c>
      <c r="AV427" s="4" t="n">
        <v>-0.000133104709675535</v>
      </c>
      <c r="AW427" s="4" t="n">
        <v>1.55546749738277E-005</v>
      </c>
      <c r="BD427" s="1" t="n">
        <v>0.00521707767620682</v>
      </c>
      <c r="BE427" s="1" t="n">
        <v>0.0189084764569997</v>
      </c>
      <c r="BF427" s="4" t="n">
        <v>-0.000170252213138155</v>
      </c>
      <c r="BG427" s="4" t="n">
        <v>3.12922384182456E-005</v>
      </c>
      <c r="BH427" s="4" t="n">
        <v>3.23275671689771E-005</v>
      </c>
      <c r="BI427" s="4" t="n">
        <v>2.63974052359117E-005</v>
      </c>
      <c r="BJ427" s="4" t="n">
        <v>-8.43439338495954E-005</v>
      </c>
      <c r="BK427" s="4" t="n">
        <v>3.61177626473363E-005</v>
      </c>
      <c r="BL427" s="4" t="n">
        <v>-0.000663913087919354</v>
      </c>
      <c r="BM427" s="4" t="n">
        <v>-0.00104826502501964</v>
      </c>
      <c r="BV427" s="1" t="n">
        <v>0.127653539180755</v>
      </c>
      <c r="BW427" s="1" t="n">
        <v>0.0555304363369941</v>
      </c>
      <c r="BX427" s="1" t="n">
        <v>-0.00994142889976501</v>
      </c>
      <c r="BY427" s="1" t="n">
        <v>-0.00314696808345615</v>
      </c>
      <c r="BZ427" s="1" t="n">
        <v>0.015877079218626</v>
      </c>
      <c r="CA427" s="1" t="n">
        <v>-0.0158507525920867</v>
      </c>
      <c r="CB427" s="1" t="n">
        <v>-0.0065736616961658</v>
      </c>
      <c r="CC427" s="1" t="n">
        <v>-0.00228055147454142</v>
      </c>
      <c r="CN427" s="1" t="n">
        <v>0.0565853081643581</v>
      </c>
      <c r="CO427" s="1" t="n">
        <v>0.13211078941822</v>
      </c>
      <c r="CP427" s="1" t="n">
        <v>0.00850794184952974</v>
      </c>
      <c r="CQ427" s="1" t="n">
        <v>0.0115351714193821</v>
      </c>
      <c r="CR427" s="1" t="n">
        <v>-0.00180934532545507</v>
      </c>
      <c r="CS427" s="4" t="n">
        <v>0.00189473037607967</v>
      </c>
      <c r="DF427" s="1" t="n">
        <v>0.0110263284295797</v>
      </c>
      <c r="DG427" s="1" t="n">
        <v>0.0138349877670407</v>
      </c>
      <c r="DH427" s="1" t="n">
        <v>0.00334749789908528</v>
      </c>
      <c r="DI427" s="4" t="n">
        <v>0.00739199994131922</v>
      </c>
      <c r="DX427" s="1" t="n">
        <v>0.0236546620726585</v>
      </c>
      <c r="DY427" s="1" t="n">
        <v>0.135698437690734</v>
      </c>
    </row>
    <row r="428" customFormat="false" ht="11.25" hidden="false" customHeight="false" outlineLevel="0" collapsed="false">
      <c r="B428" s="1" t="n">
        <v>0.0710760504007339</v>
      </c>
      <c r="C428" s="1" t="n">
        <v>0.0454396083950996</v>
      </c>
      <c r="D428" s="1" t="n">
        <v>-0.00885322969406843</v>
      </c>
      <c r="E428" s="1" t="n">
        <v>0.00250830734148621</v>
      </c>
      <c r="F428" s="1" t="n">
        <v>0.0074530029669404</v>
      </c>
      <c r="G428" s="1" t="n">
        <v>-0.0172258149832487</v>
      </c>
      <c r="H428" s="1" t="n">
        <v>-0.0078920554369688</v>
      </c>
      <c r="I428" s="1" t="n">
        <v>-0.000645662192255258</v>
      </c>
      <c r="J428" s="4" t="n">
        <v>0.00386103591881692</v>
      </c>
      <c r="K428" s="4" t="n">
        <v>-0.00544007588177919</v>
      </c>
      <c r="L428" s="4" t="n">
        <v>6.30056310910731E-005</v>
      </c>
      <c r="M428" s="4" t="n">
        <v>-0.000128540239529684</v>
      </c>
      <c r="N428" s="4" t="n">
        <v>-0.000160862298798747</v>
      </c>
      <c r="O428" s="4" t="n">
        <v>0.000151789688970893</v>
      </c>
      <c r="P428" s="4" t="n">
        <v>9.953897097148E-005</v>
      </c>
      <c r="Q428" s="4" t="n">
        <v>-7.17876391718164E-005</v>
      </c>
      <c r="T428" s="1" t="n">
        <v>0.0650776550173759</v>
      </c>
      <c r="U428" s="1" t="n">
        <v>0.048450082540512</v>
      </c>
      <c r="V428" s="1" t="n">
        <v>0.0101379295811057</v>
      </c>
      <c r="W428" s="1" t="n">
        <v>0.00878410506993532</v>
      </c>
      <c r="X428" s="1" t="n">
        <v>-0.000770270242355763</v>
      </c>
      <c r="Y428" s="4" t="n">
        <v>0.00259108375757932</v>
      </c>
      <c r="Z428" s="4" t="n">
        <v>4.87635006720665E-005</v>
      </c>
      <c r="AA428" s="4" t="n">
        <v>-0.000111390581878367</v>
      </c>
      <c r="AB428" s="4" t="n">
        <v>0.000363109109457582</v>
      </c>
      <c r="AC428" s="4" t="n">
        <v>0.000325330882333219</v>
      </c>
      <c r="AD428" s="4" t="n">
        <v>7.71145787439309E-005</v>
      </c>
      <c r="AE428" s="4" t="n">
        <v>-4.87509678350761E-005</v>
      </c>
      <c r="AF428" s="4" t="n">
        <v>-5.26356088812463E-005</v>
      </c>
      <c r="AG428" s="4" t="n">
        <v>-2.41646466747624E-006</v>
      </c>
      <c r="AL428" s="1" t="n">
        <v>0.0191135145723819</v>
      </c>
      <c r="AM428" s="1" t="n">
        <v>-0.0109595339745283</v>
      </c>
      <c r="AN428" s="4" t="n">
        <v>0.000527299998793751</v>
      </c>
      <c r="AO428" s="1" t="n">
        <v>0.00770760141313076</v>
      </c>
      <c r="AP428" s="4" t="n">
        <v>-0.00021671327704098</v>
      </c>
      <c r="AQ428" s="4" t="n">
        <v>5.32281483174301E-005</v>
      </c>
      <c r="AR428" s="4" t="n">
        <v>9.53889757511206E-005</v>
      </c>
      <c r="AS428" s="4" t="n">
        <v>-6.73507747706025E-005</v>
      </c>
      <c r="AT428" s="4" t="n">
        <v>-0.00665197940543294</v>
      </c>
      <c r="AU428" s="4" t="n">
        <v>-0.00299156783148646</v>
      </c>
      <c r="AV428" s="4" t="n">
        <v>8.61146472743712E-005</v>
      </c>
      <c r="AW428" s="4" t="n">
        <v>-2.19310131797101E-005</v>
      </c>
      <c r="BD428" s="1" t="n">
        <v>0.000297998602036386</v>
      </c>
      <c r="BE428" s="1" t="n">
        <v>0.0254345703870058</v>
      </c>
      <c r="BF428" s="4" t="n">
        <v>0.000114134265459142</v>
      </c>
      <c r="BG428" s="4" t="n">
        <v>-2.55850645771715E-005</v>
      </c>
      <c r="BH428" s="4" t="n">
        <v>-1.42809294629842E-005</v>
      </c>
      <c r="BI428" s="4" t="n">
        <v>-6.79249842505669E-006</v>
      </c>
      <c r="BJ428" s="4" t="n">
        <v>0.00010745850886451</v>
      </c>
      <c r="BK428" s="4" t="n">
        <v>2.9756822186755E-005</v>
      </c>
      <c r="BL428" s="4" t="n">
        <v>0.000326834095176309</v>
      </c>
      <c r="BM428" s="4" t="n">
        <v>0.00121705920901149</v>
      </c>
      <c r="BV428" s="1" t="n">
        <v>0.11357893794775</v>
      </c>
      <c r="BW428" s="1" t="n">
        <v>0.0487489439547061</v>
      </c>
      <c r="BX428" s="4" t="n">
        <v>-0.0103504238650202</v>
      </c>
      <c r="BY428" s="4" t="n">
        <v>-0.000500254158396273</v>
      </c>
      <c r="BZ428" s="1" t="n">
        <v>0.0120336357504129</v>
      </c>
      <c r="CA428" s="1" t="n">
        <v>-0.0203425213694572</v>
      </c>
      <c r="CB428" s="1" t="n">
        <v>-0.00682038813829422</v>
      </c>
      <c r="CC428" s="1" t="n">
        <v>-0.000864663568791002</v>
      </c>
      <c r="CN428" s="4" t="n">
        <v>0.0612593702971935</v>
      </c>
      <c r="CO428" s="1" t="n">
        <v>0.131280705332756</v>
      </c>
      <c r="CP428" s="1" t="n">
        <v>0.0109965661540627</v>
      </c>
      <c r="CQ428" s="1" t="n">
        <v>0.00908556394279003</v>
      </c>
      <c r="CR428" s="4" t="n">
        <v>-0.00122258102055639</v>
      </c>
      <c r="CS428" s="4" t="n">
        <v>0.00239698216319084</v>
      </c>
      <c r="DF428" s="1" t="n">
        <v>0.00188565952703356</v>
      </c>
      <c r="DG428" s="1" t="n">
        <v>0.0215273052453994</v>
      </c>
      <c r="DH428" s="1" t="n">
        <v>0.00487096328288316</v>
      </c>
      <c r="DI428" s="4" t="n">
        <v>0.00626277783885598</v>
      </c>
      <c r="DX428" s="1" t="n">
        <v>0.0328586474061012</v>
      </c>
      <c r="DY428" s="1" t="n">
        <v>0.145833909511566</v>
      </c>
    </row>
    <row r="429" customFormat="false" ht="11.25" hidden="false" customHeight="false" outlineLevel="0" collapsed="false">
      <c r="B429" s="1" t="n">
        <v>0.077736809849739</v>
      </c>
      <c r="C429" s="1" t="n">
        <v>0.0423125103116035</v>
      </c>
      <c r="D429" s="1" t="n">
        <v>-0.00752577651292085</v>
      </c>
      <c r="E429" s="1" t="n">
        <v>0.00446677673608064</v>
      </c>
      <c r="F429" s="1" t="n">
        <v>0.00274443393573164</v>
      </c>
      <c r="G429" s="1" t="n">
        <v>-0.0192490629851818</v>
      </c>
      <c r="H429" s="1" t="n">
        <v>-0.00749654881656169</v>
      </c>
      <c r="I429" s="1" t="n">
        <v>0.00149366841651499</v>
      </c>
      <c r="J429" s="4" t="n">
        <v>-0.00462542194873094</v>
      </c>
      <c r="K429" s="4" t="n">
        <v>0.00482298899441957</v>
      </c>
      <c r="L429" s="4" t="n">
        <v>-0.000116734445327892</v>
      </c>
      <c r="M429" s="4" t="n">
        <v>0.00011678797454806</v>
      </c>
      <c r="N429" s="4" t="n">
        <v>0.000139715077239088</v>
      </c>
      <c r="O429" s="4" t="n">
        <v>-0.000104906561318785</v>
      </c>
      <c r="P429" s="4" t="n">
        <v>-0.000146009333548136</v>
      </c>
      <c r="Q429" s="4" t="n">
        <v>5.65233531233388E-005</v>
      </c>
      <c r="T429" s="1" t="n">
        <v>0.0619732663035392</v>
      </c>
      <c r="U429" s="1" t="n">
        <v>0.0436616204679012</v>
      </c>
      <c r="V429" s="1" t="n">
        <v>0.0116206100210547</v>
      </c>
      <c r="W429" s="1" t="n">
        <v>0.00609997985884547</v>
      </c>
      <c r="X429" s="4" t="n">
        <v>-7.55254905016045E-006</v>
      </c>
      <c r="Y429" s="1" t="n">
        <v>0.00263072713278234</v>
      </c>
      <c r="Z429" s="4" t="n">
        <v>-0.000134364017867483</v>
      </c>
      <c r="AA429" s="4" t="n">
        <v>0.000117161034722812</v>
      </c>
      <c r="AB429" s="4" t="n">
        <v>-0.000330197508446872</v>
      </c>
      <c r="AC429" s="4" t="n">
        <v>-0.000383164791855961</v>
      </c>
      <c r="AD429" s="4" t="n">
        <v>-0.000170707600773312</v>
      </c>
      <c r="AE429" s="4" t="n">
        <v>7.07428262103349E-005</v>
      </c>
      <c r="AF429" s="4" t="n">
        <v>-5.72452445339877E-005</v>
      </c>
      <c r="AG429" s="4" t="n">
        <v>4.36396258010063E-005</v>
      </c>
      <c r="AL429" s="1" t="n">
        <v>0.0166347902268171</v>
      </c>
      <c r="AM429" s="1" t="n">
        <v>0.00769707327708602</v>
      </c>
      <c r="AN429" s="4" t="n">
        <v>0.00198245840147137</v>
      </c>
      <c r="AO429" s="4" t="n">
        <v>0.00756469694897532</v>
      </c>
      <c r="AP429" s="4" t="n">
        <v>0.000171735722688026</v>
      </c>
      <c r="AQ429" s="4" t="n">
        <v>9.96108155959518E-006</v>
      </c>
      <c r="AR429" s="4" t="n">
        <v>-0.000127570063341409</v>
      </c>
      <c r="AS429" s="4" t="n">
        <v>5.77071550651453E-005</v>
      </c>
      <c r="AT429" s="4" t="n">
        <v>0.00573529582470655</v>
      </c>
      <c r="AU429" s="4" t="n">
        <v>0.00444790069013834</v>
      </c>
      <c r="AV429" s="4" t="n">
        <v>-0.000143892932101152</v>
      </c>
      <c r="AW429" s="4" t="n">
        <v>-2.07335360755678E-005</v>
      </c>
      <c r="BD429" s="1" t="n">
        <v>-0.00232302816584706</v>
      </c>
      <c r="BE429" s="1" t="n">
        <v>0.0333989560604095</v>
      </c>
      <c r="BF429" s="4" t="n">
        <v>-0.000165990990353748</v>
      </c>
      <c r="BG429" s="4" t="n">
        <v>-1.37584274852997E-005</v>
      </c>
      <c r="BH429" s="4" t="n">
        <v>1.86360084626358E-005</v>
      </c>
      <c r="BI429" s="4" t="n">
        <v>3.11018229695037E-005</v>
      </c>
      <c r="BJ429" s="4" t="n">
        <v>-6.75692936056293E-005</v>
      </c>
      <c r="BK429" s="4" t="n">
        <v>2.13195871765492E-005</v>
      </c>
      <c r="BL429" s="4" t="n">
        <v>2.84541256405646E-005</v>
      </c>
      <c r="BM429" s="4" t="n">
        <v>-0.00121728074736893</v>
      </c>
      <c r="BV429" s="1" t="n">
        <v>0.104448914527893</v>
      </c>
      <c r="BW429" s="1" t="n">
        <v>0.0529342144727706</v>
      </c>
      <c r="BX429" s="1" t="n">
        <v>-0.00992567278444767</v>
      </c>
      <c r="BY429" s="1" t="n">
        <v>0.00229632901027798</v>
      </c>
      <c r="BZ429" s="1" t="n">
        <v>0.00643502455204725</v>
      </c>
      <c r="CA429" s="1" t="n">
        <v>-0.0238855425268411</v>
      </c>
      <c r="CB429" s="1" t="n">
        <v>-0.00677601108327508</v>
      </c>
      <c r="CC429" s="1" t="n">
        <v>0.000798797118477523</v>
      </c>
      <c r="CN429" s="1" t="n">
        <v>0.0665407702326774</v>
      </c>
      <c r="CO429" s="1" t="n">
        <v>0.129886925220489</v>
      </c>
      <c r="CP429" s="1" t="n">
        <v>0.0128137320280075</v>
      </c>
      <c r="CQ429" s="1" t="n">
        <v>0.0060256770811975</v>
      </c>
      <c r="CR429" s="1" t="n">
        <v>-0.000383559701731428</v>
      </c>
      <c r="CS429" s="1" t="n">
        <v>0.00268355570733547</v>
      </c>
      <c r="DF429" s="1" t="n">
        <v>-0.0161125008016824</v>
      </c>
      <c r="DG429" s="1" t="n">
        <v>0.0319207273423671</v>
      </c>
      <c r="DH429" s="1" t="n">
        <v>0.00622504251077771</v>
      </c>
      <c r="DI429" s="4" t="n">
        <v>0.00470397621393203</v>
      </c>
      <c r="DX429" s="1" t="n">
        <v>0.0449813231825828</v>
      </c>
      <c r="DY429" s="1" t="n">
        <v>0.151634946465492</v>
      </c>
    </row>
    <row r="430" customFormat="false" ht="11.25" hidden="false" customHeight="false" outlineLevel="0" collapsed="false">
      <c r="B430" s="1" t="n">
        <v>0.0710839927196502</v>
      </c>
      <c r="C430" s="1" t="n">
        <v>0.0268175732344389</v>
      </c>
      <c r="D430" s="1" t="n">
        <v>-0.00615595653653144</v>
      </c>
      <c r="E430" s="1" t="n">
        <v>0.00577184371650219</v>
      </c>
      <c r="F430" s="1" t="n">
        <v>-0.00240553333424031</v>
      </c>
      <c r="G430" s="1" t="n">
        <v>-0.0199711248278617</v>
      </c>
      <c r="H430" s="1" t="n">
        <v>-0.00655279774218797</v>
      </c>
      <c r="I430" s="4" t="n">
        <v>0.00323538482189178</v>
      </c>
      <c r="J430" s="4" t="n">
        <v>0.00529322726652026</v>
      </c>
      <c r="K430" s="4" t="n">
        <v>-0.00400641420856118</v>
      </c>
      <c r="L430" s="4" t="n">
        <v>9.8353651992511E-005</v>
      </c>
      <c r="M430" s="4" t="n">
        <v>-0.00010859924077522</v>
      </c>
      <c r="N430" s="4" t="n">
        <v>-0.000166633690241724</v>
      </c>
      <c r="O430" s="4" t="n">
        <v>0.000107580737676471</v>
      </c>
      <c r="P430" s="4" t="n">
        <v>0.000134896152303554</v>
      </c>
      <c r="Q430" s="4" t="n">
        <v>-3.50946320395451E-005</v>
      </c>
      <c r="T430" s="1" t="n">
        <v>0.0594817511737346</v>
      </c>
      <c r="U430" s="1" t="n">
        <v>0.0398600585758686</v>
      </c>
      <c r="V430" s="1" t="n">
        <v>0.0124629186466336</v>
      </c>
      <c r="W430" s="1" t="n">
        <v>0.00324671692214906</v>
      </c>
      <c r="X430" s="4" t="n">
        <v>0.000670222623739391</v>
      </c>
      <c r="Y430" s="4" t="n">
        <v>0.00242879311554133</v>
      </c>
      <c r="Z430" s="4" t="n">
        <v>7.95959349488839E-005</v>
      </c>
      <c r="AA430" s="4" t="n">
        <v>-9.19778613024391E-005</v>
      </c>
      <c r="AB430" s="4" t="n">
        <v>0.000182884294190444</v>
      </c>
      <c r="AC430" s="4" t="n">
        <v>0.000465755845652893</v>
      </c>
      <c r="AD430" s="4" t="n">
        <v>9.33598785195499E-005</v>
      </c>
      <c r="AE430" s="4" t="n">
        <v>1.26280083350138E-005</v>
      </c>
      <c r="AF430" s="4" t="n">
        <v>-5.31907789991237E-005</v>
      </c>
      <c r="AG430" s="4" t="n">
        <v>-4.42746795670245E-006</v>
      </c>
      <c r="AL430" s="1" t="n">
        <v>0.00896464195102453</v>
      </c>
      <c r="AM430" s="1" t="n">
        <v>0.0237152148038148</v>
      </c>
      <c r="AN430" s="4" t="n">
        <v>0.00385184283368289</v>
      </c>
      <c r="AO430" s="1" t="n">
        <v>0.00699679460376501</v>
      </c>
      <c r="AP430" s="4" t="n">
        <v>-0.000196508844965137</v>
      </c>
      <c r="AQ430" s="4" t="n">
        <v>-2.85326605080626E-005</v>
      </c>
      <c r="AR430" s="4" t="n">
        <v>0.000104666978586465</v>
      </c>
      <c r="AS430" s="4" t="n">
        <v>-2.82068913293187E-006</v>
      </c>
      <c r="AT430" s="4" t="n">
        <v>-0.004521363414824</v>
      </c>
      <c r="AU430" s="4" t="n">
        <v>-0.0055023287422955</v>
      </c>
      <c r="AV430" s="4" t="n">
        <v>7.21071774023585E-005</v>
      </c>
      <c r="AW430" s="4" t="n">
        <v>3.28225942212157E-005</v>
      </c>
      <c r="BD430" s="1" t="n">
        <v>-0.00106553279329091</v>
      </c>
      <c r="BE430" s="1" t="n">
        <v>0.038743570446968</v>
      </c>
      <c r="BF430" s="4" t="n">
        <v>0.000107377534732222</v>
      </c>
      <c r="BG430" s="4" t="n">
        <v>3.62792707164771E-006</v>
      </c>
      <c r="BH430" s="4" t="n">
        <v>2.19253906834637E-005</v>
      </c>
      <c r="BI430" s="4" t="n">
        <v>-3.17256271955557E-005</v>
      </c>
      <c r="BJ430" s="4" t="n">
        <v>0.000113618996692821</v>
      </c>
      <c r="BK430" s="4" t="n">
        <v>7.4563045927789E-005</v>
      </c>
      <c r="BL430" s="4" t="n">
        <v>-0.00035010784631595</v>
      </c>
      <c r="BM430" s="4" t="n">
        <v>0.00118111900519579</v>
      </c>
      <c r="BV430" s="1" t="n">
        <v>0.0978308394551277</v>
      </c>
      <c r="BW430" s="1" t="n">
        <v>0.0553108379244804</v>
      </c>
      <c r="BX430" s="1" t="n">
        <v>-0.00886199623346328</v>
      </c>
      <c r="BY430" s="1" t="n">
        <v>0.00480185728520155</v>
      </c>
      <c r="BZ430" s="1" t="n">
        <v>-0.000167359292390756</v>
      </c>
      <c r="CA430" s="1" t="n">
        <v>-0.0256001055240631</v>
      </c>
      <c r="CB430" s="4" t="n">
        <v>-0.00628928653895855</v>
      </c>
      <c r="CC430" s="4" t="n">
        <v>0.00239470438100397</v>
      </c>
      <c r="CN430" s="1" t="n">
        <v>0.0707230791449546</v>
      </c>
      <c r="CO430" s="1" t="n">
        <v>0.126069694757461</v>
      </c>
      <c r="CP430" s="1" t="n">
        <v>0.0137643795460462</v>
      </c>
      <c r="CQ430" s="1" t="n">
        <v>0.00258492887951433</v>
      </c>
      <c r="CR430" s="4" t="n">
        <v>0.00048019184032455</v>
      </c>
      <c r="CS430" s="4" t="n">
        <v>0.00263580540195107</v>
      </c>
      <c r="DF430" s="1" t="n">
        <v>-0.0335045717656612</v>
      </c>
      <c r="DG430" s="1" t="n">
        <v>0.0553795844316482</v>
      </c>
      <c r="DH430" s="1" t="n">
        <v>0.00696987612172961</v>
      </c>
      <c r="DI430" s="1" t="n">
        <v>0.00272657442837953</v>
      </c>
      <c r="DX430" s="1" t="n">
        <v>0.0570478104054927</v>
      </c>
      <c r="DY430" s="1" t="n">
        <v>0.151602506637573</v>
      </c>
    </row>
    <row r="431" customFormat="false" ht="11.25" hidden="false" customHeight="false" outlineLevel="0" collapsed="false">
      <c r="B431" s="1" t="n">
        <v>0.0527380183339119</v>
      </c>
      <c r="C431" s="1" t="n">
        <v>0.0204326529055833</v>
      </c>
      <c r="D431" s="1" t="n">
        <v>-0.00460660131648182</v>
      </c>
      <c r="E431" s="1" t="n">
        <v>0.00698986044153571</v>
      </c>
      <c r="F431" s="1" t="n">
        <v>-0.00784004852175712</v>
      </c>
      <c r="G431" s="1" t="n">
        <v>-0.0192551743239164</v>
      </c>
      <c r="H431" s="1" t="n">
        <v>-0.00527756055817008</v>
      </c>
      <c r="I431" s="4" t="n">
        <v>0.00454282341524958</v>
      </c>
      <c r="J431" s="4" t="n">
        <v>-0.00581322191283106</v>
      </c>
      <c r="K431" s="4" t="n">
        <v>0.00323534337803721</v>
      </c>
      <c r="L431" s="4" t="n">
        <v>-0.000157302638399414</v>
      </c>
      <c r="M431" s="4" t="n">
        <v>7.66770026530139E-005</v>
      </c>
      <c r="N431" s="4" t="n">
        <v>0.00011789674317697</v>
      </c>
      <c r="O431" s="4" t="n">
        <v>-3.98044467146974E-005</v>
      </c>
      <c r="P431" s="4" t="n">
        <v>-0.00015456331311725</v>
      </c>
      <c r="Q431" s="4" t="n">
        <v>3.26035333273466E-005</v>
      </c>
      <c r="T431" s="1" t="n">
        <v>0.0562933012843132</v>
      </c>
      <c r="U431" s="1" t="n">
        <v>0.0348209850490093</v>
      </c>
      <c r="V431" s="1" t="n">
        <v>0.0127099193632602</v>
      </c>
      <c r="W431" s="1" t="n">
        <v>0.000300909799989312</v>
      </c>
      <c r="X431" s="4" t="n">
        <v>0.00121662218589335</v>
      </c>
      <c r="Y431" s="1" t="n">
        <v>0.00213438645005226</v>
      </c>
      <c r="Z431" s="4" t="n">
        <v>-0.00018141524924431</v>
      </c>
      <c r="AA431" s="4" t="n">
        <v>7.39629249437712E-005</v>
      </c>
      <c r="AB431" s="4" t="n">
        <v>-9.18027290026657E-005</v>
      </c>
      <c r="AC431" s="4" t="n">
        <v>-0.000476921733934432</v>
      </c>
      <c r="AD431" s="4" t="n">
        <v>-0.000186952136573381</v>
      </c>
      <c r="AE431" s="4" t="n">
        <v>-6.68760185362771E-006</v>
      </c>
      <c r="AF431" s="4" t="n">
        <v>-5.55101505597122E-005</v>
      </c>
      <c r="AG431" s="4" t="n">
        <v>3.25174478348344E-005</v>
      </c>
      <c r="AL431" s="1" t="n">
        <v>0.00438406411558389</v>
      </c>
      <c r="AM431" s="1" t="n">
        <v>0.0497272722423076</v>
      </c>
      <c r="AN431" s="4" t="n">
        <v>0.00532167870551347</v>
      </c>
      <c r="AO431" s="1" t="n">
        <v>0.00555726187303662</v>
      </c>
      <c r="AP431" s="4" t="n">
        <v>0.00013244739966467</v>
      </c>
      <c r="AQ431" s="4" t="n">
        <v>6.98526200721971E-005</v>
      </c>
      <c r="AR431" s="4" t="n">
        <v>-0.000156859387061558</v>
      </c>
      <c r="AS431" s="4" t="n">
        <v>-4.69596079710754E-006</v>
      </c>
      <c r="AT431" s="4" t="n">
        <v>0.00307745998725295</v>
      </c>
      <c r="AU431" s="4" t="n">
        <v>0.006363813765347</v>
      </c>
      <c r="AV431" s="4" t="n">
        <v>-0.000104271872260142</v>
      </c>
      <c r="AW431" s="4" t="n">
        <v>-4.22449338657315E-005</v>
      </c>
      <c r="BD431" s="1" t="n">
        <v>-0.00206010765396058</v>
      </c>
      <c r="BE431" s="1" t="n">
        <v>0.0397833213210105</v>
      </c>
      <c r="BF431" s="4" t="n">
        <v>-0.000144354082294739</v>
      </c>
      <c r="BG431" s="4" t="n">
        <v>-5.46534138265997E-005</v>
      </c>
      <c r="BH431" s="4" t="n">
        <v>1.16845367301721E-005</v>
      </c>
      <c r="BI431" s="4" t="n">
        <v>3.74027185898739E-005</v>
      </c>
      <c r="BJ431" s="4" t="n">
        <v>-6.09302223892882E-005</v>
      </c>
      <c r="BK431" s="4" t="n">
        <v>-3.31853261741343E-005</v>
      </c>
      <c r="BL431" s="4" t="n">
        <v>0.000629295071121305</v>
      </c>
      <c r="BM431" s="4" t="n">
        <v>-0.00098279130179435</v>
      </c>
      <c r="BV431" s="1" t="n">
        <v>0.0943658798933029</v>
      </c>
      <c r="BW431" s="1" t="n">
        <v>0.0625780746340751</v>
      </c>
      <c r="BX431" s="4" t="n">
        <v>-0.00704935612156987</v>
      </c>
      <c r="BY431" s="1" t="n">
        <v>0.00704546784982085</v>
      </c>
      <c r="BZ431" s="1" t="n">
        <v>-0.00730425678193569</v>
      </c>
      <c r="CA431" s="1" t="n">
        <v>-0.0253817159682512</v>
      </c>
      <c r="CB431" s="1" t="n">
        <v>-0.00530526461079716</v>
      </c>
      <c r="CC431" s="1" t="n">
        <v>0.00390692288056016</v>
      </c>
      <c r="CN431" s="1" t="n">
        <v>0.0722831934690475</v>
      </c>
      <c r="CO431" s="1" t="n">
        <v>0.121505483984947</v>
      </c>
      <c r="CP431" s="1" t="n">
        <v>0.0137272337451577</v>
      </c>
      <c r="CQ431" s="1" t="n">
        <v>-0.00105724111199379</v>
      </c>
      <c r="CR431" s="4" t="n">
        <v>0.00122219871263951</v>
      </c>
      <c r="CS431" s="4" t="n">
        <v>0.00227184756658971</v>
      </c>
      <c r="DF431" s="1" t="n">
        <v>-0.0420516356825828</v>
      </c>
      <c r="DG431" s="1" t="n">
        <v>0.0870424583554267</v>
      </c>
      <c r="DH431" s="1" t="n">
        <v>0.00703638745471835</v>
      </c>
      <c r="DI431" s="4" t="n">
        <v>0.00082526815822348</v>
      </c>
      <c r="DX431" s="1" t="n">
        <v>0.0657423213124275</v>
      </c>
      <c r="DY431" s="1" t="n">
        <v>0.148510426282882</v>
      </c>
    </row>
    <row r="432" customFormat="false" ht="11.25" hidden="false" customHeight="false" outlineLevel="0" collapsed="false">
      <c r="B432" s="1" t="n">
        <v>0.0305068846791982</v>
      </c>
      <c r="C432" s="1" t="n">
        <v>0.0232325159013271</v>
      </c>
      <c r="D432" s="1" t="n">
        <v>-0.00282008666545152</v>
      </c>
      <c r="E432" s="1" t="n">
        <v>0.00773159554228186</v>
      </c>
      <c r="F432" s="4" t="n">
        <v>-0.0129292653873562</v>
      </c>
      <c r="G432" s="1" t="n">
        <v>-0.0170271527022123</v>
      </c>
      <c r="H432" s="1" t="n">
        <v>-0.00392617005854845</v>
      </c>
      <c r="I432" s="1" t="n">
        <v>0.00539829162880778</v>
      </c>
      <c r="J432" s="4" t="n">
        <v>0.00616617035120725</v>
      </c>
      <c r="K432" s="4" t="n">
        <v>-0.00224843481555581</v>
      </c>
      <c r="L432" s="4" t="n">
        <v>0.000123841644381173</v>
      </c>
      <c r="M432" s="4" t="n">
        <v>-6.25239190412685E-005</v>
      </c>
      <c r="N432" s="4" t="n">
        <v>-0.000149537052493542</v>
      </c>
      <c r="O432" s="4" t="n">
        <v>4.42746641056146E-005</v>
      </c>
      <c r="P432" s="4" t="n">
        <v>0.000125184567878022</v>
      </c>
      <c r="Q432" s="4" t="n">
        <v>-1.18622792797396E-005</v>
      </c>
      <c r="T432" s="1" t="n">
        <v>0.0502024516463279</v>
      </c>
      <c r="U432" s="1" t="n">
        <v>0.0301449690014123</v>
      </c>
      <c r="V432" s="1" t="n">
        <v>0.0123256631195545</v>
      </c>
      <c r="W432" s="1" t="n">
        <v>-0.00270942505449056</v>
      </c>
      <c r="X432" s="4" t="n">
        <v>0.00174292339943349</v>
      </c>
      <c r="Y432" s="1" t="n">
        <v>0.00178890395909547</v>
      </c>
      <c r="Z432" s="4" t="n">
        <v>9.64503560680896E-005</v>
      </c>
      <c r="AA432" s="4" t="n">
        <v>-5.77245918975677E-005</v>
      </c>
      <c r="AB432" s="4" t="n">
        <v>-6.35582982795313E-005</v>
      </c>
      <c r="AC432" s="4" t="n">
        <v>0.000490219274070113</v>
      </c>
      <c r="AD432" s="4" t="n">
        <v>9.25522253965027E-005</v>
      </c>
      <c r="AE432" s="4" t="n">
        <v>9.20137244975194E-005</v>
      </c>
      <c r="AF432" s="4" t="n">
        <v>-4.429117689142E-005</v>
      </c>
      <c r="AG432" s="4" t="n">
        <v>3.40397673426196E-005</v>
      </c>
      <c r="AL432" s="1" t="n">
        <v>0.0109158921986818</v>
      </c>
      <c r="AM432" s="1" t="n">
        <v>0.0778044983744621</v>
      </c>
      <c r="AN432" s="1" t="n">
        <v>0.00605502864345908</v>
      </c>
      <c r="AO432" s="1" t="n">
        <v>0.00398907950147986</v>
      </c>
      <c r="AP432" s="4" t="n">
        <v>-0.000155509944306686</v>
      </c>
      <c r="AQ432" s="4" t="n">
        <v>-7.77819223003462E-005</v>
      </c>
      <c r="AR432" s="4" t="n">
        <v>0.000108729444036725</v>
      </c>
      <c r="AS432" s="4" t="n">
        <v>2.7279387722956E-005</v>
      </c>
      <c r="AT432" s="4" t="n">
        <v>-0.00152250286191701</v>
      </c>
      <c r="AU432" s="4" t="n">
        <v>-0.00674574263393878</v>
      </c>
      <c r="AV432" s="4" t="n">
        <v>5.85976704314816E-005</v>
      </c>
      <c r="AW432" s="4" t="n">
        <v>5.13582999701611E-005</v>
      </c>
      <c r="BD432" s="1" t="n">
        <v>-0.00667864549905061</v>
      </c>
      <c r="BE432" s="1" t="n">
        <v>0.0421193838119506</v>
      </c>
      <c r="BF432" s="4" t="n">
        <v>0.000105719533166848</v>
      </c>
      <c r="BG432" s="4" t="n">
        <v>3.00114497804315E-005</v>
      </c>
      <c r="BH432" s="4" t="n">
        <v>1.07762616607942E-005</v>
      </c>
      <c r="BI432" s="4" t="n">
        <v>-7.25704103388125E-006</v>
      </c>
      <c r="BJ432" s="4" t="n">
        <v>8.75438709044829E-005</v>
      </c>
      <c r="BK432" s="4" t="n">
        <v>9.82361598289571E-005</v>
      </c>
      <c r="BL432" s="4" t="n">
        <v>-0.000904798449482768</v>
      </c>
      <c r="BM432" s="4" t="n">
        <v>0.000816262676380574</v>
      </c>
      <c r="BV432" s="1" t="n">
        <v>0.0987390056252479</v>
      </c>
      <c r="BW432" s="1" t="n">
        <v>0.0679691135883331</v>
      </c>
      <c r="BX432" s="1" t="n">
        <v>-0.00455129006877541</v>
      </c>
      <c r="BY432" s="1" t="n">
        <v>0.00861668679863214</v>
      </c>
      <c r="BZ432" s="1" t="n">
        <v>-0.0143014620989561</v>
      </c>
      <c r="CA432" s="1" t="n">
        <v>-0.023038487881422</v>
      </c>
      <c r="CB432" s="1" t="n">
        <v>-0.00384809984825551</v>
      </c>
      <c r="CC432" s="1" t="n">
        <v>0.00497636292129755</v>
      </c>
      <c r="CN432" s="1" t="n">
        <v>0.0712582916021347</v>
      </c>
      <c r="CO432" s="1" t="n">
        <v>0.11833856254816</v>
      </c>
      <c r="CP432" s="1" t="n">
        <v>0.0126484427601099</v>
      </c>
      <c r="CQ432" s="1" t="n">
        <v>-0.00435424223542213</v>
      </c>
      <c r="CR432" s="4" t="n">
        <v>0.00177951506339013</v>
      </c>
      <c r="CS432" s="1" t="n">
        <v>0.00182206346653401</v>
      </c>
      <c r="DF432" s="1" t="n">
        <v>-0.0392458066344261</v>
      </c>
      <c r="DG432" s="1" t="n">
        <v>0.120841681957244</v>
      </c>
      <c r="DH432" s="1" t="n">
        <v>0.00670283799991011</v>
      </c>
      <c r="DI432" s="1" t="n">
        <v>-0.000856831262353807</v>
      </c>
      <c r="DX432" s="1" t="n">
        <v>0.072063110768795</v>
      </c>
      <c r="DY432" s="1" t="n">
        <v>0.144698962569236</v>
      </c>
    </row>
    <row r="433" customFormat="false" ht="11.25" hidden="false" customHeight="false" outlineLevel="0" collapsed="false">
      <c r="B433" s="1" t="n">
        <v>0.0101935155689716</v>
      </c>
      <c r="C433" s="1" t="n">
        <v>0.0418785884976387</v>
      </c>
      <c r="D433" s="4" t="n">
        <v>-0.00101840938441455</v>
      </c>
      <c r="E433" s="1" t="n">
        <v>0.00814496632665395</v>
      </c>
      <c r="F433" s="1" t="n">
        <v>-0.0173880662769079</v>
      </c>
      <c r="G433" s="1" t="n">
        <v>-0.013532749377191</v>
      </c>
      <c r="H433" s="1" t="n">
        <v>-0.00258491025306284</v>
      </c>
      <c r="I433" s="1" t="n">
        <v>0.00607404299080371</v>
      </c>
      <c r="J433" s="4" t="n">
        <v>-0.00637167179957032</v>
      </c>
      <c r="K433" s="4" t="n">
        <v>0.00133652496151626</v>
      </c>
      <c r="L433" s="4" t="n">
        <v>-0.000174927641637623</v>
      </c>
      <c r="M433" s="4" t="n">
        <v>6.06749672442674E-005</v>
      </c>
      <c r="N433" s="4" t="n">
        <v>7.47287704143673E-005</v>
      </c>
      <c r="O433" s="4" t="n">
        <v>1.89349589163612E-006</v>
      </c>
      <c r="P433" s="4" t="n">
        <v>-0.000157771617523394</v>
      </c>
      <c r="Q433" s="4" t="n">
        <v>-1.55254874698584E-005</v>
      </c>
      <c r="T433" s="1" t="n">
        <v>0.0424864999949932</v>
      </c>
      <c r="U433" s="1" t="n">
        <v>0.02818264067173</v>
      </c>
      <c r="V433" s="1" t="n">
        <v>0.0109949437901377</v>
      </c>
      <c r="W433" s="1" t="n">
        <v>-0.00560224847868084</v>
      </c>
      <c r="X433" s="1" t="n">
        <v>0.00215195771306753</v>
      </c>
      <c r="Y433" s="1" t="n">
        <v>0.00123663630802184</v>
      </c>
      <c r="Z433" s="4" t="n">
        <v>-0.000203811287065036</v>
      </c>
      <c r="AA433" s="4" t="n">
        <v>4.63967717223567E-006</v>
      </c>
      <c r="AB433" s="4" t="n">
        <v>0.000132965025841258</v>
      </c>
      <c r="AC433" s="4" t="n">
        <v>-0.000442727730842307</v>
      </c>
      <c r="AD433" s="4" t="n">
        <v>-0.000144677251228131</v>
      </c>
      <c r="AE433" s="4" t="n">
        <v>-5.88076800340786E-005</v>
      </c>
      <c r="AF433" s="4" t="n">
        <v>-6.18335980107076E-005</v>
      </c>
      <c r="AG433" s="4" t="n">
        <v>8.93786727829137E-006</v>
      </c>
      <c r="AL433" s="1" t="n">
        <v>0.0272042211145162</v>
      </c>
      <c r="AM433" s="1" t="n">
        <v>0.105262257158756</v>
      </c>
      <c r="AN433" s="4" t="n">
        <v>0.00635494384914636</v>
      </c>
      <c r="AO433" s="1" t="n">
        <v>0.00256432313472032</v>
      </c>
      <c r="AP433" s="4" t="n">
        <v>9.71832996583543E-005</v>
      </c>
      <c r="AQ433" s="4" t="n">
        <v>0.000106544852314982</v>
      </c>
      <c r="AR433" s="4" t="n">
        <v>-0.000144325094879604</v>
      </c>
      <c r="AS433" s="4" t="n">
        <v>-8.23546870378777E-005</v>
      </c>
      <c r="AT433" s="4" t="n">
        <v>-7.94152583694085E-005</v>
      </c>
      <c r="AU433" s="4" t="n">
        <v>0.00682227732613682</v>
      </c>
      <c r="AV433" s="4" t="n">
        <v>-9.43707564147189E-005</v>
      </c>
      <c r="AW433" s="4" t="n">
        <v>-8.55565667734481E-005</v>
      </c>
      <c r="BD433" s="1" t="n">
        <v>-0.0121213551610708</v>
      </c>
      <c r="BE433" s="1" t="n">
        <v>0.0468159578740596</v>
      </c>
      <c r="BF433" s="4" t="n">
        <v>-0.000132288871100172</v>
      </c>
      <c r="BG433" s="4" t="n">
        <v>-7.20580719644203E-005</v>
      </c>
      <c r="BH433" s="4" t="n">
        <v>-4.01031138608232E-006</v>
      </c>
      <c r="BI433" s="4" t="n">
        <v>2.67106333922129E-005</v>
      </c>
      <c r="BJ433" s="4" t="n">
        <v>-5.60971639060881E-005</v>
      </c>
      <c r="BK433" s="4" t="n">
        <v>-5.02599832543637E-005</v>
      </c>
      <c r="BL433" s="4" t="n">
        <v>0.00105591327883303</v>
      </c>
      <c r="BM433" s="4" t="n">
        <v>-0.000489310768898576</v>
      </c>
      <c r="BV433" s="1" t="n">
        <v>0.106251776218414</v>
      </c>
      <c r="BW433" s="1" t="n">
        <v>0.063276782631874</v>
      </c>
      <c r="BX433" s="1" t="n">
        <v>-0.00166724645532667</v>
      </c>
      <c r="BY433" s="1" t="n">
        <v>0.00921013858169317</v>
      </c>
      <c r="BZ433" s="1" t="n">
        <v>-0.0204476006329059</v>
      </c>
      <c r="CA433" s="1" t="n">
        <v>-0.0184619519859552</v>
      </c>
      <c r="CB433" s="1" t="n">
        <v>-0.00225278548896312</v>
      </c>
      <c r="CC433" s="1" t="n">
        <v>0.00536444503813982</v>
      </c>
      <c r="CN433" s="1" t="n">
        <v>0.0693196579813957</v>
      </c>
      <c r="CO433" s="1" t="n">
        <v>0.116692468523979</v>
      </c>
      <c r="CP433" s="4" t="n">
        <v>0.0108242528513073</v>
      </c>
      <c r="CQ433" s="1" t="n">
        <v>-0.00708831893280148</v>
      </c>
      <c r="CR433" s="4" t="n">
        <v>0.00219966215081512</v>
      </c>
      <c r="CS433" s="1" t="n">
        <v>0.00123025092761963</v>
      </c>
      <c r="DF433" s="1" t="n">
        <v>-0.0292213819921016</v>
      </c>
      <c r="DG433" s="1" t="n">
        <v>0.155362516641616</v>
      </c>
      <c r="DH433" s="1" t="n">
        <v>0.0060641961172223</v>
      </c>
      <c r="DI433" s="1" t="n">
        <v>-0.00246993522159755</v>
      </c>
      <c r="DX433" s="1" t="n">
        <v>0.0776398256421089</v>
      </c>
      <c r="DY433" s="1" t="n">
        <v>0.140446886420249</v>
      </c>
    </row>
    <row r="434" customFormat="false" ht="11.25" hidden="false" customHeight="false" outlineLevel="0" collapsed="false">
      <c r="B434" s="4" t="n">
        <v>0.00739568565040826</v>
      </c>
      <c r="C434" s="1" t="n">
        <v>0.0672311410307884</v>
      </c>
      <c r="D434" s="1" t="n">
        <v>0.000969538057688623</v>
      </c>
      <c r="E434" s="4" t="n">
        <v>0.00822573993355035</v>
      </c>
      <c r="F434" s="1" t="n">
        <v>-0.0209976118057966</v>
      </c>
      <c r="G434" s="1" t="n">
        <v>-0.00879989005625248</v>
      </c>
      <c r="H434" s="4" t="n">
        <v>-0.000959986762609332</v>
      </c>
      <c r="I434" s="1" t="n">
        <v>0.00652578333392739</v>
      </c>
      <c r="J434" s="4" t="n">
        <v>0.00644707027822732</v>
      </c>
      <c r="K434" s="4" t="n">
        <v>-0.000319363840389996</v>
      </c>
      <c r="L434" s="4" t="n">
        <v>0.000135694848722778</v>
      </c>
      <c r="M434" s="4" t="n">
        <v>-3.93501286453101E-005</v>
      </c>
      <c r="N434" s="4" t="n">
        <v>-9.54679198912344E-005</v>
      </c>
      <c r="O434" s="4" t="n">
        <v>-2.6283663828508E-005</v>
      </c>
      <c r="P434" s="4" t="n">
        <v>0.000114350332296453</v>
      </c>
      <c r="Q434" s="4" t="n">
        <v>4.78076144645456E-005</v>
      </c>
      <c r="T434" s="1" t="n">
        <v>0.0349919386208057</v>
      </c>
      <c r="U434" s="1" t="n">
        <v>0.0285509396344423</v>
      </c>
      <c r="V434" s="1" t="n">
        <v>0.00890695955604314</v>
      </c>
      <c r="W434" s="1" t="n">
        <v>-0.00776484608650207</v>
      </c>
      <c r="X434" s="1" t="n">
        <v>0.00239616027101874</v>
      </c>
      <c r="Y434" s="1" t="n">
        <v>0.000648120301775634</v>
      </c>
      <c r="Z434" s="4" t="n">
        <v>0.000115561262646224</v>
      </c>
      <c r="AA434" s="4" t="n">
        <v>8.62772049003979E-006</v>
      </c>
      <c r="AB434" s="4" t="n">
        <v>-0.000281383545370772</v>
      </c>
      <c r="AC434" s="4" t="n">
        <v>0.000410989217925816</v>
      </c>
      <c r="AD434" s="4" t="n">
        <v>5.5134583817562E-005</v>
      </c>
      <c r="AE434" s="4" t="n">
        <v>0.00015351505135186</v>
      </c>
      <c r="AF434" s="4" t="n">
        <v>-1.85134213097626E-005</v>
      </c>
      <c r="AG434" s="4" t="n">
        <v>9.64494392974302E-006</v>
      </c>
      <c r="AL434" s="1" t="n">
        <v>0.0549017079174518</v>
      </c>
      <c r="AM434" s="1" t="n">
        <v>0.127552285790443</v>
      </c>
      <c r="AN434" s="4" t="n">
        <v>0.00649322941899299</v>
      </c>
      <c r="AO434" s="1" t="n">
        <v>0.00124989589676261</v>
      </c>
      <c r="AP434" s="4" t="n">
        <v>-7.59215472498908E-005</v>
      </c>
      <c r="AQ434" s="4" t="n">
        <v>-0.000128883388242684</v>
      </c>
      <c r="AR434" s="4" t="n">
        <v>0.000103714417491573</v>
      </c>
      <c r="AS434" s="4" t="n">
        <v>9.24726700759492E-005</v>
      </c>
      <c r="AT434" s="4" t="n">
        <v>0.00161232810933142</v>
      </c>
      <c r="AU434" s="4" t="n">
        <v>-0.0064235096797347</v>
      </c>
      <c r="AV434" s="4" t="n">
        <v>2.98688689781556E-007</v>
      </c>
      <c r="AW434" s="4" t="n">
        <v>7.07591316313482E-005</v>
      </c>
      <c r="BD434" s="1" t="n">
        <v>-0.0187841337174177</v>
      </c>
      <c r="BE434" s="1" t="n">
        <v>0.0536480769515037</v>
      </c>
      <c r="BF434" s="4" t="n">
        <v>8.48265699460171E-005</v>
      </c>
      <c r="BG434" s="4" t="n">
        <v>5.14845669385977E-005</v>
      </c>
      <c r="BH434" s="4" t="n">
        <v>3.3989028452197E-005</v>
      </c>
      <c r="BI434" s="4" t="n">
        <v>7.18879755368107E-006</v>
      </c>
      <c r="BJ434" s="4" t="n">
        <v>5.88937218708451E-005</v>
      </c>
      <c r="BK434" s="4" t="n">
        <v>0.000108037689642515</v>
      </c>
      <c r="BL434" s="4" t="n">
        <v>-0.00113243539817631</v>
      </c>
      <c r="BM434" s="4" t="n">
        <v>0.000215849067899398</v>
      </c>
      <c r="BV434" s="1" t="n">
        <v>0.104926571249961</v>
      </c>
      <c r="BW434" s="1" t="n">
        <v>0.0521979033946991</v>
      </c>
      <c r="BX434" s="1" t="n">
        <v>0.00102979235816747</v>
      </c>
      <c r="BY434" s="1" t="n">
        <v>0.00875940732657909</v>
      </c>
      <c r="BZ434" s="1" t="n">
        <v>-0.0246813129633665</v>
      </c>
      <c r="CA434" s="1" t="n">
        <v>-0.0122214490547776</v>
      </c>
      <c r="CB434" s="1" t="n">
        <v>-0.000933153496589511</v>
      </c>
      <c r="CC434" s="1" t="n">
        <v>0.00537851545959711</v>
      </c>
      <c r="CN434" s="1" t="n">
        <v>0.0659552663564682</v>
      </c>
      <c r="CO434" s="1" t="n">
        <v>0.11674477905035</v>
      </c>
      <c r="CP434" s="1" t="n">
        <v>0.00845614355057478</v>
      </c>
      <c r="CQ434" s="1" t="n">
        <v>-0.00916275940835475</v>
      </c>
      <c r="CR434" s="1" t="n">
        <v>0.00243129557929933</v>
      </c>
      <c r="CS434" s="4" t="n">
        <v>0.000544227368663996</v>
      </c>
      <c r="DF434" s="1" t="n">
        <v>-0.00341052538715302</v>
      </c>
      <c r="DG434" s="1" t="n">
        <v>0.191786885261535</v>
      </c>
      <c r="DH434" s="1" t="n">
        <v>0.0047817057929933</v>
      </c>
      <c r="DI434" s="1" t="n">
        <v>-0.00385394901968538</v>
      </c>
      <c r="DX434" s="1" t="n">
        <v>0.0829392224550247</v>
      </c>
      <c r="DY434" s="1" t="n">
        <v>0.133943751454353</v>
      </c>
    </row>
    <row r="435" customFormat="false" ht="11.25" hidden="false" customHeight="false" outlineLevel="0" collapsed="false">
      <c r="B435" s="1" t="n">
        <v>0.0149589879438281</v>
      </c>
      <c r="C435" s="1" t="n">
        <v>0.0858398079872131</v>
      </c>
      <c r="D435" s="1" t="n">
        <v>0.00297506595961749</v>
      </c>
      <c r="E435" s="1" t="n">
        <v>0.0076948688365519</v>
      </c>
      <c r="F435" s="1" t="n">
        <v>-0.0231979954987764</v>
      </c>
      <c r="G435" s="1" t="n">
        <v>-0.0030350238084793</v>
      </c>
      <c r="H435" s="1" t="n">
        <v>0.000765524106100201</v>
      </c>
      <c r="I435" s="1" t="n">
        <v>0.00645978329703211</v>
      </c>
      <c r="J435" s="4" t="n">
        <v>-0.00636956142261624</v>
      </c>
      <c r="K435" s="4" t="n">
        <v>-0.000601450272370129</v>
      </c>
      <c r="L435" s="4" t="n">
        <v>-0.000184991367859765</v>
      </c>
      <c r="M435" s="4" t="n">
        <v>-4.26506676376448E-006</v>
      </c>
      <c r="N435" s="4" t="n">
        <v>3.20064900733996E-005</v>
      </c>
      <c r="O435" s="4" t="n">
        <v>3.31166738760657E-005</v>
      </c>
      <c r="P435" s="4" t="n">
        <v>-0.000150580148329027</v>
      </c>
      <c r="Q435" s="4" t="n">
        <v>-7.46739606256596E-005</v>
      </c>
      <c r="T435" s="1" t="n">
        <v>0.0280474741011858</v>
      </c>
      <c r="U435" s="1" t="n">
        <v>0.0306652691215276</v>
      </c>
      <c r="V435" s="1" t="n">
        <v>0.00652514770627021</v>
      </c>
      <c r="W435" s="1" t="n">
        <v>-0.00908888038247823</v>
      </c>
      <c r="X435" s="1" t="n">
        <v>0.00247861840762198</v>
      </c>
      <c r="Y435" s="4" t="n">
        <v>9.42419956118101E-006</v>
      </c>
      <c r="Z435" s="4" t="n">
        <v>-0.000201494578504934</v>
      </c>
      <c r="AA435" s="4" t="n">
        <v>-3.86522806365974E-005</v>
      </c>
      <c r="AB435" s="4" t="n">
        <v>0.000312880001729354</v>
      </c>
      <c r="AC435" s="4" t="n">
        <v>-0.000341079459758475</v>
      </c>
      <c r="AD435" s="4" t="n">
        <v>-7.54248176235705E-005</v>
      </c>
      <c r="AE435" s="4" t="n">
        <v>-0.000118536576337646</v>
      </c>
      <c r="AF435" s="4" t="n">
        <v>-6.65362313156947E-005</v>
      </c>
      <c r="AG435" s="4" t="n">
        <v>2.59175340033834E-005</v>
      </c>
      <c r="AL435" s="1" t="n">
        <v>0.0922525748610496</v>
      </c>
      <c r="AM435" s="1" t="n">
        <v>0.138735890388488</v>
      </c>
      <c r="AN435" s="4" t="n">
        <v>0.00626799883320927</v>
      </c>
      <c r="AO435" s="4" t="n">
        <v>-4.00393219024408E-005</v>
      </c>
      <c r="AP435" s="4" t="n">
        <v>2.55859085882548E-005</v>
      </c>
      <c r="AQ435" s="4" t="n">
        <v>0.000123891048133373</v>
      </c>
      <c r="AR435" s="4" t="n">
        <v>-9.50993198784999E-005</v>
      </c>
      <c r="AS435" s="4" t="n">
        <v>-0.000112455651105847</v>
      </c>
      <c r="AT435" s="4" t="n">
        <v>-0.00308249052613973</v>
      </c>
      <c r="AU435" s="4" t="n">
        <v>0.00572124915197491</v>
      </c>
      <c r="AV435" s="4" t="n">
        <v>-3.41655504598747E-005</v>
      </c>
      <c r="AW435" s="4" t="n">
        <v>-0.000124011319712735</v>
      </c>
      <c r="BD435" s="1" t="n">
        <v>-0.0263008773326873</v>
      </c>
      <c r="BE435" s="1" t="n">
        <v>0.0664057210087776</v>
      </c>
      <c r="BF435" s="4" t="n">
        <v>-0.000121470613521523</v>
      </c>
      <c r="BG435" s="4" t="n">
        <v>-0.000109325155790429</v>
      </c>
      <c r="BH435" s="4" t="n">
        <v>-4.821595211979E-006</v>
      </c>
      <c r="BI435" s="4" t="n">
        <v>7.9850033216644E-006</v>
      </c>
      <c r="BJ435" s="4" t="n">
        <v>-1.72892941918689E-005</v>
      </c>
      <c r="BK435" s="4" t="n">
        <v>-5.62695604457985E-005</v>
      </c>
      <c r="BL435" s="4" t="n">
        <v>0.00113211944699287</v>
      </c>
      <c r="BM435" s="4" t="n">
        <v>0.00013185064017307</v>
      </c>
      <c r="BV435" s="1" t="n">
        <v>0.0929160490632057</v>
      </c>
      <c r="BW435" s="1" t="n">
        <v>0.0442534163594245</v>
      </c>
      <c r="BX435" s="1" t="n">
        <v>0.00314337527379393</v>
      </c>
      <c r="BY435" s="1" t="n">
        <v>0.00755459163337945</v>
      </c>
      <c r="BZ435" s="1" t="n">
        <v>-0.0268702022731304</v>
      </c>
      <c r="CA435" s="1" t="n">
        <v>-0.00547711551189422</v>
      </c>
      <c r="CB435" s="1" t="n">
        <v>0.000296897458611056</v>
      </c>
      <c r="CC435" s="1" t="n">
        <v>0.00529336603358388</v>
      </c>
      <c r="CN435" s="1" t="n">
        <v>0.0626526176929473</v>
      </c>
      <c r="CO435" s="1" t="n">
        <v>0.121310472488403</v>
      </c>
      <c r="CP435" s="1" t="n">
        <v>0.00576883973553776</v>
      </c>
      <c r="CQ435" s="1" t="n">
        <v>-0.010448457673192</v>
      </c>
      <c r="CR435" s="1" t="n">
        <v>0.00245724571868777</v>
      </c>
      <c r="CS435" s="4" t="n">
        <v>-0.000195734421140514</v>
      </c>
      <c r="DF435" s="1" t="n">
        <v>0.0385194569826126</v>
      </c>
      <c r="DG435" s="1" t="n">
        <v>0.213086798787117</v>
      </c>
      <c r="DH435" s="1" t="n">
        <v>0.00325206876732409</v>
      </c>
      <c r="DI435" s="1" t="n">
        <v>-0.00450072484090924</v>
      </c>
      <c r="DX435" s="1" t="n">
        <v>0.0839244276285171</v>
      </c>
      <c r="DY435" s="1" t="n">
        <v>0.123648166656494</v>
      </c>
    </row>
    <row r="436" customFormat="false" ht="11.25" hidden="false" customHeight="false" outlineLevel="0" collapsed="false">
      <c r="B436" s="1" t="n">
        <v>0.0319246500730514</v>
      </c>
      <c r="C436" s="1" t="n">
        <v>0.0952568724751472</v>
      </c>
      <c r="D436" s="1" t="n">
        <v>0.00485063111409544</v>
      </c>
      <c r="E436" s="1" t="n">
        <v>0.00665029883384704</v>
      </c>
      <c r="F436" s="1" t="n">
        <v>-0.0238611549139022</v>
      </c>
      <c r="G436" s="1" t="n">
        <v>0.00338117661885917</v>
      </c>
      <c r="H436" s="1" t="n">
        <v>0.00249307579360902</v>
      </c>
      <c r="I436" s="1" t="n">
        <v>0.00599937885999679</v>
      </c>
      <c r="J436" s="4" t="n">
        <v>0.00614318111911416</v>
      </c>
      <c r="K436" s="4" t="n">
        <v>0.00162617093883454</v>
      </c>
      <c r="L436" s="4" t="n">
        <v>0.000137546783662401</v>
      </c>
      <c r="M436" s="4" t="n">
        <v>2.03864801733288E-005</v>
      </c>
      <c r="N436" s="4" t="n">
        <v>-3.10423129121772E-005</v>
      </c>
      <c r="O436" s="4" t="n">
        <v>-4.32917040598113E-005</v>
      </c>
      <c r="P436" s="4" t="n">
        <v>9.73833157331682E-005</v>
      </c>
      <c r="Q436" s="4" t="n">
        <v>7.14934503776021E-005</v>
      </c>
      <c r="T436" s="1" t="n">
        <v>0.0225265268236398</v>
      </c>
      <c r="U436" s="1" t="n">
        <v>0.0342868268489837</v>
      </c>
      <c r="V436" s="1" t="n">
        <v>0.00422940868884325</v>
      </c>
      <c r="W436" s="1" t="n">
        <v>-0.00976250041276216</v>
      </c>
      <c r="X436" s="4" t="n">
        <v>0.00243546813726425</v>
      </c>
      <c r="Y436" s="4" t="n">
        <v>-0.000654189789202064</v>
      </c>
      <c r="Z436" s="4" t="n">
        <v>0.000110728797153569</v>
      </c>
      <c r="AA436" s="4" t="n">
        <v>6.30125286988914E-005</v>
      </c>
      <c r="AB436" s="4" t="n">
        <v>-0.000437545153545215</v>
      </c>
      <c r="AC436" s="4" t="n">
        <v>0.000226487478357739</v>
      </c>
      <c r="AD436" s="4" t="n">
        <v>4.22267794419894E-006</v>
      </c>
      <c r="AE436" s="4" t="n">
        <v>0.000145048907143063</v>
      </c>
      <c r="AF436" s="4" t="n">
        <v>-4.44325996795669E-005</v>
      </c>
      <c r="AG436" s="4" t="n">
        <v>1.41049476951593E-005</v>
      </c>
      <c r="AL436" s="1" t="n">
        <v>0.132254973053932</v>
      </c>
      <c r="AM436" s="1" t="n">
        <v>0.136835575103759</v>
      </c>
      <c r="AN436" s="4" t="n">
        <v>0.00572859542444348</v>
      </c>
      <c r="AO436" s="1" t="n">
        <v>-0.00110523542389273</v>
      </c>
      <c r="AP436" s="4" t="n">
        <v>-2.49298518610885E-005</v>
      </c>
      <c r="AQ436" s="4" t="n">
        <v>-0.000110394532384816</v>
      </c>
      <c r="AR436" s="4" t="n">
        <v>3.29193499055691E-005</v>
      </c>
      <c r="AS436" s="4" t="n">
        <v>0.000117850613605696</v>
      </c>
      <c r="AT436" s="4" t="n">
        <v>0.00426681898534297</v>
      </c>
      <c r="AU436" s="4" t="n">
        <v>-0.00472586182877421</v>
      </c>
      <c r="AV436" s="4" t="n">
        <v>-3.38542631652671E-005</v>
      </c>
      <c r="AW436" s="4" t="n">
        <v>8.47609917400404E-005</v>
      </c>
      <c r="BD436" s="1" t="n">
        <v>-0.0275065097957849</v>
      </c>
      <c r="BE436" s="1" t="n">
        <v>0.0857198238372802</v>
      </c>
      <c r="BF436" s="4" t="n">
        <v>5.76783968426752E-005</v>
      </c>
      <c r="BG436" s="4" t="n">
        <v>8.37681582197547E-005</v>
      </c>
      <c r="BH436" s="4" t="n">
        <v>3.46999513567425E-005</v>
      </c>
      <c r="BI436" s="4" t="n">
        <v>3.57003773387987E-005</v>
      </c>
      <c r="BJ436" s="4" t="n">
        <v>9.34195486479438E-006</v>
      </c>
      <c r="BK436" s="4" t="n">
        <v>0.000152231994434259</v>
      </c>
      <c r="BL436" s="4" t="n">
        <v>-0.00106226047500968</v>
      </c>
      <c r="BM436" s="4" t="n">
        <v>-0.000386599829653278</v>
      </c>
      <c r="BV436" s="1" t="n">
        <v>0.0822987928986549</v>
      </c>
      <c r="BW436" s="1" t="n">
        <v>0.0510376691818237</v>
      </c>
      <c r="BX436" s="1" t="n">
        <v>0.00461978325620293</v>
      </c>
      <c r="BY436" s="1" t="n">
        <v>0.00626354664564132</v>
      </c>
      <c r="BZ436" s="1" t="n">
        <v>-0.0276882760226726</v>
      </c>
      <c r="CA436" s="1" t="n">
        <v>0.00134814111515879</v>
      </c>
      <c r="CB436" s="1" t="n">
        <v>0.00167000188957899</v>
      </c>
      <c r="CC436" s="1" t="n">
        <v>0.00505132926627993</v>
      </c>
      <c r="CN436" s="1" t="n">
        <v>0.0645950734615325</v>
      </c>
      <c r="CO436" s="1" t="n">
        <v>0.129019156098365</v>
      </c>
      <c r="CP436" s="1" t="n">
        <v>0.00297985691577196</v>
      </c>
      <c r="CQ436" s="1" t="n">
        <v>-0.0109531357884407</v>
      </c>
      <c r="CR436" s="4" t="n">
        <v>0.00220388732850551</v>
      </c>
      <c r="CS436" s="4" t="n">
        <v>-0.000892771058715879</v>
      </c>
      <c r="DF436" s="1" t="n">
        <v>0.0800086632370948</v>
      </c>
      <c r="DG436" s="1" t="n">
        <v>0.219049885869026</v>
      </c>
      <c r="DH436" s="1" t="n">
        <v>0.00184035126585513</v>
      </c>
      <c r="DI436" s="1" t="n">
        <v>-0.00474302191287279</v>
      </c>
      <c r="DX436" s="1" t="n">
        <v>0.0765156149864196</v>
      </c>
      <c r="DY436" s="1" t="n">
        <v>0.114671513438224</v>
      </c>
    </row>
    <row r="437" customFormat="false" ht="11.25" hidden="false" customHeight="false" outlineLevel="0" collapsed="false">
      <c r="B437" s="1" t="n">
        <v>0.0397456288337707</v>
      </c>
      <c r="C437" s="1" t="n">
        <v>0.085632100701332</v>
      </c>
      <c r="D437" s="1" t="n">
        <v>0.00621880125254392</v>
      </c>
      <c r="E437" s="1" t="n">
        <v>0.0049479310400784</v>
      </c>
      <c r="F437" s="1" t="n">
        <v>-0.022267322987318</v>
      </c>
      <c r="G437" s="1" t="n">
        <v>0.00991207733750343</v>
      </c>
      <c r="H437" s="1" t="n">
        <v>0.00411018822342157</v>
      </c>
      <c r="I437" s="4" t="n">
        <v>0.0048543531447649</v>
      </c>
      <c r="J437" s="4" t="n">
        <v>-0.00579260801896452</v>
      </c>
      <c r="K437" s="4" t="n">
        <v>-0.00248301355168223</v>
      </c>
      <c r="L437" s="4" t="n">
        <v>-0.00016783936007414</v>
      </c>
      <c r="M437" s="4" t="n">
        <v>-5.31349214725196E-005</v>
      </c>
      <c r="N437" s="4" t="n">
        <v>-1.64767134265275E-005</v>
      </c>
      <c r="O437" s="4" t="n">
        <v>6.05265558988321E-005</v>
      </c>
      <c r="P437" s="4" t="n">
        <v>-0.000135878697619773</v>
      </c>
      <c r="Q437" s="4" t="n">
        <v>-9.83973441179841E-005</v>
      </c>
      <c r="T437" s="1" t="n">
        <v>0.0181147083640098</v>
      </c>
      <c r="U437" s="1" t="n">
        <v>0.0374480411410331</v>
      </c>
      <c r="V437" s="1" t="n">
        <v>0.00201711663976311</v>
      </c>
      <c r="W437" s="4" t="n">
        <v>-0.00997091177850961</v>
      </c>
      <c r="X437" s="1" t="n">
        <v>0.00219338363967835</v>
      </c>
      <c r="Y437" s="4" t="n">
        <v>-0.00131741212680935</v>
      </c>
      <c r="Z437" s="4" t="n">
        <v>-0.000193645100807771</v>
      </c>
      <c r="AA437" s="4" t="n">
        <v>-8.61150547279976E-005</v>
      </c>
      <c r="AB437" s="4" t="n">
        <v>0.000413523841416463</v>
      </c>
      <c r="AC437" s="4" t="n">
        <v>-0.000110333967313636</v>
      </c>
      <c r="AD437" s="4" t="n">
        <v>-1.41336440719896E-005</v>
      </c>
      <c r="AE437" s="4" t="n">
        <v>-0.000124537793453782</v>
      </c>
      <c r="AF437" s="4" t="n">
        <v>-5.62331988476216E-005</v>
      </c>
      <c r="AG437" s="4" t="n">
        <v>1.72617012594855E-006</v>
      </c>
      <c r="AL437" s="1" t="n">
        <v>0.174068868160247</v>
      </c>
      <c r="AM437" s="1" t="n">
        <v>0.118488520383834</v>
      </c>
      <c r="AN437" s="1" t="n">
        <v>0.00510115129873156</v>
      </c>
      <c r="AO437" s="1" t="n">
        <v>-0.00161105045117437</v>
      </c>
      <c r="AP437" s="4" t="n">
        <v>-3.22783234878443E-005</v>
      </c>
      <c r="AQ437" s="4" t="n">
        <v>9.36768992687575E-005</v>
      </c>
      <c r="AR437" s="4" t="n">
        <v>-5.66781636734958E-005</v>
      </c>
      <c r="AS437" s="4" t="n">
        <v>-0.000149993458762764</v>
      </c>
      <c r="AT437" s="4" t="n">
        <v>-0.00518409349024295</v>
      </c>
      <c r="AU437" s="4" t="n">
        <v>0.00343324732966721</v>
      </c>
      <c r="AV437" s="4" t="n">
        <v>2.25642361328937E-005</v>
      </c>
      <c r="AW437" s="4" t="n">
        <v>-9.56442963797599E-005</v>
      </c>
      <c r="BD437" s="1" t="n">
        <v>-0.0203754305839538</v>
      </c>
      <c r="BE437" s="1" t="n">
        <v>0.104639917612075</v>
      </c>
      <c r="BF437" s="4" t="n">
        <v>-9.73458954831585E-005</v>
      </c>
      <c r="BG437" s="4" t="n">
        <v>-0.000148212318890728</v>
      </c>
      <c r="BH437" s="4" t="n">
        <v>-6.28577708994271E-006</v>
      </c>
      <c r="BI437" s="4" t="n">
        <v>-1.30712724057957E-005</v>
      </c>
      <c r="BJ437" s="4" t="n">
        <v>3.03560500469757E-005</v>
      </c>
      <c r="BK437" s="4" t="n">
        <v>-6.7999200837221E-005</v>
      </c>
      <c r="BL437" s="4" t="n">
        <v>0.000881181505974382</v>
      </c>
      <c r="BM437" s="4" t="n">
        <v>0.000714373192749917</v>
      </c>
      <c r="BV437" s="1" t="n">
        <v>0.0833995938301086</v>
      </c>
      <c r="BW437" s="1" t="n">
        <v>0.052484706044197</v>
      </c>
      <c r="BX437" s="1" t="n">
        <v>0.00592813827097415</v>
      </c>
      <c r="BY437" s="1" t="n">
        <v>0.0046868803910911</v>
      </c>
      <c r="BZ437" s="1" t="n">
        <v>-0.0267371479421854</v>
      </c>
      <c r="CA437" s="1" t="n">
        <v>0.00863006897270679</v>
      </c>
      <c r="CB437" s="4" t="n">
        <v>0.00313401781022548</v>
      </c>
      <c r="CC437" s="1" t="n">
        <v>0.00396867794916033</v>
      </c>
      <c r="CN437" s="1" t="n">
        <v>0.072061464190483</v>
      </c>
      <c r="CO437" s="1" t="n">
        <v>0.134066984057426</v>
      </c>
      <c r="CP437" s="1" t="n">
        <v>0.000396829622332006</v>
      </c>
      <c r="CQ437" s="4" t="n">
        <v>-0.0106691215187311</v>
      </c>
      <c r="CR437" s="1" t="n">
        <v>0.00182514847256243</v>
      </c>
      <c r="CS437" s="1" t="n">
        <v>-0.00135278340894728</v>
      </c>
      <c r="DF437" s="1" t="n">
        <v>0.125821009278297</v>
      </c>
      <c r="DG437" s="1" t="n">
        <v>0.21521408855915</v>
      </c>
      <c r="DH437" s="1" t="n">
        <v>0.000298639992251992</v>
      </c>
      <c r="DI437" s="1" t="n">
        <v>-0.00454534357413649</v>
      </c>
      <c r="DX437" s="1" t="n">
        <v>0.0635565444827079</v>
      </c>
      <c r="DY437" s="1" t="n">
        <v>0.115330018103122</v>
      </c>
    </row>
    <row r="438" customFormat="false" ht="11.25" hidden="false" customHeight="false" outlineLevel="0" collapsed="false">
      <c r="B438" s="1" t="n">
        <v>0.0295891109853982</v>
      </c>
      <c r="C438" s="1" t="n">
        <v>0.0849484950304031</v>
      </c>
      <c r="D438" s="1" t="n">
        <v>0.00679044285789132</v>
      </c>
      <c r="E438" s="1" t="n">
        <v>0.00324987550266087</v>
      </c>
      <c r="F438" s="1" t="n">
        <v>-0.0190159454941749</v>
      </c>
      <c r="G438" s="1" t="n">
        <v>0.0154306842014193</v>
      </c>
      <c r="H438" s="1" t="n">
        <v>0.00504556950181722</v>
      </c>
      <c r="I438" s="1" t="n">
        <v>0.00318141491152346</v>
      </c>
      <c r="J438" s="4" t="n">
        <v>0.00532303471118211</v>
      </c>
      <c r="K438" s="4" t="n">
        <v>0.00338821671903133</v>
      </c>
      <c r="L438" s="4" t="n">
        <v>0.000113826463348232</v>
      </c>
      <c r="M438" s="4" t="n">
        <v>4.03342346544377E-005</v>
      </c>
      <c r="N438" s="4" t="n">
        <v>1.0787854080263E-005</v>
      </c>
      <c r="O438" s="4" t="n">
        <v>-6.1520782765001E-005</v>
      </c>
      <c r="P438" s="4" t="n">
        <v>9.4279705081135E-005</v>
      </c>
      <c r="Q438" s="4" t="n">
        <v>0.000139621362905018</v>
      </c>
      <c r="T438" s="1" t="n">
        <v>0.0129139730706811</v>
      </c>
      <c r="U438" s="1" t="n">
        <v>0.0409870706498622</v>
      </c>
      <c r="V438" s="4" t="n">
        <v>-5.25894138263538E-005</v>
      </c>
      <c r="W438" s="1" t="n">
        <v>-0.009789296425879</v>
      </c>
      <c r="X438" s="1" t="n">
        <v>0.0017386965919286</v>
      </c>
      <c r="Y438" s="4" t="n">
        <v>-0.00184364628512412</v>
      </c>
      <c r="Z438" s="4" t="n">
        <v>9.95437076198868E-005</v>
      </c>
      <c r="AA438" s="4" t="n">
        <v>0.000107521751488093</v>
      </c>
      <c r="AB438" s="4" t="n">
        <v>-0.000495677872095257</v>
      </c>
      <c r="AC438" s="4" t="n">
        <v>-9.50565117818769E-006</v>
      </c>
      <c r="AD438" s="4" t="n">
        <v>-7.09218729753047E-005</v>
      </c>
      <c r="AE438" s="4" t="n">
        <v>0.000128111729281954</v>
      </c>
      <c r="AF438" s="4" t="n">
        <v>-1.53164983203169E-005</v>
      </c>
      <c r="AG438" s="4" t="n">
        <v>2.20826932491036E-005</v>
      </c>
      <c r="AL438" s="1" t="n">
        <v>0.203871622681617</v>
      </c>
      <c r="AM438" s="1" t="n">
        <v>0.0853668302297592</v>
      </c>
      <c r="AN438" s="1" t="n">
        <v>0.00484255934134125</v>
      </c>
      <c r="AO438" s="1" t="n">
        <v>-0.00193974678404629</v>
      </c>
      <c r="AP438" s="4" t="n">
        <v>3.82183498004451E-005</v>
      </c>
      <c r="AQ438" s="4" t="n">
        <v>-9.10789894987829E-005</v>
      </c>
      <c r="AR438" s="4" t="n">
        <v>-2.21218779188348E-005</v>
      </c>
      <c r="AS438" s="4" t="n">
        <v>0.000117372983368113</v>
      </c>
      <c r="AT438" s="4" t="n">
        <v>0.00580413080751895</v>
      </c>
      <c r="AU438" s="4" t="n">
        <v>-0.00200445298105478</v>
      </c>
      <c r="AV438" s="4" t="n">
        <v>-4.66690362372901E-005</v>
      </c>
      <c r="AW438" s="4" t="n">
        <v>3.5078715882264E-005</v>
      </c>
      <c r="BD438" s="1" t="n">
        <v>-0.00865116622298955</v>
      </c>
      <c r="BE438" s="1" t="n">
        <v>0.12166878581047</v>
      </c>
      <c r="BF438" s="4" t="n">
        <v>5.35919789399486E-005</v>
      </c>
      <c r="BG438" s="4" t="n">
        <v>0.000114963535452261</v>
      </c>
      <c r="BH438" s="4" t="n">
        <v>1.09597913251491E-005</v>
      </c>
      <c r="BI438" s="4" t="n">
        <v>3.83322039851918E-005</v>
      </c>
      <c r="BJ438" s="4" t="n">
        <v>-1.45193253047182E-005</v>
      </c>
      <c r="BK438" s="4" t="n">
        <v>0.000137854251079261</v>
      </c>
      <c r="BL438" s="4" t="n">
        <v>-0.000660685473121702</v>
      </c>
      <c r="BM438" s="4" t="n">
        <v>-0.00085646950174123</v>
      </c>
      <c r="BV438" s="1" t="n">
        <v>0.0780755206942558</v>
      </c>
      <c r="BW438" s="1" t="n">
        <v>0.0457088723778724</v>
      </c>
      <c r="BX438" s="1" t="n">
        <v>0.00665726978331804</v>
      </c>
      <c r="BY438" s="4" t="n">
        <v>0.00275122513994574</v>
      </c>
      <c r="BZ438" s="1" t="n">
        <v>-0.0237010400742292</v>
      </c>
      <c r="CA438" s="1" t="n">
        <v>0.0153882531449198</v>
      </c>
      <c r="CB438" s="1" t="n">
        <v>0.00366368540562689</v>
      </c>
      <c r="CC438" s="1" t="n">
        <v>0.00232146121561527</v>
      </c>
      <c r="CN438" s="1" t="n">
        <v>0.0809953734278678</v>
      </c>
      <c r="CO438" s="1" t="n">
        <v>0.133549898862838</v>
      </c>
      <c r="CP438" s="1" t="n">
        <v>-0.0017017547506839</v>
      </c>
      <c r="CQ438" s="1" t="n">
        <v>-0.00986150372773408</v>
      </c>
      <c r="CR438" s="1" t="n">
        <v>0.00141674070619046</v>
      </c>
      <c r="CS438" s="1" t="n">
        <v>-0.0016348329372704</v>
      </c>
      <c r="DF438" s="1" t="n">
        <v>0.167511060833931</v>
      </c>
      <c r="DG438" s="1" t="n">
        <v>0.1917534917593</v>
      </c>
      <c r="DH438" s="1" t="n">
        <v>-0.000869558250997215</v>
      </c>
      <c r="DI438" s="1" t="n">
        <v>-0.00371301127597689</v>
      </c>
      <c r="DX438" s="1" t="n">
        <v>0.0555221512913703</v>
      </c>
      <c r="DY438" s="1" t="n">
        <v>0.127452567219734</v>
      </c>
    </row>
    <row r="439" customFormat="false" ht="11.25" hidden="false" customHeight="false" outlineLevel="0" collapsed="false">
      <c r="B439" s="1" t="n">
        <v>0.024919357150793</v>
      </c>
      <c r="C439" s="1" t="n">
        <v>0.0962917879223823</v>
      </c>
      <c r="D439" s="1" t="n">
        <v>0.00718068005517125</v>
      </c>
      <c r="E439" s="1" t="n">
        <v>0.00182048638816922</v>
      </c>
      <c r="F439" s="1" t="n">
        <v>-0.0145989079028368</v>
      </c>
      <c r="G439" s="1" t="n">
        <v>0.0197718329727649</v>
      </c>
      <c r="H439" s="1" t="n">
        <v>0.00523695908486843</v>
      </c>
      <c r="I439" s="1" t="n">
        <v>0.00152584980241954</v>
      </c>
      <c r="J439" s="4" t="n">
        <v>-0.00472241127863526</v>
      </c>
      <c r="K439" s="4" t="n">
        <v>-0.00407438213005662</v>
      </c>
      <c r="L439" s="4" t="n">
        <v>-0.000136500355438329</v>
      </c>
      <c r="M439" s="4" t="n">
        <v>-0.000104898361314553</v>
      </c>
      <c r="N439" s="4" t="n">
        <v>-4.90653037559241E-005</v>
      </c>
      <c r="O439" s="4" t="n">
        <v>4.01308352593332E-005</v>
      </c>
      <c r="P439" s="4" t="n">
        <v>-8.76587509992532E-005</v>
      </c>
      <c r="Q439" s="4" t="n">
        <v>-0.000150207401020452</v>
      </c>
      <c r="T439" s="1" t="n">
        <v>0.00751445489004254</v>
      </c>
      <c r="U439" s="1" t="n">
        <v>0.0468051247298717</v>
      </c>
      <c r="V439" s="4" t="n">
        <v>-0.00193155056331306</v>
      </c>
      <c r="W439" s="1" t="n">
        <v>-0.00910596083849668</v>
      </c>
      <c r="X439" s="1" t="n">
        <v>0.00118440785445272</v>
      </c>
      <c r="Y439" s="1" t="n">
        <v>-0.00226014433428645</v>
      </c>
      <c r="Z439" s="4" t="n">
        <v>-0.00014283150085248</v>
      </c>
      <c r="AA439" s="4" t="n">
        <v>-0.000147038517752662</v>
      </c>
      <c r="AB439" s="4" t="n">
        <v>0.000429495354183018</v>
      </c>
      <c r="AC439" s="4" t="n">
        <v>9.87659150268882E-005</v>
      </c>
      <c r="AD439" s="4" t="n">
        <v>3.56135496986098E-005</v>
      </c>
      <c r="AE439" s="4" t="n">
        <v>-9.75913208094425E-005</v>
      </c>
      <c r="AF439" s="4" t="n">
        <v>-1.94011718122055E-005</v>
      </c>
      <c r="AG439" s="4" t="n">
        <v>2.64730033450177E-006</v>
      </c>
      <c r="AL439" s="1" t="n">
        <v>0.225612640380859</v>
      </c>
      <c r="AM439" s="1" t="n">
        <v>0.0427644476294517</v>
      </c>
      <c r="AN439" s="4" t="n">
        <v>0.0047908560372889</v>
      </c>
      <c r="AO439" s="1" t="n">
        <v>-0.00225179200060665</v>
      </c>
      <c r="AP439" s="4" t="n">
        <v>-7.86067612352781E-005</v>
      </c>
      <c r="AQ439" s="4" t="n">
        <v>5.56138293177355E-005</v>
      </c>
      <c r="AR439" s="4" t="n">
        <v>4.08367122872732E-005</v>
      </c>
      <c r="AS439" s="4" t="n">
        <v>-0.000130934218759648</v>
      </c>
      <c r="AT439" s="4" t="n">
        <v>-0.00602621398866176</v>
      </c>
      <c r="AU439" s="4" t="n">
        <v>0.00044108263682574</v>
      </c>
      <c r="AV439" s="4" t="n">
        <v>5.19651403010357E-005</v>
      </c>
      <c r="AW439" s="4" t="n">
        <v>-8.42649387777783E-005</v>
      </c>
      <c r="BD439" s="1" t="n">
        <v>0.0106106968596577</v>
      </c>
      <c r="BE439" s="1" t="n">
        <v>0.137020543217659</v>
      </c>
      <c r="BF439" s="4" t="n">
        <v>-3.5966277209809E-005</v>
      </c>
      <c r="BG439" s="4" t="n">
        <v>-0.000155236877617426</v>
      </c>
      <c r="BH439" s="4" t="n">
        <v>3.03823549074877E-006</v>
      </c>
      <c r="BI439" s="4" t="n">
        <v>-1.06761726783588E-005</v>
      </c>
      <c r="BJ439" s="4" t="n">
        <v>6.85038467054255E-005</v>
      </c>
      <c r="BK439" s="4" t="n">
        <v>-4.74738772027194E-005</v>
      </c>
      <c r="BL439" s="4" t="n">
        <v>0.000371882342733442</v>
      </c>
      <c r="BM439" s="4" t="n">
        <v>0.00104094669222831</v>
      </c>
      <c r="BV439" s="1" t="n">
        <v>0.0594599619507789</v>
      </c>
      <c r="BW439" s="1" t="n">
        <v>0.044603768736124</v>
      </c>
      <c r="BX439" s="1" t="n">
        <v>0.00662135193124413</v>
      </c>
      <c r="BY439" s="1" t="n">
        <v>0.000821477035060524</v>
      </c>
      <c r="BZ439" s="1" t="n">
        <v>-0.0187681708484888</v>
      </c>
      <c r="CA439" s="1" t="n">
        <v>0.0210193656384944</v>
      </c>
      <c r="CB439" s="1" t="n">
        <v>0.00315291946753859</v>
      </c>
      <c r="CC439" s="1" t="n">
        <v>0.00104992615524679</v>
      </c>
      <c r="CN439" s="1" t="n">
        <v>0.0869508981704711</v>
      </c>
      <c r="CO439" s="1" t="n">
        <v>0.128962367773056</v>
      </c>
      <c r="CP439" s="1" t="n">
        <v>-0.00341813708655536</v>
      </c>
      <c r="CQ439" s="4" t="n">
        <v>-0.00877915136516094</v>
      </c>
      <c r="CR439" s="4" t="n">
        <v>0.00108157203067094</v>
      </c>
      <c r="CS439" s="4" t="n">
        <v>-0.00192511524073779</v>
      </c>
      <c r="DF439" s="1" t="n">
        <v>0.201359689235687</v>
      </c>
      <c r="DG439" s="1" t="n">
        <v>0.159190937876701</v>
      </c>
      <c r="DH439" s="1" t="n">
        <v>-0.00158881361130625</v>
      </c>
      <c r="DI439" s="4" t="n">
        <v>-0.00254438607953488</v>
      </c>
      <c r="DX439" s="1" t="n">
        <v>0.059884987771511</v>
      </c>
      <c r="DY439" s="1" t="n">
        <v>0.14331991970539</v>
      </c>
    </row>
    <row r="440" customFormat="false" ht="11.25" hidden="false" customHeight="false" outlineLevel="0" collapsed="false">
      <c r="B440" s="1" t="n">
        <v>0.0260154884308576</v>
      </c>
      <c r="C440" s="1" t="n">
        <v>0.110475689172744</v>
      </c>
      <c r="D440" s="1" t="n">
        <v>0.00741952005773782</v>
      </c>
      <c r="E440" s="1" t="n">
        <v>0.000318973150569945</v>
      </c>
      <c r="F440" s="4" t="n">
        <v>-0.00959854014217853</v>
      </c>
      <c r="G440" s="1" t="n">
        <v>0.0228952970355749</v>
      </c>
      <c r="H440" s="1" t="n">
        <v>0.00492466427385807</v>
      </c>
      <c r="I440" s="4" t="n">
        <v>6.82865065755322E-005</v>
      </c>
      <c r="J440" s="4" t="n">
        <v>0.00406947406008839</v>
      </c>
      <c r="K440" s="4" t="n">
        <v>0.00472909398376941</v>
      </c>
      <c r="L440" s="4" t="n">
        <v>9.14699121494777E-005</v>
      </c>
      <c r="M440" s="4" t="n">
        <v>9.64336431934498E-005</v>
      </c>
      <c r="N440" s="4" t="n">
        <v>5.35446488356683E-005</v>
      </c>
      <c r="O440" s="4" t="n">
        <v>-2.72465258603915E-005</v>
      </c>
      <c r="P440" s="4" t="n">
        <v>5.85589514230378E-005</v>
      </c>
      <c r="Q440" s="4" t="n">
        <v>0.000160566240083426</v>
      </c>
      <c r="T440" s="1" t="n">
        <v>0.00424579065293073</v>
      </c>
      <c r="U440" s="1" t="n">
        <v>0.0550733096897602</v>
      </c>
      <c r="V440" s="1" t="n">
        <v>-0.00334741966798901</v>
      </c>
      <c r="W440" s="1" t="n">
        <v>-0.00827473867684602</v>
      </c>
      <c r="X440" s="4" t="n">
        <v>0.000570841715671122</v>
      </c>
      <c r="Y440" s="4" t="n">
        <v>-0.00249445741064846</v>
      </c>
      <c r="Z440" s="4" t="n">
        <v>4.1067658457905E-005</v>
      </c>
      <c r="AA440" s="4" t="n">
        <v>0.000139780589961446</v>
      </c>
      <c r="AB440" s="4" t="n">
        <v>-0.000432421511504799</v>
      </c>
      <c r="AC440" s="4" t="n">
        <v>-0.000198010733583942</v>
      </c>
      <c r="AD440" s="4" t="n">
        <v>-0.000129222593386657</v>
      </c>
      <c r="AE440" s="4" t="n">
        <v>9.26690845517441E-005</v>
      </c>
      <c r="AF440" s="4" t="n">
        <v>-3.49879301211331E-005</v>
      </c>
      <c r="AG440" s="4" t="n">
        <v>2.52260015258798E-005</v>
      </c>
      <c r="AL440" s="1" t="n">
        <v>0.22455757856369</v>
      </c>
      <c r="AM440" s="1" t="n">
        <v>-0.00951498188078403</v>
      </c>
      <c r="AN440" s="4" t="n">
        <v>0.0051119364798069</v>
      </c>
      <c r="AO440" s="1" t="n">
        <v>-0.00288309482857585</v>
      </c>
      <c r="AP440" s="4" t="n">
        <v>6.46634944132529E-005</v>
      </c>
      <c r="AQ440" s="4" t="n">
        <v>-5.06232208863366E-005</v>
      </c>
      <c r="AR440" s="4" t="n">
        <v>-7.63546922826208E-005</v>
      </c>
      <c r="AS440" s="4" t="n">
        <v>9.14109114091843E-005</v>
      </c>
      <c r="AT440" s="4" t="n">
        <v>0.00589405559003353</v>
      </c>
      <c r="AU440" s="4" t="n">
        <v>0.00113896303810179</v>
      </c>
      <c r="AV440" s="4" t="n">
        <v>-7.63520511100068E-005</v>
      </c>
      <c r="AW440" s="4" t="n">
        <v>2.32311176660005E-005</v>
      </c>
      <c r="BD440" s="1" t="n">
        <v>0.0351221896708011</v>
      </c>
      <c r="BE440" s="1" t="n">
        <v>0.142661049962043</v>
      </c>
      <c r="BF440" s="4" t="n">
        <v>-4.3771683522209E-006</v>
      </c>
      <c r="BG440" s="4" t="n">
        <v>0.000104078892036341</v>
      </c>
      <c r="BH440" s="4" t="n">
        <v>1.23475838336162E-005</v>
      </c>
      <c r="BI440" s="4" t="n">
        <v>1.36301041493425E-005</v>
      </c>
      <c r="BJ440" s="4" t="n">
        <v>-7.2880953666754E-005</v>
      </c>
      <c r="BK440" s="4" t="n">
        <v>0.000103714926808606</v>
      </c>
      <c r="BL440" s="4" t="n">
        <v>-5.37418272870127E-005</v>
      </c>
      <c r="BM440" s="4" t="n">
        <v>-0.00101546279620379</v>
      </c>
      <c r="BV440" s="1" t="n">
        <v>0.0453831404447555</v>
      </c>
      <c r="BW440" s="1" t="n">
        <v>0.0609838403761386</v>
      </c>
      <c r="BX440" s="1" t="n">
        <v>0.00617044093087315</v>
      </c>
      <c r="BY440" s="1" t="n">
        <v>-0.000724581070244312</v>
      </c>
      <c r="BZ440" s="1" t="n">
        <v>-0.0129203796386718</v>
      </c>
      <c r="CA440" s="1" t="n">
        <v>0.0247157048434019</v>
      </c>
      <c r="CB440" s="4" t="n">
        <v>0.00250719184987247</v>
      </c>
      <c r="CC440" s="1" t="n">
        <v>0.000837099680211395</v>
      </c>
      <c r="CN440" s="1" t="n">
        <v>0.0888149067759513</v>
      </c>
      <c r="CO440" s="1" t="n">
        <v>0.124193295836448</v>
      </c>
      <c r="CP440" s="4" t="n">
        <v>-0.00460174214094877</v>
      </c>
      <c r="CQ440" s="1" t="n">
        <v>-0.00758441537618637</v>
      </c>
      <c r="CR440" s="4" t="n">
        <v>0.000574847450479865</v>
      </c>
      <c r="CS440" s="1" t="n">
        <v>-0.00224549113772809</v>
      </c>
      <c r="DF440" s="1" t="n">
        <v>0.221637278795242</v>
      </c>
      <c r="DG440" s="1" t="n">
        <v>0.106788642704486</v>
      </c>
      <c r="DH440" s="1" t="n">
        <v>-0.00153748132288456</v>
      </c>
      <c r="DI440" s="1" t="n">
        <v>-0.00119581457693129</v>
      </c>
      <c r="DX440" s="1" t="n">
        <v>0.0747163221240043</v>
      </c>
      <c r="DY440" s="1" t="n">
        <v>0.152106016874313</v>
      </c>
    </row>
    <row r="441" customFormat="false" ht="11.25" hidden="false" customHeight="false" outlineLevel="0" collapsed="false">
      <c r="B441" s="1" t="n">
        <v>0.0369195006787777</v>
      </c>
      <c r="C441" s="1" t="n">
        <v>0.122193649411201</v>
      </c>
      <c r="D441" s="1" t="n">
        <v>0.0074686468578875</v>
      </c>
      <c r="E441" s="1" t="n">
        <v>-0.00129264418501406</v>
      </c>
      <c r="F441" s="1" t="n">
        <v>-0.00400971015915274</v>
      </c>
      <c r="G441" s="1" t="n">
        <v>0.0251736361533403</v>
      </c>
      <c r="H441" s="1" t="n">
        <v>0.00429853610694408</v>
      </c>
      <c r="I441" s="1" t="n">
        <v>-0.000931775255594402</v>
      </c>
      <c r="J441" s="4" t="n">
        <v>-0.00327366450801491</v>
      </c>
      <c r="K441" s="4" t="n">
        <v>-0.00521174306049943</v>
      </c>
      <c r="L441" s="4" t="n">
        <v>-9.10598610062152E-005</v>
      </c>
      <c r="M441" s="4" t="n">
        <v>-0.000138365459861233</v>
      </c>
      <c r="N441" s="4" t="n">
        <v>-7.27161968825385E-005</v>
      </c>
      <c r="O441" s="4" t="n">
        <v>3.35683625962701E-006</v>
      </c>
      <c r="P441" s="4" t="n">
        <v>-3.15636243612971E-005</v>
      </c>
      <c r="Q441" s="4" t="n">
        <v>-0.000151871354319155</v>
      </c>
      <c r="T441" s="1" t="n">
        <v>0.00429828045889735</v>
      </c>
      <c r="U441" s="1" t="n">
        <v>0.0635978057980537</v>
      </c>
      <c r="V441" s="1" t="n">
        <v>-0.00473140738904476</v>
      </c>
      <c r="W441" s="1" t="n">
        <v>-0.00740854442119598</v>
      </c>
      <c r="X441" s="4" t="n">
        <v>-8.07781543699093E-005</v>
      </c>
      <c r="Y441" s="4" t="n">
        <v>-0.00256376364268362</v>
      </c>
      <c r="Z441" s="4" t="n">
        <v>-7.72793646319769E-005</v>
      </c>
      <c r="AA441" s="4" t="n">
        <v>-0.000171964551554992</v>
      </c>
      <c r="AB441" s="4" t="n">
        <v>0.000342593062669038</v>
      </c>
      <c r="AC441" s="4" t="n">
        <v>0.000278603809420019</v>
      </c>
      <c r="AD441" s="4" t="n">
        <v>6.96689676260575E-005</v>
      </c>
      <c r="AE441" s="4" t="n">
        <v>-6.30149443168193E-005</v>
      </c>
      <c r="AF441" s="4" t="n">
        <v>-4.31687039963435E-005</v>
      </c>
      <c r="AG441" s="4" t="n">
        <v>7.33395791030488E-006</v>
      </c>
      <c r="AL441" s="1" t="n">
        <v>0.205262675881385</v>
      </c>
      <c r="AM441" s="1" t="n">
        <v>-0.0502433218061924</v>
      </c>
      <c r="AN441" s="1" t="n">
        <v>0.0052679250948131</v>
      </c>
      <c r="AO441" s="1" t="n">
        <v>-0.00401504663750529</v>
      </c>
      <c r="AP441" s="4" t="n">
        <v>-7.4030045652762E-005</v>
      </c>
      <c r="AQ441" s="4" t="n">
        <v>1.73352727870224E-005</v>
      </c>
      <c r="AR441" s="4" t="n">
        <v>7.68739118939265E-005</v>
      </c>
      <c r="AS441" s="4" t="n">
        <v>-9.73659916780889E-005</v>
      </c>
      <c r="AT441" s="4" t="n">
        <v>-0.00553695717826485</v>
      </c>
      <c r="AU441" s="4" t="n">
        <v>-0.00264069158583879</v>
      </c>
      <c r="AV441" s="4" t="n">
        <v>6.11966388532891E-005</v>
      </c>
      <c r="AW441" s="4" t="n">
        <v>-3.43387000611983E-005</v>
      </c>
      <c r="BD441" s="1" t="n">
        <v>0.0591115206480026</v>
      </c>
      <c r="BE441" s="1" t="n">
        <v>0.142152041196823</v>
      </c>
      <c r="BF441" s="4" t="n">
        <v>1.01312380138551E-005</v>
      </c>
      <c r="BG441" s="4" t="n">
        <v>-0.000150346371810883</v>
      </c>
      <c r="BH441" s="4" t="n">
        <v>1.18222742457874E-005</v>
      </c>
      <c r="BI441" s="4" t="n">
        <v>-1.35829213832039E-005</v>
      </c>
      <c r="BJ441" s="4" t="n">
        <v>9.82990532065741E-005</v>
      </c>
      <c r="BK441" s="4" t="n">
        <v>-3.3834898204077E-005</v>
      </c>
      <c r="BL441" s="4" t="n">
        <v>-0.000218625820707529</v>
      </c>
      <c r="BM441" s="4" t="n">
        <v>0.00105021276976913</v>
      </c>
      <c r="BV441" s="1" t="n">
        <v>0.0436979830265045</v>
      </c>
      <c r="BW441" s="1" t="n">
        <v>0.0768066048622131</v>
      </c>
      <c r="BX441" s="1" t="n">
        <v>0.00543006788939237</v>
      </c>
      <c r="BY441" s="1" t="n">
        <v>-0.00206316588446497</v>
      </c>
      <c r="BZ441" s="1" t="n">
        <v>-0.00678816530853509</v>
      </c>
      <c r="CA441" s="1" t="n">
        <v>0.0272114165127277</v>
      </c>
      <c r="CB441" s="1" t="n">
        <v>0.00256516342051327</v>
      </c>
      <c r="CC441" s="1" t="n">
        <v>0.000896650133654475</v>
      </c>
      <c r="CN441" s="1" t="n">
        <v>0.088750347495079</v>
      </c>
      <c r="CO441" s="1" t="n">
        <v>0.122142009437084</v>
      </c>
      <c r="CP441" s="1" t="n">
        <v>-0.00568758137524128</v>
      </c>
      <c r="CQ441" s="1" t="n">
        <v>-0.00662390887737274</v>
      </c>
      <c r="CR441" s="4" t="n">
        <v>-0.000111109962745104</v>
      </c>
      <c r="CS441" s="4" t="n">
        <v>-0.00235411734320223</v>
      </c>
      <c r="DF441" s="1" t="n">
        <v>0.210098430514335</v>
      </c>
      <c r="DG441" s="1" t="n">
        <v>0.058317556977272</v>
      </c>
      <c r="DH441" s="1" t="n">
        <v>-0.000894841679837554</v>
      </c>
      <c r="DI441" s="1" t="n">
        <v>-0.000394280912587419</v>
      </c>
      <c r="DX441" s="1" t="n">
        <v>0.0903464779257774</v>
      </c>
      <c r="DY441" s="1" t="n">
        <v>0.150859519839286</v>
      </c>
    </row>
    <row r="442" customFormat="false" ht="11.25" hidden="false" customHeight="false" outlineLevel="0" collapsed="false">
      <c r="B442" s="1" t="n">
        <v>0.0476360470056533</v>
      </c>
      <c r="C442" s="1" t="n">
        <v>0.124527752399444</v>
      </c>
      <c r="D442" s="1" t="n">
        <v>0.00717283459380269</v>
      </c>
      <c r="E442" s="1" t="n">
        <v>-0.00310131418518722</v>
      </c>
      <c r="F442" s="1" t="n">
        <v>0.0023357318714261</v>
      </c>
      <c r="G442" s="1" t="n">
        <v>0.0263248421251773</v>
      </c>
      <c r="H442" s="1" t="n">
        <v>0.00355845433659851</v>
      </c>
      <c r="I442" s="1" t="n">
        <v>-0.00157194270286709</v>
      </c>
      <c r="J442" s="4" t="n">
        <v>0.00243871426209807</v>
      </c>
      <c r="K442" s="4" t="n">
        <v>0.00563381239771843</v>
      </c>
      <c r="L442" s="4" t="n">
        <v>6.49826324661262E-005</v>
      </c>
      <c r="M442" s="4" t="n">
        <v>0.000120641467219684</v>
      </c>
      <c r="N442" s="4" t="n">
        <v>7.92196879046969E-005</v>
      </c>
      <c r="O442" s="4" t="n">
        <v>-2.33801638387376E-005</v>
      </c>
      <c r="P442" s="4" t="n">
        <v>-1.03303264040732E-005</v>
      </c>
      <c r="Q442" s="4" t="n">
        <v>0.000178585149114951</v>
      </c>
      <c r="T442" s="1" t="n">
        <v>0.00708558177575469</v>
      </c>
      <c r="U442" s="1" t="n">
        <v>0.0709037259221077</v>
      </c>
      <c r="V442" s="1" t="n">
        <v>-0.00601624883711338</v>
      </c>
      <c r="W442" s="1" t="n">
        <v>-0.00626663910225033</v>
      </c>
      <c r="X442" s="1" t="n">
        <v>-0.000723265518900007</v>
      </c>
      <c r="Y442" s="4" t="n">
        <v>-0.00251479703001678</v>
      </c>
      <c r="Z442" s="4" t="n">
        <v>-1.24619200505549E-005</v>
      </c>
      <c r="AA442" s="4" t="n">
        <v>0.000145496160257607</v>
      </c>
      <c r="AB442" s="4" t="n">
        <v>-0.000260968226939439</v>
      </c>
      <c r="AC442" s="4" t="n">
        <v>-0.000401446101022884</v>
      </c>
      <c r="AD442" s="4" t="n">
        <v>-0.000149961822899058</v>
      </c>
      <c r="AE442" s="4" t="n">
        <v>3.58501747541595E-005</v>
      </c>
      <c r="AF442" s="4" t="n">
        <v>-5.29728276887908E-005</v>
      </c>
      <c r="AG442" s="4" t="n">
        <v>3.22638370562344E-005</v>
      </c>
      <c r="AL442" s="1" t="n">
        <v>0.178095713257789</v>
      </c>
      <c r="AM442" s="1" t="n">
        <v>-0.078786052763462</v>
      </c>
      <c r="AN442" s="1" t="n">
        <v>0.00518226157873868</v>
      </c>
      <c r="AO442" s="1" t="n">
        <v>-0.00559874018654227</v>
      </c>
      <c r="AP442" s="4" t="n">
        <v>5.72896460653282E-005</v>
      </c>
      <c r="AQ442" s="4" t="n">
        <v>-1.98922898562159E-005</v>
      </c>
      <c r="AR442" s="4" t="n">
        <v>-0.000122205368825234</v>
      </c>
      <c r="AS442" s="4" t="n">
        <v>4.47418715339154E-005</v>
      </c>
      <c r="AT442" s="4" t="n">
        <v>0.00477075949311256</v>
      </c>
      <c r="AU442" s="4" t="n">
        <v>0.00389907718636095</v>
      </c>
      <c r="AV442" s="4" t="n">
        <v>-6.99535303283482E-005</v>
      </c>
      <c r="AW442" s="4" t="n">
        <v>-7.81726703280583E-006</v>
      </c>
      <c r="BD442" s="1" t="n">
        <v>0.0835140272974968</v>
      </c>
      <c r="BE442" s="1" t="n">
        <v>0.130730912089347</v>
      </c>
      <c r="BF442" s="4" t="n">
        <v>-3.00811934721423E-005</v>
      </c>
      <c r="BG442" s="4" t="n">
        <v>0.000123040867038071</v>
      </c>
      <c r="BH442" s="4" t="n">
        <v>-1.53672899614321E-005</v>
      </c>
      <c r="BI442" s="4" t="n">
        <v>3.14140124828554E-005</v>
      </c>
      <c r="BJ442" s="4" t="n">
        <v>-0.000118673371616751</v>
      </c>
      <c r="BK442" s="4" t="n">
        <v>5.63510293432045E-005</v>
      </c>
      <c r="BL442" s="4" t="n">
        <v>0.000505974108818918</v>
      </c>
      <c r="BM442" s="4" t="n">
        <v>-0.000873178010806441</v>
      </c>
      <c r="BV442" s="1" t="n">
        <v>0.043979849666357</v>
      </c>
      <c r="BW442" s="1" t="n">
        <v>0.0897394940257072</v>
      </c>
      <c r="BX442" s="1" t="n">
        <v>0.00433177920058369</v>
      </c>
      <c r="BY442" s="1" t="n">
        <v>-0.00305407540872693</v>
      </c>
      <c r="BZ442" s="4" t="n">
        <v>5.94771881878841E-005</v>
      </c>
      <c r="CA442" s="1" t="n">
        <v>0.0284651201218366</v>
      </c>
      <c r="CB442" s="1" t="n">
        <v>0.00287150312215089</v>
      </c>
      <c r="CC442" s="1" t="n">
        <v>0.000617396319285035</v>
      </c>
      <c r="CN442" s="1" t="n">
        <v>0.0904112607240676</v>
      </c>
      <c r="CO442" s="1" t="n">
        <v>0.122413903474807</v>
      </c>
      <c r="CP442" s="1" t="n">
        <v>-0.00687629869207739</v>
      </c>
      <c r="CQ442" s="1" t="n">
        <v>-0.00533520337194204</v>
      </c>
      <c r="CR442" s="1" t="n">
        <v>-0.000752079300582408</v>
      </c>
      <c r="CS442" s="1" t="n">
        <v>-0.00217969552613794</v>
      </c>
      <c r="DF442" s="1" t="n">
        <v>0.191441625356674</v>
      </c>
      <c r="DG442" s="1" t="n">
        <v>0.0276142377406358</v>
      </c>
      <c r="DH442" s="4" t="n">
        <v>-5.47807394468691E-005</v>
      </c>
      <c r="DI442" s="4" t="n">
        <v>3.32022432303347E-006</v>
      </c>
      <c r="DX442" s="1" t="n">
        <v>0.102894105017185</v>
      </c>
      <c r="DY442" s="1" t="n">
        <v>0.143859907984733</v>
      </c>
    </row>
    <row r="443" customFormat="false" ht="11.25" hidden="false" customHeight="false" outlineLevel="0" collapsed="false">
      <c r="B443" s="1" t="n">
        <v>0.0533195883035659</v>
      </c>
      <c r="C443" s="1" t="n">
        <v>0.127195388078689</v>
      </c>
      <c r="D443" s="1" t="n">
        <v>0.00627507315948605</v>
      </c>
      <c r="E443" s="1" t="n">
        <v>-0.00499215768650174</v>
      </c>
      <c r="F443" s="1" t="n">
        <v>0.00945001095533371</v>
      </c>
      <c r="G443" s="1" t="n">
        <v>0.0258044712245464</v>
      </c>
      <c r="H443" s="1" t="n">
        <v>0.00287152337841689</v>
      </c>
      <c r="I443" s="1" t="n">
        <v>-0.00187644246034324</v>
      </c>
      <c r="J443" s="4" t="n">
        <v>-0.00154163793195039</v>
      </c>
      <c r="K443" s="4" t="n">
        <v>-0.00580886797979474</v>
      </c>
      <c r="L443" s="4" t="n">
        <v>-6.10327479080297E-005</v>
      </c>
      <c r="M443" s="4" t="n">
        <v>-0.000150131891132332</v>
      </c>
      <c r="N443" s="4" t="n">
        <v>-8.60281361383386E-005</v>
      </c>
      <c r="O443" s="4" t="n">
        <v>5.94245966567541E-006</v>
      </c>
      <c r="P443" s="4" t="n">
        <v>3.1885731004877E-005</v>
      </c>
      <c r="Q443" s="4" t="n">
        <v>-0.000171141873579472</v>
      </c>
      <c r="T443" s="1" t="n">
        <v>0.011248780414462</v>
      </c>
      <c r="U443" s="1" t="n">
        <v>0.0755333378911018</v>
      </c>
      <c r="V443" s="1" t="n">
        <v>-0.00697061652317643</v>
      </c>
      <c r="W443" s="1" t="n">
        <v>-0.00482468772679567</v>
      </c>
      <c r="X443" s="4" t="n">
        <v>-0.00142928946297615</v>
      </c>
      <c r="Y443" s="4" t="n">
        <v>-0.00235842866823077</v>
      </c>
      <c r="Z443" s="4" t="n">
        <v>-1.41296050060191E-005</v>
      </c>
      <c r="AA443" s="4" t="n">
        <v>-0.000204890733584761</v>
      </c>
      <c r="AB443" s="4" t="n">
        <v>0.000154654000652954</v>
      </c>
      <c r="AC443" s="4" t="n">
        <v>0.000395976559957489</v>
      </c>
      <c r="AD443" s="4" t="n">
        <v>7.82120623625814E-005</v>
      </c>
      <c r="AE443" s="4" t="n">
        <v>-1.04767914308467E-005</v>
      </c>
      <c r="AF443" s="4" t="n">
        <v>-2.36292380577651E-005</v>
      </c>
      <c r="AG443" s="4" t="n">
        <v>1.64584143931279E-005</v>
      </c>
      <c r="AL443" s="1" t="n">
        <v>0.152583166956901</v>
      </c>
      <c r="AM443" s="1" t="n">
        <v>-0.0980352684855461</v>
      </c>
      <c r="AN443" s="1" t="n">
        <v>0.00422805733978748</v>
      </c>
      <c r="AO443" s="4" t="n">
        <v>-0.00755321467295289</v>
      </c>
      <c r="AP443" s="4" t="n">
        <v>-5.6059296184685E-005</v>
      </c>
      <c r="AQ443" s="4" t="n">
        <v>-3.14106910082045E-005</v>
      </c>
      <c r="AR443" s="4" t="n">
        <v>0.000112122455902863</v>
      </c>
      <c r="AS443" s="4" t="n">
        <v>-5.3480383940041E-005</v>
      </c>
      <c r="AT443" s="4" t="n">
        <v>-0.00378446257673204</v>
      </c>
      <c r="AU443" s="4" t="n">
        <v>-0.00492575019598007</v>
      </c>
      <c r="AV443" s="4" t="n">
        <v>9.08721995074302E-005</v>
      </c>
      <c r="AW443" s="4" t="n">
        <v>-1.82829680852592E-005</v>
      </c>
      <c r="BD443" s="1" t="n">
        <v>0.0947950109839439</v>
      </c>
      <c r="BE443" s="1" t="n">
        <v>0.112161584198474</v>
      </c>
      <c r="BF443" s="4" t="n">
        <v>5.99975755903869E-005</v>
      </c>
      <c r="BG443" s="4" t="n">
        <v>-0.000152316759340465</v>
      </c>
      <c r="BH443" s="4" t="n">
        <v>3.08899288938846E-005</v>
      </c>
      <c r="BI443" s="4" t="n">
        <v>-1.32471723190974E-005</v>
      </c>
      <c r="BJ443" s="4" t="n">
        <v>0.000116351875476539</v>
      </c>
      <c r="BK443" s="4" t="n">
        <v>2.75883485301164E-005</v>
      </c>
      <c r="BL443" s="4" t="n">
        <v>-0.00073762604733929</v>
      </c>
      <c r="BM443" s="4" t="n">
        <v>0.000735231675207614</v>
      </c>
      <c r="BV443" s="1" t="n">
        <v>0.0477776266634464</v>
      </c>
      <c r="BW443" s="1" t="n">
        <v>0.104481063783168</v>
      </c>
      <c r="BX443" s="1" t="n">
        <v>0.00316156400367617</v>
      </c>
      <c r="BY443" s="1" t="n">
        <v>-0.00349129713140428</v>
      </c>
      <c r="BZ443" s="1" t="n">
        <v>0.00723769096657633</v>
      </c>
      <c r="CA443" s="1" t="n">
        <v>0.0278917364776134</v>
      </c>
      <c r="CB443" s="1" t="n">
        <v>0.00314058363437652</v>
      </c>
      <c r="CC443" s="1" t="n">
        <v>0.000138591509312391</v>
      </c>
      <c r="CN443" s="1" t="n">
        <v>0.0942049175500869</v>
      </c>
      <c r="CO443" s="1" t="n">
        <v>0.121357440948486</v>
      </c>
      <c r="CP443" s="1" t="n">
        <v>-0.00772533193230629</v>
      </c>
      <c r="CQ443" s="4" t="n">
        <v>-0.00359639408998191</v>
      </c>
      <c r="CR443" s="4" t="n">
        <v>-0.00123885809443891</v>
      </c>
      <c r="CS443" s="1" t="n">
        <v>-0.00185816246084868</v>
      </c>
      <c r="DF443" s="1" t="n">
        <v>0.170977637171745</v>
      </c>
      <c r="DG443" s="1" t="n">
        <v>0.00394651992246508</v>
      </c>
      <c r="DH443" s="1" t="n">
        <v>0.000874822493642568</v>
      </c>
      <c r="DI443" s="1" t="n">
        <v>-0.000150503998156637</v>
      </c>
      <c r="DX443" s="1" t="n">
        <v>0.110844306647777</v>
      </c>
      <c r="DY443" s="1" t="n">
        <v>0.133534669876098</v>
      </c>
    </row>
    <row r="444" customFormat="false" ht="11.25" hidden="false" customHeight="false" outlineLevel="0" collapsed="false">
      <c r="B444" s="1" t="n">
        <v>0.0614898912608623</v>
      </c>
      <c r="C444" s="1" t="n">
        <v>0.129813596606254</v>
      </c>
      <c r="D444" s="1" t="n">
        <v>0.00472258497029542</v>
      </c>
      <c r="E444" s="1" t="n">
        <v>-0.00654748920351266</v>
      </c>
      <c r="F444" s="1" t="n">
        <v>0.0163585115224123</v>
      </c>
      <c r="G444" s="1" t="n">
        <v>0.0230244137346744</v>
      </c>
      <c r="H444" s="1" t="n">
        <v>0.00246026483364403</v>
      </c>
      <c r="I444" s="1" t="n">
        <v>-0.00195883284322917</v>
      </c>
      <c r="J444" s="4" t="n">
        <v>0.000642192957457155</v>
      </c>
      <c r="K444" s="4" t="n">
        <v>0.0059695178642869</v>
      </c>
      <c r="L444" s="4" t="n">
        <v>-4.347875659505E-008</v>
      </c>
      <c r="M444" s="4" t="n">
        <v>0.000133038294734433</v>
      </c>
      <c r="N444" s="4" t="n">
        <v>8.50001160870306E-005</v>
      </c>
      <c r="O444" s="4" t="n">
        <v>-2.2931293642614E-005</v>
      </c>
      <c r="P444" s="4" t="n">
        <v>-8.14645900391042E-005</v>
      </c>
      <c r="Q444" s="4" t="n">
        <v>0.000170433093444444</v>
      </c>
      <c r="T444" s="1" t="n">
        <v>0.0140005815774202</v>
      </c>
      <c r="U444" s="1" t="n">
        <v>0.0782455503940582</v>
      </c>
      <c r="V444" s="1" t="n">
        <v>-0.00767090637236833</v>
      </c>
      <c r="W444" s="1" t="n">
        <v>-0.00334118632599711</v>
      </c>
      <c r="X444" s="4" t="n">
        <v>-0.00222463184036314</v>
      </c>
      <c r="Y444" s="4" t="n">
        <v>-0.00196625781245529</v>
      </c>
      <c r="Z444" s="4" t="n">
        <v>-3.7643636460416E-005</v>
      </c>
      <c r="AA444" s="4" t="n">
        <v>0.000146662889164872</v>
      </c>
      <c r="AB444" s="4" t="n">
        <v>-6.12233343417756E-005</v>
      </c>
      <c r="AC444" s="4" t="n">
        <v>-0.00044676725519821</v>
      </c>
      <c r="AD444" s="4" t="n">
        <v>-0.000143547949846833</v>
      </c>
      <c r="AE444" s="4" t="n">
        <v>8.72513373906258E-006</v>
      </c>
      <c r="AF444" s="4" t="n">
        <v>-4.30907421105075E-005</v>
      </c>
      <c r="AG444" s="4" t="n">
        <v>1.80405568244168E-005</v>
      </c>
      <c r="AL444" s="1" t="n">
        <v>0.122808411717414</v>
      </c>
      <c r="AM444" s="1" t="n">
        <v>-0.116532199084758</v>
      </c>
      <c r="AN444" s="4" t="n">
        <v>0.00243789819069206</v>
      </c>
      <c r="AO444" s="1" t="n">
        <v>-0.00911172106862068</v>
      </c>
      <c r="AP444" s="4" t="n">
        <v>1.72294840012909E-005</v>
      </c>
      <c r="AQ444" s="4" t="n">
        <v>3.52905153704341E-005</v>
      </c>
      <c r="AR444" s="4" t="n">
        <v>-0.000132961184135638</v>
      </c>
      <c r="AS444" s="4" t="n">
        <v>-2.15409527299925E-005</v>
      </c>
      <c r="AT444" s="4" t="n">
        <v>0.00251233181916177</v>
      </c>
      <c r="AU444" s="4" t="n">
        <v>0.00564927421510219</v>
      </c>
      <c r="AV444" s="4" t="n">
        <v>-7.60641487431712E-005</v>
      </c>
      <c r="AW444" s="4" t="n">
        <v>-5.70053853152785E-005</v>
      </c>
      <c r="BD444" s="1" t="n">
        <v>0.0989848598837852</v>
      </c>
      <c r="BE444" s="1" t="n">
        <v>0.100299380719661</v>
      </c>
      <c r="BF444" s="4" t="n">
        <v>-9.07005960470996E-005</v>
      </c>
      <c r="BG444" s="4" t="n">
        <v>9.19754093047231E-005</v>
      </c>
      <c r="BH444" s="4" t="n">
        <v>-2.19901066884631E-005</v>
      </c>
      <c r="BI444" s="4" t="n">
        <v>2.77152730632224E-006</v>
      </c>
      <c r="BJ444" s="4" t="n">
        <v>-0.00014465456479229</v>
      </c>
      <c r="BK444" s="4" t="n">
        <v>-9.26702341530472E-006</v>
      </c>
      <c r="BL444" s="4" t="n">
        <v>0.000926311826333403</v>
      </c>
      <c r="BM444" s="4" t="n">
        <v>-0.000435124995419755</v>
      </c>
      <c r="BV444" s="1" t="n">
        <v>0.0565274283289909</v>
      </c>
      <c r="BW444" s="1" t="n">
        <v>0.114611618220806</v>
      </c>
      <c r="BX444" s="1" t="n">
        <v>0.00214580283500254</v>
      </c>
      <c r="BY444" s="1" t="n">
        <v>-0.00363248097710311</v>
      </c>
      <c r="BZ444" s="1" t="n">
        <v>0.014216405339539</v>
      </c>
      <c r="CA444" s="1" t="n">
        <v>0.0254053119570016</v>
      </c>
      <c r="CB444" s="1" t="n">
        <v>0.00345183513127267</v>
      </c>
      <c r="CC444" s="1" t="n">
        <v>-0.000471748586278408</v>
      </c>
      <c r="CN444" s="1" t="n">
        <v>0.0975463241338729</v>
      </c>
      <c r="CO444" s="1" t="n">
        <v>0.118765532970428</v>
      </c>
      <c r="CP444" s="1" t="n">
        <v>-0.00799920875579118</v>
      </c>
      <c r="CQ444" s="1" t="n">
        <v>-0.00174380512908101</v>
      </c>
      <c r="CR444" s="4" t="n">
        <v>-0.00162049138452857</v>
      </c>
      <c r="CS444" s="1" t="n">
        <v>-0.00152278749737888</v>
      </c>
      <c r="DF444" s="1" t="n">
        <v>0.149890139698982</v>
      </c>
      <c r="DG444" s="1" t="n">
        <v>-0.0153238512575626</v>
      </c>
      <c r="DH444" s="1" t="n">
        <v>0.00155301403719931</v>
      </c>
      <c r="DI444" s="1" t="n">
        <v>-0.000804592971689999</v>
      </c>
      <c r="DX444" s="1" t="n">
        <v>0.114012949168682</v>
      </c>
      <c r="DY444" s="1" t="n">
        <v>0.123425126075744</v>
      </c>
    </row>
    <row r="445" customFormat="false" ht="11.25" hidden="false" customHeight="false" outlineLevel="0" collapsed="false">
      <c r="B445" s="1" t="n">
        <v>0.0660097599029541</v>
      </c>
      <c r="C445" s="1" t="n">
        <v>0.131808385252952</v>
      </c>
      <c r="D445" s="1" t="n">
        <v>0.00258531514555215</v>
      </c>
      <c r="E445" s="1" t="n">
        <v>-0.00758311059325933</v>
      </c>
      <c r="F445" s="1" t="n">
        <v>0.0225633382797241</v>
      </c>
      <c r="G445" s="1" t="n">
        <v>0.0184113327413797</v>
      </c>
      <c r="H445" s="1" t="n">
        <v>0.00220050592906773</v>
      </c>
      <c r="I445" s="1" t="n">
        <v>-0.00213100179098546</v>
      </c>
      <c r="J445" s="4" t="n">
        <v>0.000286998954834416</v>
      </c>
      <c r="K445" s="4" t="n">
        <v>-0.00585828768089413</v>
      </c>
      <c r="L445" s="4" t="n">
        <v>-9.85175392997916E-006</v>
      </c>
      <c r="M445" s="4" t="n">
        <v>-0.000156507972860708</v>
      </c>
      <c r="N445" s="4" t="n">
        <v>-9.72775887930765E-005</v>
      </c>
      <c r="O445" s="4" t="n">
        <v>-2.01271686819382E-005</v>
      </c>
      <c r="P445" s="4" t="n">
        <v>8.44184542074799E-005</v>
      </c>
      <c r="Q445" s="4" t="n">
        <v>-0.00014229402586352</v>
      </c>
      <c r="T445" s="4" t="n">
        <v>0.0158045217394828</v>
      </c>
      <c r="U445" s="1" t="n">
        <v>0.0824420377612114</v>
      </c>
      <c r="V445" s="1" t="n">
        <v>-0.00825376622378826</v>
      </c>
      <c r="W445" s="1" t="n">
        <v>-0.00168084970209747</v>
      </c>
      <c r="X445" s="4" t="n">
        <v>-0.0029029157012701</v>
      </c>
      <c r="Y445" s="4" t="n">
        <v>-0.00116727710701525</v>
      </c>
      <c r="Z445" s="4" t="n">
        <v>2.96444432024145E-005</v>
      </c>
      <c r="AA445" s="4" t="n">
        <v>-0.000181854411493986</v>
      </c>
      <c r="AB445" s="4" t="n">
        <v>-8.41641376609914E-005</v>
      </c>
      <c r="AC445" s="4" t="n">
        <v>0.000407565530622378</v>
      </c>
      <c r="AD445" s="4" t="n">
        <v>7.9730809375178E-005</v>
      </c>
      <c r="AE445" s="4" t="n">
        <v>3.6619803722715E-005</v>
      </c>
      <c r="AF445" s="4" t="n">
        <v>-1.87914229172747E-005</v>
      </c>
      <c r="AG445" s="4" t="n">
        <v>2.27040181925986E-005</v>
      </c>
      <c r="AL445" s="1" t="n">
        <v>0.0874214842915535</v>
      </c>
      <c r="AM445" s="1" t="n">
        <v>-0.123334899544715</v>
      </c>
      <c r="AN445" s="4" t="n">
        <v>7.63611024012789E-005</v>
      </c>
      <c r="AO445" s="1" t="n">
        <v>-0.0102250929921865</v>
      </c>
      <c r="AP445" s="4" t="n">
        <v>2.34293270295893E-006</v>
      </c>
      <c r="AQ445" s="4" t="n">
        <v>-6.20873106527142E-005</v>
      </c>
      <c r="AR445" s="4" t="n">
        <v>0.000108413878479041</v>
      </c>
      <c r="AS445" s="4" t="n">
        <v>9.17256670618371E-007</v>
      </c>
      <c r="AT445" s="4" t="n">
        <v>-0.00114868336822837</v>
      </c>
      <c r="AU445" s="4" t="n">
        <v>-0.00605505099520087</v>
      </c>
      <c r="AV445" s="4" t="n">
        <v>9.30804890231229E-005</v>
      </c>
      <c r="AW445" s="4" t="n">
        <v>1.88172816706355E-005</v>
      </c>
      <c r="BD445" s="1" t="n">
        <v>0.103872805833816</v>
      </c>
      <c r="BE445" s="1" t="n">
        <v>0.0904877111315727</v>
      </c>
      <c r="BF445" s="4" t="n">
        <v>0.000126196071505546</v>
      </c>
      <c r="BG445" s="4" t="n">
        <v>-0.000129316744278185</v>
      </c>
      <c r="BH445" s="4" t="n">
        <v>1.72557884070556E-005</v>
      </c>
      <c r="BI445" s="4" t="n">
        <v>1.34027868625707E-005</v>
      </c>
      <c r="BJ445" s="4" t="n">
        <v>0.000143403754918836</v>
      </c>
      <c r="BK445" s="4" t="n">
        <v>6.04362758167553E-005</v>
      </c>
      <c r="BL445" s="4" t="n">
        <v>-0.00098208780400455</v>
      </c>
      <c r="BM445" s="4" t="n">
        <v>0.000205624295631423</v>
      </c>
      <c r="BV445" s="1" t="n">
        <v>0.0638570114970207</v>
      </c>
      <c r="BW445" s="1" t="n">
        <v>0.122757896780967</v>
      </c>
      <c r="BX445" s="1" t="n">
        <v>0.00128469755873084</v>
      </c>
      <c r="BY445" s="4" t="n">
        <v>-0.00322343478910625</v>
      </c>
      <c r="BZ445" s="1" t="n">
        <v>0.0199755802750587</v>
      </c>
      <c r="CA445" s="1" t="n">
        <v>0.0209532473236322</v>
      </c>
      <c r="CB445" s="1" t="n">
        <v>0.0036284087691456</v>
      </c>
      <c r="CC445" s="4" t="n">
        <v>-0.00170389050617814</v>
      </c>
      <c r="CN445" s="1" t="n">
        <v>0.10053614526987</v>
      </c>
      <c r="CO445" s="1" t="n">
        <v>0.115602552890777</v>
      </c>
      <c r="CP445" s="1" t="n">
        <v>-0.00770522700622677</v>
      </c>
      <c r="CQ445" s="4" t="n">
        <v>-5.78417275391984E-005</v>
      </c>
      <c r="CR445" s="1" t="n">
        <v>-0.00200427300296723</v>
      </c>
      <c r="CS445" s="1" t="n">
        <v>-0.00111606169957667</v>
      </c>
      <c r="DF445" s="1" t="n">
        <v>0.123251646757125</v>
      </c>
      <c r="DG445" s="1" t="n">
        <v>-0.0329033099114894</v>
      </c>
      <c r="DH445" s="1" t="n">
        <v>0.0018249845597893</v>
      </c>
      <c r="DI445" s="1" t="n">
        <v>-0.00178563990630209</v>
      </c>
      <c r="DX445" s="1" t="n">
        <v>0.115089431405067</v>
      </c>
      <c r="DY445" s="1" t="n">
        <v>0.116113848984241</v>
      </c>
    </row>
    <row r="446" customFormat="false" ht="11.25" hidden="false" customHeight="false" outlineLevel="0" collapsed="false">
      <c r="B446" s="1" t="n">
        <v>0.0750599354505538</v>
      </c>
      <c r="C446" s="1" t="n">
        <v>0.139333203434944</v>
      </c>
      <c r="D446" s="1" t="n">
        <v>0.00015531804820057</v>
      </c>
      <c r="E446" s="1" t="n">
        <v>-0.00747328298166394</v>
      </c>
      <c r="F446" s="1" t="n">
        <v>0.0273914132267236</v>
      </c>
      <c r="G446" s="1" t="n">
        <v>0.0116519564762711</v>
      </c>
      <c r="H446" s="1" t="n">
        <v>0.00208859262056648</v>
      </c>
      <c r="I446" s="1" t="n">
        <v>-0.0024574554990977</v>
      </c>
      <c r="J446" s="4" t="n">
        <v>-0.00121029198635369</v>
      </c>
      <c r="K446" s="4" t="n">
        <v>0.00572608970105648</v>
      </c>
      <c r="L446" s="4" t="n">
        <v>-3.94154812966007E-005</v>
      </c>
      <c r="M446" s="4" t="n">
        <v>0.000153349916217848</v>
      </c>
      <c r="N446" s="4" t="n">
        <v>5.36927291250322E-005</v>
      </c>
      <c r="O446" s="4" t="n">
        <v>-2.63128586084349E-005</v>
      </c>
      <c r="P446" s="4" t="n">
        <v>-0.000107416250102687</v>
      </c>
      <c r="Q446" s="4" t="n">
        <v>0.000146801510709337</v>
      </c>
      <c r="T446" s="1" t="n">
        <v>0.0205524396151304</v>
      </c>
      <c r="U446" s="1" t="n">
        <v>0.0876955911517143</v>
      </c>
      <c r="V446" s="1" t="n">
        <v>-0.008300700224936</v>
      </c>
      <c r="W446" s="1" t="n">
        <v>0.000374934315914288</v>
      </c>
      <c r="X446" s="1" t="n">
        <v>-0.00321623962372541</v>
      </c>
      <c r="Y446" s="4" t="n">
        <v>-2.2702604837832E-005</v>
      </c>
      <c r="Z446" s="4" t="n">
        <v>-7.72292114561423E-005</v>
      </c>
      <c r="AA446" s="4" t="n">
        <v>0.000128909494378604</v>
      </c>
      <c r="AB446" s="4" t="n">
        <v>0.000169494596775621</v>
      </c>
      <c r="AC446" s="4" t="n">
        <v>-0.000405450584366917</v>
      </c>
      <c r="AD446" s="4" t="n">
        <v>-0.00011819067003671</v>
      </c>
      <c r="AE446" s="4" t="n">
        <v>-1.81459126906702E-005</v>
      </c>
      <c r="AF446" s="4" t="n">
        <v>-4.48535902251023E-005</v>
      </c>
      <c r="AG446" s="4" t="n">
        <v>1.23371110021253E-005</v>
      </c>
      <c r="AL446" s="1" t="n">
        <v>0.058739073574543</v>
      </c>
      <c r="AM446" s="1" t="n">
        <v>-0.121944934129715</v>
      </c>
      <c r="AN446" s="4" t="n">
        <v>-0.0028481837362051</v>
      </c>
      <c r="AO446" s="1" t="n">
        <v>-0.0105109652504324</v>
      </c>
      <c r="AP446" s="4" t="n">
        <v>-7.37659138394519E-006</v>
      </c>
      <c r="AQ446" s="4" t="n">
        <v>2.82518267340492E-005</v>
      </c>
      <c r="AR446" s="4" t="n">
        <v>-0.000107188599940855</v>
      </c>
      <c r="AS446" s="4" t="n">
        <v>-6.38615165371447E-005</v>
      </c>
      <c r="AT446" s="4" t="n">
        <v>-0.000317588332109153</v>
      </c>
      <c r="AU446" s="4" t="n">
        <v>0.00612661847844719</v>
      </c>
      <c r="AV446" s="4" t="n">
        <v>-6.65868210489861E-005</v>
      </c>
      <c r="AW446" s="4" t="n">
        <v>-0.000108598309452645</v>
      </c>
      <c r="BD446" s="1" t="n">
        <v>0.108546674251556</v>
      </c>
      <c r="BE446" s="1" t="n">
        <v>0.0807080715894699</v>
      </c>
      <c r="BF446" s="4" t="n">
        <v>-0.000130999396787956</v>
      </c>
      <c r="BG446" s="4" t="n">
        <v>7.87973258411511E-005</v>
      </c>
      <c r="BH446" s="4" t="n">
        <v>-2.05748820008011E-005</v>
      </c>
      <c r="BI446" s="4" t="n">
        <v>-1.65904032201069E-006</v>
      </c>
      <c r="BJ446" s="4" t="n">
        <v>-0.000115014496259391</v>
      </c>
      <c r="BK446" s="4" t="n">
        <v>-2.13162402360467E-005</v>
      </c>
      <c r="BL446" s="4" t="n">
        <v>0.00100866891443729</v>
      </c>
      <c r="BM446" s="4" t="n">
        <v>0.00012637217878364</v>
      </c>
      <c r="BV446" s="1" t="n">
        <v>0.0713401362299919</v>
      </c>
      <c r="BW446" s="1" t="n">
        <v>0.131148159503936</v>
      </c>
      <c r="BX446" s="1" t="n">
        <v>0.00123250111937522</v>
      </c>
      <c r="BY446" s="1" t="n">
        <v>-0.00310734752565622</v>
      </c>
      <c r="BZ446" s="1" t="n">
        <v>0.0244222786277532</v>
      </c>
      <c r="CA446" s="1" t="n">
        <v>0.0160761214792728</v>
      </c>
      <c r="CB446" s="4" t="n">
        <v>0.00243557430803775</v>
      </c>
      <c r="CC446" s="4" t="n">
        <v>-0.00302018225193023</v>
      </c>
      <c r="CN446" s="1" t="n">
        <v>0.102601446211338</v>
      </c>
      <c r="CO446" s="1" t="n">
        <v>0.112254180014133</v>
      </c>
      <c r="CP446" s="1" t="n">
        <v>-0.00715905521064996</v>
      </c>
      <c r="CQ446" s="1" t="n">
        <v>0.00121397234033793</v>
      </c>
      <c r="CR446" s="4" t="n">
        <v>-0.00232305191457271</v>
      </c>
      <c r="CS446" s="4" t="n">
        <v>-0.000506324809975922</v>
      </c>
      <c r="DF446" s="1" t="n">
        <v>0.0877493768930435</v>
      </c>
      <c r="DG446" s="1" t="n">
        <v>-0.0409736484289169</v>
      </c>
      <c r="DH446" s="1" t="n">
        <v>0.00154965964611619</v>
      </c>
      <c r="DI446" s="1" t="n">
        <v>-0.00288353464566171</v>
      </c>
      <c r="DX446" s="1" t="n">
        <v>0.117680229246616</v>
      </c>
      <c r="DY446" s="1" t="n">
        <v>0.110019274055957</v>
      </c>
    </row>
    <row r="447" customFormat="false" ht="11.25" hidden="false" customHeight="false" outlineLevel="0" collapsed="false">
      <c r="B447" s="1" t="n">
        <v>0.0908035561442375</v>
      </c>
      <c r="C447" s="1" t="n">
        <v>0.140624105930328</v>
      </c>
      <c r="D447" s="1" t="n">
        <v>-0.00139900983776897</v>
      </c>
      <c r="E447" s="1" t="n">
        <v>-0.00659212283790111</v>
      </c>
      <c r="F447" s="1" t="n">
        <v>0.0295678190886974</v>
      </c>
      <c r="G447" s="1" t="n">
        <v>0.00382989738136529</v>
      </c>
      <c r="H447" s="1" t="n">
        <v>0.00164138944819569</v>
      </c>
      <c r="I447" s="1" t="n">
        <v>-0.00308959162794053</v>
      </c>
      <c r="J447" s="4" t="n">
        <v>0.00208079838193953</v>
      </c>
      <c r="K447" s="4" t="n">
        <v>-0.00538834976032376</v>
      </c>
      <c r="L447" s="4" t="n">
        <v>5.11295620526652E-005</v>
      </c>
      <c r="M447" s="4" t="n">
        <v>-0.000124211001093499</v>
      </c>
      <c r="N447" s="4" t="n">
        <v>-4.23642522946465E-005</v>
      </c>
      <c r="O447" s="4" t="n">
        <v>-1.39686017064377E-005</v>
      </c>
      <c r="P447" s="4" t="n">
        <v>0.000134068352053873</v>
      </c>
      <c r="Q447" s="4" t="n">
        <v>-0.0001069383288268</v>
      </c>
      <c r="T447" s="1" t="n">
        <v>0.0283975359052419</v>
      </c>
      <c r="U447" s="1" t="n">
        <v>0.0901150479912757</v>
      </c>
      <c r="V447" s="1" t="n">
        <v>-0.00751611869782209</v>
      </c>
      <c r="W447" s="1" t="n">
        <v>0.00213086605072021</v>
      </c>
      <c r="X447" s="4" t="n">
        <v>-0.00293200393207371</v>
      </c>
      <c r="Y447" s="4" t="n">
        <v>0.00113004364538937</v>
      </c>
      <c r="Z447" s="4" t="n">
        <v>7.7114142186474E-005</v>
      </c>
      <c r="AA447" s="4" t="n">
        <v>-0.000180393253685906</v>
      </c>
      <c r="AB447" s="4" t="n">
        <v>-0.000285739806713536</v>
      </c>
      <c r="AC447" s="4" t="n">
        <v>0.000333267729729414</v>
      </c>
      <c r="AD447" s="4" t="n">
        <v>5.14216953888535E-005</v>
      </c>
      <c r="AE447" s="4" t="n">
        <v>4.38158967881463E-005</v>
      </c>
      <c r="AF447" s="4" t="n">
        <v>-2.16661119338823E-005</v>
      </c>
      <c r="AG447" s="4" t="n">
        <v>4.73817453894298E-005</v>
      </c>
      <c r="AL447" s="1" t="n">
        <v>0.0297690872102975</v>
      </c>
      <c r="AM447" s="1" t="n">
        <v>-0.122225895524025</v>
      </c>
      <c r="AN447" s="4" t="n">
        <v>-0.0058920718729496</v>
      </c>
      <c r="AO447" s="1" t="n">
        <v>-0.00976365525275468</v>
      </c>
      <c r="AP447" s="4" t="n">
        <v>3.88032231057877E-006</v>
      </c>
      <c r="AQ447" s="4" t="n">
        <v>-4.37732487625908E-005</v>
      </c>
      <c r="AR447" s="4" t="n">
        <v>5.94715202169027E-005</v>
      </c>
      <c r="AS447" s="4" t="n">
        <v>4.74810913146939E-005</v>
      </c>
      <c r="AT447" s="4" t="n">
        <v>0.00169309659395366</v>
      </c>
      <c r="AU447" s="4" t="n">
        <v>-0.00584996724501252</v>
      </c>
      <c r="AV447" s="4" t="n">
        <v>6.94007612764835E-005</v>
      </c>
      <c r="AW447" s="4" t="n">
        <v>5.83637520321644E-005</v>
      </c>
      <c r="BD447" s="1" t="n">
        <v>0.112434886395931</v>
      </c>
      <c r="BE447" s="1" t="n">
        <v>0.068144142627716</v>
      </c>
      <c r="BF447" s="4" t="n">
        <v>0.0001440303894924</v>
      </c>
      <c r="BG447" s="4" t="n">
        <v>-7.12287073838524E-005</v>
      </c>
      <c r="BH447" s="4" t="n">
        <v>2.87921029666904E-005</v>
      </c>
      <c r="BI447" s="4" t="n">
        <v>4.54719265690073E-005</v>
      </c>
      <c r="BJ447" s="4" t="n">
        <v>9.839070844464E-005</v>
      </c>
      <c r="BK447" s="4" t="n">
        <v>0.000102374651760328</v>
      </c>
      <c r="BL447" s="4" t="n">
        <v>-0.00093516573542729</v>
      </c>
      <c r="BM447" s="4" t="n">
        <v>-0.000344233849318698</v>
      </c>
      <c r="BV447" s="1" t="n">
        <v>0.0828950777649879</v>
      </c>
      <c r="BW447" s="1" t="n">
        <v>0.142430946230888</v>
      </c>
      <c r="BX447" s="1" t="n">
        <v>0.000731423730030655</v>
      </c>
      <c r="BY447" s="1" t="n">
        <v>-0.00356251304037869</v>
      </c>
      <c r="BZ447" s="1" t="n">
        <v>0.0284874718636274</v>
      </c>
      <c r="CA447" s="1" t="n">
        <v>0.0100120278075337</v>
      </c>
      <c r="CB447" s="1" t="n">
        <v>0.000941215606871992</v>
      </c>
      <c r="CC447" s="1" t="n">
        <v>-0.00277424161322414</v>
      </c>
      <c r="CN447" s="1" t="n">
        <v>0.105209320783615</v>
      </c>
      <c r="CO447" s="1" t="n">
        <v>0.109381407499313</v>
      </c>
      <c r="CP447" s="1" t="n">
        <v>-0.00672091403976082</v>
      </c>
      <c r="CQ447" s="1" t="n">
        <v>0.0022686559241265</v>
      </c>
      <c r="CR447" s="1" t="n">
        <v>-0.00240666070021688</v>
      </c>
      <c r="CS447" s="1" t="n">
        <v>0.000181247582077048</v>
      </c>
      <c r="DF447" s="1" t="n">
        <v>0.0559919029474258</v>
      </c>
      <c r="DG447" s="1" t="n">
        <v>-0.0310343708842992</v>
      </c>
      <c r="DH447" s="4" t="n">
        <v>0.000714148569386452</v>
      </c>
      <c r="DI447" s="1" t="n">
        <v>-0.00377179402858018</v>
      </c>
      <c r="DX447" s="1" t="n">
        <v>0.121017642319202</v>
      </c>
      <c r="DY447" s="1" t="n">
        <v>0.101885870099067</v>
      </c>
    </row>
    <row r="448" customFormat="false" ht="11.25" hidden="false" customHeight="false" outlineLevel="0" collapsed="false">
      <c r="B448" s="1" t="n">
        <v>0.106160223484039</v>
      </c>
      <c r="C448" s="1" t="n">
        <v>0.135751157999038</v>
      </c>
      <c r="D448" s="1" t="n">
        <v>-0.00249854102730751</v>
      </c>
      <c r="E448" s="1" t="n">
        <v>-0.00584524543955922</v>
      </c>
      <c r="F448" s="1" t="n">
        <v>0.0297207627445459</v>
      </c>
      <c r="G448" s="1" t="n">
        <v>-0.00388468848541379</v>
      </c>
      <c r="H448" s="4" t="n">
        <v>0.000861300097312778</v>
      </c>
      <c r="I448" s="1" t="n">
        <v>-0.00336713786236941</v>
      </c>
      <c r="J448" s="4" t="n">
        <v>-0.00289048952981829</v>
      </c>
      <c r="K448" s="4" t="n">
        <v>0.00503036985173821</v>
      </c>
      <c r="L448" s="4" t="n">
        <v>-7.5816293247044E-005</v>
      </c>
      <c r="M448" s="4" t="n">
        <v>9.2833892267663E-005</v>
      </c>
      <c r="N448" s="4" t="n">
        <v>2.39124838117277E-005</v>
      </c>
      <c r="O448" s="4" t="n">
        <v>-1.84075379365822E-005</v>
      </c>
      <c r="P448" s="4" t="n">
        <v>-0.000154690947965718</v>
      </c>
      <c r="Q448" s="4" t="n">
        <v>8.19672350189648E-005</v>
      </c>
      <c r="T448" s="1" t="n">
        <v>0.0363607518374919</v>
      </c>
      <c r="U448" s="1" t="n">
        <v>0.0882112830877304</v>
      </c>
      <c r="V448" s="1" t="n">
        <v>-0.00648908037692308</v>
      </c>
      <c r="W448" s="1" t="n">
        <v>0.00335015752352774</v>
      </c>
      <c r="X448" s="1" t="n">
        <v>-0.00226219277828931</v>
      </c>
      <c r="Y448" s="4" t="n">
        <v>0.0019896375015378</v>
      </c>
      <c r="Z448" s="4" t="n">
        <v>-9.76395385805517E-005</v>
      </c>
      <c r="AA448" s="4" t="n">
        <v>8.19254710222594E-005</v>
      </c>
      <c r="AB448" s="4" t="n">
        <v>0.000327069574268534</v>
      </c>
      <c r="AC448" s="4" t="n">
        <v>-0.000268170144408941</v>
      </c>
      <c r="AD448" s="4" t="n">
        <v>-5.73314209759701E-005</v>
      </c>
      <c r="AE448" s="4" t="n">
        <v>-5.87570793868508E-005</v>
      </c>
      <c r="AF448" s="4" t="n">
        <v>-6.31499642622657E-005</v>
      </c>
      <c r="AG448" s="4" t="n">
        <v>2.22254511754727E-005</v>
      </c>
      <c r="AL448" s="1" t="n">
        <v>-0.00213806889951229</v>
      </c>
      <c r="AM448" s="1" t="n">
        <v>-0.113801263272762</v>
      </c>
      <c r="AN448" s="4" t="n">
        <v>-0.00867207162082195</v>
      </c>
      <c r="AO448" s="1" t="n">
        <v>-0.0080163637176156</v>
      </c>
      <c r="AP448" s="4" t="n">
        <v>-3.75810850528068E-005</v>
      </c>
      <c r="AQ448" s="4" t="n">
        <v>3.8953162402322E-006</v>
      </c>
      <c r="AR448" s="4" t="n">
        <v>-8.08051045169122E-005</v>
      </c>
      <c r="AS448" s="4" t="n">
        <v>-0.000101790523331146</v>
      </c>
      <c r="AT448" s="4" t="n">
        <v>-0.00302895298227667</v>
      </c>
      <c r="AU448" s="4" t="n">
        <v>0.00528732407838106</v>
      </c>
      <c r="AV448" s="4" t="n">
        <v>1.89503975889238E-006</v>
      </c>
      <c r="AW448" s="4" t="n">
        <v>-0.000112053312477655</v>
      </c>
      <c r="BD448" s="1" t="n">
        <v>0.110595062375068</v>
      </c>
      <c r="BE448" s="1" t="n">
        <v>0.0543206967413425</v>
      </c>
      <c r="BF448" s="4" t="n">
        <v>-0.000152102511492557</v>
      </c>
      <c r="BG448" s="4" t="n">
        <v>-1.9962224939718E-007</v>
      </c>
      <c r="BH448" s="4" t="n">
        <v>-1.43903052958194E-005</v>
      </c>
      <c r="BI448" s="4" t="n">
        <v>-7.75369881012011E-006</v>
      </c>
      <c r="BJ448" s="4" t="n">
        <v>-8.13872102298773E-005</v>
      </c>
      <c r="BK448" s="4" t="n">
        <v>-7.02072793501429E-005</v>
      </c>
      <c r="BL448" s="4" t="n">
        <v>0.00077764259185642</v>
      </c>
      <c r="BM448" s="4" t="n">
        <v>0.000639963895082473</v>
      </c>
      <c r="BV448" s="1" t="n">
        <v>0.100440844893455</v>
      </c>
      <c r="BW448" s="1" t="n">
        <v>0.149063199758529</v>
      </c>
      <c r="BX448" s="1" t="n">
        <v>-0.000262090150499716</v>
      </c>
      <c r="BY448" s="1" t="n">
        <v>-0.00361766619607806</v>
      </c>
      <c r="BZ448" s="1" t="n">
        <v>0.0309169385582208</v>
      </c>
      <c r="CA448" s="1" t="n">
        <v>0.00233872956596314</v>
      </c>
      <c r="CB448" s="1" t="n">
        <v>0.000516039784997701</v>
      </c>
      <c r="CC448" s="1" t="n">
        <v>-0.00207534153014421</v>
      </c>
      <c r="CN448" s="1" t="n">
        <v>0.109090641140937</v>
      </c>
      <c r="CO448" s="1" t="n">
        <v>0.104660376906395</v>
      </c>
      <c r="CP448" s="1" t="n">
        <v>-0.00611774576827883</v>
      </c>
      <c r="CQ448" s="1" t="n">
        <v>0.00343709485605359</v>
      </c>
      <c r="CR448" s="4" t="n">
        <v>-0.0023159107659012</v>
      </c>
      <c r="CS448" s="4" t="n">
        <v>0.000888085574842989</v>
      </c>
      <c r="DF448" s="1" t="n">
        <v>0.0373426377773284</v>
      </c>
      <c r="DG448" s="1" t="n">
        <v>-0.0181522145867347</v>
      </c>
      <c r="DH448" s="1" t="n">
        <v>-0.000397656782297417</v>
      </c>
      <c r="DI448" s="1" t="n">
        <v>-0.00429204944521188</v>
      </c>
      <c r="DX448" s="1" t="n">
        <v>0.122403919696807</v>
      </c>
      <c r="DY448" s="1" t="n">
        <v>0.0910853371024131</v>
      </c>
    </row>
    <row r="449" customFormat="false" ht="11.25" hidden="false" customHeight="false" outlineLevel="0" collapsed="false">
      <c r="B449" s="1" t="n">
        <v>0.117345809936523</v>
      </c>
      <c r="C449" s="1" t="n">
        <v>0.125157445669174</v>
      </c>
      <c r="D449" s="1" t="n">
        <v>-0.0035592766944319</v>
      </c>
      <c r="E449" s="1" t="n">
        <v>-0.00512886932119727</v>
      </c>
      <c r="F449" s="1" t="n">
        <v>0.0281718336045742</v>
      </c>
      <c r="G449" s="1" t="n">
        <v>-0.0116186290979385</v>
      </c>
      <c r="H449" s="4" t="n">
        <v>9.08981382963247E-005</v>
      </c>
      <c r="I449" s="1" t="n">
        <v>-0.0033720105420798</v>
      </c>
      <c r="J449" s="4" t="n">
        <v>0.00357860582880675</v>
      </c>
      <c r="K449" s="4" t="n">
        <v>-0.00445426627993583</v>
      </c>
      <c r="L449" s="4" t="n">
        <v>9.79130272753536E-005</v>
      </c>
      <c r="M449" s="4" t="n">
        <v>-0.000141743294079788</v>
      </c>
      <c r="N449" s="4" t="n">
        <v>-2.81238044408382E-005</v>
      </c>
      <c r="O449" s="4" t="n">
        <v>2.78137667919509E-005</v>
      </c>
      <c r="P449" s="4" t="n">
        <v>0.000149386993143707</v>
      </c>
      <c r="Q449" s="4" t="n">
        <v>-6.36076729279011E-005</v>
      </c>
      <c r="T449" s="1" t="n">
        <v>0.0419167205691337</v>
      </c>
      <c r="U449" s="1" t="n">
        <v>0.0830577313899993</v>
      </c>
      <c r="V449" s="1" t="n">
        <v>-0.00548453629016876</v>
      </c>
      <c r="W449" s="1" t="n">
        <v>0.00408547092229127</v>
      </c>
      <c r="X449" s="1" t="n">
        <v>-0.00140337029006332</v>
      </c>
      <c r="Y449" s="4" t="n">
        <v>0.0024879181291908</v>
      </c>
      <c r="Z449" s="4" t="n">
        <v>0.000114011672849301</v>
      </c>
      <c r="AA449" s="4" t="n">
        <v>-0.000108267522591631</v>
      </c>
      <c r="AB449" s="4" t="n">
        <v>-0.000389338994864374</v>
      </c>
      <c r="AC449" s="4" t="n">
        <v>0.000153442495502531</v>
      </c>
      <c r="AD449" s="4" t="n">
        <v>2.66277056653052E-005</v>
      </c>
      <c r="AE449" s="4" t="n">
        <v>6.79301228956319E-005</v>
      </c>
      <c r="AF449" s="4" t="n">
        <v>-4.38718270743265E-005</v>
      </c>
      <c r="AG449" s="4" t="n">
        <v>3.81410100089851E-005</v>
      </c>
      <c r="AL449" s="1" t="n">
        <v>-0.0291279293596744</v>
      </c>
      <c r="AM449" s="1" t="n">
        <v>-0.101332247257232</v>
      </c>
      <c r="AN449" s="4" t="n">
        <v>-0.0108164884150028</v>
      </c>
      <c r="AO449" s="1" t="n">
        <v>-0.00511140655726194</v>
      </c>
      <c r="AP449" s="4" t="n">
        <v>3.97804033127613E-005</v>
      </c>
      <c r="AQ449" s="4" t="n">
        <v>-7.43400596547871E-006</v>
      </c>
      <c r="AR449" s="4" t="n">
        <v>9.79858577920822E-006</v>
      </c>
      <c r="AS449" s="4" t="n">
        <v>6.55485928291454E-005</v>
      </c>
      <c r="AT449" s="4" t="n">
        <v>0.00409346958622336</v>
      </c>
      <c r="AU449" s="4" t="n">
        <v>-0.00436885328963398</v>
      </c>
      <c r="AV449" s="4" t="n">
        <v>2.83508743450511E-005</v>
      </c>
      <c r="AW449" s="4" t="n">
        <v>6.99964512023143E-005</v>
      </c>
      <c r="BD449" s="1" t="n">
        <v>0.104421228170394</v>
      </c>
      <c r="BE449" s="1" t="n">
        <v>0.0441554822027683</v>
      </c>
      <c r="BF449" s="4" t="n">
        <v>0.000163541655638255</v>
      </c>
      <c r="BG449" s="4" t="n">
        <v>-2.30678451771382E-005</v>
      </c>
      <c r="BH449" s="4" t="n">
        <v>6.72049873173818E-006</v>
      </c>
      <c r="BI449" s="4" t="n">
        <v>3.18894381052814E-005</v>
      </c>
      <c r="BJ449" s="4" t="n">
        <v>4.81466704513877E-005</v>
      </c>
      <c r="BK449" s="4" t="n">
        <v>0.000125165475765243</v>
      </c>
      <c r="BL449" s="4" t="n">
        <v>-0.000581385102123022</v>
      </c>
      <c r="BM449" s="4" t="n">
        <v>-0.000791070226114243</v>
      </c>
      <c r="BV449" s="1" t="n">
        <v>0.119753941893577</v>
      </c>
      <c r="BW449" s="1" t="n">
        <v>0.152796015143394</v>
      </c>
      <c r="BX449" s="1" t="n">
        <v>-0.00109646923374384</v>
      </c>
      <c r="BY449" s="1" t="n">
        <v>-0.00300982338376343</v>
      </c>
      <c r="BZ449" s="1" t="n">
        <v>0.0308809280395507</v>
      </c>
      <c r="CA449" s="1" t="n">
        <v>-0.00614737952128052</v>
      </c>
      <c r="CB449" s="4" t="n">
        <v>0.000635057629551738</v>
      </c>
      <c r="CC449" s="1" t="n">
        <v>-0.00177232956048101</v>
      </c>
      <c r="CN449" s="1" t="n">
        <v>0.111246615648269</v>
      </c>
      <c r="CO449" s="1" t="n">
        <v>0.097570851445198</v>
      </c>
      <c r="CP449" s="4" t="n">
        <v>-0.00528614874929189</v>
      </c>
      <c r="CQ449" s="1" t="n">
        <v>0.00425562961027026</v>
      </c>
      <c r="CR449" s="1" t="n">
        <v>-0.00202980614267289</v>
      </c>
      <c r="CS449" s="4" t="n">
        <v>0.00158395641483366</v>
      </c>
      <c r="DF449" s="1" t="n">
        <v>0.0214710459113121</v>
      </c>
      <c r="DG449" s="1" t="n">
        <v>-0.0095605319365859</v>
      </c>
      <c r="DH449" s="1" t="n">
        <v>-0.00179741962347179</v>
      </c>
      <c r="DI449" s="1" t="n">
        <v>-0.0043028169311583</v>
      </c>
      <c r="DX449" s="1" t="n">
        <v>0.119490951299667</v>
      </c>
      <c r="DY449" s="1" t="n">
        <v>0.0803601592779159</v>
      </c>
    </row>
    <row r="450" customFormat="false" ht="11.25" hidden="false" customHeight="false" outlineLevel="0" collapsed="false">
      <c r="B450" s="4" t="n">
        <v>0.124105021357536</v>
      </c>
      <c r="C450" s="1" t="n">
        <v>0.115363128483295</v>
      </c>
      <c r="D450" s="1" t="n">
        <v>-0.00462368177250027</v>
      </c>
      <c r="E450" s="1" t="n">
        <v>-0.00408865418285131</v>
      </c>
      <c r="F450" s="1" t="n">
        <v>0.0244323015213012</v>
      </c>
      <c r="G450" s="1" t="n">
        <v>-0.018996650353074</v>
      </c>
      <c r="H450" s="1" t="n">
        <v>-0.000568230811040848</v>
      </c>
      <c r="I450" s="1" t="n">
        <v>-0.0031911579426378</v>
      </c>
      <c r="J450" s="4" t="n">
        <v>-0.00421328796073794</v>
      </c>
      <c r="K450" s="4" t="n">
        <v>0.00383342220447957</v>
      </c>
      <c r="L450" s="4" t="n">
        <v>-0.000113137881271541</v>
      </c>
      <c r="M450" s="4" t="n">
        <v>8.44041351228952E-005</v>
      </c>
      <c r="N450" s="4" t="n">
        <v>-3.42183693646802E-006</v>
      </c>
      <c r="O450" s="4" t="n">
        <v>-3.20076942443847E-005</v>
      </c>
      <c r="P450" s="4" t="n">
        <v>-0.000165542107424698</v>
      </c>
      <c r="Q450" s="4" t="n">
        <v>4.66345227323472E-005</v>
      </c>
      <c r="T450" s="1" t="n">
        <v>0.0444561727344989</v>
      </c>
      <c r="U450" s="1" t="n">
        <v>0.0757425054907798</v>
      </c>
      <c r="V450" s="1" t="n">
        <v>-0.00485443696379661</v>
      </c>
      <c r="W450" s="1" t="n">
        <v>0.00471266498789191</v>
      </c>
      <c r="X450" s="1" t="n">
        <v>-0.000571320240851491</v>
      </c>
      <c r="Y450" s="4" t="n">
        <v>0.00271075870841741</v>
      </c>
      <c r="Z450" s="4" t="n">
        <v>-0.000141691038152203</v>
      </c>
      <c r="AA450" s="4" t="n">
        <v>5.31205223524011E-005</v>
      </c>
      <c r="AB450" s="4" t="n">
        <v>0.000413188099628314</v>
      </c>
      <c r="AC450" s="4" t="n">
        <v>-6.41477963654324E-005</v>
      </c>
      <c r="AD450" s="4" t="n">
        <v>-2.03252693609101E-005</v>
      </c>
      <c r="AE450" s="4" t="n">
        <v>-3.52635324816219E-005</v>
      </c>
      <c r="AF450" s="4" t="n">
        <v>-4.30261316068936E-005</v>
      </c>
      <c r="AG450" s="4" t="n">
        <v>1.62725646077888E-005</v>
      </c>
      <c r="AL450" s="1" t="n">
        <v>-0.0607379935681819</v>
      </c>
      <c r="AM450" s="1" t="n">
        <v>-0.0860574543476104</v>
      </c>
      <c r="AN450" s="4" t="n">
        <v>-0.011401598341763</v>
      </c>
      <c r="AO450" s="1" t="n">
        <v>-0.00174042617436498</v>
      </c>
      <c r="AP450" s="4" t="n">
        <v>-8.2348364230711E-005</v>
      </c>
      <c r="AQ450" s="4" t="n">
        <v>-4.03388548875227E-005</v>
      </c>
      <c r="AR450" s="4" t="n">
        <v>-3.48046742146834E-005</v>
      </c>
      <c r="AS450" s="4" t="n">
        <v>-0.000102486126706935</v>
      </c>
      <c r="AT450" s="4" t="n">
        <v>-0.00500212330371141</v>
      </c>
      <c r="AU450" s="4" t="n">
        <v>0.00322555284947156</v>
      </c>
      <c r="AV450" s="4" t="n">
        <v>2.82967448583804E-005</v>
      </c>
      <c r="AW450" s="4" t="n">
        <v>-0.000122203520732</v>
      </c>
      <c r="BD450" s="1" t="n">
        <v>0.0975560322403907</v>
      </c>
      <c r="BE450" s="1" t="n">
        <v>0.0377244278788566</v>
      </c>
      <c r="BF450" s="4" t="n">
        <v>-0.00015993854322005</v>
      </c>
      <c r="BG450" s="4" t="n">
        <v>-4.15104514104314E-005</v>
      </c>
      <c r="BH450" s="4" t="n">
        <v>-2.16346925299149E-005</v>
      </c>
      <c r="BI450" s="4" t="n">
        <v>-2.24310642806813E-005</v>
      </c>
      <c r="BJ450" s="4" t="n">
        <v>-5.43997202839818E-006</v>
      </c>
      <c r="BK450" s="4" t="n">
        <v>-8.76361955306492E-005</v>
      </c>
      <c r="BL450" s="4" t="n">
        <v>0.000331455696141347</v>
      </c>
      <c r="BM450" s="4" t="n">
        <v>0.000970798544585704</v>
      </c>
      <c r="BV450" s="1" t="n">
        <v>0.144116818904876</v>
      </c>
      <c r="BW450" s="1" t="n">
        <v>0.149782702326774</v>
      </c>
      <c r="BX450" s="1" t="n">
        <v>-0.0013976814225316</v>
      </c>
      <c r="BY450" s="1" t="n">
        <v>-0.00234608841128647</v>
      </c>
      <c r="BZ450" s="1" t="n">
        <v>0.0281399302184581</v>
      </c>
      <c r="CA450" s="1" t="n">
        <v>-0.0140188839286565</v>
      </c>
      <c r="CB450" s="4" t="n">
        <v>0.000760360388085246</v>
      </c>
      <c r="CC450" s="1" t="n">
        <v>-0.00186029961332678</v>
      </c>
      <c r="CN450" s="1" t="n">
        <v>0.111760303378105</v>
      </c>
      <c r="CO450" s="1" t="n">
        <v>0.0902851521968841</v>
      </c>
      <c r="CP450" s="1" t="n">
        <v>-0.00478398008272051</v>
      </c>
      <c r="CQ450" s="1" t="n">
        <v>0.00505783921107649</v>
      </c>
      <c r="CR450" s="4" t="n">
        <v>-0.00149228970985859</v>
      </c>
      <c r="CS450" s="4" t="n">
        <v>0.00221530580893158</v>
      </c>
      <c r="DF450" s="1" t="n">
        <v>0.00254929019138217</v>
      </c>
      <c r="DG450" s="1" t="n">
        <v>0.00259151402860879</v>
      </c>
      <c r="DH450" s="1" t="n">
        <v>-0.00285451672971248</v>
      </c>
      <c r="DI450" s="1" t="n">
        <v>-0.00373886385932564</v>
      </c>
      <c r="DX450" s="1" t="n">
        <v>0.114987537264823</v>
      </c>
      <c r="DY450" s="1" t="n">
        <v>0.072935052216053</v>
      </c>
    </row>
    <row r="451" customFormat="false" ht="11.25" hidden="false" customHeight="false" outlineLevel="0" collapsed="false">
      <c r="B451" s="1" t="n">
        <v>0.129623368382453</v>
      </c>
      <c r="C451" s="1" t="n">
        <v>0.105705730617046</v>
      </c>
      <c r="D451" s="1" t="n">
        <v>-0.00532146450132131</v>
      </c>
      <c r="E451" s="1" t="n">
        <v>-0.00265395641326904</v>
      </c>
      <c r="F451" s="1" t="n">
        <v>0.0185739900916814</v>
      </c>
      <c r="G451" s="1" t="n">
        <v>-0.0249599777162075</v>
      </c>
      <c r="H451" s="1" t="n">
        <v>-0.00107093772385269</v>
      </c>
      <c r="I451" s="4" t="n">
        <v>-0.00294449459761381</v>
      </c>
      <c r="J451" s="4" t="n">
        <v>0.00471257232129573</v>
      </c>
      <c r="K451" s="4" t="n">
        <v>-0.00309204449877142</v>
      </c>
      <c r="L451" s="4" t="n">
        <v>0.000103232538094744</v>
      </c>
      <c r="M451" s="4" t="n">
        <v>-7.77790628490038E-005</v>
      </c>
      <c r="N451" s="4" t="n">
        <v>1.8269129213877E-005</v>
      </c>
      <c r="O451" s="4" t="n">
        <v>4.44036559201777E-005</v>
      </c>
      <c r="P451" s="4" t="n">
        <v>0.00017841336375568</v>
      </c>
      <c r="Q451" s="4" t="n">
        <v>-3.19246987601218E-006</v>
      </c>
      <c r="T451" s="1" t="n">
        <v>0.042147971689701</v>
      </c>
      <c r="U451" s="1" t="n">
        <v>0.0682811066508293</v>
      </c>
      <c r="V451" s="1" t="n">
        <v>-0.00414985697716474</v>
      </c>
      <c r="W451" s="1" t="n">
        <v>0.00563190411776304</v>
      </c>
      <c r="X451" s="1" t="n">
        <v>0.000248393887886777</v>
      </c>
      <c r="Y451" s="4" t="n">
        <v>0.00272284098900854</v>
      </c>
      <c r="Z451" s="4" t="n">
        <v>0.00014317050226964</v>
      </c>
      <c r="AA451" s="4" t="n">
        <v>-6.47008200758136E-005</v>
      </c>
      <c r="AB451" s="4" t="n">
        <v>-0.000419853429775685</v>
      </c>
      <c r="AC451" s="4" t="n">
        <v>-5.68583272979594E-005</v>
      </c>
      <c r="AD451" s="4" t="n">
        <v>3.88206308343797E-006</v>
      </c>
      <c r="AE451" s="4" t="n">
        <v>7.28777595213614E-005</v>
      </c>
      <c r="AF451" s="4" t="n">
        <v>-6.13804950262419E-005</v>
      </c>
      <c r="AG451" s="4" t="n">
        <v>3.97534458898007E-005</v>
      </c>
      <c r="AL451" s="1" t="n">
        <v>-0.0900270938873291</v>
      </c>
      <c r="AM451" s="1" t="n">
        <v>-0.0541565231978893</v>
      </c>
      <c r="AN451" s="1" t="n">
        <v>-0.0110641997307539</v>
      </c>
      <c r="AO451" s="1" t="n">
        <v>0.00111180252861231</v>
      </c>
      <c r="AP451" s="4" t="n">
        <v>6.23062514932826E-005</v>
      </c>
      <c r="AQ451" s="4" t="n">
        <v>7.89508121670223E-005</v>
      </c>
      <c r="AR451" s="4" t="n">
        <v>-4.04827660531736E-005</v>
      </c>
      <c r="AS451" s="4" t="n">
        <v>7.33750202925875E-005</v>
      </c>
      <c r="AT451" s="4" t="n">
        <v>0.00556812202557921</v>
      </c>
      <c r="AU451" s="4" t="n">
        <v>-0.00195068074390292</v>
      </c>
      <c r="AV451" s="4" t="n">
        <v>-1.15508164526545E-005</v>
      </c>
      <c r="AW451" s="4" t="n">
        <v>8.20063578430563E-005</v>
      </c>
      <c r="BD451" s="1" t="n">
        <v>0.0897341668605804</v>
      </c>
      <c r="BE451" s="1" t="n">
        <v>0.0332373790442943</v>
      </c>
      <c r="BF451" s="4" t="n">
        <v>0.000157986272824928</v>
      </c>
      <c r="BG451" s="4" t="n">
        <v>3.43251049343962E-005</v>
      </c>
      <c r="BH451" s="4" t="n">
        <v>-1.14276153908576E-005</v>
      </c>
      <c r="BI451" s="4" t="n">
        <v>4.44595752924215E-005</v>
      </c>
      <c r="BJ451" s="4" t="n">
        <v>-6.58148128422908E-005</v>
      </c>
      <c r="BK451" s="4" t="n">
        <v>0.000141000258736312</v>
      </c>
      <c r="BL451" s="4" t="n">
        <v>-7.95030791778117E-005</v>
      </c>
      <c r="BM451" s="4" t="n">
        <v>-0.000967512256465852</v>
      </c>
      <c r="BV451" s="1" t="n">
        <v>0.166719079017639</v>
      </c>
      <c r="BW451" s="1" t="n">
        <v>0.136510506272316</v>
      </c>
      <c r="BX451" s="1" t="n">
        <v>-0.00152186467312276</v>
      </c>
      <c r="BY451" s="1" t="n">
        <v>-0.00179763382766395</v>
      </c>
      <c r="BZ451" s="1" t="n">
        <v>0.0235729347914457</v>
      </c>
      <c r="CA451" s="1" t="n">
        <v>-0.0208227839320898</v>
      </c>
      <c r="CB451" s="1" t="n">
        <v>0.000732922693714499</v>
      </c>
      <c r="CC451" s="1" t="n">
        <v>-0.00216711731627583</v>
      </c>
      <c r="CN451" s="1" t="n">
        <v>0.111585028469562</v>
      </c>
      <c r="CO451" s="1" t="n">
        <v>0.0815565288066864</v>
      </c>
      <c r="CP451" s="1" t="n">
        <v>-0.00385478022508323</v>
      </c>
      <c r="CQ451" s="1" t="n">
        <v>0.00633710296824574</v>
      </c>
      <c r="CR451" s="1" t="n">
        <v>-0.000694435846526175</v>
      </c>
      <c r="CS451" s="4" t="n">
        <v>0.00263924221508204</v>
      </c>
      <c r="DF451" s="1" t="n">
        <v>-0.0124672697857022</v>
      </c>
      <c r="DG451" s="1" t="n">
        <v>0.01774662733078</v>
      </c>
      <c r="DH451" s="1" t="n">
        <v>-0.00364420819096267</v>
      </c>
      <c r="DI451" s="1" t="n">
        <v>-0.00322125293314456</v>
      </c>
      <c r="DX451" s="1" t="n">
        <v>0.111837394535541</v>
      </c>
      <c r="DY451" s="1" t="n">
        <v>0.0663797035813331</v>
      </c>
    </row>
    <row r="452" customFormat="false" ht="11.25" hidden="false" customHeight="false" outlineLevel="0" collapsed="false">
      <c r="B452" s="4" t="n">
        <v>0.135942697525024</v>
      </c>
      <c r="C452" s="1" t="n">
        <v>0.0969195663928985</v>
      </c>
      <c r="D452" s="1" t="n">
        <v>-0.00543961254879832</v>
      </c>
      <c r="E452" s="1" t="n">
        <v>-0.00112765096127986</v>
      </c>
      <c r="F452" s="1" t="n">
        <v>0.0113009549677372</v>
      </c>
      <c r="G452" s="1" t="n">
        <v>-0.0291625577956438</v>
      </c>
      <c r="H452" s="1" t="n">
        <v>-0.00164310296531766</v>
      </c>
      <c r="I452" s="4" t="n">
        <v>-0.00263142911717295</v>
      </c>
      <c r="J452" s="4" t="n">
        <v>-0.00514831719920039</v>
      </c>
      <c r="K452" s="4" t="n">
        <v>0.00232207146473228</v>
      </c>
      <c r="L452" s="4" t="n">
        <v>-0.00013048414257355</v>
      </c>
      <c r="M452" s="4" t="n">
        <v>2.09112677111988E-005</v>
      </c>
      <c r="N452" s="4" t="n">
        <v>-3.75785566575359E-005</v>
      </c>
      <c r="O452" s="4" t="n">
        <v>-6.13371303188614E-005</v>
      </c>
      <c r="P452" s="4" t="n">
        <v>-0.000166663608979433</v>
      </c>
      <c r="Q452" s="4" t="n">
        <v>-2.33357677643653E-005</v>
      </c>
      <c r="T452" s="1" t="n">
        <v>0.0366730540990829</v>
      </c>
      <c r="U452" s="1" t="n">
        <v>0.0641962140798568</v>
      </c>
      <c r="V452" s="1" t="n">
        <v>-0.00303921080194413</v>
      </c>
      <c r="W452" s="4" t="n">
        <v>0.006612213794142</v>
      </c>
      <c r="X452" s="4" t="n">
        <v>0.00110844022128731</v>
      </c>
      <c r="Y452" s="4" t="n">
        <v>0.00248965760692954</v>
      </c>
      <c r="Z452" s="4" t="n">
        <v>-0.000133797497255727</v>
      </c>
      <c r="AA452" s="4" t="n">
        <v>-1.97522986127296E-005</v>
      </c>
      <c r="AB452" s="4" t="n">
        <v>0.000379987119231373</v>
      </c>
      <c r="AC452" s="4" t="n">
        <v>0.000125836944789625</v>
      </c>
      <c r="AD452" s="4" t="n">
        <v>-2.11085898627061E-005</v>
      </c>
      <c r="AE452" s="4" t="n">
        <v>-5.00370624649804E-005</v>
      </c>
      <c r="AF452" s="4" t="n">
        <v>-1.82750245585339E-005</v>
      </c>
      <c r="AG452" s="4" t="n">
        <v>2.52170630119508E-005</v>
      </c>
      <c r="AL452" s="1" t="n">
        <v>-0.105087004601955</v>
      </c>
      <c r="AM452" s="1" t="n">
        <v>-0.0161869432777166</v>
      </c>
      <c r="AN452" s="4" t="n">
        <v>-0.0100871520116925</v>
      </c>
      <c r="AO452" s="1" t="n">
        <v>0.00366650079376995</v>
      </c>
      <c r="AP452" s="4" t="n">
        <v>-9.71364934230223E-005</v>
      </c>
      <c r="AQ452" s="4" t="n">
        <v>-0.000102469202829524</v>
      </c>
      <c r="AR452" s="4" t="n">
        <v>1.7755213775672E-005</v>
      </c>
      <c r="AS452" s="4" t="n">
        <v>-8.89370639924891E-005</v>
      </c>
      <c r="AT452" s="4" t="n">
        <v>-0.00586396781727671</v>
      </c>
      <c r="AU452" s="4" t="n">
        <v>0.00059866823721677</v>
      </c>
      <c r="AV452" s="4" t="n">
        <v>5.75522863073274E-005</v>
      </c>
      <c r="AW452" s="4" t="n">
        <v>-7.04442500136792E-005</v>
      </c>
      <c r="BD452" s="1" t="n">
        <v>0.0819844976067543</v>
      </c>
      <c r="BE452" s="1" t="n">
        <v>0.0338729694485664</v>
      </c>
      <c r="BF452" s="4" t="n">
        <v>-0.000111781278974376</v>
      </c>
      <c r="BG452" s="4" t="n">
        <v>-0.000126915299915708</v>
      </c>
      <c r="BH452" s="4" t="n">
        <v>-1.23759616599272E-006</v>
      </c>
      <c r="BI452" s="4" t="n">
        <v>-6.86172916175564E-006</v>
      </c>
      <c r="BJ452" s="4" t="n">
        <v>3.53361865563783E-005</v>
      </c>
      <c r="BK452" s="4" t="n">
        <v>-6.07623223913833E-005</v>
      </c>
      <c r="BL452" s="4" t="n">
        <v>-0.000227638520300388</v>
      </c>
      <c r="BM452" s="4" t="n">
        <v>0.000982548226602375</v>
      </c>
      <c r="BV452" s="1" t="n">
        <v>0.182122617959976</v>
      </c>
      <c r="BW452" s="1" t="n">
        <v>0.11606315523386</v>
      </c>
      <c r="BX452" s="1" t="n">
        <v>-0.00144074321724474</v>
      </c>
      <c r="BY452" s="1" t="n">
        <v>-0.00141772639472037</v>
      </c>
      <c r="BZ452" s="1" t="n">
        <v>0.0174036268144846</v>
      </c>
      <c r="CA452" s="1" t="n">
        <v>-0.0260108802467584</v>
      </c>
      <c r="CB452" s="4" t="n">
        <v>0.000384895509341731</v>
      </c>
      <c r="CC452" s="4" t="n">
        <v>-0.00261828070506453</v>
      </c>
      <c r="CN452" s="1" t="n">
        <v>0.108065441250801</v>
      </c>
      <c r="CO452" s="1" t="n">
        <v>0.0702821165323257</v>
      </c>
      <c r="CP452" s="1" t="n">
        <v>-0.0022678745444864</v>
      </c>
      <c r="CQ452" s="1" t="n">
        <v>0.00712167611345648</v>
      </c>
      <c r="CR452" s="1" t="n">
        <v>0.000195602638996206</v>
      </c>
      <c r="CS452" s="4" t="n">
        <v>0.00273466249927878</v>
      </c>
      <c r="DF452" s="1" t="n">
        <v>-0.0308602284640073</v>
      </c>
      <c r="DG452" s="1" t="n">
        <v>0.0398697480559349</v>
      </c>
      <c r="DH452" s="1" t="n">
        <v>-0.00455467868596315</v>
      </c>
      <c r="DI452" s="1" t="n">
        <v>-0.00267782807350158</v>
      </c>
      <c r="DX452" s="1" t="n">
        <v>0.108002558350563</v>
      </c>
      <c r="DY452" s="1" t="n">
        <v>0.0589898154139518</v>
      </c>
    </row>
    <row r="453" customFormat="false" ht="11.25" hidden="false" customHeight="false" outlineLevel="0" collapsed="false">
      <c r="B453" s="1" t="n">
        <v>0.143974885344505</v>
      </c>
      <c r="C453" s="1" t="n">
        <v>0.0814424827694892</v>
      </c>
      <c r="D453" s="1" t="n">
        <v>-0.00501894205808639</v>
      </c>
      <c r="E453" s="1" t="n">
        <v>0.000145755577250383</v>
      </c>
      <c r="F453" s="1" t="n">
        <v>0.00327475066296756</v>
      </c>
      <c r="G453" s="1" t="n">
        <v>-0.0310678891837596</v>
      </c>
      <c r="H453" s="1" t="n">
        <v>-0.0020938750822097</v>
      </c>
      <c r="I453" s="1" t="n">
        <v>-0.00217408360913395</v>
      </c>
      <c r="J453" s="4" t="n">
        <v>0.00535844219848513</v>
      </c>
      <c r="K453" s="4" t="n">
        <v>-0.00148926302790641</v>
      </c>
      <c r="L453" s="4" t="n">
        <v>0.000116967901703901</v>
      </c>
      <c r="M453" s="4" t="n">
        <v>-2.47108055191347E-005</v>
      </c>
      <c r="N453" s="4" t="n">
        <v>2.43091744778212E-005</v>
      </c>
      <c r="O453" s="4" t="n">
        <v>8.60076906974427E-005</v>
      </c>
      <c r="P453" s="4" t="n">
        <v>0.000167341539054177</v>
      </c>
      <c r="Q453" s="4" t="n">
        <v>6.35710675851441E-005</v>
      </c>
      <c r="T453" s="1" t="n">
        <v>0.0311348382383585</v>
      </c>
      <c r="U453" s="1" t="n">
        <v>0.0633634775876998</v>
      </c>
      <c r="V453" s="1" t="n">
        <v>-0.0014445410342887</v>
      </c>
      <c r="W453" s="1" t="n">
        <v>0.00728896120563149</v>
      </c>
      <c r="X453" s="1" t="n">
        <v>0.0018405495211482</v>
      </c>
      <c r="Y453" s="4" t="n">
        <v>0.00197135074995458</v>
      </c>
      <c r="Z453" s="4" t="n">
        <v>0.000156392386998049</v>
      </c>
      <c r="AA453" s="4" t="n">
        <v>-2.31972608162323E-005</v>
      </c>
      <c r="AB453" s="4" t="n">
        <v>-0.000366616761311888</v>
      </c>
      <c r="AC453" s="4" t="n">
        <v>-0.000249897595494985</v>
      </c>
      <c r="AD453" s="4" t="n">
        <v>-2.9088321753079E-005</v>
      </c>
      <c r="AE453" s="4" t="n">
        <v>5.9328791394364E-005</v>
      </c>
      <c r="AF453" s="4" t="n">
        <v>-5.73709367017727E-005</v>
      </c>
      <c r="AG453" s="4" t="n">
        <v>2.00432386918691E-005</v>
      </c>
      <c r="AL453" s="1" t="n">
        <v>-0.109272874891758</v>
      </c>
      <c r="AM453" s="1" t="n">
        <v>0.0235056653618812</v>
      </c>
      <c r="AN453" s="4" t="n">
        <v>-0.0086681880056858</v>
      </c>
      <c r="AO453" s="1" t="n">
        <v>0.00558231025934219</v>
      </c>
      <c r="AP453" s="4" t="n">
        <v>5.78762956138234E-005</v>
      </c>
      <c r="AQ453" s="4" t="n">
        <v>0.000115011243906337</v>
      </c>
      <c r="AR453" s="4" t="n">
        <v>-5.56491941097192E-005</v>
      </c>
      <c r="AS453" s="4" t="n">
        <v>6.86731145833618E-005</v>
      </c>
      <c r="AT453" s="4" t="n">
        <v>0.00577113917097449</v>
      </c>
      <c r="AU453" s="4" t="n">
        <v>0.000791105907410383</v>
      </c>
      <c r="AV453" s="4" t="n">
        <v>-5.98046572122257E-005</v>
      </c>
      <c r="AW453" s="4" t="n">
        <v>5.13535233039874E-005</v>
      </c>
      <c r="BD453" s="1" t="n">
        <v>0.0797115638852119</v>
      </c>
      <c r="BE453" s="1" t="n">
        <v>0.0361190661787986</v>
      </c>
      <c r="BF453" s="4" t="n">
        <v>0.000104672348243184</v>
      </c>
      <c r="BG453" s="4" t="n">
        <v>8.40743814478628E-005</v>
      </c>
      <c r="BH453" s="4" t="n">
        <v>-4.66805686301086E-005</v>
      </c>
      <c r="BI453" s="4" t="n">
        <v>1.66052013810258E-005</v>
      </c>
      <c r="BJ453" s="4" t="n">
        <v>-9.57864613155834E-005</v>
      </c>
      <c r="BK453" s="4" t="n">
        <v>9.30066889850422E-005</v>
      </c>
      <c r="BL453" s="4" t="n">
        <v>0.000467547186417505</v>
      </c>
      <c r="BM453" s="4" t="n">
        <v>-0.000842554087284952</v>
      </c>
      <c r="BV453" s="1" t="n">
        <v>0.189408764243125</v>
      </c>
      <c r="BW453" s="1" t="n">
        <v>0.0968414992094039</v>
      </c>
      <c r="BX453" s="1" t="n">
        <v>-0.00135613256134092</v>
      </c>
      <c r="BY453" s="1" t="n">
        <v>-0.00120542151853442</v>
      </c>
      <c r="BZ453" s="1" t="n">
        <v>0.0104316771030426</v>
      </c>
      <c r="CA453" s="1" t="n">
        <v>-0.0294195096939802</v>
      </c>
      <c r="CB453" s="1" t="n">
        <v>-0.000289459945634007</v>
      </c>
      <c r="CC453" s="1" t="n">
        <v>-0.0027461692225188</v>
      </c>
      <c r="CN453" s="1" t="n">
        <v>0.0977249294519424</v>
      </c>
      <c r="CO453" s="1" t="n">
        <v>0.0603287816047668</v>
      </c>
      <c r="CP453" s="1" t="n">
        <v>-0.000639174133539199</v>
      </c>
      <c r="CQ453" s="1" t="n">
        <v>0.00737414741888642</v>
      </c>
      <c r="CR453" s="4" t="n">
        <v>0.00101544056087732</v>
      </c>
      <c r="CS453" s="4" t="n">
        <v>0.00249004806391894</v>
      </c>
      <c r="DF453" s="1" t="n">
        <v>-0.0357636287808418</v>
      </c>
      <c r="DG453" s="1" t="n">
        <v>0.0740365162491798</v>
      </c>
      <c r="DH453" s="1" t="n">
        <v>-0.00564243784174323</v>
      </c>
      <c r="DI453" s="1" t="n">
        <v>-0.0016777851851657</v>
      </c>
      <c r="DX453" s="1" t="n">
        <v>0.103391669690609</v>
      </c>
      <c r="DY453" s="1" t="n">
        <v>0.0522588603198528</v>
      </c>
    </row>
    <row r="454" customFormat="false" ht="11.25" hidden="false" customHeight="false" outlineLevel="0" collapsed="false">
      <c r="B454" s="1" t="n">
        <v>0.14342451095581</v>
      </c>
      <c r="C454" s="1" t="n">
        <v>0.0618378221988678</v>
      </c>
      <c r="D454" s="4" t="n">
        <v>-0.00445605721324682</v>
      </c>
      <c r="E454" s="1" t="n">
        <v>0.000967202766332775</v>
      </c>
      <c r="F454" s="1" t="n">
        <v>-0.00488786911591887</v>
      </c>
      <c r="G454" s="1" t="n">
        <v>-0.0310363806784153</v>
      </c>
      <c r="H454" s="4" t="n">
        <v>-0.00245911488309502</v>
      </c>
      <c r="I454" s="4" t="n">
        <v>-0.00160867278464138</v>
      </c>
      <c r="J454" s="4" t="n">
        <v>-0.00557180074974894</v>
      </c>
      <c r="K454" s="4" t="n">
        <v>0.000638555211480706</v>
      </c>
      <c r="L454" s="4" t="n">
        <v>-0.000156490932567976</v>
      </c>
      <c r="M454" s="4" t="n">
        <v>1.20089737265516E-006</v>
      </c>
      <c r="N454" s="4" t="n">
        <v>-1.57546946866205E-005</v>
      </c>
      <c r="O454" s="4" t="n">
        <v>-0.000130153421196155</v>
      </c>
      <c r="P454" s="4" t="n">
        <v>-0.000151939661009237</v>
      </c>
      <c r="Q454" s="4" t="n">
        <v>-7.9934143286664E-005</v>
      </c>
      <c r="T454" s="1" t="n">
        <v>0.0266388971358537</v>
      </c>
      <c r="U454" s="1" t="n">
        <v>0.0640649646520614</v>
      </c>
      <c r="V454" s="1" t="n">
        <v>0.00036376022035256</v>
      </c>
      <c r="W454" s="1" t="n">
        <v>0.0072503755800426</v>
      </c>
      <c r="X454" s="4" t="n">
        <v>0.0023149074986577</v>
      </c>
      <c r="Y454" s="4" t="n">
        <v>0.00124004005920141</v>
      </c>
      <c r="Z454" s="4" t="n">
        <v>-0.000113699294161051</v>
      </c>
      <c r="AA454" s="4" t="n">
        <v>-3.933896732633E-005</v>
      </c>
      <c r="AB454" s="4" t="n">
        <v>0.000280726293567568</v>
      </c>
      <c r="AC454" s="4" t="n">
        <v>0.000291021657176315</v>
      </c>
      <c r="AD454" s="4" t="n">
        <v>-2.32933302868332E-006</v>
      </c>
      <c r="AE454" s="4" t="n">
        <v>-3.49629917764104E-005</v>
      </c>
      <c r="AF454" s="4" t="n">
        <v>-2.86699269054224E-005</v>
      </c>
      <c r="AG454" s="4" t="n">
        <v>2.8895106879645E-005</v>
      </c>
      <c r="AL454" s="1" t="n">
        <v>-0.10275312513113</v>
      </c>
      <c r="AM454" s="1" t="n">
        <v>0.0572308450937271</v>
      </c>
      <c r="AN454" s="4" t="n">
        <v>-0.0070837247185409</v>
      </c>
      <c r="AO454" s="1" t="n">
        <v>0.00726686744019389</v>
      </c>
      <c r="AP454" s="4" t="n">
        <v>-0.000107894142274744</v>
      </c>
      <c r="AQ454" s="4" t="n">
        <v>-0.000144268036819994</v>
      </c>
      <c r="AR454" s="4" t="n">
        <v>3.83608858101069E-005</v>
      </c>
      <c r="AS454" s="4" t="n">
        <v>-6.86785788275301E-005</v>
      </c>
      <c r="AT454" s="4" t="n">
        <v>-0.00543810008093714</v>
      </c>
      <c r="AU454" s="4" t="n">
        <v>-0.00210315082222223</v>
      </c>
      <c r="AV454" s="4" t="n">
        <v>8.46998300403356E-005</v>
      </c>
      <c r="AW454" s="4" t="n">
        <v>-6.58269054838456E-005</v>
      </c>
      <c r="BD454" s="1" t="n">
        <v>0.0802105888724327</v>
      </c>
      <c r="BE454" s="1" t="n">
        <v>0.0342641249299049</v>
      </c>
      <c r="BF454" s="4" t="n">
        <v>-0.000106788902485277</v>
      </c>
      <c r="BG454" s="4" t="n">
        <v>-0.000126145052490755</v>
      </c>
      <c r="BH454" s="4" t="n">
        <v>2.39847358898259E-005</v>
      </c>
      <c r="BI454" s="4" t="n">
        <v>1.2539491933694E-007</v>
      </c>
      <c r="BJ454" s="4" t="n">
        <v>8.50141586852259E-005</v>
      </c>
      <c r="BK454" s="4" t="n">
        <v>-1.33853445731801E-005</v>
      </c>
      <c r="BL454" s="4" t="n">
        <v>-0.000699507305398583</v>
      </c>
      <c r="BM454" s="4" t="n">
        <v>0.000742582487873733</v>
      </c>
      <c r="BV454" s="1" t="n">
        <v>0.196349129080772</v>
      </c>
      <c r="BW454" s="1" t="n">
        <v>0.0777124091982841</v>
      </c>
      <c r="BX454" s="1" t="n">
        <v>-0.00134037050884217</v>
      </c>
      <c r="BY454" s="4" t="n">
        <v>-0.00107040035072714</v>
      </c>
      <c r="BZ454" s="1" t="n">
        <v>0.00291176582686603</v>
      </c>
      <c r="CA454" s="1" t="n">
        <v>-0.0310831498354673</v>
      </c>
      <c r="CB454" s="1" t="n">
        <v>-0.000831462966743856</v>
      </c>
      <c r="CC454" s="4" t="n">
        <v>-0.00252429186366498</v>
      </c>
      <c r="CN454" s="1" t="n">
        <v>0.0842414051294326</v>
      </c>
      <c r="CO454" s="1" t="n">
        <v>0.0565601401031017</v>
      </c>
      <c r="CP454" s="1" t="n">
        <v>0.000819729059003293</v>
      </c>
      <c r="CQ454" s="1" t="n">
        <v>0.00728551438078284</v>
      </c>
      <c r="CR454" s="4" t="n">
        <v>0.0017180215800181</v>
      </c>
      <c r="CS454" s="4" t="n">
        <v>0.00212122313678264</v>
      </c>
      <c r="DF454" s="1" t="n">
        <v>-0.0242730230093002</v>
      </c>
      <c r="DG454" s="1" t="n">
        <v>0.103970311582088</v>
      </c>
      <c r="DH454" s="1" t="n">
        <v>-0.00627302704378962</v>
      </c>
      <c r="DI454" s="4" t="n">
        <v>-8.58437051647342E-005</v>
      </c>
      <c r="DX454" s="1" t="n">
        <v>0.0990721210837364</v>
      </c>
      <c r="DY454" s="1" t="n">
        <v>0.0443261265754699</v>
      </c>
    </row>
    <row r="455" customFormat="false" ht="11.25" hidden="false" customHeight="false" outlineLevel="0" collapsed="false">
      <c r="B455" s="1" t="n">
        <v>0.137652605772018</v>
      </c>
      <c r="C455" s="1" t="n">
        <v>0.0447070859372615</v>
      </c>
      <c r="D455" s="1" t="n">
        <v>-0.00395133392885327</v>
      </c>
      <c r="E455" s="1" t="n">
        <v>0.00161202775780111</v>
      </c>
      <c r="F455" s="1" t="n">
        <v>-0.0130275394767522</v>
      </c>
      <c r="G455" s="1" t="n">
        <v>-0.028736749663949</v>
      </c>
      <c r="H455" s="1" t="n">
        <v>-0.00262127397581934</v>
      </c>
      <c r="I455" s="1" t="n">
        <v>-0.000845684728119522</v>
      </c>
      <c r="J455" s="4" t="n">
        <v>0.00550497416406869</v>
      </c>
      <c r="K455" s="4" t="n">
        <v>0.000225255396799184</v>
      </c>
      <c r="L455" s="4" t="n">
        <v>0.00013202812988311</v>
      </c>
      <c r="M455" s="4" t="n">
        <v>2.21291514890253E-007</v>
      </c>
      <c r="N455" s="4" t="n">
        <v>1.1829899449367E-005</v>
      </c>
      <c r="O455" s="4" t="n">
        <v>0.000119262345833703</v>
      </c>
      <c r="P455" s="4" t="n">
        <v>0.00012600737682078</v>
      </c>
      <c r="Q455" s="4" t="n">
        <v>8.52936718729324E-005</v>
      </c>
      <c r="T455" s="1" t="n">
        <v>0.0225386824458837</v>
      </c>
      <c r="U455" s="1" t="n">
        <v>0.0646675527095794</v>
      </c>
      <c r="V455" s="1" t="n">
        <v>0.00172833679243922</v>
      </c>
      <c r="W455" s="1" t="n">
        <v>0.0066439313814044</v>
      </c>
      <c r="X455" s="1" t="n">
        <v>0.00256411498412489</v>
      </c>
      <c r="Y455" s="4" t="n">
        <v>0.00048111070645973</v>
      </c>
      <c r="Z455" s="4" t="n">
        <v>0.000109994070953689</v>
      </c>
      <c r="AA455" s="4" t="n">
        <v>2.59443368122447E-005</v>
      </c>
      <c r="AB455" s="4" t="n">
        <v>-0.00018169917166233</v>
      </c>
      <c r="AC455" s="4" t="n">
        <v>-0.000376750424038618</v>
      </c>
      <c r="AD455" s="4" t="n">
        <v>-4.22839657403528E-005</v>
      </c>
      <c r="AE455" s="4" t="n">
        <v>4.78742040286306E-005</v>
      </c>
      <c r="AF455" s="4" t="n">
        <v>-4.8231227992801E-005</v>
      </c>
      <c r="AG455" s="4" t="n">
        <v>3.01217369269579E-005</v>
      </c>
      <c r="AL455" s="1" t="n">
        <v>-0.0979333445429801</v>
      </c>
      <c r="AM455" s="1" t="n">
        <v>0.0886747166514396</v>
      </c>
      <c r="AN455" s="4" t="n">
        <v>-0.00497408397495746</v>
      </c>
      <c r="AO455" s="1" t="n">
        <v>0.00844525080174207</v>
      </c>
      <c r="AP455" s="4" t="n">
        <v>3.16791883960831E-005</v>
      </c>
      <c r="AQ455" s="4" t="n">
        <v>0.000177881403942592</v>
      </c>
      <c r="AR455" s="4" t="n">
        <v>-7.9871664638631E-005</v>
      </c>
      <c r="AS455" s="4" t="n">
        <v>2.02022019948344E-005</v>
      </c>
      <c r="AT455" s="4" t="n">
        <v>0.00470017828047275</v>
      </c>
      <c r="AU455" s="4" t="n">
        <v>0.00331063591875135</v>
      </c>
      <c r="AV455" s="4" t="n">
        <v>-8.42258596094325E-005</v>
      </c>
      <c r="AW455" s="4" t="n">
        <v>3.65561136277392E-005</v>
      </c>
      <c r="BD455" s="1" t="n">
        <v>0.0778418257832527</v>
      </c>
      <c r="BE455" s="1" t="n">
        <v>0.0281573720276355</v>
      </c>
      <c r="BF455" s="4" t="n">
        <v>7.91362690506503E-005</v>
      </c>
      <c r="BG455" s="4" t="n">
        <v>9.21197279240004E-005</v>
      </c>
      <c r="BH455" s="4" t="n">
        <v>-5.80460982746444E-005</v>
      </c>
      <c r="BI455" s="4" t="n">
        <v>3.70064954040572E-005</v>
      </c>
      <c r="BJ455" s="4" t="n">
        <v>-0.000117307296022772</v>
      </c>
      <c r="BK455" s="4" t="n">
        <v>5.94482189626433E-005</v>
      </c>
      <c r="BL455" s="4" t="n">
        <v>0.00082565500633791</v>
      </c>
      <c r="BM455" s="4" t="n">
        <v>-0.000451572705060243</v>
      </c>
      <c r="BV455" s="1" t="n">
        <v>0.20040576159954</v>
      </c>
      <c r="BW455" s="1" t="n">
        <v>0.0546742379665374</v>
      </c>
      <c r="BX455" s="1" t="n">
        <v>-0.0013635327341035</v>
      </c>
      <c r="BY455" s="1" t="n">
        <v>-0.00102502317167818</v>
      </c>
      <c r="BZ455" s="1" t="n">
        <v>-0.00480622937902808</v>
      </c>
      <c r="CA455" s="1" t="n">
        <v>-0.03111775778234</v>
      </c>
      <c r="CB455" s="1" t="n">
        <v>-0.00116379745304584</v>
      </c>
      <c r="CC455" s="1" t="n">
        <v>-0.00216122437268495</v>
      </c>
      <c r="CN455" s="1" t="n">
        <v>0.0717410445213317</v>
      </c>
      <c r="CO455" s="1" t="n">
        <v>0.0579136461019516</v>
      </c>
      <c r="CP455" s="4" t="n">
        <v>0.00232404423877596</v>
      </c>
      <c r="CQ455" s="1" t="n">
        <v>0.00706725707277655</v>
      </c>
      <c r="CR455" s="4" t="n">
        <v>0.00234660785645246</v>
      </c>
      <c r="CS455" s="4" t="n">
        <v>0.00148876570165157</v>
      </c>
      <c r="DF455" s="1" t="n">
        <v>-0.00485563511028885</v>
      </c>
      <c r="DG455" s="1" t="n">
        <v>0.119634121656417</v>
      </c>
      <c r="DH455" s="1" t="n">
        <v>-0.00620033266022801</v>
      </c>
      <c r="DI455" s="4" t="n">
        <v>0.00158040807582438</v>
      </c>
      <c r="DX455" s="1" t="n">
        <v>0.0919065847992897</v>
      </c>
      <c r="DY455" s="1" t="n">
        <v>0.0338508002460002</v>
      </c>
    </row>
    <row r="456" customFormat="false" ht="11.25" hidden="false" customHeight="false" outlineLevel="0" collapsed="false">
      <c r="B456" s="1" t="n">
        <v>0.12816521525383</v>
      </c>
      <c r="C456" s="1" t="n">
        <v>0.0284661781042814</v>
      </c>
      <c r="D456" s="1" t="n">
        <v>-0.00342517020180821</v>
      </c>
      <c r="E456" s="1" t="n">
        <v>0.00213125464506447</v>
      </c>
      <c r="F456" s="1" t="n">
        <v>-0.0200085882097482</v>
      </c>
      <c r="G456" s="1" t="n">
        <v>-0.02409328520298</v>
      </c>
      <c r="H456" s="1" t="n">
        <v>-0.0023677391000092</v>
      </c>
      <c r="I456" s="4" t="n">
        <v>-0.000106120416603516</v>
      </c>
      <c r="J456" s="4" t="n">
        <v>-0.00547467125579714</v>
      </c>
      <c r="K456" s="4" t="n">
        <v>-0.00109581870492547</v>
      </c>
      <c r="L456" s="4" t="n">
        <v>-0.000114223177661188</v>
      </c>
      <c r="M456" s="4" t="n">
        <v>-5.91015850659459E-005</v>
      </c>
      <c r="N456" s="4" t="n">
        <v>1.81584691745229E-005</v>
      </c>
      <c r="O456" s="4" t="n">
        <v>-0.000155127272591926</v>
      </c>
      <c r="P456" s="4" t="n">
        <v>-0.000109383137896657</v>
      </c>
      <c r="Q456" s="4" t="n">
        <v>-0.000106789273559115</v>
      </c>
      <c r="T456" s="1" t="n">
        <v>0.0165794268250465</v>
      </c>
      <c r="U456" s="1" t="n">
        <v>0.06534905731678</v>
      </c>
      <c r="V456" s="1" t="n">
        <v>0.00263040256686508</v>
      </c>
      <c r="W456" s="1" t="n">
        <v>0.00606442987918853</v>
      </c>
      <c r="X456" s="1" t="n">
        <v>0.00253059295937418</v>
      </c>
      <c r="Y456" s="4" t="n">
        <v>-0.000384096201742067</v>
      </c>
      <c r="Z456" s="4" t="n">
        <v>-9.98269460978917E-005</v>
      </c>
      <c r="AA456" s="4" t="n">
        <v>-8.76600388437509E-005</v>
      </c>
      <c r="AB456" s="4" t="n">
        <v>7.62243362260051E-005</v>
      </c>
      <c r="AC456" s="4" t="n">
        <v>0.000382678961614146</v>
      </c>
      <c r="AD456" s="4" t="n">
        <v>1.33280227601062E-005</v>
      </c>
      <c r="AE456" s="4" t="n">
        <v>-4.04845850425772E-005</v>
      </c>
      <c r="AF456" s="4" t="n">
        <v>-3.63569997716695E-005</v>
      </c>
      <c r="AG456" s="4" t="n">
        <v>4.8997659177985E-005</v>
      </c>
      <c r="AL456" s="1" t="n">
        <v>-0.0817765295505523</v>
      </c>
      <c r="AM456" s="1" t="n">
        <v>0.129296287894249</v>
      </c>
      <c r="AN456" s="4" t="n">
        <v>-0.00290363794192671</v>
      </c>
      <c r="AO456" s="1" t="n">
        <v>0.00877689383924007</v>
      </c>
      <c r="AP456" s="4" t="n">
        <v>-3.4101576602552E-005</v>
      </c>
      <c r="AQ456" s="4" t="n">
        <v>-0.000179070440935902</v>
      </c>
      <c r="AR456" s="4" t="n">
        <v>6.77619900670833E-005</v>
      </c>
      <c r="AS456" s="4" t="n">
        <v>-3.1901552574709E-005</v>
      </c>
      <c r="AT456" s="4" t="n">
        <v>-0.00380295258946716</v>
      </c>
      <c r="AU456" s="4" t="n">
        <v>-0.00424234475940465</v>
      </c>
      <c r="AV456" s="4" t="n">
        <v>0.000107444648165255</v>
      </c>
      <c r="AW456" s="4" t="n">
        <v>-1.70501280081225E-005</v>
      </c>
      <c r="BD456" s="1" t="n">
        <v>0.0710748210549354</v>
      </c>
      <c r="BE456" s="1" t="n">
        <v>0.021195713430643</v>
      </c>
      <c r="BF456" s="4" t="n">
        <v>-4.19497227994725E-005</v>
      </c>
      <c r="BG456" s="4" t="n">
        <v>-0.000149685889482498</v>
      </c>
      <c r="BH456" s="4" t="n">
        <v>-9.91364231595071E-006</v>
      </c>
      <c r="BI456" s="4" t="n">
        <v>1.38118793984176E-005</v>
      </c>
      <c r="BJ456" s="4" t="n">
        <v>8.13774531707167E-005</v>
      </c>
      <c r="BK456" s="4" t="n">
        <v>2.26732063310919E-005</v>
      </c>
      <c r="BL456" s="4" t="n">
        <v>-0.000961581303272396</v>
      </c>
      <c r="BM456" s="4" t="n">
        <v>0.000230873847613111</v>
      </c>
      <c r="BV456" s="1" t="n">
        <v>0.197088062763214</v>
      </c>
      <c r="BW456" s="1" t="n">
        <v>0.0284426473081111</v>
      </c>
      <c r="BX456" s="1" t="n">
        <v>-0.00156465172767639</v>
      </c>
      <c r="BY456" s="4" t="n">
        <v>-0.0010044042719528</v>
      </c>
      <c r="BZ456" s="1" t="n">
        <v>-0.0127096772193908</v>
      </c>
      <c r="CA456" s="1" t="n">
        <v>-0.02921599522233</v>
      </c>
      <c r="CB456" s="1" t="n">
        <v>-0.00121720181778073</v>
      </c>
      <c r="CC456" s="1" t="n">
        <v>-0.00187913386616855</v>
      </c>
      <c r="CN456" s="1" t="n">
        <v>0.061279360204935</v>
      </c>
      <c r="CO456" s="1" t="n">
        <v>0.062307134270668</v>
      </c>
      <c r="CP456" s="1" t="n">
        <v>0.00385532644577324</v>
      </c>
      <c r="CQ456" s="1" t="n">
        <v>0.00635180808603763</v>
      </c>
      <c r="CR456" s="4" t="n">
        <v>0.00268001668155193</v>
      </c>
      <c r="CS456" s="1" t="n">
        <v>0.000670106965117156</v>
      </c>
      <c r="DF456" s="1" t="n">
        <v>0.00750069925561547</v>
      </c>
      <c r="DG456" s="1" t="n">
        <v>0.12802867591381</v>
      </c>
      <c r="DH456" s="1" t="n">
        <v>-0.00573018891736865</v>
      </c>
      <c r="DI456" s="1" t="n">
        <v>0.00291838496923446</v>
      </c>
      <c r="DX456" s="1" t="n">
        <v>0.0784784853458404</v>
      </c>
      <c r="DY456" s="1" t="n">
        <v>0.0230699591338634</v>
      </c>
    </row>
    <row r="457" customFormat="false" ht="11.25" hidden="false" customHeight="false" outlineLevel="0" collapsed="false">
      <c r="B457" s="1" t="n">
        <v>0.113696999847889</v>
      </c>
      <c r="C457" s="1" t="n">
        <v>0.0143387960270047</v>
      </c>
      <c r="D457" s="1" t="n">
        <v>-0.00295506650581955</v>
      </c>
      <c r="E457" s="1" t="n">
        <v>0.00257770158350467</v>
      </c>
      <c r="F457" s="1" t="n">
        <v>-0.0253572482615709</v>
      </c>
      <c r="G457" s="1" t="n">
        <v>-0.0181971713900566</v>
      </c>
      <c r="H457" s="1" t="n">
        <v>-0.00175100448541343</v>
      </c>
      <c r="I457" s="1" t="n">
        <v>0.000276773847872391</v>
      </c>
      <c r="J457" s="4" t="n">
        <v>0.00515460316091775</v>
      </c>
      <c r="K457" s="4" t="n">
        <v>0.00191425997763872</v>
      </c>
      <c r="L457" s="4" t="n">
        <v>0.00010696543904487</v>
      </c>
      <c r="M457" s="4" t="n">
        <v>4.04757229262031E-005</v>
      </c>
      <c r="N457" s="4" t="n">
        <v>-3.27492853102739E-005</v>
      </c>
      <c r="O457" s="4" t="n">
        <v>0.000160749987117014</v>
      </c>
      <c r="P457" s="4" t="n">
        <v>7.92256323620677E-005</v>
      </c>
      <c r="Q457" s="4" t="n">
        <v>0.000121860946819651</v>
      </c>
      <c r="T457" s="1" t="n">
        <v>0.00898525491356849</v>
      </c>
      <c r="U457" s="1" t="n">
        <v>0.0690265148878097</v>
      </c>
      <c r="V457" s="1" t="n">
        <v>0.00351153570227325</v>
      </c>
      <c r="W457" s="4" t="n">
        <v>0.00565862515941262</v>
      </c>
      <c r="X457" s="4" t="n">
        <v>0.00215305178426206</v>
      </c>
      <c r="Y457" s="4" t="n">
        <v>-0.00114064593799412</v>
      </c>
      <c r="Z457" s="4" t="n">
        <v>9.75753791863098E-005</v>
      </c>
      <c r="AA457" s="4" t="n">
        <v>6.35989708825945E-005</v>
      </c>
      <c r="AB457" s="4" t="n">
        <v>2.48484702751739E-005</v>
      </c>
      <c r="AC457" s="4" t="n">
        <v>-0.000409907690482214</v>
      </c>
      <c r="AD457" s="4" t="n">
        <v>-4.34812645835336E-005</v>
      </c>
      <c r="AE457" s="4" t="n">
        <v>2.55275735980831E-005</v>
      </c>
      <c r="AF457" s="4" t="n">
        <v>-4.64735712739639E-005</v>
      </c>
      <c r="AG457" s="4" t="n">
        <v>4.00433527829591E-005</v>
      </c>
      <c r="AL457" s="1" t="n">
        <v>-0.0448705367743969</v>
      </c>
      <c r="AM457" s="1" t="n">
        <v>0.158711239695549</v>
      </c>
      <c r="AN457" s="4" t="n">
        <v>-0.00130967830773443</v>
      </c>
      <c r="AO457" s="1" t="n">
        <v>0.00869041215628385</v>
      </c>
      <c r="AP457" s="4" t="n">
        <v>-3.16985824611038E-005</v>
      </c>
      <c r="AQ457" s="4" t="n">
        <v>0.000199889618670567</v>
      </c>
      <c r="AR457" s="4" t="n">
        <v>-0.000104406892205588</v>
      </c>
      <c r="AS457" s="4" t="n">
        <v>2.07073062483687E-005</v>
      </c>
      <c r="AT457" s="4" t="n">
        <v>0.00261617288924753</v>
      </c>
      <c r="AU457" s="4" t="n">
        <v>0.00500090233981609</v>
      </c>
      <c r="AV457" s="4" t="n">
        <v>-5.55391525267623E-005</v>
      </c>
      <c r="AW457" s="4" t="n">
        <v>2.56598468695301E-005</v>
      </c>
      <c r="BD457" s="1" t="n">
        <v>0.05724373832345</v>
      </c>
      <c r="BE457" s="1" t="n">
        <v>0.01457513961941</v>
      </c>
      <c r="BF457" s="4" t="n">
        <v>2.32340116781415E-005</v>
      </c>
      <c r="BG457" s="4" t="n">
        <v>0.000105168037407565</v>
      </c>
      <c r="BH457" s="4" t="n">
        <v>-3.76624557247851E-005</v>
      </c>
      <c r="BI457" s="4" t="n">
        <v>-1.82139046955853E-005</v>
      </c>
      <c r="BJ457" s="4" t="n">
        <v>-0.00012734904885292</v>
      </c>
      <c r="BK457" s="4" t="n">
        <v>7.76227409460261E-007</v>
      </c>
      <c r="BL457" s="4" t="n">
        <v>0.000935689604375511</v>
      </c>
      <c r="BM457" s="4" t="n">
        <v>8.91890886123292E-005</v>
      </c>
      <c r="BV457" s="1" t="n">
        <v>0.18458305299282</v>
      </c>
      <c r="BW457" s="1" t="n">
        <v>0.00500865653157234</v>
      </c>
      <c r="BX457" s="1" t="n">
        <v>-0.00180162326432764</v>
      </c>
      <c r="BY457" s="1" t="n">
        <v>-0.000763765012379735</v>
      </c>
      <c r="BZ457" s="1" t="n">
        <v>-0.0199861042201519</v>
      </c>
      <c r="CA457" s="1" t="n">
        <v>-0.0251141134649515</v>
      </c>
      <c r="CB457" s="4" t="n">
        <v>-0.00115128071047365</v>
      </c>
      <c r="CC457" s="1" t="n">
        <v>-0.00190288899466395</v>
      </c>
      <c r="CN457" s="1" t="n">
        <v>0.0524790398776531</v>
      </c>
      <c r="CO457" s="1" t="n">
        <v>0.0687349736690521</v>
      </c>
      <c r="CP457" s="1" t="n">
        <v>0.00499852141365408</v>
      </c>
      <c r="CQ457" s="1" t="n">
        <v>0.00526043632999062</v>
      </c>
      <c r="CR457" s="1" t="n">
        <v>0.00273870397359132</v>
      </c>
      <c r="CS457" s="4" t="n">
        <v>-0.000234766295761801</v>
      </c>
      <c r="DF457" s="1" t="n">
        <v>0.0188762843608856</v>
      </c>
      <c r="DG457" s="1" t="n">
        <v>0.139108642935752</v>
      </c>
      <c r="DH457" s="1" t="n">
        <v>-0.00527235446497798</v>
      </c>
      <c r="DI457" s="1" t="n">
        <v>0.0040228608995676</v>
      </c>
      <c r="DX457" s="1" t="n">
        <v>0.0575978383421897</v>
      </c>
      <c r="DY457" s="1" t="n">
        <v>0.0171862952411174</v>
      </c>
    </row>
    <row r="458" customFormat="false" ht="11.25" hidden="false" customHeight="false" outlineLevel="0" collapsed="false">
      <c r="B458" s="1" t="n">
        <v>0.0942039638757705</v>
      </c>
      <c r="C458" s="1" t="n">
        <v>0.00474550062790513</v>
      </c>
      <c r="D458" s="1" t="n">
        <v>-0.00240790285170078</v>
      </c>
      <c r="E458" s="1" t="n">
        <v>0.00303559238091111</v>
      </c>
      <c r="F458" s="1" t="n">
        <v>-0.0293399505317211</v>
      </c>
      <c r="G458" s="1" t="n">
        <v>-0.0111542781814932</v>
      </c>
      <c r="H458" s="4" t="n">
        <v>-0.00128549651708453</v>
      </c>
      <c r="I458" s="4" t="n">
        <v>-3.06271904264576E-005</v>
      </c>
      <c r="J458" s="4" t="n">
        <v>-0.00489140767604112</v>
      </c>
      <c r="K458" s="4" t="n">
        <v>-0.00269508268684148</v>
      </c>
      <c r="L458" s="4" t="n">
        <v>-0.000104720718809403</v>
      </c>
      <c r="M458" s="4" t="n">
        <v>-0.000105641593108885</v>
      </c>
      <c r="N458" s="4" t="n">
        <v>5.68189389014151E-005</v>
      </c>
      <c r="O458" s="4" t="n">
        <v>-0.000172848507645539</v>
      </c>
      <c r="P458" s="4" t="n">
        <v>-5.30820034327916E-005</v>
      </c>
      <c r="Q458" s="4" t="n">
        <v>-0.000143629993544891</v>
      </c>
      <c r="T458" s="1" t="n">
        <v>0.00183501839637756</v>
      </c>
      <c r="U458" s="1" t="n">
        <v>0.0767131820321083</v>
      </c>
      <c r="V458" s="1" t="n">
        <v>0.00451660109683871</v>
      </c>
      <c r="W458" s="1" t="n">
        <v>0.00506642693653702</v>
      </c>
      <c r="X458" s="1" t="n">
        <v>0.00163460208568722</v>
      </c>
      <c r="Y458" s="4" t="n">
        <v>-0.00159417104441672</v>
      </c>
      <c r="Z458" s="4" t="n">
        <v>-7.12915425538085E-005</v>
      </c>
      <c r="AA458" s="4" t="n">
        <v>-0.00012091890675947</v>
      </c>
      <c r="AB458" s="4" t="n">
        <v>-0.000115012218884658</v>
      </c>
      <c r="AC458" s="4" t="n">
        <v>0.000367620028555393</v>
      </c>
      <c r="AD458" s="4" t="n">
        <v>1.75758577825035E-005</v>
      </c>
      <c r="AE458" s="4" t="n">
        <v>-1.46692373164114E-005</v>
      </c>
      <c r="AF458" s="4" t="n">
        <v>-4.0015707782004E-005</v>
      </c>
      <c r="AG458" s="4" t="n">
        <v>6.05189707130193E-005</v>
      </c>
      <c r="AL458" s="1" t="n">
        <v>-0.00689201615750789</v>
      </c>
      <c r="AM458" s="1" t="n">
        <v>0.167833521962165</v>
      </c>
      <c r="AN458" s="4" t="n">
        <v>5.81121184950461E-006</v>
      </c>
      <c r="AO458" s="1" t="n">
        <v>0.00872821826487779</v>
      </c>
      <c r="AP458" s="4" t="n">
        <v>2.02761038963217E-005</v>
      </c>
      <c r="AQ458" s="4" t="n">
        <v>-0.000200399837922304</v>
      </c>
      <c r="AR458" s="4" t="n">
        <v>4.56675370514858E-005</v>
      </c>
      <c r="AS458" s="4" t="n">
        <v>-1.33475832626572E-005</v>
      </c>
      <c r="AT458" s="4" t="n">
        <v>-0.00140049890615046</v>
      </c>
      <c r="AU458" s="4" t="n">
        <v>-0.00544970948249101</v>
      </c>
      <c r="AV458" s="4" t="n">
        <v>8.86186535353772E-005</v>
      </c>
      <c r="AW458" s="4" t="n">
        <v>2.25433686864562E-005</v>
      </c>
      <c r="BD458" s="1" t="n">
        <v>0.0362022370100021</v>
      </c>
      <c r="BE458" s="1" t="n">
        <v>0.0176514331251382</v>
      </c>
      <c r="BF458" s="4" t="n">
        <v>-6.72295527692767E-006</v>
      </c>
      <c r="BG458" s="4" t="n">
        <v>-0.000147992221172899</v>
      </c>
      <c r="BH458" s="4" t="n">
        <v>-4.64453478343784E-007</v>
      </c>
      <c r="BI458" s="4" t="n">
        <v>2.04089810722507E-005</v>
      </c>
      <c r="BJ458" s="4" t="n">
        <v>4.81422030134126E-005</v>
      </c>
      <c r="BK458" s="4" t="n">
        <v>8.85365152498707E-005</v>
      </c>
      <c r="BL458" s="4" t="n">
        <v>-0.00090763415209949</v>
      </c>
      <c r="BM458" s="4" t="n">
        <v>-0.000306961039314046</v>
      </c>
      <c r="BV458" s="1" t="n">
        <v>0.168441206216812</v>
      </c>
      <c r="BW458" s="1" t="n">
        <v>-0.0121084339916706</v>
      </c>
      <c r="BX458" s="1" t="n">
        <v>-0.00187997997272759</v>
      </c>
      <c r="BY458" s="1" t="n">
        <v>-0.000489891623146832</v>
      </c>
      <c r="BZ458" s="1" t="n">
        <v>-0.025936335325241</v>
      </c>
      <c r="CA458" s="1" t="n">
        <v>-0.0190164614468812</v>
      </c>
      <c r="CB458" s="1" t="n">
        <v>-0.00133404531516134</v>
      </c>
      <c r="CC458" s="1" t="n">
        <v>-0.00216591777279973</v>
      </c>
      <c r="CN458" s="1" t="n">
        <v>0.0453071370720863</v>
      </c>
      <c r="CO458" s="1" t="n">
        <v>0.0770919024944305</v>
      </c>
      <c r="CP458" s="4" t="n">
        <v>0.00581544358283281</v>
      </c>
      <c r="CQ458" s="1" t="n">
        <v>0.00402157008647918</v>
      </c>
      <c r="CR458" s="1" t="n">
        <v>0.00246381619945168</v>
      </c>
      <c r="CS458" s="4" t="n">
        <v>-0.00103653932455927</v>
      </c>
      <c r="DF458" s="1" t="n">
        <v>0.0364106148481369</v>
      </c>
      <c r="DG458" s="1" t="n">
        <v>0.150757864117622</v>
      </c>
      <c r="DH458" s="1" t="n">
        <v>-0.0048914193175733</v>
      </c>
      <c r="DI458" s="4" t="n">
        <v>0.00532443355768919</v>
      </c>
      <c r="DX458" s="1" t="n">
        <v>0.0334521196782589</v>
      </c>
      <c r="DY458" s="1" t="n">
        <v>0.0218463279306888</v>
      </c>
    </row>
    <row r="459" customFormat="false" ht="11.25" hidden="false" customHeight="false" outlineLevel="0" collapsed="false">
      <c r="B459" s="1" t="n">
        <v>0.0715713426470756</v>
      </c>
      <c r="C459" s="1" t="n">
        <v>0.00346900895237922</v>
      </c>
      <c r="D459" s="1" t="n">
        <v>-0.0017134960507974</v>
      </c>
      <c r="E459" s="4" t="n">
        <v>0.00334492325782775</v>
      </c>
      <c r="F459" s="1" t="n">
        <v>-0.0313208512961864</v>
      </c>
      <c r="G459" s="1" t="n">
        <v>-0.00306230201385915</v>
      </c>
      <c r="H459" s="4" t="n">
        <v>-0.00148318114224821</v>
      </c>
      <c r="I459" s="1" t="n">
        <v>-0.000420458381995558</v>
      </c>
      <c r="J459" s="4" t="n">
        <v>0.00435108505189418</v>
      </c>
      <c r="K459" s="4" t="n">
        <v>0.00338710122741758</v>
      </c>
      <c r="L459" s="4" t="n">
        <v>9.0785812062677E-005</v>
      </c>
      <c r="M459" s="4" t="n">
        <v>7.49658502172678E-005</v>
      </c>
      <c r="N459" s="4" t="n">
        <v>-5.80952582822647E-005</v>
      </c>
      <c r="O459" s="4" t="n">
        <v>0.000136919596116058</v>
      </c>
      <c r="P459" s="4" t="n">
        <v>1.62037958943983E-005</v>
      </c>
      <c r="Q459" s="4" t="n">
        <v>0.000130700995214283</v>
      </c>
      <c r="T459" s="1" t="n">
        <v>-0.002901446307078</v>
      </c>
      <c r="U459" s="1" t="n">
        <v>0.088050439953804</v>
      </c>
      <c r="V459" s="4" t="n">
        <v>0.00540484953671693</v>
      </c>
      <c r="W459" s="1" t="n">
        <v>0.00430288864299655</v>
      </c>
      <c r="X459" s="1" t="n">
        <v>0.00113332271575927</v>
      </c>
      <c r="Y459" s="4" t="n">
        <v>-0.00186086248140782</v>
      </c>
      <c r="Z459" s="4" t="n">
        <v>8.51517906994558E-005</v>
      </c>
      <c r="AA459" s="4" t="n">
        <v>0.000111371897219214</v>
      </c>
      <c r="AB459" s="4" t="n">
        <v>0.000198627240024507</v>
      </c>
      <c r="AC459" s="4" t="n">
        <v>-0.000377753574866801</v>
      </c>
      <c r="AD459" s="4" t="n">
        <v>-5.90439231018535E-005</v>
      </c>
      <c r="AE459" s="4" t="n">
        <v>4.02571049562539E-006</v>
      </c>
      <c r="AF459" s="4" t="n">
        <v>-5.05476418766193E-005</v>
      </c>
      <c r="AG459" s="4" t="n">
        <v>3.80842793674673E-005</v>
      </c>
      <c r="AL459" s="1" t="n">
        <v>0.0257976613938808</v>
      </c>
      <c r="AM459" s="1" t="n">
        <v>0.168675631284713</v>
      </c>
      <c r="AN459" s="4" t="n">
        <v>0.00143773900344967</v>
      </c>
      <c r="AO459" s="1" t="n">
        <v>0.00878655258566141</v>
      </c>
      <c r="AP459" s="4" t="n">
        <v>-7.53492931835353E-005</v>
      </c>
      <c r="AQ459" s="4" t="n">
        <v>0.000197640940314158</v>
      </c>
      <c r="AR459" s="4" t="n">
        <v>-7.89103432907722E-005</v>
      </c>
      <c r="AS459" s="4" t="n">
        <v>-3.3748601708794E-005</v>
      </c>
      <c r="AT459" s="4" t="n">
        <v>7.314482354559E-005</v>
      </c>
      <c r="AU459" s="4" t="n">
        <v>0.00557324616238474</v>
      </c>
      <c r="AV459" s="4" t="n">
        <v>-5.95833189436234E-005</v>
      </c>
      <c r="AW459" s="4" t="n">
        <v>-2.66514434770215E-005</v>
      </c>
      <c r="BD459" s="1" t="n">
        <v>0.0195151604712009</v>
      </c>
      <c r="BE459" s="1" t="n">
        <v>0.0321693420410156</v>
      </c>
      <c r="BF459" s="4" t="n">
        <v>-5.06758515257388E-005</v>
      </c>
      <c r="BG459" s="4" t="n">
        <v>0.000119682532385923</v>
      </c>
      <c r="BH459" s="4" t="n">
        <v>-2.53818125202087E-005</v>
      </c>
      <c r="BI459" s="4" t="n">
        <v>1.34112806335906E-005</v>
      </c>
      <c r="BJ459" s="4" t="n">
        <v>-7.89026671554893E-005</v>
      </c>
      <c r="BK459" s="4" t="n">
        <v>-7.75872686062939E-005</v>
      </c>
      <c r="BL459" s="4" t="n">
        <v>0.00075458490755409</v>
      </c>
      <c r="BM459" s="4" t="n">
        <v>0.000587655114941299</v>
      </c>
      <c r="BV459" s="1" t="n">
        <v>0.151433899998664</v>
      </c>
      <c r="BW459" s="1" t="n">
        <v>-0.0281254295259714</v>
      </c>
      <c r="BX459" s="1" t="n">
        <v>-0.00184484559576958</v>
      </c>
      <c r="BY459" s="4" t="n">
        <v>-0.000351760507328435</v>
      </c>
      <c r="BZ459" s="1" t="n">
        <v>-0.0299379918724298</v>
      </c>
      <c r="CA459" s="1" t="n">
        <v>-0.0115268873050808</v>
      </c>
      <c r="CB459" s="1" t="n">
        <v>-0.00186983728781342</v>
      </c>
      <c r="CC459" s="1" t="n">
        <v>-0.00251506781205534</v>
      </c>
      <c r="CN459" s="1" t="n">
        <v>0.0400874577462673</v>
      </c>
      <c r="CO459" s="1" t="n">
        <v>0.0875914171338081</v>
      </c>
      <c r="CP459" s="1" t="n">
        <v>0.00619959039613604</v>
      </c>
      <c r="CQ459" s="1" t="n">
        <v>0.00279665715061128</v>
      </c>
      <c r="CR459" s="4" t="n">
        <v>0.00202444195747375</v>
      </c>
      <c r="CS459" s="4" t="n">
        <v>-0.00169277668464928</v>
      </c>
      <c r="DF459" s="1" t="n">
        <v>0.0590414442121982</v>
      </c>
      <c r="DG459" s="1" t="n">
        <v>0.155184552073478</v>
      </c>
      <c r="DH459" s="1" t="n">
        <v>-0.0039440719410777</v>
      </c>
      <c r="DI459" s="4" t="n">
        <v>0.0069824862293899</v>
      </c>
      <c r="DX459" s="1" t="n">
        <v>0.0137061085551977</v>
      </c>
      <c r="DY459" s="1" t="n">
        <v>0.0375954955816268</v>
      </c>
    </row>
    <row r="460" customFormat="false" ht="11.25" hidden="false" customHeight="false" outlineLevel="0" collapsed="false">
      <c r="B460" s="1" t="n">
        <v>0.0537242628633976</v>
      </c>
      <c r="C460" s="1" t="n">
        <v>0.0111528541892767</v>
      </c>
      <c r="D460" s="1" t="n">
        <v>-0.00103554560337215</v>
      </c>
      <c r="E460" s="1" t="n">
        <v>0.00349038164131343</v>
      </c>
      <c r="F460" s="1" t="n">
        <v>-0.0310452934354543</v>
      </c>
      <c r="G460" s="4" t="n">
        <v>0.00525932619348168</v>
      </c>
      <c r="H460" s="1" t="n">
        <v>-0.0019891292322427</v>
      </c>
      <c r="I460" s="1" t="n">
        <v>-0.000372214621165767</v>
      </c>
      <c r="J460" s="4" t="n">
        <v>-0.00385395553894341</v>
      </c>
      <c r="K460" s="4" t="n">
        <v>-0.0039707962423563</v>
      </c>
      <c r="L460" s="4" t="n">
        <v>-7.04687554389238E-005</v>
      </c>
      <c r="M460" s="4" t="n">
        <v>-0.000114309834316372</v>
      </c>
      <c r="N460" s="4" t="n">
        <v>8.788571722107E-005</v>
      </c>
      <c r="O460" s="4" t="n">
        <v>-0.000201058384845964</v>
      </c>
      <c r="P460" s="4" t="n">
        <v>2.42562491621356E-005</v>
      </c>
      <c r="Q460" s="4" t="n">
        <v>-0.000129405292682349</v>
      </c>
      <c r="T460" s="4" t="n">
        <v>-0.00364385079592466</v>
      </c>
      <c r="U460" s="1" t="n">
        <v>0.10191211104393</v>
      </c>
      <c r="V460" s="1" t="n">
        <v>0.00614068051800131</v>
      </c>
      <c r="W460" s="1" t="n">
        <v>0.00338145322166383</v>
      </c>
      <c r="X460" s="1" t="n">
        <v>0.000648410583380609</v>
      </c>
      <c r="Y460" s="4" t="n">
        <v>-0.00207601580768823</v>
      </c>
      <c r="Z460" s="4" t="n">
        <v>-3.45339758496265E-005</v>
      </c>
      <c r="AA460" s="4" t="n">
        <v>-0.000127566177980043</v>
      </c>
      <c r="AB460" s="4" t="n">
        <v>-0.000281013606581836</v>
      </c>
      <c r="AC460" s="4" t="n">
        <v>0.000258064945228397</v>
      </c>
      <c r="AD460" s="4" t="n">
        <v>1.98967682081274E-005</v>
      </c>
      <c r="AE460" s="4" t="n">
        <v>-1.4007133358973E-005</v>
      </c>
      <c r="AF460" s="4" t="n">
        <v>-3.9123846363509E-005</v>
      </c>
      <c r="AG460" s="4" t="n">
        <v>6.26002220087684E-005</v>
      </c>
      <c r="AL460" s="1" t="n">
        <v>0.0562593340873718</v>
      </c>
      <c r="AM460" s="1" t="n">
        <v>0.162032425403595</v>
      </c>
      <c r="AN460" s="1" t="n">
        <v>0.0030064492020756</v>
      </c>
      <c r="AO460" s="1" t="n">
        <v>0.00871020555496215</v>
      </c>
      <c r="AP460" s="4" t="n">
        <v>7.94790030340664E-005</v>
      </c>
      <c r="AQ460" s="4" t="n">
        <v>-0.000157390139065682</v>
      </c>
      <c r="AR460" s="4" t="n">
        <v>4.45112782472278E-005</v>
      </c>
      <c r="AS460" s="4" t="n">
        <v>2.32115712606173E-006</v>
      </c>
      <c r="AT460" s="4" t="n">
        <v>0.00122626882512122</v>
      </c>
      <c r="AU460" s="4" t="n">
        <v>-0.00539823016151785</v>
      </c>
      <c r="AV460" s="4" t="n">
        <v>6.95635098963975E-005</v>
      </c>
      <c r="AW460" s="4" t="n">
        <v>5.02228613186162E-005</v>
      </c>
      <c r="BD460" s="1" t="n">
        <v>0.00960016623139381</v>
      </c>
      <c r="BE460" s="1" t="n">
        <v>0.0504843778908252</v>
      </c>
      <c r="BF460" s="4" t="n">
        <v>5.40376786375418E-005</v>
      </c>
      <c r="BG460" s="4" t="n">
        <v>-0.00011204469774384</v>
      </c>
      <c r="BH460" s="4" t="n">
        <v>-4.83338189951609E-005</v>
      </c>
      <c r="BI460" s="4" t="n">
        <v>1.9027536836802E-005</v>
      </c>
      <c r="BJ460" s="4" t="n">
        <v>6.61129388390691E-006</v>
      </c>
      <c r="BK460" s="4" t="n">
        <v>0.000130386048112995</v>
      </c>
      <c r="BL460" s="4" t="n">
        <v>-0.000601848878432065</v>
      </c>
      <c r="BM460" s="4" t="n">
        <v>-0.000723823672160506</v>
      </c>
      <c r="BV460" s="1" t="n">
        <v>0.125984817743301</v>
      </c>
      <c r="BW460" s="1" t="n">
        <v>-0.0417174026370048</v>
      </c>
      <c r="BX460" s="4" t="n">
        <v>-0.00198972458019852</v>
      </c>
      <c r="BY460" s="1" t="n">
        <v>-0.000390690838685259</v>
      </c>
      <c r="BZ460" s="1" t="n">
        <v>-0.0316580832004547</v>
      </c>
      <c r="CA460" s="1" t="n">
        <v>-0.00318976235575974</v>
      </c>
      <c r="CB460" s="1" t="n">
        <v>-0.00302611198276281</v>
      </c>
      <c r="CC460" s="1" t="n">
        <v>-0.00263074855320155</v>
      </c>
      <c r="CN460" s="1" t="n">
        <v>0.0378487221896648</v>
      </c>
      <c r="CO460" s="1" t="n">
        <v>0.100780926644802</v>
      </c>
      <c r="CP460" s="1" t="n">
        <v>0.00645120814442634</v>
      </c>
      <c r="CQ460" s="1" t="n">
        <v>0.00179907283745706</v>
      </c>
      <c r="CR460" s="4" t="n">
        <v>0.00145519769284874</v>
      </c>
      <c r="CS460" s="1" t="n">
        <v>-0.00216313730925321</v>
      </c>
      <c r="DF460" s="1" t="n">
        <v>0.0806598886847496</v>
      </c>
      <c r="DG460" s="1" t="n">
        <v>0.152231574058532</v>
      </c>
      <c r="DH460" s="1" t="n">
        <v>-0.0022260348778218</v>
      </c>
      <c r="DI460" s="1" t="n">
        <v>0.00838912930339574</v>
      </c>
      <c r="DX460" s="1" t="n">
        <v>0.00349379237741231</v>
      </c>
      <c r="DY460" s="1" t="n">
        <v>0.0585189908742904</v>
      </c>
    </row>
    <row r="461" customFormat="false" ht="11.25" hidden="false" customHeight="false" outlineLevel="0" collapsed="false">
      <c r="B461" s="1" t="n">
        <v>0.0431557074189186</v>
      </c>
      <c r="C461" s="1" t="n">
        <v>0.0197784397751092</v>
      </c>
      <c r="D461" s="1" t="n">
        <v>-0.000343823921866715</v>
      </c>
      <c r="E461" s="1" t="n">
        <v>0.0034626240376383</v>
      </c>
      <c r="F461" s="1" t="n">
        <v>-0.0284901522099971</v>
      </c>
      <c r="G461" s="1" t="n">
        <v>0.0132410330697894</v>
      </c>
      <c r="H461" s="1" t="n">
        <v>-0.00246742879971861</v>
      </c>
      <c r="I461" s="4" t="n">
        <v>4.80336493637878E-005</v>
      </c>
      <c r="J461" s="4" t="n">
        <v>0.00312156951986253</v>
      </c>
      <c r="K461" s="4" t="n">
        <v>0.00449804682284593</v>
      </c>
      <c r="L461" s="4" t="n">
        <v>3.99907730752602E-005</v>
      </c>
      <c r="M461" s="4" t="n">
        <v>0.000106740582850761</v>
      </c>
      <c r="N461" s="4" t="n">
        <v>-0.00011232828546781</v>
      </c>
      <c r="O461" s="4" t="n">
        <v>0.000122811936307698</v>
      </c>
      <c r="P461" s="4" t="n">
        <v>-1.6488471374032E-005</v>
      </c>
      <c r="Q461" s="4" t="n">
        <v>0.000133802197524346</v>
      </c>
      <c r="T461" s="1" t="n">
        <v>0.000609493756201118</v>
      </c>
      <c r="U461" s="1" t="n">
        <v>0.116865783929824</v>
      </c>
      <c r="V461" s="1" t="n">
        <v>0.00670566642656922</v>
      </c>
      <c r="W461" s="1" t="n">
        <v>0.00245716306380927</v>
      </c>
      <c r="X461" s="4" t="n">
        <v>9.15015407372266E-005</v>
      </c>
      <c r="Y461" s="4" t="n">
        <v>-0.00220540910959243</v>
      </c>
      <c r="Z461" s="4" t="n">
        <v>2.55153499892912E-005</v>
      </c>
      <c r="AA461" s="4" t="n">
        <v>0.000111461624328512</v>
      </c>
      <c r="AB461" s="4" t="n">
        <v>0.000342379993526265</v>
      </c>
      <c r="AC461" s="4" t="n">
        <v>-0.000225804687943309</v>
      </c>
      <c r="AD461" s="4" t="n">
        <v>-5.16879263159353E-005</v>
      </c>
      <c r="AE461" s="4" t="n">
        <v>8.0928839452099E-006</v>
      </c>
      <c r="AF461" s="4" t="n">
        <v>-2.33519149333005E-005</v>
      </c>
      <c r="AG461" s="4" t="n">
        <v>5.05540810991078E-005</v>
      </c>
      <c r="AL461" s="1" t="n">
        <v>0.0817472338676452</v>
      </c>
      <c r="AM461" s="1" t="n">
        <v>0.149631649255752</v>
      </c>
      <c r="AN461" s="1" t="n">
        <v>0.00474786385893821</v>
      </c>
      <c r="AO461" s="1" t="n">
        <v>0.00834920816123485</v>
      </c>
      <c r="AP461" s="4" t="n">
        <v>-0.000147935963468626</v>
      </c>
      <c r="AQ461" s="4" t="n">
        <v>0.000133624940644949</v>
      </c>
      <c r="AR461" s="4" t="n">
        <v>-4.84292504552286E-005</v>
      </c>
      <c r="AS461" s="4" t="n">
        <v>-3.32932577293831E-005</v>
      </c>
      <c r="AT461" s="4" t="n">
        <v>-0.00248055974952876</v>
      </c>
      <c r="AU461" s="4" t="n">
        <v>0.00489569688215851</v>
      </c>
      <c r="AV461" s="4" t="n">
        <v>-1.45517624332569E-005</v>
      </c>
      <c r="AW461" s="4" t="n">
        <v>-7.06761056790128E-005</v>
      </c>
      <c r="BD461" s="1" t="n">
        <v>0.00557934120297432</v>
      </c>
      <c r="BE461" s="1" t="n">
        <v>0.0713188126683235</v>
      </c>
      <c r="BF461" s="4" t="n">
        <v>-7.54446518840268E-005</v>
      </c>
      <c r="BG461" s="4" t="n">
        <v>9.2129070253577E-005</v>
      </c>
      <c r="BH461" s="4" t="n">
        <v>-1.13800251710927E-005</v>
      </c>
      <c r="BI461" s="4" t="n">
        <v>-1.83684987860033E-005</v>
      </c>
      <c r="BJ461" s="4" t="n">
        <v>-2.29827328439569E-005</v>
      </c>
      <c r="BK461" s="4" t="n">
        <v>-0.000109917949885129</v>
      </c>
      <c r="BL461" s="4" t="n">
        <v>0.000349686393747106</v>
      </c>
      <c r="BM461" s="4" t="n">
        <v>0.000877815356943756</v>
      </c>
      <c r="BV461" s="1" t="n">
        <v>0.0961316302418708</v>
      </c>
      <c r="BW461" s="1" t="n">
        <v>-0.0430540814995765</v>
      </c>
      <c r="BX461" s="4" t="n">
        <v>-0.0026090124156326</v>
      </c>
      <c r="BY461" s="1" t="n">
        <v>-0.000356880016624927</v>
      </c>
      <c r="BZ461" s="1" t="n">
        <v>-0.0309089533984661</v>
      </c>
      <c r="CA461" s="1" t="n">
        <v>0.00499816611409187</v>
      </c>
      <c r="CB461" s="1" t="n">
        <v>-0.00418668333441019</v>
      </c>
      <c r="CC461" s="4" t="n">
        <v>-0.00175419426523149</v>
      </c>
      <c r="CN461" s="1" t="n">
        <v>0.0414424166083335</v>
      </c>
      <c r="CO461" s="1" t="n">
        <v>0.115006454288959</v>
      </c>
      <c r="CP461" s="1" t="n">
        <v>0.00662624789401888</v>
      </c>
      <c r="CQ461" s="1" t="n">
        <v>0.000749954837374389</v>
      </c>
      <c r="CR461" s="4" t="n">
        <v>0.000814146944321692</v>
      </c>
      <c r="CS461" s="1" t="n">
        <v>-0.002449257299304</v>
      </c>
      <c r="DF461" s="1" t="n">
        <v>0.100490808486938</v>
      </c>
      <c r="DG461" s="1" t="n">
        <v>0.147556081414222</v>
      </c>
      <c r="DH461" s="1" t="n">
        <v>-0.000118129690235946</v>
      </c>
      <c r="DI461" s="1" t="n">
        <v>0.00910994131118059</v>
      </c>
      <c r="DX461" s="1" t="n">
        <v>0.0012826855527237</v>
      </c>
      <c r="DY461" s="1" t="n">
        <v>0.0787702873349189</v>
      </c>
    </row>
    <row r="462" customFormat="false" ht="11.25" hidden="false" customHeight="false" outlineLevel="0" collapsed="false">
      <c r="B462" s="1" t="n">
        <v>0.03471664711833</v>
      </c>
      <c r="C462" s="1" t="n">
        <v>0.0239598248153924</v>
      </c>
      <c r="D462" s="1" t="n">
        <v>0.000202633440494537</v>
      </c>
      <c r="E462" s="1" t="n">
        <v>0.00324420421384275</v>
      </c>
      <c r="F462" s="1" t="n">
        <v>-0.0238423123955726</v>
      </c>
      <c r="G462" s="1" t="n">
        <v>0.0201472528278827</v>
      </c>
      <c r="H462" s="1" t="n">
        <v>-0.0026392238214612</v>
      </c>
      <c r="I462" s="1" t="n">
        <v>0.00071047362871468</v>
      </c>
      <c r="J462" s="4" t="n">
        <v>-0.00249727303162217</v>
      </c>
      <c r="K462" s="4" t="n">
        <v>-0.00487273279577493</v>
      </c>
      <c r="L462" s="4" t="n">
        <v>-4.85435739392414E-005</v>
      </c>
      <c r="M462" s="4" t="n">
        <v>-0.000135300200781785</v>
      </c>
      <c r="N462" s="4" t="n">
        <v>0.000160718991537578</v>
      </c>
      <c r="O462" s="4" t="n">
        <v>-0.000161180389113724</v>
      </c>
      <c r="P462" s="4" t="n">
        <v>5.73961042391602E-005</v>
      </c>
      <c r="Q462" s="4" t="n">
        <v>-0.000102601719845552</v>
      </c>
      <c r="T462" s="1" t="n">
        <v>0.0105923395603895</v>
      </c>
      <c r="U462" s="1" t="n">
        <v>0.130713194608688</v>
      </c>
      <c r="V462" s="1" t="n">
        <v>0.00738112954422831</v>
      </c>
      <c r="W462" s="1" t="n">
        <v>0.00155018374789506</v>
      </c>
      <c r="X462" s="1" t="n">
        <v>-0.000557172461412847</v>
      </c>
      <c r="Y462" s="4" t="n">
        <v>-0.00218684319406747</v>
      </c>
      <c r="Z462" s="4" t="n">
        <v>2.41786201513605E-005</v>
      </c>
      <c r="AA462" s="4" t="n">
        <v>-0.000130464395624585</v>
      </c>
      <c r="AB462" s="4" t="n">
        <v>-0.000346472661476582</v>
      </c>
      <c r="AC462" s="4" t="n">
        <v>0.000101768913737032</v>
      </c>
      <c r="AD462" s="4" t="n">
        <v>1.80532715603476E-005</v>
      </c>
      <c r="AE462" s="4" t="n">
        <v>1.83342046966572E-006</v>
      </c>
      <c r="AF462" s="4" t="n">
        <v>-5.44429312867578E-005</v>
      </c>
      <c r="AG462" s="4" t="n">
        <v>4.41730007878504E-005</v>
      </c>
      <c r="AL462" s="1" t="n">
        <v>0.104382552206516</v>
      </c>
      <c r="AM462" s="1" t="n">
        <v>0.130355566740036</v>
      </c>
      <c r="AN462" s="1" t="n">
        <v>0.00654671154916286</v>
      </c>
      <c r="AO462" s="4" t="n">
        <v>0.00768404267728328</v>
      </c>
      <c r="AP462" s="4" t="n">
        <v>0.000151413885760121</v>
      </c>
      <c r="AQ462" s="4" t="n">
        <v>-0.00010464533988852</v>
      </c>
      <c r="AR462" s="4" t="n">
        <v>3.63572653441224E-005</v>
      </c>
      <c r="AS462" s="4" t="n">
        <v>3.65935375157278E-005</v>
      </c>
      <c r="AT462" s="4" t="n">
        <v>0.00352162402123212</v>
      </c>
      <c r="AU462" s="4" t="n">
        <v>-0.00412254966795444</v>
      </c>
      <c r="AV462" s="4" t="n">
        <v>5.01828071719501E-005</v>
      </c>
      <c r="AW462" s="4" t="n">
        <v>7.67194578656926E-005</v>
      </c>
      <c r="BD462" s="1" t="n">
        <v>0.00785307958722114</v>
      </c>
      <c r="BE462" s="1" t="n">
        <v>0.0916172116994857</v>
      </c>
      <c r="BF462" s="4" t="n">
        <v>7.6376789365895E-005</v>
      </c>
      <c r="BG462" s="4" t="n">
        <v>-9.42259212024509E-005</v>
      </c>
      <c r="BH462" s="4" t="n">
        <v>-3.14281751343514E-005</v>
      </c>
      <c r="BI462" s="4" t="n">
        <v>3.50588161381892E-005</v>
      </c>
      <c r="BJ462" s="4" t="n">
        <v>-5.49015312572009E-005</v>
      </c>
      <c r="BK462" s="4" t="n">
        <v>0.000115419883513823</v>
      </c>
      <c r="BL462" s="4" t="n">
        <v>-0.000113555921416264</v>
      </c>
      <c r="BM462" s="4" t="n">
        <v>-0.000906201370526105</v>
      </c>
      <c r="BV462" s="1" t="n">
        <v>0.0721578225493431</v>
      </c>
      <c r="BW462" s="1" t="n">
        <v>-0.0343615524470806</v>
      </c>
      <c r="BX462" s="1" t="n">
        <v>-0.00329594523645937</v>
      </c>
      <c r="BY462" s="1" t="n">
        <v>0.000433125358540564</v>
      </c>
      <c r="BZ462" s="1" t="n">
        <v>-0.0282959379255771</v>
      </c>
      <c r="CA462" s="1" t="n">
        <v>0.0124511895701289</v>
      </c>
      <c r="CB462" s="4" t="n">
        <v>-0.00458825752139091</v>
      </c>
      <c r="CC462" s="1" t="n">
        <v>-0.00056769564980641</v>
      </c>
      <c r="CN462" s="1" t="n">
        <v>0.0505354925990104</v>
      </c>
      <c r="CO462" s="1" t="n">
        <v>0.126668438315391</v>
      </c>
      <c r="CP462" s="1" t="n">
        <v>0.00671065552160143</v>
      </c>
      <c r="CQ462" s="1" t="n">
        <v>-0.000206569864531047</v>
      </c>
      <c r="CR462" s="4" t="n">
        <v>7.06297432770952E-005</v>
      </c>
      <c r="CS462" s="1" t="n">
        <v>-0.00263212295249104</v>
      </c>
      <c r="DF462" s="1" t="n">
        <v>0.126211613416671</v>
      </c>
      <c r="DG462" s="1" t="n">
        <v>0.13623771071434</v>
      </c>
      <c r="DH462" s="1" t="n">
        <v>0.00202670507133007</v>
      </c>
      <c r="DI462" s="1" t="n">
        <v>0.00940363761037588</v>
      </c>
      <c r="DX462" s="1" t="n">
        <v>0.00350088602863252</v>
      </c>
      <c r="DY462" s="1" t="n">
        <v>0.0964703857898712</v>
      </c>
    </row>
    <row r="463" customFormat="false" ht="11.25" hidden="false" customHeight="false" outlineLevel="0" collapsed="false">
      <c r="B463" s="1" t="n">
        <v>0.0200387667864561</v>
      </c>
      <c r="C463" s="1" t="n">
        <v>0.0273487288504838</v>
      </c>
      <c r="D463" s="1" t="n">
        <v>0.000443903525592759</v>
      </c>
      <c r="E463" s="1" t="n">
        <v>0.00297872140072286</v>
      </c>
      <c r="F463" s="1" t="n">
        <v>-0.0176136847585439</v>
      </c>
      <c r="G463" s="1" t="n">
        <v>0.0254612676799297</v>
      </c>
      <c r="H463" s="1" t="n">
        <v>-0.00255662761628627</v>
      </c>
      <c r="I463" s="1" t="n">
        <v>0.00140974076930433</v>
      </c>
      <c r="J463" s="4" t="n">
        <v>0.00167869043070823</v>
      </c>
      <c r="K463" s="4" t="n">
        <v>0.0051879552192986</v>
      </c>
      <c r="L463" s="4" t="n">
        <v>1.3828270311933E-005</v>
      </c>
      <c r="M463" s="4" t="n">
        <v>0.000118358075269497</v>
      </c>
      <c r="N463" s="4" t="n">
        <v>-0.000154448338435031</v>
      </c>
      <c r="O463" s="4" t="n">
        <v>0.000101127414382062</v>
      </c>
      <c r="P463" s="4" t="n">
        <v>-4.57836140412837E-005</v>
      </c>
      <c r="Q463" s="4" t="n">
        <v>9.67778687481768E-005</v>
      </c>
      <c r="T463" s="1" t="n">
        <v>0.025655809789896</v>
      </c>
      <c r="U463" s="1" t="n">
        <v>0.14065471291542</v>
      </c>
      <c r="V463" s="1" t="n">
        <v>0.00807943101972341</v>
      </c>
      <c r="W463" s="1" t="n">
        <v>0.000291808712063357</v>
      </c>
      <c r="X463" s="1" t="n">
        <v>-0.00115002738311886</v>
      </c>
      <c r="Y463" s="4" t="n">
        <v>-0.00198641140013933</v>
      </c>
      <c r="Z463" s="4" t="n">
        <v>1.03938855318119E-005</v>
      </c>
      <c r="AA463" s="4" t="n">
        <v>0.000100369026768021</v>
      </c>
      <c r="AB463" s="4" t="n">
        <v>0.0003676587366499</v>
      </c>
      <c r="AC463" s="4" t="n">
        <v>-4.6157441829564E-005</v>
      </c>
      <c r="AD463" s="4" t="n">
        <v>-6.39705831417813E-005</v>
      </c>
      <c r="AE463" s="4" t="n">
        <v>-4.35365791418007E-006</v>
      </c>
      <c r="AF463" s="4" t="n">
        <v>-2.82176170003367E-005</v>
      </c>
      <c r="AG463" s="4" t="n">
        <v>7.50664912629872E-005</v>
      </c>
      <c r="AL463" s="1" t="n">
        <v>0.115458898246288</v>
      </c>
      <c r="AM463" s="1" t="n">
        <v>0.10356617718935</v>
      </c>
      <c r="AN463" s="1" t="n">
        <v>0.00844443868845701</v>
      </c>
      <c r="AO463" s="1" t="n">
        <v>0.00663379859179258</v>
      </c>
      <c r="AP463" s="4" t="n">
        <v>-0.000199036425328813</v>
      </c>
      <c r="AQ463" s="4" t="n">
        <v>7.26927682990208E-005</v>
      </c>
      <c r="AR463" s="4" t="n">
        <v>-3.44246727763675E-005</v>
      </c>
      <c r="AS463" s="4" t="n">
        <v>-6.92494504619389E-005</v>
      </c>
      <c r="AT463" s="4" t="n">
        <v>-0.0044141705147922</v>
      </c>
      <c r="AU463" s="4" t="n">
        <v>0.00314220506697893</v>
      </c>
      <c r="AV463" s="4" t="n">
        <v>2.07292814593529E-005</v>
      </c>
      <c r="AW463" s="4" t="n">
        <v>-8.05132222012616E-005</v>
      </c>
      <c r="BD463" s="1" t="n">
        <v>0.0142622357234358</v>
      </c>
      <c r="BE463" s="1" t="n">
        <v>0.110607951879501</v>
      </c>
      <c r="BF463" s="4" t="n">
        <v>-9.51424735831096E-005</v>
      </c>
      <c r="BG463" s="4" t="n">
        <v>6.66444830130785E-005</v>
      </c>
      <c r="BH463" s="4" t="n">
        <v>-7.65298227634048E-006</v>
      </c>
      <c r="BI463" s="4" t="n">
        <v>1.48248473124112E-005</v>
      </c>
      <c r="BJ463" s="4" t="n">
        <v>8.30991939437808E-006</v>
      </c>
      <c r="BK463" s="4" t="n">
        <v>-0.000118248484795913</v>
      </c>
      <c r="BL463" s="4" t="n">
        <v>-0.000168615384609438</v>
      </c>
      <c r="BM463" s="4" t="n">
        <v>0.000902984582353383</v>
      </c>
      <c r="BV463" s="1" t="n">
        <v>0.0551268197596073</v>
      </c>
      <c r="BW463" s="1" t="n">
        <v>-0.0240369271486997</v>
      </c>
      <c r="BX463" s="1" t="n">
        <v>-0.00334103335626423</v>
      </c>
      <c r="BY463" s="1" t="n">
        <v>0.0014973966171965</v>
      </c>
      <c r="BZ463" s="1" t="n">
        <v>-0.0240511279553175</v>
      </c>
      <c r="CA463" s="1" t="n">
        <v>0.0189946088939905</v>
      </c>
      <c r="CB463" s="1" t="n">
        <v>-0.00475353235378861</v>
      </c>
      <c r="CC463" s="1" t="n">
        <v>0.000375564966816455</v>
      </c>
      <c r="CN463" s="1" t="n">
        <v>0.0622425004839897</v>
      </c>
      <c r="CO463" s="1" t="n">
        <v>0.133797973394393</v>
      </c>
      <c r="CP463" s="1" t="n">
        <v>0.00684655783697962</v>
      </c>
      <c r="CQ463" s="1" t="n">
        <v>-0.00118528434541076</v>
      </c>
      <c r="CR463" s="1" t="n">
        <v>-0.000709889573045074</v>
      </c>
      <c r="CS463" s="1" t="n">
        <v>-0.00258550862781703</v>
      </c>
      <c r="DF463" s="1" t="n">
        <v>0.14605213701725</v>
      </c>
      <c r="DG463" s="1" t="n">
        <v>0.108970709145069</v>
      </c>
      <c r="DH463" s="4" t="n">
        <v>0.0043962737545371</v>
      </c>
      <c r="DI463" s="1" t="n">
        <v>0.00940127577632665</v>
      </c>
      <c r="DX463" s="1" t="n">
        <v>0.00819375924766063</v>
      </c>
      <c r="DY463" s="1" t="n">
        <v>0.113528840243816</v>
      </c>
    </row>
    <row r="464" customFormat="false" ht="11.25" hidden="false" customHeight="false" outlineLevel="0" collapsed="false">
      <c r="B464" s="1" t="n">
        <v>0.00133394484873861</v>
      </c>
      <c r="C464" s="1" t="n">
        <v>0.0398038774728775</v>
      </c>
      <c r="D464" s="1" t="n">
        <v>0.000563404988497495</v>
      </c>
      <c r="E464" s="1" t="n">
        <v>0.00309201120398938</v>
      </c>
      <c r="F464" s="1" t="n">
        <v>-0.0103872483596205</v>
      </c>
      <c r="G464" s="1" t="n">
        <v>0.0290290303528308</v>
      </c>
      <c r="H464" s="1" t="n">
        <v>-0.00225817342288792</v>
      </c>
      <c r="I464" s="4" t="n">
        <v>0.00188019615598022</v>
      </c>
      <c r="J464" s="4" t="n">
        <v>-0.000981732504442334</v>
      </c>
      <c r="K464" s="4" t="n">
        <v>-0.00531235942617058</v>
      </c>
      <c r="L464" s="4" t="n">
        <v>2.76454593404196E-005</v>
      </c>
      <c r="M464" s="4" t="n">
        <v>-0.000148538514622487</v>
      </c>
      <c r="N464" s="4" t="n">
        <v>0.000192766587133519</v>
      </c>
      <c r="O464" s="4" t="n">
        <v>-9.35692296479828E-005</v>
      </c>
      <c r="P464" s="4" t="n">
        <v>6.38011188129894E-005</v>
      </c>
      <c r="Q464" s="4" t="n">
        <v>-9.89142208709381E-005</v>
      </c>
      <c r="T464" s="1" t="n">
        <v>0.0430793985724449</v>
      </c>
      <c r="U464" s="1" t="n">
        <v>0.144589111208915</v>
      </c>
      <c r="V464" s="1" t="n">
        <v>0.00853781681507825</v>
      </c>
      <c r="W464" s="1" t="n">
        <v>-0.00142449920531362</v>
      </c>
      <c r="X464" s="4" t="n">
        <v>-0.0017070765607059</v>
      </c>
      <c r="Y464" s="4" t="n">
        <v>-0.00160693866200745</v>
      </c>
      <c r="Z464" s="4" t="n">
        <v>5.32240337633993E-005</v>
      </c>
      <c r="AA464" s="4" t="n">
        <v>-0.000116464158054441</v>
      </c>
      <c r="AB464" s="4" t="n">
        <v>-0.000362144113751128</v>
      </c>
      <c r="AC464" s="4" t="n">
        <v>-8.0394915130455E-005</v>
      </c>
      <c r="AD464" s="4" t="n">
        <v>1.21610173664521E-005</v>
      </c>
      <c r="AE464" s="4" t="n">
        <v>2.73842233582399E-005</v>
      </c>
      <c r="AF464" s="4" t="n">
        <v>-3.35938166244886E-005</v>
      </c>
      <c r="AG464" s="4" t="n">
        <v>3.77237083739601E-005</v>
      </c>
      <c r="AL464" s="1" t="n">
        <v>0.111211754381656</v>
      </c>
      <c r="AM464" s="1" t="n">
        <v>0.0812830626964569</v>
      </c>
      <c r="AN464" s="1" t="n">
        <v>0.0103655960410833</v>
      </c>
      <c r="AO464" s="1" t="n">
        <v>0.00499795889481902</v>
      </c>
      <c r="AP464" s="4" t="n">
        <v>0.000179269860382191</v>
      </c>
      <c r="AQ464" s="4" t="n">
        <v>-3.00203337246784E-005</v>
      </c>
      <c r="AR464" s="4" t="n">
        <v>1.71506635524565E-005</v>
      </c>
      <c r="AS464" s="4" t="n">
        <v>3.5732336982619E-005</v>
      </c>
      <c r="AT464" s="4" t="n">
        <v>0.00505162449553608</v>
      </c>
      <c r="AU464" s="4" t="n">
        <v>-0.00200555683113634</v>
      </c>
      <c r="AV464" s="4" t="n">
        <v>-2.03533886633522E-006</v>
      </c>
      <c r="AW464" s="4" t="n">
        <v>8.4441591752693E-005</v>
      </c>
      <c r="BD464" s="1" t="n">
        <v>0.0249064415693283</v>
      </c>
      <c r="BE464" s="1" t="n">
        <v>0.127725824713707</v>
      </c>
      <c r="BF464" s="4" t="n">
        <v>8.36659164633601E-005</v>
      </c>
      <c r="BG464" s="4" t="n">
        <v>-4.93748193548526E-005</v>
      </c>
      <c r="BH464" s="4" t="n">
        <v>-3.97521907871123E-005</v>
      </c>
      <c r="BI464" s="4" t="n">
        <v>8.87300939211854E-006</v>
      </c>
      <c r="BJ464" s="4" t="n">
        <v>-0.000108339023427106</v>
      </c>
      <c r="BK464" s="4" t="n">
        <v>8.4432162111625E-005</v>
      </c>
      <c r="BL464" s="4" t="n">
        <v>0.000388087530154734</v>
      </c>
      <c r="BM464" s="4" t="n">
        <v>-0.000799975241534411</v>
      </c>
      <c r="BV464" s="1" t="n">
        <v>0.0388617292046546</v>
      </c>
      <c r="BW464" s="1" t="n">
        <v>-0.0151129923760891</v>
      </c>
      <c r="BX464" s="1" t="n">
        <v>-0.00309425964951515</v>
      </c>
      <c r="BY464" s="1" t="n">
        <v>0.00231870799325406</v>
      </c>
      <c r="BZ464" s="1" t="n">
        <v>-0.0182532090693712</v>
      </c>
      <c r="CA464" s="1" t="n">
        <v>0.0242502130568027</v>
      </c>
      <c r="CB464" s="1" t="n">
        <v>-0.00492398254573345</v>
      </c>
      <c r="CC464" s="1" t="n">
        <v>0.00138454488478601</v>
      </c>
      <c r="CN464" s="1" t="n">
        <v>0.0749227702617645</v>
      </c>
      <c r="CO464" s="1" t="n">
        <v>0.1375632584095</v>
      </c>
      <c r="CP464" s="1" t="n">
        <v>0.00689880829304456</v>
      </c>
      <c r="CQ464" s="1" t="n">
        <v>-0.00234090304002165</v>
      </c>
      <c r="CR464" s="4" t="n">
        <v>-0.00149889348540455</v>
      </c>
      <c r="CS464" s="1" t="n">
        <v>-0.00226593879051506</v>
      </c>
      <c r="DF464" s="1" t="n">
        <v>0.14937600493431</v>
      </c>
      <c r="DG464" s="1" t="n">
        <v>0.0776682272553443</v>
      </c>
      <c r="DH464" s="1" t="n">
        <v>0.00707433046773076</v>
      </c>
      <c r="DI464" s="1" t="n">
        <v>0.00871913600713014</v>
      </c>
      <c r="DX464" s="1" t="n">
        <v>0.0174806378781795</v>
      </c>
      <c r="DY464" s="1" t="n">
        <v>0.130533084273338</v>
      </c>
    </row>
    <row r="465" customFormat="false" ht="11.25" hidden="false" customHeight="false" outlineLevel="0" collapsed="false">
      <c r="B465" s="4" t="n">
        <v>-0.012123579159379</v>
      </c>
      <c r="C465" s="1" t="n">
        <v>0.0636840686202049</v>
      </c>
      <c r="D465" s="1" t="n">
        <v>0.00107951997779309</v>
      </c>
      <c r="E465" s="1" t="n">
        <v>0.00341083272360265</v>
      </c>
      <c r="F465" s="1" t="n">
        <v>-0.00228249747306108</v>
      </c>
      <c r="G465" s="1" t="n">
        <v>0.0307133998721838</v>
      </c>
      <c r="H465" s="1" t="n">
        <v>-0.00216107908636331</v>
      </c>
      <c r="I465" s="4" t="n">
        <v>0.00223639816977083</v>
      </c>
      <c r="J465" s="4" t="n">
        <v>9.93395515251904E-005</v>
      </c>
      <c r="K465" s="4" t="n">
        <v>0.00537456758320331</v>
      </c>
      <c r="L465" s="4" t="n">
        <v>-1.55260659084888E-005</v>
      </c>
      <c r="M465" s="4" t="n">
        <v>9.79567557806149E-005</v>
      </c>
      <c r="N465" s="4" t="n">
        <v>-0.000163329983479343</v>
      </c>
      <c r="O465" s="4" t="n">
        <v>3.91204921470489E-005</v>
      </c>
      <c r="P465" s="4" t="n">
        <v>-8.29856799100525E-005</v>
      </c>
      <c r="Q465" s="4" t="n">
        <v>7.01222452335059E-005</v>
      </c>
      <c r="T465" s="1" t="n">
        <v>0.0600138753652572</v>
      </c>
      <c r="U465" s="1" t="n">
        <v>0.14351649582386</v>
      </c>
      <c r="V465" s="1" t="n">
        <v>0.00846353080123663</v>
      </c>
      <c r="W465" s="1" t="n">
        <v>-0.00323609495535492</v>
      </c>
      <c r="X465" s="1" t="n">
        <v>-0.00214961846359074</v>
      </c>
      <c r="Y465" s="4" t="n">
        <v>-0.00107825233135372</v>
      </c>
      <c r="Z465" s="4" t="n">
        <v>-2.90129955828888E-005</v>
      </c>
      <c r="AA465" s="4" t="n">
        <v>0.00011410542356316</v>
      </c>
      <c r="AB465" s="4" t="n">
        <v>0.000342592567903921</v>
      </c>
      <c r="AC465" s="4" t="n">
        <v>0.000135646638227626</v>
      </c>
      <c r="AD465" s="4" t="n">
        <v>-4.52528656751383E-005</v>
      </c>
      <c r="AE465" s="4" t="n">
        <v>-2.1090911104693E-005</v>
      </c>
      <c r="AF465" s="4" t="n">
        <v>-2.32330876315245E-005</v>
      </c>
      <c r="AG465" s="4" t="n">
        <v>3.67534339602571E-005</v>
      </c>
      <c r="AL465" s="1" t="n">
        <v>0.105329602956771</v>
      </c>
      <c r="AM465" s="1" t="n">
        <v>0.0750546529889106</v>
      </c>
      <c r="AN465" s="1" t="n">
        <v>0.0118854995816946</v>
      </c>
      <c r="AO465" s="1" t="n">
        <v>0.00257714628241956</v>
      </c>
      <c r="AP465" s="4" t="n">
        <v>-0.000175893976120278</v>
      </c>
      <c r="AQ465" s="4" t="n">
        <v>-2.90375101030804E-005</v>
      </c>
      <c r="AR465" s="4" t="n">
        <v>2.41013749473495E-005</v>
      </c>
      <c r="AS465" s="4" t="n">
        <v>-6.14051095908507E-005</v>
      </c>
      <c r="AT465" s="4" t="n">
        <v>-0.00536228902637958</v>
      </c>
      <c r="AU465" s="4" t="n">
        <v>0.000762875948566943</v>
      </c>
      <c r="AV465" s="4" t="n">
        <v>8.4085259004496E-005</v>
      </c>
      <c r="AW465" s="4" t="n">
        <v>-4.50618681497871E-005</v>
      </c>
      <c r="BD465" s="1" t="n">
        <v>0.0388198085129261</v>
      </c>
      <c r="BE465" s="1" t="n">
        <v>0.142355486750602</v>
      </c>
      <c r="BF465" s="4" t="n">
        <v>-9.52819900703616E-005</v>
      </c>
      <c r="BG465" s="4" t="n">
        <v>2.39748296735342E-005</v>
      </c>
      <c r="BH465" s="4" t="n">
        <v>-3.20786125485028E-006</v>
      </c>
      <c r="BI465" s="4" t="n">
        <v>2.71595999947749E-005</v>
      </c>
      <c r="BJ465" s="4" t="n">
        <v>7.22863769624382E-005</v>
      </c>
      <c r="BK465" s="4" t="n">
        <v>-7.49622558942064E-005</v>
      </c>
      <c r="BL465" s="4" t="n">
        <v>-0.000588406750466674</v>
      </c>
      <c r="BM465" s="4" t="n">
        <v>0.000675204908475279</v>
      </c>
      <c r="BV465" s="1" t="n">
        <v>0.0204968433827161</v>
      </c>
      <c r="BW465" s="1" t="n">
        <v>-0.000747113837860524</v>
      </c>
      <c r="BX465" s="4" t="n">
        <v>-0.00279992935247719</v>
      </c>
      <c r="BY465" s="1" t="n">
        <v>0.00320661114528775</v>
      </c>
      <c r="BZ465" s="1" t="n">
        <v>-0.0113288108259439</v>
      </c>
      <c r="CA465" s="1" t="n">
        <v>0.027765991166234</v>
      </c>
      <c r="CB465" s="1" t="n">
        <v>-0.00494825141504406</v>
      </c>
      <c r="CC465" s="1" t="n">
        <v>0.00269583263434469</v>
      </c>
      <c r="CN465" s="1" t="n">
        <v>0.0886392444372177</v>
      </c>
      <c r="CO465" s="1" t="n">
        <v>0.137801393866539</v>
      </c>
      <c r="CP465" s="1" t="n">
        <v>0.006793774664402</v>
      </c>
      <c r="CQ465" s="1" t="n">
        <v>-0.0035924008116126</v>
      </c>
      <c r="CR465" s="4" t="n">
        <v>-0.00214152596890926</v>
      </c>
      <c r="CS465" s="1" t="n">
        <v>-0.00170985609292984</v>
      </c>
      <c r="DF465" s="1" t="n">
        <v>0.142502561211586</v>
      </c>
      <c r="DG465" s="1" t="n">
        <v>0.0510234124958515</v>
      </c>
      <c r="DH465" s="1" t="n">
        <v>0.00978600326925516</v>
      </c>
      <c r="DI465" s="1" t="n">
        <v>0.00709264073520898</v>
      </c>
      <c r="DX465" s="1" t="n">
        <v>0.0323660969734191</v>
      </c>
      <c r="DY465" s="4" t="n">
        <v>0.144645318388938</v>
      </c>
    </row>
    <row r="466" customFormat="false" ht="11.25" hidden="false" customHeight="false" outlineLevel="0" collapsed="false">
      <c r="B466" s="1" t="n">
        <v>-0.013123064301908</v>
      </c>
      <c r="C466" s="1" t="n">
        <v>0.0909111648797988</v>
      </c>
      <c r="D466" s="1" t="n">
        <v>0.00192253838758915</v>
      </c>
      <c r="E466" s="1" t="n">
        <v>0.00342914229258894</v>
      </c>
      <c r="F466" s="1" t="n">
        <v>0.00610869564116001</v>
      </c>
      <c r="G466" s="1" t="n">
        <v>0.0298829451203346</v>
      </c>
      <c r="H466" s="1" t="n">
        <v>-0.00213356618769466</v>
      </c>
      <c r="I466" s="1" t="n">
        <v>0.00296182720921933</v>
      </c>
      <c r="J466" s="4" t="n">
        <v>0.000609105976764112</v>
      </c>
      <c r="K466" s="4" t="n">
        <v>-0.00526532437652349</v>
      </c>
      <c r="L466" s="4" t="n">
        <v>5.94458797422703E-005</v>
      </c>
      <c r="M466" s="4" t="n">
        <v>-0.000129627544083632</v>
      </c>
      <c r="N466" s="4" t="n">
        <v>0.00019196281209588</v>
      </c>
      <c r="O466" s="4" t="n">
        <v>-2.91926153295207E-005</v>
      </c>
      <c r="P466" s="4" t="n">
        <v>9.48485321714542E-005</v>
      </c>
      <c r="Q466" s="4" t="n">
        <v>-6.26691617071628E-005</v>
      </c>
      <c r="T466" s="1" t="n">
        <v>0.076359324157238</v>
      </c>
      <c r="U466" s="1" t="n">
        <v>0.138186901807785</v>
      </c>
      <c r="V466" s="1" t="n">
        <v>0.00817710720002651</v>
      </c>
      <c r="W466" s="1" t="n">
        <v>-0.00491374405100941</v>
      </c>
      <c r="X466" s="1" t="n">
        <v>-0.00242265290580689</v>
      </c>
      <c r="Y466" s="1" t="n">
        <v>-0.000394706847146153</v>
      </c>
      <c r="Z466" s="4" t="n">
        <v>8.37446423247456E-005</v>
      </c>
      <c r="AA466" s="4" t="n">
        <v>-8.08116019470617E-005</v>
      </c>
      <c r="AB466" s="4" t="n">
        <v>-0.000261471868725493</v>
      </c>
      <c r="AC466" s="4" t="n">
        <v>-0.000236318170209415</v>
      </c>
      <c r="AD466" s="4" t="n">
        <v>8.65837137098424E-006</v>
      </c>
      <c r="AE466" s="4" t="n">
        <v>3.6168574297335E-005</v>
      </c>
      <c r="AF466" s="4" t="n">
        <v>-5.75438134546857E-005</v>
      </c>
      <c r="AG466" s="4" t="n">
        <v>2.18935474549653E-005</v>
      </c>
      <c r="AL466" s="1" t="n">
        <v>0.11252587288618</v>
      </c>
      <c r="AM466" s="1" t="n">
        <v>0.0697640553116798</v>
      </c>
      <c r="AN466" s="1" t="n">
        <v>0.0127083295956254</v>
      </c>
      <c r="AO466" s="1" t="n">
        <v>-0.000254553975537419</v>
      </c>
      <c r="AP466" s="4" t="n">
        <v>0.000177726440597325</v>
      </c>
      <c r="AQ466" s="4" t="n">
        <v>6.17188852629624E-005</v>
      </c>
      <c r="AR466" s="4" t="n">
        <v>1.79174785444047E-005</v>
      </c>
      <c r="AS466" s="4" t="n">
        <v>1.17137960842228E-005</v>
      </c>
      <c r="AT466" s="4" t="n">
        <v>0.00538244610652327</v>
      </c>
      <c r="AU466" s="4" t="n">
        <v>0.000496491731610149</v>
      </c>
      <c r="AV466" s="4" t="n">
        <v>-1.3848349226464E-005</v>
      </c>
      <c r="AW466" s="4" t="n">
        <v>3.52109491359442E-005</v>
      </c>
      <c r="BD466" s="1" t="n">
        <v>0.056611455976963</v>
      </c>
      <c r="BE466" s="1" t="n">
        <v>0.154298767447471</v>
      </c>
      <c r="BF466" s="4" t="n">
        <v>0.000111829089291859</v>
      </c>
      <c r="BG466" s="4" t="n">
        <v>-3.2062209356809E-005</v>
      </c>
      <c r="BH466" s="4" t="n">
        <v>-1.74775250343373E-005</v>
      </c>
      <c r="BI466" s="4" t="n">
        <v>-2.97670794680016E-005</v>
      </c>
      <c r="BJ466" s="4" t="n">
        <v>-0.000144196863402612</v>
      </c>
      <c r="BK466" s="4" t="n">
        <v>1.43960714922286E-005</v>
      </c>
      <c r="BL466" s="4" t="n">
        <v>0.000728901650290936</v>
      </c>
      <c r="BM466" s="4" t="n">
        <v>-0.000456128414953127</v>
      </c>
      <c r="BV466" s="1" t="n">
        <v>0.00844773836433887</v>
      </c>
      <c r="BW466" s="1" t="n">
        <v>0.0199076905846595</v>
      </c>
      <c r="BX466" s="4" t="n">
        <v>-0.00222499156370759</v>
      </c>
      <c r="BY466" s="1" t="n">
        <v>0.00417992146685719</v>
      </c>
      <c r="BZ466" s="1" t="n">
        <v>-0.00386101985350251</v>
      </c>
      <c r="CA466" s="1" t="n">
        <v>0.0293262302875518</v>
      </c>
      <c r="CB466" s="1" t="n">
        <v>-0.00446627242490649</v>
      </c>
      <c r="CC466" s="1" t="n">
        <v>0.00423125363886356</v>
      </c>
      <c r="CN466" s="1" t="n">
        <v>0.101846106350421</v>
      </c>
      <c r="CO466" s="1" t="n">
        <v>0.133525297045707</v>
      </c>
      <c r="CP466" s="1" t="n">
        <v>0.00656434334814548</v>
      </c>
      <c r="CQ466" s="1" t="n">
        <v>-0.00502675864845514</v>
      </c>
      <c r="CR466" s="1" t="n">
        <v>-0.00251806713640689</v>
      </c>
      <c r="CS466" s="1" t="n">
        <v>-0.000960483099333941</v>
      </c>
      <c r="DF466" s="1" t="n">
        <v>0.126755028963089</v>
      </c>
      <c r="DG466" s="1" t="n">
        <v>0.0309943445026874</v>
      </c>
      <c r="DH466" s="1" t="n">
        <v>0.0119587024673819</v>
      </c>
      <c r="DI466" s="1" t="n">
        <v>0.00449724588543176</v>
      </c>
      <c r="DX466" s="1" t="n">
        <v>0.0502195097506046</v>
      </c>
      <c r="DY466" s="1" t="n">
        <v>0.15345512330532</v>
      </c>
    </row>
    <row r="467" customFormat="false" ht="11.25" hidden="false" customHeight="false" outlineLevel="0" collapsed="false">
      <c r="B467" s="4" t="n">
        <v>-0.00658724270761013</v>
      </c>
      <c r="C467" s="1" t="n">
        <v>0.115231290459632</v>
      </c>
      <c r="D467" s="1" t="n">
        <v>0.00267075956799089</v>
      </c>
      <c r="E467" s="1" t="n">
        <v>0.00305266724899411</v>
      </c>
      <c r="F467" s="1" t="n">
        <v>0.0137926563620567</v>
      </c>
      <c r="G467" s="1" t="n">
        <v>0.0265378318727016</v>
      </c>
      <c r="H467" s="1" t="n">
        <v>-0.00158106978051364</v>
      </c>
      <c r="I467" s="1" t="n">
        <v>0.00403510686010122</v>
      </c>
      <c r="J467" s="4" t="n">
        <v>-0.00143729208502918</v>
      </c>
      <c r="K467" s="4" t="n">
        <v>0.00508314464241266</v>
      </c>
      <c r="L467" s="4" t="n">
        <v>-5.37866726517677E-005</v>
      </c>
      <c r="M467" s="4" t="n">
        <v>7.59296963224187E-005</v>
      </c>
      <c r="N467" s="4" t="n">
        <v>-0.000158899842062965</v>
      </c>
      <c r="O467" s="4" t="n">
        <v>-3.32243689626921E-005</v>
      </c>
      <c r="P467" s="4" t="n">
        <v>-8.13347214716486E-005</v>
      </c>
      <c r="Q467" s="4" t="n">
        <v>6.20838036411441E-005</v>
      </c>
      <c r="T467" s="1" t="n">
        <v>0.0904546305537223</v>
      </c>
      <c r="U467" s="1" t="n">
        <v>0.12829340994358</v>
      </c>
      <c r="V467" s="1" t="n">
        <v>0.00770618952810764</v>
      </c>
      <c r="W467" s="1" t="n">
        <v>-0.00684399390593171</v>
      </c>
      <c r="X467" s="1" t="n">
        <v>-0.00247815577313304</v>
      </c>
      <c r="Y467" s="4" t="n">
        <v>0.000335771823301911</v>
      </c>
      <c r="Z467" s="4" t="n">
        <v>-6.6439140937291E-005</v>
      </c>
      <c r="AA467" s="4" t="n">
        <v>7.87049575592391E-005</v>
      </c>
      <c r="AB467" s="4" t="n">
        <v>0.000210540063562803</v>
      </c>
      <c r="AC467" s="4" t="n">
        <v>0.000294127152301371</v>
      </c>
      <c r="AD467" s="4" t="n">
        <v>-5.42320485692471E-005</v>
      </c>
      <c r="AE467" s="4" t="n">
        <v>-3.7188634451013E-005</v>
      </c>
      <c r="AF467" s="4" t="n">
        <v>-1.94754156837007E-005</v>
      </c>
      <c r="AG467" s="4" t="n">
        <v>3.95965871575754E-005</v>
      </c>
      <c r="AL467" s="1" t="n">
        <v>0.120198629796505</v>
      </c>
      <c r="AM467" s="1" t="n">
        <v>0.0528187118470668</v>
      </c>
      <c r="AN467" s="1" t="n">
        <v>0.0129518657922744</v>
      </c>
      <c r="AO467" s="1" t="n">
        <v>-0.00329366349615156</v>
      </c>
      <c r="AP467" s="4" t="n">
        <v>-0.00017441640375182</v>
      </c>
      <c r="AQ467" s="4" t="n">
        <v>-0.000117840492748655</v>
      </c>
      <c r="AR467" s="4" t="n">
        <v>-6.18534841123619E-007</v>
      </c>
      <c r="AS467" s="4" t="n">
        <v>-8.0619502114132E-005</v>
      </c>
      <c r="AT467" s="4" t="n">
        <v>-0.0050986367277801</v>
      </c>
      <c r="AU467" s="4" t="n">
        <v>-0.00175516959279775</v>
      </c>
      <c r="AV467" s="4" t="n">
        <v>9.69727334449999E-005</v>
      </c>
      <c r="AW467" s="4" t="n">
        <v>-4.05220271204598E-005</v>
      </c>
      <c r="BD467" s="1" t="n">
        <v>0.0778150185942649</v>
      </c>
      <c r="BE467" s="1" t="n">
        <v>0.160031571984291</v>
      </c>
      <c r="BF467" s="4" t="n">
        <v>-9.14993870537728E-005</v>
      </c>
      <c r="BG467" s="4" t="n">
        <v>-2.21844857151154E-005</v>
      </c>
      <c r="BH467" s="4" t="n">
        <v>-2.80772246696869E-006</v>
      </c>
      <c r="BI467" s="4" t="n">
        <v>-7.61202318244613E-006</v>
      </c>
      <c r="BJ467" s="4" t="n">
        <v>7.01479439157992E-005</v>
      </c>
      <c r="BK467" s="4" t="n">
        <v>-4.63855067209806E-005</v>
      </c>
      <c r="BL467" s="4" t="n">
        <v>-0.000842593028210103</v>
      </c>
      <c r="BM467" s="4" t="n">
        <v>0.000237499451031908</v>
      </c>
      <c r="BV467" s="1" t="n">
        <v>0.00228765979409217</v>
      </c>
      <c r="BW467" s="1" t="n">
        <v>0.0408430248498916</v>
      </c>
      <c r="BX467" s="4" t="n">
        <v>-0.00128482060972601</v>
      </c>
      <c r="BY467" s="1" t="n">
        <v>0.00509313680231571</v>
      </c>
      <c r="BZ467" s="1" t="n">
        <v>0.00364140188321471</v>
      </c>
      <c r="CA467" s="1" t="n">
        <v>0.0289755892008543</v>
      </c>
      <c r="CB467" s="1" t="n">
        <v>-0.00333773298189044</v>
      </c>
      <c r="CC467" s="1" t="n">
        <v>0.00552564719691872</v>
      </c>
      <c r="CN467" s="1" t="n">
        <v>0.112368583679199</v>
      </c>
      <c r="CO467" s="1" t="n">
        <v>0.126075446605682</v>
      </c>
      <c r="CP467" s="1" t="n">
        <v>0.00590945873409509</v>
      </c>
      <c r="CQ467" s="1" t="n">
        <v>-0.00669551966711878</v>
      </c>
      <c r="CR467" s="1" t="n">
        <v>-0.00270025036297738</v>
      </c>
      <c r="CS467" s="4" t="n">
        <v>-0.000177486930624581</v>
      </c>
      <c r="DF467" s="1" t="n">
        <v>0.109169408679008</v>
      </c>
      <c r="DG467" s="1" t="n">
        <v>0.0222855098545551</v>
      </c>
      <c r="DH467" s="1" t="n">
        <v>0.0132717816159129</v>
      </c>
      <c r="DI467" s="1" t="n">
        <v>0.00125579931773245</v>
      </c>
      <c r="DX467" s="1" t="n">
        <v>0.0685802549123764</v>
      </c>
      <c r="DY467" s="1" t="n">
        <v>0.158096671104431</v>
      </c>
    </row>
    <row r="468" customFormat="false" ht="11.25" hidden="false" customHeight="false" outlineLevel="0" collapsed="false">
      <c r="B468" s="1" t="n">
        <v>0.00611493503674864</v>
      </c>
      <c r="C468" s="1" t="n">
        <v>0.137498974800109</v>
      </c>
      <c r="D468" s="1" t="n">
        <v>0.00330029148608446</v>
      </c>
      <c r="E468" s="1" t="n">
        <v>0.00269664940424263</v>
      </c>
      <c r="F468" s="1" t="n">
        <v>0.019783180207014</v>
      </c>
      <c r="G468" s="1" t="n">
        <v>0.021321028470993</v>
      </c>
      <c r="H468" s="4" t="n">
        <v>-0.000356693053618073</v>
      </c>
      <c r="I468" s="1" t="n">
        <v>0.00486951833590865</v>
      </c>
      <c r="J468" s="4" t="n">
        <v>0.00211313483305275</v>
      </c>
      <c r="K468" s="4" t="n">
        <v>-0.00475492235273122</v>
      </c>
      <c r="L468" s="4" t="n">
        <v>8.90603041625581E-005</v>
      </c>
      <c r="M468" s="4" t="n">
        <v>-0.000102950842119753</v>
      </c>
      <c r="N468" s="4" t="n">
        <v>0.000180142655153758</v>
      </c>
      <c r="O468" s="4" t="n">
        <v>4.82213472423609E-005</v>
      </c>
      <c r="P468" s="4" t="n">
        <v>9.98522227746434E-005</v>
      </c>
      <c r="Q468" s="4" t="n">
        <v>-4.27656959800515E-005</v>
      </c>
      <c r="T468" s="1" t="n">
        <v>0.100958548486232</v>
      </c>
      <c r="U468" s="1" t="n">
        <v>0.114881351590156</v>
      </c>
      <c r="V468" s="1" t="n">
        <v>0.00668689701706171</v>
      </c>
      <c r="W468" s="1" t="n">
        <v>-0.009088228456676</v>
      </c>
      <c r="X468" s="4" t="n">
        <v>-0.00230023101903498</v>
      </c>
      <c r="Y468" s="4" t="n">
        <v>0.00106720242183655</v>
      </c>
      <c r="Z468" s="4" t="n">
        <v>0.00010128750000149</v>
      </c>
      <c r="AA468" s="4" t="n">
        <v>-6.21017679804936E-005</v>
      </c>
      <c r="AB468" s="4" t="n">
        <v>-0.000120801014418248</v>
      </c>
      <c r="AC468" s="4" t="n">
        <v>-0.00034637950011529</v>
      </c>
      <c r="AD468" s="4" t="n">
        <v>-2.38575448747724E-005</v>
      </c>
      <c r="AE468" s="4" t="n">
        <v>4.8899386456469E-005</v>
      </c>
      <c r="AF468" s="4" t="n">
        <v>-5.74917867197655E-005</v>
      </c>
      <c r="AG468" s="4" t="n">
        <v>-2.50544235314009E-006</v>
      </c>
      <c r="AL468" s="1" t="n">
        <v>0.116631314158439</v>
      </c>
      <c r="AM468" s="1" t="n">
        <v>0.0304842386394739</v>
      </c>
      <c r="AN468" s="1" t="n">
        <v>0.0124498177319765</v>
      </c>
      <c r="AO468" s="1" t="n">
        <v>-0.00664890045300126</v>
      </c>
      <c r="AP468" s="4" t="n">
        <v>0.000150103936903178</v>
      </c>
      <c r="AQ468" s="4" t="n">
        <v>0.000150785999721847</v>
      </c>
      <c r="AR468" s="4" t="n">
        <v>-5.01006297781714E-006</v>
      </c>
      <c r="AS468" s="4" t="n">
        <v>3.66678686987143E-005</v>
      </c>
      <c r="AT468" s="4" t="n">
        <v>0.00451324041932821</v>
      </c>
      <c r="AU468" s="4" t="n">
        <v>0.00287565309554338</v>
      </c>
      <c r="AV468" s="4" t="n">
        <v>-3.37135134031996E-005</v>
      </c>
      <c r="AW468" s="4" t="n">
        <v>4.47829770564567E-005</v>
      </c>
      <c r="BD468" s="1" t="n">
        <v>0.0970299765467643</v>
      </c>
      <c r="BE468" s="1" t="n">
        <v>0.158946543931961</v>
      </c>
      <c r="BF468" s="4" t="n">
        <v>8.66038026288151E-005</v>
      </c>
      <c r="BG468" s="4" t="n">
        <v>-1.61154059696855E-006</v>
      </c>
      <c r="BH468" s="4" t="n">
        <v>-1.10943801701068E-005</v>
      </c>
      <c r="BI468" s="4" t="n">
        <v>-3.18566198984626E-005</v>
      </c>
      <c r="BJ468" s="4" t="n">
        <v>-0.000132122338982299</v>
      </c>
      <c r="BK468" s="4" t="n">
        <v>-3.63140898116398E-005</v>
      </c>
      <c r="BL468" s="4" t="n">
        <v>0.000844663649331778</v>
      </c>
      <c r="BM468" s="4" t="n">
        <v>3.64882839676283E-006</v>
      </c>
      <c r="BV468" s="1" t="n">
        <v>-0.0013649791944772</v>
      </c>
      <c r="BW468" s="1" t="n">
        <v>0.0620217137038707</v>
      </c>
      <c r="BX468" s="4" t="n">
        <v>6.97395153110846E-005</v>
      </c>
      <c r="BY468" s="1" t="n">
        <v>0.00574381044134497</v>
      </c>
      <c r="BZ468" s="1" t="n">
        <v>0.0107738152146339</v>
      </c>
      <c r="CA468" s="1" t="n">
        <v>0.0267612952739</v>
      </c>
      <c r="CB468" s="1" t="n">
        <v>-0.00197684066370129</v>
      </c>
      <c r="CC468" s="1" t="n">
        <v>0.00633318070322275</v>
      </c>
      <c r="CN468" s="1" t="n">
        <v>0.12037519365549</v>
      </c>
      <c r="CO468" s="1" t="n">
        <v>0.117338180541992</v>
      </c>
      <c r="CP468" s="1" t="n">
        <v>0.00472265016287565</v>
      </c>
      <c r="CQ468" s="4" t="n">
        <v>-0.00832603126764297</v>
      </c>
      <c r="CR468" s="4" t="n">
        <v>-0.00259392010048031</v>
      </c>
      <c r="CS468" s="4" t="n">
        <v>0.000633360585197806</v>
      </c>
      <c r="DF468" s="1" t="n">
        <v>0.0966432765126228</v>
      </c>
      <c r="DG468" s="1" t="n">
        <v>0.0199940875172615</v>
      </c>
      <c r="DH468" s="1" t="n">
        <v>0.0136492568999528</v>
      </c>
      <c r="DI468" s="1" t="n">
        <v>-0.00225818273611366</v>
      </c>
      <c r="DX468" s="1" t="n">
        <v>0.0884736478328704</v>
      </c>
      <c r="DY468" s="1" t="n">
        <v>0.159666329622268</v>
      </c>
    </row>
    <row r="469" customFormat="false" ht="11.25" hidden="false" customHeight="false" outlineLevel="0" collapsed="false">
      <c r="B469" s="1" t="n">
        <v>0.0236466210335493</v>
      </c>
      <c r="C469" s="1" t="n">
        <v>0.156096324324607</v>
      </c>
      <c r="D469" s="1" t="n">
        <v>0.00400033453479409</v>
      </c>
      <c r="E469" s="1" t="n">
        <v>0.00229100021533668</v>
      </c>
      <c r="F469" s="1" t="n">
        <v>0.0239815898239612</v>
      </c>
      <c r="G469" s="1" t="n">
        <v>0.0150145115330815</v>
      </c>
      <c r="H469" s="1" t="n">
        <v>0.00115232181269675</v>
      </c>
      <c r="I469" s="1" t="n">
        <v>0.00501148030161857</v>
      </c>
      <c r="J469" s="4" t="n">
        <v>-0.00279562501236796</v>
      </c>
      <c r="K469" s="4" t="n">
        <v>0.00432173628360033</v>
      </c>
      <c r="L469" s="4" t="n">
        <v>-7.38578455639071E-005</v>
      </c>
      <c r="M469" s="4" t="n">
        <v>5.81962522119283E-005</v>
      </c>
      <c r="N469" s="4" t="n">
        <v>-0.000118874704639893</v>
      </c>
      <c r="O469" s="4" t="n">
        <v>-0.000145806654472835</v>
      </c>
      <c r="P469" s="4" t="n">
        <v>-5.95229066675528E-005</v>
      </c>
      <c r="Q469" s="4" t="n">
        <v>2.54285987466573E-005</v>
      </c>
      <c r="T469" s="1" t="n">
        <v>0.106301687657833</v>
      </c>
      <c r="U469" s="1" t="n">
        <v>0.09981220215559</v>
      </c>
      <c r="V469" s="1" t="n">
        <v>0.00474762823432683</v>
      </c>
      <c r="W469" s="4" t="n">
        <v>-0.0112470686435699</v>
      </c>
      <c r="X469" s="4" t="n">
        <v>-0.00188975210767239</v>
      </c>
      <c r="Y469" s="4" t="n">
        <v>0.00165730575099587</v>
      </c>
      <c r="Z469" s="4" t="n">
        <v>-7.60836992412805E-005</v>
      </c>
      <c r="AA469" s="4" t="n">
        <v>3.70788184227421E-005</v>
      </c>
      <c r="AB469" s="4" t="n">
        <v>5.41874651389662E-005</v>
      </c>
      <c r="AC469" s="4" t="n">
        <v>0.000327280315104872</v>
      </c>
      <c r="AD469" s="4" t="n">
        <v>-1.29791569634107E-005</v>
      </c>
      <c r="AE469" s="4" t="n">
        <v>-7.4134804890491E-005</v>
      </c>
      <c r="AF469" s="4" t="n">
        <v>-4.58567374153062E-005</v>
      </c>
      <c r="AG469" s="4" t="n">
        <v>2.19495796045521E-005</v>
      </c>
      <c r="AL469" s="1" t="n">
        <v>0.103319242596626</v>
      </c>
      <c r="AM469" s="1" t="n">
        <v>0.0141622563824057</v>
      </c>
      <c r="AN469" s="1" t="n">
        <v>0.010864951647818</v>
      </c>
      <c r="AO469" s="1" t="n">
        <v>-0.0100062722340226</v>
      </c>
      <c r="AP469" s="4" t="n">
        <v>-0.000124104539281688</v>
      </c>
      <c r="AQ469" s="4" t="n">
        <v>-0.000204723633942194</v>
      </c>
      <c r="AR469" s="4" t="n">
        <v>2.67686518782284E-005</v>
      </c>
      <c r="AS469" s="4" t="n">
        <v>-7.77742825448513E-005</v>
      </c>
      <c r="AT469" s="4" t="n">
        <v>-0.00372018944472074</v>
      </c>
      <c r="AU469" s="4" t="n">
        <v>-0.00384436571039259</v>
      </c>
      <c r="AV469" s="4" t="n">
        <v>0.000111987625132314</v>
      </c>
      <c r="AW469" s="4" t="n">
        <v>-1.97878543986007E-005</v>
      </c>
      <c r="BD469" s="1" t="n">
        <v>0.112581118941307</v>
      </c>
      <c r="BE469" s="1" t="n">
        <v>0.156714037060737</v>
      </c>
      <c r="BF469" s="4" t="n">
        <v>-6.31177899776957E-005</v>
      </c>
      <c r="BG469" s="4" t="n">
        <v>-2.24910236283903E-005</v>
      </c>
      <c r="BH469" s="4" t="n">
        <v>-1.2648858501052E-005</v>
      </c>
      <c r="BI469" s="4" t="n">
        <v>-2.10955886359443E-006</v>
      </c>
      <c r="BJ469" s="4" t="n">
        <v>9.98986652120947E-005</v>
      </c>
      <c r="BK469" s="4" t="n">
        <v>2.46808740484993E-005</v>
      </c>
      <c r="BL469" s="4" t="n">
        <v>-0.000793475948739796</v>
      </c>
      <c r="BM469" s="4" t="n">
        <v>-0.000243610338657163</v>
      </c>
      <c r="BV469" s="1" t="n">
        <v>-0.000437964510638266</v>
      </c>
      <c r="BW469" s="1" t="n">
        <v>0.0879713967442512</v>
      </c>
      <c r="BX469" s="1" t="n">
        <v>0.00166184885893017</v>
      </c>
      <c r="BY469" s="1" t="n">
        <v>0.00587679492309689</v>
      </c>
      <c r="BZ469" s="1" t="n">
        <v>0.0171607341617345</v>
      </c>
      <c r="CA469" s="1" t="n">
        <v>0.0226338189095258</v>
      </c>
      <c r="CB469" s="1" t="n">
        <v>-0.000638369645457714</v>
      </c>
      <c r="CC469" s="1" t="n">
        <v>0.00706331618130207</v>
      </c>
      <c r="CN469" s="1" t="n">
        <v>0.126934275031089</v>
      </c>
      <c r="CO469" s="1" t="n">
        <v>0.10783351957798</v>
      </c>
      <c r="CP469" s="1" t="n">
        <v>0.00304580107331275</v>
      </c>
      <c r="CQ469" s="1" t="n">
        <v>-0.00973704643547534</v>
      </c>
      <c r="CR469" s="1" t="n">
        <v>-0.00229411735199391</v>
      </c>
      <c r="CS469" s="4" t="n">
        <v>0.00132582033984363</v>
      </c>
      <c r="DF469" s="1" t="n">
        <v>0.088992640376091</v>
      </c>
      <c r="DG469" s="1" t="n">
        <v>0.0180972199887037</v>
      </c>
      <c r="DH469" s="4" t="n">
        <v>0.0131401056423783</v>
      </c>
      <c r="DI469" s="1" t="n">
        <v>-0.0057929023168981</v>
      </c>
      <c r="DX469" s="1" t="n">
        <v>0.10986665636301</v>
      </c>
      <c r="DY469" s="1" t="n">
        <v>0.155803084373474</v>
      </c>
    </row>
    <row r="470" customFormat="false" ht="11.25" hidden="false" customHeight="false" outlineLevel="0" collapsed="false">
      <c r="B470" s="1" t="n">
        <v>0.0475370697677135</v>
      </c>
      <c r="C470" s="1" t="n">
        <v>0.173167124390602</v>
      </c>
      <c r="D470" s="1" t="n">
        <v>0.00476739881560206</v>
      </c>
      <c r="E470" s="4" t="n">
        <v>0.00159081874880939</v>
      </c>
      <c r="F470" s="1" t="n">
        <v>0.0262816064059734</v>
      </c>
      <c r="G470" s="1" t="n">
        <v>0.0080549931153655</v>
      </c>
      <c r="H470" s="1" t="n">
        <v>0.00236521498300135</v>
      </c>
      <c r="I470" s="1" t="n">
        <v>0.00477210059762001</v>
      </c>
      <c r="J470" s="4" t="n">
        <v>0.00332467863336205</v>
      </c>
      <c r="K470" s="4" t="n">
        <v>-0.00380242383107543</v>
      </c>
      <c r="L470" s="4" t="n">
        <v>0.000130684478790499</v>
      </c>
      <c r="M470" s="4" t="n">
        <v>-6.96964125381782E-005</v>
      </c>
      <c r="N470" s="4" t="n">
        <v>0.000146956124808639</v>
      </c>
      <c r="O470" s="4" t="n">
        <v>0.000103128229966387</v>
      </c>
      <c r="P470" s="4" t="n">
        <v>0.000113592737761791</v>
      </c>
      <c r="Q470" s="4" t="n">
        <v>-2.04268526431405E-005</v>
      </c>
      <c r="T470" s="1" t="n">
        <v>0.107581712305545</v>
      </c>
      <c r="U470" s="1" t="n">
        <v>0.0855923593044281</v>
      </c>
      <c r="V470" s="1" t="n">
        <v>0.00207955483347177</v>
      </c>
      <c r="W470" s="1" t="n">
        <v>-0.0128153041005134</v>
      </c>
      <c r="X470" s="1" t="n">
        <v>-0.00140749372076243</v>
      </c>
      <c r="Y470" s="1" t="n">
        <v>0.00209219311363995</v>
      </c>
      <c r="Z470" s="4" t="n">
        <v>0.000152417938807047</v>
      </c>
      <c r="AA470" s="4" t="n">
        <v>-3.54024596163071E-005</v>
      </c>
      <c r="AB470" s="4" t="n">
        <v>5.42894667887594E-005</v>
      </c>
      <c r="AC470" s="4" t="n">
        <v>-0.000360467965947464</v>
      </c>
      <c r="AD470" s="4" t="n">
        <v>-4.90237471240107E-005</v>
      </c>
      <c r="AE470" s="4" t="n">
        <v>4.24733443651348E-005</v>
      </c>
      <c r="AF470" s="4" t="n">
        <v>-4.83234543935395E-005</v>
      </c>
      <c r="AG470" s="4" t="n">
        <v>1.46151660374016E-006</v>
      </c>
      <c r="AL470" s="1" t="n">
        <v>0.0880770683288574</v>
      </c>
      <c r="AM470" s="1" t="n">
        <v>0.00516478531062603</v>
      </c>
      <c r="AN470" s="1" t="n">
        <v>0.00827862042933702</v>
      </c>
      <c r="AO470" s="1" t="n">
        <v>-0.0128206443041563</v>
      </c>
      <c r="AP470" s="4" t="n">
        <v>0.000101244047982618</v>
      </c>
      <c r="AQ470" s="4" t="n">
        <v>0.00022303219884634</v>
      </c>
      <c r="AR470" s="4" t="n">
        <v>-4.47968959633726E-005</v>
      </c>
      <c r="AS470" s="4" t="n">
        <v>3.39972830261103E-005</v>
      </c>
      <c r="AT470" s="4" t="n">
        <v>0.00273156142793595</v>
      </c>
      <c r="AU470" s="4" t="n">
        <v>0.00454277265816927</v>
      </c>
      <c r="AV470" s="4" t="n">
        <v>-4.53083703177981E-005</v>
      </c>
      <c r="AW470" s="4" t="n">
        <v>-1.5085292943695E-005</v>
      </c>
      <c r="BD470" s="1" t="n">
        <v>0.130183354020118</v>
      </c>
      <c r="BE470" s="1" t="n">
        <v>0.154298067092895</v>
      </c>
      <c r="BF470" s="4" t="n">
        <v>8.52234152262099E-005</v>
      </c>
      <c r="BG470" s="4" t="n">
        <v>1.17500458145514E-005</v>
      </c>
      <c r="BH470" s="4" t="n">
        <v>-4.43900489699444E-006</v>
      </c>
      <c r="BI470" s="4" t="n">
        <v>-4.62921925645787E-005</v>
      </c>
      <c r="BJ470" s="4" t="n">
        <v>-0.00015300755330827</v>
      </c>
      <c r="BK470" s="4" t="n">
        <v>-9.14319170988164E-005</v>
      </c>
      <c r="BL470" s="4" t="n">
        <v>0.000685748294927179</v>
      </c>
      <c r="BM470" s="4" t="n">
        <v>0.00045570996007882</v>
      </c>
      <c r="BV470" s="1" t="n">
        <v>0.0118276691064238</v>
      </c>
      <c r="BW470" s="1" t="n">
        <v>0.114069148898124</v>
      </c>
      <c r="BX470" s="4" t="n">
        <v>0.00320320157334208</v>
      </c>
      <c r="BY470" s="1" t="n">
        <v>0.00558846350759267</v>
      </c>
      <c r="BZ470" s="1" t="n">
        <v>0.021858038380742</v>
      </c>
      <c r="CA470" s="1" t="n">
        <v>0.0168597772717475</v>
      </c>
      <c r="CB470" s="4" t="n">
        <v>0.0012324983254075</v>
      </c>
      <c r="CC470" s="4" t="n">
        <v>0.00771296536549925</v>
      </c>
      <c r="CN470" s="1" t="n">
        <v>0.132324814796447</v>
      </c>
      <c r="CO470" s="1" t="n">
        <v>0.0964492335915565</v>
      </c>
      <c r="CP470" s="1" t="n">
        <v>0.000973667483776807</v>
      </c>
      <c r="CQ470" s="1" t="n">
        <v>-0.0108063127845525</v>
      </c>
      <c r="CR470" s="4" t="n">
        <v>-0.00181449949741363</v>
      </c>
      <c r="CS470" s="4" t="n">
        <v>0.00189854332711547</v>
      </c>
      <c r="DF470" s="1" t="n">
        <v>0.0818595066666603</v>
      </c>
      <c r="DG470" s="1" t="n">
        <v>0.0131528293713927</v>
      </c>
      <c r="DH470" s="1" t="n">
        <v>0.0117234196513891</v>
      </c>
      <c r="DI470" s="1" t="n">
        <v>-0.00925287697464227</v>
      </c>
      <c r="DX470" s="1" t="n">
        <v>0.129801571369171</v>
      </c>
      <c r="DY470" s="1" t="n">
        <v>0.146060451865196</v>
      </c>
    </row>
    <row r="471" customFormat="false" ht="11.25" hidden="false" customHeight="false" outlineLevel="0" collapsed="false">
      <c r="B471" s="1" t="n">
        <v>0.0797979012131691</v>
      </c>
      <c r="C471" s="1" t="n">
        <v>0.180344551801681</v>
      </c>
      <c r="D471" s="1" t="n">
        <v>0.00547106657177209</v>
      </c>
      <c r="E471" s="1" t="n">
        <v>0.000484901567688211</v>
      </c>
      <c r="F471" s="1" t="n">
        <v>0.0266791880130767</v>
      </c>
      <c r="G471" s="1" t="n">
        <v>0.00106064276769757</v>
      </c>
      <c r="H471" s="1" t="n">
        <v>0.00363705307245254</v>
      </c>
      <c r="I471" s="4" t="n">
        <v>0.00436660414561629</v>
      </c>
      <c r="J471" s="4" t="n">
        <v>-0.00385362422093749</v>
      </c>
      <c r="K471" s="4" t="n">
        <v>0.00316203036345541</v>
      </c>
      <c r="L471" s="4" t="n">
        <v>-9.81128978310152E-005</v>
      </c>
      <c r="M471" s="4" t="n">
        <v>3.70692832802888E-005</v>
      </c>
      <c r="N471" s="4" t="n">
        <v>-6.88766813254915E-005</v>
      </c>
      <c r="O471" s="4" t="n">
        <v>-0.000159974719281308</v>
      </c>
      <c r="P471" s="4" t="n">
        <v>-6.63255777908489E-005</v>
      </c>
      <c r="Q471" s="4" t="n">
        <v>7.08152356310165E-006</v>
      </c>
      <c r="T471" s="1" t="n">
        <v>0.10591671615839</v>
      </c>
      <c r="U471" s="1" t="n">
        <v>0.0723723247647285</v>
      </c>
      <c r="V471" s="1" t="n">
        <v>-0.00114519102498889</v>
      </c>
      <c r="W471" s="1" t="n">
        <v>-0.0137431100010871</v>
      </c>
      <c r="X471" s="1" t="n">
        <v>-0.000825246097519993</v>
      </c>
      <c r="Y471" s="4" t="n">
        <v>0.00247422559186816</v>
      </c>
      <c r="Z471" s="4" t="n">
        <v>-7.00656164553947E-005</v>
      </c>
      <c r="AA471" s="4" t="n">
        <v>1.5169894140854E-005</v>
      </c>
      <c r="AB471" s="4" t="n">
        <v>-0.000131864566355943</v>
      </c>
      <c r="AC471" s="4" t="n">
        <v>0.000315458979457616</v>
      </c>
      <c r="AD471" s="4" t="n">
        <v>2.82121363852638E-005</v>
      </c>
      <c r="AE471" s="4" t="n">
        <v>-6.45541076664812E-005</v>
      </c>
      <c r="AF471" s="4" t="n">
        <v>-7.72891144151799E-005</v>
      </c>
      <c r="AG471" s="4" t="n">
        <v>2.65953212874592E-006</v>
      </c>
      <c r="AL471" s="1" t="n">
        <v>0.0724391192197799</v>
      </c>
      <c r="AM471" s="1" t="n">
        <v>-0.000244651862885803</v>
      </c>
      <c r="AN471" s="1" t="n">
        <v>0.00502705620601773</v>
      </c>
      <c r="AO471" s="1" t="n">
        <v>-0.0147890718653798</v>
      </c>
      <c r="AP471" s="4" t="n">
        <v>-5.78623948968015E-005</v>
      </c>
      <c r="AQ471" s="4" t="n">
        <v>-0.000245855218963697</v>
      </c>
      <c r="AR471" s="4" t="n">
        <v>6.52684611850418E-005</v>
      </c>
      <c r="AS471" s="4" t="n">
        <v>-5.0414939323673E-005</v>
      </c>
      <c r="AT471" s="4" t="n">
        <v>-0.00156182190403342</v>
      </c>
      <c r="AU471" s="4" t="n">
        <v>-0.00507684471085667</v>
      </c>
      <c r="AV471" s="4" t="n">
        <v>0.00010206537990598</v>
      </c>
      <c r="AW471" s="4" t="n">
        <v>2.57817446254193E-005</v>
      </c>
      <c r="BD471" s="1" t="n">
        <v>0.149983286857605</v>
      </c>
      <c r="BE471" s="1" t="n">
        <v>0.14553102850914</v>
      </c>
      <c r="BF471" s="4" t="n">
        <v>-5.02017501275986E-005</v>
      </c>
      <c r="BG471" s="4" t="n">
        <v>-5.91605312365572E-005</v>
      </c>
      <c r="BH471" s="4" t="n">
        <v>-2.50701395998476E-005</v>
      </c>
      <c r="BI471" s="4" t="n">
        <v>-3.01296458928845E-005</v>
      </c>
      <c r="BJ471" s="4" t="n">
        <v>5.3312429372454E-005</v>
      </c>
      <c r="BK471" s="4" t="n">
        <v>5.44990289199631E-005</v>
      </c>
      <c r="BL471" s="4" t="n">
        <v>-0.00053161074174568</v>
      </c>
      <c r="BM471" s="4" t="n">
        <v>-0.000641434511635452</v>
      </c>
      <c r="BV471" s="1" t="n">
        <v>0.0345655940473079</v>
      </c>
      <c r="BW471" s="1" t="n">
        <v>0.132116764783859</v>
      </c>
      <c r="BX471" s="1" t="n">
        <v>0.00482136709615588</v>
      </c>
      <c r="BY471" s="1" t="n">
        <v>0.00498601235449314</v>
      </c>
      <c r="BZ471" s="1" t="n">
        <v>0.0245204158127307</v>
      </c>
      <c r="CA471" s="1" t="n">
        <v>0.010427001863718</v>
      </c>
      <c r="CB471" s="4" t="n">
        <v>0.00359839759767055</v>
      </c>
      <c r="CC471" s="4" t="n">
        <v>0.00769925583153963</v>
      </c>
      <c r="CN471" s="1" t="n">
        <v>0.134785220026969</v>
      </c>
      <c r="CO471" s="1" t="n">
        <v>0.0830642953515052</v>
      </c>
      <c r="CP471" s="1" t="n">
        <v>-0.00153782730922102</v>
      </c>
      <c r="CQ471" s="1" t="n">
        <v>-0.0114551233127713</v>
      </c>
      <c r="CR471" s="4" t="n">
        <v>-0.00119222945068031</v>
      </c>
      <c r="CS471" s="4" t="n">
        <v>0.00229853601194918</v>
      </c>
      <c r="DF471" s="1" t="n">
        <v>0.0696464702486991</v>
      </c>
      <c r="DG471" s="1" t="n">
        <v>0.00891581550240516</v>
      </c>
      <c r="DH471" s="1" t="n">
        <v>0.00937901902943849</v>
      </c>
      <c r="DI471" s="1" t="n">
        <v>-0.0124069042503833</v>
      </c>
      <c r="DX471" s="1" t="n">
        <v>0.147350385785102</v>
      </c>
      <c r="DY471" s="1" t="n">
        <v>0.131567507982254</v>
      </c>
    </row>
    <row r="472" customFormat="false" ht="11.25" hidden="false" customHeight="false" outlineLevel="0" collapsed="false">
      <c r="B472" s="1" t="n">
        <v>0.110889732837677</v>
      </c>
      <c r="C472" s="1" t="n">
        <v>0.177847668528556</v>
      </c>
      <c r="D472" s="1" t="n">
        <v>0.00568455131724476</v>
      </c>
      <c r="E472" s="1" t="n">
        <v>-0.000832126766908913</v>
      </c>
      <c r="F472" s="1" t="n">
        <v>0.0252975951880216</v>
      </c>
      <c r="G472" s="1" t="n">
        <v>-0.00560096185654401</v>
      </c>
      <c r="H472" s="1" t="n">
        <v>0.00498652504757046</v>
      </c>
      <c r="I472" s="1" t="n">
        <v>0.00354371173307299</v>
      </c>
      <c r="J472" s="4" t="n">
        <v>0.00424217572435736</v>
      </c>
      <c r="K472" s="4" t="n">
        <v>-0.00250954320654273</v>
      </c>
      <c r="L472" s="4" t="n">
        <v>0.000124005018733441</v>
      </c>
      <c r="M472" s="4" t="n">
        <v>-2.29127344937296E-005</v>
      </c>
      <c r="N472" s="4" t="n">
        <v>9.26831198739819E-005</v>
      </c>
      <c r="O472" s="4" t="n">
        <v>0.000167412668815814</v>
      </c>
      <c r="P472" s="4" t="n">
        <v>9.85221777227707E-005</v>
      </c>
      <c r="Q472" s="4" t="n">
        <v>-4.67187987851502E-007</v>
      </c>
      <c r="T472" s="1" t="n">
        <v>0.102208763360977</v>
      </c>
      <c r="U472" s="1" t="n">
        <v>0.0604957863688468</v>
      </c>
      <c r="V472" s="1" t="n">
        <v>-0.00478482712060213</v>
      </c>
      <c r="W472" s="1" t="n">
        <v>-0.0137438997626304</v>
      </c>
      <c r="X472" s="1" t="n">
        <v>-0.000123494130093604</v>
      </c>
      <c r="Y472" s="4" t="n">
        <v>0.00269739655777812</v>
      </c>
      <c r="Z472" s="4" t="n">
        <v>0.000145468366099521</v>
      </c>
      <c r="AA472" s="4" t="n">
        <v>1.62150663527427E-005</v>
      </c>
      <c r="AB472" s="4" t="n">
        <v>0.000244191352976486</v>
      </c>
      <c r="AC472" s="4" t="n">
        <v>-0.000294505909550935</v>
      </c>
      <c r="AD472" s="4" t="n">
        <v>-6.50939036859199E-005</v>
      </c>
      <c r="AE472" s="4" t="n">
        <v>3.78586955775972E-005</v>
      </c>
      <c r="AF472" s="4" t="n">
        <v>-7.04943158780224E-005</v>
      </c>
      <c r="AG472" s="4" t="n">
        <v>3.61417696694843E-005</v>
      </c>
      <c r="AL472" s="1" t="n">
        <v>0.0524370819330215</v>
      </c>
      <c r="AM472" s="1" t="n">
        <v>-0.000137261333293281</v>
      </c>
      <c r="AN472" s="1" t="n">
        <v>0.00141161039937287</v>
      </c>
      <c r="AO472" s="1" t="n">
        <v>-0.0160455536097288</v>
      </c>
      <c r="AP472" s="4" t="n">
        <v>6.98988424119306E-006</v>
      </c>
      <c r="AQ472" s="4" t="n">
        <v>0.000229662473429925</v>
      </c>
      <c r="AR472" s="4" t="n">
        <v>-5.78319195483345E-005</v>
      </c>
      <c r="AS472" s="4" t="n">
        <v>1.50369669427163E-005</v>
      </c>
      <c r="AT472" s="4" t="n">
        <v>0.000344634725479409</v>
      </c>
      <c r="AU472" s="4" t="n">
        <v>0.00522750988602638</v>
      </c>
      <c r="AV472" s="4" t="n">
        <v>-5.66868147870991E-005</v>
      </c>
      <c r="AW472" s="4" t="n">
        <v>-6.24894528300501E-005</v>
      </c>
      <c r="BD472" s="1" t="n">
        <v>0.165910184383392</v>
      </c>
      <c r="BE472" s="1" t="n">
        <v>0.129217699170112</v>
      </c>
      <c r="BF472" s="4" t="n">
        <v>7.3755691119004E-005</v>
      </c>
      <c r="BG472" s="4" t="n">
        <v>5.53298632439691E-005</v>
      </c>
      <c r="BH472" s="4" t="n">
        <v>-1.26276027003768E-005</v>
      </c>
      <c r="BI472" s="4" t="n">
        <v>-3.05762150674127E-005</v>
      </c>
      <c r="BJ472" s="4" t="n">
        <v>-9.94800720945932E-005</v>
      </c>
      <c r="BK472" s="4" t="n">
        <v>-9.27048531593754E-005</v>
      </c>
      <c r="BL472" s="4" t="n">
        <v>0.000338094570906832</v>
      </c>
      <c r="BM472" s="4" t="n">
        <v>0.000739821756724268</v>
      </c>
      <c r="BV472" s="1" t="n">
        <v>0.0560469105839729</v>
      </c>
      <c r="BW472" s="1" t="n">
        <v>0.136563912034034</v>
      </c>
      <c r="BX472" s="4" t="n">
        <v>0.00630065239965915</v>
      </c>
      <c r="BY472" s="1" t="n">
        <v>0.0037642833776772</v>
      </c>
      <c r="BZ472" s="1" t="n">
        <v>0.0255906302481889</v>
      </c>
      <c r="CA472" s="1" t="n">
        <v>0.00401502009481191</v>
      </c>
      <c r="CB472" s="1" t="n">
        <v>0.00590993044897913</v>
      </c>
      <c r="CC472" s="1" t="n">
        <v>0.0066712568514049</v>
      </c>
      <c r="CN472" s="1" t="n">
        <v>0.133532032370567</v>
      </c>
      <c r="CO472" s="1" t="n">
        <v>0.069474384188652</v>
      </c>
      <c r="CP472" s="1" t="n">
        <v>-0.00441391346976161</v>
      </c>
      <c r="CQ472" s="1" t="n">
        <v>-0.0114751262590289</v>
      </c>
      <c r="CR472" s="4" t="n">
        <v>-0.000530941353645175</v>
      </c>
      <c r="CS472" s="4" t="n">
        <v>0.00249913986772298</v>
      </c>
      <c r="DF472" s="1" t="n">
        <v>0.0572026446461677</v>
      </c>
      <c r="DG472" s="1" t="n">
        <v>0.0126301785930991</v>
      </c>
      <c r="DH472" s="1" t="n">
        <v>0.00608625914901495</v>
      </c>
      <c r="DI472" s="1" t="n">
        <v>-0.014950624667108</v>
      </c>
      <c r="DX472" s="1" t="n">
        <v>0.16128484904766</v>
      </c>
      <c r="DY472" s="1" t="n">
        <v>0.11208888888359</v>
      </c>
    </row>
    <row r="473" customFormat="false" ht="11.25" hidden="false" customHeight="false" outlineLevel="0" collapsed="false">
      <c r="B473" s="1" t="n">
        <v>0.143252581357955</v>
      </c>
      <c r="C473" s="1" t="n">
        <v>0.167347222566604</v>
      </c>
      <c r="D473" s="1" t="n">
        <v>0.00568730989471077</v>
      </c>
      <c r="E473" s="4" t="n">
        <v>-0.00210103369317948</v>
      </c>
      <c r="F473" s="1" t="n">
        <v>0.0224254932254552</v>
      </c>
      <c r="G473" s="1" t="n">
        <v>-0.0112495990470051</v>
      </c>
      <c r="H473" s="1" t="n">
        <v>0.00611066212877631</v>
      </c>
      <c r="I473" s="1" t="n">
        <v>0.00228527677245438</v>
      </c>
      <c r="J473" s="4" t="n">
        <v>-0.00452795345336198</v>
      </c>
      <c r="K473" s="4" t="n">
        <v>0.00175036082509905</v>
      </c>
      <c r="L473" s="4" t="n">
        <v>-8.77216152730397E-005</v>
      </c>
      <c r="M473" s="4" t="n">
        <v>-3.28761461787507E-006</v>
      </c>
      <c r="N473" s="4" t="n">
        <v>1.94652038771892E-005</v>
      </c>
      <c r="O473" s="4" t="n">
        <v>-0.000196036111447028</v>
      </c>
      <c r="P473" s="4" t="n">
        <v>-6.17510013398714E-005</v>
      </c>
      <c r="Q473" s="4" t="n">
        <v>-2.16480602830415E-005</v>
      </c>
      <c r="T473" s="1" t="n">
        <v>0.0967714264988899</v>
      </c>
      <c r="U473" s="1" t="n">
        <v>0.0494449064135551</v>
      </c>
      <c r="V473" s="1" t="n">
        <v>-0.00852934550493955</v>
      </c>
      <c r="W473" s="1" t="n">
        <v>-0.0126039981842041</v>
      </c>
      <c r="X473" s="1" t="n">
        <v>0.000704623758792877</v>
      </c>
      <c r="Y473" s="4" t="n">
        <v>0.00269291712902486</v>
      </c>
      <c r="Z473" s="4" t="n">
        <v>-5.2813280490227E-005</v>
      </c>
      <c r="AA473" s="4" t="n">
        <v>-1.74036795215215E-005</v>
      </c>
      <c r="AB473" s="4" t="n">
        <v>-0.000243994043557904</v>
      </c>
      <c r="AC473" s="4" t="n">
        <v>0.000206572323804721</v>
      </c>
      <c r="AD473" s="4" t="n">
        <v>6.5022955823224E-005</v>
      </c>
      <c r="AE473" s="4" t="n">
        <v>-5.22610425832681E-005</v>
      </c>
      <c r="AF473" s="4" t="n">
        <v>-8.44317037262953E-005</v>
      </c>
      <c r="AG473" s="4" t="n">
        <v>8.98856160347349E-006</v>
      </c>
      <c r="AL473" s="1" t="n">
        <v>0.0357345454394817</v>
      </c>
      <c r="AM473" s="1" t="n">
        <v>0.0137183368206024</v>
      </c>
      <c r="AN473" s="1" t="n">
        <v>-0.00270003988407552</v>
      </c>
      <c r="AO473" s="1" t="n">
        <v>-0.016573391854763</v>
      </c>
      <c r="AP473" s="4" t="n">
        <v>3.68667642760556E-005</v>
      </c>
      <c r="AQ473" s="4" t="n">
        <v>-0.000243307804339565</v>
      </c>
      <c r="AR473" s="4" t="n">
        <v>7.83636351116001E-005</v>
      </c>
      <c r="AS473" s="4" t="n">
        <v>-3.60946869477629E-005</v>
      </c>
      <c r="AT473" s="4" t="n">
        <v>0.000886270368937403</v>
      </c>
      <c r="AU473" s="4" t="n">
        <v>-0.00516610546037554</v>
      </c>
      <c r="AV473" s="4" t="n">
        <v>6.94148329785093E-005</v>
      </c>
      <c r="AW473" s="4" t="n">
        <v>6.6356937168166E-005</v>
      </c>
      <c r="BD473" s="1" t="n">
        <v>0.174331799149513</v>
      </c>
      <c r="BE473" s="1" t="n">
        <v>0.109471507370472</v>
      </c>
      <c r="BF473" s="4" t="n">
        <v>-4.38700590166263E-005</v>
      </c>
      <c r="BG473" s="4" t="n">
        <v>-8.78970095072872E-005</v>
      </c>
      <c r="BH473" s="4" t="n">
        <v>-4.91375685669481E-005</v>
      </c>
      <c r="BI473" s="4" t="n">
        <v>-2.5938550606952E-005</v>
      </c>
      <c r="BJ473" s="4" t="n">
        <v>1.76688336068764E-005</v>
      </c>
      <c r="BK473" s="4" t="n">
        <v>6.0499100072775E-005</v>
      </c>
      <c r="BL473" s="4" t="n">
        <v>-0.000104220212961081</v>
      </c>
      <c r="BM473" s="4" t="n">
        <v>-0.000835194019600749</v>
      </c>
      <c r="BV473" s="1" t="n">
        <v>0.0722982436418533</v>
      </c>
      <c r="BW473" s="1" t="n">
        <v>0.14180801808834</v>
      </c>
      <c r="BX473" s="1" t="n">
        <v>0.00732926279306411</v>
      </c>
      <c r="BY473" s="1" t="n">
        <v>0.00215175398625433</v>
      </c>
      <c r="BZ473" s="1" t="n">
        <v>0.0251335874199867</v>
      </c>
      <c r="CA473" s="4" t="n">
        <v>-0.00241039623506367</v>
      </c>
      <c r="CB473" s="1" t="n">
        <v>0.00776171870529651</v>
      </c>
      <c r="CC473" s="1" t="n">
        <v>0.00505690090358257</v>
      </c>
      <c r="CN473" s="1" t="n">
        <v>0.129191383719444</v>
      </c>
      <c r="CO473" s="1" t="n">
        <v>0.0565292797982692</v>
      </c>
      <c r="CP473" s="1" t="n">
        <v>-0.00745522044599056</v>
      </c>
      <c r="CQ473" s="1" t="n">
        <v>-0.0105882557108998</v>
      </c>
      <c r="CR473" s="4" t="n">
        <v>0.000103194812254514</v>
      </c>
      <c r="CS473" s="1" t="n">
        <v>0.00258462433703243</v>
      </c>
      <c r="DF473" s="1" t="n">
        <v>0.0508104227483272</v>
      </c>
      <c r="DG473" s="1" t="n">
        <v>0.0192870646715164</v>
      </c>
      <c r="DH473" s="1" t="n">
        <v>0.00205635023303329</v>
      </c>
      <c r="DI473" s="4" t="n">
        <v>-0.0166300665587186</v>
      </c>
      <c r="DX473" s="1" t="n">
        <v>0.169367387890815</v>
      </c>
      <c r="DY473" s="1" t="n">
        <v>0.0885329619050025</v>
      </c>
    </row>
    <row r="474" customFormat="false" ht="11.25" hidden="false" customHeight="false" outlineLevel="0" collapsed="false">
      <c r="B474" s="1" t="n">
        <v>0.172978058457374</v>
      </c>
      <c r="C474" s="1" t="n">
        <v>0.145995810627937</v>
      </c>
      <c r="D474" s="1" t="n">
        <v>0.00539689371362328</v>
      </c>
      <c r="E474" s="1" t="n">
        <v>-0.00344157870858907</v>
      </c>
      <c r="F474" s="1" t="n">
        <v>0.0186049155890941</v>
      </c>
      <c r="G474" s="1" t="n">
        <v>-0.0159602127969265</v>
      </c>
      <c r="H474" s="1" t="n">
        <v>0.00686216074973344</v>
      </c>
      <c r="I474" s="1" t="n">
        <v>0.000665095227304846</v>
      </c>
      <c r="J474" s="4" t="n">
        <v>0.0046822028234601</v>
      </c>
      <c r="K474" s="4" t="n">
        <v>-0.00104623893275857</v>
      </c>
      <c r="L474" s="4" t="n">
        <v>0.000155042522237636</v>
      </c>
      <c r="M474" s="4" t="n">
        <v>6.946505891392E-006</v>
      </c>
      <c r="N474" s="4" t="n">
        <v>9.27103883441304E-006</v>
      </c>
      <c r="O474" s="4" t="n">
        <v>0.000160911687999032</v>
      </c>
      <c r="P474" s="4" t="n">
        <v>9.41948237596079E-005</v>
      </c>
      <c r="Q474" s="4" t="n">
        <v>2.21691425394965E-005</v>
      </c>
      <c r="T474" s="1" t="n">
        <v>0.0892851427197456</v>
      </c>
      <c r="U474" s="1" t="n">
        <v>0.0391334891319274</v>
      </c>
      <c r="V474" s="4" t="n">
        <v>-0.011902398429811</v>
      </c>
      <c r="W474" s="1" t="n">
        <v>-0.0102241318672895</v>
      </c>
      <c r="X474" s="4" t="n">
        <v>0.00146884296555072</v>
      </c>
      <c r="Y474" s="1" t="n">
        <v>0.00243904488161206</v>
      </c>
      <c r="Z474" s="4" t="n">
        <v>0.000155682486365549</v>
      </c>
      <c r="AA474" s="4" t="n">
        <v>5.35659746674355E-005</v>
      </c>
      <c r="AB474" s="4" t="n">
        <v>0.000338857294991612</v>
      </c>
      <c r="AC474" s="4" t="n">
        <v>-0.000160739669809117</v>
      </c>
      <c r="AD474" s="4" t="n">
        <v>-8.53132514748722E-005</v>
      </c>
      <c r="AE474" s="4" t="n">
        <v>2.60787201113998E-005</v>
      </c>
      <c r="AF474" s="4" t="n">
        <v>-7.17221701052039E-005</v>
      </c>
      <c r="AG474" s="4" t="n">
        <v>3.28227470163255E-005</v>
      </c>
      <c r="AL474" s="1" t="n">
        <v>0.0356781184673309</v>
      </c>
      <c r="AM474" s="1" t="n">
        <v>0.0323010757565498</v>
      </c>
      <c r="AN474" s="1" t="n">
        <v>-0.00721247307956218</v>
      </c>
      <c r="AO474" s="1" t="n">
        <v>-0.0157523211091756</v>
      </c>
      <c r="AP474" s="4" t="n">
        <v>-8.48720083013176E-005</v>
      </c>
      <c r="AQ474" s="4" t="n">
        <v>0.000209021032787859</v>
      </c>
      <c r="AR474" s="4" t="n">
        <v>-6.8966117396485E-005</v>
      </c>
      <c r="AS474" s="4" t="n">
        <v>5.18933666171506E-006</v>
      </c>
      <c r="AT474" s="4" t="n">
        <v>-0.00204556039534509</v>
      </c>
      <c r="AU474" s="4" t="n">
        <v>0.00474235229194164</v>
      </c>
      <c r="AV474" s="4" t="n">
        <v>4.12108875025296E-006</v>
      </c>
      <c r="AW474" s="4" t="n">
        <v>-5.77613755012862E-005</v>
      </c>
      <c r="BD474" s="1" t="n">
        <v>0.17618104815483</v>
      </c>
      <c r="BE474" s="1" t="n">
        <v>0.0905993953347206</v>
      </c>
      <c r="BF474" s="4" t="n">
        <v>4.35080037277657E-005</v>
      </c>
      <c r="BG474" s="4" t="n">
        <v>5.85163470532279E-005</v>
      </c>
      <c r="BH474" s="4" t="n">
        <v>-1.68558672157814E-005</v>
      </c>
      <c r="BI474" s="4" t="n">
        <v>-2.0926134311594E-005</v>
      </c>
      <c r="BJ474" s="4" t="n">
        <v>-4.44552642875351E-005</v>
      </c>
      <c r="BK474" s="4" t="n">
        <v>-0.000135124719236046</v>
      </c>
      <c r="BL474" s="4" t="n">
        <v>-0.000132902670884504</v>
      </c>
      <c r="BM474" s="4" t="n">
        <v>0.000786155404057353</v>
      </c>
      <c r="BV474" s="1" t="n">
        <v>0.0959697216749191</v>
      </c>
      <c r="BW474" s="1" t="n">
        <v>0.14354333281517</v>
      </c>
      <c r="BX474" s="1" t="n">
        <v>0.00806540437042713</v>
      </c>
      <c r="BY474" s="1" t="n">
        <v>0.000298266997560858</v>
      </c>
      <c r="BZ474" s="1" t="n">
        <v>0.0229792278259992</v>
      </c>
      <c r="CA474" s="1" t="n">
        <v>-0.00826764851808548</v>
      </c>
      <c r="CB474" s="4" t="n">
        <v>0.00927361473441124</v>
      </c>
      <c r="CC474" s="1" t="n">
        <v>0.00303026894107461</v>
      </c>
      <c r="CN474" s="1" t="n">
        <v>0.121786661446094</v>
      </c>
      <c r="CO474" s="1" t="n">
        <v>0.0446122661232948</v>
      </c>
      <c r="CP474" s="1" t="n">
        <v>-0.0101938340812921</v>
      </c>
      <c r="CQ474" s="1" t="n">
        <v>-0.00884651206433773</v>
      </c>
      <c r="CR474" s="1" t="n">
        <v>0.000733276014216244</v>
      </c>
      <c r="CS474" s="1" t="n">
        <v>0.00252709607593715</v>
      </c>
      <c r="DF474" s="1" t="n">
        <v>0.0485150553286075</v>
      </c>
      <c r="DG474" s="1" t="n">
        <v>0.024676963686943</v>
      </c>
      <c r="DH474" s="1" t="n">
        <v>-0.00250546587631106</v>
      </c>
      <c r="DI474" s="1" t="n">
        <v>-0.0171491988003253</v>
      </c>
      <c r="DX474" s="1" t="n">
        <v>0.169950380921363</v>
      </c>
      <c r="DY474" s="1" t="n">
        <v>0.0635792538523674</v>
      </c>
    </row>
    <row r="475" customFormat="false" ht="11.25" hidden="false" customHeight="false" outlineLevel="0" collapsed="false">
      <c r="B475" s="1" t="n">
        <v>0.195109546184539</v>
      </c>
      <c r="C475" s="1" t="n">
        <v>0.114005923271179</v>
      </c>
      <c r="D475" s="1" t="n">
        <v>0.00484402989968657</v>
      </c>
      <c r="E475" s="1" t="n">
        <v>-0.00482356781139969</v>
      </c>
      <c r="F475" s="1" t="n">
        <v>0.0138654643669724</v>
      </c>
      <c r="G475" s="1" t="n">
        <v>-0.0196926686912775</v>
      </c>
      <c r="H475" s="1" t="n">
        <v>0.00711075309664011</v>
      </c>
      <c r="I475" s="1" t="n">
        <v>-0.00127592508215457</v>
      </c>
      <c r="J475" s="4" t="n">
        <v>-0.00477749295532703</v>
      </c>
      <c r="K475" s="4" t="n">
        <v>0.00020513660274446</v>
      </c>
      <c r="L475" s="4" t="n">
        <v>-6.31955554126761E-005</v>
      </c>
      <c r="M475" s="4" t="n">
        <v>-5.90674899285659E-005</v>
      </c>
      <c r="N475" s="4" t="n">
        <v>8.06349708000198E-005</v>
      </c>
      <c r="O475" s="4" t="n">
        <v>-0.000171231309650465</v>
      </c>
      <c r="P475" s="4" t="n">
        <v>-5.91392563364934E-005</v>
      </c>
      <c r="Q475" s="4" t="n">
        <v>-2.46804429480107E-005</v>
      </c>
      <c r="T475" s="1" t="n">
        <v>0.0792010426521301</v>
      </c>
      <c r="U475" s="1" t="n">
        <v>0.0300096981227397</v>
      </c>
      <c r="V475" s="1" t="n">
        <v>-0.0142932636663317</v>
      </c>
      <c r="W475" s="1" t="n">
        <v>-0.0068652736954391</v>
      </c>
      <c r="X475" s="4" t="n">
        <v>0.00212766812182962</v>
      </c>
      <c r="Y475" s="1" t="n">
        <v>0.00201057945378124</v>
      </c>
      <c r="Z475" s="4" t="n">
        <v>-4.34770372521597E-005</v>
      </c>
      <c r="AA475" s="4" t="n">
        <v>-5.33968195668421E-005</v>
      </c>
      <c r="AB475" s="4" t="n">
        <v>-0.000335513526806607</v>
      </c>
      <c r="AC475" s="4" t="n">
        <v>6.01594729232601E-005</v>
      </c>
      <c r="AD475" s="4" t="n">
        <v>3.75965173589065E-005</v>
      </c>
      <c r="AE475" s="4" t="n">
        <v>-3.17321973852813E-005</v>
      </c>
      <c r="AF475" s="4" t="n">
        <v>-9.68442836892791E-005</v>
      </c>
      <c r="AG475" s="4" t="n">
        <v>2.59414046013262E-005</v>
      </c>
      <c r="AL475" s="1" t="n">
        <v>0.0466222465038299</v>
      </c>
      <c r="AM475" s="1" t="n">
        <v>0.0370690710842609</v>
      </c>
      <c r="AN475" s="1" t="n">
        <v>-0.0112879462540149</v>
      </c>
      <c r="AO475" s="1" t="n">
        <v>-0.0134089011698961</v>
      </c>
      <c r="AP475" s="4" t="n">
        <v>0.000133583089336752</v>
      </c>
      <c r="AQ475" s="4" t="n">
        <v>-0.000176704837940633</v>
      </c>
      <c r="AR475" s="4" t="n">
        <v>0.000107325417047832</v>
      </c>
      <c r="AS475" s="4" t="n">
        <v>-6.34044283742696E-007</v>
      </c>
      <c r="AT475" s="4" t="n">
        <v>0.00310614914633333</v>
      </c>
      <c r="AU475" s="4" t="n">
        <v>-0.00411619478836655</v>
      </c>
      <c r="AV475" s="4" t="n">
        <v>5.92313954257406E-005</v>
      </c>
      <c r="AW475" s="4" t="n">
        <v>9.90017579169943E-005</v>
      </c>
      <c r="BD475" s="1" t="n">
        <v>0.174347206950187</v>
      </c>
      <c r="BE475" s="1" t="n">
        <v>0.0746607333421707</v>
      </c>
      <c r="BF475" s="4" t="n">
        <v>-7.57307498133741E-006</v>
      </c>
      <c r="BG475" s="4" t="n">
        <v>-0.000106167375633958</v>
      </c>
      <c r="BH475" s="4" t="n">
        <v>-3.55779739038553E-005</v>
      </c>
      <c r="BI475" s="4" t="n">
        <v>-1.56902133312542E-005</v>
      </c>
      <c r="BJ475" s="4" t="n">
        <v>-3.42122293659485E-005</v>
      </c>
      <c r="BK475" s="4" t="n">
        <v>5.67519928154069E-005</v>
      </c>
      <c r="BL475" s="4" t="n">
        <v>0.00035502656828612</v>
      </c>
      <c r="BM475" s="4" t="n">
        <v>-0.000734998902771621</v>
      </c>
      <c r="BV475" s="1" t="n">
        <v>0.116094090044498</v>
      </c>
      <c r="BW475" s="1" t="n">
        <v>0.133147269487381</v>
      </c>
      <c r="BX475" s="1" t="n">
        <v>0.00829885341227054</v>
      </c>
      <c r="BY475" s="4" t="n">
        <v>-0.00191660108976066</v>
      </c>
      <c r="BZ475" s="1" t="n">
        <v>0.0197246875613927</v>
      </c>
      <c r="CA475" s="1" t="n">
        <v>-0.0131184952333569</v>
      </c>
      <c r="CB475" s="1" t="n">
        <v>0.010205621831119</v>
      </c>
      <c r="CC475" s="1" t="n">
        <v>0.000367762782843783</v>
      </c>
      <c r="CN475" s="1" t="n">
        <v>0.110543467104435</v>
      </c>
      <c r="CO475" s="1" t="n">
        <v>0.0349385067820549</v>
      </c>
      <c r="CP475" s="4" t="n">
        <v>-0.0124825788661837</v>
      </c>
      <c r="CQ475" s="1" t="n">
        <v>-0.00639304891228675</v>
      </c>
      <c r="CR475" s="4" t="n">
        <v>0.00141965725924819</v>
      </c>
      <c r="CS475" s="4" t="n">
        <v>0.0023380029015243</v>
      </c>
      <c r="DF475" s="1" t="n">
        <v>0.0478541627526283</v>
      </c>
      <c r="DG475" s="1" t="n">
        <v>0.0281772967427969</v>
      </c>
      <c r="DH475" s="4" t="n">
        <v>-0.0071672098711133</v>
      </c>
      <c r="DI475" s="1" t="n">
        <v>-0.016309393569827</v>
      </c>
      <c r="DX475" s="1" t="n">
        <v>0.163658052682876</v>
      </c>
      <c r="DY475" s="1" t="n">
        <v>0.0402532517910003</v>
      </c>
    </row>
    <row r="476" customFormat="false" ht="11.25" hidden="false" customHeight="false" outlineLevel="0" collapsed="false">
      <c r="B476" s="1" t="n">
        <v>0.205215543508529</v>
      </c>
      <c r="C476" s="1" t="n">
        <v>0.0750061199069023</v>
      </c>
      <c r="D476" s="1" t="n">
        <v>0.00396385369822382</v>
      </c>
      <c r="E476" s="1" t="n">
        <v>-0.00620141346007585</v>
      </c>
      <c r="F476" s="1" t="n">
        <v>0.00826146453619003</v>
      </c>
      <c r="G476" s="1" t="n">
        <v>-0.0220698453485965</v>
      </c>
      <c r="H476" s="1" t="n">
        <v>0.00670132553204894</v>
      </c>
      <c r="I476" s="4" t="n">
        <v>-0.0031973326113075</v>
      </c>
      <c r="J476" s="4" t="n">
        <v>0.00471506640315055</v>
      </c>
      <c r="K476" s="4" t="n">
        <v>0.000495551445055753</v>
      </c>
      <c r="L476" s="4" t="n">
        <v>0.00012939577572979</v>
      </c>
      <c r="M476" s="4" t="n">
        <v>4.74645348731428E-005</v>
      </c>
      <c r="N476" s="4" t="n">
        <v>-7.17521324986591E-005</v>
      </c>
      <c r="O476" s="4" t="n">
        <v>0.000162015145178884</v>
      </c>
      <c r="P476" s="4" t="n">
        <v>9.38755256356671E-005</v>
      </c>
      <c r="Q476" s="4" t="n">
        <v>7.20625685062259E-005</v>
      </c>
      <c r="T476" s="1" t="n">
        <v>0.0659073814749717</v>
      </c>
      <c r="U476" s="1" t="n">
        <v>0.0227525420486927</v>
      </c>
      <c r="V476" s="1" t="n">
        <v>-0.0156642291694879</v>
      </c>
      <c r="W476" s="1" t="n">
        <v>-0.00319172814488411</v>
      </c>
      <c r="X476" s="4" t="n">
        <v>0.00272307312116026</v>
      </c>
      <c r="Y476" s="1" t="n">
        <v>0.00143279624171555</v>
      </c>
      <c r="Z476" s="4" t="n">
        <v>0.000116447328764479</v>
      </c>
      <c r="AA476" s="4" t="n">
        <v>0.000106890438473783</v>
      </c>
      <c r="AB476" s="4" t="n">
        <v>0.000346049579093232</v>
      </c>
      <c r="AC476" s="4" t="n">
        <v>9.45023032272729E-007</v>
      </c>
      <c r="AD476" s="4" t="n">
        <v>-8.52888406370766E-005</v>
      </c>
      <c r="AE476" s="4" t="n">
        <v>-8.03577950136968E-006</v>
      </c>
      <c r="AF476" s="4" t="n">
        <v>-6.47807028144598E-005</v>
      </c>
      <c r="AG476" s="4" t="n">
        <v>2.69459196715615E-005</v>
      </c>
      <c r="AL476" s="1" t="n">
        <v>0.0484403781592845</v>
      </c>
      <c r="AM476" s="1" t="n">
        <v>0.0297583453357219</v>
      </c>
      <c r="AN476" s="1" t="n">
        <v>-0.0143919540569186</v>
      </c>
      <c r="AO476" s="4" t="n">
        <v>-0.0100083174183964</v>
      </c>
      <c r="AP476" s="4" t="n">
        <v>-0.000163980104844085</v>
      </c>
      <c r="AQ476" s="4" t="n">
        <v>0.000177718218765221</v>
      </c>
      <c r="AR476" s="4" t="n">
        <v>-6.17049809079617E-005</v>
      </c>
      <c r="AS476" s="4" t="n">
        <v>-3.15813376801088E-005</v>
      </c>
      <c r="AT476" s="4" t="n">
        <v>-0.00394825683906674</v>
      </c>
      <c r="AU476" s="4" t="n">
        <v>0.00324696046300232</v>
      </c>
      <c r="AV476" s="4" t="n">
        <v>2.72208271780982E-005</v>
      </c>
      <c r="AW476" s="4" t="n">
        <v>-1.26386657939292E-005</v>
      </c>
      <c r="BD476" s="1" t="n">
        <v>0.171810016036033</v>
      </c>
      <c r="BE476" s="1" t="n">
        <v>0.0607473887503147</v>
      </c>
      <c r="BF476" s="4" t="n">
        <v>3.68545406672637E-005</v>
      </c>
      <c r="BG476" s="4" t="n">
        <v>6.53698734822683E-005</v>
      </c>
      <c r="BH476" s="4" t="n">
        <v>4.92315211886307E-006</v>
      </c>
      <c r="BI476" s="4" t="n">
        <v>-2.5185601771227E-005</v>
      </c>
      <c r="BJ476" s="4" t="n">
        <v>8.39764197735348E-006</v>
      </c>
      <c r="BK476" s="4" t="n">
        <v>-0.000113207919639535</v>
      </c>
      <c r="BL476" s="4" t="n">
        <v>-0.000531389086972922</v>
      </c>
      <c r="BM476" s="4" t="n">
        <v>0.00056548387510702</v>
      </c>
      <c r="BV476" s="1" t="n">
        <v>0.128210037946701</v>
      </c>
      <c r="BW476" s="1" t="n">
        <v>0.122534230351448</v>
      </c>
      <c r="BX476" s="1" t="n">
        <v>0.00774249574169516</v>
      </c>
      <c r="BY476" s="1" t="n">
        <v>-0.00420824531465768</v>
      </c>
      <c r="BZ476" s="1" t="n">
        <v>0.0154987825080752</v>
      </c>
      <c r="CA476" s="1" t="n">
        <v>-0.0170241221785545</v>
      </c>
      <c r="CB476" s="1" t="n">
        <v>0.0101707009598612</v>
      </c>
      <c r="CC476" s="1" t="n">
        <v>-0.00246345833875238</v>
      </c>
      <c r="CN476" s="1" t="n">
        <v>0.0971325561404228</v>
      </c>
      <c r="CO476" s="1" t="n">
        <v>0.0304734371602535</v>
      </c>
      <c r="CP476" s="1" t="n">
        <v>-0.0142261972650885</v>
      </c>
      <c r="CQ476" s="1" t="n">
        <v>-0.00335469748824834</v>
      </c>
      <c r="CR476" s="4" t="n">
        <v>0.0021103227045387</v>
      </c>
      <c r="CS476" s="1" t="n">
        <v>0.00198510009795427</v>
      </c>
      <c r="DF476" s="1" t="n">
        <v>0.0473485812544822</v>
      </c>
      <c r="DG476" s="1" t="n">
        <v>0.0324266068637371</v>
      </c>
      <c r="DH476" s="4" t="n">
        <v>-0.0115015693008899</v>
      </c>
      <c r="DI476" s="1" t="n">
        <v>-0.0140906022861599</v>
      </c>
      <c r="DX476" s="1" t="n">
        <v>0.15258751809597</v>
      </c>
      <c r="DY476" s="1" t="n">
        <v>0.0202716253697872</v>
      </c>
    </row>
    <row r="477" customFormat="false" ht="11.25" hidden="false" customHeight="false" outlineLevel="0" collapsed="false">
      <c r="B477" s="1" t="n">
        <v>0.198828011751174</v>
      </c>
      <c r="C477" s="1" t="n">
        <v>0.0360085405409336</v>
      </c>
      <c r="D477" s="1" t="n">
        <v>0.00254027196206152</v>
      </c>
      <c r="E477" s="1" t="n">
        <v>-0.00754381669685244</v>
      </c>
      <c r="F477" s="1" t="n">
        <v>0.00245647551491856</v>
      </c>
      <c r="G477" s="1" t="n">
        <v>-0.0228478480130434</v>
      </c>
      <c r="H477" s="1" t="n">
        <v>0.00567732378840446</v>
      </c>
      <c r="I477" s="1" t="n">
        <v>-0.00481035187840461</v>
      </c>
      <c r="J477" s="4" t="n">
        <v>-0.00460439175367355</v>
      </c>
      <c r="K477" s="4" t="n">
        <v>-0.00129985553212463</v>
      </c>
      <c r="L477" s="4" t="n">
        <v>-6.73971298965625E-005</v>
      </c>
      <c r="M477" s="4" t="n">
        <v>-8.7350548710674E-005</v>
      </c>
      <c r="N477" s="4" t="n">
        <v>0.000181373427039943</v>
      </c>
      <c r="O477" s="4" t="n">
        <v>-0.000126905142678879</v>
      </c>
      <c r="P477" s="4" t="n">
        <v>-4.86751487187575E-005</v>
      </c>
      <c r="Q477" s="4" t="n">
        <v>-3.57019707735162E-005</v>
      </c>
      <c r="T477" s="1" t="n">
        <v>0.0497436933219432</v>
      </c>
      <c r="U477" s="1" t="n">
        <v>0.0195069666951894</v>
      </c>
      <c r="V477" s="1" t="n">
        <v>-0.0161042921245098</v>
      </c>
      <c r="W477" s="1" t="n">
        <v>0.000651278009172529</v>
      </c>
      <c r="X477" s="1" t="n">
        <v>0.00316068204119801</v>
      </c>
      <c r="Y477" s="1" t="n">
        <v>0.000641160586383193</v>
      </c>
      <c r="Z477" s="4" t="n">
        <v>-2.31583835557103E-005</v>
      </c>
      <c r="AA477" s="4" t="n">
        <v>-3.71700625692028E-005</v>
      </c>
      <c r="AB477" s="4" t="n">
        <v>-0.000304493732983246</v>
      </c>
      <c r="AC477" s="4" t="n">
        <v>-0.000110023349407129</v>
      </c>
      <c r="AD477" s="4" t="n">
        <v>5.50335098523646E-005</v>
      </c>
      <c r="AE477" s="4" t="n">
        <v>2.05849009944358E-005</v>
      </c>
      <c r="AF477" s="4" t="n">
        <v>-0.000105468265246599</v>
      </c>
      <c r="AG477" s="4" t="n">
        <v>1.52585971591179E-005</v>
      </c>
      <c r="AL477" s="1" t="n">
        <v>0.0401364043354988</v>
      </c>
      <c r="AM477" s="1" t="n">
        <v>0.0271728169173002</v>
      </c>
      <c r="AN477" s="1" t="n">
        <v>-0.0163073036819696</v>
      </c>
      <c r="AO477" s="1" t="n">
        <v>-0.00599613785743713</v>
      </c>
      <c r="AP477" s="4" t="n">
        <v>0.000204087467864155</v>
      </c>
      <c r="AQ477" s="4" t="n">
        <v>-0.000130506057757884</v>
      </c>
      <c r="AR477" s="4" t="n">
        <v>8.1069694715552E-005</v>
      </c>
      <c r="AS477" s="4" t="n">
        <v>2.55289814958814E-005</v>
      </c>
      <c r="AT477" s="4" t="n">
        <v>0.0045939995907247</v>
      </c>
      <c r="AU477" s="4" t="n">
        <v>-0.00224780989810824</v>
      </c>
      <c r="AV477" s="4" t="n">
        <v>1.78295522346161E-005</v>
      </c>
      <c r="AW477" s="4" t="n">
        <v>0.000107009422208648</v>
      </c>
      <c r="BD477" s="1" t="n">
        <v>0.170159354805946</v>
      </c>
      <c r="BE477" s="1" t="n">
        <v>0.0453049093484878</v>
      </c>
      <c r="BF477" s="4" t="n">
        <v>7.91020283941179E-006</v>
      </c>
      <c r="BG477" s="4" t="n">
        <v>-9.56745643634349E-005</v>
      </c>
      <c r="BH477" s="4" t="n">
        <v>-3.54066214640624E-005</v>
      </c>
      <c r="BI477" s="4" t="n">
        <v>-4.15926915593445E-005</v>
      </c>
      <c r="BJ477" s="4" t="n">
        <v>-5.92280994169414E-005</v>
      </c>
      <c r="BK477" s="4" t="n">
        <v>3.52839379047509E-005</v>
      </c>
      <c r="BL477" s="4" t="n">
        <v>0.000657047028653323</v>
      </c>
      <c r="BM477" s="4" t="n">
        <v>-0.0004060325154569</v>
      </c>
      <c r="BV477" s="1" t="n">
        <v>0.141340881586074</v>
      </c>
      <c r="BW477" s="1" t="n">
        <v>0.111429333686828</v>
      </c>
      <c r="BX477" s="1" t="n">
        <v>0.00650763651356101</v>
      </c>
      <c r="BY477" s="1" t="n">
        <v>-0.0062628211453557</v>
      </c>
      <c r="BZ477" s="1" t="n">
        <v>0.0105998013168573</v>
      </c>
      <c r="CA477" s="4" t="n">
        <v>-0.0197190269827842</v>
      </c>
      <c r="CB477" s="1" t="n">
        <v>0.00943922251462936</v>
      </c>
      <c r="CC477" s="1" t="n">
        <v>-0.00505930138751864</v>
      </c>
      <c r="CN477" s="1" t="n">
        <v>0.0856150090694427</v>
      </c>
      <c r="CO477" s="1" t="n">
        <v>0.0305675156414508</v>
      </c>
      <c r="CP477" s="1" t="n">
        <v>-0.0151992980390787</v>
      </c>
      <c r="CQ477" s="1" t="n">
        <v>0.000319907907396555</v>
      </c>
      <c r="CR477" s="1" t="n">
        <v>0.00270223361440002</v>
      </c>
      <c r="CS477" s="1" t="n">
        <v>0.00140593899413943</v>
      </c>
      <c r="DF477" s="1" t="n">
        <v>0.0532721765339374</v>
      </c>
      <c r="DG477" s="1" t="n">
        <v>0.0360457375645637</v>
      </c>
      <c r="DH477" s="1" t="n">
        <v>-0.0150640700012445</v>
      </c>
      <c r="DI477" s="4" t="n">
        <v>-0.0106844557449221</v>
      </c>
      <c r="DX477" s="1" t="n">
        <v>0.138126999139785</v>
      </c>
      <c r="DY477" s="1" t="n">
        <v>0.00247315596789121</v>
      </c>
    </row>
    <row r="478" customFormat="false" ht="11.25" hidden="false" customHeight="false" outlineLevel="0" collapsed="false">
      <c r="B478" s="1" t="n">
        <v>0.181698948144912</v>
      </c>
      <c r="C478" s="1" t="n">
        <v>0.00706607149913907</v>
      </c>
      <c r="D478" s="1" t="n">
        <v>0.000437517795944586</v>
      </c>
      <c r="E478" s="1" t="n">
        <v>-0.00837638042867183</v>
      </c>
      <c r="F478" s="1" t="n">
        <v>-0.00328443036414682</v>
      </c>
      <c r="G478" s="1" t="n">
        <v>-0.022269731387496</v>
      </c>
      <c r="H478" s="4" t="n">
        <v>0.00450330600142478</v>
      </c>
      <c r="I478" s="4" t="n">
        <v>-0.00606678612530231</v>
      </c>
      <c r="J478" s="4" t="n">
        <v>0.00431641796603798</v>
      </c>
      <c r="K478" s="4" t="n">
        <v>0.00195719534531235</v>
      </c>
      <c r="L478" s="4" t="n">
        <v>0.000123272591736167</v>
      </c>
      <c r="M478" s="4" t="n">
        <v>7.51593397581018E-005</v>
      </c>
      <c r="N478" s="4" t="n">
        <v>-0.000126886210637167</v>
      </c>
      <c r="O478" s="4" t="n">
        <v>0.000106480249087326</v>
      </c>
      <c r="P478" s="4" t="n">
        <v>8.91763847903348E-005</v>
      </c>
      <c r="Q478" s="4" t="n">
        <v>0.000100714416475966</v>
      </c>
      <c r="T478" s="1" t="n">
        <v>0.0323142744600772</v>
      </c>
      <c r="U478" s="1" t="n">
        <v>0.0215024314820766</v>
      </c>
      <c r="V478" s="4" t="n">
        <v>-0.0156582817435264</v>
      </c>
      <c r="W478" s="1" t="n">
        <v>0.00442355684936046</v>
      </c>
      <c r="X478" s="1" t="n">
        <v>0.00332062249071896</v>
      </c>
      <c r="Y478" s="4" t="n">
        <v>-0.000256183790042996</v>
      </c>
      <c r="Z478" s="4" t="n">
        <v>8.62481610965915E-005</v>
      </c>
      <c r="AA478" s="4" t="n">
        <v>0.00012297999637667</v>
      </c>
      <c r="AB478" s="4" t="n">
        <v>0.000304652116028592</v>
      </c>
      <c r="AC478" s="4" t="n">
        <v>0.000188216363312676</v>
      </c>
      <c r="AD478" s="4" t="n">
        <v>-9.63668062468059E-005</v>
      </c>
      <c r="AE478" s="4" t="n">
        <v>-6.19623169768601E-005</v>
      </c>
      <c r="AF478" s="4" t="n">
        <v>-9.63755301199853E-005</v>
      </c>
      <c r="AG478" s="4" t="n">
        <v>2.29079359996831E-005</v>
      </c>
      <c r="AL478" s="1" t="n">
        <v>0.0310697741806507</v>
      </c>
      <c r="AM478" s="1" t="n">
        <v>0.0326173529028892</v>
      </c>
      <c r="AN478" s="1" t="n">
        <v>-0.0171285793185234</v>
      </c>
      <c r="AO478" s="1" t="n">
        <v>-0.00186599069274962</v>
      </c>
      <c r="AP478" s="4" t="n">
        <v>-0.000227348835323937</v>
      </c>
      <c r="AQ478" s="4" t="n">
        <v>8.82856547832489E-005</v>
      </c>
      <c r="AR478" s="4" t="n">
        <v>-4.79915943287778E-005</v>
      </c>
      <c r="AS478" s="4" t="n">
        <v>-4.48023783974349E-005</v>
      </c>
      <c r="AT478" s="4" t="n">
        <v>-0.00496555771678686</v>
      </c>
      <c r="AU478" s="4" t="n">
        <v>0.00109666679054498</v>
      </c>
      <c r="AV478" s="4" t="n">
        <v>8.08959812275134E-005</v>
      </c>
      <c r="AW478" s="4" t="n">
        <v>3.2222719710262E-006</v>
      </c>
      <c r="BD478" s="1" t="n">
        <v>0.164282485842704</v>
      </c>
      <c r="BE478" s="1" t="n">
        <v>0.0240661855787038</v>
      </c>
      <c r="BF478" s="4" t="n">
        <v>3.09197566821239E-005</v>
      </c>
      <c r="BG478" s="4" t="n">
        <v>9.81964549282565E-005</v>
      </c>
      <c r="BH478" s="4" t="n">
        <v>-1.62343567353673E-005</v>
      </c>
      <c r="BI478" s="4" t="n">
        <v>-3.7854682886973E-005</v>
      </c>
      <c r="BJ478" s="4" t="n">
        <v>5.61313790967688E-005</v>
      </c>
      <c r="BK478" s="4" t="n">
        <v>-8.034393977141E-005</v>
      </c>
      <c r="BL478" s="4" t="n">
        <v>-0.000739151437301188</v>
      </c>
      <c r="BM478" s="4" t="n">
        <v>0.000216774365981109</v>
      </c>
      <c r="BV478" s="1" t="n">
        <v>0.150706708431243</v>
      </c>
      <c r="BW478" s="1" t="n">
        <v>0.0937637388706207</v>
      </c>
      <c r="BX478" s="1" t="n">
        <v>0.00479504512622952</v>
      </c>
      <c r="BY478" s="1" t="n">
        <v>-0.00782661885023117</v>
      </c>
      <c r="BZ478" s="1" t="n">
        <v>0.00528983818367123</v>
      </c>
      <c r="CA478" s="1" t="n">
        <v>-0.0210887230932712</v>
      </c>
      <c r="CB478" s="1" t="n">
        <v>0.0081931808963418</v>
      </c>
      <c r="CC478" s="1" t="n">
        <v>-0.00764252291992306</v>
      </c>
      <c r="CN478" s="1" t="n">
        <v>0.0764757245779037</v>
      </c>
      <c r="CO478" s="1" t="n">
        <v>0.0319585762917995</v>
      </c>
      <c r="CP478" s="1" t="n">
        <v>-0.0150125296786427</v>
      </c>
      <c r="CQ478" s="1" t="n">
        <v>0.00425771391019225</v>
      </c>
      <c r="CR478" s="4" t="n">
        <v>0.0031678092200309</v>
      </c>
      <c r="CS478" s="4" t="n">
        <v>0.00058782217092812</v>
      </c>
      <c r="DF478" s="1" t="n">
        <v>0.0600544400513172</v>
      </c>
      <c r="DG478" s="1" t="n">
        <v>0.0309314969927072</v>
      </c>
      <c r="DH478" s="1" t="n">
        <v>-0.0175091791898012</v>
      </c>
      <c r="DI478" s="1" t="n">
        <v>-0.00644871918484568</v>
      </c>
      <c r="DX478" s="1" t="n">
        <v>0.118038915097713</v>
      </c>
      <c r="DY478" s="1" t="n">
        <v>-0.0130371479317545</v>
      </c>
    </row>
    <row r="479" customFormat="false" ht="11.25" hidden="false" customHeight="false" outlineLevel="0" collapsed="false">
      <c r="B479" s="1" t="n">
        <v>0.164134040474891</v>
      </c>
      <c r="C479" s="1" t="n">
        <v>-0.0147509546950459</v>
      </c>
      <c r="D479" s="1" t="n">
        <v>-0.00168343994300812</v>
      </c>
      <c r="E479" s="1" t="n">
        <v>-0.00834990013390779</v>
      </c>
      <c r="F479" s="1" t="n">
        <v>-0.00869164243340492</v>
      </c>
      <c r="G479" s="1" t="n">
        <v>-0.0201123151928186</v>
      </c>
      <c r="H479" s="1" t="n">
        <v>0.00316615914925932</v>
      </c>
      <c r="I479" s="1" t="n">
        <v>-0.00711782881990075</v>
      </c>
      <c r="J479" s="4" t="n">
        <v>-0.00399592006579041</v>
      </c>
      <c r="K479" s="4" t="n">
        <v>-0.00265180924907326</v>
      </c>
      <c r="L479" s="4" t="n">
        <v>-5.53197860426735E-005</v>
      </c>
      <c r="M479" s="4" t="n">
        <v>-0.000100739467598032</v>
      </c>
      <c r="N479" s="4" t="n">
        <v>0.000215873471461236</v>
      </c>
      <c r="O479" s="4" t="n">
        <v>-4.84412303194403E-005</v>
      </c>
      <c r="P479" s="4" t="n">
        <v>-1.55063116835663E-005</v>
      </c>
      <c r="Q479" s="4" t="n">
        <v>-7.76270826463587E-005</v>
      </c>
      <c r="T479" s="1" t="n">
        <v>0.0155340731143951</v>
      </c>
      <c r="U479" s="1" t="n">
        <v>0.0294770058244466</v>
      </c>
      <c r="V479" s="1" t="n">
        <v>-0.0144567498937249</v>
      </c>
      <c r="W479" s="1" t="n">
        <v>0.00796789862215519</v>
      </c>
      <c r="X479" s="1" t="n">
        <v>0.00328001752495765</v>
      </c>
      <c r="Y479" s="4" t="n">
        <v>-0.00116365798749029</v>
      </c>
      <c r="Z479" s="4" t="n">
        <v>1.09152224467834E-005</v>
      </c>
      <c r="AA479" s="4" t="n">
        <v>-6.43662933725863E-005</v>
      </c>
      <c r="AB479" s="4" t="n">
        <v>-0.000217112363316118</v>
      </c>
      <c r="AC479" s="4" t="n">
        <v>-0.000238363267271779</v>
      </c>
      <c r="AD479" s="4" t="n">
        <v>2.71103344857692E-005</v>
      </c>
      <c r="AE479" s="4" t="n">
        <v>6.15826647845096E-005</v>
      </c>
      <c r="AF479" s="4" t="n">
        <v>-0.000105443767097313</v>
      </c>
      <c r="AG479" s="4" t="n">
        <v>2.26306519834906E-006</v>
      </c>
      <c r="AL479" s="1" t="n">
        <v>0.0272601302713155</v>
      </c>
      <c r="AM479" s="1" t="n">
        <v>0.0427294448018074</v>
      </c>
      <c r="AN479" s="1" t="n">
        <v>-0.0169715359807014</v>
      </c>
      <c r="AO479" s="1" t="n">
        <v>0.00220816978253424</v>
      </c>
      <c r="AP479" s="4" t="n">
        <v>0.000221337482798844</v>
      </c>
      <c r="AQ479" s="4" t="n">
        <v>-3.77193246094975E-005</v>
      </c>
      <c r="AR479" s="4" t="n">
        <v>4.46351405116729E-005</v>
      </c>
      <c r="AS479" s="4" t="n">
        <v>5.34862629137933E-005</v>
      </c>
      <c r="AT479" s="4" t="n">
        <v>0.00505841383710503</v>
      </c>
      <c r="AU479" s="4" t="n">
        <v>0.000106751300336327</v>
      </c>
      <c r="AV479" s="4" t="n">
        <v>-1.7458294678363E-005</v>
      </c>
      <c r="AW479" s="4" t="n">
        <v>9.43210106925107E-005</v>
      </c>
      <c r="BD479" s="1" t="n">
        <v>0.146855190396308</v>
      </c>
      <c r="BE479" s="1" t="n">
        <v>0.00244084396399557</v>
      </c>
      <c r="BF479" s="4" t="n">
        <v>4.49516010121442E-005</v>
      </c>
      <c r="BG479" s="4" t="n">
        <v>-8.26699470053426E-005</v>
      </c>
      <c r="BH479" s="4" t="n">
        <v>-2.84348279819823E-005</v>
      </c>
      <c r="BI479" s="4" t="n">
        <v>-2.56406510743545E-005</v>
      </c>
      <c r="BJ479" s="4" t="n">
        <v>-5.69386393181048E-005</v>
      </c>
      <c r="BK479" s="4" t="n">
        <v>-4.65851189801469E-006</v>
      </c>
      <c r="BL479" s="4" t="n">
        <v>0.000755068031139671</v>
      </c>
      <c r="BM479" s="4" t="n">
        <v>2.55294908129144E-005</v>
      </c>
      <c r="BV479" s="1" t="n">
        <v>0.151351764798164</v>
      </c>
      <c r="BW479" s="1" t="n">
        <v>0.0779568254947662</v>
      </c>
      <c r="BX479" s="1" t="n">
        <v>0.00272525195032358</v>
      </c>
      <c r="BY479" s="4" t="n">
        <v>-0.00887772906571626</v>
      </c>
      <c r="BZ479" s="1" t="n">
        <v>-0.000108924607047811</v>
      </c>
      <c r="CA479" s="1" t="n">
        <v>-0.0210519358515739</v>
      </c>
      <c r="CB479" s="1" t="n">
        <v>0.00598807539790868</v>
      </c>
      <c r="CC479" s="1" t="n">
        <v>-0.0098953228443861</v>
      </c>
      <c r="CN479" s="1" t="n">
        <v>0.0681482404470443</v>
      </c>
      <c r="CO479" s="1" t="n">
        <v>0.0338692069053649</v>
      </c>
      <c r="CP479" s="1" t="n">
        <v>-0.0137749537825584</v>
      </c>
      <c r="CQ479" s="1" t="n">
        <v>0.00799283199012279</v>
      </c>
      <c r="CR479" s="4" t="n">
        <v>0.00332575594075024</v>
      </c>
      <c r="CS479" s="1" t="n">
        <v>-0.000379402743419632</v>
      </c>
      <c r="DF479" s="1" t="n">
        <v>0.0607641898095607</v>
      </c>
      <c r="DG479" s="1" t="n">
        <v>0.0227438621222972</v>
      </c>
      <c r="DH479" s="1" t="n">
        <v>-0.0187811218202114</v>
      </c>
      <c r="DI479" s="1" t="n">
        <v>-0.00180873495992273</v>
      </c>
      <c r="DX479" s="1" t="n">
        <v>0.091888315975666</v>
      </c>
      <c r="DY479" s="1" t="n">
        <v>-0.0218775495886802</v>
      </c>
    </row>
    <row r="480" customFormat="false" ht="11.25" hidden="false" customHeight="false" outlineLevel="0" collapsed="false">
      <c r="B480" s="1" t="n">
        <v>0.141649886965751</v>
      </c>
      <c r="C480" s="1" t="n">
        <v>-0.0344057157635688</v>
      </c>
      <c r="D480" s="1" t="n">
        <v>-0.00370111712254583</v>
      </c>
      <c r="E480" s="1" t="n">
        <v>-0.00801156181842088</v>
      </c>
      <c r="F480" s="4" t="n">
        <v>-0.0130713926628232</v>
      </c>
      <c r="G480" s="1" t="n">
        <v>-0.0166515838354826</v>
      </c>
      <c r="H480" s="1" t="n">
        <v>0.00141077721491456</v>
      </c>
      <c r="I480" s="4" t="n">
        <v>-0.00792805012315511</v>
      </c>
      <c r="J480" s="4" t="n">
        <v>0.00350773753598332</v>
      </c>
      <c r="K480" s="4" t="n">
        <v>0.00318760937079787</v>
      </c>
      <c r="L480" s="4" t="n">
        <v>7.43292330298572E-005</v>
      </c>
      <c r="M480" s="4" t="n">
        <v>0.000117368348583113</v>
      </c>
      <c r="N480" s="4" t="n">
        <v>-0.000162454132805578</v>
      </c>
      <c r="O480" s="4" t="n">
        <v>6.01624997216276E-005</v>
      </c>
      <c r="P480" s="4" t="n">
        <v>3.46866072504781E-005</v>
      </c>
      <c r="Q480" s="4" t="n">
        <v>0.000119453943625558</v>
      </c>
      <c r="T480" s="1" t="n">
        <v>0.00156816293019801</v>
      </c>
      <c r="U480" s="1" t="n">
        <v>0.0429737493395805</v>
      </c>
      <c r="V480" s="1" t="n">
        <v>-0.0125748300924897</v>
      </c>
      <c r="W480" s="1" t="n">
        <v>0.011234893463552</v>
      </c>
      <c r="X480" s="4" t="n">
        <v>0.00300572486594319</v>
      </c>
      <c r="Y480" s="4" t="n">
        <v>-0.00209025852382183</v>
      </c>
      <c r="Z480" s="4" t="n">
        <v>6.7052780650556E-005</v>
      </c>
      <c r="AA480" s="4" t="n">
        <v>0.000114014379505533</v>
      </c>
      <c r="AB480" s="4" t="n">
        <v>0.000197619694517925</v>
      </c>
      <c r="AC480" s="4" t="n">
        <v>0.000315783603582531</v>
      </c>
      <c r="AD480" s="4" t="n">
        <v>-7.48674065107479E-005</v>
      </c>
      <c r="AE480" s="4" t="n">
        <v>-4.12164736189879E-005</v>
      </c>
      <c r="AF480" s="4" t="n">
        <v>-0.000109028624137863</v>
      </c>
      <c r="AG480" s="4" t="n">
        <v>1.62089236255269E-005</v>
      </c>
      <c r="AL480" s="1" t="n">
        <v>0.0291515197604894</v>
      </c>
      <c r="AM480" s="1" t="n">
        <v>0.0534010753035545</v>
      </c>
      <c r="AN480" s="1" t="n">
        <v>-0.0159816909581422</v>
      </c>
      <c r="AO480" s="1" t="n">
        <v>0.00613305298611521</v>
      </c>
      <c r="AP480" s="4" t="n">
        <v>-0.000218003493500873</v>
      </c>
      <c r="AQ480" s="4" t="n">
        <v>-6.15833050687797E-006</v>
      </c>
      <c r="AR480" s="4" t="n">
        <v>-2.85214209725381E-005</v>
      </c>
      <c r="AS480" s="4" t="n">
        <v>-7.98102482804097E-005</v>
      </c>
      <c r="AT480" s="4" t="n">
        <v>-0.00483262771740555</v>
      </c>
      <c r="AU480" s="4" t="n">
        <v>-0.00126412452664226</v>
      </c>
      <c r="AV480" s="4" t="n">
        <v>7.16289432602934E-005</v>
      </c>
      <c r="AW480" s="4" t="n">
        <v>2.14800238609314E-005</v>
      </c>
      <c r="BD480" s="1" t="n">
        <v>0.120296977460384</v>
      </c>
      <c r="BE480" s="1" t="n">
        <v>-0.0104999123141169</v>
      </c>
      <c r="BF480" s="4" t="n">
        <v>1.57090107677504E-005</v>
      </c>
      <c r="BG480" s="4" t="n">
        <v>9.87872044788673E-005</v>
      </c>
      <c r="BH480" s="4" t="n">
        <v>-1.29930222101393E-005</v>
      </c>
      <c r="BI480" s="4" t="n">
        <v>-1.98009238374652E-005</v>
      </c>
      <c r="BJ480" s="4" t="n">
        <v>6.82797253830358E-005</v>
      </c>
      <c r="BK480" s="4" t="n">
        <v>-3.24630964314565E-005</v>
      </c>
      <c r="BL480" s="4" t="n">
        <v>-0.000738390604965388</v>
      </c>
      <c r="BM480" s="4" t="n">
        <v>-0.000240019842749461</v>
      </c>
      <c r="BV480" s="1" t="n">
        <v>0.15384966135025</v>
      </c>
      <c r="BW480" s="1" t="n">
        <v>0.0660612806677818</v>
      </c>
      <c r="BX480" s="1" t="n">
        <v>0.000597868813201785</v>
      </c>
      <c r="BY480" s="1" t="n">
        <v>-0.00938023533672094</v>
      </c>
      <c r="BZ480" s="1" t="n">
        <v>-0.00517209526151418</v>
      </c>
      <c r="CA480" s="1" t="n">
        <v>-0.0195980258285999</v>
      </c>
      <c r="CB480" s="1" t="n">
        <v>0.0031664683483541</v>
      </c>
      <c r="CC480" s="1" t="n">
        <v>-0.0112889390438795</v>
      </c>
      <c r="CN480" s="1" t="n">
        <v>0.0597940944135189</v>
      </c>
      <c r="CO480" s="1" t="n">
        <v>0.0371755398809909</v>
      </c>
      <c r="CP480" s="1" t="n">
        <v>-0.0116555709391832</v>
      </c>
      <c r="CQ480" s="1" t="n">
        <v>0.0112825147807598</v>
      </c>
      <c r="CR480" s="4" t="n">
        <v>0.00323558878153562</v>
      </c>
      <c r="CS480" s="1" t="n">
        <v>-0.00137617206200957</v>
      </c>
      <c r="DF480" s="1" t="n">
        <v>0.058425672352314</v>
      </c>
      <c r="DG480" s="1" t="n">
        <v>0.0159097369760274</v>
      </c>
      <c r="DH480" s="1" t="n">
        <v>-0.0189175736159086</v>
      </c>
      <c r="DI480" s="1" t="n">
        <v>0.00310845137573778</v>
      </c>
      <c r="DX480" s="1" t="n">
        <v>0.0639593377709388</v>
      </c>
      <c r="DY480" s="1" t="n">
        <v>-0.0205798577517271</v>
      </c>
    </row>
    <row r="481" customFormat="false" ht="11.25" hidden="false" customHeight="false" outlineLevel="0" collapsed="false">
      <c r="B481" s="1" t="n">
        <v>0.114264346659183</v>
      </c>
      <c r="C481" s="1" t="n">
        <v>-0.0465241484344005</v>
      </c>
      <c r="D481" s="1" t="n">
        <v>-0.00572989229112863</v>
      </c>
      <c r="E481" s="1" t="n">
        <v>-0.00710225105285644</v>
      </c>
      <c r="F481" s="1" t="n">
        <v>-0.0162670090794563</v>
      </c>
      <c r="G481" s="1" t="n">
        <v>-0.0123515902087092</v>
      </c>
      <c r="H481" s="1" t="n">
        <v>-0.000551087432540953</v>
      </c>
      <c r="I481" s="1" t="n">
        <v>-0.00826389528810977</v>
      </c>
      <c r="J481" s="4" t="n">
        <v>-0.00302193826064467</v>
      </c>
      <c r="K481" s="4" t="n">
        <v>-0.00370672973804175</v>
      </c>
      <c r="L481" s="4" t="n">
        <v>-1.66160934895742E-005</v>
      </c>
      <c r="M481" s="4" t="n">
        <v>-0.00011950748739764</v>
      </c>
      <c r="N481" s="4" t="n">
        <v>0.000237304877373389</v>
      </c>
      <c r="O481" s="4" t="n">
        <v>4.1008028347278E-005</v>
      </c>
      <c r="P481" s="4" t="n">
        <v>1.61922707775374E-005</v>
      </c>
      <c r="Q481" s="4" t="n">
        <v>-7.64420328778214E-005</v>
      </c>
      <c r="T481" s="1" t="n">
        <v>-0.00725063867866993</v>
      </c>
      <c r="U481" s="1" t="n">
        <v>0.0608559064567089</v>
      </c>
      <c r="V481" s="1" t="n">
        <v>-0.00993622280657291</v>
      </c>
      <c r="W481" s="1" t="n">
        <v>0.0142401279881596</v>
      </c>
      <c r="X481" s="1" t="n">
        <v>0.00247182301245629</v>
      </c>
      <c r="Y481" s="1" t="n">
        <v>-0.00296602793969214</v>
      </c>
      <c r="Z481" s="4" t="n">
        <v>2.34306116908555E-005</v>
      </c>
      <c r="AA481" s="4" t="n">
        <v>-6.84972401359118E-005</v>
      </c>
      <c r="AB481" s="4" t="n">
        <v>-7.26338621461764E-005</v>
      </c>
      <c r="AC481" s="4" t="n">
        <v>-0.000316799443680793</v>
      </c>
      <c r="AD481" s="4" t="n">
        <v>-6.90594470142968E-006</v>
      </c>
      <c r="AE481" s="4" t="n">
        <v>6.42310187686234E-005</v>
      </c>
      <c r="AF481" s="4" t="n">
        <v>-0.000114895170554518</v>
      </c>
      <c r="AG481" s="4" t="n">
        <v>1.77334586624056E-005</v>
      </c>
      <c r="AL481" s="1" t="n">
        <v>0.036800168454647</v>
      </c>
      <c r="AM481" s="1" t="n">
        <v>0.060137715190649</v>
      </c>
      <c r="AN481" s="1" t="n">
        <v>-0.0140490746125578</v>
      </c>
      <c r="AO481" s="1" t="n">
        <v>0.00972496718168258</v>
      </c>
      <c r="AP481" s="4" t="n">
        <v>0.000234356324654072</v>
      </c>
      <c r="AQ481" s="4" t="n">
        <v>5.71426462556701E-005</v>
      </c>
      <c r="AR481" s="4" t="n">
        <v>2.8108270271332E-005</v>
      </c>
      <c r="AS481" s="4" t="n">
        <v>8.31462748465128E-005</v>
      </c>
      <c r="AT481" s="4" t="n">
        <v>0.00441644247621297</v>
      </c>
      <c r="AU481" s="4" t="n">
        <v>0.0023362529464066</v>
      </c>
      <c r="AV481" s="4" t="n">
        <v>-2.20902838918846E-005</v>
      </c>
      <c r="AW481" s="4" t="n">
        <v>4.79297559650149E-005</v>
      </c>
      <c r="BD481" s="1" t="n">
        <v>0.0925344303250312</v>
      </c>
      <c r="BE481" s="1" t="n">
        <v>-0.0132826492190361</v>
      </c>
      <c r="BF481" s="4" t="n">
        <v>5.22061964147724E-005</v>
      </c>
      <c r="BG481" s="4" t="n">
        <v>-8.52600569487549E-005</v>
      </c>
      <c r="BH481" s="4" t="n">
        <v>-2.78611769317649E-005</v>
      </c>
      <c r="BI481" s="4" t="n">
        <v>-3.97502990381326E-005</v>
      </c>
      <c r="BJ481" s="4" t="n">
        <v>-6.96428905939683E-005</v>
      </c>
      <c r="BK481" s="4" t="n">
        <v>-4.69254482595715E-005</v>
      </c>
      <c r="BL481" s="4" t="n">
        <v>0.000651689595542848</v>
      </c>
      <c r="BM481" s="4" t="n">
        <v>0.000430713407695293</v>
      </c>
      <c r="BV481" s="1" t="n">
        <v>0.156178802251815</v>
      </c>
      <c r="BW481" s="1" t="n">
        <v>0.0486779399216175</v>
      </c>
      <c r="BX481" s="1" t="n">
        <v>-0.00165321084205061</v>
      </c>
      <c r="BY481" s="1" t="n">
        <v>-0.00950993783771991</v>
      </c>
      <c r="BZ481" s="1" t="n">
        <v>-0.00941179692745208</v>
      </c>
      <c r="CA481" s="1" t="n">
        <v>-0.0168788246810436</v>
      </c>
      <c r="CB481" s="1" t="n">
        <v>0.000160665047587826</v>
      </c>
      <c r="CC481" s="1" t="n">
        <v>-0.0118489721789956</v>
      </c>
      <c r="CN481" s="1" t="n">
        <v>0.0525884740054607</v>
      </c>
      <c r="CO481" s="1" t="n">
        <v>0.0425600260496139</v>
      </c>
      <c r="CP481" s="1" t="n">
        <v>-0.00881790369749069</v>
      </c>
      <c r="CQ481" s="1" t="n">
        <v>0.0140045592561364</v>
      </c>
      <c r="CR481" s="1" t="n">
        <v>0.00279839616268873</v>
      </c>
      <c r="CS481" s="4" t="n">
        <v>-0.00235642469488084</v>
      </c>
      <c r="DF481" s="1" t="n">
        <v>0.0553487986326217</v>
      </c>
      <c r="DG481" s="1" t="n">
        <v>0.0106410235166549</v>
      </c>
      <c r="DH481" s="1" t="n">
        <v>-0.0176876205950975</v>
      </c>
      <c r="DI481" s="1" t="n">
        <v>0.00799423083662986</v>
      </c>
      <c r="DX481" s="1" t="n">
        <v>0.0395971871912479</v>
      </c>
      <c r="DY481" s="1" t="n">
        <v>-0.0103662284091115</v>
      </c>
    </row>
    <row r="482" customFormat="false" ht="11.25" hidden="false" customHeight="false" outlineLevel="0" collapsed="false">
      <c r="B482" s="1" t="n">
        <v>0.0866674035787582</v>
      </c>
      <c r="C482" s="1" t="n">
        <v>-0.0504435673356056</v>
      </c>
      <c r="D482" s="1" t="n">
        <v>-0.00750746764242649</v>
      </c>
      <c r="E482" s="1" t="n">
        <v>-0.00561216427013278</v>
      </c>
      <c r="F482" s="1" t="n">
        <v>-0.0181725602596998</v>
      </c>
      <c r="G482" s="1" t="n">
        <v>-0.00747647462412715</v>
      </c>
      <c r="H482" s="1" t="n">
        <v>-0.00262318318709731</v>
      </c>
      <c r="I482" s="1" t="n">
        <v>-0.00811729673296213</v>
      </c>
      <c r="J482" s="4" t="n">
        <v>0.00239884038455784</v>
      </c>
      <c r="K482" s="4" t="n">
        <v>0.00407043611630797</v>
      </c>
      <c r="L482" s="4" t="n">
        <v>2.54129317909246E-005</v>
      </c>
      <c r="M482" s="4" t="n">
        <v>0.000133903973619453</v>
      </c>
      <c r="N482" s="4" t="n">
        <v>-0.000167632169905118</v>
      </c>
      <c r="O482" s="4" t="n">
        <v>-4.29087631346192E-005</v>
      </c>
      <c r="P482" s="4" t="n">
        <v>8.51364802656462E-006</v>
      </c>
      <c r="Q482" s="4" t="n">
        <v>0.000137570677907206</v>
      </c>
      <c r="T482" s="1" t="n">
        <v>-0.0092892125248909</v>
      </c>
      <c r="U482" s="1" t="n">
        <v>0.0808320343494415</v>
      </c>
      <c r="V482" s="1" t="n">
        <v>-0.00652594724670052</v>
      </c>
      <c r="W482" s="1" t="n">
        <v>0.0166954975575208</v>
      </c>
      <c r="X482" s="1" t="n">
        <v>0.00169172429013997</v>
      </c>
      <c r="Y482" s="4" t="n">
        <v>-0.00374218472279608</v>
      </c>
      <c r="Z482" s="4" t="n">
        <v>3.11681069433689E-005</v>
      </c>
      <c r="AA482" s="4" t="n">
        <v>0.000164736949955113</v>
      </c>
      <c r="AB482" s="4" t="n">
        <v>3.2412055588793E-005</v>
      </c>
      <c r="AC482" s="4" t="n">
        <v>0.000366713880794122</v>
      </c>
      <c r="AD482" s="4" t="n">
        <v>-7.57942252676002E-005</v>
      </c>
      <c r="AE482" s="4" t="n">
        <v>-6.87663268763572E-005</v>
      </c>
      <c r="AF482" s="4" t="n">
        <v>-0.000112183435703627</v>
      </c>
      <c r="AG482" s="4" t="n">
        <v>4.13805282732937E-005</v>
      </c>
      <c r="AL482" s="1" t="n">
        <v>0.0430475883185863</v>
      </c>
      <c r="AM482" s="1" t="n">
        <v>0.0607899725437164</v>
      </c>
      <c r="AN482" s="1" t="n">
        <v>-0.0114518348127603</v>
      </c>
      <c r="AO482" s="1" t="n">
        <v>0.012663209810853</v>
      </c>
      <c r="AP482" s="4" t="n">
        <v>-0.000210164493182674</v>
      </c>
      <c r="AQ482" s="4" t="n">
        <v>-7.67672609072178E-005</v>
      </c>
      <c r="AR482" s="4" t="n">
        <v>1.54231420310679E-005</v>
      </c>
      <c r="AS482" s="4" t="n">
        <v>-7.00176460668444E-005</v>
      </c>
      <c r="AT482" s="4" t="n">
        <v>-0.00367675116285681</v>
      </c>
      <c r="AU482" s="4" t="n">
        <v>-0.00328660360537469</v>
      </c>
      <c r="AV482" s="4" t="n">
        <v>6.94111076882109E-005</v>
      </c>
      <c r="AW482" s="4" t="n">
        <v>6.72094247420318E-005</v>
      </c>
      <c r="BD482" s="1" t="n">
        <v>0.0656397268176078</v>
      </c>
      <c r="BE482" s="1" t="n">
        <v>-0.00908765662461519</v>
      </c>
      <c r="BF482" s="4" t="n">
        <v>-2.0241812308086E-005</v>
      </c>
      <c r="BG482" s="4" t="n">
        <v>8.84715700522065E-005</v>
      </c>
      <c r="BH482" s="4" t="n">
        <v>-3.532187838573E-005</v>
      </c>
      <c r="BI482" s="4" t="n">
        <v>-1.24377165775513E-005</v>
      </c>
      <c r="BJ482" s="4" t="n">
        <v>4.86607968923635E-005</v>
      </c>
      <c r="BK482" s="4" t="n">
        <v>5.18285742145963E-006</v>
      </c>
      <c r="BL482" s="4" t="n">
        <v>-0.000472014013212174</v>
      </c>
      <c r="BM482" s="4" t="n">
        <v>-0.000548201787751168</v>
      </c>
      <c r="BV482" s="1" t="n">
        <v>0.152006536722183</v>
      </c>
      <c r="BW482" s="1" t="n">
        <v>0.029909623786807</v>
      </c>
      <c r="BX482" s="1" t="n">
        <v>-0.00398445408791303</v>
      </c>
      <c r="BY482" s="4" t="n">
        <v>-0.00903073977679014</v>
      </c>
      <c r="BZ482" s="1" t="n">
        <v>-0.0125461863353848</v>
      </c>
      <c r="CA482" s="1" t="n">
        <v>-0.0134295048192143</v>
      </c>
      <c r="CB482" s="1" t="n">
        <v>-0.00287513434886932</v>
      </c>
      <c r="CC482" s="1" t="n">
        <v>-0.0116498190909624</v>
      </c>
      <c r="CN482" s="1" t="n">
        <v>0.0472838245332241</v>
      </c>
      <c r="CO482" s="1" t="n">
        <v>0.0495088510215282</v>
      </c>
      <c r="CP482" s="1" t="n">
        <v>-0.00537694804370403</v>
      </c>
      <c r="CQ482" s="1" t="n">
        <v>0.0161248538643121</v>
      </c>
      <c r="CR482" s="1" t="n">
        <v>0.00206379033625125</v>
      </c>
      <c r="CS482" s="4" t="n">
        <v>-0.00321869226172566</v>
      </c>
      <c r="DF482" s="1" t="n">
        <v>0.0532891638576984</v>
      </c>
      <c r="DG482" s="1" t="n">
        <v>0.00340981292538344</v>
      </c>
      <c r="DH482" s="1" t="n">
        <v>-0.0151563324034214</v>
      </c>
      <c r="DI482" s="1" t="n">
        <v>0.0124021070078015</v>
      </c>
      <c r="DX482" s="1" t="n">
        <v>0.0210730154067277</v>
      </c>
      <c r="DY482" s="1" t="n">
        <v>0.00504068750888109</v>
      </c>
    </row>
    <row r="483" customFormat="false" ht="11.25" hidden="false" customHeight="false" outlineLevel="0" collapsed="false">
      <c r="B483" s="1" t="n">
        <v>0.060422595590353</v>
      </c>
      <c r="C483" s="1" t="n">
        <v>-0.0494352169334888</v>
      </c>
      <c r="D483" s="1" t="n">
        <v>-0.00883800256997346</v>
      </c>
      <c r="E483" s="1" t="n">
        <v>-0.00382634717971086</v>
      </c>
      <c r="F483" s="1" t="n">
        <v>-0.0185503326356411</v>
      </c>
      <c r="G483" s="1" t="n">
        <v>-0.00240098033100366</v>
      </c>
      <c r="H483" s="4" t="n">
        <v>-0.00461392663419246</v>
      </c>
      <c r="I483" s="1" t="n">
        <v>-0.00738055957481265</v>
      </c>
      <c r="J483" s="4" t="n">
        <v>-0.00177250674460083</v>
      </c>
      <c r="K483" s="4" t="n">
        <v>-0.00441681500524282</v>
      </c>
      <c r="L483" s="4" t="n">
        <v>2.29992056119954E-005</v>
      </c>
      <c r="M483" s="4" t="n">
        <v>-0.000116764829726889</v>
      </c>
      <c r="N483" s="4" t="n">
        <v>0.000218423127080313</v>
      </c>
      <c r="O483" s="4" t="n">
        <v>0.000119715819892007</v>
      </c>
      <c r="P483" s="4" t="n">
        <v>3.8812322600279E-005</v>
      </c>
      <c r="Q483" s="4" t="n">
        <v>-8.07388132670894E-005</v>
      </c>
      <c r="T483" s="1" t="n">
        <v>-0.00507404748350381</v>
      </c>
      <c r="U483" s="1" t="n">
        <v>0.0996614545583725</v>
      </c>
      <c r="V483" s="1" t="n">
        <v>-0.00242821057327091</v>
      </c>
      <c r="W483" s="1" t="n">
        <v>0.0183247420936822</v>
      </c>
      <c r="X483" s="1" t="n">
        <v>0.000620997161604464</v>
      </c>
      <c r="Y483" s="4" t="n">
        <v>-0.00429878290742635</v>
      </c>
      <c r="Z483" s="4" t="n">
        <v>5.43428614037111E-005</v>
      </c>
      <c r="AA483" s="4" t="n">
        <v>-7.12745095370337E-005</v>
      </c>
      <c r="AB483" s="4" t="n">
        <v>7.98362161731347E-005</v>
      </c>
      <c r="AC483" s="4" t="n">
        <v>-0.000302716507576406</v>
      </c>
      <c r="AD483" s="4" t="n">
        <v>-3.67029097105842E-005</v>
      </c>
      <c r="AE483" s="4" t="n">
        <v>8.7278000137303E-005</v>
      </c>
      <c r="AF483" s="4" t="n">
        <v>-9.46551881497725E-005</v>
      </c>
      <c r="AG483" s="4" t="n">
        <v>-9.88744704955024E-006</v>
      </c>
      <c r="AL483" s="1" t="n">
        <v>0.0481611602008342</v>
      </c>
      <c r="AM483" s="1" t="n">
        <v>0.061739232391119</v>
      </c>
      <c r="AN483" s="1" t="n">
        <v>-0.00830972380936145</v>
      </c>
      <c r="AO483" s="1" t="n">
        <v>0.0150813069194555</v>
      </c>
      <c r="AP483" s="4" t="n">
        <v>0.000206633034395054</v>
      </c>
      <c r="AQ483" s="4" t="n">
        <v>0.000154629611643031</v>
      </c>
      <c r="AR483" s="4" t="n">
        <v>1.14478234536363E-005</v>
      </c>
      <c r="AS483" s="4" t="n">
        <v>9.56033181864768E-005</v>
      </c>
      <c r="AT483" s="4" t="n">
        <v>0.00280678924173116</v>
      </c>
      <c r="AU483" s="4" t="n">
        <v>0.00403178529813885</v>
      </c>
      <c r="AV483" s="4" t="n">
        <v>-2.01195252884645E-005</v>
      </c>
      <c r="AW483" s="4" t="n">
        <v>4.04709826398175E-005</v>
      </c>
      <c r="BD483" s="1" t="n">
        <v>0.0411966703832149</v>
      </c>
      <c r="BE483" s="1" t="n">
        <v>0.00193731801118701</v>
      </c>
      <c r="BF483" s="4" t="n">
        <v>8.23232694528996E-005</v>
      </c>
      <c r="BG483" s="4" t="n">
        <v>-4.99760099046398E-005</v>
      </c>
      <c r="BH483" s="4" t="n">
        <v>2.38573411479592E-005</v>
      </c>
      <c r="BI483" s="4" t="n">
        <v>-2.75181191682349E-005</v>
      </c>
      <c r="BJ483" s="4" t="n">
        <v>-2.95169647870352E-005</v>
      </c>
      <c r="BK483" s="4" t="n">
        <v>-9.02673637028783E-005</v>
      </c>
      <c r="BL483" s="4" t="n">
        <v>0.000343237275956198</v>
      </c>
      <c r="BM483" s="4" t="n">
        <v>0.000683679594658315</v>
      </c>
      <c r="BV483" s="1" t="n">
        <v>0.144981309771537</v>
      </c>
      <c r="BW483" s="1" t="n">
        <v>0.0114579796791076</v>
      </c>
      <c r="BX483" s="1" t="n">
        <v>-0.0060292650014162</v>
      </c>
      <c r="BY483" s="1" t="n">
        <v>-0.00797570962458849</v>
      </c>
      <c r="BZ483" s="1" t="n">
        <v>-0.0145947886630892</v>
      </c>
      <c r="CA483" s="1" t="n">
        <v>-0.00944037269800901</v>
      </c>
      <c r="CB483" s="4" t="n">
        <v>-0.00576825998723506</v>
      </c>
      <c r="CC483" s="1" t="n">
        <v>-0.010671661235392</v>
      </c>
      <c r="CN483" s="1" t="n">
        <v>0.0444155074656009</v>
      </c>
      <c r="CO483" s="1" t="n">
        <v>0.0575588010251522</v>
      </c>
      <c r="CP483" s="1" t="n">
        <v>-0.00134738115593791</v>
      </c>
      <c r="CQ483" s="4" t="n">
        <v>0.0173955541104078</v>
      </c>
      <c r="CR483" s="1" t="n">
        <v>0.0010979922953993</v>
      </c>
      <c r="CS483" s="1" t="n">
        <v>-0.00384536827914416</v>
      </c>
      <c r="DF483" s="1" t="n">
        <v>0.0484878607094287</v>
      </c>
      <c r="DG483" s="1" t="n">
        <v>-0.00629603257402777</v>
      </c>
      <c r="DH483" s="1" t="n">
        <v>-0.0116438828408718</v>
      </c>
      <c r="DI483" s="1" t="n">
        <v>0.015991585329175</v>
      </c>
      <c r="DX483" s="1" t="n">
        <v>0.00763691868633031</v>
      </c>
      <c r="DY483" s="1" t="n">
        <v>0.0231941733509302</v>
      </c>
    </row>
    <row r="484" customFormat="false" ht="11.25" hidden="false" customHeight="false" outlineLevel="0" collapsed="false">
      <c r="B484" s="1" t="n">
        <v>0.03278274461627</v>
      </c>
      <c r="C484" s="1" t="n">
        <v>-0.0427563115954399</v>
      </c>
      <c r="D484" s="1" t="n">
        <v>-0.00985734164714813</v>
      </c>
      <c r="E484" s="1" t="n">
        <v>-0.00164317490998655</v>
      </c>
      <c r="F484" s="1" t="n">
        <v>-0.0175157971680164</v>
      </c>
      <c r="G484" s="1" t="n">
        <v>0.00221763784065842</v>
      </c>
      <c r="H484" s="1" t="n">
        <v>-0.00633937725797295</v>
      </c>
      <c r="I484" s="1" t="n">
        <v>-0.00615266198292374</v>
      </c>
      <c r="J484" s="4" t="n">
        <v>0.00105393875855952</v>
      </c>
      <c r="K484" s="4" t="n">
        <v>0.00460358802229166</v>
      </c>
      <c r="L484" s="4" t="n">
        <v>1.48045091918902E-005</v>
      </c>
      <c r="M484" s="4" t="n">
        <v>0.000125135426060296</v>
      </c>
      <c r="N484" s="4" t="n">
        <v>-0.000149635088746435</v>
      </c>
      <c r="O484" s="4" t="n">
        <v>-0.000100823352113366</v>
      </c>
      <c r="P484" s="4" t="n">
        <v>-3.23343701893463E-005</v>
      </c>
      <c r="Q484" s="4" t="n">
        <v>0.000147084690979681</v>
      </c>
      <c r="T484" s="1" t="n">
        <v>0.00442638387903571</v>
      </c>
      <c r="U484" s="1" t="n">
        <v>0.116026870906353</v>
      </c>
      <c r="V484" s="1" t="n">
        <v>0.00212082383222878</v>
      </c>
      <c r="W484" s="1" t="n">
        <v>0.0190013349056243</v>
      </c>
      <c r="X484" s="4" t="n">
        <v>-0.000633794756140559</v>
      </c>
      <c r="Y484" s="4" t="n">
        <v>-0.0045437728986144</v>
      </c>
      <c r="Z484" s="4" t="n">
        <v>-1.84148175321752E-005</v>
      </c>
      <c r="AA484" s="4" t="n">
        <v>0.000131111781229265</v>
      </c>
      <c r="AB484" s="4" t="n">
        <v>-0.000135861584567464</v>
      </c>
      <c r="AC484" s="4" t="n">
        <v>0.000316438876325264</v>
      </c>
      <c r="AD484" s="4" t="n">
        <v>-2.07888188015203E-005</v>
      </c>
      <c r="AE484" s="4" t="n">
        <v>-2.3354847144219E-005</v>
      </c>
      <c r="AF484" s="4" t="n">
        <v>-0.000104202568763867</v>
      </c>
      <c r="AG484" s="4" t="n">
        <v>2.42195474129403E-005</v>
      </c>
      <c r="AL484" s="1" t="n">
        <v>0.0544324032962322</v>
      </c>
      <c r="AM484" s="1" t="n">
        <v>0.0573573000729084</v>
      </c>
      <c r="AN484" s="1" t="n">
        <v>-0.00459535000845789</v>
      </c>
      <c r="AO484" s="1" t="n">
        <v>0.0168425906449556</v>
      </c>
      <c r="AP484" s="4" t="n">
        <v>-0.000140392774483189</v>
      </c>
      <c r="AQ484" s="4" t="n">
        <v>-0.000165629069670103</v>
      </c>
      <c r="AR484" s="4" t="n">
        <v>3.2536539947614E-005</v>
      </c>
      <c r="AS484" s="4" t="n">
        <v>-6.42321756458841E-005</v>
      </c>
      <c r="AT484" s="4" t="n">
        <v>-0.00173779099714011</v>
      </c>
      <c r="AU484" s="4" t="n">
        <v>-0.00453363265842199</v>
      </c>
      <c r="AV484" s="4" t="n">
        <v>7.82718780101276E-005</v>
      </c>
      <c r="AW484" s="4" t="n">
        <v>0.000101651196018792</v>
      </c>
      <c r="BD484" s="1" t="n">
        <v>0.0204968489706516</v>
      </c>
      <c r="BE484" s="1" t="n">
        <v>0.0173804275691509</v>
      </c>
      <c r="BF484" s="4" t="n">
        <v>-6.97874565958045E-005</v>
      </c>
      <c r="BG484" s="4" t="n">
        <v>6.47888227831572E-005</v>
      </c>
      <c r="BH484" s="4" t="n">
        <v>-2.15780146390898E-005</v>
      </c>
      <c r="BI484" s="4" t="n">
        <v>-1.95174925465835E-005</v>
      </c>
      <c r="BJ484" s="4" t="n">
        <v>2.76360824500443E-005</v>
      </c>
      <c r="BK484" s="4" t="n">
        <v>6.41779552097432E-005</v>
      </c>
      <c r="BL484" s="4" t="n">
        <v>-9.73838687059469E-005</v>
      </c>
      <c r="BM484" s="4" t="n">
        <v>-0.000704667705576866</v>
      </c>
      <c r="BV484" s="1" t="n">
        <v>0.131966337561607</v>
      </c>
      <c r="BW484" s="1" t="n">
        <v>-0.0103589203208684</v>
      </c>
      <c r="BX484" s="1" t="n">
        <v>-0.00782228913158178</v>
      </c>
      <c r="BY484" s="1" t="n">
        <v>-0.00669944752007722</v>
      </c>
      <c r="BZ484" s="1" t="n">
        <v>-0.0153231639415025</v>
      </c>
      <c r="CA484" s="1" t="n">
        <v>-0.00533204665407538</v>
      </c>
      <c r="CB484" s="1" t="n">
        <v>-0.0083679212257266</v>
      </c>
      <c r="CC484" s="4" t="n">
        <v>-0.00893016252666711</v>
      </c>
      <c r="CN484" s="1" t="n">
        <v>0.0447486639022827</v>
      </c>
      <c r="CO484" s="1" t="n">
        <v>0.0652477219700813</v>
      </c>
      <c r="CP484" s="1" t="n">
        <v>0.00296466099098324</v>
      </c>
      <c r="CQ484" s="1" t="n">
        <v>0.0176716558635234</v>
      </c>
      <c r="CR484" s="4" t="n">
        <v>-9.69474931480363E-005</v>
      </c>
      <c r="CS484" s="1" t="n">
        <v>-0.00415663933381438</v>
      </c>
      <c r="DF484" s="1" t="n">
        <v>0.0385054424405098</v>
      </c>
      <c r="DG484" s="1" t="n">
        <v>-0.0200451519340276</v>
      </c>
      <c r="DH484" s="1" t="n">
        <v>-0.00724511640146374</v>
      </c>
      <c r="DI484" s="1" t="n">
        <v>0.0187518764287233</v>
      </c>
      <c r="DX484" s="1" t="n">
        <v>-0.000328408641507849</v>
      </c>
      <c r="DY484" s="1" t="n">
        <v>0.0435537286102771</v>
      </c>
    </row>
    <row r="485" customFormat="false" ht="11.25" hidden="false" customHeight="false" outlineLevel="0" collapsed="false">
      <c r="B485" s="1" t="n">
        <v>0.00765229715034365</v>
      </c>
      <c r="C485" s="1" t="n">
        <v>-0.0255731679499149</v>
      </c>
      <c r="D485" s="1" t="n">
        <v>-0.0103132659569382</v>
      </c>
      <c r="E485" s="1" t="n">
        <v>0.000926392036490142</v>
      </c>
      <c r="F485" s="1" t="n">
        <v>-0.0155524676665663</v>
      </c>
      <c r="G485" s="1" t="n">
        <v>0.00612299609929323</v>
      </c>
      <c r="H485" s="1" t="n">
        <v>-0.00785220880061388</v>
      </c>
      <c r="I485" s="4" t="n">
        <v>-0.0045886724255979</v>
      </c>
      <c r="J485" s="4" t="n">
        <v>-0.000381807185476645</v>
      </c>
      <c r="K485" s="4" t="n">
        <v>-0.00469633098691701</v>
      </c>
      <c r="L485" s="4" t="n">
        <v>6.21894505457021E-005</v>
      </c>
      <c r="M485" s="4" t="n">
        <v>-8.82372478372417E-005</v>
      </c>
      <c r="N485" s="4" t="n">
        <v>0.000158011986059136</v>
      </c>
      <c r="O485" s="4" t="n">
        <v>0.000178117858013138</v>
      </c>
      <c r="P485" s="4" t="n">
        <v>7.33120323275215E-005</v>
      </c>
      <c r="Q485" s="4" t="n">
        <v>-7.3705545219127E-005</v>
      </c>
      <c r="T485" s="1" t="n">
        <v>0.017621774226427</v>
      </c>
      <c r="U485" s="1" t="n">
        <v>0.128006622195243</v>
      </c>
      <c r="V485" s="1" t="n">
        <v>0.00703277997672557</v>
      </c>
      <c r="W485" s="1" t="n">
        <v>0.018510278314352</v>
      </c>
      <c r="X485" s="1" t="n">
        <v>-0.00197407696396112</v>
      </c>
      <c r="Y485" s="4" t="n">
        <v>-0.004412358161062</v>
      </c>
      <c r="Z485" s="4" t="n">
        <v>6.17528421571478E-005</v>
      </c>
      <c r="AA485" s="4" t="n">
        <v>-3.04095792671432E-005</v>
      </c>
      <c r="AB485" s="4" t="n">
        <v>0.000217077016714029</v>
      </c>
      <c r="AC485" s="4" t="n">
        <v>-0.000225667943595908</v>
      </c>
      <c r="AD485" s="4" t="n">
        <v>-6.16820107097737E-005</v>
      </c>
      <c r="AE485" s="4" t="n">
        <v>7.7988370321691E-005</v>
      </c>
      <c r="AF485" s="4" t="n">
        <v>-0.000103308906545862</v>
      </c>
      <c r="AG485" s="4" t="n">
        <v>-2.53771959251025E-005</v>
      </c>
      <c r="AL485" s="1" t="n">
        <v>0.0516704991459846</v>
      </c>
      <c r="AM485" s="1" t="n">
        <v>0.0492613613605499</v>
      </c>
      <c r="AN485" s="1" t="n">
        <v>-0.000541797140613198</v>
      </c>
      <c r="AO485" s="1" t="n">
        <v>0.0176371373236179</v>
      </c>
      <c r="AP485" s="4" t="n">
        <v>0.00010856642620638</v>
      </c>
      <c r="AQ485" s="4" t="n">
        <v>0.000225331968977116</v>
      </c>
      <c r="AR485" s="4" t="n">
        <v>-5.63246976525988E-005</v>
      </c>
      <c r="AS485" s="4" t="n">
        <v>6.35079923085868E-005</v>
      </c>
      <c r="AT485" s="4" t="n">
        <v>0.000640850455965846</v>
      </c>
      <c r="AU485" s="4" t="n">
        <v>0.00479458598420023</v>
      </c>
      <c r="AV485" s="4" t="n">
        <v>-3.60132798959966E-006</v>
      </c>
      <c r="AW485" s="4" t="n">
        <v>1.25490514619741E-005</v>
      </c>
      <c r="BD485" s="1" t="n">
        <v>0.00219892663881182</v>
      </c>
      <c r="BE485" s="1" t="n">
        <v>0.0371591262519359</v>
      </c>
      <c r="BF485" s="4" t="n">
        <v>0.000105607301520649</v>
      </c>
      <c r="BG485" s="4" t="n">
        <v>-1.63468575919978E-005</v>
      </c>
      <c r="BH485" s="4" t="n">
        <v>9.98667383100837E-006</v>
      </c>
      <c r="BI485" s="4" t="n">
        <v>-2.30474634008714E-005</v>
      </c>
      <c r="BJ485" s="4" t="n">
        <v>-3.41773056788952E-006</v>
      </c>
      <c r="BK485" s="4" t="n">
        <v>-0.000107045438198838</v>
      </c>
      <c r="BL485" s="4" t="n">
        <v>-7.2699345764704E-005</v>
      </c>
      <c r="BM485" s="4" t="n">
        <v>0.000726748083252459</v>
      </c>
      <c r="BV485" s="1" t="n">
        <v>0.10611829906702</v>
      </c>
      <c r="BW485" s="1" t="n">
        <v>-0.0291598681360483</v>
      </c>
      <c r="BX485" s="1" t="n">
        <v>-0.00970219541341066</v>
      </c>
      <c r="BY485" s="1" t="n">
        <v>-0.00502930674701929</v>
      </c>
      <c r="BZ485" s="1" t="n">
        <v>-0.015090350061655</v>
      </c>
      <c r="CA485" s="4" t="n">
        <v>-0.00165735988412052</v>
      </c>
      <c r="CB485" s="1" t="n">
        <v>-0.0103981206193566</v>
      </c>
      <c r="CC485" s="1" t="n">
        <v>-0.00661878054961562</v>
      </c>
      <c r="CN485" s="1" t="n">
        <v>0.0472393408417701</v>
      </c>
      <c r="CO485" s="1" t="n">
        <v>0.0711353197693824</v>
      </c>
      <c r="CP485" s="1" t="n">
        <v>0.00742434477433562</v>
      </c>
      <c r="CQ485" s="1" t="n">
        <v>0.0168710779398679</v>
      </c>
      <c r="CR485" s="4" t="n">
        <v>-0.00140088854823261</v>
      </c>
      <c r="CS485" s="1" t="n">
        <v>-0.0040815589018166</v>
      </c>
      <c r="DF485" s="1" t="n">
        <v>0.0148183796554803</v>
      </c>
      <c r="DG485" s="1" t="n">
        <v>-0.0312922820448875</v>
      </c>
      <c r="DH485" s="1" t="n">
        <v>-0.00197985279373824</v>
      </c>
      <c r="DI485" s="1" t="n">
        <v>0.0201871022582054</v>
      </c>
      <c r="DX485" s="1" t="n">
        <v>-0.00217143399640917</v>
      </c>
      <c r="DY485" s="1" t="n">
        <v>0.0637090951204299</v>
      </c>
    </row>
    <row r="486" customFormat="false" ht="11.25" hidden="false" customHeight="false" outlineLevel="0" collapsed="false">
      <c r="B486" s="1" t="n">
        <v>-0.00820190086960792</v>
      </c>
      <c r="C486" s="1" t="n">
        <v>-0.0030231038108468</v>
      </c>
      <c r="D486" s="1" t="n">
        <v>-0.0100198732689023</v>
      </c>
      <c r="E486" s="1" t="n">
        <v>0.00363314291462302</v>
      </c>
      <c r="F486" s="1" t="n">
        <v>-0.0127357980236411</v>
      </c>
      <c r="G486" s="1" t="n">
        <v>0.00930980686098337</v>
      </c>
      <c r="H486" s="1" t="n">
        <v>-0.00894516520202159</v>
      </c>
      <c r="I486" s="1" t="n">
        <v>-0.00253111263737082</v>
      </c>
      <c r="J486" s="4" t="n">
        <v>-0.000352429371559992</v>
      </c>
      <c r="K486" s="4" t="n">
        <v>0.00466137425974011</v>
      </c>
      <c r="L486" s="4" t="n">
        <v>-4.23195015173405E-005</v>
      </c>
      <c r="M486" s="4" t="n">
        <v>0.000113773909106385</v>
      </c>
      <c r="N486" s="4" t="n">
        <v>-8.27951589599251E-005</v>
      </c>
      <c r="O486" s="4" t="n">
        <v>-0.000161273565026931</v>
      </c>
      <c r="P486" s="4" t="n">
        <v>-6.96536226314492E-005</v>
      </c>
      <c r="Q486" s="4" t="n">
        <v>0.000122599973110482</v>
      </c>
      <c r="T486" s="1" t="n">
        <v>0.0324125848710537</v>
      </c>
      <c r="U486" s="1" t="n">
        <v>0.136050805449485</v>
      </c>
      <c r="V486" s="1" t="n">
        <v>0.0117728319019079</v>
      </c>
      <c r="W486" s="1" t="n">
        <v>0.0165416859090328</v>
      </c>
      <c r="X486" s="1" t="n">
        <v>-0.00330279162153601</v>
      </c>
      <c r="Y486" s="1" t="n">
        <v>-0.00386800500564277</v>
      </c>
      <c r="Z486" s="4" t="n">
        <v>-3.73813090845942E-005</v>
      </c>
      <c r="AA486" s="4" t="n">
        <v>0.000116360839456319</v>
      </c>
      <c r="AB486" s="4" t="n">
        <v>-0.000256747123785316</v>
      </c>
      <c r="AC486" s="4" t="n">
        <v>0.000200320384465158</v>
      </c>
      <c r="AD486" s="4" t="n">
        <v>-1.10859155029174E-005</v>
      </c>
      <c r="AE486" s="4" t="n">
        <v>-5.16170666742255E-006</v>
      </c>
      <c r="AF486" s="4" t="n">
        <v>-0.000114825372293125</v>
      </c>
      <c r="AG486" s="4" t="n">
        <v>4.77953335575875E-006</v>
      </c>
      <c r="AL486" s="1" t="n">
        <v>0.0412775091826915</v>
      </c>
      <c r="AM486" s="1" t="n">
        <v>0.0501689426600933</v>
      </c>
      <c r="AN486" s="1" t="n">
        <v>0.00362400407902896</v>
      </c>
      <c r="AO486" s="1" t="n">
        <v>0.0174897741526365</v>
      </c>
      <c r="AP486" s="4" t="n">
        <v>-6.12749499850906E-005</v>
      </c>
      <c r="AQ486" s="4" t="n">
        <v>-0.000191412473213858</v>
      </c>
      <c r="AR486" s="4" t="n">
        <v>6.65803454467095E-005</v>
      </c>
      <c r="AS486" s="4" t="n">
        <v>-1.85675598913803E-005</v>
      </c>
      <c r="AT486" s="4" t="n">
        <v>0.000544519571121782</v>
      </c>
      <c r="AU486" s="4" t="n">
        <v>-0.00476585188880562</v>
      </c>
      <c r="AV486" s="4" t="n">
        <v>4.6466571802739E-005</v>
      </c>
      <c r="AW486" s="4" t="n">
        <v>0.000103718622995074</v>
      </c>
      <c r="BD486" s="1" t="n">
        <v>-0.0110271796584129</v>
      </c>
      <c r="BE486" s="1" t="n">
        <v>0.0636589601635932</v>
      </c>
      <c r="BF486" s="4" t="n">
        <v>-7.84709773142822E-005</v>
      </c>
      <c r="BG486" s="4" t="n">
        <v>6.3406529079657E-005</v>
      </c>
      <c r="BH486" s="4" t="n">
        <v>-4.05073769798036E-005</v>
      </c>
      <c r="BI486" s="4" t="n">
        <v>-2.88987685053143E-005</v>
      </c>
      <c r="BJ486" s="4" t="n">
        <v>-3.21064107993152E-005</v>
      </c>
      <c r="BK486" s="4" t="n">
        <v>7.02699762769043E-005</v>
      </c>
      <c r="BL486" s="4" t="n">
        <v>0.000294665689580142</v>
      </c>
      <c r="BM486" s="4" t="n">
        <v>-0.000633567164186388</v>
      </c>
      <c r="BV486" s="1" t="n">
        <v>0.0728308856487274</v>
      </c>
      <c r="BW486" s="1" t="n">
        <v>-0.036042034626007</v>
      </c>
      <c r="BX486" s="1" t="n">
        <v>-0.0112881381064653</v>
      </c>
      <c r="BY486" s="1" t="n">
        <v>-0.00248511438257992</v>
      </c>
      <c r="BZ486" s="1" t="n">
        <v>-0.0140865519642829</v>
      </c>
      <c r="CA486" s="1" t="n">
        <v>0.00171483284793794</v>
      </c>
      <c r="CB486" s="1" t="n">
        <v>-0.0117517225444316</v>
      </c>
      <c r="CC486" s="1" t="n">
        <v>-0.00386424898169934</v>
      </c>
      <c r="CN486" s="1" t="n">
        <v>0.0506538897752761</v>
      </c>
      <c r="CO486" s="1" t="n">
        <v>0.074621669948101</v>
      </c>
      <c r="CP486" s="1" t="n">
        <v>0.0116746863350272</v>
      </c>
      <c r="CQ486" s="1" t="n">
        <v>0.0148475775495171</v>
      </c>
      <c r="CR486" s="1" t="n">
        <v>-0.00255577405914664</v>
      </c>
      <c r="CS486" s="1" t="n">
        <v>-0.00353773985989391</v>
      </c>
      <c r="DF486" s="1" t="n">
        <v>-0.0161462593823671</v>
      </c>
      <c r="DG486" s="1" t="n">
        <v>-0.0253332182765007</v>
      </c>
      <c r="DH486" s="1" t="n">
        <v>0.00353074423037469</v>
      </c>
      <c r="DI486" s="1" t="n">
        <v>0.0199854020029306</v>
      </c>
      <c r="DX486" s="1" t="n">
        <v>0.000255501450737938</v>
      </c>
      <c r="DY486" s="1" t="n">
        <v>0.0815366357564926</v>
      </c>
    </row>
    <row r="487" customFormat="false" ht="11.25" hidden="false" customHeight="false" outlineLevel="0" collapsed="false">
      <c r="B487" s="1" t="n">
        <v>-0.0178596526384353</v>
      </c>
      <c r="C487" s="1" t="n">
        <v>0.0202188342809677</v>
      </c>
      <c r="D487" s="1" t="n">
        <v>-0.0090743713080883</v>
      </c>
      <c r="E487" s="1" t="n">
        <v>0.00628856290131807</v>
      </c>
      <c r="F487" s="1" t="n">
        <v>-0.00926663912832737</v>
      </c>
      <c r="G487" s="1" t="n">
        <v>0.0114134717732667</v>
      </c>
      <c r="H487" s="4" t="n">
        <v>-0.00945565570145845</v>
      </c>
      <c r="I487" s="1" t="n">
        <v>-0.000251379358815029</v>
      </c>
      <c r="J487" s="4" t="n">
        <v>0.0010017363820225</v>
      </c>
      <c r="K487" s="4" t="n">
        <v>-0.00454200292006135</v>
      </c>
      <c r="L487" s="4" t="n">
        <v>7.78215617174282E-005</v>
      </c>
      <c r="M487" s="4" t="n">
        <v>-7.37396112526767E-005</v>
      </c>
      <c r="N487" s="4" t="n">
        <v>8.82540116435848E-005</v>
      </c>
      <c r="O487" s="4" t="n">
        <v>0.000226469841436483</v>
      </c>
      <c r="P487" s="4" t="n">
        <v>0.000104205733805429</v>
      </c>
      <c r="Q487" s="4" t="n">
        <v>-4.38183233200106E-005</v>
      </c>
      <c r="T487" s="1" t="n">
        <v>0.0479344278573989</v>
      </c>
      <c r="U487" s="1" t="n">
        <v>0.140240460634231</v>
      </c>
      <c r="V487" s="1" t="n">
        <v>0.0158446729183197</v>
      </c>
      <c r="W487" s="1" t="n">
        <v>0.0132921775802969</v>
      </c>
      <c r="X487" s="1" t="n">
        <v>-0.00452606845647096</v>
      </c>
      <c r="Y487" s="4" t="n">
        <v>-0.00291411089710891</v>
      </c>
      <c r="Z487" s="4" t="n">
        <v>0.000102316815173253</v>
      </c>
      <c r="AA487" s="4" t="n">
        <v>-3.43097235599998E-005</v>
      </c>
      <c r="AB487" s="4" t="n">
        <v>0.000299345731036737</v>
      </c>
      <c r="AC487" s="4" t="n">
        <v>-7.40978211979381E-005</v>
      </c>
      <c r="AD487" s="4" t="n">
        <v>-9.10887465579435E-005</v>
      </c>
      <c r="AE487" s="4" t="n">
        <v>1.07655705505749E-005</v>
      </c>
      <c r="AF487" s="4" t="n">
        <v>-0.000102093610621523</v>
      </c>
      <c r="AG487" s="4" t="n">
        <v>-2.45355895458487E-005</v>
      </c>
      <c r="AL487" s="1" t="n">
        <v>0.0366910360753536</v>
      </c>
      <c r="AM487" s="1" t="n">
        <v>0.0607896149158477</v>
      </c>
      <c r="AN487" s="1" t="n">
        <v>0.00769998831674456</v>
      </c>
      <c r="AO487" s="4" t="n">
        <v>0.016574764624238</v>
      </c>
      <c r="AP487" s="4" t="n">
        <v>1.12768348117242E-005</v>
      </c>
      <c r="AQ487" s="4" t="n">
        <v>0.000238875756622292</v>
      </c>
      <c r="AR487" s="4" t="n">
        <v>-6.86275598127394E-005</v>
      </c>
      <c r="AS487" s="4" t="n">
        <v>2.83047065749997E-005</v>
      </c>
      <c r="AT487" s="4" t="n">
        <v>-0.00161046662833541</v>
      </c>
      <c r="AU487" s="4" t="n">
        <v>0.00450591277331113</v>
      </c>
      <c r="AV487" s="4" t="n">
        <v>4.1080274968408E-006</v>
      </c>
      <c r="AW487" s="4" t="n">
        <v>9.51978199736913E-006</v>
      </c>
      <c r="BD487" s="1" t="n">
        <v>-0.0135873695835471</v>
      </c>
      <c r="BE487" s="1" t="n">
        <v>0.0928445309400558</v>
      </c>
      <c r="BF487" s="4" t="n">
        <v>0.000128027910250239</v>
      </c>
      <c r="BG487" s="4" t="n">
        <v>2.0695890270872E-005</v>
      </c>
      <c r="BH487" s="4" t="n">
        <v>1.30899115902138E-005</v>
      </c>
      <c r="BI487" s="4" t="n">
        <v>-1.50264140756917E-005</v>
      </c>
      <c r="BJ487" s="4" t="n">
        <v>4.75691049359738E-005</v>
      </c>
      <c r="BK487" s="4" t="n">
        <v>-0.000121365774248261</v>
      </c>
      <c r="BL487" s="4" t="n">
        <v>-0.000394757080357521</v>
      </c>
      <c r="BM487" s="4" t="n">
        <v>0.000549764954484999</v>
      </c>
      <c r="BV487" s="1" t="n">
        <v>0.038501352071762</v>
      </c>
      <c r="BW487" s="1" t="n">
        <v>-0.0301807168871164</v>
      </c>
      <c r="BX487" s="1" t="n">
        <v>-0.012037243694067</v>
      </c>
      <c r="BY487" s="1" t="n">
        <v>0.000670246372465044</v>
      </c>
      <c r="BZ487" s="1" t="n">
        <v>-0.01230697799474</v>
      </c>
      <c r="CA487" s="1" t="n">
        <v>0.00448404066264629</v>
      </c>
      <c r="CB487" s="1" t="n">
        <v>-0.0124228475615382</v>
      </c>
      <c r="CC487" s="1" t="n">
        <v>-0.000886047026142478</v>
      </c>
      <c r="CN487" s="1" t="n">
        <v>0.0532724633812904</v>
      </c>
      <c r="CO487" s="1" t="n">
        <v>0.0765190422534942</v>
      </c>
      <c r="CP487" s="1" t="n">
        <v>0.015348382294178</v>
      </c>
      <c r="CQ487" s="1" t="n">
        <v>0.0117768319323658</v>
      </c>
      <c r="CR487" s="4" t="n">
        <v>-0.00354018178768456</v>
      </c>
      <c r="CS487" s="4" t="n">
        <v>-0.00274853454902768</v>
      </c>
      <c r="DF487" s="1" t="n">
        <v>-0.0375183410942554</v>
      </c>
      <c r="DG487" s="1" t="n">
        <v>-0.00570432003587484</v>
      </c>
      <c r="DH487" s="1" t="n">
        <v>0.00850283727049827</v>
      </c>
      <c r="DI487" s="1" t="n">
        <v>0.018180962651968</v>
      </c>
      <c r="DX487" s="1" t="n">
        <v>0.00456451252102851</v>
      </c>
      <c r="DY487" s="1" t="n">
        <v>0.0971876084804534</v>
      </c>
    </row>
    <row r="488" customFormat="false" ht="11.25" hidden="false" customHeight="false" outlineLevel="0" collapsed="false">
      <c r="B488" s="1" t="n">
        <v>-0.0213401578366756</v>
      </c>
      <c r="C488" s="1" t="n">
        <v>0.0459907613694667</v>
      </c>
      <c r="D488" s="1" t="n">
        <v>-0.00729082897305488</v>
      </c>
      <c r="E488" s="1" t="n">
        <v>0.00879292096942663</v>
      </c>
      <c r="F488" s="1" t="n">
        <v>-0.00558615243062377</v>
      </c>
      <c r="G488" s="1" t="n">
        <v>0.0123234996572136</v>
      </c>
      <c r="H488" s="1" t="n">
        <v>-0.00943746045231819</v>
      </c>
      <c r="I488" s="1" t="n">
        <v>0.00206835661083459</v>
      </c>
      <c r="J488" s="4" t="n">
        <v>-0.00166793121024966</v>
      </c>
      <c r="K488" s="4" t="n">
        <v>0.00433437759056687</v>
      </c>
      <c r="L488" s="4" t="n">
        <v>-7.4806077464018E-005</v>
      </c>
      <c r="M488" s="4" t="n">
        <v>0.000108887317765038</v>
      </c>
      <c r="N488" s="4" t="n">
        <v>1.32931936605018E-005</v>
      </c>
      <c r="O488" s="4" t="n">
        <v>-0.00015482134767808</v>
      </c>
      <c r="P488" s="4" t="n">
        <v>-0.000104204220406245</v>
      </c>
      <c r="Q488" s="4" t="n">
        <v>0.000113009904453065</v>
      </c>
      <c r="T488" s="1" t="n">
        <v>0.0636905878782272</v>
      </c>
      <c r="U488" s="1" t="n">
        <v>0.141342937946319</v>
      </c>
      <c r="V488" s="1" t="n">
        <v>0.0188811160624027</v>
      </c>
      <c r="W488" s="1" t="n">
        <v>0.00911168660968542</v>
      </c>
      <c r="X488" s="1" t="n">
        <v>-0.00548925064504146</v>
      </c>
      <c r="Y488" s="4" t="n">
        <v>-0.00151778967119753</v>
      </c>
      <c r="Z488" s="4" t="n">
        <v>-4.90402198920492E-005</v>
      </c>
      <c r="AA488" s="4" t="n">
        <v>0.000121779936307575</v>
      </c>
      <c r="AB488" s="4" t="n">
        <v>-0.000316608056891709</v>
      </c>
      <c r="AC488" s="4" t="n">
        <v>6.25622051302343E-005</v>
      </c>
      <c r="AD488" s="4" t="n">
        <v>-1.3385021702561E-005</v>
      </c>
      <c r="AE488" s="4" t="n">
        <v>4.0664745029062E-006</v>
      </c>
      <c r="AF488" s="4" t="n">
        <v>-0.000137044276925735</v>
      </c>
      <c r="AG488" s="4" t="n">
        <v>-4.35853762610349E-005</v>
      </c>
      <c r="AL488" s="1" t="n">
        <v>0.0414320528507232</v>
      </c>
      <c r="AM488" s="1" t="n">
        <v>0.0713181793689727</v>
      </c>
      <c r="AN488" s="1" t="n">
        <v>0.0117893135175108</v>
      </c>
      <c r="AO488" s="1" t="n">
        <v>0.0147357452660799</v>
      </c>
      <c r="AP488" s="4" t="n">
        <v>3.97241456084884E-005</v>
      </c>
      <c r="AQ488" s="4" t="n">
        <v>-0.000189085767487995</v>
      </c>
      <c r="AR488" s="4" t="n">
        <v>8.93055257620289E-005</v>
      </c>
      <c r="AS488" s="4" t="n">
        <v>3.85135572287254E-005</v>
      </c>
      <c r="AT488" s="4" t="n">
        <v>0.00262537947855889</v>
      </c>
      <c r="AU488" s="4" t="n">
        <v>-0.00393687980249524</v>
      </c>
      <c r="AV488" s="4" t="n">
        <v>1.92759544006548E-005</v>
      </c>
      <c r="AW488" s="4" t="n">
        <v>0.000112159046693705</v>
      </c>
      <c r="BD488" s="1" t="n">
        <v>-0.00753245921805501</v>
      </c>
      <c r="BE488" s="1" t="n">
        <v>0.117738425731658</v>
      </c>
      <c r="BF488" s="4" t="n">
        <v>-8.40668217279017E-005</v>
      </c>
      <c r="BG488" s="4" t="n">
        <v>1.9328075723024E-005</v>
      </c>
      <c r="BH488" s="4" t="n">
        <v>-1.21401644719298E-005</v>
      </c>
      <c r="BI488" s="4" t="n">
        <v>-2.92996537609724E-005</v>
      </c>
      <c r="BJ488" s="4" t="n">
        <v>-6.81880046613514E-005</v>
      </c>
      <c r="BK488" s="4" t="n">
        <v>8.40866705402731E-005</v>
      </c>
      <c r="BL488" s="4" t="n">
        <v>0.000575458048842847</v>
      </c>
      <c r="BM488" s="4" t="n">
        <v>-0.000379892328055575</v>
      </c>
      <c r="BV488" s="1" t="n">
        <v>0.00822804775089025</v>
      </c>
      <c r="BW488" s="1" t="n">
        <v>-0.0114203095436096</v>
      </c>
      <c r="BX488" s="1" t="n">
        <v>-0.0117180868983268</v>
      </c>
      <c r="BY488" s="1" t="n">
        <v>0.00408869981765747</v>
      </c>
      <c r="BZ488" s="4" t="n">
        <v>-0.0100492136552929</v>
      </c>
      <c r="CA488" s="1" t="n">
        <v>0.00638551358133554</v>
      </c>
      <c r="CB488" s="1" t="n">
        <v>-0.0124433794990181</v>
      </c>
      <c r="CC488" s="1" t="n">
        <v>0.00214333389885723</v>
      </c>
      <c r="CN488" s="1" t="n">
        <v>0.0552336163818836</v>
      </c>
      <c r="CO488" s="1" t="n">
        <v>0.0784130096435546</v>
      </c>
      <c r="CP488" s="1" t="n">
        <v>0.0182104185223579</v>
      </c>
      <c r="CQ488" s="1" t="n">
        <v>0.00778441177681088</v>
      </c>
      <c r="CR488" s="4" t="n">
        <v>-0.00430643465369939</v>
      </c>
      <c r="CS488" s="4" t="n">
        <v>-0.00169837521389126</v>
      </c>
      <c r="DF488" s="1" t="n">
        <v>-0.050614733248949</v>
      </c>
      <c r="DG488" s="1" t="n">
        <v>0.0169444382190704</v>
      </c>
      <c r="DH488" s="1" t="n">
        <v>0.012680334970355</v>
      </c>
      <c r="DI488" s="1" t="n">
        <v>0.0152874588966369</v>
      </c>
      <c r="DX488" s="1" t="n">
        <v>0.010565286502242</v>
      </c>
      <c r="DY488" s="1" t="n">
        <v>0.112892299890518</v>
      </c>
    </row>
    <row r="489" customFormat="false" ht="11.25" hidden="false" customHeight="false" outlineLevel="0" collapsed="false">
      <c r="B489" s="1" t="n">
        <v>-0.0155779533088207</v>
      </c>
      <c r="C489" s="1" t="n">
        <v>0.069838061928749</v>
      </c>
      <c r="D489" s="1" t="n">
        <v>-0.00460498174652457</v>
      </c>
      <c r="E489" s="1" t="n">
        <v>0.0106579810380935</v>
      </c>
      <c r="F489" s="1" t="n">
        <v>-0.00220547290518879</v>
      </c>
      <c r="G489" s="1" t="n">
        <v>0.0120773054659366</v>
      </c>
      <c r="H489" s="1" t="n">
        <v>-0.00893764197826385</v>
      </c>
      <c r="I489" s="1" t="n">
        <v>0.00447431392967701</v>
      </c>
      <c r="J489" s="4" t="n">
        <v>0.00228162086568772</v>
      </c>
      <c r="K489" s="4" t="n">
        <v>-0.00399743113666772</v>
      </c>
      <c r="L489" s="4" t="n">
        <v>0.000114988230052404</v>
      </c>
      <c r="M489" s="4" t="n">
        <v>-4.70288687210995E-005</v>
      </c>
      <c r="N489" s="4" t="n">
        <v>-2.06419485948572E-007</v>
      </c>
      <c r="O489" s="4" t="n">
        <v>0.00023289889213629</v>
      </c>
      <c r="P489" s="4" t="n">
        <v>0.000121812176075764</v>
      </c>
      <c r="Q489" s="4" t="n">
        <v>-1.32991981445229E-005</v>
      </c>
      <c r="T489" s="4" t="n">
        <v>0.0798097252845764</v>
      </c>
      <c r="U489" s="1" t="n">
        <v>0.139246374368667</v>
      </c>
      <c r="V489" s="1" t="n">
        <v>0.0207885615527629</v>
      </c>
      <c r="W489" s="1" t="n">
        <v>0.00440942263230681</v>
      </c>
      <c r="X489" s="1" t="n">
        <v>-0.0059617324732244</v>
      </c>
      <c r="Y489" s="4" t="n">
        <v>0.000300020677968859</v>
      </c>
      <c r="Z489" s="4" t="n">
        <v>9.07615612959489E-005</v>
      </c>
      <c r="AA489" s="4" t="n">
        <v>2.81971279036952E-005</v>
      </c>
      <c r="AB489" s="4" t="n">
        <v>0.000281889952020719</v>
      </c>
      <c r="AC489" s="4" t="n">
        <v>7.8804965596646E-005</v>
      </c>
      <c r="AD489" s="4" t="n">
        <v>-0.000107359162939246</v>
      </c>
      <c r="AE489" s="4" t="n">
        <v>6.88676118443254E-006</v>
      </c>
      <c r="AF489" s="4" t="n">
        <v>-0.000132989123812876</v>
      </c>
      <c r="AG489" s="4" t="n">
        <v>-4.52037493232637E-005</v>
      </c>
      <c r="AL489" s="1" t="n">
        <v>0.049203909933567</v>
      </c>
      <c r="AM489" s="1" t="n">
        <v>0.0740707069635391</v>
      </c>
      <c r="AN489" s="1" t="n">
        <v>0.0156522616744041</v>
      </c>
      <c r="AO489" s="1" t="n">
        <v>0.0116870794445276</v>
      </c>
      <c r="AP489" s="4" t="n">
        <v>-8.35202299640514E-005</v>
      </c>
      <c r="AQ489" s="4" t="n">
        <v>0.000231245488976128</v>
      </c>
      <c r="AR489" s="4" t="n">
        <v>-7.50839826650917E-005</v>
      </c>
      <c r="AS489" s="4" t="n">
        <v>-3.71857549907872E-006</v>
      </c>
      <c r="AT489" s="4" t="n">
        <v>-0.00344101106747984</v>
      </c>
      <c r="AU489" s="4" t="n">
        <v>0.00321892532519996</v>
      </c>
      <c r="AV489" s="4" t="n">
        <v>1.37027282107737E-005</v>
      </c>
      <c r="AW489" s="4" t="n">
        <v>-1.19502492452738E-005</v>
      </c>
      <c r="BD489" s="1" t="n">
        <v>0.00215056864544749</v>
      </c>
      <c r="BE489" s="1" t="n">
        <v>0.137689307332038</v>
      </c>
      <c r="BF489" s="4" t="n">
        <v>0.000128033076180145</v>
      </c>
      <c r="BG489" s="4" t="n">
        <v>4.4934557081433E-005</v>
      </c>
      <c r="BH489" s="4" t="n">
        <v>8.67619291966548E-006</v>
      </c>
      <c r="BI489" s="4" t="n">
        <v>-1.04384344012942E-005</v>
      </c>
      <c r="BJ489" s="4" t="n">
        <v>0.000122381170513108</v>
      </c>
      <c r="BK489" s="4" t="n">
        <v>-8.66323825903236E-005</v>
      </c>
      <c r="BL489" s="4" t="n">
        <v>-0.000604580680374056</v>
      </c>
      <c r="BM489" s="4" t="n">
        <v>0.000210379090276546</v>
      </c>
      <c r="BV489" s="1" t="n">
        <v>-0.0103504192084074</v>
      </c>
      <c r="BW489" s="1" t="n">
        <v>0.015288888476789</v>
      </c>
      <c r="BX489" s="1" t="n">
        <v>-0.0102964593097567</v>
      </c>
      <c r="BY489" s="1" t="n">
        <v>0.00729314470663666</v>
      </c>
      <c r="BZ489" s="1" t="n">
        <v>-0.00769942114129662</v>
      </c>
      <c r="CA489" s="1" t="n">
        <v>0.00747005455195903</v>
      </c>
      <c r="CB489" s="1" t="n">
        <v>-0.0116860754787921</v>
      </c>
      <c r="CC489" s="1" t="n">
        <v>0.00527610071003437</v>
      </c>
      <c r="CN489" s="1" t="n">
        <v>0.0579108856618404</v>
      </c>
      <c r="CO489" s="1" t="n">
        <v>0.0803927928209304</v>
      </c>
      <c r="CP489" s="1" t="n">
        <v>0.0199715700000524</v>
      </c>
      <c r="CQ489" s="1" t="n">
        <v>0.0030843885615468</v>
      </c>
      <c r="CR489" s="4" t="n">
        <v>-0.00474539026618003</v>
      </c>
      <c r="CS489" s="4" t="n">
        <v>-0.000373217742890119</v>
      </c>
      <c r="DF489" s="1" t="n">
        <v>-0.0563265867531299</v>
      </c>
      <c r="DG489" s="1" t="n">
        <v>0.0438779890537262</v>
      </c>
      <c r="DH489" s="1" t="n">
        <v>0.0159490816295146</v>
      </c>
      <c r="DI489" s="1" t="n">
        <v>0.0116369379684329</v>
      </c>
      <c r="DX489" s="1" t="n">
        <v>0.0210561826825141</v>
      </c>
      <c r="DY489" s="1" t="n">
        <v>0.128380551934242</v>
      </c>
    </row>
    <row r="490" customFormat="false" ht="11.25" hidden="false" customHeight="false" outlineLevel="0" collapsed="false">
      <c r="B490" s="1" t="n">
        <v>-0.00460980599746108</v>
      </c>
      <c r="C490" s="1" t="n">
        <v>0.088688850402832</v>
      </c>
      <c r="D490" s="1" t="n">
        <v>-0.00158389518037438</v>
      </c>
      <c r="E490" s="1" t="n">
        <v>0.01152422465384</v>
      </c>
      <c r="F490" s="1" t="n">
        <v>0.000634104770142585</v>
      </c>
      <c r="G490" s="1" t="n">
        <v>0.0110403364524245</v>
      </c>
      <c r="H490" s="1" t="n">
        <v>-0.00772020267322659</v>
      </c>
      <c r="I490" s="1" t="n">
        <v>0.00689927581697702</v>
      </c>
      <c r="J490" s="4" t="n">
        <v>-0.00283789215609431</v>
      </c>
      <c r="K490" s="4" t="n">
        <v>0.00358386966399848</v>
      </c>
      <c r="L490" s="4" t="n">
        <v>-0.00013073458103463</v>
      </c>
      <c r="M490" s="4" t="n">
        <v>8.75192854437045E-005</v>
      </c>
      <c r="N490" s="4" t="n">
        <v>9.248721471522E-005</v>
      </c>
      <c r="O490" s="4" t="n">
        <v>-0.000183206357178278</v>
      </c>
      <c r="P490" s="4" t="n">
        <v>-0.000113040303403977</v>
      </c>
      <c r="Q490" s="4" t="n">
        <v>8.01741844043135E-005</v>
      </c>
      <c r="T490" s="1" t="n">
        <v>0.0957182794809341</v>
      </c>
      <c r="U490" s="1" t="n">
        <v>0.13289475440979</v>
      </c>
      <c r="V490" s="1" t="n">
        <v>0.0216995049268007</v>
      </c>
      <c r="W490" s="1" t="n">
        <v>-0.000556711107492446</v>
      </c>
      <c r="X490" s="1" t="n">
        <v>-0.00577517412602901</v>
      </c>
      <c r="Y490" s="4" t="n">
        <v>0.00223970599472522</v>
      </c>
      <c r="Z490" s="4" t="n">
        <v>-7.81925191404298E-005</v>
      </c>
      <c r="AA490" s="4" t="n">
        <v>7.91143902461044E-005</v>
      </c>
      <c r="AB490" s="4" t="n">
        <v>-0.000295503181405365</v>
      </c>
      <c r="AC490" s="4" t="n">
        <v>-7.80554109951481E-005</v>
      </c>
      <c r="AD490" s="4" t="n">
        <v>-1.61343393756396E-006</v>
      </c>
      <c r="AE490" s="4" t="n">
        <v>3.27675224980339E-005</v>
      </c>
      <c r="AF490" s="4" t="n">
        <v>-0.000164740689797326</v>
      </c>
      <c r="AG490" s="4" t="n">
        <v>-5.43531132279895E-005</v>
      </c>
      <c r="AL490" s="1" t="n">
        <v>0.0519397854804992</v>
      </c>
      <c r="AM490" s="4" t="n">
        <v>0.074672557413578</v>
      </c>
      <c r="AN490" s="1" t="n">
        <v>0.0186868421733379</v>
      </c>
      <c r="AO490" s="1" t="n">
        <v>0.00733455596491694</v>
      </c>
      <c r="AP490" s="4" t="n">
        <v>0.000115068687591701</v>
      </c>
      <c r="AQ490" s="4" t="n">
        <v>-0.000174992004758678</v>
      </c>
      <c r="AR490" s="4" t="n">
        <v>8.75628247740678E-005</v>
      </c>
      <c r="AS490" s="4" t="n">
        <v>6.7547385697253E-005</v>
      </c>
      <c r="AT490" s="4" t="n">
        <v>0.00407628575339913</v>
      </c>
      <c r="AU490" s="4" t="n">
        <v>-0.00228636944666504</v>
      </c>
      <c r="AV490" s="4" t="n">
        <v>-1.81952964339871E-005</v>
      </c>
      <c r="AW490" s="4" t="n">
        <v>0.000130075859487988</v>
      </c>
      <c r="BD490" s="1" t="n">
        <v>0.0138088017702102</v>
      </c>
      <c r="BE490" s="1" t="n">
        <v>0.15332555770874</v>
      </c>
      <c r="BF490" s="4" t="n">
        <v>-8.84689361555501E-005</v>
      </c>
      <c r="BG490" s="4" t="n">
        <v>9.36659944272832E-006</v>
      </c>
      <c r="BH490" s="4" t="n">
        <v>1.53085184138035E-005</v>
      </c>
      <c r="BI490" s="4" t="n">
        <v>-3.78094700863584E-005</v>
      </c>
      <c r="BJ490" s="4" t="n">
        <v>-0.000113825772132258</v>
      </c>
      <c r="BK490" s="4" t="n">
        <v>3.29631293425336E-005</v>
      </c>
      <c r="BL490" s="4" t="n">
        <v>0.000686737243086099</v>
      </c>
      <c r="BM490" s="4" t="n">
        <v>-4.42111668235156E-005</v>
      </c>
      <c r="BV490" s="1" t="n">
        <v>-0.0210839100182056</v>
      </c>
      <c r="BW490" s="1" t="n">
        <v>0.0423927493393421</v>
      </c>
      <c r="BX490" s="1" t="n">
        <v>-0.00809733569622039</v>
      </c>
      <c r="BY490" s="1" t="n">
        <v>0.00991989113390445</v>
      </c>
      <c r="BZ490" s="1" t="n">
        <v>-0.00545578217133879</v>
      </c>
      <c r="CA490" s="1" t="n">
        <v>0.00770497554913163</v>
      </c>
      <c r="CB490" s="1" t="n">
        <v>-0.0101117845624685</v>
      </c>
      <c r="CC490" s="1" t="n">
        <v>0.00816858373582363</v>
      </c>
      <c r="CN490" s="1" t="n">
        <v>0.0614298954606056</v>
      </c>
      <c r="CO490" s="1" t="n">
        <v>0.0815826207399368</v>
      </c>
      <c r="CP490" s="1" t="n">
        <v>0.0205124653875827</v>
      </c>
      <c r="CQ490" s="1" t="n">
        <v>-0.00198008492588996</v>
      </c>
      <c r="CR490" s="4" t="n">
        <v>-0.00474396720528602</v>
      </c>
      <c r="CS490" s="4" t="n">
        <v>0.00105774868279695</v>
      </c>
      <c r="DF490" s="1" t="n">
        <v>-0.0517825633287429</v>
      </c>
      <c r="DG490" s="1" t="n">
        <v>0.069367229938507</v>
      </c>
      <c r="DH490" s="1" t="n">
        <v>0.0182819161564111</v>
      </c>
      <c r="DI490" s="1" t="n">
        <v>0.00744996033608913</v>
      </c>
      <c r="DX490" s="1" t="n">
        <v>0.0365048944950103</v>
      </c>
      <c r="DY490" s="1" t="n">
        <v>0.140157297253608</v>
      </c>
    </row>
    <row r="491" customFormat="false" ht="11.25" hidden="false" customHeight="false" outlineLevel="0" collapsed="false">
      <c r="B491" s="1" t="n">
        <v>0.00814744923263788</v>
      </c>
      <c r="C491" s="1" t="n">
        <v>0.100937716662883</v>
      </c>
      <c r="D491" s="1" t="n">
        <v>0.00144015101250261</v>
      </c>
      <c r="E491" s="1" t="n">
        <v>0.0115239983424544</v>
      </c>
      <c r="F491" s="1" t="n">
        <v>0.00278465612791478</v>
      </c>
      <c r="G491" s="1" t="n">
        <v>0.00948298629373312</v>
      </c>
      <c r="H491" s="1" t="n">
        <v>-0.0056600128300488</v>
      </c>
      <c r="I491" s="1" t="n">
        <v>0.00883383303880691</v>
      </c>
      <c r="J491" s="4" t="n">
        <v>0.00330013129860162</v>
      </c>
      <c r="K491" s="4" t="n">
        <v>-0.0030781184323132</v>
      </c>
      <c r="L491" s="4" t="n">
        <v>0.000127970488392747</v>
      </c>
      <c r="M491" s="4" t="n">
        <v>-3.56704404111951E-005</v>
      </c>
      <c r="N491" s="4" t="n">
        <v>-8.7978936790023E-005</v>
      </c>
      <c r="O491" s="4" t="n">
        <v>0.000218590212170966</v>
      </c>
      <c r="P491" s="4" t="n">
        <v>0.000114519927592482</v>
      </c>
      <c r="Q491" s="4" t="n">
        <v>2.5889481548802E-005</v>
      </c>
      <c r="T491" s="1" t="n">
        <v>0.109690256416797</v>
      </c>
      <c r="U491" s="1" t="n">
        <v>0.122292980551719</v>
      </c>
      <c r="V491" s="1" t="n">
        <v>0.0215352959930896</v>
      </c>
      <c r="W491" s="1" t="n">
        <v>-0.00577167561277747</v>
      </c>
      <c r="X491" s="1" t="n">
        <v>-0.00493139866739511</v>
      </c>
      <c r="Y491" s="4" t="n">
        <v>0.00405477313324809</v>
      </c>
      <c r="Z491" s="4" t="n">
        <v>9.51337788137607E-005</v>
      </c>
      <c r="AA491" s="4" t="n">
        <v>6.49724679533392E-005</v>
      </c>
      <c r="AB491" s="4" t="n">
        <v>0.000218341490835882</v>
      </c>
      <c r="AC491" s="4" t="n">
        <v>0.00020836952899117</v>
      </c>
      <c r="AD491" s="4" t="n">
        <v>-7.29000239516608E-005</v>
      </c>
      <c r="AE491" s="4" t="n">
        <v>-8.52924949867883E-006</v>
      </c>
      <c r="AF491" s="4" t="n">
        <v>-0.000135831112856976</v>
      </c>
      <c r="AG491" s="4" t="n">
        <v>-5.95604869886301E-005</v>
      </c>
      <c r="AL491" s="1" t="n">
        <v>0.0531209334731102</v>
      </c>
      <c r="AM491" s="1" t="n">
        <v>0.0787642002105712</v>
      </c>
      <c r="AN491" s="1" t="n">
        <v>0.0202328525483608</v>
      </c>
      <c r="AO491" s="1" t="n">
        <v>0.00211591203697025</v>
      </c>
      <c r="AP491" s="4" t="n">
        <v>-0.00015457127301488</v>
      </c>
      <c r="AQ491" s="4" t="n">
        <v>0.000190367762115784</v>
      </c>
      <c r="AR491" s="4" t="n">
        <v>-7.62977433623746E-005</v>
      </c>
      <c r="AS491" s="4" t="n">
        <v>-4.09050189773552E-005</v>
      </c>
      <c r="AT491" s="4" t="n">
        <v>-0.00441575329750776</v>
      </c>
      <c r="AU491" s="4" t="n">
        <v>0.00128219986800104</v>
      </c>
      <c r="AV491" s="4" t="n">
        <v>1.70559305843198E-005</v>
      </c>
      <c r="AW491" s="4" t="n">
        <v>1.0796438800753E-005</v>
      </c>
      <c r="BD491" s="1" t="n">
        <v>0.0256252400577068</v>
      </c>
      <c r="BE491" s="1" t="n">
        <v>0.166670247912406</v>
      </c>
      <c r="BF491" s="4" t="n">
        <v>0.000116853487270418</v>
      </c>
      <c r="BG491" s="4" t="n">
        <v>8.50499272928573E-005</v>
      </c>
      <c r="BH491" s="4" t="n">
        <v>1.71765896084252E-006</v>
      </c>
      <c r="BI491" s="4" t="n">
        <v>3.0114338187559E-006</v>
      </c>
      <c r="BJ491" s="4" t="n">
        <v>0.000141969430842436</v>
      </c>
      <c r="BK491" s="4" t="n">
        <v>-4.04244638048112E-005</v>
      </c>
      <c r="BL491" s="4" t="n">
        <v>-0.000602757383603602</v>
      </c>
      <c r="BM491" s="4" t="n">
        <v>-0.00013957564078737</v>
      </c>
      <c r="BV491" s="1" t="n">
        <v>-0.0219589509069919</v>
      </c>
      <c r="BW491" s="1" t="n">
        <v>0.0738768577575683</v>
      </c>
      <c r="BX491" s="1" t="n">
        <v>-0.00519538717344403</v>
      </c>
      <c r="BY491" s="1" t="n">
        <v>0.0120244426652789</v>
      </c>
      <c r="BZ491" s="1" t="n">
        <v>-0.00383783900178968</v>
      </c>
      <c r="CA491" s="1" t="n">
        <v>0.00742944609373807</v>
      </c>
      <c r="CB491" s="4" t="n">
        <v>-0.00780583685263991</v>
      </c>
      <c r="CC491" s="1" t="n">
        <v>0.0106943175196647</v>
      </c>
      <c r="CN491" s="1" t="n">
        <v>0.0656697228550911</v>
      </c>
      <c r="CO491" s="1" t="n">
        <v>0.0813414826989173</v>
      </c>
      <c r="CP491" s="1" t="n">
        <v>0.0197671372443437</v>
      </c>
      <c r="CQ491" s="1" t="n">
        <v>-0.00705305859446525</v>
      </c>
      <c r="CR491" s="4" t="n">
        <v>-0.00427831383422017</v>
      </c>
      <c r="CS491" s="4" t="n">
        <v>0.00247896485961973</v>
      </c>
      <c r="DF491" s="1" t="n">
        <v>-0.0420032292604446</v>
      </c>
      <c r="DG491" s="1" t="n">
        <v>0.0928019061684608</v>
      </c>
      <c r="DH491" s="1" t="n">
        <v>0.0196779575198888</v>
      </c>
      <c r="DI491" s="1" t="n">
        <v>0.00279592373408377</v>
      </c>
      <c r="DX491" s="1" t="n">
        <v>0.0542515181005001</v>
      </c>
      <c r="DY491" s="1" t="n">
        <v>0.146294698119163</v>
      </c>
    </row>
    <row r="492" customFormat="false" ht="11.25" hidden="false" customHeight="false" outlineLevel="0" collapsed="false">
      <c r="B492" s="1" t="n">
        <v>0.0201582759618759</v>
      </c>
      <c r="C492" s="1" t="n">
        <v>0.112902708351612</v>
      </c>
      <c r="D492" s="4" t="n">
        <v>0.00422192132100462</v>
      </c>
      <c r="E492" s="1" t="n">
        <v>0.0108877327293157</v>
      </c>
      <c r="F492" s="1" t="n">
        <v>0.0042584529146552</v>
      </c>
      <c r="G492" s="1" t="n">
        <v>0.00753426924347877</v>
      </c>
      <c r="H492" s="4" t="n">
        <v>-0.00323235872201621</v>
      </c>
      <c r="I492" s="1" t="n">
        <v>0.0100960405543446</v>
      </c>
      <c r="J492" s="4" t="n">
        <v>-0.00371228880248963</v>
      </c>
      <c r="K492" s="4" t="n">
        <v>0.00253395549952983</v>
      </c>
      <c r="L492" s="4" t="n">
        <v>-0.000109810680442024</v>
      </c>
      <c r="M492" s="4" t="n">
        <v>5.91684656683355E-005</v>
      </c>
      <c r="N492" s="4" t="n">
        <v>0.000150330612086691</v>
      </c>
      <c r="O492" s="4" t="n">
        <v>-0.000119110445666592</v>
      </c>
      <c r="P492" s="4" t="n">
        <v>-0.000129671345348469</v>
      </c>
      <c r="Q492" s="4" t="n">
        <v>4.15379035985097E-005</v>
      </c>
      <c r="T492" s="1" t="n">
        <v>0.120292991399765</v>
      </c>
      <c r="U492" s="1" t="n">
        <v>0.108640529215335</v>
      </c>
      <c r="V492" s="1" t="n">
        <v>0.0201280955225229</v>
      </c>
      <c r="W492" s="1" t="n">
        <v>-0.0111381458118557</v>
      </c>
      <c r="X492" s="1" t="n">
        <v>-0.00348361767828464</v>
      </c>
      <c r="Y492" s="1" t="n">
        <v>0.00556289963424205</v>
      </c>
      <c r="Z492" s="4" t="n">
        <v>-0.000107245788967702</v>
      </c>
      <c r="AA492" s="4" t="n">
        <v>6.15396638750098E-005</v>
      </c>
      <c r="AB492" s="4" t="n">
        <v>-0.000202224167878739</v>
      </c>
      <c r="AC492" s="4" t="n">
        <v>-0.000194516571355052</v>
      </c>
      <c r="AD492" s="4" t="n">
        <v>-4.56762427347712E-005</v>
      </c>
      <c r="AE492" s="4" t="n">
        <v>2.38332595472456E-005</v>
      </c>
      <c r="AF492" s="4" t="n">
        <v>-0.000166269470355473</v>
      </c>
      <c r="AG492" s="4" t="n">
        <v>-0.00010299528366886</v>
      </c>
      <c r="AL492" s="1" t="n">
        <v>0.0586442202329635</v>
      </c>
      <c r="AM492" s="1" t="n">
        <v>0.0862694084644317</v>
      </c>
      <c r="AN492" s="1" t="n">
        <v>0.0200607739388942</v>
      </c>
      <c r="AO492" s="1" t="n">
        <v>-0.00331443571485579</v>
      </c>
      <c r="AP492" s="4" t="n">
        <v>0.000169617997016757</v>
      </c>
      <c r="AQ492" s="4" t="n">
        <v>-0.000115188202471472</v>
      </c>
      <c r="AR492" s="4" t="n">
        <v>2.72918132395716E-005</v>
      </c>
      <c r="AS492" s="4" t="n">
        <v>9.68847307376563E-005</v>
      </c>
      <c r="AT492" s="4" t="n">
        <v>0.00460707675665617</v>
      </c>
      <c r="AU492" s="4" t="n">
        <v>-0.000167498204973526</v>
      </c>
      <c r="AV492" s="4" t="n">
        <v>-5.17027474415954E-005</v>
      </c>
      <c r="AW492" s="4" t="n">
        <v>0.000106948406028095</v>
      </c>
      <c r="BD492" s="1" t="n">
        <v>0.0394459888339042</v>
      </c>
      <c r="BE492" s="1" t="n">
        <v>0.179977118968963</v>
      </c>
      <c r="BF492" s="4" t="n">
        <v>-5.54020480194594E-005</v>
      </c>
      <c r="BG492" s="4" t="n">
        <v>-2.77305298368446E-005</v>
      </c>
      <c r="BH492" s="4" t="n">
        <v>2.39953769778367E-005</v>
      </c>
      <c r="BI492" s="4" t="n">
        <v>-6.01043466303963E-005</v>
      </c>
      <c r="BJ492" s="4" t="n">
        <v>-0.000121761971968226</v>
      </c>
      <c r="BK492" s="4" t="n">
        <v>-2.17572451219894E-005</v>
      </c>
      <c r="BL492" s="4" t="n">
        <v>0.00055810686899349</v>
      </c>
      <c r="BM492" s="4" t="n">
        <v>0.000329050788423046</v>
      </c>
      <c r="BV492" s="1" t="n">
        <v>-0.0102778682485222</v>
      </c>
      <c r="BW492" s="1" t="n">
        <v>0.0965465828776359</v>
      </c>
      <c r="BX492" s="1" t="n">
        <v>-0.00152288528624922</v>
      </c>
      <c r="BY492" s="1" t="n">
        <v>0.0131655065342783</v>
      </c>
      <c r="BZ492" s="1" t="n">
        <v>-0.00260504335165023</v>
      </c>
      <c r="CA492" s="1" t="n">
        <v>0.00712059997022152</v>
      </c>
      <c r="CB492" s="4" t="n">
        <v>-0.00476006837561726</v>
      </c>
      <c r="CC492" s="1" t="n">
        <v>0.0125567354261875</v>
      </c>
      <c r="CN492" s="1" t="n">
        <v>0.0698930397629737</v>
      </c>
      <c r="CO492" s="1" t="n">
        <v>0.0793592110276222</v>
      </c>
      <c r="CP492" s="1" t="n">
        <v>0.0177968516945838</v>
      </c>
      <c r="CQ492" s="1" t="n">
        <v>-0.011838904581964</v>
      </c>
      <c r="CR492" s="1" t="n">
        <v>-0.00339678698219358</v>
      </c>
      <c r="CS492" s="4" t="n">
        <v>0.00373029010370373</v>
      </c>
      <c r="DF492" s="1" t="n">
        <v>-0.0220120586454868</v>
      </c>
      <c r="DG492" s="1" t="n">
        <v>0.112087540328502</v>
      </c>
      <c r="DH492" s="1" t="n">
        <v>0.0198603607714176</v>
      </c>
      <c r="DI492" s="1" t="n">
        <v>-0.00217411271296441</v>
      </c>
      <c r="DX492" s="1" t="n">
        <v>0.0714663341641426</v>
      </c>
      <c r="DY492" s="1" t="n">
        <v>0.146607235074043</v>
      </c>
    </row>
    <row r="493" customFormat="false" ht="11.25" hidden="false" customHeight="false" outlineLevel="0" collapsed="false">
      <c r="B493" s="1" t="n">
        <v>0.0378070324659347</v>
      </c>
      <c r="C493" s="1" t="n">
        <v>0.121482513844966</v>
      </c>
      <c r="D493" s="1" t="n">
        <v>0.00688315974548459</v>
      </c>
      <c r="E493" s="1" t="n">
        <v>0.00973713584244251</v>
      </c>
      <c r="F493" s="1" t="n">
        <v>0.00475578149780631</v>
      </c>
      <c r="G493" s="1" t="n">
        <v>0.00550125632435083</v>
      </c>
      <c r="H493" s="4" t="n">
        <v>-0.000579147890675813</v>
      </c>
      <c r="I493" s="1" t="n">
        <v>0.0107292579486966</v>
      </c>
      <c r="J493" s="4" t="n">
        <v>0.00401009898632764</v>
      </c>
      <c r="K493" s="4" t="n">
        <v>-0.00191892241127789</v>
      </c>
      <c r="L493" s="4" t="n">
        <v>0.000130068670841865</v>
      </c>
      <c r="M493" s="4" t="n">
        <v>-1.60495892487233E-006</v>
      </c>
      <c r="N493" s="4" t="n">
        <v>-0.000170603438164107</v>
      </c>
      <c r="O493" s="4" t="n">
        <v>0.000178937989403493</v>
      </c>
      <c r="P493" s="4" t="n">
        <v>0.000119514108519069</v>
      </c>
      <c r="Q493" s="4" t="n">
        <v>5.38375679752789E-005</v>
      </c>
      <c r="T493" s="1" t="n">
        <v>0.127781197428703</v>
      </c>
      <c r="U493" s="1" t="n">
        <v>0.0924760326743125</v>
      </c>
      <c r="V493" s="1" t="n">
        <v>0.0173033531755209</v>
      </c>
      <c r="W493" s="1" t="n">
        <v>-0.0162335187196731</v>
      </c>
      <c r="X493" s="4" t="n">
        <v>-0.00156723195686936</v>
      </c>
      <c r="Y493" s="4" t="n">
        <v>0.00647006323561072</v>
      </c>
      <c r="Z493" s="4" t="n">
        <v>0.00011426366836531</v>
      </c>
      <c r="AA493" s="4" t="n">
        <v>8.64085668581537E-005</v>
      </c>
      <c r="AB493" s="4" t="n">
        <v>0.000127717561554163</v>
      </c>
      <c r="AC493" s="4" t="n">
        <v>0.000313376716803759</v>
      </c>
      <c r="AD493" s="4" t="n">
        <v>-7.38361268304288E-005</v>
      </c>
      <c r="AE493" s="4" t="n">
        <v>-3.57963654096238E-005</v>
      </c>
      <c r="AF493" s="4" t="n">
        <v>-0.000173038250068202</v>
      </c>
      <c r="AG493" s="4" t="n">
        <v>-9.18946534511633E-005</v>
      </c>
      <c r="AL493" s="1" t="n">
        <v>0.0671629533171653</v>
      </c>
      <c r="AM493" s="1" t="n">
        <v>0.089393138885498</v>
      </c>
      <c r="AN493" s="1" t="n">
        <v>0.0184865612536668</v>
      </c>
      <c r="AO493" s="1" t="n">
        <v>-0.00815806724131107</v>
      </c>
      <c r="AP493" s="4" t="n">
        <v>-0.000191602070117369</v>
      </c>
      <c r="AQ493" s="4" t="n">
        <v>9.68878302956E-005</v>
      </c>
      <c r="AR493" s="4" t="n">
        <v>-1.55498673848342E-005</v>
      </c>
      <c r="AS493" s="4" t="n">
        <v>-5.14354287588503E-005</v>
      </c>
      <c r="AT493" s="4" t="n">
        <v>-0.00446006562560796</v>
      </c>
      <c r="AU493" s="4" t="n">
        <v>-0.000887690635863691</v>
      </c>
      <c r="AV493" s="4" t="n">
        <v>5.0896134780487E-005</v>
      </c>
      <c r="AW493" s="4" t="n">
        <v>1.34301637899625E-006</v>
      </c>
      <c r="BD493" s="1" t="n">
        <v>0.0586906485259532</v>
      </c>
      <c r="BE493" s="1" t="n">
        <v>0.189834684133529</v>
      </c>
      <c r="BF493" s="4" t="n">
        <v>6.95036942488513E-005</v>
      </c>
      <c r="BG493" s="4" t="n">
        <v>0.000125371181638911</v>
      </c>
      <c r="BH493" s="4" t="n">
        <v>1.02856865851208E-005</v>
      </c>
      <c r="BI493" s="4" t="n">
        <v>-7.11167876943363E-006</v>
      </c>
      <c r="BJ493" s="4" t="n">
        <v>0.000137227718369104</v>
      </c>
      <c r="BK493" s="4" t="n">
        <v>-1.38676807637239E-006</v>
      </c>
      <c r="BL493" s="4" t="n">
        <v>-0.000407606741646304</v>
      </c>
      <c r="BM493" s="4" t="n">
        <v>-0.000421507575083524</v>
      </c>
      <c r="BV493" s="1" t="n">
        <v>-0.000618492835201323</v>
      </c>
      <c r="BW493" s="1" t="n">
        <v>0.111011691391468</v>
      </c>
      <c r="BX493" s="1" t="n">
        <v>0.00220197928138077</v>
      </c>
      <c r="BY493" s="1" t="n">
        <v>0.0129524813964963</v>
      </c>
      <c r="BZ493" s="1" t="n">
        <v>-0.00166642444673925</v>
      </c>
      <c r="CA493" s="1" t="n">
        <v>0.00650102365761995</v>
      </c>
      <c r="CB493" s="1" t="n">
        <v>-0.00129023287445306</v>
      </c>
      <c r="CC493" s="4" t="n">
        <v>0.0134447598829865</v>
      </c>
      <c r="CN493" s="1" t="n">
        <v>0.0728929787874221</v>
      </c>
      <c r="CO493" s="1" t="n">
        <v>0.0748222395777702</v>
      </c>
      <c r="CP493" s="1" t="n">
        <v>0.0147584192454814</v>
      </c>
      <c r="CQ493" s="1" t="n">
        <v>-0.0161666758358478</v>
      </c>
      <c r="CR493" s="1" t="n">
        <v>-0.00211884966120123</v>
      </c>
      <c r="CS493" s="4" t="n">
        <v>0.00462581403553485</v>
      </c>
      <c r="DF493" s="1" t="n">
        <v>-0.000416975672123953</v>
      </c>
      <c r="DG493" s="1" t="n">
        <v>0.11807781457901</v>
      </c>
      <c r="DH493" s="4" t="n">
        <v>0.0188737083226442</v>
      </c>
      <c r="DI493" s="1" t="n">
        <v>-0.00703010242432355</v>
      </c>
      <c r="DX493" s="1" t="n">
        <v>0.0860687643289566</v>
      </c>
      <c r="DY493" s="1" t="n">
        <v>0.142863348126411</v>
      </c>
    </row>
    <row r="494" customFormat="false" ht="11.25" hidden="false" customHeight="false" outlineLevel="0" collapsed="false">
      <c r="B494" s="1" t="n">
        <v>0.0560748577117919</v>
      </c>
      <c r="C494" s="1" t="n">
        <v>0.121545262634754</v>
      </c>
      <c r="D494" s="4" t="n">
        <v>0.00937931425869464</v>
      </c>
      <c r="E494" s="1" t="n">
        <v>0.00782109424471855</v>
      </c>
      <c r="F494" s="1" t="n">
        <v>0.00455246353521943</v>
      </c>
      <c r="G494" s="1" t="n">
        <v>0.0040140775963664</v>
      </c>
      <c r="H494" s="4" t="n">
        <v>0.00223480584099888</v>
      </c>
      <c r="I494" s="1" t="n">
        <v>0.0106510873883962</v>
      </c>
      <c r="J494" s="4" t="n">
        <v>-0.00423713726922869</v>
      </c>
      <c r="K494" s="4" t="n">
        <v>0.00130624789744615</v>
      </c>
      <c r="L494" s="4" t="n">
        <v>-0.000125972379464656</v>
      </c>
      <c r="M494" s="4" t="n">
        <v>3.69480731023941E-005</v>
      </c>
      <c r="N494" s="4" t="n">
        <v>0.000180234521394595</v>
      </c>
      <c r="O494" s="4" t="n">
        <v>-5.55800143047235E-005</v>
      </c>
      <c r="P494" s="4" t="n">
        <v>-0.000119582080515101</v>
      </c>
      <c r="Q494" s="4" t="n">
        <v>-2.51221881626406E-005</v>
      </c>
      <c r="T494" s="1" t="n">
        <v>0.130355432629585</v>
      </c>
      <c r="U494" s="1" t="n">
        <v>0.0739388838410377</v>
      </c>
      <c r="V494" s="1" t="n">
        <v>0.0130208069458603</v>
      </c>
      <c r="W494" s="1" t="n">
        <v>-0.0207135342061519</v>
      </c>
      <c r="X494" s="1" t="n">
        <v>0.000551788136363029</v>
      </c>
      <c r="Y494" s="1" t="n">
        <v>0.00675404630601406</v>
      </c>
      <c r="Z494" s="4" t="n">
        <v>-9.71871631918475E-005</v>
      </c>
      <c r="AA494" s="4" t="n">
        <v>2.16310054383939E-005</v>
      </c>
      <c r="AB494" s="4" t="n">
        <v>-6.18565027252771E-005</v>
      </c>
      <c r="AC494" s="4" t="n">
        <v>-0.000263377645751461</v>
      </c>
      <c r="AD494" s="4" t="n">
        <v>-7.39392125979065E-005</v>
      </c>
      <c r="AE494" s="4" t="n">
        <v>4.14584064856171E-006</v>
      </c>
      <c r="AF494" s="4" t="n">
        <v>-0.000197372981347143</v>
      </c>
      <c r="AG494" s="4" t="n">
        <v>-0.000125823818962089</v>
      </c>
      <c r="AL494" s="1" t="n">
        <v>0.0735782012343406</v>
      </c>
      <c r="AM494" s="1" t="n">
        <v>0.0934381633996963</v>
      </c>
      <c r="AN494" s="1" t="n">
        <v>0.0159319583326578</v>
      </c>
      <c r="AO494" s="4" t="n">
        <v>-0.0125098954886198</v>
      </c>
      <c r="AP494" s="4" t="n">
        <v>0.000188008256372995</v>
      </c>
      <c r="AQ494" s="4" t="n">
        <v>-1.59491082740714E-005</v>
      </c>
      <c r="AR494" s="4" t="n">
        <v>-1.27412376969005E-005</v>
      </c>
      <c r="AS494" s="4" t="n">
        <v>0.000102106016129255</v>
      </c>
      <c r="AT494" s="4" t="n">
        <v>0.00410009967163205</v>
      </c>
      <c r="AU494" s="1" t="n">
        <v>0.00193976366426795</v>
      </c>
      <c r="AV494" s="4" t="n">
        <v>-8.9442495664116E-005</v>
      </c>
      <c r="AW494" s="4" t="n">
        <v>7.47943486203439E-005</v>
      </c>
      <c r="BD494" s="1" t="n">
        <v>0.0792160630226135</v>
      </c>
      <c r="BE494" s="1" t="n">
        <v>0.192833617329597</v>
      </c>
      <c r="BF494" s="4" t="n">
        <v>-4.91315622639376E-005</v>
      </c>
      <c r="BG494" s="4" t="n">
        <v>-7.27895385352894E-005</v>
      </c>
      <c r="BH494" s="4" t="n">
        <v>1.54308781930012E-006</v>
      </c>
      <c r="BI494" s="4" t="n">
        <v>-4.35401343565899E-005</v>
      </c>
      <c r="BJ494" s="4" t="n">
        <v>-0.000122593832202255</v>
      </c>
      <c r="BK494" s="4" t="n">
        <v>-8.98957005119882E-005</v>
      </c>
      <c r="BL494" s="4" t="n">
        <v>0.000297228136332705</v>
      </c>
      <c r="BM494" s="4" t="n">
        <v>0.000538303167559206</v>
      </c>
      <c r="BV494" s="1" t="n">
        <v>0.0102773457765579</v>
      </c>
      <c r="BW494" s="1" t="n">
        <v>0.124837420880794</v>
      </c>
      <c r="BX494" s="1" t="n">
        <v>0.00557684432715177</v>
      </c>
      <c r="BY494" s="4" t="n">
        <v>0.0118396412581205</v>
      </c>
      <c r="BZ494" s="1" t="n">
        <v>-0.00136699201539158</v>
      </c>
      <c r="CA494" s="1" t="n">
        <v>0.00594953447580337</v>
      </c>
      <c r="CB494" s="1" t="n">
        <v>0.00236357911489903</v>
      </c>
      <c r="CC494" s="1" t="n">
        <v>0.0134803606197238</v>
      </c>
      <c r="CN494" s="1" t="n">
        <v>0.07268987596035</v>
      </c>
      <c r="CO494" s="1" t="n">
        <v>0.0695966407656669</v>
      </c>
      <c r="CP494" s="1" t="n">
        <v>0.0105894301086664</v>
      </c>
      <c r="CQ494" s="1" t="n">
        <v>-0.0198768191039562</v>
      </c>
      <c r="CR494" s="4" t="n">
        <v>-0.000603367341682314</v>
      </c>
      <c r="CS494" s="4" t="n">
        <v>0.00504974601790309</v>
      </c>
      <c r="DF494" s="1" t="n">
        <v>0.0143201975151896</v>
      </c>
      <c r="DG494" s="1" t="n">
        <v>0.12053532153368</v>
      </c>
      <c r="DH494" s="1" t="n">
        <v>0.01665592007339</v>
      </c>
      <c r="DI494" s="1" t="n">
        <v>-0.0116162803024053</v>
      </c>
      <c r="DX494" s="1" t="n">
        <v>0.0979622676968574</v>
      </c>
      <c r="DY494" s="1" t="n">
        <v>0.136990919709205</v>
      </c>
    </row>
    <row r="495" customFormat="false" ht="11.25" hidden="false" customHeight="false" outlineLevel="0" collapsed="false">
      <c r="B495" s="1" t="n">
        <v>0.068578727543354</v>
      </c>
      <c r="C495" s="1" t="n">
        <v>0.118190422654151</v>
      </c>
      <c r="D495" s="1" t="n">
        <v>0.0113263437524437</v>
      </c>
      <c r="E495" s="1" t="n">
        <v>0.00512414705008268</v>
      </c>
      <c r="F495" s="1" t="n">
        <v>0.00418294593691825</v>
      </c>
      <c r="G495" s="1" t="n">
        <v>0.00310529279522597</v>
      </c>
      <c r="H495" s="1" t="n">
        <v>0.00479147722944617</v>
      </c>
      <c r="I495" s="1" t="n">
        <v>0.00979944691061973</v>
      </c>
      <c r="J495" s="4" t="n">
        <v>0.00431262515485286</v>
      </c>
      <c r="K495" s="4" t="n">
        <v>-0.000608591013588011</v>
      </c>
      <c r="L495" s="4" t="n">
        <v>0.000124637648696079</v>
      </c>
      <c r="M495" s="4" t="n">
        <v>3.66875392501242E-005</v>
      </c>
      <c r="N495" s="4" t="n">
        <v>-0.000189863334526307</v>
      </c>
      <c r="O495" s="4" t="n">
        <v>7.87760145612992E-005</v>
      </c>
      <c r="P495" s="4" t="n">
        <v>8.31898796604946E-005</v>
      </c>
      <c r="Q495" s="4" t="n">
        <v>9.78646421572193E-005</v>
      </c>
      <c r="T495" s="1" t="n">
        <v>0.126490429043769</v>
      </c>
      <c r="U495" s="1" t="n">
        <v>0.0559838600456714</v>
      </c>
      <c r="V495" s="1" t="n">
        <v>0.00738751096650958</v>
      </c>
      <c r="W495" s="1" t="n">
        <v>-0.0239170379936695</v>
      </c>
      <c r="X495" s="4" t="n">
        <v>0.00266759470105171</v>
      </c>
      <c r="Y495" s="1" t="n">
        <v>0.00632395735010504</v>
      </c>
      <c r="Z495" s="4" t="n">
        <v>9.29458328755572E-005</v>
      </c>
      <c r="AA495" s="4" t="n">
        <v>9.84892612905241E-005</v>
      </c>
      <c r="AB495" s="4" t="n">
        <v>-5.54069447389338E-005</v>
      </c>
      <c r="AC495" s="4" t="n">
        <v>0.000322872627293691</v>
      </c>
      <c r="AD495" s="4" t="n">
        <v>-8.97918434930034E-005</v>
      </c>
      <c r="AE495" s="4" t="n">
        <v>-3.92006222682539E-005</v>
      </c>
      <c r="AF495" s="4" t="n">
        <v>-0.000212647384614683</v>
      </c>
      <c r="AG495" s="4" t="n">
        <v>-9.37777585932053E-005</v>
      </c>
      <c r="AL495" s="1" t="n">
        <v>0.0863775536417961</v>
      </c>
      <c r="AM495" s="1" t="n">
        <v>0.101050317287445</v>
      </c>
      <c r="AN495" s="1" t="n">
        <v>0.0122978696599602</v>
      </c>
      <c r="AO495" s="1" t="n">
        <v>-0.0161411594599485</v>
      </c>
      <c r="AP495" s="4" t="n">
        <v>-0.00021541366004385</v>
      </c>
      <c r="AQ495" s="4" t="n">
        <v>1.4809822459938E-005</v>
      </c>
      <c r="AR495" s="4" t="n">
        <v>2.57820865954272E-005</v>
      </c>
      <c r="AS495" s="4" t="n">
        <v>-3.66367276001256E-005</v>
      </c>
      <c r="AT495" s="4" t="n">
        <v>-0.00348251964896917</v>
      </c>
      <c r="AU495" s="4" t="n">
        <v>-0.00279538030736148</v>
      </c>
      <c r="AV495" s="4" t="n">
        <v>2.99021285172784E-005</v>
      </c>
      <c r="AW495" s="4" t="n">
        <v>4.59971015516202E-005</v>
      </c>
      <c r="BD495" s="1" t="n">
        <v>0.0986387580633163</v>
      </c>
      <c r="BE495" s="1" t="n">
        <v>0.191896677017211</v>
      </c>
      <c r="BF495" s="4" t="n">
        <v>6.02344880462624E-005</v>
      </c>
      <c r="BG495" s="4" t="n">
        <v>0.00016108296404127</v>
      </c>
      <c r="BH495" s="4" t="n">
        <v>-2.02311457542236E-005</v>
      </c>
      <c r="BI495" s="4" t="n">
        <v>-2.24968061957042E-006</v>
      </c>
      <c r="BJ495" s="4" t="n">
        <v>0.00015251972945407</v>
      </c>
      <c r="BK495" s="4" t="n">
        <v>4.77841495012398E-005</v>
      </c>
      <c r="BL495" s="4" t="n">
        <v>-8.75626210472546E-005</v>
      </c>
      <c r="BM495" s="4" t="n">
        <v>-0.000562999339308589</v>
      </c>
      <c r="BV495" s="1" t="n">
        <v>0.0210854317992925</v>
      </c>
      <c r="BW495" s="1" t="n">
        <v>0.133097112178802</v>
      </c>
      <c r="BX495" s="1" t="n">
        <v>0.00850620958954095</v>
      </c>
      <c r="BY495" s="1" t="n">
        <v>0.00979700591415166</v>
      </c>
      <c r="BZ495" s="1" t="n">
        <v>-0.0012762889964506</v>
      </c>
      <c r="CA495" s="1" t="n">
        <v>0.00594668136909604</v>
      </c>
      <c r="CB495" s="4" t="n">
        <v>0.00594921270385384</v>
      </c>
      <c r="CC495" s="4" t="n">
        <v>0.0123585741966962</v>
      </c>
      <c r="CN495" s="4" t="n">
        <v>0.0704899355769157</v>
      </c>
      <c r="CO495" s="4" t="n">
        <v>0.0663872435688972</v>
      </c>
      <c r="CP495" s="1" t="n">
        <v>0.005256665404886</v>
      </c>
      <c r="CQ495" s="1" t="n">
        <v>-0.0224002040922641</v>
      </c>
      <c r="CR495" s="4" t="n">
        <v>0.000950714224018156</v>
      </c>
      <c r="CS495" s="4" t="n">
        <v>0.00495160557329654</v>
      </c>
      <c r="DF495" s="1" t="n">
        <v>0.0294456295669078</v>
      </c>
      <c r="DG495" s="1" t="n">
        <v>0.125511586666107</v>
      </c>
      <c r="DH495" s="1" t="n">
        <v>0.0133330738171935</v>
      </c>
      <c r="DI495" s="1" t="n">
        <v>-0.0154813388362526</v>
      </c>
      <c r="DX495" s="1" t="n">
        <v>0.108024574816227</v>
      </c>
      <c r="DY495" s="1" t="n">
        <v>0.13020384311676</v>
      </c>
    </row>
    <row r="496" customFormat="false" ht="11.25" hidden="false" customHeight="false" outlineLevel="0" collapsed="false">
      <c r="B496" s="1" t="n">
        <v>0.0808092281222343</v>
      </c>
      <c r="C496" s="1" t="n">
        <v>0.113696835935115</v>
      </c>
      <c r="D496" s="1" t="n">
        <v>0.0124119566753506</v>
      </c>
      <c r="E496" s="1" t="n">
        <v>0.001927993260324</v>
      </c>
      <c r="F496" s="4" t="n">
        <v>0.00382092082872986</v>
      </c>
      <c r="G496" s="1" t="n">
        <v>0.00253238994628191</v>
      </c>
      <c r="H496" s="1" t="n">
        <v>0.00706333946436643</v>
      </c>
      <c r="I496" s="1" t="n">
        <v>0.00851741805672645</v>
      </c>
      <c r="J496" s="4" t="n">
        <v>-0.00434192363172769</v>
      </c>
      <c r="K496" s="4" t="n">
        <v>-5.11248763359617E-005</v>
      </c>
      <c r="L496" s="4" t="n">
        <v>-0.000143187120556831</v>
      </c>
      <c r="M496" s="4" t="n">
        <v>-2.13660441659158E-005</v>
      </c>
      <c r="N496" s="4" t="n">
        <v>0.000209428093512542</v>
      </c>
      <c r="O496" s="4" t="n">
        <v>2.96493599307723E-005</v>
      </c>
      <c r="P496" s="4" t="n">
        <v>-0.000108404376078397</v>
      </c>
      <c r="Q496" s="4" t="n">
        <v>-6.17529367445968E-005</v>
      </c>
      <c r="T496" s="1" t="n">
        <v>0.118136644363403</v>
      </c>
      <c r="U496" s="1" t="n">
        <v>0.041664320975542</v>
      </c>
      <c r="V496" s="1" t="n">
        <v>0.000972096982877701</v>
      </c>
      <c r="W496" s="1" t="n">
        <v>-0.0254904069006443</v>
      </c>
      <c r="X496" s="4" t="n">
        <v>0.00457079196348786</v>
      </c>
      <c r="Y496" s="1" t="n">
        <v>0.00520786875858902</v>
      </c>
      <c r="Z496" s="4" t="n">
        <v>-0.000105618564703036</v>
      </c>
      <c r="AA496" s="4" t="n">
        <v>-2.19555076910182E-005</v>
      </c>
      <c r="AB496" s="4" t="n">
        <v>8.94632612471468E-005</v>
      </c>
      <c r="AC496" s="4" t="n">
        <v>-0.000233452694374136</v>
      </c>
      <c r="AD496" s="4" t="n">
        <v>-8.49112548166886E-005</v>
      </c>
      <c r="AE496" s="4" t="n">
        <v>1.778794285201E-005</v>
      </c>
      <c r="AF496" s="4" t="n">
        <v>-0.000203223069547675</v>
      </c>
      <c r="AG496" s="4" t="n">
        <v>-0.000130162618006579</v>
      </c>
      <c r="AL496" s="1" t="n">
        <v>0.108422830700874</v>
      </c>
      <c r="AM496" s="1" t="n">
        <v>0.100315406918525</v>
      </c>
      <c r="AN496" s="1" t="n">
        <v>0.00774836307391524</v>
      </c>
      <c r="AO496" s="1" t="n">
        <v>-0.0186390466988086</v>
      </c>
      <c r="AP496" s="4" t="n">
        <v>0.000188685589819215</v>
      </c>
      <c r="AQ496" s="4" t="n">
        <v>5.91362877457868E-005</v>
      </c>
      <c r="AR496" s="4" t="n">
        <v>-5.74015793972648E-005</v>
      </c>
      <c r="AS496" s="4" t="n">
        <v>8.04484225227497E-005</v>
      </c>
      <c r="AT496" s="4" t="n">
        <v>0.00268147815950214</v>
      </c>
      <c r="AU496" s="4" t="n">
        <v>0.00352628901600837</v>
      </c>
      <c r="AV496" s="4" t="n">
        <v>-0.000100392913736868</v>
      </c>
      <c r="AW496" s="4" t="n">
        <v>7.30274696252308E-005</v>
      </c>
      <c r="BD496" s="1" t="n">
        <v>0.119123846292495</v>
      </c>
      <c r="BE496" s="1" t="n">
        <v>0.186916351318359</v>
      </c>
      <c r="BF496" s="4" t="n">
        <v>-2.21617920033168E-005</v>
      </c>
      <c r="BG496" s="4" t="n">
        <v>-8.51629956741817E-005</v>
      </c>
      <c r="BH496" s="4" t="n">
        <v>5.98460383116616E-006</v>
      </c>
      <c r="BI496" s="4" t="n">
        <v>-2.7321650122758E-005</v>
      </c>
      <c r="BJ496" s="4" t="n">
        <v>-9.49591412791051E-005</v>
      </c>
      <c r="BK496" s="4" t="n">
        <v>-0.000128373227198608</v>
      </c>
      <c r="BL496" s="4" t="n">
        <v>-3.23836029565427E-005</v>
      </c>
      <c r="BM496" s="4" t="n">
        <v>0.000594947661738842</v>
      </c>
      <c r="BV496" s="1" t="n">
        <v>0.0291753094643354</v>
      </c>
      <c r="BW496" s="1" t="n">
        <v>0.145121589303016</v>
      </c>
      <c r="BX496" s="1" t="n">
        <v>0.0105258673429489</v>
      </c>
      <c r="BY496" s="1" t="n">
        <v>0.00732709746807813</v>
      </c>
      <c r="BZ496" s="1" t="n">
        <v>-0.00121580495033413</v>
      </c>
      <c r="CA496" s="1" t="n">
        <v>0.00617420673370361</v>
      </c>
      <c r="CB496" s="1" t="n">
        <v>0.00893781054764986</v>
      </c>
      <c r="CC496" s="1" t="n">
        <v>0.0103495866060257</v>
      </c>
      <c r="CN496" s="4" t="n">
        <v>0.0689393356442451</v>
      </c>
      <c r="CO496" s="1" t="n">
        <v>0.0649919435381889</v>
      </c>
      <c r="CP496" s="1" t="n">
        <v>-0.000686034851241856</v>
      </c>
      <c r="CQ496" s="1" t="n">
        <v>-0.0232952069491148</v>
      </c>
      <c r="CR496" s="4" t="n">
        <v>0.00239061284810304</v>
      </c>
      <c r="CS496" s="1" t="n">
        <v>0.00442254124209284</v>
      </c>
      <c r="DF496" s="1" t="n">
        <v>0.0493759848177433</v>
      </c>
      <c r="DG496" s="1" t="n">
        <v>0.126971513032913</v>
      </c>
      <c r="DH496" s="1" t="n">
        <v>0.00912494212388992</v>
      </c>
      <c r="DI496" s="1" t="n">
        <v>-0.0183914136141538</v>
      </c>
      <c r="DX496" s="1" t="n">
        <v>0.117204464972019</v>
      </c>
      <c r="DY496" s="1" t="n">
        <v>0.121973991394043</v>
      </c>
    </row>
    <row r="497" customFormat="false" ht="11.25" hidden="false" customHeight="false" outlineLevel="0" collapsed="false">
      <c r="B497" s="1" t="n">
        <v>0.0881332010030746</v>
      </c>
      <c r="C497" s="1" t="n">
        <v>0.108004361391067</v>
      </c>
      <c r="D497" s="1" t="n">
        <v>0.0123478565365076</v>
      </c>
      <c r="E497" s="1" t="n">
        <v>-0.00148145703133195</v>
      </c>
      <c r="F497" s="1" t="n">
        <v>0.00349140400066971</v>
      </c>
      <c r="G497" s="1" t="n">
        <v>0.00214000791311264</v>
      </c>
      <c r="H497" s="4" t="n">
        <v>0.00910249259322881</v>
      </c>
      <c r="I497" s="1" t="n">
        <v>0.00671278592199087</v>
      </c>
      <c r="J497" s="4" t="n">
        <v>0.00425004493445158</v>
      </c>
      <c r="K497" s="4" t="n">
        <v>0.000707028259057551</v>
      </c>
      <c r="L497" s="4" t="n">
        <v>8.92332609510049E-005</v>
      </c>
      <c r="M497" s="4" t="n">
        <v>7.22280237823724E-005</v>
      </c>
      <c r="N497" s="4" t="n">
        <v>-0.000188373058335855</v>
      </c>
      <c r="O497" s="4" t="n">
        <v>-2.51941110036568E-005</v>
      </c>
      <c r="P497" s="4" t="n">
        <v>3.023493445653E-005</v>
      </c>
      <c r="Q497" s="4" t="n">
        <v>0.000118660616863053</v>
      </c>
      <c r="T497" s="1" t="n">
        <v>0.108568482100963</v>
      </c>
      <c r="U497" s="1" t="n">
        <v>0.0312837660312652</v>
      </c>
      <c r="V497" s="1" t="n">
        <v>-0.00579789793118834</v>
      </c>
      <c r="W497" s="1" t="n">
        <v>-0.0252187196165323</v>
      </c>
      <c r="X497" s="1" t="n">
        <v>0.00604248978197574</v>
      </c>
      <c r="Y497" s="4" t="n">
        <v>0.00355130457319319</v>
      </c>
      <c r="Z497" s="4" t="n">
        <v>6.33955933153629E-005</v>
      </c>
      <c r="AA497" s="4" t="n">
        <v>0.000140650226967409</v>
      </c>
      <c r="AB497" s="4" t="n">
        <v>-0.000193433996173553</v>
      </c>
      <c r="AC497" s="4" t="n">
        <v>0.000279226922430098</v>
      </c>
      <c r="AD497" s="4" t="n">
        <v>-6.39640347799286E-005</v>
      </c>
      <c r="AE497" s="4" t="n">
        <v>-1.16032115329289E-005</v>
      </c>
      <c r="AF497" s="4" t="n">
        <v>-0.000231830301345326</v>
      </c>
      <c r="AG497" s="4" t="n">
        <v>-0.00010934573947452</v>
      </c>
      <c r="AL497" s="1" t="n">
        <v>0.127345517277717</v>
      </c>
      <c r="AM497" s="1" t="n">
        <v>0.0868661105632782</v>
      </c>
      <c r="AN497" s="1" t="n">
        <v>0.0029237326234579</v>
      </c>
      <c r="AO497" s="1" t="n">
        <v>-0.0197158847004175</v>
      </c>
      <c r="AP497" s="4" t="n">
        <v>-0.000180081056896597</v>
      </c>
      <c r="AQ497" s="4" t="n">
        <v>-8.54597092256881E-005</v>
      </c>
      <c r="AR497" s="4" t="n">
        <v>7.45150100556202E-005</v>
      </c>
      <c r="AS497" s="4" t="n">
        <v>-4.39406103396322E-005</v>
      </c>
      <c r="AT497" s="4" t="n">
        <v>-0.00176182982977479</v>
      </c>
      <c r="AU497" s="4" t="n">
        <v>-0.00401491485536098</v>
      </c>
      <c r="AV497" s="4" t="n">
        <v>2.85069145320449E-005</v>
      </c>
      <c r="AW497" s="4" t="n">
        <v>5.90356648899614E-005</v>
      </c>
      <c r="BD497" s="1" t="n">
        <v>0.139292880892753</v>
      </c>
      <c r="BE497" s="1" t="n">
        <v>0.174919009208679</v>
      </c>
      <c r="BF497" s="4" t="n">
        <v>6.27244344286737E-006</v>
      </c>
      <c r="BG497" s="4" t="n">
        <v>0.000145441023050807</v>
      </c>
      <c r="BH497" s="4" t="n">
        <v>-2.27958553296048E-005</v>
      </c>
      <c r="BI497" s="4" t="n">
        <v>-2.37755884882062E-005</v>
      </c>
      <c r="BJ497" s="4" t="n">
        <v>7.10651365807279E-005</v>
      </c>
      <c r="BK497" s="4" t="n">
        <v>9.15947239263914E-005</v>
      </c>
      <c r="BL497" s="4" t="n">
        <v>0.000221460024476982</v>
      </c>
      <c r="BM497" s="4" t="n">
        <v>-0.000523548806086182</v>
      </c>
      <c r="BV497" s="1" t="n">
        <v>0.0468373894691467</v>
      </c>
      <c r="BW497" s="1" t="n">
        <v>0.156751960515976</v>
      </c>
      <c r="BX497" s="1" t="n">
        <v>0.0121823912486434</v>
      </c>
      <c r="BY497" s="1" t="n">
        <v>0.00459979567676782</v>
      </c>
      <c r="BZ497" s="1" t="n">
        <v>-0.00115870486479252</v>
      </c>
      <c r="CA497" s="1" t="n">
        <v>0.0069124074652791</v>
      </c>
      <c r="CB497" s="1" t="n">
        <v>0.01133902836591</v>
      </c>
      <c r="CC497" s="1" t="n">
        <v>0.0077124866656959</v>
      </c>
      <c r="CN497" s="1" t="n">
        <v>0.0687648504972457</v>
      </c>
      <c r="CO497" s="1" t="n">
        <v>0.0633648037910461</v>
      </c>
      <c r="CP497" s="1" t="n">
        <v>-0.00663047330453991</v>
      </c>
      <c r="CQ497" s="4" t="n">
        <v>-0.0225084591656923</v>
      </c>
      <c r="CR497" s="4" t="n">
        <v>0.00357737229205668</v>
      </c>
      <c r="CS497" s="4" t="n">
        <v>0.00351901887916028</v>
      </c>
      <c r="DF497" s="1" t="n">
        <v>0.0690935477614402</v>
      </c>
      <c r="DG497" s="1" t="n">
        <v>0.121088579297065</v>
      </c>
      <c r="DH497" s="4" t="n">
        <v>0.00427581509575247</v>
      </c>
      <c r="DI497" s="1" t="n">
        <v>-0.0202459339052438</v>
      </c>
      <c r="DX497" s="1" t="n">
        <v>0.124510563910007</v>
      </c>
      <c r="DY497" s="1" t="n">
        <v>0.111234463751316</v>
      </c>
    </row>
    <row r="498" customFormat="false" ht="11.25" hidden="false" customHeight="false" outlineLevel="0" collapsed="false">
      <c r="B498" s="1" t="n">
        <v>0.0981718152761459</v>
      </c>
      <c r="C498" s="1" t="n">
        <v>0.106282599270343</v>
      </c>
      <c r="D498" s="1" t="n">
        <v>0.0113699920475482</v>
      </c>
      <c r="E498" s="1" t="n">
        <v>-0.00434408336877822</v>
      </c>
      <c r="F498" s="1" t="n">
        <v>0.00308015360496938</v>
      </c>
      <c r="G498" s="1" t="n">
        <v>0.00205417536199092</v>
      </c>
      <c r="H498" s="1" t="n">
        <v>0.0107080778107047</v>
      </c>
      <c r="I498" s="1" t="n">
        <v>0.00448799831792712</v>
      </c>
      <c r="J498" s="4" t="n">
        <v>-0.00409591384232044</v>
      </c>
      <c r="K498" s="4" t="n">
        <v>-0.00134610198438167</v>
      </c>
      <c r="L498" s="4" t="n">
        <v>-0.000110971312096808</v>
      </c>
      <c r="M498" s="4" t="n">
        <v>-3.89207925763912E-005</v>
      </c>
      <c r="N498" s="4" t="n">
        <v>0.000163840013556182</v>
      </c>
      <c r="O498" s="4" t="n">
        <v>9.76800511125475E-005</v>
      </c>
      <c r="P498" s="4" t="n">
        <v>-7.44601056794636E-005</v>
      </c>
      <c r="Q498" s="4" t="n">
        <v>-9.12354516913183E-005</v>
      </c>
      <c r="T498" s="1" t="n">
        <v>0.0989591479301452</v>
      </c>
      <c r="U498" s="1" t="n">
        <v>0.0223686918616294</v>
      </c>
      <c r="V498" s="1" t="n">
        <v>-0.0123076550662517</v>
      </c>
      <c r="W498" s="1" t="n">
        <v>-0.0230928529053926</v>
      </c>
      <c r="X498" s="1" t="n">
        <v>0.00684784119948744</v>
      </c>
      <c r="Y498" s="4" t="n">
        <v>0.00139798840973526</v>
      </c>
      <c r="Z498" s="4" t="n">
        <v>-9.7146701591555E-005</v>
      </c>
      <c r="AA498" s="4" t="n">
        <v>-6.16170582361519E-005</v>
      </c>
      <c r="AB498" s="4" t="n">
        <v>0.000195761735085398</v>
      </c>
      <c r="AC498" s="4" t="n">
        <v>-0.000165883728186599</v>
      </c>
      <c r="AD498" s="4" t="n">
        <v>-0.000133834677399136</v>
      </c>
      <c r="AE498" s="4" t="n">
        <v>-2.19301127799553E-005</v>
      </c>
      <c r="AF498" s="4" t="n">
        <v>-0.000219654466491192</v>
      </c>
      <c r="AG498" s="4" t="n">
        <v>-0.00015012887888588</v>
      </c>
      <c r="AL498" s="1" t="n">
        <v>0.137520655989646</v>
      </c>
      <c r="AM498" s="1" t="n">
        <v>0.0696574449539184</v>
      </c>
      <c r="AN498" s="1" t="n">
        <v>-0.00181730394251644</v>
      </c>
      <c r="AO498" s="1" t="n">
        <v>-0.0197522230446338</v>
      </c>
      <c r="AP498" s="4" t="n">
        <v>0.000152049455209635</v>
      </c>
      <c r="AQ498" s="4" t="n">
        <v>0.000101382196589838</v>
      </c>
      <c r="AR498" s="4" t="n">
        <v>-8.74744437169283E-005</v>
      </c>
      <c r="AS498" s="4" t="n">
        <v>4.83623771287966E-005</v>
      </c>
      <c r="AT498" s="4" t="n">
        <v>0.00071149505674839</v>
      </c>
      <c r="AU498" s="4" t="n">
        <v>0.00431220326572656</v>
      </c>
      <c r="AV498" s="4" t="n">
        <v>-0.000108531465230044</v>
      </c>
      <c r="AW498" s="4" t="n">
        <v>2.64586669800337E-005</v>
      </c>
      <c r="BD498" s="1" t="n">
        <v>0.154631689190864</v>
      </c>
      <c r="BE498" s="1" t="n">
        <v>0.154528230428695</v>
      </c>
      <c r="BF498" s="4" t="n">
        <v>4.32255474152043E-005</v>
      </c>
      <c r="BG498" s="4" t="n">
        <v>-8.90722876647487E-005</v>
      </c>
      <c r="BH498" s="4" t="n">
        <v>2.50888660957571E-005</v>
      </c>
      <c r="BI498" s="4" t="n">
        <v>-1.4881230526953E-005</v>
      </c>
      <c r="BJ498" s="4" t="n">
        <v>-3.5297212889418E-005</v>
      </c>
      <c r="BK498" s="4" t="n">
        <v>-0.000158632203238084</v>
      </c>
      <c r="BL498" s="4" t="n">
        <v>-0.000299397797789424</v>
      </c>
      <c r="BM498" s="4" t="n">
        <v>0.000465690245619043</v>
      </c>
      <c r="BV498" s="1" t="n">
        <v>0.0666239857673645</v>
      </c>
      <c r="BW498" s="1" t="n">
        <v>0.158181056380271</v>
      </c>
      <c r="BX498" s="1" t="n">
        <v>0.0132118659093976</v>
      </c>
      <c r="BY498" s="4" t="n">
        <v>0.00126263033598661</v>
      </c>
      <c r="BZ498" s="1" t="n">
        <v>-0.000527934171259403</v>
      </c>
      <c r="CA498" s="1" t="n">
        <v>0.00823385454714298</v>
      </c>
      <c r="CB498" s="1" t="n">
        <v>0.0129580292850732</v>
      </c>
      <c r="CC498" s="4" t="n">
        <v>0.00451820390298962</v>
      </c>
      <c r="CN498" s="1" t="n">
        <v>0.0689425840973854</v>
      </c>
      <c r="CO498" s="1" t="n">
        <v>0.0600043423473835</v>
      </c>
      <c r="CP498" s="1" t="n">
        <v>-0.0121025992557406</v>
      </c>
      <c r="CQ498" s="1" t="n">
        <v>-0.0202754326164722</v>
      </c>
      <c r="CR498" s="4" t="n">
        <v>0.00444645946845412</v>
      </c>
      <c r="CS498" s="4" t="n">
        <v>0.00232400093227624</v>
      </c>
      <c r="DF498" s="1" t="n">
        <v>0.0843270495533943</v>
      </c>
      <c r="DG498" s="1" t="n">
        <v>0.112019076943397</v>
      </c>
      <c r="DH498" s="4" t="n">
        <v>-0.000889190763700753</v>
      </c>
      <c r="DI498" s="1" t="n">
        <v>-0.0208439473062753</v>
      </c>
      <c r="DX498" s="1" t="n">
        <v>0.128628715872764</v>
      </c>
      <c r="DY498" s="1" t="n">
        <v>0.0986342802643775</v>
      </c>
    </row>
    <row r="499" customFormat="false" ht="11.25" hidden="false" customHeight="false" outlineLevel="0" collapsed="false">
      <c r="B499" s="1" t="n">
        <v>0.113772757351398</v>
      </c>
      <c r="C499" s="1" t="n">
        <v>0.0964595973491668</v>
      </c>
      <c r="D499" s="1" t="n">
        <v>0.00999934878200292</v>
      </c>
      <c r="E499" s="1" t="n">
        <v>-0.00682492274791002</v>
      </c>
      <c r="F499" s="1" t="n">
        <v>0.00280710775405168</v>
      </c>
      <c r="G499" s="1" t="n">
        <v>0.00252519315108656</v>
      </c>
      <c r="H499" s="1" t="n">
        <v>0.0118952794000506</v>
      </c>
      <c r="I499" s="1" t="n">
        <v>0.00180030043702572</v>
      </c>
      <c r="J499" s="4" t="n">
        <v>0.00378038338385522</v>
      </c>
      <c r="K499" s="4" t="n">
        <v>0.00193604186642915</v>
      </c>
      <c r="L499" s="4" t="n">
        <v>8.65888432599604E-005</v>
      </c>
      <c r="M499" s="4" t="n">
        <v>0.000115591246867552</v>
      </c>
      <c r="N499" s="4" t="n">
        <v>-0.000163891454576514</v>
      </c>
      <c r="O499" s="4" t="n">
        <v>-9.75567454588599E-005</v>
      </c>
      <c r="P499" s="4" t="n">
        <v>1.00522856882889E-005</v>
      </c>
      <c r="Q499" s="4" t="n">
        <v>0.000137751922011375</v>
      </c>
      <c r="T499" s="1" t="n">
        <v>0.0872332528233528</v>
      </c>
      <c r="U499" s="1" t="n">
        <v>0.0144259091466665</v>
      </c>
      <c r="V499" s="1" t="n">
        <v>-0.017974279820919</v>
      </c>
      <c r="W499" s="1" t="n">
        <v>-0.0191861968487501</v>
      </c>
      <c r="X499" s="4" t="n">
        <v>0.00683097448199987</v>
      </c>
      <c r="Y499" s="4" t="n">
        <v>-0.000903185049537569</v>
      </c>
      <c r="Z499" s="4" t="n">
        <v>2.27346208703238E-005</v>
      </c>
      <c r="AA499" s="4" t="n">
        <v>0.000134930029162205</v>
      </c>
      <c r="AB499" s="4" t="n">
        <v>-0.000271861092187464</v>
      </c>
      <c r="AC499" s="4" t="n">
        <v>0.000154548964928835</v>
      </c>
      <c r="AD499" s="4" t="n">
        <v>-7.45323413866572E-005</v>
      </c>
      <c r="AE499" s="4" t="n">
        <v>-1.32168552227085E-005</v>
      </c>
      <c r="AF499" s="4" t="n">
        <v>-0.000248389755142852</v>
      </c>
      <c r="AG499" s="4" t="n">
        <v>-0.000148490260471589</v>
      </c>
      <c r="AL499" s="1" t="n">
        <v>0.142151474952697</v>
      </c>
      <c r="AM499" s="1" t="n">
        <v>0.0539813451468944</v>
      </c>
      <c r="AN499" s="1" t="n">
        <v>-0.00658523337915539</v>
      </c>
      <c r="AO499" s="1" t="n">
        <v>-0.0187226086854934</v>
      </c>
      <c r="AP499" s="4" t="n">
        <v>-0.000148880018969066</v>
      </c>
      <c r="AQ499" s="4" t="n">
        <v>-0.000140026211738586</v>
      </c>
      <c r="AR499" s="4" t="n">
        <v>7.65039803809486E-005</v>
      </c>
      <c r="AS499" s="4" t="n">
        <v>1.12124744191533E-005</v>
      </c>
      <c r="AT499" s="4" t="n">
        <v>0.000304526212858036</v>
      </c>
      <c r="AU499" s="4" t="n">
        <v>-0.00433019269257783</v>
      </c>
      <c r="AV499" s="4" t="n">
        <v>-1.07048199424753E-005</v>
      </c>
      <c r="AW499" s="4" t="n">
        <v>7.97855682321824E-005</v>
      </c>
      <c r="BD499" s="1" t="n">
        <v>0.160056039690971</v>
      </c>
      <c r="BE499" s="1" t="n">
        <v>0.13137263059616</v>
      </c>
      <c r="BF499" s="4" t="n">
        <v>-5.67020069865975E-005</v>
      </c>
      <c r="BG499" s="4" t="n">
        <v>0.000155065557919442</v>
      </c>
      <c r="BH499" s="4" t="n">
        <v>-3.20722392643801E-005</v>
      </c>
      <c r="BI499" s="4" t="n">
        <v>-1.50366886373376E-005</v>
      </c>
      <c r="BJ499" s="4" t="n">
        <v>8.89525495040288E-007</v>
      </c>
      <c r="BK499" s="4" t="n">
        <v>0.000123661346151493</v>
      </c>
      <c r="BL499" s="4" t="n">
        <v>0.000466828467324376</v>
      </c>
      <c r="BM499" s="4" t="n">
        <v>-0.000336129276547581</v>
      </c>
      <c r="BV499" s="1" t="n">
        <v>0.0814699828624725</v>
      </c>
      <c r="BW499" s="1" t="n">
        <v>0.15527606010437</v>
      </c>
      <c r="BX499" s="1" t="n">
        <v>0.0130583140999078</v>
      </c>
      <c r="BY499" s="4" t="n">
        <v>-0.00236061564646661</v>
      </c>
      <c r="BZ499" s="1" t="n">
        <v>0.00101454136893153</v>
      </c>
      <c r="CA499" s="1" t="n">
        <v>0.00940613821148872</v>
      </c>
      <c r="CB499" s="1" t="n">
        <v>0.013774074614048</v>
      </c>
      <c r="CC499" s="1" t="n">
        <v>0.0010822822805494</v>
      </c>
      <c r="CN499" s="1" t="n">
        <v>0.0678963810205459</v>
      </c>
      <c r="CO499" s="1" t="n">
        <v>0.0548701733350753</v>
      </c>
      <c r="CP499" s="1" t="n">
        <v>-0.0169774051755666</v>
      </c>
      <c r="CQ499" s="1" t="n">
        <v>-0.0166838262230157</v>
      </c>
      <c r="CR499" s="1" t="n">
        <v>0.00492260558530688</v>
      </c>
      <c r="CS499" s="4" t="n">
        <v>0.000884298409800976</v>
      </c>
      <c r="DF499" s="1" t="n">
        <v>0.0997871160507202</v>
      </c>
      <c r="DG499" s="1" t="n">
        <v>0.101695634424686</v>
      </c>
      <c r="DH499" s="1" t="n">
        <v>-0.00623408146202564</v>
      </c>
      <c r="DI499" s="1" t="n">
        <v>-0.0200474206358194</v>
      </c>
      <c r="DX499" s="1" t="n">
        <v>0.128417134284973</v>
      </c>
      <c r="DY499" s="1" t="n">
        <v>0.0857245996594429</v>
      </c>
    </row>
    <row r="500" customFormat="false" ht="11.25" hidden="false" customHeight="false" outlineLevel="0" collapsed="false">
      <c r="B500" s="1" t="n">
        <v>0.120766751468181</v>
      </c>
      <c r="C500" s="1" t="n">
        <v>0.0765369310975074</v>
      </c>
      <c r="D500" s="1" t="n">
        <v>0.00812320318073034</v>
      </c>
      <c r="E500" s="1" t="n">
        <v>-0.00906670093536377</v>
      </c>
      <c r="F500" s="1" t="n">
        <v>0.00335199083201587</v>
      </c>
      <c r="G500" s="1" t="n">
        <v>0.00326746306382119</v>
      </c>
      <c r="H500" s="1" t="n">
        <v>0.0124840382486581</v>
      </c>
      <c r="I500" s="4" t="n">
        <v>-0.00135211390443146</v>
      </c>
      <c r="J500" s="4" t="n">
        <v>-0.003433499019593</v>
      </c>
      <c r="K500" s="4" t="n">
        <v>-0.00252159009687602</v>
      </c>
      <c r="L500" s="4" t="n">
        <v>-8.03276998340152E-005</v>
      </c>
      <c r="M500" s="4" t="n">
        <v>-6.35938122286461E-005</v>
      </c>
      <c r="N500" s="4" t="n">
        <v>0.000124604906886816</v>
      </c>
      <c r="O500" s="4" t="n">
        <v>0.000165050019859336</v>
      </c>
      <c r="P500" s="4" t="n">
        <v>-3.92441434087231E-005</v>
      </c>
      <c r="Q500" s="4" t="n">
        <v>-8.80249644978903E-005</v>
      </c>
      <c r="T500" s="1" t="n">
        <v>0.0735540613532066</v>
      </c>
      <c r="U500" s="1" t="n">
        <v>0.00891120545566082</v>
      </c>
      <c r="V500" s="1" t="n">
        <v>-0.0224084444344043</v>
      </c>
      <c r="W500" s="1" t="n">
        <v>-0.0139569034799933</v>
      </c>
      <c r="X500" s="1" t="n">
        <v>0.0059866034425795</v>
      </c>
      <c r="Y500" s="4" t="n">
        <v>-0.00292726303450763</v>
      </c>
      <c r="Z500" s="4" t="n">
        <v>-7.12517867214046E-005</v>
      </c>
      <c r="AA500" s="4" t="n">
        <v>-6.04816632403526E-005</v>
      </c>
      <c r="AB500" s="4" t="n">
        <v>0.000221939641050994</v>
      </c>
      <c r="AC500" s="4" t="n">
        <v>-3.64292463927995E-005</v>
      </c>
      <c r="AD500" s="4" t="n">
        <v>-0.000129103776998817</v>
      </c>
      <c r="AE500" s="4" t="n">
        <v>-4.50381667178589E-005</v>
      </c>
      <c r="AF500" s="4" t="n">
        <v>-0.000221818874706514</v>
      </c>
      <c r="AG500" s="4" t="n">
        <v>-0.000153825603774748</v>
      </c>
      <c r="AL500" s="1" t="n">
        <v>0.147753119468689</v>
      </c>
      <c r="AM500" s="1" t="n">
        <v>0.0397715419530868</v>
      </c>
      <c r="AN500" s="1" t="n">
        <v>-0.0109766367822885</v>
      </c>
      <c r="AO500" s="1" t="n">
        <v>-0.0164228361099958</v>
      </c>
      <c r="AP500" s="4" t="n">
        <v>5.76019883737899E-005</v>
      </c>
      <c r="AQ500" s="4" t="n">
        <v>0.000153349479660391</v>
      </c>
      <c r="AR500" s="4" t="n">
        <v>-8.94339827937074E-005</v>
      </c>
      <c r="AS500" s="4" t="n">
        <v>6.63566788716707E-006</v>
      </c>
      <c r="AT500" s="4" t="n">
        <v>-0.00133855838794261</v>
      </c>
      <c r="AU500" s="4" t="n">
        <v>0.00407790532335639</v>
      </c>
      <c r="AV500" s="4" t="n">
        <v>-8.93059986992739E-005</v>
      </c>
      <c r="AW500" s="4" t="n">
        <v>1.80982515303185E-005</v>
      </c>
      <c r="BD500" s="1" t="n">
        <v>0.159573554992675</v>
      </c>
      <c r="BE500" s="1" t="n">
        <v>0.110291041433811</v>
      </c>
      <c r="BF500" s="4" t="n">
        <v>4.76286259072367E-005</v>
      </c>
      <c r="BG500" s="4" t="n">
        <v>-7.93343788245692E-005</v>
      </c>
      <c r="BH500" s="4" t="n">
        <v>-2.87847296931431E-006</v>
      </c>
      <c r="BI500" s="4" t="n">
        <v>-5.60086573386797E-006</v>
      </c>
      <c r="BJ500" s="4" t="n">
        <v>2.70564942184137E-005</v>
      </c>
      <c r="BK500" s="4" t="n">
        <v>-0.000141366079333238</v>
      </c>
      <c r="BL500" s="4" t="n">
        <v>-0.000470045604743063</v>
      </c>
      <c r="BM500" s="4" t="n">
        <v>0.000188286649063229</v>
      </c>
      <c r="BV500" s="4" t="n">
        <v>0.0954815968871116</v>
      </c>
      <c r="BW500" s="1" t="n">
        <v>0.15094755589962</v>
      </c>
      <c r="BX500" s="1" t="n">
        <v>0.0118700256571173</v>
      </c>
      <c r="BY500" s="1" t="n">
        <v>-0.00552264926955103</v>
      </c>
      <c r="BZ500" s="1" t="n">
        <v>0.00296004628762602</v>
      </c>
      <c r="CA500" s="1" t="n">
        <v>0.0101545583456754</v>
      </c>
      <c r="CB500" s="1" t="n">
        <v>0.0136925214901566</v>
      </c>
      <c r="CC500" s="1" t="n">
        <v>-0.00257240375503897</v>
      </c>
      <c r="CN500" s="1" t="n">
        <v>0.0644405484199523</v>
      </c>
      <c r="CO500" s="1" t="n">
        <v>0.0482606776058673</v>
      </c>
      <c r="CP500" s="1" t="n">
        <v>-0.0206777714192867</v>
      </c>
      <c r="CQ500" s="1" t="n">
        <v>-0.0119251757860183</v>
      </c>
      <c r="CR500" s="1" t="n">
        <v>0.00498548103496432</v>
      </c>
      <c r="CS500" s="1" t="n">
        <v>-0.000560286687687039</v>
      </c>
      <c r="DF500" s="1" t="n">
        <v>0.113721035420894</v>
      </c>
      <c r="DG500" s="1" t="n">
        <v>0.0847959667444229</v>
      </c>
      <c r="DH500" s="1" t="n">
        <v>-0.0112295560538768</v>
      </c>
      <c r="DI500" s="4" t="n">
        <v>-0.0178314093500375</v>
      </c>
      <c r="DX500" s="1" t="n">
        <v>0.125081196427345</v>
      </c>
      <c r="DY500" s="1" t="n">
        <v>0.0752273797988891</v>
      </c>
    </row>
    <row r="501" customFormat="false" ht="11.25" hidden="false" customHeight="false" outlineLevel="0" collapsed="false">
      <c r="B501" s="1" t="n">
        <v>0.116590462625026</v>
      </c>
      <c r="C501" s="1" t="n">
        <v>0.0587541833519935</v>
      </c>
      <c r="D501" s="1" t="n">
        <v>0.00566964084282517</v>
      </c>
      <c r="E501" s="1" t="n">
        <v>-0.0107224201783537</v>
      </c>
      <c r="F501" s="1" t="n">
        <v>0.00445836130529642</v>
      </c>
      <c r="G501" s="1" t="n">
        <v>0.00364020769484341</v>
      </c>
      <c r="H501" s="1" t="n">
        <v>0.012066381983459</v>
      </c>
      <c r="I501" s="4" t="n">
        <v>-0.00484590418636798</v>
      </c>
      <c r="J501" s="4" t="n">
        <v>0.00299750105477869</v>
      </c>
      <c r="K501" s="4" t="n">
        <v>0.00293174060061574</v>
      </c>
      <c r="L501" s="4" t="n">
        <v>4.01631987188011E-005</v>
      </c>
      <c r="M501" s="4" t="n">
        <v>0.000132245870190672</v>
      </c>
      <c r="N501" s="4" t="n">
        <v>-0.000102819933090359</v>
      </c>
      <c r="O501" s="4" t="n">
        <v>-0.000121665514598134</v>
      </c>
      <c r="P501" s="4" t="n">
        <v>-3.35170188918709E-005</v>
      </c>
      <c r="Q501" s="4" t="n">
        <v>0.000157264919835142</v>
      </c>
      <c r="T501" s="1" t="n">
        <v>0.0578548945486545</v>
      </c>
      <c r="U501" s="1" t="n">
        <v>0.00652159936726093</v>
      </c>
      <c r="V501" s="1" t="n">
        <v>-0.0253775715827941</v>
      </c>
      <c r="W501" s="1" t="n">
        <v>-0.00768548855558037</v>
      </c>
      <c r="X501" s="1" t="n">
        <v>0.00459050247445702</v>
      </c>
      <c r="Y501" s="4" t="n">
        <v>-0.00439426489174366</v>
      </c>
      <c r="Z501" s="4" t="n">
        <v>-5.68234963793656E-006</v>
      </c>
      <c r="AA501" s="4" t="n">
        <v>0.000143228840897791</v>
      </c>
      <c r="AB501" s="4" t="n">
        <v>-0.000301490566926077</v>
      </c>
      <c r="AC501" s="4" t="n">
        <v>3.01020554616116E-005</v>
      </c>
      <c r="AD501" s="4" t="n">
        <v>-8.91145464265719E-005</v>
      </c>
      <c r="AE501" s="4" t="n">
        <v>1.36190656121471E-005</v>
      </c>
      <c r="AF501" s="4" t="n">
        <v>-0.000257332343608141</v>
      </c>
      <c r="AG501" s="4" t="n">
        <v>-0.000188623962458223</v>
      </c>
      <c r="AL501" s="1" t="n">
        <v>0.1526600420475</v>
      </c>
      <c r="AM501" s="1" t="n">
        <v>0.0210515279322862</v>
      </c>
      <c r="AN501" s="1" t="n">
        <v>-0.0145693374797701</v>
      </c>
      <c r="AO501" s="1" t="n">
        <v>-0.013105577789247</v>
      </c>
      <c r="AP501" s="4" t="n">
        <v>-6.92842731950804E-005</v>
      </c>
      <c r="AQ501" s="4" t="n">
        <v>-0.000189117912668734</v>
      </c>
      <c r="AR501" s="4" t="n">
        <v>5.49028336536139E-005</v>
      </c>
      <c r="AS501" s="4" t="n">
        <v>5.97202524659223E-005</v>
      </c>
      <c r="AT501" s="4" t="n">
        <v>0.00224649347364902</v>
      </c>
      <c r="AU501" s="4" t="n">
        <v>-0.00362377241253852</v>
      </c>
      <c r="AV501" s="4" t="n">
        <v>-2.09732716029975E-005</v>
      </c>
      <c r="AW501" s="4" t="n">
        <v>7.77694804128259E-005</v>
      </c>
      <c r="BD501" s="1" t="n">
        <v>0.154779374599456</v>
      </c>
      <c r="BE501" s="1" t="n">
        <v>0.0893120914697647</v>
      </c>
      <c r="BF501" s="4" t="n">
        <v>-7.20880416338332E-005</v>
      </c>
      <c r="BG501" s="4" t="n">
        <v>0.000142016157042235</v>
      </c>
      <c r="BH501" s="4" t="n">
        <v>-1.73667958733858E-005</v>
      </c>
      <c r="BI501" s="4" t="n">
        <v>-3.33877178491093E-005</v>
      </c>
      <c r="BJ501" s="4" t="n">
        <v>-6.69237924739718E-005</v>
      </c>
      <c r="BK501" s="4" t="n">
        <v>7.32958287699148E-005</v>
      </c>
      <c r="BL501" s="4" t="n">
        <v>0.000521635462064296</v>
      </c>
      <c r="BM501" s="4" t="n">
        <v>-3.13852688123006E-005</v>
      </c>
      <c r="BV501" s="1" t="n">
        <v>0.106611683964729</v>
      </c>
      <c r="BW501" s="1" t="n">
        <v>0.143804743885994</v>
      </c>
      <c r="BX501" s="1" t="n">
        <v>0.0101684564724564</v>
      </c>
      <c r="BY501" s="1" t="n">
        <v>-0.00817593932151794</v>
      </c>
      <c r="BZ501" s="1" t="n">
        <v>0.00542030716314911</v>
      </c>
      <c r="CA501" s="1" t="n">
        <v>0.0105563011020422</v>
      </c>
      <c r="CB501" s="1" t="n">
        <v>0.0124905221164226</v>
      </c>
      <c r="CC501" s="1" t="n">
        <v>-0.0061768889427185</v>
      </c>
      <c r="CN501" s="1" t="n">
        <v>0.0565871074795723</v>
      </c>
      <c r="CO501" s="1" t="n">
        <v>0.042037583887577</v>
      </c>
      <c r="CP501" s="1" t="n">
        <v>-0.0231191031634807</v>
      </c>
      <c r="CQ501" s="1" t="n">
        <v>-0.00636553764343261</v>
      </c>
      <c r="CR501" s="1" t="n">
        <v>0.00456640217453241</v>
      </c>
      <c r="CS501" s="1" t="n">
        <v>-0.00195355131290853</v>
      </c>
      <c r="DF501" s="1" t="n">
        <v>0.122359037399292</v>
      </c>
      <c r="DG501" s="1" t="n">
        <v>0.0643425062298774</v>
      </c>
      <c r="DH501" s="1" t="n">
        <v>-0.015515249222517</v>
      </c>
      <c r="DI501" s="1" t="n">
        <v>-0.014260409399867</v>
      </c>
      <c r="DX501" s="1" t="n">
        <v>0.121595680713653</v>
      </c>
      <c r="DY501" s="1" t="n">
        <v>0.0670031234622001</v>
      </c>
    </row>
    <row r="502" customFormat="false" ht="11.25" hidden="false" customHeight="false" outlineLevel="0" collapsed="false">
      <c r="B502" s="1" t="n">
        <v>0.108095720410347</v>
      </c>
      <c r="C502" s="1" t="n">
        <v>0.0480993501842021</v>
      </c>
      <c r="D502" s="1" t="n">
        <v>0.0029746014624834</v>
      </c>
      <c r="E502" s="1" t="n">
        <v>-0.011686778627336</v>
      </c>
      <c r="F502" s="1" t="n">
        <v>0.005989421159029</v>
      </c>
      <c r="G502" s="1" t="n">
        <v>0.00349988066591322</v>
      </c>
      <c r="H502" s="1" t="n">
        <v>0.0104248337447643</v>
      </c>
      <c r="I502" s="1" t="n">
        <v>-0.00817025173455476</v>
      </c>
      <c r="J502" s="4" t="n">
        <v>-0.00250175362452864</v>
      </c>
      <c r="K502" s="4" t="n">
        <v>-0.00340549834072589</v>
      </c>
      <c r="L502" s="4" t="n">
        <v>-7.77101886342279E-005</v>
      </c>
      <c r="M502" s="4" t="n">
        <v>-0.000114963469968643</v>
      </c>
      <c r="N502" s="4" t="n">
        <v>4.62910611531697E-005</v>
      </c>
      <c r="O502" s="4" t="n">
        <v>0.000179866256075911</v>
      </c>
      <c r="P502" s="4" t="n">
        <v>2.38227912632282E-005</v>
      </c>
      <c r="Q502" s="4" t="n">
        <v>-9.31651156861335E-005</v>
      </c>
      <c r="T502" s="1" t="n">
        <v>0.0414955057203769</v>
      </c>
      <c r="U502" s="1" t="n">
        <v>0.00886188074946403</v>
      </c>
      <c r="V502" s="1" t="n">
        <v>-0.0265190172940492</v>
      </c>
      <c r="W502" s="1" t="n">
        <v>-0.000787673227023333</v>
      </c>
      <c r="X502" s="1" t="n">
        <v>0.0029566423036158</v>
      </c>
      <c r="Y502" s="4" t="n">
        <v>-0.00523501867428422</v>
      </c>
      <c r="Z502" s="4" t="n">
        <v>-3.82539074053056E-005</v>
      </c>
      <c r="AA502" s="4" t="n">
        <v>-9.25863787415437E-005</v>
      </c>
      <c r="AB502" s="4" t="n">
        <v>0.00022042728960514</v>
      </c>
      <c r="AC502" s="4" t="n">
        <v>8.57037448440678E-005</v>
      </c>
      <c r="AD502" s="4" t="n">
        <v>-0.000126884624478407</v>
      </c>
      <c r="AE502" s="4" t="n">
        <v>-5.00864189234562E-005</v>
      </c>
      <c r="AF502" s="4" t="n">
        <v>-0.000217042252188548</v>
      </c>
      <c r="AG502" s="4" t="n">
        <v>-0.000162064068717882</v>
      </c>
      <c r="AL502" s="1" t="n">
        <v>0.156829968094825</v>
      </c>
      <c r="AM502" s="1" t="n">
        <v>-0.00226197461597621</v>
      </c>
      <c r="AN502" s="1" t="n">
        <v>-0.017309796065092</v>
      </c>
      <c r="AO502" s="1" t="n">
        <v>-0.00910217687487602</v>
      </c>
      <c r="AP502" s="4" t="n">
        <v>-1.36242324515478E-005</v>
      </c>
      <c r="AQ502" s="4" t="n">
        <v>0.000161300311447121</v>
      </c>
      <c r="AR502" s="4" t="n">
        <v>-8.94781696842983E-005</v>
      </c>
      <c r="AS502" s="4" t="n">
        <v>-3.24966458720155E-005</v>
      </c>
      <c r="AT502" s="4" t="n">
        <v>-0.00303674861788749</v>
      </c>
      <c r="AU502" s="4" t="n">
        <v>0.00295888516120612</v>
      </c>
      <c r="AV502" s="4" t="n">
        <v>-5.90478921367321E-005</v>
      </c>
      <c r="AW502" s="4" t="n">
        <v>8.44083206175128E-006</v>
      </c>
      <c r="BD502" s="1" t="n">
        <v>0.143744483590126</v>
      </c>
      <c r="BE502" s="1" t="n">
        <v>0.0700945258140564</v>
      </c>
      <c r="BF502" s="4" t="n">
        <v>9.67197702266275E-005</v>
      </c>
      <c r="BG502" s="4" t="n">
        <v>-8.3435901615303E-005</v>
      </c>
      <c r="BH502" s="4" t="n">
        <v>7.87797398515977E-006</v>
      </c>
      <c r="BI502" s="4" t="n">
        <v>-2.07993834919761E-005</v>
      </c>
      <c r="BJ502" s="4" t="n">
        <v>9.51901820371858E-005</v>
      </c>
      <c r="BK502" s="4" t="n">
        <v>-0.000118576645036228</v>
      </c>
      <c r="BL502" s="4" t="n">
        <v>-0.00051923788851127</v>
      </c>
      <c r="BM502" s="4" t="n">
        <v>-0.000124984377180226</v>
      </c>
      <c r="BV502" s="1" t="n">
        <v>0.115582510828971</v>
      </c>
      <c r="BW502" s="1" t="n">
        <v>0.136122480034828</v>
      </c>
      <c r="BX502" s="1" t="n">
        <v>0.00794720742851495</v>
      </c>
      <c r="BY502" s="4" t="n">
        <v>-0.0105225592851638</v>
      </c>
      <c r="BZ502" s="1" t="n">
        <v>0.00839275959879159</v>
      </c>
      <c r="CA502" s="1" t="n">
        <v>0.0101493978872895</v>
      </c>
      <c r="CB502" s="1" t="n">
        <v>0.0102347796782851</v>
      </c>
      <c r="CC502" s="1" t="n">
        <v>-0.00902576278895139</v>
      </c>
      <c r="CN502" s="1" t="n">
        <v>0.0455764308571815</v>
      </c>
      <c r="CO502" s="1" t="n">
        <v>0.0397062972187995</v>
      </c>
      <c r="CP502" s="1" t="n">
        <v>-0.0240662824362516</v>
      </c>
      <c r="CQ502" s="1" t="n">
        <v>-0.000220069763599894</v>
      </c>
      <c r="CR502" s="1" t="n">
        <v>0.00381129374727606</v>
      </c>
      <c r="CS502" s="4" t="n">
        <v>-0.00317209376953542</v>
      </c>
      <c r="DF502" s="1" t="n">
        <v>0.124038413166999</v>
      </c>
      <c r="DG502" s="1" t="n">
        <v>0.0385161004960537</v>
      </c>
      <c r="DH502" s="1" t="n">
        <v>-0.0185404121875762</v>
      </c>
      <c r="DI502" s="1" t="n">
        <v>-0.00966168101876974</v>
      </c>
      <c r="DX502" s="1" t="n">
        <v>0.119032450020313</v>
      </c>
      <c r="DY502" s="1" t="n">
        <v>0.0585552491247654</v>
      </c>
    </row>
    <row r="503" customFormat="false" ht="11.25" hidden="false" customHeight="false" outlineLevel="0" collapsed="false">
      <c r="B503" s="1" t="n">
        <v>0.102867342531681</v>
      </c>
      <c r="C503" s="1" t="n">
        <v>0.0404526814818382</v>
      </c>
      <c r="D503" s="1" t="n">
        <v>0.000293180026346817</v>
      </c>
      <c r="E503" s="1" t="n">
        <v>-0.012032969854772</v>
      </c>
      <c r="F503" s="1" t="n">
        <v>0.00749976327642798</v>
      </c>
      <c r="G503" s="1" t="n">
        <v>0.00265273172408342</v>
      </c>
      <c r="H503" s="1" t="n">
        <v>0.00785081647336483</v>
      </c>
      <c r="I503" s="1" t="n">
        <v>-0.0107145626097917</v>
      </c>
      <c r="J503" s="4" t="n">
        <v>0.00194686336908489</v>
      </c>
      <c r="K503" s="4" t="n">
        <v>0.00368002639152109</v>
      </c>
      <c r="L503" s="4" t="n">
        <v>-1.03633988146612E-006</v>
      </c>
      <c r="M503" s="4" t="n">
        <v>0.000143607423524372</v>
      </c>
      <c r="N503" s="4" t="n">
        <v>-5.46786141057964E-005</v>
      </c>
      <c r="O503" s="4" t="n">
        <v>-0.000177975802216678</v>
      </c>
      <c r="P503" s="4" t="n">
        <v>-9.17247380129993E-005</v>
      </c>
      <c r="Q503" s="4" t="n">
        <v>0.000112087422166951</v>
      </c>
      <c r="T503" s="1" t="n">
        <v>0.0262747351080179</v>
      </c>
      <c r="U503" s="1" t="n">
        <v>0.0158085152506828</v>
      </c>
      <c r="V503" s="1" t="n">
        <v>-0.0256431903690099</v>
      </c>
      <c r="W503" s="1" t="n">
        <v>0.00616776244714856</v>
      </c>
      <c r="X503" s="4" t="n">
        <v>0.00129988591652363</v>
      </c>
      <c r="Y503" s="4" t="n">
        <v>-0.0055575487203896</v>
      </c>
      <c r="Z503" s="4" t="n">
        <v>-8.67836861289106E-005</v>
      </c>
      <c r="AA503" s="4" t="n">
        <v>0.000122094395919703</v>
      </c>
      <c r="AB503" s="4" t="n">
        <v>-0.00028275532531552</v>
      </c>
      <c r="AC503" s="4" t="n">
        <v>-0.000134979069116525</v>
      </c>
      <c r="AD503" s="4" t="n">
        <v>-0.000120583375974092</v>
      </c>
      <c r="AE503" s="4" t="n">
        <v>-2.04214993573259E-005</v>
      </c>
      <c r="AF503" s="4" t="n">
        <v>-0.000252267753239721</v>
      </c>
      <c r="AG503" s="4" t="n">
        <v>-0.000192696999874897</v>
      </c>
      <c r="AL503" s="1" t="n">
        <v>0.150385007262229</v>
      </c>
      <c r="AM503" s="1" t="n">
        <v>-0.0386445261538028</v>
      </c>
      <c r="AN503" s="4" t="n">
        <v>-0.0190474335104227</v>
      </c>
      <c r="AO503" s="1" t="n">
        <v>-0.00434162840247154</v>
      </c>
      <c r="AP503" s="4" t="n">
        <v>-5.70332076677004E-006</v>
      </c>
      <c r="AQ503" s="4" t="n">
        <v>-0.000183614582056179</v>
      </c>
      <c r="AR503" s="4" t="n">
        <v>2.33183582167839E-005</v>
      </c>
      <c r="AS503" s="4" t="n">
        <v>7.74735235609114E-005</v>
      </c>
      <c r="AT503" s="4" t="n">
        <v>0.00363806239329278</v>
      </c>
      <c r="AU503" s="4" t="n">
        <v>-0.00212102034129202</v>
      </c>
      <c r="AV503" s="4" t="n">
        <v>-5.57494640816003E-005</v>
      </c>
      <c r="AW503" s="4" t="n">
        <v>7.22502081771381E-005</v>
      </c>
      <c r="BD503" s="1" t="n">
        <v>0.127989664673805</v>
      </c>
      <c r="BE503" s="1" t="n">
        <v>0.0552409179508686</v>
      </c>
      <c r="BF503" s="4" t="n">
        <v>-0.000158238501171581</v>
      </c>
      <c r="BG503" s="4" t="n">
        <v>0.000117130475700832</v>
      </c>
      <c r="BH503" s="4" t="n">
        <v>-2.82296673503879E-006</v>
      </c>
      <c r="BI503" s="4" t="n">
        <v>-3.84215636586304E-005</v>
      </c>
      <c r="BJ503" s="4" t="n">
        <v>-0.000103839076473377</v>
      </c>
      <c r="BK503" s="4" t="n">
        <v>2.6442094167578E-005</v>
      </c>
      <c r="BL503" s="4" t="n">
        <v>0.000463226926513016</v>
      </c>
      <c r="BM503" s="4" t="n">
        <v>0.000215505468077026</v>
      </c>
      <c r="BV503" s="1" t="n">
        <v>0.122559048235416</v>
      </c>
      <c r="BW503" s="1" t="n">
        <v>0.129157319664955</v>
      </c>
      <c r="BX503" s="1" t="n">
        <v>0.00493470719084143</v>
      </c>
      <c r="BY503" s="1" t="n">
        <v>-0.0121474219486117</v>
      </c>
      <c r="BZ503" s="1" t="n">
        <v>0.0112543338909745</v>
      </c>
      <c r="CA503" s="4" t="n">
        <v>0.00877787824720144</v>
      </c>
      <c r="CB503" s="1" t="n">
        <v>0.00750880036503076</v>
      </c>
      <c r="CC503" s="4" t="n">
        <v>-0.0110517423599958</v>
      </c>
      <c r="CN503" s="1" t="n">
        <v>0.0349651128053665</v>
      </c>
      <c r="CO503" s="1" t="n">
        <v>0.0416432730853557</v>
      </c>
      <c r="CP503" s="1" t="n">
        <v>-0.0233094152063131</v>
      </c>
      <c r="CQ503" s="4" t="n">
        <v>0.00598145276308059</v>
      </c>
      <c r="CR503" s="4" t="n">
        <v>0.00274279480800032</v>
      </c>
      <c r="CS503" s="4" t="n">
        <v>-0.00407517561689019</v>
      </c>
      <c r="DF503" s="1" t="n">
        <v>0.113739669322967</v>
      </c>
      <c r="DG503" s="1" t="n">
        <v>0.016061482951045</v>
      </c>
      <c r="DH503" s="1" t="n">
        <v>-0.0202160812914371</v>
      </c>
      <c r="DI503" s="1" t="n">
        <v>-0.00448762532323598</v>
      </c>
      <c r="DX503" s="1" t="n">
        <v>0.115376278758049</v>
      </c>
      <c r="DY503" s="1" t="n">
        <v>0.0469073913991451</v>
      </c>
    </row>
    <row r="504" customFormat="false" ht="11.25" hidden="false" customHeight="false" outlineLevel="0" collapsed="false">
      <c r="B504" s="1" t="n">
        <v>0.0939296185970306</v>
      </c>
      <c r="C504" s="1" t="n">
        <v>0.0294113866984844</v>
      </c>
      <c r="D504" s="1" t="n">
        <v>-0.00248366454616189</v>
      </c>
      <c r="E504" s="1" t="n">
        <v>-0.0119563778862357</v>
      </c>
      <c r="F504" s="1" t="n">
        <v>0.00884532183408737</v>
      </c>
      <c r="G504" s="1" t="n">
        <v>0.00147053820546716</v>
      </c>
      <c r="H504" s="1" t="n">
        <v>0.00479458505287766</v>
      </c>
      <c r="I504" s="4" t="n">
        <v>-0.0124716246500611</v>
      </c>
      <c r="J504" s="4" t="n">
        <v>-0.00134999363217502</v>
      </c>
      <c r="K504" s="4" t="n">
        <v>-0.0039794803597033</v>
      </c>
      <c r="L504" s="4" t="n">
        <v>-2.9759585231659E-005</v>
      </c>
      <c r="M504" s="4" t="n">
        <v>-0.000116690840513911</v>
      </c>
      <c r="N504" s="4" t="n">
        <v>1.91915228242578E-006</v>
      </c>
      <c r="O504" s="4" t="n">
        <v>0.000181033319677226</v>
      </c>
      <c r="P504" s="4" t="n">
        <v>3.17860867653507E-005</v>
      </c>
      <c r="Q504" s="4" t="n">
        <v>-7.82036149757914E-005</v>
      </c>
      <c r="T504" s="1" t="n">
        <v>0.0143160028383135</v>
      </c>
      <c r="U504" s="1" t="n">
        <v>0.0267833843827247</v>
      </c>
      <c r="V504" s="1" t="n">
        <v>-0.0229853447526693</v>
      </c>
      <c r="W504" s="4" t="n">
        <v>0.0124276680871844</v>
      </c>
      <c r="X504" s="1" t="n">
        <v>-0.000211999838938936</v>
      </c>
      <c r="Y504" s="1" t="n">
        <v>-0.00541895860806107</v>
      </c>
      <c r="Z504" s="4" t="n">
        <v>-1.87925852515036E-005</v>
      </c>
      <c r="AA504" s="4" t="n">
        <v>-0.000104464794276282</v>
      </c>
      <c r="AB504" s="4" t="n">
        <v>0.000172186410054564</v>
      </c>
      <c r="AC504" s="4" t="n">
        <v>0.000193399799172766</v>
      </c>
      <c r="AD504" s="4" t="n">
        <v>-0.000129216132336296</v>
      </c>
      <c r="AE504" s="4" t="n">
        <v>-4.48483406216837E-005</v>
      </c>
      <c r="AF504" s="4" t="n">
        <v>-0.000217576511204242</v>
      </c>
      <c r="AG504" s="4" t="n">
        <v>-0.000162876240210607</v>
      </c>
      <c r="AL504" s="1" t="n">
        <v>0.119516193866729</v>
      </c>
      <c r="AM504" s="1" t="n">
        <v>-0.0692873448133468</v>
      </c>
      <c r="AN504" s="1" t="n">
        <v>-0.0191670004278421</v>
      </c>
      <c r="AO504" s="1" t="n">
        <v>0.00084841379430145</v>
      </c>
      <c r="AP504" s="4" t="n">
        <v>-0.000107235508039593</v>
      </c>
      <c r="AQ504" s="4" t="n">
        <v>0.000141879907459951</v>
      </c>
      <c r="AR504" s="4" t="n">
        <v>-6.73440372338518E-005</v>
      </c>
      <c r="AS504" s="4" t="n">
        <v>-8.8836888608057E-005</v>
      </c>
      <c r="AT504" s="4" t="n">
        <v>-0.00407322216778993</v>
      </c>
      <c r="AU504" s="4" t="n">
        <v>0.00114127004053443</v>
      </c>
      <c r="AV504" s="4" t="n">
        <v>-5.05051320942584E-005</v>
      </c>
      <c r="AW504" s="4" t="n">
        <v>-8.64856883708853E-006</v>
      </c>
      <c r="BD504" s="1" t="n">
        <v>0.110076934099197</v>
      </c>
      <c r="BE504" s="1" t="n">
        <v>0.0456991083920002</v>
      </c>
      <c r="BF504" s="4" t="n">
        <v>0.000110424341983161</v>
      </c>
      <c r="BG504" s="4" t="n">
        <v>-2.71159060503123E-005</v>
      </c>
      <c r="BH504" s="4" t="n">
        <v>-6.93594256517826E-006</v>
      </c>
      <c r="BI504" s="4" t="n">
        <v>-2.09717527468456E-005</v>
      </c>
      <c r="BJ504" s="4" t="n">
        <v>0.000111402252514381</v>
      </c>
      <c r="BK504" s="4" t="n">
        <v>-7.40732939448207E-005</v>
      </c>
      <c r="BL504" s="4" t="n">
        <v>-0.000368927023373544</v>
      </c>
      <c r="BM504" s="4" t="n">
        <v>-0.000367721106158569</v>
      </c>
      <c r="BV504" s="1" t="n">
        <v>0.133316665887832</v>
      </c>
      <c r="BW504" s="1" t="n">
        <v>0.121602356433868</v>
      </c>
      <c r="BX504" s="1" t="n">
        <v>0.00184808811172843</v>
      </c>
      <c r="BY504" s="1" t="n">
        <v>-0.0126683935523033</v>
      </c>
      <c r="BZ504" s="1" t="n">
        <v>0.0138281499966979</v>
      </c>
      <c r="CA504" s="1" t="n">
        <v>0.00673258490860462</v>
      </c>
      <c r="CB504" s="1" t="n">
        <v>0.00460080942139029</v>
      </c>
      <c r="CC504" s="1" t="n">
        <v>-0.0122953280806541</v>
      </c>
      <c r="CN504" s="1" t="n">
        <v>0.0262003112584352</v>
      </c>
      <c r="CO504" s="1" t="n">
        <v>0.0455430150032043</v>
      </c>
      <c r="CP504" s="1" t="n">
        <v>-0.0208922009915113</v>
      </c>
      <c r="CQ504" s="1" t="n">
        <v>0.0117559330537915</v>
      </c>
      <c r="CR504" s="4" t="n">
        <v>0.0014532720670104</v>
      </c>
      <c r="CS504" s="1" t="n">
        <v>-0.00457631610333919</v>
      </c>
      <c r="DF504" s="1" t="n">
        <v>0.0983795374631881</v>
      </c>
      <c r="DG504" s="1" t="n">
        <v>-0.00101316557265818</v>
      </c>
      <c r="DH504" s="1" t="n">
        <v>-0.0204830467700958</v>
      </c>
      <c r="DI504" s="1" t="n">
        <v>0.000835547398310154</v>
      </c>
      <c r="DX504" s="1" t="n">
        <v>0.106431290507316</v>
      </c>
      <c r="DY504" s="1" t="n">
        <v>0.0332220420241355</v>
      </c>
    </row>
    <row r="505" customFormat="false" ht="11.25" hidden="false" customHeight="false" outlineLevel="0" collapsed="false">
      <c r="B505" s="1" t="n">
        <v>0.0799512937664985</v>
      </c>
      <c r="C505" s="1" t="n">
        <v>0.0241504795849323</v>
      </c>
      <c r="D505" s="4" t="n">
        <v>-0.00534861395135521</v>
      </c>
      <c r="E505" s="1" t="n">
        <v>-0.0111882667988538</v>
      </c>
      <c r="F505" s="1" t="n">
        <v>0.0101911276578903</v>
      </c>
      <c r="G505" s="1" t="n">
        <v>-0.000177406254806555</v>
      </c>
      <c r="H505" s="1" t="n">
        <v>0.00131106388289481</v>
      </c>
      <c r="I505" s="1" t="n">
        <v>-0.0133805526420474</v>
      </c>
      <c r="J505" s="4" t="n">
        <v>0.000715329428203404</v>
      </c>
      <c r="K505" s="4" t="n">
        <v>0.00406297296285629</v>
      </c>
      <c r="L505" s="4" t="n">
        <v>-4.28008679591585E-005</v>
      </c>
      <c r="M505" s="4" t="n">
        <v>0.00014609470963478</v>
      </c>
      <c r="N505" s="4" t="n">
        <v>1.0187151019636E-005</v>
      </c>
      <c r="O505" s="4" t="n">
        <v>-0.00015663361409679</v>
      </c>
      <c r="P505" s="4" t="n">
        <v>-0.00014871489838697</v>
      </c>
      <c r="Q505" s="4" t="n">
        <v>8.89702787389978E-005</v>
      </c>
      <c r="T505" s="1" t="n">
        <v>0.00621199654415249</v>
      </c>
      <c r="U505" s="1" t="n">
        <v>0.039538986980915</v>
      </c>
      <c r="V505" s="1" t="n">
        <v>-0.0189706850796937</v>
      </c>
      <c r="W505" s="4" t="n">
        <v>0.0177554301917553</v>
      </c>
      <c r="X505" s="4" t="n">
        <v>-0.00151959108188748</v>
      </c>
      <c r="Y505" s="1" t="n">
        <v>-0.00493036583065986</v>
      </c>
      <c r="Z505" s="4" t="n">
        <v>-8.80081570358015E-005</v>
      </c>
      <c r="AA505" s="4" t="n">
        <v>0.000149894534843042</v>
      </c>
      <c r="AB505" s="4" t="n">
        <v>-0.000178303642314858</v>
      </c>
      <c r="AC505" s="4" t="n">
        <v>-0.000228622157010249</v>
      </c>
      <c r="AD505" s="4" t="n">
        <v>-0.000105012732092291</v>
      </c>
      <c r="AE505" s="4" t="n">
        <v>1.77710069237946E-006</v>
      </c>
      <c r="AF505" s="4" t="n">
        <v>-0.000237926156842149</v>
      </c>
      <c r="AG505" s="4" t="n">
        <v>-0.000205811418709345</v>
      </c>
      <c r="AL505" s="1" t="n">
        <v>0.0807126313447952</v>
      </c>
      <c r="AM505" s="1" t="n">
        <v>-0.0782837942242622</v>
      </c>
      <c r="AN505" s="1" t="n">
        <v>-0.0177791379392147</v>
      </c>
      <c r="AO505" s="1" t="n">
        <v>0.00553353410214185</v>
      </c>
      <c r="AP505" s="4" t="n">
        <v>4.39754257968161E-005</v>
      </c>
      <c r="AQ505" s="4" t="n">
        <v>-0.000120589007565286</v>
      </c>
      <c r="AR505" s="4" t="n">
        <v>-1.60100698849419E-005</v>
      </c>
      <c r="AS505" s="4" t="n">
        <v>6.59336947137489E-005</v>
      </c>
      <c r="AT505" s="4" t="n">
        <v>0.0042228614911437</v>
      </c>
      <c r="AU505" s="4" t="n">
        <v>-0.000197067914996296</v>
      </c>
      <c r="AV505" s="4" t="n">
        <v>-7.70358747104182E-005</v>
      </c>
      <c r="AW505" s="4" t="n">
        <v>3.9514125091955E-005</v>
      </c>
      <c r="BD505" s="1" t="n">
        <v>0.0909339934587478</v>
      </c>
      <c r="BE505" s="1" t="n">
        <v>0.0404272861778736</v>
      </c>
      <c r="BF505" s="4" t="n">
        <v>-0.000161573741934262</v>
      </c>
      <c r="BG505" s="4" t="n">
        <v>7.38680973881855E-005</v>
      </c>
      <c r="BH505" s="4" t="n">
        <v>-1.82135972863761E-005</v>
      </c>
      <c r="BI505" s="4" t="n">
        <v>-2.89506369881564E-005</v>
      </c>
      <c r="BJ505" s="4" t="n">
        <v>-0.000141674041515216</v>
      </c>
      <c r="BK505" s="4" t="n">
        <v>-3.62754326488357E-005</v>
      </c>
      <c r="BL505" s="4" t="n">
        <v>0.000263255613390356</v>
      </c>
      <c r="BM505" s="4" t="n">
        <v>0.000436521775554865</v>
      </c>
      <c r="BV505" s="1" t="n">
        <v>0.142358914017677</v>
      </c>
      <c r="BW505" s="1" t="n">
        <v>0.105073526501655</v>
      </c>
      <c r="BX505" s="1" t="n">
        <v>-0.000929958070628345</v>
      </c>
      <c r="BY505" s="1" t="n">
        <v>-0.0126382047310471</v>
      </c>
      <c r="BZ505" s="1" t="n">
        <v>0.0161783993244171</v>
      </c>
      <c r="CA505" s="1" t="n">
        <v>0.00421346956863999</v>
      </c>
      <c r="CB505" s="4" t="n">
        <v>0.00160137144848704</v>
      </c>
      <c r="CC505" s="4" t="n">
        <v>-0.0128906806930899</v>
      </c>
      <c r="CN505" s="1" t="n">
        <v>0.0177266355603933</v>
      </c>
      <c r="CO505" s="1" t="n">
        <v>0.0498014576733112</v>
      </c>
      <c r="CP505" s="1" t="n">
        <v>-0.0170795992016792</v>
      </c>
      <c r="CQ505" s="4" t="n">
        <v>0.0166199263185262</v>
      </c>
      <c r="CR505" s="4" t="n">
        <v>0.00018234274466522</v>
      </c>
      <c r="CS505" s="1" t="n">
        <v>-0.00464930525049567</v>
      </c>
      <c r="DF505" s="1" t="n">
        <v>0.0774122402071952</v>
      </c>
      <c r="DG505" s="1" t="n">
        <v>-0.00849370099604129</v>
      </c>
      <c r="DH505" s="1" t="n">
        <v>-0.019355958327651</v>
      </c>
      <c r="DI505" s="1" t="n">
        <v>0.00597167853266</v>
      </c>
      <c r="DX505" s="1" t="n">
        <v>0.0904578492045402</v>
      </c>
      <c r="DY505" s="1" t="n">
        <v>0.0212548300623893</v>
      </c>
    </row>
    <row r="506" customFormat="false" ht="11.25" hidden="false" customHeight="false" outlineLevel="0" collapsed="false">
      <c r="B506" s="1" t="n">
        <v>0.0670869946479797</v>
      </c>
      <c r="C506" s="1" t="n">
        <v>0.0230383481830358</v>
      </c>
      <c r="D506" s="1" t="n">
        <v>-0.0079495720565319</v>
      </c>
      <c r="E506" s="1" t="n">
        <v>-0.00966579467058181</v>
      </c>
      <c r="F506" s="1" t="n">
        <v>0.0114374039694666</v>
      </c>
      <c r="G506" s="1" t="n">
        <v>-0.00251121865585446</v>
      </c>
      <c r="H506" s="1" t="n">
        <v>-0.00228577409870922</v>
      </c>
      <c r="I506" s="4" t="n">
        <v>-0.0132781434804201</v>
      </c>
      <c r="J506" s="4" t="n">
        <v>-9.3497714260593E-005</v>
      </c>
      <c r="K506" s="4" t="n">
        <v>-0.00414371583610773</v>
      </c>
      <c r="L506" s="4" t="n">
        <v>-2.0869068976026E-005</v>
      </c>
      <c r="M506" s="4" t="n">
        <v>-0.000109612723463214</v>
      </c>
      <c r="N506" s="4" t="n">
        <v>-8.40922584757208E-005</v>
      </c>
      <c r="O506" s="4" t="n">
        <v>0.000161936142831109</v>
      </c>
      <c r="P506" s="4" t="n">
        <v>8.06184907560236E-005</v>
      </c>
      <c r="Q506" s="4" t="n">
        <v>-7.05965212546289E-005</v>
      </c>
      <c r="T506" s="1" t="n">
        <v>0.00128685892559588</v>
      </c>
      <c r="U506" s="1" t="n">
        <v>0.0534690134227275</v>
      </c>
      <c r="V506" s="1" t="n">
        <v>-0.0137282786890864</v>
      </c>
      <c r="W506" s="1" t="n">
        <v>0.0219263024628162</v>
      </c>
      <c r="X506" s="1" t="n">
        <v>-0.00256106141023337</v>
      </c>
      <c r="Y506" s="4" t="n">
        <v>-0.00419559609144926</v>
      </c>
      <c r="Z506" s="4" t="n">
        <v>1.60986201080959E-006</v>
      </c>
      <c r="AA506" s="4" t="n">
        <v>-9.46026484598405E-005</v>
      </c>
      <c r="AB506" s="4" t="n">
        <v>3.87888285331428E-005</v>
      </c>
      <c r="AC506" s="4" t="n">
        <v>0.000239103348576463</v>
      </c>
      <c r="AD506" s="4" t="n">
        <v>-0.000106993109511677</v>
      </c>
      <c r="AE506" s="4" t="n">
        <v>-6.24923195573501E-005</v>
      </c>
      <c r="AF506" s="4" t="n">
        <v>-0.000217759472434409</v>
      </c>
      <c r="AG506" s="4" t="n">
        <v>-0.000197401561308652</v>
      </c>
      <c r="AL506" s="1" t="n">
        <v>0.0515135005116462</v>
      </c>
      <c r="AM506" s="1" t="n">
        <v>-0.0721505880355835</v>
      </c>
      <c r="AN506" s="1" t="n">
        <v>-0.0154551230370998</v>
      </c>
      <c r="AO506" s="1" t="n">
        <v>0.00936020817607641</v>
      </c>
      <c r="AP506" s="4" t="n">
        <v>-0.000145655241794884</v>
      </c>
      <c r="AQ506" s="4" t="n">
        <v>8.73381432029418E-005</v>
      </c>
      <c r="AR506" s="4" t="n">
        <v>-3.08553262584609E-006</v>
      </c>
      <c r="AS506" s="4" t="n">
        <v>-5.84239023737609E-005</v>
      </c>
      <c r="AT506" s="4" t="n">
        <v>-0.00420334283262491</v>
      </c>
      <c r="AU506" s="4" t="n">
        <v>-0.000845923728775233</v>
      </c>
      <c r="AV506" s="4" t="n">
        <v>-2.53090947808232E-005</v>
      </c>
      <c r="AW506" s="4" t="n">
        <v>-5.62421200811513E-006</v>
      </c>
      <c r="BD506" s="1" t="n">
        <v>0.0714607387781143</v>
      </c>
      <c r="BE506" s="1" t="n">
        <v>0.0406466051936149</v>
      </c>
      <c r="BF506" s="4" t="n">
        <v>0.00011770430864999</v>
      </c>
      <c r="BG506" s="4" t="n">
        <v>1.55227280629333E-005</v>
      </c>
      <c r="BH506" s="4" t="n">
        <v>-6.94184291205601E-006</v>
      </c>
      <c r="BI506" s="4" t="n">
        <v>-1.74015876837074E-005</v>
      </c>
      <c r="BJ506" s="4" t="n">
        <v>0.000121271485113538</v>
      </c>
      <c r="BK506" s="4" t="n">
        <v>1.5033537238196E-005</v>
      </c>
      <c r="BL506" s="4" t="n">
        <v>-0.000104167018434964</v>
      </c>
      <c r="BM506" s="4" t="n">
        <v>-0.000473213527584448</v>
      </c>
      <c r="BV506" s="1" t="n">
        <v>0.142544135451316</v>
      </c>
      <c r="BW506" s="1" t="n">
        <v>0.0854454413056373</v>
      </c>
      <c r="BX506" s="1" t="n">
        <v>-0.00371321314014494</v>
      </c>
      <c r="BY506" s="1" t="n">
        <v>-0.0122406296432018</v>
      </c>
      <c r="BZ506" s="1" t="n">
        <v>0.0184724293649196</v>
      </c>
      <c r="CA506" s="1" t="n">
        <v>0.000811768521089106</v>
      </c>
      <c r="CB506" s="1" t="n">
        <v>-0.0014848185237497</v>
      </c>
      <c r="CC506" s="1" t="n">
        <v>-0.012888690456748</v>
      </c>
      <c r="CN506" s="1" t="n">
        <v>0.00849340576678514</v>
      </c>
      <c r="CO506" s="1" t="n">
        <v>0.0561845451593399</v>
      </c>
      <c r="CP506" s="1" t="n">
        <v>-0.0122151831164956</v>
      </c>
      <c r="CQ506" s="1" t="n">
        <v>0.0203311387449502</v>
      </c>
      <c r="CR506" s="1" t="n">
        <v>-0.000990470871329307</v>
      </c>
      <c r="CS506" s="4" t="n">
        <v>-0.00441294955089688</v>
      </c>
      <c r="DF506" s="1" t="n">
        <v>0.0639771223068237</v>
      </c>
      <c r="DG506" s="1" t="n">
        <v>-0.00683008972555398</v>
      </c>
      <c r="DH506" s="1" t="n">
        <v>-0.0170207694172859</v>
      </c>
      <c r="DI506" s="1" t="n">
        <v>0.0105794556438922</v>
      </c>
      <c r="DX506" s="1" t="n">
        <v>0.0686567947268486</v>
      </c>
      <c r="DY506" s="1" t="n">
        <v>0.015434275381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28.9302171347704</v>
      </c>
      <c r="C7" s="5"/>
      <c r="D7" s="5" t="n">
        <f aca="false">10*LOG(Measurements!D7^2+Measurements!E7^2)</f>
        <v>-90.9955731593705</v>
      </c>
      <c r="E7" s="5"/>
      <c r="F7" s="5" t="n">
        <f aca="false">10*LOG(Measurements!F7^2+Measurements!G7^2)</f>
        <v>-82.4641757660469</v>
      </c>
      <c r="G7" s="5"/>
      <c r="H7" s="5" t="n">
        <f aca="false">10*LOG(Measurements!H7^2+Measurements!I7^2)</f>
        <v>-84.9432097494346</v>
      </c>
      <c r="I7" s="5"/>
      <c r="J7" s="5" t="n">
        <f aca="false">10*LOG(Measurements!J7^2+Measurements!K7^2)</f>
        <v>-2.23634410356479</v>
      </c>
      <c r="K7" s="5"/>
      <c r="L7" s="5" t="n">
        <f aca="false">10*LOG(Measurements!L7^2+Measurements!M7^2)</f>
        <v>-80.3748309870577</v>
      </c>
      <c r="M7" s="5"/>
      <c r="N7" s="5" t="n">
        <f aca="false">10*LOG(Measurements!N7^2+Measurements!O7^2)</f>
        <v>-79.322402026436</v>
      </c>
      <c r="O7" s="5"/>
      <c r="P7" s="5" t="n">
        <f aca="false">10*LOG(Measurements!P7^2+Measurements!Q7^2)</f>
        <v>-82.1933233712279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30.8290397739962</v>
      </c>
      <c r="U7" s="5"/>
      <c r="V7" s="5" t="n">
        <f aca="false">10*LOG(Measurements!V7^2+Measurements!W7^2)</f>
        <v>-89.9137901105116</v>
      </c>
      <c r="W7" s="5"/>
      <c r="X7" s="5" t="n">
        <f aca="false">10*LOG(Measurements!X7^2+Measurements!Y7^2)</f>
        <v>-99.4210749659814</v>
      </c>
      <c r="Y7" s="5"/>
      <c r="Z7" s="5" t="n">
        <f aca="false">10*LOG(Measurements!Z7^2+Measurements!AA7^2)</f>
        <v>-81.259579803067</v>
      </c>
      <c r="AA7" s="5"/>
      <c r="AB7" s="5" t="n">
        <f aca="false">10*LOG(Measurements!AB7^2+Measurements!AC7^2)</f>
        <v>-2.20926694995078</v>
      </c>
      <c r="AC7" s="5"/>
      <c r="AD7" s="5" t="n">
        <f aca="false">10*LOG(Measurements!AD7^2+Measurements!AE7^2)</f>
        <v>-81.9373957164345</v>
      </c>
      <c r="AE7" s="5"/>
      <c r="AF7" s="5" t="n">
        <f aca="false">10*LOG(Measurements!AF7^2+Measurements!AG7^2)</f>
        <v>-112.846489501648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8.7239058202237</v>
      </c>
      <c r="AM7" s="5"/>
      <c r="AN7" s="5" t="n">
        <f aca="false">10*LOG(Measurements!AN7^2+Measurements!AO7^2)</f>
        <v>-81.819084385251</v>
      </c>
      <c r="AO7" s="5"/>
      <c r="AP7" s="5" t="n">
        <f aca="false">10*LOG(Measurements!AP7^2+Measurements!AQ7^2)</f>
        <v>-78.820245172647</v>
      </c>
      <c r="AQ7" s="5"/>
      <c r="AR7" s="5" t="n">
        <f aca="false">10*LOG(Measurements!AR7^2+Measurements!AS7^2)</f>
        <v>-81.7956028833389</v>
      </c>
      <c r="AS7" s="5"/>
      <c r="AT7" s="5" t="n">
        <f aca="false">10*LOG(Measurements!AT7^2+Measurements!AU7^2)</f>
        <v>-2.24786675705911</v>
      </c>
      <c r="AU7" s="5"/>
      <c r="AV7" s="5" t="n">
        <f aca="false">10*LOG(Measurements!AV7^2+Measurements!AW7^2)</f>
        <v>-80.6070419860267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28.3554865160773</v>
      </c>
      <c r="BE7" s="5"/>
      <c r="BF7" s="5" t="n">
        <f aca="false">10*LOG(Measurements!BF7^2+Measurements!BG7^2)</f>
        <v>-82.7671869531917</v>
      </c>
      <c r="BG7" s="5"/>
      <c r="BH7" s="5" t="n">
        <f aca="false">10*LOG(Measurements!BH7^2+Measurements!BI7^2)</f>
        <v>-94.7658590701471</v>
      </c>
      <c r="BI7" s="5"/>
      <c r="BJ7" s="5" t="n">
        <f aca="false">10*LOG(Measurements!BJ7^2+Measurements!BK7^2)</f>
        <v>-80.7456228788429</v>
      </c>
      <c r="BK7" s="5"/>
      <c r="BL7" s="5" t="n">
        <f aca="false">10*LOG(Measurements!BL7^2+Measurements!BM7^2)</f>
        <v>-2.20987993164086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0861638233197</v>
      </c>
      <c r="BW7" s="5"/>
      <c r="BX7" s="5" t="n">
        <f aca="false">10*LOG(Measurements!BX7^2+Measurements!BY7^2)</f>
        <v>-90.1312474359437</v>
      </c>
      <c r="BZ7" s="5" t="n">
        <f aca="false">10*LOG(Measurements!BZ7^2+Measurements!CA7^2)</f>
        <v>-82.1626636147673</v>
      </c>
      <c r="CB7" s="5" t="n">
        <f aca="false">10*LOG(Measurements!CB7^2+Measurements!CC7^2)</f>
        <v>-85.5373869226173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30.1978979817815</v>
      </c>
      <c r="CO7" s="5"/>
      <c r="CP7" s="5" t="n">
        <f aca="false">10*LOG(Measurements!CP7^2+Measurements!CQ7^2)</f>
        <v>-89.321631629243</v>
      </c>
      <c r="CQ7" s="5"/>
      <c r="CR7" s="5" t="n">
        <f aca="false">10*LOG(Measurements!CR7^2+Measurements!CS7^2)</f>
        <v>-106.155789241991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8.1047381585383</v>
      </c>
      <c r="DG7" s="5"/>
      <c r="DH7" s="5" t="n">
        <f aca="false">10*LOG(Measurements!DH7^2+Measurements!DI7^2)</f>
        <v>-82.5011241816141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31.045794550008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28.1024264475792</v>
      </c>
      <c r="C8" s="5"/>
      <c r="D8" s="5" t="n">
        <f aca="false">10*LOG(Measurements!D8^2+Measurements!E8^2)</f>
        <v>-85.8022232462616</v>
      </c>
      <c r="E8" s="5"/>
      <c r="F8" s="5" t="n">
        <f aca="false">10*LOG(Measurements!F8^2+Measurements!G8^2)</f>
        <v>-79.7154351529484</v>
      </c>
      <c r="G8" s="5"/>
      <c r="H8" s="5" t="n">
        <f aca="false">10*LOG(Measurements!H8^2+Measurements!I8^2)</f>
        <v>-82.5794976666337</v>
      </c>
      <c r="I8" s="5"/>
      <c r="J8" s="5" t="n">
        <f aca="false">10*LOG(Measurements!J8^2+Measurements!K8^2)</f>
        <v>-2.90517280262258</v>
      </c>
      <c r="K8" s="5"/>
      <c r="L8" s="5" t="n">
        <f aca="false">10*LOG(Measurements!L8^2+Measurements!M8^2)</f>
        <v>-75.3780524493522</v>
      </c>
      <c r="M8" s="5"/>
      <c r="N8" s="5" t="n">
        <f aca="false">10*LOG(Measurements!N8^2+Measurements!O8^2)</f>
        <v>-74.4541308212627</v>
      </c>
      <c r="O8" s="5"/>
      <c r="P8" s="5" t="n">
        <f aca="false">10*LOG(Measurements!P8^2+Measurements!Q8^2)</f>
        <v>-76.958020958595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32.2985819977816</v>
      </c>
      <c r="U8" s="5"/>
      <c r="V8" s="5" t="n">
        <f aca="false">10*LOG(Measurements!V8^2+Measurements!W8^2)</f>
        <v>-83.6577224134698</v>
      </c>
      <c r="W8" s="5"/>
      <c r="X8" s="5" t="n">
        <f aca="false">10*LOG(Measurements!X8^2+Measurements!Y8^2)</f>
        <v>-99.8674401370324</v>
      </c>
      <c r="Y8" s="5"/>
      <c r="Z8" s="5" t="n">
        <f aca="false">10*LOG(Measurements!Z8^2+Measurements!AA8^2)</f>
        <v>-75.885752757915</v>
      </c>
      <c r="AA8" s="5"/>
      <c r="AB8" s="5" t="n">
        <f aca="false">10*LOG(Measurements!AB8^2+Measurements!AC8^2)</f>
        <v>-2.90110226284979</v>
      </c>
      <c r="AC8" s="5"/>
      <c r="AD8" s="5" t="n">
        <f aca="false">10*LOG(Measurements!AD8^2+Measurements!AE8^2)</f>
        <v>-76.3654200949237</v>
      </c>
      <c r="AE8" s="5"/>
      <c r="AF8" s="5" t="n">
        <f aca="false">10*LOG(Measurements!AF8^2+Measurements!AG8^2)</f>
        <v>-99.70963333456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8.4623590240349</v>
      </c>
      <c r="AM8" s="5"/>
      <c r="AN8" s="5" t="n">
        <f aca="false">10*LOG(Measurements!AN8^2+Measurements!AO8^2)</f>
        <v>-77.6434494684487</v>
      </c>
      <c r="AO8" s="5"/>
      <c r="AP8" s="5" t="n">
        <f aca="false">10*LOG(Measurements!AP8^2+Measurements!AQ8^2)</f>
        <v>-74.2265406192739</v>
      </c>
      <c r="AQ8" s="5"/>
      <c r="AR8" s="5" t="n">
        <f aca="false">10*LOG(Measurements!AR8^2+Measurements!AS8^2)</f>
        <v>-76.4328100583948</v>
      </c>
      <c r="AS8" s="5"/>
      <c r="AT8" s="5" t="n">
        <f aca="false">10*LOG(Measurements!AT8^2+Measurements!AU8^2)</f>
        <v>-2.90047628927996</v>
      </c>
      <c r="AU8" s="5"/>
      <c r="AV8" s="5" t="n">
        <f aca="false">10*LOG(Measurements!AV8^2+Measurements!AW8^2)</f>
        <v>-75.2399343526176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30.8273795232295</v>
      </c>
      <c r="BE8" s="5"/>
      <c r="BF8" s="5" t="n">
        <f aca="false">10*LOG(Measurements!BF8^2+Measurements!BG8^2)</f>
        <v>-77.093232115824</v>
      </c>
      <c r="BG8" s="5"/>
      <c r="BH8" s="5" t="n">
        <f aca="false">10*LOG(Measurements!BH8^2+Measurements!BI8^2)</f>
        <v>-99.3506073066298</v>
      </c>
      <c r="BI8" s="5"/>
      <c r="BJ8" s="5" t="n">
        <f aca="false">10*LOG(Measurements!BJ8^2+Measurements!BK8^2)</f>
        <v>-75.2969396942727</v>
      </c>
      <c r="BK8" s="5"/>
      <c r="BL8" s="5" t="n">
        <f aca="false">10*LOG(Measurements!BL8^2+Measurements!BM8^2)</f>
        <v>-2.86961186815379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28.068826746845</v>
      </c>
      <c r="BW8" s="5"/>
      <c r="BX8" s="5" t="n">
        <f aca="false">10*LOG(Measurements!BX8^2+Measurements!BY8^2)</f>
        <v>-86.6129827348542</v>
      </c>
      <c r="BZ8" s="5" t="n">
        <f aca="false">10*LOG(Measurements!BZ8^2+Measurements!CA8^2)</f>
        <v>-78.9639247961167</v>
      </c>
      <c r="CB8" s="5" t="n">
        <f aca="false">10*LOG(Measurements!CB8^2+Measurements!CC8^2)</f>
        <v>-82.8306590334372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32.435816613964</v>
      </c>
      <c r="CO8" s="5"/>
      <c r="CP8" s="5" t="n">
        <f aca="false">10*LOG(Measurements!CP8^2+Measurements!CQ8^2)</f>
        <v>-85.571741938598</v>
      </c>
      <c r="CQ8" s="5"/>
      <c r="CR8" s="5" t="n">
        <f aca="false">10*LOG(Measurements!CR8^2+Measurements!CS8^2)</f>
        <v>-94.5124318545919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29.3104111396834</v>
      </c>
      <c r="DG8" s="5"/>
      <c r="DH8" s="5" t="n">
        <f aca="false">10*LOG(Measurements!DH8^2+Measurements!DI8^2)</f>
        <v>-78.0758475955751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30.0542089992619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28.3764860586432</v>
      </c>
      <c r="C9" s="5"/>
      <c r="D9" s="5" t="n">
        <f aca="false">10*LOG(Measurements!D9^2+Measurements!E9^2)</f>
        <v>-85.1739933649481</v>
      </c>
      <c r="E9" s="5"/>
      <c r="F9" s="5" t="n">
        <f aca="false">10*LOG(Measurements!F9^2+Measurements!G9^2)</f>
        <v>-79.6251543329219</v>
      </c>
      <c r="G9" s="5"/>
      <c r="H9" s="5" t="n">
        <f aca="false">10*LOG(Measurements!H9^2+Measurements!I9^2)</f>
        <v>-81.8692397684895</v>
      </c>
      <c r="I9" s="5"/>
      <c r="J9" s="5" t="n">
        <f aca="false">10*LOG(Measurements!J9^2+Measurements!K9^2)</f>
        <v>-3.38716040434682</v>
      </c>
      <c r="K9" s="5"/>
      <c r="L9" s="5" t="n">
        <f aca="false">10*LOG(Measurements!L9^2+Measurements!M9^2)</f>
        <v>-72.6711646602983</v>
      </c>
      <c r="M9" s="5"/>
      <c r="N9" s="5" t="n">
        <f aca="false">10*LOG(Measurements!N9^2+Measurements!O9^2)</f>
        <v>-71.857946083853</v>
      </c>
      <c r="O9" s="5"/>
      <c r="P9" s="5" t="n">
        <f aca="false">10*LOG(Measurements!P9^2+Measurements!Q9^2)</f>
        <v>-74.6278240526473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31.9536919278088</v>
      </c>
      <c r="U9" s="5"/>
      <c r="V9" s="5" t="n">
        <f aca="false">10*LOG(Measurements!V9^2+Measurements!W9^2)</f>
        <v>-81.2186203856182</v>
      </c>
      <c r="W9" s="5"/>
      <c r="X9" s="5" t="n">
        <f aca="false">10*LOG(Measurements!X9^2+Measurements!Y9^2)</f>
        <v>-99.3058682665301</v>
      </c>
      <c r="Y9" s="5"/>
      <c r="Z9" s="5" t="n">
        <f aca="false">10*LOG(Measurements!Z9^2+Measurements!AA9^2)</f>
        <v>-72.4257843923677</v>
      </c>
      <c r="AA9" s="5"/>
      <c r="AB9" s="5" t="n">
        <f aca="false">10*LOG(Measurements!AB9^2+Measurements!AC9^2)</f>
        <v>-3.41401946799653</v>
      </c>
      <c r="AC9" s="5"/>
      <c r="AD9" s="5" t="n">
        <f aca="false">10*LOG(Measurements!AD9^2+Measurements!AE9^2)</f>
        <v>-73.7092718787862</v>
      </c>
      <c r="AE9" s="5"/>
      <c r="AF9" s="5" t="n">
        <f aca="false">10*LOG(Measurements!AF9^2+Measurements!AG9^2)</f>
        <v>-103.668524768216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4.6308027040077</v>
      </c>
      <c r="AM9" s="5"/>
      <c r="AN9" s="5" t="n">
        <f aca="false">10*LOG(Measurements!AN9^2+Measurements!AO9^2)</f>
        <v>-78.7817772302971</v>
      </c>
      <c r="AO9" s="5"/>
      <c r="AP9" s="5" t="n">
        <f aca="false">10*LOG(Measurements!AP9^2+Measurements!AQ9^2)</f>
        <v>-71.8047218444362</v>
      </c>
      <c r="AQ9" s="5"/>
      <c r="AR9" s="5" t="n">
        <f aca="false">10*LOG(Measurements!AR9^2+Measurements!AS9^2)</f>
        <v>-73.7525627096125</v>
      </c>
      <c r="AS9" s="5"/>
      <c r="AT9" s="5" t="n">
        <f aca="false">10*LOG(Measurements!AT9^2+Measurements!AU9^2)</f>
        <v>-3.36857802642817</v>
      </c>
      <c r="AU9" s="5"/>
      <c r="AV9" s="5" t="n">
        <f aca="false">10*LOG(Measurements!AV9^2+Measurements!AW9^2)</f>
        <v>-72.6019839795139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8.8475436340731</v>
      </c>
      <c r="BE9" s="5"/>
      <c r="BF9" s="5" t="n">
        <f aca="false">10*LOG(Measurements!BF9^2+Measurements!BG9^2)</f>
        <v>-74.1833794390816</v>
      </c>
      <c r="BG9" s="5"/>
      <c r="BH9" s="5" t="n">
        <f aca="false">10*LOG(Measurements!BH9^2+Measurements!BI9^2)</f>
        <v>-99.2214702811508</v>
      </c>
      <c r="BI9" s="5"/>
      <c r="BJ9" s="5" t="n">
        <f aca="false">10*LOG(Measurements!BJ9^2+Measurements!BK9^2)</f>
        <v>-72.7513190140492</v>
      </c>
      <c r="BK9" s="5"/>
      <c r="BL9" s="5" t="n">
        <f aca="false">10*LOG(Measurements!BL9^2+Measurements!BM9^2)</f>
        <v>-3.37087801649138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27.7577650026725</v>
      </c>
      <c r="BW9" s="5"/>
      <c r="BX9" s="5" t="n">
        <f aca="false">10*LOG(Measurements!BX9^2+Measurements!BY9^2)</f>
        <v>-83.8371056606984</v>
      </c>
      <c r="BZ9" s="5" t="n">
        <f aca="false">10*LOG(Measurements!BZ9^2+Measurements!CA9^2)</f>
        <v>-78.5109408881231</v>
      </c>
      <c r="CB9" s="5" t="n">
        <f aca="false">10*LOG(Measurements!CB9^2+Measurements!CC9^2)</f>
        <v>-82.7185572705752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9.3522411522342</v>
      </c>
      <c r="CO9" s="5"/>
      <c r="CP9" s="5" t="n">
        <f aca="false">10*LOG(Measurements!CP9^2+Measurements!CQ9^2)</f>
        <v>-84.9607983261382</v>
      </c>
      <c r="CQ9" s="5"/>
      <c r="CR9" s="5" t="n">
        <f aca="false">10*LOG(Measurements!CR9^2+Measurements!CS9^2)</f>
        <v>-96.3246355447144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5.4416569504571</v>
      </c>
      <c r="DG9" s="5"/>
      <c r="DH9" s="5" t="n">
        <f aca="false">10*LOG(Measurements!DH9^2+Measurements!DI9^2)</f>
        <v>-78.5005404965977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7.7923022726776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30.9183525816714</v>
      </c>
      <c r="C10" s="5"/>
      <c r="D10" s="5" t="n">
        <f aca="false">10*LOG(Measurements!D10^2+Measurements!E10^2)</f>
        <v>-83.5935562364651</v>
      </c>
      <c r="E10" s="5"/>
      <c r="F10" s="5" t="n">
        <f aca="false">10*LOG(Measurements!F10^2+Measurements!G10^2)</f>
        <v>-81.6457724122085</v>
      </c>
      <c r="G10" s="5"/>
      <c r="H10" s="5" t="n">
        <f aca="false">10*LOG(Measurements!H10^2+Measurements!I10^2)</f>
        <v>-83.9669770637753</v>
      </c>
      <c r="I10" s="5"/>
      <c r="J10" s="5" t="n">
        <f aca="false">10*LOG(Measurements!J10^2+Measurements!K10^2)</f>
        <v>-3.79044393106728</v>
      </c>
      <c r="K10" s="5"/>
      <c r="L10" s="5" t="n">
        <f aca="false">10*LOG(Measurements!L10^2+Measurements!M10^2)</f>
        <v>-70.8734990540459</v>
      </c>
      <c r="M10" s="5"/>
      <c r="N10" s="5" t="n">
        <f aca="false">10*LOG(Measurements!N10^2+Measurements!O10^2)</f>
        <v>-70.4280060121356</v>
      </c>
      <c r="O10" s="5"/>
      <c r="P10" s="5" t="n">
        <f aca="false">10*LOG(Measurements!P10^2+Measurements!Q10^2)</f>
        <v>-72.7946378685142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7.3825669022185</v>
      </c>
      <c r="U10" s="5"/>
      <c r="V10" s="5" t="n">
        <f aca="false">10*LOG(Measurements!V10^2+Measurements!W10^2)</f>
        <v>-82.7652359150878</v>
      </c>
      <c r="W10" s="5"/>
      <c r="X10" s="5" t="n">
        <f aca="false">10*LOG(Measurements!X10^2+Measurements!Y10^2)</f>
        <v>-104.592716086859</v>
      </c>
      <c r="Y10" s="5"/>
      <c r="Z10" s="5" t="n">
        <f aca="false">10*LOG(Measurements!Z10^2+Measurements!AA10^2)</f>
        <v>-70.8549180633654</v>
      </c>
      <c r="AA10" s="5"/>
      <c r="AB10" s="5" t="n">
        <f aca="false">10*LOG(Measurements!AB10^2+Measurements!AC10^2)</f>
        <v>-3.85479649191975</v>
      </c>
      <c r="AC10" s="5"/>
      <c r="AD10" s="5" t="n">
        <f aca="false">10*LOG(Measurements!AD10^2+Measurements!AE10^2)</f>
        <v>-71.9156140625812</v>
      </c>
      <c r="AE10" s="5"/>
      <c r="AF10" s="5" t="n">
        <f aca="false">10*LOG(Measurements!AF10^2+Measurements!AG10^2)</f>
        <v>-101.588762162998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7.4712276450274</v>
      </c>
      <c r="AM10" s="5"/>
      <c r="AN10" s="5" t="n">
        <f aca="false">10*LOG(Measurements!AN10^2+Measurements!AO10^2)</f>
        <v>-81.6764356610139</v>
      </c>
      <c r="AO10" s="5"/>
      <c r="AP10" s="5" t="n">
        <f aca="false">10*LOG(Measurements!AP10^2+Measurements!AQ10^2)</f>
        <v>-70.2738991172646</v>
      </c>
      <c r="AQ10" s="5"/>
      <c r="AR10" s="5" t="n">
        <f aca="false">10*LOG(Measurements!AR10^2+Measurements!AS10^2)</f>
        <v>-71.6001595872133</v>
      </c>
      <c r="AS10" s="5"/>
      <c r="AT10" s="5" t="n">
        <f aca="false">10*LOG(Measurements!AT10^2+Measurements!AU10^2)</f>
        <v>-3.75922065482827</v>
      </c>
      <c r="AU10" s="5"/>
      <c r="AV10" s="5" t="n">
        <f aca="false">10*LOG(Measurements!AV10^2+Measurements!AW10^2)</f>
        <v>-71.344165907877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6.1692669879984</v>
      </c>
      <c r="BE10" s="5"/>
      <c r="BF10" s="5" t="n">
        <f aca="false">10*LOG(Measurements!BF10^2+Measurements!BG10^2)</f>
        <v>-72.4460364940001</v>
      </c>
      <c r="BG10" s="5"/>
      <c r="BH10" s="5" t="n">
        <f aca="false">10*LOG(Measurements!BH10^2+Measurements!BI10^2)</f>
        <v>-96.7643709989676</v>
      </c>
      <c r="BI10" s="5"/>
      <c r="BJ10" s="5" t="n">
        <f aca="false">10*LOG(Measurements!BJ10^2+Measurements!BK10^2)</f>
        <v>-71.5202923856489</v>
      </c>
      <c r="BK10" s="5"/>
      <c r="BL10" s="5" t="n">
        <f aca="false">10*LOG(Measurements!BL10^2+Measurements!BM10^2)</f>
        <v>-3.80163702098961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33.3337448407446</v>
      </c>
      <c r="BW10" s="5"/>
      <c r="BX10" s="5" t="n">
        <f aca="false">10*LOG(Measurements!BX10^2+Measurements!BY10^2)</f>
        <v>-82.0491123571828</v>
      </c>
      <c r="BZ10" s="5" t="n">
        <f aca="false">10*LOG(Measurements!BZ10^2+Measurements!CA10^2)</f>
        <v>-79.2706093567745</v>
      </c>
      <c r="CB10" s="5" t="n">
        <f aca="false">10*LOG(Measurements!CB10^2+Measurements!CC10^2)</f>
        <v>-84.7340239273546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6.5662943894208</v>
      </c>
      <c r="CO10" s="5"/>
      <c r="CP10" s="5" t="n">
        <f aca="false">10*LOG(Measurements!CP10^2+Measurements!CQ10^2)</f>
        <v>-83.5843653912069</v>
      </c>
      <c r="CQ10" s="5"/>
      <c r="CR10" s="5" t="n">
        <f aca="false">10*LOG(Measurements!CR10^2+Measurements!CS10^2)</f>
        <v>-91.9114709782808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7.7378176633498</v>
      </c>
      <c r="DG10" s="5"/>
      <c r="DH10" s="5" t="n">
        <f aca="false">10*LOG(Measurements!DH10^2+Measurements!DI10^2)</f>
        <v>-82.5565849195193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5.1608040999564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2.1860192330073</v>
      </c>
      <c r="C11" s="5"/>
      <c r="D11" s="5" t="n">
        <f aca="false">10*LOG(Measurements!D11^2+Measurements!E11^2)</f>
        <v>-82.3588403689749</v>
      </c>
      <c r="E11" s="5"/>
      <c r="F11" s="5" t="n">
        <f aca="false">10*LOG(Measurements!F11^2+Measurements!G11^2)</f>
        <v>-85.9950501851111</v>
      </c>
      <c r="G11" s="5"/>
      <c r="H11" s="5" t="n">
        <f aca="false">10*LOG(Measurements!H11^2+Measurements!I11^2)</f>
        <v>-87.4208013818488</v>
      </c>
      <c r="I11" s="5"/>
      <c r="J11" s="5" t="n">
        <f aca="false">10*LOG(Measurements!J11^2+Measurements!K11^2)</f>
        <v>-4.14287519362215</v>
      </c>
      <c r="K11" s="5"/>
      <c r="L11" s="5" t="n">
        <f aca="false">10*LOG(Measurements!L11^2+Measurements!M11^2)</f>
        <v>-68.953420589986</v>
      </c>
      <c r="M11" s="5"/>
      <c r="N11" s="5" t="n">
        <f aca="false">10*LOG(Measurements!N11^2+Measurements!O11^2)</f>
        <v>-69.2893148638743</v>
      </c>
      <c r="O11" s="5"/>
      <c r="P11" s="5" t="n">
        <f aca="false">10*LOG(Measurements!P11^2+Measurements!Q11^2)</f>
        <v>-71.1341590726252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8.758797090912</v>
      </c>
      <c r="U11" s="5"/>
      <c r="V11" s="5" t="n">
        <f aca="false">10*LOG(Measurements!V11^2+Measurements!W11^2)</f>
        <v>-86.1618490975114</v>
      </c>
      <c r="W11" s="5"/>
      <c r="X11" s="5" t="n">
        <f aca="false">10*LOG(Measurements!X11^2+Measurements!Y11^2)</f>
        <v>-96.7350699536099</v>
      </c>
      <c r="Y11" s="5"/>
      <c r="Z11" s="5" t="n">
        <f aca="false">10*LOG(Measurements!Z11^2+Measurements!AA11^2)</f>
        <v>-68.8157174352136</v>
      </c>
      <c r="AA11" s="5"/>
      <c r="AB11" s="5" t="n">
        <f aca="false">10*LOG(Measurements!AB11^2+Measurements!AC11^2)</f>
        <v>-4.2535174490956</v>
      </c>
      <c r="AC11" s="5"/>
      <c r="AD11" s="5" t="n">
        <f aca="false">10*LOG(Measurements!AD11^2+Measurements!AE11^2)</f>
        <v>-70.021452571721</v>
      </c>
      <c r="AE11" s="5"/>
      <c r="AF11" s="5" t="n">
        <f aca="false">10*LOG(Measurements!AF11^2+Measurements!AG11^2)</f>
        <v>-91.8370874984918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30.1116339093091</v>
      </c>
      <c r="AM11" s="5"/>
      <c r="AN11" s="5" t="n">
        <f aca="false">10*LOG(Measurements!AN11^2+Measurements!AO11^2)</f>
        <v>-86.6818314826065</v>
      </c>
      <c r="AO11" s="5"/>
      <c r="AP11" s="5" t="n">
        <f aca="false">10*LOG(Measurements!AP11^2+Measurements!AQ11^2)</f>
        <v>-69.4434443692726</v>
      </c>
      <c r="AQ11" s="5"/>
      <c r="AR11" s="5" t="n">
        <f aca="false">10*LOG(Measurements!AR11^2+Measurements!AS11^2)</f>
        <v>-70.1290983333511</v>
      </c>
      <c r="AS11" s="5"/>
      <c r="AT11" s="5" t="n">
        <f aca="false">10*LOG(Measurements!AT11^2+Measurements!AU11^2)</f>
        <v>-4.10300595058891</v>
      </c>
      <c r="AU11" s="5"/>
      <c r="AV11" s="5" t="n">
        <f aca="false">10*LOG(Measurements!AV11^2+Measurements!AW11^2)</f>
        <v>-69.8117890136882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5.1636066713315</v>
      </c>
      <c r="BE11" s="5"/>
      <c r="BF11" s="5" t="n">
        <f aca="false">10*LOG(Measurements!BF11^2+Measurements!BG11^2)</f>
        <v>-71.1880912255153</v>
      </c>
      <c r="BG11" s="5"/>
      <c r="BH11" s="5" t="n">
        <f aca="false">10*LOG(Measurements!BH11^2+Measurements!BI11^2)</f>
        <v>-97.626653702483</v>
      </c>
      <c r="BI11" s="5"/>
      <c r="BJ11" s="5" t="n">
        <f aca="false">10*LOG(Measurements!BJ11^2+Measurements!BK11^2)</f>
        <v>-70.3433728400675</v>
      </c>
      <c r="BK11" s="5"/>
      <c r="BL11" s="5" t="n">
        <f aca="false">10*LOG(Measurements!BL11^2+Measurements!BM11^2)</f>
        <v>-4.18915136037592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36.4230497326924</v>
      </c>
      <c r="BW11" s="5"/>
      <c r="BX11" s="5" t="n">
        <f aca="false">10*LOG(Measurements!BX11^2+Measurements!BY11^2)</f>
        <v>-82.3693900782637</v>
      </c>
      <c r="BZ11" s="5" t="n">
        <f aca="false">10*LOG(Measurements!BZ11^2+Measurements!CA11^2)</f>
        <v>-80.6870467502432</v>
      </c>
      <c r="CB11" s="5" t="n">
        <f aca="false">10*LOG(Measurements!CB11^2+Measurements!CC11^2)</f>
        <v>-90.1151965294058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28.3198309135193</v>
      </c>
      <c r="CO11" s="5"/>
      <c r="CP11" s="5" t="n">
        <f aca="false">10*LOG(Measurements!CP11^2+Measurements!CQ11^2)</f>
        <v>-82.6152604155813</v>
      </c>
      <c r="CQ11" s="5"/>
      <c r="CR11" s="5" t="n">
        <f aca="false">10*LOG(Measurements!CR11^2+Measurements!CS11^2)</f>
        <v>-93.2156297391819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29.3246686354047</v>
      </c>
      <c r="DG11" s="5"/>
      <c r="DH11" s="5" t="n">
        <f aca="false">10*LOG(Measurements!DH11^2+Measurements!DI11^2)</f>
        <v>-87.7817849784342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4.4320534787803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9.5428852113179</v>
      </c>
      <c r="C12" s="5"/>
      <c r="D12" s="5" t="n">
        <f aca="false">10*LOG(Measurements!D12^2+Measurements!E12^2)</f>
        <v>-81.0787631390221</v>
      </c>
      <c r="E12" s="5"/>
      <c r="F12" s="5" t="n">
        <f aca="false">10*LOG(Measurements!F12^2+Measurements!G12^2)</f>
        <v>-81.0134993658546</v>
      </c>
      <c r="G12" s="5"/>
      <c r="H12" s="5" t="n">
        <f aca="false">10*LOG(Measurements!H12^2+Measurements!I12^2)</f>
        <v>-83.5130030688769</v>
      </c>
      <c r="I12" s="5"/>
      <c r="J12" s="5" t="n">
        <f aca="false">10*LOG(Measurements!J12^2+Measurements!K12^2)</f>
        <v>-4.47181663680133</v>
      </c>
      <c r="K12" s="5"/>
      <c r="L12" s="5" t="n">
        <f aca="false">10*LOG(Measurements!L12^2+Measurements!M12^2)</f>
        <v>-67.7810939921363</v>
      </c>
      <c r="M12" s="5"/>
      <c r="N12" s="5" t="n">
        <f aca="false">10*LOG(Measurements!N12^2+Measurements!O12^2)</f>
        <v>-68.4816369460961</v>
      </c>
      <c r="O12" s="5"/>
      <c r="P12" s="5" t="n">
        <f aca="false">10*LOG(Measurements!P12^2+Measurements!Q12^2)</f>
        <v>-70.2000851859366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30.4343303876689</v>
      </c>
      <c r="U12" s="5"/>
      <c r="V12" s="5" t="n">
        <f aca="false">10*LOG(Measurements!V12^2+Measurements!W12^2)</f>
        <v>-91.0753943634009</v>
      </c>
      <c r="W12" s="5"/>
      <c r="X12" s="5" t="n">
        <f aca="false">10*LOG(Measurements!X12^2+Measurements!Y12^2)</f>
        <v>-93.0934611900822</v>
      </c>
      <c r="Y12" s="5"/>
      <c r="Z12" s="5" t="n">
        <f aca="false">10*LOG(Measurements!Z12^2+Measurements!AA12^2)</f>
        <v>-67.8455483803691</v>
      </c>
      <c r="AA12" s="5"/>
      <c r="AB12" s="5" t="n">
        <f aca="false">10*LOG(Measurements!AB12^2+Measurements!AC12^2)</f>
        <v>-4.62686171814184</v>
      </c>
      <c r="AC12" s="5"/>
      <c r="AD12" s="5" t="n">
        <f aca="false">10*LOG(Measurements!AD12^2+Measurements!AE12^2)</f>
        <v>-68.8637710673341</v>
      </c>
      <c r="AE12" s="5"/>
      <c r="AF12" s="5" t="n">
        <f aca="false">10*LOG(Measurements!AF12^2+Measurements!AG12^2)</f>
        <v>-94.9785849942537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28.655623427968</v>
      </c>
      <c r="AM12" s="5"/>
      <c r="AN12" s="5" t="n">
        <f aca="false">10*LOG(Measurements!AN12^2+Measurements!AO12^2)</f>
        <v>-77.0516143683564</v>
      </c>
      <c r="AO12" s="5"/>
      <c r="AP12" s="5" t="n">
        <f aca="false">10*LOG(Measurements!AP12^2+Measurements!AQ12^2)</f>
        <v>-68.4297554604142</v>
      </c>
      <c r="AQ12" s="5"/>
      <c r="AR12" s="5" t="n">
        <f aca="false">10*LOG(Measurements!AR12^2+Measurements!AS12^2)</f>
        <v>-68.8291201879454</v>
      </c>
      <c r="AS12" s="5"/>
      <c r="AT12" s="5" t="n">
        <f aca="false">10*LOG(Measurements!AT12^2+Measurements!AU12^2)</f>
        <v>-4.41880189788993</v>
      </c>
      <c r="AU12" s="5"/>
      <c r="AV12" s="5" t="n">
        <f aca="false">10*LOG(Measurements!AV12^2+Measurements!AW12^2)</f>
        <v>-68.863230875008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30.7609852866007</v>
      </c>
      <c r="BE12" s="5"/>
      <c r="BF12" s="5" t="n">
        <f aca="false">10*LOG(Measurements!BF12^2+Measurements!BG12^2)</f>
        <v>-70.1083315285382</v>
      </c>
      <c r="BG12" s="5"/>
      <c r="BH12" s="5" t="n">
        <f aca="false">10*LOG(Measurements!BH12^2+Measurements!BI12^2)</f>
        <v>-92.3731130508477</v>
      </c>
      <c r="BI12" s="5"/>
      <c r="BJ12" s="5" t="n">
        <f aca="false">10*LOG(Measurements!BJ12^2+Measurements!BK12^2)</f>
        <v>-68.7274068119917</v>
      </c>
      <c r="BK12" s="5"/>
      <c r="BL12" s="5" t="n">
        <f aca="false">10*LOG(Measurements!BL12^2+Measurements!BM12^2)</f>
        <v>-4.54263597846594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44.1416000027721</v>
      </c>
      <c r="BW12" s="5"/>
      <c r="BX12" s="5" t="n">
        <f aca="false">10*LOG(Measurements!BX12^2+Measurements!BY12^2)</f>
        <v>-83.1753315104715</v>
      </c>
      <c r="BZ12" s="5" t="n">
        <f aca="false">10*LOG(Measurements!BZ12^2+Measurements!CA12^2)</f>
        <v>-78.2384582339417</v>
      </c>
      <c r="CB12" s="5" t="n">
        <f aca="false">10*LOG(Measurements!CB12^2+Measurements!CC12^2)</f>
        <v>-86.0708189191281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30.9441161541244</v>
      </c>
      <c r="CO12" s="5"/>
      <c r="CP12" s="5" t="n">
        <f aca="false">10*LOG(Measurements!CP12^2+Measurements!CQ12^2)</f>
        <v>-82.2065620258867</v>
      </c>
      <c r="CQ12" s="5"/>
      <c r="CR12" s="5" t="n">
        <f aca="false">10*LOG(Measurements!CR12^2+Measurements!CS12^2)</f>
        <v>-88.8648893333553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28.8357739198437</v>
      </c>
      <c r="DG12" s="5"/>
      <c r="DH12" s="5" t="n">
        <f aca="false">10*LOG(Measurements!DH12^2+Measurements!DI12^2)</f>
        <v>-75.1025521745734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33.5227435273214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27.0546277694822</v>
      </c>
      <c r="C13" s="5"/>
      <c r="D13" s="5" t="n">
        <f aca="false">10*LOG(Measurements!D13^2+Measurements!E13^2)</f>
        <v>-80.5684231886151</v>
      </c>
      <c r="E13" s="5"/>
      <c r="F13" s="5" t="n">
        <f aca="false">10*LOG(Measurements!F13^2+Measurements!G13^2)</f>
        <v>-77.2843128288307</v>
      </c>
      <c r="G13" s="5"/>
      <c r="H13" s="5" t="n">
        <f aca="false">10*LOG(Measurements!H13^2+Measurements!I13^2)</f>
        <v>-81.2085509076728</v>
      </c>
      <c r="I13" s="5"/>
      <c r="J13" s="5" t="n">
        <f aca="false">10*LOG(Measurements!J13^2+Measurements!K13^2)</f>
        <v>-4.76391604525153</v>
      </c>
      <c r="K13" s="5"/>
      <c r="L13" s="5" t="n">
        <f aca="false">10*LOG(Measurements!L13^2+Measurements!M13^2)</f>
        <v>-66.7340825671436</v>
      </c>
      <c r="M13" s="5"/>
      <c r="N13" s="5" t="n">
        <f aca="false">10*LOG(Measurements!N13^2+Measurements!O13^2)</f>
        <v>-67.814208274187</v>
      </c>
      <c r="O13" s="5"/>
      <c r="P13" s="5" t="n">
        <f aca="false">10*LOG(Measurements!P13^2+Measurements!Q13^2)</f>
        <v>-69.3874342777693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30.3214506787414</v>
      </c>
      <c r="U13" s="5"/>
      <c r="V13" s="5" t="n">
        <f aca="false">10*LOG(Measurements!V13^2+Measurements!W13^2)</f>
        <v>-82.0416746011483</v>
      </c>
      <c r="W13" s="5"/>
      <c r="X13" s="5" t="n">
        <f aca="false">10*LOG(Measurements!X13^2+Measurements!Y13^2)</f>
        <v>-93.0986733754001</v>
      </c>
      <c r="Y13" s="5"/>
      <c r="Z13" s="5" t="n">
        <f aca="false">10*LOG(Measurements!Z13^2+Measurements!AA13^2)</f>
        <v>-66.6829801969849</v>
      </c>
      <c r="AA13" s="5"/>
      <c r="AB13" s="5" t="n">
        <f aca="false">10*LOG(Measurements!AB13^2+Measurements!AC13^2)</f>
        <v>-4.98344472592209</v>
      </c>
      <c r="AC13" s="5"/>
      <c r="AD13" s="5" t="n">
        <f aca="false">10*LOG(Measurements!AD13^2+Measurements!AE13^2)</f>
        <v>-68.1139714852356</v>
      </c>
      <c r="AE13" s="5"/>
      <c r="AF13" s="5" t="n">
        <f aca="false">10*LOG(Measurements!AF13^2+Measurements!AG13^2)</f>
        <v>-99.0051508385695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29.4201395990717</v>
      </c>
      <c r="AM13" s="5"/>
      <c r="AN13" s="5" t="n">
        <f aca="false">10*LOG(Measurements!AN13^2+Measurements!AO13^2)</f>
        <v>-71.9245554021133</v>
      </c>
      <c r="AO13" s="5"/>
      <c r="AP13" s="5" t="n">
        <f aca="false">10*LOG(Measurements!AP13^2+Measurements!AQ13^2)</f>
        <v>-67.8179983993099</v>
      </c>
      <c r="AQ13" s="5"/>
      <c r="AR13" s="5" t="n">
        <f aca="false">10*LOG(Measurements!AR13^2+Measurements!AS13^2)</f>
        <v>-68.056960285625</v>
      </c>
      <c r="AS13" s="5"/>
      <c r="AT13" s="5" t="n">
        <f aca="false">10*LOG(Measurements!AT13^2+Measurements!AU13^2)</f>
        <v>-4.70581306435288</v>
      </c>
      <c r="AU13" s="5"/>
      <c r="AV13" s="5" t="n">
        <f aca="false">10*LOG(Measurements!AV13^2+Measurements!AW13^2)</f>
        <v>-67.5247981821055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7.1330534826192</v>
      </c>
      <c r="BE13" s="5"/>
      <c r="BF13" s="5" t="n">
        <f aca="false">10*LOG(Measurements!BF13^2+Measurements!BG13^2)</f>
        <v>-69.2352428578416</v>
      </c>
      <c r="BG13" s="5"/>
      <c r="BH13" s="5" t="n">
        <f aca="false">10*LOG(Measurements!BH13^2+Measurements!BI13^2)</f>
        <v>-94.4779606595684</v>
      </c>
      <c r="BI13" s="5"/>
      <c r="BJ13" s="5" t="n">
        <f aca="false">10*LOG(Measurements!BJ13^2+Measurements!BK13^2)</f>
        <v>-68.4436536886805</v>
      </c>
      <c r="BK13" s="5"/>
      <c r="BL13" s="5" t="n">
        <f aca="false">10*LOG(Measurements!BL13^2+Measurements!BM13^2)</f>
        <v>-4.89266982325815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29.156804029879</v>
      </c>
      <c r="BW13" s="5"/>
      <c r="BX13" s="5" t="n">
        <f aca="false">10*LOG(Measurements!BX13^2+Measurements!BY13^2)</f>
        <v>-86.6024864411707</v>
      </c>
      <c r="BZ13" s="5" t="n">
        <f aca="false">10*LOG(Measurements!BZ13^2+Measurements!CA13^2)</f>
        <v>-75.7665388041064</v>
      </c>
      <c r="CB13" s="5" t="n">
        <f aca="false">10*LOG(Measurements!CB13^2+Measurements!CC13^2)</f>
        <v>-78.8579276695727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35.6662211363577</v>
      </c>
      <c r="CO13" s="5"/>
      <c r="CP13" s="5" t="n">
        <f aca="false">10*LOG(Measurements!CP13^2+Measurements!CQ13^2)</f>
        <v>-80.2318152261584</v>
      </c>
      <c r="CQ13" s="5"/>
      <c r="CR13" s="5" t="n">
        <f aca="false">10*LOG(Measurements!CR13^2+Measurements!CS13^2)</f>
        <v>-89.9196512603027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29.4671517009263</v>
      </c>
      <c r="DG13" s="5"/>
      <c r="DH13" s="5" t="n">
        <f aca="false">10*LOG(Measurements!DH13^2+Measurements!DI13^2)</f>
        <v>-70.7005089183031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34.0591981569711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0.4235696535337</v>
      </c>
      <c r="C14" s="5"/>
      <c r="D14" s="5" t="n">
        <f aca="false">10*LOG(Measurements!D14^2+Measurements!E14^2)</f>
        <v>-82.1621907983264</v>
      </c>
      <c r="E14" s="5"/>
      <c r="F14" s="5" t="n">
        <f aca="false">10*LOG(Measurements!F14^2+Measurements!G14^2)</f>
        <v>-75.3356872544487</v>
      </c>
      <c r="G14" s="5"/>
      <c r="H14" s="5" t="n">
        <f aca="false">10*LOG(Measurements!H14^2+Measurements!I14^2)</f>
        <v>-76.4863710214673</v>
      </c>
      <c r="I14" s="5"/>
      <c r="J14" s="5" t="n">
        <f aca="false">10*LOG(Measurements!J14^2+Measurements!K14^2)</f>
        <v>-5.0473630895259</v>
      </c>
      <c r="K14" s="5"/>
      <c r="L14" s="5" t="n">
        <f aca="false">10*LOG(Measurements!L14^2+Measurements!M14^2)</f>
        <v>-66.0330986028515</v>
      </c>
      <c r="M14" s="5"/>
      <c r="N14" s="5" t="n">
        <f aca="false">10*LOG(Measurements!N14^2+Measurements!O14^2)</f>
        <v>-67.1289096406908</v>
      </c>
      <c r="O14" s="5"/>
      <c r="P14" s="5" t="n">
        <f aca="false">10*LOG(Measurements!P14^2+Measurements!Q14^2)</f>
        <v>-68.9134530658254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29.7206995892865</v>
      </c>
      <c r="U14" s="5"/>
      <c r="V14" s="5" t="n">
        <f aca="false">10*LOG(Measurements!V14^2+Measurements!W14^2)</f>
        <v>-77.9115876417147</v>
      </c>
      <c r="W14" s="5"/>
      <c r="X14" s="5" t="n">
        <f aca="false">10*LOG(Measurements!X14^2+Measurements!Y14^2)</f>
        <v>-90.239984263524</v>
      </c>
      <c r="Y14" s="5"/>
      <c r="Z14" s="5" t="n">
        <f aca="false">10*LOG(Measurements!Z14^2+Measurements!AA14^2)</f>
        <v>-66.1065047022196</v>
      </c>
      <c r="AA14" s="5"/>
      <c r="AB14" s="5" t="n">
        <f aca="false">10*LOG(Measurements!AB14^2+Measurements!AC14^2)</f>
        <v>-5.32977276441247</v>
      </c>
      <c r="AC14" s="5"/>
      <c r="AD14" s="5" t="n">
        <f aca="false">10*LOG(Measurements!AD14^2+Measurements!AE14^2)</f>
        <v>-67.4294546626183</v>
      </c>
      <c r="AE14" s="5"/>
      <c r="AF14" s="5" t="n">
        <f aca="false">10*LOG(Measurements!AF14^2+Measurements!AG14^2)</f>
        <v>-90.5712956401422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2.0313457699799</v>
      </c>
      <c r="AM14" s="5"/>
      <c r="AN14" s="5" t="n">
        <f aca="false">10*LOG(Measurements!AN14^2+Measurements!AO14^2)</f>
        <v>-69.8816296381114</v>
      </c>
      <c r="AO14" s="5"/>
      <c r="AP14" s="5" t="n">
        <f aca="false">10*LOG(Measurements!AP14^2+Measurements!AQ14^2)</f>
        <v>-67.0992918222199</v>
      </c>
      <c r="AQ14" s="5"/>
      <c r="AR14" s="5" t="n">
        <f aca="false">10*LOG(Measurements!AR14^2+Measurements!AS14^2)</f>
        <v>-67.0750598972273</v>
      </c>
      <c r="AS14" s="5"/>
      <c r="AT14" s="5" t="n">
        <f aca="false">10*LOG(Measurements!AT14^2+Measurements!AU14^2)</f>
        <v>-4.98205587352629</v>
      </c>
      <c r="AU14" s="5"/>
      <c r="AV14" s="5" t="n">
        <f aca="false">10*LOG(Measurements!AV14^2+Measurements!AW14^2)</f>
        <v>-67.2822523962159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30.112570055679</v>
      </c>
      <c r="BE14" s="5"/>
      <c r="BF14" s="5" t="n">
        <f aca="false">10*LOG(Measurements!BF14^2+Measurements!BG14^2)</f>
        <v>-68.3016370197749</v>
      </c>
      <c r="BG14" s="5"/>
      <c r="BH14" s="5" t="n">
        <f aca="false">10*LOG(Measurements!BH14^2+Measurements!BI14^2)</f>
        <v>-88.4203872127774</v>
      </c>
      <c r="BI14" s="5"/>
      <c r="BJ14" s="5" t="n">
        <f aca="false">10*LOG(Measurements!BJ14^2+Measurements!BK14^2)</f>
        <v>-66.5493172113387</v>
      </c>
      <c r="BK14" s="5"/>
      <c r="BL14" s="5" t="n">
        <f aca="false">10*LOG(Measurements!BL14^2+Measurements!BM14^2)</f>
        <v>-5.21953310922981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32.3767513674463</v>
      </c>
      <c r="BW14" s="5"/>
      <c r="BX14" s="5" t="n">
        <f aca="false">10*LOG(Measurements!BX14^2+Measurements!BY14^2)</f>
        <v>-92.5473221097963</v>
      </c>
      <c r="BZ14" s="5" t="n">
        <f aca="false">10*LOG(Measurements!BZ14^2+Measurements!CA14^2)</f>
        <v>-72.8821104013884</v>
      </c>
      <c r="CB14" s="5" t="n">
        <f aca="false">10*LOG(Measurements!CB14^2+Measurements!CC14^2)</f>
        <v>-76.1844702347941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33.7813057220247</v>
      </c>
      <c r="CO14" s="5"/>
      <c r="CP14" s="5" t="n">
        <f aca="false">10*LOG(Measurements!CP14^2+Measurements!CQ14^2)</f>
        <v>-79.5674833767254</v>
      </c>
      <c r="CQ14" s="5"/>
      <c r="CR14" s="5" t="n">
        <f aca="false">10*LOG(Measurements!CR14^2+Measurements!CS14^2)</f>
        <v>-88.5933705559399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37.6428938092982</v>
      </c>
      <c r="DG14" s="5"/>
      <c r="DH14" s="5" t="n">
        <f aca="false">10*LOG(Measurements!DH14^2+Measurements!DI14^2)</f>
        <v>-68.2465738275032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6.5656634195922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7.3081746068663</v>
      </c>
      <c r="C15" s="5"/>
      <c r="D15" s="5" t="n">
        <f aca="false">10*LOG(Measurements!D15^2+Measurements!E15^2)</f>
        <v>-89.7972793227817</v>
      </c>
      <c r="E15" s="5"/>
      <c r="F15" s="5" t="n">
        <f aca="false">10*LOG(Measurements!F15^2+Measurements!G15^2)</f>
        <v>-74.5554729044233</v>
      </c>
      <c r="G15" s="5"/>
      <c r="H15" s="5" t="n">
        <f aca="false">10*LOG(Measurements!H15^2+Measurements!I15^2)</f>
        <v>-75.0973243460941</v>
      </c>
      <c r="I15" s="5"/>
      <c r="J15" s="5" t="n">
        <f aca="false">10*LOG(Measurements!J15^2+Measurements!K15^2)</f>
        <v>-5.3161481502712</v>
      </c>
      <c r="K15" s="5"/>
      <c r="L15" s="5" t="n">
        <f aca="false">10*LOG(Measurements!L15^2+Measurements!M15^2)</f>
        <v>-65.5926008163196</v>
      </c>
      <c r="M15" s="5"/>
      <c r="N15" s="5" t="n">
        <f aca="false">10*LOG(Measurements!N15^2+Measurements!O15^2)</f>
        <v>-66.6326792030924</v>
      </c>
      <c r="O15" s="5"/>
      <c r="P15" s="5" t="n">
        <f aca="false">10*LOG(Measurements!P15^2+Measurements!Q15^2)</f>
        <v>-68.361473594592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9.3450011146456</v>
      </c>
      <c r="U15" s="5"/>
      <c r="V15" s="5" t="n">
        <f aca="false">10*LOG(Measurements!V15^2+Measurements!W15^2)</f>
        <v>-74.7483154411944</v>
      </c>
      <c r="W15" s="5"/>
      <c r="X15" s="5" t="n">
        <f aca="false">10*LOG(Measurements!X15^2+Measurements!Y15^2)</f>
        <v>-91.5208786761132</v>
      </c>
      <c r="Y15" s="5"/>
      <c r="Z15" s="5" t="n">
        <f aca="false">10*LOG(Measurements!Z15^2+Measurements!AA15^2)</f>
        <v>-65.4870187088526</v>
      </c>
      <c r="AA15" s="5"/>
      <c r="AB15" s="5" t="n">
        <f aca="false">10*LOG(Measurements!AB15^2+Measurements!AC15^2)</f>
        <v>-5.67096043484196</v>
      </c>
      <c r="AC15" s="5"/>
      <c r="AD15" s="5" t="n">
        <f aca="false">10*LOG(Measurements!AD15^2+Measurements!AE15^2)</f>
        <v>-66.9018588450118</v>
      </c>
      <c r="AE15" s="5"/>
      <c r="AF15" s="5" t="n">
        <f aca="false">10*LOG(Measurements!AF15^2+Measurements!AG15^2)</f>
        <v>-90.2566189326954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6.359968984875</v>
      </c>
      <c r="AM15" s="5"/>
      <c r="AN15" s="5" t="n">
        <f aca="false">10*LOG(Measurements!AN15^2+Measurements!AO15^2)</f>
        <v>-69.58813075882</v>
      </c>
      <c r="AO15" s="5"/>
      <c r="AP15" s="5" t="n">
        <f aca="false">10*LOG(Measurements!AP15^2+Measurements!AQ15^2)</f>
        <v>-66.5840855018831</v>
      </c>
      <c r="AQ15" s="5"/>
      <c r="AR15" s="5" t="n">
        <f aca="false">10*LOG(Measurements!AR15^2+Measurements!AS15^2)</f>
        <v>-66.7247211268501</v>
      </c>
      <c r="AS15" s="5"/>
      <c r="AT15" s="5" t="n">
        <f aca="false">10*LOG(Measurements!AT15^2+Measurements!AU15^2)</f>
        <v>-5.24707716917994</v>
      </c>
      <c r="AU15" s="5"/>
      <c r="AV15" s="5" t="n">
        <f aca="false">10*LOG(Measurements!AV15^2+Measurements!AW15^2)</f>
        <v>-66.8709502104198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31.5718905907043</v>
      </c>
      <c r="BE15" s="5"/>
      <c r="BF15" s="5" t="n">
        <f aca="false">10*LOG(Measurements!BF15^2+Measurements!BG15^2)</f>
        <v>-67.8467478263885</v>
      </c>
      <c r="BG15" s="5"/>
      <c r="BH15" s="5" t="n">
        <f aca="false">10*LOG(Measurements!BH15^2+Measurements!BI15^2)</f>
        <v>-89.8387929431921</v>
      </c>
      <c r="BI15" s="5"/>
      <c r="BJ15" s="5" t="n">
        <f aca="false">10*LOG(Measurements!BJ15^2+Measurements!BK15^2)</f>
        <v>-66.603793295153</v>
      </c>
      <c r="BK15" s="5"/>
      <c r="BL15" s="5" t="n">
        <f aca="false">10*LOG(Measurements!BL15^2+Measurements!BM15^2)</f>
        <v>-5.52681617446849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33.924545311362</v>
      </c>
      <c r="BW15" s="5"/>
      <c r="BX15" s="5" t="n">
        <f aca="false">10*LOG(Measurements!BX15^2+Measurements!BY15^2)</f>
        <v>-83.3015134991141</v>
      </c>
      <c r="BZ15" s="5" t="n">
        <f aca="false">10*LOG(Measurements!BZ15^2+Measurements!CA15^2)</f>
        <v>-72.2832999878533</v>
      </c>
      <c r="CB15" s="5" t="n">
        <f aca="false">10*LOG(Measurements!CB15^2+Measurements!CC15^2)</f>
        <v>-76.1729453798142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28.1390690811494</v>
      </c>
      <c r="CO15" s="5"/>
      <c r="CP15" s="5" t="n">
        <f aca="false">10*LOG(Measurements!CP15^2+Measurements!CQ15^2)</f>
        <v>-79.008103100482</v>
      </c>
      <c r="CQ15" s="5"/>
      <c r="CR15" s="5" t="n">
        <f aca="false">10*LOG(Measurements!CR15^2+Measurements!CS15^2)</f>
        <v>-99.9413070142179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33.80799094841</v>
      </c>
      <c r="DG15" s="5"/>
      <c r="DH15" s="5" t="n">
        <f aca="false">10*LOG(Measurements!DH15^2+Measurements!DI15^2)</f>
        <v>-68.8375341794388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8.7520223481102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4.2934892355698</v>
      </c>
      <c r="C16" s="5"/>
      <c r="D16" s="5" t="n">
        <f aca="false">10*LOG(Measurements!D16^2+Measurements!E16^2)</f>
        <v>-98.2261081490949</v>
      </c>
      <c r="E16" s="5"/>
      <c r="F16" s="5" t="n">
        <f aca="false">10*LOG(Measurements!F16^2+Measurements!G16^2)</f>
        <v>-75.5863973890466</v>
      </c>
      <c r="G16" s="5"/>
      <c r="H16" s="5" t="n">
        <f aca="false">10*LOG(Measurements!H16^2+Measurements!I16^2)</f>
        <v>-75.3708765752439</v>
      </c>
      <c r="I16" s="5"/>
      <c r="J16" s="5" t="n">
        <f aca="false">10*LOG(Measurements!J16^2+Measurements!K16^2)</f>
        <v>-5.57525760533565</v>
      </c>
      <c r="K16" s="5"/>
      <c r="L16" s="5" t="n">
        <f aca="false">10*LOG(Measurements!L16^2+Measurements!M16^2)</f>
        <v>-65.0200297060077</v>
      </c>
      <c r="M16" s="5"/>
      <c r="N16" s="5" t="n">
        <f aca="false">10*LOG(Measurements!N16^2+Measurements!O16^2)</f>
        <v>-66.2872516377605</v>
      </c>
      <c r="O16" s="5"/>
      <c r="P16" s="5" t="n">
        <f aca="false">10*LOG(Measurements!P16^2+Measurements!Q16^2)</f>
        <v>-68.0881325309791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32.8875513835002</v>
      </c>
      <c r="U16" s="5"/>
      <c r="V16" s="5" t="n">
        <f aca="false">10*LOG(Measurements!V16^2+Measurements!W16^2)</f>
        <v>-76.1617105821088</v>
      </c>
      <c r="W16" s="5"/>
      <c r="X16" s="5" t="n">
        <f aca="false">10*LOG(Measurements!X16^2+Measurements!Y16^2)</f>
        <v>-88.396936511921</v>
      </c>
      <c r="Y16" s="5"/>
      <c r="Z16" s="5" t="n">
        <f aca="false">10*LOG(Measurements!Z16^2+Measurements!AA16^2)</f>
        <v>-65.0406602738213</v>
      </c>
      <c r="AA16" s="5"/>
      <c r="AB16" s="5" t="n">
        <f aca="false">10*LOG(Measurements!AB16^2+Measurements!AC16^2)</f>
        <v>-5.98893206311993</v>
      </c>
      <c r="AC16" s="5"/>
      <c r="AD16" s="5" t="n">
        <f aca="false">10*LOG(Measurements!AD16^2+Measurements!AE16^2)</f>
        <v>-65.8424853493523</v>
      </c>
      <c r="AE16" s="5"/>
      <c r="AF16" s="5" t="n">
        <f aca="false">10*LOG(Measurements!AF16^2+Measurements!AG16^2)</f>
        <v>-88.8523355716751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28.9417149543794</v>
      </c>
      <c r="AM16" s="5"/>
      <c r="AN16" s="5" t="n">
        <f aca="false">10*LOG(Measurements!AN16^2+Measurements!AO16^2)</f>
        <v>-71.5903491371731</v>
      </c>
      <c r="AO16" s="5"/>
      <c r="AP16" s="5" t="n">
        <f aca="false">10*LOG(Measurements!AP16^2+Measurements!AQ16^2)</f>
        <v>-66.1049000938067</v>
      </c>
      <c r="AQ16" s="5"/>
      <c r="AR16" s="5" t="n">
        <f aca="false">10*LOG(Measurements!AR16^2+Measurements!AS16^2)</f>
        <v>-65.8373475268878</v>
      </c>
      <c r="AS16" s="5"/>
      <c r="AT16" s="5" t="n">
        <f aca="false">10*LOG(Measurements!AT16^2+Measurements!AU16^2)</f>
        <v>-5.50790270246216</v>
      </c>
      <c r="AU16" s="5"/>
      <c r="AV16" s="5" t="n">
        <f aca="false">10*LOG(Measurements!AV16^2+Measurements!AW16^2)</f>
        <v>-65.9905039836374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37.0322758993192</v>
      </c>
      <c r="BE16" s="5"/>
      <c r="BF16" s="5" t="n">
        <f aca="false">10*LOG(Measurements!BF16^2+Measurements!BG16^2)</f>
        <v>-67.1802095182679</v>
      </c>
      <c r="BG16" s="5"/>
      <c r="BH16" s="5" t="n">
        <f aca="false">10*LOG(Measurements!BH16^2+Measurements!BI16^2)</f>
        <v>-87.5499697035785</v>
      </c>
      <c r="BI16" s="5"/>
      <c r="BJ16" s="5" t="n">
        <f aca="false">10*LOG(Measurements!BJ16^2+Measurements!BK16^2)</f>
        <v>-65.9958852053353</v>
      </c>
      <c r="BK16" s="5"/>
      <c r="BL16" s="5" t="n">
        <f aca="false">10*LOG(Measurements!BL16^2+Measurements!BM16^2)</f>
        <v>-5.82704758484682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26.7701475764561</v>
      </c>
      <c r="BW16" s="5"/>
      <c r="BX16" s="5" t="n">
        <f aca="false">10*LOG(Measurements!BX16^2+Measurements!BY16^2)</f>
        <v>-80.5779715772741</v>
      </c>
      <c r="BZ16" s="5" t="n">
        <f aca="false">10*LOG(Measurements!BZ16^2+Measurements!CA16^2)</f>
        <v>-71.7555166698984</v>
      </c>
      <c r="CB16" s="5" t="n">
        <f aca="false">10*LOG(Measurements!CB16^2+Measurements!CC16^2)</f>
        <v>-76.2923463835543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34.0820016256095</v>
      </c>
      <c r="CO16" s="5"/>
      <c r="CP16" s="5" t="n">
        <f aca="false">10*LOG(Measurements!CP16^2+Measurements!CQ16^2)</f>
        <v>-84.5087815621441</v>
      </c>
      <c r="CQ16" s="5"/>
      <c r="CR16" s="5" t="n">
        <f aca="false">10*LOG(Measurements!CR16^2+Measurements!CS16^2)</f>
        <v>-87.7445497573622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31.6699335257265</v>
      </c>
      <c r="DG16" s="5"/>
      <c r="DH16" s="5" t="n">
        <f aca="false">10*LOG(Measurements!DH16^2+Measurements!DI16^2)</f>
        <v>-72.1577148854567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32.5012274714629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4.0374908986721</v>
      </c>
      <c r="C17" s="5"/>
      <c r="D17" s="5" t="n">
        <f aca="false">10*LOG(Measurements!D17^2+Measurements!E17^2)</f>
        <v>-90.2922584287577</v>
      </c>
      <c r="E17" s="5"/>
      <c r="F17" s="5" t="n">
        <f aca="false">10*LOG(Measurements!F17^2+Measurements!G17^2)</f>
        <v>-76.3652300830461</v>
      </c>
      <c r="G17" s="5"/>
      <c r="H17" s="5" t="n">
        <f aca="false">10*LOG(Measurements!H17^2+Measurements!I17^2)</f>
        <v>-75.4527693621086</v>
      </c>
      <c r="I17" s="5"/>
      <c r="J17" s="5" t="n">
        <f aca="false">10*LOG(Measurements!J17^2+Measurements!K17^2)</f>
        <v>-5.81692090751145</v>
      </c>
      <c r="K17" s="5"/>
      <c r="L17" s="5" t="n">
        <f aca="false">10*LOG(Measurements!L17^2+Measurements!M17^2)</f>
        <v>-64.5030064444859</v>
      </c>
      <c r="M17" s="5"/>
      <c r="N17" s="5" t="n">
        <f aca="false">10*LOG(Measurements!N17^2+Measurements!O17^2)</f>
        <v>-65.7291754542145</v>
      </c>
      <c r="O17" s="5"/>
      <c r="P17" s="5" t="n">
        <f aca="false">10*LOG(Measurements!P17^2+Measurements!Q17^2)</f>
        <v>-67.2540402685605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36.3111862747758</v>
      </c>
      <c r="U17" s="5"/>
      <c r="V17" s="5" t="n">
        <f aca="false">10*LOG(Measurements!V17^2+Measurements!W17^2)</f>
        <v>-80.2180673249892</v>
      </c>
      <c r="W17" s="5"/>
      <c r="X17" s="5" t="n">
        <f aca="false">10*LOG(Measurements!X17^2+Measurements!Y17^2)</f>
        <v>-89.693159212033</v>
      </c>
      <c r="Y17" s="5"/>
      <c r="Z17" s="5" t="n">
        <f aca="false">10*LOG(Measurements!Z17^2+Measurements!AA17^2)</f>
        <v>-64.5474760614998</v>
      </c>
      <c r="AA17" s="5"/>
      <c r="AB17" s="5" t="n">
        <f aca="false">10*LOG(Measurements!AB17^2+Measurements!AC17^2)</f>
        <v>-6.31886929758168</v>
      </c>
      <c r="AC17" s="5"/>
      <c r="AD17" s="5" t="n">
        <f aca="false">10*LOG(Measurements!AD17^2+Measurements!AE17^2)</f>
        <v>-65.2599842450237</v>
      </c>
      <c r="AE17" s="5"/>
      <c r="AF17" s="5" t="n">
        <f aca="false">10*LOG(Measurements!AF17^2+Measurements!AG17^2)</f>
        <v>-90.3500935071674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8.6398870719523</v>
      </c>
      <c r="AM17" s="5"/>
      <c r="AN17" s="5" t="n">
        <f aca="false">10*LOG(Measurements!AN17^2+Measurements!AO17^2)</f>
        <v>-74.3339027675085</v>
      </c>
      <c r="AO17" s="5"/>
      <c r="AP17" s="5" t="n">
        <f aca="false">10*LOG(Measurements!AP17^2+Measurements!AQ17^2)</f>
        <v>-65.7771267895896</v>
      </c>
      <c r="AQ17" s="5"/>
      <c r="AR17" s="5" t="n">
        <f aca="false">10*LOG(Measurements!AR17^2+Measurements!AS17^2)</f>
        <v>-65.6285705088287</v>
      </c>
      <c r="AS17" s="5"/>
      <c r="AT17" s="5" t="n">
        <f aca="false">10*LOG(Measurements!AT17^2+Measurements!AU17^2)</f>
        <v>-5.75551138908964</v>
      </c>
      <c r="AU17" s="5"/>
      <c r="AV17" s="5" t="n">
        <f aca="false">10*LOG(Measurements!AV17^2+Measurements!AW17^2)</f>
        <v>-65.1843449144064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9.7499165106704</v>
      </c>
      <c r="BE17" s="5"/>
      <c r="BF17" s="5" t="n">
        <f aca="false">10*LOG(Measurements!BF17^2+Measurements!BG17^2)</f>
        <v>-66.6938771496381</v>
      </c>
      <c r="BG17" s="5"/>
      <c r="BH17" s="5" t="n">
        <f aca="false">10*LOG(Measurements!BH17^2+Measurements!BI17^2)</f>
        <v>-83.0641829764944</v>
      </c>
      <c r="BI17" s="5"/>
      <c r="BJ17" s="5" t="n">
        <f aca="false">10*LOG(Measurements!BJ17^2+Measurements!BK17^2)</f>
        <v>-64.1904725577905</v>
      </c>
      <c r="BK17" s="5"/>
      <c r="BL17" s="5" t="n">
        <f aca="false">10*LOG(Measurements!BL17^2+Measurements!BM17^2)</f>
        <v>-6.13907019502144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36.6417394464803</v>
      </c>
      <c r="BW17" s="5"/>
      <c r="BX17" s="5" t="n">
        <f aca="false">10*LOG(Measurements!BX17^2+Measurements!BY17^2)</f>
        <v>-81.6780803211948</v>
      </c>
      <c r="BZ17" s="5" t="n">
        <f aca="false">10*LOG(Measurements!BZ17^2+Measurements!CA17^2)</f>
        <v>-72.6956130673743</v>
      </c>
      <c r="CB17" s="5" t="n">
        <f aca="false">10*LOG(Measurements!CB17^2+Measurements!CC17^2)</f>
        <v>-79.1608448088864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29.8881060880871</v>
      </c>
      <c r="CO17" s="5"/>
      <c r="CP17" s="5" t="n">
        <f aca="false">10*LOG(Measurements!CP17^2+Measurements!CQ17^2)</f>
        <v>-85.0490344059663</v>
      </c>
      <c r="CQ17" s="5"/>
      <c r="CR17" s="5" t="n">
        <f aca="false">10*LOG(Measurements!CR17^2+Measurements!CS17^2)</f>
        <v>-81.371671054554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7.4250139841315</v>
      </c>
      <c r="DG17" s="5"/>
      <c r="DH17" s="5" t="n">
        <f aca="false">10*LOG(Measurements!DH17^2+Measurements!DI17^2)</f>
        <v>-76.3930491537942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9.2340942169803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7.5921569487309</v>
      </c>
      <c r="C18" s="5"/>
      <c r="D18" s="5" t="n">
        <f aca="false">10*LOG(Measurements!D18^2+Measurements!E18^2)</f>
        <v>-84.2611851510453</v>
      </c>
      <c r="E18" s="5"/>
      <c r="F18" s="5" t="n">
        <f aca="false">10*LOG(Measurements!F18^2+Measurements!G18^2)</f>
        <v>-74.6017207564244</v>
      </c>
      <c r="G18" s="5"/>
      <c r="H18" s="5" t="n">
        <f aca="false">10*LOG(Measurements!H18^2+Measurements!I18^2)</f>
        <v>-77.3082786819283</v>
      </c>
      <c r="I18" s="5"/>
      <c r="J18" s="5" t="n">
        <f aca="false">10*LOG(Measurements!J18^2+Measurements!K18^2)</f>
        <v>-6.06963082956355</v>
      </c>
      <c r="K18" s="5"/>
      <c r="L18" s="5" t="n">
        <f aca="false">10*LOG(Measurements!L18^2+Measurements!M18^2)</f>
        <v>-63.8943666129627</v>
      </c>
      <c r="M18" s="5"/>
      <c r="N18" s="5" t="n">
        <f aca="false">10*LOG(Measurements!N18^2+Measurements!O18^2)</f>
        <v>-65.3356733642521</v>
      </c>
      <c r="O18" s="5"/>
      <c r="P18" s="5" t="n">
        <f aca="false">10*LOG(Measurements!P18^2+Measurements!Q18^2)</f>
        <v>-66.9611066257053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32.9479750921805</v>
      </c>
      <c r="U18" s="5"/>
      <c r="V18" s="5" t="n">
        <f aca="false">10*LOG(Measurements!V18^2+Measurements!W18^2)</f>
        <v>-84.7854238069637</v>
      </c>
      <c r="W18" s="5"/>
      <c r="X18" s="5" t="n">
        <f aca="false">10*LOG(Measurements!X18^2+Measurements!Y18^2)</f>
        <v>-83.1538070736537</v>
      </c>
      <c r="Y18" s="5"/>
      <c r="Z18" s="5" t="n">
        <f aca="false">10*LOG(Measurements!Z18^2+Measurements!AA18^2)</f>
        <v>-64.0889072621942</v>
      </c>
      <c r="AA18" s="5"/>
      <c r="AB18" s="5" t="n">
        <f aca="false">10*LOG(Measurements!AB18^2+Measurements!AC18^2)</f>
        <v>-6.63504119574537</v>
      </c>
      <c r="AC18" s="5"/>
      <c r="AD18" s="5" t="n">
        <f aca="false">10*LOG(Measurements!AD18^2+Measurements!AE18^2)</f>
        <v>-64.715631472063</v>
      </c>
      <c r="AE18" s="5"/>
      <c r="AF18" s="5" t="n">
        <f aca="false">10*LOG(Measurements!AF18^2+Measurements!AG18^2)</f>
        <v>-85.2374912237585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5.1288993941673</v>
      </c>
      <c r="AM18" s="5"/>
      <c r="AN18" s="5" t="n">
        <f aca="false">10*LOG(Measurements!AN18^2+Measurements!AO18^2)</f>
        <v>-72.1271284660833</v>
      </c>
      <c r="AO18" s="5"/>
      <c r="AP18" s="5" t="n">
        <f aca="false">10*LOG(Measurements!AP18^2+Measurements!AQ18^2)</f>
        <v>-65.4431376657003</v>
      </c>
      <c r="AQ18" s="5"/>
      <c r="AR18" s="5" t="n">
        <f aca="false">10*LOG(Measurements!AR18^2+Measurements!AS18^2)</f>
        <v>-64.6623938116657</v>
      </c>
      <c r="AS18" s="5"/>
      <c r="AT18" s="5" t="n">
        <f aca="false">10*LOG(Measurements!AT18^2+Measurements!AU18^2)</f>
        <v>-6.01424412415048</v>
      </c>
      <c r="AU18" s="5"/>
      <c r="AV18" s="5" t="n">
        <f aca="false">10*LOG(Measurements!AV18^2+Measurements!AW18^2)</f>
        <v>-63.8040246707824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9.2098632559609</v>
      </c>
      <c r="BE18" s="5"/>
      <c r="BF18" s="5" t="n">
        <f aca="false">10*LOG(Measurements!BF18^2+Measurements!BG18^2)</f>
        <v>-66.4341168960478</v>
      </c>
      <c r="BG18" s="5"/>
      <c r="BH18" s="5" t="n">
        <f aca="false">10*LOG(Measurements!BH18^2+Measurements!BI18^2)</f>
        <v>-81.6009666968517</v>
      </c>
      <c r="BI18" s="5"/>
      <c r="BJ18" s="5" t="n">
        <f aca="false">10*LOG(Measurements!BJ18^2+Measurements!BK18^2)</f>
        <v>-64.5752349535293</v>
      </c>
      <c r="BK18" s="5"/>
      <c r="BL18" s="5" t="n">
        <f aca="false">10*LOG(Measurements!BL18^2+Measurements!BM18^2)</f>
        <v>-6.43110318227327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36.2009320358171</v>
      </c>
      <c r="BW18" s="5"/>
      <c r="BX18" s="5" t="n">
        <f aca="false">10*LOG(Measurements!BX18^2+Measurements!BY18^2)</f>
        <v>-82.8942562737369</v>
      </c>
      <c r="BZ18" s="5" t="n">
        <f aca="false">10*LOG(Measurements!BZ18^2+Measurements!CA18^2)</f>
        <v>-71.511101620729</v>
      </c>
      <c r="CB18" s="5" t="n">
        <f aca="false">10*LOG(Measurements!CB18^2+Measurements!CC18^2)</f>
        <v>-77.5061555787128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31.030346796423</v>
      </c>
      <c r="CO18" s="5"/>
      <c r="CP18" s="5" t="n">
        <f aca="false">10*LOG(Measurements!CP18^2+Measurements!CQ18^2)</f>
        <v>-79.2716215306444</v>
      </c>
      <c r="CQ18" s="5"/>
      <c r="CR18" s="5" t="n">
        <f aca="false">10*LOG(Measurements!CR18^2+Measurements!CS18^2)</f>
        <v>-79.3007607698274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2.9826642002565</v>
      </c>
      <c r="DG18" s="5"/>
      <c r="DH18" s="5" t="n">
        <f aca="false">10*LOG(Measurements!DH18^2+Measurements!DI18^2)</f>
        <v>-70.0018207372525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9.4849468120711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5.5127221049359</v>
      </c>
      <c r="C19" s="5"/>
      <c r="D19" s="5" t="n">
        <f aca="false">10*LOG(Measurements!D19^2+Measurements!E19^2)</f>
        <v>-85.9365778315081</v>
      </c>
      <c r="E19" s="5"/>
      <c r="F19" s="5" t="n">
        <f aca="false">10*LOG(Measurements!F19^2+Measurements!G19^2)</f>
        <v>-71.1510450098905</v>
      </c>
      <c r="G19" s="5"/>
      <c r="H19" s="5" t="n">
        <f aca="false">10*LOG(Measurements!H19^2+Measurements!I19^2)</f>
        <v>-73.8841626268983</v>
      </c>
      <c r="I19" s="5"/>
      <c r="J19" s="5" t="n">
        <f aca="false">10*LOG(Measurements!J19^2+Measurements!K19^2)</f>
        <v>-6.31787976714385</v>
      </c>
      <c r="K19" s="5"/>
      <c r="L19" s="5" t="n">
        <f aca="false">10*LOG(Measurements!L19^2+Measurements!M19^2)</f>
        <v>-63.603888647043</v>
      </c>
      <c r="M19" s="5"/>
      <c r="N19" s="5" t="n">
        <f aca="false">10*LOG(Measurements!N19^2+Measurements!O19^2)</f>
        <v>-65.1514648894884</v>
      </c>
      <c r="O19" s="5"/>
      <c r="P19" s="5" t="n">
        <f aca="false">10*LOG(Measurements!P19^2+Measurements!Q19^2)</f>
        <v>-66.5060321545967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4.8636021836152</v>
      </c>
      <c r="U19" s="5"/>
      <c r="V19" s="5" t="n">
        <f aca="false">10*LOG(Measurements!V19^2+Measurements!W19^2)</f>
        <v>-77.5733734996215</v>
      </c>
      <c r="W19" s="5"/>
      <c r="X19" s="5" t="n">
        <f aca="false">10*LOG(Measurements!X19^2+Measurements!Y19^2)</f>
        <v>-81.9720598548885</v>
      </c>
      <c r="Y19" s="5"/>
      <c r="Z19" s="5" t="n">
        <f aca="false">10*LOG(Measurements!Z19^2+Measurements!AA19^2)</f>
        <v>-63.6719761901016</v>
      </c>
      <c r="AA19" s="5"/>
      <c r="AB19" s="5" t="n">
        <f aca="false">10*LOG(Measurements!AB19^2+Measurements!AC19^2)</f>
        <v>-6.97544307013506</v>
      </c>
      <c r="AC19" s="5"/>
      <c r="AD19" s="5" t="n">
        <f aca="false">10*LOG(Measurements!AD19^2+Measurements!AE19^2)</f>
        <v>-64.2152162966056</v>
      </c>
      <c r="AE19" s="5"/>
      <c r="AF19" s="5" t="n">
        <f aca="false">10*LOG(Measurements!AF19^2+Measurements!AG19^2)</f>
        <v>-84.0424154757316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3.4007278616977</v>
      </c>
      <c r="AM19" s="5"/>
      <c r="AN19" s="5" t="n">
        <f aca="false">10*LOG(Measurements!AN19^2+Measurements!AO19^2)</f>
        <v>-67.6778914422442</v>
      </c>
      <c r="AO19" s="5"/>
      <c r="AP19" s="5" t="n">
        <f aca="false">10*LOG(Measurements!AP19^2+Measurements!AQ19^2)</f>
        <v>-65.2059022291382</v>
      </c>
      <c r="AQ19" s="5"/>
      <c r="AR19" s="5" t="n">
        <f aca="false">10*LOG(Measurements!AR19^2+Measurements!AS19^2)</f>
        <v>-64.0658322853568</v>
      </c>
      <c r="AS19" s="5"/>
      <c r="AT19" s="5" t="n">
        <f aca="false">10*LOG(Measurements!AT19^2+Measurements!AU19^2)</f>
        <v>-6.25129951494582</v>
      </c>
      <c r="AU19" s="5"/>
      <c r="AV19" s="5" t="n">
        <f aca="false">10*LOG(Measurements!AV19^2+Measurements!AW19^2)</f>
        <v>-63.7232698225541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5.9202502151723</v>
      </c>
      <c r="BE19" s="5"/>
      <c r="BF19" s="5" t="n">
        <f aca="false">10*LOG(Measurements!BF19^2+Measurements!BG19^2)</f>
        <v>-65.7019530095864</v>
      </c>
      <c r="BG19" s="5"/>
      <c r="BH19" s="5" t="n">
        <f aca="false">10*LOG(Measurements!BH19^2+Measurements!BI19^2)</f>
        <v>-80.3565981873202</v>
      </c>
      <c r="BI19" s="5"/>
      <c r="BJ19" s="5" t="n">
        <f aca="false">10*LOG(Measurements!BJ19^2+Measurements!BK19^2)</f>
        <v>-63.7011510124212</v>
      </c>
      <c r="BK19" s="5"/>
      <c r="BL19" s="5" t="n">
        <f aca="false">10*LOG(Measurements!BL19^2+Measurements!BM19^2)</f>
        <v>-6.7310163963706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5.5202759583001</v>
      </c>
      <c r="BW19" s="5"/>
      <c r="BX19" s="5" t="n">
        <f aca="false">10*LOG(Measurements!BX19^2+Measurements!BY19^2)</f>
        <v>-80.0791640859168</v>
      </c>
      <c r="BZ19" s="5" t="n">
        <f aca="false">10*LOG(Measurements!BZ19^2+Measurements!CA19^2)</f>
        <v>-69.4360785764909</v>
      </c>
      <c r="CB19" s="5" t="n">
        <f aca="false">10*LOG(Measurements!CB19^2+Measurements!CC19^2)</f>
        <v>-74.1917191547271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4.3526408244635</v>
      </c>
      <c r="CO19" s="5"/>
      <c r="CP19" s="5" t="n">
        <f aca="false">10*LOG(Measurements!CP19^2+Measurements!CQ19^2)</f>
        <v>-75.8413369639376</v>
      </c>
      <c r="CQ19" s="5"/>
      <c r="CR19" s="5" t="n">
        <f aca="false">10*LOG(Measurements!CR19^2+Measurements!CS19^2)</f>
        <v>-78.3776215882796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2.1437826120671</v>
      </c>
      <c r="DG19" s="5"/>
      <c r="DH19" s="5" t="n">
        <f aca="false">10*LOG(Measurements!DH19^2+Measurements!DI19^2)</f>
        <v>-66.2015595889444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7.1722358777426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2.4124365404813</v>
      </c>
      <c r="C20" s="5"/>
      <c r="D20" s="5" t="n">
        <f aca="false">10*LOG(Measurements!D20^2+Measurements!E20^2)</f>
        <v>-86.7992423125208</v>
      </c>
      <c r="E20" s="5"/>
      <c r="F20" s="5" t="n">
        <f aca="false">10*LOG(Measurements!F20^2+Measurements!G20^2)</f>
        <v>-68.9354722737675</v>
      </c>
      <c r="G20" s="5"/>
      <c r="H20" s="5" t="n">
        <f aca="false">10*LOG(Measurements!H20^2+Measurements!I20^2)</f>
        <v>-71.6943772415596</v>
      </c>
      <c r="I20" s="5"/>
      <c r="J20" s="5" t="n">
        <f aca="false">10*LOG(Measurements!J20^2+Measurements!K20^2)</f>
        <v>-6.56563948102856</v>
      </c>
      <c r="K20" s="5"/>
      <c r="L20" s="5" t="n">
        <f aca="false">10*LOG(Measurements!L20^2+Measurements!M20^2)</f>
        <v>-63.2034591038816</v>
      </c>
      <c r="M20" s="5"/>
      <c r="N20" s="5" t="n">
        <f aca="false">10*LOG(Measurements!N20^2+Measurements!O20^2)</f>
        <v>-64.9313405286828</v>
      </c>
      <c r="O20" s="5"/>
      <c r="P20" s="5" t="n">
        <f aca="false">10*LOG(Measurements!P20^2+Measurements!Q20^2)</f>
        <v>-66.3848033205715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6.5148956048063</v>
      </c>
      <c r="U20" s="5"/>
      <c r="V20" s="5" t="n">
        <f aca="false">10*LOG(Measurements!V20^2+Measurements!W20^2)</f>
        <v>-73.2202150844854</v>
      </c>
      <c r="W20" s="5"/>
      <c r="X20" s="5" t="n">
        <f aca="false">10*LOG(Measurements!X20^2+Measurements!Y20^2)</f>
        <v>-79.8718451184308</v>
      </c>
      <c r="Y20" s="5"/>
      <c r="Z20" s="5" t="n">
        <f aca="false">10*LOG(Measurements!Z20^2+Measurements!AA20^2)</f>
        <v>-63.3991571787597</v>
      </c>
      <c r="AA20" s="5"/>
      <c r="AB20" s="5" t="n">
        <f aca="false">10*LOG(Measurements!AB20^2+Measurements!AC20^2)</f>
        <v>-7.2673272489676</v>
      </c>
      <c r="AC20" s="5"/>
      <c r="AD20" s="5" t="n">
        <f aca="false">10*LOG(Measurements!AD20^2+Measurements!AE20^2)</f>
        <v>-64.139255534037</v>
      </c>
      <c r="AE20" s="5"/>
      <c r="AF20" s="5" t="n">
        <f aca="false">10*LOG(Measurements!AF20^2+Measurements!AG20^2)</f>
        <v>-83.6015609352995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2.3538037779715</v>
      </c>
      <c r="AM20" s="5"/>
      <c r="AN20" s="5" t="n">
        <f aca="false">10*LOG(Measurements!AN20^2+Measurements!AO20^2)</f>
        <v>-65.7452862080495</v>
      </c>
      <c r="AO20" s="5"/>
      <c r="AP20" s="5" t="n">
        <f aca="false">10*LOG(Measurements!AP20^2+Measurements!AQ20^2)</f>
        <v>-64.9452033631224</v>
      </c>
      <c r="AQ20" s="5"/>
      <c r="AR20" s="5" t="n">
        <f aca="false">10*LOG(Measurements!AR20^2+Measurements!AS20^2)</f>
        <v>-63.8683807798108</v>
      </c>
      <c r="AS20" s="5"/>
      <c r="AT20" s="5" t="n">
        <f aca="false">10*LOG(Measurements!AT20^2+Measurements!AU20^2)</f>
        <v>-6.47938072821426</v>
      </c>
      <c r="AU20" s="5"/>
      <c r="AV20" s="5" t="n">
        <f aca="false">10*LOG(Measurements!AV20^2+Measurements!AW20^2)</f>
        <v>-63.3275756309755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35.1272712677322</v>
      </c>
      <c r="BE20" s="5"/>
      <c r="BF20" s="5" t="n">
        <f aca="false">10*LOG(Measurements!BF20^2+Measurements!BG20^2)</f>
        <v>-65.6592075135556</v>
      </c>
      <c r="BG20" s="5"/>
      <c r="BH20" s="5" t="n">
        <f aca="false">10*LOG(Measurements!BH20^2+Measurements!BI20^2)</f>
        <v>-79.5992744717955</v>
      </c>
      <c r="BI20" s="5"/>
      <c r="BJ20" s="5" t="n">
        <f aca="false">10*LOG(Measurements!BJ20^2+Measurements!BK20^2)</f>
        <v>-63.928212304489</v>
      </c>
      <c r="BK20" s="5"/>
      <c r="BL20" s="5" t="n">
        <f aca="false">10*LOG(Measurements!BL20^2+Measurements!BM20^2)</f>
        <v>-7.00036390876074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22.138261203715</v>
      </c>
      <c r="BW20" s="5"/>
      <c r="BX20" s="5" t="n">
        <f aca="false">10*LOG(Measurements!BX20^2+Measurements!BY20^2)</f>
        <v>-79.8349747816294</v>
      </c>
      <c r="BZ20" s="5" t="n">
        <f aca="false">10*LOG(Measurements!BZ20^2+Measurements!CA20^2)</f>
        <v>-68.5247139654463</v>
      </c>
      <c r="CB20" s="5" t="n">
        <f aca="false">10*LOG(Measurements!CB20^2+Measurements!CC20^2)</f>
        <v>-71.298198084253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6.588984354188</v>
      </c>
      <c r="CO20" s="5"/>
      <c r="CP20" s="5" t="n">
        <f aca="false">10*LOG(Measurements!CP20^2+Measurements!CQ20^2)</f>
        <v>-75.1500132606548</v>
      </c>
      <c r="CQ20" s="5"/>
      <c r="CR20" s="5" t="n">
        <f aca="false">10*LOG(Measurements!CR20^2+Measurements!CS20^2)</f>
        <v>-80.3916705941292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21.7927895477138</v>
      </c>
      <c r="DG20" s="5"/>
      <c r="DH20" s="5" t="n">
        <f aca="false">10*LOG(Measurements!DH20^2+Measurements!DI20^2)</f>
        <v>-64.840465906167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36.8037649371999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22.0475312929379</v>
      </c>
      <c r="C21" s="5"/>
      <c r="D21" s="5" t="n">
        <f aca="false">10*LOG(Measurements!D21^2+Measurements!E21^2)</f>
        <v>-82.4384711384701</v>
      </c>
      <c r="E21" s="5"/>
      <c r="F21" s="5" t="n">
        <f aca="false">10*LOG(Measurements!F21^2+Measurements!G21^2)</f>
        <v>-68.1748622254554</v>
      </c>
      <c r="G21" s="5"/>
      <c r="H21" s="5" t="n">
        <f aca="false">10*LOG(Measurements!H21^2+Measurements!I21^2)</f>
        <v>-70.7764080027019</v>
      </c>
      <c r="I21" s="5"/>
      <c r="J21" s="5" t="n">
        <f aca="false">10*LOG(Measurements!J21^2+Measurements!K21^2)</f>
        <v>-6.79572095750057</v>
      </c>
      <c r="K21" s="5"/>
      <c r="L21" s="5" t="n">
        <f aca="false">10*LOG(Measurements!L21^2+Measurements!M21^2)</f>
        <v>-63.1717808944389</v>
      </c>
      <c r="M21" s="5"/>
      <c r="N21" s="5" t="n">
        <f aca="false">10*LOG(Measurements!N21^2+Measurements!O21^2)</f>
        <v>-64.820273451115</v>
      </c>
      <c r="O21" s="5"/>
      <c r="P21" s="5" t="n">
        <f aca="false">10*LOG(Measurements!P21^2+Measurements!Q21^2)</f>
        <v>-66.5011244273103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5.8620747044357</v>
      </c>
      <c r="U21" s="5"/>
      <c r="V21" s="5" t="n">
        <f aca="false">10*LOG(Measurements!V21^2+Measurements!W21^2)</f>
        <v>-72.5644317295892</v>
      </c>
      <c r="W21" s="5"/>
      <c r="X21" s="5" t="n">
        <f aca="false">10*LOG(Measurements!X21^2+Measurements!Y21^2)</f>
        <v>-81.9352226566084</v>
      </c>
      <c r="Y21" s="5"/>
      <c r="Z21" s="5" t="n">
        <f aca="false">10*LOG(Measurements!Z21^2+Measurements!AA21^2)</f>
        <v>-63.1425329736156</v>
      </c>
      <c r="AA21" s="5"/>
      <c r="AB21" s="5" t="n">
        <f aca="false">10*LOG(Measurements!AB21^2+Measurements!AC21^2)</f>
        <v>-7.57881043672835</v>
      </c>
      <c r="AC21" s="5"/>
      <c r="AD21" s="5" t="n">
        <f aca="false">10*LOG(Measurements!AD21^2+Measurements!AE21^2)</f>
        <v>-63.9527900775714</v>
      </c>
      <c r="AE21" s="5"/>
      <c r="AF21" s="5" t="n">
        <f aca="false">10*LOG(Measurements!AF21^2+Measurements!AG21^2)</f>
        <v>-88.2135673425576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1.4897405124249</v>
      </c>
      <c r="AM21" s="5"/>
      <c r="AN21" s="5" t="n">
        <f aca="false">10*LOG(Measurements!AN21^2+Measurements!AO21^2)</f>
        <v>-65.7942875756068</v>
      </c>
      <c r="AO21" s="5"/>
      <c r="AP21" s="5" t="n">
        <f aca="false">10*LOG(Measurements!AP21^2+Measurements!AQ21^2)</f>
        <v>-64.6995937014761</v>
      </c>
      <c r="AQ21" s="5"/>
      <c r="AR21" s="5" t="n">
        <f aca="false">10*LOG(Measurements!AR21^2+Measurements!AS21^2)</f>
        <v>-64.0871093617133</v>
      </c>
      <c r="AS21" s="5"/>
      <c r="AT21" s="5" t="n">
        <f aca="false">10*LOG(Measurements!AT21^2+Measurements!AU21^2)</f>
        <v>-6.72321469857806</v>
      </c>
      <c r="AU21" s="5"/>
      <c r="AV21" s="5" t="n">
        <f aca="false">10*LOG(Measurements!AV21^2+Measurements!AW21^2)</f>
        <v>-64.1109503772029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2.2913345431493</v>
      </c>
      <c r="BE21" s="5"/>
      <c r="BF21" s="5" t="n">
        <f aca="false">10*LOG(Measurements!BF21^2+Measurements!BG21^2)</f>
        <v>-65.6452252121454</v>
      </c>
      <c r="BG21" s="5"/>
      <c r="BH21" s="5" t="n">
        <f aca="false">10*LOG(Measurements!BH21^2+Measurements!BI21^2)</f>
        <v>-81.0943615295635</v>
      </c>
      <c r="BI21" s="5"/>
      <c r="BJ21" s="5" t="n">
        <f aca="false">10*LOG(Measurements!BJ21^2+Measurements!BK21^2)</f>
        <v>-64.4945239151974</v>
      </c>
      <c r="BK21" s="5"/>
      <c r="BL21" s="5" t="n">
        <f aca="false">10*LOG(Measurements!BL21^2+Measurements!BM21^2)</f>
        <v>-7.32012263741569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21.237005533712</v>
      </c>
      <c r="BW21" s="5"/>
      <c r="BX21" s="5" t="n">
        <f aca="false">10*LOG(Measurements!BX21^2+Measurements!BY21^2)</f>
        <v>-79.7079474784687</v>
      </c>
      <c r="BZ21" s="5" t="n">
        <f aca="false">10*LOG(Measurements!BZ21^2+Measurements!CA21^2)</f>
        <v>-68.3620759209805</v>
      </c>
      <c r="CB21" s="5" t="n">
        <f aca="false">10*LOG(Measurements!CB21^2+Measurements!CC21^2)</f>
        <v>-72.9807490769287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5.0871852711445</v>
      </c>
      <c r="CO21" s="5"/>
      <c r="CP21" s="5" t="n">
        <f aca="false">10*LOG(Measurements!CP21^2+Measurements!CQ21^2)</f>
        <v>-77.3813232033375</v>
      </c>
      <c r="CQ21" s="5"/>
      <c r="CR21" s="5" t="n">
        <f aca="false">10*LOG(Measurements!CR21^2+Measurements!CS21^2)</f>
        <v>-85.5559791471398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0.4045322682824</v>
      </c>
      <c r="DG21" s="5"/>
      <c r="DH21" s="5" t="n">
        <f aca="false">10*LOG(Measurements!DH21^2+Measurements!DI21^2)</f>
        <v>-66.2986382604235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5.461561894966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8.4799491566134</v>
      </c>
      <c r="C22" s="5"/>
      <c r="D22" s="5" t="n">
        <f aca="false">10*LOG(Measurements!D22^2+Measurements!E22^2)</f>
        <v>-76.662314582785</v>
      </c>
      <c r="E22" s="5"/>
      <c r="F22" s="5" t="n">
        <f aca="false">10*LOG(Measurements!F22^2+Measurements!G22^2)</f>
        <v>-68.6643067281832</v>
      </c>
      <c r="G22" s="5"/>
      <c r="H22" s="5" t="n">
        <f aca="false">10*LOG(Measurements!H22^2+Measurements!I22^2)</f>
        <v>-69.9791956235514</v>
      </c>
      <c r="I22" s="5"/>
      <c r="J22" s="5" t="n">
        <f aca="false">10*LOG(Measurements!J22^2+Measurements!K22^2)</f>
        <v>-7.06421315286731</v>
      </c>
      <c r="K22" s="5"/>
      <c r="L22" s="5" t="n">
        <f aca="false">10*LOG(Measurements!L22^2+Measurements!M22^2)</f>
        <v>-63.1002332154913</v>
      </c>
      <c r="M22" s="5"/>
      <c r="N22" s="5" t="n">
        <f aca="false">10*LOG(Measurements!N22^2+Measurements!O22^2)</f>
        <v>-64.7179070180593</v>
      </c>
      <c r="O22" s="5"/>
      <c r="P22" s="5" t="n">
        <f aca="false">10*LOG(Measurements!P22^2+Measurements!Q22^2)</f>
        <v>-66.6587958449267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3.3771810827511</v>
      </c>
      <c r="U22" s="5"/>
      <c r="V22" s="5" t="n">
        <f aca="false">10*LOG(Measurements!V22^2+Measurements!W22^2)</f>
        <v>-74.0999815189908</v>
      </c>
      <c r="W22" s="5"/>
      <c r="X22" s="5" t="n">
        <f aca="false">10*LOG(Measurements!X22^2+Measurements!Y22^2)</f>
        <v>-81.3605261893064</v>
      </c>
      <c r="Y22" s="5"/>
      <c r="Z22" s="5" t="n">
        <f aca="false">10*LOG(Measurements!Z22^2+Measurements!AA22^2)</f>
        <v>-63.1124145757245</v>
      </c>
      <c r="AA22" s="5"/>
      <c r="AB22" s="5" t="n">
        <f aca="false">10*LOG(Measurements!AB22^2+Measurements!AC22^2)</f>
        <v>-7.90031013008451</v>
      </c>
      <c r="AC22" s="5"/>
      <c r="AD22" s="5" t="n">
        <f aca="false">10*LOG(Measurements!AD22^2+Measurements!AE22^2)</f>
        <v>-63.8838155432982</v>
      </c>
      <c r="AE22" s="5"/>
      <c r="AF22" s="5" t="n">
        <f aca="false">10*LOG(Measurements!AF22^2+Measurements!AG22^2)</f>
        <v>-92.5707400559677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5.4101260697915</v>
      </c>
      <c r="AM22" s="5"/>
      <c r="AN22" s="5" t="n">
        <f aca="false">10*LOG(Measurements!AN22^2+Measurements!AO22^2)</f>
        <v>-68.7089887191559</v>
      </c>
      <c r="AO22" s="5"/>
      <c r="AP22" s="5" t="n">
        <f aca="false">10*LOG(Measurements!AP22^2+Measurements!AQ22^2)</f>
        <v>-64.8210981611082</v>
      </c>
      <c r="AQ22" s="5"/>
      <c r="AR22" s="5" t="n">
        <f aca="false">10*LOG(Measurements!AR22^2+Measurements!AS22^2)</f>
        <v>-64.0123768732948</v>
      </c>
      <c r="AS22" s="5"/>
      <c r="AT22" s="5" t="n">
        <f aca="false">10*LOG(Measurements!AT22^2+Measurements!AU22^2)</f>
        <v>-6.91438713264991</v>
      </c>
      <c r="AU22" s="5"/>
      <c r="AV22" s="5" t="n">
        <f aca="false">10*LOG(Measurements!AV22^2+Measurements!AW22^2)</f>
        <v>-64.3450241515283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4.0882936877172</v>
      </c>
      <c r="BE22" s="5"/>
      <c r="BF22" s="5" t="n">
        <f aca="false">10*LOG(Measurements!BF22^2+Measurements!BG22^2)</f>
        <v>-65.5763335821161</v>
      </c>
      <c r="BG22" s="5"/>
      <c r="BH22" s="5" t="n">
        <f aca="false">10*LOG(Measurements!BH22^2+Measurements!BI22^2)</f>
        <v>-81.6978129036255</v>
      </c>
      <c r="BI22" s="5"/>
      <c r="BJ22" s="5" t="n">
        <f aca="false">10*LOG(Measurements!BJ22^2+Measurements!BK22^2)</f>
        <v>-64.2954569488472</v>
      </c>
      <c r="BK22" s="5"/>
      <c r="BL22" s="5" t="n">
        <f aca="false">10*LOG(Measurements!BL22^2+Measurements!BM22^2)</f>
        <v>-7.58539388111109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8.5829339933174</v>
      </c>
      <c r="BW22" s="5"/>
      <c r="BX22" s="5" t="n">
        <f aca="false">10*LOG(Measurements!BX22^2+Measurements!BY22^2)</f>
        <v>-75.3479548965212</v>
      </c>
      <c r="BZ22" s="5" t="n">
        <f aca="false">10*LOG(Measurements!BZ22^2+Measurements!CA22^2)</f>
        <v>-67.8874781088488</v>
      </c>
      <c r="CB22" s="5" t="n">
        <f aca="false">10*LOG(Measurements!CB22^2+Measurements!CC22^2)</f>
        <v>-72.4288373309038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3.3768656976791</v>
      </c>
      <c r="CO22" s="5"/>
      <c r="CP22" s="5" t="n">
        <f aca="false">10*LOG(Measurements!CP22^2+Measurements!CQ22^2)</f>
        <v>-79.837571634986</v>
      </c>
      <c r="CQ22" s="5"/>
      <c r="CR22" s="5" t="n">
        <f aca="false">10*LOG(Measurements!CR22^2+Measurements!CS22^2)</f>
        <v>-84.6503853270529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1.7293911964994</v>
      </c>
      <c r="DG22" s="5"/>
      <c r="DH22" s="5" t="n">
        <f aca="false">10*LOG(Measurements!DH22^2+Measurements!DI22^2)</f>
        <v>-69.3747431655856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7.6387341918624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0664312463197</v>
      </c>
      <c r="C23" s="5"/>
      <c r="D23" s="5" t="n">
        <f aca="false">10*LOG(Measurements!D23^2+Measurements!E23^2)</f>
        <v>-73.8015812179229</v>
      </c>
      <c r="E23" s="5"/>
      <c r="F23" s="5" t="n">
        <f aca="false">10*LOG(Measurements!F23^2+Measurements!G23^2)</f>
        <v>-70.2236923878649</v>
      </c>
      <c r="G23" s="5"/>
      <c r="H23" s="5" t="n">
        <f aca="false">10*LOG(Measurements!H23^2+Measurements!I23^2)</f>
        <v>-70.0366029275888</v>
      </c>
      <c r="I23" s="5"/>
      <c r="J23" s="5" t="n">
        <f aca="false">10*LOG(Measurements!J23^2+Measurements!K23^2)</f>
        <v>-7.28797106446506</v>
      </c>
      <c r="K23" s="5"/>
      <c r="L23" s="5" t="n">
        <f aca="false">10*LOG(Measurements!L23^2+Measurements!M23^2)</f>
        <v>-63.1404510589489</v>
      </c>
      <c r="M23" s="5"/>
      <c r="N23" s="5" t="n">
        <f aca="false">10*LOG(Measurements!N23^2+Measurements!O23^2)</f>
        <v>-64.6566329244808</v>
      </c>
      <c r="O23" s="5"/>
      <c r="P23" s="5" t="n">
        <f aca="false">10*LOG(Measurements!P23^2+Measurements!Q23^2)</f>
        <v>-66.5526562780736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4.4072414760793</v>
      </c>
      <c r="U23" s="5"/>
      <c r="V23" s="5" t="n">
        <f aca="false">10*LOG(Measurements!V23^2+Measurements!W23^2)</f>
        <v>-80.2800599482103</v>
      </c>
      <c r="W23" s="5"/>
      <c r="X23" s="5" t="n">
        <f aca="false">10*LOG(Measurements!X23^2+Measurements!Y23^2)</f>
        <v>-81.1184471605399</v>
      </c>
      <c r="Y23" s="5"/>
      <c r="Z23" s="5" t="n">
        <f aca="false">10*LOG(Measurements!Z23^2+Measurements!AA23^2)</f>
        <v>-63.1843232309001</v>
      </c>
      <c r="AA23" s="5"/>
      <c r="AB23" s="5" t="n">
        <f aca="false">10*LOG(Measurements!AB23^2+Measurements!AC23^2)</f>
        <v>-8.20043830947895</v>
      </c>
      <c r="AC23" s="5"/>
      <c r="AD23" s="5" t="n">
        <f aca="false">10*LOG(Measurements!AD23^2+Measurements!AE23^2)</f>
        <v>-64.1534458165593</v>
      </c>
      <c r="AE23" s="5"/>
      <c r="AF23" s="5" t="n">
        <f aca="false">10*LOG(Measurements!AF23^2+Measurements!AG23^2)</f>
        <v>-90.0126077693096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6.1722222086757</v>
      </c>
      <c r="AM23" s="5"/>
      <c r="AN23" s="5" t="n">
        <f aca="false">10*LOG(Measurements!AN23^2+Measurements!AO23^2)</f>
        <v>-75.3477410535337</v>
      </c>
      <c r="AO23" s="5"/>
      <c r="AP23" s="5" t="n">
        <f aca="false">10*LOG(Measurements!AP23^2+Measurements!AQ23^2)</f>
        <v>-64.9061835978396</v>
      </c>
      <c r="AQ23" s="5"/>
      <c r="AR23" s="5" t="n">
        <f aca="false">10*LOG(Measurements!AR23^2+Measurements!AS23^2)</f>
        <v>-64.0821813246392</v>
      </c>
      <c r="AS23" s="5"/>
      <c r="AT23" s="5" t="n">
        <f aca="false">10*LOG(Measurements!AT23^2+Measurements!AU23^2)</f>
        <v>-7.12864243837662</v>
      </c>
      <c r="AU23" s="5"/>
      <c r="AV23" s="5" t="n">
        <f aca="false">10*LOG(Measurements!AV23^2+Measurements!AW23^2)</f>
        <v>-63.2320599747071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23.2920174752486</v>
      </c>
      <c r="BE23" s="5"/>
      <c r="BF23" s="5" t="n">
        <f aca="false">10*LOG(Measurements!BF23^2+Measurements!BG23^2)</f>
        <v>-65.7822239729827</v>
      </c>
      <c r="BG23" s="5"/>
      <c r="BH23" s="5" t="n">
        <f aca="false">10*LOG(Measurements!BH23^2+Measurements!BI23^2)</f>
        <v>-80.7127477094762</v>
      </c>
      <c r="BI23" s="5"/>
      <c r="BJ23" s="5" t="n">
        <f aca="false">10*LOG(Measurements!BJ23^2+Measurements!BK23^2)</f>
        <v>-63.5632137492287</v>
      </c>
      <c r="BK23" s="5"/>
      <c r="BL23" s="5" t="n">
        <f aca="false">10*LOG(Measurements!BL23^2+Measurements!BM23^2)</f>
        <v>-7.87153948744149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18.1966085418087</v>
      </c>
      <c r="BW23" s="5"/>
      <c r="BX23" s="5" t="n">
        <f aca="false">10*LOG(Measurements!BX23^2+Measurements!BY23^2)</f>
        <v>-75.6843043864975</v>
      </c>
      <c r="BZ23" s="5" t="n">
        <f aca="false">10*LOG(Measurements!BZ23^2+Measurements!CA23^2)</f>
        <v>-68.6822705829712</v>
      </c>
      <c r="CB23" s="5" t="n">
        <f aca="false">10*LOG(Measurements!CB23^2+Measurements!CC23^2)</f>
        <v>-73.6317811732288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4.4747455794991</v>
      </c>
      <c r="CO23" s="5"/>
      <c r="CP23" s="5" t="n">
        <f aca="false">10*LOG(Measurements!CP23^2+Measurements!CQ23^2)</f>
        <v>-79.8154309260461</v>
      </c>
      <c r="CQ23" s="5"/>
      <c r="CR23" s="5" t="n">
        <f aca="false">10*LOG(Measurements!CR23^2+Measurements!CS23^2)</f>
        <v>-77.6660792971518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1.3939887446701</v>
      </c>
      <c r="DG23" s="5"/>
      <c r="DH23" s="5" t="n">
        <f aca="false">10*LOG(Measurements!DH23^2+Measurements!DI23^2)</f>
        <v>-73.5478077170093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24.8199440960946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9.4175729775438</v>
      </c>
      <c r="C24" s="5"/>
      <c r="D24" s="5" t="n">
        <f aca="false">10*LOG(Measurements!D24^2+Measurements!E24^2)</f>
        <v>-73.6639427626437</v>
      </c>
      <c r="E24" s="5"/>
      <c r="F24" s="5" t="n">
        <f aca="false">10*LOG(Measurements!F24^2+Measurements!G24^2)</f>
        <v>-72.0554553723306</v>
      </c>
      <c r="G24" s="5"/>
      <c r="H24" s="5" t="n">
        <f aca="false">10*LOG(Measurements!H24^2+Measurements!I24^2)</f>
        <v>-71.0342352230005</v>
      </c>
      <c r="I24" s="5"/>
      <c r="J24" s="5" t="n">
        <f aca="false">10*LOG(Measurements!J24^2+Measurements!K24^2)</f>
        <v>-7.4770556202781</v>
      </c>
      <c r="K24" s="5"/>
      <c r="L24" s="5" t="n">
        <f aca="false">10*LOG(Measurements!L24^2+Measurements!M24^2)</f>
        <v>-62.9840496486484</v>
      </c>
      <c r="M24" s="5"/>
      <c r="N24" s="5" t="n">
        <f aca="false">10*LOG(Measurements!N24^2+Measurements!O24^2)</f>
        <v>-64.4970787713374</v>
      </c>
      <c r="O24" s="5"/>
      <c r="P24" s="5" t="n">
        <f aca="false">10*LOG(Measurements!P24^2+Measurements!Q24^2)</f>
        <v>-66.5101412072462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23.5519655842545</v>
      </c>
      <c r="U24" s="5"/>
      <c r="V24" s="5" t="n">
        <f aca="false">10*LOG(Measurements!V24^2+Measurements!W24^2)</f>
        <v>-86.9349605566691</v>
      </c>
      <c r="W24" s="5"/>
      <c r="X24" s="5" t="n">
        <f aca="false">10*LOG(Measurements!X24^2+Measurements!Y24^2)</f>
        <v>-81.5494122510561</v>
      </c>
      <c r="Y24" s="5"/>
      <c r="Z24" s="5" t="n">
        <f aca="false">10*LOG(Measurements!Z24^2+Measurements!AA24^2)</f>
        <v>-63.0776644595602</v>
      </c>
      <c r="AA24" s="5"/>
      <c r="AB24" s="5" t="n">
        <f aca="false">10*LOG(Measurements!AB24^2+Measurements!AC24^2)</f>
        <v>-8.49750464290943</v>
      </c>
      <c r="AC24" s="5"/>
      <c r="AD24" s="5" t="n">
        <f aca="false">10*LOG(Measurements!AD24^2+Measurements!AE24^2)</f>
        <v>-63.5553004521866</v>
      </c>
      <c r="AE24" s="5"/>
      <c r="AF24" s="5" t="n">
        <f aca="false">10*LOG(Measurements!AF24^2+Measurements!AG24^2)</f>
        <v>-84.0547609981644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0.5476627472265</v>
      </c>
      <c r="AM24" s="5"/>
      <c r="AN24" s="5" t="n">
        <f aca="false">10*LOG(Measurements!AN24^2+Measurements!AO24^2)</f>
        <v>-70.5840894339888</v>
      </c>
      <c r="AO24" s="5"/>
      <c r="AP24" s="5" t="n">
        <f aca="false">10*LOG(Measurements!AP24^2+Measurements!AQ24^2)</f>
        <v>-64.7106563168431</v>
      </c>
      <c r="AQ24" s="5"/>
      <c r="AR24" s="5" t="n">
        <f aca="false">10*LOG(Measurements!AR24^2+Measurements!AS24^2)</f>
        <v>-63.696696674597</v>
      </c>
      <c r="AS24" s="5"/>
      <c r="AT24" s="5" t="n">
        <f aca="false">10*LOG(Measurements!AT24^2+Measurements!AU24^2)</f>
        <v>-7.34555504889133</v>
      </c>
      <c r="AU24" s="5"/>
      <c r="AV24" s="5" t="n">
        <f aca="false">10*LOG(Measurements!AV24^2+Measurements!AW24^2)</f>
        <v>-62.1272457410706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20.2336683264027</v>
      </c>
      <c r="BE24" s="5"/>
      <c r="BF24" s="5" t="n">
        <f aca="false">10*LOG(Measurements!BF24^2+Measurements!BG24^2)</f>
        <v>-65.6086653372606</v>
      </c>
      <c r="BG24" s="5"/>
      <c r="BH24" s="5" t="n">
        <f aca="false">10*LOG(Measurements!BH24^2+Measurements!BI24^2)</f>
        <v>-79.4398841146714</v>
      </c>
      <c r="BI24" s="5"/>
      <c r="BJ24" s="5" t="n">
        <f aca="false">10*LOG(Measurements!BJ24^2+Measurements!BK24^2)</f>
        <v>-63.4365348242499</v>
      </c>
      <c r="BK24" s="5"/>
      <c r="BL24" s="5" t="n">
        <f aca="false">10*LOG(Measurements!BL24^2+Measurements!BM24^2)</f>
        <v>-8.17776909344856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18.748878415684</v>
      </c>
      <c r="BW24" s="5"/>
      <c r="BX24" s="5" t="n">
        <f aca="false">10*LOG(Measurements!BX24^2+Measurements!BY24^2)</f>
        <v>-74.9232704458325</v>
      </c>
      <c r="BZ24" s="5" t="n">
        <f aca="false">10*LOG(Measurements!BZ24^2+Measurements!CA24^2)</f>
        <v>-70.257181286242</v>
      </c>
      <c r="CB24" s="5" t="n">
        <f aca="false">10*LOG(Measurements!CB24^2+Measurements!CC24^2)</f>
        <v>-75.941984478944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4.4302670999788</v>
      </c>
      <c r="CO24" s="5"/>
      <c r="CP24" s="5" t="n">
        <f aca="false">10*LOG(Measurements!CP24^2+Measurements!CQ24^2)</f>
        <v>-72.6255591237805</v>
      </c>
      <c r="CQ24" s="5"/>
      <c r="CR24" s="5" t="n">
        <f aca="false">10*LOG(Measurements!CR24^2+Measurements!CS24^2)</f>
        <v>-76.2828200968367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3.8585853266548</v>
      </c>
      <c r="DG24" s="5"/>
      <c r="DH24" s="5" t="n">
        <f aca="false">10*LOG(Measurements!DH24^2+Measurements!DI24^2)</f>
        <v>-66.2863010355718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2.0061479236213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21.5564087195237</v>
      </c>
      <c r="C25" s="5"/>
      <c r="D25" s="5" t="n">
        <f aca="false">10*LOG(Measurements!D25^2+Measurements!E25^2)</f>
        <v>-77.1641214226296</v>
      </c>
      <c r="E25" s="5"/>
      <c r="F25" s="5" t="n">
        <f aca="false">10*LOG(Measurements!F25^2+Measurements!G25^2)</f>
        <v>-73.2920757512372</v>
      </c>
      <c r="G25" s="5"/>
      <c r="H25" s="5" t="n">
        <f aca="false">10*LOG(Measurements!H25^2+Measurements!I25^2)</f>
        <v>-73.8004419566774</v>
      </c>
      <c r="I25" s="5"/>
      <c r="J25" s="5" t="n">
        <f aca="false">10*LOG(Measurements!J25^2+Measurements!K25^2)</f>
        <v>-7.67302377530005</v>
      </c>
      <c r="K25" s="5"/>
      <c r="L25" s="5" t="n">
        <f aca="false">10*LOG(Measurements!L25^2+Measurements!M25^2)</f>
        <v>-63.0414130399091</v>
      </c>
      <c r="M25" s="5"/>
      <c r="N25" s="5" t="n">
        <f aca="false">10*LOG(Measurements!N25^2+Measurements!O25^2)</f>
        <v>-64.6607231542571</v>
      </c>
      <c r="O25" s="5"/>
      <c r="P25" s="5" t="n">
        <f aca="false">10*LOG(Measurements!P25^2+Measurements!Q25^2)</f>
        <v>-67.08948111228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23.5788396843643</v>
      </c>
      <c r="U25" s="5"/>
      <c r="V25" s="5" t="n">
        <f aca="false">10*LOG(Measurements!V25^2+Measurements!W25^2)</f>
        <v>-71.8902809245699</v>
      </c>
      <c r="W25" s="5"/>
      <c r="X25" s="5" t="n">
        <f aca="false">10*LOG(Measurements!X25^2+Measurements!Y25^2)</f>
        <v>-78.2843906486918</v>
      </c>
      <c r="Y25" s="5"/>
      <c r="Z25" s="5" t="n">
        <f aca="false">10*LOG(Measurements!Z25^2+Measurements!AA25^2)</f>
        <v>-63.3056863292256</v>
      </c>
      <c r="AA25" s="5"/>
      <c r="AB25" s="5" t="n">
        <f aca="false">10*LOG(Measurements!AB25^2+Measurements!AC25^2)</f>
        <v>-8.81371239552886</v>
      </c>
      <c r="AC25" s="5"/>
      <c r="AD25" s="5" t="n">
        <f aca="false">10*LOG(Measurements!AD25^2+Measurements!AE25^2)</f>
        <v>-63.0303121349931</v>
      </c>
      <c r="AE25" s="5"/>
      <c r="AF25" s="5" t="n">
        <f aca="false">10*LOG(Measurements!AF25^2+Measurements!AG25^2)</f>
        <v>-80.3046844592027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5690600620844</v>
      </c>
      <c r="AM25" s="5"/>
      <c r="AN25" s="5" t="n">
        <f aca="false">10*LOG(Measurements!AN25^2+Measurements!AO25^2)</f>
        <v>-64.7663497900123</v>
      </c>
      <c r="AO25" s="5"/>
      <c r="AP25" s="5" t="n">
        <f aca="false">10*LOG(Measurements!AP25^2+Measurements!AQ25^2)</f>
        <v>-64.5397961535168</v>
      </c>
      <c r="AQ25" s="5"/>
      <c r="AR25" s="5" t="n">
        <f aca="false">10*LOG(Measurements!AR25^2+Measurements!AS25^2)</f>
        <v>-63.3342260152996</v>
      </c>
      <c r="AS25" s="5"/>
      <c r="AT25" s="5" t="n">
        <f aca="false">10*LOG(Measurements!AT25^2+Measurements!AU25^2)</f>
        <v>-7.56935551018029</v>
      </c>
      <c r="AU25" s="5"/>
      <c r="AV25" s="5" t="n">
        <f aca="false">10*LOG(Measurements!AV25^2+Measurements!AW25^2)</f>
        <v>-62.0675681379685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22.1246464482096</v>
      </c>
      <c r="BE25" s="5"/>
      <c r="BF25" s="5" t="n">
        <f aca="false">10*LOG(Measurements!BF25^2+Measurements!BG25^2)</f>
        <v>-65.9198091801995</v>
      </c>
      <c r="BG25" s="5"/>
      <c r="BH25" s="5" t="n">
        <f aca="false">10*LOG(Measurements!BH25^2+Measurements!BI25^2)</f>
        <v>-76.5322691220945</v>
      </c>
      <c r="BI25" s="5"/>
      <c r="BJ25" s="5" t="n">
        <f aca="false">10*LOG(Measurements!BJ25^2+Measurements!BK25^2)</f>
        <v>-62.6936934725914</v>
      </c>
      <c r="BK25" s="5"/>
      <c r="BL25" s="5" t="n">
        <f aca="false">10*LOG(Measurements!BL25^2+Measurements!BM25^2)</f>
        <v>-8.4361275629193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18.7117204539284</v>
      </c>
      <c r="BW25" s="5"/>
      <c r="BX25" s="5" t="n">
        <f aca="false">10*LOG(Measurements!BX25^2+Measurements!BY25^2)</f>
        <v>-74.9391228667214</v>
      </c>
      <c r="BZ25" s="5" t="n">
        <f aca="false">10*LOG(Measurements!BZ25^2+Measurements!CA25^2)</f>
        <v>-69.3268008778013</v>
      </c>
      <c r="CB25" s="5" t="n">
        <f aca="false">10*LOG(Measurements!CB25^2+Measurements!CC25^2)</f>
        <v>-76.6089073992873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1.3053346799962</v>
      </c>
      <c r="CO25" s="5"/>
      <c r="CP25" s="5" t="n">
        <f aca="false">10*LOG(Measurements!CP25^2+Measurements!CQ25^2)</f>
        <v>-69.5968349773015</v>
      </c>
      <c r="CQ25" s="5"/>
      <c r="CR25" s="5" t="n">
        <f aca="false">10*LOG(Measurements!CR25^2+Measurements!CS25^2)</f>
        <v>-75.1151187209485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20.3597542175842</v>
      </c>
      <c r="DG25" s="5"/>
      <c r="DH25" s="5" t="n">
        <f aca="false">10*LOG(Measurements!DH25^2+Measurements!DI25^2)</f>
        <v>-62.9999638582256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22.2832527469558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21.9919207696804</v>
      </c>
      <c r="C26" s="5"/>
      <c r="D26" s="5" t="n">
        <f aca="false">10*LOG(Measurements!D26^2+Measurements!E26^2)</f>
        <v>-79.7568604424289</v>
      </c>
      <c r="E26" s="5"/>
      <c r="F26" s="5" t="n">
        <f aca="false">10*LOG(Measurements!F26^2+Measurements!G26^2)</f>
        <v>-70.1170344456233</v>
      </c>
      <c r="G26" s="5"/>
      <c r="H26" s="5" t="n">
        <f aca="false">10*LOG(Measurements!H26^2+Measurements!I26^2)</f>
        <v>-71.7442663967627</v>
      </c>
      <c r="I26" s="5"/>
      <c r="J26" s="5" t="n">
        <f aca="false">10*LOG(Measurements!J26^2+Measurements!K26^2)</f>
        <v>-7.85758365758563</v>
      </c>
      <c r="K26" s="5"/>
      <c r="L26" s="5" t="n">
        <f aca="false">10*LOG(Measurements!L26^2+Measurements!M26^2)</f>
        <v>-63.0628789802949</v>
      </c>
      <c r="M26" s="5"/>
      <c r="N26" s="5" t="n">
        <f aca="false">10*LOG(Measurements!N26^2+Measurements!O26^2)</f>
        <v>-64.5218009631703</v>
      </c>
      <c r="O26" s="5"/>
      <c r="P26" s="5" t="n">
        <f aca="false">10*LOG(Measurements!P26^2+Measurements!Q26^2)</f>
        <v>-67.0331897634345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23.3620401826633</v>
      </c>
      <c r="U26" s="5"/>
      <c r="V26" s="5" t="n">
        <f aca="false">10*LOG(Measurements!V26^2+Measurements!W26^2)</f>
        <v>-68.8140050635734</v>
      </c>
      <c r="W26" s="5"/>
      <c r="X26" s="5" t="n">
        <f aca="false">10*LOG(Measurements!X26^2+Measurements!Y26^2)</f>
        <v>-78.7661267874271</v>
      </c>
      <c r="Y26" s="5"/>
      <c r="Z26" s="5" t="n">
        <f aca="false">10*LOG(Measurements!Z26^2+Measurements!AA26^2)</f>
        <v>-63.2394450832907</v>
      </c>
      <c r="AA26" s="5"/>
      <c r="AB26" s="5" t="n">
        <f aca="false">10*LOG(Measurements!AB26^2+Measurements!AC26^2)</f>
        <v>-9.09155662937924</v>
      </c>
      <c r="AC26" s="5"/>
      <c r="AD26" s="5" t="n">
        <f aca="false">10*LOG(Measurements!AD26^2+Measurements!AE26^2)</f>
        <v>-63.3075506010969</v>
      </c>
      <c r="AE26" s="5"/>
      <c r="AF26" s="5" t="n">
        <f aca="false">10*LOG(Measurements!AF26^2+Measurements!AG26^2)</f>
        <v>-82.0662014066853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20.6321520301088</v>
      </c>
      <c r="AM26" s="5"/>
      <c r="AN26" s="5" t="n">
        <f aca="false">10*LOG(Measurements!AN26^2+Measurements!AO26^2)</f>
        <v>-62.3253667802977</v>
      </c>
      <c r="AO26" s="5"/>
      <c r="AP26" s="5" t="n">
        <f aca="false">10*LOG(Measurements!AP26^2+Measurements!AQ26^2)</f>
        <v>-64.3243797120988</v>
      </c>
      <c r="AQ26" s="5"/>
      <c r="AR26" s="5" t="n">
        <f aca="false">10*LOG(Measurements!AR26^2+Measurements!AS26^2)</f>
        <v>-63.0300394526393</v>
      </c>
      <c r="AS26" s="5"/>
      <c r="AT26" s="5" t="n">
        <f aca="false">10*LOG(Measurements!AT26^2+Measurements!AU26^2)</f>
        <v>-7.75504228184043</v>
      </c>
      <c r="AU26" s="5"/>
      <c r="AV26" s="5" t="n">
        <f aca="false">10*LOG(Measurements!AV26^2+Measurements!AW26^2)</f>
        <v>-61.9548933737833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3.5900805548466</v>
      </c>
      <c r="BE26" s="5"/>
      <c r="BF26" s="5" t="n">
        <f aca="false">10*LOG(Measurements!BF26^2+Measurements!BG26^2)</f>
        <v>-66.0107551320902</v>
      </c>
      <c r="BG26" s="5"/>
      <c r="BH26" s="5" t="n">
        <f aca="false">10*LOG(Measurements!BH26^2+Measurements!BI26^2)</f>
        <v>-78.053180463417</v>
      </c>
      <c r="BI26" s="5"/>
      <c r="BJ26" s="5" t="n">
        <f aca="false">10*LOG(Measurements!BJ26^2+Measurements!BK26^2)</f>
        <v>-63.2385402101623</v>
      </c>
      <c r="BK26" s="5"/>
      <c r="BL26" s="5" t="n">
        <f aca="false">10*LOG(Measurements!BL26^2+Measurements!BM26^2)</f>
        <v>-8.6974731762682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0.9141899997653</v>
      </c>
      <c r="BW26" s="5"/>
      <c r="BX26" s="5" t="n">
        <f aca="false">10*LOG(Measurements!BX26^2+Measurements!BY26^2)</f>
        <v>-78.3336213248582</v>
      </c>
      <c r="BZ26" s="5" t="n">
        <f aca="false">10*LOG(Measurements!BZ26^2+Measurements!CA26^2)</f>
        <v>-68.4098954273472</v>
      </c>
      <c r="CB26" s="5" t="n">
        <f aca="false">10*LOG(Measurements!CB26^2+Measurements!CC26^2)</f>
        <v>-72.8091656718519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2.1530489001452</v>
      </c>
      <c r="CO26" s="5"/>
      <c r="CP26" s="5" t="n">
        <f aca="false">10*LOG(Measurements!CP26^2+Measurements!CQ26^2)</f>
        <v>-68.2353995774736</v>
      </c>
      <c r="CQ26" s="5"/>
      <c r="CR26" s="5" t="n">
        <f aca="false">10*LOG(Measurements!CR26^2+Measurements!CS26^2)</f>
        <v>-77.159579158063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9.7934532153535</v>
      </c>
      <c r="DG26" s="5"/>
      <c r="DH26" s="5" t="n">
        <f aca="false">10*LOG(Measurements!DH26^2+Measurements!DI26^2)</f>
        <v>-61.7922773195603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22.3107906633535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0.9921819486717</v>
      </c>
      <c r="C27" s="5"/>
      <c r="D27" s="5" t="n">
        <f aca="false">10*LOG(Measurements!D27^2+Measurements!E27^2)</f>
        <v>-88.3412893984507</v>
      </c>
      <c r="E27" s="5"/>
      <c r="F27" s="5" t="n">
        <f aca="false">10*LOG(Measurements!F27^2+Measurements!G27^2)</f>
        <v>-67.6552796879184</v>
      </c>
      <c r="G27" s="5"/>
      <c r="H27" s="5" t="n">
        <f aca="false">10*LOG(Measurements!H27^2+Measurements!I27^2)</f>
        <v>-69.2026490199957</v>
      </c>
      <c r="I27" s="5"/>
      <c r="J27" s="5" t="n">
        <f aca="false">10*LOG(Measurements!J27^2+Measurements!K27^2)</f>
        <v>-8.05558575414529</v>
      </c>
      <c r="K27" s="5"/>
      <c r="L27" s="5" t="n">
        <f aca="false">10*LOG(Measurements!L27^2+Measurements!M27^2)</f>
        <v>-63.0023044033812</v>
      </c>
      <c r="M27" s="5"/>
      <c r="N27" s="5" t="n">
        <f aca="false">10*LOG(Measurements!N27^2+Measurements!O27^2)</f>
        <v>-64.7768458403305</v>
      </c>
      <c r="O27" s="5"/>
      <c r="P27" s="5" t="n">
        <f aca="false">10*LOG(Measurements!P27^2+Measurements!Q27^2)</f>
        <v>-67.5710951326686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1.8030215619503</v>
      </c>
      <c r="U27" s="5"/>
      <c r="V27" s="5" t="n">
        <f aca="false">10*LOG(Measurements!V27^2+Measurements!W27^2)</f>
        <v>-68.3175031214549</v>
      </c>
      <c r="W27" s="5"/>
      <c r="X27" s="5" t="n">
        <f aca="false">10*LOG(Measurements!X27^2+Measurements!Y27^2)</f>
        <v>-78.246487868747</v>
      </c>
      <c r="Y27" s="5"/>
      <c r="Z27" s="5" t="n">
        <f aca="false">10*LOG(Measurements!Z27^2+Measurements!AA27^2)</f>
        <v>-63.0388911532099</v>
      </c>
      <c r="AA27" s="5"/>
      <c r="AB27" s="5" t="n">
        <f aca="false">10*LOG(Measurements!AB27^2+Measurements!AC27^2)</f>
        <v>-9.38721860485475</v>
      </c>
      <c r="AC27" s="5"/>
      <c r="AD27" s="5" t="n">
        <f aca="false">10*LOG(Measurements!AD27^2+Measurements!AE27^2)</f>
        <v>-62.9417784402768</v>
      </c>
      <c r="AE27" s="5"/>
      <c r="AF27" s="5" t="n">
        <f aca="false">10*LOG(Measurements!AF27^2+Measurements!AG27^2)</f>
        <v>-83.0579265129074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9.3704189639828</v>
      </c>
      <c r="AM27" s="5"/>
      <c r="AN27" s="5" t="n">
        <f aca="false">10*LOG(Measurements!AN27^2+Measurements!AO27^2)</f>
        <v>-62.8118220514411</v>
      </c>
      <c r="AO27" s="5"/>
      <c r="AP27" s="5" t="n">
        <f aca="false">10*LOG(Measurements!AP27^2+Measurements!AQ27^2)</f>
        <v>-64.4182262903861</v>
      </c>
      <c r="AQ27" s="5"/>
      <c r="AR27" s="5" t="n">
        <f aca="false">10*LOG(Measurements!AR27^2+Measurements!AS27^2)</f>
        <v>-62.9757205307158</v>
      </c>
      <c r="AS27" s="5"/>
      <c r="AT27" s="5" t="n">
        <f aca="false">10*LOG(Measurements!AT27^2+Measurements!AU27^2)</f>
        <v>-7.9594650258691</v>
      </c>
      <c r="AU27" s="5"/>
      <c r="AV27" s="5" t="n">
        <f aca="false">10*LOG(Measurements!AV27^2+Measurements!AW27^2)</f>
        <v>-61.635687676437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33.7838118274951</v>
      </c>
      <c r="BE27" s="5"/>
      <c r="BF27" s="5" t="n">
        <f aca="false">10*LOG(Measurements!BF27^2+Measurements!BG27^2)</f>
        <v>-66.7618260388179</v>
      </c>
      <c r="BG27" s="5"/>
      <c r="BH27" s="5" t="n">
        <f aca="false">10*LOG(Measurements!BH27^2+Measurements!BI27^2)</f>
        <v>-77.9594859465539</v>
      </c>
      <c r="BI27" s="5"/>
      <c r="BJ27" s="5" t="n">
        <f aca="false">10*LOG(Measurements!BJ27^2+Measurements!BK27^2)</f>
        <v>-63.172639769718</v>
      </c>
      <c r="BK27" s="5"/>
      <c r="BL27" s="5" t="n">
        <f aca="false">10*LOG(Measurements!BL27^2+Measurements!BM27^2)</f>
        <v>-8.95147037629076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3.0424912425894</v>
      </c>
      <c r="BW27" s="5"/>
      <c r="BX27" s="5" t="n">
        <f aca="false">10*LOG(Measurements!BX27^2+Measurements!BY27^2)</f>
        <v>-80.1249048428485</v>
      </c>
      <c r="BZ27" s="5" t="n">
        <f aca="false">10*LOG(Measurements!BZ27^2+Measurements!CA27^2)</f>
        <v>-66.5617621601243</v>
      </c>
      <c r="CB27" s="5" t="n">
        <f aca="false">10*LOG(Measurements!CB27^2+Measurements!CC27^2)</f>
        <v>-68.8994345454365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2.7167879087799</v>
      </c>
      <c r="CO27" s="5"/>
      <c r="CP27" s="5" t="n">
        <f aca="false">10*LOG(Measurements!CP27^2+Measurements!CQ27^2)</f>
        <v>-69.0654910812432</v>
      </c>
      <c r="CQ27" s="5"/>
      <c r="CR27" s="5" t="n">
        <f aca="false">10*LOG(Measurements!CR27^2+Measurements!CS27^2)</f>
        <v>-83.0695455492798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9.826599546392</v>
      </c>
      <c r="DG27" s="5"/>
      <c r="DH27" s="5" t="n">
        <f aca="false">10*LOG(Measurements!DH27^2+Measurements!DI27^2)</f>
        <v>-62.2812011952794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26.5826592999327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4.2036216897503</v>
      </c>
      <c r="C28" s="5"/>
      <c r="D28" s="5" t="n">
        <f aca="false">10*LOG(Measurements!D28^2+Measurements!E28^2)</f>
        <v>-77.9926408980903</v>
      </c>
      <c r="E28" s="5"/>
      <c r="F28" s="5" t="n">
        <f aca="false">10*LOG(Measurements!F28^2+Measurements!G28^2)</f>
        <v>-65.7415835686241</v>
      </c>
      <c r="G28" s="5"/>
      <c r="H28" s="5" t="n">
        <f aca="false">10*LOG(Measurements!H28^2+Measurements!I28^2)</f>
        <v>-68.2961980674191</v>
      </c>
      <c r="I28" s="5"/>
      <c r="J28" s="5" t="n">
        <f aca="false">10*LOG(Measurements!J28^2+Measurements!K28^2)</f>
        <v>-8.25856762515488</v>
      </c>
      <c r="K28" s="5"/>
      <c r="L28" s="5" t="n">
        <f aca="false">10*LOG(Measurements!L28^2+Measurements!M28^2)</f>
        <v>-63.013769236998</v>
      </c>
      <c r="M28" s="5"/>
      <c r="N28" s="5" t="n">
        <f aca="false">10*LOG(Measurements!N28^2+Measurements!O28^2)</f>
        <v>-64.8652246667528</v>
      </c>
      <c r="O28" s="5"/>
      <c r="P28" s="5" t="n">
        <f aca="false">10*LOG(Measurements!P28^2+Measurements!Q28^2)</f>
        <v>-68.4153506938914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7125872533469</v>
      </c>
      <c r="U28" s="5"/>
      <c r="V28" s="5" t="n">
        <f aca="false">10*LOG(Measurements!V28^2+Measurements!W28^2)</f>
        <v>-68.5299464024008</v>
      </c>
      <c r="W28" s="5"/>
      <c r="X28" s="5" t="n">
        <f aca="false">10*LOG(Measurements!X28^2+Measurements!Y28^2)</f>
        <v>-84.80281218729</v>
      </c>
      <c r="Y28" s="5"/>
      <c r="Z28" s="5" t="n">
        <f aca="false">10*LOG(Measurements!Z28^2+Measurements!AA28^2)</f>
        <v>-63.0668056194184</v>
      </c>
      <c r="AA28" s="5"/>
      <c r="AB28" s="5" t="n">
        <f aca="false">10*LOG(Measurements!AB28^2+Measurements!AC28^2)</f>
        <v>-9.66940008930011</v>
      </c>
      <c r="AC28" s="5"/>
      <c r="AD28" s="5" t="n">
        <f aca="false">10*LOG(Measurements!AD28^2+Measurements!AE28^2)</f>
        <v>-62.6674690372444</v>
      </c>
      <c r="AE28" s="5"/>
      <c r="AF28" s="5" t="n">
        <f aca="false">10*LOG(Measurements!AF28^2+Measurements!AG28^2)</f>
        <v>-85.0084673553211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19.5698198381191</v>
      </c>
      <c r="AM28" s="5"/>
      <c r="AN28" s="5" t="n">
        <f aca="false">10*LOG(Measurements!AN28^2+Measurements!AO28^2)</f>
        <v>-64.7231795636747</v>
      </c>
      <c r="AO28" s="5"/>
      <c r="AP28" s="5" t="n">
        <f aca="false">10*LOG(Measurements!AP28^2+Measurements!AQ28^2)</f>
        <v>-64.6081765926648</v>
      </c>
      <c r="AQ28" s="5"/>
      <c r="AR28" s="5" t="n">
        <f aca="false">10*LOG(Measurements!AR28^2+Measurements!AS28^2)</f>
        <v>-63.0991347421317</v>
      </c>
      <c r="AS28" s="5"/>
      <c r="AT28" s="5" t="n">
        <f aca="false">10*LOG(Measurements!AT28^2+Measurements!AU28^2)</f>
        <v>-8.14805188825645</v>
      </c>
      <c r="AU28" s="5"/>
      <c r="AV28" s="5" t="n">
        <f aca="false">10*LOG(Measurements!AV28^2+Measurements!AW28^2)</f>
        <v>-62.3364897572099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7.397879185331</v>
      </c>
      <c r="BE28" s="5"/>
      <c r="BF28" s="5" t="n">
        <f aca="false">10*LOG(Measurements!BF28^2+Measurements!BG28^2)</f>
        <v>-67.4878980595269</v>
      </c>
      <c r="BG28" s="5"/>
      <c r="BH28" s="5" t="n">
        <f aca="false">10*LOG(Measurements!BH28^2+Measurements!BI28^2)</f>
        <v>-80.6688982386705</v>
      </c>
      <c r="BI28" s="5"/>
      <c r="BJ28" s="5" t="n">
        <f aca="false">10*LOG(Measurements!BJ28^2+Measurements!BK28^2)</f>
        <v>-64.2121121112219</v>
      </c>
      <c r="BK28" s="5"/>
      <c r="BL28" s="5" t="n">
        <f aca="false">10*LOG(Measurements!BL28^2+Measurements!BM28^2)</f>
        <v>-9.19932928069798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0.1683123111678</v>
      </c>
      <c r="BW28" s="5"/>
      <c r="BX28" s="5" t="n">
        <f aca="false">10*LOG(Measurements!BX28^2+Measurements!BY28^2)</f>
        <v>-76.2132993231252</v>
      </c>
      <c r="BZ28" s="5" t="n">
        <f aca="false">10*LOG(Measurements!BZ28^2+Measurements!CA28^2)</f>
        <v>-66.0202675825968</v>
      </c>
      <c r="CB28" s="5" t="n">
        <f aca="false">10*LOG(Measurements!CB28^2+Measurements!CC28^2)</f>
        <v>-69.2633538825855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3.5971221147629</v>
      </c>
      <c r="CO28" s="5"/>
      <c r="CP28" s="5" t="n">
        <f aca="false">10*LOG(Measurements!CP28^2+Measurements!CQ28^2)</f>
        <v>-74.8813071382831</v>
      </c>
      <c r="CQ28" s="5"/>
      <c r="CR28" s="5" t="n">
        <f aca="false">10*LOG(Measurements!CR28^2+Measurements!CS28^2)</f>
        <v>-88.5006811427832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20.5428290456101</v>
      </c>
      <c r="DG28" s="5"/>
      <c r="DH28" s="5" t="n">
        <f aca="false">10*LOG(Measurements!DH28^2+Measurements!DI28^2)</f>
        <v>-66.4882787449814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25.3685273881271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3.5961023271775</v>
      </c>
      <c r="C29" s="5"/>
      <c r="D29" s="5" t="n">
        <f aca="false">10*LOG(Measurements!D29^2+Measurements!E29^2)</f>
        <v>-76.2867655084803</v>
      </c>
      <c r="E29" s="5"/>
      <c r="F29" s="5" t="n">
        <f aca="false">10*LOG(Measurements!F29^2+Measurements!G29^2)</f>
        <v>-66.0265528503721</v>
      </c>
      <c r="G29" s="5"/>
      <c r="H29" s="5" t="n">
        <f aca="false">10*LOG(Measurements!H29^2+Measurements!I29^2)</f>
        <v>-68.7516201153816</v>
      </c>
      <c r="I29" s="5"/>
      <c r="J29" s="5" t="n">
        <f aca="false">10*LOG(Measurements!J29^2+Measurements!K29^2)</f>
        <v>-8.43658669166792</v>
      </c>
      <c r="K29" s="5"/>
      <c r="L29" s="5" t="n">
        <f aca="false">10*LOG(Measurements!L29^2+Measurements!M29^2)</f>
        <v>-63.1488934760865</v>
      </c>
      <c r="M29" s="5"/>
      <c r="N29" s="5" t="n">
        <f aca="false">10*LOG(Measurements!N29^2+Measurements!O29^2)</f>
        <v>-65.1660535262689</v>
      </c>
      <c r="O29" s="5"/>
      <c r="P29" s="5" t="n">
        <f aca="false">10*LOG(Measurements!P29^2+Measurements!Q29^2)</f>
        <v>-69.0343999031873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4.8472332427219</v>
      </c>
      <c r="U29" s="5"/>
      <c r="V29" s="5" t="n">
        <f aca="false">10*LOG(Measurements!V29^2+Measurements!W29^2)</f>
        <v>-72.797165155876</v>
      </c>
      <c r="W29" s="5"/>
      <c r="X29" s="5" t="n">
        <f aca="false">10*LOG(Measurements!X29^2+Measurements!Y29^2)</f>
        <v>-90.9601607726403</v>
      </c>
      <c r="Y29" s="5"/>
      <c r="Z29" s="5" t="n">
        <f aca="false">10*LOG(Measurements!Z29^2+Measurements!AA29^2)</f>
        <v>-63.3555678861533</v>
      </c>
      <c r="AA29" s="5"/>
      <c r="AB29" s="5" t="n">
        <f aca="false">10*LOG(Measurements!AB29^2+Measurements!AC29^2)</f>
        <v>-9.94428308647801</v>
      </c>
      <c r="AC29" s="5"/>
      <c r="AD29" s="5" t="n">
        <f aca="false">10*LOG(Measurements!AD29^2+Measurements!AE29^2)</f>
        <v>-63.0329846849316</v>
      </c>
      <c r="AE29" s="5"/>
      <c r="AF29" s="5" t="n">
        <f aca="false">10*LOG(Measurements!AF29^2+Measurements!AG29^2)</f>
        <v>-86.4848783847108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0.8216820112467</v>
      </c>
      <c r="AM29" s="5"/>
      <c r="AN29" s="5" t="n">
        <f aca="false">10*LOG(Measurements!AN29^2+Measurements!AO29^2)</f>
        <v>-69.3287965327586</v>
      </c>
      <c r="AO29" s="5"/>
      <c r="AP29" s="5" t="n">
        <f aca="false">10*LOG(Measurements!AP29^2+Measurements!AQ29^2)</f>
        <v>-64.8264063170539</v>
      </c>
      <c r="AQ29" s="5"/>
      <c r="AR29" s="5" t="n">
        <f aca="false">10*LOG(Measurements!AR29^2+Measurements!AS29^2)</f>
        <v>-62.8487466680668</v>
      </c>
      <c r="AS29" s="5"/>
      <c r="AT29" s="5" t="n">
        <f aca="false">10*LOG(Measurements!AT29^2+Measurements!AU29^2)</f>
        <v>-8.32672658748955</v>
      </c>
      <c r="AU29" s="5"/>
      <c r="AV29" s="5" t="n">
        <f aca="false">10*LOG(Measurements!AV29^2+Measurements!AW29^2)</f>
        <v>-62.6706844792525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8.4875883859139</v>
      </c>
      <c r="BE29" s="5"/>
      <c r="BF29" s="5" t="n">
        <f aca="false">10*LOG(Measurements!BF29^2+Measurements!BG29^2)</f>
        <v>-68.0701845585803</v>
      </c>
      <c r="BG29" s="5"/>
      <c r="BH29" s="5" t="n">
        <f aca="false">10*LOG(Measurements!BH29^2+Measurements!BI29^2)</f>
        <v>-82.2484812729184</v>
      </c>
      <c r="BI29" s="5"/>
      <c r="BJ29" s="5" t="n">
        <f aca="false">10*LOG(Measurements!BJ29^2+Measurements!BK29^2)</f>
        <v>-64.4455416640681</v>
      </c>
      <c r="BK29" s="5"/>
      <c r="BL29" s="5" t="n">
        <f aca="false">10*LOG(Measurements!BL29^2+Measurements!BM29^2)</f>
        <v>-9.46699976767694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1.657195376394</v>
      </c>
      <c r="BW29" s="5"/>
      <c r="BX29" s="5" t="n">
        <f aca="false">10*LOG(Measurements!BX29^2+Measurements!BY29^2)</f>
        <v>-72.7463262681663</v>
      </c>
      <c r="BZ29" s="5" t="n">
        <f aca="false">10*LOG(Measurements!BZ29^2+Measurements!CA29^2)</f>
        <v>-65.7793453820154</v>
      </c>
      <c r="CB29" s="5" t="n">
        <f aca="false">10*LOG(Measurements!CB29^2+Measurements!CC29^2)</f>
        <v>-70.2565725838526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4.5135271011765</v>
      </c>
      <c r="CO29" s="5"/>
      <c r="CP29" s="5" t="n">
        <f aca="false">10*LOG(Measurements!CP29^2+Measurements!CQ29^2)</f>
        <v>-92.7334567751493</v>
      </c>
      <c r="CQ29" s="5"/>
      <c r="CR29" s="5" t="n">
        <f aca="false">10*LOG(Measurements!CR29^2+Measurements!CS29^2)</f>
        <v>-79.9294020769038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1.8173344962637</v>
      </c>
      <c r="DG29" s="5"/>
      <c r="DH29" s="5" t="n">
        <f aca="false">10*LOG(Measurements!DH29^2+Measurements!DI29^2)</f>
        <v>-72.2623958657037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4.8150418576515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8740163576824</v>
      </c>
      <c r="C30" s="5"/>
      <c r="D30" s="5" t="n">
        <f aca="false">10*LOG(Measurements!D30^2+Measurements!E30^2)</f>
        <v>-73.7905980807456</v>
      </c>
      <c r="E30" s="5"/>
      <c r="F30" s="5" t="n">
        <f aca="false">10*LOG(Measurements!F30^2+Measurements!G30^2)</f>
        <v>-66.9346267839264</v>
      </c>
      <c r="G30" s="5"/>
      <c r="H30" s="5" t="n">
        <f aca="false">10*LOG(Measurements!H30^2+Measurements!I30^2)</f>
        <v>-69.571611732057</v>
      </c>
      <c r="I30" s="5"/>
      <c r="J30" s="5" t="n">
        <f aca="false">10*LOG(Measurements!J30^2+Measurements!K30^2)</f>
        <v>-8.63074096901065</v>
      </c>
      <c r="K30" s="5"/>
      <c r="L30" s="5" t="n">
        <f aca="false">10*LOG(Measurements!L30^2+Measurements!M30^2)</f>
        <v>-63.6216786924067</v>
      </c>
      <c r="M30" s="5"/>
      <c r="N30" s="5" t="n">
        <f aca="false">10*LOG(Measurements!N30^2+Measurements!O30^2)</f>
        <v>-65.7809145901724</v>
      </c>
      <c r="O30" s="5"/>
      <c r="P30" s="5" t="n">
        <f aca="false">10*LOG(Measurements!P30^2+Measurements!Q30^2)</f>
        <v>-69.8899375042787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3.5536721972689</v>
      </c>
      <c r="U30" s="5"/>
      <c r="V30" s="5" t="n">
        <f aca="false">10*LOG(Measurements!V30^2+Measurements!W30^2)</f>
        <v>-85.9304517269637</v>
      </c>
      <c r="W30" s="5"/>
      <c r="X30" s="5" t="n">
        <f aca="false">10*LOG(Measurements!X30^2+Measurements!Y30^2)</f>
        <v>-86.2619563014375</v>
      </c>
      <c r="Y30" s="5"/>
      <c r="Z30" s="5" t="n">
        <f aca="false">10*LOG(Measurements!Z30^2+Measurements!AA30^2)</f>
        <v>-63.7300725840507</v>
      </c>
      <c r="AA30" s="5"/>
      <c r="AB30" s="5" t="n">
        <f aca="false">10*LOG(Measurements!AB30^2+Measurements!AC30^2)</f>
        <v>-10.2312596602657</v>
      </c>
      <c r="AC30" s="5"/>
      <c r="AD30" s="5" t="n">
        <f aca="false">10*LOG(Measurements!AD30^2+Measurements!AE30^2)</f>
        <v>-62.8300295939881</v>
      </c>
      <c r="AE30" s="5"/>
      <c r="AF30" s="5" t="n">
        <f aca="false">10*LOG(Measurements!AF30^2+Measurements!AG30^2)</f>
        <v>-84.9648840509929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8681987071247</v>
      </c>
      <c r="AM30" s="5"/>
      <c r="AN30" s="5" t="n">
        <f aca="false">10*LOG(Measurements!AN30^2+Measurements!AO30^2)</f>
        <v>-72.22166429604</v>
      </c>
      <c r="AO30" s="5"/>
      <c r="AP30" s="5" t="n">
        <f aca="false">10*LOG(Measurements!AP30^2+Measurements!AQ30^2)</f>
        <v>-65.1846131244057</v>
      </c>
      <c r="AQ30" s="5"/>
      <c r="AR30" s="5" t="n">
        <f aca="false">10*LOG(Measurements!AR30^2+Measurements!AS30^2)</f>
        <v>-63.0032745655645</v>
      </c>
      <c r="AS30" s="5"/>
      <c r="AT30" s="5" t="n">
        <f aca="false">10*LOG(Measurements!AT30^2+Measurements!AU30^2)</f>
        <v>-8.50848055642335</v>
      </c>
      <c r="AU30" s="5"/>
      <c r="AV30" s="5" t="n">
        <f aca="false">10*LOG(Measurements!AV30^2+Measurements!AW30^2)</f>
        <v>-61.5938837932302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33.309804826908</v>
      </c>
      <c r="BE30" s="5"/>
      <c r="BF30" s="5" t="n">
        <f aca="false">10*LOG(Measurements!BF30^2+Measurements!BG30^2)</f>
        <v>-68.6861291966501</v>
      </c>
      <c r="BG30" s="5"/>
      <c r="BH30" s="5" t="n">
        <f aca="false">10*LOG(Measurements!BH30^2+Measurements!BI30^2)</f>
        <v>-82.3298354049066</v>
      </c>
      <c r="BI30" s="5"/>
      <c r="BJ30" s="5" t="n">
        <f aca="false">10*LOG(Measurements!BJ30^2+Measurements!BK30^2)</f>
        <v>-64.3157142769098</v>
      </c>
      <c r="BK30" s="5"/>
      <c r="BL30" s="5" t="n">
        <f aca="false">10*LOG(Measurements!BL30^2+Measurements!BM30^2)</f>
        <v>-9.75972913381647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3.1636033783322</v>
      </c>
      <c r="BW30" s="5"/>
      <c r="BX30" s="5" t="n">
        <f aca="false">10*LOG(Measurements!BX30^2+Measurements!BY30^2)</f>
        <v>-72.4395411531267</v>
      </c>
      <c r="BZ30" s="5" t="n">
        <f aca="false">10*LOG(Measurements!BZ30^2+Measurements!CA30^2)</f>
        <v>-66.2189809930417</v>
      </c>
      <c r="CB30" s="5" t="n">
        <f aca="false">10*LOG(Measurements!CB30^2+Measurements!CC30^2)</f>
        <v>-70.1660387214998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4.6366590823773</v>
      </c>
      <c r="CO30" s="5"/>
      <c r="CP30" s="5" t="n">
        <f aca="false">10*LOG(Measurements!CP30^2+Measurements!CQ30^2)</f>
        <v>-73.0805342120213</v>
      </c>
      <c r="CQ30" s="5"/>
      <c r="CR30" s="5" t="n">
        <f aca="false">10*LOG(Measurements!CR30^2+Measurements!CS30^2)</f>
        <v>-77.7691297754302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2.5259931930697</v>
      </c>
      <c r="DG30" s="5"/>
      <c r="DH30" s="5" t="n">
        <f aca="false">10*LOG(Measurements!DH30^2+Measurements!DI30^2)</f>
        <v>-66.5883682056221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4.5185895687503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0.1489582942884</v>
      </c>
      <c r="C31" s="5"/>
      <c r="D31" s="5" t="n">
        <f aca="false">10*LOG(Measurements!D31^2+Measurements!E31^2)</f>
        <v>-71.4260933365887</v>
      </c>
      <c r="E31" s="5"/>
      <c r="F31" s="5" t="n">
        <f aca="false">10*LOG(Measurements!F31^2+Measurements!G31^2)</f>
        <v>-67.1863491980196</v>
      </c>
      <c r="G31" s="5"/>
      <c r="H31" s="5" t="n">
        <f aca="false">10*LOG(Measurements!H31^2+Measurements!I31^2)</f>
        <v>-72.8552849552098</v>
      </c>
      <c r="I31" s="5"/>
      <c r="J31" s="5" t="n">
        <f aca="false">10*LOG(Measurements!J31^2+Measurements!K31^2)</f>
        <v>-8.84911473815608</v>
      </c>
      <c r="K31" s="5"/>
      <c r="L31" s="5" t="n">
        <f aca="false">10*LOG(Measurements!L31^2+Measurements!M31^2)</f>
        <v>-63.8801811715166</v>
      </c>
      <c r="M31" s="5"/>
      <c r="N31" s="5" t="n">
        <f aca="false">10*LOG(Measurements!N31^2+Measurements!O31^2)</f>
        <v>-65.8655390205836</v>
      </c>
      <c r="O31" s="5"/>
      <c r="P31" s="5" t="n">
        <f aca="false">10*LOG(Measurements!P31^2+Measurements!Q31^2)</f>
        <v>-71.7859290413529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6.0768806016794</v>
      </c>
      <c r="U31" s="5"/>
      <c r="V31" s="5" t="n">
        <f aca="false">10*LOG(Measurements!V31^2+Measurements!W31^2)</f>
        <v>-74.9919194637685</v>
      </c>
      <c r="W31" s="5"/>
      <c r="X31" s="5" t="n">
        <f aca="false">10*LOG(Measurements!X31^2+Measurements!Y31^2)</f>
        <v>-84.1884287574715</v>
      </c>
      <c r="Y31" s="5"/>
      <c r="Z31" s="5" t="n">
        <f aca="false">10*LOG(Measurements!Z31^2+Measurements!AA31^2)</f>
        <v>-64.0241312415141</v>
      </c>
      <c r="AA31" s="5"/>
      <c r="AB31" s="5" t="n">
        <f aca="false">10*LOG(Measurements!AB31^2+Measurements!AC31^2)</f>
        <v>-10.5104880730199</v>
      </c>
      <c r="AC31" s="5"/>
      <c r="AD31" s="5" t="n">
        <f aca="false">10*LOG(Measurements!AD31^2+Measurements!AE31^2)</f>
        <v>-62.6488198798846</v>
      </c>
      <c r="AE31" s="5"/>
      <c r="AF31" s="5" t="n">
        <f aca="false">10*LOG(Measurements!AF31^2+Measurements!AG31^2)</f>
        <v>-85.6128718649127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3.2190015673538</v>
      </c>
      <c r="AM31" s="5"/>
      <c r="AN31" s="5" t="n">
        <f aca="false">10*LOG(Measurements!AN31^2+Measurements!AO31^2)</f>
        <v>-66.7449307194811</v>
      </c>
      <c r="AO31" s="5"/>
      <c r="AP31" s="5" t="n">
        <f aca="false">10*LOG(Measurements!AP31^2+Measurements!AQ31^2)</f>
        <v>-65.8450544561544</v>
      </c>
      <c r="AQ31" s="5"/>
      <c r="AR31" s="5" t="n">
        <f aca="false">10*LOG(Measurements!AR31^2+Measurements!AS31^2)</f>
        <v>-62.3988072341264</v>
      </c>
      <c r="AS31" s="5"/>
      <c r="AT31" s="5" t="n">
        <f aca="false">10*LOG(Measurements!AT31^2+Measurements!AU31^2)</f>
        <v>-8.69164024558357</v>
      </c>
      <c r="AU31" s="5"/>
      <c r="AV31" s="5" t="n">
        <f aca="false">10*LOG(Measurements!AV31^2+Measurements!AW31^2)</f>
        <v>-61.6364047397948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5.7385606139998</v>
      </c>
      <c r="BE31" s="5"/>
      <c r="BF31" s="5" t="n">
        <f aca="false">10*LOG(Measurements!BF31^2+Measurements!BG31^2)</f>
        <v>-70.5466485578663</v>
      </c>
      <c r="BG31" s="5"/>
      <c r="BH31" s="5" t="n">
        <f aca="false">10*LOG(Measurements!BH31^2+Measurements!BI31^2)</f>
        <v>-82.2762919227908</v>
      </c>
      <c r="BI31" s="5"/>
      <c r="BJ31" s="5" t="n">
        <f aca="false">10*LOG(Measurements!BJ31^2+Measurements!BK31^2)</f>
        <v>-64.0887039542505</v>
      </c>
      <c r="BK31" s="5"/>
      <c r="BL31" s="5" t="n">
        <f aca="false">10*LOG(Measurements!BL31^2+Measurements!BM31^2)</f>
        <v>-9.99266605939031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0.4744522627395</v>
      </c>
      <c r="BW31" s="5"/>
      <c r="BX31" s="5" t="n">
        <f aca="false">10*LOG(Measurements!BX31^2+Measurements!BY31^2)</f>
        <v>-70.607607260913</v>
      </c>
      <c r="BZ31" s="5" t="n">
        <f aca="false">10*LOG(Measurements!BZ31^2+Measurements!CA31^2)</f>
        <v>-67.1605630727231</v>
      </c>
      <c r="CB31" s="5" t="n">
        <f aca="false">10*LOG(Measurements!CB31^2+Measurements!CC31^2)</f>
        <v>-73.7498612394612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5.2348430679012</v>
      </c>
      <c r="CO31" s="5"/>
      <c r="CP31" s="5" t="n">
        <f aca="false">10*LOG(Measurements!CP31^2+Measurements!CQ31^2)</f>
        <v>-68.5423150684895</v>
      </c>
      <c r="CQ31" s="5"/>
      <c r="CR31" s="5" t="n">
        <f aca="false">10*LOG(Measurements!CR31^2+Measurements!CS31^2)</f>
        <v>-79.482413500637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4.0419510297181</v>
      </c>
      <c r="DG31" s="5"/>
      <c r="DH31" s="5" t="n">
        <f aca="false">10*LOG(Measurements!DH31^2+Measurements!DI31^2)</f>
        <v>-62.666053205246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31.3286799558786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1.8981762619497</v>
      </c>
      <c r="C32" s="5"/>
      <c r="D32" s="5" t="n">
        <f aca="false">10*LOG(Measurements!D32^2+Measurements!E32^2)</f>
        <v>-73.4018730514344</v>
      </c>
      <c r="E32" s="5"/>
      <c r="F32" s="5" t="n">
        <f aca="false">10*LOG(Measurements!F32^2+Measurements!G32^2)</f>
        <v>-68.5196712590608</v>
      </c>
      <c r="G32" s="5"/>
      <c r="H32" s="5" t="n">
        <f aca="false">10*LOG(Measurements!H32^2+Measurements!I32^2)</f>
        <v>-73.423541889196</v>
      </c>
      <c r="I32" s="5"/>
      <c r="J32" s="5" t="n">
        <f aca="false">10*LOG(Measurements!J32^2+Measurements!K32^2)</f>
        <v>-9.01640170797217</v>
      </c>
      <c r="K32" s="5"/>
      <c r="L32" s="5" t="n">
        <f aca="false">10*LOG(Measurements!L32^2+Measurements!M32^2)</f>
        <v>-64.2538666941111</v>
      </c>
      <c r="M32" s="5"/>
      <c r="N32" s="5" t="n">
        <f aca="false">10*LOG(Measurements!N32^2+Measurements!O32^2)</f>
        <v>-66.2704344995964</v>
      </c>
      <c r="O32" s="5"/>
      <c r="P32" s="5" t="n">
        <f aca="false">10*LOG(Measurements!P32^2+Measurements!Q32^2)</f>
        <v>-73.2776301398475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5.3123498715339</v>
      </c>
      <c r="U32" s="5"/>
      <c r="V32" s="5" t="n">
        <f aca="false">10*LOG(Measurements!V32^2+Measurements!W32^2)</f>
        <v>-69.8999955064191</v>
      </c>
      <c r="W32" s="5"/>
      <c r="X32" s="5" t="n">
        <f aca="false">10*LOG(Measurements!X32^2+Measurements!Y32^2)</f>
        <v>-86.6535741047679</v>
      </c>
      <c r="Y32" s="5"/>
      <c r="Z32" s="5" t="n">
        <f aca="false">10*LOG(Measurements!Z32^2+Measurements!AA32^2)</f>
        <v>-64.26422682718</v>
      </c>
      <c r="AA32" s="5"/>
      <c r="AB32" s="5" t="n">
        <f aca="false">10*LOG(Measurements!AB32^2+Measurements!AC32^2)</f>
        <v>-10.7903079849711</v>
      </c>
      <c r="AC32" s="5"/>
      <c r="AD32" s="5" t="n">
        <f aca="false">10*LOG(Measurements!AD32^2+Measurements!AE32^2)</f>
        <v>-62.3642221782762</v>
      </c>
      <c r="AE32" s="5"/>
      <c r="AF32" s="5" t="n">
        <f aca="false">10*LOG(Measurements!AF32^2+Measurements!AG32^2)</f>
        <v>-86.5854267636613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4.0451568477549</v>
      </c>
      <c r="AM32" s="5"/>
      <c r="AN32" s="5" t="n">
        <f aca="false">10*LOG(Measurements!AN32^2+Measurements!AO32^2)</f>
        <v>-63.314812334853</v>
      </c>
      <c r="AO32" s="5"/>
      <c r="AP32" s="5" t="n">
        <f aca="false">10*LOG(Measurements!AP32^2+Measurements!AQ32^2)</f>
        <v>-66.0767396574645</v>
      </c>
      <c r="AQ32" s="5"/>
      <c r="AR32" s="5" t="n">
        <f aca="false">10*LOG(Measurements!AR32^2+Measurements!AS32^2)</f>
        <v>-62.5199644998484</v>
      </c>
      <c r="AS32" s="5"/>
      <c r="AT32" s="5" t="n">
        <f aca="false">10*LOG(Measurements!AT32^2+Measurements!AU32^2)</f>
        <v>-8.88022200915987</v>
      </c>
      <c r="AU32" s="5"/>
      <c r="AV32" s="5" t="n">
        <f aca="false">10*LOG(Measurements!AV32^2+Measurements!AW32^2)</f>
        <v>-61.3733044235695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3.4455707398484</v>
      </c>
      <c r="BE32" s="5"/>
      <c r="BF32" s="5" t="n">
        <f aca="false">10*LOG(Measurements!BF32^2+Measurements!BG32^2)</f>
        <v>-71.4630545277532</v>
      </c>
      <c r="BG32" s="5"/>
      <c r="BH32" s="5" t="n">
        <f aca="false">10*LOG(Measurements!BH32^2+Measurements!BI32^2)</f>
        <v>-81.7659877706063</v>
      </c>
      <c r="BI32" s="5"/>
      <c r="BJ32" s="5" t="n">
        <f aca="false">10*LOG(Measurements!BJ32^2+Measurements!BK32^2)</f>
        <v>-63.5659698028181</v>
      </c>
      <c r="BK32" s="5"/>
      <c r="BL32" s="5" t="n">
        <f aca="false">10*LOG(Measurements!BL32^2+Measurements!BM32^2)</f>
        <v>-10.2643982787743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3.1404678008011</v>
      </c>
      <c r="BW32" s="5"/>
      <c r="BX32" s="5" t="n">
        <f aca="false">10*LOG(Measurements!BX32^2+Measurements!BY32^2)</f>
        <v>-72.3973755993796</v>
      </c>
      <c r="BZ32" s="5" t="n">
        <f aca="false">10*LOG(Measurements!BZ32^2+Measurements!CA32^2)</f>
        <v>-68.2004487832909</v>
      </c>
      <c r="CB32" s="5" t="n">
        <f aca="false">10*LOG(Measurements!CB32^2+Measurements!CC32^2)</f>
        <v>-72.8139416551187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5.8475242655956</v>
      </c>
      <c r="CO32" s="5"/>
      <c r="CP32" s="5" t="n">
        <f aca="false">10*LOG(Measurements!CP32^2+Measurements!CQ32^2)</f>
        <v>-67.1774098508187</v>
      </c>
      <c r="CQ32" s="5"/>
      <c r="CR32" s="5" t="n">
        <f aca="false">10*LOG(Measurements!CR32^2+Measurements!CS32^2)</f>
        <v>-84.6988451476878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2.7975571114731</v>
      </c>
      <c r="DG32" s="5"/>
      <c r="DH32" s="5" t="n">
        <f aca="false">10*LOG(Measurements!DH32^2+Measurements!DI32^2)</f>
        <v>-61.3254517618997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6.5064034187743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2.8336551668323</v>
      </c>
      <c r="C33" s="5"/>
      <c r="D33" s="5" t="n">
        <f aca="false">10*LOG(Measurements!D33^2+Measurements!E33^2)</f>
        <v>-74.5433640488434</v>
      </c>
      <c r="E33" s="5"/>
      <c r="F33" s="5" t="n">
        <f aca="false">10*LOG(Measurements!F33^2+Measurements!G33^2)</f>
        <v>-67.3985883767141</v>
      </c>
      <c r="G33" s="5"/>
      <c r="H33" s="5" t="n">
        <f aca="false">10*LOG(Measurements!H33^2+Measurements!I33^2)</f>
        <v>-69.638754342606</v>
      </c>
      <c r="I33" s="5"/>
      <c r="J33" s="5" t="n">
        <f aca="false">10*LOG(Measurements!J33^2+Measurements!K33^2)</f>
        <v>-9.19847838540562</v>
      </c>
      <c r="K33" s="5"/>
      <c r="L33" s="5" t="n">
        <f aca="false">10*LOG(Measurements!L33^2+Measurements!M33^2)</f>
        <v>-64.5666292163984</v>
      </c>
      <c r="M33" s="5"/>
      <c r="N33" s="5" t="n">
        <f aca="false">10*LOG(Measurements!N33^2+Measurements!O33^2)</f>
        <v>-66.8861293845059</v>
      </c>
      <c r="O33" s="5"/>
      <c r="P33" s="5" t="n">
        <f aca="false">10*LOG(Measurements!P33^2+Measurements!Q33^2)</f>
        <v>-75.2414650549138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3.3101161552412</v>
      </c>
      <c r="U33" s="5"/>
      <c r="V33" s="5" t="n">
        <f aca="false">10*LOG(Measurements!V33^2+Measurements!W33^2)</f>
        <v>-68.5647144001318</v>
      </c>
      <c r="W33" s="5"/>
      <c r="X33" s="5" t="n">
        <f aca="false">10*LOG(Measurements!X33^2+Measurements!Y33^2)</f>
        <v>-83.8211439699856</v>
      </c>
      <c r="Y33" s="5"/>
      <c r="Z33" s="5" t="n">
        <f aca="false">10*LOG(Measurements!Z33^2+Measurements!AA33^2)</f>
        <v>-64.6812136413453</v>
      </c>
      <c r="AA33" s="5"/>
      <c r="AB33" s="5" t="n">
        <f aca="false">10*LOG(Measurements!AB33^2+Measurements!AC33^2)</f>
        <v>-11.0761233783959</v>
      </c>
      <c r="AC33" s="5"/>
      <c r="AD33" s="5" t="n">
        <f aca="false">10*LOG(Measurements!AD33^2+Measurements!AE33^2)</f>
        <v>-61.9929293467429</v>
      </c>
      <c r="AE33" s="5"/>
      <c r="AF33" s="5" t="n">
        <f aca="false">10*LOG(Measurements!AF33^2+Measurements!AG33^2)</f>
        <v>-84.3122351190071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1.7653570746384</v>
      </c>
      <c r="AM33" s="5"/>
      <c r="AN33" s="5" t="n">
        <f aca="false">10*LOG(Measurements!AN33^2+Measurements!AO33^2)</f>
        <v>-61.9638266717958</v>
      </c>
      <c r="AO33" s="5"/>
      <c r="AP33" s="5" t="n">
        <f aca="false">10*LOG(Measurements!AP33^2+Measurements!AQ33^2)</f>
        <v>-66.6260117361334</v>
      </c>
      <c r="AQ33" s="5"/>
      <c r="AR33" s="5" t="n">
        <f aca="false">10*LOG(Measurements!AR33^2+Measurements!AS33^2)</f>
        <v>-62.2019542296095</v>
      </c>
      <c r="AS33" s="5"/>
      <c r="AT33" s="5" t="n">
        <f aca="false">10*LOG(Measurements!AT33^2+Measurements!AU33^2)</f>
        <v>-9.07190232961155</v>
      </c>
      <c r="AU33" s="5"/>
      <c r="AV33" s="5" t="n">
        <f aca="false">10*LOG(Measurements!AV33^2+Measurements!AW33^2)</f>
        <v>-61.2467675949125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32.4743044003918</v>
      </c>
      <c r="BE33" s="5"/>
      <c r="BF33" s="5" t="n">
        <f aca="false">10*LOG(Measurements!BF33^2+Measurements!BG33^2)</f>
        <v>-73.2988535764171</v>
      </c>
      <c r="BG33" s="5"/>
      <c r="BH33" s="5" t="n">
        <f aca="false">10*LOG(Measurements!BH33^2+Measurements!BI33^2)</f>
        <v>-80.4940231861371</v>
      </c>
      <c r="BI33" s="5"/>
      <c r="BJ33" s="5" t="n">
        <f aca="false">10*LOG(Measurements!BJ33^2+Measurements!BK33^2)</f>
        <v>-62.5859924755623</v>
      </c>
      <c r="BK33" s="5"/>
      <c r="BL33" s="5" t="n">
        <f aca="false">10*LOG(Measurements!BL33^2+Measurements!BM33^2)</f>
        <v>-10.4963085272623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4.919788138006</v>
      </c>
      <c r="BW33" s="5"/>
      <c r="BX33" s="5" t="n">
        <f aca="false">10*LOG(Measurements!BX33^2+Measurements!BY33^2)</f>
        <v>-75.561006677626</v>
      </c>
      <c r="BZ33" s="5" t="n">
        <f aca="false">10*LOG(Measurements!BZ33^2+Measurements!CA33^2)</f>
        <v>-68.3017904443404</v>
      </c>
      <c r="CB33" s="5" t="n">
        <f aca="false">10*LOG(Measurements!CB33^2+Measurements!CC33^2)</f>
        <v>-70.7489916814796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6.9096045272975</v>
      </c>
      <c r="CO33" s="5"/>
      <c r="CP33" s="5" t="n">
        <f aca="false">10*LOG(Measurements!CP33^2+Measurements!CQ33^2)</f>
        <v>-67.7310816933284</v>
      </c>
      <c r="CQ33" s="5"/>
      <c r="CR33" s="5" t="n">
        <f aca="false">10*LOG(Measurements!CR33^2+Measurements!CS33^2)</f>
        <v>-98.8202989129425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3.6643129981901</v>
      </c>
      <c r="DG33" s="5"/>
      <c r="DH33" s="5" t="n">
        <f aca="false">10*LOG(Measurements!DH33^2+Measurements!DI33^2)</f>
        <v>-62.0043256076448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9.548072217868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4.5059877859946</v>
      </c>
      <c r="C34" s="5"/>
      <c r="D34" s="5" t="n">
        <f aca="false">10*LOG(Measurements!D34^2+Measurements!E34^2)</f>
        <v>-75.8380012428552</v>
      </c>
      <c r="E34" s="5"/>
      <c r="F34" s="5" t="n">
        <f aca="false">10*LOG(Measurements!F34^2+Measurements!G34^2)</f>
        <v>-66.4713466880282</v>
      </c>
      <c r="G34" s="5"/>
      <c r="H34" s="5" t="n">
        <f aca="false">10*LOG(Measurements!H34^2+Measurements!I34^2)</f>
        <v>-68.9524767167339</v>
      </c>
      <c r="I34" s="5"/>
      <c r="J34" s="5" t="n">
        <f aca="false">10*LOG(Measurements!J34^2+Measurements!K34^2)</f>
        <v>-9.39005870124081</v>
      </c>
      <c r="K34" s="5"/>
      <c r="L34" s="5" t="n">
        <f aca="false">10*LOG(Measurements!L34^2+Measurements!M34^2)</f>
        <v>-65.0335864465619</v>
      </c>
      <c r="M34" s="5"/>
      <c r="N34" s="5" t="n">
        <f aca="false">10*LOG(Measurements!N34^2+Measurements!O34^2)</f>
        <v>-67.2309275315426</v>
      </c>
      <c r="O34" s="5"/>
      <c r="P34" s="5" t="n">
        <f aca="false">10*LOG(Measurements!P34^2+Measurements!Q34^2)</f>
        <v>-77.1140483159288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5.3945596881413</v>
      </c>
      <c r="U34" s="5"/>
      <c r="V34" s="5" t="n">
        <f aca="false">10*LOG(Measurements!V34^2+Measurements!W34^2)</f>
        <v>-68.0894765853611</v>
      </c>
      <c r="W34" s="5"/>
      <c r="X34" s="5" t="n">
        <f aca="false">10*LOG(Measurements!X34^2+Measurements!Y34^2)</f>
        <v>-94.0241871376793</v>
      </c>
      <c r="Y34" s="5"/>
      <c r="Z34" s="5" t="n">
        <f aca="false">10*LOG(Measurements!Z34^2+Measurements!AA34^2)</f>
        <v>-65.017183360822</v>
      </c>
      <c r="AA34" s="5"/>
      <c r="AB34" s="5" t="n">
        <f aca="false">10*LOG(Measurements!AB34^2+Measurements!AC34^2)</f>
        <v>-11.3502628758613</v>
      </c>
      <c r="AC34" s="5"/>
      <c r="AD34" s="5" t="n">
        <f aca="false">10*LOG(Measurements!AD34^2+Measurements!AE34^2)</f>
        <v>-61.758468484157</v>
      </c>
      <c r="AE34" s="5"/>
      <c r="AF34" s="5" t="n">
        <f aca="false">10*LOG(Measurements!AF34^2+Measurements!AG34^2)</f>
        <v>-85.773612709487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1.4602186916782</v>
      </c>
      <c r="AM34" s="5"/>
      <c r="AN34" s="5" t="n">
        <f aca="false">10*LOG(Measurements!AN34^2+Measurements!AO34^2)</f>
        <v>-63.0302737353623</v>
      </c>
      <c r="AO34" s="5"/>
      <c r="AP34" s="5" t="n">
        <f aca="false">10*LOG(Measurements!AP34^2+Measurements!AQ34^2)</f>
        <v>-67.3366424001334</v>
      </c>
      <c r="AQ34" s="5"/>
      <c r="AR34" s="5" t="n">
        <f aca="false">10*LOG(Measurements!AR34^2+Measurements!AS34^2)</f>
        <v>-61.9058271327036</v>
      </c>
      <c r="AS34" s="5"/>
      <c r="AT34" s="5" t="n">
        <f aca="false">10*LOG(Measurements!AT34^2+Measurements!AU34^2)</f>
        <v>-9.26351784187153</v>
      </c>
      <c r="AU34" s="5"/>
      <c r="AV34" s="5" t="n">
        <f aca="false">10*LOG(Measurements!AV34^2+Measurements!AW34^2)</f>
        <v>-61.1696141616618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34.6275269948532</v>
      </c>
      <c r="BE34" s="5"/>
      <c r="BF34" s="5" t="n">
        <f aca="false">10*LOG(Measurements!BF34^2+Measurements!BG34^2)</f>
        <v>-74.8495057185119</v>
      </c>
      <c r="BG34" s="5"/>
      <c r="BH34" s="5" t="n">
        <f aca="false">10*LOG(Measurements!BH34^2+Measurements!BI34^2)</f>
        <v>-81.21714554363</v>
      </c>
      <c r="BI34" s="5"/>
      <c r="BJ34" s="5" t="n">
        <f aca="false">10*LOG(Measurements!BJ34^2+Measurements!BK34^2)</f>
        <v>-63.0030318358822</v>
      </c>
      <c r="BK34" s="5"/>
      <c r="BL34" s="5" t="n">
        <f aca="false">10*LOG(Measurements!BL34^2+Measurements!BM34^2)</f>
        <v>-10.7459482240404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4.87661781481</v>
      </c>
      <c r="BW34" s="5"/>
      <c r="BX34" s="5" t="n">
        <f aca="false">10*LOG(Measurements!BX34^2+Measurements!BY34^2)</f>
        <v>-75.9107384078617</v>
      </c>
      <c r="BZ34" s="5" t="n">
        <f aca="false">10*LOG(Measurements!BZ34^2+Measurements!CA34^2)</f>
        <v>-67.679498348513</v>
      </c>
      <c r="CB34" s="5" t="n">
        <f aca="false">10*LOG(Measurements!CB34^2+Measurements!CC34^2)</f>
        <v>-69.4881902891452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25.8625412381979</v>
      </c>
      <c r="CO34" s="5"/>
      <c r="CP34" s="5" t="n">
        <f aca="false">10*LOG(Measurements!CP34^2+Measurements!CQ34^2)</f>
        <v>-71.0269186880596</v>
      </c>
      <c r="CQ34" s="5"/>
      <c r="CR34" s="5" t="n">
        <f aca="false">10*LOG(Measurements!CR34^2+Measurements!CS34^2)</f>
        <v>-87.3486101302644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3.5767487298785</v>
      </c>
      <c r="DG34" s="5"/>
      <c r="DH34" s="5" t="n">
        <f aca="false">10*LOG(Measurements!DH34^2+Measurements!DI34^2)</f>
        <v>-64.8789655888234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8.3996615265959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4.3030857391405</v>
      </c>
      <c r="C35" s="5"/>
      <c r="D35" s="5" t="n">
        <f aca="false">10*LOG(Measurements!D35^2+Measurements!E35^2)</f>
        <v>-74.4238311311585</v>
      </c>
      <c r="E35" s="5"/>
      <c r="F35" s="5" t="n">
        <f aca="false">10*LOG(Measurements!F35^2+Measurements!G35^2)</f>
        <v>-64.8315635748888</v>
      </c>
      <c r="G35" s="5"/>
      <c r="H35" s="5" t="n">
        <f aca="false">10*LOG(Measurements!H35^2+Measurements!I35^2)</f>
        <v>-68.3887869206763</v>
      </c>
      <c r="I35" s="5"/>
      <c r="J35" s="5" t="n">
        <f aca="false">10*LOG(Measurements!J35^2+Measurements!K35^2)</f>
        <v>-9.58585458388254</v>
      </c>
      <c r="K35" s="5"/>
      <c r="L35" s="5" t="n">
        <f aca="false">10*LOG(Measurements!L35^2+Measurements!M35^2)</f>
        <v>-65.3081378155247</v>
      </c>
      <c r="M35" s="5"/>
      <c r="N35" s="5" t="n">
        <f aca="false">10*LOG(Measurements!N35^2+Measurements!O35^2)</f>
        <v>-67.9073863040509</v>
      </c>
      <c r="O35" s="5"/>
      <c r="P35" s="5" t="n">
        <f aca="false">10*LOG(Measurements!P35^2+Measurements!Q35^2)</f>
        <v>-79.8151563791479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27.5907541800648</v>
      </c>
      <c r="U35" s="5"/>
      <c r="V35" s="5" t="n">
        <f aca="false">10*LOG(Measurements!V35^2+Measurements!W35^2)</f>
        <v>-69.7291064939974</v>
      </c>
      <c r="W35" s="5"/>
      <c r="X35" s="5" t="n">
        <f aca="false">10*LOG(Measurements!X35^2+Measurements!Y35^2)</f>
        <v>-87.2510481409737</v>
      </c>
      <c r="Y35" s="5"/>
      <c r="Z35" s="5" t="n">
        <f aca="false">10*LOG(Measurements!Z35^2+Measurements!AA35^2)</f>
        <v>-65.6166952427743</v>
      </c>
      <c r="AA35" s="5"/>
      <c r="AB35" s="5" t="n">
        <f aca="false">10*LOG(Measurements!AB35^2+Measurements!AC35^2)</f>
        <v>-11.620825188582</v>
      </c>
      <c r="AC35" s="5"/>
      <c r="AD35" s="5" t="n">
        <f aca="false">10*LOG(Measurements!AD35^2+Measurements!AE35^2)</f>
        <v>-61.5378954986064</v>
      </c>
      <c r="AE35" s="5"/>
      <c r="AF35" s="5" t="n">
        <f aca="false">10*LOG(Measurements!AF35^2+Measurements!AG35^2)</f>
        <v>-85.2976416111978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23.8337581284323</v>
      </c>
      <c r="AM35" s="5"/>
      <c r="AN35" s="5" t="n">
        <f aca="false">10*LOG(Measurements!AN35^2+Measurements!AO35^2)</f>
        <v>-65.8966137729595</v>
      </c>
      <c r="AO35" s="5"/>
      <c r="AP35" s="5" t="n">
        <f aca="false">10*LOG(Measurements!AP35^2+Measurements!AQ35^2)</f>
        <v>-68.0201367141963</v>
      </c>
      <c r="AQ35" s="5"/>
      <c r="AR35" s="5" t="n">
        <f aca="false">10*LOG(Measurements!AR35^2+Measurements!AS35^2)</f>
        <v>-61.4763615464053</v>
      </c>
      <c r="AS35" s="5"/>
      <c r="AT35" s="5" t="n">
        <f aca="false">10*LOG(Measurements!AT35^2+Measurements!AU35^2)</f>
        <v>-9.44004857324078</v>
      </c>
      <c r="AU35" s="5"/>
      <c r="AV35" s="5" t="n">
        <f aca="false">10*LOG(Measurements!AV35^2+Measurements!AW35^2)</f>
        <v>-61.3623166049001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32.7626497369047</v>
      </c>
      <c r="BE35" s="5"/>
      <c r="BF35" s="5" t="n">
        <f aca="false">10*LOG(Measurements!BF35^2+Measurements!BG35^2)</f>
        <v>-77.9480280527776</v>
      </c>
      <c r="BG35" s="5"/>
      <c r="BH35" s="5" t="n">
        <f aca="false">10*LOG(Measurements!BH35^2+Measurements!BI35^2)</f>
        <v>-80.5299608916034</v>
      </c>
      <c r="BI35" s="5"/>
      <c r="BJ35" s="5" t="n">
        <f aca="false">10*LOG(Measurements!BJ35^2+Measurements!BK35^2)</f>
        <v>-63.1477500375564</v>
      </c>
      <c r="BK35" s="5"/>
      <c r="BL35" s="5" t="n">
        <f aca="false">10*LOG(Measurements!BL35^2+Measurements!BM35^2)</f>
        <v>-10.9948636583893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5.6875852300711</v>
      </c>
      <c r="BW35" s="5"/>
      <c r="BX35" s="5" t="n">
        <f aca="false">10*LOG(Measurements!BX35^2+Measurements!BY35^2)</f>
        <v>-72.4852673007281</v>
      </c>
      <c r="BZ35" s="5" t="n">
        <f aca="false">10*LOG(Measurements!BZ35^2+Measurements!CA35^2)</f>
        <v>-66.6174768880167</v>
      </c>
      <c r="CB35" s="5" t="n">
        <f aca="false">10*LOG(Measurements!CB35^2+Measurements!CC35^2)</f>
        <v>-69.6015846015801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26.8404640439122</v>
      </c>
      <c r="CO35" s="5"/>
      <c r="CP35" s="5" t="n">
        <f aca="false">10*LOG(Measurements!CP35^2+Measurements!CQ35^2)</f>
        <v>-77.5955063827961</v>
      </c>
      <c r="CQ35" s="5"/>
      <c r="CR35" s="5" t="n">
        <f aca="false">10*LOG(Measurements!CR35^2+Measurements!CS35^2)</f>
        <v>-81.1034914889882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25.6504364618759</v>
      </c>
      <c r="DG35" s="5"/>
      <c r="DH35" s="5" t="n">
        <f aca="false">10*LOG(Measurements!DH35^2+Measurements!DI35^2)</f>
        <v>-69.5660583575086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27.0270358014731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1.5074983751397</v>
      </c>
      <c r="C36" s="5"/>
      <c r="D36" s="5" t="n">
        <f aca="false">10*LOG(Measurements!D36^2+Measurements!E36^2)</f>
        <v>-71.5828445688827</v>
      </c>
      <c r="E36" s="5"/>
      <c r="F36" s="5" t="n">
        <f aca="false">10*LOG(Measurements!F36^2+Measurements!G36^2)</f>
        <v>-64.9399132986883</v>
      </c>
      <c r="G36" s="5"/>
      <c r="H36" s="5" t="n">
        <f aca="false">10*LOG(Measurements!H36^2+Measurements!I36^2)</f>
        <v>-67.0672348377681</v>
      </c>
      <c r="I36" s="5"/>
      <c r="J36" s="5" t="n">
        <f aca="false">10*LOG(Measurements!J36^2+Measurements!K36^2)</f>
        <v>-9.79139560749165</v>
      </c>
      <c r="K36" s="5"/>
      <c r="L36" s="5" t="n">
        <f aca="false">10*LOG(Measurements!L36^2+Measurements!M36^2)</f>
        <v>-65.7449490239441</v>
      </c>
      <c r="M36" s="5"/>
      <c r="N36" s="5" t="n">
        <f aca="false">10*LOG(Measurements!N36^2+Measurements!O36^2)</f>
        <v>-68.3608080478852</v>
      </c>
      <c r="O36" s="5"/>
      <c r="P36" s="5" t="n">
        <f aca="false">10*LOG(Measurements!P36^2+Measurements!Q36^2)</f>
        <v>-80.9634820283672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9.5242431513739</v>
      </c>
      <c r="U36" s="5"/>
      <c r="V36" s="5" t="n">
        <f aca="false">10*LOG(Measurements!V36^2+Measurements!W36^2)</f>
        <v>-75.1160065644367</v>
      </c>
      <c r="W36" s="5"/>
      <c r="X36" s="5" t="n">
        <f aca="false">10*LOG(Measurements!X36^2+Measurements!Y36^2)</f>
        <v>-82.7014078199884</v>
      </c>
      <c r="Y36" s="5"/>
      <c r="Z36" s="5" t="n">
        <f aca="false">10*LOG(Measurements!Z36^2+Measurements!AA36^2)</f>
        <v>-65.9082565087335</v>
      </c>
      <c r="AA36" s="5"/>
      <c r="AB36" s="5" t="n">
        <f aca="false">10*LOG(Measurements!AB36^2+Measurements!AC36^2)</f>
        <v>-11.8943936707042</v>
      </c>
      <c r="AC36" s="5"/>
      <c r="AD36" s="5" t="n">
        <f aca="false">10*LOG(Measurements!AD36^2+Measurements!AE36^2)</f>
        <v>-61.2451162380822</v>
      </c>
      <c r="AE36" s="5"/>
      <c r="AF36" s="5" t="n">
        <f aca="false">10*LOG(Measurements!AF36^2+Measurements!AG36^2)</f>
        <v>-87.8418986401686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30.4864147010739</v>
      </c>
      <c r="AM36" s="5"/>
      <c r="AN36" s="5" t="n">
        <f aca="false">10*LOG(Measurements!AN36^2+Measurements!AO36^2)</f>
        <v>-69.4477991487005</v>
      </c>
      <c r="AO36" s="5"/>
      <c r="AP36" s="5" t="n">
        <f aca="false">10*LOG(Measurements!AP36^2+Measurements!AQ36^2)</f>
        <v>-68.9859317356753</v>
      </c>
      <c r="AQ36" s="5"/>
      <c r="AR36" s="5" t="n">
        <f aca="false">10*LOG(Measurements!AR36^2+Measurements!AS36^2)</f>
        <v>-61.4159308201087</v>
      </c>
      <c r="AS36" s="5"/>
      <c r="AT36" s="5" t="n">
        <f aca="false">10*LOG(Measurements!AT36^2+Measurements!AU36^2)</f>
        <v>-9.62749745157635</v>
      </c>
      <c r="AU36" s="5"/>
      <c r="AV36" s="5" t="n">
        <f aca="false">10*LOG(Measurements!AV36^2+Measurements!AW36^2)</f>
        <v>-61.0800709271108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33.68038057116</v>
      </c>
      <c r="BE36" s="5"/>
      <c r="BF36" s="5" t="n">
        <f aca="false">10*LOG(Measurements!BF36^2+Measurements!BG36^2)</f>
        <v>-80.0240632297427</v>
      </c>
      <c r="BG36" s="5"/>
      <c r="BH36" s="5" t="n">
        <f aca="false">10*LOG(Measurements!BH36^2+Measurements!BI36^2)</f>
        <v>-80.0469680209708</v>
      </c>
      <c r="BI36" s="5"/>
      <c r="BJ36" s="5" t="n">
        <f aca="false">10*LOG(Measurements!BJ36^2+Measurements!BK36^2)</f>
        <v>-62.2909217082983</v>
      </c>
      <c r="BK36" s="5"/>
      <c r="BL36" s="5" t="n">
        <f aca="false">10*LOG(Measurements!BL36^2+Measurements!BM36^2)</f>
        <v>-11.2675269189086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5.398969241329</v>
      </c>
      <c r="BW36" s="5"/>
      <c r="BX36" s="5" t="n">
        <f aca="false">10*LOG(Measurements!BX36^2+Measurements!BY36^2)</f>
        <v>-69.5899624979329</v>
      </c>
      <c r="BZ36" s="5" t="n">
        <f aca="false">10*LOG(Measurements!BZ36^2+Measurements!CA36^2)</f>
        <v>-65.2771113702409</v>
      </c>
      <c r="CB36" s="5" t="n">
        <f aca="false">10*LOG(Measurements!CB36^2+Measurements!CC36^2)</f>
        <v>-69.2328860215774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28.8000911991937</v>
      </c>
      <c r="CO36" s="5"/>
      <c r="CP36" s="5" t="n">
        <f aca="false">10*LOG(Measurements!CP36^2+Measurements!CQ36^2)</f>
        <v>-77.0552041211285</v>
      </c>
      <c r="CQ36" s="5"/>
      <c r="CR36" s="5" t="n">
        <f aca="false">10*LOG(Measurements!CR36^2+Measurements!CS36^2)</f>
        <v>-79.2998887788633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23.0414510513118</v>
      </c>
      <c r="DG36" s="5"/>
      <c r="DH36" s="5" t="n">
        <f aca="false">10*LOG(Measurements!DH36^2+Measurements!DI36^2)</f>
        <v>-67.8142191205987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25.972019898811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3.0947809545718</v>
      </c>
      <c r="C37" s="5"/>
      <c r="D37" s="5" t="n">
        <f aca="false">10*LOG(Measurements!D37^2+Measurements!E37^2)</f>
        <v>-70.7528503425099</v>
      </c>
      <c r="E37" s="5"/>
      <c r="F37" s="5" t="n">
        <f aca="false">10*LOG(Measurements!F37^2+Measurements!G37^2)</f>
        <v>-65.0562186733878</v>
      </c>
      <c r="G37" s="5"/>
      <c r="H37" s="5" t="n">
        <f aca="false">10*LOG(Measurements!H37^2+Measurements!I37^2)</f>
        <v>-70.1988438280868</v>
      </c>
      <c r="I37" s="5"/>
      <c r="J37" s="5" t="n">
        <f aca="false">10*LOG(Measurements!J37^2+Measurements!K37^2)</f>
        <v>-9.95968243660275</v>
      </c>
      <c r="K37" s="5"/>
      <c r="L37" s="5" t="n">
        <f aca="false">10*LOG(Measurements!L37^2+Measurements!M37^2)</f>
        <v>-66.5218815621541</v>
      </c>
      <c r="M37" s="5"/>
      <c r="N37" s="5" t="n">
        <f aca="false">10*LOG(Measurements!N37^2+Measurements!O37^2)</f>
        <v>-69.3161277980928</v>
      </c>
      <c r="O37" s="5"/>
      <c r="P37" s="5" t="n">
        <f aca="false">10*LOG(Measurements!P37^2+Measurements!Q37^2)</f>
        <v>-81.0036215231926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7.9907766255633</v>
      </c>
      <c r="U37" s="5"/>
      <c r="V37" s="5" t="n">
        <f aca="false">10*LOG(Measurements!V37^2+Measurements!W37^2)</f>
        <v>-74.1701862696676</v>
      </c>
      <c r="W37" s="5"/>
      <c r="X37" s="5" t="n">
        <f aca="false">10*LOG(Measurements!X37^2+Measurements!Y37^2)</f>
        <v>-78.9121558959055</v>
      </c>
      <c r="Y37" s="5"/>
      <c r="Z37" s="5" t="n">
        <f aca="false">10*LOG(Measurements!Z37^2+Measurements!AA37^2)</f>
        <v>-66.6738393993115</v>
      </c>
      <c r="AA37" s="5"/>
      <c r="AB37" s="5" t="n">
        <f aca="false">10*LOG(Measurements!AB37^2+Measurements!AC37^2)</f>
        <v>-12.1704558427283</v>
      </c>
      <c r="AC37" s="5"/>
      <c r="AD37" s="5" t="n">
        <f aca="false">10*LOG(Measurements!AD37^2+Measurements!AE37^2)</f>
        <v>-61.126546703752</v>
      </c>
      <c r="AE37" s="5"/>
      <c r="AF37" s="5" t="n">
        <f aca="false">10*LOG(Measurements!AF37^2+Measurements!AG37^2)</f>
        <v>-83.2618728909476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5.0039764122986</v>
      </c>
      <c r="AM37" s="5"/>
      <c r="AN37" s="5" t="n">
        <f aca="false">10*LOG(Measurements!AN37^2+Measurements!AO37^2)</f>
        <v>-67.7066806776515</v>
      </c>
      <c r="AO37" s="5"/>
      <c r="AP37" s="5" t="n">
        <f aca="false">10*LOG(Measurements!AP37^2+Measurements!AQ37^2)</f>
        <v>-69.6006233847925</v>
      </c>
      <c r="AQ37" s="5"/>
      <c r="AR37" s="5" t="n">
        <f aca="false">10*LOG(Measurements!AR37^2+Measurements!AS37^2)</f>
        <v>-61.3417728563238</v>
      </c>
      <c r="AS37" s="5"/>
      <c r="AT37" s="5" t="n">
        <f aca="false">10*LOG(Measurements!AT37^2+Measurements!AU37^2)</f>
        <v>-9.81394344458548</v>
      </c>
      <c r="AU37" s="5"/>
      <c r="AV37" s="5" t="n">
        <f aca="false">10*LOG(Measurements!AV37^2+Measurements!AW37^2)</f>
        <v>-60.939060686822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33.7623705432663</v>
      </c>
      <c r="BE37" s="5"/>
      <c r="BF37" s="5" t="n">
        <f aca="false">10*LOG(Measurements!BF37^2+Measurements!BG37^2)</f>
        <v>-79.6251194148905</v>
      </c>
      <c r="BG37" s="5"/>
      <c r="BH37" s="5" t="n">
        <f aca="false">10*LOG(Measurements!BH37^2+Measurements!BI37^2)</f>
        <v>-80.6313209861199</v>
      </c>
      <c r="BI37" s="5"/>
      <c r="BJ37" s="5" t="n">
        <f aca="false">10*LOG(Measurements!BJ37^2+Measurements!BK37^2)</f>
        <v>-62.6183307801598</v>
      </c>
      <c r="BK37" s="5"/>
      <c r="BL37" s="5" t="n">
        <f aca="false">10*LOG(Measurements!BL37^2+Measurements!BM37^2)</f>
        <v>-11.4989137059381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4.3559955880273</v>
      </c>
      <c r="BW37" s="5"/>
      <c r="BX37" s="5" t="n">
        <f aca="false">10*LOG(Measurements!BX37^2+Measurements!BY37^2)</f>
        <v>-70.5558559424575</v>
      </c>
      <c r="BZ37" s="5" t="n">
        <f aca="false">10*LOG(Measurements!BZ37^2+Measurements!CA37^2)</f>
        <v>-66.1135646117146</v>
      </c>
      <c r="CB37" s="5" t="n">
        <f aca="false">10*LOG(Measurements!CB37^2+Measurements!CC37^2)</f>
        <v>-71.5987485808912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35.3649697612179</v>
      </c>
      <c r="CO37" s="5"/>
      <c r="CP37" s="5" t="n">
        <f aca="false">10*LOG(Measurements!CP37^2+Measurements!CQ37^2)</f>
        <v>-69.2595844341225</v>
      </c>
      <c r="CQ37" s="5"/>
      <c r="CR37" s="5" t="n">
        <f aca="false">10*LOG(Measurements!CR37^2+Measurements!CS37^2)</f>
        <v>-82.9855451110857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3.8083195784343</v>
      </c>
      <c r="DG37" s="5"/>
      <c r="DH37" s="5" t="n">
        <f aca="false">10*LOG(Measurements!DH37^2+Measurements!DI37^2)</f>
        <v>-63.2742998992028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29.3382414344105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0.8273533677011</v>
      </c>
      <c r="C38" s="5"/>
      <c r="D38" s="5" t="n">
        <f aca="false">10*LOG(Measurements!D38^2+Measurements!E38^2)</f>
        <v>-71.2104453375161</v>
      </c>
      <c r="E38" s="5"/>
      <c r="F38" s="5" t="n">
        <f aca="false">10*LOG(Measurements!F38^2+Measurements!G38^2)</f>
        <v>-64.9835254807583</v>
      </c>
      <c r="G38" s="5"/>
      <c r="H38" s="5" t="n">
        <f aca="false">10*LOG(Measurements!H38^2+Measurements!I38^2)</f>
        <v>-71.4078343628833</v>
      </c>
      <c r="I38" s="5"/>
      <c r="J38" s="5" t="n">
        <f aca="false">10*LOG(Measurements!J38^2+Measurements!K38^2)</f>
        <v>-10.172568146165</v>
      </c>
      <c r="K38" s="5"/>
      <c r="L38" s="5" t="n">
        <f aca="false">10*LOG(Measurements!L38^2+Measurements!M38^2)</f>
        <v>-67.3338998164874</v>
      </c>
      <c r="M38" s="5"/>
      <c r="N38" s="5" t="n">
        <f aca="false">10*LOG(Measurements!N38^2+Measurements!O38^2)</f>
        <v>-70.0633271853225</v>
      </c>
      <c r="O38" s="5"/>
      <c r="P38" s="5" t="n">
        <f aca="false">10*LOG(Measurements!P38^2+Measurements!Q38^2)</f>
        <v>-78.457078167701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9.8020429148727</v>
      </c>
      <c r="U38" s="5"/>
      <c r="V38" s="5" t="n">
        <f aca="false">10*LOG(Measurements!V38^2+Measurements!W38^2)</f>
        <v>-70.1767353183016</v>
      </c>
      <c r="W38" s="5"/>
      <c r="X38" s="5" t="n">
        <f aca="false">10*LOG(Measurements!X38^2+Measurements!Y38^2)</f>
        <v>-81.0364903116324</v>
      </c>
      <c r="Y38" s="5"/>
      <c r="Z38" s="5" t="n">
        <f aca="false">10*LOG(Measurements!Z38^2+Measurements!AA38^2)</f>
        <v>-67.8167565446956</v>
      </c>
      <c r="AA38" s="5"/>
      <c r="AB38" s="5" t="n">
        <f aca="false">10*LOG(Measurements!AB38^2+Measurements!AC38^2)</f>
        <v>-12.4319027763907</v>
      </c>
      <c r="AC38" s="5"/>
      <c r="AD38" s="5" t="n">
        <f aca="false">10*LOG(Measurements!AD38^2+Measurements!AE38^2)</f>
        <v>-61.1021268524193</v>
      </c>
      <c r="AE38" s="5"/>
      <c r="AF38" s="5" t="n">
        <f aca="false">10*LOG(Measurements!AF38^2+Measurements!AG38^2)</f>
        <v>-85.1986181523305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2.1845390946646</v>
      </c>
      <c r="AM38" s="5"/>
      <c r="AN38" s="5" t="n">
        <f aca="false">10*LOG(Measurements!AN38^2+Measurements!AO38^2)</f>
        <v>-64.8449686807485</v>
      </c>
      <c r="AO38" s="5"/>
      <c r="AP38" s="5" t="n">
        <f aca="false">10*LOG(Measurements!AP38^2+Measurements!AQ38^2)</f>
        <v>-70.936332988991</v>
      </c>
      <c r="AQ38" s="5"/>
      <c r="AR38" s="5" t="n">
        <f aca="false">10*LOG(Measurements!AR38^2+Measurements!AS38^2)</f>
        <v>-61.3207509036855</v>
      </c>
      <c r="AS38" s="5"/>
      <c r="AT38" s="5" t="n">
        <f aca="false">10*LOG(Measurements!AT38^2+Measurements!AU38^2)</f>
        <v>-10.0127261779503</v>
      </c>
      <c r="AU38" s="5"/>
      <c r="AV38" s="5" t="n">
        <f aca="false">10*LOG(Measurements!AV38^2+Measurements!AW38^2)</f>
        <v>-61.1196127385817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31.525059081434</v>
      </c>
      <c r="BE38" s="5"/>
      <c r="BF38" s="5" t="n">
        <f aca="false">10*LOG(Measurements!BF38^2+Measurements!BG38^2)</f>
        <v>-77.9605105723929</v>
      </c>
      <c r="BG38" s="5"/>
      <c r="BH38" s="5" t="n">
        <f aca="false">10*LOG(Measurements!BH38^2+Measurements!BI38^2)</f>
        <v>-79.7042499108281</v>
      </c>
      <c r="BI38" s="5"/>
      <c r="BJ38" s="5" t="n">
        <f aca="false">10*LOG(Measurements!BJ38^2+Measurements!BK38^2)</f>
        <v>-62.3999041085184</v>
      </c>
      <c r="BK38" s="5"/>
      <c r="BL38" s="5" t="n">
        <f aca="false">10*LOG(Measurements!BL38^2+Measurements!BM38^2)</f>
        <v>-11.7540387032333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1.6228671341178</v>
      </c>
      <c r="BW38" s="5"/>
      <c r="BX38" s="5" t="n">
        <f aca="false">10*LOG(Measurements!BX38^2+Measurements!BY38^2)</f>
        <v>-70.0534915803568</v>
      </c>
      <c r="BZ38" s="5" t="n">
        <f aca="false">10*LOG(Measurements!BZ38^2+Measurements!CA38^2)</f>
        <v>-66.9737874312317</v>
      </c>
      <c r="CB38" s="5" t="n">
        <f aca="false">10*LOG(Measurements!CB38^2+Measurements!CC38^2)</f>
        <v>-74.8140552218208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9.2078528116177</v>
      </c>
      <c r="CO38" s="5"/>
      <c r="CP38" s="5" t="n">
        <f aca="false">10*LOG(Measurements!CP38^2+Measurements!CQ38^2)</f>
        <v>-67.6086904245093</v>
      </c>
      <c r="CQ38" s="5"/>
      <c r="CR38" s="5" t="n">
        <f aca="false">10*LOG(Measurements!CR38^2+Measurements!CS38^2)</f>
        <v>-89.627004178733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2.1140385544139</v>
      </c>
      <c r="DG38" s="5"/>
      <c r="DH38" s="5" t="n">
        <f aca="false">10*LOG(Measurements!DH38^2+Measurements!DI38^2)</f>
        <v>-61.7701636159119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26.9130439887035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0.6083472668713</v>
      </c>
      <c r="C39" s="5"/>
      <c r="D39" s="5" t="n">
        <f aca="false">10*LOG(Measurements!D39^2+Measurements!E39^2)</f>
        <v>-71.2149431292542</v>
      </c>
      <c r="E39" s="5"/>
      <c r="F39" s="5" t="n">
        <f aca="false">10*LOG(Measurements!F39^2+Measurements!G39^2)</f>
        <v>-65.5067872143545</v>
      </c>
      <c r="G39" s="5"/>
      <c r="H39" s="5" t="n">
        <f aca="false">10*LOG(Measurements!H39^2+Measurements!I39^2)</f>
        <v>-71.8760138242637</v>
      </c>
      <c r="I39" s="5"/>
      <c r="J39" s="5" t="n">
        <f aca="false">10*LOG(Measurements!J39^2+Measurements!K39^2)</f>
        <v>-10.3607164586695</v>
      </c>
      <c r="K39" s="5"/>
      <c r="L39" s="5" t="n">
        <f aca="false">10*LOG(Measurements!L39^2+Measurements!M39^2)</f>
        <v>-67.9389524677716</v>
      </c>
      <c r="M39" s="5"/>
      <c r="N39" s="5" t="n">
        <f aca="false">10*LOG(Measurements!N39^2+Measurements!O39^2)</f>
        <v>-70.9612353772007</v>
      </c>
      <c r="O39" s="5"/>
      <c r="P39" s="5" t="n">
        <f aca="false">10*LOG(Measurements!P39^2+Measurements!Q39^2)</f>
        <v>-75.8398805980688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6.1607324732632</v>
      </c>
      <c r="U39" s="5"/>
      <c r="V39" s="5" t="n">
        <f aca="false">10*LOG(Measurements!V39^2+Measurements!W39^2)</f>
        <v>-68.6482366579728</v>
      </c>
      <c r="W39" s="5"/>
      <c r="X39" s="5" t="n">
        <f aca="false">10*LOG(Measurements!X39^2+Measurements!Y39^2)</f>
        <v>-86.926941421324</v>
      </c>
      <c r="Y39" s="5"/>
      <c r="Z39" s="5" t="n">
        <f aca="false">10*LOG(Measurements!Z39^2+Measurements!AA39^2)</f>
        <v>-68.2058463763496</v>
      </c>
      <c r="AA39" s="5"/>
      <c r="AB39" s="5" t="n">
        <f aca="false">10*LOG(Measurements!AB39^2+Measurements!AC39^2)</f>
        <v>-12.7220706918957</v>
      </c>
      <c r="AC39" s="5"/>
      <c r="AD39" s="5" t="n">
        <f aca="false">10*LOG(Measurements!AD39^2+Measurements!AE39^2)</f>
        <v>-60.9751908214974</v>
      </c>
      <c r="AE39" s="5"/>
      <c r="AF39" s="5" t="n">
        <f aca="false">10*LOG(Measurements!AF39^2+Measurements!AG39^2)</f>
        <v>-85.2070791079901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1.7624470289642</v>
      </c>
      <c r="AM39" s="5"/>
      <c r="AN39" s="5" t="n">
        <f aca="false">10*LOG(Measurements!AN39^2+Measurements!AO39^2)</f>
        <v>-64.0887451791659</v>
      </c>
      <c r="AO39" s="5"/>
      <c r="AP39" s="5" t="n">
        <f aca="false">10*LOG(Measurements!AP39^2+Measurements!AQ39^2)</f>
        <v>-72.038640130818</v>
      </c>
      <c r="AQ39" s="5"/>
      <c r="AR39" s="5" t="n">
        <f aca="false">10*LOG(Measurements!AR39^2+Measurements!AS39^2)</f>
        <v>-61.1742303901429</v>
      </c>
      <c r="AS39" s="5"/>
      <c r="AT39" s="5" t="n">
        <f aca="false">10*LOG(Measurements!AT39^2+Measurements!AU39^2)</f>
        <v>-10.2046618328303</v>
      </c>
      <c r="AU39" s="5"/>
      <c r="AV39" s="5" t="n">
        <f aca="false">10*LOG(Measurements!AV39^2+Measurements!AW39^2)</f>
        <v>-60.6539469265368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7.1815802351739</v>
      </c>
      <c r="BE39" s="5"/>
      <c r="BF39" s="5" t="n">
        <f aca="false">10*LOG(Measurements!BF39^2+Measurements!BG39^2)</f>
        <v>-76.0077958950875</v>
      </c>
      <c r="BG39" s="5"/>
      <c r="BH39" s="5" t="n">
        <f aca="false">10*LOG(Measurements!BH39^2+Measurements!BI39^2)</f>
        <v>-79.8196539976007</v>
      </c>
      <c r="BI39" s="5"/>
      <c r="BJ39" s="5" t="n">
        <f aca="false">10*LOG(Measurements!BJ39^2+Measurements!BK39^2)</f>
        <v>-62.5541375382619</v>
      </c>
      <c r="BK39" s="5"/>
      <c r="BL39" s="5" t="n">
        <f aca="false">10*LOG(Measurements!BL39^2+Measurements!BM39^2)</f>
        <v>-12.0255399051115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21.325662073263</v>
      </c>
      <c r="BW39" s="5"/>
      <c r="BX39" s="5" t="n">
        <f aca="false">10*LOG(Measurements!BX39^2+Measurements!BY39^2)</f>
        <v>-70.1769242747228</v>
      </c>
      <c r="BZ39" s="5" t="n">
        <f aca="false">10*LOG(Measurements!BZ39^2+Measurements!CA39^2)</f>
        <v>-68.5568925245212</v>
      </c>
      <c r="CB39" s="5" t="n">
        <f aca="false">10*LOG(Measurements!CB39^2+Measurements!CC39^2)</f>
        <v>-73.1103871058994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5.0788632632712</v>
      </c>
      <c r="CO39" s="5"/>
      <c r="CP39" s="5" t="n">
        <f aca="false">10*LOG(Measurements!CP39^2+Measurements!CQ39^2)</f>
        <v>-68.6906132400554</v>
      </c>
      <c r="CQ39" s="5"/>
      <c r="CR39" s="5" t="n">
        <f aca="false">10*LOG(Measurements!CR39^2+Measurements!CS39^2)</f>
        <v>-85.2470115946587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0.5647110091152</v>
      </c>
      <c r="DG39" s="5"/>
      <c r="DH39" s="5" t="n">
        <f aca="false">10*LOG(Measurements!DH39^2+Measurements!DI39^2)</f>
        <v>-62.9800299645903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23.9528329659089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0.6188629986784</v>
      </c>
      <c r="C40" s="5"/>
      <c r="D40" s="5" t="n">
        <f aca="false">10*LOG(Measurements!D40^2+Measurements!E40^2)</f>
        <v>-72.0387311047431</v>
      </c>
      <c r="E40" s="5"/>
      <c r="F40" s="5" t="n">
        <f aca="false">10*LOG(Measurements!F40^2+Measurements!G40^2)</f>
        <v>-65.5953155505632</v>
      </c>
      <c r="G40" s="5"/>
      <c r="H40" s="5" t="n">
        <f aca="false">10*LOG(Measurements!H40^2+Measurements!I40^2)</f>
        <v>-69.0316409836471</v>
      </c>
      <c r="I40" s="5"/>
      <c r="J40" s="5" t="n">
        <f aca="false">10*LOG(Measurements!J40^2+Measurements!K40^2)</f>
        <v>-10.5455065581643</v>
      </c>
      <c r="K40" s="5"/>
      <c r="L40" s="5" t="n">
        <f aca="false">10*LOG(Measurements!L40^2+Measurements!M40^2)</f>
        <v>-68.7178134353738</v>
      </c>
      <c r="M40" s="5"/>
      <c r="N40" s="5" t="n">
        <f aca="false">10*LOG(Measurements!N40^2+Measurements!O40^2)</f>
        <v>-71.9989915331148</v>
      </c>
      <c r="O40" s="5"/>
      <c r="P40" s="5" t="n">
        <f aca="false">10*LOG(Measurements!P40^2+Measurements!Q40^2)</f>
        <v>-73.7321272417759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5.8306098553971</v>
      </c>
      <c r="U40" s="5"/>
      <c r="V40" s="5" t="n">
        <f aca="false">10*LOG(Measurements!V40^2+Measurements!W40^2)</f>
        <v>-69.3542138099263</v>
      </c>
      <c r="W40" s="5"/>
      <c r="X40" s="5" t="n">
        <f aca="false">10*LOG(Measurements!X40^2+Measurements!Y40^2)</f>
        <v>-89.2625399710967</v>
      </c>
      <c r="Y40" s="5"/>
      <c r="Z40" s="5" t="n">
        <f aca="false">10*LOG(Measurements!Z40^2+Measurements!AA40^2)</f>
        <v>-69.2380399095859</v>
      </c>
      <c r="AA40" s="5"/>
      <c r="AB40" s="5" t="n">
        <f aca="false">10*LOG(Measurements!AB40^2+Measurements!AC40^2)</f>
        <v>-12.9870104028287</v>
      </c>
      <c r="AC40" s="5"/>
      <c r="AD40" s="5" t="n">
        <f aca="false">10*LOG(Measurements!AD40^2+Measurements!AE40^2)</f>
        <v>-60.9832427973378</v>
      </c>
      <c r="AE40" s="5"/>
      <c r="AF40" s="5" t="n">
        <f aca="false">10*LOG(Measurements!AF40^2+Measurements!AG40^2)</f>
        <v>-82.0238729218428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2.6520782514576</v>
      </c>
      <c r="AM40" s="5"/>
      <c r="AN40" s="5" t="n">
        <f aca="false">10*LOG(Measurements!AN40^2+Measurements!AO40^2)</f>
        <v>-65.0714246829701</v>
      </c>
      <c r="AO40" s="5"/>
      <c r="AP40" s="5" t="n">
        <f aca="false">10*LOG(Measurements!AP40^2+Measurements!AQ40^2)</f>
        <v>-73.0756847654724</v>
      </c>
      <c r="AQ40" s="5"/>
      <c r="AR40" s="5" t="n">
        <f aca="false">10*LOG(Measurements!AR40^2+Measurements!AS40^2)</f>
        <v>-61.0199871965876</v>
      </c>
      <c r="AS40" s="5"/>
      <c r="AT40" s="5" t="n">
        <f aca="false">10*LOG(Measurements!AT40^2+Measurements!AU40^2)</f>
        <v>-10.3769007286299</v>
      </c>
      <c r="AU40" s="5"/>
      <c r="AV40" s="5" t="n">
        <f aca="false">10*LOG(Measurements!AV40^2+Measurements!AW40^2)</f>
        <v>-60.7397798219254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6.2482991598872</v>
      </c>
      <c r="BE40" s="5"/>
      <c r="BF40" s="5" t="n">
        <f aca="false">10*LOG(Measurements!BF40^2+Measurements!BG40^2)</f>
        <v>-73.7189487683591</v>
      </c>
      <c r="BG40" s="5"/>
      <c r="BH40" s="5" t="n">
        <f aca="false">10*LOG(Measurements!BH40^2+Measurements!BI40^2)</f>
        <v>-79.3620629675624</v>
      </c>
      <c r="BI40" s="5"/>
      <c r="BJ40" s="5" t="n">
        <f aca="false">10*LOG(Measurements!BJ40^2+Measurements!BK40^2)</f>
        <v>-62.1673172985486</v>
      </c>
      <c r="BK40" s="5"/>
      <c r="BL40" s="5" t="n">
        <f aca="false">10*LOG(Measurements!BL40^2+Measurements!BM40^2)</f>
        <v>-12.2623028276433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1.2457284815372</v>
      </c>
      <c r="BW40" s="5"/>
      <c r="BX40" s="5" t="n">
        <f aca="false">10*LOG(Measurements!BX40^2+Measurements!BY40^2)</f>
        <v>-71.2450179871391</v>
      </c>
      <c r="BZ40" s="5" t="n">
        <f aca="false">10*LOG(Measurements!BZ40^2+Measurements!CA40^2)</f>
        <v>-69.2656034038209</v>
      </c>
      <c r="CB40" s="5" t="n">
        <f aca="false">10*LOG(Measurements!CB40^2+Measurements!CC40^2)</f>
        <v>-70.5769389003252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4.3614169474493</v>
      </c>
      <c r="CO40" s="5"/>
      <c r="CP40" s="5" t="n">
        <f aca="false">10*LOG(Measurements!CP40^2+Measurements!CQ40^2)</f>
        <v>-69.900944404223</v>
      </c>
      <c r="CQ40" s="5"/>
      <c r="CR40" s="5" t="n">
        <f aca="false">10*LOG(Measurements!CR40^2+Measurements!CS40^2)</f>
        <v>-84.433107869932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0.3514059895198</v>
      </c>
      <c r="DG40" s="5"/>
      <c r="DH40" s="5" t="n">
        <f aca="false">10*LOG(Measurements!DH40^2+Measurements!DI40^2)</f>
        <v>-64.5013814922671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6.4504988776567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0.878951051616</v>
      </c>
      <c r="C41" s="5"/>
      <c r="D41" s="5" t="n">
        <f aca="false">10*LOG(Measurements!D41^2+Measurements!E41^2)</f>
        <v>-73.2407144317229</v>
      </c>
      <c r="E41" s="5"/>
      <c r="F41" s="5" t="n">
        <f aca="false">10*LOG(Measurements!F41^2+Measurements!G41^2)</f>
        <v>-65.3532589720766</v>
      </c>
      <c r="G41" s="5"/>
      <c r="H41" s="5" t="n">
        <f aca="false">10*LOG(Measurements!H41^2+Measurements!I41^2)</f>
        <v>-68.4566861797851</v>
      </c>
      <c r="I41" s="5"/>
      <c r="J41" s="5" t="n">
        <f aca="false">10*LOG(Measurements!J41^2+Measurements!K41^2)</f>
        <v>-10.7356225509603</v>
      </c>
      <c r="K41" s="5"/>
      <c r="L41" s="5" t="n">
        <f aca="false">10*LOG(Measurements!L41^2+Measurements!M41^2)</f>
        <v>-69.6060767052472</v>
      </c>
      <c r="M41" s="5"/>
      <c r="N41" s="5" t="n">
        <f aca="false">10*LOG(Measurements!N41^2+Measurements!O41^2)</f>
        <v>-73.0077810425218</v>
      </c>
      <c r="O41" s="5"/>
      <c r="P41" s="5" t="n">
        <f aca="false">10*LOG(Measurements!P41^2+Measurements!Q41^2)</f>
        <v>-71.8845233282226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6.1452398729654</v>
      </c>
      <c r="U41" s="5"/>
      <c r="V41" s="5" t="n">
        <f aca="false">10*LOG(Measurements!V41^2+Measurements!W41^2)</f>
        <v>-72.8742511584324</v>
      </c>
      <c r="W41" s="5"/>
      <c r="X41" s="5" t="n">
        <f aca="false">10*LOG(Measurements!X41^2+Measurements!Y41^2)</f>
        <v>-85.781593355114</v>
      </c>
      <c r="Y41" s="5"/>
      <c r="Z41" s="5" t="n">
        <f aca="false">10*LOG(Measurements!Z41^2+Measurements!AA41^2)</f>
        <v>-70.2695400895359</v>
      </c>
      <c r="AA41" s="5"/>
      <c r="AB41" s="5" t="n">
        <f aca="false">10*LOG(Measurements!AB41^2+Measurements!AC41^2)</f>
        <v>-13.24778173101</v>
      </c>
      <c r="AC41" s="5"/>
      <c r="AD41" s="5" t="n">
        <f aca="false">10*LOG(Measurements!AD41^2+Measurements!AE41^2)</f>
        <v>-60.8575225323221</v>
      </c>
      <c r="AE41" s="5"/>
      <c r="AF41" s="5" t="n">
        <f aca="false">10*LOG(Measurements!AF41^2+Measurements!AG41^2)</f>
        <v>-82.5586161267454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3.4801096497783</v>
      </c>
      <c r="AM41" s="5"/>
      <c r="AN41" s="5" t="n">
        <f aca="false">10*LOG(Measurements!AN41^2+Measurements!AO41^2)</f>
        <v>-68.5384903182782</v>
      </c>
      <c r="AO41" s="5"/>
      <c r="AP41" s="5" t="n">
        <f aca="false">10*LOG(Measurements!AP41^2+Measurements!AQ41^2)</f>
        <v>-74.0286658478617</v>
      </c>
      <c r="AQ41" s="5"/>
      <c r="AR41" s="5" t="n">
        <f aca="false">10*LOG(Measurements!AR41^2+Measurements!AS41^2)</f>
        <v>-60.9855958336455</v>
      </c>
      <c r="AS41" s="5"/>
      <c r="AT41" s="5" t="n">
        <f aca="false">10*LOG(Measurements!AT41^2+Measurements!AU41^2)</f>
        <v>-10.5482544229963</v>
      </c>
      <c r="AU41" s="5"/>
      <c r="AV41" s="5" t="n">
        <f aca="false">10*LOG(Measurements!AV41^2+Measurements!AW41^2)</f>
        <v>-60.5434054953929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30.0729614714647</v>
      </c>
      <c r="BE41" s="5"/>
      <c r="BF41" s="5" t="n">
        <f aca="false">10*LOG(Measurements!BF41^2+Measurements!BG41^2)</f>
        <v>-71.6275896688759</v>
      </c>
      <c r="BG41" s="5"/>
      <c r="BH41" s="5" t="n">
        <f aca="false">10*LOG(Measurements!BH41^2+Measurements!BI41^2)</f>
        <v>-78.6212274299014</v>
      </c>
      <c r="BI41" s="5"/>
      <c r="BJ41" s="5" t="n">
        <f aca="false">10*LOG(Measurements!BJ41^2+Measurements!BK41^2)</f>
        <v>-61.7387094703389</v>
      </c>
      <c r="BK41" s="5"/>
      <c r="BL41" s="5" t="n">
        <f aca="false">10*LOG(Measurements!BL41^2+Measurements!BM41^2)</f>
        <v>-12.5029153342359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20.3138799368644</v>
      </c>
      <c r="BW41" s="5"/>
      <c r="BX41" s="5" t="n">
        <f aca="false">10*LOG(Measurements!BX41^2+Measurements!BY41^2)</f>
        <v>-70.6607818329067</v>
      </c>
      <c r="BZ41" s="5" t="n">
        <f aca="false">10*LOG(Measurements!BZ41^2+Measurements!CA41^2)</f>
        <v>-68.2057358383298</v>
      </c>
      <c r="CB41" s="5" t="n">
        <f aca="false">10*LOG(Measurements!CB41^2+Measurements!CC41^2)</f>
        <v>-70.6126805750859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4.2575304057949</v>
      </c>
      <c r="CO41" s="5"/>
      <c r="CP41" s="5" t="n">
        <f aca="false">10*LOG(Measurements!CP41^2+Measurements!CQ41^2)</f>
        <v>-70.8364014954717</v>
      </c>
      <c r="CQ41" s="5"/>
      <c r="CR41" s="5" t="n">
        <f aca="false">10*LOG(Measurements!CR41^2+Measurements!CS41^2)</f>
        <v>-80.4109679419657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0.4374274508422</v>
      </c>
      <c r="DG41" s="5"/>
      <c r="DH41" s="5" t="n">
        <f aca="false">10*LOG(Measurements!DH41^2+Measurements!DI41^2)</f>
        <v>-66.6870799104004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3.4465174520169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19.4873512159529</v>
      </c>
      <c r="C42" s="5"/>
      <c r="D42" s="5" t="n">
        <f aca="false">10*LOG(Measurements!D42^2+Measurements!E42^2)</f>
        <v>-70.6239500955708</v>
      </c>
      <c r="E42" s="5"/>
      <c r="F42" s="5" t="n">
        <f aca="false">10*LOG(Measurements!F42^2+Measurements!G42^2)</f>
        <v>-64.2162851091601</v>
      </c>
      <c r="G42" s="5"/>
      <c r="H42" s="5" t="n">
        <f aca="false">10*LOG(Measurements!H42^2+Measurements!I42^2)</f>
        <v>-68.0287161685096</v>
      </c>
      <c r="I42" s="5"/>
      <c r="J42" s="5" t="n">
        <f aca="false">10*LOG(Measurements!J42^2+Measurements!K42^2)</f>
        <v>-10.917179258762</v>
      </c>
      <c r="K42" s="5"/>
      <c r="L42" s="5" t="n">
        <f aca="false">10*LOG(Measurements!L42^2+Measurements!M42^2)</f>
        <v>-70.5333506055592</v>
      </c>
      <c r="M42" s="5"/>
      <c r="N42" s="5" t="n">
        <f aca="false">10*LOG(Measurements!N42^2+Measurements!O42^2)</f>
        <v>-74.5255530359819</v>
      </c>
      <c r="O42" s="5"/>
      <c r="P42" s="5" t="n">
        <f aca="false">10*LOG(Measurements!P42^2+Measurements!Q42^2)</f>
        <v>-70.0874299164086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5.7727700089286</v>
      </c>
      <c r="U42" s="5"/>
      <c r="V42" s="5" t="n">
        <f aca="false">10*LOG(Measurements!V42^2+Measurements!W42^2)</f>
        <v>-76.9602342118025</v>
      </c>
      <c r="W42" s="5"/>
      <c r="X42" s="5" t="n">
        <f aca="false">10*LOG(Measurements!X42^2+Measurements!Y42^2)</f>
        <v>-81.7774430801359</v>
      </c>
      <c r="Y42" s="5"/>
      <c r="Z42" s="5" t="n">
        <f aca="false">10*LOG(Measurements!Z42^2+Measurements!AA42^2)</f>
        <v>-71.413221743862</v>
      </c>
      <c r="AA42" s="5"/>
      <c r="AB42" s="5" t="n">
        <f aca="false">10*LOG(Measurements!AB42^2+Measurements!AC42^2)</f>
        <v>-13.5143000007809</v>
      </c>
      <c r="AC42" s="5"/>
      <c r="AD42" s="5" t="n">
        <f aca="false">10*LOG(Measurements!AD42^2+Measurements!AE42^2)</f>
        <v>-60.7666710180888</v>
      </c>
      <c r="AE42" s="5"/>
      <c r="AF42" s="5" t="n">
        <f aca="false">10*LOG(Measurements!AF42^2+Measurements!AG42^2)</f>
        <v>-82.8262456737436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3.3248515869432</v>
      </c>
      <c r="AM42" s="5"/>
      <c r="AN42" s="5" t="n">
        <f aca="false">10*LOG(Measurements!AN42^2+Measurements!AO42^2)</f>
        <v>-70.8144802835276</v>
      </c>
      <c r="AO42" s="5"/>
      <c r="AP42" s="5" t="n">
        <f aca="false">10*LOG(Measurements!AP42^2+Measurements!AQ42^2)</f>
        <v>-75.7624554744469</v>
      </c>
      <c r="AQ42" s="5"/>
      <c r="AR42" s="5" t="n">
        <f aca="false">10*LOG(Measurements!AR42^2+Measurements!AS42^2)</f>
        <v>-60.7539967022305</v>
      </c>
      <c r="AS42" s="5"/>
      <c r="AT42" s="5" t="n">
        <f aca="false">10*LOG(Measurements!AT42^2+Measurements!AU42^2)</f>
        <v>-10.7194702801825</v>
      </c>
      <c r="AU42" s="5"/>
      <c r="AV42" s="5" t="n">
        <f aca="false">10*LOG(Measurements!AV42^2+Measurements!AW42^2)</f>
        <v>-60.3271923008249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5.869292417698</v>
      </c>
      <c r="BE42" s="5"/>
      <c r="BF42" s="5" t="n">
        <f aca="false">10*LOG(Measurements!BF42^2+Measurements!BG42^2)</f>
        <v>-70.1803938020807</v>
      </c>
      <c r="BG42" s="5"/>
      <c r="BH42" s="5" t="n">
        <f aca="false">10*LOG(Measurements!BH42^2+Measurements!BI42^2)</f>
        <v>-78.6356130513575</v>
      </c>
      <c r="BI42" s="5"/>
      <c r="BJ42" s="5" t="n">
        <f aca="false">10*LOG(Measurements!BJ42^2+Measurements!BK42^2)</f>
        <v>-61.7703342576673</v>
      </c>
      <c r="BK42" s="5"/>
      <c r="BL42" s="5" t="n">
        <f aca="false">10*LOG(Measurements!BL42^2+Measurements!BM42^2)</f>
        <v>-12.7416101377963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21.5526376469817</v>
      </c>
      <c r="BW42" s="5"/>
      <c r="BX42" s="5" t="n">
        <f aca="false">10*LOG(Measurements!BX42^2+Measurements!BY42^2)</f>
        <v>-69.7495736135949</v>
      </c>
      <c r="BZ42" s="5" t="n">
        <f aca="false">10*LOG(Measurements!BZ42^2+Measurements!CA42^2)</f>
        <v>-67.5455670105023</v>
      </c>
      <c r="CB42" s="5" t="n">
        <f aca="false">10*LOG(Measurements!CB42^2+Measurements!CC42^2)</f>
        <v>-70.3154875548413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3.8939560835508</v>
      </c>
      <c r="CO42" s="5"/>
      <c r="CP42" s="5" t="n">
        <f aca="false">10*LOG(Measurements!CP42^2+Measurements!CQ42^2)</f>
        <v>-68.4605627184107</v>
      </c>
      <c r="CQ42" s="5"/>
      <c r="CR42" s="5" t="n">
        <f aca="false">10*LOG(Measurements!CR42^2+Measurements!CS42^2)</f>
        <v>-80.4215572596845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0.8956953014693</v>
      </c>
      <c r="DG42" s="5"/>
      <c r="DH42" s="5" t="n">
        <f aca="false">10*LOG(Measurements!DH42^2+Measurements!DI42^2)</f>
        <v>-64.7367866223186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4.1770104402128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9.4391921263143</v>
      </c>
      <c r="C43" s="5"/>
      <c r="D43" s="5" t="n">
        <f aca="false">10*LOG(Measurements!D43^2+Measurements!E43^2)</f>
        <v>-68.688991668542</v>
      </c>
      <c r="E43" s="5"/>
      <c r="F43" s="5" t="n">
        <f aca="false">10*LOG(Measurements!F43^2+Measurements!G43^2)</f>
        <v>-64.0783790299811</v>
      </c>
      <c r="G43" s="5"/>
      <c r="H43" s="5" t="n">
        <f aca="false">10*LOG(Measurements!H43^2+Measurements!I43^2)</f>
        <v>-68.7317487392772</v>
      </c>
      <c r="I43" s="5"/>
      <c r="J43" s="5" t="n">
        <f aca="false">10*LOG(Measurements!J43^2+Measurements!K43^2)</f>
        <v>-11.1119457306385</v>
      </c>
      <c r="K43" s="5"/>
      <c r="L43" s="5" t="n">
        <f aca="false">10*LOG(Measurements!L43^2+Measurements!M43^2)</f>
        <v>-71.8030061366124</v>
      </c>
      <c r="M43" s="5"/>
      <c r="N43" s="5" t="n">
        <f aca="false">10*LOG(Measurements!N43^2+Measurements!O43^2)</f>
        <v>-76.4637089302227</v>
      </c>
      <c r="O43" s="5"/>
      <c r="P43" s="5" t="n">
        <f aca="false">10*LOG(Measurements!P43^2+Measurements!Q43^2)</f>
        <v>-69.4215636802438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3.5338840157847</v>
      </c>
      <c r="U43" s="5"/>
      <c r="V43" s="5" t="n">
        <f aca="false">10*LOG(Measurements!V43^2+Measurements!W43^2)</f>
        <v>-73.1054007454696</v>
      </c>
      <c r="W43" s="5"/>
      <c r="X43" s="5" t="n">
        <f aca="false">10*LOG(Measurements!X43^2+Measurements!Y43^2)</f>
        <v>-81.7651559289283</v>
      </c>
      <c r="Y43" s="5"/>
      <c r="Z43" s="5" t="n">
        <f aca="false">10*LOG(Measurements!Z43^2+Measurements!AA43^2)</f>
        <v>-73.0290185924143</v>
      </c>
      <c r="AA43" s="5"/>
      <c r="AB43" s="5" t="n">
        <f aca="false">10*LOG(Measurements!AB43^2+Measurements!AC43^2)</f>
        <v>-13.7750154552965</v>
      </c>
      <c r="AC43" s="5"/>
      <c r="AD43" s="5" t="n">
        <f aca="false">10*LOG(Measurements!AD43^2+Measurements!AE43^2)</f>
        <v>-60.6845785211252</v>
      </c>
      <c r="AE43" s="5"/>
      <c r="AF43" s="5" t="n">
        <f aca="false">10*LOG(Measurements!AF43^2+Measurements!AG43^2)</f>
        <v>-81.6434276177781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22.833733865179</v>
      </c>
      <c r="AM43" s="5"/>
      <c r="AN43" s="5" t="n">
        <f aca="false">10*LOG(Measurements!AN43^2+Measurements!AO43^2)</f>
        <v>-68.934275691669</v>
      </c>
      <c r="AO43" s="5"/>
      <c r="AP43" s="5" t="n">
        <f aca="false">10*LOG(Measurements!AP43^2+Measurements!AQ43^2)</f>
        <v>-77.758997556535</v>
      </c>
      <c r="AQ43" s="5"/>
      <c r="AR43" s="5" t="n">
        <f aca="false">10*LOG(Measurements!AR43^2+Measurements!AS43^2)</f>
        <v>-60.7450248391569</v>
      </c>
      <c r="AS43" s="5"/>
      <c r="AT43" s="5" t="n">
        <f aca="false">10*LOG(Measurements!AT43^2+Measurements!AU43^2)</f>
        <v>-10.9023824977004</v>
      </c>
      <c r="AU43" s="5"/>
      <c r="AV43" s="5" t="n">
        <f aca="false">10*LOG(Measurements!AV43^2+Measurements!AW43^2)</f>
        <v>-60.3632569011685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3.8599120702709</v>
      </c>
      <c r="BE43" s="5"/>
      <c r="BF43" s="5" t="n">
        <f aca="false">10*LOG(Measurements!BF43^2+Measurements!BG43^2)</f>
        <v>-68.9977630182079</v>
      </c>
      <c r="BG43" s="5"/>
      <c r="BH43" s="5" t="n">
        <f aca="false">10*LOG(Measurements!BH43^2+Measurements!BI43^2)</f>
        <v>-79.6295509287586</v>
      </c>
      <c r="BI43" s="5"/>
      <c r="BJ43" s="5" t="n">
        <f aca="false">10*LOG(Measurements!BJ43^2+Measurements!BK43^2)</f>
        <v>-61.7880037524808</v>
      </c>
      <c r="BK43" s="5"/>
      <c r="BL43" s="5" t="n">
        <f aca="false">10*LOG(Measurements!BL43^2+Measurements!BM43^2)</f>
        <v>-13.0003756771777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9.4830753868266</v>
      </c>
      <c r="BW43" s="5"/>
      <c r="BX43" s="5" t="n">
        <f aca="false">10*LOG(Measurements!BX43^2+Measurements!BY43^2)</f>
        <v>-69.3843221370621</v>
      </c>
      <c r="BZ43" s="5" t="n">
        <f aca="false">10*LOG(Measurements!BZ43^2+Measurements!CA43^2)</f>
        <v>-68.1319621518697</v>
      </c>
      <c r="CB43" s="5" t="n">
        <f aca="false">10*LOG(Measurements!CB43^2+Measurements!CC43^2)</f>
        <v>-72.8795119172001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4.8447414193325</v>
      </c>
      <c r="CO43" s="5"/>
      <c r="CP43" s="5" t="n">
        <f aca="false">10*LOG(Measurements!CP43^2+Measurements!CQ43^2)</f>
        <v>-66.5955247957882</v>
      </c>
      <c r="CQ43" s="5"/>
      <c r="CR43" s="5" t="n">
        <f aca="false">10*LOG(Measurements!CR43^2+Measurements!CS43^2)</f>
        <v>-85.0310030022303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19.7128631497232</v>
      </c>
      <c r="DG43" s="5"/>
      <c r="DH43" s="5" t="n">
        <f aca="false">10*LOG(Measurements!DH43^2+Measurements!DI43^2)</f>
        <v>-63.3455997769736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2.0263617878234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4239663878708</v>
      </c>
      <c r="C44" s="5"/>
      <c r="D44" s="5" t="n">
        <f aca="false">10*LOG(Measurements!D44^2+Measurements!E44^2)</f>
        <v>-67.8411852974908</v>
      </c>
      <c r="E44" s="5"/>
      <c r="F44" s="5" t="n">
        <f aca="false">10*LOG(Measurements!F44^2+Measurements!G44^2)</f>
        <v>-63.9838502651796</v>
      </c>
      <c r="G44" s="5"/>
      <c r="H44" s="5" t="n">
        <f aca="false">10*LOG(Measurements!H44^2+Measurements!I44^2)</f>
        <v>-69.5850225380099</v>
      </c>
      <c r="I44" s="5"/>
      <c r="J44" s="5" t="n">
        <f aca="false">10*LOG(Measurements!J44^2+Measurements!K44^2)</f>
        <v>-11.3405786884708</v>
      </c>
      <c r="K44" s="5"/>
      <c r="L44" s="5" t="n">
        <f aca="false">10*LOG(Measurements!L44^2+Measurements!M44^2)</f>
        <v>-72.732974763489</v>
      </c>
      <c r="M44" s="5"/>
      <c r="N44" s="5" t="n">
        <f aca="false">10*LOG(Measurements!N44^2+Measurements!O44^2)</f>
        <v>-79.0223938379036</v>
      </c>
      <c r="O44" s="5"/>
      <c r="P44" s="5" t="n">
        <f aca="false">10*LOG(Measurements!P44^2+Measurements!Q44^2)</f>
        <v>-67.6540480355341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2.9706472373891</v>
      </c>
      <c r="U44" s="5"/>
      <c r="V44" s="5" t="n">
        <f aca="false">10*LOG(Measurements!V44^2+Measurements!W44^2)</f>
        <v>-69.5932330978999</v>
      </c>
      <c r="W44" s="5"/>
      <c r="X44" s="5" t="n">
        <f aca="false">10*LOG(Measurements!X44^2+Measurements!Y44^2)</f>
        <v>-82.0824690759458</v>
      </c>
      <c r="Y44" s="5"/>
      <c r="Z44" s="5" t="n">
        <f aca="false">10*LOG(Measurements!Z44^2+Measurements!AA44^2)</f>
        <v>-75.0102338332084</v>
      </c>
      <c r="AA44" s="5"/>
      <c r="AB44" s="5" t="n">
        <f aca="false">10*LOG(Measurements!AB44^2+Measurements!AC44^2)</f>
        <v>-14.0407773242327</v>
      </c>
      <c r="AC44" s="5"/>
      <c r="AD44" s="5" t="n">
        <f aca="false">10*LOG(Measurements!AD44^2+Measurements!AE44^2)</f>
        <v>-60.6977084834348</v>
      </c>
      <c r="AE44" s="5"/>
      <c r="AF44" s="5" t="n">
        <f aca="false">10*LOG(Measurements!AF44^2+Measurements!AG44^2)</f>
        <v>-81.8373264169041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21.2905616846995</v>
      </c>
      <c r="AM44" s="5"/>
      <c r="AN44" s="5" t="n">
        <f aca="false">10*LOG(Measurements!AN44^2+Measurements!AO44^2)</f>
        <v>-66.7502969612711</v>
      </c>
      <c r="AO44" s="5"/>
      <c r="AP44" s="5" t="n">
        <f aca="false">10*LOG(Measurements!AP44^2+Measurements!AQ44^2)</f>
        <v>-79.6125159972732</v>
      </c>
      <c r="AQ44" s="5"/>
      <c r="AR44" s="5" t="n">
        <f aca="false">10*LOG(Measurements!AR44^2+Measurements!AS44^2)</f>
        <v>-60.7408512641272</v>
      </c>
      <c r="AS44" s="5"/>
      <c r="AT44" s="5" t="n">
        <f aca="false">10*LOG(Measurements!AT44^2+Measurements!AU44^2)</f>
        <v>-11.0881661896582</v>
      </c>
      <c r="AU44" s="5"/>
      <c r="AV44" s="5" t="n">
        <f aca="false">10*LOG(Measurements!AV44^2+Measurements!AW44^2)</f>
        <v>-60.4678020425236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2.4451593335788</v>
      </c>
      <c r="BE44" s="5"/>
      <c r="BF44" s="5" t="n">
        <f aca="false">10*LOG(Measurements!BF44^2+Measurements!BG44^2)</f>
        <v>-67.8585947259865</v>
      </c>
      <c r="BG44" s="5"/>
      <c r="BH44" s="5" t="n">
        <f aca="false">10*LOG(Measurements!BH44^2+Measurements!BI44^2)</f>
        <v>-79.3693315649031</v>
      </c>
      <c r="BI44" s="5"/>
      <c r="BJ44" s="5" t="n">
        <f aca="false">10*LOG(Measurements!BJ44^2+Measurements!BK44^2)</f>
        <v>-61.8382083979652</v>
      </c>
      <c r="BK44" s="5"/>
      <c r="BL44" s="5" t="n">
        <f aca="false">10*LOG(Measurements!BL44^2+Measurements!BM44^2)</f>
        <v>-13.2347511998065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6.9101239789499</v>
      </c>
      <c r="BW44" s="5"/>
      <c r="BX44" s="5" t="n">
        <f aca="false">10*LOG(Measurements!BX44^2+Measurements!BY44^2)</f>
        <v>-66.5659355273564</v>
      </c>
      <c r="BZ44" s="5" t="n">
        <f aca="false">10*LOG(Measurements!BZ44^2+Measurements!CA44^2)</f>
        <v>-67.9530011149828</v>
      </c>
      <c r="CB44" s="5" t="n">
        <f aca="false">10*LOG(Measurements!CB44^2+Measurements!CC44^2)</f>
        <v>-71.8767665366995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3.2621616118729</v>
      </c>
      <c r="CO44" s="5"/>
      <c r="CP44" s="5" t="n">
        <f aca="false">10*LOG(Measurements!CP44^2+Measurements!CQ44^2)</f>
        <v>-66.0220713349976</v>
      </c>
      <c r="CQ44" s="5"/>
      <c r="CR44" s="5" t="n">
        <f aca="false">10*LOG(Measurements!CR44^2+Measurements!CS44^2)</f>
        <v>-116.766378500451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8.8869701169948</v>
      </c>
      <c r="DG44" s="5"/>
      <c r="DH44" s="5" t="n">
        <f aca="false">10*LOG(Measurements!DH44^2+Measurements!DI44^2)</f>
        <v>-62.779133562786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22.0702606922996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5212020396897</v>
      </c>
      <c r="C45" s="5"/>
      <c r="D45" s="5" t="n">
        <f aca="false">10*LOG(Measurements!D45^2+Measurements!E45^2)</f>
        <v>-67.9521814437651</v>
      </c>
      <c r="E45" s="5"/>
      <c r="F45" s="5" t="n">
        <f aca="false">10*LOG(Measurements!F45^2+Measurements!G45^2)</f>
        <v>-63.9417757298294</v>
      </c>
      <c r="G45" s="5"/>
      <c r="H45" s="5" t="n">
        <f aca="false">10*LOG(Measurements!H45^2+Measurements!I45^2)</f>
        <v>-70.2368460264965</v>
      </c>
      <c r="I45" s="5"/>
      <c r="J45" s="5" t="n">
        <f aca="false">10*LOG(Measurements!J45^2+Measurements!K45^2)</f>
        <v>-11.4963855152102</v>
      </c>
      <c r="K45" s="5"/>
      <c r="L45" s="5" t="n">
        <f aca="false">10*LOG(Measurements!L45^2+Measurements!M45^2)</f>
        <v>-73.740715422542</v>
      </c>
      <c r="M45" s="5"/>
      <c r="N45" s="5" t="n">
        <f aca="false">10*LOG(Measurements!N45^2+Measurements!O45^2)</f>
        <v>-81.014417946378</v>
      </c>
      <c r="O45" s="5"/>
      <c r="P45" s="5" t="n">
        <f aca="false">10*LOG(Measurements!P45^2+Measurements!Q45^2)</f>
        <v>-66.7347096408021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2.2112147806896</v>
      </c>
      <c r="U45" s="5"/>
      <c r="V45" s="5" t="n">
        <f aca="false">10*LOG(Measurements!V45^2+Measurements!W45^2)</f>
        <v>-68.3301407004835</v>
      </c>
      <c r="W45" s="5"/>
      <c r="X45" s="5" t="n">
        <f aca="false">10*LOG(Measurements!X45^2+Measurements!Y45^2)</f>
        <v>-85.5440433030206</v>
      </c>
      <c r="Y45" s="5"/>
      <c r="Z45" s="5" t="n">
        <f aca="false">10*LOG(Measurements!Z45^2+Measurements!AA45^2)</f>
        <v>-77.6433286583099</v>
      </c>
      <c r="AA45" s="5"/>
      <c r="AB45" s="5" t="n">
        <f aca="false">10*LOG(Measurements!AB45^2+Measurements!AC45^2)</f>
        <v>-14.3071798742086</v>
      </c>
      <c r="AC45" s="5"/>
      <c r="AD45" s="5" t="n">
        <f aca="false">10*LOG(Measurements!AD45^2+Measurements!AE45^2)</f>
        <v>-60.8128351213523</v>
      </c>
      <c r="AE45" s="5"/>
      <c r="AF45" s="5" t="n">
        <f aca="false">10*LOG(Measurements!AF45^2+Measurements!AG45^2)</f>
        <v>-82.2859114125314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9.870729779552</v>
      </c>
      <c r="AM45" s="5"/>
      <c r="AN45" s="5" t="n">
        <f aca="false">10*LOG(Measurements!AN45^2+Measurements!AO45^2)</f>
        <v>-65.3409849266234</v>
      </c>
      <c r="AO45" s="5"/>
      <c r="AP45" s="5" t="n">
        <f aca="false">10*LOG(Measurements!AP45^2+Measurements!AQ45^2)</f>
        <v>-78.611302115845</v>
      </c>
      <c r="AQ45" s="5"/>
      <c r="AR45" s="5" t="n">
        <f aca="false">10*LOG(Measurements!AR45^2+Measurements!AS45^2)</f>
        <v>-60.7648941256025</v>
      </c>
      <c r="AS45" s="5"/>
      <c r="AT45" s="5" t="n">
        <f aca="false">10*LOG(Measurements!AT45^2+Measurements!AU45^2)</f>
        <v>-11.2684494096911</v>
      </c>
      <c r="AU45" s="5"/>
      <c r="AV45" s="5" t="n">
        <f aca="false">10*LOG(Measurements!AV45^2+Measurements!AW45^2)</f>
        <v>-60.6116778114269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19.5206611516066</v>
      </c>
      <c r="BE45" s="5"/>
      <c r="BF45" s="5" t="n">
        <f aca="false">10*LOG(Measurements!BF45^2+Measurements!BG45^2)</f>
        <v>-66.4675108450435</v>
      </c>
      <c r="BG45" s="5"/>
      <c r="BH45" s="5" t="n">
        <f aca="false">10*LOG(Measurements!BH45^2+Measurements!BI45^2)</f>
        <v>-79.7303760438059</v>
      </c>
      <c r="BI45" s="5"/>
      <c r="BJ45" s="5" t="n">
        <f aca="false">10*LOG(Measurements!BJ45^2+Measurements!BK45^2)</f>
        <v>-62.019884997588</v>
      </c>
      <c r="BK45" s="5"/>
      <c r="BL45" s="5" t="n">
        <f aca="false">10*LOG(Measurements!BL45^2+Measurements!BM45^2)</f>
        <v>-13.5079238894318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7.5022750043848</v>
      </c>
      <c r="BW45" s="5"/>
      <c r="BX45" s="5" t="n">
        <f aca="false">10*LOG(Measurements!BX45^2+Measurements!BY45^2)</f>
        <v>-65.7940469984827</v>
      </c>
      <c r="BZ45" s="5" t="n">
        <f aca="false">10*LOG(Measurements!BZ45^2+Measurements!CA45^2)</f>
        <v>-68.3578245466681</v>
      </c>
      <c r="CB45" s="5" t="n">
        <f aca="false">10*LOG(Measurements!CB45^2+Measurements!CC45^2)</f>
        <v>-72.6543016526819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21.5424422809155</v>
      </c>
      <c r="CO45" s="5"/>
      <c r="CP45" s="5" t="n">
        <f aca="false">10*LOG(Measurements!CP45^2+Measurements!CQ45^2)</f>
        <v>-66.3449881178108</v>
      </c>
      <c r="CQ45" s="5"/>
      <c r="CR45" s="5" t="n">
        <f aca="false">10*LOG(Measurements!CR45^2+Measurements!CS45^2)</f>
        <v>-88.3417263400505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8.2818857492335</v>
      </c>
      <c r="DG45" s="5"/>
      <c r="DH45" s="5" t="n">
        <f aca="false">10*LOG(Measurements!DH45^2+Measurements!DI45^2)</f>
        <v>-64.4973333794889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20.7648554507118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8.0434497833154</v>
      </c>
      <c r="C46" s="5"/>
      <c r="D46" s="5" t="n">
        <f aca="false">10*LOG(Measurements!D46^2+Measurements!E46^2)</f>
        <v>-67.9175078790947</v>
      </c>
      <c r="E46" s="5"/>
      <c r="F46" s="5" t="n">
        <f aca="false">10*LOG(Measurements!F46^2+Measurements!G46^2)</f>
        <v>-64.2372116588843</v>
      </c>
      <c r="G46" s="5"/>
      <c r="H46" s="5" t="n">
        <f aca="false">10*LOG(Measurements!H46^2+Measurements!I46^2)</f>
        <v>-69.411366500094</v>
      </c>
      <c r="I46" s="5"/>
      <c r="J46" s="5" t="n">
        <f aca="false">10*LOG(Measurements!J46^2+Measurements!K46^2)</f>
        <v>-11.6321701475031</v>
      </c>
      <c r="K46" s="5"/>
      <c r="L46" s="5" t="n">
        <f aca="false">10*LOG(Measurements!L46^2+Measurements!M46^2)</f>
        <v>-74.3643900111138</v>
      </c>
      <c r="M46" s="5"/>
      <c r="N46" s="5" t="n">
        <f aca="false">10*LOG(Measurements!N46^2+Measurements!O46^2)</f>
        <v>-82.2710019325099</v>
      </c>
      <c r="O46" s="5"/>
      <c r="P46" s="5" t="n">
        <f aca="false">10*LOG(Measurements!P46^2+Measurements!Q46^2)</f>
        <v>-65.6178977728471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1.3152156888737</v>
      </c>
      <c r="U46" s="5"/>
      <c r="V46" s="5" t="n">
        <f aca="false">10*LOG(Measurements!V46^2+Measurements!W46^2)</f>
        <v>-68.2948895225601</v>
      </c>
      <c r="W46" s="5"/>
      <c r="X46" s="5" t="n">
        <f aca="false">10*LOG(Measurements!X46^2+Measurements!Y46^2)</f>
        <v>-90.8832323520269</v>
      </c>
      <c r="Y46" s="5"/>
      <c r="Z46" s="5" t="n">
        <f aca="false">10*LOG(Measurements!Z46^2+Measurements!AA46^2)</f>
        <v>-80.1262906832497</v>
      </c>
      <c r="AA46" s="5"/>
      <c r="AB46" s="5" t="n">
        <f aca="false">10*LOG(Measurements!AB46^2+Measurements!AC46^2)</f>
        <v>-14.5629848368809</v>
      </c>
      <c r="AC46" s="5"/>
      <c r="AD46" s="5" t="n">
        <f aca="false">10*LOG(Measurements!AD46^2+Measurements!AE46^2)</f>
        <v>-60.9933695428633</v>
      </c>
      <c r="AE46" s="5"/>
      <c r="AF46" s="5" t="n">
        <f aca="false">10*LOG(Measurements!AF46^2+Measurements!AG46^2)</f>
        <v>-83.6951533201206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9.3133564358712</v>
      </c>
      <c r="AM46" s="5"/>
      <c r="AN46" s="5" t="n">
        <f aca="false">10*LOG(Measurements!AN46^2+Measurements!AO46^2)</f>
        <v>-65.1453213992927</v>
      </c>
      <c r="AO46" s="5"/>
      <c r="AP46" s="5" t="n">
        <f aca="false">10*LOG(Measurements!AP46^2+Measurements!AQ46^2)</f>
        <v>-79.4210065226964</v>
      </c>
      <c r="AQ46" s="5"/>
      <c r="AR46" s="5" t="n">
        <f aca="false">10*LOG(Measurements!AR46^2+Measurements!AS46^2)</f>
        <v>-60.7939062931708</v>
      </c>
      <c r="AS46" s="5"/>
      <c r="AT46" s="5" t="n">
        <f aca="false">10*LOG(Measurements!AT46^2+Measurements!AU46^2)</f>
        <v>-11.4620563336174</v>
      </c>
      <c r="AU46" s="5"/>
      <c r="AV46" s="5" t="n">
        <f aca="false">10*LOG(Measurements!AV46^2+Measurements!AW46^2)</f>
        <v>-60.8804338855137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20.323596825547</v>
      </c>
      <c r="BE46" s="5"/>
      <c r="BF46" s="5" t="n">
        <f aca="false">10*LOG(Measurements!BF46^2+Measurements!BG46^2)</f>
        <v>-65.7156299554608</v>
      </c>
      <c r="BG46" s="5"/>
      <c r="BH46" s="5" t="n">
        <f aca="false">10*LOG(Measurements!BH46^2+Measurements!BI46^2)</f>
        <v>-81.1300515583691</v>
      </c>
      <c r="BI46" s="5"/>
      <c r="BJ46" s="5" t="n">
        <f aca="false">10*LOG(Measurements!BJ46^2+Measurements!BK46^2)</f>
        <v>-62.1900730087731</v>
      </c>
      <c r="BK46" s="5"/>
      <c r="BL46" s="5" t="n">
        <f aca="false">10*LOG(Measurements!BL46^2+Measurements!BM46^2)</f>
        <v>-13.7174236784934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8.146109720425</v>
      </c>
      <c r="BW46" s="5"/>
      <c r="BX46" s="5" t="n">
        <f aca="false">10*LOG(Measurements!BX46^2+Measurements!BY46^2)</f>
        <v>-67.0965042512874</v>
      </c>
      <c r="BZ46" s="5" t="n">
        <f aca="false">10*LOG(Measurements!BZ46^2+Measurements!CA46^2)</f>
        <v>-72.0749019315022</v>
      </c>
      <c r="CB46" s="5" t="n">
        <f aca="false">10*LOG(Measurements!CB46^2+Measurements!CC46^2)</f>
        <v>-73.3340928204822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1.6993929082451</v>
      </c>
      <c r="CO46" s="5"/>
      <c r="CP46" s="5" t="n">
        <f aca="false">10*LOG(Measurements!CP46^2+Measurements!CQ46^2)</f>
        <v>-67.4921267231193</v>
      </c>
      <c r="CQ46" s="5"/>
      <c r="CR46" s="5" t="n">
        <f aca="false">10*LOG(Measurements!CR46^2+Measurements!CS46^2)</f>
        <v>-85.0773321623487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7.0725705315162</v>
      </c>
      <c r="DG46" s="5"/>
      <c r="DH46" s="5" t="n">
        <f aca="false">10*LOG(Measurements!DH46^2+Measurements!DI46^2)</f>
        <v>-66.6632331291451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22.1887254488283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8.1345591521149</v>
      </c>
      <c r="C47" s="5"/>
      <c r="D47" s="5" t="n">
        <f aca="false">10*LOG(Measurements!D47^2+Measurements!E47^2)</f>
        <v>-67.5956120977988</v>
      </c>
      <c r="E47" s="5"/>
      <c r="F47" s="5" t="n">
        <f aca="false">10*LOG(Measurements!F47^2+Measurements!G47^2)</f>
        <v>-64.1425190265981</v>
      </c>
      <c r="G47" s="5"/>
      <c r="H47" s="5" t="n">
        <f aca="false">10*LOG(Measurements!H47^2+Measurements!I47^2)</f>
        <v>-69.769566802049</v>
      </c>
      <c r="I47" s="5"/>
      <c r="J47" s="5" t="n">
        <f aca="false">10*LOG(Measurements!J47^2+Measurements!K47^2)</f>
        <v>-11.8103152022606</v>
      </c>
      <c r="K47" s="5"/>
      <c r="L47" s="5" t="n">
        <f aca="false">10*LOG(Measurements!L47^2+Measurements!M47^2)</f>
        <v>-75.4981353782502</v>
      </c>
      <c r="M47" s="5"/>
      <c r="N47" s="5" t="n">
        <f aca="false">10*LOG(Measurements!N47^2+Measurements!O47^2)</f>
        <v>-80.3239967732462</v>
      </c>
      <c r="O47" s="5"/>
      <c r="P47" s="5" t="n">
        <f aca="false">10*LOG(Measurements!P47^2+Measurements!Q47^2)</f>
        <v>-64.9510676688625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1.1061359993054</v>
      </c>
      <c r="U47" s="5"/>
      <c r="V47" s="5" t="n">
        <f aca="false">10*LOG(Measurements!V47^2+Measurements!W47^2)</f>
        <v>-69.6988292617915</v>
      </c>
      <c r="W47" s="5"/>
      <c r="X47" s="5" t="n">
        <f aca="false">10*LOG(Measurements!X47^2+Measurements!Y47^2)</f>
        <v>-89.358830706823</v>
      </c>
      <c r="Y47" s="5"/>
      <c r="Z47" s="5" t="n">
        <f aca="false">10*LOG(Measurements!Z47^2+Measurements!AA47^2)</f>
        <v>-87.4984428507734</v>
      </c>
      <c r="AA47" s="5"/>
      <c r="AB47" s="5" t="n">
        <f aca="false">10*LOG(Measurements!AB47^2+Measurements!AC47^2)</f>
        <v>-14.8071952507558</v>
      </c>
      <c r="AC47" s="5"/>
      <c r="AD47" s="5" t="n">
        <f aca="false">10*LOG(Measurements!AD47^2+Measurements!AE47^2)</f>
        <v>-61.0264831807735</v>
      </c>
      <c r="AE47" s="5"/>
      <c r="AF47" s="5" t="n">
        <f aca="false">10*LOG(Measurements!AF47^2+Measurements!AG47^2)</f>
        <v>-82.2665487706735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9.7224783719822</v>
      </c>
      <c r="AM47" s="5"/>
      <c r="AN47" s="5" t="n">
        <f aca="false">10*LOG(Measurements!AN47^2+Measurements!AO47^2)</f>
        <v>-68.1982691694118</v>
      </c>
      <c r="AO47" s="5"/>
      <c r="AP47" s="5" t="n">
        <f aca="false">10*LOG(Measurements!AP47^2+Measurements!AQ47^2)</f>
        <v>-79.5672946712195</v>
      </c>
      <c r="AQ47" s="5"/>
      <c r="AR47" s="5" t="n">
        <f aca="false">10*LOG(Measurements!AR47^2+Measurements!AS47^2)</f>
        <v>-60.905114905467</v>
      </c>
      <c r="AS47" s="5"/>
      <c r="AT47" s="5" t="n">
        <f aca="false">10*LOG(Measurements!AT47^2+Measurements!AU47^2)</f>
        <v>-11.6386805075376</v>
      </c>
      <c r="AU47" s="5"/>
      <c r="AV47" s="5" t="n">
        <f aca="false">10*LOG(Measurements!AV47^2+Measurements!AW47^2)</f>
        <v>-61.0013392294394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21.7191147449798</v>
      </c>
      <c r="BE47" s="5"/>
      <c r="BF47" s="5" t="n">
        <f aca="false">10*LOG(Measurements!BF47^2+Measurements!BG47^2)</f>
        <v>-64.985380130162</v>
      </c>
      <c r="BG47" s="5"/>
      <c r="BH47" s="5" t="n">
        <f aca="false">10*LOG(Measurements!BH47^2+Measurements!BI47^2)</f>
        <v>-80.8205157604649</v>
      </c>
      <c r="BI47" s="5"/>
      <c r="BJ47" s="5" t="n">
        <f aca="false">10*LOG(Measurements!BJ47^2+Measurements!BK47^2)</f>
        <v>-62.1182344054627</v>
      </c>
      <c r="BK47" s="5"/>
      <c r="BL47" s="5" t="n">
        <f aca="false">10*LOG(Measurements!BL47^2+Measurements!BM47^2)</f>
        <v>-13.9407266833856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7.358575479379</v>
      </c>
      <c r="BW47" s="5"/>
      <c r="BX47" s="5" t="n">
        <f aca="false">10*LOG(Measurements!BX47^2+Measurements!BY47^2)</f>
        <v>-67.245743307717</v>
      </c>
      <c r="BZ47" s="5" t="n">
        <f aca="false">10*LOG(Measurements!BZ47^2+Measurements!CA47^2)</f>
        <v>-74.4570748291144</v>
      </c>
      <c r="CB47" s="5" t="n">
        <f aca="false">10*LOG(Measurements!CB47^2+Measurements!CC47^2)</f>
        <v>-73.3307950789207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21.9162708485042</v>
      </c>
      <c r="CO47" s="5"/>
      <c r="CP47" s="5" t="n">
        <f aca="false">10*LOG(Measurements!CP47^2+Measurements!CQ47^2)</f>
        <v>-69.1754610541317</v>
      </c>
      <c r="CQ47" s="5"/>
      <c r="CR47" s="5" t="n">
        <f aca="false">10*LOG(Measurements!CR47^2+Measurements!CS47^2)</f>
        <v>-83.3202978474387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6.3105785220916</v>
      </c>
      <c r="DG47" s="5"/>
      <c r="DH47" s="5" t="n">
        <f aca="false">10*LOG(Measurements!DH47^2+Measurements!DI47^2)</f>
        <v>-68.2389435463177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20.1238989971289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9.2124477630806</v>
      </c>
      <c r="C48" s="5"/>
      <c r="D48" s="5" t="n">
        <f aca="false">10*LOG(Measurements!D48^2+Measurements!E48^2)</f>
        <v>-68.440547616844</v>
      </c>
      <c r="E48" s="5"/>
      <c r="F48" s="5" t="n">
        <f aca="false">10*LOG(Measurements!F48^2+Measurements!G48^2)</f>
        <v>-64.4636352483798</v>
      </c>
      <c r="G48" s="5"/>
      <c r="H48" s="5" t="n">
        <f aca="false">10*LOG(Measurements!H48^2+Measurements!I48^2)</f>
        <v>-68.9149501943142</v>
      </c>
      <c r="I48" s="5"/>
      <c r="J48" s="5" t="n">
        <f aca="false">10*LOG(Measurements!J48^2+Measurements!K48^2)</f>
        <v>-11.9549421442584</v>
      </c>
      <c r="K48" s="5"/>
      <c r="L48" s="5" t="n">
        <f aca="false">10*LOG(Measurements!L48^2+Measurements!M48^2)</f>
        <v>-75.7786452083843</v>
      </c>
      <c r="M48" s="5"/>
      <c r="N48" s="5" t="n">
        <f aca="false">10*LOG(Measurements!N48^2+Measurements!O48^2)</f>
        <v>-78.7520423603179</v>
      </c>
      <c r="O48" s="5"/>
      <c r="P48" s="5" t="n">
        <f aca="false">10*LOG(Measurements!P48^2+Measurements!Q48^2)</f>
        <v>-64.2744059683845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21.8293130438241</v>
      </c>
      <c r="U48" s="5"/>
      <c r="V48" s="5" t="n">
        <f aca="false">10*LOG(Measurements!V48^2+Measurements!W48^2)</f>
        <v>-73.9058112270431</v>
      </c>
      <c r="W48" s="5"/>
      <c r="X48" s="5" t="n">
        <f aca="false">10*LOG(Measurements!X48^2+Measurements!Y48^2)</f>
        <v>-88.5953153843795</v>
      </c>
      <c r="Y48" s="5"/>
      <c r="Z48" s="5" t="n">
        <f aca="false">10*LOG(Measurements!Z48^2+Measurements!AA48^2)</f>
        <v>-96.6945194099355</v>
      </c>
      <c r="AA48" s="5"/>
      <c r="AB48" s="5" t="n">
        <f aca="false">10*LOG(Measurements!AB48^2+Measurements!AC48^2)</f>
        <v>-15.0480985670714</v>
      </c>
      <c r="AC48" s="5"/>
      <c r="AD48" s="5" t="n">
        <f aca="false">10*LOG(Measurements!AD48^2+Measurements!AE48^2)</f>
        <v>-60.9923321683129</v>
      </c>
      <c r="AE48" s="5"/>
      <c r="AF48" s="5" t="n">
        <f aca="false">10*LOG(Measurements!AF48^2+Measurements!AG48^2)</f>
        <v>-82.8206561465368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21.011118652544</v>
      </c>
      <c r="AM48" s="5"/>
      <c r="AN48" s="5" t="n">
        <f aca="false">10*LOG(Measurements!AN48^2+Measurements!AO48^2)</f>
        <v>-70.7297521306627</v>
      </c>
      <c r="AO48" s="5"/>
      <c r="AP48" s="5" t="n">
        <f aca="false">10*LOG(Measurements!AP48^2+Measurements!AQ48^2)</f>
        <v>-76.7937379923896</v>
      </c>
      <c r="AQ48" s="5"/>
      <c r="AR48" s="5" t="n">
        <f aca="false">10*LOG(Measurements!AR48^2+Measurements!AS48^2)</f>
        <v>-60.9896309694948</v>
      </c>
      <c r="AS48" s="5"/>
      <c r="AT48" s="5" t="n">
        <f aca="false">10*LOG(Measurements!AT48^2+Measurements!AU48^2)</f>
        <v>-11.7994570366389</v>
      </c>
      <c r="AU48" s="5"/>
      <c r="AV48" s="5" t="n">
        <f aca="false">10*LOG(Measurements!AV48^2+Measurements!AW48^2)</f>
        <v>-60.9999913397028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20.1659549702472</v>
      </c>
      <c r="BE48" s="5"/>
      <c r="BF48" s="5" t="n">
        <f aca="false">10*LOG(Measurements!BF48^2+Measurements!BG48^2)</f>
        <v>-64.2002544328416</v>
      </c>
      <c r="BG48" s="5"/>
      <c r="BH48" s="5" t="n">
        <f aca="false">10*LOG(Measurements!BH48^2+Measurements!BI48^2)</f>
        <v>-80.8679691543934</v>
      </c>
      <c r="BI48" s="5"/>
      <c r="BJ48" s="5" t="n">
        <f aca="false">10*LOG(Measurements!BJ48^2+Measurements!BK48^2)</f>
        <v>-62.2201988212131</v>
      </c>
      <c r="BK48" s="5"/>
      <c r="BL48" s="5" t="n">
        <f aca="false">10*LOG(Measurements!BL48^2+Measurements!BM48^2)</f>
        <v>-14.1743376744009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7.8908686408034</v>
      </c>
      <c r="BW48" s="5"/>
      <c r="BX48" s="5" t="n">
        <f aca="false">10*LOG(Measurements!BX48^2+Measurements!BY48^2)</f>
        <v>-67.668193172106</v>
      </c>
      <c r="BZ48" s="5" t="n">
        <f aca="false">10*LOG(Measurements!BZ48^2+Measurements!CA48^2)</f>
        <v>-72.1960199078042</v>
      </c>
      <c r="CB48" s="5" t="n">
        <f aca="false">10*LOG(Measurements!CB48^2+Measurements!CC48^2)</f>
        <v>-70.1801249441897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2.1586194027391</v>
      </c>
      <c r="CO48" s="5"/>
      <c r="CP48" s="5" t="n">
        <f aca="false">10*LOG(Measurements!CP48^2+Measurements!CQ48^2)</f>
        <v>-69.2549278172325</v>
      </c>
      <c r="CQ48" s="5"/>
      <c r="CR48" s="5" t="n">
        <f aca="false">10*LOG(Measurements!CR48^2+Measurements!CS48^2)</f>
        <v>-83.3228726193091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6.1762646198698</v>
      </c>
      <c r="DG48" s="5"/>
      <c r="DH48" s="5" t="n">
        <f aca="false">10*LOG(Measurements!DH48^2+Measurements!DI48^2)</f>
        <v>-66.2945639100226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20.5530342140694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20.2422870565978</v>
      </c>
      <c r="C49" s="5"/>
      <c r="D49" s="5" t="n">
        <f aca="false">10*LOG(Measurements!D49^2+Measurements!E49^2)</f>
        <v>-69.2998492757477</v>
      </c>
      <c r="E49" s="5"/>
      <c r="F49" s="5" t="n">
        <f aca="false">10*LOG(Measurements!F49^2+Measurements!G49^2)</f>
        <v>-63.5820957401856</v>
      </c>
      <c r="G49" s="5"/>
      <c r="H49" s="5" t="n">
        <f aca="false">10*LOG(Measurements!H49^2+Measurements!I49^2)</f>
        <v>-69.0896347569888</v>
      </c>
      <c r="I49" s="5"/>
      <c r="J49" s="5" t="n">
        <f aca="false">10*LOG(Measurements!J49^2+Measurements!K49^2)</f>
        <v>-12.087701065522</v>
      </c>
      <c r="K49" s="5"/>
      <c r="L49" s="5" t="n">
        <f aca="false">10*LOG(Measurements!L49^2+Measurements!M49^2)</f>
        <v>-75.1478954082287</v>
      </c>
      <c r="M49" s="5"/>
      <c r="N49" s="5" t="n">
        <f aca="false">10*LOG(Measurements!N49^2+Measurements!O49^2)</f>
        <v>-76.4342473701663</v>
      </c>
      <c r="O49" s="5"/>
      <c r="P49" s="5" t="n">
        <f aca="false">10*LOG(Measurements!P49^2+Measurements!Q49^2)</f>
        <v>-63.5246236597245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22.6429704528479</v>
      </c>
      <c r="U49" s="5"/>
      <c r="V49" s="5" t="n">
        <f aca="false">10*LOG(Measurements!V49^2+Measurements!W49^2)</f>
        <v>-76.0999346781639</v>
      </c>
      <c r="W49" s="5"/>
      <c r="X49" s="5" t="n">
        <f aca="false">10*LOG(Measurements!X49^2+Measurements!Y49^2)</f>
        <v>-88.7747895018013</v>
      </c>
      <c r="Y49" s="5"/>
      <c r="Z49" s="5" t="n">
        <f aca="false">10*LOG(Measurements!Z49^2+Measurements!AA49^2)</f>
        <v>-85.9656745955443</v>
      </c>
      <c r="AA49" s="5"/>
      <c r="AB49" s="5" t="n">
        <f aca="false">10*LOG(Measurements!AB49^2+Measurements!AC49^2)</f>
        <v>-15.2894430343218</v>
      </c>
      <c r="AC49" s="5"/>
      <c r="AD49" s="5" t="n">
        <f aca="false">10*LOG(Measurements!AD49^2+Measurements!AE49^2)</f>
        <v>-61.0057921198882</v>
      </c>
      <c r="AE49" s="5"/>
      <c r="AF49" s="5" t="n">
        <f aca="false">10*LOG(Measurements!AF49^2+Measurements!AG49^2)</f>
        <v>-82.9836930141332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20.9902960931168</v>
      </c>
      <c r="AM49" s="5"/>
      <c r="AN49" s="5" t="n">
        <f aca="false">10*LOG(Measurements!AN49^2+Measurements!AO49^2)</f>
        <v>-69.0665681585</v>
      </c>
      <c r="AO49" s="5"/>
      <c r="AP49" s="5" t="n">
        <f aca="false">10*LOG(Measurements!AP49^2+Measurements!AQ49^2)</f>
        <v>-75.3935335501817</v>
      </c>
      <c r="AQ49" s="5"/>
      <c r="AR49" s="5" t="n">
        <f aca="false">10*LOG(Measurements!AR49^2+Measurements!AS49^2)</f>
        <v>-60.9308495733077</v>
      </c>
      <c r="AS49" s="5"/>
      <c r="AT49" s="5" t="n">
        <f aca="false">10*LOG(Measurements!AT49^2+Measurements!AU49^2)</f>
        <v>-11.933313310594</v>
      </c>
      <c r="AU49" s="5"/>
      <c r="AV49" s="5" t="n">
        <f aca="false">10*LOG(Measurements!AV49^2+Measurements!AW49^2)</f>
        <v>-61.2092446194757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20.5397592883299</v>
      </c>
      <c r="BE49" s="5"/>
      <c r="BF49" s="5" t="n">
        <f aca="false">10*LOG(Measurements!BF49^2+Measurements!BG49^2)</f>
        <v>-63.3667759165738</v>
      </c>
      <c r="BG49" s="5"/>
      <c r="BH49" s="5" t="n">
        <f aca="false">10*LOG(Measurements!BH49^2+Measurements!BI49^2)</f>
        <v>-82.0996694511643</v>
      </c>
      <c r="BI49" s="5"/>
      <c r="BJ49" s="5" t="n">
        <f aca="false">10*LOG(Measurements!BJ49^2+Measurements!BK49^2)</f>
        <v>-62.1430806739874</v>
      </c>
      <c r="BK49" s="5"/>
      <c r="BL49" s="5" t="n">
        <f aca="false">10*LOG(Measurements!BL49^2+Measurements!BM49^2)</f>
        <v>-14.3902828704196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9.6541528519007</v>
      </c>
      <c r="BW49" s="5"/>
      <c r="BX49" s="5" t="n">
        <f aca="false">10*LOG(Measurements!BX49^2+Measurements!BY49^2)</f>
        <v>-67.4512791853552</v>
      </c>
      <c r="BZ49" s="5" t="n">
        <f aca="false">10*LOG(Measurements!BZ49^2+Measurements!CA49^2)</f>
        <v>-70.4990923796296</v>
      </c>
      <c r="CB49" s="5" t="n">
        <f aca="false">10*LOG(Measurements!CB49^2+Measurements!CC49^2)</f>
        <v>-69.8356609886836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1.7083077999545</v>
      </c>
      <c r="CO49" s="5"/>
      <c r="CP49" s="5" t="n">
        <f aca="false">10*LOG(Measurements!CP49^2+Measurements!CQ49^2)</f>
        <v>-67.1944909028438</v>
      </c>
      <c r="CQ49" s="5"/>
      <c r="CR49" s="5" t="n">
        <f aca="false">10*LOG(Measurements!CR49^2+Measurements!CS49^2)</f>
        <v>-84.6550205453372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7.4692660814891</v>
      </c>
      <c r="DG49" s="5"/>
      <c r="DH49" s="5" t="n">
        <f aca="false">10*LOG(Measurements!DH49^2+Measurements!DI49^2)</f>
        <v>-64.6934179004364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20.5730333761568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19.2654536687267</v>
      </c>
      <c r="C50" s="5"/>
      <c r="D50" s="5" t="n">
        <f aca="false">10*LOG(Measurements!D50^2+Measurements!E50^2)</f>
        <v>-67.1187245384227</v>
      </c>
      <c r="E50" s="5"/>
      <c r="F50" s="5" t="n">
        <f aca="false">10*LOG(Measurements!F50^2+Measurements!G50^2)</f>
        <v>-62.4152087961535</v>
      </c>
      <c r="G50" s="5"/>
      <c r="H50" s="5" t="n">
        <f aca="false">10*LOG(Measurements!H50^2+Measurements!I50^2)</f>
        <v>-68.0108668744364</v>
      </c>
      <c r="I50" s="5"/>
      <c r="J50" s="5" t="n">
        <f aca="false">10*LOG(Measurements!J50^2+Measurements!K50^2)</f>
        <v>-12.244101571692</v>
      </c>
      <c r="K50" s="5"/>
      <c r="L50" s="5" t="n">
        <f aca="false">10*LOG(Measurements!L50^2+Measurements!M50^2)</f>
        <v>-74.0886499431643</v>
      </c>
      <c r="M50" s="5"/>
      <c r="N50" s="5" t="n">
        <f aca="false">10*LOG(Measurements!N50^2+Measurements!O50^2)</f>
        <v>-73.7070988497424</v>
      </c>
      <c r="O50" s="5"/>
      <c r="P50" s="5" t="n">
        <f aca="false">10*LOG(Measurements!P50^2+Measurements!Q50^2)</f>
        <v>-63.0752616947829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22.9163640688599</v>
      </c>
      <c r="U50" s="5"/>
      <c r="V50" s="5" t="n">
        <f aca="false">10*LOG(Measurements!V50^2+Measurements!W50^2)</f>
        <v>-71.8590483743938</v>
      </c>
      <c r="W50" s="5"/>
      <c r="X50" s="5" t="n">
        <f aca="false">10*LOG(Measurements!X50^2+Measurements!Y50^2)</f>
        <v>-98.8287422352105</v>
      </c>
      <c r="Y50" s="5"/>
      <c r="Z50" s="5" t="n">
        <f aca="false">10*LOG(Measurements!Z50^2+Measurements!AA50^2)</f>
        <v>-81.3536833595934</v>
      </c>
      <c r="AA50" s="5"/>
      <c r="AB50" s="5" t="n">
        <f aca="false">10*LOG(Measurements!AB50^2+Measurements!AC50^2)</f>
        <v>-15.5227635803822</v>
      </c>
      <c r="AC50" s="5"/>
      <c r="AD50" s="5" t="n">
        <f aca="false">10*LOG(Measurements!AD50^2+Measurements!AE50^2)</f>
        <v>-61.0319290377435</v>
      </c>
      <c r="AE50" s="5"/>
      <c r="AF50" s="5" t="n">
        <f aca="false">10*LOG(Measurements!AF50^2+Measurements!AG50^2)</f>
        <v>-81.6886094850518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21.8834930847372</v>
      </c>
      <c r="AM50" s="5"/>
      <c r="AN50" s="5" t="n">
        <f aca="false">10*LOG(Measurements!AN50^2+Measurements!AO50^2)</f>
        <v>-66.5285933585148</v>
      </c>
      <c r="AO50" s="5"/>
      <c r="AP50" s="5" t="n">
        <f aca="false">10*LOG(Measurements!AP50^2+Measurements!AQ50^2)</f>
        <v>-73.856576674875</v>
      </c>
      <c r="AQ50" s="5"/>
      <c r="AR50" s="5" t="n">
        <f aca="false">10*LOG(Measurements!AR50^2+Measurements!AS50^2)</f>
        <v>-61.0117926531906</v>
      </c>
      <c r="AS50" s="5"/>
      <c r="AT50" s="5" t="n">
        <f aca="false">10*LOG(Measurements!AT50^2+Measurements!AU50^2)</f>
        <v>-12.0754882649593</v>
      </c>
      <c r="AU50" s="5"/>
      <c r="AV50" s="5" t="n">
        <f aca="false">10*LOG(Measurements!AV50^2+Measurements!AW50^2)</f>
        <v>-61.3616166057037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20.7260223532527</v>
      </c>
      <c r="BE50" s="5"/>
      <c r="BF50" s="5" t="n">
        <f aca="false">10*LOG(Measurements!BF50^2+Measurements!BG50^2)</f>
        <v>-62.8529657942754</v>
      </c>
      <c r="BG50" s="5"/>
      <c r="BH50" s="5" t="n">
        <f aca="false">10*LOG(Measurements!BH50^2+Measurements!BI50^2)</f>
        <v>-80.879165211836</v>
      </c>
      <c r="BI50" s="5"/>
      <c r="BJ50" s="5" t="n">
        <f aca="false">10*LOG(Measurements!BJ50^2+Measurements!BK50^2)</f>
        <v>-62.2752867145409</v>
      </c>
      <c r="BK50" s="5"/>
      <c r="BL50" s="5" t="n">
        <f aca="false">10*LOG(Measurements!BL50^2+Measurements!BM50^2)</f>
        <v>-14.5965399032728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21.3192799149225</v>
      </c>
      <c r="BW50" s="5"/>
      <c r="BX50" s="5" t="n">
        <f aca="false">10*LOG(Measurements!BX50^2+Measurements!BY50^2)</f>
        <v>-68.3627391011953</v>
      </c>
      <c r="BZ50" s="5" t="n">
        <f aca="false">10*LOG(Measurements!BZ50^2+Measurements!CA50^2)</f>
        <v>-70.2099892180109</v>
      </c>
      <c r="CB50" s="5" t="n">
        <f aca="false">10*LOG(Measurements!CB50^2+Measurements!CC50^2)</f>
        <v>-72.4255181911492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2.9121731610131</v>
      </c>
      <c r="CO50" s="5"/>
      <c r="CP50" s="5" t="n">
        <f aca="false">10*LOG(Measurements!CP50^2+Measurements!CQ50^2)</f>
        <v>-65.708289491884</v>
      </c>
      <c r="CQ50" s="5"/>
      <c r="CR50" s="5" t="n">
        <f aca="false">10*LOG(Measurements!CR50^2+Measurements!CS50^2)</f>
        <v>-88.8240940003442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18.1628923302674</v>
      </c>
      <c r="DG50" s="5"/>
      <c r="DH50" s="5" t="n">
        <f aca="false">10*LOG(Measurements!DH50^2+Measurements!DI50^2)</f>
        <v>-64.3700618245457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21.5173086108111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1.6223145387866</v>
      </c>
      <c r="C51" s="5"/>
      <c r="D51" s="5" t="n">
        <f aca="false">10*LOG(Measurements!D51^2+Measurements!E51^2)</f>
        <v>-66.7431184298557</v>
      </c>
      <c r="E51" s="5"/>
      <c r="F51" s="5" t="n">
        <f aca="false">10*LOG(Measurements!F51^2+Measurements!G51^2)</f>
        <v>-62.8366260175807</v>
      </c>
      <c r="G51" s="5"/>
      <c r="H51" s="5" t="n">
        <f aca="false">10*LOG(Measurements!H51^2+Measurements!I51^2)</f>
        <v>-69.324095024524</v>
      </c>
      <c r="I51" s="5"/>
      <c r="J51" s="5" t="n">
        <f aca="false">10*LOG(Measurements!J51^2+Measurements!K51^2)</f>
        <v>-12.3853806189408</v>
      </c>
      <c r="K51" s="5"/>
      <c r="L51" s="5" t="n">
        <f aca="false">10*LOG(Measurements!L51^2+Measurements!M51^2)</f>
        <v>-73.2671784490411</v>
      </c>
      <c r="M51" s="5"/>
      <c r="N51" s="5" t="n">
        <f aca="false">10*LOG(Measurements!N51^2+Measurements!O51^2)</f>
        <v>-72.5697635371332</v>
      </c>
      <c r="O51" s="5"/>
      <c r="P51" s="5" t="n">
        <f aca="false">10*LOG(Measurements!P51^2+Measurements!Q51^2)</f>
        <v>-62.5234862762575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22.8420759893768</v>
      </c>
      <c r="U51" s="5"/>
      <c r="V51" s="5" t="n">
        <f aca="false">10*LOG(Measurements!V51^2+Measurements!W51^2)</f>
        <v>-69.869769109302</v>
      </c>
      <c r="W51" s="5"/>
      <c r="X51" s="5" t="n">
        <f aca="false">10*LOG(Measurements!X51^2+Measurements!Y51^2)</f>
        <v>-91.2571452192721</v>
      </c>
      <c r="Y51" s="5"/>
      <c r="Z51" s="5" t="n">
        <f aca="false">10*LOG(Measurements!Z51^2+Measurements!AA51^2)</f>
        <v>-77.2149145050115</v>
      </c>
      <c r="AA51" s="5"/>
      <c r="AB51" s="5" t="n">
        <f aca="false">10*LOG(Measurements!AB51^2+Measurements!AC51^2)</f>
        <v>-15.7625041381586</v>
      </c>
      <c r="AC51" s="5"/>
      <c r="AD51" s="5" t="n">
        <f aca="false">10*LOG(Measurements!AD51^2+Measurements!AE51^2)</f>
        <v>-61.1107944610587</v>
      </c>
      <c r="AE51" s="5"/>
      <c r="AF51" s="5" t="n">
        <f aca="false">10*LOG(Measurements!AF51^2+Measurements!AG51^2)</f>
        <v>-84.2526238703491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23.2851150960548</v>
      </c>
      <c r="AM51" s="5"/>
      <c r="AN51" s="5" t="n">
        <f aca="false">10*LOG(Measurements!AN51^2+Measurements!AO51^2)</f>
        <v>-66.0241762888383</v>
      </c>
      <c r="AO51" s="5"/>
      <c r="AP51" s="5" t="n">
        <f aca="false">10*LOG(Measurements!AP51^2+Measurements!AQ51^2)</f>
        <v>-71.8971117185403</v>
      </c>
      <c r="AQ51" s="5"/>
      <c r="AR51" s="5" t="n">
        <f aca="false">10*LOG(Measurements!AR51^2+Measurements!AS51^2)</f>
        <v>-61.0334985986383</v>
      </c>
      <c r="AS51" s="5"/>
      <c r="AT51" s="5" t="n">
        <f aca="false">10*LOG(Measurements!AT51^2+Measurements!AU51^2)</f>
        <v>-12.2260586824708</v>
      </c>
      <c r="AU51" s="5"/>
      <c r="AV51" s="5" t="n">
        <f aca="false">10*LOG(Measurements!AV51^2+Measurements!AW51^2)</f>
        <v>-61.5434741518794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6365677640772</v>
      </c>
      <c r="BE51" s="5"/>
      <c r="BF51" s="5" t="n">
        <f aca="false">10*LOG(Measurements!BF51^2+Measurements!BG51^2)</f>
        <v>-62.353553767497</v>
      </c>
      <c r="BG51" s="5"/>
      <c r="BH51" s="5" t="n">
        <f aca="false">10*LOG(Measurements!BH51^2+Measurements!BI51^2)</f>
        <v>-81.2515548037849</v>
      </c>
      <c r="BI51" s="5"/>
      <c r="BJ51" s="5" t="n">
        <f aca="false">10*LOG(Measurements!BJ51^2+Measurements!BK51^2)</f>
        <v>-62.362695489876</v>
      </c>
      <c r="BK51" s="5"/>
      <c r="BL51" s="5" t="n">
        <f aca="false">10*LOG(Measurements!BL51^2+Measurements!BM51^2)</f>
        <v>-14.8027354327976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21.8514708838988</v>
      </c>
      <c r="BW51" s="5"/>
      <c r="BX51" s="5" t="n">
        <f aca="false">10*LOG(Measurements!BX51^2+Measurements!BY51^2)</f>
        <v>-67.272563466115</v>
      </c>
      <c r="BZ51" s="5" t="n">
        <f aca="false">10*LOG(Measurements!BZ51^2+Measurements!CA51^2)</f>
        <v>-71.3848153191732</v>
      </c>
      <c r="CB51" s="5" t="n">
        <f aca="false">10*LOG(Measurements!CB51^2+Measurements!CC51^2)</f>
        <v>-73.0664474904223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3.1992786388502</v>
      </c>
      <c r="CO51" s="5"/>
      <c r="CP51" s="5" t="n">
        <f aca="false">10*LOG(Measurements!CP51^2+Measurements!CQ51^2)</f>
        <v>-65.6008982384591</v>
      </c>
      <c r="CQ51" s="5"/>
      <c r="CR51" s="5" t="n">
        <f aca="false">10*LOG(Measurements!CR51^2+Measurements!CS51^2)</f>
        <v>-86.2140480669111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17.9513922969976</v>
      </c>
      <c r="DG51" s="5"/>
      <c r="DH51" s="5" t="n">
        <f aca="false">10*LOG(Measurements!DH51^2+Measurements!DI51^2)</f>
        <v>-65.4951218155527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23.9458428191549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1.7851380225399</v>
      </c>
      <c r="C52" s="5"/>
      <c r="D52" s="5" t="n">
        <f aca="false">10*LOG(Measurements!D52^2+Measurements!E52^2)</f>
        <v>-67.212083329908</v>
      </c>
      <c r="E52" s="5"/>
      <c r="F52" s="5" t="n">
        <f aca="false">10*LOG(Measurements!F52^2+Measurements!G52^2)</f>
        <v>-63.0561305988074</v>
      </c>
      <c r="G52" s="5"/>
      <c r="H52" s="5" t="n">
        <f aca="false">10*LOG(Measurements!H52^2+Measurements!I52^2)</f>
        <v>-69.7364762289698</v>
      </c>
      <c r="I52" s="5"/>
      <c r="J52" s="5" t="n">
        <f aca="false">10*LOG(Measurements!J52^2+Measurements!K52^2)</f>
        <v>-12.5352542747263</v>
      </c>
      <c r="K52" s="5"/>
      <c r="L52" s="5" t="n">
        <f aca="false">10*LOG(Measurements!L52^2+Measurements!M52^2)</f>
        <v>-72.0659258893559</v>
      </c>
      <c r="M52" s="5"/>
      <c r="N52" s="5" t="n">
        <f aca="false">10*LOG(Measurements!N52^2+Measurements!O52^2)</f>
        <v>-71.0767914608677</v>
      </c>
      <c r="O52" s="5"/>
      <c r="P52" s="5" t="n">
        <f aca="false">10*LOG(Measurements!P52^2+Measurements!Q52^2)</f>
        <v>-62.1371221192136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4.0618703617608</v>
      </c>
      <c r="U52" s="5"/>
      <c r="V52" s="5" t="n">
        <f aca="false">10*LOG(Measurements!V52^2+Measurements!W52^2)</f>
        <v>-69.27012188724</v>
      </c>
      <c r="W52" s="5"/>
      <c r="X52" s="5" t="n">
        <f aca="false">10*LOG(Measurements!X52^2+Measurements!Y52^2)</f>
        <v>-85.6556440255397</v>
      </c>
      <c r="Y52" s="5"/>
      <c r="Z52" s="5" t="n">
        <f aca="false">10*LOG(Measurements!Z52^2+Measurements!AA52^2)</f>
        <v>-74.6419605720678</v>
      </c>
      <c r="AA52" s="5"/>
      <c r="AB52" s="5" t="n">
        <f aca="false">10*LOG(Measurements!AB52^2+Measurements!AC52^2)</f>
        <v>-15.9969718679656</v>
      </c>
      <c r="AC52" s="5"/>
      <c r="AD52" s="5" t="n">
        <f aca="false">10*LOG(Measurements!AD52^2+Measurements!AE52^2)</f>
        <v>-61.0920266030799</v>
      </c>
      <c r="AE52" s="5"/>
      <c r="AF52" s="5" t="n">
        <f aca="false">10*LOG(Measurements!AF52^2+Measurements!AG52^2)</f>
        <v>-82.908814585753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1.8019692898927</v>
      </c>
      <c r="AM52" s="5"/>
      <c r="AN52" s="5" t="n">
        <f aca="false">10*LOG(Measurements!AN52^2+Measurements!AO52^2)</f>
        <v>-65.5355813253025</v>
      </c>
      <c r="AO52" s="5"/>
      <c r="AP52" s="5" t="n">
        <f aca="false">10*LOG(Measurements!AP52^2+Measurements!AQ52^2)</f>
        <v>-71.0426195214396</v>
      </c>
      <c r="AQ52" s="5"/>
      <c r="AR52" s="5" t="n">
        <f aca="false">10*LOG(Measurements!AR52^2+Measurements!AS52^2)</f>
        <v>-61.0331382720462</v>
      </c>
      <c r="AS52" s="5"/>
      <c r="AT52" s="5" t="n">
        <f aca="false">10*LOG(Measurements!AT52^2+Measurements!AU52^2)</f>
        <v>-12.3675212900613</v>
      </c>
      <c r="AU52" s="5"/>
      <c r="AV52" s="5" t="n">
        <f aca="false">10*LOG(Measurements!AV52^2+Measurements!AW52^2)</f>
        <v>-61.7936697518354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0.9431323502619</v>
      </c>
      <c r="BE52" s="5"/>
      <c r="BF52" s="5" t="n">
        <f aca="false">10*LOG(Measurements!BF52^2+Measurements!BG52^2)</f>
        <v>-61.9503574594214</v>
      </c>
      <c r="BG52" s="5"/>
      <c r="BH52" s="5" t="n">
        <f aca="false">10*LOG(Measurements!BH52^2+Measurements!BI52^2)</f>
        <v>-80.380397659991</v>
      </c>
      <c r="BI52" s="5"/>
      <c r="BJ52" s="5" t="n">
        <f aca="false">10*LOG(Measurements!BJ52^2+Measurements!BK52^2)</f>
        <v>-62.3398929178453</v>
      </c>
      <c r="BK52" s="5"/>
      <c r="BL52" s="5" t="n">
        <f aca="false">10*LOG(Measurements!BL52^2+Measurements!BM52^2)</f>
        <v>-14.9987946712925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21.8408792340627</v>
      </c>
      <c r="BW52" s="5"/>
      <c r="BX52" s="5" t="n">
        <f aca="false">10*LOG(Measurements!BX52^2+Measurements!BY52^2)</f>
        <v>-67.2904001540309</v>
      </c>
      <c r="BZ52" s="5" t="n">
        <f aca="false">10*LOG(Measurements!BZ52^2+Measurements!CA52^2)</f>
        <v>-74.4134132735549</v>
      </c>
      <c r="CB52" s="5" t="n">
        <f aca="false">10*LOG(Measurements!CB52^2+Measurements!CC52^2)</f>
        <v>-74.9058787983766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3.0442402752185</v>
      </c>
      <c r="CO52" s="5"/>
      <c r="CP52" s="5" t="n">
        <f aca="false">10*LOG(Measurements!CP52^2+Measurements!CQ52^2)</f>
        <v>-65.7469054509894</v>
      </c>
      <c r="CQ52" s="5"/>
      <c r="CR52" s="5" t="n">
        <f aca="false">10*LOG(Measurements!CR52^2+Measurements!CS52^2)</f>
        <v>-82.3202745440041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19.12351404138</v>
      </c>
      <c r="DG52" s="5"/>
      <c r="DH52" s="5" t="n">
        <f aca="false">10*LOG(Measurements!DH52^2+Measurements!DI52^2)</f>
        <v>-65.1893853748661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26.5126990883148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21.7022480991193</v>
      </c>
      <c r="C53" s="5"/>
      <c r="D53" s="5" t="n">
        <f aca="false">10*LOG(Measurements!D53^2+Measurements!E53^2)</f>
        <v>-66.6565736902405</v>
      </c>
      <c r="E53" s="5"/>
      <c r="F53" s="5" t="n">
        <f aca="false">10*LOG(Measurements!F53^2+Measurements!G53^2)</f>
        <v>-62.4943364337805</v>
      </c>
      <c r="G53" s="5"/>
      <c r="H53" s="5" t="n">
        <f aca="false">10*LOG(Measurements!H53^2+Measurements!I53^2)</f>
        <v>-69.4184067737429</v>
      </c>
      <c r="I53" s="5"/>
      <c r="J53" s="5" t="n">
        <f aca="false">10*LOG(Measurements!J53^2+Measurements!K53^2)</f>
        <v>-12.6963249929214</v>
      </c>
      <c r="K53" s="5"/>
      <c r="L53" s="5" t="n">
        <f aca="false">10*LOG(Measurements!L53^2+Measurements!M53^2)</f>
        <v>-70.828417777018</v>
      </c>
      <c r="M53" s="5"/>
      <c r="N53" s="5" t="n">
        <f aca="false">10*LOG(Measurements!N53^2+Measurements!O53^2)</f>
        <v>-70.0928634669957</v>
      </c>
      <c r="O53" s="5"/>
      <c r="P53" s="5" t="n">
        <f aca="false">10*LOG(Measurements!P53^2+Measurements!Q53^2)</f>
        <v>-61.7907150901238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4.4730970916893</v>
      </c>
      <c r="U53" s="5"/>
      <c r="V53" s="5" t="n">
        <f aca="false">10*LOG(Measurements!V53^2+Measurements!W53^2)</f>
        <v>-69.7019132200522</v>
      </c>
      <c r="W53" s="5"/>
      <c r="X53" s="5" t="n">
        <f aca="false">10*LOG(Measurements!X53^2+Measurements!Y53^2)</f>
        <v>-84.7574237080293</v>
      </c>
      <c r="Y53" s="5"/>
      <c r="Z53" s="5" t="n">
        <f aca="false">10*LOG(Measurements!Z53^2+Measurements!AA53^2)</f>
        <v>-73.1067511198749</v>
      </c>
      <c r="AA53" s="5"/>
      <c r="AB53" s="5" t="n">
        <f aca="false">10*LOG(Measurements!AB53^2+Measurements!AC53^2)</f>
        <v>-16.2240589431843</v>
      </c>
      <c r="AC53" s="5"/>
      <c r="AD53" s="5" t="n">
        <f aca="false">10*LOG(Measurements!AD53^2+Measurements!AE53^2)</f>
        <v>-61.3330542264876</v>
      </c>
      <c r="AE53" s="5"/>
      <c r="AF53" s="5" t="n">
        <f aca="false">10*LOG(Measurements!AF53^2+Measurements!AG53^2)</f>
        <v>-81.8750402304014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22.2132535647295</v>
      </c>
      <c r="AM53" s="5"/>
      <c r="AN53" s="5" t="n">
        <f aca="false">10*LOG(Measurements!AN53^2+Measurements!AO53^2)</f>
        <v>-66.1413900705935</v>
      </c>
      <c r="AO53" s="5"/>
      <c r="AP53" s="5" t="n">
        <f aca="false">10*LOG(Measurements!AP53^2+Measurements!AQ53^2)</f>
        <v>-69.7790680663739</v>
      </c>
      <c r="AQ53" s="5"/>
      <c r="AR53" s="5" t="n">
        <f aca="false">10*LOG(Measurements!AR53^2+Measurements!AS53^2)</f>
        <v>-61.1740737154711</v>
      </c>
      <c r="AS53" s="5"/>
      <c r="AT53" s="5" t="n">
        <f aca="false">10*LOG(Measurements!AT53^2+Measurements!AU53^2)</f>
        <v>-12.5148700368692</v>
      </c>
      <c r="AU53" s="5"/>
      <c r="AV53" s="5" t="n">
        <f aca="false">10*LOG(Measurements!AV53^2+Measurements!AW53^2)</f>
        <v>-61.9885285885804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1.1332013811756</v>
      </c>
      <c r="BE53" s="5"/>
      <c r="BF53" s="5" t="n">
        <f aca="false">10*LOG(Measurements!BF53^2+Measurements!BG53^2)</f>
        <v>-61.4807479804744</v>
      </c>
      <c r="BG53" s="5"/>
      <c r="BH53" s="5" t="n">
        <f aca="false">10*LOG(Measurements!BH53^2+Measurements!BI53^2)</f>
        <v>-80.5956225178501</v>
      </c>
      <c r="BI53" s="5"/>
      <c r="BJ53" s="5" t="n">
        <f aca="false">10*LOG(Measurements!BJ53^2+Measurements!BK53^2)</f>
        <v>-62.2306888970714</v>
      </c>
      <c r="BK53" s="5"/>
      <c r="BL53" s="5" t="n">
        <f aca="false">10*LOG(Measurements!BL53^2+Measurements!BM53^2)</f>
        <v>-15.2089725751811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21.9189303856302</v>
      </c>
      <c r="BW53" s="5"/>
      <c r="BX53" s="5" t="n">
        <f aca="false">10*LOG(Measurements!BX53^2+Measurements!BY53^2)</f>
        <v>-66.6089700026134</v>
      </c>
      <c r="BZ53" s="5" t="n">
        <f aca="false">10*LOG(Measurements!BZ53^2+Measurements!CA53^2)</f>
        <v>-79.633787871686</v>
      </c>
      <c r="CB53" s="5" t="n">
        <f aca="false">10*LOG(Measurements!CB53^2+Measurements!CC53^2)</f>
        <v>-74.4621147833195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4.3721177779666</v>
      </c>
      <c r="CO53" s="5"/>
      <c r="CP53" s="5" t="n">
        <f aca="false">10*LOG(Measurements!CP53^2+Measurements!CQ53^2)</f>
        <v>-66.2654300901206</v>
      </c>
      <c r="CQ53" s="5"/>
      <c r="CR53" s="5" t="n">
        <f aca="false">10*LOG(Measurements!CR53^2+Measurements!CS53^2)</f>
        <v>-80.3911766576224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19.3958042759457</v>
      </c>
      <c r="DG53" s="5"/>
      <c r="DH53" s="5" t="n">
        <f aca="false">10*LOG(Measurements!DH53^2+Measurements!DI53^2)</f>
        <v>-65.2567465239911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26.9792487366241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23.7809810354891</v>
      </c>
      <c r="C54" s="5"/>
      <c r="D54" s="5" t="n">
        <f aca="false">10*LOG(Measurements!D54^2+Measurements!E54^2)</f>
        <v>-66.6834243842611</v>
      </c>
      <c r="E54" s="5"/>
      <c r="F54" s="5" t="n">
        <f aca="false">10*LOG(Measurements!F54^2+Measurements!G54^2)</f>
        <v>-62.6339539886769</v>
      </c>
      <c r="G54" s="5"/>
      <c r="H54" s="5" t="n">
        <f aca="false">10*LOG(Measurements!H54^2+Measurements!I54^2)</f>
        <v>-68.5001809569318</v>
      </c>
      <c r="I54" s="5"/>
      <c r="J54" s="5" t="n">
        <f aca="false">10*LOG(Measurements!J54^2+Measurements!K54^2)</f>
        <v>-12.8394343259417</v>
      </c>
      <c r="K54" s="5"/>
      <c r="L54" s="5" t="n">
        <f aca="false">10*LOG(Measurements!L54^2+Measurements!M54^2)</f>
        <v>-69.7970294368775</v>
      </c>
      <c r="M54" s="5"/>
      <c r="N54" s="5" t="n">
        <f aca="false">10*LOG(Measurements!N54^2+Measurements!O54^2)</f>
        <v>-69.009100090658</v>
      </c>
      <c r="O54" s="5"/>
      <c r="P54" s="5" t="n">
        <f aca="false">10*LOG(Measurements!P54^2+Measurements!Q54^2)</f>
        <v>-61.7253307550884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5537722255292</v>
      </c>
      <c r="U54" s="5"/>
      <c r="V54" s="5" t="n">
        <f aca="false">10*LOG(Measurements!V54^2+Measurements!W54^2)</f>
        <v>-70.6410398844471</v>
      </c>
      <c r="W54" s="5"/>
      <c r="X54" s="5" t="n">
        <f aca="false">10*LOG(Measurements!X54^2+Measurements!Y54^2)</f>
        <v>-85.8390374177119</v>
      </c>
      <c r="Y54" s="5"/>
      <c r="Z54" s="5" t="n">
        <f aca="false">10*LOG(Measurements!Z54^2+Measurements!AA54^2)</f>
        <v>-71.5776438234121</v>
      </c>
      <c r="AA54" s="5"/>
      <c r="AB54" s="5" t="n">
        <f aca="false">10*LOG(Measurements!AB54^2+Measurements!AC54^2)</f>
        <v>-16.4622372522496</v>
      </c>
      <c r="AC54" s="5"/>
      <c r="AD54" s="5" t="n">
        <f aca="false">10*LOG(Measurements!AD54^2+Measurements!AE54^2)</f>
        <v>-61.3648608565426</v>
      </c>
      <c r="AE54" s="5"/>
      <c r="AF54" s="5" t="n">
        <f aca="false">10*LOG(Measurements!AF54^2+Measurements!AG54^2)</f>
        <v>-81.6321667367928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2.6741949097088</v>
      </c>
      <c r="AM54" s="5"/>
      <c r="AN54" s="5" t="n">
        <f aca="false">10*LOG(Measurements!AN54^2+Measurements!AO54^2)</f>
        <v>-65.2701287244228</v>
      </c>
      <c r="AO54" s="5"/>
      <c r="AP54" s="5" t="n">
        <f aca="false">10*LOG(Measurements!AP54^2+Measurements!AQ54^2)</f>
        <v>-68.7333462222457</v>
      </c>
      <c r="AQ54" s="5"/>
      <c r="AR54" s="5" t="n">
        <f aca="false">10*LOG(Measurements!AR54^2+Measurements!AS54^2)</f>
        <v>-61.2741860358493</v>
      </c>
      <c r="AS54" s="5"/>
      <c r="AT54" s="5" t="n">
        <f aca="false">10*LOG(Measurements!AT54^2+Measurements!AU54^2)</f>
        <v>-12.6618227208939</v>
      </c>
      <c r="AU54" s="5"/>
      <c r="AV54" s="5" t="n">
        <f aca="false">10*LOG(Measurements!AV54^2+Measurements!AW54^2)</f>
        <v>-62.1047960310731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20.0780393668748</v>
      </c>
      <c r="BE54" s="5"/>
      <c r="BF54" s="5" t="n">
        <f aca="false">10*LOG(Measurements!BF54^2+Measurements!BG54^2)</f>
        <v>-61.1738687614376</v>
      </c>
      <c r="BG54" s="5"/>
      <c r="BH54" s="5" t="n">
        <f aca="false">10*LOG(Measurements!BH54^2+Measurements!BI54^2)</f>
        <v>-80.312790943157</v>
      </c>
      <c r="BI54" s="5"/>
      <c r="BJ54" s="5" t="n">
        <f aca="false">10*LOG(Measurements!BJ54^2+Measurements!BK54^2)</f>
        <v>-62.3053249683078</v>
      </c>
      <c r="BK54" s="5"/>
      <c r="BL54" s="5" t="n">
        <f aca="false">10*LOG(Measurements!BL54^2+Measurements!BM54^2)</f>
        <v>-15.4193531502539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2.5088228106854</v>
      </c>
      <c r="BW54" s="5"/>
      <c r="BX54" s="5" t="n">
        <f aca="false">10*LOG(Measurements!BX54^2+Measurements!BY54^2)</f>
        <v>-66.9330690504033</v>
      </c>
      <c r="BZ54" s="5" t="n">
        <f aca="false">10*LOG(Measurements!BZ54^2+Measurements!CA54^2)</f>
        <v>-84.1413634848867</v>
      </c>
      <c r="CB54" s="5" t="n">
        <f aca="false">10*LOG(Measurements!CB54^2+Measurements!CC54^2)</f>
        <v>-73.5539271537315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4.359128487512</v>
      </c>
      <c r="CO54" s="5"/>
      <c r="CP54" s="5" t="n">
        <f aca="false">10*LOG(Measurements!CP54^2+Measurements!CQ54^2)</f>
        <v>-67.3225397306144</v>
      </c>
      <c r="CQ54" s="5"/>
      <c r="CR54" s="5" t="n">
        <f aca="false">10*LOG(Measurements!CR54^2+Measurements!CS54^2)</f>
        <v>-78.2105667046079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0.2897425893099</v>
      </c>
      <c r="DG54" s="5"/>
      <c r="DH54" s="5" t="n">
        <f aca="false">10*LOG(Measurements!DH54^2+Measurements!DI54^2)</f>
        <v>-65.3671484393861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29.5905125265509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3.9912601940154</v>
      </c>
      <c r="C55" s="5"/>
      <c r="D55" s="5" t="n">
        <f aca="false">10*LOG(Measurements!D55^2+Measurements!E55^2)</f>
        <v>-66.5636822290647</v>
      </c>
      <c r="E55" s="5"/>
      <c r="F55" s="5" t="n">
        <f aca="false">10*LOG(Measurements!F55^2+Measurements!G55^2)</f>
        <v>-62.2462662252056</v>
      </c>
      <c r="G55" s="5"/>
      <c r="H55" s="5" t="n">
        <f aca="false">10*LOG(Measurements!H55^2+Measurements!I55^2)</f>
        <v>-67.4904075308459</v>
      </c>
      <c r="I55" s="5"/>
      <c r="J55" s="5" t="n">
        <f aca="false">10*LOG(Measurements!J55^2+Measurements!K55^2)</f>
        <v>-12.9926049156717</v>
      </c>
      <c r="K55" s="5"/>
      <c r="L55" s="5" t="n">
        <f aca="false">10*LOG(Measurements!L55^2+Measurements!M55^2)</f>
        <v>-69.1199133553621</v>
      </c>
      <c r="M55" s="5"/>
      <c r="N55" s="5" t="n">
        <f aca="false">10*LOG(Measurements!N55^2+Measurements!O55^2)</f>
        <v>-68.0250504665325</v>
      </c>
      <c r="O55" s="5"/>
      <c r="P55" s="5" t="n">
        <f aca="false">10*LOG(Measurements!P55^2+Measurements!Q55^2)</f>
        <v>-61.3380501518301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4.6907495074107</v>
      </c>
      <c r="U55" s="5"/>
      <c r="V55" s="5" t="n">
        <f aca="false">10*LOG(Measurements!V55^2+Measurements!W55^2)</f>
        <v>-70.9897980982186</v>
      </c>
      <c r="W55" s="5"/>
      <c r="X55" s="5" t="n">
        <f aca="false">10*LOG(Measurements!X55^2+Measurements!Y55^2)</f>
        <v>-84.3085471709078</v>
      </c>
      <c r="Y55" s="5"/>
      <c r="Z55" s="5" t="n">
        <f aca="false">10*LOG(Measurements!Z55^2+Measurements!AA55^2)</f>
        <v>-70.3116595361866</v>
      </c>
      <c r="AA55" s="5"/>
      <c r="AB55" s="5" t="n">
        <f aca="false">10*LOG(Measurements!AB55^2+Measurements!AC55^2)</f>
        <v>-16.692248894515</v>
      </c>
      <c r="AC55" s="5"/>
      <c r="AD55" s="5" t="n">
        <f aca="false">10*LOG(Measurements!AD55^2+Measurements!AE55^2)</f>
        <v>-61.4045082692992</v>
      </c>
      <c r="AE55" s="5"/>
      <c r="AF55" s="5" t="n">
        <f aca="false">10*LOG(Measurements!AF55^2+Measurements!AG55^2)</f>
        <v>-80.2507616989289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4.9220993683631</v>
      </c>
      <c r="AM55" s="5"/>
      <c r="AN55" s="5" t="n">
        <f aca="false">10*LOG(Measurements!AN55^2+Measurements!AO55^2)</f>
        <v>-63.5720428887176</v>
      </c>
      <c r="AO55" s="5"/>
      <c r="AP55" s="5" t="n">
        <f aca="false">10*LOG(Measurements!AP55^2+Measurements!AQ55^2)</f>
        <v>-67.534749689092</v>
      </c>
      <c r="AQ55" s="5"/>
      <c r="AR55" s="5" t="n">
        <f aca="false">10*LOG(Measurements!AR55^2+Measurements!AS55^2)</f>
        <v>-61.3310875641354</v>
      </c>
      <c r="AS55" s="5"/>
      <c r="AT55" s="5" t="n">
        <f aca="false">10*LOG(Measurements!AT55^2+Measurements!AU55^2)</f>
        <v>-12.7915282153752</v>
      </c>
      <c r="AU55" s="5"/>
      <c r="AV55" s="5" t="n">
        <f aca="false">10*LOG(Measurements!AV55^2+Measurements!AW55^2)</f>
        <v>-62.2157487329889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19.5228848576441</v>
      </c>
      <c r="BE55" s="5"/>
      <c r="BF55" s="5" t="n">
        <f aca="false">10*LOG(Measurements!BF55^2+Measurements!BG55^2)</f>
        <v>-60.8387433997898</v>
      </c>
      <c r="BG55" s="5"/>
      <c r="BH55" s="5" t="n">
        <f aca="false">10*LOG(Measurements!BH55^2+Measurements!BI55^2)</f>
        <v>-82.4237279314196</v>
      </c>
      <c r="BI55" s="5"/>
      <c r="BJ55" s="5" t="n">
        <f aca="false">10*LOG(Measurements!BJ55^2+Measurements!BK55^2)</f>
        <v>-62.532608674751</v>
      </c>
      <c r="BK55" s="5"/>
      <c r="BL55" s="5" t="n">
        <f aca="false">10*LOG(Measurements!BL55^2+Measurements!BM55^2)</f>
        <v>-15.6304548513818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4.6212632215283</v>
      </c>
      <c r="BW55" s="5"/>
      <c r="BX55" s="5" t="n">
        <f aca="false">10*LOG(Measurements!BX55^2+Measurements!BY55^2)</f>
        <v>-67.5543373487439</v>
      </c>
      <c r="BZ55" s="5" t="n">
        <f aca="false">10*LOG(Measurements!BZ55^2+Measurements!CA55^2)</f>
        <v>-76.8101534035645</v>
      </c>
      <c r="CB55" s="5" t="n">
        <f aca="false">10*LOG(Measurements!CB55^2+Measurements!CC55^2)</f>
        <v>-72.7668494000615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5.9130335993902</v>
      </c>
      <c r="CO55" s="5"/>
      <c r="CP55" s="5" t="n">
        <f aca="false">10*LOG(Measurements!CP55^2+Measurements!CQ55^2)</f>
        <v>-66.146946887933</v>
      </c>
      <c r="CQ55" s="5"/>
      <c r="CR55" s="5" t="n">
        <f aca="false">10*LOG(Measurements!CR55^2+Measurements!CS55^2)</f>
        <v>-80.8020545143231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3.7401665132786</v>
      </c>
      <c r="DG55" s="5"/>
      <c r="DH55" s="5" t="n">
        <f aca="false">10*LOG(Measurements!DH55^2+Measurements!DI55^2)</f>
        <v>-65.6512644600265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31.2972927169353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4.4551848860391</v>
      </c>
      <c r="C56" s="5"/>
      <c r="D56" s="5" t="n">
        <f aca="false">10*LOG(Measurements!D56^2+Measurements!E56^2)</f>
        <v>-65.3845809008626</v>
      </c>
      <c r="E56" s="5"/>
      <c r="F56" s="5" t="n">
        <f aca="false">10*LOG(Measurements!F56^2+Measurements!G56^2)</f>
        <v>-61.2773409468016</v>
      </c>
      <c r="G56" s="5"/>
      <c r="H56" s="5" t="n">
        <f aca="false">10*LOG(Measurements!H56^2+Measurements!I56^2)</f>
        <v>-66.4444707608025</v>
      </c>
      <c r="I56" s="5"/>
      <c r="J56" s="5" t="n">
        <f aca="false">10*LOG(Measurements!J56^2+Measurements!K56^2)</f>
        <v>-13.1677992361786</v>
      </c>
      <c r="K56" s="5"/>
      <c r="L56" s="5" t="n">
        <f aca="false">10*LOG(Measurements!L56^2+Measurements!M56^2)</f>
        <v>-68.2167509642462</v>
      </c>
      <c r="M56" s="5"/>
      <c r="N56" s="5" t="n">
        <f aca="false">10*LOG(Measurements!N56^2+Measurements!O56^2)</f>
        <v>-67.0003810564919</v>
      </c>
      <c r="O56" s="5"/>
      <c r="P56" s="5" t="n">
        <f aca="false">10*LOG(Measurements!P56^2+Measurements!Q56^2)</f>
        <v>-61.2473660569463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8.0008647550509</v>
      </c>
      <c r="U56" s="5"/>
      <c r="V56" s="5" t="n">
        <f aca="false">10*LOG(Measurements!V56^2+Measurements!W56^2)</f>
        <v>-69.7330857503878</v>
      </c>
      <c r="W56" s="5"/>
      <c r="X56" s="5" t="n">
        <f aca="false">10*LOG(Measurements!X56^2+Measurements!Y56^2)</f>
        <v>-85.2336913480899</v>
      </c>
      <c r="Y56" s="5"/>
      <c r="Z56" s="5" t="n">
        <f aca="false">10*LOG(Measurements!Z56^2+Measurements!AA56^2)</f>
        <v>-69.3956975373374</v>
      </c>
      <c r="AA56" s="5"/>
      <c r="AB56" s="5" t="n">
        <f aca="false">10*LOG(Measurements!AB56^2+Measurements!AC56^2)</f>
        <v>-16.9130157386807</v>
      </c>
      <c r="AC56" s="5"/>
      <c r="AD56" s="5" t="n">
        <f aca="false">10*LOG(Measurements!AD56^2+Measurements!AE56^2)</f>
        <v>-61.4416079996864</v>
      </c>
      <c r="AE56" s="5"/>
      <c r="AF56" s="5" t="n">
        <f aca="false">10*LOG(Measurements!AF56^2+Measurements!AG56^2)</f>
        <v>-80.380451363986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5.3623314856913</v>
      </c>
      <c r="AM56" s="5"/>
      <c r="AN56" s="5" t="n">
        <f aca="false">10*LOG(Measurements!AN56^2+Measurements!AO56^2)</f>
        <v>-62.4051025321172</v>
      </c>
      <c r="AO56" s="5"/>
      <c r="AP56" s="5" t="n">
        <f aca="false">10*LOG(Measurements!AP56^2+Measurements!AQ56^2)</f>
        <v>-66.832768982283</v>
      </c>
      <c r="AQ56" s="5"/>
      <c r="AR56" s="5" t="n">
        <f aca="false">10*LOG(Measurements!AR56^2+Measurements!AS56^2)</f>
        <v>-61.251341441383</v>
      </c>
      <c r="AS56" s="5"/>
      <c r="AT56" s="5" t="n">
        <f aca="false">10*LOG(Measurements!AT56^2+Measurements!AU56^2)</f>
        <v>-12.9382064380056</v>
      </c>
      <c r="AU56" s="5"/>
      <c r="AV56" s="5" t="n">
        <f aca="false">10*LOG(Measurements!AV56^2+Measurements!AW56^2)</f>
        <v>-62.4850839816012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0.1246855523981</v>
      </c>
      <c r="BE56" s="5"/>
      <c r="BF56" s="5" t="n">
        <f aca="false">10*LOG(Measurements!BF56^2+Measurements!BG56^2)</f>
        <v>-60.4341519860648</v>
      </c>
      <c r="BG56" s="5"/>
      <c r="BH56" s="5" t="n">
        <f aca="false">10*LOG(Measurements!BH56^2+Measurements!BI56^2)</f>
        <v>-81.7047358851804</v>
      </c>
      <c r="BI56" s="5"/>
      <c r="BJ56" s="5" t="n">
        <f aca="false">10*LOG(Measurements!BJ56^2+Measurements!BK56^2)</f>
        <v>-62.6685812095262</v>
      </c>
      <c r="BK56" s="5"/>
      <c r="BL56" s="5" t="n">
        <f aca="false">10*LOG(Measurements!BL56^2+Measurements!BM56^2)</f>
        <v>-15.8246068492782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2.1323094561301</v>
      </c>
      <c r="BW56" s="5"/>
      <c r="BX56" s="5" t="n">
        <f aca="false">10*LOG(Measurements!BX56^2+Measurements!BY56^2)</f>
        <v>-68.480612194629</v>
      </c>
      <c r="BZ56" s="5" t="n">
        <f aca="false">10*LOG(Measurements!BZ56^2+Measurements!CA56^2)</f>
        <v>-74.6098336980272</v>
      </c>
      <c r="CB56" s="5" t="n">
        <f aca="false">10*LOG(Measurements!CB56^2+Measurements!CC56^2)</f>
        <v>-76.9723299492201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9.8733191982428</v>
      </c>
      <c r="CO56" s="5"/>
      <c r="CP56" s="5" t="n">
        <f aca="false">10*LOG(Measurements!CP56^2+Measurements!CQ56^2)</f>
        <v>-65.9406399583973</v>
      </c>
      <c r="CQ56" s="5"/>
      <c r="CR56" s="5" t="n">
        <f aca="false">10*LOG(Measurements!CR56^2+Measurements!CS56^2)</f>
        <v>-79.8558967943781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5.1093724377387</v>
      </c>
      <c r="DG56" s="5"/>
      <c r="DH56" s="5" t="n">
        <f aca="false">10*LOG(Measurements!DH56^2+Measurements!DI56^2)</f>
        <v>-66.1567643191932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9.5830180169468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9.8979632767332</v>
      </c>
      <c r="C57" s="5"/>
      <c r="D57" s="5" t="n">
        <f aca="false">10*LOG(Measurements!D57^2+Measurements!E57^2)</f>
        <v>-66.2430382313953</v>
      </c>
      <c r="E57" s="5"/>
      <c r="F57" s="5" t="n">
        <f aca="false">10*LOG(Measurements!F57^2+Measurements!G57^2)</f>
        <v>-61.8261049352953</v>
      </c>
      <c r="G57" s="5"/>
      <c r="H57" s="5" t="n">
        <f aca="false">10*LOG(Measurements!H57^2+Measurements!I57^2)</f>
        <v>-66.9148815397651</v>
      </c>
      <c r="I57" s="5"/>
      <c r="J57" s="5" t="n">
        <f aca="false">10*LOG(Measurements!J57^2+Measurements!K57^2)</f>
        <v>-13.3065675260375</v>
      </c>
      <c r="K57" s="5"/>
      <c r="L57" s="5" t="n">
        <f aca="false">10*LOG(Measurements!L57^2+Measurements!M57^2)</f>
        <v>-67.5209623279105</v>
      </c>
      <c r="M57" s="5"/>
      <c r="N57" s="5" t="n">
        <f aca="false">10*LOG(Measurements!N57^2+Measurements!O57^2)</f>
        <v>-66.436239703958</v>
      </c>
      <c r="O57" s="5"/>
      <c r="P57" s="5" t="n">
        <f aca="false">10*LOG(Measurements!P57^2+Measurements!Q57^2)</f>
        <v>-61.1450704799654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8.8338097812178</v>
      </c>
      <c r="U57" s="5"/>
      <c r="V57" s="5" t="n">
        <f aca="false">10*LOG(Measurements!V57^2+Measurements!W57^2)</f>
        <v>-69.7297743411045</v>
      </c>
      <c r="W57" s="5"/>
      <c r="X57" s="5" t="n">
        <f aca="false">10*LOG(Measurements!X57^2+Measurements!Y57^2)</f>
        <v>-85.3084332048067</v>
      </c>
      <c r="Y57" s="5"/>
      <c r="Z57" s="5" t="n">
        <f aca="false">10*LOG(Measurements!Z57^2+Measurements!AA57^2)</f>
        <v>-68.449353923517</v>
      </c>
      <c r="AA57" s="5"/>
      <c r="AB57" s="5" t="n">
        <f aca="false">10*LOG(Measurements!AB57^2+Measurements!AC57^2)</f>
        <v>-17.1387546232856</v>
      </c>
      <c r="AC57" s="5"/>
      <c r="AD57" s="5" t="n">
        <f aca="false">10*LOG(Measurements!AD57^2+Measurements!AE57^2)</f>
        <v>-61.5775347023894</v>
      </c>
      <c r="AE57" s="5"/>
      <c r="AF57" s="5" t="n">
        <f aca="false">10*LOG(Measurements!AF57^2+Measurements!AG57^2)</f>
        <v>-80.2178374718821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8.155293356657</v>
      </c>
      <c r="AM57" s="5"/>
      <c r="AN57" s="5" t="n">
        <f aca="false">10*LOG(Measurements!AN57^2+Measurements!AO57^2)</f>
        <v>-61.9518716845578</v>
      </c>
      <c r="AO57" s="5"/>
      <c r="AP57" s="5" t="n">
        <f aca="false">10*LOG(Measurements!AP57^2+Measurements!AQ57^2)</f>
        <v>-66.0412855050023</v>
      </c>
      <c r="AQ57" s="5"/>
      <c r="AR57" s="5" t="n">
        <f aca="false">10*LOG(Measurements!AR57^2+Measurements!AS57^2)</f>
        <v>-61.3465135521997</v>
      </c>
      <c r="AS57" s="5"/>
      <c r="AT57" s="5" t="n">
        <f aca="false">10*LOG(Measurements!AT57^2+Measurements!AU57^2)</f>
        <v>-13.0875452454113</v>
      </c>
      <c r="AU57" s="5"/>
      <c r="AV57" s="5" t="n">
        <f aca="false">10*LOG(Measurements!AV57^2+Measurements!AW57^2)</f>
        <v>-62.5985286419863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1.3071109770992</v>
      </c>
      <c r="BE57" s="5"/>
      <c r="BF57" s="5" t="n">
        <f aca="false">10*LOG(Measurements!BF57^2+Measurements!BG57^2)</f>
        <v>-60.4219247141981</v>
      </c>
      <c r="BG57" s="5"/>
      <c r="BH57" s="5" t="n">
        <f aca="false">10*LOG(Measurements!BH57^2+Measurements!BI57^2)</f>
        <v>-82.1248071189816</v>
      </c>
      <c r="BI57" s="5"/>
      <c r="BJ57" s="5" t="n">
        <f aca="false">10*LOG(Measurements!BJ57^2+Measurements!BK57^2)</f>
        <v>-62.8372824696432</v>
      </c>
      <c r="BK57" s="5"/>
      <c r="BL57" s="5" t="n">
        <f aca="false">10*LOG(Measurements!BL57^2+Measurements!BM57^2)</f>
        <v>-16.0273570060508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3.3792004142079</v>
      </c>
      <c r="BW57" s="5"/>
      <c r="BX57" s="5" t="n">
        <f aca="false">10*LOG(Measurements!BX57^2+Measurements!BY57^2)</f>
        <v>-66.972880037856</v>
      </c>
      <c r="BZ57" s="5" t="n">
        <f aca="false">10*LOG(Measurements!BZ57^2+Measurements!CA57^2)</f>
        <v>-81.2104750292687</v>
      </c>
      <c r="CB57" s="5" t="n">
        <f aca="false">10*LOG(Measurements!CB57^2+Measurements!CC57^2)</f>
        <v>-80.7391404120174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31.724246697847</v>
      </c>
      <c r="CO57" s="5"/>
      <c r="CP57" s="5" t="n">
        <f aca="false">10*LOG(Measurements!CP57^2+Measurements!CQ57^2)</f>
        <v>-66.5588760971941</v>
      </c>
      <c r="CQ57" s="5"/>
      <c r="CR57" s="5" t="n">
        <f aca="false">10*LOG(Measurements!CR57^2+Measurements!CS57^2)</f>
        <v>-85.4491344747592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4.7713370461525</v>
      </c>
      <c r="DG57" s="5"/>
      <c r="DH57" s="5" t="n">
        <f aca="false">10*LOG(Measurements!DH57^2+Measurements!DI57^2)</f>
        <v>-65.7589132604732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8.6710129521252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6.485326021847</v>
      </c>
      <c r="C58" s="5"/>
      <c r="D58" s="5" t="n">
        <f aca="false">10*LOG(Measurements!D58^2+Measurements!E58^2)</f>
        <v>-65.0302644954912</v>
      </c>
      <c r="E58" s="5"/>
      <c r="F58" s="5" t="n">
        <f aca="false">10*LOG(Measurements!F58^2+Measurements!G58^2)</f>
        <v>-61.1959176065827</v>
      </c>
      <c r="G58" s="5"/>
      <c r="H58" s="5" t="n">
        <f aca="false">10*LOG(Measurements!H58^2+Measurements!I58^2)</f>
        <v>-66.6803921035948</v>
      </c>
      <c r="I58" s="5"/>
      <c r="J58" s="5" t="n">
        <f aca="false">10*LOG(Measurements!J58^2+Measurements!K58^2)</f>
        <v>-13.4646023494935</v>
      </c>
      <c r="K58" s="5"/>
      <c r="L58" s="5" t="n">
        <f aca="false">10*LOG(Measurements!L58^2+Measurements!M58^2)</f>
        <v>-66.9561049447069</v>
      </c>
      <c r="M58" s="5"/>
      <c r="N58" s="5" t="n">
        <f aca="false">10*LOG(Measurements!N58^2+Measurements!O58^2)</f>
        <v>-65.7450075818644</v>
      </c>
      <c r="O58" s="5"/>
      <c r="P58" s="5" t="n">
        <f aca="false">10*LOG(Measurements!P58^2+Measurements!Q58^2)</f>
        <v>-60.9652328964377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33.0268456057229</v>
      </c>
      <c r="U58" s="5"/>
      <c r="V58" s="5" t="n">
        <f aca="false">10*LOG(Measurements!V58^2+Measurements!W58^2)</f>
        <v>-69.4402540928466</v>
      </c>
      <c r="W58" s="5"/>
      <c r="X58" s="5" t="n">
        <f aca="false">10*LOG(Measurements!X58^2+Measurements!Y58^2)</f>
        <v>-84.9229867923326</v>
      </c>
      <c r="Y58" s="5"/>
      <c r="Z58" s="5" t="n">
        <f aca="false">10*LOG(Measurements!Z58^2+Measurements!AA58^2)</f>
        <v>-67.899822628666</v>
      </c>
      <c r="AA58" s="5"/>
      <c r="AB58" s="5" t="n">
        <f aca="false">10*LOG(Measurements!AB58^2+Measurements!AC58^2)</f>
        <v>-17.367180383421</v>
      </c>
      <c r="AC58" s="5"/>
      <c r="AD58" s="5" t="n">
        <f aca="false">10*LOG(Measurements!AD58^2+Measurements!AE58^2)</f>
        <v>-61.5851551234838</v>
      </c>
      <c r="AE58" s="5"/>
      <c r="AF58" s="5" t="n">
        <f aca="false">10*LOG(Measurements!AF58^2+Measurements!AG58^2)</f>
        <v>-80.2289432057842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7.9085502805904</v>
      </c>
      <c r="AM58" s="5"/>
      <c r="AN58" s="5" t="n">
        <f aca="false">10*LOG(Measurements!AN58^2+Measurements!AO58^2)</f>
        <v>-62.778677677011</v>
      </c>
      <c r="AO58" s="5"/>
      <c r="AP58" s="5" t="n">
        <f aca="false">10*LOG(Measurements!AP58^2+Measurements!AQ58^2)</f>
        <v>-65.0907706313121</v>
      </c>
      <c r="AQ58" s="5"/>
      <c r="AR58" s="5" t="n">
        <f aca="false">10*LOG(Measurements!AR58^2+Measurements!AS58^2)</f>
        <v>-61.5421412974383</v>
      </c>
      <c r="AS58" s="5"/>
      <c r="AT58" s="5" t="n">
        <f aca="false">10*LOG(Measurements!AT58^2+Measurements!AU58^2)</f>
        <v>-13.2408395923454</v>
      </c>
      <c r="AU58" s="5"/>
      <c r="AV58" s="5" t="n">
        <f aca="false">10*LOG(Measurements!AV58^2+Measurements!AW58^2)</f>
        <v>-62.4530062417828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2.7845731968034</v>
      </c>
      <c r="BE58" s="5"/>
      <c r="BF58" s="5" t="n">
        <f aca="false">10*LOG(Measurements!BF58^2+Measurements!BG58^2)</f>
        <v>-60.1940252422144</v>
      </c>
      <c r="BG58" s="5"/>
      <c r="BH58" s="5" t="n">
        <f aca="false">10*LOG(Measurements!BH58^2+Measurements!BI58^2)</f>
        <v>-82.988034258641</v>
      </c>
      <c r="BI58" s="5"/>
      <c r="BJ58" s="5" t="n">
        <f aca="false">10*LOG(Measurements!BJ58^2+Measurements!BK58^2)</f>
        <v>-62.6329968623123</v>
      </c>
      <c r="BK58" s="5"/>
      <c r="BL58" s="5" t="n">
        <f aca="false">10*LOG(Measurements!BL58^2+Measurements!BM58^2)</f>
        <v>-16.2087370758046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5.4298129921762</v>
      </c>
      <c r="BW58" s="5"/>
      <c r="BX58" s="5" t="n">
        <f aca="false">10*LOG(Measurements!BX58^2+Measurements!BY58^2)</f>
        <v>-66.5669488341162</v>
      </c>
      <c r="BZ58" s="5" t="n">
        <f aca="false">10*LOG(Measurements!BZ58^2+Measurements!CA58^2)</f>
        <v>-84.640279685501</v>
      </c>
      <c r="CB58" s="5" t="n">
        <f aca="false">10*LOG(Measurements!CB58^2+Measurements!CC58^2)</f>
        <v>-81.5441887554385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31.7227510734013</v>
      </c>
      <c r="CO58" s="5"/>
      <c r="CP58" s="5" t="n">
        <f aca="false">10*LOG(Measurements!CP58^2+Measurements!CQ58^2)</f>
        <v>-66.9237399132988</v>
      </c>
      <c r="CQ58" s="5"/>
      <c r="CR58" s="5" t="n">
        <f aca="false">10*LOG(Measurements!CR58^2+Measurements!CS58^2)</f>
        <v>-81.8894895241986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6.591873328685</v>
      </c>
      <c r="DG58" s="5"/>
      <c r="DH58" s="5" t="n">
        <f aca="false">10*LOG(Measurements!DH58^2+Measurements!DI58^2)</f>
        <v>-64.9483380845015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32.6370786621801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3.5496809430355</v>
      </c>
      <c r="C59" s="5"/>
      <c r="D59" s="5" t="n">
        <f aca="false">10*LOG(Measurements!D59^2+Measurements!E59^2)</f>
        <v>-63.7886375567834</v>
      </c>
      <c r="E59" s="5"/>
      <c r="F59" s="5" t="n">
        <f aca="false">10*LOG(Measurements!F59^2+Measurements!G59^2)</f>
        <v>-61.0031155954111</v>
      </c>
      <c r="G59" s="5"/>
      <c r="H59" s="5" t="n">
        <f aca="false">10*LOG(Measurements!H59^2+Measurements!I59^2)</f>
        <v>-65.334277236556</v>
      </c>
      <c r="I59" s="5"/>
      <c r="J59" s="5" t="n">
        <f aca="false">10*LOG(Measurements!J59^2+Measurements!K59^2)</f>
        <v>-13.6465749744182</v>
      </c>
      <c r="K59" s="5"/>
      <c r="L59" s="5" t="n">
        <f aca="false">10*LOG(Measurements!L59^2+Measurements!M59^2)</f>
        <v>-66.7263542323392</v>
      </c>
      <c r="M59" s="5"/>
      <c r="N59" s="5" t="n">
        <f aca="false">10*LOG(Measurements!N59^2+Measurements!O59^2)</f>
        <v>-65.3383144170946</v>
      </c>
      <c r="O59" s="5"/>
      <c r="P59" s="5" t="n">
        <f aca="false">10*LOG(Measurements!P59^2+Measurements!Q59^2)</f>
        <v>-60.6722334307984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33.8685172349217</v>
      </c>
      <c r="U59" s="5"/>
      <c r="V59" s="5" t="n">
        <f aca="false">10*LOG(Measurements!V59^2+Measurements!W59^2)</f>
        <v>-70.2686152725695</v>
      </c>
      <c r="W59" s="5"/>
      <c r="X59" s="5" t="n">
        <f aca="false">10*LOG(Measurements!X59^2+Measurements!Y59^2)</f>
        <v>-83.363973964743</v>
      </c>
      <c r="Y59" s="5"/>
      <c r="Z59" s="5" t="n">
        <f aca="false">10*LOG(Measurements!Z59^2+Measurements!AA59^2)</f>
        <v>-67.3599252350276</v>
      </c>
      <c r="AA59" s="5"/>
      <c r="AB59" s="5" t="n">
        <f aca="false">10*LOG(Measurements!AB59^2+Measurements!AC59^2)</f>
        <v>-17.5925385386412</v>
      </c>
      <c r="AC59" s="5"/>
      <c r="AD59" s="5" t="n">
        <f aca="false">10*LOG(Measurements!AD59^2+Measurements!AE59^2)</f>
        <v>-61.7899865349905</v>
      </c>
      <c r="AE59" s="5"/>
      <c r="AF59" s="5" t="n">
        <f aca="false">10*LOG(Measurements!AF59^2+Measurements!AG59^2)</f>
        <v>-80.1934875685909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7.8222630825625</v>
      </c>
      <c r="AM59" s="5"/>
      <c r="AN59" s="5" t="n">
        <f aca="false">10*LOG(Measurements!AN59^2+Measurements!AO59^2)</f>
        <v>-63.1221687786239</v>
      </c>
      <c r="AO59" s="5"/>
      <c r="AP59" s="5" t="n">
        <f aca="false">10*LOG(Measurements!AP59^2+Measurements!AQ59^2)</f>
        <v>-64.4681409537879</v>
      </c>
      <c r="AQ59" s="5"/>
      <c r="AR59" s="5" t="n">
        <f aca="false">10*LOG(Measurements!AR59^2+Measurements!AS59^2)</f>
        <v>-61.6421103781229</v>
      </c>
      <c r="AS59" s="5"/>
      <c r="AT59" s="5" t="n">
        <f aca="false">10*LOG(Measurements!AT59^2+Measurements!AU59^2)</f>
        <v>-13.38405098538</v>
      </c>
      <c r="AU59" s="5"/>
      <c r="AV59" s="5" t="n">
        <f aca="false">10*LOG(Measurements!AV59^2+Measurements!AW59^2)</f>
        <v>-62.3214085767533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23.0462300201167</v>
      </c>
      <c r="BE59" s="5"/>
      <c r="BF59" s="5" t="n">
        <f aca="false">10*LOG(Measurements!BF59^2+Measurements!BG59^2)</f>
        <v>-60.2331436889707</v>
      </c>
      <c r="BG59" s="5"/>
      <c r="BH59" s="5" t="n">
        <f aca="false">10*LOG(Measurements!BH59^2+Measurements!BI59^2)</f>
        <v>-82.0624213924212</v>
      </c>
      <c r="BI59" s="5"/>
      <c r="BJ59" s="5" t="n">
        <f aca="false">10*LOG(Measurements!BJ59^2+Measurements!BK59^2)</f>
        <v>-62.3376619701753</v>
      </c>
      <c r="BK59" s="5"/>
      <c r="BL59" s="5" t="n">
        <f aca="false">10*LOG(Measurements!BL59^2+Measurements!BM59^2)</f>
        <v>-16.3944567241908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6.5809179830248</v>
      </c>
      <c r="BW59" s="5"/>
      <c r="BX59" s="5" t="n">
        <f aca="false">10*LOG(Measurements!BX59^2+Measurements!BY59^2)</f>
        <v>-66.7329434868211</v>
      </c>
      <c r="BZ59" s="5" t="n">
        <f aca="false">10*LOG(Measurements!BZ59^2+Measurements!CA59^2)</f>
        <v>-80.2335178475958</v>
      </c>
      <c r="CB59" s="5" t="n">
        <f aca="false">10*LOG(Measurements!CB59^2+Measurements!CC59^2)</f>
        <v>-77.4172683766388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32.0172385742623</v>
      </c>
      <c r="CO59" s="5"/>
      <c r="CP59" s="5" t="n">
        <f aca="false">10*LOG(Measurements!CP59^2+Measurements!CQ59^2)</f>
        <v>-66.2619905445421</v>
      </c>
      <c r="CQ59" s="5"/>
      <c r="CR59" s="5" t="n">
        <f aca="false">10*LOG(Measurements!CR59^2+Measurements!CS59^2)</f>
        <v>-83.369798644676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32.0939211372865</v>
      </c>
      <c r="DG59" s="5"/>
      <c r="DH59" s="5" t="n">
        <f aca="false">10*LOG(Measurements!DH59^2+Measurements!DI59^2)</f>
        <v>-64.361912132226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32.2654798724456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5.0139767167056</v>
      </c>
      <c r="C60" s="5"/>
      <c r="D60" s="5" t="n">
        <f aca="false">10*LOG(Measurements!D60^2+Measurements!E60^2)</f>
        <v>-64.0576773094273</v>
      </c>
      <c r="E60" s="5"/>
      <c r="F60" s="5" t="n">
        <f aca="false">10*LOG(Measurements!F60^2+Measurements!G60^2)</f>
        <v>-61.5048616767444</v>
      </c>
      <c r="G60" s="5"/>
      <c r="H60" s="5" t="n">
        <f aca="false">10*LOG(Measurements!H60^2+Measurements!I60^2)</f>
        <v>-65.9283587032054</v>
      </c>
      <c r="I60" s="5"/>
      <c r="J60" s="5" t="n">
        <f aca="false">10*LOG(Measurements!J60^2+Measurements!K60^2)</f>
        <v>-13.8133002886424</v>
      </c>
      <c r="K60" s="5"/>
      <c r="L60" s="5" t="n">
        <f aca="false">10*LOG(Measurements!L60^2+Measurements!M60^2)</f>
        <v>-66.08024608294</v>
      </c>
      <c r="M60" s="5"/>
      <c r="N60" s="5" t="n">
        <f aca="false">10*LOG(Measurements!N60^2+Measurements!O60^2)</f>
        <v>-64.5335514805418</v>
      </c>
      <c r="O60" s="5"/>
      <c r="P60" s="5" t="n">
        <f aca="false">10*LOG(Measurements!P60^2+Measurements!Q60^2)</f>
        <v>-60.565948003173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31.4688885085926</v>
      </c>
      <c r="U60" s="5"/>
      <c r="V60" s="5" t="n">
        <f aca="false">10*LOG(Measurements!V60^2+Measurements!W60^2)</f>
        <v>-69.7912023509069</v>
      </c>
      <c r="W60" s="5"/>
      <c r="X60" s="5" t="n">
        <f aca="false">10*LOG(Measurements!X60^2+Measurements!Y60^2)</f>
        <v>-81.6143073648221</v>
      </c>
      <c r="Y60" s="5"/>
      <c r="Z60" s="5" t="n">
        <f aca="false">10*LOG(Measurements!Z60^2+Measurements!AA60^2)</f>
        <v>-66.7206375615868</v>
      </c>
      <c r="AA60" s="5"/>
      <c r="AB60" s="5" t="n">
        <f aca="false">10*LOG(Measurements!AB60^2+Measurements!AC60^2)</f>
        <v>-17.8286672884869</v>
      </c>
      <c r="AC60" s="5"/>
      <c r="AD60" s="5" t="n">
        <f aca="false">10*LOG(Measurements!AD60^2+Measurements!AE60^2)</f>
        <v>-61.6863552969476</v>
      </c>
      <c r="AE60" s="5"/>
      <c r="AF60" s="5" t="n">
        <f aca="false">10*LOG(Measurements!AF60^2+Measurements!AG60^2)</f>
        <v>-80.4267667734297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26.4493929757858</v>
      </c>
      <c r="AM60" s="5"/>
      <c r="AN60" s="5" t="n">
        <f aca="false">10*LOG(Measurements!AN60^2+Measurements!AO60^2)</f>
        <v>-62.2919493607533</v>
      </c>
      <c r="AO60" s="5"/>
      <c r="AP60" s="5" t="n">
        <f aca="false">10*LOG(Measurements!AP60^2+Measurements!AQ60^2)</f>
        <v>-64.0413124780451</v>
      </c>
      <c r="AQ60" s="5"/>
      <c r="AR60" s="5" t="n">
        <f aca="false">10*LOG(Measurements!AR60^2+Measurements!AS60^2)</f>
        <v>-61.779715022751</v>
      </c>
      <c r="AS60" s="5"/>
      <c r="AT60" s="5" t="n">
        <f aca="false">10*LOG(Measurements!AT60^2+Measurements!AU60^2)</f>
        <v>-13.53759054026</v>
      </c>
      <c r="AU60" s="5"/>
      <c r="AV60" s="5" t="n">
        <f aca="false">10*LOG(Measurements!AV60^2+Measurements!AW60^2)</f>
        <v>-62.0790239966898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24.2463571834914</v>
      </c>
      <c r="BE60" s="5"/>
      <c r="BF60" s="5" t="n">
        <f aca="false">10*LOG(Measurements!BF60^2+Measurements!BG60^2)</f>
        <v>-60.1531901502308</v>
      </c>
      <c r="BG60" s="5"/>
      <c r="BH60" s="5" t="n">
        <f aca="false">10*LOG(Measurements!BH60^2+Measurements!BI60^2)</f>
        <v>-80.6316782720121</v>
      </c>
      <c r="BI60" s="5"/>
      <c r="BJ60" s="5" t="n">
        <f aca="false">10*LOG(Measurements!BJ60^2+Measurements!BK60^2)</f>
        <v>-62.5555007432788</v>
      </c>
      <c r="BK60" s="5"/>
      <c r="BL60" s="5" t="n">
        <f aca="false">10*LOG(Measurements!BL60^2+Measurements!BM60^2)</f>
        <v>-16.5870284405629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1.6799928416391</v>
      </c>
      <c r="BW60" s="5"/>
      <c r="BX60" s="5" t="n">
        <f aca="false">10*LOG(Measurements!BX60^2+Measurements!BY60^2)</f>
        <v>-64.9391201260004</v>
      </c>
      <c r="BZ60" s="5" t="n">
        <f aca="false">10*LOG(Measurements!BZ60^2+Measurements!CA60^2)</f>
        <v>-72.5330820888548</v>
      </c>
      <c r="CB60" s="5" t="n">
        <f aca="false">10*LOG(Measurements!CB60^2+Measurements!CC60^2)</f>
        <v>-74.3873046241629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29.3025419281543</v>
      </c>
      <c r="CO60" s="5"/>
      <c r="CP60" s="5" t="n">
        <f aca="false">10*LOG(Measurements!CP60^2+Measurements!CQ60^2)</f>
        <v>-67.373428665269</v>
      </c>
      <c r="CQ60" s="5"/>
      <c r="CR60" s="5" t="n">
        <f aca="false">10*LOG(Measurements!CR60^2+Measurements!CS60^2)</f>
        <v>-82.7662525709867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31.4777671570142</v>
      </c>
      <c r="DG60" s="5"/>
      <c r="DH60" s="5" t="n">
        <f aca="false">10*LOG(Measurements!DH60^2+Measurements!DI60^2)</f>
        <v>-66.1457167287255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31.908314568099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4.97454854934</v>
      </c>
      <c r="C61" s="5"/>
      <c r="D61" s="5" t="n">
        <f aca="false">10*LOG(Measurements!D61^2+Measurements!E61^2)</f>
        <v>-63.5671100412718</v>
      </c>
      <c r="E61" s="5"/>
      <c r="F61" s="5" t="n">
        <f aca="false">10*LOG(Measurements!F61^2+Measurements!G61^2)</f>
        <v>-60.9478511292735</v>
      </c>
      <c r="G61" s="5"/>
      <c r="H61" s="5" t="n">
        <f aca="false">10*LOG(Measurements!H61^2+Measurements!I61^2)</f>
        <v>-65.9773080322441</v>
      </c>
      <c r="I61" s="5"/>
      <c r="J61" s="5" t="n">
        <f aca="false">10*LOG(Measurements!J61^2+Measurements!K61^2)</f>
        <v>-13.9559976345099</v>
      </c>
      <c r="K61" s="5"/>
      <c r="L61" s="5" t="n">
        <f aca="false">10*LOG(Measurements!L61^2+Measurements!M61^2)</f>
        <v>-65.5676215172135</v>
      </c>
      <c r="M61" s="5"/>
      <c r="N61" s="5" t="n">
        <f aca="false">10*LOG(Measurements!N61^2+Measurements!O61^2)</f>
        <v>-64.1057680044541</v>
      </c>
      <c r="O61" s="5"/>
      <c r="P61" s="5" t="n">
        <f aca="false">10*LOG(Measurements!P61^2+Measurements!Q61^2)</f>
        <v>-60.6071360368564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30.3694686764015</v>
      </c>
      <c r="U61" s="5"/>
      <c r="V61" s="5" t="n">
        <f aca="false">10*LOG(Measurements!V61^2+Measurements!W61^2)</f>
        <v>-68.6678614522994</v>
      </c>
      <c r="W61" s="5"/>
      <c r="X61" s="5" t="n">
        <f aca="false">10*LOG(Measurements!X61^2+Measurements!Y61^2)</f>
        <v>-82.6471829825487</v>
      </c>
      <c r="Y61" s="5"/>
      <c r="Z61" s="5" t="n">
        <f aca="false">10*LOG(Measurements!Z61^2+Measurements!AA61^2)</f>
        <v>-66.3512908909667</v>
      </c>
      <c r="AA61" s="5"/>
      <c r="AB61" s="5" t="n">
        <f aca="false">10*LOG(Measurements!AB61^2+Measurements!AC61^2)</f>
        <v>-18.062266475915</v>
      </c>
      <c r="AC61" s="5"/>
      <c r="AD61" s="5" t="n">
        <f aca="false">10*LOG(Measurements!AD61^2+Measurements!AE61^2)</f>
        <v>-61.9415284569995</v>
      </c>
      <c r="AE61" s="5"/>
      <c r="AF61" s="5" t="n">
        <f aca="false">10*LOG(Measurements!AF61^2+Measurements!AG61^2)</f>
        <v>-80.755002534381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5.731992593109</v>
      </c>
      <c r="AM61" s="5"/>
      <c r="AN61" s="5" t="n">
        <f aca="false">10*LOG(Measurements!AN61^2+Measurements!AO61^2)</f>
        <v>-61.2082872262761</v>
      </c>
      <c r="AO61" s="5"/>
      <c r="AP61" s="5" t="n">
        <f aca="false">10*LOG(Measurements!AP61^2+Measurements!AQ61^2)</f>
        <v>-63.7117555697144</v>
      </c>
      <c r="AQ61" s="5"/>
      <c r="AR61" s="5" t="n">
        <f aca="false">10*LOG(Measurements!AR61^2+Measurements!AS61^2)</f>
        <v>-61.7987931892375</v>
      </c>
      <c r="AS61" s="5"/>
      <c r="AT61" s="5" t="n">
        <f aca="false">10*LOG(Measurements!AT61^2+Measurements!AU61^2)</f>
        <v>-13.6974600547136</v>
      </c>
      <c r="AU61" s="5"/>
      <c r="AV61" s="5" t="n">
        <f aca="false">10*LOG(Measurements!AV61^2+Measurements!AW61^2)</f>
        <v>-62.2026387161255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25.8489183694114</v>
      </c>
      <c r="BE61" s="5"/>
      <c r="BF61" s="5" t="n">
        <f aca="false">10*LOG(Measurements!BF61^2+Measurements!BG61^2)</f>
        <v>-60.0942699721783</v>
      </c>
      <c r="BG61" s="5"/>
      <c r="BH61" s="5" t="n">
        <f aca="false">10*LOG(Measurements!BH61^2+Measurements!BI61^2)</f>
        <v>-81.1033261556613</v>
      </c>
      <c r="BI61" s="5"/>
      <c r="BJ61" s="5" t="n">
        <f aca="false">10*LOG(Measurements!BJ61^2+Measurements!BK61^2)</f>
        <v>-62.7139673925817</v>
      </c>
      <c r="BK61" s="5"/>
      <c r="BL61" s="5" t="n">
        <f aca="false">10*LOG(Measurements!BL61^2+Measurements!BM61^2)</f>
        <v>-16.7875704842724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1.5666009054149</v>
      </c>
      <c r="BW61" s="5"/>
      <c r="BX61" s="5" t="n">
        <f aca="false">10*LOG(Measurements!BX61^2+Measurements!BY61^2)</f>
        <v>-64.1438621407874</v>
      </c>
      <c r="BZ61" s="5" t="n">
        <f aca="false">10*LOG(Measurements!BZ61^2+Measurements!CA61^2)</f>
        <v>-73.7931942419396</v>
      </c>
      <c r="CB61" s="5" t="n">
        <f aca="false">10*LOG(Measurements!CB61^2+Measurements!CC61^2)</f>
        <v>-72.8790678193384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28.700686100399</v>
      </c>
      <c r="CO61" s="5"/>
      <c r="CP61" s="5" t="n">
        <f aca="false">10*LOG(Measurements!CP61^2+Measurements!CQ61^2)</f>
        <v>-68.1179867370323</v>
      </c>
      <c r="CQ61" s="5"/>
      <c r="CR61" s="5" t="n">
        <f aca="false">10*LOG(Measurements!CR61^2+Measurements!CS61^2)</f>
        <v>-77.7415616644924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9.3372838359114</v>
      </c>
      <c r="DG61" s="5"/>
      <c r="DH61" s="5" t="n">
        <f aca="false">10*LOG(Measurements!DH61^2+Measurements!DI61^2)</f>
        <v>-67.9636107998127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7.8866395159654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4.3510742092144</v>
      </c>
      <c r="C62" s="5"/>
      <c r="D62" s="5" t="n">
        <f aca="false">10*LOG(Measurements!D62^2+Measurements!E62^2)</f>
        <v>-63.738254273829</v>
      </c>
      <c r="E62" s="5"/>
      <c r="F62" s="5" t="n">
        <f aca="false">10*LOG(Measurements!F62^2+Measurements!G62^2)</f>
        <v>-60.9766546011787</v>
      </c>
      <c r="G62" s="5"/>
      <c r="H62" s="5" t="n">
        <f aca="false">10*LOG(Measurements!H62^2+Measurements!I62^2)</f>
        <v>-65.9049996804304</v>
      </c>
      <c r="I62" s="5"/>
      <c r="J62" s="5" t="n">
        <f aca="false">10*LOG(Measurements!J62^2+Measurements!K62^2)</f>
        <v>-14.0958780311102</v>
      </c>
      <c r="K62" s="5"/>
      <c r="L62" s="5" t="n">
        <f aca="false">10*LOG(Measurements!L62^2+Measurements!M62^2)</f>
        <v>-65.1927789003537</v>
      </c>
      <c r="M62" s="5"/>
      <c r="N62" s="5" t="n">
        <f aca="false">10*LOG(Measurements!N62^2+Measurements!O62^2)</f>
        <v>-63.8544066555614</v>
      </c>
      <c r="O62" s="5"/>
      <c r="P62" s="5" t="n">
        <f aca="false">10*LOG(Measurements!P62^2+Measurements!Q62^2)</f>
        <v>-60.7290102946924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9.4595403231855</v>
      </c>
      <c r="U62" s="5"/>
      <c r="V62" s="5" t="n">
        <f aca="false">10*LOG(Measurements!V62^2+Measurements!W62^2)</f>
        <v>-68.454036285877</v>
      </c>
      <c r="W62" s="5"/>
      <c r="X62" s="5" t="n">
        <f aca="false">10*LOG(Measurements!X62^2+Measurements!Y62^2)</f>
        <v>-85.9095614242777</v>
      </c>
      <c r="Y62" s="5"/>
      <c r="Z62" s="5" t="n">
        <f aca="false">10*LOG(Measurements!Z62^2+Measurements!AA62^2)</f>
        <v>-65.9850371874151</v>
      </c>
      <c r="AA62" s="5"/>
      <c r="AB62" s="5" t="n">
        <f aca="false">10*LOG(Measurements!AB62^2+Measurements!AC62^2)</f>
        <v>-18.295670160682</v>
      </c>
      <c r="AC62" s="5"/>
      <c r="AD62" s="5" t="n">
        <f aca="false">10*LOG(Measurements!AD62^2+Measurements!AE62^2)</f>
        <v>-62.0192496317411</v>
      </c>
      <c r="AE62" s="5"/>
      <c r="AF62" s="5" t="n">
        <f aca="false">10*LOG(Measurements!AF62^2+Measurements!AG62^2)</f>
        <v>-82.6314544720331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4.3827043438153</v>
      </c>
      <c r="AM62" s="5"/>
      <c r="AN62" s="5" t="n">
        <f aca="false">10*LOG(Measurements!AN62^2+Measurements!AO62^2)</f>
        <v>-59.7794818210116</v>
      </c>
      <c r="AO62" s="5"/>
      <c r="AP62" s="5" t="n">
        <f aca="false">10*LOG(Measurements!AP62^2+Measurements!AQ62^2)</f>
        <v>-63.072526997236</v>
      </c>
      <c r="AQ62" s="5"/>
      <c r="AR62" s="5" t="n">
        <f aca="false">10*LOG(Measurements!AR62^2+Measurements!AS62^2)</f>
        <v>-61.9691704280149</v>
      </c>
      <c r="AS62" s="5"/>
      <c r="AT62" s="5" t="n">
        <f aca="false">10*LOG(Measurements!AT62^2+Measurements!AU62^2)</f>
        <v>-13.8607796102604</v>
      </c>
      <c r="AU62" s="5"/>
      <c r="AV62" s="5" t="n">
        <f aca="false">10*LOG(Measurements!AV62^2+Measurements!AW62^2)</f>
        <v>-62.7563334688624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23.1368763510329</v>
      </c>
      <c r="BE62" s="5"/>
      <c r="BF62" s="5" t="n">
        <f aca="false">10*LOG(Measurements!BF62^2+Measurements!BG62^2)</f>
        <v>-60.0630575523309</v>
      </c>
      <c r="BG62" s="5"/>
      <c r="BH62" s="5" t="n">
        <f aca="false">10*LOG(Measurements!BH62^2+Measurements!BI62^2)</f>
        <v>-83.7176277164531</v>
      </c>
      <c r="BI62" s="5"/>
      <c r="BJ62" s="5" t="n">
        <f aca="false">10*LOG(Measurements!BJ62^2+Measurements!BK62^2)</f>
        <v>-62.7104988791245</v>
      </c>
      <c r="BK62" s="5"/>
      <c r="BL62" s="5" t="n">
        <f aca="false">10*LOG(Measurements!BL62^2+Measurements!BM62^2)</f>
        <v>-17.012013095069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2.3327162259512</v>
      </c>
      <c r="BW62" s="5"/>
      <c r="BX62" s="5" t="n">
        <f aca="false">10*LOG(Measurements!BX62^2+Measurements!BY62^2)</f>
        <v>-64.7309565532407</v>
      </c>
      <c r="BZ62" s="5" t="n">
        <f aca="false">10*LOG(Measurements!BZ62^2+Measurements!CA62^2)</f>
        <v>-74.410268467327</v>
      </c>
      <c r="CB62" s="5" t="n">
        <f aca="false">10*LOG(Measurements!CB62^2+Measurements!CC62^2)</f>
        <v>-73.8960500305838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7.804141655084</v>
      </c>
      <c r="CO62" s="5"/>
      <c r="CP62" s="5" t="n">
        <f aca="false">10*LOG(Measurements!CP62^2+Measurements!CQ62^2)</f>
        <v>-67.0029212736851</v>
      </c>
      <c r="CQ62" s="5"/>
      <c r="CR62" s="5" t="n">
        <f aca="false">10*LOG(Measurements!CR62^2+Measurements!CS62^2)</f>
        <v>-75.9474328070494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6.9912454778918</v>
      </c>
      <c r="DG62" s="5"/>
      <c r="DH62" s="5" t="n">
        <f aca="false">10*LOG(Measurements!DH62^2+Measurements!DI62^2)</f>
        <v>-68.5322010288574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25.8017312938725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4.5536322606256</v>
      </c>
      <c r="C63" s="5"/>
      <c r="D63" s="5" t="n">
        <f aca="false">10*LOG(Measurements!D63^2+Measurements!E63^2)</f>
        <v>-64.0548537601084</v>
      </c>
      <c r="E63" s="5"/>
      <c r="F63" s="5" t="n">
        <f aca="false">10*LOG(Measurements!F63^2+Measurements!G63^2)</f>
        <v>-60.7521892234284</v>
      </c>
      <c r="G63" s="5"/>
      <c r="H63" s="5" t="n">
        <f aca="false">10*LOG(Measurements!H63^2+Measurements!I63^2)</f>
        <v>-66.2715388545597</v>
      </c>
      <c r="I63" s="5"/>
      <c r="J63" s="5" t="n">
        <f aca="false">10*LOG(Measurements!J63^2+Measurements!K63^2)</f>
        <v>-14.2469884234249</v>
      </c>
      <c r="K63" s="5"/>
      <c r="L63" s="5" t="n">
        <f aca="false">10*LOG(Measurements!L63^2+Measurements!M63^2)</f>
        <v>-64.7346326822972</v>
      </c>
      <c r="M63" s="5"/>
      <c r="N63" s="5" t="n">
        <f aca="false">10*LOG(Measurements!N63^2+Measurements!O63^2)</f>
        <v>-63.4499608217574</v>
      </c>
      <c r="O63" s="5"/>
      <c r="P63" s="5" t="n">
        <f aca="false">10*LOG(Measurements!P63^2+Measurements!Q63^2)</f>
        <v>-60.8887784109838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8.3996567934206</v>
      </c>
      <c r="U63" s="5"/>
      <c r="V63" s="5" t="n">
        <f aca="false">10*LOG(Measurements!V63^2+Measurements!W63^2)</f>
        <v>-67.8923065519153</v>
      </c>
      <c r="W63" s="5"/>
      <c r="X63" s="5" t="n">
        <f aca="false">10*LOG(Measurements!X63^2+Measurements!Y63^2)</f>
        <v>-82.2730011911438</v>
      </c>
      <c r="Y63" s="5"/>
      <c r="Z63" s="5" t="n">
        <f aca="false">10*LOG(Measurements!Z63^2+Measurements!AA63^2)</f>
        <v>-65.5384581925322</v>
      </c>
      <c r="AA63" s="5"/>
      <c r="AB63" s="5" t="n">
        <f aca="false">10*LOG(Measurements!AB63^2+Measurements!AC63^2)</f>
        <v>-18.5306015976189</v>
      </c>
      <c r="AC63" s="5"/>
      <c r="AD63" s="5" t="n">
        <f aca="false">10*LOG(Measurements!AD63^2+Measurements!AE63^2)</f>
        <v>-62.1126991612251</v>
      </c>
      <c r="AE63" s="5"/>
      <c r="AF63" s="5" t="n">
        <f aca="false">10*LOG(Measurements!AF63^2+Measurements!AG63^2)</f>
        <v>-82.0349777751659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2.8470853713857</v>
      </c>
      <c r="AM63" s="5"/>
      <c r="AN63" s="5" t="n">
        <f aca="false">10*LOG(Measurements!AN63^2+Measurements!AO63^2)</f>
        <v>-59.3708128479389</v>
      </c>
      <c r="AO63" s="5"/>
      <c r="AP63" s="5" t="n">
        <f aca="false">10*LOG(Measurements!AP63^2+Measurements!AQ63^2)</f>
        <v>-62.5825620211324</v>
      </c>
      <c r="AQ63" s="5"/>
      <c r="AR63" s="5" t="n">
        <f aca="false">10*LOG(Measurements!AR63^2+Measurements!AS63^2)</f>
        <v>-62.2101934362225</v>
      </c>
      <c r="AS63" s="5"/>
      <c r="AT63" s="5" t="n">
        <f aca="false">10*LOG(Measurements!AT63^2+Measurements!AU63^2)</f>
        <v>-14.0133567614523</v>
      </c>
      <c r="AU63" s="5"/>
      <c r="AV63" s="5" t="n">
        <f aca="false">10*LOG(Measurements!AV63^2+Measurements!AW63^2)</f>
        <v>-63.2816075256218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23.591027593235</v>
      </c>
      <c r="BE63" s="5"/>
      <c r="BF63" s="5" t="n">
        <f aca="false">10*LOG(Measurements!BF63^2+Measurements!BG63^2)</f>
        <v>-60.1449119545031</v>
      </c>
      <c r="BG63" s="5"/>
      <c r="BH63" s="5" t="n">
        <f aca="false">10*LOG(Measurements!BH63^2+Measurements!BI63^2)</f>
        <v>-84.288038760318</v>
      </c>
      <c r="BI63" s="5"/>
      <c r="BJ63" s="5" t="n">
        <f aca="false">10*LOG(Measurements!BJ63^2+Measurements!BK63^2)</f>
        <v>-63.2620015619492</v>
      </c>
      <c r="BK63" s="5"/>
      <c r="BL63" s="5" t="n">
        <f aca="false">10*LOG(Measurements!BL63^2+Measurements!BM63^2)</f>
        <v>-17.2013726454434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1.8760173253816</v>
      </c>
      <c r="BW63" s="5"/>
      <c r="BX63" s="5" t="n">
        <f aca="false">10*LOG(Measurements!BX63^2+Measurements!BY63^2)</f>
        <v>-64.5072547471825</v>
      </c>
      <c r="BZ63" s="5" t="n">
        <f aca="false">10*LOG(Measurements!BZ63^2+Measurements!CA63^2)</f>
        <v>-73.0505691344533</v>
      </c>
      <c r="CB63" s="5" t="n">
        <f aca="false">10*LOG(Measurements!CB63^2+Measurements!CC63^2)</f>
        <v>-83.6122799791395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5.9156228864189</v>
      </c>
      <c r="CO63" s="5"/>
      <c r="CP63" s="5" t="n">
        <f aca="false">10*LOG(Measurements!CP63^2+Measurements!CQ63^2)</f>
        <v>-66.9145737072125</v>
      </c>
      <c r="CQ63" s="5"/>
      <c r="CR63" s="5" t="n">
        <f aca="false">10*LOG(Measurements!CR63^2+Measurements!CS63^2)</f>
        <v>-75.8245015817808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5.7297516245898</v>
      </c>
      <c r="DG63" s="5"/>
      <c r="DH63" s="5" t="n">
        <f aca="false">10*LOG(Measurements!DH63^2+Measurements!DI63^2)</f>
        <v>-65.7282840655822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27.3519482218211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3.1055815644721</v>
      </c>
      <c r="C64" s="5"/>
      <c r="D64" s="5" t="n">
        <f aca="false">10*LOG(Measurements!D64^2+Measurements!E64^2)</f>
        <v>-63.2911973015006</v>
      </c>
      <c r="E64" s="5"/>
      <c r="F64" s="5" t="n">
        <f aca="false">10*LOG(Measurements!F64^2+Measurements!G64^2)</f>
        <v>-60.8722804375799</v>
      </c>
      <c r="G64" s="5"/>
      <c r="H64" s="5" t="n">
        <f aca="false">10*LOG(Measurements!H64^2+Measurements!I64^2)</f>
        <v>-66.4574380087616</v>
      </c>
      <c r="I64" s="5"/>
      <c r="J64" s="5" t="n">
        <f aca="false">10*LOG(Measurements!J64^2+Measurements!K64^2)</f>
        <v>-14.4173144438001</v>
      </c>
      <c r="K64" s="5"/>
      <c r="L64" s="5" t="n">
        <f aca="false">10*LOG(Measurements!L64^2+Measurements!M64^2)</f>
        <v>-64.6298811028374</v>
      </c>
      <c r="M64" s="5"/>
      <c r="N64" s="5" t="n">
        <f aca="false">10*LOG(Measurements!N64^2+Measurements!O64^2)</f>
        <v>-62.9912757919123</v>
      </c>
      <c r="O64" s="5"/>
      <c r="P64" s="5" t="n">
        <f aca="false">10*LOG(Measurements!P64^2+Measurements!Q64^2)</f>
        <v>-60.9739326042212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5.9880951596333</v>
      </c>
      <c r="U64" s="5"/>
      <c r="V64" s="5" t="n">
        <f aca="false">10*LOG(Measurements!V64^2+Measurements!W64^2)</f>
        <v>-67.3247672376787</v>
      </c>
      <c r="W64" s="5"/>
      <c r="X64" s="5" t="n">
        <f aca="false">10*LOG(Measurements!X64^2+Measurements!Y64^2)</f>
        <v>-81.2256326981196</v>
      </c>
      <c r="Y64" s="5"/>
      <c r="Z64" s="5" t="n">
        <f aca="false">10*LOG(Measurements!Z64^2+Measurements!AA64^2)</f>
        <v>-65.023925958707</v>
      </c>
      <c r="AA64" s="5"/>
      <c r="AB64" s="5" t="n">
        <f aca="false">10*LOG(Measurements!AB64^2+Measurements!AC64^2)</f>
        <v>-18.7696560984497</v>
      </c>
      <c r="AC64" s="5"/>
      <c r="AD64" s="5" t="n">
        <f aca="false">10*LOG(Measurements!AD64^2+Measurements!AE64^2)</f>
        <v>-62.4221077051573</v>
      </c>
      <c r="AE64" s="5"/>
      <c r="AF64" s="5" t="n">
        <f aca="false">10*LOG(Measurements!AF64^2+Measurements!AG64^2)</f>
        <v>-81.5758285832998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2.7294448086404</v>
      </c>
      <c r="AM64" s="5"/>
      <c r="AN64" s="5" t="n">
        <f aca="false">10*LOG(Measurements!AN64^2+Measurements!AO64^2)</f>
        <v>-59.8657799229304</v>
      </c>
      <c r="AO64" s="5"/>
      <c r="AP64" s="5" t="n">
        <f aca="false">10*LOG(Measurements!AP64^2+Measurements!AQ64^2)</f>
        <v>-62.2974604964796</v>
      </c>
      <c r="AQ64" s="5"/>
      <c r="AR64" s="5" t="n">
        <f aca="false">10*LOG(Measurements!AR64^2+Measurements!AS64^2)</f>
        <v>-62.228097161123</v>
      </c>
      <c r="AS64" s="5"/>
      <c r="AT64" s="5" t="n">
        <f aca="false">10*LOG(Measurements!AT64^2+Measurements!AU64^2)</f>
        <v>-14.1537597133912</v>
      </c>
      <c r="AU64" s="5"/>
      <c r="AV64" s="5" t="n">
        <f aca="false">10*LOG(Measurements!AV64^2+Measurements!AW64^2)</f>
        <v>-63.0978828892788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23.0923602295724</v>
      </c>
      <c r="BE64" s="5"/>
      <c r="BF64" s="5" t="n">
        <f aca="false">10*LOG(Measurements!BF64^2+Measurements!BG64^2)</f>
        <v>-60.2828655619108</v>
      </c>
      <c r="BG64" s="5"/>
      <c r="BH64" s="5" t="n">
        <f aca="false">10*LOG(Measurements!BH64^2+Measurements!BI64^2)</f>
        <v>-85.7976398277461</v>
      </c>
      <c r="BI64" s="5"/>
      <c r="BJ64" s="5" t="n">
        <f aca="false">10*LOG(Measurements!BJ64^2+Measurements!BK64^2)</f>
        <v>-63.3921224197629</v>
      </c>
      <c r="BK64" s="5"/>
      <c r="BL64" s="5" t="n">
        <f aca="false">10*LOG(Measurements!BL64^2+Measurements!BM64^2)</f>
        <v>-17.3791595281061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0.6706165249617</v>
      </c>
      <c r="BW64" s="5"/>
      <c r="BX64" s="5" t="n">
        <f aca="false">10*LOG(Measurements!BX64^2+Measurements!BY64^2)</f>
        <v>-64.4427549469414</v>
      </c>
      <c r="BZ64" s="5" t="n">
        <f aca="false">10*LOG(Measurements!BZ64^2+Measurements!CA64^2)</f>
        <v>-71.0062565664942</v>
      </c>
      <c r="CB64" s="5" t="n">
        <f aca="false">10*LOG(Measurements!CB64^2+Measurements!CC64^2)</f>
        <v>-78.6055675622311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5.1374160819828</v>
      </c>
      <c r="CO64" s="5"/>
      <c r="CP64" s="5" t="n">
        <f aca="false">10*LOG(Measurements!CP64^2+Measurements!CQ64^2)</f>
        <v>-66.8375429061977</v>
      </c>
      <c r="CQ64" s="5"/>
      <c r="CR64" s="5" t="n">
        <f aca="false">10*LOG(Measurements!CR64^2+Measurements!CS64^2)</f>
        <v>-77.2861746903884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5.4781766796256</v>
      </c>
      <c r="DG64" s="5"/>
      <c r="DH64" s="5" t="n">
        <f aca="false">10*LOG(Measurements!DH64^2+Measurements!DI64^2)</f>
        <v>-63.812086495898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30.2007769803743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3.1915440471624</v>
      </c>
      <c r="C65" s="5"/>
      <c r="D65" s="5" t="n">
        <f aca="false">10*LOG(Measurements!D65^2+Measurements!E65^2)</f>
        <v>-63.5422596719052</v>
      </c>
      <c r="E65" s="5"/>
      <c r="F65" s="5" t="n">
        <f aca="false">10*LOG(Measurements!F65^2+Measurements!G65^2)</f>
        <v>-61.7120853498031</v>
      </c>
      <c r="G65" s="5"/>
      <c r="H65" s="5" t="n">
        <f aca="false">10*LOG(Measurements!H65^2+Measurements!I65^2)</f>
        <v>-67.5254938043624</v>
      </c>
      <c r="I65" s="5"/>
      <c r="J65" s="5" t="n">
        <f aca="false">10*LOG(Measurements!J65^2+Measurements!K65^2)</f>
        <v>-14.5718796707515</v>
      </c>
      <c r="K65" s="5"/>
      <c r="L65" s="5" t="n">
        <f aca="false">10*LOG(Measurements!L65^2+Measurements!M65^2)</f>
        <v>-64.1326143237374</v>
      </c>
      <c r="M65" s="5"/>
      <c r="N65" s="5" t="n">
        <f aca="false">10*LOG(Measurements!N65^2+Measurements!O65^2)</f>
        <v>-62.5935847001977</v>
      </c>
      <c r="O65" s="5"/>
      <c r="P65" s="5" t="n">
        <f aca="false">10*LOG(Measurements!P65^2+Measurements!Q65^2)</f>
        <v>-61.1132462555151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7.0131336252503</v>
      </c>
      <c r="U65" s="5"/>
      <c r="V65" s="5" t="n">
        <f aca="false">10*LOG(Measurements!V65^2+Measurements!W65^2)</f>
        <v>-67.2099684247796</v>
      </c>
      <c r="W65" s="5"/>
      <c r="X65" s="5" t="n">
        <f aca="false">10*LOG(Measurements!X65^2+Measurements!Y65^2)</f>
        <v>-77.7325056040868</v>
      </c>
      <c r="Y65" s="5"/>
      <c r="Z65" s="5" t="n">
        <f aca="false">10*LOG(Measurements!Z65^2+Measurements!AA65^2)</f>
        <v>-64.6673485109733</v>
      </c>
      <c r="AA65" s="5"/>
      <c r="AB65" s="5" t="n">
        <f aca="false">10*LOG(Measurements!AB65^2+Measurements!AC65^2)</f>
        <v>-18.9769632883833</v>
      </c>
      <c r="AC65" s="5"/>
      <c r="AD65" s="5" t="n">
        <f aca="false">10*LOG(Measurements!AD65^2+Measurements!AE65^2)</f>
        <v>-62.4194359227679</v>
      </c>
      <c r="AE65" s="5"/>
      <c r="AF65" s="5" t="n">
        <f aca="false">10*LOG(Measurements!AF65^2+Measurements!AG65^2)</f>
        <v>-82.759904162843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2.2925503796965</v>
      </c>
      <c r="AM65" s="5"/>
      <c r="AN65" s="5" t="n">
        <f aca="false">10*LOG(Measurements!AN65^2+Measurements!AO65^2)</f>
        <v>-60.8837549677246</v>
      </c>
      <c r="AO65" s="5"/>
      <c r="AP65" s="5" t="n">
        <f aca="false">10*LOG(Measurements!AP65^2+Measurements!AQ65^2)</f>
        <v>-62.0273562080534</v>
      </c>
      <c r="AQ65" s="5"/>
      <c r="AR65" s="5" t="n">
        <f aca="false">10*LOG(Measurements!AR65^2+Measurements!AS65^2)</f>
        <v>-62.308128694926</v>
      </c>
      <c r="AS65" s="5"/>
      <c r="AT65" s="5" t="n">
        <f aca="false">10*LOG(Measurements!AT65^2+Measurements!AU65^2)</f>
        <v>-14.3026425759873</v>
      </c>
      <c r="AU65" s="5"/>
      <c r="AV65" s="5" t="n">
        <f aca="false">10*LOG(Measurements!AV65^2+Measurements!AW65^2)</f>
        <v>-63.2166547351117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24.6211897249555</v>
      </c>
      <c r="BE65" s="5"/>
      <c r="BF65" s="5" t="n">
        <f aca="false">10*LOG(Measurements!BF65^2+Measurements!BG65^2)</f>
        <v>-60.5109049547983</v>
      </c>
      <c r="BG65" s="5"/>
      <c r="BH65" s="5" t="n">
        <f aca="false">10*LOG(Measurements!BH65^2+Measurements!BI65^2)</f>
        <v>-85.1232345522666</v>
      </c>
      <c r="BI65" s="5"/>
      <c r="BJ65" s="5" t="n">
        <f aca="false">10*LOG(Measurements!BJ65^2+Measurements!BK65^2)</f>
        <v>-64.1583132220487</v>
      </c>
      <c r="BK65" s="5"/>
      <c r="BL65" s="5" t="n">
        <f aca="false">10*LOG(Measurements!BL65^2+Measurements!BM65^2)</f>
        <v>-17.560976617816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20.1781301218957</v>
      </c>
      <c r="BW65" s="5"/>
      <c r="BX65" s="5" t="n">
        <f aca="false">10*LOG(Measurements!BX65^2+Measurements!BY65^2)</f>
        <v>-65.1348923553142</v>
      </c>
      <c r="BZ65" s="5" t="n">
        <f aca="false">10*LOG(Measurements!BZ65^2+Measurements!CA65^2)</f>
        <v>-71.0183054511479</v>
      </c>
      <c r="CB65" s="5" t="n">
        <f aca="false">10*LOG(Measurements!CB65^2+Measurements!CC65^2)</f>
        <v>-76.5465093613939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7.1833914662173</v>
      </c>
      <c r="CO65" s="5"/>
      <c r="CP65" s="5" t="n">
        <f aca="false">10*LOG(Measurements!CP65^2+Measurements!CQ65^2)</f>
        <v>-67.1150303290194</v>
      </c>
      <c r="CQ65" s="5"/>
      <c r="CR65" s="5" t="n">
        <f aca="false">10*LOG(Measurements!CR65^2+Measurements!CS65^2)</f>
        <v>-77.0547969348243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4.8857224222356</v>
      </c>
      <c r="DG65" s="5"/>
      <c r="DH65" s="5" t="n">
        <f aca="false">10*LOG(Measurements!DH65^2+Measurements!DI65^2)</f>
        <v>-64.9524764945304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8.2725424623804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6.4036356147141</v>
      </c>
      <c r="C66" s="5"/>
      <c r="D66" s="5" t="n">
        <f aca="false">10*LOG(Measurements!D66^2+Measurements!E66^2)</f>
        <v>-64.3022441287917</v>
      </c>
      <c r="E66" s="5"/>
      <c r="F66" s="5" t="n">
        <f aca="false">10*LOG(Measurements!F66^2+Measurements!G66^2)</f>
        <v>-62.3770362407968</v>
      </c>
      <c r="G66" s="5"/>
      <c r="H66" s="5" t="n">
        <f aca="false">10*LOG(Measurements!H66^2+Measurements!I66^2)</f>
        <v>-67.2235155025663</v>
      </c>
      <c r="I66" s="5"/>
      <c r="J66" s="5" t="n">
        <f aca="false">10*LOG(Measurements!J66^2+Measurements!K66^2)</f>
        <v>-14.7098519156201</v>
      </c>
      <c r="K66" s="5"/>
      <c r="L66" s="5" t="n">
        <f aca="false">10*LOG(Measurements!L66^2+Measurements!M66^2)</f>
        <v>-63.8354861594616</v>
      </c>
      <c r="M66" s="5"/>
      <c r="N66" s="5" t="n">
        <f aca="false">10*LOG(Measurements!N66^2+Measurements!O66^2)</f>
        <v>-61.9925263177875</v>
      </c>
      <c r="O66" s="5"/>
      <c r="P66" s="5" t="n">
        <f aca="false">10*LOG(Measurements!P66^2+Measurements!Q66^2)</f>
        <v>-61.2794944023373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5.0466376889518</v>
      </c>
      <c r="U66" s="5"/>
      <c r="V66" s="5" t="n">
        <f aca="false">10*LOG(Measurements!V66^2+Measurements!W66^2)</f>
        <v>-66.5987375221552</v>
      </c>
      <c r="W66" s="5"/>
      <c r="X66" s="5" t="n">
        <f aca="false">10*LOG(Measurements!X66^2+Measurements!Y66^2)</f>
        <v>-78.7660694680144</v>
      </c>
      <c r="Y66" s="5"/>
      <c r="Z66" s="5" t="n">
        <f aca="false">10*LOG(Measurements!Z66^2+Measurements!AA66^2)</f>
        <v>-64.5176160030243</v>
      </c>
      <c r="AA66" s="5"/>
      <c r="AB66" s="5" t="n">
        <f aca="false">10*LOG(Measurements!AB66^2+Measurements!AC66^2)</f>
        <v>-19.2066409504635</v>
      </c>
      <c r="AC66" s="5"/>
      <c r="AD66" s="5" t="n">
        <f aca="false">10*LOG(Measurements!AD66^2+Measurements!AE66^2)</f>
        <v>-62.6531227494432</v>
      </c>
      <c r="AE66" s="5"/>
      <c r="AF66" s="5" t="n">
        <f aca="false">10*LOG(Measurements!AF66^2+Measurements!AG66^2)</f>
        <v>-82.6229341376083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2.0215941670838</v>
      </c>
      <c r="AM66" s="5"/>
      <c r="AN66" s="5" t="n">
        <f aca="false">10*LOG(Measurements!AN66^2+Measurements!AO66^2)</f>
        <v>-60.1910239675655</v>
      </c>
      <c r="AO66" s="5"/>
      <c r="AP66" s="5" t="n">
        <f aca="false">10*LOG(Measurements!AP66^2+Measurements!AQ66^2)</f>
        <v>-61.7205701947339</v>
      </c>
      <c r="AQ66" s="5"/>
      <c r="AR66" s="5" t="n">
        <f aca="false">10*LOG(Measurements!AR66^2+Measurements!AS66^2)</f>
        <v>-62.449184469421</v>
      </c>
      <c r="AS66" s="5"/>
      <c r="AT66" s="5" t="n">
        <f aca="false">10*LOG(Measurements!AT66^2+Measurements!AU66^2)</f>
        <v>-14.4471818398995</v>
      </c>
      <c r="AU66" s="5"/>
      <c r="AV66" s="5" t="n">
        <f aca="false">10*LOG(Measurements!AV66^2+Measurements!AW66^2)</f>
        <v>-63.6181636000955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23.8603343715706</v>
      </c>
      <c r="BE66" s="5"/>
      <c r="BF66" s="5" t="n">
        <f aca="false">10*LOG(Measurements!BF66^2+Measurements!BG66^2)</f>
        <v>-60.6250807897681</v>
      </c>
      <c r="BG66" s="5"/>
      <c r="BH66" s="5" t="n">
        <f aca="false">10*LOG(Measurements!BH66^2+Measurements!BI66^2)</f>
        <v>-89.9756058531537</v>
      </c>
      <c r="BI66" s="5"/>
      <c r="BJ66" s="5" t="n">
        <f aca="false">10*LOG(Measurements!BJ66^2+Measurements!BK66^2)</f>
        <v>-63.9431491584684</v>
      </c>
      <c r="BK66" s="5"/>
      <c r="BL66" s="5" t="n">
        <f aca="false">10*LOG(Measurements!BL66^2+Measurements!BM66^2)</f>
        <v>-17.7473097476838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19.0827542158065</v>
      </c>
      <c r="BW66" s="5"/>
      <c r="BX66" s="5" t="n">
        <f aca="false">10*LOG(Measurements!BX66^2+Measurements!BY66^2)</f>
        <v>-64.2940658739193</v>
      </c>
      <c r="BZ66" s="5" t="n">
        <f aca="false">10*LOG(Measurements!BZ66^2+Measurements!CA66^2)</f>
        <v>-69.143318607603</v>
      </c>
      <c r="CB66" s="5" t="n">
        <f aca="false">10*LOG(Measurements!CB66^2+Measurements!CC66^2)</f>
        <v>-73.6308040942755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6.4802708952051</v>
      </c>
      <c r="CO66" s="5"/>
      <c r="CP66" s="5" t="n">
        <f aca="false">10*LOG(Measurements!CP66^2+Measurements!CQ66^2)</f>
        <v>-67.4699253504871</v>
      </c>
      <c r="CQ66" s="5"/>
      <c r="CR66" s="5" t="n">
        <f aca="false">10*LOG(Measurements!CR66^2+Measurements!CS66^2)</f>
        <v>-74.1150693109475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24.9805022017305</v>
      </c>
      <c r="DG66" s="5"/>
      <c r="DH66" s="5" t="n">
        <f aca="false">10*LOG(Measurements!DH66^2+Measurements!DI66^2)</f>
        <v>-65.3323970194479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8.0353146393845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1.6828916333838</v>
      </c>
      <c r="C67" s="5"/>
      <c r="D67" s="5" t="n">
        <f aca="false">10*LOG(Measurements!D67^2+Measurements!E67^2)</f>
        <v>-63.6058257192258</v>
      </c>
      <c r="E67" s="5"/>
      <c r="F67" s="5" t="n">
        <f aca="false">10*LOG(Measurements!F67^2+Measurements!G67^2)</f>
        <v>-61.6484845918326</v>
      </c>
      <c r="G67" s="5"/>
      <c r="H67" s="5" t="n">
        <f aca="false">10*LOG(Measurements!H67^2+Measurements!I67^2)</f>
        <v>-65.2501031344332</v>
      </c>
      <c r="I67" s="5"/>
      <c r="J67" s="5" t="n">
        <f aca="false">10*LOG(Measurements!J67^2+Measurements!K67^2)</f>
        <v>-14.8586454908174</v>
      </c>
      <c r="K67" s="5"/>
      <c r="L67" s="5" t="n">
        <f aca="false">10*LOG(Measurements!L67^2+Measurements!M67^2)</f>
        <v>-63.5511550232741</v>
      </c>
      <c r="M67" s="5"/>
      <c r="N67" s="5" t="n">
        <f aca="false">10*LOG(Measurements!N67^2+Measurements!O67^2)</f>
        <v>-61.8554300986674</v>
      </c>
      <c r="O67" s="5"/>
      <c r="P67" s="5" t="n">
        <f aca="false">10*LOG(Measurements!P67^2+Measurements!Q67^2)</f>
        <v>-61.5642552816654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5.7213995355783</v>
      </c>
      <c r="U67" s="5"/>
      <c r="V67" s="5" t="n">
        <f aca="false">10*LOG(Measurements!V67^2+Measurements!W67^2)</f>
        <v>-67.9078684239693</v>
      </c>
      <c r="W67" s="5"/>
      <c r="X67" s="5" t="n">
        <f aca="false">10*LOG(Measurements!X67^2+Measurements!Y67^2)</f>
        <v>-78.4229146527562</v>
      </c>
      <c r="Y67" s="5"/>
      <c r="Z67" s="5" t="n">
        <f aca="false">10*LOG(Measurements!Z67^2+Measurements!AA67^2)</f>
        <v>-64.1917029550766</v>
      </c>
      <c r="AA67" s="5"/>
      <c r="AB67" s="5" t="n">
        <f aca="false">10*LOG(Measurements!AB67^2+Measurements!AC67^2)</f>
        <v>-19.4242764915754</v>
      </c>
      <c r="AC67" s="5"/>
      <c r="AD67" s="5" t="n">
        <f aca="false">10*LOG(Measurements!AD67^2+Measurements!AE67^2)</f>
        <v>-62.8001302913017</v>
      </c>
      <c r="AE67" s="5"/>
      <c r="AF67" s="5" t="n">
        <f aca="false">10*LOG(Measurements!AF67^2+Measurements!AG67^2)</f>
        <v>-81.5687930253905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3.0620450028811</v>
      </c>
      <c r="AM67" s="5"/>
      <c r="AN67" s="5" t="n">
        <f aca="false">10*LOG(Measurements!AN67^2+Measurements!AO67^2)</f>
        <v>-59.4633601689027</v>
      </c>
      <c r="AO67" s="5"/>
      <c r="AP67" s="5" t="n">
        <f aca="false">10*LOG(Measurements!AP67^2+Measurements!AQ67^2)</f>
        <v>-61.4290187286263</v>
      </c>
      <c r="AQ67" s="5"/>
      <c r="AR67" s="5" t="n">
        <f aca="false">10*LOG(Measurements!AR67^2+Measurements!AS67^2)</f>
        <v>-62.480898901058</v>
      </c>
      <c r="AS67" s="5"/>
      <c r="AT67" s="5" t="n">
        <f aca="false">10*LOG(Measurements!AT67^2+Measurements!AU67^2)</f>
        <v>-14.5887863895093</v>
      </c>
      <c r="AU67" s="5"/>
      <c r="AV67" s="5" t="n">
        <f aca="false">10*LOG(Measurements!AV67^2+Measurements!AW67^2)</f>
        <v>-64.6769854288909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4.3743903441347</v>
      </c>
      <c r="BE67" s="5"/>
      <c r="BF67" s="5" t="n">
        <f aca="false">10*LOG(Measurements!BF67^2+Measurements!BG67^2)</f>
        <v>-60.8535922869273</v>
      </c>
      <c r="BG67" s="5"/>
      <c r="BH67" s="5" t="n">
        <f aca="false">10*LOG(Measurements!BH67^2+Measurements!BI67^2)</f>
        <v>-91.5321355012668</v>
      </c>
      <c r="BI67" s="5"/>
      <c r="BJ67" s="5" t="n">
        <f aca="false">10*LOG(Measurements!BJ67^2+Measurements!BK67^2)</f>
        <v>-64.7641298140025</v>
      </c>
      <c r="BK67" s="5"/>
      <c r="BL67" s="5" t="n">
        <f aca="false">10*LOG(Measurements!BL67^2+Measurements!BM67^2)</f>
        <v>-17.9454420224814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19.8481554071003</v>
      </c>
      <c r="BW67" s="5"/>
      <c r="BX67" s="5" t="n">
        <f aca="false">10*LOG(Measurements!BX67^2+Measurements!BY67^2)</f>
        <v>-65.5013074198219</v>
      </c>
      <c r="BZ67" s="5" t="n">
        <f aca="false">10*LOG(Measurements!BZ67^2+Measurements!CA67^2)</f>
        <v>-68.4900347285311</v>
      </c>
      <c r="CB67" s="5" t="n">
        <f aca="false">10*LOG(Measurements!CB67^2+Measurements!CC67^2)</f>
        <v>-72.7524869991844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8.6648791457985</v>
      </c>
      <c r="CO67" s="5"/>
      <c r="CP67" s="5" t="n">
        <f aca="false">10*LOG(Measurements!CP67^2+Measurements!CQ67^2)</f>
        <v>-66.7663410189335</v>
      </c>
      <c r="CQ67" s="5"/>
      <c r="CR67" s="5" t="n">
        <f aca="false">10*LOG(Measurements!CR67^2+Measurements!CS67^2)</f>
        <v>-74.2260032501908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24.0662046990533</v>
      </c>
      <c r="DG67" s="5"/>
      <c r="DH67" s="5" t="n">
        <f aca="false">10*LOG(Measurements!DH67^2+Measurements!DI67^2)</f>
        <v>-64.2158694319746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5.3182334870673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20.0448914711517</v>
      </c>
      <c r="C68" s="5"/>
      <c r="D68" s="5" t="n">
        <f aca="false">10*LOG(Measurements!D68^2+Measurements!E68^2)</f>
        <v>-63.1868942154276</v>
      </c>
      <c r="E68" s="5"/>
      <c r="F68" s="5" t="n">
        <f aca="false">10*LOG(Measurements!F68^2+Measurements!G68^2)</f>
        <v>-61.3417586232181</v>
      </c>
      <c r="G68" s="5"/>
      <c r="H68" s="5" t="n">
        <f aca="false">10*LOG(Measurements!H68^2+Measurements!I68^2)</f>
        <v>-65.3169915655524</v>
      </c>
      <c r="I68" s="5"/>
      <c r="J68" s="5" t="n">
        <f aca="false">10*LOG(Measurements!J68^2+Measurements!K68^2)</f>
        <v>-15.0256099299177</v>
      </c>
      <c r="K68" s="5"/>
      <c r="L68" s="5" t="n">
        <f aca="false">10*LOG(Measurements!L68^2+Measurements!M68^2)</f>
        <v>-63.2515128457581</v>
      </c>
      <c r="M68" s="5"/>
      <c r="N68" s="5" t="n">
        <f aca="false">10*LOG(Measurements!N68^2+Measurements!O68^2)</f>
        <v>-61.4654698448946</v>
      </c>
      <c r="O68" s="5"/>
      <c r="P68" s="5" t="n">
        <f aca="false">10*LOG(Measurements!P68^2+Measurements!Q68^2)</f>
        <v>-61.6999990212932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7.3810260039095</v>
      </c>
      <c r="U68" s="5"/>
      <c r="V68" s="5" t="n">
        <f aca="false">10*LOG(Measurements!V68^2+Measurements!W68^2)</f>
        <v>-69.4803972437656</v>
      </c>
      <c r="W68" s="5"/>
      <c r="X68" s="5" t="n">
        <f aca="false">10*LOG(Measurements!X68^2+Measurements!Y68^2)</f>
        <v>-76.2113764573826</v>
      </c>
      <c r="Y68" s="5"/>
      <c r="Z68" s="5" t="n">
        <f aca="false">10*LOG(Measurements!Z68^2+Measurements!AA68^2)</f>
        <v>-63.8438280480433</v>
      </c>
      <c r="AA68" s="5"/>
      <c r="AB68" s="5" t="n">
        <f aca="false">10*LOG(Measurements!AB68^2+Measurements!AC68^2)</f>
        <v>-19.6358013019295</v>
      </c>
      <c r="AC68" s="5"/>
      <c r="AD68" s="5" t="n">
        <f aca="false">10*LOG(Measurements!AD68^2+Measurements!AE68^2)</f>
        <v>-62.775637433955</v>
      </c>
      <c r="AE68" s="5"/>
      <c r="AF68" s="5" t="n">
        <f aca="false">10*LOG(Measurements!AF68^2+Measurements!AG68^2)</f>
        <v>-81.7495118546956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4.6448422891832</v>
      </c>
      <c r="AM68" s="5"/>
      <c r="AN68" s="5" t="n">
        <f aca="false">10*LOG(Measurements!AN68^2+Measurements!AO68^2)</f>
        <v>-59.1967415118744</v>
      </c>
      <c r="AO68" s="5"/>
      <c r="AP68" s="5" t="n">
        <f aca="false">10*LOG(Measurements!AP68^2+Measurements!AQ68^2)</f>
        <v>-61.1934195258089</v>
      </c>
      <c r="AQ68" s="5"/>
      <c r="AR68" s="5" t="n">
        <f aca="false">10*LOG(Measurements!AR68^2+Measurements!AS68^2)</f>
        <v>-62.5300080609038</v>
      </c>
      <c r="AS68" s="5"/>
      <c r="AT68" s="5" t="n">
        <f aca="false">10*LOG(Measurements!AT68^2+Measurements!AU68^2)</f>
        <v>-14.7175842669572</v>
      </c>
      <c r="AU68" s="5"/>
      <c r="AV68" s="5" t="n">
        <f aca="false">10*LOG(Measurements!AV68^2+Measurements!AW68^2)</f>
        <v>-65.169518965358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7.7749320311207</v>
      </c>
      <c r="BE68" s="5"/>
      <c r="BF68" s="5" t="n">
        <f aca="false">10*LOG(Measurements!BF68^2+Measurements!BG68^2)</f>
        <v>-61.0854826385829</v>
      </c>
      <c r="BG68" s="5"/>
      <c r="BH68" s="5" t="n">
        <f aca="false">10*LOG(Measurements!BH68^2+Measurements!BI68^2)</f>
        <v>-90.2125098301688</v>
      </c>
      <c r="BI68" s="5"/>
      <c r="BJ68" s="5" t="n">
        <f aca="false">10*LOG(Measurements!BJ68^2+Measurements!BK68^2)</f>
        <v>-65.1667280235381</v>
      </c>
      <c r="BK68" s="5"/>
      <c r="BL68" s="5" t="n">
        <f aca="false">10*LOG(Measurements!BL68^2+Measurements!BM68^2)</f>
        <v>-18.1217909974987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18.8207268747844</v>
      </c>
      <c r="BW68" s="5"/>
      <c r="BX68" s="5" t="n">
        <f aca="false">10*LOG(Measurements!BX68^2+Measurements!BY68^2)</f>
        <v>-65.209235661287</v>
      </c>
      <c r="BZ68" s="5" t="n">
        <f aca="false">10*LOG(Measurements!BZ68^2+Measurements!CA68^2)</f>
        <v>-67.5916166102577</v>
      </c>
      <c r="CB68" s="5" t="n">
        <f aca="false">10*LOG(Measurements!CB68^2+Measurements!CC68^2)</f>
        <v>-71.4496784911072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7.6218260381488</v>
      </c>
      <c r="CO68" s="5"/>
      <c r="CP68" s="5" t="n">
        <f aca="false">10*LOG(Measurements!CP68^2+Measurements!CQ68^2)</f>
        <v>-66.8082318771922</v>
      </c>
      <c r="CQ68" s="5"/>
      <c r="CR68" s="5" t="n">
        <f aca="false">10*LOG(Measurements!CR68^2+Measurements!CS68^2)</f>
        <v>-73.0255322500959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23.9719383112065</v>
      </c>
      <c r="DG68" s="5"/>
      <c r="DH68" s="5" t="n">
        <f aca="false">10*LOG(Measurements!DH68^2+Measurements!DI68^2)</f>
        <v>-62.4876626613998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4.6709298250768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20.4294342885361</v>
      </c>
      <c r="C69" s="5"/>
      <c r="D69" s="5" t="n">
        <f aca="false">10*LOG(Measurements!D69^2+Measurements!E69^2)</f>
        <v>-62.8341431508628</v>
      </c>
      <c r="E69" s="5"/>
      <c r="F69" s="5" t="n">
        <f aca="false">10*LOG(Measurements!F69^2+Measurements!G69^2)</f>
        <v>-60.6428112356702</v>
      </c>
      <c r="G69" s="5"/>
      <c r="H69" s="5" t="n">
        <f aca="false">10*LOG(Measurements!H69^2+Measurements!I69^2)</f>
        <v>-65.3099219987694</v>
      </c>
      <c r="I69" s="5"/>
      <c r="J69" s="5" t="n">
        <f aca="false">10*LOG(Measurements!J69^2+Measurements!K69^2)</f>
        <v>-15.1813652038442</v>
      </c>
      <c r="K69" s="5"/>
      <c r="L69" s="5" t="n">
        <f aca="false">10*LOG(Measurements!L69^2+Measurements!M69^2)</f>
        <v>-63.1367021433633</v>
      </c>
      <c r="M69" s="5"/>
      <c r="N69" s="5" t="n">
        <f aca="false">10*LOG(Measurements!N69^2+Measurements!O69^2)</f>
        <v>-61.2504420753653</v>
      </c>
      <c r="O69" s="5"/>
      <c r="P69" s="5" t="n">
        <f aca="false">10*LOG(Measurements!P69^2+Measurements!Q69^2)</f>
        <v>-62.0086677381809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6.2641071238865</v>
      </c>
      <c r="U69" s="5"/>
      <c r="V69" s="5" t="n">
        <f aca="false">10*LOG(Measurements!V69^2+Measurements!W69^2)</f>
        <v>-68.2237161054482</v>
      </c>
      <c r="W69" s="5"/>
      <c r="X69" s="5" t="n">
        <f aca="false">10*LOG(Measurements!X69^2+Measurements!Y69^2)</f>
        <v>-77.6374404583046</v>
      </c>
      <c r="Y69" s="5"/>
      <c r="Z69" s="5" t="n">
        <f aca="false">10*LOG(Measurements!Z69^2+Measurements!AA69^2)</f>
        <v>-63.6267527516097</v>
      </c>
      <c r="AA69" s="5"/>
      <c r="AB69" s="5" t="n">
        <f aca="false">10*LOG(Measurements!AB69^2+Measurements!AC69^2)</f>
        <v>-19.8670493963572</v>
      </c>
      <c r="AC69" s="5"/>
      <c r="AD69" s="5" t="n">
        <f aca="false">10*LOG(Measurements!AD69^2+Measurements!AE69^2)</f>
        <v>-62.7639385386869</v>
      </c>
      <c r="AE69" s="5"/>
      <c r="AF69" s="5" t="n">
        <f aca="false">10*LOG(Measurements!AF69^2+Measurements!AG69^2)</f>
        <v>-81.7497284848528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4.1552960254231</v>
      </c>
      <c r="AM69" s="5"/>
      <c r="AN69" s="5" t="n">
        <f aca="false">10*LOG(Measurements!AN69^2+Measurements!AO69^2)</f>
        <v>-58.2885067994568</v>
      </c>
      <c r="AO69" s="5"/>
      <c r="AP69" s="5" t="n">
        <f aca="false">10*LOG(Measurements!AP69^2+Measurements!AQ69^2)</f>
        <v>-61.065288475592</v>
      </c>
      <c r="AQ69" s="5"/>
      <c r="AR69" s="5" t="n">
        <f aca="false">10*LOG(Measurements!AR69^2+Measurements!AS69^2)</f>
        <v>-62.4247979790786</v>
      </c>
      <c r="AS69" s="5"/>
      <c r="AT69" s="5" t="n">
        <f aca="false">10*LOG(Measurements!AT69^2+Measurements!AU69^2)</f>
        <v>-14.8521665685379</v>
      </c>
      <c r="AU69" s="5"/>
      <c r="AV69" s="5" t="n">
        <f aca="false">10*LOG(Measurements!AV69^2+Measurements!AW69^2)</f>
        <v>-65.4399371890306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5.9619240323451</v>
      </c>
      <c r="BE69" s="5"/>
      <c r="BF69" s="5" t="n">
        <f aca="false">10*LOG(Measurements!BF69^2+Measurements!BG69^2)</f>
        <v>-61.3269619332111</v>
      </c>
      <c r="BG69" s="5"/>
      <c r="BH69" s="5" t="n">
        <f aca="false">10*LOG(Measurements!BH69^2+Measurements!BI69^2)</f>
        <v>-93.348374334897</v>
      </c>
      <c r="BI69" s="5"/>
      <c r="BJ69" s="5" t="n">
        <f aca="false">10*LOG(Measurements!BJ69^2+Measurements!BK69^2)</f>
        <v>-65.3165752802849</v>
      </c>
      <c r="BK69" s="5"/>
      <c r="BL69" s="5" t="n">
        <f aca="false">10*LOG(Measurements!BL69^2+Measurements!BM69^2)</f>
        <v>-18.3098386219572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17.8389409841095</v>
      </c>
      <c r="BW69" s="5"/>
      <c r="BX69" s="5" t="n">
        <f aca="false">10*LOG(Measurements!BX69^2+Measurements!BY69^2)</f>
        <v>-64.5964620088842</v>
      </c>
      <c r="BZ69" s="5" t="n">
        <f aca="false">10*LOG(Measurements!BZ69^2+Measurements!CA69^2)</f>
        <v>-65.6065492843839</v>
      </c>
      <c r="CB69" s="5" t="n">
        <f aca="false">10*LOG(Measurements!CB69^2+Measurements!CC69^2)</f>
        <v>-71.0111951603112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6.326368163202</v>
      </c>
      <c r="CO69" s="5"/>
      <c r="CP69" s="5" t="n">
        <f aca="false">10*LOG(Measurements!CP69^2+Measurements!CQ69^2)</f>
        <v>-68.0965114090204</v>
      </c>
      <c r="CQ69" s="5"/>
      <c r="CR69" s="5" t="n">
        <f aca="false">10*LOG(Measurements!CR69^2+Measurements!CS69^2)</f>
        <v>-73.5766525286715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4.826889613357</v>
      </c>
      <c r="DG69" s="5"/>
      <c r="DH69" s="5" t="n">
        <f aca="false">10*LOG(Measurements!DH69^2+Measurements!DI69^2)</f>
        <v>-61.5343481760532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5.6742355777976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20.6470748784765</v>
      </c>
      <c r="C70" s="5"/>
      <c r="D70" s="5" t="n">
        <f aca="false">10*LOG(Measurements!D70^2+Measurements!E70^2)</f>
        <v>-62.6997333498028</v>
      </c>
      <c r="E70" s="5"/>
      <c r="F70" s="5" t="n">
        <f aca="false">10*LOG(Measurements!F70^2+Measurements!G70^2)</f>
        <v>-59.7343142518819</v>
      </c>
      <c r="G70" s="5"/>
      <c r="H70" s="5" t="n">
        <f aca="false">10*LOG(Measurements!H70^2+Measurements!I70^2)</f>
        <v>-63.7621579078981</v>
      </c>
      <c r="I70" s="5"/>
      <c r="J70" s="5" t="n">
        <f aca="false">10*LOG(Measurements!J70^2+Measurements!K70^2)</f>
        <v>-15.3156711983907</v>
      </c>
      <c r="K70" s="5"/>
      <c r="L70" s="5" t="n">
        <f aca="false">10*LOG(Measurements!L70^2+Measurements!M70^2)</f>
        <v>-62.7874912685801</v>
      </c>
      <c r="M70" s="5"/>
      <c r="N70" s="5" t="n">
        <f aca="false">10*LOG(Measurements!N70^2+Measurements!O70^2)</f>
        <v>-60.9353739742075</v>
      </c>
      <c r="O70" s="5"/>
      <c r="P70" s="5" t="n">
        <f aca="false">10*LOG(Measurements!P70^2+Measurements!Q70^2)</f>
        <v>-62.3798720033253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4.8730359203519</v>
      </c>
      <c r="U70" s="5"/>
      <c r="V70" s="5" t="n">
        <f aca="false">10*LOG(Measurements!V70^2+Measurements!W70^2)</f>
        <v>-66.6579240129891</v>
      </c>
      <c r="W70" s="5"/>
      <c r="X70" s="5" t="n">
        <f aca="false">10*LOG(Measurements!X70^2+Measurements!Y70^2)</f>
        <v>-79.0474790049656</v>
      </c>
      <c r="Y70" s="5"/>
      <c r="Z70" s="5" t="n">
        <f aca="false">10*LOG(Measurements!Z70^2+Measurements!AA70^2)</f>
        <v>-63.471607673066</v>
      </c>
      <c r="AA70" s="5"/>
      <c r="AB70" s="5" t="n">
        <f aca="false">10*LOG(Measurements!AB70^2+Measurements!AC70^2)</f>
        <v>-20.0939264630603</v>
      </c>
      <c r="AC70" s="5"/>
      <c r="AD70" s="5" t="n">
        <f aca="false">10*LOG(Measurements!AD70^2+Measurements!AE70^2)</f>
        <v>-62.9122211525201</v>
      </c>
      <c r="AE70" s="5"/>
      <c r="AF70" s="5" t="n">
        <f aca="false">10*LOG(Measurements!AF70^2+Measurements!AG70^2)</f>
        <v>-80.7957419595726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2.3316997737856</v>
      </c>
      <c r="AM70" s="5"/>
      <c r="AN70" s="5" t="n">
        <f aca="false">10*LOG(Measurements!AN70^2+Measurements!AO70^2)</f>
        <v>-57.9089964154576</v>
      </c>
      <c r="AO70" s="5"/>
      <c r="AP70" s="5" t="n">
        <f aca="false">10*LOG(Measurements!AP70^2+Measurements!AQ70^2)</f>
        <v>-60.9107283559496</v>
      </c>
      <c r="AQ70" s="5"/>
      <c r="AR70" s="5" t="n">
        <f aca="false">10*LOG(Measurements!AR70^2+Measurements!AS70^2)</f>
        <v>-62.5605119990406</v>
      </c>
      <c r="AS70" s="5"/>
      <c r="AT70" s="5" t="n">
        <f aca="false">10*LOG(Measurements!AT70^2+Measurements!AU70^2)</f>
        <v>-15.0072775933563</v>
      </c>
      <c r="AU70" s="5"/>
      <c r="AV70" s="5" t="n">
        <f aca="false">10*LOG(Measurements!AV70^2+Measurements!AW70^2)</f>
        <v>-66.1844257201559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3.4738489198227</v>
      </c>
      <c r="BE70" s="5"/>
      <c r="BF70" s="5" t="n">
        <f aca="false">10*LOG(Measurements!BF70^2+Measurements!BG70^2)</f>
        <v>-61.5037759030676</v>
      </c>
      <c r="BG70" s="5"/>
      <c r="BH70" s="5" t="n">
        <f aca="false">10*LOG(Measurements!BH70^2+Measurements!BI70^2)</f>
        <v>-88.4382029292987</v>
      </c>
      <c r="BI70" s="5"/>
      <c r="BJ70" s="5" t="n">
        <f aca="false">10*LOG(Measurements!BJ70^2+Measurements!BK70^2)</f>
        <v>-65.0966278971421</v>
      </c>
      <c r="BK70" s="5"/>
      <c r="BL70" s="5" t="n">
        <f aca="false">10*LOG(Measurements!BL70^2+Measurements!BM70^2)</f>
        <v>-18.4967829312926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17.8865813870773</v>
      </c>
      <c r="BW70" s="5"/>
      <c r="BX70" s="5" t="n">
        <f aca="false">10*LOG(Measurements!BX70^2+Measurements!BY70^2)</f>
        <v>-63.6028545144663</v>
      </c>
      <c r="BZ70" s="5" t="n">
        <f aca="false">10*LOG(Measurements!BZ70^2+Measurements!CA70^2)</f>
        <v>-65.8365583794864</v>
      </c>
      <c r="CB70" s="5" t="n">
        <f aca="false">10*LOG(Measurements!CB70^2+Measurements!CC70^2)</f>
        <v>-70.2234822814402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4.7147983433834</v>
      </c>
      <c r="CO70" s="5"/>
      <c r="CP70" s="5" t="n">
        <f aca="false">10*LOG(Measurements!CP70^2+Measurements!CQ70^2)</f>
        <v>-69.3846179290579</v>
      </c>
      <c r="CQ70" s="5"/>
      <c r="CR70" s="5" t="n">
        <f aca="false">10*LOG(Measurements!CR70^2+Measurements!CS70^2)</f>
        <v>-72.0903894416307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3.4428001689183</v>
      </c>
      <c r="DG70" s="5"/>
      <c r="DH70" s="5" t="n">
        <f aca="false">10*LOG(Measurements!DH70^2+Measurements!DI70^2)</f>
        <v>-61.3638930642234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5.3239894190248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20.9691207885169</v>
      </c>
      <c r="C71" s="5"/>
      <c r="D71" s="5" t="n">
        <f aca="false">10*LOG(Measurements!D71^2+Measurements!E71^2)</f>
        <v>-62.1766799825765</v>
      </c>
      <c r="E71" s="5"/>
      <c r="F71" s="5" t="n">
        <f aca="false">10*LOG(Measurements!F71^2+Measurements!G71^2)</f>
        <v>-59.6061616414835</v>
      </c>
      <c r="G71" s="5"/>
      <c r="H71" s="5" t="n">
        <f aca="false">10*LOG(Measurements!H71^2+Measurements!I71^2)</f>
        <v>-63.755117017262</v>
      </c>
      <c r="I71" s="5"/>
      <c r="J71" s="5" t="n">
        <f aca="false">10*LOG(Measurements!J71^2+Measurements!K71^2)</f>
        <v>-15.4271823820748</v>
      </c>
      <c r="K71" s="5"/>
      <c r="L71" s="5" t="n">
        <f aca="false">10*LOG(Measurements!L71^2+Measurements!M71^2)</f>
        <v>-62.6907544224545</v>
      </c>
      <c r="M71" s="5"/>
      <c r="N71" s="5" t="n">
        <f aca="false">10*LOG(Measurements!N71^2+Measurements!O71^2)</f>
        <v>-60.661163842512</v>
      </c>
      <c r="O71" s="5"/>
      <c r="P71" s="5" t="n">
        <f aca="false">10*LOG(Measurements!P71^2+Measurements!Q71^2)</f>
        <v>-62.6015519307222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3.9487932903431</v>
      </c>
      <c r="U71" s="5"/>
      <c r="V71" s="5" t="n">
        <f aca="false">10*LOG(Measurements!V71^2+Measurements!W71^2)</f>
        <v>-65.2609643439194</v>
      </c>
      <c r="W71" s="5"/>
      <c r="X71" s="5" t="n">
        <f aca="false">10*LOG(Measurements!X71^2+Measurements!Y71^2)</f>
        <v>-76.951315179376</v>
      </c>
      <c r="Y71" s="5"/>
      <c r="Z71" s="5" t="n">
        <f aca="false">10*LOG(Measurements!Z71^2+Measurements!AA71^2)</f>
        <v>-63.1512297351394</v>
      </c>
      <c r="AA71" s="5"/>
      <c r="AB71" s="5" t="n">
        <f aca="false">10*LOG(Measurements!AB71^2+Measurements!AC71^2)</f>
        <v>-20.3302678911114</v>
      </c>
      <c r="AC71" s="5"/>
      <c r="AD71" s="5" t="n">
        <f aca="false">10*LOG(Measurements!AD71^2+Measurements!AE71^2)</f>
        <v>-63.2087559710393</v>
      </c>
      <c r="AE71" s="5"/>
      <c r="AF71" s="5" t="n">
        <f aca="false">10*LOG(Measurements!AF71^2+Measurements!AG71^2)</f>
        <v>-79.5259715443505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2.498003652271</v>
      </c>
      <c r="AM71" s="5"/>
      <c r="AN71" s="5" t="n">
        <f aca="false">10*LOG(Measurements!AN71^2+Measurements!AO71^2)</f>
        <v>-58.2655478791912</v>
      </c>
      <c r="AO71" s="5"/>
      <c r="AP71" s="5" t="n">
        <f aca="false">10*LOG(Measurements!AP71^2+Measurements!AQ71^2)</f>
        <v>-60.5805875103915</v>
      </c>
      <c r="AQ71" s="5"/>
      <c r="AR71" s="5" t="n">
        <f aca="false">10*LOG(Measurements!AR71^2+Measurements!AS71^2)</f>
        <v>-62.7127158952166</v>
      </c>
      <c r="AS71" s="5"/>
      <c r="AT71" s="5" t="n">
        <f aca="false">10*LOG(Measurements!AT71^2+Measurements!AU71^2)</f>
        <v>-15.1715985143439</v>
      </c>
      <c r="AU71" s="5"/>
      <c r="AV71" s="5" t="n">
        <f aca="false">10*LOG(Measurements!AV71^2+Measurements!AW71^2)</f>
        <v>-66.3559830930703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3.6563593718392</v>
      </c>
      <c r="BE71" s="5"/>
      <c r="BF71" s="5" t="n">
        <f aca="false">10*LOG(Measurements!BF71^2+Measurements!BG71^2)</f>
        <v>-61.9207477239335</v>
      </c>
      <c r="BG71" s="5"/>
      <c r="BH71" s="5" t="n">
        <f aca="false">10*LOG(Measurements!BH71^2+Measurements!BI71^2)</f>
        <v>-85.5935689488926</v>
      </c>
      <c r="BI71" s="5"/>
      <c r="BJ71" s="5" t="n">
        <f aca="false">10*LOG(Measurements!BJ71^2+Measurements!BK71^2)</f>
        <v>-65.7549314757545</v>
      </c>
      <c r="BK71" s="5"/>
      <c r="BL71" s="5" t="n">
        <f aca="false">10*LOG(Measurements!BL71^2+Measurements!BM71^2)</f>
        <v>-18.6836405297937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19.6498807748721</v>
      </c>
      <c r="BW71" s="5"/>
      <c r="BX71" s="5" t="n">
        <f aca="false">10*LOG(Measurements!BX71^2+Measurements!BY71^2)</f>
        <v>-63.4130272975689</v>
      </c>
      <c r="BZ71" s="5" t="n">
        <f aca="false">10*LOG(Measurements!BZ71^2+Measurements!CA71^2)</f>
        <v>-65.9081595616083</v>
      </c>
      <c r="CB71" s="5" t="n">
        <f aca="false">10*LOG(Measurements!CB71^2+Measurements!CC71^2)</f>
        <v>-69.6713705658721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3.4851665760852</v>
      </c>
      <c r="CO71" s="5"/>
      <c r="CP71" s="5" t="n">
        <f aca="false">10*LOG(Measurements!CP71^2+Measurements!CQ71^2)</f>
        <v>-70.2899087444679</v>
      </c>
      <c r="CQ71" s="5"/>
      <c r="CR71" s="5" t="n">
        <f aca="false">10*LOG(Measurements!CR71^2+Measurements!CS71^2)</f>
        <v>-71.7521597757367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0.9859203931723</v>
      </c>
      <c r="DG71" s="5"/>
      <c r="DH71" s="5" t="n">
        <f aca="false">10*LOG(Measurements!DH71^2+Measurements!DI71^2)</f>
        <v>-62.099535934425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3.5454201058891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1.0307690547663</v>
      </c>
      <c r="C72" s="5"/>
      <c r="D72" s="5" t="n">
        <f aca="false">10*LOG(Measurements!D72^2+Measurements!E72^2)</f>
        <v>-61.5140389737128</v>
      </c>
      <c r="E72" s="5"/>
      <c r="F72" s="5" t="n">
        <f aca="false">10*LOG(Measurements!F72^2+Measurements!G72^2)</f>
        <v>-59.8636249454735</v>
      </c>
      <c r="G72" s="5"/>
      <c r="H72" s="5" t="n">
        <f aca="false">10*LOG(Measurements!H72^2+Measurements!I72^2)</f>
        <v>-63.7728436768642</v>
      </c>
      <c r="I72" s="5"/>
      <c r="J72" s="5" t="n">
        <f aca="false">10*LOG(Measurements!J72^2+Measurements!K72^2)</f>
        <v>-15.5483043273067</v>
      </c>
      <c r="K72" s="5"/>
      <c r="L72" s="5" t="n">
        <f aca="false">10*LOG(Measurements!L72^2+Measurements!M72^2)</f>
        <v>-62.4193061849834</v>
      </c>
      <c r="M72" s="5"/>
      <c r="N72" s="5" t="n">
        <f aca="false">10*LOG(Measurements!N72^2+Measurements!O72^2)</f>
        <v>-60.4104274329507</v>
      </c>
      <c r="O72" s="5"/>
      <c r="P72" s="5" t="n">
        <f aca="false">10*LOG(Measurements!P72^2+Measurements!Q72^2)</f>
        <v>-63.0379524282355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23.883871553917</v>
      </c>
      <c r="U72" s="5"/>
      <c r="V72" s="5" t="n">
        <f aca="false">10*LOG(Measurements!V72^2+Measurements!W72^2)</f>
        <v>-64.3929326577498</v>
      </c>
      <c r="W72" s="5"/>
      <c r="X72" s="5" t="n">
        <f aca="false">10*LOG(Measurements!X72^2+Measurements!Y72^2)</f>
        <v>-77.5406178930822</v>
      </c>
      <c r="Y72" s="5"/>
      <c r="Z72" s="5" t="n">
        <f aca="false">10*LOG(Measurements!Z72^2+Measurements!AA72^2)</f>
        <v>-62.8773528462612</v>
      </c>
      <c r="AA72" s="5"/>
      <c r="AB72" s="5" t="n">
        <f aca="false">10*LOG(Measurements!AB72^2+Measurements!AC72^2)</f>
        <v>-20.5536271803854</v>
      </c>
      <c r="AC72" s="5"/>
      <c r="AD72" s="5" t="n">
        <f aca="false">10*LOG(Measurements!AD72^2+Measurements!AE72^2)</f>
        <v>-63.1286362366188</v>
      </c>
      <c r="AE72" s="5"/>
      <c r="AF72" s="5" t="n">
        <f aca="false">10*LOG(Measurements!AF72^2+Measurements!AG72^2)</f>
        <v>-79.8766475672899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4.2042638211503</v>
      </c>
      <c r="AM72" s="5"/>
      <c r="AN72" s="5" t="n">
        <f aca="false">10*LOG(Measurements!AN72^2+Measurements!AO72^2)</f>
        <v>-57.9086009516658</v>
      </c>
      <c r="AO72" s="5"/>
      <c r="AP72" s="5" t="n">
        <f aca="false">10*LOG(Measurements!AP72^2+Measurements!AQ72^2)</f>
        <v>-60.3321673664961</v>
      </c>
      <c r="AQ72" s="5"/>
      <c r="AR72" s="5" t="n">
        <f aca="false">10*LOG(Measurements!AR72^2+Measurements!AS72^2)</f>
        <v>-62.671037076979</v>
      </c>
      <c r="AS72" s="5"/>
      <c r="AT72" s="5" t="n">
        <f aca="false">10*LOG(Measurements!AT72^2+Measurements!AU72^2)</f>
        <v>-15.2779597203138</v>
      </c>
      <c r="AU72" s="5"/>
      <c r="AV72" s="5" t="n">
        <f aca="false">10*LOG(Measurements!AV72^2+Measurements!AW72^2)</f>
        <v>-67.5748720843471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3.9110301612493</v>
      </c>
      <c r="BE72" s="5"/>
      <c r="BF72" s="5" t="n">
        <f aca="false">10*LOG(Measurements!BF72^2+Measurements!BG72^2)</f>
        <v>-62.2304602792255</v>
      </c>
      <c r="BG72" s="5"/>
      <c r="BH72" s="5" t="n">
        <f aca="false">10*LOG(Measurements!BH72^2+Measurements!BI72^2)</f>
        <v>-87.2255000707187</v>
      </c>
      <c r="BI72" s="5"/>
      <c r="BJ72" s="5" t="n">
        <f aca="false">10*LOG(Measurements!BJ72^2+Measurements!BK72^2)</f>
        <v>-65.9378236354265</v>
      </c>
      <c r="BK72" s="5"/>
      <c r="BL72" s="5" t="n">
        <f aca="false">10*LOG(Measurements!BL72^2+Measurements!BM72^2)</f>
        <v>-18.8677170469346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1.4990565488329</v>
      </c>
      <c r="BW72" s="5"/>
      <c r="BX72" s="5" t="n">
        <f aca="false">10*LOG(Measurements!BX72^2+Measurements!BY72^2)</f>
        <v>-64.0614596183737</v>
      </c>
      <c r="BZ72" s="5" t="n">
        <f aca="false">10*LOG(Measurements!BZ72^2+Measurements!CA72^2)</f>
        <v>-64.8095563961138</v>
      </c>
      <c r="CB72" s="5" t="n">
        <f aca="false">10*LOG(Measurements!CB72^2+Measurements!CC72^2)</f>
        <v>-69.9495542292529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3.5195282218397</v>
      </c>
      <c r="CO72" s="5"/>
      <c r="CP72" s="5" t="n">
        <f aca="false">10*LOG(Measurements!CP72^2+Measurements!CQ72^2)</f>
        <v>-69.7420867935049</v>
      </c>
      <c r="CQ72" s="5"/>
      <c r="CR72" s="5" t="n">
        <f aca="false">10*LOG(Measurements!CR72^2+Measurements!CS72^2)</f>
        <v>-71.589917280986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22.9543928900014</v>
      </c>
      <c r="DG72" s="5"/>
      <c r="DH72" s="5" t="n">
        <f aca="false">10*LOG(Measurements!DH72^2+Measurements!DI72^2)</f>
        <v>-62.4761563129737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4.2563140107755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3.355037578468</v>
      </c>
      <c r="C73" s="5"/>
      <c r="D73" s="5" t="n">
        <f aca="false">10*LOG(Measurements!D73^2+Measurements!E73^2)</f>
        <v>-61.6686345059676</v>
      </c>
      <c r="E73" s="5"/>
      <c r="F73" s="5" t="n">
        <f aca="false">10*LOG(Measurements!F73^2+Measurements!G73^2)</f>
        <v>-60.1218927858831</v>
      </c>
      <c r="G73" s="5"/>
      <c r="H73" s="5" t="n">
        <f aca="false">10*LOG(Measurements!H73^2+Measurements!I73^2)</f>
        <v>-63.1131319481782</v>
      </c>
      <c r="I73" s="5"/>
      <c r="J73" s="5" t="n">
        <f aca="false">10*LOG(Measurements!J73^2+Measurements!K73^2)</f>
        <v>-15.6729451252441</v>
      </c>
      <c r="K73" s="5"/>
      <c r="L73" s="5" t="n">
        <f aca="false">10*LOG(Measurements!L73^2+Measurements!M73^2)</f>
        <v>-62.1537162360229</v>
      </c>
      <c r="M73" s="5"/>
      <c r="N73" s="5" t="n">
        <f aca="false">10*LOG(Measurements!N73^2+Measurements!O73^2)</f>
        <v>-60.252925490583</v>
      </c>
      <c r="O73" s="5"/>
      <c r="P73" s="5" t="n">
        <f aca="false">10*LOG(Measurements!P73^2+Measurements!Q73^2)</f>
        <v>-63.3260669240738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23.8951161578102</v>
      </c>
      <c r="U73" s="5"/>
      <c r="V73" s="5" t="n">
        <f aca="false">10*LOG(Measurements!V73^2+Measurements!W73^2)</f>
        <v>-63.1190970523367</v>
      </c>
      <c r="W73" s="5"/>
      <c r="X73" s="5" t="n">
        <f aca="false">10*LOG(Measurements!X73^2+Measurements!Y73^2)</f>
        <v>-77.2100544870315</v>
      </c>
      <c r="Y73" s="5"/>
      <c r="Z73" s="5" t="n">
        <f aca="false">10*LOG(Measurements!Z73^2+Measurements!AA73^2)</f>
        <v>-62.6829108199188</v>
      </c>
      <c r="AA73" s="5"/>
      <c r="AB73" s="5" t="n">
        <f aca="false">10*LOG(Measurements!AB73^2+Measurements!AC73^2)</f>
        <v>-20.7732566525516</v>
      </c>
      <c r="AC73" s="5"/>
      <c r="AD73" s="5" t="n">
        <f aca="false">10*LOG(Measurements!AD73^2+Measurements!AE73^2)</f>
        <v>-63.1676792014399</v>
      </c>
      <c r="AE73" s="5"/>
      <c r="AF73" s="5" t="n">
        <f aca="false">10*LOG(Measurements!AF73^2+Measurements!AG73^2)</f>
        <v>-80.9662089605541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2.7906120370786</v>
      </c>
      <c r="AM73" s="5"/>
      <c r="AN73" s="5" t="n">
        <f aca="false">10*LOG(Measurements!AN73^2+Measurements!AO73^2)</f>
        <v>-56.5134803198337</v>
      </c>
      <c r="AO73" s="5"/>
      <c r="AP73" s="5" t="n">
        <f aca="false">10*LOG(Measurements!AP73^2+Measurements!AQ73^2)</f>
        <v>-60.2085840463411</v>
      </c>
      <c r="AQ73" s="5"/>
      <c r="AR73" s="5" t="n">
        <f aca="false">10*LOG(Measurements!AR73^2+Measurements!AS73^2)</f>
        <v>-62.654300540036</v>
      </c>
      <c r="AS73" s="5"/>
      <c r="AT73" s="5" t="n">
        <f aca="false">10*LOG(Measurements!AT73^2+Measurements!AU73^2)</f>
        <v>-15.4235390476464</v>
      </c>
      <c r="AU73" s="5"/>
      <c r="AV73" s="5" t="n">
        <f aca="false">10*LOG(Measurements!AV73^2+Measurements!AW73^2)</f>
        <v>-67.8337311120499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2.2956308961165</v>
      </c>
      <c r="BE73" s="5"/>
      <c r="BF73" s="5" t="n">
        <f aca="false">10*LOG(Measurements!BF73^2+Measurements!BG73^2)</f>
        <v>-62.3456435611967</v>
      </c>
      <c r="BG73" s="5"/>
      <c r="BH73" s="5" t="n">
        <f aca="false">10*LOG(Measurements!BH73^2+Measurements!BI73^2)</f>
        <v>-87.3568666740511</v>
      </c>
      <c r="BI73" s="5"/>
      <c r="BJ73" s="5" t="n">
        <f aca="false">10*LOG(Measurements!BJ73^2+Measurements!BK73^2)</f>
        <v>-65.446914657538</v>
      </c>
      <c r="BK73" s="5"/>
      <c r="BL73" s="5" t="n">
        <f aca="false">10*LOG(Measurements!BL73^2+Measurements!BM73^2)</f>
        <v>-19.0518942491413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0.9879911929117</v>
      </c>
      <c r="BW73" s="5"/>
      <c r="BX73" s="5" t="n">
        <f aca="false">10*LOG(Measurements!BX73^2+Measurements!BY73^2)</f>
        <v>-63.5787954510472</v>
      </c>
      <c r="BZ73" s="5" t="n">
        <f aca="false">10*LOG(Measurements!BZ73^2+Measurements!CA73^2)</f>
        <v>-63.7519506174682</v>
      </c>
      <c r="CB73" s="5" t="n">
        <f aca="false">10*LOG(Measurements!CB73^2+Measurements!CC73^2)</f>
        <v>-69.6490815831019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4.2062328623798</v>
      </c>
      <c r="CO73" s="5"/>
      <c r="CP73" s="5" t="n">
        <f aca="false">10*LOG(Measurements!CP73^2+Measurements!CQ73^2)</f>
        <v>-72.1591396898425</v>
      </c>
      <c r="CQ73" s="5"/>
      <c r="CR73" s="5" t="n">
        <f aca="false">10*LOG(Measurements!CR73^2+Measurements!CS73^2)</f>
        <v>-70.9523411985482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21.6772656154167</v>
      </c>
      <c r="DG73" s="5"/>
      <c r="DH73" s="5" t="n">
        <f aca="false">10*LOG(Measurements!DH73^2+Measurements!DI73^2)</f>
        <v>-61.0057927268881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6.9259082116442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6.3478419478704</v>
      </c>
      <c r="C74" s="5"/>
      <c r="D74" s="5" t="n">
        <f aca="false">10*LOG(Measurements!D74^2+Measurements!E74^2)</f>
        <v>-61.6610700978283</v>
      </c>
      <c r="E74" s="5"/>
      <c r="F74" s="5" t="n">
        <f aca="false">10*LOG(Measurements!F74^2+Measurements!G74^2)</f>
        <v>-60.7119855040546</v>
      </c>
      <c r="G74" s="5"/>
      <c r="H74" s="5" t="n">
        <f aca="false">10*LOG(Measurements!H74^2+Measurements!I74^2)</f>
        <v>-63.0015443155328</v>
      </c>
      <c r="I74" s="5"/>
      <c r="J74" s="5" t="n">
        <f aca="false">10*LOG(Measurements!J74^2+Measurements!K74^2)</f>
        <v>-15.7932550596436</v>
      </c>
      <c r="K74" s="5"/>
      <c r="L74" s="5" t="n">
        <f aca="false">10*LOG(Measurements!L74^2+Measurements!M74^2)</f>
        <v>-61.9330837878353</v>
      </c>
      <c r="M74" s="5"/>
      <c r="N74" s="5" t="n">
        <f aca="false">10*LOG(Measurements!N74^2+Measurements!O74^2)</f>
        <v>-60.2452326082681</v>
      </c>
      <c r="O74" s="5"/>
      <c r="P74" s="5" t="n">
        <f aca="false">10*LOG(Measurements!P74^2+Measurements!Q74^2)</f>
        <v>-63.9128437306399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24.1794858723596</v>
      </c>
      <c r="U74" s="5"/>
      <c r="V74" s="5" t="n">
        <f aca="false">10*LOG(Measurements!V74^2+Measurements!W74^2)</f>
        <v>-63.2383782580574</v>
      </c>
      <c r="W74" s="5"/>
      <c r="X74" s="5" t="n">
        <f aca="false">10*LOG(Measurements!X74^2+Measurements!Y74^2)</f>
        <v>-76.7131935851125</v>
      </c>
      <c r="Y74" s="5"/>
      <c r="Z74" s="5" t="n">
        <f aca="false">10*LOG(Measurements!Z74^2+Measurements!AA74^2)</f>
        <v>-62.4424818894143</v>
      </c>
      <c r="AA74" s="5"/>
      <c r="AB74" s="5" t="n">
        <f aca="false">10*LOG(Measurements!AB74^2+Measurements!AC74^2)</f>
        <v>-20.9891868346296</v>
      </c>
      <c r="AC74" s="5"/>
      <c r="AD74" s="5" t="n">
        <f aca="false">10*LOG(Measurements!AD74^2+Measurements!AE74^2)</f>
        <v>-63.0107906817222</v>
      </c>
      <c r="AE74" s="5"/>
      <c r="AF74" s="5" t="n">
        <f aca="false">10*LOG(Measurements!AF74^2+Measurements!AG74^2)</f>
        <v>-80.5622670789987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4.9605298626729</v>
      </c>
      <c r="AM74" s="5"/>
      <c r="AN74" s="5" t="n">
        <f aca="false">10*LOG(Measurements!AN74^2+Measurements!AO74^2)</f>
        <v>-56.1220044296321</v>
      </c>
      <c r="AO74" s="5"/>
      <c r="AP74" s="5" t="n">
        <f aca="false">10*LOG(Measurements!AP74^2+Measurements!AQ74^2)</f>
        <v>-59.9981881121927</v>
      </c>
      <c r="AQ74" s="5"/>
      <c r="AR74" s="5" t="n">
        <f aca="false">10*LOG(Measurements!AR74^2+Measurements!AS74^2)</f>
        <v>-62.8047301729322</v>
      </c>
      <c r="AS74" s="5"/>
      <c r="AT74" s="5" t="n">
        <f aca="false">10*LOG(Measurements!AT74^2+Measurements!AU74^2)</f>
        <v>-15.5475381703653</v>
      </c>
      <c r="AU74" s="5"/>
      <c r="AV74" s="5" t="n">
        <f aca="false">10*LOG(Measurements!AV74^2+Measurements!AW74^2)</f>
        <v>-67.404623142884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3.5257096977807</v>
      </c>
      <c r="BE74" s="5"/>
      <c r="BF74" s="5" t="n">
        <f aca="false">10*LOG(Measurements!BF74^2+Measurements!BG74^2)</f>
        <v>-62.6813287043403</v>
      </c>
      <c r="BG74" s="5"/>
      <c r="BH74" s="5" t="n">
        <f aca="false">10*LOG(Measurements!BH74^2+Measurements!BI74^2)</f>
        <v>-87.5711771614317</v>
      </c>
      <c r="BI74" s="5"/>
      <c r="BJ74" s="5" t="n">
        <f aca="false">10*LOG(Measurements!BJ74^2+Measurements!BK74^2)</f>
        <v>-65.7074989002803</v>
      </c>
      <c r="BK74" s="5"/>
      <c r="BL74" s="5" t="n">
        <f aca="false">10*LOG(Measurements!BL74^2+Measurements!BM74^2)</f>
        <v>-19.2292278843324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2.0416585393037</v>
      </c>
      <c r="BW74" s="5"/>
      <c r="BX74" s="5" t="n">
        <f aca="false">10*LOG(Measurements!BX74^2+Measurements!BY74^2)</f>
        <v>-63.3418791061706</v>
      </c>
      <c r="BZ74" s="5" t="n">
        <f aca="false">10*LOG(Measurements!BZ74^2+Measurements!CA74^2)</f>
        <v>-64.9211707243732</v>
      </c>
      <c r="CB74" s="5" t="n">
        <f aca="false">10*LOG(Measurements!CB74^2+Measurements!CC74^2)</f>
        <v>-68.5519791993665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5.0756380527628</v>
      </c>
      <c r="CO74" s="5"/>
      <c r="CP74" s="5" t="n">
        <f aca="false">10*LOG(Measurements!CP74^2+Measurements!CQ74^2)</f>
        <v>-71.0199256376798</v>
      </c>
      <c r="CQ74" s="5"/>
      <c r="CR74" s="5" t="n">
        <f aca="false">10*LOG(Measurements!CR74^2+Measurements!CS74^2)</f>
        <v>-71.859086044598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22.3801950271283</v>
      </c>
      <c r="DG74" s="5"/>
      <c r="DH74" s="5" t="n">
        <f aca="false">10*LOG(Measurements!DH74^2+Measurements!DI74^2)</f>
        <v>-60.12214503982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5.7393800525517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7.985284072468</v>
      </c>
      <c r="C75" s="5"/>
      <c r="D75" s="5" t="n">
        <f aca="false">10*LOG(Measurements!D75^2+Measurements!E75^2)</f>
        <v>-61.9092041486741</v>
      </c>
      <c r="E75" s="5"/>
      <c r="F75" s="5" t="n">
        <f aca="false">10*LOG(Measurements!F75^2+Measurements!G75^2)</f>
        <v>-60.7595741733493</v>
      </c>
      <c r="G75" s="5"/>
      <c r="H75" s="5" t="n">
        <f aca="false">10*LOG(Measurements!H75^2+Measurements!I75^2)</f>
        <v>-63.3071227409685</v>
      </c>
      <c r="I75" s="5"/>
      <c r="J75" s="5" t="n">
        <f aca="false">10*LOG(Measurements!J75^2+Measurements!K75^2)</f>
        <v>-15.8982292428247</v>
      </c>
      <c r="K75" s="5"/>
      <c r="L75" s="5" t="n">
        <f aca="false">10*LOG(Measurements!L75^2+Measurements!M75^2)</f>
        <v>-61.7889214337298</v>
      </c>
      <c r="M75" s="5"/>
      <c r="N75" s="5" t="n">
        <f aca="false">10*LOG(Measurements!N75^2+Measurements!O75^2)</f>
        <v>-59.8734662209404</v>
      </c>
      <c r="O75" s="5"/>
      <c r="P75" s="5" t="n">
        <f aca="false">10*LOG(Measurements!P75^2+Measurements!Q75^2)</f>
        <v>-64.0545790172552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5.1987508484297</v>
      </c>
      <c r="U75" s="5"/>
      <c r="V75" s="5" t="n">
        <f aca="false">10*LOG(Measurements!V75^2+Measurements!W75^2)</f>
        <v>-63.8892300824737</v>
      </c>
      <c r="W75" s="5"/>
      <c r="X75" s="5" t="n">
        <f aca="false">10*LOG(Measurements!X75^2+Measurements!Y75^2)</f>
        <v>-73.9787930847337</v>
      </c>
      <c r="Y75" s="5"/>
      <c r="Z75" s="5" t="n">
        <f aca="false">10*LOG(Measurements!Z75^2+Measurements!AA75^2)</f>
        <v>-62.2342383265149</v>
      </c>
      <c r="AA75" s="5"/>
      <c r="AB75" s="5" t="n">
        <f aca="false">10*LOG(Measurements!AB75^2+Measurements!AC75^2)</f>
        <v>-21.2035197153773</v>
      </c>
      <c r="AC75" s="5"/>
      <c r="AD75" s="5" t="n">
        <f aca="false">10*LOG(Measurements!AD75^2+Measurements!AE75^2)</f>
        <v>-62.9002940396242</v>
      </c>
      <c r="AE75" s="5"/>
      <c r="AF75" s="5" t="n">
        <f aca="false">10*LOG(Measurements!AF75^2+Measurements!AG75^2)</f>
        <v>-80.2786975923399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8.7191066243657</v>
      </c>
      <c r="AM75" s="5"/>
      <c r="AN75" s="5" t="n">
        <f aca="false">10*LOG(Measurements!AN75^2+Measurements!AO75^2)</f>
        <v>-56.4490627678154</v>
      </c>
      <c r="AO75" s="5"/>
      <c r="AP75" s="5" t="n">
        <f aca="false">10*LOG(Measurements!AP75^2+Measurements!AQ75^2)</f>
        <v>-59.7971581179177</v>
      </c>
      <c r="AQ75" s="5"/>
      <c r="AR75" s="5" t="n">
        <f aca="false">10*LOG(Measurements!AR75^2+Measurements!AS75^2)</f>
        <v>-62.7603493679685</v>
      </c>
      <c r="AS75" s="5"/>
      <c r="AT75" s="5" t="n">
        <f aca="false">10*LOG(Measurements!AT75^2+Measurements!AU75^2)</f>
        <v>-15.6599727417411</v>
      </c>
      <c r="AU75" s="5"/>
      <c r="AV75" s="5" t="n">
        <f aca="false">10*LOG(Measurements!AV75^2+Measurements!AW75^2)</f>
        <v>-67.4390242223667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5.8654160871783</v>
      </c>
      <c r="BE75" s="5"/>
      <c r="BF75" s="5" t="n">
        <f aca="false">10*LOG(Measurements!BF75^2+Measurements!BG75^2)</f>
        <v>-63.1980562544653</v>
      </c>
      <c r="BG75" s="5"/>
      <c r="BH75" s="5" t="n">
        <f aca="false">10*LOG(Measurements!BH75^2+Measurements!BI75^2)</f>
        <v>-86.0409428801337</v>
      </c>
      <c r="BI75" s="5"/>
      <c r="BJ75" s="5" t="n">
        <f aca="false">10*LOG(Measurements!BJ75^2+Measurements!BK75^2)</f>
        <v>-66.5343704626572</v>
      </c>
      <c r="BK75" s="5"/>
      <c r="BL75" s="5" t="n">
        <f aca="false">10*LOG(Measurements!BL75^2+Measurements!BM75^2)</f>
        <v>-19.3857444586531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5.4720539702227</v>
      </c>
      <c r="BW75" s="5"/>
      <c r="BX75" s="5" t="n">
        <f aca="false">10*LOG(Measurements!BX75^2+Measurements!BY75^2)</f>
        <v>-64.0397622418545</v>
      </c>
      <c r="BZ75" s="5" t="n">
        <f aca="false">10*LOG(Measurements!BZ75^2+Measurements!CA75^2)</f>
        <v>-65.3116519073518</v>
      </c>
      <c r="CB75" s="5" t="n">
        <f aca="false">10*LOG(Measurements!CB75^2+Measurements!CC75^2)</f>
        <v>-68.3623556909164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6.5964624936766</v>
      </c>
      <c r="CO75" s="5"/>
      <c r="CP75" s="5" t="n">
        <f aca="false">10*LOG(Measurements!CP75^2+Measurements!CQ75^2)</f>
        <v>-68.4797235776172</v>
      </c>
      <c r="CQ75" s="5"/>
      <c r="CR75" s="5" t="n">
        <f aca="false">10*LOG(Measurements!CR75^2+Measurements!CS75^2)</f>
        <v>-71.5111805560238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5.3872082519655</v>
      </c>
      <c r="DG75" s="5"/>
      <c r="DH75" s="5" t="n">
        <f aca="false">10*LOG(Measurements!DH75^2+Measurements!DI75^2)</f>
        <v>-59.9534730595335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7.8044011080615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9.7635825559704</v>
      </c>
      <c r="C76" s="5"/>
      <c r="D76" s="5" t="n">
        <f aca="false">10*LOG(Measurements!D76^2+Measurements!E76^2)</f>
        <v>-61.5519137831302</v>
      </c>
      <c r="E76" s="5"/>
      <c r="F76" s="5" t="n">
        <f aca="false">10*LOG(Measurements!F76^2+Measurements!G76^2)</f>
        <v>-60.1297494544192</v>
      </c>
      <c r="G76" s="5"/>
      <c r="H76" s="5" t="n">
        <f aca="false">10*LOG(Measurements!H76^2+Measurements!I76^2)</f>
        <v>-63.49473114087</v>
      </c>
      <c r="I76" s="5"/>
      <c r="J76" s="5" t="n">
        <f aca="false">10*LOG(Measurements!J76^2+Measurements!K76^2)</f>
        <v>-16.028889815421</v>
      </c>
      <c r="K76" s="5"/>
      <c r="L76" s="5" t="n">
        <f aca="false">10*LOG(Measurements!L76^2+Measurements!M76^2)</f>
        <v>-61.5991654571739</v>
      </c>
      <c r="M76" s="5"/>
      <c r="N76" s="5" t="n">
        <f aca="false">10*LOG(Measurements!N76^2+Measurements!O76^2)</f>
        <v>-59.6666546592244</v>
      </c>
      <c r="O76" s="5"/>
      <c r="P76" s="5" t="n">
        <f aca="false">10*LOG(Measurements!P76^2+Measurements!Q76^2)</f>
        <v>-64.3906721003019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6.160685990956</v>
      </c>
      <c r="U76" s="5"/>
      <c r="V76" s="5" t="n">
        <f aca="false">10*LOG(Measurements!V76^2+Measurements!W76^2)</f>
        <v>-62.9937359531682</v>
      </c>
      <c r="W76" s="5"/>
      <c r="X76" s="5" t="n">
        <f aca="false">10*LOG(Measurements!X76^2+Measurements!Y76^2)</f>
        <v>-75.2289300181198</v>
      </c>
      <c r="Y76" s="5"/>
      <c r="Z76" s="5" t="n">
        <f aca="false">10*LOG(Measurements!Z76^2+Measurements!AA76^2)</f>
        <v>-61.8868708978218</v>
      </c>
      <c r="AA76" s="5"/>
      <c r="AB76" s="5" t="n">
        <f aca="false">10*LOG(Measurements!AB76^2+Measurements!AC76^2)</f>
        <v>-21.4226562695793</v>
      </c>
      <c r="AC76" s="5"/>
      <c r="AD76" s="5" t="n">
        <f aca="false">10*LOG(Measurements!AD76^2+Measurements!AE76^2)</f>
        <v>-62.6596744514462</v>
      </c>
      <c r="AE76" s="5"/>
      <c r="AF76" s="5" t="n">
        <f aca="false">10*LOG(Measurements!AF76^2+Measurements!AG76^2)</f>
        <v>-80.848424706707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9.3266898163087</v>
      </c>
      <c r="AM76" s="5"/>
      <c r="AN76" s="5" t="n">
        <f aca="false">10*LOG(Measurements!AN76^2+Measurements!AO76^2)</f>
        <v>-56.5805615359341</v>
      </c>
      <c r="AO76" s="5"/>
      <c r="AP76" s="5" t="n">
        <f aca="false">10*LOG(Measurements!AP76^2+Measurements!AQ76^2)</f>
        <v>-59.6629204319071</v>
      </c>
      <c r="AQ76" s="5"/>
      <c r="AR76" s="5" t="n">
        <f aca="false">10*LOG(Measurements!AR76^2+Measurements!AS76^2)</f>
        <v>-62.7776633818167</v>
      </c>
      <c r="AS76" s="5"/>
      <c r="AT76" s="5" t="n">
        <f aca="false">10*LOG(Measurements!AT76^2+Measurements!AU76^2)</f>
        <v>-15.781306860546</v>
      </c>
      <c r="AU76" s="5"/>
      <c r="AV76" s="5" t="n">
        <f aca="false">10*LOG(Measurements!AV76^2+Measurements!AW76^2)</f>
        <v>-68.088360996673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8.2480328427551</v>
      </c>
      <c r="BE76" s="5"/>
      <c r="BF76" s="5" t="n">
        <f aca="false">10*LOG(Measurements!BF76^2+Measurements!BG76^2)</f>
        <v>-63.6374104314836</v>
      </c>
      <c r="BG76" s="5"/>
      <c r="BH76" s="5" t="n">
        <f aca="false">10*LOG(Measurements!BH76^2+Measurements!BI76^2)</f>
        <v>-86.133900139533</v>
      </c>
      <c r="BI76" s="5"/>
      <c r="BJ76" s="5" t="n">
        <f aca="false">10*LOG(Measurements!BJ76^2+Measurements!BK76^2)</f>
        <v>-67.0748169176402</v>
      </c>
      <c r="BK76" s="5"/>
      <c r="BL76" s="5" t="n">
        <f aca="false">10*LOG(Measurements!BL76^2+Measurements!BM76^2)</f>
        <v>-19.5611913842928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8.2791690867418</v>
      </c>
      <c r="BW76" s="5"/>
      <c r="BX76" s="5" t="n">
        <f aca="false">10*LOG(Measurements!BX76^2+Measurements!BY76^2)</f>
        <v>-64.7511012916849</v>
      </c>
      <c r="BZ76" s="5" t="n">
        <f aca="false">10*LOG(Measurements!BZ76^2+Measurements!CA76^2)</f>
        <v>-63.1372815315363</v>
      </c>
      <c r="CB76" s="5" t="n">
        <f aca="false">10*LOG(Measurements!CB76^2+Measurements!CC76^2)</f>
        <v>-67.4709935842399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9.5719191919007</v>
      </c>
      <c r="CO76" s="5"/>
      <c r="CP76" s="5" t="n">
        <f aca="false">10*LOG(Measurements!CP76^2+Measurements!CQ76^2)</f>
        <v>-68.8420971172504</v>
      </c>
      <c r="CQ76" s="5"/>
      <c r="CR76" s="5" t="n">
        <f aca="false">10*LOG(Measurements!CR76^2+Measurements!CS76^2)</f>
        <v>-70.7853532394472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7.971784984003</v>
      </c>
      <c r="DG76" s="5"/>
      <c r="DH76" s="5" t="n">
        <f aca="false">10*LOG(Measurements!DH76^2+Measurements!DI76^2)</f>
        <v>-59.4896270227099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8.1452864483717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32.033782574696</v>
      </c>
      <c r="C77" s="5"/>
      <c r="D77" s="5" t="n">
        <f aca="false">10*LOG(Measurements!D77^2+Measurements!E77^2)</f>
        <v>-60.685091964083</v>
      </c>
      <c r="E77" s="5"/>
      <c r="F77" s="5" t="n">
        <f aca="false">10*LOG(Measurements!F77^2+Measurements!G77^2)</f>
        <v>-60.0732672047114</v>
      </c>
      <c r="G77" s="5"/>
      <c r="H77" s="5" t="n">
        <f aca="false">10*LOG(Measurements!H77^2+Measurements!I77^2)</f>
        <v>-63.837222529104</v>
      </c>
      <c r="I77" s="5"/>
      <c r="J77" s="5" t="n">
        <f aca="false">10*LOG(Measurements!J77^2+Measurements!K77^2)</f>
        <v>-16.1605571154948</v>
      </c>
      <c r="K77" s="5"/>
      <c r="L77" s="5" t="n">
        <f aca="false">10*LOG(Measurements!L77^2+Measurements!M77^2)</f>
        <v>-61.5971126956417</v>
      </c>
      <c r="M77" s="5"/>
      <c r="N77" s="5" t="n">
        <f aca="false">10*LOG(Measurements!N77^2+Measurements!O77^2)</f>
        <v>-59.5901912527931</v>
      </c>
      <c r="O77" s="5"/>
      <c r="P77" s="5" t="n">
        <f aca="false">10*LOG(Measurements!P77^2+Measurements!Q77^2)</f>
        <v>-64.9127755398841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7.8788509284198</v>
      </c>
      <c r="U77" s="5"/>
      <c r="V77" s="5" t="n">
        <f aca="false">10*LOG(Measurements!V77^2+Measurements!W77^2)</f>
        <v>-61.7276826944626</v>
      </c>
      <c r="W77" s="5"/>
      <c r="X77" s="5" t="n">
        <f aca="false">10*LOG(Measurements!X77^2+Measurements!Y77^2)</f>
        <v>-73.1870665035599</v>
      </c>
      <c r="Y77" s="5"/>
      <c r="Z77" s="5" t="n">
        <f aca="false">10*LOG(Measurements!Z77^2+Measurements!AA77^2)</f>
        <v>-61.8464239438046</v>
      </c>
      <c r="AA77" s="5"/>
      <c r="AB77" s="5" t="n">
        <f aca="false">10*LOG(Measurements!AB77^2+Measurements!AC77^2)</f>
        <v>-21.6351246504041</v>
      </c>
      <c r="AC77" s="5"/>
      <c r="AD77" s="5" t="n">
        <f aca="false">10*LOG(Measurements!AD77^2+Measurements!AE77^2)</f>
        <v>-62.8105255330828</v>
      </c>
      <c r="AE77" s="5"/>
      <c r="AF77" s="5" t="n">
        <f aca="false">10*LOG(Measurements!AF77^2+Measurements!AG77^2)</f>
        <v>-81.0022592954308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31.839384704237</v>
      </c>
      <c r="AM77" s="5"/>
      <c r="AN77" s="5" t="n">
        <f aca="false">10*LOG(Measurements!AN77^2+Measurements!AO77^2)</f>
        <v>-56.6824635241825</v>
      </c>
      <c r="AO77" s="5"/>
      <c r="AP77" s="5" t="n">
        <f aca="false">10*LOG(Measurements!AP77^2+Measurements!AQ77^2)</f>
        <v>-59.4799707210125</v>
      </c>
      <c r="AQ77" s="5"/>
      <c r="AR77" s="5" t="n">
        <f aca="false">10*LOG(Measurements!AR77^2+Measurements!AS77^2)</f>
        <v>-62.8568638458607</v>
      </c>
      <c r="AS77" s="5"/>
      <c r="AT77" s="5" t="n">
        <f aca="false">10*LOG(Measurements!AT77^2+Measurements!AU77^2)</f>
        <v>-15.9095804827463</v>
      </c>
      <c r="AU77" s="5"/>
      <c r="AV77" s="5" t="n">
        <f aca="false">10*LOG(Measurements!AV77^2+Measurements!AW77^2)</f>
        <v>-67.8207318743701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9.7992412943645</v>
      </c>
      <c r="BE77" s="5"/>
      <c r="BF77" s="5" t="n">
        <f aca="false">10*LOG(Measurements!BF77^2+Measurements!BG77^2)</f>
        <v>-64.1923119601853</v>
      </c>
      <c r="BG77" s="5"/>
      <c r="BH77" s="5" t="n">
        <f aca="false">10*LOG(Measurements!BH77^2+Measurements!BI77^2)</f>
        <v>-85.2316655134393</v>
      </c>
      <c r="BI77" s="5"/>
      <c r="BJ77" s="5" t="n">
        <f aca="false">10*LOG(Measurements!BJ77^2+Measurements!BK77^2)</f>
        <v>-66.6342465698423</v>
      </c>
      <c r="BK77" s="5"/>
      <c r="BL77" s="5" t="n">
        <f aca="false">10*LOG(Measurements!BL77^2+Measurements!BM77^2)</f>
        <v>-19.7360361212397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30.2247326165233</v>
      </c>
      <c r="BW77" s="5"/>
      <c r="BX77" s="5" t="n">
        <f aca="false">10*LOG(Measurements!BX77^2+Measurements!BY77^2)</f>
        <v>-65.2706321413572</v>
      </c>
      <c r="BZ77" s="5" t="n">
        <f aca="false">10*LOG(Measurements!BZ77^2+Measurements!CA77^2)</f>
        <v>-62.591289837501</v>
      </c>
      <c r="CB77" s="5" t="n">
        <f aca="false">10*LOG(Measurements!CB77^2+Measurements!CC77^2)</f>
        <v>-66.0510624563831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34.5586199148364</v>
      </c>
      <c r="CO77" s="5"/>
      <c r="CP77" s="5" t="n">
        <f aca="false">10*LOG(Measurements!CP77^2+Measurements!CQ77^2)</f>
        <v>-68.8749705766113</v>
      </c>
      <c r="CQ77" s="5"/>
      <c r="CR77" s="5" t="n">
        <f aca="false">10*LOG(Measurements!CR77^2+Measurements!CS77^2)</f>
        <v>-70.8410631389884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7.4262254688368</v>
      </c>
      <c r="DG77" s="5"/>
      <c r="DH77" s="5" t="n">
        <f aca="false">10*LOG(Measurements!DH77^2+Measurements!DI77^2)</f>
        <v>-59.2757438217742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7.7844489104136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35.1090585539364</v>
      </c>
      <c r="C78" s="5"/>
      <c r="D78" s="5" t="n">
        <f aca="false">10*LOG(Measurements!D78^2+Measurements!E78^2)</f>
        <v>-61.327139195577</v>
      </c>
      <c r="E78" s="5"/>
      <c r="F78" s="5" t="n">
        <f aca="false">10*LOG(Measurements!F78^2+Measurements!G78^2)</f>
        <v>-60.818411193123</v>
      </c>
      <c r="G78" s="5"/>
      <c r="H78" s="5" t="n">
        <f aca="false">10*LOG(Measurements!H78^2+Measurements!I78^2)</f>
        <v>-64.5686264120417</v>
      </c>
      <c r="I78" s="5"/>
      <c r="J78" s="5" t="n">
        <f aca="false">10*LOG(Measurements!J78^2+Measurements!K78^2)</f>
        <v>-16.2914477779741</v>
      </c>
      <c r="K78" s="5"/>
      <c r="L78" s="5" t="n">
        <f aca="false">10*LOG(Measurements!L78^2+Measurements!M78^2)</f>
        <v>-61.527347652775</v>
      </c>
      <c r="M78" s="5"/>
      <c r="N78" s="5" t="n">
        <f aca="false">10*LOG(Measurements!N78^2+Measurements!O78^2)</f>
        <v>-59.5227371144924</v>
      </c>
      <c r="O78" s="5"/>
      <c r="P78" s="5" t="n">
        <f aca="false">10*LOG(Measurements!P78^2+Measurements!Q78^2)</f>
        <v>-65.4624514235809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32.8097883822878</v>
      </c>
      <c r="U78" s="5"/>
      <c r="V78" s="5" t="n">
        <f aca="false">10*LOG(Measurements!V78^2+Measurements!W78^2)</f>
        <v>-61.409060561545</v>
      </c>
      <c r="W78" s="5"/>
      <c r="X78" s="5" t="n">
        <f aca="false">10*LOG(Measurements!X78^2+Measurements!Y78^2)</f>
        <v>-74.2745684392253</v>
      </c>
      <c r="Y78" s="5"/>
      <c r="Z78" s="5" t="n">
        <f aca="false">10*LOG(Measurements!Z78^2+Measurements!AA78^2)</f>
        <v>-61.6871670554853</v>
      </c>
      <c r="AA78" s="5"/>
      <c r="AB78" s="5" t="n">
        <f aca="false">10*LOG(Measurements!AB78^2+Measurements!AC78^2)</f>
        <v>-21.8459323037329</v>
      </c>
      <c r="AC78" s="5"/>
      <c r="AD78" s="5" t="n">
        <f aca="false">10*LOG(Measurements!AD78^2+Measurements!AE78^2)</f>
        <v>-63.0242272579461</v>
      </c>
      <c r="AE78" s="5"/>
      <c r="AF78" s="5" t="n">
        <f aca="false">10*LOG(Measurements!AF78^2+Measurements!AG78^2)</f>
        <v>-81.920313485872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37.1545490526197</v>
      </c>
      <c r="AM78" s="5"/>
      <c r="AN78" s="5" t="n">
        <f aca="false">10*LOG(Measurements!AN78^2+Measurements!AO78^2)</f>
        <v>-56.3730837014626</v>
      </c>
      <c r="AO78" s="5"/>
      <c r="AP78" s="5" t="n">
        <f aca="false">10*LOG(Measurements!AP78^2+Measurements!AQ78^2)</f>
        <v>-59.3603633711518</v>
      </c>
      <c r="AQ78" s="5"/>
      <c r="AR78" s="5" t="n">
        <f aca="false">10*LOG(Measurements!AR78^2+Measurements!AS78^2)</f>
        <v>-62.9044444052983</v>
      </c>
      <c r="AS78" s="5"/>
      <c r="AT78" s="5" t="n">
        <f aca="false">10*LOG(Measurements!AT78^2+Measurements!AU78^2)</f>
        <v>-16.0390095339165</v>
      </c>
      <c r="AU78" s="5"/>
      <c r="AV78" s="5" t="n">
        <f aca="false">10*LOG(Measurements!AV78^2+Measurements!AW78^2)</f>
        <v>-68.1037538992639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30.608903646354</v>
      </c>
      <c r="BE78" s="5"/>
      <c r="BF78" s="5" t="n">
        <f aca="false">10*LOG(Measurements!BF78^2+Measurements!BG78^2)</f>
        <v>-64.3371415897335</v>
      </c>
      <c r="BG78" s="5"/>
      <c r="BH78" s="5" t="n">
        <f aca="false">10*LOG(Measurements!BH78^2+Measurements!BI78^2)</f>
        <v>-87.2542306888046</v>
      </c>
      <c r="BI78" s="5"/>
      <c r="BJ78" s="5" t="n">
        <f aca="false">10*LOG(Measurements!BJ78^2+Measurements!BK78^2)</f>
        <v>-66.4222097555451</v>
      </c>
      <c r="BK78" s="5"/>
      <c r="BL78" s="5" t="n">
        <f aca="false">10*LOG(Measurements!BL78^2+Measurements!BM78^2)</f>
        <v>-19.91496234213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6.7678309316611</v>
      </c>
      <c r="BW78" s="5"/>
      <c r="BX78" s="5" t="n">
        <f aca="false">10*LOG(Measurements!BX78^2+Measurements!BY78^2)</f>
        <v>-66.7558069244949</v>
      </c>
      <c r="BZ78" s="5" t="n">
        <f aca="false">10*LOG(Measurements!BZ78^2+Measurements!CA78^2)</f>
        <v>-62.2740581620054</v>
      </c>
      <c r="CB78" s="5" t="n">
        <f aca="false">10*LOG(Measurements!CB78^2+Measurements!CC78^2)</f>
        <v>-65.6598999107354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32.4927007044505</v>
      </c>
      <c r="CO78" s="5"/>
      <c r="CP78" s="5" t="n">
        <f aca="false">10*LOG(Measurements!CP78^2+Measurements!CQ78^2)</f>
        <v>-70.294664417221</v>
      </c>
      <c r="CQ78" s="5"/>
      <c r="CR78" s="5" t="n">
        <f aca="false">10*LOG(Measurements!CR78^2+Measurements!CS78^2)</f>
        <v>-70.1405716281274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9.4734940541238</v>
      </c>
      <c r="DG78" s="5"/>
      <c r="DH78" s="5" t="n">
        <f aca="false">10*LOG(Measurements!DH78^2+Measurements!DI78^2)</f>
        <v>-58.5516583802628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30.0285894433358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35.8254658258556</v>
      </c>
      <c r="C79" s="5"/>
      <c r="D79" s="5" t="n">
        <f aca="false">10*LOG(Measurements!D79^2+Measurements!E79^2)</f>
        <v>-62.3190228201051</v>
      </c>
      <c r="E79" s="5"/>
      <c r="F79" s="5" t="n">
        <f aca="false">10*LOG(Measurements!F79^2+Measurements!G79^2)</f>
        <v>-60.6922506049297</v>
      </c>
      <c r="G79" s="5"/>
      <c r="H79" s="5" t="n">
        <f aca="false">10*LOG(Measurements!H79^2+Measurements!I79^2)</f>
        <v>-63.034928955681</v>
      </c>
      <c r="I79" s="5"/>
      <c r="J79" s="5" t="n">
        <f aca="false">10*LOG(Measurements!J79^2+Measurements!K79^2)</f>
        <v>-16.4189489022731</v>
      </c>
      <c r="K79" s="5"/>
      <c r="L79" s="5" t="n">
        <f aca="false">10*LOG(Measurements!L79^2+Measurements!M79^2)</f>
        <v>-61.4519337709636</v>
      </c>
      <c r="M79" s="5"/>
      <c r="N79" s="5" t="n">
        <f aca="false">10*LOG(Measurements!N79^2+Measurements!O79^2)</f>
        <v>-59.4256903846781</v>
      </c>
      <c r="O79" s="5"/>
      <c r="P79" s="5" t="n">
        <f aca="false">10*LOG(Measurements!P79^2+Measurements!Q79^2)</f>
        <v>-66.1509915950696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36.5724615947181</v>
      </c>
      <c r="U79" s="5"/>
      <c r="V79" s="5" t="n">
        <f aca="false">10*LOG(Measurements!V79^2+Measurements!W79^2)</f>
        <v>-60.9190763997896</v>
      </c>
      <c r="W79" s="5"/>
      <c r="X79" s="5" t="n">
        <f aca="false">10*LOG(Measurements!X79^2+Measurements!Y79^2)</f>
        <v>-74.7499578940264</v>
      </c>
      <c r="Y79" s="5"/>
      <c r="Z79" s="5" t="n">
        <f aca="false">10*LOG(Measurements!Z79^2+Measurements!AA79^2)</f>
        <v>-61.6192986875575</v>
      </c>
      <c r="AA79" s="5"/>
      <c r="AB79" s="5" t="n">
        <f aca="false">10*LOG(Measurements!AB79^2+Measurements!AC79^2)</f>
        <v>-22.063088884136</v>
      </c>
      <c r="AC79" s="5"/>
      <c r="AD79" s="5" t="n">
        <f aca="false">10*LOG(Measurements!AD79^2+Measurements!AE79^2)</f>
        <v>-62.8742511474238</v>
      </c>
      <c r="AE79" s="5"/>
      <c r="AF79" s="5" t="n">
        <f aca="false">10*LOG(Measurements!AF79^2+Measurements!AG79^2)</f>
        <v>-81.530738487442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43.4748992950308</v>
      </c>
      <c r="AM79" s="5"/>
      <c r="AN79" s="5" t="n">
        <f aca="false">10*LOG(Measurements!AN79^2+Measurements!AO79^2)</f>
        <v>-55.4642178877496</v>
      </c>
      <c r="AO79" s="5"/>
      <c r="AP79" s="5" t="n">
        <f aca="false">10*LOG(Measurements!AP79^2+Measurements!AQ79^2)</f>
        <v>-59.3347784026487</v>
      </c>
      <c r="AQ79" s="5"/>
      <c r="AR79" s="5" t="n">
        <f aca="false">10*LOG(Measurements!AR79^2+Measurements!AS79^2)</f>
        <v>-63.1481178560956</v>
      </c>
      <c r="AS79" s="5"/>
      <c r="AT79" s="5" t="n">
        <f aca="false">10*LOG(Measurements!AT79^2+Measurements!AU79^2)</f>
        <v>-16.168860204076</v>
      </c>
      <c r="AU79" s="5"/>
      <c r="AV79" s="5" t="n">
        <f aca="false">10*LOG(Measurements!AV79^2+Measurements!AW79^2)</f>
        <v>-68.6240166857529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32.3332142006645</v>
      </c>
      <c r="BE79" s="5"/>
      <c r="BF79" s="5" t="n">
        <f aca="false">10*LOG(Measurements!BF79^2+Measurements!BG79^2)</f>
        <v>-64.8240419346345</v>
      </c>
      <c r="BG79" s="5"/>
      <c r="BH79" s="5" t="n">
        <f aca="false">10*LOG(Measurements!BH79^2+Measurements!BI79^2)</f>
        <v>-90.9082022580553</v>
      </c>
      <c r="BI79" s="5"/>
      <c r="BJ79" s="5" t="n">
        <f aca="false">10*LOG(Measurements!BJ79^2+Measurements!BK79^2)</f>
        <v>-65.5977714143724</v>
      </c>
      <c r="BK79" s="5"/>
      <c r="BL79" s="5" t="n">
        <f aca="false">10*LOG(Measurements!BL79^2+Measurements!BM79^2)</f>
        <v>-20.0942754957456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6.3056534265728</v>
      </c>
      <c r="BW79" s="5"/>
      <c r="BX79" s="5" t="n">
        <f aca="false">10*LOG(Measurements!BX79^2+Measurements!BY79^2)</f>
        <v>-65.7647844818225</v>
      </c>
      <c r="BZ79" s="5" t="n">
        <f aca="false">10*LOG(Measurements!BZ79^2+Measurements!CA79^2)</f>
        <v>-63.6431810349095</v>
      </c>
      <c r="CB79" s="5" t="n">
        <f aca="false">10*LOG(Measurements!CB79^2+Measurements!CC79^2)</f>
        <v>-66.4096468692432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33.5211473029259</v>
      </c>
      <c r="CO79" s="5"/>
      <c r="CP79" s="5" t="n">
        <f aca="false">10*LOG(Measurements!CP79^2+Measurements!CQ79^2)</f>
        <v>-70.7084087145518</v>
      </c>
      <c r="CQ79" s="5"/>
      <c r="CR79" s="5" t="n">
        <f aca="false">10*LOG(Measurements!CR79^2+Measurements!CS79^2)</f>
        <v>-68.6473067884884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35.1887350266728</v>
      </c>
      <c r="DG79" s="5"/>
      <c r="DH79" s="5" t="n">
        <f aca="false">10*LOG(Measurements!DH79^2+Measurements!DI79^2)</f>
        <v>-58.2569893325203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32.826138961649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5.3694794685432</v>
      </c>
      <c r="C80" s="5"/>
      <c r="D80" s="5" t="n">
        <f aca="false">10*LOG(Measurements!D80^2+Measurements!E80^2)</f>
        <v>-61.8071105368005</v>
      </c>
      <c r="E80" s="5"/>
      <c r="F80" s="5" t="n">
        <f aca="false">10*LOG(Measurements!F80^2+Measurements!G80^2)</f>
        <v>-61.0503042331407</v>
      </c>
      <c r="G80" s="5"/>
      <c r="H80" s="5" t="n">
        <f aca="false">10*LOG(Measurements!H80^2+Measurements!I80^2)</f>
        <v>-62.1693282043891</v>
      </c>
      <c r="I80" s="5"/>
      <c r="J80" s="5" t="n">
        <f aca="false">10*LOG(Measurements!J80^2+Measurements!K80^2)</f>
        <v>-16.5441528136197</v>
      </c>
      <c r="K80" s="5"/>
      <c r="L80" s="5" t="n">
        <f aca="false">10*LOG(Measurements!L80^2+Measurements!M80^2)</f>
        <v>-61.2858141862834</v>
      </c>
      <c r="M80" s="5"/>
      <c r="N80" s="5" t="n">
        <f aca="false">10*LOG(Measurements!N80^2+Measurements!O80^2)</f>
        <v>-59.4131821324182</v>
      </c>
      <c r="O80" s="5"/>
      <c r="P80" s="5" t="n">
        <f aca="false">10*LOG(Measurements!P80^2+Measurements!Q80^2)</f>
        <v>-66.2076709230981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40.8120382124233</v>
      </c>
      <c r="U80" s="5"/>
      <c r="V80" s="5" t="n">
        <f aca="false">10*LOG(Measurements!V80^2+Measurements!W80^2)</f>
        <v>-61.6737147862269</v>
      </c>
      <c r="W80" s="5"/>
      <c r="X80" s="5" t="n">
        <f aca="false">10*LOG(Measurements!X80^2+Measurements!Y80^2)</f>
        <v>-74.8922000412481</v>
      </c>
      <c r="Y80" s="5"/>
      <c r="Z80" s="5" t="n">
        <f aca="false">10*LOG(Measurements!Z80^2+Measurements!AA80^2)</f>
        <v>-61.349137716965</v>
      </c>
      <c r="AA80" s="5"/>
      <c r="AB80" s="5" t="n">
        <f aca="false">10*LOG(Measurements!AB80^2+Measurements!AC80^2)</f>
        <v>-22.2781664050751</v>
      </c>
      <c r="AC80" s="5"/>
      <c r="AD80" s="5" t="n">
        <f aca="false">10*LOG(Measurements!AD80^2+Measurements!AE80^2)</f>
        <v>-62.862587825484</v>
      </c>
      <c r="AE80" s="5"/>
      <c r="AF80" s="5" t="n">
        <f aca="false">10*LOG(Measurements!AF80^2+Measurements!AG80^2)</f>
        <v>-81.333960500946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33.5110799594058</v>
      </c>
      <c r="AM80" s="5"/>
      <c r="AN80" s="5" t="n">
        <f aca="false">10*LOG(Measurements!AN80^2+Measurements!AO80^2)</f>
        <v>-55.0164662772566</v>
      </c>
      <c r="AO80" s="5"/>
      <c r="AP80" s="5" t="n">
        <f aca="false">10*LOG(Measurements!AP80^2+Measurements!AQ80^2)</f>
        <v>-59.2343423650784</v>
      </c>
      <c r="AQ80" s="5"/>
      <c r="AR80" s="5" t="n">
        <f aca="false">10*LOG(Measurements!AR80^2+Measurements!AS80^2)</f>
        <v>-63.2872057240678</v>
      </c>
      <c r="AS80" s="5"/>
      <c r="AT80" s="5" t="n">
        <f aca="false">10*LOG(Measurements!AT80^2+Measurements!AU80^2)</f>
        <v>-16.3047065388271</v>
      </c>
      <c r="AU80" s="5"/>
      <c r="AV80" s="5" t="n">
        <f aca="false">10*LOG(Measurements!AV80^2+Measurements!AW80^2)</f>
        <v>-68.2700156521385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31.5061029648505</v>
      </c>
      <c r="BE80" s="5"/>
      <c r="BF80" s="5" t="n">
        <f aca="false">10*LOG(Measurements!BF80^2+Measurements!BG80^2)</f>
        <v>-65.1247654357881</v>
      </c>
      <c r="BG80" s="5"/>
      <c r="BH80" s="5" t="n">
        <f aca="false">10*LOG(Measurements!BH80^2+Measurements!BI80^2)</f>
        <v>-88.8101587898452</v>
      </c>
      <c r="BI80" s="5"/>
      <c r="BJ80" s="5" t="n">
        <f aca="false">10*LOG(Measurements!BJ80^2+Measurements!BK80^2)</f>
        <v>-65.5786092529224</v>
      </c>
      <c r="BK80" s="5"/>
      <c r="BL80" s="5" t="n">
        <f aca="false">10*LOG(Measurements!BL80^2+Measurements!BM80^2)</f>
        <v>-20.2745570725228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35.0207310478754</v>
      </c>
      <c r="BW80" s="5"/>
      <c r="BX80" s="5" t="n">
        <f aca="false">10*LOG(Measurements!BX80^2+Measurements!BY80^2)</f>
        <v>-67.9332887518074</v>
      </c>
      <c r="BZ80" s="5" t="n">
        <f aca="false">10*LOG(Measurements!BZ80^2+Measurements!CA80^2)</f>
        <v>-62.7684975345442</v>
      </c>
      <c r="CB80" s="5" t="n">
        <f aca="false">10*LOG(Measurements!CB80^2+Measurements!CC80^2)</f>
        <v>-64.4967338188425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38.5915387577824</v>
      </c>
      <c r="CO80" s="5"/>
      <c r="CP80" s="5" t="n">
        <f aca="false">10*LOG(Measurements!CP80^2+Measurements!CQ80^2)</f>
        <v>-71.4797995792134</v>
      </c>
      <c r="CQ80" s="5"/>
      <c r="CR80" s="5" t="n">
        <f aca="false">10*LOG(Measurements!CR80^2+Measurements!CS80^2)</f>
        <v>-69.3398848525904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38.7765658639717</v>
      </c>
      <c r="DG80" s="5"/>
      <c r="DH80" s="5" t="n">
        <f aca="false">10*LOG(Measurements!DH80^2+Measurements!DI80^2)</f>
        <v>-57.0469835396199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29.2859999098647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0.986788467634</v>
      </c>
      <c r="C81" s="5"/>
      <c r="D81" s="5" t="n">
        <f aca="false">10*LOG(Measurements!D81^2+Measurements!E81^2)</f>
        <v>-62.2242104083939</v>
      </c>
      <c r="E81" s="5"/>
      <c r="F81" s="5" t="n">
        <f aca="false">10*LOG(Measurements!F81^2+Measurements!G81^2)</f>
        <v>-61.4378438650215</v>
      </c>
      <c r="G81" s="5"/>
      <c r="H81" s="5" t="n">
        <f aca="false">10*LOG(Measurements!H81^2+Measurements!I81^2)</f>
        <v>-62.159069588579</v>
      </c>
      <c r="I81" s="5"/>
      <c r="J81" s="5" t="n">
        <f aca="false">10*LOG(Measurements!J81^2+Measurements!K81^2)</f>
        <v>-16.6686519108793</v>
      </c>
      <c r="K81" s="5"/>
      <c r="L81" s="5" t="n">
        <f aca="false">10*LOG(Measurements!L81^2+Measurements!M81^2)</f>
        <v>-61.3932248530939</v>
      </c>
      <c r="M81" s="5"/>
      <c r="N81" s="5" t="n">
        <f aca="false">10*LOG(Measurements!N81^2+Measurements!O81^2)</f>
        <v>-59.2932690236397</v>
      </c>
      <c r="O81" s="5"/>
      <c r="P81" s="5" t="n">
        <f aca="false">10*LOG(Measurements!P81^2+Measurements!Q81^2)</f>
        <v>-66.6744256770932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36.135542245317</v>
      </c>
      <c r="U81" s="5"/>
      <c r="V81" s="5" t="n">
        <f aca="false">10*LOG(Measurements!V81^2+Measurements!W81^2)</f>
        <v>-62.3760840526788</v>
      </c>
      <c r="W81" s="5"/>
      <c r="X81" s="5" t="n">
        <f aca="false">10*LOG(Measurements!X81^2+Measurements!Y81^2)</f>
        <v>-74.0189443544662</v>
      </c>
      <c r="Y81" s="5"/>
      <c r="Z81" s="5" t="n">
        <f aca="false">10*LOG(Measurements!Z81^2+Measurements!AA81^2)</f>
        <v>-61.3952254017856</v>
      </c>
      <c r="AA81" s="5"/>
      <c r="AB81" s="5" t="n">
        <f aca="false">10*LOG(Measurements!AB81^2+Measurements!AC81^2)</f>
        <v>-22.4951287144573</v>
      </c>
      <c r="AC81" s="5"/>
      <c r="AD81" s="5" t="n">
        <f aca="false">10*LOG(Measurements!AD81^2+Measurements!AE81^2)</f>
        <v>-63.0004393850356</v>
      </c>
      <c r="AE81" s="5"/>
      <c r="AF81" s="5" t="n">
        <f aca="false">10*LOG(Measurements!AF81^2+Measurements!AG81^2)</f>
        <v>-81.9858461715854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30.2075098686875</v>
      </c>
      <c r="AM81" s="5"/>
      <c r="AN81" s="5" t="n">
        <f aca="false">10*LOG(Measurements!AN81^2+Measurements!AO81^2)</f>
        <v>-54.6308414155357</v>
      </c>
      <c r="AO81" s="5"/>
      <c r="AP81" s="5" t="n">
        <f aca="false">10*LOG(Measurements!AP81^2+Measurements!AQ81^2)</f>
        <v>-59.180447509531</v>
      </c>
      <c r="AQ81" s="5"/>
      <c r="AR81" s="5" t="n">
        <f aca="false">10*LOG(Measurements!AR81^2+Measurements!AS81^2)</f>
        <v>-63.4391239167805</v>
      </c>
      <c r="AS81" s="5"/>
      <c r="AT81" s="5" t="n">
        <f aca="false">10*LOG(Measurements!AT81^2+Measurements!AU81^2)</f>
        <v>-16.4331171608069</v>
      </c>
      <c r="AU81" s="5"/>
      <c r="AV81" s="5" t="n">
        <f aca="false">10*LOG(Measurements!AV81^2+Measurements!AW81^2)</f>
        <v>-67.2273401780016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30.366496248028</v>
      </c>
      <c r="BE81" s="5"/>
      <c r="BF81" s="5" t="n">
        <f aca="false">10*LOG(Measurements!BF81^2+Measurements!BG81^2)</f>
        <v>-65.9847985626321</v>
      </c>
      <c r="BG81" s="5"/>
      <c r="BH81" s="5" t="n">
        <f aca="false">10*LOG(Measurements!BH81^2+Measurements!BI81^2)</f>
        <v>-91.7656705188296</v>
      </c>
      <c r="BI81" s="5"/>
      <c r="BJ81" s="5" t="n">
        <f aca="false">10*LOG(Measurements!BJ81^2+Measurements!BK81^2)</f>
        <v>-66.0553028501599</v>
      </c>
      <c r="BK81" s="5"/>
      <c r="BL81" s="5" t="n">
        <f aca="false">10*LOG(Measurements!BL81^2+Measurements!BM81^2)</f>
        <v>-20.4529283669625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40.3243388296723</v>
      </c>
      <c r="BW81" s="5"/>
      <c r="BX81" s="5" t="n">
        <f aca="false">10*LOG(Measurements!BX81^2+Measurements!BY81^2)</f>
        <v>-67.0690746129173</v>
      </c>
      <c r="BZ81" s="5" t="n">
        <f aca="false">10*LOG(Measurements!BZ81^2+Measurements!CA81^2)</f>
        <v>-61.9985959160417</v>
      </c>
      <c r="CB81" s="5" t="n">
        <f aca="false">10*LOG(Measurements!CB81^2+Measurements!CC81^2)</f>
        <v>-62.841578551899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43.1282391117977</v>
      </c>
      <c r="CO81" s="5"/>
      <c r="CP81" s="5" t="n">
        <f aca="false">10*LOG(Measurements!CP81^2+Measurements!CQ81^2)</f>
        <v>-69.6062266985153</v>
      </c>
      <c r="CQ81" s="5"/>
      <c r="CR81" s="5" t="n">
        <f aca="false">10*LOG(Measurements!CR81^2+Measurements!CS81^2)</f>
        <v>-69.537144739711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33.3754104636915</v>
      </c>
      <c r="DG81" s="5"/>
      <c r="DH81" s="5" t="n">
        <f aca="false">10*LOG(Measurements!DH81^2+Measurements!DI81^2)</f>
        <v>-55.9462769100064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30.1641608504534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33.1821127000668</v>
      </c>
      <c r="C82" s="5"/>
      <c r="D82" s="5" t="n">
        <f aca="false">10*LOG(Measurements!D82^2+Measurements!E82^2)</f>
        <v>-62.6416222142957</v>
      </c>
      <c r="E82" s="5"/>
      <c r="F82" s="5" t="n">
        <f aca="false">10*LOG(Measurements!F82^2+Measurements!G82^2)</f>
        <v>-60.3486195780153</v>
      </c>
      <c r="G82" s="5"/>
      <c r="H82" s="5" t="n">
        <f aca="false">10*LOG(Measurements!H82^2+Measurements!I82^2)</f>
        <v>-61.2495533845862</v>
      </c>
      <c r="I82" s="5"/>
      <c r="J82" s="5" t="n">
        <f aca="false">10*LOG(Measurements!J82^2+Measurements!K82^2)</f>
        <v>-16.7916331717538</v>
      </c>
      <c r="K82" s="5"/>
      <c r="L82" s="5" t="n">
        <f aca="false">10*LOG(Measurements!L82^2+Measurements!M82^2)</f>
        <v>-61.3428529328673</v>
      </c>
      <c r="M82" s="5"/>
      <c r="N82" s="5" t="n">
        <f aca="false">10*LOG(Measurements!N82^2+Measurements!O82^2)</f>
        <v>-59.269420356248</v>
      </c>
      <c r="O82" s="5"/>
      <c r="P82" s="5" t="n">
        <f aca="false">10*LOG(Measurements!P82^2+Measurements!Q82^2)</f>
        <v>-67.4800087269517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33.6413323904806</v>
      </c>
      <c r="U82" s="5"/>
      <c r="V82" s="5" t="n">
        <f aca="false">10*LOG(Measurements!V82^2+Measurements!W82^2)</f>
        <v>-61.7653757080432</v>
      </c>
      <c r="W82" s="5"/>
      <c r="X82" s="5" t="n">
        <f aca="false">10*LOG(Measurements!X82^2+Measurements!Y82^2)</f>
        <v>-73.2432731410258</v>
      </c>
      <c r="Y82" s="5"/>
      <c r="Z82" s="5" t="n">
        <f aca="false">10*LOG(Measurements!Z82^2+Measurements!AA82^2)</f>
        <v>-61.3730541106636</v>
      </c>
      <c r="AA82" s="5"/>
      <c r="AB82" s="5" t="n">
        <f aca="false">10*LOG(Measurements!AB82^2+Measurements!AC82^2)</f>
        <v>-22.7071838265313</v>
      </c>
      <c r="AC82" s="5"/>
      <c r="AD82" s="5" t="n">
        <f aca="false">10*LOG(Measurements!AD82^2+Measurements!AE82^2)</f>
        <v>-63.2518060997797</v>
      </c>
      <c r="AE82" s="5"/>
      <c r="AF82" s="5" t="n">
        <f aca="false">10*LOG(Measurements!AF82^2+Measurements!AG82^2)</f>
        <v>-81.0831149148416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29.5580918228983</v>
      </c>
      <c r="AM82" s="5"/>
      <c r="AN82" s="5" t="n">
        <f aca="false">10*LOG(Measurements!AN82^2+Measurements!AO82^2)</f>
        <v>-54.3783172595436</v>
      </c>
      <c r="AO82" s="5"/>
      <c r="AP82" s="5" t="n">
        <f aca="false">10*LOG(Measurements!AP82^2+Measurements!AQ82^2)</f>
        <v>-59.2350950698882</v>
      </c>
      <c r="AQ82" s="5"/>
      <c r="AR82" s="5" t="n">
        <f aca="false">10*LOG(Measurements!AR82^2+Measurements!AS82^2)</f>
        <v>-63.8319085077401</v>
      </c>
      <c r="AS82" s="5"/>
      <c r="AT82" s="5" t="n">
        <f aca="false">10*LOG(Measurements!AT82^2+Measurements!AU82^2)</f>
        <v>-16.5613594775799</v>
      </c>
      <c r="AU82" s="5"/>
      <c r="AV82" s="5" t="n">
        <f aca="false">10*LOG(Measurements!AV82^2+Measurements!AW82^2)</f>
        <v>-67.1051391368665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26.0603684861452</v>
      </c>
      <c r="BE82" s="5"/>
      <c r="BF82" s="5" t="n">
        <f aca="false">10*LOG(Measurements!BF82^2+Measurements!BG82^2)</f>
        <v>-66.6042031107086</v>
      </c>
      <c r="BG82" s="5"/>
      <c r="BH82" s="5" t="n">
        <f aca="false">10*LOG(Measurements!BH82^2+Measurements!BI82^2)</f>
        <v>-88.9939359020045</v>
      </c>
      <c r="BI82" s="5"/>
      <c r="BJ82" s="5" t="n">
        <f aca="false">10*LOG(Measurements!BJ82^2+Measurements!BK82^2)</f>
        <v>-66.766750957905</v>
      </c>
      <c r="BK82" s="5"/>
      <c r="BL82" s="5" t="n">
        <f aca="false">10*LOG(Measurements!BL82^2+Measurements!BM82^2)</f>
        <v>-20.630930648599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38.5169378922494</v>
      </c>
      <c r="BW82" s="5"/>
      <c r="BX82" s="5" t="n">
        <f aca="false">10*LOG(Measurements!BX82^2+Measurements!BY82^2)</f>
        <v>-67.0785378578741</v>
      </c>
      <c r="BZ82" s="5" t="n">
        <f aca="false">10*LOG(Measurements!BZ82^2+Measurements!CA82^2)</f>
        <v>-60.7212774649313</v>
      </c>
      <c r="CB82" s="5" t="n">
        <f aca="false">10*LOG(Measurements!CB82^2+Measurements!CC82^2)</f>
        <v>-61.8180978857559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53.1356836460117</v>
      </c>
      <c r="CO82" s="5"/>
      <c r="CP82" s="5" t="n">
        <f aca="false">10*LOG(Measurements!CP82^2+Measurements!CQ82^2)</f>
        <v>-69.1314491843253</v>
      </c>
      <c r="CQ82" s="5"/>
      <c r="CR82" s="5" t="n">
        <f aca="false">10*LOG(Measurements!CR82^2+Measurements!CS82^2)</f>
        <v>-69.8120960119883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29.6602027596917</v>
      </c>
      <c r="DG82" s="5"/>
      <c r="DH82" s="5" t="n">
        <f aca="false">10*LOG(Measurements!DH82^2+Measurements!DI82^2)</f>
        <v>-55.3611363828723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31.6403195267582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0.8226400197971</v>
      </c>
      <c r="C83" s="5"/>
      <c r="D83" s="5" t="n">
        <f aca="false">10*LOG(Measurements!D83^2+Measurements!E83^2)</f>
        <v>-62.4233959733802</v>
      </c>
      <c r="E83" s="5"/>
      <c r="F83" s="5" t="n">
        <f aca="false">10*LOG(Measurements!F83^2+Measurements!G83^2)</f>
        <v>-60.3345401612717</v>
      </c>
      <c r="G83" s="5"/>
      <c r="H83" s="5" t="n">
        <f aca="false">10*LOG(Measurements!H83^2+Measurements!I83^2)</f>
        <v>-60.9177153785653</v>
      </c>
      <c r="I83" s="5"/>
      <c r="J83" s="5" t="n">
        <f aca="false">10*LOG(Measurements!J83^2+Measurements!K83^2)</f>
        <v>-16.9244547618414</v>
      </c>
      <c r="K83" s="5"/>
      <c r="L83" s="5" t="n">
        <f aca="false">10*LOG(Measurements!L83^2+Measurements!M83^2)</f>
        <v>-61.3647208436653</v>
      </c>
      <c r="M83" s="5"/>
      <c r="N83" s="5" t="n">
        <f aca="false">10*LOG(Measurements!N83^2+Measurements!O83^2)</f>
        <v>-59.2346459887515</v>
      </c>
      <c r="O83" s="5"/>
      <c r="P83" s="5" t="n">
        <f aca="false">10*LOG(Measurements!P83^2+Measurements!Q83^2)</f>
        <v>-68.2793462609059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32.5521317354773</v>
      </c>
      <c r="U83" s="5"/>
      <c r="V83" s="5" t="n">
        <f aca="false">10*LOG(Measurements!V83^2+Measurements!W83^2)</f>
        <v>-61.2862906554262</v>
      </c>
      <c r="W83" s="5"/>
      <c r="X83" s="5" t="n">
        <f aca="false">10*LOG(Measurements!X83^2+Measurements!Y83^2)</f>
        <v>-72.7997634333794</v>
      </c>
      <c r="Y83" s="5"/>
      <c r="Z83" s="5" t="n">
        <f aca="false">10*LOG(Measurements!Z83^2+Measurements!AA83^2)</f>
        <v>-61.3666516826508</v>
      </c>
      <c r="AA83" s="5"/>
      <c r="AB83" s="5" t="n">
        <f aca="false">10*LOG(Measurements!AB83^2+Measurements!AC83^2)</f>
        <v>-22.921482599186</v>
      </c>
      <c r="AC83" s="5"/>
      <c r="AD83" s="5" t="n">
        <f aca="false">10*LOG(Measurements!AD83^2+Measurements!AE83^2)</f>
        <v>-63.1962722900801</v>
      </c>
      <c r="AE83" s="5"/>
      <c r="AF83" s="5" t="n">
        <f aca="false">10*LOG(Measurements!AF83^2+Measurements!AG83^2)</f>
        <v>-80.6611414244641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25.1010965478857</v>
      </c>
      <c r="AM83" s="5"/>
      <c r="AN83" s="5" t="n">
        <f aca="false">10*LOG(Measurements!AN83^2+Measurements!AO83^2)</f>
        <v>-54.2471816756434</v>
      </c>
      <c r="AO83" s="5"/>
      <c r="AP83" s="5" t="n">
        <f aca="false">10*LOG(Measurements!AP83^2+Measurements!AQ83^2)</f>
        <v>-59.0304096254499</v>
      </c>
      <c r="AQ83" s="5"/>
      <c r="AR83" s="5" t="n">
        <f aca="false">10*LOG(Measurements!AR83^2+Measurements!AS83^2)</f>
        <v>-63.9899919787645</v>
      </c>
      <c r="AS83" s="5"/>
      <c r="AT83" s="5" t="n">
        <f aca="false">10*LOG(Measurements!AT83^2+Measurements!AU83^2)</f>
        <v>-16.6979699995713</v>
      </c>
      <c r="AU83" s="5"/>
      <c r="AV83" s="5" t="n">
        <f aca="false">10*LOG(Measurements!AV83^2+Measurements!AW83^2)</f>
        <v>-67.0109130689348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27.2975638229664</v>
      </c>
      <c r="BE83" s="5"/>
      <c r="BF83" s="5" t="n">
        <f aca="false">10*LOG(Measurements!BF83^2+Measurements!BG83^2)</f>
        <v>-67.2946450357595</v>
      </c>
      <c r="BG83" s="5"/>
      <c r="BH83" s="5" t="n">
        <f aca="false">10*LOG(Measurements!BH83^2+Measurements!BI83^2)</f>
        <v>-89.8907942518075</v>
      </c>
      <c r="BI83" s="5"/>
      <c r="BJ83" s="5" t="n">
        <f aca="false">10*LOG(Measurements!BJ83^2+Measurements!BK83^2)</f>
        <v>-66.6978892744818</v>
      </c>
      <c r="BK83" s="5"/>
      <c r="BL83" s="5" t="n">
        <f aca="false">10*LOG(Measurements!BL83^2+Measurements!BM83^2)</f>
        <v>-20.7954458859937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32.0894210047805</v>
      </c>
      <c r="BW83" s="5"/>
      <c r="BX83" s="5" t="n">
        <f aca="false">10*LOG(Measurements!BX83^2+Measurements!BY83^2)</f>
        <v>-66.6093444003439</v>
      </c>
      <c r="BZ83" s="5" t="n">
        <f aca="false">10*LOG(Measurements!BZ83^2+Measurements!CA83^2)</f>
        <v>-60.3036503122223</v>
      </c>
      <c r="CB83" s="5" t="n">
        <f aca="false">10*LOG(Measurements!CB83^2+Measurements!CC83^2)</f>
        <v>-61.8727077361921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39.2542151235715</v>
      </c>
      <c r="CO83" s="5"/>
      <c r="CP83" s="5" t="n">
        <f aca="false">10*LOG(Measurements!CP83^2+Measurements!CQ83^2)</f>
        <v>-68.4202774195391</v>
      </c>
      <c r="CQ83" s="5"/>
      <c r="CR83" s="5" t="n">
        <f aca="false">10*LOG(Measurements!CR83^2+Measurements!CS83^2)</f>
        <v>-68.5548314408766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30.4898734402901</v>
      </c>
      <c r="DG83" s="5"/>
      <c r="DH83" s="5" t="n">
        <f aca="false">10*LOG(Measurements!DH83^2+Measurements!DI83^2)</f>
        <v>-54.7079825259441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31.7497228129951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29.552262600594</v>
      </c>
      <c r="C84" s="5"/>
      <c r="D84" s="5" t="n">
        <f aca="false">10*LOG(Measurements!D84^2+Measurements!E84^2)</f>
        <v>-62.7608984352505</v>
      </c>
      <c r="E84" s="5"/>
      <c r="F84" s="5" t="n">
        <f aca="false">10*LOG(Measurements!F84^2+Measurements!G84^2)</f>
        <v>-60.8359222270506</v>
      </c>
      <c r="G84" s="5"/>
      <c r="H84" s="5" t="n">
        <f aca="false">10*LOG(Measurements!H84^2+Measurements!I84^2)</f>
        <v>-61.0138619574882</v>
      </c>
      <c r="I84" s="5"/>
      <c r="J84" s="5" t="n">
        <f aca="false">10*LOG(Measurements!J84^2+Measurements!K84^2)</f>
        <v>-17.0536842354008</v>
      </c>
      <c r="K84" s="5"/>
      <c r="L84" s="5" t="n">
        <f aca="false">10*LOG(Measurements!L84^2+Measurements!M84^2)</f>
        <v>-61.3805491188812</v>
      </c>
      <c r="M84" s="5"/>
      <c r="N84" s="5" t="n">
        <f aca="false">10*LOG(Measurements!N84^2+Measurements!O84^2)</f>
        <v>-59.3327224095145</v>
      </c>
      <c r="O84" s="5"/>
      <c r="P84" s="5" t="n">
        <f aca="false">10*LOG(Measurements!P84^2+Measurements!Q84^2)</f>
        <v>-69.311218833049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33.0958898679625</v>
      </c>
      <c r="U84" s="5"/>
      <c r="V84" s="5" t="n">
        <f aca="false">10*LOG(Measurements!V84^2+Measurements!W84^2)</f>
        <v>-60.4038244833265</v>
      </c>
      <c r="W84" s="5"/>
      <c r="X84" s="5" t="n">
        <f aca="false">10*LOG(Measurements!X84^2+Measurements!Y84^2)</f>
        <v>-71.4360421867795</v>
      </c>
      <c r="Y84" s="5"/>
      <c r="Z84" s="5" t="n">
        <f aca="false">10*LOG(Measurements!Z84^2+Measurements!AA84^2)</f>
        <v>-61.2521697094012</v>
      </c>
      <c r="AA84" s="5"/>
      <c r="AB84" s="5" t="n">
        <f aca="false">10*LOG(Measurements!AB84^2+Measurements!AC84^2)</f>
        <v>-23.1381353775788</v>
      </c>
      <c r="AC84" s="5"/>
      <c r="AD84" s="5" t="n">
        <f aca="false">10*LOG(Measurements!AD84^2+Measurements!AE84^2)</f>
        <v>-63.3699878610339</v>
      </c>
      <c r="AE84" s="5"/>
      <c r="AF84" s="5" t="n">
        <f aca="false">10*LOG(Measurements!AF84^2+Measurements!AG84^2)</f>
        <v>-80.181655608979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23.4486519773381</v>
      </c>
      <c r="AM84" s="5"/>
      <c r="AN84" s="5" t="n">
        <f aca="false">10*LOG(Measurements!AN84^2+Measurements!AO84^2)</f>
        <v>-54.1909362546765</v>
      </c>
      <c r="AO84" s="5"/>
      <c r="AP84" s="5" t="n">
        <f aca="false">10*LOG(Measurements!AP84^2+Measurements!AQ84^2)</f>
        <v>-59.2185174334641</v>
      </c>
      <c r="AQ84" s="5"/>
      <c r="AR84" s="5" t="n">
        <f aca="false">10*LOG(Measurements!AR84^2+Measurements!AS84^2)</f>
        <v>-64.2332292122741</v>
      </c>
      <c r="AS84" s="5"/>
      <c r="AT84" s="5" t="n">
        <f aca="false">10*LOG(Measurements!AT84^2+Measurements!AU84^2)</f>
        <v>-16.8260505750629</v>
      </c>
      <c r="AU84" s="5"/>
      <c r="AV84" s="5" t="n">
        <f aca="false">10*LOG(Measurements!AV84^2+Measurements!AW84^2)</f>
        <v>-67.1923995159914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26.3745315958865</v>
      </c>
      <c r="BE84" s="5"/>
      <c r="BF84" s="5" t="n">
        <f aca="false">10*LOG(Measurements!BF84^2+Measurements!BG84^2)</f>
        <v>-68.042997526318</v>
      </c>
      <c r="BG84" s="5"/>
      <c r="BH84" s="5" t="n">
        <f aca="false">10*LOG(Measurements!BH84^2+Measurements!BI84^2)</f>
        <v>-86.9754778960551</v>
      </c>
      <c r="BI84" s="5"/>
      <c r="BJ84" s="5" t="n">
        <f aca="false">10*LOG(Measurements!BJ84^2+Measurements!BK84^2)</f>
        <v>-67.2380550380528</v>
      </c>
      <c r="BK84" s="5"/>
      <c r="BL84" s="5" t="n">
        <f aca="false">10*LOG(Measurements!BL84^2+Measurements!BM84^2)</f>
        <v>-20.9737046989326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30.9203526665157</v>
      </c>
      <c r="BW84" s="5"/>
      <c r="BX84" s="5" t="n">
        <f aca="false">10*LOG(Measurements!BX84^2+Measurements!BY84^2)</f>
        <v>-67.2549743367017</v>
      </c>
      <c r="BZ84" s="5" t="n">
        <f aca="false">10*LOG(Measurements!BZ84^2+Measurements!CA84^2)</f>
        <v>-59.5968420323821</v>
      </c>
      <c r="CB84" s="5" t="n">
        <f aca="false">10*LOG(Measurements!CB84^2+Measurements!CC84^2)</f>
        <v>-61.7829490758122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35.451266148928</v>
      </c>
      <c r="CO84" s="5"/>
      <c r="CP84" s="5" t="n">
        <f aca="false">10*LOG(Measurements!CP84^2+Measurements!CQ84^2)</f>
        <v>-69.1747266149775</v>
      </c>
      <c r="CQ84" s="5"/>
      <c r="CR84" s="5" t="n">
        <f aca="false">10*LOG(Measurements!CR84^2+Measurements!CS84^2)</f>
        <v>-67.7575846871514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9.0392403021807</v>
      </c>
      <c r="DG84" s="5"/>
      <c r="DH84" s="5" t="n">
        <f aca="false">10*LOG(Measurements!DH84^2+Measurements!DI84^2)</f>
        <v>-54.2501092169323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38.482251691019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1.3173507993574</v>
      </c>
      <c r="C85" s="5"/>
      <c r="D85" s="5" t="n">
        <f aca="false">10*LOG(Measurements!D85^2+Measurements!E85^2)</f>
        <v>-62.7944485467354</v>
      </c>
      <c r="E85" s="5"/>
      <c r="F85" s="5" t="n">
        <f aca="false">10*LOG(Measurements!F85^2+Measurements!G85^2)</f>
        <v>-60.5478673258888</v>
      </c>
      <c r="G85" s="5"/>
      <c r="H85" s="5" t="n">
        <f aca="false">10*LOG(Measurements!H85^2+Measurements!I85^2)</f>
        <v>-61.2561076637013</v>
      </c>
      <c r="I85" s="5"/>
      <c r="J85" s="5" t="n">
        <f aca="false">10*LOG(Measurements!J85^2+Measurements!K85^2)</f>
        <v>-17.1800870740485</v>
      </c>
      <c r="K85" s="5"/>
      <c r="L85" s="5" t="n">
        <f aca="false">10*LOG(Measurements!L85^2+Measurements!M85^2)</f>
        <v>-61.3589455618019</v>
      </c>
      <c r="M85" s="5"/>
      <c r="N85" s="5" t="n">
        <f aca="false">10*LOG(Measurements!N85^2+Measurements!O85^2)</f>
        <v>-59.1848808643588</v>
      </c>
      <c r="O85" s="5"/>
      <c r="P85" s="5" t="n">
        <f aca="false">10*LOG(Measurements!P85^2+Measurements!Q85^2)</f>
        <v>-70.4301751355091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0.0405804320399</v>
      </c>
      <c r="U85" s="5"/>
      <c r="V85" s="5" t="n">
        <f aca="false">10*LOG(Measurements!V85^2+Measurements!W85^2)</f>
        <v>-59.9817099732173</v>
      </c>
      <c r="W85" s="5"/>
      <c r="X85" s="5" t="n">
        <f aca="false">10*LOG(Measurements!X85^2+Measurements!Y85^2)</f>
        <v>-70.0873865843079</v>
      </c>
      <c r="Y85" s="5"/>
      <c r="Z85" s="5" t="n">
        <f aca="false">10*LOG(Measurements!Z85^2+Measurements!AA85^2)</f>
        <v>-61.3112946014532</v>
      </c>
      <c r="AA85" s="5"/>
      <c r="AB85" s="5" t="n">
        <f aca="false">10*LOG(Measurements!AB85^2+Measurements!AC85^2)</f>
        <v>-23.3565662496122</v>
      </c>
      <c r="AC85" s="5"/>
      <c r="AD85" s="5" t="n">
        <f aca="false">10*LOG(Measurements!AD85^2+Measurements!AE85^2)</f>
        <v>-63.4784862997873</v>
      </c>
      <c r="AE85" s="5"/>
      <c r="AF85" s="5" t="n">
        <f aca="false">10*LOG(Measurements!AF85^2+Measurements!AG85^2)</f>
        <v>-81.3216343422215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24.2252329351206</v>
      </c>
      <c r="AM85" s="5"/>
      <c r="AN85" s="5" t="n">
        <f aca="false">10*LOG(Measurements!AN85^2+Measurements!AO85^2)</f>
        <v>-54.3241137789731</v>
      </c>
      <c r="AO85" s="5"/>
      <c r="AP85" s="5" t="n">
        <f aca="false">10*LOG(Measurements!AP85^2+Measurements!AQ85^2)</f>
        <v>-59.197605387379</v>
      </c>
      <c r="AQ85" s="5"/>
      <c r="AR85" s="5" t="n">
        <f aca="false">10*LOG(Measurements!AR85^2+Measurements!AS85^2)</f>
        <v>-64.3027658712855</v>
      </c>
      <c r="AS85" s="5"/>
      <c r="AT85" s="5" t="n">
        <f aca="false">10*LOG(Measurements!AT85^2+Measurements!AU85^2)</f>
        <v>-16.9434223503955</v>
      </c>
      <c r="AU85" s="5"/>
      <c r="AV85" s="5" t="n">
        <f aca="false">10*LOG(Measurements!AV85^2+Measurements!AW85^2)</f>
        <v>-67.7911006599466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24.6902537957481</v>
      </c>
      <c r="BE85" s="5"/>
      <c r="BF85" s="5" t="n">
        <f aca="false">10*LOG(Measurements!BF85^2+Measurements!BG85^2)</f>
        <v>-69.0375945524643</v>
      </c>
      <c r="BG85" s="5"/>
      <c r="BH85" s="5" t="n">
        <f aca="false">10*LOG(Measurements!BH85^2+Measurements!BI85^2)</f>
        <v>-88.4790595927312</v>
      </c>
      <c r="BI85" s="5"/>
      <c r="BJ85" s="5" t="n">
        <f aca="false">10*LOG(Measurements!BJ85^2+Measurements!BK85^2)</f>
        <v>-68.2122973935842</v>
      </c>
      <c r="BK85" s="5"/>
      <c r="BL85" s="5" t="n">
        <f aca="false">10*LOG(Measurements!BL85^2+Measurements!BM85^2)</f>
        <v>-21.158544365772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0.9701978718088</v>
      </c>
      <c r="BW85" s="5"/>
      <c r="BX85" s="5" t="n">
        <f aca="false">10*LOG(Measurements!BX85^2+Measurements!BY85^2)</f>
        <v>-67.759790556335</v>
      </c>
      <c r="BZ85" s="5" t="n">
        <f aca="false">10*LOG(Measurements!BZ85^2+Measurements!CA85^2)</f>
        <v>-59.505331661823</v>
      </c>
      <c r="CB85" s="5" t="n">
        <f aca="false">10*LOG(Measurements!CB85^2+Measurements!CC85^2)</f>
        <v>-62.4516168345608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2.4391620506425</v>
      </c>
      <c r="CO85" s="5"/>
      <c r="CP85" s="5" t="n">
        <f aca="false">10*LOG(Measurements!CP85^2+Measurements!CQ85^2)</f>
        <v>-70.772946852853</v>
      </c>
      <c r="CQ85" s="5"/>
      <c r="CR85" s="5" t="n">
        <f aca="false">10*LOG(Measurements!CR85^2+Measurements!CS85^2)</f>
        <v>-67.4945994931719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28.4564672386595</v>
      </c>
      <c r="DG85" s="5"/>
      <c r="DH85" s="5" t="n">
        <f aca="false">10*LOG(Measurements!DH85^2+Measurements!DI85^2)</f>
        <v>-53.8836680707348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42.4224124165177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26.1222496081123</v>
      </c>
      <c r="C86" s="5"/>
      <c r="D86" s="5" t="n">
        <f aca="false">10*LOG(Measurements!D86^2+Measurements!E86^2)</f>
        <v>-62.4889501668098</v>
      </c>
      <c r="E86" s="5"/>
      <c r="F86" s="5" t="n">
        <f aca="false">10*LOG(Measurements!F86^2+Measurements!G86^2)</f>
        <v>-61.2347658311095</v>
      </c>
      <c r="G86" s="5"/>
      <c r="H86" s="5" t="n">
        <f aca="false">10*LOG(Measurements!H86^2+Measurements!I86^2)</f>
        <v>-61.2242424235448</v>
      </c>
      <c r="I86" s="5"/>
      <c r="J86" s="5" t="n">
        <f aca="false">10*LOG(Measurements!J86^2+Measurements!K86^2)</f>
        <v>-17.3137092355162</v>
      </c>
      <c r="K86" s="5"/>
      <c r="L86" s="5" t="n">
        <f aca="false">10*LOG(Measurements!L86^2+Measurements!M86^2)</f>
        <v>-61.3343418238217</v>
      </c>
      <c r="M86" s="5"/>
      <c r="N86" s="5" t="n">
        <f aca="false">10*LOG(Measurements!N86^2+Measurements!O86^2)</f>
        <v>-59.2685031618408</v>
      </c>
      <c r="O86" s="5"/>
      <c r="P86" s="5" t="n">
        <f aca="false">10*LOG(Measurements!P86^2+Measurements!Q86^2)</f>
        <v>-70.5133246766741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29.13493929033</v>
      </c>
      <c r="U86" s="5"/>
      <c r="V86" s="5" t="n">
        <f aca="false">10*LOG(Measurements!V86^2+Measurements!W86^2)</f>
        <v>-60.4654569152532</v>
      </c>
      <c r="W86" s="5"/>
      <c r="X86" s="5" t="n">
        <f aca="false">10*LOG(Measurements!X86^2+Measurements!Y86^2)</f>
        <v>-72.1736077593547</v>
      </c>
      <c r="Y86" s="5"/>
      <c r="Z86" s="5" t="n">
        <f aca="false">10*LOG(Measurements!Z86^2+Measurements!AA86^2)</f>
        <v>-61.2871336741567</v>
      </c>
      <c r="AA86" s="5"/>
      <c r="AB86" s="5" t="n">
        <f aca="false">10*LOG(Measurements!AB86^2+Measurements!AC86^2)</f>
        <v>-23.567665554853</v>
      </c>
      <c r="AC86" s="5"/>
      <c r="AD86" s="5" t="n">
        <f aca="false">10*LOG(Measurements!AD86^2+Measurements!AE86^2)</f>
        <v>-63.8196344672768</v>
      </c>
      <c r="AE86" s="5"/>
      <c r="AF86" s="5" t="n">
        <f aca="false">10*LOG(Measurements!AF86^2+Measurements!AG86^2)</f>
        <v>-81.8899089261909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23.689471809196</v>
      </c>
      <c r="AM86" s="5"/>
      <c r="AN86" s="5" t="n">
        <f aca="false">10*LOG(Measurements!AN86^2+Measurements!AO86^2)</f>
        <v>-53.5879862332832</v>
      </c>
      <c r="AO86" s="5"/>
      <c r="AP86" s="5" t="n">
        <f aca="false">10*LOG(Measurements!AP86^2+Measurements!AQ86^2)</f>
        <v>-59.3104918836962</v>
      </c>
      <c r="AQ86" s="5"/>
      <c r="AR86" s="5" t="n">
        <f aca="false">10*LOG(Measurements!AR86^2+Measurements!AS86^2)</f>
        <v>-64.8922331282936</v>
      </c>
      <c r="AS86" s="5"/>
      <c r="AT86" s="5" t="n">
        <f aca="false">10*LOG(Measurements!AT86^2+Measurements!AU86^2)</f>
        <v>-17.0674802259921</v>
      </c>
      <c r="AU86" s="5"/>
      <c r="AV86" s="5" t="n">
        <f aca="false">10*LOG(Measurements!AV86^2+Measurements!AW86^2)</f>
        <v>-67.3591713147295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24.4612132116803</v>
      </c>
      <c r="BE86" s="5"/>
      <c r="BF86" s="5" t="n">
        <f aca="false">10*LOG(Measurements!BF86^2+Measurements!BG86^2)</f>
        <v>-69.8159744267725</v>
      </c>
      <c r="BG86" s="5"/>
      <c r="BH86" s="5" t="n">
        <f aca="false">10*LOG(Measurements!BH86^2+Measurements!BI86^2)</f>
        <v>-92.8874831745023</v>
      </c>
      <c r="BI86" s="5"/>
      <c r="BJ86" s="5" t="n">
        <f aca="false">10*LOG(Measurements!BJ86^2+Measurements!BK86^2)</f>
        <v>-67.4965157975913</v>
      </c>
      <c r="BK86" s="5"/>
      <c r="BL86" s="5" t="n">
        <f aca="false">10*LOG(Measurements!BL86^2+Measurements!BM86^2)</f>
        <v>-21.3433401538341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32.5846738664837</v>
      </c>
      <c r="BW86" s="5"/>
      <c r="BX86" s="5" t="n">
        <f aca="false">10*LOG(Measurements!BX86^2+Measurements!BY86^2)</f>
        <v>-68.7555364730984</v>
      </c>
      <c r="BZ86" s="5" t="n">
        <f aca="false">10*LOG(Measurements!BZ86^2+Measurements!CA86^2)</f>
        <v>-58.9914992386954</v>
      </c>
      <c r="CB86" s="5" t="n">
        <f aca="false">10*LOG(Measurements!CB86^2+Measurements!CC86^2)</f>
        <v>-60.9162127877316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29.5790709210348</v>
      </c>
      <c r="CO86" s="5"/>
      <c r="CP86" s="5" t="n">
        <f aca="false">10*LOG(Measurements!CP86^2+Measurements!CQ86^2)</f>
        <v>-73.78455547089</v>
      </c>
      <c r="CQ86" s="5"/>
      <c r="CR86" s="5" t="n">
        <f aca="false">10*LOG(Measurements!CR86^2+Measurements!CS86^2)</f>
        <v>-67.955460652801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30.6310490284824</v>
      </c>
      <c r="DG86" s="5"/>
      <c r="DH86" s="5" t="n">
        <f aca="false">10*LOG(Measurements!DH86^2+Measurements!DI86^2)</f>
        <v>-53.309335444821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40.8095992254992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24.9239164577169</v>
      </c>
      <c r="C87" s="5"/>
      <c r="D87" s="5" t="n">
        <f aca="false">10*LOG(Measurements!D87^2+Measurements!E87^2)</f>
        <v>-63.0899191637715</v>
      </c>
      <c r="E87" s="5"/>
      <c r="F87" s="5" t="n">
        <f aca="false">10*LOG(Measurements!F87^2+Measurements!G87^2)</f>
        <v>-63.219351214792</v>
      </c>
      <c r="G87" s="5"/>
      <c r="H87" s="5" t="n">
        <f aca="false">10*LOG(Measurements!H87^2+Measurements!I87^2)</f>
        <v>-61.425044235897</v>
      </c>
      <c r="I87" s="5"/>
      <c r="J87" s="5" t="n">
        <f aca="false">10*LOG(Measurements!J87^2+Measurements!K87^2)</f>
        <v>-17.4416018842729</v>
      </c>
      <c r="K87" s="5"/>
      <c r="L87" s="5" t="n">
        <f aca="false">10*LOG(Measurements!L87^2+Measurements!M87^2)</f>
        <v>-61.5076835085892</v>
      </c>
      <c r="M87" s="5"/>
      <c r="N87" s="5" t="n">
        <f aca="false">10*LOG(Measurements!N87^2+Measurements!O87^2)</f>
        <v>-59.3965015168425</v>
      </c>
      <c r="O87" s="5"/>
      <c r="P87" s="5" t="n">
        <f aca="false">10*LOG(Measurements!P87^2+Measurements!Q87^2)</f>
        <v>-71.7018462206666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29.9142587556803</v>
      </c>
      <c r="U87" s="5"/>
      <c r="V87" s="5" t="n">
        <f aca="false">10*LOG(Measurements!V87^2+Measurements!W87^2)</f>
        <v>-61.5496231778332</v>
      </c>
      <c r="W87" s="5"/>
      <c r="X87" s="5" t="n">
        <f aca="false">10*LOG(Measurements!X87^2+Measurements!Y87^2)</f>
        <v>-73.0665761025203</v>
      </c>
      <c r="Y87" s="5"/>
      <c r="Z87" s="5" t="n">
        <f aca="false">10*LOG(Measurements!Z87^2+Measurements!AA87^2)</f>
        <v>-61.3034394373324</v>
      </c>
      <c r="AA87" s="5"/>
      <c r="AB87" s="5" t="n">
        <f aca="false">10*LOG(Measurements!AB87^2+Measurements!AC87^2)</f>
        <v>-23.7764808585663</v>
      </c>
      <c r="AC87" s="5"/>
      <c r="AD87" s="5" t="n">
        <f aca="false">10*LOG(Measurements!AD87^2+Measurements!AE87^2)</f>
        <v>-63.8866813219663</v>
      </c>
      <c r="AE87" s="5"/>
      <c r="AF87" s="5" t="n">
        <f aca="false">10*LOG(Measurements!AF87^2+Measurements!AG87^2)</f>
        <v>-83.2112768064313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2.9365114747902</v>
      </c>
      <c r="AM87" s="5"/>
      <c r="AN87" s="5" t="n">
        <f aca="false">10*LOG(Measurements!AN87^2+Measurements!AO87^2)</f>
        <v>-53.0601726731732</v>
      </c>
      <c r="AO87" s="5"/>
      <c r="AP87" s="5" t="n">
        <f aca="false">10*LOG(Measurements!AP87^2+Measurements!AQ87^2)</f>
        <v>-59.3381017966374</v>
      </c>
      <c r="AQ87" s="5"/>
      <c r="AR87" s="5" t="n">
        <f aca="false">10*LOG(Measurements!AR87^2+Measurements!AS87^2)</f>
        <v>-65.0551496039102</v>
      </c>
      <c r="AS87" s="5"/>
      <c r="AT87" s="5" t="n">
        <f aca="false">10*LOG(Measurements!AT87^2+Measurements!AU87^2)</f>
        <v>-17.1975281847593</v>
      </c>
      <c r="AU87" s="5"/>
      <c r="AV87" s="5" t="n">
        <f aca="false">10*LOG(Measurements!AV87^2+Measurements!AW87^2)</f>
        <v>-67.6543404027086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22.8299230877269</v>
      </c>
      <c r="BE87" s="5"/>
      <c r="BF87" s="5" t="n">
        <f aca="false">10*LOG(Measurements!BF87^2+Measurements!BG87^2)</f>
        <v>-70.3164985996428</v>
      </c>
      <c r="BG87" s="5"/>
      <c r="BH87" s="5" t="n">
        <f aca="false">10*LOG(Measurements!BH87^2+Measurements!BI87^2)</f>
        <v>-96.0548601650338</v>
      </c>
      <c r="BI87" s="5"/>
      <c r="BJ87" s="5" t="n">
        <f aca="false">10*LOG(Measurements!BJ87^2+Measurements!BK87^2)</f>
        <v>-66.8573080321723</v>
      </c>
      <c r="BK87" s="5"/>
      <c r="BL87" s="5" t="n">
        <f aca="false">10*LOG(Measurements!BL87^2+Measurements!BM87^2)</f>
        <v>-21.5297110029692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30.1404726156047</v>
      </c>
      <c r="BW87" s="5"/>
      <c r="BX87" s="5" t="n">
        <f aca="false">10*LOG(Measurements!BX87^2+Measurements!BY87^2)</f>
        <v>-70.9499176295694</v>
      </c>
      <c r="BZ87" s="5" t="n">
        <f aca="false">10*LOG(Measurements!BZ87^2+Measurements!CA87^2)</f>
        <v>-59.4778512381226</v>
      </c>
      <c r="CB87" s="5" t="n">
        <f aca="false">10*LOG(Measurements!CB87^2+Measurements!CC87^2)</f>
        <v>-60.6520530133156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30.2658319459816</v>
      </c>
      <c r="CO87" s="5"/>
      <c r="CP87" s="5" t="n">
        <f aca="false">10*LOG(Measurements!CP87^2+Measurements!CQ87^2)</f>
        <v>-74.622267174323</v>
      </c>
      <c r="CQ87" s="5"/>
      <c r="CR87" s="5" t="n">
        <f aca="false">10*LOG(Measurements!CR87^2+Measurements!CS87^2)</f>
        <v>-68.1692452807896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30.0156615300073</v>
      </c>
      <c r="DG87" s="5"/>
      <c r="DH87" s="5" t="n">
        <f aca="false">10*LOG(Measurements!DH87^2+Measurements!DI87^2)</f>
        <v>-53.0305274250874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42.3985313401481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26.644622305874</v>
      </c>
      <c r="C88" s="5"/>
      <c r="D88" s="5" t="n">
        <f aca="false">10*LOG(Measurements!D88^2+Measurements!E88^2)</f>
        <v>-63.5560662156212</v>
      </c>
      <c r="E88" s="5"/>
      <c r="F88" s="5" t="n">
        <f aca="false">10*LOG(Measurements!F88^2+Measurements!G88^2)</f>
        <v>-62.6829060641234</v>
      </c>
      <c r="G88" s="5"/>
      <c r="H88" s="5" t="n">
        <f aca="false">10*LOG(Measurements!H88^2+Measurements!I88^2)</f>
        <v>-60.6595345150585</v>
      </c>
      <c r="I88" s="5"/>
      <c r="J88" s="5" t="n">
        <f aca="false">10*LOG(Measurements!J88^2+Measurements!K88^2)</f>
        <v>-17.5565577654583</v>
      </c>
      <c r="K88" s="5"/>
      <c r="L88" s="5" t="n">
        <f aca="false">10*LOG(Measurements!L88^2+Measurements!M88^2)</f>
        <v>-61.3517393127746</v>
      </c>
      <c r="M88" s="5"/>
      <c r="N88" s="5" t="n">
        <f aca="false">10*LOG(Measurements!N88^2+Measurements!O88^2)</f>
        <v>-59.4579829459683</v>
      </c>
      <c r="O88" s="5"/>
      <c r="P88" s="5" t="n">
        <f aca="false">10*LOG(Measurements!P88^2+Measurements!Q88^2)</f>
        <v>-72.375048396942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31.9623040796478</v>
      </c>
      <c r="U88" s="5"/>
      <c r="V88" s="5" t="n">
        <f aca="false">10*LOG(Measurements!V88^2+Measurements!W88^2)</f>
        <v>-61.1274466669428</v>
      </c>
      <c r="W88" s="5"/>
      <c r="X88" s="5" t="n">
        <f aca="false">10*LOG(Measurements!X88^2+Measurements!Y88^2)</f>
        <v>-73.0217422547639</v>
      </c>
      <c r="Y88" s="5"/>
      <c r="Z88" s="5" t="n">
        <f aca="false">10*LOG(Measurements!Z88^2+Measurements!AA88^2)</f>
        <v>-61.0795693214136</v>
      </c>
      <c r="AA88" s="5"/>
      <c r="AB88" s="5" t="n">
        <f aca="false">10*LOG(Measurements!AB88^2+Measurements!AC88^2)</f>
        <v>-23.9869547186183</v>
      </c>
      <c r="AC88" s="5"/>
      <c r="AD88" s="5" t="n">
        <f aca="false">10*LOG(Measurements!AD88^2+Measurements!AE88^2)</f>
        <v>-63.9724841512642</v>
      </c>
      <c r="AE88" s="5"/>
      <c r="AF88" s="5" t="n">
        <f aca="false">10*LOG(Measurements!AF88^2+Measurements!AG88^2)</f>
        <v>-82.3977665097441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6.064559979032</v>
      </c>
      <c r="AM88" s="5"/>
      <c r="AN88" s="5" t="n">
        <f aca="false">10*LOG(Measurements!AN88^2+Measurements!AO88^2)</f>
        <v>-52.4213655120979</v>
      </c>
      <c r="AO88" s="5"/>
      <c r="AP88" s="5" t="n">
        <f aca="false">10*LOG(Measurements!AP88^2+Measurements!AQ88^2)</f>
        <v>-59.4166337589279</v>
      </c>
      <c r="AQ88" s="5"/>
      <c r="AR88" s="5" t="n">
        <f aca="false">10*LOG(Measurements!AR88^2+Measurements!AS88^2)</f>
        <v>-65.0159316427249</v>
      </c>
      <c r="AS88" s="5"/>
      <c r="AT88" s="5" t="n">
        <f aca="false">10*LOG(Measurements!AT88^2+Measurements!AU88^2)</f>
        <v>-17.3036372085327</v>
      </c>
      <c r="AU88" s="5"/>
      <c r="AV88" s="5" t="n">
        <f aca="false">10*LOG(Measurements!AV88^2+Measurements!AW88^2)</f>
        <v>-67.7818431114763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23.599831301361</v>
      </c>
      <c r="BE88" s="5"/>
      <c r="BF88" s="5" t="n">
        <f aca="false">10*LOG(Measurements!BF88^2+Measurements!BG88^2)</f>
        <v>-71.0037638765242</v>
      </c>
      <c r="BG88" s="5"/>
      <c r="BH88" s="5" t="n">
        <f aca="false">10*LOG(Measurements!BH88^2+Measurements!BI88^2)</f>
        <v>-94.7358673825939</v>
      </c>
      <c r="BI88" s="5"/>
      <c r="BJ88" s="5" t="n">
        <f aca="false">10*LOG(Measurements!BJ88^2+Measurements!BK88^2)</f>
        <v>-67.2596724113946</v>
      </c>
      <c r="BK88" s="5"/>
      <c r="BL88" s="5" t="n">
        <f aca="false">10*LOG(Measurements!BL88^2+Measurements!BM88^2)</f>
        <v>-21.6957053748644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30.4582395190193</v>
      </c>
      <c r="BW88" s="5"/>
      <c r="BX88" s="5" t="n">
        <f aca="false">10*LOG(Measurements!BX88^2+Measurements!BY88^2)</f>
        <v>-71.5182016295408</v>
      </c>
      <c r="BZ88" s="5" t="n">
        <f aca="false">10*LOG(Measurements!BZ88^2+Measurements!CA88^2)</f>
        <v>-59.2014673267213</v>
      </c>
      <c r="CB88" s="5" t="n">
        <f aca="false">10*LOG(Measurements!CB88^2+Measurements!CC88^2)</f>
        <v>-60.3457344714821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32.3345335604287</v>
      </c>
      <c r="CO88" s="5"/>
      <c r="CP88" s="5" t="n">
        <f aca="false">10*LOG(Measurements!CP88^2+Measurements!CQ88^2)</f>
        <v>-71.0163546940245</v>
      </c>
      <c r="CQ88" s="5"/>
      <c r="CR88" s="5" t="n">
        <f aca="false">10*LOG(Measurements!CR88^2+Measurements!CS88^2)</f>
        <v>-67.8195756816204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33.9111840153697</v>
      </c>
      <c r="DG88" s="5"/>
      <c r="DH88" s="5" t="n">
        <f aca="false">10*LOG(Measurements!DH88^2+Measurements!DI88^2)</f>
        <v>-52.6012294436383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42.9238347048051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28.0248019714496</v>
      </c>
      <c r="C89" s="5"/>
      <c r="D89" s="5" t="n">
        <f aca="false">10*LOG(Measurements!D89^2+Measurements!E89^2)</f>
        <v>-63.19571212491</v>
      </c>
      <c r="E89" s="5"/>
      <c r="F89" s="5" t="n">
        <f aca="false">10*LOG(Measurements!F89^2+Measurements!G89^2)</f>
        <v>-62.099648096583</v>
      </c>
      <c r="G89" s="5"/>
      <c r="H89" s="5" t="n">
        <f aca="false">10*LOG(Measurements!H89^2+Measurements!I89^2)</f>
        <v>-59.7620775934681</v>
      </c>
      <c r="I89" s="5"/>
      <c r="J89" s="5" t="n">
        <f aca="false">10*LOG(Measurements!J89^2+Measurements!K89^2)</f>
        <v>-17.6727862387442</v>
      </c>
      <c r="K89" s="5"/>
      <c r="L89" s="5" t="n">
        <f aca="false">10*LOG(Measurements!L89^2+Measurements!M89^2)</f>
        <v>-61.4253020731678</v>
      </c>
      <c r="M89" s="5"/>
      <c r="N89" s="5" t="n">
        <f aca="false">10*LOG(Measurements!N89^2+Measurements!O89^2)</f>
        <v>-59.6130278561609</v>
      </c>
      <c r="O89" s="5"/>
      <c r="P89" s="5" t="n">
        <f aca="false">10*LOG(Measurements!P89^2+Measurements!Q89^2)</f>
        <v>-74.4105754948866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1.1268376806104</v>
      </c>
      <c r="U89" s="5"/>
      <c r="V89" s="5" t="n">
        <f aca="false">10*LOG(Measurements!V89^2+Measurements!W89^2)</f>
        <v>-59.9528755262079</v>
      </c>
      <c r="W89" s="5"/>
      <c r="X89" s="5" t="n">
        <f aca="false">10*LOG(Measurements!X89^2+Measurements!Y89^2)</f>
        <v>-73.3759765266931</v>
      </c>
      <c r="Y89" s="5"/>
      <c r="Z89" s="5" t="n">
        <f aca="false">10*LOG(Measurements!Z89^2+Measurements!AA89^2)</f>
        <v>-61.2531507009668</v>
      </c>
      <c r="AA89" s="5"/>
      <c r="AB89" s="5" t="n">
        <f aca="false">10*LOG(Measurements!AB89^2+Measurements!AC89^2)</f>
        <v>-24.1943381828666</v>
      </c>
      <c r="AC89" s="5"/>
      <c r="AD89" s="5" t="n">
        <f aca="false">10*LOG(Measurements!AD89^2+Measurements!AE89^2)</f>
        <v>-64.0784581422739</v>
      </c>
      <c r="AE89" s="5"/>
      <c r="AF89" s="5" t="n">
        <f aca="false">10*LOG(Measurements!AF89^2+Measurements!AG89^2)</f>
        <v>-81.6283998865224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27.0231491773905</v>
      </c>
      <c r="AM89" s="5"/>
      <c r="AN89" s="5" t="n">
        <f aca="false">10*LOG(Measurements!AN89^2+Measurements!AO89^2)</f>
        <v>-52.0059227083126</v>
      </c>
      <c r="AO89" s="5"/>
      <c r="AP89" s="5" t="n">
        <f aca="false">10*LOG(Measurements!AP89^2+Measurements!AQ89^2)</f>
        <v>-59.3601552656478</v>
      </c>
      <c r="AQ89" s="5"/>
      <c r="AR89" s="5" t="n">
        <f aca="false">10*LOG(Measurements!AR89^2+Measurements!AS89^2)</f>
        <v>-65.2183929352935</v>
      </c>
      <c r="AS89" s="5"/>
      <c r="AT89" s="5" t="n">
        <f aca="false">10*LOG(Measurements!AT89^2+Measurements!AU89^2)</f>
        <v>-17.4216613966257</v>
      </c>
      <c r="AU89" s="5"/>
      <c r="AV89" s="5" t="n">
        <f aca="false">10*LOG(Measurements!AV89^2+Measurements!AW89^2)</f>
        <v>-68.6313358985236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4.668020735768</v>
      </c>
      <c r="BE89" s="5"/>
      <c r="BF89" s="5" t="n">
        <f aca="false">10*LOG(Measurements!BF89^2+Measurements!BG89^2)</f>
        <v>-71.7710421545966</v>
      </c>
      <c r="BG89" s="5"/>
      <c r="BH89" s="5" t="n">
        <f aca="false">10*LOG(Measurements!BH89^2+Measurements!BI89^2)</f>
        <v>-89.1501043850821</v>
      </c>
      <c r="BI89" s="5"/>
      <c r="BJ89" s="5" t="n">
        <f aca="false">10*LOG(Measurements!BJ89^2+Measurements!BK89^2)</f>
        <v>-66.7662433550076</v>
      </c>
      <c r="BK89" s="5"/>
      <c r="BL89" s="5" t="n">
        <f aca="false">10*LOG(Measurements!BL89^2+Measurements!BM89^2)</f>
        <v>-21.868664771705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33.196448822222</v>
      </c>
      <c r="BW89" s="5"/>
      <c r="BX89" s="5" t="n">
        <f aca="false">10*LOG(Measurements!BX89^2+Measurements!BY89^2)</f>
        <v>-70.5749941612047</v>
      </c>
      <c r="BZ89" s="5" t="n">
        <f aca="false">10*LOG(Measurements!BZ89^2+Measurements!CA89^2)</f>
        <v>-58.7186346412259</v>
      </c>
      <c r="CB89" s="5" t="n">
        <f aca="false">10*LOG(Measurements!CB89^2+Measurements!CC89^2)</f>
        <v>-60.4404815005328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33.6908381706341</v>
      </c>
      <c r="CO89" s="5"/>
      <c r="CP89" s="5" t="n">
        <f aca="false">10*LOG(Measurements!CP89^2+Measurements!CQ89^2)</f>
        <v>-67.0519185561088</v>
      </c>
      <c r="CQ89" s="5"/>
      <c r="CR89" s="5" t="n">
        <f aca="false">10*LOG(Measurements!CR89^2+Measurements!CS89^2)</f>
        <v>-67.0934907000936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30.9256715311572</v>
      </c>
      <c r="DG89" s="5"/>
      <c r="DH89" s="5" t="n">
        <f aca="false">10*LOG(Measurements!DH89^2+Measurements!DI89^2)</f>
        <v>-52.6482536178357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36.3779785740179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29.7927845414321</v>
      </c>
      <c r="C90" s="5"/>
      <c r="D90" s="5" t="n">
        <f aca="false">10*LOG(Measurements!D90^2+Measurements!E90^2)</f>
        <v>-63.6368980206206</v>
      </c>
      <c r="E90" s="5"/>
      <c r="F90" s="5" t="n">
        <f aca="false">10*LOG(Measurements!F90^2+Measurements!G90^2)</f>
        <v>-61.7290534705069</v>
      </c>
      <c r="G90" s="5"/>
      <c r="H90" s="5" t="n">
        <f aca="false">10*LOG(Measurements!H90^2+Measurements!I90^2)</f>
        <v>-59.3555356669168</v>
      </c>
      <c r="I90" s="5"/>
      <c r="J90" s="5" t="n">
        <f aca="false">10*LOG(Measurements!J90^2+Measurements!K90^2)</f>
        <v>-17.7992112185683</v>
      </c>
      <c r="K90" s="5"/>
      <c r="L90" s="5" t="n">
        <f aca="false">10*LOG(Measurements!L90^2+Measurements!M90^2)</f>
        <v>-61.4619639152341</v>
      </c>
      <c r="M90" s="5"/>
      <c r="N90" s="5" t="n">
        <f aca="false">10*LOG(Measurements!N90^2+Measurements!O90^2)</f>
        <v>-59.7791482170891</v>
      </c>
      <c r="O90" s="5"/>
      <c r="P90" s="5" t="n">
        <f aca="false">10*LOG(Measurements!P90^2+Measurements!Q90^2)</f>
        <v>-75.3354318837684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1.11682272768</v>
      </c>
      <c r="U90" s="5"/>
      <c r="V90" s="5" t="n">
        <f aca="false">10*LOG(Measurements!V90^2+Measurements!W90^2)</f>
        <v>-59.0045779792341</v>
      </c>
      <c r="W90" s="5"/>
      <c r="X90" s="5" t="n">
        <f aca="false">10*LOG(Measurements!X90^2+Measurements!Y90^2)</f>
        <v>-73.0909198778137</v>
      </c>
      <c r="Y90" s="5"/>
      <c r="Z90" s="5" t="n">
        <f aca="false">10*LOG(Measurements!Z90^2+Measurements!AA90^2)</f>
        <v>-61.3830299877972</v>
      </c>
      <c r="AA90" s="5"/>
      <c r="AB90" s="5" t="n">
        <f aca="false">10*LOG(Measurements!AB90^2+Measurements!AC90^2)</f>
        <v>-24.3994468132478</v>
      </c>
      <c r="AC90" s="5"/>
      <c r="AD90" s="5" t="n">
        <f aca="false">10*LOG(Measurements!AD90^2+Measurements!AE90^2)</f>
        <v>-64.4943285421417</v>
      </c>
      <c r="AE90" s="5"/>
      <c r="AF90" s="5" t="n">
        <f aca="false">10*LOG(Measurements!AF90^2+Measurements!AG90^2)</f>
        <v>-83.4109600111716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28.2438358610483</v>
      </c>
      <c r="AM90" s="5"/>
      <c r="AN90" s="5" t="n">
        <f aca="false">10*LOG(Measurements!AN90^2+Measurements!AO90^2)</f>
        <v>-51.7346561869725</v>
      </c>
      <c r="AO90" s="5"/>
      <c r="AP90" s="5" t="n">
        <f aca="false">10*LOG(Measurements!AP90^2+Measurements!AQ90^2)</f>
        <v>-59.4113293303282</v>
      </c>
      <c r="AQ90" s="5"/>
      <c r="AR90" s="5" t="n">
        <f aca="false">10*LOG(Measurements!AR90^2+Measurements!AS90^2)</f>
        <v>-65.3921631100114</v>
      </c>
      <c r="AS90" s="5"/>
      <c r="AT90" s="5" t="n">
        <f aca="false">10*LOG(Measurements!AT90^2+Measurements!AU90^2)</f>
        <v>-17.5399498609042</v>
      </c>
      <c r="AU90" s="5"/>
      <c r="AV90" s="5" t="n">
        <f aca="false">10*LOG(Measurements!AV90^2+Measurements!AW90^2)</f>
        <v>-69.2832038147787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27.5207023611709</v>
      </c>
      <c r="BE90" s="5"/>
      <c r="BF90" s="5" t="n">
        <f aca="false">10*LOG(Measurements!BF90^2+Measurements!BG90^2)</f>
        <v>-71.8383627579454</v>
      </c>
      <c r="BG90" s="5"/>
      <c r="BH90" s="5" t="n">
        <f aca="false">10*LOG(Measurements!BH90^2+Measurements!BI90^2)</f>
        <v>-87.4882779716594</v>
      </c>
      <c r="BI90" s="5"/>
      <c r="BJ90" s="5" t="n">
        <f aca="false">10*LOG(Measurements!BJ90^2+Measurements!BK90^2)</f>
        <v>-67.3617135710477</v>
      </c>
      <c r="BK90" s="5"/>
      <c r="BL90" s="5" t="n">
        <f aca="false">10*LOG(Measurements!BL90^2+Measurements!BM90^2)</f>
        <v>-22.0341103753459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28.59669155329</v>
      </c>
      <c r="BW90" s="5"/>
      <c r="BX90" s="5" t="n">
        <f aca="false">10*LOG(Measurements!BX90^2+Measurements!BY90^2)</f>
        <v>-67.8974741055537</v>
      </c>
      <c r="BZ90" s="5" t="n">
        <f aca="false">10*LOG(Measurements!BZ90^2+Measurements!CA90^2)</f>
        <v>-58.3193797135225</v>
      </c>
      <c r="CB90" s="5" t="n">
        <f aca="false">10*LOG(Measurements!CB90^2+Measurements!CC90^2)</f>
        <v>-60.2796965130052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7.3132872148547</v>
      </c>
      <c r="CO90" s="5"/>
      <c r="CP90" s="5" t="n">
        <f aca="false">10*LOG(Measurements!CP90^2+Measurements!CQ90^2)</f>
        <v>-66.0308246684676</v>
      </c>
      <c r="CQ90" s="5"/>
      <c r="CR90" s="5" t="n">
        <f aca="false">10*LOG(Measurements!CR90^2+Measurements!CS90^2)</f>
        <v>-67.1595188416798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32.8845702362345</v>
      </c>
      <c r="DG90" s="5"/>
      <c r="DH90" s="5" t="n">
        <f aca="false">10*LOG(Measurements!DH90^2+Measurements!DI90^2)</f>
        <v>-52.1377356820433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38.3332503313172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32.2087425730614</v>
      </c>
      <c r="C91" s="5"/>
      <c r="D91" s="5" t="n">
        <f aca="false">10*LOG(Measurements!D91^2+Measurements!E91^2)</f>
        <v>-63.7964807525464</v>
      </c>
      <c r="E91" s="5"/>
      <c r="F91" s="5" t="n">
        <f aca="false">10*LOG(Measurements!F91^2+Measurements!G91^2)</f>
        <v>-61.3350585950734</v>
      </c>
      <c r="G91" s="5"/>
      <c r="H91" s="5" t="n">
        <f aca="false">10*LOG(Measurements!H91^2+Measurements!I91^2)</f>
        <v>-58.7957320835989</v>
      </c>
      <c r="I91" s="5"/>
      <c r="J91" s="5" t="n">
        <f aca="false">10*LOG(Measurements!J91^2+Measurements!K91^2)</f>
        <v>-17.9128212851383</v>
      </c>
      <c r="K91" s="5"/>
      <c r="L91" s="5" t="n">
        <f aca="false">10*LOG(Measurements!L91^2+Measurements!M91^2)</f>
        <v>-61.5535307395409</v>
      </c>
      <c r="M91" s="5"/>
      <c r="N91" s="5" t="n">
        <f aca="false">10*LOG(Measurements!N91^2+Measurements!O91^2)</f>
        <v>-59.7725629650364</v>
      </c>
      <c r="O91" s="5"/>
      <c r="P91" s="5" t="n">
        <f aca="false">10*LOG(Measurements!P91^2+Measurements!Q91^2)</f>
        <v>-76.1272979531346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1.5189930250718</v>
      </c>
      <c r="U91" s="5"/>
      <c r="V91" s="5" t="n">
        <f aca="false">10*LOG(Measurements!V91^2+Measurements!W91^2)</f>
        <v>-58.7083291753999</v>
      </c>
      <c r="W91" s="5"/>
      <c r="X91" s="5" t="n">
        <f aca="false">10*LOG(Measurements!X91^2+Measurements!Y91^2)</f>
        <v>-72.4041363726239</v>
      </c>
      <c r="Y91" s="5"/>
      <c r="Z91" s="5" t="n">
        <f aca="false">10*LOG(Measurements!Z91^2+Measurements!AA91^2)</f>
        <v>-61.3335009430226</v>
      </c>
      <c r="AA91" s="5"/>
      <c r="AB91" s="5" t="n">
        <f aca="false">10*LOG(Measurements!AB91^2+Measurements!AC91^2)</f>
        <v>-24.6060202295919</v>
      </c>
      <c r="AC91" s="5"/>
      <c r="AD91" s="5" t="n">
        <f aca="false">10*LOG(Measurements!AD91^2+Measurements!AE91^2)</f>
        <v>-64.9207803374106</v>
      </c>
      <c r="AE91" s="5"/>
      <c r="AF91" s="5" t="n">
        <f aca="false">10*LOG(Measurements!AF91^2+Measurements!AG91^2)</f>
        <v>-84.0095476424736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28.8416374268916</v>
      </c>
      <c r="AM91" s="5"/>
      <c r="AN91" s="5" t="n">
        <f aca="false">10*LOG(Measurements!AN91^2+Measurements!AO91^2)</f>
        <v>-51.8067236766113</v>
      </c>
      <c r="AO91" s="5"/>
      <c r="AP91" s="5" t="n">
        <f aca="false">10*LOG(Measurements!AP91^2+Measurements!AQ91^2)</f>
        <v>-59.5543434246019</v>
      </c>
      <c r="AQ91" s="5"/>
      <c r="AR91" s="5" t="n">
        <f aca="false">10*LOG(Measurements!AR91^2+Measurements!AS91^2)</f>
        <v>-65.6968868179966</v>
      </c>
      <c r="AS91" s="5"/>
      <c r="AT91" s="5" t="n">
        <f aca="false">10*LOG(Measurements!AT91^2+Measurements!AU91^2)</f>
        <v>-17.6617588974341</v>
      </c>
      <c r="AU91" s="5"/>
      <c r="AV91" s="5" t="n">
        <f aca="false">10*LOG(Measurements!AV91^2+Measurements!AW91^2)</f>
        <v>-69.4842879361837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31.5218932414819</v>
      </c>
      <c r="BE91" s="5"/>
      <c r="BF91" s="5" t="n">
        <f aca="false">10*LOG(Measurements!BF91^2+Measurements!BG91^2)</f>
        <v>-73.0538294475447</v>
      </c>
      <c r="BG91" s="5"/>
      <c r="BH91" s="5" t="n">
        <f aca="false">10*LOG(Measurements!BH91^2+Measurements!BI91^2)</f>
        <v>-87.6837329330685</v>
      </c>
      <c r="BI91" s="5"/>
      <c r="BJ91" s="5" t="n">
        <f aca="false">10*LOG(Measurements!BJ91^2+Measurements!BK91^2)</f>
        <v>-68.1047124345838</v>
      </c>
      <c r="BK91" s="5"/>
      <c r="BL91" s="5" t="n">
        <f aca="false">10*LOG(Measurements!BL91^2+Measurements!BM91^2)</f>
        <v>-22.2030547145354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31.279289780511</v>
      </c>
      <c r="BW91" s="5"/>
      <c r="BX91" s="5" t="n">
        <f aca="false">10*LOG(Measurements!BX91^2+Measurements!BY91^2)</f>
        <v>-67.844390869784</v>
      </c>
      <c r="BZ91" s="5" t="n">
        <f aca="false">10*LOG(Measurements!BZ91^2+Measurements!CA91^2)</f>
        <v>-57.8542578385111</v>
      </c>
      <c r="CB91" s="5" t="n">
        <f aca="false">10*LOG(Measurements!CB91^2+Measurements!CC91^2)</f>
        <v>-60.0939769587098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2.385852858308</v>
      </c>
      <c r="CO91" s="5"/>
      <c r="CP91" s="5" t="n">
        <f aca="false">10*LOG(Measurements!CP91^2+Measurements!CQ91^2)</f>
        <v>-64.7335343820151</v>
      </c>
      <c r="CQ91" s="5"/>
      <c r="CR91" s="5" t="n">
        <f aca="false">10*LOG(Measurements!CR91^2+Measurements!CS91^2)</f>
        <v>-67.6645682429311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36.833260821417</v>
      </c>
      <c r="DG91" s="5"/>
      <c r="DH91" s="5" t="n">
        <f aca="false">10*LOG(Measurements!DH91^2+Measurements!DI91^2)</f>
        <v>-51.743758300017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41.8576041973085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33.1178354963399</v>
      </c>
      <c r="C92" s="5"/>
      <c r="D92" s="5" t="n">
        <f aca="false">10*LOG(Measurements!D92^2+Measurements!E92^2)</f>
        <v>-63.7897477598163</v>
      </c>
      <c r="E92" s="5"/>
      <c r="F92" s="5" t="n">
        <f aca="false">10*LOG(Measurements!F92^2+Measurements!G92^2)</f>
        <v>-61.6344535805116</v>
      </c>
      <c r="G92" s="5"/>
      <c r="H92" s="5" t="n">
        <f aca="false">10*LOG(Measurements!H92^2+Measurements!I92^2)</f>
        <v>-59.5860333985674</v>
      </c>
      <c r="I92" s="5"/>
      <c r="J92" s="5" t="n">
        <f aca="false">10*LOG(Measurements!J92^2+Measurements!K92^2)</f>
        <v>-18.041913446385</v>
      </c>
      <c r="K92" s="5"/>
      <c r="L92" s="5" t="n">
        <f aca="false">10*LOG(Measurements!L92^2+Measurements!M92^2)</f>
        <v>-61.5520617974445</v>
      </c>
      <c r="M92" s="5"/>
      <c r="N92" s="5" t="n">
        <f aca="false">10*LOG(Measurements!N92^2+Measurements!O92^2)</f>
        <v>-59.9823742345731</v>
      </c>
      <c r="O92" s="5"/>
      <c r="P92" s="5" t="n">
        <f aca="false">10*LOG(Measurements!P92^2+Measurements!Q92^2)</f>
        <v>-75.086860779121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1.7932238518865</v>
      </c>
      <c r="U92" s="5"/>
      <c r="V92" s="5" t="n">
        <f aca="false">10*LOG(Measurements!V92^2+Measurements!W92^2)</f>
        <v>-58.1991821333256</v>
      </c>
      <c r="W92" s="5"/>
      <c r="X92" s="5" t="n">
        <f aca="false">10*LOG(Measurements!X92^2+Measurements!Y92^2)</f>
        <v>-71.6496744762961</v>
      </c>
      <c r="Y92" s="5"/>
      <c r="Z92" s="5" t="n">
        <f aca="false">10*LOG(Measurements!Z92^2+Measurements!AA92^2)</f>
        <v>-61.3758079928761</v>
      </c>
      <c r="AA92" s="5"/>
      <c r="AB92" s="5" t="n">
        <f aca="false">10*LOG(Measurements!AB92^2+Measurements!AC92^2)</f>
        <v>-24.8164756143842</v>
      </c>
      <c r="AC92" s="5"/>
      <c r="AD92" s="5" t="n">
        <f aca="false">10*LOG(Measurements!AD92^2+Measurements!AE92^2)</f>
        <v>-65.0165778166035</v>
      </c>
      <c r="AE92" s="5"/>
      <c r="AF92" s="5" t="n">
        <f aca="false">10*LOG(Measurements!AF92^2+Measurements!AG92^2)</f>
        <v>-83.2925592311255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30.7498508943298</v>
      </c>
      <c r="AM92" s="5"/>
      <c r="AN92" s="5" t="n">
        <f aca="false">10*LOG(Measurements!AN92^2+Measurements!AO92^2)</f>
        <v>-51.853366706362</v>
      </c>
      <c r="AO92" s="5"/>
      <c r="AP92" s="5" t="n">
        <f aca="false">10*LOG(Measurements!AP92^2+Measurements!AQ92^2)</f>
        <v>-59.6258432059218</v>
      </c>
      <c r="AQ92" s="5"/>
      <c r="AR92" s="5" t="n">
        <f aca="false">10*LOG(Measurements!AR92^2+Measurements!AS92^2)</f>
        <v>-65.726101615343</v>
      </c>
      <c r="AS92" s="5"/>
      <c r="AT92" s="5" t="n">
        <f aca="false">10*LOG(Measurements!AT92^2+Measurements!AU92^2)</f>
        <v>-17.7850161365624</v>
      </c>
      <c r="AU92" s="5"/>
      <c r="AV92" s="5" t="n">
        <f aca="false">10*LOG(Measurements!AV92^2+Measurements!AW92^2)</f>
        <v>-68.8505190807143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0.3789591764279</v>
      </c>
      <c r="BE92" s="5"/>
      <c r="BF92" s="5" t="n">
        <f aca="false">10*LOG(Measurements!BF92^2+Measurements!BG92^2)</f>
        <v>-74.1683038498967</v>
      </c>
      <c r="BG92" s="5"/>
      <c r="BH92" s="5" t="n">
        <f aca="false">10*LOG(Measurements!BH92^2+Measurements!BI92^2)</f>
        <v>-87.6938780728043</v>
      </c>
      <c r="BI92" s="5"/>
      <c r="BJ92" s="5" t="n">
        <f aca="false">10*LOG(Measurements!BJ92^2+Measurements!BK92^2)</f>
        <v>-69.6965577932329</v>
      </c>
      <c r="BK92" s="5"/>
      <c r="BL92" s="5" t="n">
        <f aca="false">10*LOG(Measurements!BL92^2+Measurements!BM92^2)</f>
        <v>-22.3872530805885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28.6151045323107</v>
      </c>
      <c r="BW92" s="5"/>
      <c r="BX92" s="5" t="n">
        <f aca="false">10*LOG(Measurements!BX92^2+Measurements!BY92^2)</f>
        <v>-67.1574510675715</v>
      </c>
      <c r="BZ92" s="5" t="n">
        <f aca="false">10*LOG(Measurements!BZ92^2+Measurements!CA92^2)</f>
        <v>-57.7665307518067</v>
      </c>
      <c r="CB92" s="5" t="n">
        <f aca="false">10*LOG(Measurements!CB92^2+Measurements!CC92^2)</f>
        <v>-59.076693659748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0.9650473451965</v>
      </c>
      <c r="CO92" s="5"/>
      <c r="CP92" s="5" t="n">
        <f aca="false">10*LOG(Measurements!CP92^2+Measurements!CQ92^2)</f>
        <v>-64.8847653975495</v>
      </c>
      <c r="CQ92" s="5"/>
      <c r="CR92" s="5" t="n">
        <f aca="false">10*LOG(Measurements!CR92^2+Measurements!CS92^2)</f>
        <v>-67.936968820488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29.6633863698372</v>
      </c>
      <c r="DG92" s="5"/>
      <c r="DH92" s="5" t="n">
        <f aca="false">10*LOG(Measurements!DH92^2+Measurements!DI92^2)</f>
        <v>-51.6864691795147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33.7022458966657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36.3794063612088</v>
      </c>
      <c r="C93" s="5"/>
      <c r="D93" s="5" t="n">
        <f aca="false">10*LOG(Measurements!D93^2+Measurements!E93^2)</f>
        <v>-65.2282915645054</v>
      </c>
      <c r="E93" s="5"/>
      <c r="F93" s="5" t="n">
        <f aca="false">10*LOG(Measurements!F93^2+Measurements!G93^2)</f>
        <v>-61.5754376877728</v>
      </c>
      <c r="G93" s="5"/>
      <c r="H93" s="5" t="n">
        <f aca="false">10*LOG(Measurements!H93^2+Measurements!I93^2)</f>
        <v>-59.3804692965841</v>
      </c>
      <c r="I93" s="5"/>
      <c r="J93" s="5" t="n">
        <f aca="false">10*LOG(Measurements!J93^2+Measurements!K93^2)</f>
        <v>-18.1652092780156</v>
      </c>
      <c r="K93" s="5"/>
      <c r="L93" s="5" t="n">
        <f aca="false">10*LOG(Measurements!L93^2+Measurements!M93^2)</f>
        <v>-61.683096425671</v>
      </c>
      <c r="M93" s="5"/>
      <c r="N93" s="5" t="n">
        <f aca="false">10*LOG(Measurements!N93^2+Measurements!O93^2)</f>
        <v>-60.1640026246754</v>
      </c>
      <c r="O93" s="5"/>
      <c r="P93" s="5" t="n">
        <f aca="false">10*LOG(Measurements!P93^2+Measurements!Q93^2)</f>
        <v>-75.3473262590328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29.3310159637569</v>
      </c>
      <c r="U93" s="5"/>
      <c r="V93" s="5" t="n">
        <f aca="false">10*LOG(Measurements!V93^2+Measurements!W93^2)</f>
        <v>-58.7095503754144</v>
      </c>
      <c r="W93" s="5"/>
      <c r="X93" s="5" t="n">
        <f aca="false">10*LOG(Measurements!X93^2+Measurements!Y93^2)</f>
        <v>-70.9611441466276</v>
      </c>
      <c r="Y93" s="5"/>
      <c r="Z93" s="5" t="n">
        <f aca="false">10*LOG(Measurements!Z93^2+Measurements!AA93^2)</f>
        <v>-61.479428121332</v>
      </c>
      <c r="AA93" s="5"/>
      <c r="AB93" s="5" t="n">
        <f aca="false">10*LOG(Measurements!AB93^2+Measurements!AC93^2)</f>
        <v>-25.0210582252285</v>
      </c>
      <c r="AC93" s="5"/>
      <c r="AD93" s="5" t="n">
        <f aca="false">10*LOG(Measurements!AD93^2+Measurements!AE93^2)</f>
        <v>-65.1627211203752</v>
      </c>
      <c r="AE93" s="5"/>
      <c r="AF93" s="5" t="n">
        <f aca="false">10*LOG(Measurements!AF93^2+Measurements!AG93^2)</f>
        <v>-84.3112496684514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3.6894800054258</v>
      </c>
      <c r="AM93" s="5"/>
      <c r="AN93" s="5" t="n">
        <f aca="false">10*LOG(Measurements!AN93^2+Measurements!AO93^2)</f>
        <v>-51.740945657521</v>
      </c>
      <c r="AO93" s="5"/>
      <c r="AP93" s="5" t="n">
        <f aca="false">10*LOG(Measurements!AP93^2+Measurements!AQ93^2)</f>
        <v>-59.7536275797294</v>
      </c>
      <c r="AQ93" s="5"/>
      <c r="AR93" s="5" t="n">
        <f aca="false">10*LOG(Measurements!AR93^2+Measurements!AS93^2)</f>
        <v>-65.7591894962333</v>
      </c>
      <c r="AS93" s="5"/>
      <c r="AT93" s="5" t="n">
        <f aca="false">10*LOG(Measurements!AT93^2+Measurements!AU93^2)</f>
        <v>-17.8997042752756</v>
      </c>
      <c r="AU93" s="5"/>
      <c r="AV93" s="5" t="n">
        <f aca="false">10*LOG(Measurements!AV93^2+Measurements!AW93^2)</f>
        <v>-69.2112694275449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2.7986553767333</v>
      </c>
      <c r="BE93" s="5"/>
      <c r="BF93" s="5" t="n">
        <f aca="false">10*LOG(Measurements!BF93^2+Measurements!BG93^2)</f>
        <v>-75.3095064950169</v>
      </c>
      <c r="BG93" s="5"/>
      <c r="BH93" s="5" t="n">
        <f aca="false">10*LOG(Measurements!BH93^2+Measurements!BI93^2)</f>
        <v>-88.5492995325613</v>
      </c>
      <c r="BI93" s="5"/>
      <c r="BJ93" s="5" t="n">
        <f aca="false">10*LOG(Measurements!BJ93^2+Measurements!BK93^2)</f>
        <v>-71.4138019135522</v>
      </c>
      <c r="BK93" s="5"/>
      <c r="BL93" s="5" t="n">
        <f aca="false">10*LOG(Measurements!BL93^2+Measurements!BM93^2)</f>
        <v>-22.562864082202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26.7267919714202</v>
      </c>
      <c r="BW93" s="5"/>
      <c r="BX93" s="5" t="n">
        <f aca="false">10*LOG(Measurements!BX93^2+Measurements!BY93^2)</f>
        <v>-66.8843302881436</v>
      </c>
      <c r="BZ93" s="5" t="n">
        <f aca="false">10*LOG(Measurements!BZ93^2+Measurements!CA93^2)</f>
        <v>-57.6806070483544</v>
      </c>
      <c r="CB93" s="5" t="n">
        <f aca="false">10*LOG(Measurements!CB93^2+Measurements!CC93^2)</f>
        <v>-58.7491138511917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29.5664678826161</v>
      </c>
      <c r="CO93" s="5"/>
      <c r="CP93" s="5" t="n">
        <f aca="false">10*LOG(Measurements!CP93^2+Measurements!CQ93^2)</f>
        <v>-66.1450881220579</v>
      </c>
      <c r="CQ93" s="5"/>
      <c r="CR93" s="5" t="n">
        <f aca="false">10*LOG(Measurements!CR93^2+Measurements!CS93^2)</f>
        <v>-68.0649957935828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30.6556076115621</v>
      </c>
      <c r="DG93" s="5"/>
      <c r="DH93" s="5" t="n">
        <f aca="false">10*LOG(Measurements!DH93^2+Measurements!DI93^2)</f>
        <v>-52.0449252838172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33.4323485276763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29.7895158818855</v>
      </c>
      <c r="C94" s="5"/>
      <c r="D94" s="5" t="n">
        <f aca="false">10*LOG(Measurements!D94^2+Measurements!E94^2)</f>
        <v>-66.2163049429482</v>
      </c>
      <c r="E94" s="5"/>
      <c r="F94" s="5" t="n">
        <f aca="false">10*LOG(Measurements!F94^2+Measurements!G94^2)</f>
        <v>-60.4476132134681</v>
      </c>
      <c r="G94" s="5"/>
      <c r="H94" s="5" t="n">
        <f aca="false">10*LOG(Measurements!H94^2+Measurements!I94^2)</f>
        <v>-58.2905443942829</v>
      </c>
      <c r="I94" s="5"/>
      <c r="J94" s="5" t="n">
        <f aca="false">10*LOG(Measurements!J94^2+Measurements!K94^2)</f>
        <v>-18.2821880434866</v>
      </c>
      <c r="K94" s="5"/>
      <c r="L94" s="5" t="n">
        <f aca="false">10*LOG(Measurements!L94^2+Measurements!M94^2)</f>
        <v>-61.6078889238273</v>
      </c>
      <c r="M94" s="5"/>
      <c r="N94" s="5" t="n">
        <f aca="false">10*LOG(Measurements!N94^2+Measurements!O94^2)</f>
        <v>-60.4449164091399</v>
      </c>
      <c r="O94" s="5"/>
      <c r="P94" s="5" t="n">
        <f aca="false">10*LOG(Measurements!P94^2+Measurements!Q94^2)</f>
        <v>-75.5026331533013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30.8882642350581</v>
      </c>
      <c r="U94" s="5"/>
      <c r="V94" s="5" t="n">
        <f aca="false">10*LOG(Measurements!V94^2+Measurements!W94^2)</f>
        <v>-58.5839094191372</v>
      </c>
      <c r="W94" s="5"/>
      <c r="X94" s="5" t="n">
        <f aca="false">10*LOG(Measurements!X94^2+Measurements!Y94^2)</f>
        <v>-72.4208343967961</v>
      </c>
      <c r="Y94" s="5"/>
      <c r="Z94" s="5" t="n">
        <f aca="false">10*LOG(Measurements!Z94^2+Measurements!AA94^2)</f>
        <v>-61.709074680968</v>
      </c>
      <c r="AA94" s="5"/>
      <c r="AB94" s="5" t="n">
        <f aca="false">10*LOG(Measurements!AB94^2+Measurements!AC94^2)</f>
        <v>-25.222718611508</v>
      </c>
      <c r="AC94" s="5"/>
      <c r="AD94" s="5" t="n">
        <f aca="false">10*LOG(Measurements!AD94^2+Measurements!AE94^2)</f>
        <v>-65.2968745747669</v>
      </c>
      <c r="AE94" s="5"/>
      <c r="AF94" s="5" t="n">
        <f aca="false">10*LOG(Measurements!AF94^2+Measurements!AG94^2)</f>
        <v>-85.6099779721017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31.629066775608</v>
      </c>
      <c r="AM94" s="5"/>
      <c r="AN94" s="5" t="n">
        <f aca="false">10*LOG(Measurements!AN94^2+Measurements!AO94^2)</f>
        <v>-51.4131388501714</v>
      </c>
      <c r="AO94" s="5"/>
      <c r="AP94" s="5" t="n">
        <f aca="false">10*LOG(Measurements!AP94^2+Measurements!AQ94^2)</f>
        <v>-59.9786224440619</v>
      </c>
      <c r="AQ94" s="5"/>
      <c r="AR94" s="5" t="n">
        <f aca="false">10*LOG(Measurements!AR94^2+Measurements!AS94^2)</f>
        <v>-65.8925899935768</v>
      </c>
      <c r="AS94" s="5"/>
      <c r="AT94" s="5" t="n">
        <f aca="false">10*LOG(Measurements!AT94^2+Measurements!AU94^2)</f>
        <v>-18.0164362362501</v>
      </c>
      <c r="AU94" s="5"/>
      <c r="AV94" s="5" t="n">
        <f aca="false">10*LOG(Measurements!AV94^2+Measurements!AW94^2)</f>
        <v>-70.0826342165352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9.4424675054481</v>
      </c>
      <c r="BE94" s="5"/>
      <c r="BF94" s="5" t="n">
        <f aca="false">10*LOG(Measurements!BF94^2+Measurements!BG94^2)</f>
        <v>-74.8914652969355</v>
      </c>
      <c r="BG94" s="5"/>
      <c r="BH94" s="5" t="n">
        <f aca="false">10*LOG(Measurements!BH94^2+Measurements!BI94^2)</f>
        <v>-91.7336818982918</v>
      </c>
      <c r="BI94" s="5"/>
      <c r="BJ94" s="5" t="n">
        <f aca="false">10*LOG(Measurements!BJ94^2+Measurements!BK94^2)</f>
        <v>-71.4255521846643</v>
      </c>
      <c r="BK94" s="5"/>
      <c r="BL94" s="5" t="n">
        <f aca="false">10*LOG(Measurements!BL94^2+Measurements!BM94^2)</f>
        <v>-22.7393367198226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26.3664712475908</v>
      </c>
      <c r="BW94" s="5"/>
      <c r="BX94" s="5" t="n">
        <f aca="false">10*LOG(Measurements!BX94^2+Measurements!BY94^2)</f>
        <v>-66.7440222765215</v>
      </c>
      <c r="BZ94" s="5" t="n">
        <f aca="false">10*LOG(Measurements!BZ94^2+Measurements!CA94^2)</f>
        <v>-57.0585773176908</v>
      </c>
      <c r="CB94" s="5" t="n">
        <f aca="false">10*LOG(Measurements!CB94^2+Measurements!CC94^2)</f>
        <v>-58.268717853776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28.5704169987135</v>
      </c>
      <c r="CO94" s="5"/>
      <c r="CP94" s="5" t="n">
        <f aca="false">10*LOG(Measurements!CP94^2+Measurements!CQ94^2)</f>
        <v>-65.2866930591792</v>
      </c>
      <c r="CQ94" s="5"/>
      <c r="CR94" s="5" t="n">
        <f aca="false">10*LOG(Measurements!CR94^2+Measurements!CS94^2)</f>
        <v>-67.7794804268016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8.9374759169112</v>
      </c>
      <c r="DG94" s="5"/>
      <c r="DH94" s="5" t="n">
        <f aca="false">10*LOG(Measurements!DH94^2+Measurements!DI94^2)</f>
        <v>-51.4818444030219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30.5091780685392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30.7775637794695</v>
      </c>
      <c r="C95" s="5"/>
      <c r="D95" s="5" t="n">
        <f aca="false">10*LOG(Measurements!D95^2+Measurements!E95^2)</f>
        <v>-66.0286863352819</v>
      </c>
      <c r="E95" s="5"/>
      <c r="F95" s="5" t="n">
        <f aca="false">10*LOG(Measurements!F95^2+Measurements!G95^2)</f>
        <v>-60.3608316877272</v>
      </c>
      <c r="G95" s="5"/>
      <c r="H95" s="5" t="n">
        <f aca="false">10*LOG(Measurements!H95^2+Measurements!I95^2)</f>
        <v>-57.8078533610017</v>
      </c>
      <c r="I95" s="5"/>
      <c r="J95" s="5" t="n">
        <f aca="false">10*LOG(Measurements!J95^2+Measurements!K95^2)</f>
        <v>-18.3969269286786</v>
      </c>
      <c r="K95" s="5"/>
      <c r="L95" s="5" t="n">
        <f aca="false">10*LOG(Measurements!L95^2+Measurements!M95^2)</f>
        <v>-61.5940989132122</v>
      </c>
      <c r="M95" s="5"/>
      <c r="N95" s="5" t="n">
        <f aca="false">10*LOG(Measurements!N95^2+Measurements!O95^2)</f>
        <v>-60.4376511448402</v>
      </c>
      <c r="O95" s="5"/>
      <c r="P95" s="5" t="n">
        <f aca="false">10*LOG(Measurements!P95^2+Measurements!Q95^2)</f>
        <v>-75.5241841946956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9.8407844659688</v>
      </c>
      <c r="U95" s="5"/>
      <c r="V95" s="5" t="n">
        <f aca="false">10*LOG(Measurements!V95^2+Measurements!W95^2)</f>
        <v>-57.8058062378024</v>
      </c>
      <c r="W95" s="5"/>
      <c r="X95" s="5" t="n">
        <f aca="false">10*LOG(Measurements!X95^2+Measurements!Y95^2)</f>
        <v>-73.9992155831155</v>
      </c>
      <c r="Y95" s="5"/>
      <c r="Z95" s="5" t="n">
        <f aca="false">10*LOG(Measurements!Z95^2+Measurements!AA95^2)</f>
        <v>-61.6937498193512</v>
      </c>
      <c r="AA95" s="5"/>
      <c r="AB95" s="5" t="n">
        <f aca="false">10*LOG(Measurements!AB95^2+Measurements!AC95^2)</f>
        <v>-25.4271258727815</v>
      </c>
      <c r="AC95" s="5"/>
      <c r="AD95" s="5" t="n">
        <f aca="false">10*LOG(Measurements!AD95^2+Measurements!AE95^2)</f>
        <v>-65.4096247369069</v>
      </c>
      <c r="AE95" s="5"/>
      <c r="AF95" s="5" t="n">
        <f aca="false">10*LOG(Measurements!AF95^2+Measurements!AG95^2)</f>
        <v>-87.528118969466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32.3133930598478</v>
      </c>
      <c r="AM95" s="5"/>
      <c r="AN95" s="5" t="n">
        <f aca="false">10*LOG(Measurements!AN95^2+Measurements!AO95^2)</f>
        <v>-51.2947405561364</v>
      </c>
      <c r="AO95" s="5"/>
      <c r="AP95" s="5" t="n">
        <f aca="false">10*LOG(Measurements!AP95^2+Measurements!AQ95^2)</f>
        <v>-60.1822009263925</v>
      </c>
      <c r="AQ95" s="5"/>
      <c r="AR95" s="5" t="n">
        <f aca="false">10*LOG(Measurements!AR95^2+Measurements!AS95^2)</f>
        <v>-65.3103037114579</v>
      </c>
      <c r="AS95" s="5"/>
      <c r="AT95" s="5" t="n">
        <f aca="false">10*LOG(Measurements!AT95^2+Measurements!AU95^2)</f>
        <v>-18.1364848615188</v>
      </c>
      <c r="AU95" s="5"/>
      <c r="AV95" s="5" t="n">
        <f aca="false">10*LOG(Measurements!AV95^2+Measurements!AW95^2)</f>
        <v>-69.381429997555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36.4000079126836</v>
      </c>
      <c r="BE95" s="5"/>
      <c r="BF95" s="5" t="n">
        <f aca="false">10*LOG(Measurements!BF95^2+Measurements!BG95^2)</f>
        <v>-74.7022367168772</v>
      </c>
      <c r="BG95" s="5"/>
      <c r="BH95" s="5" t="n">
        <f aca="false">10*LOG(Measurements!BH95^2+Measurements!BI95^2)</f>
        <v>-92.2115177910472</v>
      </c>
      <c r="BI95" s="5"/>
      <c r="BJ95" s="5" t="n">
        <f aca="false">10*LOG(Measurements!BJ95^2+Measurements!BK95^2)</f>
        <v>-71.6575843125886</v>
      </c>
      <c r="BK95" s="5"/>
      <c r="BL95" s="5" t="n">
        <f aca="false">10*LOG(Measurements!BL95^2+Measurements!BM95^2)</f>
        <v>-22.9257384979606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25.4860093797099</v>
      </c>
      <c r="BW95" s="5"/>
      <c r="BX95" s="5" t="n">
        <f aca="false">10*LOG(Measurements!BX95^2+Measurements!BY95^2)</f>
        <v>-66.6476065610732</v>
      </c>
      <c r="BZ95" s="5" t="n">
        <f aca="false">10*LOG(Measurements!BZ95^2+Measurements!CA95^2)</f>
        <v>-56.4834051059912</v>
      </c>
      <c r="CB95" s="5" t="n">
        <f aca="false">10*LOG(Measurements!CB95^2+Measurements!CC95^2)</f>
        <v>-58.0530383279064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28.042969661541</v>
      </c>
      <c r="CO95" s="5"/>
      <c r="CP95" s="5" t="n">
        <f aca="false">10*LOG(Measurements!CP95^2+Measurements!CQ95^2)</f>
        <v>-62.6488470163881</v>
      </c>
      <c r="CQ95" s="5"/>
      <c r="CR95" s="5" t="n">
        <f aca="false">10*LOG(Measurements!CR95^2+Measurements!CS95^2)</f>
        <v>-68.0270181477901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37.581660136456</v>
      </c>
      <c r="DG95" s="5"/>
      <c r="DH95" s="5" t="n">
        <f aca="false">10*LOG(Measurements!DH95^2+Measurements!DI95^2)</f>
        <v>-51.0157575329803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29.0836919690338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30.9652017924901</v>
      </c>
      <c r="C96" s="5"/>
      <c r="D96" s="5" t="n">
        <f aca="false">10*LOG(Measurements!D96^2+Measurements!E96^2)</f>
        <v>-66.0729040111795</v>
      </c>
      <c r="E96" s="5"/>
      <c r="F96" s="5" t="n">
        <f aca="false">10*LOG(Measurements!F96^2+Measurements!G96^2)</f>
        <v>-60.7190599980062</v>
      </c>
      <c r="G96" s="5"/>
      <c r="H96" s="5" t="n">
        <f aca="false">10*LOG(Measurements!H96^2+Measurements!I96^2)</f>
        <v>-57.7525496131166</v>
      </c>
      <c r="I96" s="5"/>
      <c r="J96" s="5" t="n">
        <f aca="false">10*LOG(Measurements!J96^2+Measurements!K96^2)</f>
        <v>-18.5188261647046</v>
      </c>
      <c r="K96" s="5"/>
      <c r="L96" s="5" t="n">
        <f aca="false">10*LOG(Measurements!L96^2+Measurements!M96^2)</f>
        <v>-61.6845153758557</v>
      </c>
      <c r="M96" s="5"/>
      <c r="N96" s="5" t="n">
        <f aca="false">10*LOG(Measurements!N96^2+Measurements!O96^2)</f>
        <v>-60.4971545141043</v>
      </c>
      <c r="O96" s="5"/>
      <c r="P96" s="5" t="n">
        <f aca="false">10*LOG(Measurements!P96^2+Measurements!Q96^2)</f>
        <v>-74.5146161631469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39.198110275521</v>
      </c>
      <c r="U96" s="5"/>
      <c r="V96" s="5" t="n">
        <f aca="false">10*LOG(Measurements!V96^2+Measurements!W96^2)</f>
        <v>-56.8632901977483</v>
      </c>
      <c r="W96" s="5"/>
      <c r="X96" s="5" t="n">
        <f aca="false">10*LOG(Measurements!X96^2+Measurements!Y96^2)</f>
        <v>-75.9512051132081</v>
      </c>
      <c r="Y96" s="5"/>
      <c r="Z96" s="5" t="n">
        <f aca="false">10*LOG(Measurements!Z96^2+Measurements!AA96^2)</f>
        <v>-61.6449177019787</v>
      </c>
      <c r="AA96" s="5"/>
      <c r="AB96" s="5" t="n">
        <f aca="false">10*LOG(Measurements!AB96^2+Measurements!AC96^2)</f>
        <v>-25.6261310788456</v>
      </c>
      <c r="AC96" s="5"/>
      <c r="AD96" s="5" t="n">
        <f aca="false">10*LOG(Measurements!AD96^2+Measurements!AE96^2)</f>
        <v>-64.9381608487252</v>
      </c>
      <c r="AE96" s="5"/>
      <c r="AF96" s="5" t="n">
        <f aca="false">10*LOG(Measurements!AF96^2+Measurements!AG96^2)</f>
        <v>-86.4702803749944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31.7333310537679</v>
      </c>
      <c r="AM96" s="5"/>
      <c r="AN96" s="5" t="n">
        <f aca="false">10*LOG(Measurements!AN96^2+Measurements!AO96^2)</f>
        <v>-51.2395723895291</v>
      </c>
      <c r="AO96" s="5"/>
      <c r="AP96" s="5" t="n">
        <f aca="false">10*LOG(Measurements!AP96^2+Measurements!AQ96^2)</f>
        <v>-60.3541728658043</v>
      </c>
      <c r="AQ96" s="5"/>
      <c r="AR96" s="5" t="n">
        <f aca="false">10*LOG(Measurements!AR96^2+Measurements!AS96^2)</f>
        <v>-65.0356508067212</v>
      </c>
      <c r="AS96" s="5"/>
      <c r="AT96" s="5" t="n">
        <f aca="false">10*LOG(Measurements!AT96^2+Measurements!AU96^2)</f>
        <v>-18.2534995178637</v>
      </c>
      <c r="AU96" s="5"/>
      <c r="AV96" s="5" t="n">
        <f aca="false">10*LOG(Measurements!AV96^2+Measurements!AW96^2)</f>
        <v>-68.9291948487947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33.4347449145397</v>
      </c>
      <c r="BE96" s="5"/>
      <c r="BF96" s="5" t="n">
        <f aca="false">10*LOG(Measurements!BF96^2+Measurements!BG96^2)</f>
        <v>-74.2109990388521</v>
      </c>
      <c r="BG96" s="5"/>
      <c r="BH96" s="5" t="n">
        <f aca="false">10*LOG(Measurements!BH96^2+Measurements!BI96^2)</f>
        <v>-93.7682901265695</v>
      </c>
      <c r="BI96" s="5"/>
      <c r="BJ96" s="5" t="n">
        <f aca="false">10*LOG(Measurements!BJ96^2+Measurements!BK96^2)</f>
        <v>-71.3889960309011</v>
      </c>
      <c r="BK96" s="5"/>
      <c r="BL96" s="5" t="n">
        <f aca="false">10*LOG(Measurements!BL96^2+Measurements!BM96^2)</f>
        <v>-23.1119890193539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4.9047569085077</v>
      </c>
      <c r="BW96" s="5"/>
      <c r="BX96" s="5" t="n">
        <f aca="false">10*LOG(Measurements!BX96^2+Measurements!BY96^2)</f>
        <v>-67.3931928944514</v>
      </c>
      <c r="BZ96" s="5" t="n">
        <f aca="false">10*LOG(Measurements!BZ96^2+Measurements!CA96^2)</f>
        <v>-56.7181515993003</v>
      </c>
      <c r="CB96" s="5" t="n">
        <f aca="false">10*LOG(Measurements!CB96^2+Measurements!CC96^2)</f>
        <v>-57.8840733642152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28.955571004491</v>
      </c>
      <c r="CO96" s="5"/>
      <c r="CP96" s="5" t="n">
        <f aca="false">10*LOG(Measurements!CP96^2+Measurements!CQ96^2)</f>
        <v>-61.474366612379</v>
      </c>
      <c r="CQ96" s="5"/>
      <c r="CR96" s="5" t="n">
        <f aca="false">10*LOG(Measurements!CR96^2+Measurements!CS96^2)</f>
        <v>-68.7478396153304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49.655901538904</v>
      </c>
      <c r="DG96" s="5"/>
      <c r="DH96" s="5" t="n">
        <f aca="false">10*LOG(Measurements!DH96^2+Measurements!DI96^2)</f>
        <v>-51.3724479386365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27.8913718015759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6.5960867517123</v>
      </c>
      <c r="C97" s="5"/>
      <c r="D97" s="5" t="n">
        <f aca="false">10*LOG(Measurements!D97^2+Measurements!E97^2)</f>
        <v>-66.8119728916206</v>
      </c>
      <c r="E97" s="5"/>
      <c r="F97" s="5" t="n">
        <f aca="false">10*LOG(Measurements!F97^2+Measurements!G97^2)</f>
        <v>-59.7107899163503</v>
      </c>
      <c r="G97" s="5"/>
      <c r="H97" s="5" t="n">
        <f aca="false">10*LOG(Measurements!H97^2+Measurements!I97^2)</f>
        <v>-57.0166247135085</v>
      </c>
      <c r="I97" s="5"/>
      <c r="J97" s="5" t="n">
        <f aca="false">10*LOG(Measurements!J97^2+Measurements!K97^2)</f>
        <v>-18.6480177091509</v>
      </c>
      <c r="K97" s="5"/>
      <c r="L97" s="5" t="n">
        <f aca="false">10*LOG(Measurements!L97^2+Measurements!M97^2)</f>
        <v>-61.8105604034839</v>
      </c>
      <c r="M97" s="5"/>
      <c r="N97" s="5" t="n">
        <f aca="false">10*LOG(Measurements!N97^2+Measurements!O97^2)</f>
        <v>-60.7560353028856</v>
      </c>
      <c r="O97" s="5"/>
      <c r="P97" s="5" t="n">
        <f aca="false">10*LOG(Measurements!P97^2+Measurements!Q97^2)</f>
        <v>-73.9033205648599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34.4927210476298</v>
      </c>
      <c r="U97" s="5"/>
      <c r="V97" s="5" t="n">
        <f aca="false">10*LOG(Measurements!V97^2+Measurements!W97^2)</f>
        <v>-56.3053459600993</v>
      </c>
      <c r="W97" s="5"/>
      <c r="X97" s="5" t="n">
        <f aca="false">10*LOG(Measurements!X97^2+Measurements!Y97^2)</f>
        <v>-75.8119558746107</v>
      </c>
      <c r="Y97" s="5"/>
      <c r="Z97" s="5" t="n">
        <f aca="false">10*LOG(Measurements!Z97^2+Measurements!AA97^2)</f>
        <v>-61.8050126548994</v>
      </c>
      <c r="AA97" s="5"/>
      <c r="AB97" s="5" t="n">
        <f aca="false">10*LOG(Measurements!AB97^2+Measurements!AC97^2)</f>
        <v>-25.8275249777173</v>
      </c>
      <c r="AC97" s="5"/>
      <c r="AD97" s="5" t="n">
        <f aca="false">10*LOG(Measurements!AD97^2+Measurements!AE97^2)</f>
        <v>-64.2964816087073</v>
      </c>
      <c r="AE97" s="5"/>
      <c r="AF97" s="5" t="n">
        <f aca="false">10*LOG(Measurements!AF97^2+Measurements!AG97^2)</f>
        <v>-86.1461208282392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9.7757035389</v>
      </c>
      <c r="AM97" s="5"/>
      <c r="AN97" s="5" t="n">
        <f aca="false">10*LOG(Measurements!AN97^2+Measurements!AO97^2)</f>
        <v>-51.5035002847292</v>
      </c>
      <c r="AO97" s="5"/>
      <c r="AP97" s="5" t="n">
        <f aca="false">10*LOG(Measurements!AP97^2+Measurements!AQ97^2)</f>
        <v>-60.5962859822167</v>
      </c>
      <c r="AQ97" s="5"/>
      <c r="AR97" s="5" t="n">
        <f aca="false">10*LOG(Measurements!AR97^2+Measurements!AS97^2)</f>
        <v>-64.6691708062512</v>
      </c>
      <c r="AS97" s="5"/>
      <c r="AT97" s="5" t="n">
        <f aca="false">10*LOG(Measurements!AT97^2+Measurements!AU97^2)</f>
        <v>-18.386273324169</v>
      </c>
      <c r="AU97" s="5"/>
      <c r="AV97" s="5" t="n">
        <f aca="false">10*LOG(Measurements!AV97^2+Measurements!AW97^2)</f>
        <v>-68.9392871527746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28.8377618746264</v>
      </c>
      <c r="BE97" s="5"/>
      <c r="BF97" s="5" t="n">
        <f aca="false">10*LOG(Measurements!BF97^2+Measurements!BG97^2)</f>
        <v>-73.7203506681373</v>
      </c>
      <c r="BG97" s="5"/>
      <c r="BH97" s="5" t="n">
        <f aca="false">10*LOG(Measurements!BH97^2+Measurements!BI97^2)</f>
        <v>-91.7622480835072</v>
      </c>
      <c r="BI97" s="5"/>
      <c r="BJ97" s="5" t="n">
        <f aca="false">10*LOG(Measurements!BJ97^2+Measurements!BK97^2)</f>
        <v>-71.6769742241568</v>
      </c>
      <c r="BK97" s="5"/>
      <c r="BL97" s="5" t="n">
        <f aca="false">10*LOG(Measurements!BL97^2+Measurements!BM97^2)</f>
        <v>-23.3073984259826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3.2753022613229</v>
      </c>
      <c r="BW97" s="5"/>
      <c r="BX97" s="5" t="n">
        <f aca="false">10*LOG(Measurements!BX97^2+Measurements!BY97^2)</f>
        <v>-66.2701039223048</v>
      </c>
      <c r="BZ97" s="5" t="n">
        <f aca="false">10*LOG(Measurements!BZ97^2+Measurements!CA97^2)</f>
        <v>-55.9667048556532</v>
      </c>
      <c r="CB97" s="5" t="n">
        <f aca="false">10*LOG(Measurements!CB97^2+Measurements!CC97^2)</f>
        <v>-57.2128974791985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29.2517396630621</v>
      </c>
      <c r="CO97" s="5"/>
      <c r="CP97" s="5" t="n">
        <f aca="false">10*LOG(Measurements!CP97^2+Measurements!CQ97^2)</f>
        <v>-62.028181966453</v>
      </c>
      <c r="CQ97" s="5"/>
      <c r="CR97" s="5" t="n">
        <f aca="false">10*LOG(Measurements!CR97^2+Measurements!CS97^2)</f>
        <v>-68.8978378083617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28.2192295731223</v>
      </c>
      <c r="DG97" s="5"/>
      <c r="DH97" s="5" t="n">
        <f aca="false">10*LOG(Measurements!DH97^2+Measurements!DI97^2)</f>
        <v>-51.6387513214025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24.6507761066341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7.6046272774899</v>
      </c>
      <c r="C98" s="5"/>
      <c r="D98" s="5" t="n">
        <f aca="false">10*LOG(Measurements!D98^2+Measurements!E98^2)</f>
        <v>-66.2468243351144</v>
      </c>
      <c r="E98" s="5"/>
      <c r="F98" s="5" t="n">
        <f aca="false">10*LOG(Measurements!F98^2+Measurements!G98^2)</f>
        <v>-59.8276790351571</v>
      </c>
      <c r="G98" s="5"/>
      <c r="H98" s="5" t="n">
        <f aca="false">10*LOG(Measurements!H98^2+Measurements!I98^2)</f>
        <v>-56.8133491875959</v>
      </c>
      <c r="I98" s="5"/>
      <c r="J98" s="5" t="n">
        <f aca="false">10*LOG(Measurements!J98^2+Measurements!K98^2)</f>
        <v>-18.7641280288877</v>
      </c>
      <c r="K98" s="5"/>
      <c r="L98" s="5" t="n">
        <f aca="false">10*LOG(Measurements!L98^2+Measurements!M98^2)</f>
        <v>-61.8497224871262</v>
      </c>
      <c r="M98" s="5"/>
      <c r="N98" s="5" t="n">
        <f aca="false">10*LOG(Measurements!N98^2+Measurements!O98^2)</f>
        <v>-60.9063216605607</v>
      </c>
      <c r="O98" s="5"/>
      <c r="P98" s="5" t="n">
        <f aca="false">10*LOG(Measurements!P98^2+Measurements!Q98^2)</f>
        <v>-72.0152018164566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33.1660545154338</v>
      </c>
      <c r="U98" s="5"/>
      <c r="V98" s="5" t="n">
        <f aca="false">10*LOG(Measurements!V98^2+Measurements!W98^2)</f>
        <v>-56.4467902817093</v>
      </c>
      <c r="W98" s="5"/>
      <c r="X98" s="5" t="n">
        <f aca="false">10*LOG(Measurements!X98^2+Measurements!Y98^2)</f>
        <v>-73.3416485618549</v>
      </c>
      <c r="Y98" s="5"/>
      <c r="Z98" s="5" t="n">
        <f aca="false">10*LOG(Measurements!Z98^2+Measurements!AA98^2)</f>
        <v>-61.9129761314002</v>
      </c>
      <c r="AA98" s="5"/>
      <c r="AB98" s="5" t="n">
        <f aca="false">10*LOG(Measurements!AB98^2+Measurements!AC98^2)</f>
        <v>-26.0229571287396</v>
      </c>
      <c r="AC98" s="5"/>
      <c r="AD98" s="5" t="n">
        <f aca="false">10*LOG(Measurements!AD98^2+Measurements!AE98^2)</f>
        <v>-63.9200302979743</v>
      </c>
      <c r="AE98" s="5"/>
      <c r="AF98" s="5" t="n">
        <f aca="false">10*LOG(Measurements!AF98^2+Measurements!AG98^2)</f>
        <v>-85.7660591526088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9.6967604726711</v>
      </c>
      <c r="AM98" s="5"/>
      <c r="AN98" s="5" t="n">
        <f aca="false">10*LOG(Measurements!AN98^2+Measurements!AO98^2)</f>
        <v>-51.6549931009581</v>
      </c>
      <c r="AO98" s="5"/>
      <c r="AP98" s="5" t="n">
        <f aca="false">10*LOG(Measurements!AP98^2+Measurements!AQ98^2)</f>
        <v>-61.0689526443425</v>
      </c>
      <c r="AQ98" s="5"/>
      <c r="AR98" s="5" t="n">
        <f aca="false">10*LOG(Measurements!AR98^2+Measurements!AS98^2)</f>
        <v>-64.2558304022888</v>
      </c>
      <c r="AS98" s="5"/>
      <c r="AT98" s="5" t="n">
        <f aca="false">10*LOG(Measurements!AT98^2+Measurements!AU98^2)</f>
        <v>-18.515803190867</v>
      </c>
      <c r="AU98" s="5"/>
      <c r="AV98" s="5" t="n">
        <f aca="false">10*LOG(Measurements!AV98^2+Measurements!AW98^2)</f>
        <v>-69.156594414253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27.8543824691978</v>
      </c>
      <c r="BE98" s="5"/>
      <c r="BF98" s="5" t="n">
        <f aca="false">10*LOG(Measurements!BF98^2+Measurements!BG98^2)</f>
        <v>-72.2208527059761</v>
      </c>
      <c r="BG98" s="5"/>
      <c r="BH98" s="5" t="n">
        <f aca="false">10*LOG(Measurements!BH98^2+Measurements!BI98^2)</f>
        <v>-90.5490932500456</v>
      </c>
      <c r="BI98" s="5"/>
      <c r="BJ98" s="5" t="n">
        <f aca="false">10*LOG(Measurements!BJ98^2+Measurements!BK98^2)</f>
        <v>-72.6701627973629</v>
      </c>
      <c r="BK98" s="5"/>
      <c r="BL98" s="5" t="n">
        <f aca="false">10*LOG(Measurements!BL98^2+Measurements!BM98^2)</f>
        <v>-23.4746611092394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2.6632247738743</v>
      </c>
      <c r="BW98" s="5"/>
      <c r="BX98" s="5" t="n">
        <f aca="false">10*LOG(Measurements!BX98^2+Measurements!BY98^2)</f>
        <v>-67.1930003708163</v>
      </c>
      <c r="BZ98" s="5" t="n">
        <f aca="false">10*LOG(Measurements!BZ98^2+Measurements!CA98^2)</f>
        <v>-55.3031704673765</v>
      </c>
      <c r="CB98" s="5" t="n">
        <f aca="false">10*LOG(Measurements!CB98^2+Measurements!CC98^2)</f>
        <v>-57.239190317516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28.1241389389077</v>
      </c>
      <c r="CO98" s="5"/>
      <c r="CP98" s="5" t="n">
        <f aca="false">10*LOG(Measurements!CP98^2+Measurements!CQ98^2)</f>
        <v>-62.3015638013863</v>
      </c>
      <c r="CQ98" s="5"/>
      <c r="CR98" s="5" t="n">
        <f aca="false">10*LOG(Measurements!CR98^2+Measurements!CS98^2)</f>
        <v>-68.1444036188771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3.3604830445018</v>
      </c>
      <c r="DG98" s="5"/>
      <c r="DH98" s="5" t="n">
        <f aca="false">10*LOG(Measurements!DH98^2+Measurements!DI98^2)</f>
        <v>-51.4045067811828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24.266492576173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5.2015230589897</v>
      </c>
      <c r="C99" s="5"/>
      <c r="D99" s="5" t="n">
        <f aca="false">10*LOG(Measurements!D99^2+Measurements!E99^2)</f>
        <v>-67.8042911654416</v>
      </c>
      <c r="E99" s="5"/>
      <c r="F99" s="5" t="n">
        <f aca="false">10*LOG(Measurements!F99^2+Measurements!G99^2)</f>
        <v>-59.5151576283629</v>
      </c>
      <c r="G99" s="5"/>
      <c r="H99" s="5" t="n">
        <f aca="false">10*LOG(Measurements!H99^2+Measurements!I99^2)</f>
        <v>-56.7686143027912</v>
      </c>
      <c r="I99" s="5"/>
      <c r="J99" s="5" t="n">
        <f aca="false">10*LOG(Measurements!J99^2+Measurements!K99^2)</f>
        <v>-18.9015012319412</v>
      </c>
      <c r="K99" s="5"/>
      <c r="L99" s="5" t="n">
        <f aca="false">10*LOG(Measurements!L99^2+Measurements!M99^2)</f>
        <v>-62.1220549082528</v>
      </c>
      <c r="M99" s="5"/>
      <c r="N99" s="5" t="n">
        <f aca="false">10*LOG(Measurements!N99^2+Measurements!O99^2)</f>
        <v>-61.1780967664293</v>
      </c>
      <c r="O99" s="5"/>
      <c r="P99" s="5" t="n">
        <f aca="false">10*LOG(Measurements!P99^2+Measurements!Q99^2)</f>
        <v>-71.285965291021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33.5322377458568</v>
      </c>
      <c r="U99" s="5"/>
      <c r="V99" s="5" t="n">
        <f aca="false">10*LOG(Measurements!V99^2+Measurements!W99^2)</f>
        <v>-56.8411768706119</v>
      </c>
      <c r="W99" s="5"/>
      <c r="X99" s="5" t="n">
        <f aca="false">10*LOG(Measurements!X99^2+Measurements!Y99^2)</f>
        <v>-72.5915935119891</v>
      </c>
      <c r="Y99" s="5"/>
      <c r="Z99" s="5" t="n">
        <f aca="false">10*LOG(Measurements!Z99^2+Measurements!AA99^2)</f>
        <v>-61.9777423249697</v>
      </c>
      <c r="AA99" s="5"/>
      <c r="AB99" s="5" t="n">
        <f aca="false">10*LOG(Measurements!AB99^2+Measurements!AC99^2)</f>
        <v>-26.2284465849566</v>
      </c>
      <c r="AC99" s="5"/>
      <c r="AD99" s="5" t="n">
        <f aca="false">10*LOG(Measurements!AD99^2+Measurements!AE99^2)</f>
        <v>-63.8434034641617</v>
      </c>
      <c r="AE99" s="5"/>
      <c r="AF99" s="5" t="n">
        <f aca="false">10*LOG(Measurements!AF99^2+Measurements!AG99^2)</f>
        <v>-83.9723864815909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6.2097050712343</v>
      </c>
      <c r="AM99" s="5"/>
      <c r="AN99" s="5" t="n">
        <f aca="false">10*LOG(Measurements!AN99^2+Measurements!AO99^2)</f>
        <v>-51.3614021957493</v>
      </c>
      <c r="AO99" s="5"/>
      <c r="AP99" s="5" t="n">
        <f aca="false">10*LOG(Measurements!AP99^2+Measurements!AQ99^2)</f>
        <v>-61.2538688283326</v>
      </c>
      <c r="AQ99" s="5"/>
      <c r="AR99" s="5" t="n">
        <f aca="false">10*LOG(Measurements!AR99^2+Measurements!AS99^2)</f>
        <v>-63.6682220888843</v>
      </c>
      <c r="AS99" s="5"/>
      <c r="AT99" s="5" t="n">
        <f aca="false">10*LOG(Measurements!AT99^2+Measurements!AU99^2)</f>
        <v>-18.629725633051</v>
      </c>
      <c r="AU99" s="5"/>
      <c r="AV99" s="5" t="n">
        <f aca="false">10*LOG(Measurements!AV99^2+Measurements!AW99^2)</f>
        <v>-69.477469700018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27.736640359906</v>
      </c>
      <c r="BE99" s="5"/>
      <c r="BF99" s="5" t="n">
        <f aca="false">10*LOG(Measurements!BF99^2+Measurements!BG99^2)</f>
        <v>-71.084375688978</v>
      </c>
      <c r="BG99" s="5"/>
      <c r="BH99" s="5" t="n">
        <f aca="false">10*LOG(Measurements!BH99^2+Measurements!BI99^2)</f>
        <v>-88.7962671966891</v>
      </c>
      <c r="BI99" s="5"/>
      <c r="BJ99" s="5" t="n">
        <f aca="false">10*LOG(Measurements!BJ99^2+Measurements!BK99^2)</f>
        <v>-74.6423210823483</v>
      </c>
      <c r="BK99" s="5"/>
      <c r="BL99" s="5" t="n">
        <f aca="false">10*LOG(Measurements!BL99^2+Measurements!BM99^2)</f>
        <v>-23.6461771172902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0.5465137185703</v>
      </c>
      <c r="BW99" s="5"/>
      <c r="BX99" s="5" t="n">
        <f aca="false">10*LOG(Measurements!BX99^2+Measurements!BY99^2)</f>
        <v>-65.8018888379343</v>
      </c>
      <c r="BZ99" s="5" t="n">
        <f aca="false">10*LOG(Measurements!BZ99^2+Measurements!CA99^2)</f>
        <v>-54.8783441003344</v>
      </c>
      <c r="CB99" s="5" t="n">
        <f aca="false">10*LOG(Measurements!CB99^2+Measurements!CC99^2)</f>
        <v>-57.1763094905074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25.9985694229213</v>
      </c>
      <c r="CO99" s="5"/>
      <c r="CP99" s="5" t="n">
        <f aca="false">10*LOG(Measurements!CP99^2+Measurements!CQ99^2)</f>
        <v>-61.5312048399696</v>
      </c>
      <c r="CQ99" s="5"/>
      <c r="CR99" s="5" t="n">
        <f aca="false">10*LOG(Measurements!CR99^2+Measurements!CS99^2)</f>
        <v>-67.5176807489616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2.9865863732331</v>
      </c>
      <c r="DG99" s="5"/>
      <c r="DH99" s="5" t="n">
        <f aca="false">10*LOG(Measurements!DH99^2+Measurements!DI99^2)</f>
        <v>-51.0531316145659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26.1750446803449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4.0418531837425</v>
      </c>
      <c r="C100" s="5"/>
      <c r="D100" s="5" t="n">
        <f aca="false">10*LOG(Measurements!D100^2+Measurements!E100^2)</f>
        <v>-68.9142235352582</v>
      </c>
      <c r="E100" s="5"/>
      <c r="F100" s="5" t="n">
        <f aca="false">10*LOG(Measurements!F100^2+Measurements!G100^2)</f>
        <v>-59.7792993078684</v>
      </c>
      <c r="G100" s="5"/>
      <c r="H100" s="5" t="n">
        <f aca="false">10*LOG(Measurements!H100^2+Measurements!I100^2)</f>
        <v>-57.6035879665251</v>
      </c>
      <c r="I100" s="5"/>
      <c r="J100" s="5" t="n">
        <f aca="false">10*LOG(Measurements!J100^2+Measurements!K100^2)</f>
        <v>-19.0204061145543</v>
      </c>
      <c r="K100" s="5"/>
      <c r="L100" s="5" t="n">
        <f aca="false">10*LOG(Measurements!L100^2+Measurements!M100^2)</f>
        <v>-62.1428990359331</v>
      </c>
      <c r="M100" s="5"/>
      <c r="N100" s="5" t="n">
        <f aca="false">10*LOG(Measurements!N100^2+Measurements!O100^2)</f>
        <v>-61.4337051062277</v>
      </c>
      <c r="O100" s="5"/>
      <c r="P100" s="5" t="n">
        <f aca="false">10*LOG(Measurements!P100^2+Measurements!Q100^2)</f>
        <v>-70.7250667827464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30.2249113118008</v>
      </c>
      <c r="U100" s="5"/>
      <c r="V100" s="5" t="n">
        <f aca="false">10*LOG(Measurements!V100^2+Measurements!W100^2)</f>
        <v>-56.8583946677366</v>
      </c>
      <c r="W100" s="5"/>
      <c r="X100" s="5" t="n">
        <f aca="false">10*LOG(Measurements!X100^2+Measurements!Y100^2)</f>
        <v>-70.6294723209522</v>
      </c>
      <c r="Y100" s="5"/>
      <c r="Z100" s="5" t="n">
        <f aca="false">10*LOG(Measurements!Z100^2+Measurements!AA100^2)</f>
        <v>-62.2666667939951</v>
      </c>
      <c r="AA100" s="5"/>
      <c r="AB100" s="5" t="n">
        <f aca="false">10*LOG(Measurements!AB100^2+Measurements!AC100^2)</f>
        <v>-26.4197560020202</v>
      </c>
      <c r="AC100" s="5"/>
      <c r="AD100" s="5" t="n">
        <f aca="false">10*LOG(Measurements!AD100^2+Measurements!AE100^2)</f>
        <v>-63.1736878055803</v>
      </c>
      <c r="AE100" s="5"/>
      <c r="AF100" s="5" t="n">
        <f aca="false">10*LOG(Measurements!AF100^2+Measurements!AG100^2)</f>
        <v>-85.5042272586962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4.0578986529485</v>
      </c>
      <c r="AM100" s="5"/>
      <c r="AN100" s="5" t="n">
        <f aca="false">10*LOG(Measurements!AN100^2+Measurements!AO100^2)</f>
        <v>-51.3431754364375</v>
      </c>
      <c r="AO100" s="5"/>
      <c r="AP100" s="5" t="n">
        <f aca="false">10*LOG(Measurements!AP100^2+Measurements!AQ100^2)</f>
        <v>-61.6393517858413</v>
      </c>
      <c r="AQ100" s="5"/>
      <c r="AR100" s="5" t="n">
        <f aca="false">10*LOG(Measurements!AR100^2+Measurements!AS100^2)</f>
        <v>-63.3096940454772</v>
      </c>
      <c r="AS100" s="5"/>
      <c r="AT100" s="5" t="n">
        <f aca="false">10*LOG(Measurements!AT100^2+Measurements!AU100^2)</f>
        <v>-18.7394820199638</v>
      </c>
      <c r="AU100" s="5"/>
      <c r="AV100" s="5" t="n">
        <f aca="false">10*LOG(Measurements!AV100^2+Measurements!AW100^2)</f>
        <v>-69.8372814742943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32.9209495138969</v>
      </c>
      <c r="BE100" s="5"/>
      <c r="BF100" s="5" t="n">
        <f aca="false">10*LOG(Measurements!BF100^2+Measurements!BG100^2)</f>
        <v>-70.5925444332475</v>
      </c>
      <c r="BG100" s="5"/>
      <c r="BH100" s="5" t="n">
        <f aca="false">10*LOG(Measurements!BH100^2+Measurements!BI100^2)</f>
        <v>-88.6154107855803</v>
      </c>
      <c r="BI100" s="5"/>
      <c r="BJ100" s="5" t="n">
        <f aca="false">10*LOG(Measurements!BJ100^2+Measurements!BK100^2)</f>
        <v>-75.6446378336441</v>
      </c>
      <c r="BK100" s="5"/>
      <c r="BL100" s="5" t="n">
        <f aca="false">10*LOG(Measurements!BL100^2+Measurements!BM100^2)</f>
        <v>-23.8126645385656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0.2126186419085</v>
      </c>
      <c r="BW100" s="5"/>
      <c r="BX100" s="5" t="n">
        <f aca="false">10*LOG(Measurements!BX100^2+Measurements!BY100^2)</f>
        <v>-64.9966559453769</v>
      </c>
      <c r="BZ100" s="5" t="n">
        <f aca="false">10*LOG(Measurements!BZ100^2+Measurements!CA100^2)</f>
        <v>-54.8266607040901</v>
      </c>
      <c r="CB100" s="5" t="n">
        <f aca="false">10*LOG(Measurements!CB100^2+Measurements!CC100^2)</f>
        <v>-57.0812765394729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25.8423932729988</v>
      </c>
      <c r="CO100" s="5"/>
      <c r="CP100" s="5" t="n">
        <f aca="false">10*LOG(Measurements!CP100^2+Measurements!CQ100^2)</f>
        <v>-60.3760083697168</v>
      </c>
      <c r="CQ100" s="5"/>
      <c r="CR100" s="5" t="n">
        <f aca="false">10*LOG(Measurements!CR100^2+Measurements!CS100^2)</f>
        <v>-66.6838031658973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3.6026668826148</v>
      </c>
      <c r="DG100" s="5"/>
      <c r="DH100" s="5" t="n">
        <f aca="false">10*LOG(Measurements!DH100^2+Measurements!DI100^2)</f>
        <v>-50.8271400528827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4.6833904341538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2.3505860540192</v>
      </c>
      <c r="C101" s="5"/>
      <c r="D101" s="5" t="n">
        <f aca="false">10*LOG(Measurements!D101^2+Measurements!E101^2)</f>
        <v>-69.310643229092</v>
      </c>
      <c r="E101" s="5"/>
      <c r="F101" s="5" t="n">
        <f aca="false">10*LOG(Measurements!F101^2+Measurements!G101^2)</f>
        <v>-59.9734973757673</v>
      </c>
      <c r="G101" s="5"/>
      <c r="H101" s="5" t="n">
        <f aca="false">10*LOG(Measurements!H101^2+Measurements!I101^2)</f>
        <v>-57.780739671592</v>
      </c>
      <c r="I101" s="5"/>
      <c r="J101" s="5" t="n">
        <f aca="false">10*LOG(Measurements!J101^2+Measurements!K101^2)</f>
        <v>-19.1523808733513</v>
      </c>
      <c r="K101" s="5"/>
      <c r="L101" s="5" t="n">
        <f aca="false">10*LOG(Measurements!L101^2+Measurements!M101^2)</f>
        <v>-62.0890860616553</v>
      </c>
      <c r="M101" s="5"/>
      <c r="N101" s="5" t="n">
        <f aca="false">10*LOG(Measurements!N101^2+Measurements!O101^2)</f>
        <v>-61.731334847076</v>
      </c>
      <c r="O101" s="5"/>
      <c r="P101" s="5" t="n">
        <f aca="false">10*LOG(Measurements!P101^2+Measurements!Q101^2)</f>
        <v>-69.7810671769589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8.3647416406002</v>
      </c>
      <c r="U101" s="5"/>
      <c r="V101" s="5" t="n">
        <f aca="false">10*LOG(Measurements!V101^2+Measurements!W101^2)</f>
        <v>-55.9619523459396</v>
      </c>
      <c r="W101" s="5"/>
      <c r="X101" s="5" t="n">
        <f aca="false">10*LOG(Measurements!X101^2+Measurements!Y101^2)</f>
        <v>-70.5766969105332</v>
      </c>
      <c r="Y101" s="5"/>
      <c r="Z101" s="5" t="n">
        <f aca="false">10*LOG(Measurements!Z101^2+Measurements!AA101^2)</f>
        <v>-62.7407980533584</v>
      </c>
      <c r="AA101" s="5"/>
      <c r="AB101" s="5" t="n">
        <f aca="false">10*LOG(Measurements!AB101^2+Measurements!AC101^2)</f>
        <v>-26.612009807992</v>
      </c>
      <c r="AC101" s="5"/>
      <c r="AD101" s="5" t="n">
        <f aca="false">10*LOG(Measurements!AD101^2+Measurements!AE101^2)</f>
        <v>-62.9293697193319</v>
      </c>
      <c r="AE101" s="5"/>
      <c r="AF101" s="5" t="n">
        <f aca="false">10*LOG(Measurements!AF101^2+Measurements!AG101^2)</f>
        <v>-89.3205354358764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3.4949183668292</v>
      </c>
      <c r="AM101" s="5"/>
      <c r="AN101" s="5" t="n">
        <f aca="false">10*LOG(Measurements!AN101^2+Measurements!AO101^2)</f>
        <v>-51.4866954425064</v>
      </c>
      <c r="AO101" s="5"/>
      <c r="AP101" s="5" t="n">
        <f aca="false">10*LOG(Measurements!AP101^2+Measurements!AQ101^2)</f>
        <v>-62.1246803586437</v>
      </c>
      <c r="AQ101" s="5"/>
      <c r="AR101" s="5" t="n">
        <f aca="false">10*LOG(Measurements!AR101^2+Measurements!AS101^2)</f>
        <v>-62.9701506449744</v>
      </c>
      <c r="AS101" s="5"/>
      <c r="AT101" s="5" t="n">
        <f aca="false">10*LOG(Measurements!AT101^2+Measurements!AU101^2)</f>
        <v>-18.8623937328693</v>
      </c>
      <c r="AU101" s="5"/>
      <c r="AV101" s="5" t="n">
        <f aca="false">10*LOG(Measurements!AV101^2+Measurements!AW101^2)</f>
        <v>-69.0158661143315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28.1731199367688</v>
      </c>
      <c r="BE101" s="5"/>
      <c r="BF101" s="5" t="n">
        <f aca="false">10*LOG(Measurements!BF101^2+Measurements!BG101^2)</f>
        <v>-70.3413340521776</v>
      </c>
      <c r="BG101" s="5"/>
      <c r="BH101" s="5" t="n">
        <f aca="false">10*LOG(Measurements!BH101^2+Measurements!BI101^2)</f>
        <v>-91.3447545342994</v>
      </c>
      <c r="BI101" s="5"/>
      <c r="BJ101" s="5" t="n">
        <f aca="false">10*LOG(Measurements!BJ101^2+Measurements!BK101^2)</f>
        <v>-77.2110758233497</v>
      </c>
      <c r="BK101" s="5"/>
      <c r="BL101" s="5" t="n">
        <f aca="false">10*LOG(Measurements!BL101^2+Measurements!BM101^2)</f>
        <v>-23.9846608519476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19.5001370152346</v>
      </c>
      <c r="BW101" s="5"/>
      <c r="BX101" s="5" t="n">
        <f aca="false">10*LOG(Measurements!BX101^2+Measurements!BY101^2)</f>
        <v>-64.9298296155794</v>
      </c>
      <c r="BZ101" s="5" t="n">
        <f aca="false">10*LOG(Measurements!BZ101^2+Measurements!CA101^2)</f>
        <v>-54.9561563425109</v>
      </c>
      <c r="CB101" s="5" t="n">
        <f aca="false">10*LOG(Measurements!CB101^2+Measurements!CC101^2)</f>
        <v>-56.771294415662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5.6759339316501</v>
      </c>
      <c r="CO101" s="5"/>
      <c r="CP101" s="5" t="n">
        <f aca="false">10*LOG(Measurements!CP101^2+Measurements!CQ101^2)</f>
        <v>-59.3337938105694</v>
      </c>
      <c r="CQ101" s="5"/>
      <c r="CR101" s="5" t="n">
        <f aca="false">10*LOG(Measurements!CR101^2+Measurements!CS101^2)</f>
        <v>-67.0038017902511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2.1784562275033</v>
      </c>
      <c r="DG101" s="5"/>
      <c r="DH101" s="5" t="n">
        <f aca="false">10*LOG(Measurements!DH101^2+Measurements!DI101^2)</f>
        <v>-50.4936333894042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4.3214148738968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21.4432629414627</v>
      </c>
      <c r="C102" s="5"/>
      <c r="D102" s="5" t="n">
        <f aca="false">10*LOG(Measurements!D102^2+Measurements!E102^2)</f>
        <v>-69.0823544613515</v>
      </c>
      <c r="E102" s="5"/>
      <c r="F102" s="5" t="n">
        <f aca="false">10*LOG(Measurements!F102^2+Measurements!G102^2)</f>
        <v>-59.9651360045445</v>
      </c>
      <c r="G102" s="5"/>
      <c r="H102" s="5" t="n">
        <f aca="false">10*LOG(Measurements!H102^2+Measurements!I102^2)</f>
        <v>-57.9424419605131</v>
      </c>
      <c r="I102" s="5"/>
      <c r="J102" s="5" t="n">
        <f aca="false">10*LOG(Measurements!J102^2+Measurements!K102^2)</f>
        <v>-19.2838406270154</v>
      </c>
      <c r="K102" s="5"/>
      <c r="L102" s="5" t="n">
        <f aca="false">10*LOG(Measurements!L102^2+Measurements!M102^2)</f>
        <v>-62.3921879960371</v>
      </c>
      <c r="M102" s="5"/>
      <c r="N102" s="5" t="n">
        <f aca="false">10*LOG(Measurements!N102^2+Measurements!O102^2)</f>
        <v>-62.0090986544001</v>
      </c>
      <c r="O102" s="5"/>
      <c r="P102" s="5" t="n">
        <f aca="false">10*LOG(Measurements!P102^2+Measurements!Q102^2)</f>
        <v>-68.6800495106165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7.2080021302937</v>
      </c>
      <c r="U102" s="5"/>
      <c r="V102" s="5" t="n">
        <f aca="false">10*LOG(Measurements!V102^2+Measurements!W102^2)</f>
        <v>-55.373894805901</v>
      </c>
      <c r="W102" s="5"/>
      <c r="X102" s="5" t="n">
        <f aca="false">10*LOG(Measurements!X102^2+Measurements!Y102^2)</f>
        <v>-71.0626434428463</v>
      </c>
      <c r="Y102" s="5"/>
      <c r="Z102" s="5" t="n">
        <f aca="false">10*LOG(Measurements!Z102^2+Measurements!AA102^2)</f>
        <v>-62.9027679274247</v>
      </c>
      <c r="AA102" s="5"/>
      <c r="AB102" s="5" t="n">
        <f aca="false">10*LOG(Measurements!AB102^2+Measurements!AC102^2)</f>
        <v>-26.8037956753409</v>
      </c>
      <c r="AC102" s="5"/>
      <c r="AD102" s="5" t="n">
        <f aca="false">10*LOG(Measurements!AD102^2+Measurements!AE102^2)</f>
        <v>-62.5383129352669</v>
      </c>
      <c r="AE102" s="5"/>
      <c r="AF102" s="5" t="n">
        <f aca="false">10*LOG(Measurements!AF102^2+Measurements!AG102^2)</f>
        <v>-84.9336872611353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2.0934387333722</v>
      </c>
      <c r="AM102" s="5"/>
      <c r="AN102" s="5" t="n">
        <f aca="false">10*LOG(Measurements!AN102^2+Measurements!AO102^2)</f>
        <v>-51.8054902637305</v>
      </c>
      <c r="AO102" s="5"/>
      <c r="AP102" s="5" t="n">
        <f aca="false">10*LOG(Measurements!AP102^2+Measurements!AQ102^2)</f>
        <v>-62.3593344745148</v>
      </c>
      <c r="AQ102" s="5"/>
      <c r="AR102" s="5" t="n">
        <f aca="false">10*LOG(Measurements!AR102^2+Measurements!AS102^2)</f>
        <v>-62.8415988777549</v>
      </c>
      <c r="AS102" s="5"/>
      <c r="AT102" s="5" t="n">
        <f aca="false">10*LOG(Measurements!AT102^2+Measurements!AU102^2)</f>
        <v>-18.9899297175114</v>
      </c>
      <c r="AU102" s="5"/>
      <c r="AV102" s="5" t="n">
        <f aca="false">10*LOG(Measurements!AV102^2+Measurements!AW102^2)</f>
        <v>-69.2055283364458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25.0997633660725</v>
      </c>
      <c r="BE102" s="5"/>
      <c r="BF102" s="5" t="n">
        <f aca="false">10*LOG(Measurements!BF102^2+Measurements!BG102^2)</f>
        <v>-70.0370419228418</v>
      </c>
      <c r="BG102" s="5"/>
      <c r="BH102" s="5" t="n">
        <f aca="false">10*LOG(Measurements!BH102^2+Measurements!BI102^2)</f>
        <v>-89.5065404781483</v>
      </c>
      <c r="BI102" s="5"/>
      <c r="BJ102" s="5" t="n">
        <f aca="false">10*LOG(Measurements!BJ102^2+Measurements!BK102^2)</f>
        <v>-76.0307775733362</v>
      </c>
      <c r="BK102" s="5"/>
      <c r="BL102" s="5" t="n">
        <f aca="false">10*LOG(Measurements!BL102^2+Measurements!BM102^2)</f>
        <v>-24.1538843905984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18.7966890314363</v>
      </c>
      <c r="BW102" s="5"/>
      <c r="BX102" s="5" t="n">
        <f aca="false">10*LOG(Measurements!BX102^2+Measurements!BY102^2)</f>
        <v>-64.2281055200851</v>
      </c>
      <c r="BZ102" s="5" t="n">
        <f aca="false">10*LOG(Measurements!BZ102^2+Measurements!CA102^2)</f>
        <v>-54.8596958014166</v>
      </c>
      <c r="CB102" s="5" t="n">
        <f aca="false">10*LOG(Measurements!CB102^2+Measurements!CC102^2)</f>
        <v>-56.4343934223718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4.9638463549346</v>
      </c>
      <c r="CO102" s="5"/>
      <c r="CP102" s="5" t="n">
        <f aca="false">10*LOG(Measurements!CP102^2+Measurements!CQ102^2)</f>
        <v>-58.1442796339987</v>
      </c>
      <c r="CQ102" s="5"/>
      <c r="CR102" s="5" t="n">
        <f aca="false">10*LOG(Measurements!CR102^2+Measurements!CS102^2)</f>
        <v>-66.6933540291879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1.1911746941947</v>
      </c>
      <c r="DG102" s="5"/>
      <c r="DH102" s="5" t="n">
        <f aca="false">10*LOG(Measurements!DH102^2+Measurements!DI102^2)</f>
        <v>-50.2667923817394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5.5163719373905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21.0333470036914</v>
      </c>
      <c r="C103" s="5"/>
      <c r="D103" s="5" t="n">
        <f aca="false">10*LOG(Measurements!D103^2+Measurements!E103^2)</f>
        <v>-68.7282054169222</v>
      </c>
      <c r="E103" s="5"/>
      <c r="F103" s="5" t="n">
        <f aca="false">10*LOG(Measurements!F103^2+Measurements!G103^2)</f>
        <v>-59.4482892551578</v>
      </c>
      <c r="G103" s="5"/>
      <c r="H103" s="5" t="n">
        <f aca="false">10*LOG(Measurements!H103^2+Measurements!I103^2)</f>
        <v>-57.7491431257406</v>
      </c>
      <c r="I103" s="5"/>
      <c r="J103" s="5" t="n">
        <f aca="false">10*LOG(Measurements!J103^2+Measurements!K103^2)</f>
        <v>-19.3914390516501</v>
      </c>
      <c r="K103" s="5"/>
      <c r="L103" s="5" t="n">
        <f aca="false">10*LOG(Measurements!L103^2+Measurements!M103^2)</f>
        <v>-62.4630456253534</v>
      </c>
      <c r="M103" s="5"/>
      <c r="N103" s="5" t="n">
        <f aca="false">10*LOG(Measurements!N103^2+Measurements!O103^2)</f>
        <v>-62.2765965865325</v>
      </c>
      <c r="O103" s="5"/>
      <c r="P103" s="5" t="n">
        <f aca="false">10*LOG(Measurements!P103^2+Measurements!Q103^2)</f>
        <v>-67.9313752654406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6.7798672073689</v>
      </c>
      <c r="U103" s="5"/>
      <c r="V103" s="5" t="n">
        <f aca="false">10*LOG(Measurements!V103^2+Measurements!W103^2)</f>
        <v>-54.9686063265674</v>
      </c>
      <c r="W103" s="5"/>
      <c r="X103" s="5" t="n">
        <f aca="false">10*LOG(Measurements!X103^2+Measurements!Y103^2)</f>
        <v>-72.7060408120156</v>
      </c>
      <c r="Y103" s="5"/>
      <c r="Z103" s="5" t="n">
        <f aca="false">10*LOG(Measurements!Z103^2+Measurements!AA103^2)</f>
        <v>-63.0271827418427</v>
      </c>
      <c r="AA103" s="5"/>
      <c r="AB103" s="5" t="n">
        <f aca="false">10*LOG(Measurements!AB103^2+Measurements!AC103^2)</f>
        <v>-26.9886772141182</v>
      </c>
      <c r="AC103" s="5"/>
      <c r="AD103" s="5" t="n">
        <f aca="false">10*LOG(Measurements!AD103^2+Measurements!AE103^2)</f>
        <v>-62.4896589109304</v>
      </c>
      <c r="AE103" s="5"/>
      <c r="AF103" s="5" t="n">
        <f aca="false">10*LOG(Measurements!AF103^2+Measurements!AG103^2)</f>
        <v>-84.7791096902994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0.4376680652255</v>
      </c>
      <c r="AM103" s="5"/>
      <c r="AN103" s="5" t="n">
        <f aca="false">10*LOG(Measurements!AN103^2+Measurements!AO103^2)</f>
        <v>-52.2202751019539</v>
      </c>
      <c r="AO103" s="5"/>
      <c r="AP103" s="5" t="n">
        <f aca="false">10*LOG(Measurements!AP103^2+Measurements!AQ103^2)</f>
        <v>-62.5937786539548</v>
      </c>
      <c r="AQ103" s="5"/>
      <c r="AR103" s="5" t="n">
        <f aca="false">10*LOG(Measurements!AR103^2+Measurements!AS103^2)</f>
        <v>-62.8966114861452</v>
      </c>
      <c r="AS103" s="5"/>
      <c r="AT103" s="5" t="n">
        <f aca="false">10*LOG(Measurements!AT103^2+Measurements!AU103^2)</f>
        <v>-19.1256407024604</v>
      </c>
      <c r="AU103" s="5"/>
      <c r="AV103" s="5" t="n">
        <f aca="false">10*LOG(Measurements!AV103^2+Measurements!AW103^2)</f>
        <v>-69.2643309209025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4.7042217706164</v>
      </c>
      <c r="BE103" s="5"/>
      <c r="BF103" s="5" t="n">
        <f aca="false">10*LOG(Measurements!BF103^2+Measurements!BG103^2)</f>
        <v>-68.9321430664331</v>
      </c>
      <c r="BG103" s="5"/>
      <c r="BH103" s="5" t="n">
        <f aca="false">10*LOG(Measurements!BH103^2+Measurements!BI103^2)</f>
        <v>-108.976129533089</v>
      </c>
      <c r="BI103" s="5"/>
      <c r="BJ103" s="5" t="n">
        <f aca="false">10*LOG(Measurements!BJ103^2+Measurements!BK103^2)</f>
        <v>-73.8445995370914</v>
      </c>
      <c r="BK103" s="5"/>
      <c r="BL103" s="5" t="n">
        <f aca="false">10*LOG(Measurements!BL103^2+Measurements!BM103^2)</f>
        <v>-24.3259291701225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19.409798651661</v>
      </c>
      <c r="BW103" s="5"/>
      <c r="BX103" s="5" t="n">
        <f aca="false">10*LOG(Measurements!BX103^2+Measurements!BY103^2)</f>
        <v>-63.4697995662958</v>
      </c>
      <c r="BZ103" s="5" t="n">
        <f aca="false">10*LOG(Measurements!BZ103^2+Measurements!CA103^2)</f>
        <v>-54.6312361860212</v>
      </c>
      <c r="CB103" s="5" t="n">
        <f aca="false">10*LOG(Measurements!CB103^2+Measurements!CC103^2)</f>
        <v>-56.5283065723359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4.5511261944374</v>
      </c>
      <c r="CO103" s="5"/>
      <c r="CP103" s="5" t="n">
        <f aca="false">10*LOG(Measurements!CP103^2+Measurements!CQ103^2)</f>
        <v>-57.7979482172287</v>
      </c>
      <c r="CQ103" s="5"/>
      <c r="CR103" s="5" t="n">
        <f aca="false">10*LOG(Measurements!CR103^2+Measurements!CS103^2)</f>
        <v>-66.7130855892583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0.4291185258544</v>
      </c>
      <c r="DG103" s="5"/>
      <c r="DH103" s="5" t="n">
        <f aca="false">10*LOG(Measurements!DH103^2+Measurements!DI103^2)</f>
        <v>-50.273858599797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6.0295776029487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19.8245157794244</v>
      </c>
      <c r="C104" s="5"/>
      <c r="D104" s="5" t="n">
        <f aca="false">10*LOG(Measurements!D104^2+Measurements!E104^2)</f>
        <v>-70.6588847622946</v>
      </c>
      <c r="E104" s="5"/>
      <c r="F104" s="5" t="n">
        <f aca="false">10*LOG(Measurements!F104^2+Measurements!G104^2)</f>
        <v>-59.2504317760756</v>
      </c>
      <c r="G104" s="5"/>
      <c r="H104" s="5" t="n">
        <f aca="false">10*LOG(Measurements!H104^2+Measurements!I104^2)</f>
        <v>-57.8320384208615</v>
      </c>
      <c r="I104" s="5"/>
      <c r="J104" s="5" t="n">
        <f aca="false">10*LOG(Measurements!J104^2+Measurements!K104^2)</f>
        <v>-19.5283529567766</v>
      </c>
      <c r="K104" s="5"/>
      <c r="L104" s="5" t="n">
        <f aca="false">10*LOG(Measurements!L104^2+Measurements!M104^2)</f>
        <v>-62.6921833066663</v>
      </c>
      <c r="M104" s="5"/>
      <c r="N104" s="5" t="n">
        <f aca="false">10*LOG(Measurements!N104^2+Measurements!O104^2)</f>
        <v>-62.7161656123951</v>
      </c>
      <c r="O104" s="5"/>
      <c r="P104" s="5" t="n">
        <f aca="false">10*LOG(Measurements!P104^2+Measurements!Q104^2)</f>
        <v>-67.3746817698838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6.1498856159294</v>
      </c>
      <c r="U104" s="5"/>
      <c r="V104" s="5" t="n">
        <f aca="false">10*LOG(Measurements!V104^2+Measurements!W104^2)</f>
        <v>-54.8077430599841</v>
      </c>
      <c r="W104" s="5"/>
      <c r="X104" s="5" t="n">
        <f aca="false">10*LOG(Measurements!X104^2+Measurements!Y104^2)</f>
        <v>-73.0031200201636</v>
      </c>
      <c r="Y104" s="5"/>
      <c r="Z104" s="5" t="n">
        <f aca="false">10*LOG(Measurements!Z104^2+Measurements!AA104^2)</f>
        <v>-63.222465050479</v>
      </c>
      <c r="AA104" s="5"/>
      <c r="AB104" s="5" t="n">
        <f aca="false">10*LOG(Measurements!AB104^2+Measurements!AC104^2)</f>
        <v>-27.175215684861</v>
      </c>
      <c r="AC104" s="5"/>
      <c r="AD104" s="5" t="n">
        <f aca="false">10*LOG(Measurements!AD104^2+Measurements!AE104^2)</f>
        <v>-62.2864071425482</v>
      </c>
      <c r="AE104" s="5"/>
      <c r="AF104" s="5" t="n">
        <f aca="false">10*LOG(Measurements!AF104^2+Measurements!AG104^2)</f>
        <v>-87.1282195284768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21.2533183132444</v>
      </c>
      <c r="AM104" s="5"/>
      <c r="AN104" s="5" t="n">
        <f aca="false">10*LOG(Measurements!AN104^2+Measurements!AO104^2)</f>
        <v>-52.1404794690117</v>
      </c>
      <c r="AO104" s="5"/>
      <c r="AP104" s="5" t="n">
        <f aca="false">10*LOG(Measurements!AP104^2+Measurements!AQ104^2)</f>
        <v>-62.9488852453161</v>
      </c>
      <c r="AQ104" s="5"/>
      <c r="AR104" s="5" t="n">
        <f aca="false">10*LOG(Measurements!AR104^2+Measurements!AS104^2)</f>
        <v>-62.6907803840307</v>
      </c>
      <c r="AS104" s="5"/>
      <c r="AT104" s="5" t="n">
        <f aca="false">10*LOG(Measurements!AT104^2+Measurements!AU104^2)</f>
        <v>-19.2097937945279</v>
      </c>
      <c r="AU104" s="5"/>
      <c r="AV104" s="5" t="n">
        <f aca="false">10*LOG(Measurements!AV104^2+Measurements!AW104^2)</f>
        <v>-68.6760472195339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2.3182018958947</v>
      </c>
      <c r="BE104" s="5"/>
      <c r="BF104" s="5" t="n">
        <f aca="false">10*LOG(Measurements!BF104^2+Measurements!BG104^2)</f>
        <v>-68.0779975723425</v>
      </c>
      <c r="BG104" s="5"/>
      <c r="BH104" s="5" t="n">
        <f aca="false">10*LOG(Measurements!BH104^2+Measurements!BI104^2)</f>
        <v>-126.05965556819</v>
      </c>
      <c r="BI104" s="5"/>
      <c r="BJ104" s="5" t="n">
        <f aca="false">10*LOG(Measurements!BJ104^2+Measurements!BK104^2)</f>
        <v>-72.3545261193303</v>
      </c>
      <c r="BK104" s="5"/>
      <c r="BL104" s="5" t="n">
        <f aca="false">10*LOG(Measurements!BL104^2+Measurements!BM104^2)</f>
        <v>-24.511275262056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19.2308057698545</v>
      </c>
      <c r="BW104" s="5"/>
      <c r="BX104" s="5" t="n">
        <f aca="false">10*LOG(Measurements!BX104^2+Measurements!BY104^2)</f>
        <v>-64.4232169472055</v>
      </c>
      <c r="BZ104" s="5" t="n">
        <f aca="false">10*LOG(Measurements!BZ104^2+Measurements!CA104^2)</f>
        <v>-55.2638912900988</v>
      </c>
      <c r="CB104" s="5" t="n">
        <f aca="false">10*LOG(Measurements!CB104^2+Measurements!CC104^2)</f>
        <v>-56.938701920988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4.1821574897717</v>
      </c>
      <c r="CO104" s="5"/>
      <c r="CP104" s="5" t="n">
        <f aca="false">10*LOG(Measurements!CP104^2+Measurements!CQ104^2)</f>
        <v>-57.7689288752622</v>
      </c>
      <c r="CQ104" s="5"/>
      <c r="CR104" s="5" t="n">
        <f aca="false">10*LOG(Measurements!CR104^2+Measurements!CS104^2)</f>
        <v>-66.2395344287258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21.7541024234076</v>
      </c>
      <c r="DG104" s="5"/>
      <c r="DH104" s="5" t="n">
        <f aca="false">10*LOG(Measurements!DH104^2+Measurements!DI104^2)</f>
        <v>-50.142232832346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4.7386343942283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0.3514522568106</v>
      </c>
      <c r="C105" s="5"/>
      <c r="D105" s="5" t="n">
        <f aca="false">10*LOG(Measurements!D105^2+Measurements!E105^2)</f>
        <v>-70.7965416395074</v>
      </c>
      <c r="E105" s="5"/>
      <c r="F105" s="5" t="n">
        <f aca="false">10*LOG(Measurements!F105^2+Measurements!G105^2)</f>
        <v>-59.0641190099292</v>
      </c>
      <c r="G105" s="5"/>
      <c r="H105" s="5" t="n">
        <f aca="false">10*LOG(Measurements!H105^2+Measurements!I105^2)</f>
        <v>-56.9352328197252</v>
      </c>
      <c r="I105" s="5"/>
      <c r="J105" s="5" t="n">
        <f aca="false">10*LOG(Measurements!J105^2+Measurements!K105^2)</f>
        <v>-19.6416886887174</v>
      </c>
      <c r="K105" s="5"/>
      <c r="L105" s="5" t="n">
        <f aca="false">10*LOG(Measurements!L105^2+Measurements!M105^2)</f>
        <v>-62.8723161741736</v>
      </c>
      <c r="M105" s="5"/>
      <c r="N105" s="5" t="n">
        <f aca="false">10*LOG(Measurements!N105^2+Measurements!O105^2)</f>
        <v>-63.267537795244</v>
      </c>
      <c r="O105" s="5"/>
      <c r="P105" s="5" t="n">
        <f aca="false">10*LOG(Measurements!P105^2+Measurements!Q105^2)</f>
        <v>-66.9887412329636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4.7434997814881</v>
      </c>
      <c r="U105" s="5"/>
      <c r="V105" s="5" t="n">
        <f aca="false">10*LOG(Measurements!V105^2+Measurements!W105^2)</f>
        <v>-55.5804095598592</v>
      </c>
      <c r="W105" s="5"/>
      <c r="X105" s="5" t="n">
        <f aca="false">10*LOG(Measurements!X105^2+Measurements!Y105^2)</f>
        <v>-71.8348641688544</v>
      </c>
      <c r="Y105" s="5"/>
      <c r="Z105" s="5" t="n">
        <f aca="false">10*LOG(Measurements!Z105^2+Measurements!AA105^2)</f>
        <v>-63.6730574649185</v>
      </c>
      <c r="AA105" s="5"/>
      <c r="AB105" s="5" t="n">
        <f aca="false">10*LOG(Measurements!AB105^2+Measurements!AC105^2)</f>
        <v>-27.3636699588371</v>
      </c>
      <c r="AC105" s="5"/>
      <c r="AD105" s="5" t="n">
        <f aca="false">10*LOG(Measurements!AD105^2+Measurements!AE105^2)</f>
        <v>-62.8947106377717</v>
      </c>
      <c r="AE105" s="5"/>
      <c r="AF105" s="5" t="n">
        <f aca="false">10*LOG(Measurements!AF105^2+Measurements!AG105^2)</f>
        <v>-85.3589447543571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20.0453279247617</v>
      </c>
      <c r="AM105" s="5"/>
      <c r="AN105" s="5" t="n">
        <f aca="false">10*LOG(Measurements!AN105^2+Measurements!AO105^2)</f>
        <v>-51.8788910262244</v>
      </c>
      <c r="AO105" s="5"/>
      <c r="AP105" s="5" t="n">
        <f aca="false">10*LOG(Measurements!AP105^2+Measurements!AQ105^2)</f>
        <v>-63.1913447684406</v>
      </c>
      <c r="AQ105" s="5"/>
      <c r="AR105" s="5" t="n">
        <f aca="false">10*LOG(Measurements!AR105^2+Measurements!AS105^2)</f>
        <v>-62.9587134603915</v>
      </c>
      <c r="AS105" s="5"/>
      <c r="AT105" s="5" t="n">
        <f aca="false">10*LOG(Measurements!AT105^2+Measurements!AU105^2)</f>
        <v>-19.3409949287714</v>
      </c>
      <c r="AU105" s="5"/>
      <c r="AV105" s="5" t="n">
        <f aca="false">10*LOG(Measurements!AV105^2+Measurements!AW105^2)</f>
        <v>-68.8231591261833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1.2606380263081</v>
      </c>
      <c r="BE105" s="5"/>
      <c r="BF105" s="5" t="n">
        <f aca="false">10*LOG(Measurements!BF105^2+Measurements!BG105^2)</f>
        <v>-67.4743945140874</v>
      </c>
      <c r="BG105" s="5"/>
      <c r="BH105" s="5" t="n">
        <f aca="false">10*LOG(Measurements!BH105^2+Measurements!BI105^2)</f>
        <v>-93.6122424077561</v>
      </c>
      <c r="BI105" s="5"/>
      <c r="BJ105" s="5" t="n">
        <f aca="false">10*LOG(Measurements!BJ105^2+Measurements!BK105^2)</f>
        <v>-73.2642873665632</v>
      </c>
      <c r="BK105" s="5"/>
      <c r="BL105" s="5" t="n">
        <f aca="false">10*LOG(Measurements!BL105^2+Measurements!BM105^2)</f>
        <v>-24.6853910175064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18.2316882879674</v>
      </c>
      <c r="BW105" s="5"/>
      <c r="BX105" s="5" t="n">
        <f aca="false">10*LOG(Measurements!BX105^2+Measurements!BY105^2)</f>
        <v>-64.1065467862313</v>
      </c>
      <c r="BZ105" s="5" t="n">
        <f aca="false">10*LOG(Measurements!BZ105^2+Measurements!CA105^2)</f>
        <v>-55.1801531395921</v>
      </c>
      <c r="CB105" s="5" t="n">
        <f aca="false">10*LOG(Measurements!CB105^2+Measurements!CC105^2)</f>
        <v>-56.7795148818752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3.884931088402</v>
      </c>
      <c r="CO105" s="5"/>
      <c r="CP105" s="5" t="n">
        <f aca="false">10*LOG(Measurements!CP105^2+Measurements!CQ105^2)</f>
        <v>-58.5047658545152</v>
      </c>
      <c r="CQ105" s="5"/>
      <c r="CR105" s="5" t="n">
        <f aca="false">10*LOG(Measurements!CR105^2+Measurements!CS105^2)</f>
        <v>-66.2948345051083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0.56756504087</v>
      </c>
      <c r="DG105" s="5"/>
      <c r="DH105" s="5" t="n">
        <f aca="false">10*LOG(Measurements!DH105^2+Measurements!DI105^2)</f>
        <v>-50.0115299203626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4.8019798776067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1.1292215185633</v>
      </c>
      <c r="C106" s="5"/>
      <c r="D106" s="5" t="n">
        <f aca="false">10*LOG(Measurements!D106^2+Measurements!E106^2)</f>
        <v>-73.9593901429759</v>
      </c>
      <c r="E106" s="5"/>
      <c r="F106" s="5" t="n">
        <f aca="false">10*LOG(Measurements!F106^2+Measurements!G106^2)</f>
        <v>-59.0398343073863</v>
      </c>
      <c r="G106" s="5"/>
      <c r="H106" s="5" t="n">
        <f aca="false">10*LOG(Measurements!H106^2+Measurements!I106^2)</f>
        <v>-56.4324284925988</v>
      </c>
      <c r="I106" s="5"/>
      <c r="J106" s="5" t="n">
        <f aca="false">10*LOG(Measurements!J106^2+Measurements!K106^2)</f>
        <v>-19.7382919339942</v>
      </c>
      <c r="K106" s="5"/>
      <c r="L106" s="5" t="n">
        <f aca="false">10*LOG(Measurements!L106^2+Measurements!M106^2)</f>
        <v>-63.0139896680241</v>
      </c>
      <c r="M106" s="5"/>
      <c r="N106" s="5" t="n">
        <f aca="false">10*LOG(Measurements!N106^2+Measurements!O106^2)</f>
        <v>-63.3118259897987</v>
      </c>
      <c r="O106" s="5"/>
      <c r="P106" s="5" t="n">
        <f aca="false">10*LOG(Measurements!P106^2+Measurements!Q106^2)</f>
        <v>-66.0542471168699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3.5101333815673</v>
      </c>
      <c r="U106" s="5"/>
      <c r="V106" s="5" t="n">
        <f aca="false">10*LOG(Measurements!V106^2+Measurements!W106^2)</f>
        <v>-55.7704468312247</v>
      </c>
      <c r="W106" s="5"/>
      <c r="X106" s="5" t="n">
        <f aca="false">10*LOG(Measurements!X106^2+Measurements!Y106^2)</f>
        <v>-72.2761146280857</v>
      </c>
      <c r="Y106" s="5"/>
      <c r="Z106" s="5" t="n">
        <f aca="false">10*LOG(Measurements!Z106^2+Measurements!AA106^2)</f>
        <v>-63.9094245315839</v>
      </c>
      <c r="AA106" s="5"/>
      <c r="AB106" s="5" t="n">
        <f aca="false">10*LOG(Measurements!AB106^2+Measurements!AC106^2)</f>
        <v>-27.5463465103712</v>
      </c>
      <c r="AC106" s="5"/>
      <c r="AD106" s="5" t="n">
        <f aca="false">10*LOG(Measurements!AD106^2+Measurements!AE106^2)</f>
        <v>-62.8740364000169</v>
      </c>
      <c r="AE106" s="5"/>
      <c r="AF106" s="5" t="n">
        <f aca="false">10*LOG(Measurements!AF106^2+Measurements!AG106^2)</f>
        <v>-86.974142693568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19.2740581081918</v>
      </c>
      <c r="AM106" s="5"/>
      <c r="AN106" s="5" t="n">
        <f aca="false">10*LOG(Measurements!AN106^2+Measurements!AO106^2)</f>
        <v>-51.2853702075539</v>
      </c>
      <c r="AO106" s="5"/>
      <c r="AP106" s="5" t="n">
        <f aca="false">10*LOG(Measurements!AP106^2+Measurements!AQ106^2)</f>
        <v>-63.6560191085934</v>
      </c>
      <c r="AQ106" s="5"/>
      <c r="AR106" s="5" t="n">
        <f aca="false">10*LOG(Measurements!AR106^2+Measurements!AS106^2)</f>
        <v>-62.999737085513</v>
      </c>
      <c r="AS106" s="5"/>
      <c r="AT106" s="5" t="n">
        <f aca="false">10*LOG(Measurements!AT106^2+Measurements!AU106^2)</f>
        <v>-19.4596485150294</v>
      </c>
      <c r="AU106" s="5"/>
      <c r="AV106" s="5" t="n">
        <f aca="false">10*LOG(Measurements!AV106^2+Measurements!AW106^2)</f>
        <v>-68.4493513869661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2.861260480254</v>
      </c>
      <c r="BE106" s="5"/>
      <c r="BF106" s="5" t="n">
        <f aca="false">10*LOG(Measurements!BF106^2+Measurements!BG106^2)</f>
        <v>-66.42565234064</v>
      </c>
      <c r="BG106" s="5"/>
      <c r="BH106" s="5" t="n">
        <f aca="false">10*LOG(Measurements!BH106^2+Measurements!BI106^2)</f>
        <v>-100.376511247504</v>
      </c>
      <c r="BI106" s="5"/>
      <c r="BJ106" s="5" t="n">
        <f aca="false">10*LOG(Measurements!BJ106^2+Measurements!BK106^2)</f>
        <v>-72.7621321608271</v>
      </c>
      <c r="BK106" s="5"/>
      <c r="BL106" s="5" t="n">
        <f aca="false">10*LOG(Measurements!BL106^2+Measurements!BM106^2)</f>
        <v>-24.832451336887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18.5043529974422</v>
      </c>
      <c r="BW106" s="5"/>
      <c r="BX106" s="5" t="n">
        <f aca="false">10*LOG(Measurements!BX106^2+Measurements!BY106^2)</f>
        <v>-63.8114890829445</v>
      </c>
      <c r="BZ106" s="5" t="n">
        <f aca="false">10*LOG(Measurements!BZ106^2+Measurements!CA106^2)</f>
        <v>-55.2898653922022</v>
      </c>
      <c r="CB106" s="5" t="n">
        <f aca="false">10*LOG(Measurements!CB106^2+Measurements!CC106^2)</f>
        <v>-56.6272474081889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3.127397732048</v>
      </c>
      <c r="CO106" s="5"/>
      <c r="CP106" s="5" t="n">
        <f aca="false">10*LOG(Measurements!CP106^2+Measurements!CQ106^2)</f>
        <v>-58.25866860827</v>
      </c>
      <c r="CQ106" s="5"/>
      <c r="CR106" s="5" t="n">
        <f aca="false">10*LOG(Measurements!CR106^2+Measurements!CS106^2)</f>
        <v>-66.1864325216381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0.5551797578308</v>
      </c>
      <c r="DG106" s="5"/>
      <c r="DH106" s="5" t="n">
        <f aca="false">10*LOG(Measurements!DH106^2+Measurements!DI106^2)</f>
        <v>-49.4263135628945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5.3182419445482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1.0675655110627</v>
      </c>
      <c r="C107" s="5"/>
      <c r="D107" s="5" t="n">
        <f aca="false">10*LOG(Measurements!D107^2+Measurements!E107^2)</f>
        <v>-73.087415716896</v>
      </c>
      <c r="E107" s="5"/>
      <c r="F107" s="5" t="n">
        <f aca="false">10*LOG(Measurements!F107^2+Measurements!G107^2)</f>
        <v>-58.5664807947976</v>
      </c>
      <c r="G107" s="5"/>
      <c r="H107" s="5" t="n">
        <f aca="false">10*LOG(Measurements!H107^2+Measurements!I107^2)</f>
        <v>-56.8737405272078</v>
      </c>
      <c r="I107" s="5"/>
      <c r="J107" s="5" t="n">
        <f aca="false">10*LOG(Measurements!J107^2+Measurements!K107^2)</f>
        <v>-19.8415555839175</v>
      </c>
      <c r="K107" s="5"/>
      <c r="L107" s="5" t="n">
        <f aca="false">10*LOG(Measurements!L107^2+Measurements!M107^2)</f>
        <v>-63.621946416723</v>
      </c>
      <c r="M107" s="5"/>
      <c r="N107" s="5" t="n">
        <f aca="false">10*LOG(Measurements!N107^2+Measurements!O107^2)</f>
        <v>-64.0311176554166</v>
      </c>
      <c r="O107" s="5"/>
      <c r="P107" s="5" t="n">
        <f aca="false">10*LOG(Measurements!P107^2+Measurements!Q107^2)</f>
        <v>-65.7178716444853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3.0978640277981</v>
      </c>
      <c r="U107" s="5"/>
      <c r="V107" s="5" t="n">
        <f aca="false">10*LOG(Measurements!V107^2+Measurements!W107^2)</f>
        <v>-55.022103432904</v>
      </c>
      <c r="W107" s="5"/>
      <c r="X107" s="5" t="n">
        <f aca="false">10*LOG(Measurements!X107^2+Measurements!Y107^2)</f>
        <v>-72.7480300785816</v>
      </c>
      <c r="Y107" s="5"/>
      <c r="Z107" s="5" t="n">
        <f aca="false">10*LOG(Measurements!Z107^2+Measurements!AA107^2)</f>
        <v>-64.2494240634008</v>
      </c>
      <c r="AA107" s="5"/>
      <c r="AB107" s="5" t="n">
        <f aca="false">10*LOG(Measurements!AB107^2+Measurements!AC107^2)</f>
        <v>-27.7289795775707</v>
      </c>
      <c r="AC107" s="5"/>
      <c r="AD107" s="5" t="n">
        <f aca="false">10*LOG(Measurements!AD107^2+Measurements!AE107^2)</f>
        <v>-62.6680068624511</v>
      </c>
      <c r="AE107" s="5"/>
      <c r="AF107" s="5" t="n">
        <f aca="false">10*LOG(Measurements!AF107^2+Measurements!AG107^2)</f>
        <v>-87.4074816113146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7211745165893</v>
      </c>
      <c r="AM107" s="5"/>
      <c r="AN107" s="5" t="n">
        <f aca="false">10*LOG(Measurements!AN107^2+Measurements!AO107^2)</f>
        <v>-51.0723710887061</v>
      </c>
      <c r="AO107" s="5"/>
      <c r="AP107" s="5" t="n">
        <f aca="false">10*LOG(Measurements!AP107^2+Measurements!AQ107^2)</f>
        <v>-63.9073361526357</v>
      </c>
      <c r="AQ107" s="5"/>
      <c r="AR107" s="5" t="n">
        <f aca="false">10*LOG(Measurements!AR107^2+Measurements!AS107^2)</f>
        <v>-62.9463521942533</v>
      </c>
      <c r="AS107" s="5"/>
      <c r="AT107" s="5" t="n">
        <f aca="false">10*LOG(Measurements!AT107^2+Measurements!AU107^2)</f>
        <v>-19.5479421511259</v>
      </c>
      <c r="AU107" s="5"/>
      <c r="AV107" s="5" t="n">
        <f aca="false">10*LOG(Measurements!AV107^2+Measurements!AW107^2)</f>
        <v>-68.7883746116015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2.5256739482918</v>
      </c>
      <c r="BE107" s="5"/>
      <c r="BF107" s="5" t="n">
        <f aca="false">10*LOG(Measurements!BF107^2+Measurements!BG107^2)</f>
        <v>-65.9459899407048</v>
      </c>
      <c r="BG107" s="5"/>
      <c r="BH107" s="5" t="n">
        <f aca="false">10*LOG(Measurements!BH107^2+Measurements!BI107^2)</f>
        <v>-93.1521988881243</v>
      </c>
      <c r="BI107" s="5"/>
      <c r="BJ107" s="5" t="n">
        <f aca="false">10*LOG(Measurements!BJ107^2+Measurements!BK107^2)</f>
        <v>-73.0936417602776</v>
      </c>
      <c r="BK107" s="5"/>
      <c r="BL107" s="5" t="n">
        <f aca="false">10*LOG(Measurements!BL107^2+Measurements!BM107^2)</f>
        <v>-24.9937200860839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18.9128617282384</v>
      </c>
      <c r="BW107" s="5"/>
      <c r="BX107" s="5" t="n">
        <f aca="false">10*LOG(Measurements!BX107^2+Measurements!BY107^2)</f>
        <v>-63.2638331554713</v>
      </c>
      <c r="BZ107" s="5" t="n">
        <f aca="false">10*LOG(Measurements!BZ107^2+Measurements!CA107^2)</f>
        <v>-55.2085953638383</v>
      </c>
      <c r="CB107" s="5" t="n">
        <f aca="false">10*LOG(Measurements!CB107^2+Measurements!CC107^2)</f>
        <v>-56.0139749516817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1.9839755255232</v>
      </c>
      <c r="CO107" s="5"/>
      <c r="CP107" s="5" t="n">
        <f aca="false">10*LOG(Measurements!CP107^2+Measurements!CQ107^2)</f>
        <v>-57.3692198379997</v>
      </c>
      <c r="CQ107" s="5"/>
      <c r="CR107" s="5" t="n">
        <f aca="false">10*LOG(Measurements!CR107^2+Measurements!CS107^2)</f>
        <v>-66.6816673991172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21.386060122813</v>
      </c>
      <c r="DG107" s="5"/>
      <c r="DH107" s="5" t="n">
        <f aca="false">10*LOG(Measurements!DH107^2+Measurements!DI107^2)</f>
        <v>-49.028705374965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6.5030875647592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3.1212119647281</v>
      </c>
      <c r="C108" s="5"/>
      <c r="D108" s="5" t="n">
        <f aca="false">10*LOG(Measurements!D108^2+Measurements!E108^2)</f>
        <v>-70.3474165958399</v>
      </c>
      <c r="E108" s="5"/>
      <c r="F108" s="5" t="n">
        <f aca="false">10*LOG(Measurements!F108^2+Measurements!G108^2)</f>
        <v>-59.050322928546</v>
      </c>
      <c r="G108" s="5"/>
      <c r="H108" s="5" t="n">
        <f aca="false">10*LOG(Measurements!H108^2+Measurements!I108^2)</f>
        <v>-56.6156908582925</v>
      </c>
      <c r="I108" s="5"/>
      <c r="J108" s="5" t="n">
        <f aca="false">10*LOG(Measurements!J108^2+Measurements!K108^2)</f>
        <v>-19.9247267593232</v>
      </c>
      <c r="K108" s="5"/>
      <c r="L108" s="5" t="n">
        <f aca="false">10*LOG(Measurements!L108^2+Measurements!M108^2)</f>
        <v>-63.6428285302408</v>
      </c>
      <c r="M108" s="5"/>
      <c r="N108" s="5" t="n">
        <f aca="false">10*LOG(Measurements!N108^2+Measurements!O108^2)</f>
        <v>-64.5689051360036</v>
      </c>
      <c r="O108" s="5"/>
      <c r="P108" s="5" t="n">
        <f aca="false">10*LOG(Measurements!P108^2+Measurements!Q108^2)</f>
        <v>-65.214086086601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3.2137136652724</v>
      </c>
      <c r="U108" s="5"/>
      <c r="V108" s="5" t="n">
        <f aca="false">10*LOG(Measurements!V108^2+Measurements!W108^2)</f>
        <v>-54.2430698334627</v>
      </c>
      <c r="W108" s="5"/>
      <c r="X108" s="5" t="n">
        <f aca="false">10*LOG(Measurements!X108^2+Measurements!Y108^2)</f>
        <v>-73.1088446331354</v>
      </c>
      <c r="Y108" s="5"/>
      <c r="Z108" s="5" t="n">
        <f aca="false">10*LOG(Measurements!Z108^2+Measurements!AA108^2)</f>
        <v>-64.6740136925638</v>
      </c>
      <c r="AA108" s="5"/>
      <c r="AB108" s="5" t="n">
        <f aca="false">10*LOG(Measurements!AB108^2+Measurements!AC108^2)</f>
        <v>-27.9066922930923</v>
      </c>
      <c r="AC108" s="5"/>
      <c r="AD108" s="5" t="n">
        <f aca="false">10*LOG(Measurements!AD108^2+Measurements!AE108^2)</f>
        <v>-62.6141166560274</v>
      </c>
      <c r="AE108" s="5"/>
      <c r="AF108" s="5" t="n">
        <f aca="false">10*LOG(Measurements!AF108^2+Measurements!AG108^2)</f>
        <v>-89.2870670686337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20.7593816769096</v>
      </c>
      <c r="AM108" s="5"/>
      <c r="AN108" s="5" t="n">
        <f aca="false">10*LOG(Measurements!AN108^2+Measurements!AO108^2)</f>
        <v>-51.2009259276782</v>
      </c>
      <c r="AO108" s="5"/>
      <c r="AP108" s="5" t="n">
        <f aca="false">10*LOG(Measurements!AP108^2+Measurements!AQ108^2)</f>
        <v>-64.3535376119627</v>
      </c>
      <c r="AQ108" s="5"/>
      <c r="AR108" s="5" t="n">
        <f aca="false">10*LOG(Measurements!AR108^2+Measurements!AS108^2)</f>
        <v>-63.406256422946</v>
      </c>
      <c r="AS108" s="5"/>
      <c r="AT108" s="5" t="n">
        <f aca="false">10*LOG(Measurements!AT108^2+Measurements!AU108^2)</f>
        <v>-19.6455321944494</v>
      </c>
      <c r="AU108" s="5"/>
      <c r="AV108" s="5" t="n">
        <f aca="false">10*LOG(Measurements!AV108^2+Measurements!AW108^2)</f>
        <v>-68.4435820012703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0.528117680407</v>
      </c>
      <c r="BE108" s="5"/>
      <c r="BF108" s="5" t="n">
        <f aca="false">10*LOG(Measurements!BF108^2+Measurements!BG108^2)</f>
        <v>-65.6002804444971</v>
      </c>
      <c r="BG108" s="5"/>
      <c r="BH108" s="5" t="n">
        <f aca="false">10*LOG(Measurements!BH108^2+Measurements!BI108^2)</f>
        <v>-100.053790830732</v>
      </c>
      <c r="BI108" s="5"/>
      <c r="BJ108" s="5" t="n">
        <f aca="false">10*LOG(Measurements!BJ108^2+Measurements!BK108^2)</f>
        <v>-72.5086340737113</v>
      </c>
      <c r="BK108" s="5"/>
      <c r="BL108" s="5" t="n">
        <f aca="false">10*LOG(Measurements!BL108^2+Measurements!BM108^2)</f>
        <v>-25.1755669558312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19.5784861974653</v>
      </c>
      <c r="BW108" s="5"/>
      <c r="BX108" s="5" t="n">
        <f aca="false">10*LOG(Measurements!BX108^2+Measurements!BY108^2)</f>
        <v>-62.8665235163064</v>
      </c>
      <c r="BZ108" s="5" t="n">
        <f aca="false">10*LOG(Measurements!BZ108^2+Measurements!CA108^2)</f>
        <v>-55.6461961016404</v>
      </c>
      <c r="CB108" s="5" t="n">
        <f aca="false">10*LOG(Measurements!CB108^2+Measurements!CC108^2)</f>
        <v>-56.035240837143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1.7379774018274</v>
      </c>
      <c r="CO108" s="5"/>
      <c r="CP108" s="5" t="n">
        <f aca="false">10*LOG(Measurements!CP108^2+Measurements!CQ108^2)</f>
        <v>-56.9441522468442</v>
      </c>
      <c r="CQ108" s="5"/>
      <c r="CR108" s="5" t="n">
        <f aca="false">10*LOG(Measurements!CR108^2+Measurements!CS108^2)</f>
        <v>-67.4138544062692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20.6532833485066</v>
      </c>
      <c r="DG108" s="5"/>
      <c r="DH108" s="5" t="n">
        <f aca="false">10*LOG(Measurements!DH108^2+Measurements!DI108^2)</f>
        <v>-49.2344237249732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7.7968960064541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4.0553320620839</v>
      </c>
      <c r="C109" s="5"/>
      <c r="D109" s="5" t="n">
        <f aca="false">10*LOG(Measurements!D109^2+Measurements!E109^2)</f>
        <v>-71.440615967318</v>
      </c>
      <c r="E109" s="5"/>
      <c r="F109" s="5" t="n">
        <f aca="false">10*LOG(Measurements!F109^2+Measurements!G109^2)</f>
        <v>-59.3229243251792</v>
      </c>
      <c r="G109" s="5"/>
      <c r="H109" s="5" t="n">
        <f aca="false">10*LOG(Measurements!H109^2+Measurements!I109^2)</f>
        <v>-56.153574616987</v>
      </c>
      <c r="I109" s="5"/>
      <c r="J109" s="5" t="n">
        <f aca="false">10*LOG(Measurements!J109^2+Measurements!K109^2)</f>
        <v>-20.0264033072364</v>
      </c>
      <c r="K109" s="5"/>
      <c r="L109" s="5" t="n">
        <f aca="false">10*LOG(Measurements!L109^2+Measurements!M109^2)</f>
        <v>-63.8943035890788</v>
      </c>
      <c r="M109" s="5"/>
      <c r="N109" s="5" t="n">
        <f aca="false">10*LOG(Measurements!N109^2+Measurements!O109^2)</f>
        <v>-64.8709174915091</v>
      </c>
      <c r="O109" s="5"/>
      <c r="P109" s="5" t="n">
        <f aca="false">10*LOG(Measurements!P109^2+Measurements!Q109^2)</f>
        <v>-65.030943047476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2.7677930697276</v>
      </c>
      <c r="U109" s="5"/>
      <c r="V109" s="5" t="n">
        <f aca="false">10*LOG(Measurements!V109^2+Measurements!W109^2)</f>
        <v>-54.5102089484821</v>
      </c>
      <c r="W109" s="5"/>
      <c r="X109" s="5" t="n">
        <f aca="false">10*LOG(Measurements!X109^2+Measurements!Y109^2)</f>
        <v>-72.8509512082154</v>
      </c>
      <c r="Y109" s="5"/>
      <c r="Z109" s="5" t="n">
        <f aca="false">10*LOG(Measurements!Z109^2+Measurements!AA109^2)</f>
        <v>-65.1710519037599</v>
      </c>
      <c r="AA109" s="5"/>
      <c r="AB109" s="5" t="n">
        <f aca="false">10*LOG(Measurements!AB109^2+Measurements!AC109^2)</f>
        <v>-28.0739299203996</v>
      </c>
      <c r="AC109" s="5"/>
      <c r="AD109" s="5" t="n">
        <f aca="false">10*LOG(Measurements!AD109^2+Measurements!AE109^2)</f>
        <v>-62.9927438386318</v>
      </c>
      <c r="AE109" s="5"/>
      <c r="AF109" s="5" t="n">
        <f aca="false">10*LOG(Measurements!AF109^2+Measurements!AG109^2)</f>
        <v>-86.7225743261709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20.056789778453</v>
      </c>
      <c r="AM109" s="5"/>
      <c r="AN109" s="5" t="n">
        <f aca="false">10*LOG(Measurements!AN109^2+Measurements!AO109^2)</f>
        <v>-51.2770918657575</v>
      </c>
      <c r="AO109" s="5"/>
      <c r="AP109" s="5" t="n">
        <f aca="false">10*LOG(Measurements!AP109^2+Measurements!AQ109^2)</f>
        <v>-64.9750015447178</v>
      </c>
      <c r="AQ109" s="5"/>
      <c r="AR109" s="5" t="n">
        <f aca="false">10*LOG(Measurements!AR109^2+Measurements!AS109^2)</f>
        <v>-63.568797164198</v>
      </c>
      <c r="AS109" s="5"/>
      <c r="AT109" s="5" t="n">
        <f aca="false">10*LOG(Measurements!AT109^2+Measurements!AU109^2)</f>
        <v>-19.7552086900901</v>
      </c>
      <c r="AU109" s="5"/>
      <c r="AV109" s="5" t="n">
        <f aca="false">10*LOG(Measurements!AV109^2+Measurements!AW109^2)</f>
        <v>-68.8298800297043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0.5899170290585</v>
      </c>
      <c r="BE109" s="5"/>
      <c r="BF109" s="5" t="n">
        <f aca="false">10*LOG(Measurements!BF109^2+Measurements!BG109^2)</f>
        <v>-65.1078090748109</v>
      </c>
      <c r="BG109" s="5"/>
      <c r="BH109" s="5" t="n">
        <f aca="false">10*LOG(Measurements!BH109^2+Measurements!BI109^2)</f>
        <v>-95.0312872266031</v>
      </c>
      <c r="BI109" s="5"/>
      <c r="BJ109" s="5" t="n">
        <f aca="false">10*LOG(Measurements!BJ109^2+Measurements!BK109^2)</f>
        <v>-72.0524753592241</v>
      </c>
      <c r="BK109" s="5"/>
      <c r="BL109" s="5" t="n">
        <f aca="false">10*LOG(Measurements!BL109^2+Measurements!BM109^2)</f>
        <v>-25.3407624375083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19.9089567663802</v>
      </c>
      <c r="BW109" s="5"/>
      <c r="BX109" s="5" t="n">
        <f aca="false">10*LOG(Measurements!BX109^2+Measurements!BY109^2)</f>
        <v>-62.0168082522377</v>
      </c>
      <c r="BZ109" s="5" t="n">
        <f aca="false">10*LOG(Measurements!BZ109^2+Measurements!CA109^2)</f>
        <v>-55.4318254048552</v>
      </c>
      <c r="CB109" s="5" t="n">
        <f aca="false">10*LOG(Measurements!CB109^2+Measurements!CC109^2)</f>
        <v>-56.0344637836959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2.2574155564326</v>
      </c>
      <c r="CO109" s="5"/>
      <c r="CP109" s="5" t="n">
        <f aca="false">10*LOG(Measurements!CP109^2+Measurements!CQ109^2)</f>
        <v>-56.4379411810364</v>
      </c>
      <c r="CQ109" s="5"/>
      <c r="CR109" s="5" t="n">
        <f aca="false">10*LOG(Measurements!CR109^2+Measurements!CS109^2)</f>
        <v>-68.0198948273963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20.5380324205487</v>
      </c>
      <c r="DG109" s="5"/>
      <c r="DH109" s="5" t="n">
        <f aca="false">10*LOG(Measurements!DH109^2+Measurements!DI109^2)</f>
        <v>-49.4252685331421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26.8343173929565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5.7946375667951</v>
      </c>
      <c r="C110" s="5"/>
      <c r="D110" s="5" t="n">
        <f aca="false">10*LOG(Measurements!D110^2+Measurements!E110^2)</f>
        <v>-71.964518172653</v>
      </c>
      <c r="E110" s="5"/>
      <c r="F110" s="5" t="n">
        <f aca="false">10*LOG(Measurements!F110^2+Measurements!G110^2)</f>
        <v>-58.7634760998019</v>
      </c>
      <c r="G110" s="5"/>
      <c r="H110" s="5" t="n">
        <f aca="false">10*LOG(Measurements!H110^2+Measurements!I110^2)</f>
        <v>-56.0628230774449</v>
      </c>
      <c r="I110" s="5"/>
      <c r="J110" s="5" t="n">
        <f aca="false">10*LOG(Measurements!J110^2+Measurements!K110^2)</f>
        <v>-20.1245489117614</v>
      </c>
      <c r="K110" s="5"/>
      <c r="L110" s="5" t="n">
        <f aca="false">10*LOG(Measurements!L110^2+Measurements!M110^2)</f>
        <v>-64.1199416384412</v>
      </c>
      <c r="M110" s="5"/>
      <c r="N110" s="5" t="n">
        <f aca="false">10*LOG(Measurements!N110^2+Measurements!O110^2)</f>
        <v>-65.5579127000878</v>
      </c>
      <c r="O110" s="5"/>
      <c r="P110" s="5" t="n">
        <f aca="false">10*LOG(Measurements!P110^2+Measurements!Q110^2)</f>
        <v>-64.5884194366011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2.3287596074792</v>
      </c>
      <c r="U110" s="5"/>
      <c r="V110" s="5" t="n">
        <f aca="false">10*LOG(Measurements!V110^2+Measurements!W110^2)</f>
        <v>-54.8106806253839</v>
      </c>
      <c r="W110" s="5"/>
      <c r="X110" s="5" t="n">
        <f aca="false">10*LOG(Measurements!X110^2+Measurements!Y110^2)</f>
        <v>-74.6488438429132</v>
      </c>
      <c r="Y110" s="5"/>
      <c r="Z110" s="5" t="n">
        <f aca="false">10*LOG(Measurements!Z110^2+Measurements!AA110^2)</f>
        <v>-65.9445756439202</v>
      </c>
      <c r="AA110" s="5"/>
      <c r="AB110" s="5" t="n">
        <f aca="false">10*LOG(Measurements!AB110^2+Measurements!AC110^2)</f>
        <v>-28.238844480567</v>
      </c>
      <c r="AC110" s="5"/>
      <c r="AD110" s="5" t="n">
        <f aca="false">10*LOG(Measurements!AD110^2+Measurements!AE110^2)</f>
        <v>-63.1542479600527</v>
      </c>
      <c r="AE110" s="5"/>
      <c r="AF110" s="5" t="n">
        <f aca="false">10*LOG(Measurements!AF110^2+Measurements!AG110^2)</f>
        <v>-86.1634130881081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20.2036480582763</v>
      </c>
      <c r="AM110" s="5"/>
      <c r="AN110" s="5" t="n">
        <f aca="false">10*LOG(Measurements!AN110^2+Measurements!AO110^2)</f>
        <v>-51.0967648899382</v>
      </c>
      <c r="AO110" s="5"/>
      <c r="AP110" s="5" t="n">
        <f aca="false">10*LOG(Measurements!AP110^2+Measurements!AQ110^2)</f>
        <v>-65.3267532003404</v>
      </c>
      <c r="AQ110" s="5"/>
      <c r="AR110" s="5" t="n">
        <f aca="false">10*LOG(Measurements!AR110^2+Measurements!AS110^2)</f>
        <v>-63.5216797248717</v>
      </c>
      <c r="AS110" s="5"/>
      <c r="AT110" s="5" t="n">
        <f aca="false">10*LOG(Measurements!AT110^2+Measurements!AU110^2)</f>
        <v>-19.8608799232329</v>
      </c>
      <c r="AU110" s="5"/>
      <c r="AV110" s="5" t="n">
        <f aca="false">10*LOG(Measurements!AV110^2+Measurements!AW110^2)</f>
        <v>-68.8747981914019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1.3402957498248</v>
      </c>
      <c r="BE110" s="5"/>
      <c r="BF110" s="5" t="n">
        <f aca="false">10*LOG(Measurements!BF110^2+Measurements!BG110^2)</f>
        <v>-64.6207593903094</v>
      </c>
      <c r="BG110" s="5"/>
      <c r="BH110" s="5" t="n">
        <f aca="false">10*LOG(Measurements!BH110^2+Measurements!BI110^2)</f>
        <v>-102.992186665847</v>
      </c>
      <c r="BI110" s="5"/>
      <c r="BJ110" s="5" t="n">
        <f aca="false">10*LOG(Measurements!BJ110^2+Measurements!BK110^2)</f>
        <v>-71.6998234762625</v>
      </c>
      <c r="BK110" s="5"/>
      <c r="BL110" s="5" t="n">
        <f aca="false">10*LOG(Measurements!BL110^2+Measurements!BM110^2)</f>
        <v>-25.4887481368447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0.9253723635184</v>
      </c>
      <c r="BW110" s="5"/>
      <c r="BX110" s="5" t="n">
        <f aca="false">10*LOG(Measurements!BX110^2+Measurements!BY110^2)</f>
        <v>-60.6256003536831</v>
      </c>
      <c r="BZ110" s="5" t="n">
        <f aca="false">10*LOG(Measurements!BZ110^2+Measurements!CA110^2)</f>
        <v>-55.2417101718787</v>
      </c>
      <c r="CB110" s="5" t="n">
        <f aca="false">10*LOG(Measurements!CB110^2+Measurements!CC110^2)</f>
        <v>-55.9864232497693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2.8171481398728</v>
      </c>
      <c r="CO110" s="5"/>
      <c r="CP110" s="5" t="n">
        <f aca="false">10*LOG(Measurements!CP110^2+Measurements!CQ110^2)</f>
        <v>-56.3734089249837</v>
      </c>
      <c r="CQ110" s="5"/>
      <c r="CR110" s="5" t="n">
        <f aca="false">10*LOG(Measurements!CR110^2+Measurements!CS110^2)</f>
        <v>-68.207035049447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20.7326350774772</v>
      </c>
      <c r="DG110" s="5"/>
      <c r="DH110" s="5" t="n">
        <f aca="false">10*LOG(Measurements!DH110^2+Measurements!DI110^2)</f>
        <v>-49.403468433914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8.0475541883367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8.3714855562844</v>
      </c>
      <c r="C111" s="5"/>
      <c r="D111" s="5" t="n">
        <f aca="false">10*LOG(Measurements!D111^2+Measurements!E111^2)</f>
        <v>-69.0207883562992</v>
      </c>
      <c r="E111" s="5"/>
      <c r="F111" s="5" t="n">
        <f aca="false">10*LOG(Measurements!F111^2+Measurements!G111^2)</f>
        <v>-58.0845987897427</v>
      </c>
      <c r="G111" s="5"/>
      <c r="H111" s="5" t="n">
        <f aca="false">10*LOG(Measurements!H111^2+Measurements!I111^2)</f>
        <v>-55.8919149279446</v>
      </c>
      <c r="I111" s="5"/>
      <c r="J111" s="5" t="n">
        <f aca="false">10*LOG(Measurements!J111^2+Measurements!K111^2)</f>
        <v>-20.2231130651591</v>
      </c>
      <c r="K111" s="5"/>
      <c r="L111" s="5" t="n">
        <f aca="false">10*LOG(Measurements!L111^2+Measurements!M111^2)</f>
        <v>-64.4346065461673</v>
      </c>
      <c r="M111" s="5"/>
      <c r="N111" s="5" t="n">
        <f aca="false">10*LOG(Measurements!N111^2+Measurements!O111^2)</f>
        <v>-66.0077101617958</v>
      </c>
      <c r="O111" s="5"/>
      <c r="P111" s="5" t="n">
        <f aca="false">10*LOG(Measurements!P111^2+Measurements!Q111^2)</f>
        <v>-64.1701904795709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2.9771774513656</v>
      </c>
      <c r="U111" s="5"/>
      <c r="V111" s="5" t="n">
        <f aca="false">10*LOG(Measurements!V111^2+Measurements!W111^2)</f>
        <v>-54.9240858472711</v>
      </c>
      <c r="W111" s="5"/>
      <c r="X111" s="5" t="n">
        <f aca="false">10*LOG(Measurements!X111^2+Measurements!Y111^2)</f>
        <v>-75.5469231235354</v>
      </c>
      <c r="Y111" s="5"/>
      <c r="Z111" s="5" t="n">
        <f aca="false">10*LOG(Measurements!Z111^2+Measurements!AA111^2)</f>
        <v>-66.3449704247137</v>
      </c>
      <c r="AA111" s="5"/>
      <c r="AB111" s="5" t="n">
        <f aca="false">10*LOG(Measurements!AB111^2+Measurements!AC111^2)</f>
        <v>-28.3893631655553</v>
      </c>
      <c r="AC111" s="5"/>
      <c r="AD111" s="5" t="n">
        <f aca="false">10*LOG(Measurements!AD111^2+Measurements!AE111^2)</f>
        <v>-63.6423273001516</v>
      </c>
      <c r="AE111" s="5"/>
      <c r="AF111" s="5" t="n">
        <f aca="false">10*LOG(Measurements!AF111^2+Measurements!AG111^2)</f>
        <v>-89.313839090515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743467487167</v>
      </c>
      <c r="AM111" s="5"/>
      <c r="AN111" s="5" t="n">
        <f aca="false">10*LOG(Measurements!AN111^2+Measurements!AO111^2)</f>
        <v>-50.7467249561748</v>
      </c>
      <c r="AO111" s="5"/>
      <c r="AP111" s="5" t="n">
        <f aca="false">10*LOG(Measurements!AP111^2+Measurements!AQ111^2)</f>
        <v>-65.79274265445</v>
      </c>
      <c r="AQ111" s="5"/>
      <c r="AR111" s="5" t="n">
        <f aca="false">10*LOG(Measurements!AR111^2+Measurements!AS111^2)</f>
        <v>-63.7980446406002</v>
      </c>
      <c r="AS111" s="5"/>
      <c r="AT111" s="5" t="n">
        <f aca="false">10*LOG(Measurements!AT111^2+Measurements!AU111^2)</f>
        <v>-19.9442723643198</v>
      </c>
      <c r="AU111" s="5"/>
      <c r="AV111" s="5" t="n">
        <f aca="false">10*LOG(Measurements!AV111^2+Measurements!AW111^2)</f>
        <v>-69.0086250486551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0.4046036179447</v>
      </c>
      <c r="BE111" s="5"/>
      <c r="BF111" s="5" t="n">
        <f aca="false">10*LOG(Measurements!BF111^2+Measurements!BG111^2)</f>
        <v>-64.1330081700315</v>
      </c>
      <c r="BG111" s="5"/>
      <c r="BH111" s="5" t="n">
        <f aca="false">10*LOG(Measurements!BH111^2+Measurements!BI111^2)</f>
        <v>-92.1825558856077</v>
      </c>
      <c r="BI111" s="5"/>
      <c r="BJ111" s="5" t="n">
        <f aca="false">10*LOG(Measurements!BJ111^2+Measurements!BK111^2)</f>
        <v>-70.5191649015364</v>
      </c>
      <c r="BK111" s="5"/>
      <c r="BL111" s="5" t="n">
        <f aca="false">10*LOG(Measurements!BL111^2+Measurements!BM111^2)</f>
        <v>-25.6658309335235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2.6683159495214</v>
      </c>
      <c r="BW111" s="5"/>
      <c r="BX111" s="5" t="n">
        <f aca="false">10*LOG(Measurements!BX111^2+Measurements!BY111^2)</f>
        <v>-59.7912008369961</v>
      </c>
      <c r="BZ111" s="5" t="n">
        <f aca="false">10*LOG(Measurements!BZ111^2+Measurements!CA111^2)</f>
        <v>-55.0810982743138</v>
      </c>
      <c r="CB111" s="5" t="n">
        <f aca="false">10*LOG(Measurements!CB111^2+Measurements!CC111^2)</f>
        <v>-55.9414328123079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3.7193283908642</v>
      </c>
      <c r="CO111" s="5"/>
      <c r="CP111" s="5" t="n">
        <f aca="false">10*LOG(Measurements!CP111^2+Measurements!CQ111^2)</f>
        <v>-56.4425989249732</v>
      </c>
      <c r="CQ111" s="5"/>
      <c r="CR111" s="5" t="n">
        <f aca="false">10*LOG(Measurements!CR111^2+Measurements!CS111^2)</f>
        <v>-68.1421053189622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1.4668152474755</v>
      </c>
      <c r="DG111" s="5"/>
      <c r="DH111" s="5" t="n">
        <f aca="false">10*LOG(Measurements!DH111^2+Measurements!DI111^2)</f>
        <v>-49.1697848877999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8.0787667965897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38.7366274155089</v>
      </c>
      <c r="C112" s="5"/>
      <c r="D112" s="5" t="n">
        <f aca="false">10*LOG(Measurements!D112^2+Measurements!E112^2)</f>
        <v>-66.116609682131</v>
      </c>
      <c r="E112" s="5"/>
      <c r="F112" s="5" t="n">
        <f aca="false">10*LOG(Measurements!F112^2+Measurements!G112^2)</f>
        <v>-57.5406966287008</v>
      </c>
      <c r="G112" s="5"/>
      <c r="H112" s="5" t="n">
        <f aca="false">10*LOG(Measurements!H112^2+Measurements!I112^2)</f>
        <v>-55.5080322281153</v>
      </c>
      <c r="I112" s="5"/>
      <c r="J112" s="5" t="n">
        <f aca="false">10*LOG(Measurements!J112^2+Measurements!K112^2)</f>
        <v>-20.3224225552062</v>
      </c>
      <c r="K112" s="5"/>
      <c r="L112" s="5" t="n">
        <f aca="false">10*LOG(Measurements!L112^2+Measurements!M112^2)</f>
        <v>-64.9522645555542</v>
      </c>
      <c r="M112" s="5"/>
      <c r="N112" s="5" t="n">
        <f aca="false">10*LOG(Measurements!N112^2+Measurements!O112^2)</f>
        <v>-66.4241914150005</v>
      </c>
      <c r="O112" s="5"/>
      <c r="P112" s="5" t="n">
        <f aca="false">10*LOG(Measurements!P112^2+Measurements!Q112^2)</f>
        <v>-64.0408187915327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4.0032939451783</v>
      </c>
      <c r="U112" s="5"/>
      <c r="V112" s="5" t="n">
        <f aca="false">10*LOG(Measurements!V112^2+Measurements!W112^2)</f>
        <v>-54.8340274767834</v>
      </c>
      <c r="W112" s="5"/>
      <c r="X112" s="5" t="n">
        <f aca="false">10*LOG(Measurements!X112^2+Measurements!Y112^2)</f>
        <v>-76.1623753436179</v>
      </c>
      <c r="Y112" s="5"/>
      <c r="Z112" s="5" t="n">
        <f aca="false">10*LOG(Measurements!Z112^2+Measurements!AA112^2)</f>
        <v>-67.0842693512942</v>
      </c>
      <c r="AA112" s="5"/>
      <c r="AB112" s="5" t="n">
        <f aca="false">10*LOG(Measurements!AB112^2+Measurements!AC112^2)</f>
        <v>-28.5452355725988</v>
      </c>
      <c r="AC112" s="5"/>
      <c r="AD112" s="5" t="n">
        <f aca="false">10*LOG(Measurements!AD112^2+Measurements!AE112^2)</f>
        <v>-63.7638073892751</v>
      </c>
      <c r="AE112" s="5"/>
      <c r="AF112" s="5" t="n">
        <f aca="false">10*LOG(Measurements!AF112^2+Measurements!AG112^2)</f>
        <v>-89.3512566818555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3.1014900262743</v>
      </c>
      <c r="AM112" s="5"/>
      <c r="AN112" s="5" t="n">
        <f aca="false">10*LOG(Measurements!AN112^2+Measurements!AO112^2)</f>
        <v>-50.3712980165651</v>
      </c>
      <c r="AO112" s="5"/>
      <c r="AP112" s="5" t="n">
        <f aca="false">10*LOG(Measurements!AP112^2+Measurements!AQ112^2)</f>
        <v>-66.1170880309934</v>
      </c>
      <c r="AQ112" s="5"/>
      <c r="AR112" s="5" t="n">
        <f aca="false">10*LOG(Measurements!AR112^2+Measurements!AS112^2)</f>
        <v>-63.8038149968669</v>
      </c>
      <c r="AS112" s="5"/>
      <c r="AT112" s="5" t="n">
        <f aca="false">10*LOG(Measurements!AT112^2+Measurements!AU112^2)</f>
        <v>-20.040053103245</v>
      </c>
      <c r="AU112" s="5"/>
      <c r="AV112" s="5" t="n">
        <f aca="false">10*LOG(Measurements!AV112^2+Measurements!AW112^2)</f>
        <v>-69.6176860647466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0.7174736758818</v>
      </c>
      <c r="BE112" s="5"/>
      <c r="BF112" s="5" t="n">
        <f aca="false">10*LOG(Measurements!BF112^2+Measurements!BG112^2)</f>
        <v>-63.8108963688683</v>
      </c>
      <c r="BG112" s="5"/>
      <c r="BH112" s="5" t="n">
        <f aca="false">10*LOG(Measurements!BH112^2+Measurements!BI112^2)</f>
        <v>-101.161871333583</v>
      </c>
      <c r="BI112" s="5"/>
      <c r="BJ112" s="5" t="n">
        <f aca="false">10*LOG(Measurements!BJ112^2+Measurements!BK112^2)</f>
        <v>-70.6992101817749</v>
      </c>
      <c r="BK112" s="5"/>
      <c r="BL112" s="5" t="n">
        <f aca="false">10*LOG(Measurements!BL112^2+Measurements!BM112^2)</f>
        <v>-25.8187996155289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24.8712886502915</v>
      </c>
      <c r="BW112" s="5"/>
      <c r="BX112" s="5" t="n">
        <f aca="false">10*LOG(Measurements!BX112^2+Measurements!BY112^2)</f>
        <v>-58.5794851449807</v>
      </c>
      <c r="BZ112" s="5" t="n">
        <f aca="false">10*LOG(Measurements!BZ112^2+Measurements!CA112^2)</f>
        <v>-54.5706391143099</v>
      </c>
      <c r="CB112" s="5" t="n">
        <f aca="false">10*LOG(Measurements!CB112^2+Measurements!CC112^2)</f>
        <v>-56.02290925446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5.1030856528341</v>
      </c>
      <c r="CO112" s="5"/>
      <c r="CP112" s="5" t="n">
        <f aca="false">10*LOG(Measurements!CP112^2+Measurements!CQ112^2)</f>
        <v>-56.2825293640105</v>
      </c>
      <c r="CQ112" s="5"/>
      <c r="CR112" s="5" t="n">
        <f aca="false">10*LOG(Measurements!CR112^2+Measurements!CS112^2)</f>
        <v>-68.1675348526587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1.8834241047801</v>
      </c>
      <c r="DG112" s="5"/>
      <c r="DH112" s="5" t="n">
        <f aca="false">10*LOG(Measurements!DH112^2+Measurements!DI112^2)</f>
        <v>-49.0362116149832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7.6909486657661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45.2805839233002</v>
      </c>
      <c r="C113" s="5"/>
      <c r="D113" s="5" t="n">
        <f aca="false">10*LOG(Measurements!D113^2+Measurements!E113^2)</f>
        <v>-65.9914140330847</v>
      </c>
      <c r="E113" s="5"/>
      <c r="F113" s="5" t="n">
        <f aca="false">10*LOG(Measurements!F113^2+Measurements!G113^2)</f>
        <v>-57.7348430931937</v>
      </c>
      <c r="G113" s="5"/>
      <c r="H113" s="5" t="n">
        <f aca="false">10*LOG(Measurements!H113^2+Measurements!I113^2)</f>
        <v>-55.5133643382877</v>
      </c>
      <c r="I113" s="5"/>
      <c r="J113" s="5" t="n">
        <f aca="false">10*LOG(Measurements!J113^2+Measurements!K113^2)</f>
        <v>-20.4114006577142</v>
      </c>
      <c r="K113" s="5"/>
      <c r="L113" s="5" t="n">
        <f aca="false">10*LOG(Measurements!L113^2+Measurements!M113^2)</f>
        <v>-65.1811859111239</v>
      </c>
      <c r="M113" s="5"/>
      <c r="N113" s="5" t="n">
        <f aca="false">10*LOG(Measurements!N113^2+Measurements!O113^2)</f>
        <v>-67.0647947772062</v>
      </c>
      <c r="O113" s="5"/>
      <c r="P113" s="5" t="n">
        <f aca="false">10*LOG(Measurements!P113^2+Measurements!Q113^2)</f>
        <v>-63.9728506156343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5.193275454143</v>
      </c>
      <c r="U113" s="5"/>
      <c r="V113" s="5" t="n">
        <f aca="false">10*LOG(Measurements!V113^2+Measurements!W113^2)</f>
        <v>-54.3753034221077</v>
      </c>
      <c r="W113" s="5"/>
      <c r="X113" s="5" t="n">
        <f aca="false">10*LOG(Measurements!X113^2+Measurements!Y113^2)</f>
        <v>-78.2015902158082</v>
      </c>
      <c r="Y113" s="5"/>
      <c r="Z113" s="5" t="n">
        <f aca="false">10*LOG(Measurements!Z113^2+Measurements!AA113^2)</f>
        <v>-67.6995345011755</v>
      </c>
      <c r="AA113" s="5"/>
      <c r="AB113" s="5" t="n">
        <f aca="false">10*LOG(Measurements!AB113^2+Measurements!AC113^2)</f>
        <v>-28.6953334099859</v>
      </c>
      <c r="AC113" s="5"/>
      <c r="AD113" s="5" t="n">
        <f aca="false">10*LOG(Measurements!AD113^2+Measurements!AE113^2)</f>
        <v>-63.9500786406404</v>
      </c>
      <c r="AE113" s="5"/>
      <c r="AF113" s="5" t="n">
        <f aca="false">10*LOG(Measurements!AF113^2+Measurements!AG113^2)</f>
        <v>-91.6184995673678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4.6234594334084</v>
      </c>
      <c r="AM113" s="5"/>
      <c r="AN113" s="5" t="n">
        <f aca="false">10*LOG(Measurements!AN113^2+Measurements!AO113^2)</f>
        <v>-50.1809805963611</v>
      </c>
      <c r="AO113" s="5"/>
      <c r="AP113" s="5" t="n">
        <f aca="false">10*LOG(Measurements!AP113^2+Measurements!AQ113^2)</f>
        <v>-67.2758852902881</v>
      </c>
      <c r="AQ113" s="5"/>
      <c r="AR113" s="5" t="n">
        <f aca="false">10*LOG(Measurements!AR113^2+Measurements!AS113^2)</f>
        <v>-64.3286620640135</v>
      </c>
      <c r="AS113" s="5"/>
      <c r="AT113" s="5" t="n">
        <f aca="false">10*LOG(Measurements!AT113^2+Measurements!AU113^2)</f>
        <v>-20.1385600809169</v>
      </c>
      <c r="AU113" s="5"/>
      <c r="AV113" s="5" t="n">
        <f aca="false">10*LOG(Measurements!AV113^2+Measurements!AW113^2)</f>
        <v>-70.2313864842396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1.9410867652722</v>
      </c>
      <c r="BE113" s="5"/>
      <c r="BF113" s="5" t="n">
        <f aca="false">10*LOG(Measurements!BF113^2+Measurements!BG113^2)</f>
        <v>-63.6207930024779</v>
      </c>
      <c r="BG113" s="5"/>
      <c r="BH113" s="5" t="n">
        <f aca="false">10*LOG(Measurements!BH113^2+Measurements!BI113^2)</f>
        <v>-96.386985624218</v>
      </c>
      <c r="BI113" s="5"/>
      <c r="BJ113" s="5" t="n">
        <f aca="false">10*LOG(Measurements!BJ113^2+Measurements!BK113^2)</f>
        <v>-70.2317589848721</v>
      </c>
      <c r="BK113" s="5"/>
      <c r="BL113" s="5" t="n">
        <f aca="false">10*LOG(Measurements!BL113^2+Measurements!BM113^2)</f>
        <v>-25.9642315467711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27.7231048199914</v>
      </c>
      <c r="BW113" s="5"/>
      <c r="BX113" s="5" t="n">
        <f aca="false">10*LOG(Measurements!BX113^2+Measurements!BY113^2)</f>
        <v>-58.2689437265955</v>
      </c>
      <c r="BZ113" s="5" t="n">
        <f aca="false">10*LOG(Measurements!BZ113^2+Measurements!CA113^2)</f>
        <v>-54.6478942675869</v>
      </c>
      <c r="CB113" s="5" t="n">
        <f aca="false">10*LOG(Measurements!CB113^2+Measurements!CC113^2)</f>
        <v>-56.2029712062402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7.7230575050695</v>
      </c>
      <c r="CO113" s="5"/>
      <c r="CP113" s="5" t="n">
        <f aca="false">10*LOG(Measurements!CP113^2+Measurements!CQ113^2)</f>
        <v>-55.6691613038697</v>
      </c>
      <c r="CQ113" s="5"/>
      <c r="CR113" s="5" t="n">
        <f aca="false">10*LOG(Measurements!CR113^2+Measurements!CS113^2)</f>
        <v>-68.9874587957879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2.35392468904</v>
      </c>
      <c r="DG113" s="5"/>
      <c r="DH113" s="5" t="n">
        <f aca="false">10*LOG(Measurements!DH113^2+Measurements!DI113^2)</f>
        <v>-48.9577501263574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7.9051401877984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41.9381969178264</v>
      </c>
      <c r="C114" s="5"/>
      <c r="D114" s="5" t="n">
        <f aca="false">10*LOG(Measurements!D114^2+Measurements!E114^2)</f>
        <v>-65.9732696332696</v>
      </c>
      <c r="E114" s="5"/>
      <c r="F114" s="5" t="n">
        <f aca="false">10*LOG(Measurements!F114^2+Measurements!G114^2)</f>
        <v>-57.577547803487</v>
      </c>
      <c r="G114" s="5"/>
      <c r="H114" s="5" t="n">
        <f aca="false">10*LOG(Measurements!H114^2+Measurements!I114^2)</f>
        <v>-55.5500913098553</v>
      </c>
      <c r="I114" s="5"/>
      <c r="J114" s="5" t="n">
        <f aca="false">10*LOG(Measurements!J114^2+Measurements!K114^2)</f>
        <v>-20.5212799506828</v>
      </c>
      <c r="K114" s="5"/>
      <c r="L114" s="5" t="n">
        <f aca="false">10*LOG(Measurements!L114^2+Measurements!M114^2)</f>
        <v>-65.8008939592927</v>
      </c>
      <c r="M114" s="5"/>
      <c r="N114" s="5" t="n">
        <f aca="false">10*LOG(Measurements!N114^2+Measurements!O114^2)</f>
        <v>-67.525940275396</v>
      </c>
      <c r="O114" s="5"/>
      <c r="P114" s="5" t="n">
        <f aca="false">10*LOG(Measurements!P114^2+Measurements!Q114^2)</f>
        <v>-63.9853192131047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5.9725602198826</v>
      </c>
      <c r="U114" s="5"/>
      <c r="V114" s="5" t="n">
        <f aca="false">10*LOG(Measurements!V114^2+Measurements!W114^2)</f>
        <v>-54.0035616125603</v>
      </c>
      <c r="W114" s="5"/>
      <c r="X114" s="5" t="n">
        <f aca="false">10*LOG(Measurements!X114^2+Measurements!Y114^2)</f>
        <v>-81.2212072500885</v>
      </c>
      <c r="Y114" s="5"/>
      <c r="Z114" s="5" t="n">
        <f aca="false">10*LOG(Measurements!Z114^2+Measurements!AA114^2)</f>
        <v>-68.5810672694737</v>
      </c>
      <c r="AA114" s="5"/>
      <c r="AB114" s="5" t="n">
        <f aca="false">10*LOG(Measurements!AB114^2+Measurements!AC114^2)</f>
        <v>-28.8517188820254</v>
      </c>
      <c r="AC114" s="5"/>
      <c r="AD114" s="5" t="n">
        <f aca="false">10*LOG(Measurements!AD114^2+Measurements!AE114^2)</f>
        <v>-64.0434296412145</v>
      </c>
      <c r="AE114" s="5"/>
      <c r="AF114" s="5" t="n">
        <f aca="false">10*LOG(Measurements!AF114^2+Measurements!AG114^2)</f>
        <v>-90.8372776054745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6.6973948909029</v>
      </c>
      <c r="AM114" s="5"/>
      <c r="AN114" s="5" t="n">
        <f aca="false">10*LOG(Measurements!AN114^2+Measurements!AO114^2)</f>
        <v>-50.3011960835401</v>
      </c>
      <c r="AO114" s="5"/>
      <c r="AP114" s="5" t="n">
        <f aca="false">10*LOG(Measurements!AP114^2+Measurements!AQ114^2)</f>
        <v>-67.6911051043505</v>
      </c>
      <c r="AQ114" s="5"/>
      <c r="AR114" s="5" t="n">
        <f aca="false">10*LOG(Measurements!AR114^2+Measurements!AS114^2)</f>
        <v>-64.3799120917918</v>
      </c>
      <c r="AS114" s="5"/>
      <c r="AT114" s="5" t="n">
        <f aca="false">10*LOG(Measurements!AT114^2+Measurements!AU114^2)</f>
        <v>-20.2411080954823</v>
      </c>
      <c r="AU114" s="5"/>
      <c r="AV114" s="5" t="n">
        <f aca="false">10*LOG(Measurements!AV114^2+Measurements!AW114^2)</f>
        <v>-69.7427899982624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2.8864868333905</v>
      </c>
      <c r="BE114" s="5"/>
      <c r="BF114" s="5" t="n">
        <f aca="false">10*LOG(Measurements!BF114^2+Measurements!BG114^2)</f>
        <v>-63.442558195545</v>
      </c>
      <c r="BG114" s="5"/>
      <c r="BH114" s="5" t="n">
        <f aca="false">10*LOG(Measurements!BH114^2+Measurements!BI114^2)</f>
        <v>-94.7441437515779</v>
      </c>
      <c r="BI114" s="5"/>
      <c r="BJ114" s="5" t="n">
        <f aca="false">10*LOG(Measurements!BJ114^2+Measurements!BK114^2)</f>
        <v>-69.7087036630805</v>
      </c>
      <c r="BK114" s="5"/>
      <c r="BL114" s="5" t="n">
        <f aca="false">10*LOG(Measurements!BL114^2+Measurements!BM114^2)</f>
        <v>-26.11892564264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27.3455261687239</v>
      </c>
      <c r="BW114" s="5"/>
      <c r="BX114" s="5" t="n">
        <f aca="false">10*LOG(Measurements!BX114^2+Measurements!BY114^2)</f>
        <v>-57.7896758097235</v>
      </c>
      <c r="BZ114" s="5" t="n">
        <f aca="false">10*LOG(Measurements!BZ114^2+Measurements!CA114^2)</f>
        <v>-54.5421717317656</v>
      </c>
      <c r="CB114" s="5" t="n">
        <f aca="false">10*LOG(Measurements!CB114^2+Measurements!CC114^2)</f>
        <v>-55.9457113019913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30.2134525777999</v>
      </c>
      <c r="CO114" s="5"/>
      <c r="CP114" s="5" t="n">
        <f aca="false">10*LOG(Measurements!CP114^2+Measurements!CQ114^2)</f>
        <v>-55.0556065686421</v>
      </c>
      <c r="CQ114" s="5"/>
      <c r="CR114" s="5" t="n">
        <f aca="false">10*LOG(Measurements!CR114^2+Measurements!CS114^2)</f>
        <v>-69.7020254423516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2.9304230814839</v>
      </c>
      <c r="DG114" s="5"/>
      <c r="DH114" s="5" t="n">
        <f aca="false">10*LOG(Measurements!DH114^2+Measurements!DI114^2)</f>
        <v>-49.1136944912664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30.1800860416568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2.9826996987666</v>
      </c>
      <c r="C115" s="5"/>
      <c r="D115" s="5" t="n">
        <f aca="false">10*LOG(Measurements!D115^2+Measurements!E115^2)</f>
        <v>-64.6766232000095</v>
      </c>
      <c r="E115" s="5"/>
      <c r="F115" s="5" t="n">
        <f aca="false">10*LOG(Measurements!F115^2+Measurements!G115^2)</f>
        <v>-56.9840037940803</v>
      </c>
      <c r="G115" s="5"/>
      <c r="H115" s="5" t="n">
        <f aca="false">10*LOG(Measurements!H115^2+Measurements!I115^2)</f>
        <v>-55.3016871956142</v>
      </c>
      <c r="I115" s="5"/>
      <c r="J115" s="5" t="n">
        <f aca="false">10*LOG(Measurements!J115^2+Measurements!K115^2)</f>
        <v>-20.6422206918147</v>
      </c>
      <c r="K115" s="5"/>
      <c r="L115" s="5" t="n">
        <f aca="false">10*LOG(Measurements!L115^2+Measurements!M115^2)</f>
        <v>-66.2309271459866</v>
      </c>
      <c r="M115" s="5"/>
      <c r="N115" s="5" t="n">
        <f aca="false">10*LOG(Measurements!N115^2+Measurements!O115^2)</f>
        <v>-68.392448230893</v>
      </c>
      <c r="O115" s="5"/>
      <c r="P115" s="5" t="n">
        <f aca="false">10*LOG(Measurements!P115^2+Measurements!Q115^2)</f>
        <v>-63.7879457914579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7.9545244534771</v>
      </c>
      <c r="U115" s="5"/>
      <c r="V115" s="5" t="n">
        <f aca="false">10*LOG(Measurements!V115^2+Measurements!W115^2)</f>
        <v>-53.4205274075531</v>
      </c>
      <c r="W115" s="5"/>
      <c r="X115" s="5" t="n">
        <f aca="false">10*LOG(Measurements!X115^2+Measurements!Y115^2)</f>
        <v>-79.888804232125</v>
      </c>
      <c r="Y115" s="5"/>
      <c r="Z115" s="5" t="n">
        <f aca="false">10*LOG(Measurements!Z115^2+Measurements!AA115^2)</f>
        <v>-68.7970414984194</v>
      </c>
      <c r="AA115" s="5"/>
      <c r="AB115" s="5" t="n">
        <f aca="false">10*LOG(Measurements!AB115^2+Measurements!AC115^2)</f>
        <v>-29.0145904723013</v>
      </c>
      <c r="AC115" s="5"/>
      <c r="AD115" s="5" t="n">
        <f aca="false">10*LOG(Measurements!AD115^2+Measurements!AE115^2)</f>
        <v>-64.254363184759</v>
      </c>
      <c r="AE115" s="5"/>
      <c r="AF115" s="5" t="n">
        <f aca="false">10*LOG(Measurements!AF115^2+Measurements!AG115^2)</f>
        <v>-91.6913514437477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8.7265996451252</v>
      </c>
      <c r="AM115" s="5"/>
      <c r="AN115" s="5" t="n">
        <f aca="false">10*LOG(Measurements!AN115^2+Measurements!AO115^2)</f>
        <v>-50.6150162239563</v>
      </c>
      <c r="AO115" s="5"/>
      <c r="AP115" s="5" t="n">
        <f aca="false">10*LOG(Measurements!AP115^2+Measurements!AQ115^2)</f>
        <v>-68.6865016935857</v>
      </c>
      <c r="AQ115" s="5"/>
      <c r="AR115" s="5" t="n">
        <f aca="false">10*LOG(Measurements!AR115^2+Measurements!AS115^2)</f>
        <v>-64.3514938471203</v>
      </c>
      <c r="AS115" s="5"/>
      <c r="AT115" s="5" t="n">
        <f aca="false">10*LOG(Measurements!AT115^2+Measurements!AU115^2)</f>
        <v>-20.3449195002379</v>
      </c>
      <c r="AU115" s="5"/>
      <c r="AV115" s="5" t="n">
        <f aca="false">10*LOG(Measurements!AV115^2+Measurements!AW115^2)</f>
        <v>-69.7895132948503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3.5162843986705</v>
      </c>
      <c r="BE115" s="5"/>
      <c r="BF115" s="5" t="n">
        <f aca="false">10*LOG(Measurements!BF115^2+Measurements!BG115^2)</f>
        <v>-63.4518491982548</v>
      </c>
      <c r="BG115" s="5"/>
      <c r="BH115" s="5" t="n">
        <f aca="false">10*LOG(Measurements!BH115^2+Measurements!BI115^2)</f>
        <v>-95.6160594892421</v>
      </c>
      <c r="BI115" s="5"/>
      <c r="BJ115" s="5" t="n">
        <f aca="false">10*LOG(Measurements!BJ115^2+Measurements!BK115^2)</f>
        <v>-70.39517818782</v>
      </c>
      <c r="BK115" s="5"/>
      <c r="BL115" s="5" t="n">
        <f aca="false">10*LOG(Measurements!BL115^2+Measurements!BM115^2)</f>
        <v>-26.2758134876663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25.8369809671253</v>
      </c>
      <c r="BW115" s="5"/>
      <c r="BX115" s="5" t="n">
        <f aca="false">10*LOG(Measurements!BX115^2+Measurements!BY115^2)</f>
        <v>-57.3106005150508</v>
      </c>
      <c r="BZ115" s="5" t="n">
        <f aca="false">10*LOG(Measurements!BZ115^2+Measurements!CA115^2)</f>
        <v>-54.0755272461836</v>
      </c>
      <c r="CB115" s="5" t="n">
        <f aca="false">10*LOG(Measurements!CB115^2+Measurements!CC115^2)</f>
        <v>-55.1973178425148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33.6681759602769</v>
      </c>
      <c r="CO115" s="5"/>
      <c r="CP115" s="5" t="n">
        <f aca="false">10*LOG(Measurements!CP115^2+Measurements!CQ115^2)</f>
        <v>-54.5540211716964</v>
      </c>
      <c r="CQ115" s="5"/>
      <c r="CR115" s="5" t="n">
        <f aca="false">10*LOG(Measurements!CR115^2+Measurements!CS115^2)</f>
        <v>-69.5809768689537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5.0087501311838</v>
      </c>
      <c r="DG115" s="5"/>
      <c r="DH115" s="5" t="n">
        <f aca="false">10*LOG(Measurements!DH115^2+Measurements!DI115^2)</f>
        <v>-49.1346378410657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37.4575056180362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28.537501082666</v>
      </c>
      <c r="C116" s="5"/>
      <c r="D116" s="5" t="n">
        <f aca="false">10*LOG(Measurements!D116^2+Measurements!E116^2)</f>
        <v>-63.2168361667193</v>
      </c>
      <c r="E116" s="5"/>
      <c r="F116" s="5" t="n">
        <f aca="false">10*LOG(Measurements!F116^2+Measurements!G116^2)</f>
        <v>-57.0439256238084</v>
      </c>
      <c r="G116" s="5"/>
      <c r="H116" s="5" t="n">
        <f aca="false">10*LOG(Measurements!H116^2+Measurements!I116^2)</f>
        <v>-54.9129060274118</v>
      </c>
      <c r="I116" s="5"/>
      <c r="J116" s="5" t="n">
        <f aca="false">10*LOG(Measurements!J116^2+Measurements!K116^2)</f>
        <v>-20.754713937699</v>
      </c>
      <c r="K116" s="5"/>
      <c r="L116" s="5" t="n">
        <f aca="false">10*LOG(Measurements!L116^2+Measurements!M116^2)</f>
        <v>-66.8706780248878</v>
      </c>
      <c r="M116" s="5"/>
      <c r="N116" s="5" t="n">
        <f aca="false">10*LOG(Measurements!N116^2+Measurements!O116^2)</f>
        <v>-69.1757917386323</v>
      </c>
      <c r="O116" s="5"/>
      <c r="P116" s="5" t="n">
        <f aca="false">10*LOG(Measurements!P116^2+Measurements!Q116^2)</f>
        <v>-63.4635365029874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31.4893853990191</v>
      </c>
      <c r="U116" s="5"/>
      <c r="V116" s="5" t="n">
        <f aca="false">10*LOG(Measurements!V116^2+Measurements!W116^2)</f>
        <v>-53.4275750808258</v>
      </c>
      <c r="W116" s="5"/>
      <c r="X116" s="5" t="n">
        <f aca="false">10*LOG(Measurements!X116^2+Measurements!Y116^2)</f>
        <v>-78.6720259993413</v>
      </c>
      <c r="Y116" s="5"/>
      <c r="Z116" s="5" t="n">
        <f aca="false">10*LOG(Measurements!Z116^2+Measurements!AA116^2)</f>
        <v>-69.7576747723517</v>
      </c>
      <c r="AA116" s="5"/>
      <c r="AB116" s="5" t="n">
        <f aca="false">10*LOG(Measurements!AB116^2+Measurements!AC116^2)</f>
        <v>-29.1660802166699</v>
      </c>
      <c r="AC116" s="5"/>
      <c r="AD116" s="5" t="n">
        <f aca="false">10*LOG(Measurements!AD116^2+Measurements!AE116^2)</f>
        <v>-64.4327619220798</v>
      </c>
      <c r="AE116" s="5"/>
      <c r="AF116" s="5" t="n">
        <f aca="false">10*LOG(Measurements!AF116^2+Measurements!AG116^2)</f>
        <v>-91.9510039116747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36.2087751241795</v>
      </c>
      <c r="AM116" s="5"/>
      <c r="AN116" s="5" t="n">
        <f aca="false">10*LOG(Measurements!AN116^2+Measurements!AO116^2)</f>
        <v>-50.5369288733671</v>
      </c>
      <c r="AO116" s="5"/>
      <c r="AP116" s="5" t="n">
        <f aca="false">10*LOG(Measurements!AP116^2+Measurements!AQ116^2)</f>
        <v>-69.4894411307063</v>
      </c>
      <c r="AQ116" s="5"/>
      <c r="AR116" s="5" t="n">
        <f aca="false">10*LOG(Measurements!AR116^2+Measurements!AS116^2)</f>
        <v>-64.6303636286612</v>
      </c>
      <c r="AS116" s="5"/>
      <c r="AT116" s="5" t="n">
        <f aca="false">10*LOG(Measurements!AT116^2+Measurements!AU116^2)</f>
        <v>-20.430161927588</v>
      </c>
      <c r="AU116" s="5"/>
      <c r="AV116" s="5" t="n">
        <f aca="false">10*LOG(Measurements!AV116^2+Measurements!AW116^2)</f>
        <v>-69.0561428996381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5.7525742825216</v>
      </c>
      <c r="BE116" s="5"/>
      <c r="BF116" s="5" t="n">
        <f aca="false">10*LOG(Measurements!BF116^2+Measurements!BG116^2)</f>
        <v>-63.1790958993453</v>
      </c>
      <c r="BG116" s="5"/>
      <c r="BH116" s="5" t="n">
        <f aca="false">10*LOG(Measurements!BH116^2+Measurements!BI116^2)</f>
        <v>-102.783358343874</v>
      </c>
      <c r="BI116" s="5"/>
      <c r="BJ116" s="5" t="n">
        <f aca="false">10*LOG(Measurements!BJ116^2+Measurements!BK116^2)</f>
        <v>-69.6416983204817</v>
      </c>
      <c r="BK116" s="5"/>
      <c r="BL116" s="5" t="n">
        <f aca="false">10*LOG(Measurements!BL116^2+Measurements!BM116^2)</f>
        <v>-26.4305900076658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24.4392267380939</v>
      </c>
      <c r="BW116" s="5"/>
      <c r="BX116" s="5" t="n">
        <f aca="false">10*LOG(Measurements!BX116^2+Measurements!BY116^2)</f>
        <v>-57.3459723194084</v>
      </c>
      <c r="BZ116" s="5" t="n">
        <f aca="false">10*LOG(Measurements!BZ116^2+Measurements!CA116^2)</f>
        <v>-54.5699651923335</v>
      </c>
      <c r="CB116" s="5" t="n">
        <f aca="false">10*LOG(Measurements!CB116^2+Measurements!CC116^2)</f>
        <v>-54.9121716835343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34.1936160813381</v>
      </c>
      <c r="CO116" s="5"/>
      <c r="CP116" s="5" t="n">
        <f aca="false">10*LOG(Measurements!CP116^2+Measurements!CQ116^2)</f>
        <v>-54.406135275119</v>
      </c>
      <c r="CQ116" s="5"/>
      <c r="CR116" s="5" t="n">
        <f aca="false">10*LOG(Measurements!CR116^2+Measurements!CS116^2)</f>
        <v>-69.9261728556209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27.061209490832</v>
      </c>
      <c r="DG116" s="5"/>
      <c r="DH116" s="5" t="n">
        <f aca="false">10*LOG(Measurements!DH116^2+Measurements!DI116^2)</f>
        <v>-49.2954704355058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46.08360158246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7.2348153194574</v>
      </c>
      <c r="C117" s="5"/>
      <c r="D117" s="5" t="n">
        <f aca="false">10*LOG(Measurements!D117^2+Measurements!E117^2)</f>
        <v>-62.6889841910579</v>
      </c>
      <c r="E117" s="5"/>
      <c r="F117" s="5" t="n">
        <f aca="false">10*LOG(Measurements!F117^2+Measurements!G117^2)</f>
        <v>-56.9994708310216</v>
      </c>
      <c r="G117" s="5"/>
      <c r="H117" s="5" t="n">
        <f aca="false">10*LOG(Measurements!H117^2+Measurements!I117^2)</f>
        <v>-54.7439659436609</v>
      </c>
      <c r="I117" s="5"/>
      <c r="J117" s="5" t="n">
        <f aca="false">10*LOG(Measurements!J117^2+Measurements!K117^2)</f>
        <v>-20.8689878924985</v>
      </c>
      <c r="K117" s="5"/>
      <c r="L117" s="5" t="n">
        <f aca="false">10*LOG(Measurements!L117^2+Measurements!M117^2)</f>
        <v>-67.3741674371373</v>
      </c>
      <c r="M117" s="5"/>
      <c r="N117" s="5" t="n">
        <f aca="false">10*LOG(Measurements!N117^2+Measurements!O117^2)</f>
        <v>-69.8695133843593</v>
      </c>
      <c r="O117" s="5"/>
      <c r="P117" s="5" t="n">
        <f aca="false">10*LOG(Measurements!P117^2+Measurements!Q117^2)</f>
        <v>-63.4497706910879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33.9950267344146</v>
      </c>
      <c r="U117" s="5"/>
      <c r="V117" s="5" t="n">
        <f aca="false">10*LOG(Measurements!V117^2+Measurements!W117^2)</f>
        <v>-53.9813834840104</v>
      </c>
      <c r="W117" s="5"/>
      <c r="X117" s="5" t="n">
        <f aca="false">10*LOG(Measurements!X117^2+Measurements!Y117^2)</f>
        <v>-80.4389638217981</v>
      </c>
      <c r="Y117" s="5"/>
      <c r="Z117" s="5" t="n">
        <f aca="false">10*LOG(Measurements!Z117^2+Measurements!AA117^2)</f>
        <v>-70.3943587446672</v>
      </c>
      <c r="AA117" s="5"/>
      <c r="AB117" s="5" t="n">
        <f aca="false">10*LOG(Measurements!AB117^2+Measurements!AC117^2)</f>
        <v>-29.3217653243049</v>
      </c>
      <c r="AC117" s="5"/>
      <c r="AD117" s="5" t="n">
        <f aca="false">10*LOG(Measurements!AD117^2+Measurements!AE117^2)</f>
        <v>-64.6430504984666</v>
      </c>
      <c r="AE117" s="5"/>
      <c r="AF117" s="5" t="n">
        <f aca="false">10*LOG(Measurements!AF117^2+Measurements!AG117^2)</f>
        <v>-92.7938938753229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33.6137679770748</v>
      </c>
      <c r="AM117" s="5"/>
      <c r="AN117" s="5" t="n">
        <f aca="false">10*LOG(Measurements!AN117^2+Measurements!AO117^2)</f>
        <v>-50.3590414730529</v>
      </c>
      <c r="AO117" s="5"/>
      <c r="AP117" s="5" t="n">
        <f aca="false">10*LOG(Measurements!AP117^2+Measurements!AQ117^2)</f>
        <v>-70.7916982380703</v>
      </c>
      <c r="AQ117" s="5"/>
      <c r="AR117" s="5" t="n">
        <f aca="false">10*LOG(Measurements!AR117^2+Measurements!AS117^2)</f>
        <v>-64.8608004748598</v>
      </c>
      <c r="AS117" s="5"/>
      <c r="AT117" s="5" t="n">
        <f aca="false">10*LOG(Measurements!AT117^2+Measurements!AU117^2)</f>
        <v>-20.5378935573849</v>
      </c>
      <c r="AU117" s="5"/>
      <c r="AV117" s="5" t="n">
        <f aca="false">10*LOG(Measurements!AV117^2+Measurements!AW117^2)</f>
        <v>-69.3257741897183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31.1904484912027</v>
      </c>
      <c r="BE117" s="5"/>
      <c r="BF117" s="5" t="n">
        <f aca="false">10*LOG(Measurements!BF117^2+Measurements!BG117^2)</f>
        <v>-63.106066448773</v>
      </c>
      <c r="BG117" s="5"/>
      <c r="BH117" s="5" t="n">
        <f aca="false">10*LOG(Measurements!BH117^2+Measurements!BI117^2)</f>
        <v>-92.6507330057987</v>
      </c>
      <c r="BI117" s="5"/>
      <c r="BJ117" s="5" t="n">
        <f aca="false">10*LOG(Measurements!BJ117^2+Measurements!BK117^2)</f>
        <v>-69.027225368556</v>
      </c>
      <c r="BK117" s="5"/>
      <c r="BL117" s="5" t="n">
        <f aca="false">10*LOG(Measurements!BL117^2+Measurements!BM117^2)</f>
        <v>-26.5707726005133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2.4013074430923</v>
      </c>
      <c r="BW117" s="5"/>
      <c r="BX117" s="5" t="n">
        <f aca="false">10*LOG(Measurements!BX117^2+Measurements!BY117^2)</f>
        <v>-57.0496217513898</v>
      </c>
      <c r="BZ117" s="5" t="n">
        <f aca="false">10*LOG(Measurements!BZ117^2+Measurements!CA117^2)</f>
        <v>-54.0946685589157</v>
      </c>
      <c r="CB117" s="5" t="n">
        <f aca="false">10*LOG(Measurements!CB117^2+Measurements!CC117^2)</f>
        <v>-54.6583271373901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37.3012768095998</v>
      </c>
      <c r="CO117" s="5"/>
      <c r="CP117" s="5" t="n">
        <f aca="false">10*LOG(Measurements!CP117^2+Measurements!CQ117^2)</f>
        <v>-54.5322057849501</v>
      </c>
      <c r="CQ117" s="5"/>
      <c r="CR117" s="5" t="n">
        <f aca="false">10*LOG(Measurements!CR117^2+Measurements!CS117^2)</f>
        <v>-70.1361009174231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26.3975134593389</v>
      </c>
      <c r="DG117" s="5"/>
      <c r="DH117" s="5" t="n">
        <f aca="false">10*LOG(Measurements!DH117^2+Measurements!DI117^2)</f>
        <v>-49.2966766056317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37.4555612892775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5.3727354397182</v>
      </c>
      <c r="C118" s="5"/>
      <c r="D118" s="5" t="n">
        <f aca="false">10*LOG(Measurements!D118^2+Measurements!E118^2)</f>
        <v>-62.1043251187068</v>
      </c>
      <c r="E118" s="5"/>
      <c r="F118" s="5" t="n">
        <f aca="false">10*LOG(Measurements!F118^2+Measurements!G118^2)</f>
        <v>-56.7700834057871</v>
      </c>
      <c r="G118" s="5"/>
      <c r="H118" s="5" t="n">
        <f aca="false">10*LOG(Measurements!H118^2+Measurements!I118^2)</f>
        <v>-54.7585878786273</v>
      </c>
      <c r="I118" s="5"/>
      <c r="J118" s="5" t="n">
        <f aca="false">10*LOG(Measurements!J118^2+Measurements!K118^2)</f>
        <v>-20.9811714057989</v>
      </c>
      <c r="K118" s="5"/>
      <c r="L118" s="5" t="n">
        <f aca="false">10*LOG(Measurements!L118^2+Measurements!M118^2)</f>
        <v>-67.7576654330758</v>
      </c>
      <c r="M118" s="5"/>
      <c r="N118" s="5" t="n">
        <f aca="false">10*LOG(Measurements!N118^2+Measurements!O118^2)</f>
        <v>-70.779995910775</v>
      </c>
      <c r="O118" s="5"/>
      <c r="P118" s="5" t="n">
        <f aca="false">10*LOG(Measurements!P118^2+Measurements!Q118^2)</f>
        <v>-63.2592431223959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36.6503215607325</v>
      </c>
      <c r="U118" s="5"/>
      <c r="V118" s="5" t="n">
        <f aca="false">10*LOG(Measurements!V118^2+Measurements!W118^2)</f>
        <v>-53.7528307914702</v>
      </c>
      <c r="W118" s="5"/>
      <c r="X118" s="5" t="n">
        <f aca="false">10*LOG(Measurements!X118^2+Measurements!Y118^2)</f>
        <v>-80.8120777419606</v>
      </c>
      <c r="Y118" s="5"/>
      <c r="Z118" s="5" t="n">
        <f aca="false">10*LOG(Measurements!Z118^2+Measurements!AA118^2)</f>
        <v>-71.2148772256106</v>
      </c>
      <c r="AA118" s="5"/>
      <c r="AB118" s="5" t="n">
        <f aca="false">10*LOG(Measurements!AB118^2+Measurements!AC118^2)</f>
        <v>-29.4699066778905</v>
      </c>
      <c r="AC118" s="5"/>
      <c r="AD118" s="5" t="n">
        <f aca="false">10*LOG(Measurements!AD118^2+Measurements!AE118^2)</f>
        <v>-64.7414437436962</v>
      </c>
      <c r="AE118" s="5"/>
      <c r="AF118" s="5" t="n">
        <f aca="false">10*LOG(Measurements!AF118^2+Measurements!AG118^2)</f>
        <v>-97.7646124444048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33.1001881002834</v>
      </c>
      <c r="AM118" s="5"/>
      <c r="AN118" s="5" t="n">
        <f aca="false">10*LOG(Measurements!AN118^2+Measurements!AO118^2)</f>
        <v>-50.2225684655067</v>
      </c>
      <c r="AO118" s="5"/>
      <c r="AP118" s="5" t="n">
        <f aca="false">10*LOG(Measurements!AP118^2+Measurements!AQ118^2)</f>
        <v>-70.9220727776817</v>
      </c>
      <c r="AQ118" s="5"/>
      <c r="AR118" s="5" t="n">
        <f aca="false">10*LOG(Measurements!AR118^2+Measurements!AS118^2)</f>
        <v>-65.1009414713701</v>
      </c>
      <c r="AS118" s="5"/>
      <c r="AT118" s="5" t="n">
        <f aca="false">10*LOG(Measurements!AT118^2+Measurements!AU118^2)</f>
        <v>-20.6299374992814</v>
      </c>
      <c r="AU118" s="5"/>
      <c r="AV118" s="5" t="n">
        <f aca="false">10*LOG(Measurements!AV118^2+Measurements!AW118^2)</f>
        <v>-69.9275683480849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35.9960837371974</v>
      </c>
      <c r="BE118" s="5"/>
      <c r="BF118" s="5" t="n">
        <f aca="false">10*LOG(Measurements!BF118^2+Measurements!BG118^2)</f>
        <v>-62.8074903499424</v>
      </c>
      <c r="BG118" s="5"/>
      <c r="BH118" s="5" t="n">
        <f aca="false">10*LOG(Measurements!BH118^2+Measurements!BI118^2)</f>
        <v>-92.3042589122437</v>
      </c>
      <c r="BI118" s="5"/>
      <c r="BJ118" s="5" t="n">
        <f aca="false">10*LOG(Measurements!BJ118^2+Measurements!BK118^2)</f>
        <v>-68.3904693914241</v>
      </c>
      <c r="BK118" s="5"/>
      <c r="BL118" s="5" t="n">
        <f aca="false">10*LOG(Measurements!BL118^2+Measurements!BM118^2)</f>
        <v>-26.7180250773656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1.3915320027415</v>
      </c>
      <c r="BW118" s="5"/>
      <c r="BX118" s="5" t="n">
        <f aca="false">10*LOG(Measurements!BX118^2+Measurements!BY118^2)</f>
        <v>-56.9683564666837</v>
      </c>
      <c r="BZ118" s="5" t="n">
        <f aca="false">10*LOG(Measurements!BZ118^2+Measurements!CA118^2)</f>
        <v>-53.7071090083627</v>
      </c>
      <c r="CB118" s="5" t="n">
        <f aca="false">10*LOG(Measurements!CB118^2+Measurements!CC118^2)</f>
        <v>-54.6158664796782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37.7366325494791</v>
      </c>
      <c r="CO118" s="5"/>
      <c r="CP118" s="5" t="n">
        <f aca="false">10*LOG(Measurements!CP118^2+Measurements!CQ118^2)</f>
        <v>-54.1922923110349</v>
      </c>
      <c r="CQ118" s="5"/>
      <c r="CR118" s="5" t="n">
        <f aca="false">10*LOG(Measurements!CR118^2+Measurements!CS118^2)</f>
        <v>-70.3488059037668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28.6777418260404</v>
      </c>
      <c r="DG118" s="5"/>
      <c r="DH118" s="5" t="n">
        <f aca="false">10*LOG(Measurements!DH118^2+Measurements!DI118^2)</f>
        <v>-48.8095216214664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34.032284701659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4.7044864372357</v>
      </c>
      <c r="C119" s="5"/>
      <c r="D119" s="5" t="n">
        <f aca="false">10*LOG(Measurements!D119^2+Measurements!E119^2)</f>
        <v>-61.5978266264171</v>
      </c>
      <c r="E119" s="5"/>
      <c r="F119" s="5" t="n">
        <f aca="false">10*LOG(Measurements!F119^2+Measurements!G119^2)</f>
        <v>-56.6669216391969</v>
      </c>
      <c r="G119" s="5"/>
      <c r="H119" s="5" t="n">
        <f aca="false">10*LOG(Measurements!H119^2+Measurements!I119^2)</f>
        <v>-55.0572063862445</v>
      </c>
      <c r="I119" s="5"/>
      <c r="J119" s="5" t="n">
        <f aca="false">10*LOG(Measurements!J119^2+Measurements!K119^2)</f>
        <v>-21.0982114117442</v>
      </c>
      <c r="K119" s="5"/>
      <c r="L119" s="5" t="n">
        <f aca="false">10*LOG(Measurements!L119^2+Measurements!M119^2)</f>
        <v>-68.2813423516118</v>
      </c>
      <c r="M119" s="5"/>
      <c r="N119" s="5" t="n">
        <f aca="false">10*LOG(Measurements!N119^2+Measurements!O119^2)</f>
        <v>-71.7583214292188</v>
      </c>
      <c r="O119" s="5"/>
      <c r="P119" s="5" t="n">
        <f aca="false">10*LOG(Measurements!P119^2+Measurements!Q119^2)</f>
        <v>-63.2219000455785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35.0582195655731</v>
      </c>
      <c r="U119" s="5"/>
      <c r="V119" s="5" t="n">
        <f aca="false">10*LOG(Measurements!V119^2+Measurements!W119^2)</f>
        <v>-53.4924589983329</v>
      </c>
      <c r="W119" s="5"/>
      <c r="X119" s="5" t="n">
        <f aca="false">10*LOG(Measurements!X119^2+Measurements!Y119^2)</f>
        <v>-83.3616451286615</v>
      </c>
      <c r="Y119" s="5"/>
      <c r="Z119" s="5" t="n">
        <f aca="false">10*LOG(Measurements!Z119^2+Measurements!AA119^2)</f>
        <v>-71.671086568181</v>
      </c>
      <c r="AA119" s="5"/>
      <c r="AB119" s="5" t="n">
        <f aca="false">10*LOG(Measurements!AB119^2+Measurements!AC119^2)</f>
        <v>-29.6193315606442</v>
      </c>
      <c r="AC119" s="5"/>
      <c r="AD119" s="5" t="n">
        <f aca="false">10*LOG(Measurements!AD119^2+Measurements!AE119^2)</f>
        <v>-65.2386581040373</v>
      </c>
      <c r="AE119" s="5"/>
      <c r="AF119" s="5" t="n">
        <f aca="false">10*LOG(Measurements!AF119^2+Measurements!AG119^2)</f>
        <v>-93.4584909819819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2.526160030747</v>
      </c>
      <c r="AM119" s="5"/>
      <c r="AN119" s="5" t="n">
        <f aca="false">10*LOG(Measurements!AN119^2+Measurements!AO119^2)</f>
        <v>-50.5758150409131</v>
      </c>
      <c r="AO119" s="5"/>
      <c r="AP119" s="5" t="n">
        <f aca="false">10*LOG(Measurements!AP119^2+Measurements!AQ119^2)</f>
        <v>-72.3436818202447</v>
      </c>
      <c r="AQ119" s="5"/>
      <c r="AR119" s="5" t="n">
        <f aca="false">10*LOG(Measurements!AR119^2+Measurements!AS119^2)</f>
        <v>-65.4261397664891</v>
      </c>
      <c r="AS119" s="5"/>
      <c r="AT119" s="5" t="n">
        <f aca="false">10*LOG(Measurements!AT119^2+Measurements!AU119^2)</f>
        <v>-20.727174295067</v>
      </c>
      <c r="AU119" s="5"/>
      <c r="AV119" s="5" t="n">
        <f aca="false">10*LOG(Measurements!AV119^2+Measurements!AW119^2)</f>
        <v>-70.2009166165333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38.3973682631451</v>
      </c>
      <c r="BE119" s="5"/>
      <c r="BF119" s="5" t="n">
        <f aca="false">10*LOG(Measurements!BF119^2+Measurements!BG119^2)</f>
        <v>-62.9274543498108</v>
      </c>
      <c r="BG119" s="5"/>
      <c r="BH119" s="5" t="n">
        <f aca="false">10*LOG(Measurements!BH119^2+Measurements!BI119^2)</f>
        <v>-91.1168873641502</v>
      </c>
      <c r="BI119" s="5"/>
      <c r="BJ119" s="5" t="n">
        <f aca="false">10*LOG(Measurements!BJ119^2+Measurements!BK119^2)</f>
        <v>-68.969988021492</v>
      </c>
      <c r="BK119" s="5"/>
      <c r="BL119" s="5" t="n">
        <f aca="false">10*LOG(Measurements!BL119^2+Measurements!BM119^2)</f>
        <v>-26.8634499100646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20.1518427813719</v>
      </c>
      <c r="BW119" s="5"/>
      <c r="BX119" s="5" t="n">
        <f aca="false">10*LOG(Measurements!BX119^2+Measurements!BY119^2)</f>
        <v>-56.7251171899439</v>
      </c>
      <c r="BZ119" s="5" t="n">
        <f aca="false">10*LOG(Measurements!BZ119^2+Measurements!CA119^2)</f>
        <v>-53.5344497674462</v>
      </c>
      <c r="CB119" s="5" t="n">
        <f aca="false">10*LOG(Measurements!CB119^2+Measurements!CC119^2)</f>
        <v>-54.4685649625424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37.2853136955955</v>
      </c>
      <c r="CO119" s="5"/>
      <c r="CP119" s="5" t="n">
        <f aca="false">10*LOG(Measurements!CP119^2+Measurements!CQ119^2)</f>
        <v>-54.0237170948297</v>
      </c>
      <c r="CQ119" s="5"/>
      <c r="CR119" s="5" t="n">
        <f aca="false">10*LOG(Measurements!CR119^2+Measurements!CS119^2)</f>
        <v>-71.7961394300757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29.275159007194</v>
      </c>
      <c r="DG119" s="5"/>
      <c r="DH119" s="5" t="n">
        <f aca="false">10*LOG(Measurements!DH119^2+Measurements!DI119^2)</f>
        <v>-48.8397584277923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31.7291931733553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3.8726032137994</v>
      </c>
      <c r="C120" s="5"/>
      <c r="D120" s="5" t="n">
        <f aca="false">10*LOG(Measurements!D120^2+Measurements!E120^2)</f>
        <v>-61.6391175842489</v>
      </c>
      <c r="E120" s="5"/>
      <c r="F120" s="5" t="n">
        <f aca="false">10*LOG(Measurements!F120^2+Measurements!G120^2)</f>
        <v>-56.7605809903572</v>
      </c>
      <c r="G120" s="5"/>
      <c r="H120" s="5" t="n">
        <f aca="false">10*LOG(Measurements!H120^2+Measurements!I120^2)</f>
        <v>-55.6262753571789</v>
      </c>
      <c r="I120" s="5"/>
      <c r="J120" s="5" t="n">
        <f aca="false">10*LOG(Measurements!J120^2+Measurements!K120^2)</f>
        <v>-21.2010052925359</v>
      </c>
      <c r="K120" s="5"/>
      <c r="L120" s="5" t="n">
        <f aca="false">10*LOG(Measurements!L120^2+Measurements!M120^2)</f>
        <v>-68.5477244194812</v>
      </c>
      <c r="M120" s="5"/>
      <c r="N120" s="5" t="n">
        <f aca="false">10*LOG(Measurements!N120^2+Measurements!O120^2)</f>
        <v>-72.3633026822273</v>
      </c>
      <c r="O120" s="5"/>
      <c r="P120" s="5" t="n">
        <f aca="false">10*LOG(Measurements!P120^2+Measurements!Q120^2)</f>
        <v>-63.1759777420538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32.6957929888064</v>
      </c>
      <c r="U120" s="5"/>
      <c r="V120" s="5" t="n">
        <f aca="false">10*LOG(Measurements!V120^2+Measurements!W120^2)</f>
        <v>-53.4303536646072</v>
      </c>
      <c r="W120" s="5"/>
      <c r="X120" s="5" t="n">
        <f aca="false">10*LOG(Measurements!X120^2+Measurements!Y120^2)</f>
        <v>-88.0890964064647</v>
      </c>
      <c r="Y120" s="5"/>
      <c r="Z120" s="5" t="n">
        <f aca="false">10*LOG(Measurements!Z120^2+Measurements!AA120^2)</f>
        <v>-71.8057897262524</v>
      </c>
      <c r="AA120" s="5"/>
      <c r="AB120" s="5" t="n">
        <f aca="false">10*LOG(Measurements!AB120^2+Measurements!AC120^2)</f>
        <v>-29.7737260348422</v>
      </c>
      <c r="AC120" s="5"/>
      <c r="AD120" s="5" t="n">
        <f aca="false">10*LOG(Measurements!AD120^2+Measurements!AE120^2)</f>
        <v>-65.206849216412</v>
      </c>
      <c r="AE120" s="5"/>
      <c r="AF120" s="5" t="n">
        <f aca="false">10*LOG(Measurements!AF120^2+Measurements!AG120^2)</f>
        <v>-98.6842810901877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29.0474800750836</v>
      </c>
      <c r="AM120" s="5"/>
      <c r="AN120" s="5" t="n">
        <f aca="false">10*LOG(Measurements!AN120^2+Measurements!AO120^2)</f>
        <v>-51.1745195342187</v>
      </c>
      <c r="AO120" s="5"/>
      <c r="AP120" s="5" t="n">
        <f aca="false">10*LOG(Measurements!AP120^2+Measurements!AQ120^2)</f>
        <v>-73.2863334124483</v>
      </c>
      <c r="AQ120" s="5"/>
      <c r="AR120" s="5" t="n">
        <f aca="false">10*LOG(Measurements!AR120^2+Measurements!AS120^2)</f>
        <v>-65.3510913159608</v>
      </c>
      <c r="AS120" s="5"/>
      <c r="AT120" s="5" t="n">
        <f aca="false">10*LOG(Measurements!AT120^2+Measurements!AU120^2)</f>
        <v>-20.8442438696977</v>
      </c>
      <c r="AU120" s="5"/>
      <c r="AV120" s="5" t="n">
        <f aca="false">10*LOG(Measurements!AV120^2+Measurements!AW120^2)</f>
        <v>-70.3732580929701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7.6286058871574</v>
      </c>
      <c r="BE120" s="5"/>
      <c r="BF120" s="5" t="n">
        <f aca="false">10*LOG(Measurements!BF120^2+Measurements!BG120^2)</f>
        <v>-62.8155176047713</v>
      </c>
      <c r="BG120" s="5"/>
      <c r="BH120" s="5" t="n">
        <f aca="false">10*LOG(Measurements!BH120^2+Measurements!BI120^2)</f>
        <v>-97.1563544139509</v>
      </c>
      <c r="BI120" s="5"/>
      <c r="BJ120" s="5" t="n">
        <f aca="false">10*LOG(Measurements!BJ120^2+Measurements!BK120^2)</f>
        <v>-68.5860728911233</v>
      </c>
      <c r="BK120" s="5"/>
      <c r="BL120" s="5" t="n">
        <f aca="false">10*LOG(Measurements!BL120^2+Measurements!BM120^2)</f>
        <v>-27.018933410613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20.3372665353423</v>
      </c>
      <c r="BW120" s="5"/>
      <c r="BX120" s="5" t="n">
        <f aca="false">10*LOG(Measurements!BX120^2+Measurements!BY120^2)</f>
        <v>-56.7505349611468</v>
      </c>
      <c r="BZ120" s="5" t="n">
        <f aca="false">10*LOG(Measurements!BZ120^2+Measurements!CA120^2)</f>
        <v>-53.6944053725373</v>
      </c>
      <c r="CB120" s="5" t="n">
        <f aca="false">10*LOG(Measurements!CB120^2+Measurements!CC120^2)</f>
        <v>-54.7162690526837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34.1978971127164</v>
      </c>
      <c r="CO120" s="5"/>
      <c r="CP120" s="5" t="n">
        <f aca="false">10*LOG(Measurements!CP120^2+Measurements!CQ120^2)</f>
        <v>-53.9637272648293</v>
      </c>
      <c r="CQ120" s="5"/>
      <c r="CR120" s="5" t="n">
        <f aca="false">10*LOG(Measurements!CR120^2+Measurements!CS120^2)</f>
        <v>-71.9777158072435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6.2181023783264</v>
      </c>
      <c r="DG120" s="5"/>
      <c r="DH120" s="5" t="n">
        <f aca="false">10*LOG(Measurements!DH120^2+Measurements!DI120^2)</f>
        <v>-49.175114095159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30.6722294838593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21.8062069456568</v>
      </c>
      <c r="C121" s="5"/>
      <c r="D121" s="5" t="n">
        <f aca="false">10*LOG(Measurements!D121^2+Measurements!E121^2)</f>
        <v>-61.1491320825004</v>
      </c>
      <c r="E121" s="5"/>
      <c r="F121" s="5" t="n">
        <f aca="false">10*LOG(Measurements!F121^2+Measurements!G121^2)</f>
        <v>-56.3735506388286</v>
      </c>
      <c r="G121" s="5"/>
      <c r="H121" s="5" t="n">
        <f aca="false">10*LOG(Measurements!H121^2+Measurements!I121^2)</f>
        <v>-55.5934796211009</v>
      </c>
      <c r="I121" s="5"/>
      <c r="J121" s="5" t="n">
        <f aca="false">10*LOG(Measurements!J121^2+Measurements!K121^2)</f>
        <v>-21.334654683331</v>
      </c>
      <c r="K121" s="5"/>
      <c r="L121" s="5" t="n">
        <f aca="false">10*LOG(Measurements!L121^2+Measurements!M121^2)</f>
        <v>-69.0676378075202</v>
      </c>
      <c r="M121" s="5"/>
      <c r="N121" s="5" t="n">
        <f aca="false">10*LOG(Measurements!N121^2+Measurements!O121^2)</f>
        <v>-74.4050733428965</v>
      </c>
      <c r="O121" s="5"/>
      <c r="P121" s="5" t="n">
        <f aca="false">10*LOG(Measurements!P121^2+Measurements!Q121^2)</f>
        <v>-63.3053170788678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0.2130226940132</v>
      </c>
      <c r="U121" s="5"/>
      <c r="V121" s="5" t="n">
        <f aca="false">10*LOG(Measurements!V121^2+Measurements!W121^2)</f>
        <v>-53.3843303919866</v>
      </c>
      <c r="W121" s="5"/>
      <c r="X121" s="5" t="n">
        <f aca="false">10*LOG(Measurements!X121^2+Measurements!Y121^2)</f>
        <v>-80.8017132700326</v>
      </c>
      <c r="Y121" s="5"/>
      <c r="Z121" s="5" t="n">
        <f aca="false">10*LOG(Measurements!Z121^2+Measurements!AA121^2)</f>
        <v>-72.1152075644909</v>
      </c>
      <c r="AA121" s="5"/>
      <c r="AB121" s="5" t="n">
        <f aca="false">10*LOG(Measurements!AB121^2+Measurements!AC121^2)</f>
        <v>-29.9324718386295</v>
      </c>
      <c r="AC121" s="5"/>
      <c r="AD121" s="5" t="n">
        <f aca="false">10*LOG(Measurements!AD121^2+Measurements!AE121^2)</f>
        <v>-65.3029662205808</v>
      </c>
      <c r="AE121" s="5"/>
      <c r="AF121" s="5" t="n">
        <f aca="false">10*LOG(Measurements!AF121^2+Measurements!AG121^2)</f>
        <v>-97.3009474234939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4.7834289423324</v>
      </c>
      <c r="AM121" s="5"/>
      <c r="AN121" s="5" t="n">
        <f aca="false">10*LOG(Measurements!AN121^2+Measurements!AO121^2)</f>
        <v>-51.5980149238946</v>
      </c>
      <c r="AO121" s="5"/>
      <c r="AP121" s="5" t="n">
        <f aca="false">10*LOG(Measurements!AP121^2+Measurements!AQ121^2)</f>
        <v>-75.6488634753333</v>
      </c>
      <c r="AQ121" s="5"/>
      <c r="AR121" s="5" t="n">
        <f aca="false">10*LOG(Measurements!AR121^2+Measurements!AS121^2)</f>
        <v>-65.0000314949264</v>
      </c>
      <c r="AS121" s="5"/>
      <c r="AT121" s="5" t="n">
        <f aca="false">10*LOG(Measurements!AT121^2+Measurements!AU121^2)</f>
        <v>-20.9753192394283</v>
      </c>
      <c r="AU121" s="5"/>
      <c r="AV121" s="5" t="n">
        <f aca="false">10*LOG(Measurements!AV121^2+Measurements!AW121^2)</f>
        <v>-70.8275201886961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45.0660171044058</v>
      </c>
      <c r="BE121" s="5"/>
      <c r="BF121" s="5" t="n">
        <f aca="false">10*LOG(Measurements!BF121^2+Measurements!BG121^2)</f>
        <v>-62.614763523599</v>
      </c>
      <c r="BG121" s="5"/>
      <c r="BH121" s="5" t="n">
        <f aca="false">10*LOG(Measurements!BH121^2+Measurements!BI121^2)</f>
        <v>-93.5417601363162</v>
      </c>
      <c r="BI121" s="5"/>
      <c r="BJ121" s="5" t="n">
        <f aca="false">10*LOG(Measurements!BJ121^2+Measurements!BK121^2)</f>
        <v>-68.4951180041249</v>
      </c>
      <c r="BK121" s="5"/>
      <c r="BL121" s="5" t="n">
        <f aca="false">10*LOG(Measurements!BL121^2+Measurements!BM121^2)</f>
        <v>-27.1695163691247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18.9923537700436</v>
      </c>
      <c r="BW121" s="5"/>
      <c r="BX121" s="5" t="n">
        <f aca="false">10*LOG(Measurements!BX121^2+Measurements!BY121^2)</f>
        <v>-56.6207471197162</v>
      </c>
      <c r="BZ121" s="5" t="n">
        <f aca="false">10*LOG(Measurements!BZ121^2+Measurements!CA121^2)</f>
        <v>-53.7025546363862</v>
      </c>
      <c r="CB121" s="5" t="n">
        <f aca="false">10*LOG(Measurements!CB121^2+Measurements!CC121^2)</f>
        <v>-55.0188650197481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31.0189987790798</v>
      </c>
      <c r="CO121" s="5"/>
      <c r="CP121" s="5" t="n">
        <f aca="false">10*LOG(Measurements!CP121^2+Measurements!CQ121^2)</f>
        <v>-53.7738962060772</v>
      </c>
      <c r="CQ121" s="5"/>
      <c r="CR121" s="5" t="n">
        <f aca="false">10*LOG(Measurements!CR121^2+Measurements!CS121^2)</f>
        <v>-71.6423807619064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2.9927441789601</v>
      </c>
      <c r="DG121" s="5"/>
      <c r="DH121" s="5" t="n">
        <f aca="false">10*LOG(Measurements!DH121^2+Measurements!DI121^2)</f>
        <v>-49.3575069593894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27.6987152455459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20.78495658226</v>
      </c>
      <c r="C122" s="5"/>
      <c r="D122" s="5" t="n">
        <f aca="false">10*LOG(Measurements!D122^2+Measurements!E122^2)</f>
        <v>-61.0983137228326</v>
      </c>
      <c r="E122" s="5"/>
      <c r="F122" s="5" t="n">
        <f aca="false">10*LOG(Measurements!F122^2+Measurements!G122^2)</f>
        <v>-56.2849649516437</v>
      </c>
      <c r="G122" s="5"/>
      <c r="H122" s="5" t="n">
        <f aca="false">10*LOG(Measurements!H122^2+Measurements!I122^2)</f>
        <v>-55.7033871330059</v>
      </c>
      <c r="I122" s="5"/>
      <c r="J122" s="5" t="n">
        <f aca="false">10*LOG(Measurements!J122^2+Measurements!K122^2)</f>
        <v>-21.4525866359996</v>
      </c>
      <c r="K122" s="5"/>
      <c r="L122" s="5" t="n">
        <f aca="false">10*LOG(Measurements!L122^2+Measurements!M122^2)</f>
        <v>-69.1830110393073</v>
      </c>
      <c r="M122" s="5"/>
      <c r="N122" s="5" t="n">
        <f aca="false">10*LOG(Measurements!N122^2+Measurements!O122^2)</f>
        <v>-76.1020329274177</v>
      </c>
      <c r="O122" s="5"/>
      <c r="P122" s="5" t="n">
        <f aca="false">10*LOG(Measurements!P122^2+Measurements!Q122^2)</f>
        <v>-63.1208214702686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8.3853799447776</v>
      </c>
      <c r="U122" s="5"/>
      <c r="V122" s="5" t="n">
        <f aca="false">10*LOG(Measurements!V122^2+Measurements!W122^2)</f>
        <v>-53.363672316429</v>
      </c>
      <c r="W122" s="5"/>
      <c r="X122" s="5" t="n">
        <f aca="false">10*LOG(Measurements!X122^2+Measurements!Y122^2)</f>
        <v>-81.5163227212811</v>
      </c>
      <c r="Y122" s="5"/>
      <c r="Z122" s="5" t="n">
        <f aca="false">10*LOG(Measurements!Z122^2+Measurements!AA122^2)</f>
        <v>-71.9217327226773</v>
      </c>
      <c r="AA122" s="5"/>
      <c r="AB122" s="5" t="n">
        <f aca="false">10*LOG(Measurements!AB122^2+Measurements!AC122^2)</f>
        <v>-30.0932959916811</v>
      </c>
      <c r="AC122" s="5"/>
      <c r="AD122" s="5" t="n">
        <f aca="false">10*LOG(Measurements!AD122^2+Measurements!AE122^2)</f>
        <v>-65.3463781750752</v>
      </c>
      <c r="AE122" s="5"/>
      <c r="AF122" s="5" t="n">
        <f aca="false">10*LOG(Measurements!AF122^2+Measurements!AG122^2)</f>
        <v>-92.8691646213467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3.3856379735087</v>
      </c>
      <c r="AM122" s="5"/>
      <c r="AN122" s="5" t="n">
        <f aca="false">10*LOG(Measurements!AN122^2+Measurements!AO122^2)</f>
        <v>-51.7812558089684</v>
      </c>
      <c r="AO122" s="5"/>
      <c r="AP122" s="5" t="n">
        <f aca="false">10*LOG(Measurements!AP122^2+Measurements!AQ122^2)</f>
        <v>-76.3365131242266</v>
      </c>
      <c r="AQ122" s="5"/>
      <c r="AR122" s="5" t="n">
        <f aca="false">10*LOG(Measurements!AR122^2+Measurements!AS122^2)</f>
        <v>-65.0984230549634</v>
      </c>
      <c r="AS122" s="5"/>
      <c r="AT122" s="5" t="n">
        <f aca="false">10*LOG(Measurements!AT122^2+Measurements!AU122^2)</f>
        <v>-21.0918040599871</v>
      </c>
      <c r="AU122" s="5"/>
      <c r="AV122" s="5" t="n">
        <f aca="false">10*LOG(Measurements!AV122^2+Measurements!AW122^2)</f>
        <v>-70.8692556072243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41.2339677067226</v>
      </c>
      <c r="BE122" s="5"/>
      <c r="BF122" s="5" t="n">
        <f aca="false">10*LOG(Measurements!BF122^2+Measurements!BG122^2)</f>
        <v>-62.5771674999138</v>
      </c>
      <c r="BG122" s="5"/>
      <c r="BH122" s="5" t="n">
        <f aca="false">10*LOG(Measurements!BH122^2+Measurements!BI122^2)</f>
        <v>-90.3891938233278</v>
      </c>
      <c r="BI122" s="5"/>
      <c r="BJ122" s="5" t="n">
        <f aca="false">10*LOG(Measurements!BJ122^2+Measurements!BK122^2)</f>
        <v>-68.5343594438303</v>
      </c>
      <c r="BK122" s="5"/>
      <c r="BL122" s="5" t="n">
        <f aca="false">10*LOG(Measurements!BL122^2+Measurements!BM122^2)</f>
        <v>-27.324835331137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18.3966624995709</v>
      </c>
      <c r="BW122" s="5"/>
      <c r="BX122" s="5" t="n">
        <f aca="false">10*LOG(Measurements!BX122^2+Measurements!BY122^2)</f>
        <v>-56.5111000917699</v>
      </c>
      <c r="BZ122" s="5" t="n">
        <f aca="false">10*LOG(Measurements!BZ122^2+Measurements!CA122^2)</f>
        <v>-53.4710726625779</v>
      </c>
      <c r="CB122" s="5" t="n">
        <f aca="false">10*LOG(Measurements!CB122^2+Measurements!CC122^2)</f>
        <v>-54.9195091358558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29.2768829697594</v>
      </c>
      <c r="CO122" s="5"/>
      <c r="CP122" s="5" t="n">
        <f aca="false">10*LOG(Measurements!CP122^2+Measurements!CQ122^2)</f>
        <v>-53.4939364177468</v>
      </c>
      <c r="CQ122" s="5"/>
      <c r="CR122" s="5" t="n">
        <f aca="false">10*LOG(Measurements!CR122^2+Measurements!CS122^2)</f>
        <v>-71.8863464990422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1.7178581862738</v>
      </c>
      <c r="DG122" s="5"/>
      <c r="DH122" s="5" t="n">
        <f aca="false">10*LOG(Measurements!DH122^2+Measurements!DI122^2)</f>
        <v>-49.3094418607749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26.1031911725429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9.5416649305478</v>
      </c>
      <c r="C123" s="5"/>
      <c r="D123" s="5" t="n">
        <f aca="false">10*LOG(Measurements!D123^2+Measurements!E123^2)</f>
        <v>-60.2454726969469</v>
      </c>
      <c r="E123" s="5"/>
      <c r="F123" s="5" t="n">
        <f aca="false">10*LOG(Measurements!F123^2+Measurements!G123^2)</f>
        <v>-56.5143049848619</v>
      </c>
      <c r="G123" s="5"/>
      <c r="H123" s="5" t="n">
        <f aca="false">10*LOG(Measurements!H123^2+Measurements!I123^2)</f>
        <v>-55.8772900036493</v>
      </c>
      <c r="I123" s="5"/>
      <c r="J123" s="5" t="n">
        <f aca="false">10*LOG(Measurements!J123^2+Measurements!K123^2)</f>
        <v>-21.5731507222314</v>
      </c>
      <c r="K123" s="5"/>
      <c r="L123" s="5" t="n">
        <f aca="false">10*LOG(Measurements!L123^2+Measurements!M123^2)</f>
        <v>-69.217959113284</v>
      </c>
      <c r="M123" s="5"/>
      <c r="N123" s="5" t="n">
        <f aca="false">10*LOG(Measurements!N123^2+Measurements!O123^2)</f>
        <v>-78.9435707081078</v>
      </c>
      <c r="O123" s="5"/>
      <c r="P123" s="5" t="n">
        <f aca="false">10*LOG(Measurements!P123^2+Measurements!Q123^2)</f>
        <v>-63.2231192973342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5.979096518698</v>
      </c>
      <c r="U123" s="5"/>
      <c r="V123" s="5" t="n">
        <f aca="false">10*LOG(Measurements!V123^2+Measurements!W123^2)</f>
        <v>-53.5735554003628</v>
      </c>
      <c r="W123" s="5"/>
      <c r="X123" s="5" t="n">
        <f aca="false">10*LOG(Measurements!X123^2+Measurements!Y123^2)</f>
        <v>-79.1502001181951</v>
      </c>
      <c r="Y123" s="5"/>
      <c r="Z123" s="5" t="n">
        <f aca="false">10*LOG(Measurements!Z123^2+Measurements!AA123^2)</f>
        <v>-71.876851296212</v>
      </c>
      <c r="AA123" s="5"/>
      <c r="AB123" s="5" t="n">
        <f aca="false">10*LOG(Measurements!AB123^2+Measurements!AC123^2)</f>
        <v>-30.2570109259681</v>
      </c>
      <c r="AC123" s="5"/>
      <c r="AD123" s="5" t="n">
        <f aca="false">10*LOG(Measurements!AD123^2+Measurements!AE123^2)</f>
        <v>-65.4336294101786</v>
      </c>
      <c r="AE123" s="5"/>
      <c r="AF123" s="5" t="n">
        <f aca="false">10*LOG(Measurements!AF123^2+Measurements!AG123^2)</f>
        <v>-89.1428374137571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4.4967777554504</v>
      </c>
      <c r="AM123" s="5"/>
      <c r="AN123" s="5" t="n">
        <f aca="false">10*LOG(Measurements!AN123^2+Measurements!AO123^2)</f>
        <v>-52.1206268111492</v>
      </c>
      <c r="AO123" s="5"/>
      <c r="AP123" s="5" t="n">
        <f aca="false">10*LOG(Measurements!AP123^2+Measurements!AQ123^2)</f>
        <v>-78.0834515626448</v>
      </c>
      <c r="AQ123" s="5"/>
      <c r="AR123" s="5" t="n">
        <f aca="false">10*LOG(Measurements!AR123^2+Measurements!AS123^2)</f>
        <v>-64.7720310257351</v>
      </c>
      <c r="AS123" s="5"/>
      <c r="AT123" s="5" t="n">
        <f aca="false">10*LOG(Measurements!AT123^2+Measurements!AU123^2)</f>
        <v>-21.1697912571463</v>
      </c>
      <c r="AU123" s="5"/>
      <c r="AV123" s="5" t="n">
        <f aca="false">10*LOG(Measurements!AV123^2+Measurements!AW123^2)</f>
        <v>-70.7510079476491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35.5618819235778</v>
      </c>
      <c r="BE123" s="5"/>
      <c r="BF123" s="5" t="n">
        <f aca="false">10*LOG(Measurements!BF123^2+Measurements!BG123^2)</f>
        <v>-62.6847533474016</v>
      </c>
      <c r="BG123" s="5"/>
      <c r="BH123" s="5" t="n">
        <f aca="false">10*LOG(Measurements!BH123^2+Measurements!BI123^2)</f>
        <v>-87.6163101205713</v>
      </c>
      <c r="BI123" s="5"/>
      <c r="BJ123" s="5" t="n">
        <f aca="false">10*LOG(Measurements!BJ123^2+Measurements!BK123^2)</f>
        <v>-68.8618505858508</v>
      </c>
      <c r="BK123" s="5"/>
      <c r="BL123" s="5" t="n">
        <f aca="false">10*LOG(Measurements!BL123^2+Measurements!BM123^2)</f>
        <v>-27.4742648751903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8.1732527663846</v>
      </c>
      <c r="BW123" s="5"/>
      <c r="BX123" s="5" t="n">
        <f aca="false">10*LOG(Measurements!BX123^2+Measurements!BY123^2)</f>
        <v>-56.4506980159231</v>
      </c>
      <c r="BZ123" s="5" t="n">
        <f aca="false">10*LOG(Measurements!BZ123^2+Measurements!CA123^2)</f>
        <v>-53.8560828444505</v>
      </c>
      <c r="CB123" s="5" t="n">
        <f aca="false">10*LOG(Measurements!CB123^2+Measurements!CC123^2)</f>
        <v>-55.3095197405133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27.0752734428284</v>
      </c>
      <c r="CO123" s="5"/>
      <c r="CP123" s="5" t="n">
        <f aca="false">10*LOG(Measurements!CP123^2+Measurements!CQ123^2)</f>
        <v>-53.313599626952</v>
      </c>
      <c r="CQ123" s="5"/>
      <c r="CR123" s="5" t="n">
        <f aca="false">10*LOG(Measurements!CR123^2+Measurements!CS123^2)</f>
        <v>-73.1560629356319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2.6204753555299</v>
      </c>
      <c r="DG123" s="5"/>
      <c r="DH123" s="5" t="n">
        <f aca="false">10*LOG(Measurements!DH123^2+Measurements!DI123^2)</f>
        <v>-49.2824819665002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24.8202870881547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8.8766795568984</v>
      </c>
      <c r="C124" s="5"/>
      <c r="D124" s="5" t="n">
        <f aca="false">10*LOG(Measurements!D124^2+Measurements!E124^2)</f>
        <v>-59.0551568416171</v>
      </c>
      <c r="E124" s="5"/>
      <c r="F124" s="5" t="n">
        <f aca="false">10*LOG(Measurements!F124^2+Measurements!G124^2)</f>
        <v>-55.9331224291937</v>
      </c>
      <c r="G124" s="5"/>
      <c r="H124" s="5" t="n">
        <f aca="false">10*LOG(Measurements!H124^2+Measurements!I124^2)</f>
        <v>-56.0768154351846</v>
      </c>
      <c r="I124" s="5"/>
      <c r="J124" s="5" t="n">
        <f aca="false">10*LOG(Measurements!J124^2+Measurements!K124^2)</f>
        <v>-21.7023281032283</v>
      </c>
      <c r="K124" s="5"/>
      <c r="L124" s="5" t="n">
        <f aca="false">10*LOG(Measurements!L124^2+Measurements!M124^2)</f>
        <v>-69.6083606358942</v>
      </c>
      <c r="M124" s="5"/>
      <c r="N124" s="5" t="n">
        <f aca="false">10*LOG(Measurements!N124^2+Measurements!O124^2)</f>
        <v>-80.2789033953552</v>
      </c>
      <c r="O124" s="5"/>
      <c r="P124" s="5" t="n">
        <f aca="false">10*LOG(Measurements!P124^2+Measurements!Q124^2)</f>
        <v>-63.21120058362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3.8392394327876</v>
      </c>
      <c r="U124" s="5"/>
      <c r="V124" s="5" t="n">
        <f aca="false">10*LOG(Measurements!V124^2+Measurements!W124^2)</f>
        <v>-53.8144009614976</v>
      </c>
      <c r="W124" s="5"/>
      <c r="X124" s="5" t="n">
        <f aca="false">10*LOG(Measurements!X124^2+Measurements!Y124^2)</f>
        <v>-83.6210152397364</v>
      </c>
      <c r="Y124" s="5"/>
      <c r="Z124" s="5" t="n">
        <f aca="false">10*LOG(Measurements!Z124^2+Measurements!AA124^2)</f>
        <v>-71.9288440426253</v>
      </c>
      <c r="AA124" s="5"/>
      <c r="AB124" s="5" t="n">
        <f aca="false">10*LOG(Measurements!AB124^2+Measurements!AC124^2)</f>
        <v>-30.4164988919406</v>
      </c>
      <c r="AC124" s="5"/>
      <c r="AD124" s="5" t="n">
        <f aca="false">10*LOG(Measurements!AD124^2+Measurements!AE124^2)</f>
        <v>-65.4209895640138</v>
      </c>
      <c r="AE124" s="5"/>
      <c r="AF124" s="5" t="n">
        <f aca="false">10*LOG(Measurements!AF124^2+Measurements!AG124^2)</f>
        <v>-91.0041680189343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1.8582631248077</v>
      </c>
      <c r="AM124" s="5"/>
      <c r="AN124" s="5" t="n">
        <f aca="false">10*LOG(Measurements!AN124^2+Measurements!AO124^2)</f>
        <v>-52.615844771952</v>
      </c>
      <c r="AO124" s="5"/>
      <c r="AP124" s="5" t="n">
        <f aca="false">10*LOG(Measurements!AP124^2+Measurements!AQ124^2)</f>
        <v>-79.4346486143451</v>
      </c>
      <c r="AQ124" s="5"/>
      <c r="AR124" s="5" t="n">
        <f aca="false">10*LOG(Measurements!AR124^2+Measurements!AS124^2)</f>
        <v>-64.7314020132281</v>
      </c>
      <c r="AS124" s="5"/>
      <c r="AT124" s="5" t="n">
        <f aca="false">10*LOG(Measurements!AT124^2+Measurements!AU124^2)</f>
        <v>-21.2897070013021</v>
      </c>
      <c r="AU124" s="5"/>
      <c r="AV124" s="5" t="n">
        <f aca="false">10*LOG(Measurements!AV124^2+Measurements!AW124^2)</f>
        <v>-70.5793904212706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32.6172359126279</v>
      </c>
      <c r="BE124" s="5"/>
      <c r="BF124" s="5" t="n">
        <f aca="false">10*LOG(Measurements!BF124^2+Measurements!BG124^2)</f>
        <v>-62.7969406475294</v>
      </c>
      <c r="BG124" s="5"/>
      <c r="BH124" s="5" t="n">
        <f aca="false">10*LOG(Measurements!BH124^2+Measurements!BI124^2)</f>
        <v>-87.9602382470652</v>
      </c>
      <c r="BI124" s="5"/>
      <c r="BJ124" s="5" t="n">
        <f aca="false">10*LOG(Measurements!BJ124^2+Measurements!BK124^2)</f>
        <v>-68.8829973726654</v>
      </c>
      <c r="BK124" s="5"/>
      <c r="BL124" s="5" t="n">
        <f aca="false">10*LOG(Measurements!BL124^2+Measurements!BM124^2)</f>
        <v>-27.6340085840071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7.5001200022641</v>
      </c>
      <c r="BW124" s="5"/>
      <c r="BX124" s="5" t="n">
        <f aca="false">10*LOG(Measurements!BX124^2+Measurements!BY124^2)</f>
        <v>-56.3071883117155</v>
      </c>
      <c r="BZ124" s="5" t="n">
        <f aca="false">10*LOG(Measurements!BZ124^2+Measurements!CA124^2)</f>
        <v>-54.3137288643563</v>
      </c>
      <c r="CB124" s="5" t="n">
        <f aca="false">10*LOG(Measurements!CB124^2+Measurements!CC124^2)</f>
        <v>-55.3792146421409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5.6097936721755</v>
      </c>
      <c r="CO124" s="5"/>
      <c r="CP124" s="5" t="n">
        <f aca="false">10*LOG(Measurements!CP124^2+Measurements!CQ124^2)</f>
        <v>-53.6158091453107</v>
      </c>
      <c r="CQ124" s="5"/>
      <c r="CR124" s="5" t="n">
        <f aca="false">10*LOG(Measurements!CR124^2+Measurements!CS124^2)</f>
        <v>-73.8695800600329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1.3415459237653</v>
      </c>
      <c r="DG124" s="5"/>
      <c r="DH124" s="5" t="n">
        <f aca="false">10*LOG(Measurements!DH124^2+Measurements!DI124^2)</f>
        <v>-49.5366562836562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3.0910310627193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9.0098781310715</v>
      </c>
      <c r="C125" s="5"/>
      <c r="D125" s="5" t="n">
        <f aca="false">10*LOG(Measurements!D125^2+Measurements!E125^2)</f>
        <v>-58.287866368105</v>
      </c>
      <c r="E125" s="5"/>
      <c r="F125" s="5" t="n">
        <f aca="false">10*LOG(Measurements!F125^2+Measurements!G125^2)</f>
        <v>-55.4592908845427</v>
      </c>
      <c r="G125" s="5"/>
      <c r="H125" s="5" t="n">
        <f aca="false">10*LOG(Measurements!H125^2+Measurements!I125^2)</f>
        <v>-56.0841366403792</v>
      </c>
      <c r="I125" s="5"/>
      <c r="J125" s="5" t="n">
        <f aca="false">10*LOG(Measurements!J125^2+Measurements!K125^2)</f>
        <v>-21.8092350558726</v>
      </c>
      <c r="K125" s="5"/>
      <c r="L125" s="5" t="n">
        <f aca="false">10*LOG(Measurements!L125^2+Measurements!M125^2)</f>
        <v>-69.5075559501603</v>
      </c>
      <c r="M125" s="5"/>
      <c r="N125" s="5" t="n">
        <f aca="false">10*LOG(Measurements!N125^2+Measurements!O125^2)</f>
        <v>-85.2006136032484</v>
      </c>
      <c r="O125" s="5"/>
      <c r="P125" s="5" t="n">
        <f aca="false">10*LOG(Measurements!P125^2+Measurements!Q125^2)</f>
        <v>-63.1401640289447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3.2013954178252</v>
      </c>
      <c r="U125" s="5"/>
      <c r="V125" s="5" t="n">
        <f aca="false">10*LOG(Measurements!V125^2+Measurements!W125^2)</f>
        <v>-53.444481087501</v>
      </c>
      <c r="W125" s="5"/>
      <c r="X125" s="5" t="n">
        <f aca="false">10*LOG(Measurements!X125^2+Measurements!Y125^2)</f>
        <v>-86.7732627882477</v>
      </c>
      <c r="Y125" s="5"/>
      <c r="Z125" s="5" t="n">
        <f aca="false">10*LOG(Measurements!Z125^2+Measurements!AA125^2)</f>
        <v>-71.4430342361356</v>
      </c>
      <c r="AA125" s="5"/>
      <c r="AB125" s="5" t="n">
        <f aca="false">10*LOG(Measurements!AB125^2+Measurements!AC125^2)</f>
        <v>-30.5798700260047</v>
      </c>
      <c r="AC125" s="5"/>
      <c r="AD125" s="5" t="n">
        <f aca="false">10*LOG(Measurements!AD125^2+Measurements!AE125^2)</f>
        <v>-65.0908529397323</v>
      </c>
      <c r="AE125" s="5"/>
      <c r="AF125" s="5" t="n">
        <f aca="false">10*LOG(Measurements!AF125^2+Measurements!AG125^2)</f>
        <v>-93.3795251042727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0.3254616542139</v>
      </c>
      <c r="AM125" s="5"/>
      <c r="AN125" s="5" t="n">
        <f aca="false">10*LOG(Measurements!AN125^2+Measurements!AO125^2)</f>
        <v>-53.1726019273018</v>
      </c>
      <c r="AO125" s="5"/>
      <c r="AP125" s="5" t="n">
        <f aca="false">10*LOG(Measurements!AP125^2+Measurements!AQ125^2)</f>
        <v>-81.1223082423624</v>
      </c>
      <c r="AQ125" s="5"/>
      <c r="AR125" s="5" t="n">
        <f aca="false">10*LOG(Measurements!AR125^2+Measurements!AS125^2)</f>
        <v>-64.4558391134026</v>
      </c>
      <c r="AS125" s="5"/>
      <c r="AT125" s="5" t="n">
        <f aca="false">10*LOG(Measurements!AT125^2+Measurements!AU125^2)</f>
        <v>-21.4192078738024</v>
      </c>
      <c r="AU125" s="5"/>
      <c r="AV125" s="5" t="n">
        <f aca="false">10*LOG(Measurements!AV125^2+Measurements!AW125^2)</f>
        <v>-70.8822833363285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8.6352640726764</v>
      </c>
      <c r="BE125" s="5"/>
      <c r="BF125" s="5" t="n">
        <f aca="false">10*LOG(Measurements!BF125^2+Measurements!BG125^2)</f>
        <v>-62.8962338162712</v>
      </c>
      <c r="BG125" s="5"/>
      <c r="BH125" s="5" t="n">
        <f aca="false">10*LOG(Measurements!BH125^2+Measurements!BI125^2)</f>
        <v>-89.9269937165091</v>
      </c>
      <c r="BI125" s="5"/>
      <c r="BJ125" s="5" t="n">
        <f aca="false">10*LOG(Measurements!BJ125^2+Measurements!BK125^2)</f>
        <v>-69.4929777142568</v>
      </c>
      <c r="BK125" s="5"/>
      <c r="BL125" s="5" t="n">
        <f aca="false">10*LOG(Measurements!BL125^2+Measurements!BM125^2)</f>
        <v>-27.7851698068767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7.1915985690072</v>
      </c>
      <c r="BW125" s="5"/>
      <c r="BX125" s="5" t="n">
        <f aca="false">10*LOG(Measurements!BX125^2+Measurements!BY125^2)</f>
        <v>-56.005924007621</v>
      </c>
      <c r="BZ125" s="5" t="n">
        <f aca="false">10*LOG(Measurements!BZ125^2+Measurements!CA125^2)</f>
        <v>-54.1692277618434</v>
      </c>
      <c r="CB125" s="5" t="n">
        <f aca="false">10*LOG(Measurements!CB125^2+Measurements!CC125^2)</f>
        <v>-55.2362786414866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4.1451243653239</v>
      </c>
      <c r="CO125" s="5"/>
      <c r="CP125" s="5" t="n">
        <f aca="false">10*LOG(Measurements!CP125^2+Measurements!CQ125^2)</f>
        <v>-53.4938691862263</v>
      </c>
      <c r="CQ125" s="5"/>
      <c r="CR125" s="5" t="n">
        <f aca="false">10*LOG(Measurements!CR125^2+Measurements!CS125^2)</f>
        <v>-74.9065678694321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19.890331062413</v>
      </c>
      <c r="DG125" s="5"/>
      <c r="DH125" s="5" t="n">
        <f aca="false">10*LOG(Measurements!DH125^2+Measurements!DI125^2)</f>
        <v>-49.5568888321434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2.1307279197795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20.026428443435</v>
      </c>
      <c r="C126" s="5"/>
      <c r="D126" s="5" t="n">
        <f aca="false">10*LOG(Measurements!D126^2+Measurements!E126^2)</f>
        <v>-58.2740738853878</v>
      </c>
      <c r="E126" s="5"/>
      <c r="F126" s="5" t="n">
        <f aca="false">10*LOG(Measurements!F126^2+Measurements!G126^2)</f>
        <v>-55.3206962406965</v>
      </c>
      <c r="G126" s="5"/>
      <c r="H126" s="5" t="n">
        <f aca="false">10*LOG(Measurements!H126^2+Measurements!I126^2)</f>
        <v>-55.838011807372</v>
      </c>
      <c r="I126" s="5"/>
      <c r="J126" s="5" t="n">
        <f aca="false">10*LOG(Measurements!J126^2+Measurements!K126^2)</f>
        <v>-21.9060321997806</v>
      </c>
      <c r="K126" s="5"/>
      <c r="L126" s="5" t="n">
        <f aca="false">10*LOG(Measurements!L126^2+Measurements!M126^2)</f>
        <v>-69.4528080661567</v>
      </c>
      <c r="M126" s="5"/>
      <c r="N126" s="5" t="n">
        <f aca="false">10*LOG(Measurements!N126^2+Measurements!O126^2)</f>
        <v>-86.7082960697427</v>
      </c>
      <c r="O126" s="5"/>
      <c r="P126" s="5" t="n">
        <f aca="false">10*LOG(Measurements!P126^2+Measurements!Q126^2)</f>
        <v>-63.2932165859323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2.5198266461324</v>
      </c>
      <c r="U126" s="5"/>
      <c r="V126" s="5" t="n">
        <f aca="false">10*LOG(Measurements!V126^2+Measurements!W126^2)</f>
        <v>-53.1868414197079</v>
      </c>
      <c r="W126" s="5"/>
      <c r="X126" s="5" t="n">
        <f aca="false">10*LOG(Measurements!X126^2+Measurements!Y126^2)</f>
        <v>-80.9971002069229</v>
      </c>
      <c r="Y126" s="5"/>
      <c r="Z126" s="5" t="n">
        <f aca="false">10*LOG(Measurements!Z126^2+Measurements!AA126^2)</f>
        <v>-70.963429873921</v>
      </c>
      <c r="AA126" s="5"/>
      <c r="AB126" s="5" t="n">
        <f aca="false">10*LOG(Measurements!AB126^2+Measurements!AC126^2)</f>
        <v>-30.7387546032791</v>
      </c>
      <c r="AC126" s="5"/>
      <c r="AD126" s="5" t="n">
        <f aca="false">10*LOG(Measurements!AD126^2+Measurements!AE126^2)</f>
        <v>-65.1548984969709</v>
      </c>
      <c r="AE126" s="5"/>
      <c r="AF126" s="5" t="n">
        <f aca="false">10*LOG(Measurements!AF126^2+Measurements!AG126^2)</f>
        <v>-96.869760094627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19.8973421623576</v>
      </c>
      <c r="AM126" s="5"/>
      <c r="AN126" s="5" t="n">
        <f aca="false">10*LOG(Measurements!AN126^2+Measurements!AO126^2)</f>
        <v>-53.5582315842534</v>
      </c>
      <c r="AO126" s="5"/>
      <c r="AP126" s="5" t="n">
        <f aca="false">10*LOG(Measurements!AP126^2+Measurements!AQ126^2)</f>
        <v>-81.1953361636845</v>
      </c>
      <c r="AQ126" s="5"/>
      <c r="AR126" s="5" t="n">
        <f aca="false">10*LOG(Measurements!AR126^2+Measurements!AS126^2)</f>
        <v>-64.2882237021391</v>
      </c>
      <c r="AS126" s="5"/>
      <c r="AT126" s="5" t="n">
        <f aca="false">10*LOG(Measurements!AT126^2+Measurements!AU126^2)</f>
        <v>-21.5244952276167</v>
      </c>
      <c r="AU126" s="5"/>
      <c r="AV126" s="5" t="n">
        <f aca="false">10*LOG(Measurements!AV126^2+Measurements!AW126^2)</f>
        <v>-70.5745980690875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4.5560111634121</v>
      </c>
      <c r="BE126" s="5"/>
      <c r="BF126" s="5" t="n">
        <f aca="false">10*LOG(Measurements!BF126^2+Measurements!BG126^2)</f>
        <v>-62.8317160572081</v>
      </c>
      <c r="BG126" s="5"/>
      <c r="BH126" s="5" t="n">
        <f aca="false">10*LOG(Measurements!BH126^2+Measurements!BI126^2)</f>
        <v>-88.6630733880892</v>
      </c>
      <c r="BI126" s="5"/>
      <c r="BJ126" s="5" t="n">
        <f aca="false">10*LOG(Measurements!BJ126^2+Measurements!BK126^2)</f>
        <v>-70.1559417022088</v>
      </c>
      <c r="BK126" s="5"/>
      <c r="BL126" s="5" t="n">
        <f aca="false">10*LOG(Measurements!BL126^2+Measurements!BM126^2)</f>
        <v>-27.9435117497109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6.7412052386139</v>
      </c>
      <c r="BW126" s="5"/>
      <c r="BX126" s="5" t="n">
        <f aca="false">10*LOG(Measurements!BX126^2+Measurements!BY126^2)</f>
        <v>-55.6960491021432</v>
      </c>
      <c r="BZ126" s="5" t="n">
        <f aca="false">10*LOG(Measurements!BZ126^2+Measurements!CA126^2)</f>
        <v>-53.9917956126391</v>
      </c>
      <c r="CB126" s="5" t="n">
        <f aca="false">10*LOG(Measurements!CB126^2+Measurements!CC126^2)</f>
        <v>-55.1470791438754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2.9598271629542</v>
      </c>
      <c r="CO126" s="5"/>
      <c r="CP126" s="5" t="n">
        <f aca="false">10*LOG(Measurements!CP126^2+Measurements!CQ126^2)</f>
        <v>-53.1760561952698</v>
      </c>
      <c r="CQ126" s="5"/>
      <c r="CR126" s="5" t="n">
        <f aca="false">10*LOG(Measurements!CR126^2+Measurements!CS126^2)</f>
        <v>-74.9408959109976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19.2532070894708</v>
      </c>
      <c r="DG126" s="5"/>
      <c r="DH126" s="5" t="n">
        <f aca="false">10*LOG(Measurements!DH126^2+Measurements!DI126^2)</f>
        <v>-49.5922864974815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1.7615891521026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20.6540353686911</v>
      </c>
      <c r="C127" s="5"/>
      <c r="D127" s="5" t="n">
        <f aca="false">10*LOG(Measurements!D127^2+Measurements!E127^2)</f>
        <v>-57.9561352842644</v>
      </c>
      <c r="E127" s="5"/>
      <c r="F127" s="5" t="n">
        <f aca="false">10*LOG(Measurements!F127^2+Measurements!G127^2)</f>
        <v>-55.6762309064914</v>
      </c>
      <c r="G127" s="5"/>
      <c r="H127" s="5" t="n">
        <f aca="false">10*LOG(Measurements!H127^2+Measurements!I127^2)</f>
        <v>-55.7651750193184</v>
      </c>
      <c r="I127" s="5"/>
      <c r="J127" s="5" t="n">
        <f aca="false">10*LOG(Measurements!J127^2+Measurements!K127^2)</f>
        <v>-21.9931712648496</v>
      </c>
      <c r="K127" s="5"/>
      <c r="L127" s="5" t="n">
        <f aca="false">10*LOG(Measurements!L127^2+Measurements!M127^2)</f>
        <v>-69.0668742326904</v>
      </c>
      <c r="M127" s="5"/>
      <c r="N127" s="5" t="n">
        <f aca="false">10*LOG(Measurements!N127^2+Measurements!O127^2)</f>
        <v>-85.1634005847713</v>
      </c>
      <c r="O127" s="5"/>
      <c r="P127" s="5" t="n">
        <f aca="false">10*LOG(Measurements!P127^2+Measurements!Q127^2)</f>
        <v>-63.4235121729019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1.34561698924</v>
      </c>
      <c r="U127" s="5"/>
      <c r="V127" s="5" t="n">
        <f aca="false">10*LOG(Measurements!V127^2+Measurements!W127^2)</f>
        <v>-52.9707258262381</v>
      </c>
      <c r="W127" s="5"/>
      <c r="X127" s="5" t="n">
        <f aca="false">10*LOG(Measurements!X127^2+Measurements!Y127^2)</f>
        <v>-80.2627318397478</v>
      </c>
      <c r="Y127" s="5"/>
      <c r="Z127" s="5" t="n">
        <f aca="false">10*LOG(Measurements!Z127^2+Measurements!AA127^2)</f>
        <v>-70.9048702986659</v>
      </c>
      <c r="AA127" s="5"/>
      <c r="AB127" s="5" t="n">
        <f aca="false">10*LOG(Measurements!AB127^2+Measurements!AC127^2)</f>
        <v>-30.9071949921384</v>
      </c>
      <c r="AC127" s="5"/>
      <c r="AD127" s="5" t="n">
        <f aca="false">10*LOG(Measurements!AD127^2+Measurements!AE127^2)</f>
        <v>-65.002997294268</v>
      </c>
      <c r="AE127" s="5"/>
      <c r="AF127" s="5" t="n">
        <f aca="false">10*LOG(Measurements!AF127^2+Measurements!AG127^2)</f>
        <v>-92.7240258193789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20.0680998934289</v>
      </c>
      <c r="AM127" s="5"/>
      <c r="AN127" s="5" t="n">
        <f aca="false">10*LOG(Measurements!AN127^2+Measurements!AO127^2)</f>
        <v>-53.8523936189995</v>
      </c>
      <c r="AO127" s="5"/>
      <c r="AP127" s="5" t="n">
        <f aca="false">10*LOG(Measurements!AP127^2+Measurements!AQ127^2)</f>
        <v>-79.0772626646056</v>
      </c>
      <c r="AQ127" s="5"/>
      <c r="AR127" s="5" t="n">
        <f aca="false">10*LOG(Measurements!AR127^2+Measurements!AS127^2)</f>
        <v>-64.3569387883727</v>
      </c>
      <c r="AS127" s="5"/>
      <c r="AT127" s="5" t="n">
        <f aca="false">10*LOG(Measurements!AT127^2+Measurements!AU127^2)</f>
        <v>-21.6210679803587</v>
      </c>
      <c r="AU127" s="5"/>
      <c r="AV127" s="5" t="n">
        <f aca="false">10*LOG(Measurements!AV127^2+Measurements!AW127^2)</f>
        <v>-70.6680994384879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3.1673726655328</v>
      </c>
      <c r="BE127" s="5"/>
      <c r="BF127" s="5" t="n">
        <f aca="false">10*LOG(Measurements!BF127^2+Measurements!BG127^2)</f>
        <v>-62.8912117941406</v>
      </c>
      <c r="BG127" s="5"/>
      <c r="BH127" s="5" t="n">
        <f aca="false">10*LOG(Measurements!BH127^2+Measurements!BI127^2)</f>
        <v>-88.4817788871876</v>
      </c>
      <c r="BI127" s="5"/>
      <c r="BJ127" s="5" t="n">
        <f aca="false">10*LOG(Measurements!BJ127^2+Measurements!BK127^2)</f>
        <v>-70.1663631820958</v>
      </c>
      <c r="BK127" s="5"/>
      <c r="BL127" s="5" t="n">
        <f aca="false">10*LOG(Measurements!BL127^2+Measurements!BM127^2)</f>
        <v>-28.0864410430097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6.8251200353206</v>
      </c>
      <c r="BW127" s="5"/>
      <c r="BX127" s="5" t="n">
        <f aca="false">10*LOG(Measurements!BX127^2+Measurements!BY127^2)</f>
        <v>-55.3276294748443</v>
      </c>
      <c r="BZ127" s="5" t="n">
        <f aca="false">10*LOG(Measurements!BZ127^2+Measurements!CA127^2)</f>
        <v>-53.9509812336358</v>
      </c>
      <c r="CB127" s="5" t="n">
        <f aca="false">10*LOG(Measurements!CB127^2+Measurements!CC127^2)</f>
        <v>-55.020920128005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1.9043288714279</v>
      </c>
      <c r="CO127" s="5"/>
      <c r="CP127" s="5" t="n">
        <f aca="false">10*LOG(Measurements!CP127^2+Measurements!CQ127^2)</f>
        <v>-53.0897489480341</v>
      </c>
      <c r="CQ127" s="5"/>
      <c r="CR127" s="5" t="n">
        <f aca="false">10*LOG(Measurements!CR127^2+Measurements!CS127^2)</f>
        <v>-75.2534915009334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18.8215723337712</v>
      </c>
      <c r="DG127" s="5"/>
      <c r="DH127" s="5" t="n">
        <f aca="false">10*LOG(Measurements!DH127^2+Measurements!DI127^2)</f>
        <v>-49.8873065558894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1.0556338558484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20.3153001112327</v>
      </c>
      <c r="C128" s="5"/>
      <c r="D128" s="5" t="n">
        <f aca="false">10*LOG(Measurements!D128^2+Measurements!E128^2)</f>
        <v>-57.7289439608601</v>
      </c>
      <c r="E128" s="5"/>
      <c r="F128" s="5" t="n">
        <f aca="false">10*LOG(Measurements!F128^2+Measurements!G128^2)</f>
        <v>-55.9451607537933</v>
      </c>
      <c r="G128" s="5"/>
      <c r="H128" s="5" t="n">
        <f aca="false">10*LOG(Measurements!H128^2+Measurements!I128^2)</f>
        <v>-55.7119750704778</v>
      </c>
      <c r="I128" s="5"/>
      <c r="J128" s="5" t="n">
        <f aca="false">10*LOG(Measurements!J128^2+Measurements!K128^2)</f>
        <v>-22.0762018791961</v>
      </c>
      <c r="K128" s="5"/>
      <c r="L128" s="5" t="n">
        <f aca="false">10*LOG(Measurements!L128^2+Measurements!M128^2)</f>
        <v>-68.9273711539525</v>
      </c>
      <c r="M128" s="5"/>
      <c r="N128" s="5" t="n">
        <f aca="false">10*LOG(Measurements!N128^2+Measurements!O128^2)</f>
        <v>-81.114157712594</v>
      </c>
      <c r="O128" s="5"/>
      <c r="P128" s="5" t="n">
        <f aca="false">10*LOG(Measurements!P128^2+Measurements!Q128^2)</f>
        <v>-63.8871442371631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21.0244026715907</v>
      </c>
      <c r="U128" s="5"/>
      <c r="V128" s="5" t="n">
        <f aca="false">10*LOG(Measurements!V128^2+Measurements!W128^2)</f>
        <v>-52.7922986565453</v>
      </c>
      <c r="W128" s="5"/>
      <c r="X128" s="5" t="n">
        <f aca="false">10*LOG(Measurements!X128^2+Measurements!Y128^2)</f>
        <v>-76.5461484423535</v>
      </c>
      <c r="Y128" s="5"/>
      <c r="Z128" s="5" t="n">
        <f aca="false">10*LOG(Measurements!Z128^2+Measurements!AA128^2)</f>
        <v>-70.2573667157574</v>
      </c>
      <c r="AA128" s="5"/>
      <c r="AB128" s="5" t="n">
        <f aca="false">10*LOG(Measurements!AB128^2+Measurements!AC128^2)</f>
        <v>-31.066362653761</v>
      </c>
      <c r="AC128" s="5"/>
      <c r="AD128" s="5" t="n">
        <f aca="false">10*LOG(Measurements!AD128^2+Measurements!AE128^2)</f>
        <v>-64.8858224743717</v>
      </c>
      <c r="AE128" s="5"/>
      <c r="AF128" s="5" t="n">
        <f aca="false">10*LOG(Measurements!AF128^2+Measurements!AG128^2)</f>
        <v>-89.2740831905401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19.8425693463742</v>
      </c>
      <c r="AM128" s="5"/>
      <c r="AN128" s="5" t="n">
        <f aca="false">10*LOG(Measurements!AN128^2+Measurements!AO128^2)</f>
        <v>-53.9740240140387</v>
      </c>
      <c r="AO128" s="5"/>
      <c r="AP128" s="5" t="n">
        <f aca="false">10*LOG(Measurements!AP128^2+Measurements!AQ128^2)</f>
        <v>-78.4667783454061</v>
      </c>
      <c r="AQ128" s="5"/>
      <c r="AR128" s="5" t="n">
        <f aca="false">10*LOG(Measurements!AR128^2+Measurements!AS128^2)</f>
        <v>-64.2343538837932</v>
      </c>
      <c r="AS128" s="5"/>
      <c r="AT128" s="5" t="n">
        <f aca="false">10*LOG(Measurements!AT128^2+Measurements!AU128^2)</f>
        <v>-21.7280751582735</v>
      </c>
      <c r="AU128" s="5"/>
      <c r="AV128" s="5" t="n">
        <f aca="false">10*LOG(Measurements!AV128^2+Measurements!AW128^2)</f>
        <v>-70.2104780850248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2.6796701207528</v>
      </c>
      <c r="BE128" s="5"/>
      <c r="BF128" s="5" t="n">
        <f aca="false">10*LOG(Measurements!BF128^2+Measurements!BG128^2)</f>
        <v>-62.9616831057178</v>
      </c>
      <c r="BG128" s="5"/>
      <c r="BH128" s="5" t="n">
        <f aca="false">10*LOG(Measurements!BH128^2+Measurements!BI128^2)</f>
        <v>-87.119325230178</v>
      </c>
      <c r="BI128" s="5"/>
      <c r="BJ128" s="5" t="n">
        <f aca="false">10*LOG(Measurements!BJ128^2+Measurements!BK128^2)</f>
        <v>-69.5551381780349</v>
      </c>
      <c r="BK128" s="5"/>
      <c r="BL128" s="5" t="n">
        <f aca="false">10*LOG(Measurements!BL128^2+Measurements!BM128^2)</f>
        <v>-28.2164292391318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7.6797934659749</v>
      </c>
      <c r="BW128" s="5"/>
      <c r="BX128" s="5" t="n">
        <f aca="false">10*LOG(Measurements!BX128^2+Measurements!BY128^2)</f>
        <v>-55.0886866590737</v>
      </c>
      <c r="BZ128" s="5" t="n">
        <f aca="false">10*LOG(Measurements!BZ128^2+Measurements!CA128^2)</f>
        <v>-53.783267079431</v>
      </c>
      <c r="CB128" s="5" t="n">
        <f aca="false">10*LOG(Measurements!CB128^2+Measurements!CC128^2)</f>
        <v>-54.87599342757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20.893214625979</v>
      </c>
      <c r="CO128" s="5"/>
      <c r="CP128" s="5" t="n">
        <f aca="false">10*LOG(Measurements!CP128^2+Measurements!CQ128^2)</f>
        <v>-53.0324926042629</v>
      </c>
      <c r="CQ128" s="5"/>
      <c r="CR128" s="5" t="n">
        <f aca="false">10*LOG(Measurements!CR128^2+Measurements!CS128^2)</f>
        <v>-76.9884669183736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8.2152835479479</v>
      </c>
      <c r="DG128" s="5"/>
      <c r="DH128" s="5" t="n">
        <f aca="false">10*LOG(Measurements!DH128^2+Measurements!DI128^2)</f>
        <v>-50.0408839461232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20.5800119355258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20.3487748760539</v>
      </c>
      <c r="C129" s="5"/>
      <c r="D129" s="5" t="n">
        <f aca="false">10*LOG(Measurements!D129^2+Measurements!E129^2)</f>
        <v>-57.4536826815618</v>
      </c>
      <c r="E129" s="5"/>
      <c r="F129" s="5" t="n">
        <f aca="false">10*LOG(Measurements!F129^2+Measurements!G129^2)</f>
        <v>-55.9160780856767</v>
      </c>
      <c r="G129" s="5"/>
      <c r="H129" s="5" t="n">
        <f aca="false">10*LOG(Measurements!H129^2+Measurements!I129^2)</f>
        <v>-55.8412069095299</v>
      </c>
      <c r="I129" s="5"/>
      <c r="J129" s="5" t="n">
        <f aca="false">10*LOG(Measurements!J129^2+Measurements!K129^2)</f>
        <v>-22.1698678580178</v>
      </c>
      <c r="K129" s="5"/>
      <c r="L129" s="5" t="n">
        <f aca="false">10*LOG(Measurements!L129^2+Measurements!M129^2)</f>
        <v>-68.4713777850274</v>
      </c>
      <c r="M129" s="5"/>
      <c r="N129" s="5" t="n">
        <f aca="false">10*LOG(Measurements!N129^2+Measurements!O129^2)</f>
        <v>-77.9806497465818</v>
      </c>
      <c r="O129" s="5"/>
      <c r="P129" s="5" t="n">
        <f aca="false">10*LOG(Measurements!P129^2+Measurements!Q129^2)</f>
        <v>-64.1840025924682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21.1918242144206</v>
      </c>
      <c r="U129" s="5"/>
      <c r="V129" s="5" t="n">
        <f aca="false">10*LOG(Measurements!V129^2+Measurements!W129^2)</f>
        <v>-52.5288558621761</v>
      </c>
      <c r="W129" s="5"/>
      <c r="X129" s="5" t="n">
        <f aca="false">10*LOG(Measurements!X129^2+Measurements!Y129^2)</f>
        <v>-74.7684565771642</v>
      </c>
      <c r="Y129" s="5"/>
      <c r="Z129" s="5" t="n">
        <f aca="false">10*LOG(Measurements!Z129^2+Measurements!AA129^2)</f>
        <v>-69.7427190933573</v>
      </c>
      <c r="AA129" s="5"/>
      <c r="AB129" s="5" t="n">
        <f aca="false">10*LOG(Measurements!AB129^2+Measurements!AC129^2)</f>
        <v>-31.2235691402314</v>
      </c>
      <c r="AC129" s="5"/>
      <c r="AD129" s="5" t="n">
        <f aca="false">10*LOG(Measurements!AD129^2+Measurements!AE129^2)</f>
        <v>-64.7061358716289</v>
      </c>
      <c r="AE129" s="5"/>
      <c r="AF129" s="5" t="n">
        <f aca="false">10*LOG(Measurements!AF129^2+Measurements!AG129^2)</f>
        <v>-88.9881707446467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20.3065852136554</v>
      </c>
      <c r="AM129" s="5"/>
      <c r="AN129" s="5" t="n">
        <f aca="false">10*LOG(Measurements!AN129^2+Measurements!AO129^2)</f>
        <v>-53.8672100635638</v>
      </c>
      <c r="AO129" s="5"/>
      <c r="AP129" s="5" t="n">
        <f aca="false">10*LOG(Measurements!AP129^2+Measurements!AQ129^2)</f>
        <v>-76.4091705310646</v>
      </c>
      <c r="AQ129" s="5"/>
      <c r="AR129" s="5" t="n">
        <f aca="false">10*LOG(Measurements!AR129^2+Measurements!AS129^2)</f>
        <v>-64.035747459023</v>
      </c>
      <c r="AS129" s="5"/>
      <c r="AT129" s="5" t="n">
        <f aca="false">10*LOG(Measurements!AT129^2+Measurements!AU129^2)</f>
        <v>-21.8317135113857</v>
      </c>
      <c r="AU129" s="5"/>
      <c r="AV129" s="5" t="n">
        <f aca="false">10*LOG(Measurements!AV129^2+Measurements!AW129^2)</f>
        <v>-70.3143878588798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1.6643085756272</v>
      </c>
      <c r="BE129" s="5"/>
      <c r="BF129" s="5" t="n">
        <f aca="false">10*LOG(Measurements!BF129^2+Measurements!BG129^2)</f>
        <v>-63.1200948024949</v>
      </c>
      <c r="BG129" s="5"/>
      <c r="BH129" s="5" t="n">
        <f aca="false">10*LOG(Measurements!BH129^2+Measurements!BI129^2)</f>
        <v>-87.7471045770236</v>
      </c>
      <c r="BI129" s="5"/>
      <c r="BJ129" s="5" t="n">
        <f aca="false">10*LOG(Measurements!BJ129^2+Measurements!BK129^2)</f>
        <v>-69.2861002573112</v>
      </c>
      <c r="BK129" s="5"/>
      <c r="BL129" s="5" t="n">
        <f aca="false">10*LOG(Measurements!BL129^2+Measurements!BM129^2)</f>
        <v>-28.3594527869613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8.1134131054507</v>
      </c>
      <c r="BW129" s="5"/>
      <c r="BX129" s="5" t="n">
        <f aca="false">10*LOG(Measurements!BX129^2+Measurements!BY129^2)</f>
        <v>-55.0017523611488</v>
      </c>
      <c r="BZ129" s="5" t="n">
        <f aca="false">10*LOG(Measurements!BZ129^2+Measurements!CA129^2)</f>
        <v>-54.3635337688224</v>
      </c>
      <c r="CB129" s="5" t="n">
        <f aca="false">10*LOG(Measurements!CB129^2+Measurements!CC129^2)</f>
        <v>-55.2787133838171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20.4238650120191</v>
      </c>
      <c r="CO129" s="5"/>
      <c r="CP129" s="5" t="n">
        <f aca="false">10*LOG(Measurements!CP129^2+Measurements!CQ129^2)</f>
        <v>-53.0019233200144</v>
      </c>
      <c r="CQ129" s="5"/>
      <c r="CR129" s="5" t="n">
        <f aca="false">10*LOG(Measurements!CR129^2+Measurements!CS129^2)</f>
        <v>-78.1710423566803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7.7816051441812</v>
      </c>
      <c r="DG129" s="5"/>
      <c r="DH129" s="5" t="n">
        <f aca="false">10*LOG(Measurements!DH129^2+Measurements!DI129^2)</f>
        <v>-50.0498874218381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20.6477635735726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19.9241987050756</v>
      </c>
      <c r="C130" s="5"/>
      <c r="D130" s="5" t="n">
        <f aca="false">10*LOG(Measurements!D130^2+Measurements!E130^2)</f>
        <v>-57.1808628256433</v>
      </c>
      <c r="E130" s="5"/>
      <c r="F130" s="5" t="n">
        <f aca="false">10*LOG(Measurements!F130^2+Measurements!G130^2)</f>
        <v>-55.7570516235812</v>
      </c>
      <c r="G130" s="5"/>
      <c r="H130" s="5" t="n">
        <f aca="false">10*LOG(Measurements!H130^2+Measurements!I130^2)</f>
        <v>-55.9155756983157</v>
      </c>
      <c r="I130" s="5"/>
      <c r="J130" s="5" t="n">
        <f aca="false">10*LOG(Measurements!J130^2+Measurements!K130^2)</f>
        <v>-22.2912874650498</v>
      </c>
      <c r="K130" s="5"/>
      <c r="L130" s="5" t="n">
        <f aca="false">10*LOG(Measurements!L130^2+Measurements!M130^2)</f>
        <v>-68.324469933323</v>
      </c>
      <c r="M130" s="5"/>
      <c r="N130" s="5" t="n">
        <f aca="false">10*LOG(Measurements!N130^2+Measurements!O130^2)</f>
        <v>-75.9861000032706</v>
      </c>
      <c r="O130" s="5"/>
      <c r="P130" s="5" t="n">
        <f aca="false">10*LOG(Measurements!P130^2+Measurements!Q130^2)</f>
        <v>-64.3007007571688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22.0323529319912</v>
      </c>
      <c r="U130" s="5"/>
      <c r="V130" s="5" t="n">
        <f aca="false">10*LOG(Measurements!V130^2+Measurements!W130^2)</f>
        <v>-52.5827846029728</v>
      </c>
      <c r="W130" s="5"/>
      <c r="X130" s="5" t="n">
        <f aca="false">10*LOG(Measurements!X130^2+Measurements!Y130^2)</f>
        <v>-75.1257188871191</v>
      </c>
      <c r="Y130" s="5"/>
      <c r="Z130" s="5" t="n">
        <f aca="false">10*LOG(Measurements!Z130^2+Measurements!AA130^2)</f>
        <v>-69.2773107689256</v>
      </c>
      <c r="AA130" s="5"/>
      <c r="AB130" s="5" t="n">
        <f aca="false">10*LOG(Measurements!AB130^2+Measurements!AC130^2)</f>
        <v>-31.3577702126861</v>
      </c>
      <c r="AC130" s="5"/>
      <c r="AD130" s="5" t="n">
        <f aca="false">10*LOG(Measurements!AD130^2+Measurements!AE130^2)</f>
        <v>-64.7342065009709</v>
      </c>
      <c r="AE130" s="5"/>
      <c r="AF130" s="5" t="n">
        <f aca="false">10*LOG(Measurements!AF130^2+Measurements!AG130^2)</f>
        <v>-87.1439438395607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20.7724782099561</v>
      </c>
      <c r="AM130" s="5"/>
      <c r="AN130" s="5" t="n">
        <f aca="false">10*LOG(Measurements!AN130^2+Measurements!AO130^2)</f>
        <v>-53.9941956733092</v>
      </c>
      <c r="AO130" s="5"/>
      <c r="AP130" s="5" t="n">
        <f aca="false">10*LOG(Measurements!AP130^2+Measurements!AQ130^2)</f>
        <v>-75.6348523743226</v>
      </c>
      <c r="AQ130" s="5"/>
      <c r="AR130" s="5" t="n">
        <f aca="false">10*LOG(Measurements!AR130^2+Measurements!AS130^2)</f>
        <v>-63.9502225437621</v>
      </c>
      <c r="AS130" s="5"/>
      <c r="AT130" s="5" t="n">
        <f aca="false">10*LOG(Measurements!AT130^2+Measurements!AU130^2)</f>
        <v>-21.9239147976456</v>
      </c>
      <c r="AU130" s="5"/>
      <c r="AV130" s="5" t="n">
        <f aca="false">10*LOG(Measurements!AV130^2+Measurements!AW130^2)</f>
        <v>-69.8939354475105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20.7335936380019</v>
      </c>
      <c r="BE130" s="5"/>
      <c r="BF130" s="5" t="n">
        <f aca="false">10*LOG(Measurements!BF130^2+Measurements!BG130^2)</f>
        <v>-63.6208450837908</v>
      </c>
      <c r="BG130" s="5"/>
      <c r="BH130" s="5" t="n">
        <f aca="false">10*LOG(Measurements!BH130^2+Measurements!BI130^2)</f>
        <v>-86.7226548525961</v>
      </c>
      <c r="BI130" s="5"/>
      <c r="BJ130" s="5" t="n">
        <f aca="false">10*LOG(Measurements!BJ130^2+Measurements!BK130^2)</f>
        <v>-69.5347329606496</v>
      </c>
      <c r="BK130" s="5"/>
      <c r="BL130" s="5" t="n">
        <f aca="false">10*LOG(Measurements!BL130^2+Measurements!BM130^2)</f>
        <v>-28.4920891319904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17.6419901164156</v>
      </c>
      <c r="BW130" s="5"/>
      <c r="BX130" s="5" t="n">
        <f aca="false">10*LOG(Measurements!BX130^2+Measurements!BY130^2)</f>
        <v>-54.7238520098245</v>
      </c>
      <c r="BZ130" s="5" t="n">
        <f aca="false">10*LOG(Measurements!BZ130^2+Measurements!CA130^2)</f>
        <v>-54.319904676997</v>
      </c>
      <c r="CB130" s="5" t="n">
        <f aca="false">10*LOG(Measurements!CB130^2+Measurements!CC130^2)</f>
        <v>-55.4995511026647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20.8304899273358</v>
      </c>
      <c r="CO130" s="5"/>
      <c r="CP130" s="5" t="n">
        <f aca="false">10*LOG(Measurements!CP130^2+Measurements!CQ130^2)</f>
        <v>-52.6275906863802</v>
      </c>
      <c r="CQ130" s="5"/>
      <c r="CR130" s="5" t="n">
        <f aca="false">10*LOG(Measurements!CR130^2+Measurements!CS130^2)</f>
        <v>-78.8012724618546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17.836470427501</v>
      </c>
      <c r="DG130" s="5"/>
      <c r="DH130" s="5" t="n">
        <f aca="false">10*LOG(Measurements!DH130^2+Measurements!DI130^2)</f>
        <v>-49.9552339532243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21.0158594175168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0.3596357558152</v>
      </c>
      <c r="C131" s="5"/>
      <c r="D131" s="5" t="n">
        <f aca="false">10*LOG(Measurements!D131^2+Measurements!E131^2)</f>
        <v>-56.8890669835075</v>
      </c>
      <c r="E131" s="5"/>
      <c r="F131" s="5" t="n">
        <f aca="false">10*LOG(Measurements!F131^2+Measurements!G131^2)</f>
        <v>-55.3697216232545</v>
      </c>
      <c r="G131" s="5"/>
      <c r="H131" s="5" t="n">
        <f aca="false">10*LOG(Measurements!H131^2+Measurements!I131^2)</f>
        <v>-55.9565174728124</v>
      </c>
      <c r="I131" s="5"/>
      <c r="J131" s="5" t="n">
        <f aca="false">10*LOG(Measurements!J131^2+Measurements!K131^2)</f>
        <v>-22.4008993815219</v>
      </c>
      <c r="K131" s="5"/>
      <c r="L131" s="5" t="n">
        <f aca="false">10*LOG(Measurements!L131^2+Measurements!M131^2)</f>
        <v>-68.0985517349517</v>
      </c>
      <c r="M131" s="5"/>
      <c r="N131" s="5" t="n">
        <f aca="false">10*LOG(Measurements!N131^2+Measurements!O131^2)</f>
        <v>-74.0586095352707</v>
      </c>
      <c r="O131" s="5"/>
      <c r="P131" s="5" t="n">
        <f aca="false">10*LOG(Measurements!P131^2+Measurements!Q131^2)</f>
        <v>-64.7219869218718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22.8479141150479</v>
      </c>
      <c r="U131" s="5"/>
      <c r="V131" s="5" t="n">
        <f aca="false">10*LOG(Measurements!V131^2+Measurements!W131^2)</f>
        <v>-52.6127688367029</v>
      </c>
      <c r="W131" s="5"/>
      <c r="X131" s="5" t="n">
        <f aca="false">10*LOG(Measurements!X131^2+Measurements!Y131^2)</f>
        <v>-77.7202603654912</v>
      </c>
      <c r="Y131" s="5"/>
      <c r="Z131" s="5" t="n">
        <f aca="false">10*LOG(Measurements!Z131^2+Measurements!AA131^2)</f>
        <v>-69.008712679694</v>
      </c>
      <c r="AA131" s="5"/>
      <c r="AB131" s="5" t="n">
        <f aca="false">10*LOG(Measurements!AB131^2+Measurements!AC131^2)</f>
        <v>-31.495724208611</v>
      </c>
      <c r="AC131" s="5"/>
      <c r="AD131" s="5" t="n">
        <f aca="false">10*LOG(Measurements!AD131^2+Measurements!AE131^2)</f>
        <v>-64.7983595080931</v>
      </c>
      <c r="AE131" s="5"/>
      <c r="AF131" s="5" t="n">
        <f aca="false">10*LOG(Measurements!AF131^2+Measurements!AG131^2)</f>
        <v>-87.0942729574389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21.8534971512436</v>
      </c>
      <c r="AM131" s="5"/>
      <c r="AN131" s="5" t="n">
        <f aca="false">10*LOG(Measurements!AN131^2+Measurements!AO131^2)</f>
        <v>-54.2113179854633</v>
      </c>
      <c r="AO131" s="5"/>
      <c r="AP131" s="5" t="n">
        <f aca="false">10*LOG(Measurements!AP131^2+Measurements!AQ131^2)</f>
        <v>-73.3537260682001</v>
      </c>
      <c r="AQ131" s="5"/>
      <c r="AR131" s="5" t="n">
        <f aca="false">10*LOG(Measurements!AR131^2+Measurements!AS131^2)</f>
        <v>-63.9122359621416</v>
      </c>
      <c r="AS131" s="5"/>
      <c r="AT131" s="5" t="n">
        <f aca="false">10*LOG(Measurements!AT131^2+Measurements!AU131^2)</f>
        <v>-21.9868252392832</v>
      </c>
      <c r="AU131" s="5"/>
      <c r="AV131" s="5" t="n">
        <f aca="false">10*LOG(Measurements!AV131^2+Measurements!AW131^2)</f>
        <v>-69.5654668495021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20.1831852379565</v>
      </c>
      <c r="BE131" s="5"/>
      <c r="BF131" s="5" t="n">
        <f aca="false">10*LOG(Measurements!BF131^2+Measurements!BG131^2)</f>
        <v>-63.8507207609471</v>
      </c>
      <c r="BG131" s="5"/>
      <c r="BH131" s="5" t="n">
        <f aca="false">10*LOG(Measurements!BH131^2+Measurements!BI131^2)</f>
        <v>-89.6238379614378</v>
      </c>
      <c r="BI131" s="5"/>
      <c r="BJ131" s="5" t="n">
        <f aca="false">10*LOG(Measurements!BJ131^2+Measurements!BK131^2)</f>
        <v>-69.7376375355362</v>
      </c>
      <c r="BK131" s="5"/>
      <c r="BL131" s="5" t="n">
        <f aca="false">10*LOG(Measurements!BL131^2+Measurements!BM131^2)</f>
        <v>-28.6382022361754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17.8269202182296</v>
      </c>
      <c r="BW131" s="5"/>
      <c r="BX131" s="5" t="n">
        <f aca="false">10*LOG(Measurements!BX131^2+Measurements!BY131^2)</f>
        <v>-54.0710366609024</v>
      </c>
      <c r="BZ131" s="5" t="n">
        <f aca="false">10*LOG(Measurements!BZ131^2+Measurements!CA131^2)</f>
        <v>-54.0673498630073</v>
      </c>
      <c r="CB131" s="5" t="n">
        <f aca="false">10*LOG(Measurements!CB131^2+Measurements!CC131^2)</f>
        <v>-55.5710785124489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21.3661817654986</v>
      </c>
      <c r="CO131" s="5"/>
      <c r="CP131" s="5" t="n">
        <f aca="false">10*LOG(Measurements!CP131^2+Measurements!CQ131^2)</f>
        <v>-52.2188280993244</v>
      </c>
      <c r="CQ131" s="5"/>
      <c r="CR131" s="5" t="n">
        <f aca="false">10*LOG(Measurements!CR131^2+Measurements!CS131^2)</f>
        <v>-80.6677897748644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19.2754403718337</v>
      </c>
      <c r="DG131" s="5"/>
      <c r="DH131" s="5" t="n">
        <f aca="false">10*LOG(Measurements!DH131^2+Measurements!DI131^2)</f>
        <v>-49.7733789730662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21.2355765726878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2.5577507590273</v>
      </c>
      <c r="C132" s="5"/>
      <c r="D132" s="5" t="n">
        <f aca="false">10*LOG(Measurements!D132^2+Measurements!E132^2)</f>
        <v>-56.5278115018611</v>
      </c>
      <c r="E132" s="5"/>
      <c r="F132" s="5" t="n">
        <f aca="false">10*LOG(Measurements!F132^2+Measurements!G132^2)</f>
        <v>-55.2079729533419</v>
      </c>
      <c r="G132" s="5"/>
      <c r="H132" s="5" t="n">
        <f aca="false">10*LOG(Measurements!H132^2+Measurements!I132^2)</f>
        <v>-55.9443094755143</v>
      </c>
      <c r="I132" s="5"/>
      <c r="J132" s="5" t="n">
        <f aca="false">10*LOG(Measurements!J132^2+Measurements!K132^2)</f>
        <v>-22.4481289982838</v>
      </c>
      <c r="K132" s="5"/>
      <c r="L132" s="5" t="n">
        <f aca="false">10*LOG(Measurements!L132^2+Measurements!M132^2)</f>
        <v>-67.5974955535402</v>
      </c>
      <c r="M132" s="5"/>
      <c r="N132" s="5" t="n">
        <f aca="false">10*LOG(Measurements!N132^2+Measurements!O132^2)</f>
        <v>-72.8216444890933</v>
      </c>
      <c r="O132" s="5"/>
      <c r="P132" s="5" t="n">
        <f aca="false">10*LOG(Measurements!P132^2+Measurements!Q132^2)</f>
        <v>-65.0562258029041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22.8267864584861</v>
      </c>
      <c r="U132" s="5"/>
      <c r="V132" s="5" t="n">
        <f aca="false">10*LOG(Measurements!V132^2+Measurements!W132^2)</f>
        <v>-53.0602299762139</v>
      </c>
      <c r="W132" s="5"/>
      <c r="X132" s="5" t="n">
        <f aca="false">10*LOG(Measurements!X132^2+Measurements!Y132^2)</f>
        <v>-80.7402925860043</v>
      </c>
      <c r="Y132" s="5"/>
      <c r="Z132" s="5" t="n">
        <f aca="false">10*LOG(Measurements!Z132^2+Measurements!AA132^2)</f>
        <v>-68.564448618644</v>
      </c>
      <c r="AA132" s="5"/>
      <c r="AB132" s="5" t="n">
        <f aca="false">10*LOG(Measurements!AB132^2+Measurements!AC132^2)</f>
        <v>-31.6451230565253</v>
      </c>
      <c r="AC132" s="5"/>
      <c r="AD132" s="5" t="n">
        <f aca="false">10*LOG(Measurements!AD132^2+Measurements!AE132^2)</f>
        <v>-64.7704217224225</v>
      </c>
      <c r="AE132" s="5"/>
      <c r="AF132" s="5" t="n">
        <f aca="false">10*LOG(Measurements!AF132^2+Measurements!AG132^2)</f>
        <v>-88.4447656533848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21.750806228059</v>
      </c>
      <c r="AM132" s="5"/>
      <c r="AN132" s="5" t="n">
        <f aca="false">10*LOG(Measurements!AN132^2+Measurements!AO132^2)</f>
        <v>-55.0394652776352</v>
      </c>
      <c r="AO132" s="5"/>
      <c r="AP132" s="5" t="n">
        <f aca="false">10*LOG(Measurements!AP132^2+Measurements!AQ132^2)</f>
        <v>-72.2082757789452</v>
      </c>
      <c r="AQ132" s="5"/>
      <c r="AR132" s="5" t="n">
        <f aca="false">10*LOG(Measurements!AR132^2+Measurements!AS132^2)</f>
        <v>-64.152677135335</v>
      </c>
      <c r="AS132" s="5"/>
      <c r="AT132" s="5" t="n">
        <f aca="false">10*LOG(Measurements!AT132^2+Measurements!AU132^2)</f>
        <v>-22.0780356876041</v>
      </c>
      <c r="AU132" s="5"/>
      <c r="AV132" s="5" t="n">
        <f aca="false">10*LOG(Measurements!AV132^2+Measurements!AW132^2)</f>
        <v>-69.5408118417793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19.5862226841644</v>
      </c>
      <c r="BE132" s="5"/>
      <c r="BF132" s="5" t="n">
        <f aca="false">10*LOG(Measurements!BF132^2+Measurements!BG132^2)</f>
        <v>-64.0636341878906</v>
      </c>
      <c r="BG132" s="5"/>
      <c r="BH132" s="5" t="n">
        <f aca="false">10*LOG(Measurements!BH132^2+Measurements!BI132^2)</f>
        <v>-82.4900406402219</v>
      </c>
      <c r="BI132" s="5"/>
      <c r="BJ132" s="5" t="n">
        <f aca="false">10*LOG(Measurements!BJ132^2+Measurements!BK132^2)</f>
        <v>-70.5074024648263</v>
      </c>
      <c r="BK132" s="5"/>
      <c r="BL132" s="5" t="n">
        <f aca="false">10*LOG(Measurements!BL132^2+Measurements!BM132^2)</f>
        <v>-28.7785831345515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0.0584783636459</v>
      </c>
      <c r="BW132" s="5"/>
      <c r="BX132" s="5" t="n">
        <f aca="false">10*LOG(Measurements!BX132^2+Measurements!BY132^2)</f>
        <v>-53.6724674015106</v>
      </c>
      <c r="BZ132" s="5" t="n">
        <f aca="false">10*LOG(Measurements!BZ132^2+Measurements!CA132^2)</f>
        <v>-53.9950500466562</v>
      </c>
      <c r="CB132" s="5" t="n">
        <f aca="false">10*LOG(Measurements!CB132^2+Measurements!CC132^2)</f>
        <v>-55.2916737898237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21.9939877216151</v>
      </c>
      <c r="CO132" s="5"/>
      <c r="CP132" s="5" t="n">
        <f aca="false">10*LOG(Measurements!CP132^2+Measurements!CQ132^2)</f>
        <v>-52.2154193549179</v>
      </c>
      <c r="CQ132" s="5"/>
      <c r="CR132" s="5" t="n">
        <f aca="false">10*LOG(Measurements!CR132^2+Measurements!CS132^2)</f>
        <v>-83.3709183612199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19.2532470161338</v>
      </c>
      <c r="DG132" s="5"/>
      <c r="DH132" s="5" t="n">
        <f aca="false">10*LOG(Measurements!DH132^2+Measurements!DI132^2)</f>
        <v>-50.191281006974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21.6271183483866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4.9846244217747</v>
      </c>
      <c r="C133" s="5"/>
      <c r="D133" s="5" t="n">
        <f aca="false">10*LOG(Measurements!D133^2+Measurements!E133^2)</f>
        <v>-55.9455368597124</v>
      </c>
      <c r="E133" s="5"/>
      <c r="F133" s="5" t="n">
        <f aca="false">10*LOG(Measurements!F133^2+Measurements!G133^2)</f>
        <v>-55.2059992818005</v>
      </c>
      <c r="G133" s="5"/>
      <c r="H133" s="5" t="n">
        <f aca="false">10*LOG(Measurements!H133^2+Measurements!I133^2)</f>
        <v>-55.8356729945251</v>
      </c>
      <c r="I133" s="5"/>
      <c r="J133" s="5" t="n">
        <f aca="false">10*LOG(Measurements!J133^2+Measurements!K133^2)</f>
        <v>-22.5062184242649</v>
      </c>
      <c r="K133" s="5"/>
      <c r="L133" s="5" t="n">
        <f aca="false">10*LOG(Measurements!L133^2+Measurements!M133^2)</f>
        <v>-67.1918905949904</v>
      </c>
      <c r="M133" s="5"/>
      <c r="N133" s="5" t="n">
        <f aca="false">10*LOG(Measurements!N133^2+Measurements!O133^2)</f>
        <v>-71.3554761991806</v>
      </c>
      <c r="O133" s="5"/>
      <c r="P133" s="5" t="n">
        <f aca="false">10*LOG(Measurements!P133^2+Measurements!Q133^2)</f>
        <v>-65.3769516927913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22.4308503304745</v>
      </c>
      <c r="U133" s="5"/>
      <c r="V133" s="5" t="n">
        <f aca="false">10*LOG(Measurements!V133^2+Measurements!W133^2)</f>
        <v>-53.2073036720686</v>
      </c>
      <c r="W133" s="5"/>
      <c r="X133" s="5" t="n">
        <f aca="false">10*LOG(Measurements!X133^2+Measurements!Y133^2)</f>
        <v>-77.0587011839748</v>
      </c>
      <c r="Y133" s="5"/>
      <c r="Z133" s="5" t="n">
        <f aca="false">10*LOG(Measurements!Z133^2+Measurements!AA133^2)</f>
        <v>-68.4324467119475</v>
      </c>
      <c r="AA133" s="5"/>
      <c r="AB133" s="5" t="n">
        <f aca="false">10*LOG(Measurements!AB133^2+Measurements!AC133^2)</f>
        <v>-31.7914490500361</v>
      </c>
      <c r="AC133" s="5"/>
      <c r="AD133" s="5" t="n">
        <f aca="false">10*LOG(Measurements!AD133^2+Measurements!AE133^2)</f>
        <v>-64.8408111257144</v>
      </c>
      <c r="AE133" s="5"/>
      <c r="AF133" s="5" t="n">
        <f aca="false">10*LOG(Measurements!AF133^2+Measurements!AG133^2)</f>
        <v>-91.1452997978036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1.407709213833</v>
      </c>
      <c r="AM133" s="5"/>
      <c r="AN133" s="5" t="n">
        <f aca="false">10*LOG(Measurements!AN133^2+Measurements!AO133^2)</f>
        <v>-55.3015253386638</v>
      </c>
      <c r="AO133" s="5"/>
      <c r="AP133" s="5" t="n">
        <f aca="false">10*LOG(Measurements!AP133^2+Measurements!AQ133^2)</f>
        <v>-71.4502927085177</v>
      </c>
      <c r="AQ133" s="5"/>
      <c r="AR133" s="5" t="n">
        <f aca="false">10*LOG(Measurements!AR133^2+Measurements!AS133^2)</f>
        <v>-64.0756894314524</v>
      </c>
      <c r="AS133" s="5"/>
      <c r="AT133" s="5" t="n">
        <f aca="false">10*LOG(Measurements!AT133^2+Measurements!AU133^2)</f>
        <v>-22.1827065411081</v>
      </c>
      <c r="AU133" s="5"/>
      <c r="AV133" s="5" t="n">
        <f aca="false">10*LOG(Measurements!AV133^2+Measurements!AW133^2)</f>
        <v>-68.8172198223848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19.0709706252618</v>
      </c>
      <c r="BE133" s="5"/>
      <c r="BF133" s="5" t="n">
        <f aca="false">10*LOG(Measurements!BF133^2+Measurements!BG133^2)</f>
        <v>-64.6294188744316</v>
      </c>
      <c r="BG133" s="5"/>
      <c r="BH133" s="5" t="n">
        <f aca="false">10*LOG(Measurements!BH133^2+Measurements!BI133^2)</f>
        <v>-87.4320993523382</v>
      </c>
      <c r="BI133" s="5"/>
      <c r="BJ133" s="5" t="n">
        <f aca="false">10*LOG(Measurements!BJ133^2+Measurements!BK133^2)</f>
        <v>-70.1100089662648</v>
      </c>
      <c r="BK133" s="5"/>
      <c r="BL133" s="5" t="n">
        <f aca="false">10*LOG(Measurements!BL133^2+Measurements!BM133^2)</f>
        <v>-28.9144803351756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2.7205780136638</v>
      </c>
      <c r="BW133" s="5"/>
      <c r="BX133" s="5" t="n">
        <f aca="false">10*LOG(Measurements!BX133^2+Measurements!BY133^2)</f>
        <v>-54.1972494118484</v>
      </c>
      <c r="BZ133" s="5" t="n">
        <f aca="false">10*LOG(Measurements!BZ133^2+Measurements!CA133^2)</f>
        <v>-54.1543760077949</v>
      </c>
      <c r="CB133" s="5" t="n">
        <f aca="false">10*LOG(Measurements!CB133^2+Measurements!CC133^2)</f>
        <v>-55.0965909212928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23.0127900173966</v>
      </c>
      <c r="CO133" s="5"/>
      <c r="CP133" s="5" t="n">
        <f aca="false">10*LOG(Measurements!CP133^2+Measurements!CQ133^2)</f>
        <v>-51.957962688338</v>
      </c>
      <c r="CQ133" s="5"/>
      <c r="CR133" s="5" t="n">
        <f aca="false">10*LOG(Measurements!CR133^2+Measurements!CS133^2)</f>
        <v>-85.6865579078767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19.577180685098</v>
      </c>
      <c r="DG133" s="5"/>
      <c r="DH133" s="5" t="n">
        <f aca="false">10*LOG(Measurements!DH133^2+Measurements!DI133^2)</f>
        <v>-50.3246057776444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22.5384195396372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6.4026306745468</v>
      </c>
      <c r="C134" s="5"/>
      <c r="D134" s="5" t="n">
        <f aca="false">10*LOG(Measurements!D134^2+Measurements!E134^2)</f>
        <v>-56.0811108469577</v>
      </c>
      <c r="E134" s="5"/>
      <c r="F134" s="5" t="n">
        <f aca="false">10*LOG(Measurements!F134^2+Measurements!G134^2)</f>
        <v>-54.9148227612384</v>
      </c>
      <c r="G134" s="5"/>
      <c r="H134" s="5" t="n">
        <f aca="false">10*LOG(Measurements!H134^2+Measurements!I134^2)</f>
        <v>-55.7251218272082</v>
      </c>
      <c r="I134" s="5"/>
      <c r="J134" s="5" t="n">
        <f aca="false">10*LOG(Measurements!J134^2+Measurements!K134^2)</f>
        <v>-22.5920048867546</v>
      </c>
      <c r="K134" s="5"/>
      <c r="L134" s="5" t="n">
        <f aca="false">10*LOG(Measurements!L134^2+Measurements!M134^2)</f>
        <v>-67.1513262022033</v>
      </c>
      <c r="M134" s="5"/>
      <c r="N134" s="5" t="n">
        <f aca="false">10*LOG(Measurements!N134^2+Measurements!O134^2)</f>
        <v>-70.3098079659635</v>
      </c>
      <c r="O134" s="5"/>
      <c r="P134" s="5" t="n">
        <f aca="false">10*LOG(Measurements!P134^2+Measurements!Q134^2)</f>
        <v>-66.4016988954627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23.5001160214748</v>
      </c>
      <c r="U134" s="5"/>
      <c r="V134" s="5" t="n">
        <f aca="false">10*LOG(Measurements!V134^2+Measurements!W134^2)</f>
        <v>-53.0791292203114</v>
      </c>
      <c r="W134" s="5"/>
      <c r="X134" s="5" t="n">
        <f aca="false">10*LOG(Measurements!X134^2+Measurements!Y134^2)</f>
        <v>-73.5919857535562</v>
      </c>
      <c r="Y134" s="5"/>
      <c r="Z134" s="5" t="n">
        <f aca="false">10*LOG(Measurements!Z134^2+Measurements!AA134^2)</f>
        <v>-68.3378402374503</v>
      </c>
      <c r="AA134" s="5"/>
      <c r="AB134" s="5" t="n">
        <f aca="false">10*LOG(Measurements!AB134^2+Measurements!AC134^2)</f>
        <v>-31.9347125843186</v>
      </c>
      <c r="AC134" s="5"/>
      <c r="AD134" s="5" t="n">
        <f aca="false">10*LOG(Measurements!AD134^2+Measurements!AE134^2)</f>
        <v>-64.7514033379564</v>
      </c>
      <c r="AE134" s="5"/>
      <c r="AF134" s="5" t="n">
        <f aca="false">10*LOG(Measurements!AF134^2+Measurements!AG134^2)</f>
        <v>-84.7176755912084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1.0975623305071</v>
      </c>
      <c r="AM134" s="5"/>
      <c r="AN134" s="5" t="n">
        <f aca="false">10*LOG(Measurements!AN134^2+Measurements!AO134^2)</f>
        <v>-54.8075325174178</v>
      </c>
      <c r="AO134" s="5"/>
      <c r="AP134" s="5" t="n">
        <f aca="false">10*LOG(Measurements!AP134^2+Measurements!AQ134^2)</f>
        <v>-70.6215386445083</v>
      </c>
      <c r="AQ134" s="5"/>
      <c r="AR134" s="5" t="n">
        <f aca="false">10*LOG(Measurements!AR134^2+Measurements!AS134^2)</f>
        <v>-64.2391896081777</v>
      </c>
      <c r="AS134" s="5"/>
      <c r="AT134" s="5" t="n">
        <f aca="false">10*LOG(Measurements!AT134^2+Measurements!AU134^2)</f>
        <v>-22.2731262404238</v>
      </c>
      <c r="AU134" s="5"/>
      <c r="AV134" s="5" t="n">
        <f aca="false">10*LOG(Measurements!AV134^2+Measurements!AW134^2)</f>
        <v>-68.7210556828722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19.7997022733347</v>
      </c>
      <c r="BE134" s="5"/>
      <c r="BF134" s="5" t="n">
        <f aca="false">10*LOG(Measurements!BF134^2+Measurements!BG134^2)</f>
        <v>-65.2213468602416</v>
      </c>
      <c r="BG134" s="5"/>
      <c r="BH134" s="5" t="n">
        <f aca="false">10*LOG(Measurements!BH134^2+Measurements!BI134^2)</f>
        <v>-84.2742651089211</v>
      </c>
      <c r="BI134" s="5"/>
      <c r="BJ134" s="5" t="n">
        <f aca="false">10*LOG(Measurements!BJ134^2+Measurements!BK134^2)</f>
        <v>-70.9845450661154</v>
      </c>
      <c r="BK134" s="5"/>
      <c r="BL134" s="5" t="n">
        <f aca="false">10*LOG(Measurements!BL134^2+Measurements!BM134^2)</f>
        <v>-29.0212266633205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2.8351026647169</v>
      </c>
      <c r="BW134" s="5"/>
      <c r="BX134" s="5" t="n">
        <f aca="false">10*LOG(Measurements!BX134^2+Measurements!BY134^2)</f>
        <v>-54.705651955955</v>
      </c>
      <c r="BZ134" s="5" t="n">
        <f aca="false">10*LOG(Measurements!BZ134^2+Measurements!CA134^2)</f>
        <v>-54.2288879082925</v>
      </c>
      <c r="CB134" s="5" t="n">
        <f aca="false">10*LOG(Measurements!CB134^2+Measurements!CC134^2)</f>
        <v>-55.5959835243821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23.3995740874799</v>
      </c>
      <c r="CO134" s="5"/>
      <c r="CP134" s="5" t="n">
        <f aca="false">10*LOG(Measurements!CP134^2+Measurements!CQ134^2)</f>
        <v>-51.7230201714035</v>
      </c>
      <c r="CQ134" s="5"/>
      <c r="CR134" s="5" t="n">
        <f aca="false">10*LOG(Measurements!CR134^2+Measurements!CS134^2)</f>
        <v>-84.6618255792942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21.9452845318372</v>
      </c>
      <c r="DG134" s="5"/>
      <c r="DH134" s="5" t="n">
        <f aca="false">10*LOG(Measurements!DH134^2+Measurements!DI134^2)</f>
        <v>-50.1361541420858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23.8496769995794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26.7447859173596</v>
      </c>
      <c r="C135" s="5"/>
      <c r="D135" s="5" t="n">
        <f aca="false">10*LOG(Measurements!D135^2+Measurements!E135^2)</f>
        <v>-55.7968396211923</v>
      </c>
      <c r="E135" s="5"/>
      <c r="F135" s="5" t="n">
        <f aca="false">10*LOG(Measurements!F135^2+Measurements!G135^2)</f>
        <v>-54.6963900718193</v>
      </c>
      <c r="G135" s="5"/>
      <c r="H135" s="5" t="n">
        <f aca="false">10*LOG(Measurements!H135^2+Measurements!I135^2)</f>
        <v>-55.1810459864115</v>
      </c>
      <c r="I135" s="5"/>
      <c r="J135" s="5" t="n">
        <f aca="false">10*LOG(Measurements!J135^2+Measurements!K135^2)</f>
        <v>-22.6846970817774</v>
      </c>
      <c r="K135" s="5"/>
      <c r="L135" s="5" t="n">
        <f aca="false">10*LOG(Measurements!L135^2+Measurements!M135^2)</f>
        <v>-66.6027498580726</v>
      </c>
      <c r="M135" s="5"/>
      <c r="N135" s="5" t="n">
        <f aca="false">10*LOG(Measurements!N135^2+Measurements!O135^2)</f>
        <v>-69.3410224851954</v>
      </c>
      <c r="O135" s="5"/>
      <c r="P135" s="5" t="n">
        <f aca="false">10*LOG(Measurements!P135^2+Measurements!Q135^2)</f>
        <v>-66.79401496413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24.8266768834753</v>
      </c>
      <c r="U135" s="5"/>
      <c r="V135" s="5" t="n">
        <f aca="false">10*LOG(Measurements!V135^2+Measurements!W135^2)</f>
        <v>-52.7765771257507</v>
      </c>
      <c r="W135" s="5"/>
      <c r="X135" s="5" t="n">
        <f aca="false">10*LOG(Measurements!X135^2+Measurements!Y135^2)</f>
        <v>-70.9257106989239</v>
      </c>
      <c r="Y135" s="5"/>
      <c r="Z135" s="5" t="n">
        <f aca="false">10*LOG(Measurements!Z135^2+Measurements!AA135^2)</f>
        <v>-67.9181228879104</v>
      </c>
      <c r="AA135" s="5"/>
      <c r="AB135" s="5" t="n">
        <f aca="false">10*LOG(Measurements!AB135^2+Measurements!AC135^2)</f>
        <v>-32.0747702334785</v>
      </c>
      <c r="AC135" s="5"/>
      <c r="AD135" s="5" t="n">
        <f aca="false">10*LOG(Measurements!AD135^2+Measurements!AE135^2)</f>
        <v>-64.5503957668891</v>
      </c>
      <c r="AE135" s="5"/>
      <c r="AF135" s="5" t="n">
        <f aca="false">10*LOG(Measurements!AF135^2+Measurements!AG135^2)</f>
        <v>-88.5938591129506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3.8793430265745</v>
      </c>
      <c r="AM135" s="5"/>
      <c r="AN135" s="5" t="n">
        <f aca="false">10*LOG(Measurements!AN135^2+Measurements!AO135^2)</f>
        <v>-54.2448794321692</v>
      </c>
      <c r="AO135" s="5"/>
      <c r="AP135" s="5" t="n">
        <f aca="false">10*LOG(Measurements!AP135^2+Measurements!AQ135^2)</f>
        <v>-69.8045528050238</v>
      </c>
      <c r="AQ135" s="5"/>
      <c r="AR135" s="5" t="n">
        <f aca="false">10*LOG(Measurements!AR135^2+Measurements!AS135^2)</f>
        <v>-64.3239941760176</v>
      </c>
      <c r="AS135" s="5"/>
      <c r="AT135" s="5" t="n">
        <f aca="false">10*LOG(Measurements!AT135^2+Measurements!AU135^2)</f>
        <v>-22.3314851926748</v>
      </c>
      <c r="AU135" s="5"/>
      <c r="AV135" s="5" t="n">
        <f aca="false">10*LOG(Measurements!AV135^2+Measurements!AW135^2)</f>
        <v>-68.4402305212205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0.5355625435203</v>
      </c>
      <c r="BE135" s="5"/>
      <c r="BF135" s="5" t="n">
        <f aca="false">10*LOG(Measurements!BF135^2+Measurements!BG135^2)</f>
        <v>-65.4507025872926</v>
      </c>
      <c r="BG135" s="5"/>
      <c r="BH135" s="5" t="n">
        <f aca="false">10*LOG(Measurements!BH135^2+Measurements!BI135^2)</f>
        <v>-85.5347921025607</v>
      </c>
      <c r="BI135" s="5"/>
      <c r="BJ135" s="5" t="n">
        <f aca="false">10*LOG(Measurements!BJ135^2+Measurements!BK135^2)</f>
        <v>-70.1765321103814</v>
      </c>
      <c r="BK135" s="5"/>
      <c r="BL135" s="5" t="n">
        <f aca="false">10*LOG(Measurements!BL135^2+Measurements!BM135^2)</f>
        <v>-29.1366479521202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3.9393207843713</v>
      </c>
      <c r="BW135" s="5"/>
      <c r="BX135" s="5" t="n">
        <f aca="false">10*LOG(Measurements!BX135^2+Measurements!BY135^2)</f>
        <v>-54.301397519572</v>
      </c>
      <c r="BZ135" s="5" t="n">
        <f aca="false">10*LOG(Measurements!BZ135^2+Measurements!CA135^2)</f>
        <v>-54.8058403391521</v>
      </c>
      <c r="CB135" s="5" t="n">
        <f aca="false">10*LOG(Measurements!CB135^2+Measurements!CC135^2)</f>
        <v>-55.6671965317363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5.0837021148233</v>
      </c>
      <c r="CO135" s="5"/>
      <c r="CP135" s="5" t="n">
        <f aca="false">10*LOG(Measurements!CP135^2+Measurements!CQ135^2)</f>
        <v>-51.8567571677352</v>
      </c>
      <c r="CQ135" s="5"/>
      <c r="CR135" s="5" t="n">
        <f aca="false">10*LOG(Measurements!CR135^2+Measurements!CS135^2)</f>
        <v>-93.4097290928467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2.4731583469938</v>
      </c>
      <c r="DG135" s="5"/>
      <c r="DH135" s="5" t="n">
        <f aca="false">10*LOG(Measurements!DH135^2+Measurements!DI135^2)</f>
        <v>-50.4564935810564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24.7656842885125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27.0110586094574</v>
      </c>
      <c r="C136" s="5"/>
      <c r="D136" s="5" t="n">
        <f aca="false">10*LOG(Measurements!D136^2+Measurements!E136^2)</f>
        <v>-55.4024361017391</v>
      </c>
      <c r="E136" s="5"/>
      <c r="F136" s="5" t="n">
        <f aca="false">10*LOG(Measurements!F136^2+Measurements!G136^2)</f>
        <v>-54.5110745466619</v>
      </c>
      <c r="G136" s="5"/>
      <c r="H136" s="5" t="n">
        <f aca="false">10*LOG(Measurements!H136^2+Measurements!I136^2)</f>
        <v>-55.0443514476424</v>
      </c>
      <c r="I136" s="5"/>
      <c r="J136" s="5" t="n">
        <f aca="false">10*LOG(Measurements!J136^2+Measurements!K136^2)</f>
        <v>-22.7780690295026</v>
      </c>
      <c r="K136" s="5"/>
      <c r="L136" s="5" t="n">
        <f aca="false">10*LOG(Measurements!L136^2+Measurements!M136^2)</f>
        <v>-66.3301241585953</v>
      </c>
      <c r="M136" s="5"/>
      <c r="N136" s="5" t="n">
        <f aca="false">10*LOG(Measurements!N136^2+Measurements!O136^2)</f>
        <v>-69.0594972731368</v>
      </c>
      <c r="O136" s="5"/>
      <c r="P136" s="5" t="n">
        <f aca="false">10*LOG(Measurements!P136^2+Measurements!Q136^2)</f>
        <v>-67.8227095856647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6.3867450390047</v>
      </c>
      <c r="U136" s="5"/>
      <c r="V136" s="5" t="n">
        <f aca="false">10*LOG(Measurements!V136^2+Measurements!W136^2)</f>
        <v>-52.9619057216877</v>
      </c>
      <c r="W136" s="5"/>
      <c r="X136" s="5" t="n">
        <f aca="false">10*LOG(Measurements!X136^2+Measurements!Y136^2)</f>
        <v>-69.950057564079</v>
      </c>
      <c r="Y136" s="5"/>
      <c r="Z136" s="5" t="n">
        <f aca="false">10*LOG(Measurements!Z136^2+Measurements!AA136^2)</f>
        <v>-67.8328408963183</v>
      </c>
      <c r="AA136" s="5"/>
      <c r="AB136" s="5" t="n">
        <f aca="false">10*LOG(Measurements!AB136^2+Measurements!AC136^2)</f>
        <v>-32.2096100575068</v>
      </c>
      <c r="AC136" s="5"/>
      <c r="AD136" s="5" t="n">
        <f aca="false">10*LOG(Measurements!AD136^2+Measurements!AE136^2)</f>
        <v>-64.6052108045088</v>
      </c>
      <c r="AE136" s="5"/>
      <c r="AF136" s="5" t="n">
        <f aca="false">10*LOG(Measurements!AF136^2+Measurements!AG136^2)</f>
        <v>-83.7654286550064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4.8513846418921</v>
      </c>
      <c r="AM136" s="5"/>
      <c r="AN136" s="5" t="n">
        <f aca="false">10*LOG(Measurements!AN136^2+Measurements!AO136^2)</f>
        <v>-54.0839981498381</v>
      </c>
      <c r="AO136" s="5"/>
      <c r="AP136" s="5" t="n">
        <f aca="false">10*LOG(Measurements!AP136^2+Measurements!AQ136^2)</f>
        <v>-68.9098628269591</v>
      </c>
      <c r="AQ136" s="5"/>
      <c r="AR136" s="5" t="n">
        <f aca="false">10*LOG(Measurements!AR136^2+Measurements!AS136^2)</f>
        <v>-64.5937637338915</v>
      </c>
      <c r="AS136" s="5"/>
      <c r="AT136" s="5" t="n">
        <f aca="false">10*LOG(Measurements!AT136^2+Measurements!AU136^2)</f>
        <v>-22.4126675097827</v>
      </c>
      <c r="AU136" s="5"/>
      <c r="AV136" s="5" t="n">
        <f aca="false">10*LOG(Measurements!AV136^2+Measurements!AW136^2)</f>
        <v>-68.2936684239915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1.6817752595285</v>
      </c>
      <c r="BE136" s="5"/>
      <c r="BF136" s="5" t="n">
        <f aca="false">10*LOG(Measurements!BF136^2+Measurements!BG136^2)</f>
        <v>-66.189200461858</v>
      </c>
      <c r="BG136" s="5"/>
      <c r="BH136" s="5" t="n">
        <f aca="false">10*LOG(Measurements!BH136^2+Measurements!BI136^2)</f>
        <v>-82.6096976926396</v>
      </c>
      <c r="BI136" s="5"/>
      <c r="BJ136" s="5" t="n">
        <f aca="false">10*LOG(Measurements!BJ136^2+Measurements!BK136^2)</f>
        <v>-70.0854045590394</v>
      </c>
      <c r="BK136" s="5"/>
      <c r="BL136" s="5" t="n">
        <f aca="false">10*LOG(Measurements!BL136^2+Measurements!BM136^2)</f>
        <v>-29.2540863870947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5.778701041381</v>
      </c>
      <c r="BW136" s="5"/>
      <c r="BX136" s="5" t="n">
        <f aca="false">10*LOG(Measurements!BX136^2+Measurements!BY136^2)</f>
        <v>-54.3379525378383</v>
      </c>
      <c r="BZ136" s="5" t="n">
        <f aca="false">10*LOG(Measurements!BZ136^2+Measurements!CA136^2)</f>
        <v>-54.7013928174782</v>
      </c>
      <c r="CB136" s="5" t="n">
        <f aca="false">10*LOG(Measurements!CB136^2+Measurements!CC136^2)</f>
        <v>-55.9775549775994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7.322002394413</v>
      </c>
      <c r="CO136" s="5"/>
      <c r="CP136" s="5" t="n">
        <f aca="false">10*LOG(Measurements!CP136^2+Measurements!CQ136^2)</f>
        <v>-51.8727946743338</v>
      </c>
      <c r="CQ136" s="5"/>
      <c r="CR136" s="5" t="n">
        <f aca="false">10*LOG(Measurements!CR136^2+Measurements!CS136^2)</f>
        <v>-96.4224878727196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3.1339150620601</v>
      </c>
      <c r="DG136" s="5"/>
      <c r="DH136" s="5" t="n">
        <f aca="false">10*LOG(Measurements!DH136^2+Measurements!DI136^2)</f>
        <v>-50.7658474358533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25.876353311192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25.9457445945845</v>
      </c>
      <c r="C137" s="5"/>
      <c r="D137" s="5" t="n">
        <f aca="false">10*LOG(Measurements!D137^2+Measurements!E137^2)</f>
        <v>-54.8726863853941</v>
      </c>
      <c r="E137" s="5"/>
      <c r="F137" s="5" t="n">
        <f aca="false">10*LOG(Measurements!F137^2+Measurements!G137^2)</f>
        <v>-54.3667884308576</v>
      </c>
      <c r="G137" s="5"/>
      <c r="H137" s="5" t="n">
        <f aca="false">10*LOG(Measurements!H137^2+Measurements!I137^2)</f>
        <v>-55.2477024051313</v>
      </c>
      <c r="I137" s="5"/>
      <c r="J137" s="5" t="n">
        <f aca="false">10*LOG(Measurements!J137^2+Measurements!K137^2)</f>
        <v>-22.8779898229836</v>
      </c>
      <c r="K137" s="5"/>
      <c r="L137" s="5" t="n">
        <f aca="false">10*LOG(Measurements!L137^2+Measurements!M137^2)</f>
        <v>-66.234306158313</v>
      </c>
      <c r="M137" s="5"/>
      <c r="N137" s="5" t="n">
        <f aca="false">10*LOG(Measurements!N137^2+Measurements!O137^2)</f>
        <v>-68.1357972423049</v>
      </c>
      <c r="O137" s="5"/>
      <c r="P137" s="5" t="n">
        <f aca="false">10*LOG(Measurements!P137^2+Measurements!Q137^2)</f>
        <v>-68.3406422382391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7.9017074804627</v>
      </c>
      <c r="U137" s="5"/>
      <c r="V137" s="5" t="n">
        <f aca="false">10*LOG(Measurements!V137^2+Measurements!W137^2)</f>
        <v>-52.9340358040022</v>
      </c>
      <c r="W137" s="5"/>
      <c r="X137" s="5" t="n">
        <f aca="false">10*LOG(Measurements!X137^2+Measurements!Y137^2)</f>
        <v>-69.6868391674455</v>
      </c>
      <c r="Y137" s="5"/>
      <c r="Z137" s="5" t="n">
        <f aca="false">10*LOG(Measurements!Z137^2+Measurements!AA137^2)</f>
        <v>-67.5563066728953</v>
      </c>
      <c r="AA137" s="5"/>
      <c r="AB137" s="5" t="n">
        <f aca="false">10*LOG(Measurements!AB137^2+Measurements!AC137^2)</f>
        <v>-32.3509359261619</v>
      </c>
      <c r="AC137" s="5"/>
      <c r="AD137" s="5" t="n">
        <f aca="false">10*LOG(Measurements!AD137^2+Measurements!AE137^2)</f>
        <v>-64.7781413240638</v>
      </c>
      <c r="AE137" s="5"/>
      <c r="AF137" s="5" t="n">
        <f aca="false">10*LOG(Measurements!AF137^2+Measurements!AG137^2)</f>
        <v>-86.5022408174134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8.5125805988662</v>
      </c>
      <c r="AM137" s="5"/>
      <c r="AN137" s="5" t="n">
        <f aca="false">10*LOG(Measurements!AN137^2+Measurements!AO137^2)</f>
        <v>-53.9018172392564</v>
      </c>
      <c r="AO137" s="5"/>
      <c r="AP137" s="5" t="n">
        <f aca="false">10*LOG(Measurements!AP137^2+Measurements!AQ137^2)</f>
        <v>-68.3863720752096</v>
      </c>
      <c r="AQ137" s="5"/>
      <c r="AR137" s="5" t="n">
        <f aca="false">10*LOG(Measurements!AR137^2+Measurements!AS137^2)</f>
        <v>-64.7327943225297</v>
      </c>
      <c r="AS137" s="5"/>
      <c r="AT137" s="5" t="n">
        <f aca="false">10*LOG(Measurements!AT137^2+Measurements!AU137^2)</f>
        <v>-22.4816070138785</v>
      </c>
      <c r="AU137" s="5"/>
      <c r="AV137" s="5" t="n">
        <f aca="false">10*LOG(Measurements!AV137^2+Measurements!AW137^2)</f>
        <v>-67.9060915616689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4.4451233870987</v>
      </c>
      <c r="BE137" s="5"/>
      <c r="BF137" s="5" t="n">
        <f aca="false">10*LOG(Measurements!BF137^2+Measurements!BG137^2)</f>
        <v>-66.7509313406393</v>
      </c>
      <c r="BG137" s="5"/>
      <c r="BH137" s="5" t="n">
        <f aca="false">10*LOG(Measurements!BH137^2+Measurements!BI137^2)</f>
        <v>-84.5374661154918</v>
      </c>
      <c r="BI137" s="5"/>
      <c r="BJ137" s="5" t="n">
        <f aca="false">10*LOG(Measurements!BJ137^2+Measurements!BK137^2)</f>
        <v>-69.579887490597</v>
      </c>
      <c r="BK137" s="5"/>
      <c r="BL137" s="5" t="n">
        <f aca="false">10*LOG(Measurements!BL137^2+Measurements!BM137^2)</f>
        <v>-29.3722590201347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27.7007544529484</v>
      </c>
      <c r="BW137" s="5"/>
      <c r="BX137" s="5" t="n">
        <f aca="false">10*LOG(Measurements!BX137^2+Measurements!BY137^2)</f>
        <v>-54.6008118883926</v>
      </c>
      <c r="BZ137" s="5" t="n">
        <f aca="false">10*LOG(Measurements!BZ137^2+Measurements!CA137^2)</f>
        <v>-54.7110770878216</v>
      </c>
      <c r="CB137" s="5" t="n">
        <f aca="false">10*LOG(Measurements!CB137^2+Measurements!CC137^2)</f>
        <v>-56.3956308569405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8.1298768804424</v>
      </c>
      <c r="CO137" s="5"/>
      <c r="CP137" s="5" t="n">
        <f aca="false">10*LOG(Measurements!CP137^2+Measurements!CQ137^2)</f>
        <v>-51.8687677629677</v>
      </c>
      <c r="CQ137" s="5"/>
      <c r="CR137" s="5" t="n">
        <f aca="false">10*LOG(Measurements!CR137^2+Measurements!CS137^2)</f>
        <v>-85.8845709410084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6.2829119057517</v>
      </c>
      <c r="DG137" s="5"/>
      <c r="DH137" s="5" t="n">
        <f aca="false">10*LOG(Measurements!DH137^2+Measurements!DI137^2)</f>
        <v>-50.8042789568432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28.0570638398742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5.4559107218783</v>
      </c>
      <c r="C138" s="5"/>
      <c r="D138" s="5" t="n">
        <f aca="false">10*LOG(Measurements!D138^2+Measurements!E138^2)</f>
        <v>-54.7358378161947</v>
      </c>
      <c r="E138" s="5"/>
      <c r="F138" s="5" t="n">
        <f aca="false">10*LOG(Measurements!F138^2+Measurements!G138^2)</f>
        <v>-54.6625058496363</v>
      </c>
      <c r="G138" s="5"/>
      <c r="H138" s="5" t="n">
        <f aca="false">10*LOG(Measurements!H138^2+Measurements!I138^2)</f>
        <v>-55.7973881216058</v>
      </c>
      <c r="I138" s="5"/>
      <c r="J138" s="5" t="n">
        <f aca="false">10*LOG(Measurements!J138^2+Measurements!K138^2)</f>
        <v>-22.9794164818973</v>
      </c>
      <c r="K138" s="5"/>
      <c r="L138" s="5" t="n">
        <f aca="false">10*LOG(Measurements!L138^2+Measurements!M138^2)</f>
        <v>-66.0659004821567</v>
      </c>
      <c r="M138" s="5"/>
      <c r="N138" s="5" t="n">
        <f aca="false">10*LOG(Measurements!N138^2+Measurements!O138^2)</f>
        <v>-67.7866644680157</v>
      </c>
      <c r="O138" s="5"/>
      <c r="P138" s="5" t="n">
        <f aca="false">10*LOG(Measurements!P138^2+Measurements!Q138^2)</f>
        <v>-69.3886542975536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9.7707160591974</v>
      </c>
      <c r="U138" s="5"/>
      <c r="V138" s="5" t="n">
        <f aca="false">10*LOG(Measurements!V138^2+Measurements!W138^2)</f>
        <v>-53.2125524493862</v>
      </c>
      <c r="W138" s="5"/>
      <c r="X138" s="5" t="n">
        <f aca="false">10*LOG(Measurements!X138^2+Measurements!Y138^2)</f>
        <v>-70.4624646142027</v>
      </c>
      <c r="Y138" s="5"/>
      <c r="Z138" s="5" t="n">
        <f aca="false">10*LOG(Measurements!Z138^2+Measurements!AA138^2)</f>
        <v>-67.5304136228505</v>
      </c>
      <c r="AA138" s="5"/>
      <c r="AB138" s="5" t="n">
        <f aca="false">10*LOG(Measurements!AB138^2+Measurements!AC138^2)</f>
        <v>-32.5051277602714</v>
      </c>
      <c r="AC138" s="5"/>
      <c r="AD138" s="5" t="n">
        <f aca="false">10*LOG(Measurements!AD138^2+Measurements!AE138^2)</f>
        <v>-64.9934473741457</v>
      </c>
      <c r="AE138" s="5"/>
      <c r="AF138" s="5" t="n">
        <f aca="false">10*LOG(Measurements!AF138^2+Measurements!AG138^2)</f>
        <v>-84.8158811521711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31.246662970112</v>
      </c>
      <c r="AM138" s="5"/>
      <c r="AN138" s="5" t="n">
        <f aca="false">10*LOG(Measurements!AN138^2+Measurements!AO138^2)</f>
        <v>-54.5497393251305</v>
      </c>
      <c r="AO138" s="5"/>
      <c r="AP138" s="5" t="n">
        <f aca="false">10*LOG(Measurements!AP138^2+Measurements!AQ138^2)</f>
        <v>-67.5595967344952</v>
      </c>
      <c r="AQ138" s="5"/>
      <c r="AR138" s="5" t="n">
        <f aca="false">10*LOG(Measurements!AR138^2+Measurements!AS138^2)</f>
        <v>-65.0706841745141</v>
      </c>
      <c r="AS138" s="5"/>
      <c r="AT138" s="5" t="n">
        <f aca="false">10*LOG(Measurements!AT138^2+Measurements!AU138^2)</f>
        <v>-22.5658703828609</v>
      </c>
      <c r="AU138" s="5"/>
      <c r="AV138" s="5" t="n">
        <f aca="false">10*LOG(Measurements!AV138^2+Measurements!AW138^2)</f>
        <v>-68.1051147702871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7.4582005276788</v>
      </c>
      <c r="BE138" s="5"/>
      <c r="BF138" s="5" t="n">
        <f aca="false">10*LOG(Measurements!BF138^2+Measurements!BG138^2)</f>
        <v>-67.9260140390097</v>
      </c>
      <c r="BG138" s="5"/>
      <c r="BH138" s="5" t="n">
        <f aca="false">10*LOG(Measurements!BH138^2+Measurements!BI138^2)</f>
        <v>-83.3340420425203</v>
      </c>
      <c r="BI138" s="5"/>
      <c r="BJ138" s="5" t="n">
        <f aca="false">10*LOG(Measurements!BJ138^2+Measurements!BK138^2)</f>
        <v>-69.6563795065712</v>
      </c>
      <c r="BK138" s="5"/>
      <c r="BL138" s="5" t="n">
        <f aca="false">10*LOG(Measurements!BL138^2+Measurements!BM138^2)</f>
        <v>-29.4765685225842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9.2173222457764</v>
      </c>
      <c r="BW138" s="5"/>
      <c r="BX138" s="5" t="n">
        <f aca="false">10*LOG(Measurements!BX138^2+Measurements!BY138^2)</f>
        <v>-54.8733597027669</v>
      </c>
      <c r="BZ138" s="5" t="n">
        <f aca="false">10*LOG(Measurements!BZ138^2+Measurements!CA138^2)</f>
        <v>-55.0637189916341</v>
      </c>
      <c r="CB138" s="5" t="n">
        <f aca="false">10*LOG(Measurements!CB138^2+Measurements!CC138^2)</f>
        <v>-56.7088566144074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9.2290123192391</v>
      </c>
      <c r="CO138" s="5"/>
      <c r="CP138" s="5" t="n">
        <f aca="false">10*LOG(Measurements!CP138^2+Measurements!CQ138^2)</f>
        <v>-52.0423850509173</v>
      </c>
      <c r="CQ138" s="5"/>
      <c r="CR138" s="5" t="n">
        <f aca="false">10*LOG(Measurements!CR138^2+Measurements!CS138^2)</f>
        <v>-80.9857513958564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27.7890331244719</v>
      </c>
      <c r="DG138" s="5"/>
      <c r="DH138" s="5" t="n">
        <f aca="false">10*LOG(Measurements!DH138^2+Measurements!DI138^2)</f>
        <v>-51.1811909021696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30.3084005246045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4.8892560618634</v>
      </c>
      <c r="C139" s="5"/>
      <c r="D139" s="5" t="n">
        <f aca="false">10*LOG(Measurements!D139^2+Measurements!E139^2)</f>
        <v>-54.7540711465566</v>
      </c>
      <c r="E139" s="5"/>
      <c r="F139" s="5" t="n">
        <f aca="false">10*LOG(Measurements!F139^2+Measurements!G139^2)</f>
        <v>-54.3869916024651</v>
      </c>
      <c r="G139" s="5"/>
      <c r="H139" s="5" t="n">
        <f aca="false">10*LOG(Measurements!H139^2+Measurements!I139^2)</f>
        <v>-56.34895082059</v>
      </c>
      <c r="I139" s="5"/>
      <c r="J139" s="5" t="n">
        <f aca="false">10*LOG(Measurements!J139^2+Measurements!K139^2)</f>
        <v>-23.0831517796086</v>
      </c>
      <c r="K139" s="5"/>
      <c r="L139" s="5" t="n">
        <f aca="false">10*LOG(Measurements!L139^2+Measurements!M139^2)</f>
        <v>-65.8337254915783</v>
      </c>
      <c r="M139" s="5"/>
      <c r="N139" s="5" t="n">
        <f aca="false">10*LOG(Measurements!N139^2+Measurements!O139^2)</f>
        <v>-67.006324985573</v>
      </c>
      <c r="O139" s="5"/>
      <c r="P139" s="5" t="n">
        <f aca="false">10*LOG(Measurements!P139^2+Measurements!Q139^2)</f>
        <v>-69.6815337275395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33.1423988946363</v>
      </c>
      <c r="U139" s="5"/>
      <c r="V139" s="5" t="n">
        <f aca="false">10*LOG(Measurements!V139^2+Measurements!W139^2)</f>
        <v>-53.2529359463215</v>
      </c>
      <c r="W139" s="5"/>
      <c r="X139" s="5" t="n">
        <f aca="false">10*LOG(Measurements!X139^2+Measurements!Y139^2)</f>
        <v>-70.3697049634852</v>
      </c>
      <c r="Y139" s="5"/>
      <c r="Z139" s="5" t="n">
        <f aca="false">10*LOG(Measurements!Z139^2+Measurements!AA139^2)</f>
        <v>-67.2199392600124</v>
      </c>
      <c r="AA139" s="5"/>
      <c r="AB139" s="5" t="n">
        <f aca="false">10*LOG(Measurements!AB139^2+Measurements!AC139^2)</f>
        <v>-32.6495533881495</v>
      </c>
      <c r="AC139" s="5"/>
      <c r="AD139" s="5" t="n">
        <f aca="false">10*LOG(Measurements!AD139^2+Measurements!AE139^2)</f>
        <v>-64.8697355023708</v>
      </c>
      <c r="AE139" s="5"/>
      <c r="AF139" s="5" t="n">
        <f aca="false">10*LOG(Measurements!AF139^2+Measurements!AG139^2)</f>
        <v>-85.7256780244033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4.8756621775806</v>
      </c>
      <c r="AM139" s="5"/>
      <c r="AN139" s="5" t="n">
        <f aca="false">10*LOG(Measurements!AN139^2+Measurements!AO139^2)</f>
        <v>-54.9725357593221</v>
      </c>
      <c r="AO139" s="5"/>
      <c r="AP139" s="5" t="n">
        <f aca="false">10*LOG(Measurements!AP139^2+Measurements!AQ139^2)</f>
        <v>-67.2222750669415</v>
      </c>
      <c r="AQ139" s="5"/>
      <c r="AR139" s="5" t="n">
        <f aca="false">10*LOG(Measurements!AR139^2+Measurements!AS139^2)</f>
        <v>-65.1345026138921</v>
      </c>
      <c r="AS139" s="5"/>
      <c r="AT139" s="5" t="n">
        <f aca="false">10*LOG(Measurements!AT139^2+Measurements!AU139^2)</f>
        <v>-22.6541705462082</v>
      </c>
      <c r="AU139" s="5"/>
      <c r="AV139" s="5" t="n">
        <f aca="false">10*LOG(Measurements!AV139^2+Measurements!AW139^2)</f>
        <v>-67.5244549788299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9.7358484015776</v>
      </c>
      <c r="BE139" s="5"/>
      <c r="BF139" s="5" t="n">
        <f aca="false">10*LOG(Measurements!BF139^2+Measurements!BG139^2)</f>
        <v>-68.5704873958024</v>
      </c>
      <c r="BG139" s="5"/>
      <c r="BH139" s="5" t="n">
        <f aca="false">10*LOG(Measurements!BH139^2+Measurements!BI139^2)</f>
        <v>-84.7050627615942</v>
      </c>
      <c r="BI139" s="5"/>
      <c r="BJ139" s="5" t="n">
        <f aca="false">10*LOG(Measurements!BJ139^2+Measurements!BK139^2)</f>
        <v>-69.1541016352182</v>
      </c>
      <c r="BK139" s="5"/>
      <c r="BL139" s="5" t="n">
        <f aca="false">10*LOG(Measurements!BL139^2+Measurements!BM139^2)</f>
        <v>-29.5957171145636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8.6276389009048</v>
      </c>
      <c r="BW139" s="5"/>
      <c r="BX139" s="5" t="n">
        <f aca="false">10*LOG(Measurements!BX139^2+Measurements!BY139^2)</f>
        <v>-54.2090871817963</v>
      </c>
      <c r="BZ139" s="5" t="n">
        <f aca="false">10*LOG(Measurements!BZ139^2+Measurements!CA139^2)</f>
        <v>-54.7122716726447</v>
      </c>
      <c r="CB139" s="5" t="n">
        <f aca="false">10*LOG(Measurements!CB139^2+Measurements!CC139^2)</f>
        <v>-57.0833406871371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30.6763318159609</v>
      </c>
      <c r="CO139" s="5"/>
      <c r="CP139" s="5" t="n">
        <f aca="false">10*LOG(Measurements!CP139^2+Measurements!CQ139^2)</f>
        <v>-52.0776788758227</v>
      </c>
      <c r="CQ139" s="5"/>
      <c r="CR139" s="5" t="n">
        <f aca="false">10*LOG(Measurements!CR139^2+Measurements!CS139^2)</f>
        <v>-76.3003138501142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31.50955657263</v>
      </c>
      <c r="DG139" s="5"/>
      <c r="DH139" s="5" t="n">
        <f aca="false">10*LOG(Measurements!DH139^2+Measurements!DI139^2)</f>
        <v>-51.6441266178539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30.4682990571975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2.5593717534298</v>
      </c>
      <c r="C140" s="5"/>
      <c r="D140" s="5" t="n">
        <f aca="false">10*LOG(Measurements!D140^2+Measurements!E140^2)</f>
        <v>-54.3159887361503</v>
      </c>
      <c r="E140" s="5"/>
      <c r="F140" s="5" t="n">
        <f aca="false">10*LOG(Measurements!F140^2+Measurements!G140^2)</f>
        <v>-54.2063277030549</v>
      </c>
      <c r="G140" s="5"/>
      <c r="H140" s="5" t="n">
        <f aca="false">10*LOG(Measurements!H140^2+Measurements!I140^2)</f>
        <v>-57.0366532643244</v>
      </c>
      <c r="I140" s="5"/>
      <c r="J140" s="5" t="n">
        <f aca="false">10*LOG(Measurements!J140^2+Measurements!K140^2)</f>
        <v>-23.1985520969434</v>
      </c>
      <c r="K140" s="5"/>
      <c r="L140" s="5" t="n">
        <f aca="false">10*LOG(Measurements!L140^2+Measurements!M140^2)</f>
        <v>-65.9103683847243</v>
      </c>
      <c r="M140" s="5"/>
      <c r="N140" s="5" t="n">
        <f aca="false">10*LOG(Measurements!N140^2+Measurements!O140^2)</f>
        <v>-66.5279951981588</v>
      </c>
      <c r="O140" s="5"/>
      <c r="P140" s="5" t="n">
        <f aca="false">10*LOG(Measurements!P140^2+Measurements!Q140^2)</f>
        <v>-71.2968107100864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40.4549689088879</v>
      </c>
      <c r="U140" s="5"/>
      <c r="V140" s="5" t="n">
        <f aca="false">10*LOG(Measurements!V140^2+Measurements!W140^2)</f>
        <v>-53.2642561500026</v>
      </c>
      <c r="W140" s="5"/>
      <c r="X140" s="5" t="n">
        <f aca="false">10*LOG(Measurements!X140^2+Measurements!Y140^2)</f>
        <v>-71.8849713325144</v>
      </c>
      <c r="Y140" s="5"/>
      <c r="Z140" s="5" t="n">
        <f aca="false">10*LOG(Measurements!Z140^2+Measurements!AA140^2)</f>
        <v>-67.4302911921551</v>
      </c>
      <c r="AA140" s="5"/>
      <c r="AB140" s="5" t="n">
        <f aca="false">10*LOG(Measurements!AB140^2+Measurements!AC140^2)</f>
        <v>-32.8119671327626</v>
      </c>
      <c r="AC140" s="5"/>
      <c r="AD140" s="5" t="n">
        <f aca="false">10*LOG(Measurements!AD140^2+Measurements!AE140^2)</f>
        <v>-65.1741092213342</v>
      </c>
      <c r="AE140" s="5"/>
      <c r="AF140" s="5" t="n">
        <f aca="false">10*LOG(Measurements!AF140^2+Measurements!AG140^2)</f>
        <v>-84.868406202079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36.5247972368101</v>
      </c>
      <c r="AM140" s="5"/>
      <c r="AN140" s="5" t="n">
        <f aca="false">10*LOG(Measurements!AN140^2+Measurements!AO140^2)</f>
        <v>-55.5458996857809</v>
      </c>
      <c r="AO140" s="5"/>
      <c r="AP140" s="5" t="n">
        <f aca="false">10*LOG(Measurements!AP140^2+Measurements!AQ140^2)</f>
        <v>-66.6808461658386</v>
      </c>
      <c r="AQ140" s="5"/>
      <c r="AR140" s="5" t="n">
        <f aca="false">10*LOG(Measurements!AR140^2+Measurements!AS140^2)</f>
        <v>-65.299780613607</v>
      </c>
      <c r="AS140" s="5"/>
      <c r="AT140" s="5" t="n">
        <f aca="false">10*LOG(Measurements!AT140^2+Measurements!AU140^2)</f>
        <v>-22.7496372464898</v>
      </c>
      <c r="AU140" s="5"/>
      <c r="AV140" s="5" t="n">
        <f aca="false">10*LOG(Measurements!AV140^2+Measurements!AW140^2)</f>
        <v>-67.4954065137086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9.9378246510248</v>
      </c>
      <c r="BE140" s="5"/>
      <c r="BF140" s="5" t="n">
        <f aca="false">10*LOG(Measurements!BF140^2+Measurements!BG140^2)</f>
        <v>-70.053268052433</v>
      </c>
      <c r="BG140" s="5"/>
      <c r="BH140" s="5" t="n">
        <f aca="false">10*LOG(Measurements!BH140^2+Measurements!BI140^2)</f>
        <v>-83.5118517134937</v>
      </c>
      <c r="BI140" s="5"/>
      <c r="BJ140" s="5" t="n">
        <f aca="false">10*LOG(Measurements!BJ140^2+Measurements!BK140^2)</f>
        <v>-69.2027847906724</v>
      </c>
      <c r="BK140" s="5"/>
      <c r="BL140" s="5" t="n">
        <f aca="false">10*LOG(Measurements!BL140^2+Measurements!BM140^2)</f>
        <v>-29.7111479213575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7.8617296532201</v>
      </c>
      <c r="BW140" s="5"/>
      <c r="BX140" s="5" t="n">
        <f aca="false">10*LOG(Measurements!BX140^2+Measurements!BY140^2)</f>
        <v>-54.1201730657149</v>
      </c>
      <c r="BZ140" s="5" t="n">
        <f aca="false">10*LOG(Measurements!BZ140^2+Measurements!CA140^2)</f>
        <v>-55.032829620426</v>
      </c>
      <c r="CB140" s="5" t="n">
        <f aca="false">10*LOG(Measurements!CB140^2+Measurements!CC140^2)</f>
        <v>-57.7027271186958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31.1557035436598</v>
      </c>
      <c r="CO140" s="5"/>
      <c r="CP140" s="5" t="n">
        <f aca="false">10*LOG(Measurements!CP140^2+Measurements!CQ140^2)</f>
        <v>-52.1842664668126</v>
      </c>
      <c r="CQ140" s="5"/>
      <c r="CR140" s="5" t="n">
        <f aca="false">10*LOG(Measurements!CR140^2+Measurements!CS140^2)</f>
        <v>-74.3442627820498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34.6082875005468</v>
      </c>
      <c r="DG140" s="5"/>
      <c r="DH140" s="5" t="n">
        <f aca="false">10*LOG(Measurements!DH140^2+Measurements!DI140^2)</f>
        <v>-52.0204075018284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31.6275252661842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1.1826338290461</v>
      </c>
      <c r="C141" s="5"/>
      <c r="D141" s="5" t="n">
        <f aca="false">10*LOG(Measurements!D141^2+Measurements!E141^2)</f>
        <v>-53.9895231630725</v>
      </c>
      <c r="E141" s="5"/>
      <c r="F141" s="5" t="n">
        <f aca="false">10*LOG(Measurements!F141^2+Measurements!G141^2)</f>
        <v>-54.1469733989078</v>
      </c>
      <c r="G141" s="5"/>
      <c r="H141" s="5" t="n">
        <f aca="false">10*LOG(Measurements!H141^2+Measurements!I141^2)</f>
        <v>-57.167096015499</v>
      </c>
      <c r="I141" s="5"/>
      <c r="J141" s="5" t="n">
        <f aca="false">10*LOG(Measurements!J141^2+Measurements!K141^2)</f>
        <v>-23.3099670114559</v>
      </c>
      <c r="K141" s="5"/>
      <c r="L141" s="5" t="n">
        <f aca="false">10*LOG(Measurements!L141^2+Measurements!M141^2)</f>
        <v>-65.5971441149725</v>
      </c>
      <c r="M141" s="5"/>
      <c r="N141" s="5" t="n">
        <f aca="false">10*LOG(Measurements!N141^2+Measurements!O141^2)</f>
        <v>-66.1710309881458</v>
      </c>
      <c r="O141" s="5"/>
      <c r="P141" s="5" t="n">
        <f aca="false">10*LOG(Measurements!P141^2+Measurements!Q141^2)</f>
        <v>-72.098128501573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51.350300328347</v>
      </c>
      <c r="U141" s="5"/>
      <c r="V141" s="5" t="n">
        <f aca="false">10*LOG(Measurements!V141^2+Measurements!W141^2)</f>
        <v>-53.4648449709529</v>
      </c>
      <c r="W141" s="5"/>
      <c r="X141" s="5" t="n">
        <f aca="false">10*LOG(Measurements!X141^2+Measurements!Y141^2)</f>
        <v>-73.1916161700185</v>
      </c>
      <c r="Y141" s="5"/>
      <c r="Z141" s="5" t="n">
        <f aca="false">10*LOG(Measurements!Z141^2+Measurements!AA141^2)</f>
        <v>-67.463772391794</v>
      </c>
      <c r="AA141" s="5"/>
      <c r="AB141" s="5" t="n">
        <f aca="false">10*LOG(Measurements!AB141^2+Measurements!AC141^2)</f>
        <v>-32.9552166144783</v>
      </c>
      <c r="AC141" s="5"/>
      <c r="AD141" s="5" t="n">
        <f aca="false">10*LOG(Measurements!AD141^2+Measurements!AE141^2)</f>
        <v>-65.1123219125145</v>
      </c>
      <c r="AE141" s="5"/>
      <c r="AF141" s="5" t="n">
        <f aca="false">10*LOG(Measurements!AF141^2+Measurements!AG141^2)</f>
        <v>-89.7564140982358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5.0952092753519</v>
      </c>
      <c r="AM141" s="5"/>
      <c r="AN141" s="5" t="n">
        <f aca="false">10*LOG(Measurements!AN141^2+Measurements!AO141^2)</f>
        <v>-55.9051907317568</v>
      </c>
      <c r="AO141" s="5"/>
      <c r="AP141" s="5" t="n">
        <f aca="false">10*LOG(Measurements!AP141^2+Measurements!AQ141^2)</f>
        <v>-66.3320491624243</v>
      </c>
      <c r="AQ141" s="5"/>
      <c r="AR141" s="5" t="n">
        <f aca="false">10*LOG(Measurements!AR141^2+Measurements!AS141^2)</f>
        <v>-65.5663526539144</v>
      </c>
      <c r="AS141" s="5"/>
      <c r="AT141" s="5" t="n">
        <f aca="false">10*LOG(Measurements!AT141^2+Measurements!AU141^2)</f>
        <v>-22.840176542143</v>
      </c>
      <c r="AU141" s="5"/>
      <c r="AV141" s="5" t="n">
        <f aca="false">10*LOG(Measurements!AV141^2+Measurements!AW141^2)</f>
        <v>-67.1832213316169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31.3413793552741</v>
      </c>
      <c r="BE141" s="5"/>
      <c r="BF141" s="5" t="n">
        <f aca="false">10*LOG(Measurements!BF141^2+Measurements!BG141^2)</f>
        <v>-70.4253751496558</v>
      </c>
      <c r="BG141" s="5"/>
      <c r="BH141" s="5" t="n">
        <f aca="false">10*LOG(Measurements!BH141^2+Measurements!BI141^2)</f>
        <v>-84.0261120410337</v>
      </c>
      <c r="BI141" s="5"/>
      <c r="BJ141" s="5" t="n">
        <f aca="false">10*LOG(Measurements!BJ141^2+Measurements!BK141^2)</f>
        <v>-68.887808419305</v>
      </c>
      <c r="BK141" s="5"/>
      <c r="BL141" s="5" t="n">
        <f aca="false">10*LOG(Measurements!BL141^2+Measurements!BM141^2)</f>
        <v>-29.8304793369801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5.8230980730055</v>
      </c>
      <c r="BW141" s="5"/>
      <c r="BX141" s="5" t="n">
        <f aca="false">10*LOG(Measurements!BX141^2+Measurements!BY141^2)</f>
        <v>-54.2837640534714</v>
      </c>
      <c r="BZ141" s="5" t="n">
        <f aca="false">10*LOG(Measurements!BZ141^2+Measurements!CA141^2)</f>
        <v>-55.5920503383008</v>
      </c>
      <c r="CB141" s="5" t="n">
        <f aca="false">10*LOG(Measurements!CB141^2+Measurements!CC141^2)</f>
        <v>-57.5886999461328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32.2874394114063</v>
      </c>
      <c r="CO141" s="5"/>
      <c r="CP141" s="5" t="n">
        <f aca="false">10*LOG(Measurements!CP141^2+Measurements!CQ141^2)</f>
        <v>-52.6757401046308</v>
      </c>
      <c r="CQ141" s="5"/>
      <c r="CR141" s="5" t="n">
        <f aca="false">10*LOG(Measurements!CR141^2+Measurements!CS141^2)</f>
        <v>-73.29545019825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4.6202112090792</v>
      </c>
      <c r="DG141" s="5"/>
      <c r="DH141" s="5" t="n">
        <f aca="false">10*LOG(Measurements!DH141^2+Measurements!DI141^2)</f>
        <v>-52.6984803834061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35.1376324138649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0.7061573136118</v>
      </c>
      <c r="C142" s="5"/>
      <c r="D142" s="5" t="n">
        <f aca="false">10*LOG(Measurements!D142^2+Measurements!E142^2)</f>
        <v>-54.1204382342809</v>
      </c>
      <c r="E142" s="5"/>
      <c r="F142" s="5" t="n">
        <f aca="false">10*LOG(Measurements!F142^2+Measurements!G142^2)</f>
        <v>-54.2014278250432</v>
      </c>
      <c r="G142" s="5"/>
      <c r="H142" s="5" t="n">
        <f aca="false">10*LOG(Measurements!H142^2+Measurements!I142^2)</f>
        <v>-57.061223813234</v>
      </c>
      <c r="I142" s="5"/>
      <c r="J142" s="5" t="n">
        <f aca="false">10*LOG(Measurements!J142^2+Measurements!K142^2)</f>
        <v>-23.4054986785909</v>
      </c>
      <c r="K142" s="5"/>
      <c r="L142" s="5" t="n">
        <f aca="false">10*LOG(Measurements!L142^2+Measurements!M142^2)</f>
        <v>-65.5619357615877</v>
      </c>
      <c r="M142" s="5"/>
      <c r="N142" s="5" t="n">
        <f aca="false">10*LOG(Measurements!N142^2+Measurements!O142^2)</f>
        <v>-65.9094350068863</v>
      </c>
      <c r="O142" s="5"/>
      <c r="P142" s="5" t="n">
        <f aca="false">10*LOG(Measurements!P142^2+Measurements!Q142^2)</f>
        <v>-73.9876734470508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39.8576714473213</v>
      </c>
      <c r="U142" s="5"/>
      <c r="V142" s="5" t="n">
        <f aca="false">10*LOG(Measurements!V142^2+Measurements!W142^2)</f>
        <v>-54.0377103525788</v>
      </c>
      <c r="W142" s="5"/>
      <c r="X142" s="5" t="n">
        <f aca="false">10*LOG(Measurements!X142^2+Measurements!Y142^2)</f>
        <v>-72.1143956521681</v>
      </c>
      <c r="Y142" s="5"/>
      <c r="Z142" s="5" t="n">
        <f aca="false">10*LOG(Measurements!Z142^2+Measurements!AA142^2)</f>
        <v>-67.4825407309471</v>
      </c>
      <c r="AA142" s="5"/>
      <c r="AB142" s="5" t="n">
        <f aca="false">10*LOG(Measurements!AB142^2+Measurements!AC142^2)</f>
        <v>-33.1174580040652</v>
      </c>
      <c r="AC142" s="5"/>
      <c r="AD142" s="5" t="n">
        <f aca="false">10*LOG(Measurements!AD142^2+Measurements!AE142^2)</f>
        <v>-65.3080294779968</v>
      </c>
      <c r="AE142" s="5"/>
      <c r="AF142" s="5" t="n">
        <f aca="false">10*LOG(Measurements!AF142^2+Measurements!AG142^2)</f>
        <v>-86.0292354873786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2.2249944122878</v>
      </c>
      <c r="AM142" s="5"/>
      <c r="AN142" s="5" t="n">
        <f aca="false">10*LOG(Measurements!AN142^2+Measurements!AO142^2)</f>
        <v>-55.5262618590457</v>
      </c>
      <c r="AO142" s="5"/>
      <c r="AP142" s="5" t="n">
        <f aca="false">10*LOG(Measurements!AP142^2+Measurements!AQ142^2)</f>
        <v>-65.7198789260934</v>
      </c>
      <c r="AQ142" s="5"/>
      <c r="AR142" s="5" t="n">
        <f aca="false">10*LOG(Measurements!AR142^2+Measurements!AS142^2)</f>
        <v>-65.6358806760668</v>
      </c>
      <c r="AS142" s="5"/>
      <c r="AT142" s="5" t="n">
        <f aca="false">10*LOG(Measurements!AT142^2+Measurements!AU142^2)</f>
        <v>-22.9380873726111</v>
      </c>
      <c r="AU142" s="5"/>
      <c r="AV142" s="5" t="n">
        <f aca="false">10*LOG(Measurements!AV142^2+Measurements!AW142^2)</f>
        <v>-67.1262155294947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5.5240383402654</v>
      </c>
      <c r="BE142" s="5"/>
      <c r="BF142" s="5" t="n">
        <f aca="false">10*LOG(Measurements!BF142^2+Measurements!BG142^2)</f>
        <v>-71.8034009972971</v>
      </c>
      <c r="BG142" s="5"/>
      <c r="BH142" s="5" t="n">
        <f aca="false">10*LOG(Measurements!BH142^2+Measurements!BI142^2)</f>
        <v>-84.6736506577434</v>
      </c>
      <c r="BI142" s="5"/>
      <c r="BJ142" s="5" t="n">
        <f aca="false">10*LOG(Measurements!BJ142^2+Measurements!BK142^2)</f>
        <v>-69.1206091736721</v>
      </c>
      <c r="BK142" s="5"/>
      <c r="BL142" s="5" t="n">
        <f aca="false">10*LOG(Measurements!BL142^2+Measurements!BM142^2)</f>
        <v>-29.9505491917633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5.764166316462</v>
      </c>
      <c r="BW142" s="5"/>
      <c r="BX142" s="5" t="n">
        <f aca="false">10*LOG(Measurements!BX142^2+Measurements!BY142^2)</f>
        <v>-54.6223104670991</v>
      </c>
      <c r="BZ142" s="5" t="n">
        <f aca="false">10*LOG(Measurements!BZ142^2+Measurements!CA142^2)</f>
        <v>-55.7929574244486</v>
      </c>
      <c r="CB142" s="5" t="n">
        <f aca="false">10*LOG(Measurements!CB142^2+Measurements!CC142^2)</f>
        <v>-57.7275348884905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36.2691612262951</v>
      </c>
      <c r="CO142" s="5"/>
      <c r="CP142" s="5" t="n">
        <f aca="false">10*LOG(Measurements!CP142^2+Measurements!CQ142^2)</f>
        <v>-53.0398504008137</v>
      </c>
      <c r="CQ142" s="5"/>
      <c r="CR142" s="5" t="n">
        <f aca="false">10*LOG(Measurements!CR142^2+Measurements!CS142^2)</f>
        <v>-71.3732123965858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48.2231539561628</v>
      </c>
      <c r="DG142" s="5"/>
      <c r="DH142" s="5" t="n">
        <f aca="false">10*LOG(Measurements!DH142^2+Measurements!DI142^2)</f>
        <v>-53.2140823962081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38.7861192975492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21.1546053916448</v>
      </c>
      <c r="C143" s="5"/>
      <c r="D143" s="5" t="n">
        <f aca="false">10*LOG(Measurements!D143^2+Measurements!E143^2)</f>
        <v>-54.4288345444587</v>
      </c>
      <c r="E143" s="5"/>
      <c r="F143" s="5" t="n">
        <f aca="false">10*LOG(Measurements!F143^2+Measurements!G143^2)</f>
        <v>-54.3333078692208</v>
      </c>
      <c r="G143" s="5"/>
      <c r="H143" s="5" t="n">
        <f aca="false">10*LOG(Measurements!H143^2+Measurements!I143^2)</f>
        <v>-57.2998143882092</v>
      </c>
      <c r="I143" s="5"/>
      <c r="J143" s="5" t="n">
        <f aca="false">10*LOG(Measurements!J143^2+Measurements!K143^2)</f>
        <v>-23.5009732941323</v>
      </c>
      <c r="K143" s="5"/>
      <c r="L143" s="5" t="n">
        <f aca="false">10*LOG(Measurements!L143^2+Measurements!M143^2)</f>
        <v>-65.0761231697228</v>
      </c>
      <c r="M143" s="5"/>
      <c r="N143" s="5" t="n">
        <f aca="false">10*LOG(Measurements!N143^2+Measurements!O143^2)</f>
        <v>-65.5121718722316</v>
      </c>
      <c r="O143" s="5"/>
      <c r="P143" s="5" t="n">
        <f aca="false">10*LOG(Measurements!P143^2+Measurements!Q143^2)</f>
        <v>-74.0875241126819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35.4313468586971</v>
      </c>
      <c r="U143" s="5"/>
      <c r="V143" s="5" t="n">
        <f aca="false">10*LOG(Measurements!V143^2+Measurements!W143^2)</f>
        <v>-54.4643174958316</v>
      </c>
      <c r="W143" s="5"/>
      <c r="X143" s="5" t="n">
        <f aca="false">10*LOG(Measurements!X143^2+Measurements!Y143^2)</f>
        <v>-70.7423731886303</v>
      </c>
      <c r="Y143" s="5"/>
      <c r="Z143" s="5" t="n">
        <f aca="false">10*LOG(Measurements!Z143^2+Measurements!AA143^2)</f>
        <v>-67.1650493434397</v>
      </c>
      <c r="AA143" s="5"/>
      <c r="AB143" s="5" t="n">
        <f aca="false">10*LOG(Measurements!AB143^2+Measurements!AC143^2)</f>
        <v>-33.2668140006263</v>
      </c>
      <c r="AC143" s="5"/>
      <c r="AD143" s="5" t="n">
        <f aca="false">10*LOG(Measurements!AD143^2+Measurements!AE143^2)</f>
        <v>-65.1498374070179</v>
      </c>
      <c r="AE143" s="5"/>
      <c r="AF143" s="5" t="n">
        <f aca="false">10*LOG(Measurements!AF143^2+Measurements!AG143^2)</f>
        <v>-87.3005366470171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28.4441313997422</v>
      </c>
      <c r="AM143" s="5"/>
      <c r="AN143" s="5" t="n">
        <f aca="false">10*LOG(Measurements!AN143^2+Measurements!AO143^2)</f>
        <v>-55.0821056247683</v>
      </c>
      <c r="AO143" s="5"/>
      <c r="AP143" s="5" t="n">
        <f aca="false">10*LOG(Measurements!AP143^2+Measurements!AQ143^2)</f>
        <v>-65.2303617116898</v>
      </c>
      <c r="AQ143" s="5"/>
      <c r="AR143" s="5" t="n">
        <f aca="false">10*LOG(Measurements!AR143^2+Measurements!AS143^2)</f>
        <v>-65.8324129567636</v>
      </c>
      <c r="AS143" s="5"/>
      <c r="AT143" s="5" t="n">
        <f aca="false">10*LOG(Measurements!AT143^2+Measurements!AU143^2)</f>
        <v>-23.0371774486114</v>
      </c>
      <c r="AU143" s="5"/>
      <c r="AV143" s="5" t="n">
        <f aca="false">10*LOG(Measurements!AV143^2+Measurements!AW143^2)</f>
        <v>-66.9577747417002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9.2844156841801</v>
      </c>
      <c r="BE143" s="5"/>
      <c r="BF143" s="5" t="n">
        <f aca="false">10*LOG(Measurements!BF143^2+Measurements!BG143^2)</f>
        <v>-72.0747970180101</v>
      </c>
      <c r="BG143" s="5"/>
      <c r="BH143" s="5" t="n">
        <f aca="false">10*LOG(Measurements!BH143^2+Measurements!BI143^2)</f>
        <v>-85.0268079610387</v>
      </c>
      <c r="BI143" s="5"/>
      <c r="BJ143" s="5" t="n">
        <f aca="false">10*LOG(Measurements!BJ143^2+Measurements!BK143^2)</f>
        <v>-69.0360752261101</v>
      </c>
      <c r="BK143" s="5"/>
      <c r="BL143" s="5" t="n">
        <f aca="false">10*LOG(Measurements!BL143^2+Measurements!BM143^2)</f>
        <v>-30.0755573505611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25.3111345426363</v>
      </c>
      <c r="BW143" s="5"/>
      <c r="BX143" s="5" t="n">
        <f aca="false">10*LOG(Measurements!BX143^2+Measurements!BY143^2)</f>
        <v>-54.9385211858129</v>
      </c>
      <c r="BZ143" s="5" t="n">
        <f aca="false">10*LOG(Measurements!BZ143^2+Measurements!CA143^2)</f>
        <v>-56.5775620960269</v>
      </c>
      <c r="CB143" s="5" t="n">
        <f aca="false">10*LOG(Measurements!CB143^2+Measurements!CC143^2)</f>
        <v>-58.7090270807501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39.6615456918227</v>
      </c>
      <c r="CO143" s="5"/>
      <c r="CP143" s="5" t="n">
        <f aca="false">10*LOG(Measurements!CP143^2+Measurements!CQ143^2)</f>
        <v>-52.9662002846875</v>
      </c>
      <c r="CQ143" s="5"/>
      <c r="CR143" s="5" t="n">
        <f aca="false">10*LOG(Measurements!CR143^2+Measurements!CS143^2)</f>
        <v>-70.8161347699318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37.8299229865528</v>
      </c>
      <c r="DG143" s="5"/>
      <c r="DH143" s="5" t="n">
        <f aca="false">10*LOG(Measurements!DH143^2+Measurements!DI143^2)</f>
        <v>-53.7106380977403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39.131211708268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19.1010950857444</v>
      </c>
      <c r="C144" s="5"/>
      <c r="D144" s="5" t="n">
        <f aca="false">10*LOG(Measurements!D144^2+Measurements!E144^2)</f>
        <v>-53.8241494734707</v>
      </c>
      <c r="E144" s="5"/>
      <c r="F144" s="5" t="n">
        <f aca="false">10*LOG(Measurements!F144^2+Measurements!G144^2)</f>
        <v>-53.9098767539951</v>
      </c>
      <c r="G144" s="5"/>
      <c r="H144" s="5" t="n">
        <f aca="false">10*LOG(Measurements!H144^2+Measurements!I144^2)</f>
        <v>-57.2886707001507</v>
      </c>
      <c r="I144" s="5"/>
      <c r="J144" s="5" t="n">
        <f aca="false">10*LOG(Measurements!J144^2+Measurements!K144^2)</f>
        <v>-23.6475857615942</v>
      </c>
      <c r="K144" s="5"/>
      <c r="L144" s="5" t="n">
        <f aca="false">10*LOG(Measurements!L144^2+Measurements!M144^2)</f>
        <v>-65.1096887954925</v>
      </c>
      <c r="M144" s="5"/>
      <c r="N144" s="5" t="n">
        <f aca="false">10*LOG(Measurements!N144^2+Measurements!O144^2)</f>
        <v>-64.8640300350748</v>
      </c>
      <c r="O144" s="5"/>
      <c r="P144" s="5" t="n">
        <f aca="false">10*LOG(Measurements!P144^2+Measurements!Q144^2)</f>
        <v>-75.7411974937719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31.7434489704204</v>
      </c>
      <c r="U144" s="5"/>
      <c r="V144" s="5" t="n">
        <f aca="false">10*LOG(Measurements!V144^2+Measurements!W144^2)</f>
        <v>-54.586619553752</v>
      </c>
      <c r="W144" s="5"/>
      <c r="X144" s="5" t="n">
        <f aca="false">10*LOG(Measurements!X144^2+Measurements!Y144^2)</f>
        <v>-68.649471062133</v>
      </c>
      <c r="Y144" s="5"/>
      <c r="Z144" s="5" t="n">
        <f aca="false">10*LOG(Measurements!Z144^2+Measurements!AA144^2)</f>
        <v>-67.1728912117559</v>
      </c>
      <c r="AA144" s="5"/>
      <c r="AB144" s="5" t="n">
        <f aca="false">10*LOG(Measurements!AB144^2+Measurements!AC144^2)</f>
        <v>-33.4305815991024</v>
      </c>
      <c r="AC144" s="5"/>
      <c r="AD144" s="5" t="n">
        <f aca="false">10*LOG(Measurements!AD144^2+Measurements!AE144^2)</f>
        <v>-65.3211082964633</v>
      </c>
      <c r="AE144" s="5"/>
      <c r="AF144" s="5" t="n">
        <f aca="false">10*LOG(Measurements!AF144^2+Measurements!AG144^2)</f>
        <v>-85.7760818321525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25.855071171673</v>
      </c>
      <c r="AM144" s="5"/>
      <c r="AN144" s="5" t="n">
        <f aca="false">10*LOG(Measurements!AN144^2+Measurements!AO144^2)</f>
        <v>-55.2331645912234</v>
      </c>
      <c r="AO144" s="5"/>
      <c r="AP144" s="5" t="n">
        <f aca="false">10*LOG(Measurements!AP144^2+Measurements!AQ144^2)</f>
        <v>-65.0458215418816</v>
      </c>
      <c r="AQ144" s="5"/>
      <c r="AR144" s="5" t="n">
        <f aca="false">10*LOG(Measurements!AR144^2+Measurements!AS144^2)</f>
        <v>-65.5452093417113</v>
      </c>
      <c r="AS144" s="5"/>
      <c r="AT144" s="5" t="n">
        <f aca="false">10*LOG(Measurements!AT144^2+Measurements!AU144^2)</f>
        <v>-23.1369427322185</v>
      </c>
      <c r="AU144" s="5"/>
      <c r="AV144" s="5" t="n">
        <f aca="false">10*LOG(Measurements!AV144^2+Measurements!AW144^2)</f>
        <v>-67.0717366636857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33.7936650392485</v>
      </c>
      <c r="BE144" s="5"/>
      <c r="BF144" s="5" t="n">
        <f aca="false">10*LOG(Measurements!BF144^2+Measurements!BG144^2)</f>
        <v>-73.7980535663036</v>
      </c>
      <c r="BG144" s="5"/>
      <c r="BH144" s="5" t="n">
        <f aca="false">10*LOG(Measurements!BH144^2+Measurements!BI144^2)</f>
        <v>-86.8813098920754</v>
      </c>
      <c r="BI144" s="5"/>
      <c r="BJ144" s="5" t="n">
        <f aca="false">10*LOG(Measurements!BJ144^2+Measurements!BK144^2)</f>
        <v>-69.2406075264018</v>
      </c>
      <c r="BK144" s="5"/>
      <c r="BL144" s="5" t="n">
        <f aca="false">10*LOG(Measurements!BL144^2+Measurements!BM144^2)</f>
        <v>-30.2044416506196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21.6788980964893</v>
      </c>
      <c r="BW144" s="5"/>
      <c r="BX144" s="5" t="n">
        <f aca="false">10*LOG(Measurements!BX144^2+Measurements!BY144^2)</f>
        <v>-53.7889750281502</v>
      </c>
      <c r="BZ144" s="5" t="n">
        <f aca="false">10*LOG(Measurements!BZ144^2+Measurements!CA144^2)</f>
        <v>-56.181727136897</v>
      </c>
      <c r="CB144" s="5" t="n">
        <f aca="false">10*LOG(Measurements!CB144^2+Measurements!CC144^2)</f>
        <v>-58.8344585586707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34.8494389538837</v>
      </c>
      <c r="CO144" s="5"/>
      <c r="CP144" s="5" t="n">
        <f aca="false">10*LOG(Measurements!CP144^2+Measurements!CQ144^2)</f>
        <v>-53.0254179431414</v>
      </c>
      <c r="CQ144" s="5"/>
      <c r="CR144" s="5" t="n">
        <f aca="false">10*LOG(Measurements!CR144^2+Measurements!CS144^2)</f>
        <v>-70.020775246575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33.6757399347745</v>
      </c>
      <c r="DG144" s="5"/>
      <c r="DH144" s="5" t="n">
        <f aca="false">10*LOG(Measurements!DH144^2+Measurements!DI144^2)</f>
        <v>-54.2117370089601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39.6420207208752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18.6252952141932</v>
      </c>
      <c r="C145" s="5"/>
      <c r="D145" s="5" t="n">
        <f aca="false">10*LOG(Measurements!D145^2+Measurements!E145^2)</f>
        <v>-53.3573943773365</v>
      </c>
      <c r="E145" s="5"/>
      <c r="F145" s="5" t="n">
        <f aca="false">10*LOG(Measurements!F145^2+Measurements!G145^2)</f>
        <v>-53.8614653301335</v>
      </c>
      <c r="G145" s="5"/>
      <c r="H145" s="5" t="n">
        <f aca="false">10*LOG(Measurements!H145^2+Measurements!I145^2)</f>
        <v>-56.8260140710579</v>
      </c>
      <c r="I145" s="5"/>
      <c r="J145" s="5" t="n">
        <f aca="false">10*LOG(Measurements!J145^2+Measurements!K145^2)</f>
        <v>-23.7336402609161</v>
      </c>
      <c r="K145" s="5"/>
      <c r="L145" s="5" t="n">
        <f aca="false">10*LOG(Measurements!L145^2+Measurements!M145^2)</f>
        <v>-64.981012352338</v>
      </c>
      <c r="M145" s="5"/>
      <c r="N145" s="5" t="n">
        <f aca="false">10*LOG(Measurements!N145^2+Measurements!O145^2)</f>
        <v>-64.5124856954087</v>
      </c>
      <c r="O145" s="5"/>
      <c r="P145" s="5" t="n">
        <f aca="false">10*LOG(Measurements!P145^2+Measurements!Q145^2)</f>
        <v>-76.6295621444813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28.5623215206994</v>
      </c>
      <c r="U145" s="5"/>
      <c r="V145" s="5" t="n">
        <f aca="false">10*LOG(Measurements!V145^2+Measurements!W145^2)</f>
        <v>-54.5163980228731</v>
      </c>
      <c r="W145" s="5"/>
      <c r="X145" s="5" t="n">
        <f aca="false">10*LOG(Measurements!X145^2+Measurements!Y145^2)</f>
        <v>-66.7210632467289</v>
      </c>
      <c r="Y145" s="5"/>
      <c r="Z145" s="5" t="n">
        <f aca="false">10*LOG(Measurements!Z145^2+Measurements!AA145^2)</f>
        <v>-67.0151911099227</v>
      </c>
      <c r="AA145" s="5"/>
      <c r="AB145" s="5" t="n">
        <f aca="false">10*LOG(Measurements!AB145^2+Measurements!AC145^2)</f>
        <v>-33.5926979881909</v>
      </c>
      <c r="AC145" s="5"/>
      <c r="AD145" s="5" t="n">
        <f aca="false">10*LOG(Measurements!AD145^2+Measurements!AE145^2)</f>
        <v>-65.2446147644922</v>
      </c>
      <c r="AE145" s="5"/>
      <c r="AF145" s="5" t="n">
        <f aca="false">10*LOG(Measurements!AF145^2+Measurements!AG145^2)</f>
        <v>-86.2799935923057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4.4881100729115</v>
      </c>
      <c r="AM145" s="5"/>
      <c r="AN145" s="5" t="n">
        <f aca="false">10*LOG(Measurements!AN145^2+Measurements!AO145^2)</f>
        <v>-54.9565124486046</v>
      </c>
      <c r="AO145" s="5"/>
      <c r="AP145" s="5" t="n">
        <f aca="false">10*LOG(Measurements!AP145^2+Measurements!AQ145^2)</f>
        <v>-64.6286268853216</v>
      </c>
      <c r="AQ145" s="5"/>
      <c r="AR145" s="5" t="n">
        <f aca="false">10*LOG(Measurements!AR145^2+Measurements!AS145^2)</f>
        <v>-65.8184286023003</v>
      </c>
      <c r="AS145" s="5"/>
      <c r="AT145" s="5" t="n">
        <f aca="false">10*LOG(Measurements!AT145^2+Measurements!AU145^2)</f>
        <v>-23.2326122097499</v>
      </c>
      <c r="AU145" s="5"/>
      <c r="AV145" s="5" t="n">
        <f aca="false">10*LOG(Measurements!AV145^2+Measurements!AW145^2)</f>
        <v>-66.9309122639242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29.4426494644006</v>
      </c>
      <c r="BE145" s="5"/>
      <c r="BF145" s="5" t="n">
        <f aca="false">10*LOG(Measurements!BF145^2+Measurements!BG145^2)</f>
        <v>-74.1455901846027</v>
      </c>
      <c r="BG145" s="5"/>
      <c r="BH145" s="5" t="n">
        <f aca="false">10*LOG(Measurements!BH145^2+Measurements!BI145^2)</f>
        <v>-81.3349565178296</v>
      </c>
      <c r="BI145" s="5"/>
      <c r="BJ145" s="5" t="n">
        <f aca="false">10*LOG(Measurements!BJ145^2+Measurements!BK145^2)</f>
        <v>-69.0342506288391</v>
      </c>
      <c r="BK145" s="5"/>
      <c r="BL145" s="5" t="n">
        <f aca="false">10*LOG(Measurements!BL145^2+Measurements!BM145^2)</f>
        <v>-30.3324186003774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21.1636147407939</v>
      </c>
      <c r="BW145" s="5"/>
      <c r="BX145" s="5" t="n">
        <f aca="false">10*LOG(Measurements!BX145^2+Measurements!BY145^2)</f>
        <v>-53.6114825013619</v>
      </c>
      <c r="BZ145" s="5" t="n">
        <f aca="false">10*LOG(Measurements!BZ145^2+Measurements!CA145^2)</f>
        <v>-56.5390932257241</v>
      </c>
      <c r="CB145" s="5" t="n">
        <f aca="false">10*LOG(Measurements!CB145^2+Measurements!CC145^2)</f>
        <v>-59.2204947047659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32.365813706792</v>
      </c>
      <c r="CO145" s="5"/>
      <c r="CP145" s="5" t="n">
        <f aca="false">10*LOG(Measurements!CP145^2+Measurements!CQ145^2)</f>
        <v>-53.2634830586307</v>
      </c>
      <c r="CQ145" s="5"/>
      <c r="CR145" s="5" t="n">
        <f aca="false">10*LOG(Measurements!CR145^2+Measurements!CS145^2)</f>
        <v>-69.6978286210128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33.1352034740784</v>
      </c>
      <c r="DG145" s="5"/>
      <c r="DH145" s="5" t="n">
        <f aca="false">10*LOG(Measurements!DH145^2+Measurements!DI145^2)</f>
        <v>-55.0426809400196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33.7249018665909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18.5450987866047</v>
      </c>
      <c r="C146" s="5"/>
      <c r="D146" s="5" t="n">
        <f aca="false">10*LOG(Measurements!D146^2+Measurements!E146^2)</f>
        <v>-53.4078852405462</v>
      </c>
      <c r="E146" s="5"/>
      <c r="F146" s="5" t="n">
        <f aca="false">10*LOG(Measurements!F146^2+Measurements!G146^2)</f>
        <v>-53.9762212467112</v>
      </c>
      <c r="G146" s="5"/>
      <c r="H146" s="5" t="n">
        <f aca="false">10*LOG(Measurements!H146^2+Measurements!I146^2)</f>
        <v>-57.4636391116866</v>
      </c>
      <c r="I146" s="5"/>
      <c r="J146" s="5" t="n">
        <f aca="false">10*LOG(Measurements!J146^2+Measurements!K146^2)</f>
        <v>-23.8240475732312</v>
      </c>
      <c r="K146" s="5"/>
      <c r="L146" s="5" t="n">
        <f aca="false">10*LOG(Measurements!L146^2+Measurements!M146^2)</f>
        <v>-64.8859383705873</v>
      </c>
      <c r="M146" s="5"/>
      <c r="N146" s="5" t="n">
        <f aca="false">10*LOG(Measurements!N146^2+Measurements!O146^2)</f>
        <v>-64.0102738494859</v>
      </c>
      <c r="O146" s="5"/>
      <c r="P146" s="5" t="n">
        <f aca="false">10*LOG(Measurements!P146^2+Measurements!Q146^2)</f>
        <v>-76.985176356966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27.5628489356938</v>
      </c>
      <c r="U146" s="5"/>
      <c r="V146" s="5" t="n">
        <f aca="false">10*LOG(Measurements!V146^2+Measurements!W146^2)</f>
        <v>-54.4791812819574</v>
      </c>
      <c r="W146" s="5"/>
      <c r="X146" s="5" t="n">
        <f aca="false">10*LOG(Measurements!X146^2+Measurements!Y146^2)</f>
        <v>-67.1440511871096</v>
      </c>
      <c r="Y146" s="5"/>
      <c r="Z146" s="5" t="n">
        <f aca="false">10*LOG(Measurements!Z146^2+Measurements!AA146^2)</f>
        <v>-67.1036485052779</v>
      </c>
      <c r="AA146" s="5"/>
      <c r="AB146" s="5" t="n">
        <f aca="false">10*LOG(Measurements!AB146^2+Measurements!AC146^2)</f>
        <v>-33.745201559113</v>
      </c>
      <c r="AC146" s="5"/>
      <c r="AD146" s="5" t="n">
        <f aca="false">10*LOG(Measurements!AD146^2+Measurements!AE146^2)</f>
        <v>-65.476177613237</v>
      </c>
      <c r="AE146" s="5"/>
      <c r="AF146" s="5" t="n">
        <f aca="false">10*LOG(Measurements!AF146^2+Measurements!AG146^2)</f>
        <v>-86.8204761897345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2.9999565667428</v>
      </c>
      <c r="AM146" s="5"/>
      <c r="AN146" s="5" t="n">
        <f aca="false">10*LOG(Measurements!AN146^2+Measurements!AO146^2)</f>
        <v>-54.9787572512785</v>
      </c>
      <c r="AO146" s="5"/>
      <c r="AP146" s="5" t="n">
        <f aca="false">10*LOG(Measurements!AP146^2+Measurements!AQ146^2)</f>
        <v>-64.3005185291574</v>
      </c>
      <c r="AQ146" s="5"/>
      <c r="AR146" s="5" t="n">
        <f aca="false">10*LOG(Measurements!AR146^2+Measurements!AS146^2)</f>
        <v>-65.7189639332566</v>
      </c>
      <c r="AS146" s="5"/>
      <c r="AT146" s="5" t="n">
        <f aca="false">10*LOG(Measurements!AT146^2+Measurements!AU146^2)</f>
        <v>-23.3379026477598</v>
      </c>
      <c r="AU146" s="5"/>
      <c r="AV146" s="5" t="n">
        <f aca="false">10*LOG(Measurements!AV146^2+Measurements!AW146^2)</f>
        <v>-66.7029429127397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27.8115494960006</v>
      </c>
      <c r="BE146" s="5"/>
      <c r="BF146" s="5" t="n">
        <f aca="false">10*LOG(Measurements!BF146^2+Measurements!BG146^2)</f>
        <v>-74.7242057783162</v>
      </c>
      <c r="BG146" s="5"/>
      <c r="BH146" s="5" t="n">
        <f aca="false">10*LOG(Measurements!BH146^2+Measurements!BI146^2)</f>
        <v>-85.3577472633463</v>
      </c>
      <c r="BI146" s="5"/>
      <c r="BJ146" s="5" t="n">
        <f aca="false">10*LOG(Measurements!BJ146^2+Measurements!BK146^2)</f>
        <v>-68.8160765765643</v>
      </c>
      <c r="BK146" s="5"/>
      <c r="BL146" s="5" t="n">
        <f aca="false">10*LOG(Measurements!BL146^2+Measurements!BM146^2)</f>
        <v>-30.4549494177006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21.0909975034568</v>
      </c>
      <c r="BW146" s="5"/>
      <c r="BX146" s="5" t="n">
        <f aca="false">10*LOG(Measurements!BX146^2+Measurements!BY146^2)</f>
        <v>-54.3575430193252</v>
      </c>
      <c r="BZ146" s="5" t="n">
        <f aca="false">10*LOG(Measurements!BZ146^2+Measurements!CA146^2)</f>
        <v>-56.7923130378667</v>
      </c>
      <c r="CB146" s="5" t="n">
        <f aca="false">10*LOG(Measurements!CB146^2+Measurements!CC146^2)</f>
        <v>-59.8942318479667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32.3201903297076</v>
      </c>
      <c r="CO146" s="5"/>
      <c r="CP146" s="5" t="n">
        <f aca="false">10*LOG(Measurements!CP146^2+Measurements!CQ146^2)</f>
        <v>-53.5171961965208</v>
      </c>
      <c r="CQ146" s="5"/>
      <c r="CR146" s="5" t="n">
        <f aca="false">10*LOG(Measurements!CR146^2+Measurements!CS146^2)</f>
        <v>-67.7424394487615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9.7045782933067</v>
      </c>
      <c r="DG146" s="5"/>
      <c r="DH146" s="5" t="n">
        <f aca="false">10*LOG(Measurements!DH146^2+Measurements!DI146^2)</f>
        <v>-55.5075135181736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31.6101140845058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7.6940942219377</v>
      </c>
      <c r="C147" s="5"/>
      <c r="D147" s="5" t="n">
        <f aca="false">10*LOG(Measurements!D147^2+Measurements!E147^2)</f>
        <v>-53.2059749909912</v>
      </c>
      <c r="E147" s="5"/>
      <c r="F147" s="5" t="n">
        <f aca="false">10*LOG(Measurements!F147^2+Measurements!G147^2)</f>
        <v>-54.1210295516818</v>
      </c>
      <c r="G147" s="5"/>
      <c r="H147" s="5" t="n">
        <f aca="false">10*LOG(Measurements!H147^2+Measurements!I147^2)</f>
        <v>-57.2839308383706</v>
      </c>
      <c r="I147" s="5"/>
      <c r="J147" s="5" t="n">
        <f aca="false">10*LOG(Measurements!J147^2+Measurements!K147^2)</f>
        <v>-23.9377193568794</v>
      </c>
      <c r="K147" s="5"/>
      <c r="L147" s="5" t="n">
        <f aca="false">10*LOG(Measurements!L147^2+Measurements!M147^2)</f>
        <v>-64.7781346563659</v>
      </c>
      <c r="M147" s="5"/>
      <c r="N147" s="5" t="n">
        <f aca="false">10*LOG(Measurements!N147^2+Measurements!O147^2)</f>
        <v>-63.8931121458437</v>
      </c>
      <c r="O147" s="5"/>
      <c r="P147" s="5" t="n">
        <f aca="false">10*LOG(Measurements!P147^2+Measurements!Q147^2)</f>
        <v>-77.0249164398358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6.4234800057926</v>
      </c>
      <c r="U147" s="5"/>
      <c r="V147" s="5" t="n">
        <f aca="false">10*LOG(Measurements!V147^2+Measurements!W147^2)</f>
        <v>-55.3575120357561</v>
      </c>
      <c r="W147" s="5"/>
      <c r="X147" s="5" t="n">
        <f aca="false">10*LOG(Measurements!X147^2+Measurements!Y147^2)</f>
        <v>-67.2179441228933</v>
      </c>
      <c r="Y147" s="5"/>
      <c r="Z147" s="5" t="n">
        <f aca="false">10*LOG(Measurements!Z147^2+Measurements!AA147^2)</f>
        <v>-66.6328246945649</v>
      </c>
      <c r="AA147" s="5"/>
      <c r="AB147" s="5" t="n">
        <f aca="false">10*LOG(Measurements!AB147^2+Measurements!AC147^2)</f>
        <v>-33.9099437940495</v>
      </c>
      <c r="AC147" s="5"/>
      <c r="AD147" s="5" t="n">
        <f aca="false">10*LOG(Measurements!AD147^2+Measurements!AE147^2)</f>
        <v>-65.4036196856444</v>
      </c>
      <c r="AE147" s="5"/>
      <c r="AF147" s="5" t="n">
        <f aca="false">10*LOG(Measurements!AF147^2+Measurements!AG147^2)</f>
        <v>-86.3414695796859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4.314566838048</v>
      </c>
      <c r="AM147" s="5"/>
      <c r="AN147" s="5" t="n">
        <f aca="false">10*LOG(Measurements!AN147^2+Measurements!AO147^2)</f>
        <v>-55.4068924958985</v>
      </c>
      <c r="AO147" s="5"/>
      <c r="AP147" s="5" t="n">
        <f aca="false">10*LOG(Measurements!AP147^2+Measurements!AQ147^2)</f>
        <v>-64.0407112034676</v>
      </c>
      <c r="AQ147" s="5"/>
      <c r="AR147" s="5" t="n">
        <f aca="false">10*LOG(Measurements!AR147^2+Measurements!AS147^2)</f>
        <v>-65.8650624574788</v>
      </c>
      <c r="AS147" s="5"/>
      <c r="AT147" s="5" t="n">
        <f aca="false">10*LOG(Measurements!AT147^2+Measurements!AU147^2)</f>
        <v>-23.4248694871999</v>
      </c>
      <c r="AU147" s="5"/>
      <c r="AV147" s="5" t="n">
        <f aca="false">10*LOG(Measurements!AV147^2+Measurements!AW147^2)</f>
        <v>-66.479110838748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25.9103675628241</v>
      </c>
      <c r="BE147" s="5"/>
      <c r="BF147" s="5" t="n">
        <f aca="false">10*LOG(Measurements!BF147^2+Measurements!BG147^2)</f>
        <v>-74.1226749710733</v>
      </c>
      <c r="BG147" s="5"/>
      <c r="BH147" s="5" t="n">
        <f aca="false">10*LOG(Measurements!BH147^2+Measurements!BI147^2)</f>
        <v>-83.3151131157688</v>
      </c>
      <c r="BI147" s="5"/>
      <c r="BJ147" s="5" t="n">
        <f aca="false">10*LOG(Measurements!BJ147^2+Measurements!BK147^2)</f>
        <v>-68.627786427999</v>
      </c>
      <c r="BK147" s="5"/>
      <c r="BL147" s="5" t="n">
        <f aca="false">10*LOG(Measurements!BL147^2+Measurements!BM147^2)</f>
        <v>-30.5761726114106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20.9147540466097</v>
      </c>
      <c r="BW147" s="5"/>
      <c r="BX147" s="5" t="n">
        <f aca="false">10*LOG(Measurements!BX147^2+Measurements!BY147^2)</f>
        <v>-54.6663920992198</v>
      </c>
      <c r="BZ147" s="5" t="n">
        <f aca="false">10*LOG(Measurements!BZ147^2+Measurements!CA147^2)</f>
        <v>-57.8569732433196</v>
      </c>
      <c r="CB147" s="5" t="n">
        <f aca="false">10*LOG(Measurements!CB147^2+Measurements!CC147^2)</f>
        <v>-60.4631640916746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9.976815239806</v>
      </c>
      <c r="CO147" s="5"/>
      <c r="CP147" s="5" t="n">
        <f aca="false">10*LOG(Measurements!CP147^2+Measurements!CQ147^2)</f>
        <v>-54.2663360497457</v>
      </c>
      <c r="CQ147" s="5"/>
      <c r="CR147" s="5" t="n">
        <f aca="false">10*LOG(Measurements!CR147^2+Measurements!CS147^2)</f>
        <v>-65.893765639816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9.2531102297742</v>
      </c>
      <c r="DG147" s="5"/>
      <c r="DH147" s="5" t="n">
        <f aca="false">10*LOG(Measurements!DH147^2+Measurements!DI147^2)</f>
        <v>-56.6875167383554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32.7584620869614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7.9004417115855</v>
      </c>
      <c r="C148" s="5"/>
      <c r="D148" s="5" t="n">
        <f aca="false">10*LOG(Measurements!D148^2+Measurements!E148^2)</f>
        <v>-52.7515056072422</v>
      </c>
      <c r="E148" s="5"/>
      <c r="F148" s="5" t="n">
        <f aca="false">10*LOG(Measurements!F148^2+Measurements!G148^2)</f>
        <v>-53.9579864198091</v>
      </c>
      <c r="G148" s="5"/>
      <c r="H148" s="5" t="n">
        <f aca="false">10*LOG(Measurements!H148^2+Measurements!I148^2)</f>
        <v>-57.3740117395566</v>
      </c>
      <c r="I148" s="5"/>
      <c r="J148" s="5" t="n">
        <f aca="false">10*LOG(Measurements!J148^2+Measurements!K148^2)</f>
        <v>-24.0231237308481</v>
      </c>
      <c r="K148" s="5"/>
      <c r="L148" s="5" t="n">
        <f aca="false">10*LOG(Measurements!L148^2+Measurements!M148^2)</f>
        <v>-64.6927281270008</v>
      </c>
      <c r="M148" s="5"/>
      <c r="N148" s="5" t="n">
        <f aca="false">10*LOG(Measurements!N148^2+Measurements!O148^2)</f>
        <v>-63.3941577679489</v>
      </c>
      <c r="O148" s="5"/>
      <c r="P148" s="5" t="n">
        <f aca="false">10*LOG(Measurements!P148^2+Measurements!Q148^2)</f>
        <v>-76.8694013862483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3.7586894254218</v>
      </c>
      <c r="U148" s="5"/>
      <c r="V148" s="5" t="n">
        <f aca="false">10*LOG(Measurements!V148^2+Measurements!W148^2)</f>
        <v>-55.8031216222051</v>
      </c>
      <c r="W148" s="5"/>
      <c r="X148" s="5" t="n">
        <f aca="false">10*LOG(Measurements!X148^2+Measurements!Y148^2)</f>
        <v>-67.3735224377631</v>
      </c>
      <c r="Y148" s="5"/>
      <c r="Z148" s="5" t="n">
        <f aca="false">10*LOG(Measurements!Z148^2+Measurements!AA148^2)</f>
        <v>-66.640453437573</v>
      </c>
      <c r="AA148" s="5"/>
      <c r="AB148" s="5" t="n">
        <f aca="false">10*LOG(Measurements!AB148^2+Measurements!AC148^2)</f>
        <v>-34.0900479988515</v>
      </c>
      <c r="AC148" s="5"/>
      <c r="AD148" s="5" t="n">
        <f aca="false">10*LOG(Measurements!AD148^2+Measurements!AE148^2)</f>
        <v>-65.3497268684803</v>
      </c>
      <c r="AE148" s="5"/>
      <c r="AF148" s="5" t="n">
        <f aca="false">10*LOG(Measurements!AF148^2+Measurements!AG148^2)</f>
        <v>-91.4078193328309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3.3052211868708</v>
      </c>
      <c r="AM148" s="5"/>
      <c r="AN148" s="5" t="n">
        <f aca="false">10*LOG(Measurements!AN148^2+Measurements!AO148^2)</f>
        <v>-55.3289842284947</v>
      </c>
      <c r="AO148" s="5"/>
      <c r="AP148" s="5" t="n">
        <f aca="false">10*LOG(Measurements!AP148^2+Measurements!AQ148^2)</f>
        <v>-63.6277721405056</v>
      </c>
      <c r="AQ148" s="5"/>
      <c r="AR148" s="5" t="n">
        <f aca="false">10*LOG(Measurements!AR148^2+Measurements!AS148^2)</f>
        <v>-65.8638112405177</v>
      </c>
      <c r="AS148" s="5"/>
      <c r="AT148" s="5" t="n">
        <f aca="false">10*LOG(Measurements!AT148^2+Measurements!AU148^2)</f>
        <v>-23.5369880531282</v>
      </c>
      <c r="AU148" s="5"/>
      <c r="AV148" s="5" t="n">
        <f aca="false">10*LOG(Measurements!AV148^2+Measurements!AW148^2)</f>
        <v>-66.2900281772611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4.317256380822</v>
      </c>
      <c r="BE148" s="5"/>
      <c r="BF148" s="5" t="n">
        <f aca="false">10*LOG(Measurements!BF148^2+Measurements!BG148^2)</f>
        <v>-74.0391068235001</v>
      </c>
      <c r="BG148" s="5"/>
      <c r="BH148" s="5" t="n">
        <f aca="false">10*LOG(Measurements!BH148^2+Measurements!BI148^2)</f>
        <v>-91.5785481278792</v>
      </c>
      <c r="BI148" s="5"/>
      <c r="BJ148" s="5" t="n">
        <f aca="false">10*LOG(Measurements!BJ148^2+Measurements!BK148^2)</f>
        <v>-68.5359723848134</v>
      </c>
      <c r="BK148" s="5"/>
      <c r="BL148" s="5" t="n">
        <f aca="false">10*LOG(Measurements!BL148^2+Measurements!BM148^2)</f>
        <v>-30.7089645933946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21.0950487259637</v>
      </c>
      <c r="BW148" s="5"/>
      <c r="BX148" s="5" t="n">
        <f aca="false">10*LOG(Measurements!BX148^2+Measurements!BY148^2)</f>
        <v>-54.0508707038558</v>
      </c>
      <c r="BZ148" s="5" t="n">
        <f aca="false">10*LOG(Measurements!BZ148^2+Measurements!CA148^2)</f>
        <v>-57.8076839362253</v>
      </c>
      <c r="CB148" s="5" t="n">
        <f aca="false">10*LOG(Measurements!CB148^2+Measurements!CC148^2)</f>
        <v>-60.3900432256191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6.6767409438152</v>
      </c>
      <c r="CO148" s="5"/>
      <c r="CP148" s="5" t="n">
        <f aca="false">10*LOG(Measurements!CP148^2+Measurements!CQ148^2)</f>
        <v>-54.8143336395886</v>
      </c>
      <c r="CQ148" s="5"/>
      <c r="CR148" s="5" t="n">
        <f aca="false">10*LOG(Measurements!CR148^2+Measurements!CS148^2)</f>
        <v>-65.4526780435932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5.1470020067487</v>
      </c>
      <c r="DG148" s="5"/>
      <c r="DH148" s="5" t="n">
        <f aca="false">10*LOG(Measurements!DH148^2+Measurements!DI148^2)</f>
        <v>-58.4524377101953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9.8676793121771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8.1659260832459</v>
      </c>
      <c r="C149" s="5"/>
      <c r="D149" s="5" t="n">
        <f aca="false">10*LOG(Measurements!D149^2+Measurements!E149^2)</f>
        <v>-52.3908176554328</v>
      </c>
      <c r="E149" s="5"/>
      <c r="F149" s="5" t="n">
        <f aca="false">10*LOG(Measurements!F149^2+Measurements!G149^2)</f>
        <v>-53.4573066235426</v>
      </c>
      <c r="G149" s="5"/>
      <c r="H149" s="5" t="n">
        <f aca="false">10*LOG(Measurements!H149^2+Measurements!I149^2)</f>
        <v>-57.4391459906371</v>
      </c>
      <c r="I149" s="5"/>
      <c r="J149" s="5" t="n">
        <f aca="false">10*LOG(Measurements!J149^2+Measurements!K149^2)</f>
        <v>-24.0907843616115</v>
      </c>
      <c r="K149" s="5"/>
      <c r="L149" s="5" t="n">
        <f aca="false">10*LOG(Measurements!L149^2+Measurements!M149^2)</f>
        <v>-64.4363991290291</v>
      </c>
      <c r="M149" s="5"/>
      <c r="N149" s="5" t="n">
        <f aca="false">10*LOG(Measurements!N149^2+Measurements!O149^2)</f>
        <v>-63.1654360214272</v>
      </c>
      <c r="O149" s="5"/>
      <c r="P149" s="5" t="n">
        <f aca="false">10*LOG(Measurements!P149^2+Measurements!Q149^2)</f>
        <v>-75.0887600197195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2.2522152842983</v>
      </c>
      <c r="U149" s="5"/>
      <c r="V149" s="5" t="n">
        <f aca="false">10*LOG(Measurements!V149^2+Measurements!W149^2)</f>
        <v>-55.4216846966131</v>
      </c>
      <c r="W149" s="5"/>
      <c r="X149" s="5" t="n">
        <f aca="false">10*LOG(Measurements!X149^2+Measurements!Y149^2)</f>
        <v>-66.8792288757467</v>
      </c>
      <c r="Y149" s="5"/>
      <c r="Z149" s="5" t="n">
        <f aca="false">10*LOG(Measurements!Z149^2+Measurements!AA149^2)</f>
        <v>-66.5317816523045</v>
      </c>
      <c r="AA149" s="5"/>
      <c r="AB149" s="5" t="n">
        <f aca="false">10*LOG(Measurements!AB149^2+Measurements!AC149^2)</f>
        <v>-34.2536728916207</v>
      </c>
      <c r="AC149" s="5"/>
      <c r="AD149" s="5" t="n">
        <f aca="false">10*LOG(Measurements!AD149^2+Measurements!AE149^2)</f>
        <v>-65.350228827777</v>
      </c>
      <c r="AE149" s="5"/>
      <c r="AF149" s="5" t="n">
        <f aca="false">10*LOG(Measurements!AF149^2+Measurements!AG149^2)</f>
        <v>-85.9496152138474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0.4637957406579</v>
      </c>
      <c r="AM149" s="5"/>
      <c r="AN149" s="5" t="n">
        <f aca="false">10*LOG(Measurements!AN149^2+Measurements!AO149^2)</f>
        <v>-54.3542797778725</v>
      </c>
      <c r="AO149" s="5"/>
      <c r="AP149" s="5" t="n">
        <f aca="false">10*LOG(Measurements!AP149^2+Measurements!AQ149^2)</f>
        <v>-63.4671397907649</v>
      </c>
      <c r="AQ149" s="5"/>
      <c r="AR149" s="5" t="n">
        <f aca="false">10*LOG(Measurements!AR149^2+Measurements!AS149^2)</f>
        <v>-66.0365739507952</v>
      </c>
      <c r="AS149" s="5"/>
      <c r="AT149" s="5" t="n">
        <f aca="false">10*LOG(Measurements!AT149^2+Measurements!AU149^2)</f>
        <v>-23.6761677221384</v>
      </c>
      <c r="AU149" s="5"/>
      <c r="AV149" s="5" t="n">
        <f aca="false">10*LOG(Measurements!AV149^2+Measurements!AW149^2)</f>
        <v>-66.4198237411617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2.4609534356033</v>
      </c>
      <c r="BE149" s="5"/>
      <c r="BF149" s="5" t="n">
        <f aca="false">10*LOG(Measurements!BF149^2+Measurements!BG149^2)</f>
        <v>-73.2308959735336</v>
      </c>
      <c r="BG149" s="5"/>
      <c r="BH149" s="5" t="n">
        <f aca="false">10*LOG(Measurements!BH149^2+Measurements!BI149^2)</f>
        <v>-85.2410499204956</v>
      </c>
      <c r="BI149" s="5"/>
      <c r="BJ149" s="5" t="n">
        <f aca="false">10*LOG(Measurements!BJ149^2+Measurements!BK149^2)</f>
        <v>-68.9726915255052</v>
      </c>
      <c r="BK149" s="5"/>
      <c r="BL149" s="5" t="n">
        <f aca="false">10*LOG(Measurements!BL149^2+Measurements!BM149^2)</f>
        <v>-30.8440823596565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21.9829163645598</v>
      </c>
      <c r="BW149" s="5"/>
      <c r="BX149" s="5" t="n">
        <f aca="false">10*LOG(Measurements!BX149^2+Measurements!BY149^2)</f>
        <v>-54.1019933354762</v>
      </c>
      <c r="BZ149" s="5" t="n">
        <f aca="false">10*LOG(Measurements!BZ149^2+Measurements!CA149^2)</f>
        <v>-57.8021134950194</v>
      </c>
      <c r="CB149" s="5" t="n">
        <f aca="false">10*LOG(Measurements!CB149^2+Measurements!CC149^2)</f>
        <v>-62.1351914310944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4.9574708863868</v>
      </c>
      <c r="CO149" s="5"/>
      <c r="CP149" s="5" t="n">
        <f aca="false">10*LOG(Measurements!CP149^2+Measurements!CQ149^2)</f>
        <v>-54.7198516735157</v>
      </c>
      <c r="CQ149" s="5"/>
      <c r="CR149" s="5" t="n">
        <f aca="false">10*LOG(Measurements!CR149^2+Measurements!CS149^2)</f>
        <v>-65.0900142329286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1.9653382643831</v>
      </c>
      <c r="DG149" s="5"/>
      <c r="DH149" s="5" t="n">
        <f aca="false">10*LOG(Measurements!DH149^2+Measurements!DI149^2)</f>
        <v>-60.734840178782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6.1339344911332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9.3949099253296</v>
      </c>
      <c r="C150" s="5"/>
      <c r="D150" s="5" t="n">
        <f aca="false">10*LOG(Measurements!D150^2+Measurements!E150^2)</f>
        <v>-52.2642992192987</v>
      </c>
      <c r="E150" s="5"/>
      <c r="F150" s="5" t="n">
        <f aca="false">10*LOG(Measurements!F150^2+Measurements!G150^2)</f>
        <v>-53.4064748241221</v>
      </c>
      <c r="G150" s="5"/>
      <c r="H150" s="5" t="n">
        <f aca="false">10*LOG(Measurements!H150^2+Measurements!I150^2)</f>
        <v>-57.044827734382</v>
      </c>
      <c r="I150" s="5"/>
      <c r="J150" s="5" t="n">
        <f aca="false">10*LOG(Measurements!J150^2+Measurements!K150^2)</f>
        <v>-24.1710984505924</v>
      </c>
      <c r="K150" s="5"/>
      <c r="L150" s="5" t="n">
        <f aca="false">10*LOG(Measurements!L150^2+Measurements!M150^2)</f>
        <v>-64.398584286423</v>
      </c>
      <c r="M150" s="5"/>
      <c r="N150" s="5" t="n">
        <f aca="false">10*LOG(Measurements!N150^2+Measurements!O150^2)</f>
        <v>-62.7159669651513</v>
      </c>
      <c r="O150" s="5"/>
      <c r="P150" s="5" t="n">
        <f aca="false">10*LOG(Measurements!P150^2+Measurements!Q150^2)</f>
        <v>-74.7899347732123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21.7065849180707</v>
      </c>
      <c r="U150" s="5"/>
      <c r="V150" s="5" t="n">
        <f aca="false">10*LOG(Measurements!V150^2+Measurements!W150^2)</f>
        <v>-55.1160301453212</v>
      </c>
      <c r="W150" s="5"/>
      <c r="X150" s="5" t="n">
        <f aca="false">10*LOG(Measurements!X150^2+Measurements!Y150^2)</f>
        <v>-66.029754626183</v>
      </c>
      <c r="Y150" s="5"/>
      <c r="Z150" s="5" t="n">
        <f aca="false">10*LOG(Measurements!Z150^2+Measurements!AA150^2)</f>
        <v>-66.5177858203899</v>
      </c>
      <c r="AA150" s="5"/>
      <c r="AB150" s="5" t="n">
        <f aca="false">10*LOG(Measurements!AB150^2+Measurements!AC150^2)</f>
        <v>-34.4160239854332</v>
      </c>
      <c r="AC150" s="5"/>
      <c r="AD150" s="5" t="n">
        <f aca="false">10*LOG(Measurements!AD150^2+Measurements!AE150^2)</f>
        <v>-65.2793801238264</v>
      </c>
      <c r="AE150" s="5"/>
      <c r="AF150" s="5" t="n">
        <f aca="false">10*LOG(Measurements!AF150^2+Measurements!AG150^2)</f>
        <v>-96.2242137188598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0.4757251409556</v>
      </c>
      <c r="AM150" s="5"/>
      <c r="AN150" s="5" t="n">
        <f aca="false">10*LOG(Measurements!AN150^2+Measurements!AO150^2)</f>
        <v>-53.7973193684135</v>
      </c>
      <c r="AO150" s="5"/>
      <c r="AP150" s="5" t="n">
        <f aca="false">10*LOG(Measurements!AP150^2+Measurements!AQ150^2)</f>
        <v>-62.8671024313598</v>
      </c>
      <c r="AQ150" s="5"/>
      <c r="AR150" s="5" t="n">
        <f aca="false">10*LOG(Measurements!AR150^2+Measurements!AS150^2)</f>
        <v>-65.9144574177714</v>
      </c>
      <c r="AS150" s="5"/>
      <c r="AT150" s="5" t="n">
        <f aca="false">10*LOG(Measurements!AT150^2+Measurements!AU150^2)</f>
        <v>-23.755476277982</v>
      </c>
      <c r="AU150" s="5"/>
      <c r="AV150" s="5" t="n">
        <f aca="false">10*LOG(Measurements!AV150^2+Measurements!AW150^2)</f>
        <v>-65.8277474254004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0.4379492643491</v>
      </c>
      <c r="BE150" s="5"/>
      <c r="BF150" s="5" t="n">
        <f aca="false">10*LOG(Measurements!BF150^2+Measurements!BG150^2)</f>
        <v>-73.0693108566645</v>
      </c>
      <c r="BG150" s="5"/>
      <c r="BH150" s="5" t="n">
        <f aca="false">10*LOG(Measurements!BH150^2+Measurements!BI150^2)</f>
        <v>-86.3621926845</v>
      </c>
      <c r="BI150" s="5"/>
      <c r="BJ150" s="5" t="n">
        <f aca="false">10*LOG(Measurements!BJ150^2+Measurements!BK150^2)</f>
        <v>-68.2897381999708</v>
      </c>
      <c r="BK150" s="5"/>
      <c r="BL150" s="5" t="n">
        <f aca="false">10*LOG(Measurements!BL150^2+Measurements!BM150^2)</f>
        <v>-31.0044468175506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21.7335347181504</v>
      </c>
      <c r="BW150" s="5"/>
      <c r="BX150" s="5" t="n">
        <f aca="false">10*LOG(Measurements!BX150^2+Measurements!BY150^2)</f>
        <v>-53.9801935774305</v>
      </c>
      <c r="BZ150" s="5" t="n">
        <f aca="false">10*LOG(Measurements!BZ150^2+Measurements!CA150^2)</f>
        <v>-57.4543577501245</v>
      </c>
      <c r="CB150" s="5" t="n">
        <f aca="false">10*LOG(Measurements!CB150^2+Measurements!CC150^2)</f>
        <v>-64.2744082435799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2.9238287125786</v>
      </c>
      <c r="CO150" s="5"/>
      <c r="CP150" s="5" t="n">
        <f aca="false">10*LOG(Measurements!CP150^2+Measurements!CQ150^2)</f>
        <v>-54.448899842227</v>
      </c>
      <c r="CQ150" s="5"/>
      <c r="CR150" s="5" t="n">
        <f aca="false">10*LOG(Measurements!CR150^2+Measurements!CS150^2)</f>
        <v>-64.6314222231208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1.7108951249453</v>
      </c>
      <c r="DG150" s="5"/>
      <c r="DH150" s="5" t="n">
        <f aca="false">10*LOG(Measurements!DH150^2+Measurements!DI150^2)</f>
        <v>-61.8873510974528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3.7998886671775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21.5259701334688</v>
      </c>
      <c r="C151" s="5"/>
      <c r="D151" s="5" t="n">
        <f aca="false">10*LOG(Measurements!D151^2+Measurements!E151^2)</f>
        <v>-52.3882594439652</v>
      </c>
      <c r="E151" s="5"/>
      <c r="F151" s="5" t="n">
        <f aca="false">10*LOG(Measurements!F151^2+Measurements!G151^2)</f>
        <v>-53.9095577966758</v>
      </c>
      <c r="G151" s="5"/>
      <c r="H151" s="5" t="n">
        <f aca="false">10*LOG(Measurements!H151^2+Measurements!I151^2)</f>
        <v>-57.0581728612326</v>
      </c>
      <c r="I151" s="5"/>
      <c r="J151" s="5" t="n">
        <f aca="false">10*LOG(Measurements!J151^2+Measurements!K151^2)</f>
        <v>-24.2259449512692</v>
      </c>
      <c r="K151" s="5"/>
      <c r="L151" s="5" t="n">
        <f aca="false">10*LOG(Measurements!L151^2+Measurements!M151^2)</f>
        <v>-64.3305127343976</v>
      </c>
      <c r="M151" s="5"/>
      <c r="N151" s="5" t="n">
        <f aca="false">10*LOG(Measurements!N151^2+Measurements!O151^2)</f>
        <v>-62.6285299049625</v>
      </c>
      <c r="O151" s="5"/>
      <c r="P151" s="5" t="n">
        <f aca="false">10*LOG(Measurements!P151^2+Measurements!Q151^2)</f>
        <v>-72.7500880947084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20.9614148397417</v>
      </c>
      <c r="U151" s="5"/>
      <c r="V151" s="5" t="n">
        <f aca="false">10*LOG(Measurements!V151^2+Measurements!W151^2)</f>
        <v>-55.577955330327</v>
      </c>
      <c r="W151" s="5"/>
      <c r="X151" s="5" t="n">
        <f aca="false">10*LOG(Measurements!X151^2+Measurements!Y151^2)</f>
        <v>-65.0571335247497</v>
      </c>
      <c r="Y151" s="5"/>
      <c r="Z151" s="5" t="n">
        <f aca="false">10*LOG(Measurements!Z151^2+Measurements!AA151^2)</f>
        <v>-66.0921318070255</v>
      </c>
      <c r="AA151" s="5"/>
      <c r="AB151" s="5" t="n">
        <f aca="false">10*LOG(Measurements!AB151^2+Measurements!AC151^2)</f>
        <v>-34.5840049628394</v>
      </c>
      <c r="AC151" s="5"/>
      <c r="AD151" s="5" t="n">
        <f aca="false">10*LOG(Measurements!AD151^2+Measurements!AE151^2)</f>
        <v>-65.189765049099</v>
      </c>
      <c r="AE151" s="5"/>
      <c r="AF151" s="5" t="n">
        <f aca="false">10*LOG(Measurements!AF151^2+Measurements!AG151^2)</f>
        <v>-90.4914170922234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1.1899971955177</v>
      </c>
      <c r="AM151" s="5"/>
      <c r="AN151" s="5" t="n">
        <f aca="false">10*LOG(Measurements!AN151^2+Measurements!AO151^2)</f>
        <v>-53.2599775455844</v>
      </c>
      <c r="AO151" s="5"/>
      <c r="AP151" s="5" t="n">
        <f aca="false">10*LOG(Measurements!AP151^2+Measurements!AQ151^2)</f>
        <v>-62.8682866687566</v>
      </c>
      <c r="AQ151" s="5"/>
      <c r="AR151" s="5" t="n">
        <f aca="false">10*LOG(Measurements!AR151^2+Measurements!AS151^2)</f>
        <v>-66.0549524732261</v>
      </c>
      <c r="AS151" s="5"/>
      <c r="AT151" s="5" t="n">
        <f aca="false">10*LOG(Measurements!AT151^2+Measurements!AU151^2)</f>
        <v>-23.8291253697813</v>
      </c>
      <c r="AU151" s="5"/>
      <c r="AV151" s="5" t="n">
        <f aca="false">10*LOG(Measurements!AV151^2+Measurements!AW151^2)</f>
        <v>-66.0091732906138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19.0107157749873</v>
      </c>
      <c r="BE151" s="5"/>
      <c r="BF151" s="5" t="n">
        <f aca="false">10*LOG(Measurements!BF151^2+Measurements!BG151^2)</f>
        <v>-71.5287147974042</v>
      </c>
      <c r="BG151" s="5"/>
      <c r="BH151" s="5" t="n">
        <f aca="false">10*LOG(Measurements!BH151^2+Measurements!BI151^2)</f>
        <v>-84.5915309630309</v>
      </c>
      <c r="BI151" s="5"/>
      <c r="BJ151" s="5" t="n">
        <f aca="false">10*LOG(Measurements!BJ151^2+Measurements!BK151^2)</f>
        <v>-68.5532355823854</v>
      </c>
      <c r="BK151" s="5"/>
      <c r="BL151" s="5" t="n">
        <f aca="false">10*LOG(Measurements!BL151^2+Measurements!BM151^2)</f>
        <v>-31.1536364009463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22.5481044594234</v>
      </c>
      <c r="BW151" s="5"/>
      <c r="BX151" s="5" t="n">
        <f aca="false">10*LOG(Measurements!BX151^2+Measurements!BY151^2)</f>
        <v>-53.9618123874712</v>
      </c>
      <c r="BZ151" s="5" t="n">
        <f aca="false">10*LOG(Measurements!BZ151^2+Measurements!CA151^2)</f>
        <v>-57.6428558943248</v>
      </c>
      <c r="CB151" s="5" t="n">
        <f aca="false">10*LOG(Measurements!CB151^2+Measurements!CC151^2)</f>
        <v>-65.1719262111492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1.7646996016761</v>
      </c>
      <c r="CO151" s="5"/>
      <c r="CP151" s="5" t="n">
        <f aca="false">10*LOG(Measurements!CP151^2+Measurements!CQ151^2)</f>
        <v>-54.3470416089911</v>
      </c>
      <c r="CQ151" s="5"/>
      <c r="CR151" s="5" t="n">
        <f aca="false">10*LOG(Measurements!CR151^2+Measurements!CS151^2)</f>
        <v>-63.5730406124537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1.6504638185588</v>
      </c>
      <c r="DG151" s="5"/>
      <c r="DH151" s="5" t="n">
        <f aca="false">10*LOG(Measurements!DH151^2+Measurements!DI151^2)</f>
        <v>-63.5675529449424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22.2121163446531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23.1812481687162</v>
      </c>
      <c r="C152" s="5"/>
      <c r="D152" s="5" t="n">
        <f aca="false">10*LOG(Measurements!D152^2+Measurements!E152^2)</f>
        <v>-52.6270319910379</v>
      </c>
      <c r="E152" s="5"/>
      <c r="F152" s="5" t="n">
        <f aca="false">10*LOG(Measurements!F152^2+Measurements!G152^2)</f>
        <v>-54.0983320734358</v>
      </c>
      <c r="G152" s="5"/>
      <c r="H152" s="5" t="n">
        <f aca="false">10*LOG(Measurements!H152^2+Measurements!I152^2)</f>
        <v>-57.1195098173127</v>
      </c>
      <c r="I152" s="5"/>
      <c r="J152" s="5" t="n">
        <f aca="false">10*LOG(Measurements!J152^2+Measurements!K152^2)</f>
        <v>-24.2983887858151</v>
      </c>
      <c r="K152" s="5"/>
      <c r="L152" s="5" t="n">
        <f aca="false">10*LOG(Measurements!L152^2+Measurements!M152^2)</f>
        <v>-64.0961480252649</v>
      </c>
      <c r="M152" s="5"/>
      <c r="N152" s="5" t="n">
        <f aca="false">10*LOG(Measurements!N152^2+Measurements!O152^2)</f>
        <v>-62.0572381740363</v>
      </c>
      <c r="O152" s="5"/>
      <c r="P152" s="5" t="n">
        <f aca="false">10*LOG(Measurements!P152^2+Measurements!Q152^2)</f>
        <v>-72.8471476884898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20.7475797051958</v>
      </c>
      <c r="U152" s="5"/>
      <c r="V152" s="5" t="n">
        <f aca="false">10*LOG(Measurements!V152^2+Measurements!W152^2)</f>
        <v>-55.5854118363032</v>
      </c>
      <c r="W152" s="5"/>
      <c r="X152" s="5" t="n">
        <f aca="false">10*LOG(Measurements!X152^2+Measurements!Y152^2)</f>
        <v>-63.9088366742958</v>
      </c>
      <c r="Y152" s="5"/>
      <c r="Z152" s="5" t="n">
        <f aca="false">10*LOG(Measurements!Z152^2+Measurements!AA152^2)</f>
        <v>-65.9887593646321</v>
      </c>
      <c r="AA152" s="5"/>
      <c r="AB152" s="5" t="n">
        <f aca="false">10*LOG(Measurements!AB152^2+Measurements!AC152^2)</f>
        <v>-34.7459728833841</v>
      </c>
      <c r="AC152" s="5"/>
      <c r="AD152" s="5" t="n">
        <f aca="false">10*LOG(Measurements!AD152^2+Measurements!AE152^2)</f>
        <v>-65.4636661181641</v>
      </c>
      <c r="AE152" s="5"/>
      <c r="AF152" s="5" t="n">
        <f aca="false">10*LOG(Measurements!AF152^2+Measurements!AG152^2)</f>
        <v>-93.2387229993024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0.2067579088601</v>
      </c>
      <c r="AM152" s="5"/>
      <c r="AN152" s="5" t="n">
        <f aca="false">10*LOG(Measurements!AN152^2+Measurements!AO152^2)</f>
        <v>-52.5570629681871</v>
      </c>
      <c r="AO152" s="5"/>
      <c r="AP152" s="5" t="n">
        <f aca="false">10*LOG(Measurements!AP152^2+Measurements!AQ152^2)</f>
        <v>-62.4352968716373</v>
      </c>
      <c r="AQ152" s="5"/>
      <c r="AR152" s="5" t="n">
        <f aca="false">10*LOG(Measurements!AR152^2+Measurements!AS152^2)</f>
        <v>-65.7373195416008</v>
      </c>
      <c r="AS152" s="5"/>
      <c r="AT152" s="5" t="n">
        <f aca="false">10*LOG(Measurements!AT152^2+Measurements!AU152^2)</f>
        <v>-23.921488406402</v>
      </c>
      <c r="AU152" s="5"/>
      <c r="AV152" s="5" t="n">
        <f aca="false">10*LOG(Measurements!AV152^2+Measurements!AW152^2)</f>
        <v>-65.8783972119539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18.3347990271064</v>
      </c>
      <c r="BE152" s="5"/>
      <c r="BF152" s="5" t="n">
        <f aca="false">10*LOG(Measurements!BF152^2+Measurements!BG152^2)</f>
        <v>-71.6130707690144</v>
      </c>
      <c r="BG152" s="5"/>
      <c r="BH152" s="5" t="n">
        <f aca="false">10*LOG(Measurements!BH152^2+Measurements!BI152^2)</f>
        <v>-87.1326792858899</v>
      </c>
      <c r="BI152" s="5"/>
      <c r="BJ152" s="5" t="n">
        <f aca="false">10*LOG(Measurements!BJ152^2+Measurements!BK152^2)</f>
        <v>-68.5392179333967</v>
      </c>
      <c r="BK152" s="5"/>
      <c r="BL152" s="5" t="n">
        <f aca="false">10*LOG(Measurements!BL152^2+Measurements!BM152^2)</f>
        <v>-31.2939285924572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23.2526711215973</v>
      </c>
      <c r="BW152" s="5"/>
      <c r="BX152" s="5" t="n">
        <f aca="false">10*LOG(Measurements!BX152^2+Measurements!BY152^2)</f>
        <v>-54.2691830883037</v>
      </c>
      <c r="BZ152" s="5" t="n">
        <f aca="false">10*LOG(Measurements!BZ152^2+Measurements!CA152^2)</f>
        <v>-58.0654256257645</v>
      </c>
      <c r="CB152" s="5" t="n">
        <f aca="false">10*LOG(Measurements!CB152^2+Measurements!CC152^2)</f>
        <v>-65.2277195187677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1.3047859362762</v>
      </c>
      <c r="CO152" s="5"/>
      <c r="CP152" s="5" t="n">
        <f aca="false">10*LOG(Measurements!CP152^2+Measurements!CQ152^2)</f>
        <v>-54.0139150871989</v>
      </c>
      <c r="CQ152" s="5"/>
      <c r="CR152" s="5" t="n">
        <f aca="false">10*LOG(Measurements!CR152^2+Measurements!CS152^2)</f>
        <v>-62.9473540501468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2.1959242847146</v>
      </c>
      <c r="DG152" s="5"/>
      <c r="DH152" s="5" t="n">
        <f aca="false">10*LOG(Measurements!DH152^2+Measurements!DI152^2)</f>
        <v>-64.7925480726072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1.6765325047671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23.7959609056016</v>
      </c>
      <c r="C153" s="5"/>
      <c r="D153" s="5" t="n">
        <f aca="false">10*LOG(Measurements!D153^2+Measurements!E153^2)</f>
        <v>-53.0089736928947</v>
      </c>
      <c r="E153" s="5"/>
      <c r="F153" s="5" t="n">
        <f aca="false">10*LOG(Measurements!F153^2+Measurements!G153^2)</f>
        <v>-53.8806840743092</v>
      </c>
      <c r="G153" s="5"/>
      <c r="H153" s="5" t="n">
        <f aca="false">10*LOG(Measurements!H153^2+Measurements!I153^2)</f>
        <v>-57.1917159898113</v>
      </c>
      <c r="I153" s="5"/>
      <c r="J153" s="5" t="n">
        <f aca="false">10*LOG(Measurements!J153^2+Measurements!K153^2)</f>
        <v>-24.3886501713295</v>
      </c>
      <c r="K153" s="5"/>
      <c r="L153" s="5" t="n">
        <f aca="false">10*LOG(Measurements!L153^2+Measurements!M153^2)</f>
        <v>-64.062954864725</v>
      </c>
      <c r="M153" s="5"/>
      <c r="N153" s="5" t="n">
        <f aca="false">10*LOG(Measurements!N153^2+Measurements!O153^2)</f>
        <v>-62.0451853179012</v>
      </c>
      <c r="O153" s="5"/>
      <c r="P153" s="5" t="n">
        <f aca="false">10*LOG(Measurements!P153^2+Measurements!Q153^2)</f>
        <v>-71.1137310004513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21.1669372685067</v>
      </c>
      <c r="U153" s="5"/>
      <c r="V153" s="5" t="n">
        <f aca="false">10*LOG(Measurements!V153^2+Measurements!W153^2)</f>
        <v>-55.5080725903326</v>
      </c>
      <c r="W153" s="5"/>
      <c r="X153" s="5" t="n">
        <f aca="false">10*LOG(Measurements!X153^2+Measurements!Y153^2)</f>
        <v>-63.5580645855856</v>
      </c>
      <c r="Y153" s="5"/>
      <c r="Z153" s="5" t="n">
        <f aca="false">10*LOG(Measurements!Z153^2+Measurements!AA153^2)</f>
        <v>-65.6807165472342</v>
      </c>
      <c r="AA153" s="5"/>
      <c r="AB153" s="5" t="n">
        <f aca="false">10*LOG(Measurements!AB153^2+Measurements!AC153^2)</f>
        <v>-34.8867277718018</v>
      </c>
      <c r="AC153" s="5"/>
      <c r="AD153" s="5" t="n">
        <f aca="false">10*LOG(Measurements!AD153^2+Measurements!AE153^2)</f>
        <v>-65.2419974228475</v>
      </c>
      <c r="AE153" s="5"/>
      <c r="AF153" s="5" t="n">
        <f aca="false">10*LOG(Measurements!AF153^2+Measurements!AG153^2)</f>
        <v>-86.0393089837851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19.5025677678801</v>
      </c>
      <c r="AM153" s="5"/>
      <c r="AN153" s="5" t="n">
        <f aca="false">10*LOG(Measurements!AN153^2+Measurements!AO153^2)</f>
        <v>-52.2260172262032</v>
      </c>
      <c r="AO153" s="5"/>
      <c r="AP153" s="5" t="n">
        <f aca="false">10*LOG(Measurements!AP153^2+Measurements!AQ153^2)</f>
        <v>-62.3094873161729</v>
      </c>
      <c r="AQ153" s="5"/>
      <c r="AR153" s="5" t="n">
        <f aca="false">10*LOG(Measurements!AR153^2+Measurements!AS153^2)</f>
        <v>-66.0540780601519</v>
      </c>
      <c r="AS153" s="5"/>
      <c r="AT153" s="5" t="n">
        <f aca="false">10*LOG(Measurements!AT153^2+Measurements!AU153^2)</f>
        <v>-24.0176962709826</v>
      </c>
      <c r="AU153" s="5"/>
      <c r="AV153" s="5" t="n">
        <f aca="false">10*LOG(Measurements!AV153^2+Measurements!AW153^2)</f>
        <v>-66.0993122891353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18.0339468047045</v>
      </c>
      <c r="BE153" s="5"/>
      <c r="BF153" s="5" t="n">
        <f aca="false">10*LOG(Measurements!BF153^2+Measurements!BG153^2)</f>
        <v>-70.2720211229287</v>
      </c>
      <c r="BG153" s="5"/>
      <c r="BH153" s="5" t="n">
        <f aca="false">10*LOG(Measurements!BH153^2+Measurements!BI153^2)</f>
        <v>-85.1354701705017</v>
      </c>
      <c r="BI153" s="5"/>
      <c r="BJ153" s="5" t="n">
        <f aca="false">10*LOG(Measurements!BJ153^2+Measurements!BK153^2)</f>
        <v>-68.5598439762279</v>
      </c>
      <c r="BK153" s="5"/>
      <c r="BL153" s="5" t="n">
        <f aca="false">10*LOG(Measurements!BL153^2+Measurements!BM153^2)</f>
        <v>-31.4182172680846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22.0809865899693</v>
      </c>
      <c r="BW153" s="5"/>
      <c r="BX153" s="5" t="n">
        <f aca="false">10*LOG(Measurements!BX153^2+Measurements!BY153^2)</f>
        <v>-54.7887786573195</v>
      </c>
      <c r="BZ153" s="5" t="n">
        <f aca="false">10*LOG(Measurements!BZ153^2+Measurements!CA153^2)</f>
        <v>-59.5277006381364</v>
      </c>
      <c r="CB153" s="5" t="n">
        <f aca="false">10*LOG(Measurements!CB153^2+Measurements!CC153^2)</f>
        <v>-65.1024220824342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1.4774564002818</v>
      </c>
      <c r="CO153" s="5"/>
      <c r="CP153" s="5" t="n">
        <f aca="false">10*LOG(Measurements!CP153^2+Measurements!CQ153^2)</f>
        <v>-53.7289470694344</v>
      </c>
      <c r="CQ153" s="5"/>
      <c r="CR153" s="5" t="n">
        <f aca="false">10*LOG(Measurements!CR153^2+Measurements!CS153^2)</f>
        <v>-62.4239290551831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2.573838767786</v>
      </c>
      <c r="DG153" s="5"/>
      <c r="DH153" s="5" t="n">
        <f aca="false">10*LOG(Measurements!DH153^2+Measurements!DI153^2)</f>
        <v>-67.7959327258002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1.7271528354761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23.1633832364653</v>
      </c>
      <c r="C154" s="5"/>
      <c r="D154" s="5" t="n">
        <f aca="false">10*LOG(Measurements!D154^2+Measurements!E154^2)</f>
        <v>-53.3777734198725</v>
      </c>
      <c r="E154" s="5"/>
      <c r="F154" s="5" t="n">
        <f aca="false">10*LOG(Measurements!F154^2+Measurements!G154^2)</f>
        <v>-53.3515425762029</v>
      </c>
      <c r="G154" s="5"/>
      <c r="H154" s="5" t="n">
        <f aca="false">10*LOG(Measurements!H154^2+Measurements!I154^2)</f>
        <v>-57.3961867834226</v>
      </c>
      <c r="I154" s="5"/>
      <c r="J154" s="5" t="n">
        <f aca="false">10*LOG(Measurements!J154^2+Measurements!K154^2)</f>
        <v>-24.4918333613117</v>
      </c>
      <c r="K154" s="5"/>
      <c r="L154" s="5" t="n">
        <f aca="false">10*LOG(Measurements!L154^2+Measurements!M154^2)</f>
        <v>-63.9869250464464</v>
      </c>
      <c r="M154" s="5"/>
      <c r="N154" s="5" t="n">
        <f aca="false">10*LOG(Measurements!N154^2+Measurements!O154^2)</f>
        <v>-61.7048055633891</v>
      </c>
      <c r="O154" s="5"/>
      <c r="P154" s="5" t="n">
        <f aca="false">10*LOG(Measurements!P154^2+Measurements!Q154^2)</f>
        <v>-70.5251428264679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21.5769911376735</v>
      </c>
      <c r="U154" s="5"/>
      <c r="V154" s="5" t="n">
        <f aca="false">10*LOG(Measurements!V154^2+Measurements!W154^2)</f>
        <v>-55.1056641900731</v>
      </c>
      <c r="W154" s="5"/>
      <c r="X154" s="5" t="n">
        <f aca="false">10*LOG(Measurements!X154^2+Measurements!Y154^2)</f>
        <v>-63.2860730690993</v>
      </c>
      <c r="Y154" s="5"/>
      <c r="Z154" s="5" t="n">
        <f aca="false">10*LOG(Measurements!Z154^2+Measurements!AA154^2)</f>
        <v>-65.7117566274018</v>
      </c>
      <c r="AA154" s="5"/>
      <c r="AB154" s="5" t="n">
        <f aca="false">10*LOG(Measurements!AB154^2+Measurements!AC154^2)</f>
        <v>-35.03733458487</v>
      </c>
      <c r="AC154" s="5"/>
      <c r="AD154" s="5" t="n">
        <f aca="false">10*LOG(Measurements!AD154^2+Measurements!AE154^2)</f>
        <v>-65.0466501487985</v>
      </c>
      <c r="AE154" s="5"/>
      <c r="AF154" s="5" t="n">
        <f aca="false">10*LOG(Measurements!AF154^2+Measurements!AG154^2)</f>
        <v>-87.7373899536657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19.7638739226873</v>
      </c>
      <c r="AM154" s="5"/>
      <c r="AN154" s="5" t="n">
        <f aca="false">10*LOG(Measurements!AN154^2+Measurements!AO154^2)</f>
        <v>-52.1489201328857</v>
      </c>
      <c r="AO154" s="5"/>
      <c r="AP154" s="5" t="n">
        <f aca="false">10*LOG(Measurements!AP154^2+Measurements!AQ154^2)</f>
        <v>-61.9432459306167</v>
      </c>
      <c r="AQ154" s="5"/>
      <c r="AR154" s="5" t="n">
        <f aca="false">10*LOG(Measurements!AR154^2+Measurements!AS154^2)</f>
        <v>-65.9251597869541</v>
      </c>
      <c r="AS154" s="5"/>
      <c r="AT154" s="5" t="n">
        <f aca="false">10*LOG(Measurements!AT154^2+Measurements!AU154^2)</f>
        <v>-24.1143483251105</v>
      </c>
      <c r="AU154" s="5"/>
      <c r="AV154" s="5" t="n">
        <f aca="false">10*LOG(Measurements!AV154^2+Measurements!AW154^2)</f>
        <v>-66.1185067540877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18.3356561471366</v>
      </c>
      <c r="BE154" s="5"/>
      <c r="BF154" s="5" t="n">
        <f aca="false">10*LOG(Measurements!BF154^2+Measurements!BG154^2)</f>
        <v>-70.1586490358781</v>
      </c>
      <c r="BG154" s="5"/>
      <c r="BH154" s="5" t="n">
        <f aca="false">10*LOG(Measurements!BH154^2+Measurements!BI154^2)</f>
        <v>-87.1730531642045</v>
      </c>
      <c r="BI154" s="5"/>
      <c r="BJ154" s="5" t="n">
        <f aca="false">10*LOG(Measurements!BJ154^2+Measurements!BK154^2)</f>
        <v>-68.1928336950379</v>
      </c>
      <c r="BK154" s="5"/>
      <c r="BL154" s="5" t="n">
        <f aca="false">10*LOG(Measurements!BL154^2+Measurements!BM154^2)</f>
        <v>-31.5382498432521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1.1679093061263</v>
      </c>
      <c r="BW154" s="5"/>
      <c r="BX154" s="5" t="n">
        <f aca="false">10*LOG(Measurements!BX154^2+Measurements!BY154^2)</f>
        <v>-54.4755696142578</v>
      </c>
      <c r="BZ154" s="5" t="n">
        <f aca="false">10*LOG(Measurements!BZ154^2+Measurements!CA154^2)</f>
        <v>-59.7668962602366</v>
      </c>
      <c r="CB154" s="5" t="n">
        <f aca="false">10*LOG(Measurements!CB154^2+Measurements!CC154^2)</f>
        <v>-64.6568736852497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2.1780605093277</v>
      </c>
      <c r="CO154" s="5"/>
      <c r="CP154" s="5" t="n">
        <f aca="false">10*LOG(Measurements!CP154^2+Measurements!CQ154^2)</f>
        <v>-53.4519572741103</v>
      </c>
      <c r="CQ154" s="5"/>
      <c r="CR154" s="5" t="n">
        <f aca="false">10*LOG(Measurements!CR154^2+Measurements!CS154^2)</f>
        <v>-62.1805666765571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2.867011610086</v>
      </c>
      <c r="DG154" s="5"/>
      <c r="DH154" s="5" t="n">
        <f aca="false">10*LOG(Measurements!DH154^2+Measurements!DI154^2)</f>
        <v>-71.9169493986072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2.0763775101104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23.1103930468107</v>
      </c>
      <c r="C155" s="5"/>
      <c r="D155" s="5" t="n">
        <f aca="false">10*LOG(Measurements!D155^2+Measurements!E155^2)</f>
        <v>-52.8325258297149</v>
      </c>
      <c r="E155" s="5"/>
      <c r="F155" s="5" t="n">
        <f aca="false">10*LOG(Measurements!F155^2+Measurements!G155^2)</f>
        <v>-53.3422802776188</v>
      </c>
      <c r="G155" s="5"/>
      <c r="H155" s="5" t="n">
        <f aca="false">10*LOG(Measurements!H155^2+Measurements!I155^2)</f>
        <v>-57.7935574595307</v>
      </c>
      <c r="I155" s="5"/>
      <c r="J155" s="5" t="n">
        <f aca="false">10*LOG(Measurements!J155^2+Measurements!K155^2)</f>
        <v>-24.5836586757486</v>
      </c>
      <c r="K155" s="5"/>
      <c r="L155" s="5" t="n">
        <f aca="false">10*LOG(Measurements!L155^2+Measurements!M155^2)</f>
        <v>-63.8959558670748</v>
      </c>
      <c r="M155" s="5"/>
      <c r="N155" s="5" t="n">
        <f aca="false">10*LOG(Measurements!N155^2+Measurements!O155^2)</f>
        <v>-61.4615216076488</v>
      </c>
      <c r="O155" s="5"/>
      <c r="P155" s="5" t="n">
        <f aca="false">10*LOG(Measurements!P155^2+Measurements!Q155^2)</f>
        <v>-69.5733772897032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22.3398427990366</v>
      </c>
      <c r="U155" s="5"/>
      <c r="V155" s="5" t="n">
        <f aca="false">10*LOG(Measurements!V155^2+Measurements!W155^2)</f>
        <v>-55.2482119790604</v>
      </c>
      <c r="W155" s="5"/>
      <c r="X155" s="5" t="n">
        <f aca="false">10*LOG(Measurements!X155^2+Measurements!Y155^2)</f>
        <v>-62.755054195393</v>
      </c>
      <c r="Y155" s="5"/>
      <c r="Z155" s="5" t="n">
        <f aca="false">10*LOG(Measurements!Z155^2+Measurements!AA155^2)</f>
        <v>-65.2795964668438</v>
      </c>
      <c r="AA155" s="5"/>
      <c r="AB155" s="5" t="n">
        <f aca="false">10*LOG(Measurements!AB155^2+Measurements!AC155^2)</f>
        <v>-35.1696071569414</v>
      </c>
      <c r="AC155" s="5"/>
      <c r="AD155" s="5" t="n">
        <f aca="false">10*LOG(Measurements!AD155^2+Measurements!AE155^2)</f>
        <v>-65.2097962025138</v>
      </c>
      <c r="AE155" s="5"/>
      <c r="AF155" s="5" t="n">
        <f aca="false">10*LOG(Measurements!AF155^2+Measurements!AG155^2)</f>
        <v>-85.9392482807172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1.1055794046377</v>
      </c>
      <c r="AM155" s="5"/>
      <c r="AN155" s="5" t="n">
        <f aca="false">10*LOG(Measurements!AN155^2+Measurements!AO155^2)</f>
        <v>-52.1588607332333</v>
      </c>
      <c r="AO155" s="5"/>
      <c r="AP155" s="5" t="n">
        <f aca="false">10*LOG(Measurements!AP155^2+Measurements!AQ155^2)</f>
        <v>-61.8205788048717</v>
      </c>
      <c r="AQ155" s="5"/>
      <c r="AR155" s="5" t="n">
        <f aca="false">10*LOG(Measurements!AR155^2+Measurements!AS155^2)</f>
        <v>-65.9369608252803</v>
      </c>
      <c r="AS155" s="5"/>
      <c r="AT155" s="5" t="n">
        <f aca="false">10*LOG(Measurements!AT155^2+Measurements!AU155^2)</f>
        <v>-24.1718055024787</v>
      </c>
      <c r="AU155" s="5"/>
      <c r="AV155" s="5" t="n">
        <f aca="false">10*LOG(Measurements!AV155^2+Measurements!AW155^2)</f>
        <v>-66.4126214655646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18.38654522629</v>
      </c>
      <c r="BE155" s="5"/>
      <c r="BF155" s="5" t="n">
        <f aca="false">10*LOG(Measurements!BF155^2+Measurements!BG155^2)</f>
        <v>-69.2540054046296</v>
      </c>
      <c r="BG155" s="5"/>
      <c r="BH155" s="5" t="n">
        <f aca="false">10*LOG(Measurements!BH155^2+Measurements!BI155^2)</f>
        <v>-86.1264016353753</v>
      </c>
      <c r="BI155" s="5"/>
      <c r="BJ155" s="5" t="n">
        <f aca="false">10*LOG(Measurements!BJ155^2+Measurements!BK155^2)</f>
        <v>-68.5546096995389</v>
      </c>
      <c r="BK155" s="5"/>
      <c r="BL155" s="5" t="n">
        <f aca="false">10*LOG(Measurements!BL155^2+Measurements!BM155^2)</f>
        <v>-31.650643339701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0.6177763846904</v>
      </c>
      <c r="BW155" s="5"/>
      <c r="BX155" s="5" t="n">
        <f aca="false">10*LOG(Measurements!BX155^2+Measurements!BY155^2)</f>
        <v>-54.4651508205303</v>
      </c>
      <c r="BZ155" s="5" t="n">
        <f aca="false">10*LOG(Measurements!BZ155^2+Measurements!CA155^2)</f>
        <v>-59.2811556978615</v>
      </c>
      <c r="CB155" s="5" t="n">
        <f aca="false">10*LOG(Measurements!CB155^2+Measurements!CC155^2)</f>
        <v>-66.2289150183253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3.7480509211538</v>
      </c>
      <c r="CO155" s="5"/>
      <c r="CP155" s="5" t="n">
        <f aca="false">10*LOG(Measurements!CP155^2+Measurements!CQ155^2)</f>
        <v>-53.2354567356088</v>
      </c>
      <c r="CQ155" s="5"/>
      <c r="CR155" s="5" t="n">
        <f aca="false">10*LOG(Measurements!CR155^2+Measurements!CS155^2)</f>
        <v>-61.9137074345908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6.2064051200766</v>
      </c>
      <c r="DG155" s="5"/>
      <c r="DH155" s="5" t="n">
        <f aca="false">10*LOG(Measurements!DH155^2+Measurements!DI155^2)</f>
        <v>-70.9031609783176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2.9734108787374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5.9330194151847</v>
      </c>
      <c r="C156" s="5"/>
      <c r="D156" s="5" t="n">
        <f aca="false">10*LOG(Measurements!D156^2+Measurements!E156^2)</f>
        <v>-52.6791947134142</v>
      </c>
      <c r="E156" s="5"/>
      <c r="F156" s="5" t="n">
        <f aca="false">10*LOG(Measurements!F156^2+Measurements!G156^2)</f>
        <v>-53.359054026311</v>
      </c>
      <c r="G156" s="5"/>
      <c r="H156" s="5" t="n">
        <f aca="false">10*LOG(Measurements!H156^2+Measurements!I156^2)</f>
        <v>-57.5242603638215</v>
      </c>
      <c r="I156" s="5"/>
      <c r="J156" s="5" t="n">
        <f aca="false">10*LOG(Measurements!J156^2+Measurements!K156^2)</f>
        <v>-24.6548333529404</v>
      </c>
      <c r="K156" s="5"/>
      <c r="L156" s="5" t="n">
        <f aca="false">10*LOG(Measurements!L156^2+Measurements!M156^2)</f>
        <v>-63.9756650066217</v>
      </c>
      <c r="M156" s="5"/>
      <c r="N156" s="5" t="n">
        <f aca="false">10*LOG(Measurements!N156^2+Measurements!O156^2)</f>
        <v>-60.9745172597498</v>
      </c>
      <c r="O156" s="5"/>
      <c r="P156" s="5" t="n">
        <f aca="false">10*LOG(Measurements!P156^2+Measurements!Q156^2)</f>
        <v>-69.0370302805327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23.0937798043139</v>
      </c>
      <c r="U156" s="5"/>
      <c r="V156" s="5" t="n">
        <f aca="false">10*LOG(Measurements!V156^2+Measurements!W156^2)</f>
        <v>-55.5528380299562</v>
      </c>
      <c r="W156" s="5"/>
      <c r="X156" s="5" t="n">
        <f aca="false">10*LOG(Measurements!X156^2+Measurements!Y156^2)</f>
        <v>-62.4994998517529</v>
      </c>
      <c r="Y156" s="5"/>
      <c r="Z156" s="5" t="n">
        <f aca="false">10*LOG(Measurements!Z156^2+Measurements!AA156^2)</f>
        <v>-65.4841323620656</v>
      </c>
      <c r="AA156" s="5"/>
      <c r="AB156" s="5" t="n">
        <f aca="false">10*LOG(Measurements!AB156^2+Measurements!AC156^2)</f>
        <v>-35.3122267529335</v>
      </c>
      <c r="AC156" s="5"/>
      <c r="AD156" s="5" t="n">
        <f aca="false">10*LOG(Measurements!AD156^2+Measurements!AE156^2)</f>
        <v>-65.0087365253587</v>
      </c>
      <c r="AE156" s="5"/>
      <c r="AF156" s="5" t="n">
        <f aca="false">10*LOG(Measurements!AF156^2+Measurements!AG156^2)</f>
        <v>-88.1363460644046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1.3123345640127</v>
      </c>
      <c r="AM156" s="5"/>
      <c r="AN156" s="5" t="n">
        <f aca="false">10*LOG(Measurements!AN156^2+Measurements!AO156^2)</f>
        <v>-51.6274903641275</v>
      </c>
      <c r="AO156" s="5"/>
      <c r="AP156" s="5" t="n">
        <f aca="false">10*LOG(Measurements!AP156^2+Measurements!AQ156^2)</f>
        <v>-61.5809226353283</v>
      </c>
      <c r="AQ156" s="5"/>
      <c r="AR156" s="5" t="n">
        <f aca="false">10*LOG(Measurements!AR156^2+Measurements!AS156^2)</f>
        <v>-66.0502433799531</v>
      </c>
      <c r="AS156" s="5"/>
      <c r="AT156" s="5" t="n">
        <f aca="false">10*LOG(Measurements!AT156^2+Measurements!AU156^2)</f>
        <v>-24.2446494276524</v>
      </c>
      <c r="AU156" s="5"/>
      <c r="AV156" s="5" t="n">
        <f aca="false">10*LOG(Measurements!AV156^2+Measurements!AW156^2)</f>
        <v>-66.4732391886887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18.1808418026138</v>
      </c>
      <c r="BE156" s="5"/>
      <c r="BF156" s="5" t="n">
        <f aca="false">10*LOG(Measurements!BF156^2+Measurements!BG156^2)</f>
        <v>-68.8923884529714</v>
      </c>
      <c r="BG156" s="5"/>
      <c r="BH156" s="5" t="n">
        <f aca="false">10*LOG(Measurements!BH156^2+Measurements!BI156^2)</f>
        <v>-82.931442358083</v>
      </c>
      <c r="BI156" s="5"/>
      <c r="BJ156" s="5" t="n">
        <f aca="false">10*LOG(Measurements!BJ156^2+Measurements!BK156^2)</f>
        <v>-68.1844084803286</v>
      </c>
      <c r="BK156" s="5"/>
      <c r="BL156" s="5" t="n">
        <f aca="false">10*LOG(Measurements!BL156^2+Measurements!BM156^2)</f>
        <v>-31.7812418156081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1.3790817966718</v>
      </c>
      <c r="BW156" s="5"/>
      <c r="BX156" s="5" t="n">
        <f aca="false">10*LOG(Measurements!BX156^2+Measurements!BY156^2)</f>
        <v>-54.6836079910773</v>
      </c>
      <c r="BZ156" s="5" t="n">
        <f aca="false">10*LOG(Measurements!BZ156^2+Measurements!CA156^2)</f>
        <v>-59.8784021515409</v>
      </c>
      <c r="CB156" s="5" t="n">
        <f aca="false">10*LOG(Measurements!CB156^2+Measurements!CC156^2)</f>
        <v>-66.9867900659177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5.4823279599788</v>
      </c>
      <c r="CO156" s="5"/>
      <c r="CP156" s="5" t="n">
        <f aca="false">10*LOG(Measurements!CP156^2+Measurements!CQ156^2)</f>
        <v>-53.6734917852585</v>
      </c>
      <c r="CQ156" s="5"/>
      <c r="CR156" s="5" t="n">
        <f aca="false">10*LOG(Measurements!CR156^2+Measurements!CS156^2)</f>
        <v>-61.7655669282383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8.0636356314258</v>
      </c>
      <c r="DG156" s="5"/>
      <c r="DH156" s="5" t="n">
        <f aca="false">10*LOG(Measurements!DH156^2+Measurements!DI156^2)</f>
        <v>-71.2031426609512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24.4690075794155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28.324741027621</v>
      </c>
      <c r="C157" s="5"/>
      <c r="D157" s="5" t="n">
        <f aca="false">10*LOG(Measurements!D157^2+Measurements!E157^2)</f>
        <v>-52.8024907122079</v>
      </c>
      <c r="E157" s="5"/>
      <c r="F157" s="5" t="n">
        <f aca="false">10*LOG(Measurements!F157^2+Measurements!G157^2)</f>
        <v>-53.4675249360253</v>
      </c>
      <c r="G157" s="5"/>
      <c r="H157" s="5" t="n">
        <f aca="false">10*LOG(Measurements!H157^2+Measurements!I157^2)</f>
        <v>-57.7641943312987</v>
      </c>
      <c r="I157" s="5"/>
      <c r="J157" s="5" t="n">
        <f aca="false">10*LOG(Measurements!J157^2+Measurements!K157^2)</f>
        <v>-24.7387768904668</v>
      </c>
      <c r="K157" s="5"/>
      <c r="L157" s="5" t="n">
        <f aca="false">10*LOG(Measurements!L157^2+Measurements!M157^2)</f>
        <v>-63.9005034127002</v>
      </c>
      <c r="M157" s="5"/>
      <c r="N157" s="5" t="n">
        <f aca="false">10*LOG(Measurements!N157^2+Measurements!O157^2)</f>
        <v>-61.045086031828</v>
      </c>
      <c r="O157" s="5"/>
      <c r="P157" s="5" t="n">
        <f aca="false">10*LOG(Measurements!P157^2+Measurements!Q157^2)</f>
        <v>-68.4979255239297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24.3146916358358</v>
      </c>
      <c r="U157" s="5"/>
      <c r="V157" s="5" t="n">
        <f aca="false">10*LOG(Measurements!V157^2+Measurements!W157^2)</f>
        <v>-56.1220381812934</v>
      </c>
      <c r="W157" s="5"/>
      <c r="X157" s="5" t="n">
        <f aca="false">10*LOG(Measurements!X157^2+Measurements!Y157^2)</f>
        <v>-62.2710216868717</v>
      </c>
      <c r="Y157" s="5"/>
      <c r="Z157" s="5" t="n">
        <f aca="false">10*LOG(Measurements!Z157^2+Measurements!AA157^2)</f>
        <v>-65.2247524544979</v>
      </c>
      <c r="AA157" s="5"/>
      <c r="AB157" s="5" t="n">
        <f aca="false">10*LOG(Measurements!AB157^2+Measurements!AC157^2)</f>
        <v>-35.4596294677712</v>
      </c>
      <c r="AC157" s="5"/>
      <c r="AD157" s="5" t="n">
        <f aca="false">10*LOG(Measurements!AD157^2+Measurements!AE157^2)</f>
        <v>-65.0703309581586</v>
      </c>
      <c r="AE157" s="5"/>
      <c r="AF157" s="5" t="n">
        <f aca="false">10*LOG(Measurements!AF157^2+Measurements!AG157^2)</f>
        <v>-86.3417807580329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1.0579999635386</v>
      </c>
      <c r="AM157" s="5"/>
      <c r="AN157" s="5" t="n">
        <f aca="false">10*LOG(Measurements!AN157^2+Measurements!AO157^2)</f>
        <v>-51.0581763311101</v>
      </c>
      <c r="AO157" s="5"/>
      <c r="AP157" s="5" t="n">
        <f aca="false">10*LOG(Measurements!AP157^2+Measurements!AQ157^2)</f>
        <v>-61.4911081735294</v>
      </c>
      <c r="AQ157" s="5"/>
      <c r="AR157" s="5" t="n">
        <f aca="false">10*LOG(Measurements!AR157^2+Measurements!AS157^2)</f>
        <v>-66.0722791714041</v>
      </c>
      <c r="AS157" s="5"/>
      <c r="AT157" s="5" t="n">
        <f aca="false">10*LOG(Measurements!AT157^2+Measurements!AU157^2)</f>
        <v>-24.3378386800065</v>
      </c>
      <c r="AU157" s="5"/>
      <c r="AV157" s="5" t="n">
        <f aca="false">10*LOG(Measurements!AV157^2+Measurements!AW157^2)</f>
        <v>-66.6446797903993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18.7107921493464</v>
      </c>
      <c r="BE157" s="5"/>
      <c r="BF157" s="5" t="n">
        <f aca="false">10*LOG(Measurements!BF157^2+Measurements!BG157^2)</f>
        <v>-68.1775243967784</v>
      </c>
      <c r="BG157" s="5"/>
      <c r="BH157" s="5" t="n">
        <f aca="false">10*LOG(Measurements!BH157^2+Measurements!BI157^2)</f>
        <v>-87.3326595767788</v>
      </c>
      <c r="BI157" s="5"/>
      <c r="BJ157" s="5" t="n">
        <f aca="false">10*LOG(Measurements!BJ157^2+Measurements!BK157^2)</f>
        <v>-68.3988000540135</v>
      </c>
      <c r="BK157" s="5"/>
      <c r="BL157" s="5" t="n">
        <f aca="false">10*LOG(Measurements!BL157^2+Measurements!BM157^2)</f>
        <v>-31.8922956098114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1.4955019415024</v>
      </c>
      <c r="BW157" s="5"/>
      <c r="BX157" s="5" t="n">
        <f aca="false">10*LOG(Measurements!BX157^2+Measurements!BY157^2)</f>
        <v>-55.4219324447393</v>
      </c>
      <c r="BZ157" s="5" t="n">
        <f aca="false">10*LOG(Measurements!BZ157^2+Measurements!CA157^2)</f>
        <v>-60.886901506763</v>
      </c>
      <c r="CB157" s="5" t="n">
        <f aca="false">10*LOG(Measurements!CB157^2+Measurements!CC157^2)</f>
        <v>-71.1927321991678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6.6725561762518</v>
      </c>
      <c r="CO157" s="5"/>
      <c r="CP157" s="5" t="n">
        <f aca="false">10*LOG(Measurements!CP157^2+Measurements!CQ157^2)</f>
        <v>-53.9474441860053</v>
      </c>
      <c r="CQ157" s="5"/>
      <c r="CR157" s="5" t="n">
        <f aca="false">10*LOG(Measurements!CR157^2+Measurements!CS157^2)</f>
        <v>-61.8289889395566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8.6108004316424</v>
      </c>
      <c r="DG157" s="5"/>
      <c r="DH157" s="5" t="n">
        <f aca="false">10*LOG(Measurements!DH157^2+Measurements!DI157^2)</f>
        <v>-70.4280897700364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4.8107168043528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33.0685712938697</v>
      </c>
      <c r="C158" s="5"/>
      <c r="D158" s="5" t="n">
        <f aca="false">10*LOG(Measurements!D158^2+Measurements!E158^2)</f>
        <v>-52.8028999552468</v>
      </c>
      <c r="E158" s="5"/>
      <c r="F158" s="5" t="n">
        <f aca="false">10*LOG(Measurements!F158^2+Measurements!G158^2)</f>
        <v>-52.6509089931486</v>
      </c>
      <c r="G158" s="5"/>
      <c r="H158" s="5" t="n">
        <f aca="false">10*LOG(Measurements!H158^2+Measurements!I158^2)</f>
        <v>-57.4660423994699</v>
      </c>
      <c r="I158" s="5"/>
      <c r="J158" s="5" t="n">
        <f aca="false">10*LOG(Measurements!J158^2+Measurements!K158^2)</f>
        <v>-24.8262606908401</v>
      </c>
      <c r="K158" s="5"/>
      <c r="L158" s="5" t="n">
        <f aca="false">10*LOG(Measurements!L158^2+Measurements!M158^2)</f>
        <v>-63.9288520207337</v>
      </c>
      <c r="M158" s="5"/>
      <c r="N158" s="5" t="n">
        <f aca="false">10*LOG(Measurements!N158^2+Measurements!O158^2)</f>
        <v>-60.8404744643936</v>
      </c>
      <c r="O158" s="5"/>
      <c r="P158" s="5" t="n">
        <f aca="false">10*LOG(Measurements!P158^2+Measurements!Q158^2)</f>
        <v>-68.356855925612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25.8624130183429</v>
      </c>
      <c r="U158" s="5"/>
      <c r="V158" s="5" t="n">
        <f aca="false">10*LOG(Measurements!V158^2+Measurements!W158^2)</f>
        <v>-55.670239960623</v>
      </c>
      <c r="W158" s="5"/>
      <c r="X158" s="5" t="n">
        <f aca="false">10*LOG(Measurements!X158^2+Measurements!Y158^2)</f>
        <v>-62.1149046849017</v>
      </c>
      <c r="Y158" s="5"/>
      <c r="Z158" s="5" t="n">
        <f aca="false">10*LOG(Measurements!Z158^2+Measurements!AA158^2)</f>
        <v>-65.4280430303564</v>
      </c>
      <c r="AA158" s="5"/>
      <c r="AB158" s="5" t="n">
        <f aca="false">10*LOG(Measurements!AB158^2+Measurements!AC158^2)</f>
        <v>-35.6060530761523</v>
      </c>
      <c r="AC158" s="5"/>
      <c r="AD158" s="5" t="n">
        <f aca="false">10*LOG(Measurements!AD158^2+Measurements!AE158^2)</f>
        <v>-64.8342790209891</v>
      </c>
      <c r="AE158" s="5"/>
      <c r="AF158" s="5" t="n">
        <f aca="false">10*LOG(Measurements!AF158^2+Measurements!AG158^2)</f>
        <v>-88.9805607456806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1.5935640915237</v>
      </c>
      <c r="AM158" s="5"/>
      <c r="AN158" s="5" t="n">
        <f aca="false">10*LOG(Measurements!AN158^2+Measurements!AO158^2)</f>
        <v>-50.7721748156679</v>
      </c>
      <c r="AO158" s="5"/>
      <c r="AP158" s="5" t="n">
        <f aca="false">10*LOG(Measurements!AP158^2+Measurements!AQ158^2)</f>
        <v>-61.2764850132986</v>
      </c>
      <c r="AQ158" s="5"/>
      <c r="AR158" s="5" t="n">
        <f aca="false">10*LOG(Measurements!AR158^2+Measurements!AS158^2)</f>
        <v>-65.9619592743789</v>
      </c>
      <c r="AS158" s="5"/>
      <c r="AT158" s="5" t="n">
        <f aca="false">10*LOG(Measurements!AT158^2+Measurements!AU158^2)</f>
        <v>-24.4255700270601</v>
      </c>
      <c r="AU158" s="5"/>
      <c r="AV158" s="5" t="n">
        <f aca="false">10*LOG(Measurements!AV158^2+Measurements!AW158^2)</f>
        <v>-66.4092320068954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19.2333507427215</v>
      </c>
      <c r="BE158" s="5"/>
      <c r="BF158" s="5" t="n">
        <f aca="false">10*LOG(Measurements!BF158^2+Measurements!BG158^2)</f>
        <v>-68.3126682811065</v>
      </c>
      <c r="BG158" s="5"/>
      <c r="BH158" s="5" t="n">
        <f aca="false">10*LOG(Measurements!BH158^2+Measurements!BI158^2)</f>
        <v>-84.3360768611123</v>
      </c>
      <c r="BI158" s="5"/>
      <c r="BJ158" s="5" t="n">
        <f aca="false">10*LOG(Measurements!BJ158^2+Measurements!BK158^2)</f>
        <v>-67.8302024274932</v>
      </c>
      <c r="BK158" s="5"/>
      <c r="BL158" s="5" t="n">
        <f aca="false">10*LOG(Measurements!BL158^2+Measurements!BM158^2)</f>
        <v>-32.0209433839711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22.3329779866093</v>
      </c>
      <c r="BW158" s="5"/>
      <c r="BX158" s="5" t="n">
        <f aca="false">10*LOG(Measurements!BX158^2+Measurements!BY158^2)</f>
        <v>-55.7524911658711</v>
      </c>
      <c r="BZ158" s="5" t="n">
        <f aca="false">10*LOG(Measurements!BZ158^2+Measurements!CA158^2)</f>
        <v>-61.7977016779573</v>
      </c>
      <c r="CB158" s="5" t="n">
        <f aca="false">10*LOG(Measurements!CB158^2+Measurements!CC158^2)</f>
        <v>-72.6245827224826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6.6779480001749</v>
      </c>
      <c r="CO158" s="5"/>
      <c r="CP158" s="5" t="n">
        <f aca="false">10*LOG(Measurements!CP158^2+Measurements!CQ158^2)</f>
        <v>-54.2149857629818</v>
      </c>
      <c r="CQ158" s="5"/>
      <c r="CR158" s="5" t="n">
        <f aca="false">10*LOG(Measurements!CR158^2+Measurements!CS158^2)</f>
        <v>-61.2102980563135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9.0007271643643</v>
      </c>
      <c r="DG158" s="5"/>
      <c r="DH158" s="5" t="n">
        <f aca="false">10*LOG(Measurements!DH158^2+Measurements!DI158^2)</f>
        <v>-67.5567596617422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4.19389122961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44.5767754341681</v>
      </c>
      <c r="C159" s="5"/>
      <c r="D159" s="5" t="n">
        <f aca="false">10*LOG(Measurements!D159^2+Measurements!E159^2)</f>
        <v>-52.3617472566046</v>
      </c>
      <c r="E159" s="5"/>
      <c r="F159" s="5" t="n">
        <f aca="false">10*LOG(Measurements!F159^2+Measurements!G159^2)</f>
        <v>-52.3638130688759</v>
      </c>
      <c r="G159" s="5"/>
      <c r="H159" s="5" t="n">
        <f aca="false">10*LOG(Measurements!H159^2+Measurements!I159^2)</f>
        <v>-57.530126780356</v>
      </c>
      <c r="I159" s="5"/>
      <c r="J159" s="5" t="n">
        <f aca="false">10*LOG(Measurements!J159^2+Measurements!K159^2)</f>
        <v>-24.9177583067431</v>
      </c>
      <c r="K159" s="5"/>
      <c r="L159" s="5" t="n">
        <f aca="false">10*LOG(Measurements!L159^2+Measurements!M159^2)</f>
        <v>-63.7800240037372</v>
      </c>
      <c r="M159" s="5"/>
      <c r="N159" s="5" t="n">
        <f aca="false">10*LOG(Measurements!N159^2+Measurements!O159^2)</f>
        <v>-60.8891822185088</v>
      </c>
      <c r="O159" s="5"/>
      <c r="P159" s="5" t="n">
        <f aca="false">10*LOG(Measurements!P159^2+Measurements!Q159^2)</f>
        <v>-67.613924491261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26.3622968502063</v>
      </c>
      <c r="U159" s="5"/>
      <c r="V159" s="5" t="n">
        <f aca="false">10*LOG(Measurements!V159^2+Measurements!W159^2)</f>
        <v>-55.1915508958936</v>
      </c>
      <c r="W159" s="5"/>
      <c r="X159" s="5" t="n">
        <f aca="false">10*LOG(Measurements!X159^2+Measurements!Y159^2)</f>
        <v>-61.4093650394997</v>
      </c>
      <c r="Y159" s="5"/>
      <c r="Z159" s="5" t="n">
        <f aca="false">10*LOG(Measurements!Z159^2+Measurements!AA159^2)</f>
        <v>-65.348946806209</v>
      </c>
      <c r="AA159" s="5"/>
      <c r="AB159" s="5" t="n">
        <f aca="false">10*LOG(Measurements!AB159^2+Measurements!AC159^2)</f>
        <v>-35.7615794300611</v>
      </c>
      <c r="AC159" s="5"/>
      <c r="AD159" s="5" t="n">
        <f aca="false">10*LOG(Measurements!AD159^2+Measurements!AE159^2)</f>
        <v>-65.2007416539112</v>
      </c>
      <c r="AE159" s="5"/>
      <c r="AF159" s="5" t="n">
        <f aca="false">10*LOG(Measurements!AF159^2+Measurements!AG159^2)</f>
        <v>-88.1467183323075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23.6628215176141</v>
      </c>
      <c r="AM159" s="5"/>
      <c r="AN159" s="5" t="n">
        <f aca="false">10*LOG(Measurements!AN159^2+Measurements!AO159^2)</f>
        <v>-50.4735525476161</v>
      </c>
      <c r="AO159" s="5"/>
      <c r="AP159" s="5" t="n">
        <f aca="false">10*LOG(Measurements!AP159^2+Measurements!AQ159^2)</f>
        <v>-61.1054656555602</v>
      </c>
      <c r="AQ159" s="5"/>
      <c r="AR159" s="5" t="n">
        <f aca="false">10*LOG(Measurements!AR159^2+Measurements!AS159^2)</f>
        <v>-65.8266117321151</v>
      </c>
      <c r="AS159" s="5"/>
      <c r="AT159" s="5" t="n">
        <f aca="false">10*LOG(Measurements!AT159^2+Measurements!AU159^2)</f>
        <v>-24.5022244422753</v>
      </c>
      <c r="AU159" s="5"/>
      <c r="AV159" s="5" t="n">
        <f aca="false">10*LOG(Measurements!AV159^2+Measurements!AW159^2)</f>
        <v>-66.7045522047324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19.9565758701538</v>
      </c>
      <c r="BE159" s="5"/>
      <c r="BF159" s="5" t="n">
        <f aca="false">10*LOG(Measurements!BF159^2+Measurements!BG159^2)</f>
        <v>-67.2379680290154</v>
      </c>
      <c r="BG159" s="5"/>
      <c r="BH159" s="5" t="n">
        <f aca="false">10*LOG(Measurements!BH159^2+Measurements!BI159^2)</f>
        <v>-85.9957800628753</v>
      </c>
      <c r="BI159" s="5"/>
      <c r="BJ159" s="5" t="n">
        <f aca="false">10*LOG(Measurements!BJ159^2+Measurements!BK159^2)</f>
        <v>-67.6434060764989</v>
      </c>
      <c r="BK159" s="5"/>
      <c r="BL159" s="5" t="n">
        <f aca="false">10*LOG(Measurements!BL159^2+Measurements!BM159^2)</f>
        <v>-32.1438744903411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23.7274526694632</v>
      </c>
      <c r="BW159" s="5"/>
      <c r="BX159" s="5" t="n">
        <f aca="false">10*LOG(Measurements!BX159^2+Measurements!BY159^2)</f>
        <v>-55.4438309088698</v>
      </c>
      <c r="BZ159" s="5" t="n">
        <f aca="false">10*LOG(Measurements!BZ159^2+Measurements!CA159^2)</f>
        <v>-63.8801344644731</v>
      </c>
      <c r="CB159" s="5" t="n">
        <f aca="false">10*LOG(Measurements!CB159^2+Measurements!CC159^2)</f>
        <v>-68.1273787754316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6.4299601668268</v>
      </c>
      <c r="CO159" s="5"/>
      <c r="CP159" s="5" t="n">
        <f aca="false">10*LOG(Measurements!CP159^2+Measurements!CQ159^2)</f>
        <v>-54.8762132242032</v>
      </c>
      <c r="CQ159" s="5"/>
      <c r="CR159" s="5" t="n">
        <f aca="false">10*LOG(Measurements!CR159^2+Measurements!CS159^2)</f>
        <v>-60.927678435033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25.9240524379369</v>
      </c>
      <c r="DG159" s="5"/>
      <c r="DH159" s="5" t="n">
        <f aca="false">10*LOG(Measurements!DH159^2+Measurements!DI159^2)</f>
        <v>-63.8611204160071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3.9924245830879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32.8487602224945</v>
      </c>
      <c r="C160" s="5"/>
      <c r="D160" s="5" t="n">
        <f aca="false">10*LOG(Measurements!D160^2+Measurements!E160^2)</f>
        <v>-52.1900888272369</v>
      </c>
      <c r="E160" s="5"/>
      <c r="F160" s="5" t="n">
        <f aca="false">10*LOG(Measurements!F160^2+Measurements!G160^2)</f>
        <v>-52.5985255346759</v>
      </c>
      <c r="G160" s="5"/>
      <c r="H160" s="5" t="n">
        <f aca="false">10*LOG(Measurements!H160^2+Measurements!I160^2)</f>
        <v>-58.2515359196006</v>
      </c>
      <c r="I160" s="5"/>
      <c r="J160" s="5" t="n">
        <f aca="false">10*LOG(Measurements!J160^2+Measurements!K160^2)</f>
        <v>-24.9881179141677</v>
      </c>
      <c r="K160" s="5"/>
      <c r="L160" s="5" t="n">
        <f aca="false">10*LOG(Measurements!L160^2+Measurements!M160^2)</f>
        <v>-64.0987946805882</v>
      </c>
      <c r="M160" s="5"/>
      <c r="N160" s="5" t="n">
        <f aca="false">10*LOG(Measurements!N160^2+Measurements!O160^2)</f>
        <v>-60.6916973843962</v>
      </c>
      <c r="O160" s="5"/>
      <c r="P160" s="5" t="n">
        <f aca="false">10*LOG(Measurements!P160^2+Measurements!Q160^2)</f>
        <v>-67.6073412907247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26.9870480726419</v>
      </c>
      <c r="U160" s="5"/>
      <c r="V160" s="5" t="n">
        <f aca="false">10*LOG(Measurements!V160^2+Measurements!W160^2)</f>
        <v>-54.9164605240806</v>
      </c>
      <c r="W160" s="5"/>
      <c r="X160" s="5" t="n">
        <f aca="false">10*LOG(Measurements!X160^2+Measurements!Y160^2)</f>
        <v>-60.6143693298</v>
      </c>
      <c r="Y160" s="5"/>
      <c r="Z160" s="5" t="n">
        <f aca="false">10*LOG(Measurements!Z160^2+Measurements!AA160^2)</f>
        <v>-65.237497604729</v>
      </c>
      <c r="AA160" s="5"/>
      <c r="AB160" s="5" t="n">
        <f aca="false">10*LOG(Measurements!AB160^2+Measurements!AC160^2)</f>
        <v>-35.9051465308994</v>
      </c>
      <c r="AC160" s="5"/>
      <c r="AD160" s="5" t="n">
        <f aca="false">10*LOG(Measurements!AD160^2+Measurements!AE160^2)</f>
        <v>-65.3073914042171</v>
      </c>
      <c r="AE160" s="5"/>
      <c r="AF160" s="5" t="n">
        <f aca="false">10*LOG(Measurements!AF160^2+Measurements!AG160^2)</f>
        <v>-87.8258784256303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25.6540947008381</v>
      </c>
      <c r="AM160" s="5"/>
      <c r="AN160" s="5" t="n">
        <f aca="false">10*LOG(Measurements!AN160^2+Measurements!AO160^2)</f>
        <v>-50.4138893943941</v>
      </c>
      <c r="AO160" s="5"/>
      <c r="AP160" s="5" t="n">
        <f aca="false">10*LOG(Measurements!AP160^2+Measurements!AQ160^2)</f>
        <v>-60.9873835289357</v>
      </c>
      <c r="AQ160" s="5"/>
      <c r="AR160" s="5" t="n">
        <f aca="false">10*LOG(Measurements!AR160^2+Measurements!AS160^2)</f>
        <v>-65.7543778146648</v>
      </c>
      <c r="AS160" s="5"/>
      <c r="AT160" s="5" t="n">
        <f aca="false">10*LOG(Measurements!AT160^2+Measurements!AU160^2)</f>
        <v>-24.5820734259391</v>
      </c>
      <c r="AU160" s="5"/>
      <c r="AV160" s="5" t="n">
        <f aca="false">10*LOG(Measurements!AV160^2+Measurements!AW160^2)</f>
        <v>-66.5457467894695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21.8792972996532</v>
      </c>
      <c r="BE160" s="5"/>
      <c r="BF160" s="5" t="n">
        <f aca="false">10*LOG(Measurements!BF160^2+Measurements!BG160^2)</f>
        <v>-67.7926318465768</v>
      </c>
      <c r="BG160" s="5"/>
      <c r="BH160" s="5" t="n">
        <f aca="false">10*LOG(Measurements!BH160^2+Measurements!BI160^2)</f>
        <v>-83.6985825419859</v>
      </c>
      <c r="BI160" s="5"/>
      <c r="BJ160" s="5" t="n">
        <f aca="false">10*LOG(Measurements!BJ160^2+Measurements!BK160^2)</f>
        <v>-67.2939082380885</v>
      </c>
      <c r="BK160" s="5"/>
      <c r="BL160" s="5" t="n">
        <f aca="false">10*LOG(Measurements!BL160^2+Measurements!BM160^2)</f>
        <v>-32.2566695255263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28.4304869884456</v>
      </c>
      <c r="BW160" s="5"/>
      <c r="BX160" s="5" t="n">
        <f aca="false">10*LOG(Measurements!BX160^2+Measurements!BY160^2)</f>
        <v>-55.309472357808</v>
      </c>
      <c r="BZ160" s="5" t="n">
        <f aca="false">10*LOG(Measurements!BZ160^2+Measurements!CA160^2)</f>
        <v>-62.9676097618508</v>
      </c>
      <c r="CB160" s="5" t="n">
        <f aca="false">10*LOG(Measurements!CB160^2+Measurements!CC160^2)</f>
        <v>-67.9584363442938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6.2427741999336</v>
      </c>
      <c r="CO160" s="5"/>
      <c r="CP160" s="5" t="n">
        <f aca="false">10*LOG(Measurements!CP160^2+Measurements!CQ160^2)</f>
        <v>-55.6072456153674</v>
      </c>
      <c r="CQ160" s="5"/>
      <c r="CR160" s="5" t="n">
        <f aca="false">10*LOG(Measurements!CR160^2+Measurements!CS160^2)</f>
        <v>-60.7289764834393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25.514365757182</v>
      </c>
      <c r="DG160" s="5"/>
      <c r="DH160" s="5" t="n">
        <f aca="false">10*LOG(Measurements!DH160^2+Measurements!DI160^2)</f>
        <v>-61.9098114979037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4.0705823649319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27.4296340921909</v>
      </c>
      <c r="C161" s="5"/>
      <c r="D161" s="5" t="n">
        <f aca="false">10*LOG(Measurements!D161^2+Measurements!E161^2)</f>
        <v>-52.3127510219061</v>
      </c>
      <c r="E161" s="5"/>
      <c r="F161" s="5" t="n">
        <f aca="false">10*LOG(Measurements!F161^2+Measurements!G161^2)</f>
        <v>-52.8498647827698</v>
      </c>
      <c r="G161" s="5"/>
      <c r="H161" s="5" t="n">
        <f aca="false">10*LOG(Measurements!H161^2+Measurements!I161^2)</f>
        <v>-59.0424100721232</v>
      </c>
      <c r="I161" s="5"/>
      <c r="J161" s="5" t="n">
        <f aca="false">10*LOG(Measurements!J161^2+Measurements!K161^2)</f>
        <v>-25.0794039333581</v>
      </c>
      <c r="K161" s="5"/>
      <c r="L161" s="5" t="n">
        <f aca="false">10*LOG(Measurements!L161^2+Measurements!M161^2)</f>
        <v>-63.8316924743595</v>
      </c>
      <c r="M161" s="5"/>
      <c r="N161" s="5" t="n">
        <f aca="false">10*LOG(Measurements!N161^2+Measurements!O161^2)</f>
        <v>-60.8078319722439</v>
      </c>
      <c r="O161" s="5"/>
      <c r="P161" s="5" t="n">
        <f aca="false">10*LOG(Measurements!P161^2+Measurements!Q161^2)</f>
        <v>-67.1934011069664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8.1042366475564</v>
      </c>
      <c r="U161" s="5"/>
      <c r="V161" s="5" t="n">
        <f aca="false">10*LOG(Measurements!V161^2+Measurements!W161^2)</f>
        <v>-54.6252427429423</v>
      </c>
      <c r="W161" s="5"/>
      <c r="X161" s="5" t="n">
        <f aca="false">10*LOG(Measurements!X161^2+Measurements!Y161^2)</f>
        <v>-60.734716438046</v>
      </c>
      <c r="Y161" s="5"/>
      <c r="Z161" s="5" t="n">
        <f aca="false">10*LOG(Measurements!Z161^2+Measurements!AA161^2)</f>
        <v>-65.0494230668571</v>
      </c>
      <c r="AA161" s="5"/>
      <c r="AB161" s="5" t="n">
        <f aca="false">10*LOG(Measurements!AB161^2+Measurements!AC161^2)</f>
        <v>-36.0684042790222</v>
      </c>
      <c r="AC161" s="5"/>
      <c r="AD161" s="5" t="n">
        <f aca="false">10*LOG(Measurements!AD161^2+Measurements!AE161^2)</f>
        <v>-65.5639294025863</v>
      </c>
      <c r="AE161" s="5"/>
      <c r="AF161" s="5" t="n">
        <f aca="false">10*LOG(Measurements!AF161^2+Measurements!AG161^2)</f>
        <v>-86.2645827851187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25.3021442102305</v>
      </c>
      <c r="AM161" s="5"/>
      <c r="AN161" s="5" t="n">
        <f aca="false">10*LOG(Measurements!AN161^2+Measurements!AO161^2)</f>
        <v>-50.6654882920757</v>
      </c>
      <c r="AO161" s="5"/>
      <c r="AP161" s="5" t="n">
        <f aca="false">10*LOG(Measurements!AP161^2+Measurements!AQ161^2)</f>
        <v>-60.9170899147476</v>
      </c>
      <c r="AQ161" s="5"/>
      <c r="AR161" s="5" t="n">
        <f aca="false">10*LOG(Measurements!AR161^2+Measurements!AS161^2)</f>
        <v>-65.9734919415947</v>
      </c>
      <c r="AS161" s="5"/>
      <c r="AT161" s="5" t="n">
        <f aca="false">10*LOG(Measurements!AT161^2+Measurements!AU161^2)</f>
        <v>-24.6693344583346</v>
      </c>
      <c r="AU161" s="5"/>
      <c r="AV161" s="5" t="n">
        <f aca="false">10*LOG(Measurements!AV161^2+Measurements!AW161^2)</f>
        <v>-66.5171396945679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3.3296195355894</v>
      </c>
      <c r="BE161" s="5"/>
      <c r="BF161" s="5" t="n">
        <f aca="false">10*LOG(Measurements!BF161^2+Measurements!BG161^2)</f>
        <v>-67.0148866716106</v>
      </c>
      <c r="BG161" s="5"/>
      <c r="BH161" s="5" t="n">
        <f aca="false">10*LOG(Measurements!BH161^2+Measurements!BI161^2)</f>
        <v>-91.8118883558458</v>
      </c>
      <c r="BI161" s="5"/>
      <c r="BJ161" s="5" t="n">
        <f aca="false">10*LOG(Measurements!BJ161^2+Measurements!BK161^2)</f>
        <v>-67.4552695288817</v>
      </c>
      <c r="BK161" s="5"/>
      <c r="BL161" s="5" t="n">
        <f aca="false">10*LOG(Measurements!BL161^2+Measurements!BM161^2)</f>
        <v>-32.3713105321355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33.8964477352997</v>
      </c>
      <c r="BW161" s="5"/>
      <c r="BX161" s="5" t="n">
        <f aca="false">10*LOG(Measurements!BX161^2+Measurements!BY161^2)</f>
        <v>-55.4865019557166</v>
      </c>
      <c r="BZ161" s="5" t="n">
        <f aca="false">10*LOG(Measurements!BZ161^2+Measurements!CA161^2)</f>
        <v>-61.945696287153</v>
      </c>
      <c r="CB161" s="5" t="n">
        <f aca="false">10*LOG(Measurements!CB161^2+Measurements!CC161^2)</f>
        <v>-68.7571154240345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6.3106631658806</v>
      </c>
      <c r="CO161" s="5"/>
      <c r="CP161" s="5" t="n">
        <f aca="false">10*LOG(Measurements!CP161^2+Measurements!CQ161^2)</f>
        <v>-55.9553509655074</v>
      </c>
      <c r="CQ161" s="5"/>
      <c r="CR161" s="5" t="n">
        <f aca="false">10*LOG(Measurements!CR161^2+Measurements!CS161^2)</f>
        <v>-59.8888182681881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26.8544585981957</v>
      </c>
      <c r="DG161" s="5"/>
      <c r="DH161" s="5" t="n">
        <f aca="false">10*LOG(Measurements!DH161^2+Measurements!DI161^2)</f>
        <v>-60.4748234314847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4.0425263431425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24.4686639674648</v>
      </c>
      <c r="C162" s="5"/>
      <c r="D162" s="5" t="n">
        <f aca="false">10*LOG(Measurements!D162^2+Measurements!E162^2)</f>
        <v>-52.5844443015215</v>
      </c>
      <c r="E162" s="5"/>
      <c r="F162" s="5" t="n">
        <f aca="false">10*LOG(Measurements!F162^2+Measurements!G162^2)</f>
        <v>-53.1476147360843</v>
      </c>
      <c r="G162" s="5"/>
      <c r="H162" s="5" t="n">
        <f aca="false">10*LOG(Measurements!H162^2+Measurements!I162^2)</f>
        <v>-60.591571633133</v>
      </c>
      <c r="I162" s="5"/>
      <c r="J162" s="5" t="n">
        <f aca="false">10*LOG(Measurements!J162^2+Measurements!K162^2)</f>
        <v>-25.1686202893189</v>
      </c>
      <c r="K162" s="5"/>
      <c r="L162" s="5" t="n">
        <f aca="false">10*LOG(Measurements!L162^2+Measurements!M162^2)</f>
        <v>-63.9738291097267</v>
      </c>
      <c r="M162" s="5"/>
      <c r="N162" s="5" t="n">
        <f aca="false">10*LOG(Measurements!N162^2+Measurements!O162^2)</f>
        <v>-60.8715470846459</v>
      </c>
      <c r="O162" s="5"/>
      <c r="P162" s="5" t="n">
        <f aca="false">10*LOG(Measurements!P162^2+Measurements!Q162^2)</f>
        <v>-67.1276785943488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29.0416046794507</v>
      </c>
      <c r="U162" s="5"/>
      <c r="V162" s="5" t="n">
        <f aca="false">10*LOG(Measurements!V162^2+Measurements!W162^2)</f>
        <v>-54.2588870728896</v>
      </c>
      <c r="W162" s="5"/>
      <c r="X162" s="5" t="n">
        <f aca="false">10*LOG(Measurements!X162^2+Measurements!Y162^2)</f>
        <v>-61.3653300167153</v>
      </c>
      <c r="Y162" s="5"/>
      <c r="Z162" s="5" t="n">
        <f aca="false">10*LOG(Measurements!Z162^2+Measurements!AA162^2)</f>
        <v>-65.0780301787997</v>
      </c>
      <c r="AA162" s="5"/>
      <c r="AB162" s="5" t="n">
        <f aca="false">10*LOG(Measurements!AB162^2+Measurements!AC162^2)</f>
        <v>-36.1959234447998</v>
      </c>
      <c r="AC162" s="5"/>
      <c r="AD162" s="5" t="n">
        <f aca="false">10*LOG(Measurements!AD162^2+Measurements!AE162^2)</f>
        <v>-65.528584292458</v>
      </c>
      <c r="AE162" s="5"/>
      <c r="AF162" s="5" t="n">
        <f aca="false">10*LOG(Measurements!AF162^2+Measurements!AG162^2)</f>
        <v>-90.3401071188685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24.938123926213</v>
      </c>
      <c r="AM162" s="5"/>
      <c r="AN162" s="5" t="n">
        <f aca="false">10*LOG(Measurements!AN162^2+Measurements!AO162^2)</f>
        <v>-50.7206069740029</v>
      </c>
      <c r="AO162" s="5"/>
      <c r="AP162" s="5" t="n">
        <f aca="false">10*LOG(Measurements!AP162^2+Measurements!AQ162^2)</f>
        <v>-61.0450965373676</v>
      </c>
      <c r="AQ162" s="5"/>
      <c r="AR162" s="5" t="n">
        <f aca="false">10*LOG(Measurements!AR162^2+Measurements!AS162^2)</f>
        <v>-65.7301848949008</v>
      </c>
      <c r="AS162" s="5"/>
      <c r="AT162" s="5" t="n">
        <f aca="false">10*LOG(Measurements!AT162^2+Measurements!AU162^2)</f>
        <v>-24.7533544857035</v>
      </c>
      <c r="AU162" s="5"/>
      <c r="AV162" s="5" t="n">
        <f aca="false">10*LOG(Measurements!AV162^2+Measurements!AW162^2)</f>
        <v>-66.8341531117403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3.2871471249178</v>
      </c>
      <c r="BE162" s="5"/>
      <c r="BF162" s="5" t="n">
        <f aca="false">10*LOG(Measurements!BF162^2+Measurements!BG162^2)</f>
        <v>-67.2858712089648</v>
      </c>
      <c r="BG162" s="5"/>
      <c r="BH162" s="5" t="n">
        <f aca="false">10*LOG(Measurements!BH162^2+Measurements!BI162^2)</f>
        <v>-85.4403548482451</v>
      </c>
      <c r="BI162" s="5"/>
      <c r="BJ162" s="5" t="n">
        <f aca="false">10*LOG(Measurements!BJ162^2+Measurements!BK162^2)</f>
        <v>-67.6983145131589</v>
      </c>
      <c r="BK162" s="5"/>
      <c r="BL162" s="5" t="n">
        <f aca="false">10*LOG(Measurements!BL162^2+Measurements!BM162^2)</f>
        <v>-32.4956713493775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41.1707334002024</v>
      </c>
      <c r="BW162" s="5"/>
      <c r="BX162" s="5" t="n">
        <f aca="false">10*LOG(Measurements!BX162^2+Measurements!BY162^2)</f>
        <v>-55.6181059818931</v>
      </c>
      <c r="BZ162" s="5" t="n">
        <f aca="false">10*LOG(Measurements!BZ162^2+Measurements!CA162^2)</f>
        <v>-62.6318248861879</v>
      </c>
      <c r="CB162" s="5" t="n">
        <f aca="false">10*LOG(Measurements!CB162^2+Measurements!CC162^2)</f>
        <v>-66.8786668302215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27.1602917795985</v>
      </c>
      <c r="CO162" s="5"/>
      <c r="CP162" s="5" t="n">
        <f aca="false">10*LOG(Measurements!CP162^2+Measurements!CQ162^2)</f>
        <v>-55.7776306598497</v>
      </c>
      <c r="CQ162" s="5"/>
      <c r="CR162" s="5" t="n">
        <f aca="false">10*LOG(Measurements!CR162^2+Measurements!CS162^2)</f>
        <v>-59.3004959139401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28.058980467001</v>
      </c>
      <c r="DG162" s="5"/>
      <c r="DH162" s="5" t="n">
        <f aca="false">10*LOG(Measurements!DH162^2+Measurements!DI162^2)</f>
        <v>-58.7908844399834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5.1837652509829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24.4652553095692</v>
      </c>
      <c r="C163" s="5"/>
      <c r="D163" s="5" t="n">
        <f aca="false">10*LOG(Measurements!D163^2+Measurements!E163^2)</f>
        <v>-52.8135044742598</v>
      </c>
      <c r="E163" s="5"/>
      <c r="F163" s="5" t="n">
        <f aca="false">10*LOG(Measurements!F163^2+Measurements!G163^2)</f>
        <v>-53.4820504468241</v>
      </c>
      <c r="G163" s="5"/>
      <c r="H163" s="5" t="n">
        <f aca="false">10*LOG(Measurements!H163^2+Measurements!I163^2)</f>
        <v>-61.6644146651484</v>
      </c>
      <c r="I163" s="5"/>
      <c r="J163" s="5" t="n">
        <f aca="false">10*LOG(Measurements!J163^2+Measurements!K163^2)</f>
        <v>-25.2597187190264</v>
      </c>
      <c r="K163" s="5"/>
      <c r="L163" s="5" t="n">
        <f aca="false">10*LOG(Measurements!L163^2+Measurements!M163^2)</f>
        <v>-63.9558451871016</v>
      </c>
      <c r="M163" s="5"/>
      <c r="N163" s="5" t="n">
        <f aca="false">10*LOG(Measurements!N163^2+Measurements!O163^2)</f>
        <v>-60.8313698204434</v>
      </c>
      <c r="O163" s="5"/>
      <c r="P163" s="5" t="n">
        <f aca="false">10*LOG(Measurements!P163^2+Measurements!Q163^2)</f>
        <v>-66.8366633193008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31.2787240054629</v>
      </c>
      <c r="U163" s="5"/>
      <c r="V163" s="5" t="n">
        <f aca="false">10*LOG(Measurements!V163^2+Measurements!W163^2)</f>
        <v>-53.7800486501788</v>
      </c>
      <c r="W163" s="5"/>
      <c r="X163" s="5" t="n">
        <f aca="false">10*LOG(Measurements!X163^2+Measurements!Y163^2)</f>
        <v>-61.703701873567</v>
      </c>
      <c r="Y163" s="5"/>
      <c r="Z163" s="5" t="n">
        <f aca="false">10*LOG(Measurements!Z163^2+Measurements!AA163^2)</f>
        <v>-65.1702218732567</v>
      </c>
      <c r="AA163" s="5"/>
      <c r="AB163" s="5" t="n">
        <f aca="false">10*LOG(Measurements!AB163^2+Measurements!AC163^2)</f>
        <v>-36.3607440049807</v>
      </c>
      <c r="AC163" s="5"/>
      <c r="AD163" s="5" t="n">
        <f aca="false">10*LOG(Measurements!AD163^2+Measurements!AE163^2)</f>
        <v>-65.7696097623804</v>
      </c>
      <c r="AE163" s="5"/>
      <c r="AF163" s="5" t="n">
        <f aca="false">10*LOG(Measurements!AF163^2+Measurements!AG163^2)</f>
        <v>-87.6322233698117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4.317426434566</v>
      </c>
      <c r="AM163" s="5"/>
      <c r="AN163" s="5" t="n">
        <f aca="false">10*LOG(Measurements!AN163^2+Measurements!AO163^2)</f>
        <v>-50.4889198669694</v>
      </c>
      <c r="AO163" s="5"/>
      <c r="AP163" s="5" t="n">
        <f aca="false">10*LOG(Measurements!AP163^2+Measurements!AQ163^2)</f>
        <v>-61.1464331297332</v>
      </c>
      <c r="AQ163" s="5"/>
      <c r="AR163" s="5" t="n">
        <f aca="false">10*LOG(Measurements!AR163^2+Measurements!AS163^2)</f>
        <v>-65.8732567986081</v>
      </c>
      <c r="AS163" s="5"/>
      <c r="AT163" s="5" t="n">
        <f aca="false">10*LOG(Measurements!AT163^2+Measurements!AU163^2)</f>
        <v>-24.850279652755</v>
      </c>
      <c r="AU163" s="5"/>
      <c r="AV163" s="5" t="n">
        <f aca="false">10*LOG(Measurements!AV163^2+Measurements!AW163^2)</f>
        <v>-67.0592801136322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3.1784721893268</v>
      </c>
      <c r="BE163" s="5"/>
      <c r="BF163" s="5" t="n">
        <f aca="false">10*LOG(Measurements!BF163^2+Measurements!BG163^2)</f>
        <v>-67.0511683958992</v>
      </c>
      <c r="BG163" s="5"/>
      <c r="BH163" s="5" t="n">
        <f aca="false">10*LOG(Measurements!BH163^2+Measurements!BI163^2)</f>
        <v>-99.9638955768635</v>
      </c>
      <c r="BI163" s="5"/>
      <c r="BJ163" s="5" t="n">
        <f aca="false">10*LOG(Measurements!BJ163^2+Measurements!BK163^2)</f>
        <v>-67.3792021244108</v>
      </c>
      <c r="BK163" s="5"/>
      <c r="BL163" s="5" t="n">
        <f aca="false">10*LOG(Measurements!BL163^2+Measurements!BM163^2)</f>
        <v>-32.6324579922525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35.1529730554325</v>
      </c>
      <c r="BW163" s="5"/>
      <c r="BX163" s="5" t="n">
        <f aca="false">10*LOG(Measurements!BX163^2+Measurements!BY163^2)</f>
        <v>-55.1813574874755</v>
      </c>
      <c r="BZ163" s="5" t="n">
        <f aca="false">10*LOG(Measurements!BZ163^2+Measurements!CA163^2)</f>
        <v>-63.1906604942619</v>
      </c>
      <c r="CB163" s="5" t="n">
        <f aca="false">10*LOG(Measurements!CB163^2+Measurements!CC163^2)</f>
        <v>-64.9289390094297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29.4846528133209</v>
      </c>
      <c r="CO163" s="5"/>
      <c r="CP163" s="5" t="n">
        <f aca="false">10*LOG(Measurements!CP163^2+Measurements!CQ163^2)</f>
        <v>-55.4710433800378</v>
      </c>
      <c r="CQ163" s="5"/>
      <c r="CR163" s="5" t="n">
        <f aca="false">10*LOG(Measurements!CR163^2+Measurements!CS163^2)</f>
        <v>-59.368997127904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9.1540210472271</v>
      </c>
      <c r="DG163" s="5"/>
      <c r="DH163" s="5" t="n">
        <f aca="false">10*LOG(Measurements!DH163^2+Measurements!DI163^2)</f>
        <v>-57.6130711567394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7.328757148259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24.376542401475</v>
      </c>
      <c r="C164" s="5"/>
      <c r="D164" s="5" t="n">
        <f aca="false">10*LOG(Measurements!D164^2+Measurements!E164^2)</f>
        <v>-52.7005019069825</v>
      </c>
      <c r="E164" s="5"/>
      <c r="F164" s="5" t="n">
        <f aca="false">10*LOG(Measurements!F164^2+Measurements!G164^2)</f>
        <v>-53.6980796703858</v>
      </c>
      <c r="G164" s="5"/>
      <c r="H164" s="5" t="n">
        <f aca="false">10*LOG(Measurements!H164^2+Measurements!I164^2)</f>
        <v>-61.6704189760933</v>
      </c>
      <c r="I164" s="5"/>
      <c r="J164" s="5" t="n">
        <f aca="false">10*LOG(Measurements!J164^2+Measurements!K164^2)</f>
        <v>-25.3499337826277</v>
      </c>
      <c r="K164" s="5"/>
      <c r="L164" s="5" t="n">
        <f aca="false">10*LOG(Measurements!L164^2+Measurements!M164^2)</f>
        <v>-64.1596193249007</v>
      </c>
      <c r="M164" s="5"/>
      <c r="N164" s="5" t="n">
        <f aca="false">10*LOG(Measurements!N164^2+Measurements!O164^2)</f>
        <v>-60.9621440750191</v>
      </c>
      <c r="O164" s="5"/>
      <c r="P164" s="5" t="n">
        <f aca="false">10*LOG(Measurements!P164^2+Measurements!Q164^2)</f>
        <v>-67.082820211607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35.8919879439997</v>
      </c>
      <c r="U164" s="5"/>
      <c r="V164" s="5" t="n">
        <f aca="false">10*LOG(Measurements!V164^2+Measurements!W164^2)</f>
        <v>-53.2642621752544</v>
      </c>
      <c r="W164" s="5"/>
      <c r="X164" s="5" t="n">
        <f aca="false">10*LOG(Measurements!X164^2+Measurements!Y164^2)</f>
        <v>-62.2771548490135</v>
      </c>
      <c r="Y164" s="5"/>
      <c r="Z164" s="5" t="n">
        <f aca="false">10*LOG(Measurements!Z164^2+Measurements!AA164^2)</f>
        <v>-65.1457442504457</v>
      </c>
      <c r="AA164" s="5"/>
      <c r="AB164" s="5" t="n">
        <f aca="false">10*LOG(Measurements!AB164^2+Measurements!AC164^2)</f>
        <v>-36.5067207396717</v>
      </c>
      <c r="AC164" s="5"/>
      <c r="AD164" s="5" t="n">
        <f aca="false">10*LOG(Measurements!AD164^2+Measurements!AE164^2)</f>
        <v>-65.8926887102699</v>
      </c>
      <c r="AE164" s="5"/>
      <c r="AF164" s="5" t="n">
        <f aca="false">10*LOG(Measurements!AF164^2+Measurements!AG164^2)</f>
        <v>-89.8680392574111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3.4091027374216</v>
      </c>
      <c r="AM164" s="5"/>
      <c r="AN164" s="5" t="n">
        <f aca="false">10*LOG(Measurements!AN164^2+Measurements!AO164^2)</f>
        <v>-50.153993803181</v>
      </c>
      <c r="AO164" s="5"/>
      <c r="AP164" s="5" t="n">
        <f aca="false">10*LOG(Measurements!AP164^2+Measurements!AQ164^2)</f>
        <v>-60.909028152183</v>
      </c>
      <c r="AQ164" s="5"/>
      <c r="AR164" s="5" t="n">
        <f aca="false">10*LOG(Measurements!AR164^2+Measurements!AS164^2)</f>
        <v>-65.9720542458488</v>
      </c>
      <c r="AS164" s="5"/>
      <c r="AT164" s="5" t="n">
        <f aca="false">10*LOG(Measurements!AT164^2+Measurements!AU164^2)</f>
        <v>-24.943139901825</v>
      </c>
      <c r="AU164" s="5"/>
      <c r="AV164" s="5" t="n">
        <f aca="false">10*LOG(Measurements!AV164^2+Measurements!AW164^2)</f>
        <v>-67.4053641226575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3.8139666015021</v>
      </c>
      <c r="BE164" s="5"/>
      <c r="BF164" s="5" t="n">
        <f aca="false">10*LOG(Measurements!BF164^2+Measurements!BG164^2)</f>
        <v>-67.3608297756891</v>
      </c>
      <c r="BG164" s="5"/>
      <c r="BH164" s="5" t="n">
        <f aca="false">10*LOG(Measurements!BH164^2+Measurements!BI164^2)</f>
        <v>-87.2596344339331</v>
      </c>
      <c r="BI164" s="5"/>
      <c r="BJ164" s="5" t="n">
        <f aca="false">10*LOG(Measurements!BJ164^2+Measurements!BK164^2)</f>
        <v>-66.9833290389256</v>
      </c>
      <c r="BK164" s="5"/>
      <c r="BL164" s="5" t="n">
        <f aca="false">10*LOG(Measurements!BL164^2+Measurements!BM164^2)</f>
        <v>-32.7585680955014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28.6367360074253</v>
      </c>
      <c r="BW164" s="5"/>
      <c r="BX164" s="5" t="n">
        <f aca="false">10*LOG(Measurements!BX164^2+Measurements!BY164^2)</f>
        <v>-54.4683478927829</v>
      </c>
      <c r="BZ164" s="5" t="n">
        <f aca="false">10*LOG(Measurements!BZ164^2+Measurements!CA164^2)</f>
        <v>-61.2433331036816</v>
      </c>
      <c r="CB164" s="5" t="n">
        <f aca="false">10*LOG(Measurements!CB164^2+Measurements!CC164^2)</f>
        <v>-64.199365153727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34.2621711260179</v>
      </c>
      <c r="CO164" s="5"/>
      <c r="CP164" s="5" t="n">
        <f aca="false">10*LOG(Measurements!CP164^2+Measurements!CQ164^2)</f>
        <v>-54.9904894976891</v>
      </c>
      <c r="CQ164" s="5"/>
      <c r="CR164" s="5" t="n">
        <f aca="false">10*LOG(Measurements!CR164^2+Measurements!CS164^2)</f>
        <v>-59.183760947834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7.6815564400574</v>
      </c>
      <c r="DG164" s="5"/>
      <c r="DH164" s="5" t="n">
        <f aca="false">10*LOG(Measurements!DH164^2+Measurements!DI164^2)</f>
        <v>-56.9614335307327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31.109015811013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5.0239267436273</v>
      </c>
      <c r="C165" s="5"/>
      <c r="D165" s="5" t="n">
        <f aca="false">10*LOG(Measurements!D165^2+Measurements!E165^2)</f>
        <v>-52.6993699634563</v>
      </c>
      <c r="E165" s="5"/>
      <c r="F165" s="5" t="n">
        <f aca="false">10*LOG(Measurements!F165^2+Measurements!G165^2)</f>
        <v>-53.7097924984544</v>
      </c>
      <c r="G165" s="5"/>
      <c r="H165" s="5" t="n">
        <f aca="false">10*LOG(Measurements!H165^2+Measurements!I165^2)</f>
        <v>-59.858441759505</v>
      </c>
      <c r="I165" s="5"/>
      <c r="J165" s="5" t="n">
        <f aca="false">10*LOG(Measurements!J165^2+Measurements!K165^2)</f>
        <v>-25.4356853279394</v>
      </c>
      <c r="K165" s="5"/>
      <c r="L165" s="5" t="n">
        <f aca="false">10*LOG(Measurements!L165^2+Measurements!M165^2)</f>
        <v>-64.1638804799568</v>
      </c>
      <c r="M165" s="5"/>
      <c r="N165" s="5" t="n">
        <f aca="false">10*LOG(Measurements!N165^2+Measurements!O165^2)</f>
        <v>-60.9667649620331</v>
      </c>
      <c r="O165" s="5"/>
      <c r="P165" s="5" t="n">
        <f aca="false">10*LOG(Measurements!P165^2+Measurements!Q165^2)</f>
        <v>-66.9164438347147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48.0789466577494</v>
      </c>
      <c r="U165" s="5"/>
      <c r="V165" s="5" t="n">
        <f aca="false">10*LOG(Measurements!V165^2+Measurements!W165^2)</f>
        <v>-52.6476077653162</v>
      </c>
      <c r="W165" s="5"/>
      <c r="X165" s="5" t="n">
        <f aca="false">10*LOG(Measurements!X165^2+Measurements!Y165^2)</f>
        <v>-61.8799367370319</v>
      </c>
      <c r="Y165" s="5"/>
      <c r="Z165" s="5" t="n">
        <f aca="false">10*LOG(Measurements!Z165^2+Measurements!AA165^2)</f>
        <v>-65.2320437823747</v>
      </c>
      <c r="AA165" s="5"/>
      <c r="AB165" s="5" t="n">
        <f aca="false">10*LOG(Measurements!AB165^2+Measurements!AC165^2)</f>
        <v>-36.6608150655719</v>
      </c>
      <c r="AC165" s="5"/>
      <c r="AD165" s="5" t="n">
        <f aca="false">10*LOG(Measurements!AD165^2+Measurements!AE165^2)</f>
        <v>-66.3143770543658</v>
      </c>
      <c r="AE165" s="5"/>
      <c r="AF165" s="5" t="n">
        <f aca="false">10*LOG(Measurements!AF165^2+Measurements!AG165^2)</f>
        <v>-86.743613094817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3.0590012444531</v>
      </c>
      <c r="AM165" s="5"/>
      <c r="AN165" s="5" t="n">
        <f aca="false">10*LOG(Measurements!AN165^2+Measurements!AO165^2)</f>
        <v>-49.4793753966628</v>
      </c>
      <c r="AO165" s="5"/>
      <c r="AP165" s="5" t="n">
        <f aca="false">10*LOG(Measurements!AP165^2+Measurements!AQ165^2)</f>
        <v>-61.0665186701578</v>
      </c>
      <c r="AQ165" s="5"/>
      <c r="AR165" s="5" t="n">
        <f aca="false">10*LOG(Measurements!AR165^2+Measurements!AS165^2)</f>
        <v>-65.8621299141945</v>
      </c>
      <c r="AS165" s="5"/>
      <c r="AT165" s="5" t="n">
        <f aca="false">10*LOG(Measurements!AT165^2+Measurements!AU165^2)</f>
        <v>-25.0382639989073</v>
      </c>
      <c r="AU165" s="5"/>
      <c r="AV165" s="5" t="n">
        <f aca="false">10*LOG(Measurements!AV165^2+Measurements!AW165^2)</f>
        <v>-67.8307090709974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5.52338260656</v>
      </c>
      <c r="BE165" s="5"/>
      <c r="BF165" s="5" t="n">
        <f aca="false">10*LOG(Measurements!BF165^2+Measurements!BG165^2)</f>
        <v>-66.6764613781721</v>
      </c>
      <c r="BG165" s="5"/>
      <c r="BH165" s="5" t="n">
        <f aca="false">10*LOG(Measurements!BH165^2+Measurements!BI165^2)</f>
        <v>-102.103874013358</v>
      </c>
      <c r="BI165" s="5"/>
      <c r="BJ165" s="5" t="n">
        <f aca="false">10*LOG(Measurements!BJ165^2+Measurements!BK165^2)</f>
        <v>-66.0285164474316</v>
      </c>
      <c r="BK165" s="5"/>
      <c r="BL165" s="5" t="n">
        <f aca="false">10*LOG(Measurements!BL165^2+Measurements!BM165^2)</f>
        <v>-32.8897551422018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7.3056300793675</v>
      </c>
      <c r="BW165" s="5"/>
      <c r="BX165" s="5" t="n">
        <f aca="false">10*LOG(Measurements!BX165^2+Measurements!BY165^2)</f>
        <v>-54.7517750317393</v>
      </c>
      <c r="BZ165" s="5" t="n">
        <f aca="false">10*LOG(Measurements!BZ165^2+Measurements!CA165^2)</f>
        <v>-61.4951933439809</v>
      </c>
      <c r="CB165" s="5" t="n">
        <f aca="false">10*LOG(Measurements!CB165^2+Measurements!CC165^2)</f>
        <v>-65.1202675968033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39.3455366788073</v>
      </c>
      <c r="CO165" s="5"/>
      <c r="CP165" s="5" t="n">
        <f aca="false">10*LOG(Measurements!CP165^2+Measurements!CQ165^2)</f>
        <v>-54.7215122917483</v>
      </c>
      <c r="CQ165" s="5"/>
      <c r="CR165" s="5" t="n">
        <f aca="false">10*LOG(Measurements!CR165^2+Measurements!CS165^2)</f>
        <v>-59.550046925253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5.9075172571493</v>
      </c>
      <c r="DG165" s="5"/>
      <c r="DH165" s="5" t="n">
        <f aca="false">10*LOG(Measurements!DH165^2+Measurements!DI165^2)</f>
        <v>-56.1921085740028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42.0431605949682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5.4011936020069</v>
      </c>
      <c r="C166" s="5"/>
      <c r="D166" s="5" t="n">
        <f aca="false">10*LOG(Measurements!D166^2+Measurements!E166^2)</f>
        <v>-52.7078953342926</v>
      </c>
      <c r="E166" s="5"/>
      <c r="F166" s="5" t="n">
        <f aca="false">10*LOG(Measurements!F166^2+Measurements!G166^2)</f>
        <v>-53.7192094181778</v>
      </c>
      <c r="G166" s="5"/>
      <c r="H166" s="5" t="n">
        <f aca="false">10*LOG(Measurements!H166^2+Measurements!I166^2)</f>
        <v>-59.0179710733762</v>
      </c>
      <c r="I166" s="5"/>
      <c r="J166" s="5" t="n">
        <f aca="false">10*LOG(Measurements!J166^2+Measurements!K166^2)</f>
        <v>-25.5144788137517</v>
      </c>
      <c r="K166" s="5"/>
      <c r="L166" s="5" t="n">
        <f aca="false">10*LOG(Measurements!L166^2+Measurements!M166^2)</f>
        <v>-64.3217516104437</v>
      </c>
      <c r="M166" s="5"/>
      <c r="N166" s="5" t="n">
        <f aca="false">10*LOG(Measurements!N166^2+Measurements!O166^2)</f>
        <v>-61.0019365865313</v>
      </c>
      <c r="O166" s="5"/>
      <c r="P166" s="5" t="n">
        <f aca="false">10*LOG(Measurements!P166^2+Measurements!Q166^2)</f>
        <v>-66.7522287659339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34.4698843957535</v>
      </c>
      <c r="U166" s="5"/>
      <c r="V166" s="5" t="n">
        <f aca="false">10*LOG(Measurements!V166^2+Measurements!W166^2)</f>
        <v>-52.3731514270625</v>
      </c>
      <c r="W166" s="5"/>
      <c r="X166" s="5" t="n">
        <f aca="false">10*LOG(Measurements!X166^2+Measurements!Y166^2)</f>
        <v>-60.7772576790708</v>
      </c>
      <c r="Y166" s="5"/>
      <c r="Z166" s="5" t="n">
        <f aca="false">10*LOG(Measurements!Z166^2+Measurements!AA166^2)</f>
        <v>-64.9937573237208</v>
      </c>
      <c r="AA166" s="5"/>
      <c r="AB166" s="5" t="n">
        <f aca="false">10*LOG(Measurements!AB166^2+Measurements!AC166^2)</f>
        <v>-36.8019024187975</v>
      </c>
      <c r="AC166" s="5"/>
      <c r="AD166" s="5" t="n">
        <f aca="false">10*LOG(Measurements!AD166^2+Measurements!AE166^2)</f>
        <v>-66.3797364763988</v>
      </c>
      <c r="AE166" s="5"/>
      <c r="AF166" s="5" t="n">
        <f aca="false">10*LOG(Measurements!AF166^2+Measurements!AG166^2)</f>
        <v>-86.5810970638981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2.4726310842995</v>
      </c>
      <c r="AM166" s="5"/>
      <c r="AN166" s="5" t="n">
        <f aca="false">10*LOG(Measurements!AN166^2+Measurements!AO166^2)</f>
        <v>-49.0866006120368</v>
      </c>
      <c r="AO166" s="5"/>
      <c r="AP166" s="5" t="n">
        <f aca="false">10*LOG(Measurements!AP166^2+Measurements!AQ166^2)</f>
        <v>-61.0635462433988</v>
      </c>
      <c r="AQ166" s="5"/>
      <c r="AR166" s="5" t="n">
        <f aca="false">10*LOG(Measurements!AR166^2+Measurements!AS166^2)</f>
        <v>-66.0645820011682</v>
      </c>
      <c r="AS166" s="5"/>
      <c r="AT166" s="5" t="n">
        <f aca="false">10*LOG(Measurements!AT166^2+Measurements!AU166^2)</f>
        <v>-25.1275032646253</v>
      </c>
      <c r="AU166" s="5"/>
      <c r="AV166" s="5" t="n">
        <f aca="false">10*LOG(Measurements!AV166^2+Measurements!AW166^2)</f>
        <v>-67.8788347399577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7.4582737178751</v>
      </c>
      <c r="BE166" s="5"/>
      <c r="BF166" s="5" t="n">
        <f aca="false">10*LOG(Measurements!BF166^2+Measurements!BG166^2)</f>
        <v>-67.1598793228325</v>
      </c>
      <c r="BG166" s="5"/>
      <c r="BH166" s="5" t="n">
        <f aca="false">10*LOG(Measurements!BH166^2+Measurements!BI166^2)</f>
        <v>-85.228922700971</v>
      </c>
      <c r="BI166" s="5"/>
      <c r="BJ166" s="5" t="n">
        <f aca="false">10*LOG(Measurements!BJ166^2+Measurements!BK166^2)</f>
        <v>-65.9868338921874</v>
      </c>
      <c r="BK166" s="5"/>
      <c r="BL166" s="5" t="n">
        <f aca="false">10*LOG(Measurements!BL166^2+Measurements!BM166^2)</f>
        <v>-33.0078468098788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7.3568488863639</v>
      </c>
      <c r="BW166" s="5"/>
      <c r="BX166" s="5" t="n">
        <f aca="false">10*LOG(Measurements!BX166^2+Measurements!BY166^2)</f>
        <v>-55.3207742757134</v>
      </c>
      <c r="BZ166" s="5" t="n">
        <f aca="false">10*LOG(Measurements!BZ166^2+Measurements!CA166^2)</f>
        <v>-62.4004119753252</v>
      </c>
      <c r="CB166" s="5" t="n">
        <f aca="false">10*LOG(Measurements!CB166^2+Measurements!CC166^2)</f>
        <v>-65.6151458725523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5.9264531372962</v>
      </c>
      <c r="CO166" s="5"/>
      <c r="CP166" s="5" t="n">
        <f aca="false">10*LOG(Measurements!CP166^2+Measurements!CQ166^2)</f>
        <v>-55.0052460995483</v>
      </c>
      <c r="CQ166" s="5"/>
      <c r="CR166" s="5" t="n">
        <f aca="false">10*LOG(Measurements!CR166^2+Measurements!CS166^2)</f>
        <v>-60.1328364719807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5.6597453564439</v>
      </c>
      <c r="DG166" s="5"/>
      <c r="DH166" s="5" t="n">
        <f aca="false">10*LOG(Measurements!DH166^2+Measurements!DI166^2)</f>
        <v>-55.3223473547405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35.2845647889176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5.0151995495554</v>
      </c>
      <c r="C167" s="5"/>
      <c r="D167" s="5" t="n">
        <f aca="false">10*LOG(Measurements!D167^2+Measurements!E167^2)</f>
        <v>-52.7581802936364</v>
      </c>
      <c r="E167" s="5"/>
      <c r="F167" s="5" t="n">
        <f aca="false">10*LOG(Measurements!F167^2+Measurements!G167^2)</f>
        <v>-53.6704837920521</v>
      </c>
      <c r="G167" s="5"/>
      <c r="H167" s="5" t="n">
        <f aca="false">10*LOG(Measurements!H167^2+Measurements!I167^2)</f>
        <v>-59.1354271665777</v>
      </c>
      <c r="I167" s="5"/>
      <c r="J167" s="5" t="n">
        <f aca="false">10*LOG(Measurements!J167^2+Measurements!K167^2)</f>
        <v>-25.6134850839498</v>
      </c>
      <c r="K167" s="5"/>
      <c r="L167" s="5" t="n">
        <f aca="false">10*LOG(Measurements!L167^2+Measurements!M167^2)</f>
        <v>-64.3962063786067</v>
      </c>
      <c r="M167" s="5"/>
      <c r="N167" s="5" t="n">
        <f aca="false">10*LOG(Measurements!N167^2+Measurements!O167^2)</f>
        <v>-61.1783614848678</v>
      </c>
      <c r="O167" s="5"/>
      <c r="P167" s="5" t="n">
        <f aca="false">10*LOG(Measurements!P167^2+Measurements!Q167^2)</f>
        <v>-66.4417160695215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30.0420125884522</v>
      </c>
      <c r="U167" s="5"/>
      <c r="V167" s="5" t="n">
        <f aca="false">10*LOG(Measurements!V167^2+Measurements!W167^2)</f>
        <v>-52.6392928702898</v>
      </c>
      <c r="W167" s="5"/>
      <c r="X167" s="5" t="n">
        <f aca="false">10*LOG(Measurements!X167^2+Measurements!Y167^2)</f>
        <v>-60.8651471879335</v>
      </c>
      <c r="Y167" s="5"/>
      <c r="Z167" s="5" t="n">
        <f aca="false">10*LOG(Measurements!Z167^2+Measurements!AA167^2)</f>
        <v>-65.234683562368</v>
      </c>
      <c r="AA167" s="5"/>
      <c r="AB167" s="5" t="n">
        <f aca="false">10*LOG(Measurements!AB167^2+Measurements!AC167^2)</f>
        <v>-36.9377914595259</v>
      </c>
      <c r="AC167" s="5"/>
      <c r="AD167" s="5" t="n">
        <f aca="false">10*LOG(Measurements!AD167^2+Measurements!AE167^2)</f>
        <v>-66.5303455088912</v>
      </c>
      <c r="AE167" s="5"/>
      <c r="AF167" s="5" t="n">
        <f aca="false">10*LOG(Measurements!AF167^2+Measurements!AG167^2)</f>
        <v>-92.0909494999321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1.9009094480866</v>
      </c>
      <c r="AM167" s="5"/>
      <c r="AN167" s="5" t="n">
        <f aca="false">10*LOG(Measurements!AN167^2+Measurements!AO167^2)</f>
        <v>-49.0941961229978</v>
      </c>
      <c r="AO167" s="5"/>
      <c r="AP167" s="5" t="n">
        <f aca="false">10*LOG(Measurements!AP167^2+Measurements!AQ167^2)</f>
        <v>-61.2963040267456</v>
      </c>
      <c r="AQ167" s="5"/>
      <c r="AR167" s="5" t="n">
        <f aca="false">10*LOG(Measurements!AR167^2+Measurements!AS167^2)</f>
        <v>-65.6344760535696</v>
      </c>
      <c r="AS167" s="5"/>
      <c r="AT167" s="5" t="n">
        <f aca="false">10*LOG(Measurements!AT167^2+Measurements!AU167^2)</f>
        <v>-25.229030586511</v>
      </c>
      <c r="AU167" s="5"/>
      <c r="AV167" s="5" t="n">
        <f aca="false">10*LOG(Measurements!AV167^2+Measurements!AW167^2)</f>
        <v>-68.0084008103904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6.1570890724695</v>
      </c>
      <c r="BE167" s="5"/>
      <c r="BF167" s="5" t="n">
        <f aca="false">10*LOG(Measurements!BF167^2+Measurements!BG167^2)</f>
        <v>-66.5446932215289</v>
      </c>
      <c r="BG167" s="5"/>
      <c r="BH167" s="5" t="n">
        <f aca="false">10*LOG(Measurements!BH167^2+Measurements!BI167^2)</f>
        <v>-93.1774667569924</v>
      </c>
      <c r="BI167" s="5"/>
      <c r="BJ167" s="5" t="n">
        <f aca="false">10*LOG(Measurements!BJ167^2+Measurements!BK167^2)</f>
        <v>-66.1560894348949</v>
      </c>
      <c r="BK167" s="5"/>
      <c r="BL167" s="5" t="n">
        <f aca="false">10*LOG(Measurements!BL167^2+Measurements!BM167^2)</f>
        <v>-33.1419926744749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4.7213125881544</v>
      </c>
      <c r="BW167" s="5"/>
      <c r="BX167" s="5" t="n">
        <f aca="false">10*LOG(Measurements!BX167^2+Measurements!BY167^2)</f>
        <v>-55.2606170616555</v>
      </c>
      <c r="BZ167" s="5" t="n">
        <f aca="false">10*LOG(Measurements!BZ167^2+Measurements!CA167^2)</f>
        <v>-62.2553032753555</v>
      </c>
      <c r="CB167" s="5" t="n">
        <f aca="false">10*LOG(Measurements!CB167^2+Measurements!CC167^2)</f>
        <v>-64.1631254693509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32.5008834768021</v>
      </c>
      <c r="CO167" s="5"/>
      <c r="CP167" s="5" t="n">
        <f aca="false">10*LOG(Measurements!CP167^2+Measurements!CQ167^2)</f>
        <v>-55.1472456578593</v>
      </c>
      <c r="CQ167" s="5"/>
      <c r="CR167" s="5" t="n">
        <f aca="false">10*LOG(Measurements!CR167^2+Measurements!CS167^2)</f>
        <v>-60.0623439149168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4.1200168173673</v>
      </c>
      <c r="DG167" s="5"/>
      <c r="DH167" s="5" t="n">
        <f aca="false">10*LOG(Measurements!DH167^2+Measurements!DI167^2)</f>
        <v>-54.6285200033104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29.7346747761271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3.7819229186633</v>
      </c>
      <c r="C168" s="5"/>
      <c r="D168" s="5" t="n">
        <f aca="false">10*LOG(Measurements!D168^2+Measurements!E168^2)</f>
        <v>-52.7159510236488</v>
      </c>
      <c r="E168" s="5"/>
      <c r="F168" s="5" t="n">
        <f aca="false">10*LOG(Measurements!F168^2+Measurements!G168^2)</f>
        <v>-53.5051994527058</v>
      </c>
      <c r="G168" s="5"/>
      <c r="H168" s="5" t="n">
        <f aca="false">10*LOG(Measurements!H168^2+Measurements!I168^2)</f>
        <v>-59.5701127703549</v>
      </c>
      <c r="I168" s="5"/>
      <c r="J168" s="5" t="n">
        <f aca="false">10*LOG(Measurements!J168^2+Measurements!K168^2)</f>
        <v>-25.7185680939772</v>
      </c>
      <c r="K168" s="5"/>
      <c r="L168" s="5" t="n">
        <f aca="false">10*LOG(Measurements!L168^2+Measurements!M168^2)</f>
        <v>-64.5645788383956</v>
      </c>
      <c r="M168" s="5"/>
      <c r="N168" s="5" t="n">
        <f aca="false">10*LOG(Measurements!N168^2+Measurements!O168^2)</f>
        <v>-61.2753945993533</v>
      </c>
      <c r="O168" s="5"/>
      <c r="P168" s="5" t="n">
        <f aca="false">10*LOG(Measurements!P168^2+Measurements!Q168^2)</f>
        <v>-66.6116081390712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28.7268735754988</v>
      </c>
      <c r="U168" s="5"/>
      <c r="V168" s="5" t="n">
        <f aca="false">10*LOG(Measurements!V168^2+Measurements!W168^2)</f>
        <v>-52.7946826725977</v>
      </c>
      <c r="W168" s="5"/>
      <c r="X168" s="5" t="n">
        <f aca="false">10*LOG(Measurements!X168^2+Measurements!Y168^2)</f>
        <v>-60.676376357879</v>
      </c>
      <c r="Y168" s="5"/>
      <c r="Z168" s="5" t="n">
        <f aca="false">10*LOG(Measurements!Z168^2+Measurements!AA168^2)</f>
        <v>-65.1369591493275</v>
      </c>
      <c r="AA168" s="5"/>
      <c r="AB168" s="5" t="n">
        <f aca="false">10*LOG(Measurements!AB168^2+Measurements!AC168^2)</f>
        <v>-37.0804688649458</v>
      </c>
      <c r="AC168" s="5"/>
      <c r="AD168" s="5" t="n">
        <f aca="false">10*LOG(Measurements!AD168^2+Measurements!AE168^2)</f>
        <v>-66.9369677829134</v>
      </c>
      <c r="AE168" s="5"/>
      <c r="AF168" s="5" t="n">
        <f aca="false">10*LOG(Measurements!AF168^2+Measurements!AG168^2)</f>
        <v>-87.8282893053732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1.5002826883904</v>
      </c>
      <c r="AM168" s="5"/>
      <c r="AN168" s="5" t="n">
        <f aca="false">10*LOG(Measurements!AN168^2+Measurements!AO168^2)</f>
        <v>-49.0154752735559</v>
      </c>
      <c r="AO168" s="5"/>
      <c r="AP168" s="5" t="n">
        <f aca="false">10*LOG(Measurements!AP168^2+Measurements!AQ168^2)</f>
        <v>-61.3186400857129</v>
      </c>
      <c r="AQ168" s="5"/>
      <c r="AR168" s="5" t="n">
        <f aca="false">10*LOG(Measurements!AR168^2+Measurements!AS168^2)</f>
        <v>-66.0063315550835</v>
      </c>
      <c r="AS168" s="5"/>
      <c r="AT168" s="5" t="n">
        <f aca="false">10*LOG(Measurements!AT168^2+Measurements!AU168^2)</f>
        <v>-25.3149649673188</v>
      </c>
      <c r="AU168" s="5"/>
      <c r="AV168" s="5" t="n">
        <f aca="false">10*LOG(Measurements!AV168^2+Measurements!AW168^2)</f>
        <v>-67.8038976233356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4.0401763601354</v>
      </c>
      <c r="BE168" s="5"/>
      <c r="BF168" s="5" t="n">
        <f aca="false">10*LOG(Measurements!BF168^2+Measurements!BG168^2)</f>
        <v>-67.0090267825089</v>
      </c>
      <c r="BG168" s="5"/>
      <c r="BH168" s="5" t="n">
        <f aca="false">10*LOG(Measurements!BH168^2+Measurements!BI168^2)</f>
        <v>-90.5648656244024</v>
      </c>
      <c r="BI168" s="5"/>
      <c r="BJ168" s="5" t="n">
        <f aca="false">10*LOG(Measurements!BJ168^2+Measurements!BK168^2)</f>
        <v>-66.9735347262716</v>
      </c>
      <c r="BK168" s="5"/>
      <c r="BL168" s="5" t="n">
        <f aca="false">10*LOG(Measurements!BL168^2+Measurements!BM168^2)</f>
        <v>-33.2686543171217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2.3011741621312</v>
      </c>
      <c r="BW168" s="5"/>
      <c r="BX168" s="5" t="n">
        <f aca="false">10*LOG(Measurements!BX168^2+Measurements!BY168^2)</f>
        <v>-54.8969630893379</v>
      </c>
      <c r="BZ168" s="5" t="n">
        <f aca="false">10*LOG(Measurements!BZ168^2+Measurements!CA168^2)</f>
        <v>-62.3082872278753</v>
      </c>
      <c r="CB168" s="5" t="n">
        <f aca="false">10*LOG(Measurements!CB168^2+Measurements!CC168^2)</f>
        <v>-62.7518264964335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29.3204970909837</v>
      </c>
      <c r="CO168" s="5"/>
      <c r="CP168" s="5" t="n">
        <f aca="false">10*LOG(Measurements!CP168^2+Measurements!CQ168^2)</f>
        <v>-55.4912162326038</v>
      </c>
      <c r="CQ168" s="5"/>
      <c r="CR168" s="5" t="n">
        <f aca="false">10*LOG(Measurements!CR168^2+Measurements!CS168^2)</f>
        <v>-59.8446861322901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4.2253003023388</v>
      </c>
      <c r="DG168" s="5"/>
      <c r="DH168" s="5" t="n">
        <f aca="false">10*LOG(Measurements!DH168^2+Measurements!DI168^2)</f>
        <v>-53.6388898558077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28.0226371651651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3.7134168026467</v>
      </c>
      <c r="C169" s="5"/>
      <c r="D169" s="5" t="n">
        <f aca="false">10*LOG(Measurements!D169^2+Measurements!E169^2)</f>
        <v>-52.5196551895636</v>
      </c>
      <c r="E169" s="5"/>
      <c r="F169" s="5" t="n">
        <f aca="false">10*LOG(Measurements!F169^2+Measurements!G169^2)</f>
        <v>-53.7184974338432</v>
      </c>
      <c r="G169" s="5"/>
      <c r="H169" s="5" t="n">
        <f aca="false">10*LOG(Measurements!H169^2+Measurements!I169^2)</f>
        <v>-60.2527699854451</v>
      </c>
      <c r="I169" s="5"/>
      <c r="J169" s="5" t="n">
        <f aca="false">10*LOG(Measurements!J169^2+Measurements!K169^2)</f>
        <v>-25.8197977511221</v>
      </c>
      <c r="K169" s="5"/>
      <c r="L169" s="5" t="n">
        <f aca="false">10*LOG(Measurements!L169^2+Measurements!M169^2)</f>
        <v>-64.4351594875137</v>
      </c>
      <c r="M169" s="5"/>
      <c r="N169" s="5" t="n">
        <f aca="false">10*LOG(Measurements!N169^2+Measurements!O169^2)</f>
        <v>-61.4383599491044</v>
      </c>
      <c r="O169" s="5"/>
      <c r="P169" s="5" t="n">
        <f aca="false">10*LOG(Measurements!P169^2+Measurements!Q169^2)</f>
        <v>-66.3935760656531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8.2011293544515</v>
      </c>
      <c r="U169" s="5"/>
      <c r="V169" s="5" t="n">
        <f aca="false">10*LOG(Measurements!V169^2+Measurements!W169^2)</f>
        <v>-52.8548441871412</v>
      </c>
      <c r="W169" s="5"/>
      <c r="X169" s="5" t="n">
        <f aca="false">10*LOG(Measurements!X169^2+Measurements!Y169^2)</f>
        <v>-60.7014492754338</v>
      </c>
      <c r="Y169" s="5"/>
      <c r="Z169" s="5" t="n">
        <f aca="false">10*LOG(Measurements!Z169^2+Measurements!AA169^2)</f>
        <v>-65.3719924463901</v>
      </c>
      <c r="AA169" s="5"/>
      <c r="AB169" s="5" t="n">
        <f aca="false">10*LOG(Measurements!AB169^2+Measurements!AC169^2)</f>
        <v>-37.2350877939617</v>
      </c>
      <c r="AC169" s="5"/>
      <c r="AD169" s="5" t="n">
        <f aca="false">10*LOG(Measurements!AD169^2+Measurements!AE169^2)</f>
        <v>-66.9642085037265</v>
      </c>
      <c r="AE169" s="5"/>
      <c r="AF169" s="5" t="n">
        <f aca="false">10*LOG(Measurements!AF169^2+Measurements!AG169^2)</f>
        <v>-91.0817298171648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1.8219763967141</v>
      </c>
      <c r="AM169" s="5"/>
      <c r="AN169" s="5" t="n">
        <f aca="false">10*LOG(Measurements!AN169^2+Measurements!AO169^2)</f>
        <v>-48.9011277820461</v>
      </c>
      <c r="AO169" s="5"/>
      <c r="AP169" s="5" t="n">
        <f aca="false">10*LOG(Measurements!AP169^2+Measurements!AQ169^2)</f>
        <v>-61.4917504403936</v>
      </c>
      <c r="AQ169" s="5"/>
      <c r="AR169" s="5" t="n">
        <f aca="false">10*LOG(Measurements!AR169^2+Measurements!AS169^2)</f>
        <v>-65.915144274674</v>
      </c>
      <c r="AS169" s="5"/>
      <c r="AT169" s="5" t="n">
        <f aca="false">10*LOG(Measurements!AT169^2+Measurements!AU169^2)</f>
        <v>-25.4056458278782</v>
      </c>
      <c r="AU169" s="5"/>
      <c r="AV169" s="5" t="n">
        <f aca="false">10*LOG(Measurements!AV169^2+Measurements!AW169^2)</f>
        <v>-68.1196115498325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3.3599479567781</v>
      </c>
      <c r="BE169" s="5"/>
      <c r="BF169" s="5" t="n">
        <f aca="false">10*LOG(Measurements!BF169^2+Measurements!BG169^2)</f>
        <v>-66.9440074151799</v>
      </c>
      <c r="BG169" s="5"/>
      <c r="BH169" s="5" t="n">
        <f aca="false">10*LOG(Measurements!BH169^2+Measurements!BI169^2)</f>
        <v>-95.3864143756254</v>
      </c>
      <c r="BI169" s="5"/>
      <c r="BJ169" s="5" t="n">
        <f aca="false">10*LOG(Measurements!BJ169^2+Measurements!BK169^2)</f>
        <v>-66.8620174854766</v>
      </c>
      <c r="BK169" s="5"/>
      <c r="BL169" s="5" t="n">
        <f aca="false">10*LOG(Measurements!BL169^2+Measurements!BM169^2)</f>
        <v>-33.408183166163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1.1624332806368</v>
      </c>
      <c r="BW169" s="5"/>
      <c r="BX169" s="5" t="n">
        <f aca="false">10*LOG(Measurements!BX169^2+Measurements!BY169^2)</f>
        <v>-54.812484072303</v>
      </c>
      <c r="BZ169" s="5" t="n">
        <f aca="false">10*LOG(Measurements!BZ169^2+Measurements!CA169^2)</f>
        <v>-60.7724509550163</v>
      </c>
      <c r="CB169" s="5" t="n">
        <f aca="false">10*LOG(Measurements!CB169^2+Measurements!CC169^2)</f>
        <v>-63.1033915724216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27.0637199448084</v>
      </c>
      <c r="CO169" s="5"/>
      <c r="CP169" s="5" t="n">
        <f aca="false">10*LOG(Measurements!CP169^2+Measurements!CQ169^2)</f>
        <v>-55.6849150963617</v>
      </c>
      <c r="CQ169" s="5"/>
      <c r="CR169" s="5" t="n">
        <f aca="false">10*LOG(Measurements!CR169^2+Measurements!CS169^2)</f>
        <v>-59.9995940411547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4.0692013934521</v>
      </c>
      <c r="DG169" s="5"/>
      <c r="DH169" s="5" t="n">
        <f aca="false">10*LOG(Measurements!DH169^2+Measurements!DI169^2)</f>
        <v>-53.0705579014265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26.1939745073156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3.9826218085129</v>
      </c>
      <c r="C170" s="5"/>
      <c r="D170" s="5" t="n">
        <f aca="false">10*LOG(Measurements!D170^2+Measurements!E170^2)</f>
        <v>-52.3491258934484</v>
      </c>
      <c r="E170" s="5"/>
      <c r="F170" s="5" t="n">
        <f aca="false">10*LOG(Measurements!F170^2+Measurements!G170^2)</f>
        <v>-53.6760824408259</v>
      </c>
      <c r="G170" s="5"/>
      <c r="H170" s="5" t="n">
        <f aca="false">10*LOG(Measurements!H170^2+Measurements!I170^2)</f>
        <v>-61.0101761644702</v>
      </c>
      <c r="I170" s="5"/>
      <c r="J170" s="5" t="n">
        <f aca="false">10*LOG(Measurements!J170^2+Measurements!K170^2)</f>
        <v>-25.8931264803229</v>
      </c>
      <c r="K170" s="5"/>
      <c r="L170" s="5" t="n">
        <f aca="false">10*LOG(Measurements!L170^2+Measurements!M170^2)</f>
        <v>-64.8115943610502</v>
      </c>
      <c r="M170" s="5"/>
      <c r="N170" s="5" t="n">
        <f aca="false">10*LOG(Measurements!N170^2+Measurements!O170^2)</f>
        <v>-61.6766514609472</v>
      </c>
      <c r="O170" s="5"/>
      <c r="P170" s="5" t="n">
        <f aca="false">10*LOG(Measurements!P170^2+Measurements!Q170^2)</f>
        <v>-66.4424007780549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7.550928035016</v>
      </c>
      <c r="U170" s="5"/>
      <c r="V170" s="5" t="n">
        <f aca="false">10*LOG(Measurements!V170^2+Measurements!W170^2)</f>
        <v>-52.7066383763741</v>
      </c>
      <c r="W170" s="5"/>
      <c r="X170" s="5" t="n">
        <f aca="false">10*LOG(Measurements!X170^2+Measurements!Y170^2)</f>
        <v>-61.1967805925775</v>
      </c>
      <c r="Y170" s="5"/>
      <c r="Z170" s="5" t="n">
        <f aca="false">10*LOG(Measurements!Z170^2+Measurements!AA170^2)</f>
        <v>-65.5583592510881</v>
      </c>
      <c r="AA170" s="5"/>
      <c r="AB170" s="5" t="n">
        <f aca="false">10*LOG(Measurements!AB170^2+Measurements!AC170^2)</f>
        <v>-37.3703440511183</v>
      </c>
      <c r="AC170" s="5"/>
      <c r="AD170" s="5" t="n">
        <f aca="false">10*LOG(Measurements!AD170^2+Measurements!AE170^2)</f>
        <v>-67.4515831644964</v>
      </c>
      <c r="AE170" s="5"/>
      <c r="AF170" s="5" t="n">
        <f aca="false">10*LOG(Measurements!AF170^2+Measurements!AG170^2)</f>
        <v>-89.3786744037251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3.2407205627659</v>
      </c>
      <c r="AM170" s="5"/>
      <c r="AN170" s="5" t="n">
        <f aca="false">10*LOG(Measurements!AN170^2+Measurements!AO170^2)</f>
        <v>-48.6919653924812</v>
      </c>
      <c r="AO170" s="5"/>
      <c r="AP170" s="5" t="n">
        <f aca="false">10*LOG(Measurements!AP170^2+Measurements!AQ170^2)</f>
        <v>-61.5873030248297</v>
      </c>
      <c r="AQ170" s="5"/>
      <c r="AR170" s="5" t="n">
        <f aca="false">10*LOG(Measurements!AR170^2+Measurements!AS170^2)</f>
        <v>-65.9444361608229</v>
      </c>
      <c r="AS170" s="5"/>
      <c r="AT170" s="5" t="n">
        <f aca="false">10*LOG(Measurements!AT170^2+Measurements!AU170^2)</f>
        <v>-25.4778337532787</v>
      </c>
      <c r="AU170" s="5"/>
      <c r="AV170" s="5" t="n">
        <f aca="false">10*LOG(Measurements!AV170^2+Measurements!AW170^2)</f>
        <v>-68.4747667272613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3.2429212179649</v>
      </c>
      <c r="BE170" s="5"/>
      <c r="BF170" s="5" t="n">
        <f aca="false">10*LOG(Measurements!BF170^2+Measurements!BG170^2)</f>
        <v>-66.9345105634055</v>
      </c>
      <c r="BG170" s="5"/>
      <c r="BH170" s="5" t="n">
        <f aca="false">10*LOG(Measurements!BH170^2+Measurements!BI170^2)</f>
        <v>-92.2906918005063</v>
      </c>
      <c r="BI170" s="5"/>
      <c r="BJ170" s="5" t="n">
        <f aca="false">10*LOG(Measurements!BJ170^2+Measurements!BK170^2)</f>
        <v>-67.7541515852038</v>
      </c>
      <c r="BK170" s="5"/>
      <c r="BL170" s="5" t="n">
        <f aca="false">10*LOG(Measurements!BL170^2+Measurements!BM170^2)</f>
        <v>-33.5440457462833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2.0649053400126</v>
      </c>
      <c r="BW170" s="5"/>
      <c r="BX170" s="5" t="n">
        <f aca="false">10*LOG(Measurements!BX170^2+Measurements!BY170^2)</f>
        <v>-55.505093449931</v>
      </c>
      <c r="BZ170" s="5" t="n">
        <f aca="false">10*LOG(Measurements!BZ170^2+Measurements!CA170^2)</f>
        <v>-60.6457954044373</v>
      </c>
      <c r="CB170" s="5" t="n">
        <f aca="false">10*LOG(Measurements!CB170^2+Measurements!CC170^2)</f>
        <v>-64.0719285143547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26.5186937117541</v>
      </c>
      <c r="CO170" s="5"/>
      <c r="CP170" s="5" t="n">
        <f aca="false">10*LOG(Measurements!CP170^2+Measurements!CQ170^2)</f>
        <v>-56.3218309481452</v>
      </c>
      <c r="CQ170" s="5"/>
      <c r="CR170" s="5" t="n">
        <f aca="false">10*LOG(Measurements!CR170^2+Measurements!CS170^2)</f>
        <v>-60.1534419053397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4.6981476203413</v>
      </c>
      <c r="DG170" s="5"/>
      <c r="DH170" s="5" t="n">
        <f aca="false">10*LOG(Measurements!DH170^2+Measurements!DI170^2)</f>
        <v>-52.1060477748987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24.6525524724003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3.6099764993326</v>
      </c>
      <c r="C171" s="5"/>
      <c r="D171" s="5" t="n">
        <f aca="false">10*LOG(Measurements!D171^2+Measurements!E171^2)</f>
        <v>-52.4691353415898</v>
      </c>
      <c r="E171" s="5"/>
      <c r="F171" s="5" t="n">
        <f aca="false">10*LOG(Measurements!F171^2+Measurements!G171^2)</f>
        <v>-53.6516837853785</v>
      </c>
      <c r="G171" s="5"/>
      <c r="H171" s="5" t="n">
        <f aca="false">10*LOG(Measurements!H171^2+Measurements!I171^2)</f>
        <v>-60.242740913731</v>
      </c>
      <c r="I171" s="5"/>
      <c r="J171" s="5" t="n">
        <f aca="false">10*LOG(Measurements!J171^2+Measurements!K171^2)</f>
        <v>-25.9748537090907</v>
      </c>
      <c r="K171" s="5"/>
      <c r="L171" s="5" t="n">
        <f aca="false">10*LOG(Measurements!L171^2+Measurements!M171^2)</f>
        <v>-64.9722532494563</v>
      </c>
      <c r="M171" s="5"/>
      <c r="N171" s="5" t="n">
        <f aca="false">10*LOG(Measurements!N171^2+Measurements!O171^2)</f>
        <v>-61.7570467132085</v>
      </c>
      <c r="O171" s="5"/>
      <c r="P171" s="5" t="n">
        <f aca="false">10*LOG(Measurements!P171^2+Measurements!Q171^2)</f>
        <v>-66.3174278897314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27.0783026833938</v>
      </c>
      <c r="U171" s="5"/>
      <c r="V171" s="5" t="n">
        <f aca="false">10*LOG(Measurements!V171^2+Measurements!W171^2)</f>
        <v>-52.8211162347709</v>
      </c>
      <c r="W171" s="5"/>
      <c r="X171" s="5" t="n">
        <f aca="false">10*LOG(Measurements!X171^2+Measurements!Y171^2)</f>
        <v>-61.7231832869224</v>
      </c>
      <c r="Y171" s="5"/>
      <c r="Z171" s="5" t="n">
        <f aca="false">10*LOG(Measurements!Z171^2+Measurements!AA171^2)</f>
        <v>-65.4737045851663</v>
      </c>
      <c r="AA171" s="5"/>
      <c r="AB171" s="5" t="n">
        <f aca="false">10*LOG(Measurements!AB171^2+Measurements!AC171^2)</f>
        <v>-37.5062393182746</v>
      </c>
      <c r="AC171" s="5"/>
      <c r="AD171" s="5" t="n">
        <f aca="false">10*LOG(Measurements!AD171^2+Measurements!AE171^2)</f>
        <v>-67.7020592147172</v>
      </c>
      <c r="AE171" s="5"/>
      <c r="AF171" s="5" t="n">
        <f aca="false">10*LOG(Measurements!AF171^2+Measurements!AG171^2)</f>
        <v>-97.1214921505942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4.6798438046943</v>
      </c>
      <c r="AM171" s="5"/>
      <c r="AN171" s="5" t="n">
        <f aca="false">10*LOG(Measurements!AN171^2+Measurements!AO171^2)</f>
        <v>-48.1098123535702</v>
      </c>
      <c r="AO171" s="5"/>
      <c r="AP171" s="5" t="n">
        <f aca="false">10*LOG(Measurements!AP171^2+Measurements!AQ171^2)</f>
        <v>-61.4538401774308</v>
      </c>
      <c r="AQ171" s="5"/>
      <c r="AR171" s="5" t="n">
        <f aca="false">10*LOG(Measurements!AR171^2+Measurements!AS171^2)</f>
        <v>-65.8255121365168</v>
      </c>
      <c r="AS171" s="5"/>
      <c r="AT171" s="5" t="n">
        <f aca="false">10*LOG(Measurements!AT171^2+Measurements!AU171^2)</f>
        <v>-25.5506210734333</v>
      </c>
      <c r="AU171" s="5"/>
      <c r="AV171" s="5" t="n">
        <f aca="false">10*LOG(Measurements!AV171^2+Measurements!AW171^2)</f>
        <v>-68.1087533723895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3.940996543682</v>
      </c>
      <c r="BE171" s="5"/>
      <c r="BF171" s="5" t="n">
        <f aca="false">10*LOG(Measurements!BF171^2+Measurements!BG171^2)</f>
        <v>-66.7670722761526</v>
      </c>
      <c r="BG171" s="5"/>
      <c r="BH171" s="5" t="n">
        <f aca="false">10*LOG(Measurements!BH171^2+Measurements!BI171^2)</f>
        <v>-94.9755211399314</v>
      </c>
      <c r="BI171" s="5"/>
      <c r="BJ171" s="5" t="n">
        <f aca="false">10*LOG(Measurements!BJ171^2+Measurements!BK171^2)</f>
        <v>-67.431669483926</v>
      </c>
      <c r="BK171" s="5"/>
      <c r="BL171" s="5" t="n">
        <f aca="false">10*LOG(Measurements!BL171^2+Measurements!BM171^2)</f>
        <v>-33.6891489132048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3.0025032263437</v>
      </c>
      <c r="BW171" s="5"/>
      <c r="BX171" s="5" t="n">
        <f aca="false">10*LOG(Measurements!BX171^2+Measurements!BY171^2)</f>
        <v>-56.3389275741004</v>
      </c>
      <c r="BZ171" s="5" t="n">
        <f aca="false">10*LOG(Measurements!BZ171^2+Measurements!CA171^2)</f>
        <v>-63.1414752669199</v>
      </c>
      <c r="CB171" s="5" t="n">
        <f aca="false">10*LOG(Measurements!CB171^2+Measurements!CC171^2)</f>
        <v>-62.905918864239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6.5946927439046</v>
      </c>
      <c r="CO171" s="5"/>
      <c r="CP171" s="5" t="n">
        <f aca="false">10*LOG(Measurements!CP171^2+Measurements!CQ171^2)</f>
        <v>-57.1789679653015</v>
      </c>
      <c r="CQ171" s="5"/>
      <c r="CR171" s="5" t="n">
        <f aca="false">10*LOG(Measurements!CR171^2+Measurements!CS171^2)</f>
        <v>-59.97419447578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8.3751548227289</v>
      </c>
      <c r="DG171" s="5"/>
      <c r="DH171" s="5" t="n">
        <f aca="false">10*LOG(Measurements!DH171^2+Measurements!DI171^2)</f>
        <v>-51.0460003130275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23.7583204387936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4.4077873550425</v>
      </c>
      <c r="C172" s="5"/>
      <c r="D172" s="5" t="n">
        <f aca="false">10*LOG(Measurements!D172^2+Measurements!E172^2)</f>
        <v>-52.5652525103022</v>
      </c>
      <c r="E172" s="5"/>
      <c r="F172" s="5" t="n">
        <f aca="false">10*LOG(Measurements!F172^2+Measurements!G172^2)</f>
        <v>-53.727442453695</v>
      </c>
      <c r="G172" s="5"/>
      <c r="H172" s="5" t="n">
        <f aca="false">10*LOG(Measurements!H172^2+Measurements!I172^2)</f>
        <v>-59.407003771438</v>
      </c>
      <c r="I172" s="5"/>
      <c r="J172" s="5" t="n">
        <f aca="false">10*LOG(Measurements!J172^2+Measurements!K172^2)</f>
        <v>-26.0531286634822</v>
      </c>
      <c r="K172" s="5"/>
      <c r="L172" s="5" t="n">
        <f aca="false">10*LOG(Measurements!L172^2+Measurements!M172^2)</f>
        <v>-65.1465213954667</v>
      </c>
      <c r="M172" s="5"/>
      <c r="N172" s="5" t="n">
        <f aca="false">10*LOG(Measurements!N172^2+Measurements!O172^2)</f>
        <v>-61.8651171278959</v>
      </c>
      <c r="O172" s="5"/>
      <c r="P172" s="5" t="n">
        <f aca="false">10*LOG(Measurements!P172^2+Measurements!Q172^2)</f>
        <v>-66.3395298284011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7.3006021774027</v>
      </c>
      <c r="U172" s="5"/>
      <c r="V172" s="5" t="n">
        <f aca="false">10*LOG(Measurements!V172^2+Measurements!W172^2)</f>
        <v>-52.8326364276893</v>
      </c>
      <c r="W172" s="5"/>
      <c r="X172" s="5" t="n">
        <f aca="false">10*LOG(Measurements!X172^2+Measurements!Y172^2)</f>
        <v>-61.6767998991925</v>
      </c>
      <c r="Y172" s="5"/>
      <c r="Z172" s="5" t="n">
        <f aca="false">10*LOG(Measurements!Z172^2+Measurements!AA172^2)</f>
        <v>-65.4734664421166</v>
      </c>
      <c r="AA172" s="5"/>
      <c r="AB172" s="5" t="n">
        <f aca="false">10*LOG(Measurements!AB172^2+Measurements!AC172^2)</f>
        <v>-37.6548903179222</v>
      </c>
      <c r="AC172" s="5"/>
      <c r="AD172" s="5" t="n">
        <f aca="false">10*LOG(Measurements!AD172^2+Measurements!AE172^2)</f>
        <v>-67.9762264875985</v>
      </c>
      <c r="AE172" s="5"/>
      <c r="AF172" s="5" t="n">
        <f aca="false">10*LOG(Measurements!AF172^2+Measurements!AG172^2)</f>
        <v>-88.9130060520945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5.3632550867252</v>
      </c>
      <c r="AM172" s="5"/>
      <c r="AN172" s="5" t="n">
        <f aca="false">10*LOG(Measurements!AN172^2+Measurements!AO172^2)</f>
        <v>-47.5040278008371</v>
      </c>
      <c r="AO172" s="5"/>
      <c r="AP172" s="5" t="n">
        <f aca="false">10*LOG(Measurements!AP172^2+Measurements!AQ172^2)</f>
        <v>-61.6202983496681</v>
      </c>
      <c r="AQ172" s="5"/>
      <c r="AR172" s="5" t="n">
        <f aca="false">10*LOG(Measurements!AR172^2+Measurements!AS172^2)</f>
        <v>-66.3374412486855</v>
      </c>
      <c r="AS172" s="5"/>
      <c r="AT172" s="5" t="n">
        <f aca="false">10*LOG(Measurements!AT172^2+Measurements!AU172^2)</f>
        <v>-25.6299631233909</v>
      </c>
      <c r="AU172" s="5"/>
      <c r="AV172" s="5" t="n">
        <f aca="false">10*LOG(Measurements!AV172^2+Measurements!AW172^2)</f>
        <v>-68.5206974994636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5.0526923920971</v>
      </c>
      <c r="BE172" s="5"/>
      <c r="BF172" s="5" t="n">
        <f aca="false">10*LOG(Measurements!BF172^2+Measurements!BG172^2)</f>
        <v>-66.7877285371365</v>
      </c>
      <c r="BG172" s="5"/>
      <c r="BH172" s="5" t="n">
        <f aca="false">10*LOG(Measurements!BH172^2+Measurements!BI172^2)</f>
        <v>-103.296149225787</v>
      </c>
      <c r="BI172" s="5"/>
      <c r="BJ172" s="5" t="n">
        <f aca="false">10*LOG(Measurements!BJ172^2+Measurements!BK172^2)</f>
        <v>-67.271367291716</v>
      </c>
      <c r="BK172" s="5"/>
      <c r="BL172" s="5" t="n">
        <f aca="false">10*LOG(Measurements!BL172^2+Measurements!BM172^2)</f>
        <v>-33.8169884626152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2.09180278898</v>
      </c>
      <c r="BW172" s="5"/>
      <c r="BX172" s="5" t="n">
        <f aca="false">10*LOG(Measurements!BX172^2+Measurements!BY172^2)</f>
        <v>-55.7800790914509</v>
      </c>
      <c r="BZ172" s="5" t="n">
        <f aca="false">10*LOG(Measurements!BZ172^2+Measurements!CA172^2)</f>
        <v>-62.9232944063962</v>
      </c>
      <c r="CB172" s="5" t="n">
        <f aca="false">10*LOG(Measurements!CB172^2+Measurements!CC172^2)</f>
        <v>-60.951165847278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5.769158202518</v>
      </c>
      <c r="CO172" s="5"/>
      <c r="CP172" s="5" t="n">
        <f aca="false">10*LOG(Measurements!CP172^2+Measurements!CQ172^2)</f>
        <v>-56.5042022871046</v>
      </c>
      <c r="CQ172" s="5"/>
      <c r="CR172" s="5" t="n">
        <f aca="false">10*LOG(Measurements!CR172^2+Measurements!CS172^2)</f>
        <v>-59.9029976695437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8.9427582792681</v>
      </c>
      <c r="DG172" s="5"/>
      <c r="DH172" s="5" t="n">
        <f aca="false">10*LOG(Measurements!DH172^2+Measurements!DI172^2)</f>
        <v>-50.1260909950524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23.1599882018717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4.4410398329722</v>
      </c>
      <c r="C173" s="5"/>
      <c r="D173" s="5" t="n">
        <f aca="false">10*LOG(Measurements!D173^2+Measurements!E173^2)</f>
        <v>-52.8086028912664</v>
      </c>
      <c r="E173" s="5"/>
      <c r="F173" s="5" t="n">
        <f aca="false">10*LOG(Measurements!F173^2+Measurements!G173^2)</f>
        <v>-54.006612662671</v>
      </c>
      <c r="G173" s="5"/>
      <c r="H173" s="5" t="n">
        <f aca="false">10*LOG(Measurements!H173^2+Measurements!I173^2)</f>
        <v>-58.3114654357191</v>
      </c>
      <c r="I173" s="5"/>
      <c r="J173" s="5" t="n">
        <f aca="false">10*LOG(Measurements!J173^2+Measurements!K173^2)</f>
        <v>-26.131639690066</v>
      </c>
      <c r="K173" s="5"/>
      <c r="L173" s="5" t="n">
        <f aca="false">10*LOG(Measurements!L173^2+Measurements!M173^2)</f>
        <v>-65.3658485852592</v>
      </c>
      <c r="M173" s="5"/>
      <c r="N173" s="5" t="n">
        <f aca="false">10*LOG(Measurements!N173^2+Measurements!O173^2)</f>
        <v>-61.9760919502062</v>
      </c>
      <c r="O173" s="5"/>
      <c r="P173" s="5" t="n">
        <f aca="false">10*LOG(Measurements!P173^2+Measurements!Q173^2)</f>
        <v>-66.3156531278572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7.5108057236539</v>
      </c>
      <c r="U173" s="5"/>
      <c r="V173" s="5" t="n">
        <f aca="false">10*LOG(Measurements!V173^2+Measurements!W173^2)</f>
        <v>-52.9605288382854</v>
      </c>
      <c r="W173" s="5"/>
      <c r="X173" s="5" t="n">
        <f aca="false">10*LOG(Measurements!X173^2+Measurements!Y173^2)</f>
        <v>-61.117520311353</v>
      </c>
      <c r="Y173" s="5"/>
      <c r="Z173" s="5" t="n">
        <f aca="false">10*LOG(Measurements!Z173^2+Measurements!AA173^2)</f>
        <v>-65.615914853224</v>
      </c>
      <c r="AA173" s="5"/>
      <c r="AB173" s="5" t="n">
        <f aca="false">10*LOG(Measurements!AB173^2+Measurements!AC173^2)</f>
        <v>-37.7902609856061</v>
      </c>
      <c r="AC173" s="5"/>
      <c r="AD173" s="5" t="n">
        <f aca="false">10*LOG(Measurements!AD173^2+Measurements!AE173^2)</f>
        <v>-68.4324793549053</v>
      </c>
      <c r="AE173" s="5"/>
      <c r="AF173" s="5" t="n">
        <f aca="false">10*LOG(Measurements!AF173^2+Measurements!AG173^2)</f>
        <v>-93.4586590501751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7.183229107416</v>
      </c>
      <c r="AM173" s="5"/>
      <c r="AN173" s="5" t="n">
        <f aca="false">10*LOG(Measurements!AN173^2+Measurements!AO173^2)</f>
        <v>-46.9635506691812</v>
      </c>
      <c r="AO173" s="5"/>
      <c r="AP173" s="5" t="n">
        <f aca="false">10*LOG(Measurements!AP173^2+Measurements!AQ173^2)</f>
        <v>-61.6847938777228</v>
      </c>
      <c r="AQ173" s="5"/>
      <c r="AR173" s="5" t="n">
        <f aca="false">10*LOG(Measurements!AR173^2+Measurements!AS173^2)</f>
        <v>-66.4070764736119</v>
      </c>
      <c r="AS173" s="5"/>
      <c r="AT173" s="5" t="n">
        <f aca="false">10*LOG(Measurements!AT173^2+Measurements!AU173^2)</f>
        <v>-25.7171418637311</v>
      </c>
      <c r="AU173" s="5"/>
      <c r="AV173" s="5" t="n">
        <f aca="false">10*LOG(Measurements!AV173^2+Measurements!AW173^2)</f>
        <v>-68.4720566250458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25.3093814596797</v>
      </c>
      <c r="BE173" s="5"/>
      <c r="BF173" s="5" t="n">
        <f aca="false">10*LOG(Measurements!BF173^2+Measurements!BG173^2)</f>
        <v>-66.7299256577458</v>
      </c>
      <c r="BG173" s="5"/>
      <c r="BH173" s="5" t="n">
        <f aca="false">10*LOG(Measurements!BH173^2+Measurements!BI173^2)</f>
        <v>-95.2728827964389</v>
      </c>
      <c r="BI173" s="5"/>
      <c r="BJ173" s="5" t="n">
        <f aca="false">10*LOG(Measurements!BJ173^2+Measurements!BK173^2)</f>
        <v>-66.9116951520366</v>
      </c>
      <c r="BK173" s="5"/>
      <c r="BL173" s="5" t="n">
        <f aca="false">10*LOG(Measurements!BL173^2+Measurements!BM173^2)</f>
        <v>-33.9623672973554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3.2619794801525</v>
      </c>
      <c r="BW173" s="5"/>
      <c r="BX173" s="5" t="n">
        <f aca="false">10*LOG(Measurements!BX173^2+Measurements!BY173^2)</f>
        <v>-55.8368213174343</v>
      </c>
      <c r="BZ173" s="5" t="n">
        <f aca="false">10*LOG(Measurements!BZ173^2+Measurements!CA173^2)</f>
        <v>-61.5583100919616</v>
      </c>
      <c r="CB173" s="5" t="n">
        <f aca="false">10*LOG(Measurements!CB173^2+Measurements!CC173^2)</f>
        <v>-59.9557678385719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4.2956217943762</v>
      </c>
      <c r="CO173" s="5"/>
      <c r="CP173" s="5" t="n">
        <f aca="false">10*LOG(Measurements!CP173^2+Measurements!CQ173^2)</f>
        <v>-55.630150897341</v>
      </c>
      <c r="CQ173" s="5"/>
      <c r="CR173" s="5" t="n">
        <f aca="false">10*LOG(Measurements!CR173^2+Measurements!CS173^2)</f>
        <v>-59.7325690957406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6.8655938716147</v>
      </c>
      <c r="DG173" s="5"/>
      <c r="DH173" s="5" t="n">
        <f aca="false">10*LOG(Measurements!DH173^2+Measurements!DI173^2)</f>
        <v>-49.469482327675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22.3620982570528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4.3095179336664</v>
      </c>
      <c r="C174" s="5"/>
      <c r="D174" s="5" t="n">
        <f aca="false">10*LOG(Measurements!D174^2+Measurements!E174^2)</f>
        <v>-53.3405918293164</v>
      </c>
      <c r="E174" s="5"/>
      <c r="F174" s="5" t="n">
        <f aca="false">10*LOG(Measurements!F174^2+Measurements!G174^2)</f>
        <v>-54.2499010844857</v>
      </c>
      <c r="G174" s="5"/>
      <c r="H174" s="5" t="n">
        <f aca="false">10*LOG(Measurements!H174^2+Measurements!I174^2)</f>
        <v>-57.6564661638919</v>
      </c>
      <c r="I174" s="5"/>
      <c r="J174" s="5" t="n">
        <f aca="false">10*LOG(Measurements!J174^2+Measurements!K174^2)</f>
        <v>-26.2081248241506</v>
      </c>
      <c r="K174" s="5"/>
      <c r="L174" s="5" t="n">
        <f aca="false">10*LOG(Measurements!L174^2+Measurements!M174^2)</f>
        <v>-65.4055524053136</v>
      </c>
      <c r="M174" s="5"/>
      <c r="N174" s="5" t="n">
        <f aca="false">10*LOG(Measurements!N174^2+Measurements!O174^2)</f>
        <v>-62.1626617355419</v>
      </c>
      <c r="O174" s="5"/>
      <c r="P174" s="5" t="n">
        <f aca="false">10*LOG(Measurements!P174^2+Measurements!Q174^2)</f>
        <v>-66.6023020839105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7.4962472751613</v>
      </c>
      <c r="U174" s="5"/>
      <c r="V174" s="5" t="n">
        <f aca="false">10*LOG(Measurements!V174^2+Measurements!W174^2)</f>
        <v>-53.0627852143767</v>
      </c>
      <c r="W174" s="5"/>
      <c r="X174" s="5" t="n">
        <f aca="false">10*LOG(Measurements!X174^2+Measurements!Y174^2)</f>
        <v>-60.9137713571438</v>
      </c>
      <c r="Y174" s="5"/>
      <c r="Z174" s="5" t="n">
        <f aca="false">10*LOG(Measurements!Z174^2+Measurements!AA174^2)</f>
        <v>-65.5683423091645</v>
      </c>
      <c r="AA174" s="5"/>
      <c r="AB174" s="5" t="n">
        <f aca="false">10*LOG(Measurements!AB174^2+Measurements!AC174^2)</f>
        <v>-37.916893300118</v>
      </c>
      <c r="AC174" s="5"/>
      <c r="AD174" s="5" t="n">
        <f aca="false">10*LOG(Measurements!AD174^2+Measurements!AE174^2)</f>
        <v>-69.0123895797028</v>
      </c>
      <c r="AE174" s="5"/>
      <c r="AF174" s="5" t="n">
        <f aca="false">10*LOG(Measurements!AF174^2+Measurements!AG174^2)</f>
        <v>-89.5764611463128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29.7120687586616</v>
      </c>
      <c r="AM174" s="5"/>
      <c r="AN174" s="5" t="n">
        <f aca="false">10*LOG(Measurements!AN174^2+Measurements!AO174^2)</f>
        <v>-46.8464330149015</v>
      </c>
      <c r="AO174" s="5"/>
      <c r="AP174" s="5" t="n">
        <f aca="false">10*LOG(Measurements!AP174^2+Measurements!AQ174^2)</f>
        <v>-61.640550482222</v>
      </c>
      <c r="AQ174" s="5"/>
      <c r="AR174" s="5" t="n">
        <f aca="false">10*LOG(Measurements!AR174^2+Measurements!AS174^2)</f>
        <v>-66.8627992366851</v>
      </c>
      <c r="AS174" s="5"/>
      <c r="AT174" s="5" t="n">
        <f aca="false">10*LOG(Measurements!AT174^2+Measurements!AU174^2)</f>
        <v>-25.8106854768064</v>
      </c>
      <c r="AU174" s="5"/>
      <c r="AV174" s="5" t="n">
        <f aca="false">10*LOG(Measurements!AV174^2+Measurements!AW174^2)</f>
        <v>-68.4301806189696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25.7368568769443</v>
      </c>
      <c r="BE174" s="5"/>
      <c r="BF174" s="5" t="n">
        <f aca="false">10*LOG(Measurements!BF174^2+Measurements!BG174^2)</f>
        <v>-66.8643270576024</v>
      </c>
      <c r="BG174" s="5"/>
      <c r="BH174" s="5" t="n">
        <f aca="false">10*LOG(Measurements!BH174^2+Measurements!BI174^2)</f>
        <v>-100.722288544763</v>
      </c>
      <c r="BI174" s="5"/>
      <c r="BJ174" s="5" t="n">
        <f aca="false">10*LOG(Measurements!BJ174^2+Measurements!BK174^2)</f>
        <v>-67.489723601979</v>
      </c>
      <c r="BK174" s="5"/>
      <c r="BL174" s="5" t="n">
        <f aca="false">10*LOG(Measurements!BL174^2+Measurements!BM174^2)</f>
        <v>-34.1044385571144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4.0658455967336</v>
      </c>
      <c r="BW174" s="5"/>
      <c r="BX174" s="5" t="n">
        <f aca="false">10*LOG(Measurements!BX174^2+Measurements!BY174^2)</f>
        <v>-56.2572803083673</v>
      </c>
      <c r="BZ174" s="5" t="n">
        <f aca="false">10*LOG(Measurements!BZ174^2+Measurements!CA174^2)</f>
        <v>-60.9910931290462</v>
      </c>
      <c r="CB174" s="5" t="n">
        <f aca="false">10*LOG(Measurements!CB174^2+Measurements!CC174^2)</f>
        <v>-59.1067093527924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3.6130749166297</v>
      </c>
      <c r="CO174" s="5"/>
      <c r="CP174" s="5" t="n">
        <f aca="false">10*LOG(Measurements!CP174^2+Measurements!CQ174^2)</f>
        <v>-55.2580639923491</v>
      </c>
      <c r="CQ174" s="5"/>
      <c r="CR174" s="5" t="n">
        <f aca="false">10*LOG(Measurements!CR174^2+Measurements!CS174^2)</f>
        <v>-59.4374851411277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25.7575531521524</v>
      </c>
      <c r="DG174" s="5"/>
      <c r="DH174" s="5" t="n">
        <f aca="false">10*LOG(Measurements!DH174^2+Measurements!DI174^2)</f>
        <v>-49.0557478509588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21.4872340087792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4.2425700573604</v>
      </c>
      <c r="C175" s="5"/>
      <c r="D175" s="5" t="n">
        <f aca="false">10*LOG(Measurements!D175^2+Measurements!E175^2)</f>
        <v>-53.6888628380427</v>
      </c>
      <c r="E175" s="5"/>
      <c r="F175" s="5" t="n">
        <f aca="false">10*LOG(Measurements!F175^2+Measurements!G175^2)</f>
        <v>-54.7479770887564</v>
      </c>
      <c r="G175" s="5"/>
      <c r="H175" s="5" t="n">
        <f aca="false">10*LOG(Measurements!H175^2+Measurements!I175^2)</f>
        <v>-57.0354509516417</v>
      </c>
      <c r="I175" s="5"/>
      <c r="J175" s="5" t="n">
        <f aca="false">10*LOG(Measurements!J175^2+Measurements!K175^2)</f>
        <v>-26.3060776956414</v>
      </c>
      <c r="K175" s="5"/>
      <c r="L175" s="5" t="n">
        <f aca="false">10*LOG(Measurements!L175^2+Measurements!M175^2)</f>
        <v>-65.8280513953239</v>
      </c>
      <c r="M175" s="5"/>
      <c r="N175" s="5" t="n">
        <f aca="false">10*LOG(Measurements!N175^2+Measurements!O175^2)</f>
        <v>-62.1895094038917</v>
      </c>
      <c r="O175" s="5"/>
      <c r="P175" s="5" t="n">
        <f aca="false">10*LOG(Measurements!P175^2+Measurements!Q175^2)</f>
        <v>-66.5685591622136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7.0238043342236</v>
      </c>
      <c r="U175" s="5"/>
      <c r="V175" s="5" t="n">
        <f aca="false">10*LOG(Measurements!V175^2+Measurements!W175^2)</f>
        <v>-53.1316716976431</v>
      </c>
      <c r="W175" s="5"/>
      <c r="X175" s="5" t="n">
        <f aca="false">10*LOG(Measurements!X175^2+Measurements!Y175^2)</f>
        <v>-61.1152413915374</v>
      </c>
      <c r="Y175" s="5"/>
      <c r="Z175" s="5" t="n">
        <f aca="false">10*LOG(Measurements!Z175^2+Measurements!AA175^2)</f>
        <v>-66.1482414324051</v>
      </c>
      <c r="AA175" s="5"/>
      <c r="AB175" s="5" t="n">
        <f aca="false">10*LOG(Measurements!AB175^2+Measurements!AC175^2)</f>
        <v>-38.0439016112388</v>
      </c>
      <c r="AC175" s="5"/>
      <c r="AD175" s="5" t="n">
        <f aca="false">10*LOG(Measurements!AD175^2+Measurements!AE175^2)</f>
        <v>-69.0977482077027</v>
      </c>
      <c r="AE175" s="5"/>
      <c r="AF175" s="5" t="n">
        <f aca="false">10*LOG(Measurements!AF175^2+Measurements!AG175^2)</f>
        <v>-97.1176616846925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34.5261181740158</v>
      </c>
      <c r="AM175" s="5"/>
      <c r="AN175" s="5" t="n">
        <f aca="false">10*LOG(Measurements!AN175^2+Measurements!AO175^2)</f>
        <v>-46.5635622375442</v>
      </c>
      <c r="AO175" s="5"/>
      <c r="AP175" s="5" t="n">
        <f aca="false">10*LOG(Measurements!AP175^2+Measurements!AQ175^2)</f>
        <v>-61.9117451895506</v>
      </c>
      <c r="AQ175" s="5"/>
      <c r="AR175" s="5" t="n">
        <f aca="false">10*LOG(Measurements!AR175^2+Measurements!AS175^2)</f>
        <v>-66.9876833062812</v>
      </c>
      <c r="AS175" s="5"/>
      <c r="AT175" s="5" t="n">
        <f aca="false">10*LOG(Measurements!AT175^2+Measurements!AU175^2)</f>
        <v>-25.9048461128056</v>
      </c>
      <c r="AU175" s="5"/>
      <c r="AV175" s="5" t="n">
        <f aca="false">10*LOG(Measurements!AV175^2+Measurements!AW175^2)</f>
        <v>-69.2429384971156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25.8795722740091</v>
      </c>
      <c r="BE175" s="5"/>
      <c r="BF175" s="5" t="n">
        <f aca="false">10*LOG(Measurements!BF175^2+Measurements!BG175^2)</f>
        <v>-66.6190946568986</v>
      </c>
      <c r="BG175" s="5"/>
      <c r="BH175" s="5" t="n">
        <f aca="false">10*LOG(Measurements!BH175^2+Measurements!BI175^2)</f>
        <v>-94.7701733845859</v>
      </c>
      <c r="BI175" s="5"/>
      <c r="BJ175" s="5" t="n">
        <f aca="false">10*LOG(Measurements!BJ175^2+Measurements!BK175^2)</f>
        <v>-67.074979614744</v>
      </c>
      <c r="BK175" s="5"/>
      <c r="BL175" s="5" t="n">
        <f aca="false">10*LOG(Measurements!BL175^2+Measurements!BM175^2)</f>
        <v>-34.2568653589569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3.3948003896561</v>
      </c>
      <c r="BW175" s="5"/>
      <c r="BX175" s="5" t="n">
        <f aca="false">10*LOG(Measurements!BX175^2+Measurements!BY175^2)</f>
        <v>-57.2013891111033</v>
      </c>
      <c r="BZ175" s="5" t="n">
        <f aca="false">10*LOG(Measurements!BZ175^2+Measurements!CA175^2)</f>
        <v>-60.8807653665406</v>
      </c>
      <c r="CB175" s="5" t="n">
        <f aca="false">10*LOG(Measurements!CB175^2+Measurements!CC175^2)</f>
        <v>-58.1911233039594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4.2646362810108</v>
      </c>
      <c r="CO175" s="5"/>
      <c r="CP175" s="5" t="n">
        <f aca="false">10*LOG(Measurements!CP175^2+Measurements!CQ175^2)</f>
        <v>-55.4361540015558</v>
      </c>
      <c r="CQ175" s="5"/>
      <c r="CR175" s="5" t="n">
        <f aca="false">10*LOG(Measurements!CR175^2+Measurements!CS175^2)</f>
        <v>-59.4968180162596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27.7265668961454</v>
      </c>
      <c r="DG175" s="5"/>
      <c r="DH175" s="5" t="n">
        <f aca="false">10*LOG(Measurements!DH175^2+Measurements!DI175^2)</f>
        <v>-48.5186667538144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20.8996500799613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5.1290646624748</v>
      </c>
      <c r="C176" s="5"/>
      <c r="D176" s="5" t="n">
        <f aca="false">10*LOG(Measurements!D176^2+Measurements!E176^2)</f>
        <v>-54.0649940941958</v>
      </c>
      <c r="E176" s="5"/>
      <c r="F176" s="5" t="n">
        <f aca="false">10*LOG(Measurements!F176^2+Measurements!G176^2)</f>
        <v>-54.8288397738208</v>
      </c>
      <c r="G176" s="5"/>
      <c r="H176" s="5" t="n">
        <f aca="false">10*LOG(Measurements!H176^2+Measurements!I176^2)</f>
        <v>-56.7404479870633</v>
      </c>
      <c r="I176" s="5"/>
      <c r="J176" s="5" t="n">
        <f aca="false">10*LOG(Measurements!J176^2+Measurements!K176^2)</f>
        <v>-26.3934572498307</v>
      </c>
      <c r="K176" s="5"/>
      <c r="L176" s="5" t="n">
        <f aca="false">10*LOG(Measurements!L176^2+Measurements!M176^2)</f>
        <v>-65.5839472436935</v>
      </c>
      <c r="M176" s="5"/>
      <c r="N176" s="5" t="n">
        <f aca="false">10*LOG(Measurements!N176^2+Measurements!O176^2)</f>
        <v>-62.5189414396725</v>
      </c>
      <c r="O176" s="5"/>
      <c r="P176" s="5" t="n">
        <f aca="false">10*LOG(Measurements!P176^2+Measurements!Q176^2)</f>
        <v>-66.4210420344972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6.5041997325637</v>
      </c>
      <c r="U176" s="5"/>
      <c r="V176" s="5" t="n">
        <f aca="false">10*LOG(Measurements!V176^2+Measurements!W176^2)</f>
        <v>-52.6090093969517</v>
      </c>
      <c r="W176" s="5"/>
      <c r="X176" s="5" t="n">
        <f aca="false">10*LOG(Measurements!X176^2+Measurements!Y176^2)</f>
        <v>-61.3537672966671</v>
      </c>
      <c r="Y176" s="5"/>
      <c r="Z176" s="5" t="n">
        <f aca="false">10*LOG(Measurements!Z176^2+Measurements!AA176^2)</f>
        <v>-66.0869410108283</v>
      </c>
      <c r="AA176" s="5"/>
      <c r="AB176" s="5" t="n">
        <f aca="false">10*LOG(Measurements!AB176^2+Measurements!AC176^2)</f>
        <v>-38.1627599494153</v>
      </c>
      <c r="AC176" s="5"/>
      <c r="AD176" s="5" t="n">
        <f aca="false">10*LOG(Measurements!AD176^2+Measurements!AE176^2)</f>
        <v>-69.4478773273974</v>
      </c>
      <c r="AE176" s="5"/>
      <c r="AF176" s="5" t="n">
        <f aca="false">10*LOG(Measurements!AF176^2+Measurements!AG176^2)</f>
        <v>-90.3166878208468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39.7628813058324</v>
      </c>
      <c r="AM176" s="5"/>
      <c r="AN176" s="5" t="n">
        <f aca="false">10*LOG(Measurements!AN176^2+Measurements!AO176^2)</f>
        <v>-46.2961670648585</v>
      </c>
      <c r="AO176" s="5"/>
      <c r="AP176" s="5" t="n">
        <f aca="false">10*LOG(Measurements!AP176^2+Measurements!AQ176^2)</f>
        <v>-62.1375041228133</v>
      </c>
      <c r="AQ176" s="5"/>
      <c r="AR176" s="5" t="n">
        <f aca="false">10*LOG(Measurements!AR176^2+Measurements!AS176^2)</f>
        <v>-66.7341507781413</v>
      </c>
      <c r="AS176" s="5"/>
      <c r="AT176" s="5" t="n">
        <f aca="false">10*LOG(Measurements!AT176^2+Measurements!AU176^2)</f>
        <v>-25.9767363031467</v>
      </c>
      <c r="AU176" s="5"/>
      <c r="AV176" s="5" t="n">
        <f aca="false">10*LOG(Measurements!AV176^2+Measurements!AW176^2)</f>
        <v>-69.4195420145628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26.267445590516</v>
      </c>
      <c r="BE176" s="5"/>
      <c r="BF176" s="5" t="n">
        <f aca="false">10*LOG(Measurements!BF176^2+Measurements!BG176^2)</f>
        <v>-66.6536146083362</v>
      </c>
      <c r="BG176" s="5"/>
      <c r="BH176" s="5" t="n">
        <f aca="false">10*LOG(Measurements!BH176^2+Measurements!BI176^2)</f>
        <v>-102.928131974595</v>
      </c>
      <c r="BI176" s="5"/>
      <c r="BJ176" s="5" t="n">
        <f aca="false">10*LOG(Measurements!BJ176^2+Measurements!BK176^2)</f>
        <v>-67.5231648290271</v>
      </c>
      <c r="BK176" s="5"/>
      <c r="BL176" s="5" t="n">
        <f aca="false">10*LOG(Measurements!BL176^2+Measurements!BM176^2)</f>
        <v>-34.395663339223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2.5523559730677</v>
      </c>
      <c r="BW176" s="5"/>
      <c r="BX176" s="5" t="n">
        <f aca="false">10*LOG(Measurements!BX176^2+Measurements!BY176^2)</f>
        <v>-57.6597235162548</v>
      </c>
      <c r="BZ176" s="5" t="n">
        <f aca="false">10*LOG(Measurements!BZ176^2+Measurements!CA176^2)</f>
        <v>-63.1604073446558</v>
      </c>
      <c r="CB176" s="5" t="n">
        <f aca="false">10*LOG(Measurements!CB176^2+Measurements!CC176^2)</f>
        <v>-57.1769269033894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5.3698956327019</v>
      </c>
      <c r="CO176" s="5"/>
      <c r="CP176" s="5" t="n">
        <f aca="false">10*LOG(Measurements!CP176^2+Measurements!CQ176^2)</f>
        <v>-56.0232031701551</v>
      </c>
      <c r="CQ176" s="5"/>
      <c r="CR176" s="5" t="n">
        <f aca="false">10*LOG(Measurements!CR176^2+Measurements!CS176^2)</f>
        <v>-59.8065582208137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30.8359838155984</v>
      </c>
      <c r="DG176" s="5"/>
      <c r="DH176" s="5" t="n">
        <f aca="false">10*LOG(Measurements!DH176^2+Measurements!DI176^2)</f>
        <v>-47.7854595134204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1.2080670988636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4.5130332023886</v>
      </c>
      <c r="C177" s="5"/>
      <c r="D177" s="5" t="n">
        <f aca="false">10*LOG(Measurements!D177^2+Measurements!E177^2)</f>
        <v>-54.8601000491777</v>
      </c>
      <c r="E177" s="5"/>
      <c r="F177" s="5" t="n">
        <f aca="false">10*LOG(Measurements!F177^2+Measurements!G177^2)</f>
        <v>-55.3813794822495</v>
      </c>
      <c r="G177" s="5"/>
      <c r="H177" s="5" t="n">
        <f aca="false">10*LOG(Measurements!H177^2+Measurements!I177^2)</f>
        <v>-57.2366988618633</v>
      </c>
      <c r="I177" s="5"/>
      <c r="J177" s="5" t="n">
        <f aca="false">10*LOG(Measurements!J177^2+Measurements!K177^2)</f>
        <v>-26.4828690179121</v>
      </c>
      <c r="K177" s="5"/>
      <c r="L177" s="5" t="n">
        <f aca="false">10*LOG(Measurements!L177^2+Measurements!M177^2)</f>
        <v>-66.1855925346493</v>
      </c>
      <c r="M177" s="5"/>
      <c r="N177" s="5" t="n">
        <f aca="false">10*LOG(Measurements!N177^2+Measurements!O177^2)</f>
        <v>-62.7486315794714</v>
      </c>
      <c r="O177" s="5"/>
      <c r="P177" s="5" t="n">
        <f aca="false">10*LOG(Measurements!P177^2+Measurements!Q177^2)</f>
        <v>-66.7627802728834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6.5535540813601</v>
      </c>
      <c r="U177" s="5"/>
      <c r="V177" s="5" t="n">
        <f aca="false">10*LOG(Measurements!V177^2+Measurements!W177^2)</f>
        <v>-52.1424784199439</v>
      </c>
      <c r="W177" s="5"/>
      <c r="X177" s="5" t="n">
        <f aca="false">10*LOG(Measurements!X177^2+Measurements!Y177^2)</f>
        <v>-61.4456103119836</v>
      </c>
      <c r="Y177" s="5"/>
      <c r="Z177" s="5" t="n">
        <f aca="false">10*LOG(Measurements!Z177^2+Measurements!AA177^2)</f>
        <v>-66.3951750261508</v>
      </c>
      <c r="AA177" s="5"/>
      <c r="AB177" s="5" t="n">
        <f aca="false">10*LOG(Measurements!AB177^2+Measurements!AC177^2)</f>
        <v>-38.288903967861</v>
      </c>
      <c r="AC177" s="5"/>
      <c r="AD177" s="5" t="n">
        <f aca="false">10*LOG(Measurements!AD177^2+Measurements!AE177^2)</f>
        <v>-68.7432741309695</v>
      </c>
      <c r="AE177" s="5"/>
      <c r="AF177" s="5" t="n">
        <f aca="false">10*LOG(Measurements!AF177^2+Measurements!AG177^2)</f>
        <v>-92.4700243524543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38.3795067300101</v>
      </c>
      <c r="AM177" s="5"/>
      <c r="AN177" s="5" t="n">
        <f aca="false">10*LOG(Measurements!AN177^2+Measurements!AO177^2)</f>
        <v>-46.1155114875665</v>
      </c>
      <c r="AO177" s="5"/>
      <c r="AP177" s="5" t="n">
        <f aca="false">10*LOG(Measurements!AP177^2+Measurements!AQ177^2)</f>
        <v>-62.3017482545491</v>
      </c>
      <c r="AQ177" s="5"/>
      <c r="AR177" s="5" t="n">
        <f aca="false">10*LOG(Measurements!AR177^2+Measurements!AS177^2)</f>
        <v>-66.9989483393354</v>
      </c>
      <c r="AS177" s="5"/>
      <c r="AT177" s="5" t="n">
        <f aca="false">10*LOG(Measurements!AT177^2+Measurements!AU177^2)</f>
        <v>-26.0557053246799</v>
      </c>
      <c r="AU177" s="5"/>
      <c r="AV177" s="5" t="n">
        <f aca="false">10*LOG(Measurements!AV177^2+Measurements!AW177^2)</f>
        <v>-69.4482442359296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27.7489003642237</v>
      </c>
      <c r="BE177" s="5"/>
      <c r="BF177" s="5" t="n">
        <f aca="false">10*LOG(Measurements!BF177^2+Measurements!BG177^2)</f>
        <v>-66.8529471785707</v>
      </c>
      <c r="BG177" s="5"/>
      <c r="BH177" s="5" t="n">
        <f aca="false">10*LOG(Measurements!BH177^2+Measurements!BI177^2)</f>
        <v>-94.6629789897666</v>
      </c>
      <c r="BI177" s="5"/>
      <c r="BJ177" s="5" t="n">
        <f aca="false">10*LOG(Measurements!BJ177^2+Measurements!BK177^2)</f>
        <v>-67.3376191801061</v>
      </c>
      <c r="BK177" s="5"/>
      <c r="BL177" s="5" t="n">
        <f aca="false">10*LOG(Measurements!BL177^2+Measurements!BM177^2)</f>
        <v>-34.5307513881436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3.5922679885422</v>
      </c>
      <c r="BW177" s="5"/>
      <c r="BX177" s="5" t="n">
        <f aca="false">10*LOG(Measurements!BX177^2+Measurements!BY177^2)</f>
        <v>-57.9880745063725</v>
      </c>
      <c r="BZ177" s="5" t="n">
        <f aca="false">10*LOG(Measurements!BZ177^2+Measurements!CA177^2)</f>
        <v>-63.3391280759455</v>
      </c>
      <c r="CB177" s="5" t="n">
        <f aca="false">10*LOG(Measurements!CB177^2+Measurements!CC177^2)</f>
        <v>-56.9005519727596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25.7628554377777</v>
      </c>
      <c r="CO177" s="5"/>
      <c r="CP177" s="5" t="n">
        <f aca="false">10*LOG(Measurements!CP177^2+Measurements!CQ177^2)</f>
        <v>-55.4608916658275</v>
      </c>
      <c r="CQ177" s="5"/>
      <c r="CR177" s="5" t="n">
        <f aca="false">10*LOG(Measurements!CR177^2+Measurements!CS177^2)</f>
        <v>-59.8744898280212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27.4278217980547</v>
      </c>
      <c r="DG177" s="5"/>
      <c r="DH177" s="5" t="n">
        <f aca="false">10*LOG(Measurements!DH177^2+Measurements!DI177^2)</f>
        <v>-47.2755348575436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1.9216581029441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2.0818895517765</v>
      </c>
      <c r="C178" s="5"/>
      <c r="D178" s="5" t="n">
        <f aca="false">10*LOG(Measurements!D178^2+Measurements!E178^2)</f>
        <v>-55.4267260097202</v>
      </c>
      <c r="E178" s="5"/>
      <c r="F178" s="5" t="n">
        <f aca="false">10*LOG(Measurements!F178^2+Measurements!G178^2)</f>
        <v>-55.7523692163017</v>
      </c>
      <c r="G178" s="5"/>
      <c r="H178" s="5" t="n">
        <f aca="false">10*LOG(Measurements!H178^2+Measurements!I178^2)</f>
        <v>-57.1643927829943</v>
      </c>
      <c r="I178" s="5"/>
      <c r="J178" s="5" t="n">
        <f aca="false">10*LOG(Measurements!J178^2+Measurements!K178^2)</f>
        <v>-26.5730979695527</v>
      </c>
      <c r="K178" s="5"/>
      <c r="L178" s="5" t="n">
        <f aca="false">10*LOG(Measurements!L178^2+Measurements!M178^2)</f>
        <v>-66.180307630641</v>
      </c>
      <c r="M178" s="5"/>
      <c r="N178" s="5" t="n">
        <f aca="false">10*LOG(Measurements!N178^2+Measurements!O178^2)</f>
        <v>-62.9092570831096</v>
      </c>
      <c r="O178" s="5"/>
      <c r="P178" s="5" t="n">
        <f aca="false">10*LOG(Measurements!P178^2+Measurements!Q178^2)</f>
        <v>-66.5187249784777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6.3464219189245</v>
      </c>
      <c r="U178" s="5"/>
      <c r="V178" s="5" t="n">
        <f aca="false">10*LOG(Measurements!V178^2+Measurements!W178^2)</f>
        <v>-51.449892149482</v>
      </c>
      <c r="W178" s="5"/>
      <c r="X178" s="5" t="n">
        <f aca="false">10*LOG(Measurements!X178^2+Measurements!Y178^2)</f>
        <v>-61.5369996699566</v>
      </c>
      <c r="Y178" s="5"/>
      <c r="Z178" s="5" t="n">
        <f aca="false">10*LOG(Measurements!Z178^2+Measurements!AA178^2)</f>
        <v>-66.4853099865282</v>
      </c>
      <c r="AA178" s="5"/>
      <c r="AB178" s="5" t="n">
        <f aca="false">10*LOG(Measurements!AB178^2+Measurements!AC178^2)</f>
        <v>-38.4202950271836</v>
      </c>
      <c r="AC178" s="5"/>
      <c r="AD178" s="5" t="n">
        <f aca="false">10*LOG(Measurements!AD178^2+Measurements!AE178^2)</f>
        <v>-68.9252057136627</v>
      </c>
      <c r="AE178" s="5"/>
      <c r="AF178" s="5" t="n">
        <f aca="false">10*LOG(Measurements!AF178^2+Measurements!AG178^2)</f>
        <v>-87.1455326868509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3.5049689049012</v>
      </c>
      <c r="AM178" s="5"/>
      <c r="AN178" s="5" t="n">
        <f aca="false">10*LOG(Measurements!AN178^2+Measurements!AO178^2)</f>
        <v>-46.0276181635793</v>
      </c>
      <c r="AO178" s="5"/>
      <c r="AP178" s="5" t="n">
        <f aca="false">10*LOG(Measurements!AP178^2+Measurements!AQ178^2)</f>
        <v>-62.5547725816255</v>
      </c>
      <c r="AQ178" s="5"/>
      <c r="AR178" s="5" t="n">
        <f aca="false">10*LOG(Measurements!AR178^2+Measurements!AS178^2)</f>
        <v>-67.0762882575371</v>
      </c>
      <c r="AS178" s="5"/>
      <c r="AT178" s="5" t="n">
        <f aca="false">10*LOG(Measurements!AT178^2+Measurements!AU178^2)</f>
        <v>-26.1437771848085</v>
      </c>
      <c r="AU178" s="5"/>
      <c r="AV178" s="5" t="n">
        <f aca="false">10*LOG(Measurements!AV178^2+Measurements!AW178^2)</f>
        <v>-69.4252778696991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31.4713367335997</v>
      </c>
      <c r="BE178" s="5"/>
      <c r="BF178" s="5" t="n">
        <f aca="false">10*LOG(Measurements!BF178^2+Measurements!BG178^2)</f>
        <v>-66.5508363535143</v>
      </c>
      <c r="BG178" s="5"/>
      <c r="BH178" s="5" t="n">
        <f aca="false">10*LOG(Measurements!BH178^2+Measurements!BI178^2)</f>
        <v>-91.6540771230833</v>
      </c>
      <c r="BI178" s="5"/>
      <c r="BJ178" s="5" t="n">
        <f aca="false">10*LOG(Measurements!BJ178^2+Measurements!BK178^2)</f>
        <v>-67.3615132702011</v>
      </c>
      <c r="BK178" s="5"/>
      <c r="BL178" s="5" t="n">
        <f aca="false">10*LOG(Measurements!BL178^2+Measurements!BM178^2)</f>
        <v>-34.6834519643233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3.012197799316</v>
      </c>
      <c r="BW178" s="5"/>
      <c r="BX178" s="5" t="n">
        <f aca="false">10*LOG(Measurements!BX178^2+Measurements!BY178^2)</f>
        <v>-58.5352250071939</v>
      </c>
      <c r="BZ178" s="5" t="n">
        <f aca="false">10*LOG(Measurements!BZ178^2+Measurements!CA178^2)</f>
        <v>-62.8297264562983</v>
      </c>
      <c r="CB178" s="5" t="n">
        <f aca="false">10*LOG(Measurements!CB178^2+Measurements!CC178^2)</f>
        <v>-56.4526466180955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26.4925786232532</v>
      </c>
      <c r="CO178" s="5"/>
      <c r="CP178" s="5" t="n">
        <f aca="false">10*LOG(Measurements!CP178^2+Measurements!CQ178^2)</f>
        <v>-54.8636565665884</v>
      </c>
      <c r="CQ178" s="5"/>
      <c r="CR178" s="5" t="n">
        <f aca="false">10*LOG(Measurements!CR178^2+Measurements!CS178^2)</f>
        <v>-59.8989402711992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27.5248460272955</v>
      </c>
      <c r="DG178" s="5"/>
      <c r="DH178" s="5" t="n">
        <f aca="false">10*LOG(Measurements!DH178^2+Measurements!DI178^2)</f>
        <v>-46.8830237876013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2.4433406954048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1.5325619542237</v>
      </c>
      <c r="C179" s="5"/>
      <c r="D179" s="5" t="n">
        <f aca="false">10*LOG(Measurements!D179^2+Measurements!E179^2)</f>
        <v>-55.2919695723007</v>
      </c>
      <c r="E179" s="5"/>
      <c r="F179" s="5" t="n">
        <f aca="false">10*LOG(Measurements!F179^2+Measurements!G179^2)</f>
        <v>-55.6816540267773</v>
      </c>
      <c r="G179" s="5"/>
      <c r="H179" s="5" t="n">
        <f aca="false">10*LOG(Measurements!H179^2+Measurements!I179^2)</f>
        <v>-56.5636399838006</v>
      </c>
      <c r="I179" s="5"/>
      <c r="J179" s="5" t="n">
        <f aca="false">10*LOG(Measurements!J179^2+Measurements!K179^2)</f>
        <v>-26.6763157469436</v>
      </c>
      <c r="K179" s="5"/>
      <c r="L179" s="5" t="n">
        <f aca="false">10*LOG(Measurements!L179^2+Measurements!M179^2)</f>
        <v>-66.6775721976951</v>
      </c>
      <c r="M179" s="5"/>
      <c r="N179" s="5" t="n">
        <f aca="false">10*LOG(Measurements!N179^2+Measurements!O179^2)</f>
        <v>-63.1497730082876</v>
      </c>
      <c r="O179" s="5"/>
      <c r="P179" s="5" t="n">
        <f aca="false">10*LOG(Measurements!P179^2+Measurements!Q179^2)</f>
        <v>-66.8097077028122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6.2788718657633</v>
      </c>
      <c r="U179" s="5"/>
      <c r="V179" s="5" t="n">
        <f aca="false">10*LOG(Measurements!V179^2+Measurements!W179^2)</f>
        <v>-50.6839138270485</v>
      </c>
      <c r="W179" s="5"/>
      <c r="X179" s="5" t="n">
        <f aca="false">10*LOG(Measurements!X179^2+Measurements!Y179^2)</f>
        <v>-61.7959613742593</v>
      </c>
      <c r="Y179" s="5"/>
      <c r="Z179" s="5" t="n">
        <f aca="false">10*LOG(Measurements!Z179^2+Measurements!AA179^2)</f>
        <v>-67.0283100158322</v>
      </c>
      <c r="AA179" s="5"/>
      <c r="AB179" s="5" t="n">
        <f aca="false">10*LOG(Measurements!AB179^2+Measurements!AC179^2)</f>
        <v>-38.5409863128674</v>
      </c>
      <c r="AC179" s="5"/>
      <c r="AD179" s="5" t="n">
        <f aca="false">10*LOG(Measurements!AD179^2+Measurements!AE179^2)</f>
        <v>-68.8791006887257</v>
      </c>
      <c r="AE179" s="5"/>
      <c r="AF179" s="5" t="n">
        <f aca="false">10*LOG(Measurements!AF179^2+Measurements!AG179^2)</f>
        <v>-86.6718598676771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30.2443287112165</v>
      </c>
      <c r="AM179" s="5"/>
      <c r="AN179" s="5" t="n">
        <f aca="false">10*LOG(Measurements!AN179^2+Measurements!AO179^2)</f>
        <v>-45.6604334920674</v>
      </c>
      <c r="AO179" s="5"/>
      <c r="AP179" s="5" t="n">
        <f aca="false">10*LOG(Measurements!AP179^2+Measurements!AQ179^2)</f>
        <v>-62.5616051569646</v>
      </c>
      <c r="AQ179" s="5"/>
      <c r="AR179" s="5" t="n">
        <f aca="false">10*LOG(Measurements!AR179^2+Measurements!AS179^2)</f>
        <v>-67.0486747775426</v>
      </c>
      <c r="AS179" s="5"/>
      <c r="AT179" s="5" t="n">
        <f aca="false">10*LOG(Measurements!AT179^2+Measurements!AU179^2)</f>
        <v>-26.2329951388012</v>
      </c>
      <c r="AU179" s="5"/>
      <c r="AV179" s="5" t="n">
        <f aca="false">10*LOG(Measurements!AV179^2+Measurements!AW179^2)</f>
        <v>-69.4056167894177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35.5035166263111</v>
      </c>
      <c r="BE179" s="5"/>
      <c r="BF179" s="5" t="n">
        <f aca="false">10*LOG(Measurements!BF179^2+Measurements!BG179^2)</f>
        <v>-66.8644764565825</v>
      </c>
      <c r="BG179" s="5"/>
      <c r="BH179" s="5" t="n">
        <f aca="false">10*LOG(Measurements!BH179^2+Measurements!BI179^2)</f>
        <v>-89.85465246104</v>
      </c>
      <c r="BI179" s="5"/>
      <c r="BJ179" s="5" t="n">
        <f aca="false">10*LOG(Measurements!BJ179^2+Measurements!BK179^2)</f>
        <v>-67.2810405054909</v>
      </c>
      <c r="BK179" s="5"/>
      <c r="BL179" s="5" t="n">
        <f aca="false">10*LOG(Measurements!BL179^2+Measurements!BM179^2)</f>
        <v>-34.8286731101816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1.3744086948468</v>
      </c>
      <c r="BW179" s="5"/>
      <c r="BX179" s="5" t="n">
        <f aca="false">10*LOG(Measurements!BX179^2+Measurements!BY179^2)</f>
        <v>-59.8285603366812</v>
      </c>
      <c r="BZ179" s="5" t="n">
        <f aca="false">10*LOG(Measurements!BZ179^2+Measurements!CA179^2)</f>
        <v>-63.1475161273889</v>
      </c>
      <c r="CB179" s="5" t="n">
        <f aca="false">10*LOG(Measurements!CB179^2+Measurements!CC179^2)</f>
        <v>-55.7580649286125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27.7630681992402</v>
      </c>
      <c r="CO179" s="5"/>
      <c r="CP179" s="5" t="n">
        <f aca="false">10*LOG(Measurements!CP179^2+Measurements!CQ179^2)</f>
        <v>-54.5263832592133</v>
      </c>
      <c r="CQ179" s="5"/>
      <c r="CR179" s="5" t="n">
        <f aca="false">10*LOG(Measurements!CR179^2+Measurements!CS179^2)</f>
        <v>-60.062408110361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27.5776616674618</v>
      </c>
      <c r="DG179" s="5"/>
      <c r="DH179" s="5" t="n">
        <f aca="false">10*LOG(Measurements!DH179^2+Measurements!DI179^2)</f>
        <v>-46.5364560774058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22.94463975001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0.3989210804616</v>
      </c>
      <c r="C180" s="5"/>
      <c r="D180" s="5" t="n">
        <f aca="false">10*LOG(Measurements!D180^2+Measurements!E180^2)</f>
        <v>-55.5465933046681</v>
      </c>
      <c r="E180" s="5"/>
      <c r="F180" s="5" t="n">
        <f aca="false">10*LOG(Measurements!F180^2+Measurements!G180^2)</f>
        <v>-55.7827483377382</v>
      </c>
      <c r="G180" s="5"/>
      <c r="H180" s="5" t="n">
        <f aca="false">10*LOG(Measurements!H180^2+Measurements!I180^2)</f>
        <v>-56.5933840780572</v>
      </c>
      <c r="I180" s="5"/>
      <c r="J180" s="5" t="n">
        <f aca="false">10*LOG(Measurements!J180^2+Measurements!K180^2)</f>
        <v>-26.7752664452389</v>
      </c>
      <c r="K180" s="5"/>
      <c r="L180" s="5" t="n">
        <f aca="false">10*LOG(Measurements!L180^2+Measurements!M180^2)</f>
        <v>-66.7222956463291</v>
      </c>
      <c r="M180" s="5"/>
      <c r="N180" s="5" t="n">
        <f aca="false">10*LOG(Measurements!N180^2+Measurements!O180^2)</f>
        <v>-63.3787863899509</v>
      </c>
      <c r="O180" s="5"/>
      <c r="P180" s="5" t="n">
        <f aca="false">10*LOG(Measurements!P180^2+Measurements!Q180^2)</f>
        <v>-66.6341596123757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7.1609105654729</v>
      </c>
      <c r="U180" s="5"/>
      <c r="V180" s="5" t="n">
        <f aca="false">10*LOG(Measurements!V180^2+Measurements!W180^2)</f>
        <v>-50.3646979874092</v>
      </c>
      <c r="W180" s="5"/>
      <c r="X180" s="5" t="n">
        <f aca="false">10*LOG(Measurements!X180^2+Measurements!Y180^2)</f>
        <v>-61.6463881603643</v>
      </c>
      <c r="Y180" s="5"/>
      <c r="Z180" s="5" t="n">
        <f aca="false">10*LOG(Measurements!Z180^2+Measurements!AA180^2)</f>
        <v>-66.9457686957962</v>
      </c>
      <c r="AA180" s="5"/>
      <c r="AB180" s="5" t="n">
        <f aca="false">10*LOG(Measurements!AB180^2+Measurements!AC180^2)</f>
        <v>-38.6814563027436</v>
      </c>
      <c r="AC180" s="5"/>
      <c r="AD180" s="5" t="n">
        <f aca="false">10*LOG(Measurements!AD180^2+Measurements!AE180^2)</f>
        <v>-69.0221469146408</v>
      </c>
      <c r="AE180" s="5"/>
      <c r="AF180" s="5" t="n">
        <f aca="false">10*LOG(Measurements!AF180^2+Measurements!AG180^2)</f>
        <v>-85.5478163435875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9.5536205289202</v>
      </c>
      <c r="AM180" s="5"/>
      <c r="AN180" s="5" t="n">
        <f aca="false">10*LOG(Measurements!AN180^2+Measurements!AO180^2)</f>
        <v>-45.3435805031804</v>
      </c>
      <c r="AO180" s="5"/>
      <c r="AP180" s="5" t="n">
        <f aca="false">10*LOG(Measurements!AP180^2+Measurements!AQ180^2)</f>
        <v>-62.9668746769383</v>
      </c>
      <c r="AQ180" s="5"/>
      <c r="AR180" s="5" t="n">
        <f aca="false">10*LOG(Measurements!AR180^2+Measurements!AS180^2)</f>
        <v>-67.1498447404505</v>
      </c>
      <c r="AS180" s="5"/>
      <c r="AT180" s="5" t="n">
        <f aca="false">10*LOG(Measurements!AT180^2+Measurements!AU180^2)</f>
        <v>-26.3357109119892</v>
      </c>
      <c r="AU180" s="5"/>
      <c r="AV180" s="5" t="n">
        <f aca="false">10*LOG(Measurements!AV180^2+Measurements!AW180^2)</f>
        <v>-69.3488755096158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36.218837286096</v>
      </c>
      <c r="BE180" s="5"/>
      <c r="BF180" s="5" t="n">
        <f aca="false">10*LOG(Measurements!BF180^2+Measurements!BG180^2)</f>
        <v>-66.5725302094552</v>
      </c>
      <c r="BG180" s="5"/>
      <c r="BH180" s="5" t="n">
        <f aca="false">10*LOG(Measurements!BH180^2+Measurements!BI180^2)</f>
        <v>-93.3425900412036</v>
      </c>
      <c r="BI180" s="5"/>
      <c r="BJ180" s="5" t="n">
        <f aca="false">10*LOG(Measurements!BJ180^2+Measurements!BK180^2)</f>
        <v>-66.4369864011591</v>
      </c>
      <c r="BK180" s="5"/>
      <c r="BL180" s="5" t="n">
        <f aca="false">10*LOG(Measurements!BL180^2+Measurements!BM180^2)</f>
        <v>-34.9893190444435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0.3268963869764</v>
      </c>
      <c r="BW180" s="5"/>
      <c r="BX180" s="5" t="n">
        <f aca="false">10*LOG(Measurements!BX180^2+Measurements!BY180^2)</f>
        <v>-59.9464180883864</v>
      </c>
      <c r="BZ180" s="5" t="n">
        <f aca="false">10*LOG(Measurements!BZ180^2+Measurements!CA180^2)</f>
        <v>-66.3254896381093</v>
      </c>
      <c r="CB180" s="5" t="n">
        <f aca="false">10*LOG(Measurements!CB180^2+Measurements!CC180^2)</f>
        <v>-54.964353761923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28.035427756821</v>
      </c>
      <c r="CO180" s="5"/>
      <c r="CP180" s="5" t="n">
        <f aca="false">10*LOG(Measurements!CP180^2+Measurements!CQ180^2)</f>
        <v>-54.1457663331774</v>
      </c>
      <c r="CQ180" s="5"/>
      <c r="CR180" s="5" t="n">
        <f aca="false">10*LOG(Measurements!CR180^2+Measurements!CS180^2)</f>
        <v>-60.3520161357599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25.781113594489</v>
      </c>
      <c r="DG180" s="5"/>
      <c r="DH180" s="5" t="n">
        <f aca="false">10*LOG(Measurements!DH180^2+Measurements!DI180^2)</f>
        <v>-46.0565582885959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23.4687477877202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19.3494500188482</v>
      </c>
      <c r="C181" s="5"/>
      <c r="D181" s="5" t="n">
        <f aca="false">10*LOG(Measurements!D181^2+Measurements!E181^2)</f>
        <v>-55.9382319262851</v>
      </c>
      <c r="E181" s="5"/>
      <c r="F181" s="5" t="n">
        <f aca="false">10*LOG(Measurements!F181^2+Measurements!G181^2)</f>
        <v>-56.8155247928154</v>
      </c>
      <c r="G181" s="5"/>
      <c r="H181" s="5" t="n">
        <f aca="false">10*LOG(Measurements!H181^2+Measurements!I181^2)</f>
        <v>-56.4597103080027</v>
      </c>
      <c r="I181" s="5"/>
      <c r="J181" s="5" t="n">
        <f aca="false">10*LOG(Measurements!J181^2+Measurements!K181^2)</f>
        <v>-26.8704030964785</v>
      </c>
      <c r="K181" s="5"/>
      <c r="L181" s="5" t="n">
        <f aca="false">10*LOG(Measurements!L181^2+Measurements!M181^2)</f>
        <v>-67.1799480021154</v>
      </c>
      <c r="M181" s="5"/>
      <c r="N181" s="5" t="n">
        <f aca="false">10*LOG(Measurements!N181^2+Measurements!O181^2)</f>
        <v>-63.5336122182283</v>
      </c>
      <c r="O181" s="5"/>
      <c r="P181" s="5" t="n">
        <f aca="false">10*LOG(Measurements!P181^2+Measurements!Q181^2)</f>
        <v>-66.9251736664794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28.0480842290717</v>
      </c>
      <c r="U181" s="5"/>
      <c r="V181" s="5" t="n">
        <f aca="false">10*LOG(Measurements!V181^2+Measurements!W181^2)</f>
        <v>-50.0286678710434</v>
      </c>
      <c r="W181" s="5"/>
      <c r="X181" s="5" t="n">
        <f aca="false">10*LOG(Measurements!X181^2+Measurements!Y181^2)</f>
        <v>-61.6951633503142</v>
      </c>
      <c r="Y181" s="5"/>
      <c r="Z181" s="5" t="n">
        <f aca="false">10*LOG(Measurements!Z181^2+Measurements!AA181^2)</f>
        <v>-67.4583385831567</v>
      </c>
      <c r="AA181" s="5"/>
      <c r="AB181" s="5" t="n">
        <f aca="false">10*LOG(Measurements!AB181^2+Measurements!AC181^2)</f>
        <v>-38.797180970793</v>
      </c>
      <c r="AC181" s="5"/>
      <c r="AD181" s="5" t="n">
        <f aca="false">10*LOG(Measurements!AD181^2+Measurements!AE181^2)</f>
        <v>-68.9184142331228</v>
      </c>
      <c r="AE181" s="5"/>
      <c r="AF181" s="5" t="n">
        <f aca="false">10*LOG(Measurements!AF181^2+Measurements!AG181^2)</f>
        <v>-84.0478993424398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6.0296690534084</v>
      </c>
      <c r="AM181" s="5"/>
      <c r="AN181" s="5" t="n">
        <f aca="false">10*LOG(Measurements!AN181^2+Measurements!AO181^2)</f>
        <v>-45.2837866484656</v>
      </c>
      <c r="AO181" s="5"/>
      <c r="AP181" s="5" t="n">
        <f aca="false">10*LOG(Measurements!AP181^2+Measurements!AQ181^2)</f>
        <v>-63.0799431136687</v>
      </c>
      <c r="AQ181" s="5"/>
      <c r="AR181" s="5" t="n">
        <f aca="false">10*LOG(Measurements!AR181^2+Measurements!AS181^2)</f>
        <v>-67.1402504393049</v>
      </c>
      <c r="AS181" s="5"/>
      <c r="AT181" s="5" t="n">
        <f aca="false">10*LOG(Measurements!AT181^2+Measurements!AU181^2)</f>
        <v>-26.4321238233674</v>
      </c>
      <c r="AU181" s="5"/>
      <c r="AV181" s="5" t="n">
        <f aca="false">10*LOG(Measurements!AV181^2+Measurements!AW181^2)</f>
        <v>-68.0871219265877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38.4313136666061</v>
      </c>
      <c r="BE181" s="5"/>
      <c r="BF181" s="5" t="n">
        <f aca="false">10*LOG(Measurements!BF181^2+Measurements!BG181^2)</f>
        <v>-66.8254861175724</v>
      </c>
      <c r="BG181" s="5"/>
      <c r="BH181" s="5" t="n">
        <f aca="false">10*LOG(Measurements!BH181^2+Measurements!BI181^2)</f>
        <v>-93.3002344299945</v>
      </c>
      <c r="BI181" s="5"/>
      <c r="BJ181" s="5" t="n">
        <f aca="false">10*LOG(Measurements!BJ181^2+Measurements!BK181^2)</f>
        <v>-66.5314119717687</v>
      </c>
      <c r="BK181" s="5"/>
      <c r="BL181" s="5" t="n">
        <f aca="false">10*LOG(Measurements!BL181^2+Measurements!BM181^2)</f>
        <v>-35.1360603156799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0.7392584433651</v>
      </c>
      <c r="BW181" s="5"/>
      <c r="BX181" s="5" t="n">
        <f aca="false">10*LOG(Measurements!BX181^2+Measurements!BY181^2)</f>
        <v>-58.79382168543</v>
      </c>
      <c r="BZ181" s="5" t="n">
        <f aca="false">10*LOG(Measurements!BZ181^2+Measurements!CA181^2)</f>
        <v>-67.0221391568906</v>
      </c>
      <c r="CB181" s="5" t="n">
        <f aca="false">10*LOG(Measurements!CB181^2+Measurements!CC181^2)</f>
        <v>-54.3983637862298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27.5222162504115</v>
      </c>
      <c r="CO181" s="5"/>
      <c r="CP181" s="5" t="n">
        <f aca="false">10*LOG(Measurements!CP181^2+Measurements!CQ181^2)</f>
        <v>-53.7097285211395</v>
      </c>
      <c r="CQ181" s="5"/>
      <c r="CR181" s="5" t="n">
        <f aca="false">10*LOG(Measurements!CR181^2+Measurements!CS181^2)</f>
        <v>-60.1670841428138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5.1221662754893</v>
      </c>
      <c r="DG181" s="5"/>
      <c r="DH181" s="5" t="n">
        <f aca="false">10*LOG(Measurements!DH181^2+Measurements!DI181^2)</f>
        <v>-45.8042747649919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23.5146313230392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18.869125374849</v>
      </c>
      <c r="C182" s="5"/>
      <c r="D182" s="5" t="n">
        <f aca="false">10*LOG(Measurements!D182^2+Measurements!E182^2)</f>
        <v>-56.2599856507346</v>
      </c>
      <c r="E182" s="5"/>
      <c r="F182" s="5" t="n">
        <f aca="false">10*LOG(Measurements!F182^2+Measurements!G182^2)</f>
        <v>-57.9014653698496</v>
      </c>
      <c r="G182" s="5"/>
      <c r="H182" s="5" t="n">
        <f aca="false">10*LOG(Measurements!H182^2+Measurements!I182^2)</f>
        <v>-55.8097516409011</v>
      </c>
      <c r="I182" s="5"/>
      <c r="J182" s="5" t="n">
        <f aca="false">10*LOG(Measurements!J182^2+Measurements!K182^2)</f>
        <v>-26.956815843406</v>
      </c>
      <c r="K182" s="5"/>
      <c r="L182" s="5" t="n">
        <f aca="false">10*LOG(Measurements!L182^2+Measurements!M182^2)</f>
        <v>-67.074101068597</v>
      </c>
      <c r="M182" s="5"/>
      <c r="N182" s="5" t="n">
        <f aca="false">10*LOG(Measurements!N182^2+Measurements!O182^2)</f>
        <v>-63.8942003016214</v>
      </c>
      <c r="O182" s="5"/>
      <c r="P182" s="5" t="n">
        <f aca="false">10*LOG(Measurements!P182^2+Measurements!Q182^2)</f>
        <v>-66.9630085750204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29.2725619743834</v>
      </c>
      <c r="U182" s="5"/>
      <c r="V182" s="5" t="n">
        <f aca="false">10*LOG(Measurements!V182^2+Measurements!W182^2)</f>
        <v>-49.4398976599637</v>
      </c>
      <c r="W182" s="5"/>
      <c r="X182" s="5" t="n">
        <f aca="false">10*LOG(Measurements!X182^2+Measurements!Y182^2)</f>
        <v>-61.6351607633682</v>
      </c>
      <c r="Y182" s="5"/>
      <c r="Z182" s="5" t="n">
        <f aca="false">10*LOG(Measurements!Z182^2+Measurements!AA182^2)</f>
        <v>-67.9851677634517</v>
      </c>
      <c r="AA182" s="5"/>
      <c r="AB182" s="5" t="n">
        <f aca="false">10*LOG(Measurements!AB182^2+Measurements!AC182^2)</f>
        <v>-38.932910474954</v>
      </c>
      <c r="AC182" s="5"/>
      <c r="AD182" s="5" t="n">
        <f aca="false">10*LOG(Measurements!AD182^2+Measurements!AE182^2)</f>
        <v>-69.1127362568662</v>
      </c>
      <c r="AE182" s="5"/>
      <c r="AF182" s="5" t="n">
        <f aca="false">10*LOG(Measurements!AF182^2+Measurements!AG182^2)</f>
        <v>-84.1660873977206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3.6343215687168</v>
      </c>
      <c r="AM182" s="5"/>
      <c r="AN182" s="5" t="n">
        <f aca="false">10*LOG(Measurements!AN182^2+Measurements!AO182^2)</f>
        <v>-45.2211947547203</v>
      </c>
      <c r="AO182" s="5"/>
      <c r="AP182" s="5" t="n">
        <f aca="false">10*LOG(Measurements!AP182^2+Measurements!AQ182^2)</f>
        <v>-63.2669496212951</v>
      </c>
      <c r="AQ182" s="5"/>
      <c r="AR182" s="5" t="n">
        <f aca="false">10*LOG(Measurements!AR182^2+Measurements!AS182^2)</f>
        <v>-67.6543930022422</v>
      </c>
      <c r="AS182" s="5"/>
      <c r="AT182" s="5" t="n">
        <f aca="false">10*LOG(Measurements!AT182^2+Measurements!AU182^2)</f>
        <v>-26.5413784876172</v>
      </c>
      <c r="AU182" s="5"/>
      <c r="AV182" s="5" t="n">
        <f aca="false">10*LOG(Measurements!AV182^2+Measurements!AW182^2)</f>
        <v>-67.5095260284477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4.5119014068892</v>
      </c>
      <c r="BE182" s="5"/>
      <c r="BF182" s="5" t="n">
        <f aca="false">10*LOG(Measurements!BF182^2+Measurements!BG182^2)</f>
        <v>-66.3298753223646</v>
      </c>
      <c r="BG182" s="5"/>
      <c r="BH182" s="5" t="n">
        <f aca="false">10*LOG(Measurements!BH182^2+Measurements!BI182^2)</f>
        <v>-105.747406300311</v>
      </c>
      <c r="BI182" s="5"/>
      <c r="BJ182" s="5" t="n">
        <f aca="false">10*LOG(Measurements!BJ182^2+Measurements!BK182^2)</f>
        <v>-65.5050360496929</v>
      </c>
      <c r="BK182" s="5"/>
      <c r="BL182" s="5" t="n">
        <f aca="false">10*LOG(Measurements!BL182^2+Measurements!BM182^2)</f>
        <v>-35.3083905914984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0.9833459320412</v>
      </c>
      <c r="BW182" s="5"/>
      <c r="BX182" s="5" t="n">
        <f aca="false">10*LOG(Measurements!BX182^2+Measurements!BY182^2)</f>
        <v>-59.1616905444636</v>
      </c>
      <c r="BZ182" s="5" t="n">
        <f aca="false">10*LOG(Measurements!BZ182^2+Measurements!CA182^2)</f>
        <v>-65.4855233368372</v>
      </c>
      <c r="CB182" s="5" t="n">
        <f aca="false">10*LOG(Measurements!CB182^2+Measurements!CC182^2)</f>
        <v>-54.1738593881703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27.6662598566842</v>
      </c>
      <c r="CO182" s="5"/>
      <c r="CP182" s="5" t="n">
        <f aca="false">10*LOG(Measurements!CP182^2+Measurements!CQ182^2)</f>
        <v>-53.2225674050995</v>
      </c>
      <c r="CQ182" s="5"/>
      <c r="CR182" s="5" t="n">
        <f aca="false">10*LOG(Measurements!CR182^2+Measurements!CS182^2)</f>
        <v>-59.9659851805908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3.4447581491584</v>
      </c>
      <c r="DG182" s="5"/>
      <c r="DH182" s="5" t="n">
        <f aca="false">10*LOG(Measurements!DH182^2+Measurements!DI182^2)</f>
        <v>-45.7550107375522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23.2392156933634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19.0875860516188</v>
      </c>
      <c r="C183" s="5"/>
      <c r="D183" s="5" t="n">
        <f aca="false">10*LOG(Measurements!D183^2+Measurements!E183^2)</f>
        <v>-56.2776207948041</v>
      </c>
      <c r="E183" s="5"/>
      <c r="F183" s="5" t="n">
        <f aca="false">10*LOG(Measurements!F183^2+Measurements!G183^2)</f>
        <v>-59.1716564245069</v>
      </c>
      <c r="G183" s="5"/>
      <c r="H183" s="5" t="n">
        <f aca="false">10*LOG(Measurements!H183^2+Measurements!I183^2)</f>
        <v>-55.6089129748065</v>
      </c>
      <c r="I183" s="5"/>
      <c r="J183" s="5" t="n">
        <f aca="false">10*LOG(Measurements!J183^2+Measurements!K183^2)</f>
        <v>-27.0644476924471</v>
      </c>
      <c r="K183" s="5"/>
      <c r="L183" s="5" t="n">
        <f aca="false">10*LOG(Measurements!L183^2+Measurements!M183^2)</f>
        <v>-67.5082450716415</v>
      </c>
      <c r="M183" s="5"/>
      <c r="N183" s="5" t="n">
        <f aca="false">10*LOG(Measurements!N183^2+Measurements!O183^2)</f>
        <v>-64.2196626562524</v>
      </c>
      <c r="O183" s="5"/>
      <c r="P183" s="5" t="n">
        <f aca="false">10*LOG(Measurements!P183^2+Measurements!Q183^2)</f>
        <v>-67.2922707376554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29.2862728606154</v>
      </c>
      <c r="U183" s="5"/>
      <c r="V183" s="5" t="n">
        <f aca="false">10*LOG(Measurements!V183^2+Measurements!W183^2)</f>
        <v>-48.7730076184143</v>
      </c>
      <c r="W183" s="5"/>
      <c r="X183" s="5" t="n">
        <f aca="false">10*LOG(Measurements!X183^2+Measurements!Y183^2)</f>
        <v>-61.723538512127</v>
      </c>
      <c r="Y183" s="5"/>
      <c r="Z183" s="5" t="n">
        <f aca="false">10*LOG(Measurements!Z183^2+Measurements!AA183^2)</f>
        <v>-68.3861466046245</v>
      </c>
      <c r="AA183" s="5"/>
      <c r="AB183" s="5" t="n">
        <f aca="false">10*LOG(Measurements!AB183^2+Measurements!AC183^2)</f>
        <v>-39.0469847589454</v>
      </c>
      <c r="AC183" s="5"/>
      <c r="AD183" s="5" t="n">
        <f aca="false">10*LOG(Measurements!AD183^2+Measurements!AE183^2)</f>
        <v>-68.5743066622518</v>
      </c>
      <c r="AE183" s="5"/>
      <c r="AF183" s="5" t="n">
        <f aca="false">10*LOG(Measurements!AF183^2+Measurements!AG183^2)</f>
        <v>-80.7490205232588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22.0866623397453</v>
      </c>
      <c r="AM183" s="5"/>
      <c r="AN183" s="5" t="n">
        <f aca="false">10*LOG(Measurements!AN183^2+Measurements!AO183^2)</f>
        <v>-45.3052953991694</v>
      </c>
      <c r="AO183" s="5"/>
      <c r="AP183" s="5" t="n">
        <f aca="false">10*LOG(Measurements!AP183^2+Measurements!AQ183^2)</f>
        <v>-63.6309812251902</v>
      </c>
      <c r="AQ183" s="5"/>
      <c r="AR183" s="5" t="n">
        <f aca="false">10*LOG(Measurements!AR183^2+Measurements!AS183^2)</f>
        <v>-67.6354798507617</v>
      </c>
      <c r="AS183" s="5"/>
      <c r="AT183" s="5" t="n">
        <f aca="false">10*LOG(Measurements!AT183^2+Measurements!AU183^2)</f>
        <v>-26.645049236745</v>
      </c>
      <c r="AU183" s="5"/>
      <c r="AV183" s="5" t="n">
        <f aca="false">10*LOG(Measurements!AV183^2+Measurements!AW183^2)</f>
        <v>-67.8710323666311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28.5360631455226</v>
      </c>
      <c r="BE183" s="5"/>
      <c r="BF183" s="5" t="n">
        <f aca="false">10*LOG(Measurements!BF183^2+Measurements!BG183^2)</f>
        <v>-66.9140829981802</v>
      </c>
      <c r="BG183" s="5"/>
      <c r="BH183" s="5" t="n">
        <f aca="false">10*LOG(Measurements!BH183^2+Measurements!BI183^2)</f>
        <v>-94.4191575805871</v>
      </c>
      <c r="BI183" s="5"/>
      <c r="BJ183" s="5" t="n">
        <f aca="false">10*LOG(Measurements!BJ183^2+Measurements!BK183^2)</f>
        <v>-65.7638811358176</v>
      </c>
      <c r="BK183" s="5"/>
      <c r="BL183" s="5" t="n">
        <f aca="false">10*LOG(Measurements!BL183^2+Measurements!BM183^2)</f>
        <v>-35.4567336710387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19.5232339440404</v>
      </c>
      <c r="BW183" s="5"/>
      <c r="BX183" s="5" t="n">
        <f aca="false">10*LOG(Measurements!BX183^2+Measurements!BY183^2)</f>
        <v>-60.9179171005765</v>
      </c>
      <c r="BZ183" s="5" t="n">
        <f aca="false">10*LOG(Measurements!BZ183^2+Measurements!CA183^2)</f>
        <v>-64.8196321716995</v>
      </c>
      <c r="CB183" s="5" t="n">
        <f aca="false">10*LOG(Measurements!CB183^2+Measurements!CC183^2)</f>
        <v>-53.9601464214898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26.4134820488308</v>
      </c>
      <c r="CO183" s="5"/>
      <c r="CP183" s="5" t="n">
        <f aca="false">10*LOG(Measurements!CP183^2+Measurements!CQ183^2)</f>
        <v>-52.7897040570272</v>
      </c>
      <c r="CQ183" s="5"/>
      <c r="CR183" s="5" t="n">
        <f aca="false">10*LOG(Measurements!CR183^2+Measurements!CS183^2)</f>
        <v>-59.8075419835838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21.929646915223</v>
      </c>
      <c r="DG183" s="5"/>
      <c r="DH183" s="5" t="n">
        <f aca="false">10*LOG(Measurements!DH183^2+Measurements!DI183^2)</f>
        <v>-45.669913907441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23.2745007840959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20.106947543516</v>
      </c>
      <c r="C184" s="5"/>
      <c r="D184" s="5" t="n">
        <f aca="false">10*LOG(Measurements!D184^2+Measurements!E184^2)</f>
        <v>-55.5338263955874</v>
      </c>
      <c r="E184" s="5"/>
      <c r="F184" s="5" t="n">
        <f aca="false">10*LOG(Measurements!F184^2+Measurements!G184^2)</f>
        <v>-58.7263621227866</v>
      </c>
      <c r="G184" s="5"/>
      <c r="H184" s="5" t="n">
        <f aca="false">10*LOG(Measurements!H184^2+Measurements!I184^2)</f>
        <v>-55.4803875317322</v>
      </c>
      <c r="I184" s="5"/>
      <c r="J184" s="5" t="n">
        <f aca="false">10*LOG(Measurements!J184^2+Measurements!K184^2)</f>
        <v>-27.1322653424038</v>
      </c>
      <c r="K184" s="5"/>
      <c r="L184" s="5" t="n">
        <f aca="false">10*LOG(Measurements!L184^2+Measurements!M184^2)</f>
        <v>-67.7224498204496</v>
      </c>
      <c r="M184" s="5"/>
      <c r="N184" s="5" t="n">
        <f aca="false">10*LOG(Measurements!N184^2+Measurements!O184^2)</f>
        <v>-64.5934544835552</v>
      </c>
      <c r="O184" s="5"/>
      <c r="P184" s="5" t="n">
        <f aca="false">10*LOG(Measurements!P184^2+Measurements!Q184^2)</f>
        <v>-67.1782707825751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28.8207093272248</v>
      </c>
      <c r="U184" s="5"/>
      <c r="V184" s="5" t="n">
        <f aca="false">10*LOG(Measurements!V184^2+Measurements!W184^2)</f>
        <v>-48.2377306939687</v>
      </c>
      <c r="W184" s="5"/>
      <c r="X184" s="5" t="n">
        <f aca="false">10*LOG(Measurements!X184^2+Measurements!Y184^2)</f>
        <v>-61.7225586857202</v>
      </c>
      <c r="Y184" s="5"/>
      <c r="Z184" s="5" t="n">
        <f aca="false">10*LOG(Measurements!Z184^2+Measurements!AA184^2)</f>
        <v>-68.8514487235438</v>
      </c>
      <c r="AA184" s="5"/>
      <c r="AB184" s="5" t="n">
        <f aca="false">10*LOG(Measurements!AB184^2+Measurements!AC184^2)</f>
        <v>-39.1916325666854</v>
      </c>
      <c r="AC184" s="5"/>
      <c r="AD184" s="5" t="n">
        <f aca="false">10*LOG(Measurements!AD184^2+Measurements!AE184^2)</f>
        <v>-69.2229976619754</v>
      </c>
      <c r="AE184" s="5"/>
      <c r="AF184" s="5" t="n">
        <f aca="false">10*LOG(Measurements!AF184^2+Measurements!AG184^2)</f>
        <v>-82.2592622001741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21.6588707914441</v>
      </c>
      <c r="AM184" s="5"/>
      <c r="AN184" s="5" t="n">
        <f aca="false">10*LOG(Measurements!AN184^2+Measurements!AO184^2)</f>
        <v>-45.2158527185376</v>
      </c>
      <c r="AO184" s="5"/>
      <c r="AP184" s="5" t="n">
        <f aca="false">10*LOG(Measurements!AP184^2+Measurements!AQ184^2)</f>
        <v>-64.0319498929798</v>
      </c>
      <c r="AQ184" s="5"/>
      <c r="AR184" s="5" t="n">
        <f aca="false">10*LOG(Measurements!AR184^2+Measurements!AS184^2)</f>
        <v>-67.6166734529142</v>
      </c>
      <c r="AS184" s="5"/>
      <c r="AT184" s="5" t="n">
        <f aca="false">10*LOG(Measurements!AT184^2+Measurements!AU184^2)</f>
        <v>-26.7617403004734</v>
      </c>
      <c r="AU184" s="5"/>
      <c r="AV184" s="5" t="n">
        <f aca="false">10*LOG(Measurements!AV184^2+Measurements!AW184^2)</f>
        <v>-67.7576356313796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4.1945337299945</v>
      </c>
      <c r="BE184" s="5"/>
      <c r="BF184" s="5" t="n">
        <f aca="false">10*LOG(Measurements!BF184^2+Measurements!BG184^2)</f>
        <v>-66.323681515169</v>
      </c>
      <c r="BG184" s="5"/>
      <c r="BH184" s="5" t="n">
        <f aca="false">10*LOG(Measurements!BH184^2+Measurements!BI184^2)</f>
        <v>-94.2527264127818</v>
      </c>
      <c r="BI184" s="5"/>
      <c r="BJ184" s="5" t="n">
        <f aca="false">10*LOG(Measurements!BJ184^2+Measurements!BK184^2)</f>
        <v>-65.324667245002</v>
      </c>
      <c r="BK184" s="5"/>
      <c r="BL184" s="5" t="n">
        <f aca="false">10*LOG(Measurements!BL184^2+Measurements!BM184^2)</f>
        <v>-35.6300356947229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18.8855852886083</v>
      </c>
      <c r="BW184" s="5"/>
      <c r="BX184" s="5" t="n">
        <f aca="false">10*LOG(Measurements!BX184^2+Measurements!BY184^2)</f>
        <v>-61.4885210873948</v>
      </c>
      <c r="BZ184" s="5" t="n">
        <f aca="false">10*LOG(Measurements!BZ184^2+Measurements!CA184^2)</f>
        <v>-65.2772179970307</v>
      </c>
      <c r="CB184" s="5" t="n">
        <f aca="false">10*LOG(Measurements!CB184^2+Measurements!CC184^2)</f>
        <v>-53.2136632185228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24.8543718924432</v>
      </c>
      <c r="CO184" s="5"/>
      <c r="CP184" s="5" t="n">
        <f aca="false">10*LOG(Measurements!CP184^2+Measurements!CQ184^2)</f>
        <v>-52.6839607911888</v>
      </c>
      <c r="CQ184" s="5"/>
      <c r="CR184" s="5" t="n">
        <f aca="false">10*LOG(Measurements!CR184^2+Measurements!CS184^2)</f>
        <v>-59.7343545725225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20.242201259789</v>
      </c>
      <c r="DG184" s="5"/>
      <c r="DH184" s="5" t="n">
        <f aca="false">10*LOG(Measurements!DH184^2+Measurements!DI184^2)</f>
        <v>-45.5327035480037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22.3379795858338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19.7727202230202</v>
      </c>
      <c r="C185" s="5"/>
      <c r="D185" s="5" t="n">
        <f aca="false">10*LOG(Measurements!D185^2+Measurements!E185^2)</f>
        <v>-55.8011314640812</v>
      </c>
      <c r="E185" s="5"/>
      <c r="F185" s="5" t="n">
        <f aca="false">10*LOG(Measurements!F185^2+Measurements!G185^2)</f>
        <v>-59.1874544339444</v>
      </c>
      <c r="G185" s="5"/>
      <c r="H185" s="5" t="n">
        <f aca="false">10*LOG(Measurements!H185^2+Measurements!I185^2)</f>
        <v>-55.0665626625719</v>
      </c>
      <c r="I185" s="5"/>
      <c r="J185" s="5" t="n">
        <f aca="false">10*LOG(Measurements!J185^2+Measurements!K185^2)</f>
        <v>-27.2050697716982</v>
      </c>
      <c r="K185" s="5"/>
      <c r="L185" s="5" t="n">
        <f aca="false">10*LOG(Measurements!L185^2+Measurements!M185^2)</f>
        <v>-67.6696219164417</v>
      </c>
      <c r="M185" s="5"/>
      <c r="N185" s="5" t="n">
        <f aca="false">10*LOG(Measurements!N185^2+Measurements!O185^2)</f>
        <v>-64.8908308429992</v>
      </c>
      <c r="O185" s="5"/>
      <c r="P185" s="5" t="n">
        <f aca="false">10*LOG(Measurements!P185^2+Measurements!Q185^2)</f>
        <v>-67.6124488313644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7.1733658915375</v>
      </c>
      <c r="U185" s="5"/>
      <c r="V185" s="5" t="n">
        <f aca="false">10*LOG(Measurements!V185^2+Measurements!W185^2)</f>
        <v>-47.8169895732157</v>
      </c>
      <c r="W185" s="5"/>
      <c r="X185" s="5" t="n">
        <f aca="false">10*LOG(Measurements!X185^2+Measurements!Y185^2)</f>
        <v>-61.6033622561336</v>
      </c>
      <c r="Y185" s="5"/>
      <c r="Z185" s="5" t="n">
        <f aca="false">10*LOG(Measurements!Z185^2+Measurements!AA185^2)</f>
        <v>-69.5119105756877</v>
      </c>
      <c r="AA185" s="5"/>
      <c r="AB185" s="5" t="n">
        <f aca="false">10*LOG(Measurements!AB185^2+Measurements!AC185^2)</f>
        <v>-39.3125007271925</v>
      </c>
      <c r="AC185" s="5"/>
      <c r="AD185" s="5" t="n">
        <f aca="false">10*LOG(Measurements!AD185^2+Measurements!AE185^2)</f>
        <v>-68.8453277540009</v>
      </c>
      <c r="AE185" s="5"/>
      <c r="AF185" s="5" t="n">
        <f aca="false">10*LOG(Measurements!AF185^2+Measurements!AG185^2)</f>
        <v>-80.743020540937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20.9411127628756</v>
      </c>
      <c r="AM185" s="5"/>
      <c r="AN185" s="5" t="n">
        <f aca="false">10*LOG(Measurements!AN185^2+Measurements!AO185^2)</f>
        <v>-45.1720202786541</v>
      </c>
      <c r="AO185" s="5"/>
      <c r="AP185" s="5" t="n">
        <f aca="false">10*LOG(Measurements!AP185^2+Measurements!AQ185^2)</f>
        <v>-64.538653419513</v>
      </c>
      <c r="AQ185" s="5"/>
      <c r="AR185" s="5" t="n">
        <f aca="false">10*LOG(Measurements!AR185^2+Measurements!AS185^2)</f>
        <v>-67.9323793880421</v>
      </c>
      <c r="AS185" s="5"/>
      <c r="AT185" s="5" t="n">
        <f aca="false">10*LOG(Measurements!AT185^2+Measurements!AU185^2)</f>
        <v>-26.8700304684293</v>
      </c>
      <c r="AU185" s="5"/>
      <c r="AV185" s="5" t="n">
        <f aca="false">10*LOG(Measurements!AV185^2+Measurements!AW185^2)</f>
        <v>-67.0340808017753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1.6554183724463</v>
      </c>
      <c r="BE185" s="5"/>
      <c r="BF185" s="5" t="n">
        <f aca="false">10*LOG(Measurements!BF185^2+Measurements!BG185^2)</f>
        <v>-66.8729027506228</v>
      </c>
      <c r="BG185" s="5"/>
      <c r="BH185" s="5" t="n">
        <f aca="false">10*LOG(Measurements!BH185^2+Measurements!BI185^2)</f>
        <v>-86.1551067138298</v>
      </c>
      <c r="BI185" s="5"/>
      <c r="BJ185" s="5" t="n">
        <f aca="false">10*LOG(Measurements!BJ185^2+Measurements!BK185^2)</f>
        <v>-65.3594153033888</v>
      </c>
      <c r="BK185" s="5"/>
      <c r="BL185" s="5" t="n">
        <f aca="false">10*LOG(Measurements!BL185^2+Measurements!BM185^2)</f>
        <v>-35.7672518295339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19.5738358855509</v>
      </c>
      <c r="BW185" s="5"/>
      <c r="BX185" s="5" t="n">
        <f aca="false">10*LOG(Measurements!BX185^2+Measurements!BY185^2)</f>
        <v>-60.59995714498</v>
      </c>
      <c r="BZ185" s="5" t="n">
        <f aca="false">10*LOG(Measurements!BZ185^2+Measurements!CA185^2)</f>
        <v>-67.236003636122</v>
      </c>
      <c r="CB185" s="5" t="n">
        <f aca="false">10*LOG(Measurements!CB185^2+Measurements!CC185^2)</f>
        <v>-52.6992420323534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3.2546216261793</v>
      </c>
      <c r="CO185" s="5"/>
      <c r="CP185" s="5" t="n">
        <f aca="false">10*LOG(Measurements!CP185^2+Measurements!CQ185^2)</f>
        <v>-52.3514849525152</v>
      </c>
      <c r="CQ185" s="5"/>
      <c r="CR185" s="5" t="n">
        <f aca="false">10*LOG(Measurements!CR185^2+Measurements!CS185^2)</f>
        <v>-59.873225192111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18.9759530913324</v>
      </c>
      <c r="DG185" s="5"/>
      <c r="DH185" s="5" t="n">
        <f aca="false">10*LOG(Measurements!DH185^2+Measurements!DI185^2)</f>
        <v>-45.1762251557117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1.6891783622141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19.7364669169102</v>
      </c>
      <c r="C186" s="5"/>
      <c r="D186" s="5" t="n">
        <f aca="false">10*LOG(Measurements!D186^2+Measurements!E186^2)</f>
        <v>-55.9382016013704</v>
      </c>
      <c r="E186" s="5"/>
      <c r="F186" s="5" t="n">
        <f aca="false">10*LOG(Measurements!F186^2+Measurements!G186^2)</f>
        <v>-60.103281621807</v>
      </c>
      <c r="G186" s="5"/>
      <c r="H186" s="5" t="n">
        <f aca="false">10*LOG(Measurements!H186^2+Measurements!I186^2)</f>
        <v>-54.4098816340187</v>
      </c>
      <c r="I186" s="5"/>
      <c r="J186" s="5" t="n">
        <f aca="false">10*LOG(Measurements!J186^2+Measurements!K186^2)</f>
        <v>-27.2852460574651</v>
      </c>
      <c r="K186" s="5"/>
      <c r="L186" s="5" t="n">
        <f aca="false">10*LOG(Measurements!L186^2+Measurements!M186^2)</f>
        <v>-68.0262020718933</v>
      </c>
      <c r="M186" s="5"/>
      <c r="N186" s="5" t="n">
        <f aca="false">10*LOG(Measurements!N186^2+Measurements!O186^2)</f>
        <v>-65.4701404923716</v>
      </c>
      <c r="O186" s="5"/>
      <c r="P186" s="5" t="n">
        <f aca="false">10*LOG(Measurements!P186^2+Measurements!Q186^2)</f>
        <v>-67.5930343093745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5.6471095859994</v>
      </c>
      <c r="U186" s="5"/>
      <c r="V186" s="5" t="n">
        <f aca="false">10*LOG(Measurements!V186^2+Measurements!W186^2)</f>
        <v>-47.426763940206</v>
      </c>
      <c r="W186" s="5"/>
      <c r="X186" s="5" t="n">
        <f aca="false">10*LOG(Measurements!X186^2+Measurements!Y186^2)</f>
        <v>-61.6139249812633</v>
      </c>
      <c r="Y186" s="5"/>
      <c r="Z186" s="5" t="n">
        <f aca="false">10*LOG(Measurements!Z186^2+Measurements!AA186^2)</f>
        <v>-69.7992766860196</v>
      </c>
      <c r="AA186" s="5"/>
      <c r="AB186" s="5" t="n">
        <f aca="false">10*LOG(Measurements!AB186^2+Measurements!AC186^2)</f>
        <v>-39.4542644226619</v>
      </c>
      <c r="AC186" s="5"/>
      <c r="AD186" s="5" t="n">
        <f aca="false">10*LOG(Measurements!AD186^2+Measurements!AE186^2)</f>
        <v>-69.1042449100832</v>
      </c>
      <c r="AE186" s="5"/>
      <c r="AF186" s="5" t="n">
        <f aca="false">10*LOG(Measurements!AF186^2+Measurements!AG186^2)</f>
        <v>-80.4271416071886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20.0657861003996</v>
      </c>
      <c r="AM186" s="5"/>
      <c r="AN186" s="5" t="n">
        <f aca="false">10*LOG(Measurements!AN186^2+Measurements!AO186^2)</f>
        <v>-45.1145316944599</v>
      </c>
      <c r="AO186" s="5"/>
      <c r="AP186" s="5" t="n">
        <f aca="false">10*LOG(Measurements!AP186^2+Measurements!AQ186^2)</f>
        <v>-65.1782366519701</v>
      </c>
      <c r="AQ186" s="5"/>
      <c r="AR186" s="5" t="n">
        <f aca="false">10*LOG(Measurements!AR186^2+Measurements!AS186^2)</f>
        <v>-67.6049208852359</v>
      </c>
      <c r="AS186" s="5"/>
      <c r="AT186" s="5" t="n">
        <f aca="false">10*LOG(Measurements!AT186^2+Measurements!AU186^2)</f>
        <v>-26.9682382971217</v>
      </c>
      <c r="AU186" s="5"/>
      <c r="AV186" s="5" t="n">
        <f aca="false">10*LOG(Measurements!AV186^2+Measurements!AW186^2)</f>
        <v>-66.2745952450837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0.6797861357571</v>
      </c>
      <c r="BE186" s="5"/>
      <c r="BF186" s="5" t="n">
        <f aca="false">10*LOG(Measurements!BF186^2+Measurements!BG186^2)</f>
        <v>-66.489462403643</v>
      </c>
      <c r="BG186" s="5"/>
      <c r="BH186" s="5" t="n">
        <f aca="false">10*LOG(Measurements!BH186^2+Measurements!BI186^2)</f>
        <v>-89.8904781563121</v>
      </c>
      <c r="BI186" s="5"/>
      <c r="BJ186" s="5" t="n">
        <f aca="false">10*LOG(Measurements!BJ186^2+Measurements!BK186^2)</f>
        <v>-65.034493586407</v>
      </c>
      <c r="BK186" s="5"/>
      <c r="BL186" s="5" t="n">
        <f aca="false">10*LOG(Measurements!BL186^2+Measurements!BM186^2)</f>
        <v>-35.9165113263056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19.6545881848254</v>
      </c>
      <c r="BW186" s="5"/>
      <c r="BX186" s="5" t="n">
        <f aca="false">10*LOG(Measurements!BX186^2+Measurements!BY186^2)</f>
        <v>-59.8564506161601</v>
      </c>
      <c r="BZ186" s="5" t="n">
        <f aca="false">10*LOG(Measurements!BZ186^2+Measurements!CA186^2)</f>
        <v>-69.6364460614315</v>
      </c>
      <c r="CB186" s="5" t="n">
        <f aca="false">10*LOG(Measurements!CB186^2+Measurements!CC186^2)</f>
        <v>-52.4347751864061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2.5434803893071</v>
      </c>
      <c r="CO186" s="5"/>
      <c r="CP186" s="5" t="n">
        <f aca="false">10*LOG(Measurements!CP186^2+Measurements!CQ186^2)</f>
        <v>-51.7426339850123</v>
      </c>
      <c r="CQ186" s="5"/>
      <c r="CR186" s="5" t="n">
        <f aca="false">10*LOG(Measurements!CR186^2+Measurements!CS186^2)</f>
        <v>-59.5498815529228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18.8820522234097</v>
      </c>
      <c r="DG186" s="5"/>
      <c r="DH186" s="5" t="n">
        <f aca="false">10*LOG(Measurements!DH186^2+Measurements!DI186^2)</f>
        <v>-44.804813280848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2.3291255056052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20.0322762493003</v>
      </c>
      <c r="C187" s="5"/>
      <c r="D187" s="5" t="n">
        <f aca="false">10*LOG(Measurements!D187^2+Measurements!E187^2)</f>
        <v>-55.8868437035366</v>
      </c>
      <c r="E187" s="5"/>
      <c r="F187" s="5" t="n">
        <f aca="false">10*LOG(Measurements!F187^2+Measurements!G187^2)</f>
        <v>-60.928764788754</v>
      </c>
      <c r="G187" s="5"/>
      <c r="H187" s="5" t="n">
        <f aca="false">10*LOG(Measurements!H187^2+Measurements!I187^2)</f>
        <v>-53.8290087095434</v>
      </c>
      <c r="I187" s="5"/>
      <c r="J187" s="5" t="n">
        <f aca="false">10*LOG(Measurements!J187^2+Measurements!K187^2)</f>
        <v>-27.3732418097884</v>
      </c>
      <c r="K187" s="5"/>
      <c r="L187" s="5" t="n">
        <f aca="false">10*LOG(Measurements!L187^2+Measurements!M187^2)</f>
        <v>-68.1822903377953</v>
      </c>
      <c r="M187" s="5"/>
      <c r="N187" s="5" t="n">
        <f aca="false">10*LOG(Measurements!N187^2+Measurements!O187^2)</f>
        <v>-65.6447710566907</v>
      </c>
      <c r="O187" s="5"/>
      <c r="P187" s="5" t="n">
        <f aca="false">10*LOG(Measurements!P187^2+Measurements!Q187^2)</f>
        <v>-68.2825622830863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4.3668512193341</v>
      </c>
      <c r="U187" s="5"/>
      <c r="V187" s="5" t="n">
        <f aca="false">10*LOG(Measurements!V187^2+Measurements!W187^2)</f>
        <v>-46.9301980664121</v>
      </c>
      <c r="W187" s="5"/>
      <c r="X187" s="5" t="n">
        <f aca="false">10*LOG(Measurements!X187^2+Measurements!Y187^2)</f>
        <v>-61.8044959892856</v>
      </c>
      <c r="Y187" s="5"/>
      <c r="Z187" s="5" t="n">
        <f aca="false">10*LOG(Measurements!Z187^2+Measurements!AA187^2)</f>
        <v>-71.1658961119225</v>
      </c>
      <c r="AA187" s="5"/>
      <c r="AB187" s="5" t="n">
        <f aca="false">10*LOG(Measurements!AB187^2+Measurements!AC187^2)</f>
        <v>-39.577501889323</v>
      </c>
      <c r="AC187" s="5"/>
      <c r="AD187" s="5" t="n">
        <f aca="false">10*LOG(Measurements!AD187^2+Measurements!AE187^2)</f>
        <v>-69.1487397415776</v>
      </c>
      <c r="AE187" s="5"/>
      <c r="AF187" s="5" t="n">
        <f aca="false">10*LOG(Measurements!AF187^2+Measurements!AG187^2)</f>
        <v>-78.1662314399865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9.1171137990914</v>
      </c>
      <c r="AM187" s="5"/>
      <c r="AN187" s="5" t="n">
        <f aca="false">10*LOG(Measurements!AN187^2+Measurements!AO187^2)</f>
        <v>-45.1171449548314</v>
      </c>
      <c r="AO187" s="5"/>
      <c r="AP187" s="5" t="n">
        <f aca="false">10*LOG(Measurements!AP187^2+Measurements!AQ187^2)</f>
        <v>-65.518102277736</v>
      </c>
      <c r="AQ187" s="5"/>
      <c r="AR187" s="5" t="n">
        <f aca="false">10*LOG(Measurements!AR187^2+Measurements!AS187^2)</f>
        <v>-67.7795830145039</v>
      </c>
      <c r="AS187" s="5"/>
      <c r="AT187" s="5" t="n">
        <f aca="false">10*LOG(Measurements!AT187^2+Measurements!AU187^2)</f>
        <v>-27.0610300392369</v>
      </c>
      <c r="AU187" s="5"/>
      <c r="AV187" s="5" t="n">
        <f aca="false">10*LOG(Measurements!AV187^2+Measurements!AW187^2)</f>
        <v>-66.053676535373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0.4680832709225</v>
      </c>
      <c r="BE187" s="5"/>
      <c r="BF187" s="5" t="n">
        <f aca="false">10*LOG(Measurements!BF187^2+Measurements!BG187^2)</f>
        <v>-67.009457040481</v>
      </c>
      <c r="BG187" s="5"/>
      <c r="BH187" s="5" t="n">
        <f aca="false">10*LOG(Measurements!BH187^2+Measurements!BI187^2)</f>
        <v>-84.9002336812898</v>
      </c>
      <c r="BI187" s="5"/>
      <c r="BJ187" s="5" t="n">
        <f aca="false">10*LOG(Measurements!BJ187^2+Measurements!BK187^2)</f>
        <v>-65.3617163077036</v>
      </c>
      <c r="BK187" s="5"/>
      <c r="BL187" s="5" t="n">
        <f aca="false">10*LOG(Measurements!BL187^2+Measurements!BM187^2)</f>
        <v>-36.0404482172588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19.226814337636</v>
      </c>
      <c r="BW187" s="5"/>
      <c r="BX187" s="5" t="n">
        <f aca="false">10*LOG(Measurements!BX187^2+Measurements!BY187^2)</f>
        <v>-60.0149666288095</v>
      </c>
      <c r="BZ187" s="5" t="n">
        <f aca="false">10*LOG(Measurements!BZ187^2+Measurements!CA187^2)</f>
        <v>-69.1587375233152</v>
      </c>
      <c r="CB187" s="5" t="n">
        <f aca="false">10*LOG(Measurements!CB187^2+Measurements!CC187^2)</f>
        <v>-52.0766669169214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2.5508798432914</v>
      </c>
      <c r="CO187" s="5"/>
      <c r="CP187" s="5" t="n">
        <f aca="false">10*LOG(Measurements!CP187^2+Measurements!CQ187^2)</f>
        <v>-51.0520018027741</v>
      </c>
      <c r="CQ187" s="5"/>
      <c r="CR187" s="5" t="n">
        <f aca="false">10*LOG(Measurements!CR187^2+Measurements!CS187^2)</f>
        <v>-59.0245022832546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19.1477227965142</v>
      </c>
      <c r="DG187" s="5"/>
      <c r="DH187" s="5" t="n">
        <f aca="false">10*LOG(Measurements!DH187^2+Measurements!DI187^2)</f>
        <v>-44.6670704928469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23.0345083716499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0.1121072612264</v>
      </c>
      <c r="C188" s="5"/>
      <c r="D188" s="5" t="n">
        <f aca="false">10*LOG(Measurements!D188^2+Measurements!E188^2)</f>
        <v>-56.4685137427434</v>
      </c>
      <c r="E188" s="5"/>
      <c r="F188" s="5" t="n">
        <f aca="false">10*LOG(Measurements!F188^2+Measurements!G188^2)</f>
        <v>-61.7733631715247</v>
      </c>
      <c r="G188" s="5"/>
      <c r="H188" s="5" t="n">
        <f aca="false">10*LOG(Measurements!H188^2+Measurements!I188^2)</f>
        <v>-53.4858628090135</v>
      </c>
      <c r="I188" s="5"/>
      <c r="J188" s="5" t="n">
        <f aca="false">10*LOG(Measurements!J188^2+Measurements!K188^2)</f>
        <v>-27.4447917617707</v>
      </c>
      <c r="K188" s="5"/>
      <c r="L188" s="5" t="n">
        <f aca="false">10*LOG(Measurements!L188^2+Measurements!M188^2)</f>
        <v>-68.2850976905292</v>
      </c>
      <c r="M188" s="5"/>
      <c r="N188" s="5" t="n">
        <f aca="false">10*LOG(Measurements!N188^2+Measurements!O188^2)</f>
        <v>-66.2824261771648</v>
      </c>
      <c r="O188" s="5"/>
      <c r="P188" s="5" t="n">
        <f aca="false">10*LOG(Measurements!P188^2+Measurements!Q188^2)</f>
        <v>-68.5361572674738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3.2896540512161</v>
      </c>
      <c r="U188" s="5"/>
      <c r="V188" s="5" t="n">
        <f aca="false">10*LOG(Measurements!V188^2+Measurements!W188^2)</f>
        <v>-46.556095394567</v>
      </c>
      <c r="W188" s="5"/>
      <c r="X188" s="5" t="n">
        <f aca="false">10*LOG(Measurements!X188^2+Measurements!Y188^2)</f>
        <v>-62.616507979961</v>
      </c>
      <c r="Y188" s="5"/>
      <c r="Z188" s="5" t="n">
        <f aca="false">10*LOG(Measurements!Z188^2+Measurements!AA188^2)</f>
        <v>-71.3256083597358</v>
      </c>
      <c r="AA188" s="5"/>
      <c r="AB188" s="5" t="n">
        <f aca="false">10*LOG(Measurements!AB188^2+Measurements!AC188^2)</f>
        <v>-39.7017703420468</v>
      </c>
      <c r="AC188" s="5"/>
      <c r="AD188" s="5" t="n">
        <f aca="false">10*LOG(Measurements!AD188^2+Measurements!AE188^2)</f>
        <v>-69.9345765364029</v>
      </c>
      <c r="AE188" s="5"/>
      <c r="AF188" s="5" t="n">
        <f aca="false">10*LOG(Measurements!AF188^2+Measurements!AG188^2)</f>
        <v>-79.788297202774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9.0851670657306</v>
      </c>
      <c r="AM188" s="5"/>
      <c r="AN188" s="5" t="n">
        <f aca="false">10*LOG(Measurements!AN188^2+Measurements!AO188^2)</f>
        <v>-45.1208337449444</v>
      </c>
      <c r="AO188" s="5"/>
      <c r="AP188" s="5" t="n">
        <f aca="false">10*LOG(Measurements!AP188^2+Measurements!AQ188^2)</f>
        <v>-66.4393333841942</v>
      </c>
      <c r="AQ188" s="5"/>
      <c r="AR188" s="5" t="n">
        <f aca="false">10*LOG(Measurements!AR188^2+Measurements!AS188^2)</f>
        <v>-67.6943820292926</v>
      </c>
      <c r="AS188" s="5"/>
      <c r="AT188" s="5" t="n">
        <f aca="false">10*LOG(Measurements!AT188^2+Measurements!AU188^2)</f>
        <v>-27.1507814788319</v>
      </c>
      <c r="AU188" s="5"/>
      <c r="AV188" s="5" t="n">
        <f aca="false">10*LOG(Measurements!AV188^2+Measurements!AW188^2)</f>
        <v>-65.6374777637028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20.5988511430395</v>
      </c>
      <c r="BE188" s="5"/>
      <c r="BF188" s="5" t="n">
        <f aca="false">10*LOG(Measurements!BF188^2+Measurements!BG188^2)</f>
        <v>-66.2514065896246</v>
      </c>
      <c r="BG188" s="5"/>
      <c r="BH188" s="5" t="n">
        <f aca="false">10*LOG(Measurements!BH188^2+Measurements!BI188^2)</f>
        <v>-88.9213297724849</v>
      </c>
      <c r="BI188" s="5"/>
      <c r="BJ188" s="5" t="n">
        <f aca="false">10*LOG(Measurements!BJ188^2+Measurements!BK188^2)</f>
        <v>-65.146881036144</v>
      </c>
      <c r="BK188" s="5"/>
      <c r="BL188" s="5" t="n">
        <f aca="false">10*LOG(Measurements!BL188^2+Measurements!BM188^2)</f>
        <v>-36.1843199672622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19.7836038071945</v>
      </c>
      <c r="BW188" s="5"/>
      <c r="BX188" s="5" t="n">
        <f aca="false">10*LOG(Measurements!BX188^2+Measurements!BY188^2)</f>
        <v>-59.0606646418943</v>
      </c>
      <c r="BZ188" s="5" t="n">
        <f aca="false">10*LOG(Measurements!BZ188^2+Measurements!CA188^2)</f>
        <v>-66.511311634085</v>
      </c>
      <c r="CB188" s="5" t="n">
        <f aca="false">10*LOG(Measurements!CB188^2+Measurements!CC188^2)</f>
        <v>-51.7818178234705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2.7739121145262</v>
      </c>
      <c r="CO188" s="5"/>
      <c r="CP188" s="5" t="n">
        <f aca="false">10*LOG(Measurements!CP188^2+Measurements!CQ188^2)</f>
        <v>-50.5406573776124</v>
      </c>
      <c r="CQ188" s="5"/>
      <c r="CR188" s="5" t="n">
        <f aca="false">10*LOG(Measurements!CR188^2+Measurements!CS188^2)</f>
        <v>-58.1660662588448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9.0828083084101</v>
      </c>
      <c r="DG188" s="5"/>
      <c r="DH188" s="5" t="n">
        <f aca="false">10*LOG(Measurements!DH188^2+Measurements!DI188^2)</f>
        <v>-44.5607445191323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22.6292306481244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1.1983470733654</v>
      </c>
      <c r="C189" s="5"/>
      <c r="D189" s="5" t="n">
        <f aca="false">10*LOG(Measurements!D189^2+Measurements!E189^2)</f>
        <v>-57.1043689895367</v>
      </c>
      <c r="E189" s="5"/>
      <c r="F189" s="5" t="n">
        <f aca="false">10*LOG(Measurements!F189^2+Measurements!G189^2)</f>
        <v>-62.1044617491215</v>
      </c>
      <c r="G189" s="5"/>
      <c r="H189" s="5" t="n">
        <f aca="false">10*LOG(Measurements!H189^2+Measurements!I189^2)</f>
        <v>-52.6830344959743</v>
      </c>
      <c r="I189" s="5"/>
      <c r="J189" s="5" t="n">
        <f aca="false">10*LOG(Measurements!J189^2+Measurements!K189^2)</f>
        <v>-27.5158499788182</v>
      </c>
      <c r="K189" s="5"/>
      <c r="L189" s="5" t="n">
        <f aca="false">10*LOG(Measurements!L189^2+Measurements!M189^2)</f>
        <v>-68.7232081418763</v>
      </c>
      <c r="M189" s="5"/>
      <c r="N189" s="5" t="n">
        <f aca="false">10*LOG(Measurements!N189^2+Measurements!O189^2)</f>
        <v>-66.7830657037362</v>
      </c>
      <c r="O189" s="5"/>
      <c r="P189" s="5" t="n">
        <f aca="false">10*LOG(Measurements!P189^2+Measurements!Q189^2)</f>
        <v>-69.2887918239112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2.8529612009899</v>
      </c>
      <c r="U189" s="5"/>
      <c r="V189" s="5" t="n">
        <f aca="false">10*LOG(Measurements!V189^2+Measurements!W189^2)</f>
        <v>-46.4010250713148</v>
      </c>
      <c r="W189" s="5"/>
      <c r="X189" s="5" t="n">
        <f aca="false">10*LOG(Measurements!X189^2+Measurements!Y189^2)</f>
        <v>-63.9526151724126</v>
      </c>
      <c r="Y189" s="5"/>
      <c r="Z189" s="5" t="n">
        <f aca="false">10*LOG(Measurements!Z189^2+Measurements!AA189^2)</f>
        <v>-71.8050708284765</v>
      </c>
      <c r="AA189" s="5"/>
      <c r="AB189" s="5" t="n">
        <f aca="false">10*LOG(Measurements!AB189^2+Measurements!AC189^2)</f>
        <v>-39.8134794926732</v>
      </c>
      <c r="AC189" s="5"/>
      <c r="AD189" s="5" t="n">
        <f aca="false">10*LOG(Measurements!AD189^2+Measurements!AE189^2)</f>
        <v>-69.2950779759096</v>
      </c>
      <c r="AE189" s="5"/>
      <c r="AF189" s="5" t="n">
        <f aca="false">10*LOG(Measurements!AF189^2+Measurements!AG189^2)</f>
        <v>-78.2344571274096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8.9599361529284</v>
      </c>
      <c r="AM189" s="5"/>
      <c r="AN189" s="5" t="n">
        <f aca="false">10*LOG(Measurements!AN189^2+Measurements!AO189^2)</f>
        <v>-45.0431675372885</v>
      </c>
      <c r="AO189" s="5"/>
      <c r="AP189" s="5" t="n">
        <f aca="false">10*LOG(Measurements!AP189^2+Measurements!AQ189^2)</f>
        <v>-66.8758334667218</v>
      </c>
      <c r="AQ189" s="5"/>
      <c r="AR189" s="5" t="n">
        <f aca="false">10*LOG(Measurements!AR189^2+Measurements!AS189^2)</f>
        <v>-68.2262020786098</v>
      </c>
      <c r="AS189" s="5"/>
      <c r="AT189" s="5" t="n">
        <f aca="false">10*LOG(Measurements!AT189^2+Measurements!AU189^2)</f>
        <v>-27.2277646895009</v>
      </c>
      <c r="AU189" s="5"/>
      <c r="AV189" s="5" t="n">
        <f aca="false">10*LOG(Measurements!AV189^2+Measurements!AW189^2)</f>
        <v>-66.2282577348738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20.2510171188707</v>
      </c>
      <c r="BE189" s="5"/>
      <c r="BF189" s="5" t="n">
        <f aca="false">10*LOG(Measurements!BF189^2+Measurements!BG189^2)</f>
        <v>-66.7199198595688</v>
      </c>
      <c r="BG189" s="5"/>
      <c r="BH189" s="5" t="n">
        <f aca="false">10*LOG(Measurements!BH189^2+Measurements!BI189^2)</f>
        <v>-83.0214286604125</v>
      </c>
      <c r="BI189" s="5"/>
      <c r="BJ189" s="5" t="n">
        <f aca="false">10*LOG(Measurements!BJ189^2+Measurements!BK189^2)</f>
        <v>-64.6827030187619</v>
      </c>
      <c r="BK189" s="5"/>
      <c r="BL189" s="5" t="n">
        <f aca="false">10*LOG(Measurements!BL189^2+Measurements!BM189^2)</f>
        <v>-36.3009295818636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0.4722970287726</v>
      </c>
      <c r="BW189" s="5"/>
      <c r="BX189" s="5" t="n">
        <f aca="false">10*LOG(Measurements!BX189^2+Measurements!BY189^2)</f>
        <v>-58.0379471483567</v>
      </c>
      <c r="BZ189" s="5" t="n">
        <f aca="false">10*LOG(Measurements!BZ189^2+Measurements!CA189^2)</f>
        <v>-65.2173163121545</v>
      </c>
      <c r="CB189" s="5" t="n">
        <f aca="false">10*LOG(Measurements!CB189^2+Measurements!CC189^2)</f>
        <v>-52.4746180857722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2.77677279417</v>
      </c>
      <c r="CO189" s="5"/>
      <c r="CP189" s="5" t="n">
        <f aca="false">10*LOG(Measurements!CP189^2+Measurements!CQ189^2)</f>
        <v>-50.143208860897</v>
      </c>
      <c r="CQ189" s="5"/>
      <c r="CR189" s="5" t="n">
        <f aca="false">10*LOG(Measurements!CR189^2+Measurements!CS189^2)</f>
        <v>-57.741837669352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19.5965935672321</v>
      </c>
      <c r="DG189" s="5"/>
      <c r="DH189" s="5" t="n">
        <f aca="false">10*LOG(Measurements!DH189^2+Measurements!DI189^2)</f>
        <v>-44.3331131745279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21.9786372577007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2.7412676765812</v>
      </c>
      <c r="C190" s="5"/>
      <c r="D190" s="5" t="n">
        <f aca="false">10*LOG(Measurements!D190^2+Measurements!E190^2)</f>
        <v>-56.4591156667007</v>
      </c>
      <c r="E190" s="5"/>
      <c r="F190" s="5" t="n">
        <f aca="false">10*LOG(Measurements!F190^2+Measurements!G190^2)</f>
        <v>-61.3267418418998</v>
      </c>
      <c r="G190" s="5"/>
      <c r="H190" s="5" t="n">
        <f aca="false">10*LOG(Measurements!H190^2+Measurements!I190^2)</f>
        <v>-52.3150905015158</v>
      </c>
      <c r="I190" s="5"/>
      <c r="J190" s="5" t="n">
        <f aca="false">10*LOG(Measurements!J190^2+Measurements!K190^2)</f>
        <v>-27.5785397323528</v>
      </c>
      <c r="K190" s="5"/>
      <c r="L190" s="5" t="n">
        <f aca="false">10*LOG(Measurements!L190^2+Measurements!M190^2)</f>
        <v>-68.5056685043779</v>
      </c>
      <c r="M190" s="5"/>
      <c r="N190" s="5" t="n">
        <f aca="false">10*LOG(Measurements!N190^2+Measurements!O190^2)</f>
        <v>-67.66867657616</v>
      </c>
      <c r="O190" s="5"/>
      <c r="P190" s="5" t="n">
        <f aca="false">10*LOG(Measurements!P190^2+Measurements!Q190^2)</f>
        <v>-69.4899766748775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2.6760179383083</v>
      </c>
      <c r="U190" s="5"/>
      <c r="V190" s="5" t="n">
        <f aca="false">10*LOG(Measurements!V190^2+Measurements!W190^2)</f>
        <v>-46.4339704928065</v>
      </c>
      <c r="W190" s="5"/>
      <c r="X190" s="5" t="n">
        <f aca="false">10*LOG(Measurements!X190^2+Measurements!Y190^2)</f>
        <v>-63.3185616334782</v>
      </c>
      <c r="Y190" s="5"/>
      <c r="Z190" s="5" t="n">
        <f aca="false">10*LOG(Measurements!Z190^2+Measurements!AA190^2)</f>
        <v>-71.7176002663306</v>
      </c>
      <c r="AA190" s="5"/>
      <c r="AB190" s="5" t="n">
        <f aca="false">10*LOG(Measurements!AB190^2+Measurements!AC190^2)</f>
        <v>-39.9359714906556</v>
      </c>
      <c r="AC190" s="5"/>
      <c r="AD190" s="5" t="n">
        <f aca="false">10*LOG(Measurements!AD190^2+Measurements!AE190^2)</f>
        <v>-68.954135933396</v>
      </c>
      <c r="AE190" s="5"/>
      <c r="AF190" s="5" t="n">
        <f aca="false">10*LOG(Measurements!AF190^2+Measurements!AG190^2)</f>
        <v>-78.9915723662679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8.9382389811753</v>
      </c>
      <c r="AM190" s="5"/>
      <c r="AN190" s="5" t="n">
        <f aca="false">10*LOG(Measurements!AN190^2+Measurements!AO190^2)</f>
        <v>-44.7560516631281</v>
      </c>
      <c r="AO190" s="5"/>
      <c r="AP190" s="5" t="n">
        <f aca="false">10*LOG(Measurements!AP190^2+Measurements!AQ190^2)</f>
        <v>-67.6362935685056</v>
      </c>
      <c r="AQ190" s="5"/>
      <c r="AR190" s="5" t="n">
        <f aca="false">10*LOG(Measurements!AR190^2+Measurements!AS190^2)</f>
        <v>-68.0227993873787</v>
      </c>
      <c r="AS190" s="5"/>
      <c r="AT190" s="5" t="n">
        <f aca="false">10*LOG(Measurements!AT190^2+Measurements!AU190^2)</f>
        <v>-27.3024683751784</v>
      </c>
      <c r="AU190" s="5"/>
      <c r="AV190" s="5" t="n">
        <f aca="false">10*LOG(Measurements!AV190^2+Measurements!AW190^2)</f>
        <v>-66.4989310471446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20.0931106924731</v>
      </c>
      <c r="BE190" s="5"/>
      <c r="BF190" s="5" t="n">
        <f aca="false">10*LOG(Measurements!BF190^2+Measurements!BG190^2)</f>
        <v>-66.4922879533397</v>
      </c>
      <c r="BG190" s="5"/>
      <c r="BH190" s="5" t="n">
        <f aca="false">10*LOG(Measurements!BH190^2+Measurements!BI190^2)</f>
        <v>-88.5524149726888</v>
      </c>
      <c r="BI190" s="5"/>
      <c r="BJ190" s="5" t="n">
        <f aca="false">10*LOG(Measurements!BJ190^2+Measurements!BK190^2)</f>
        <v>-64.4529641062108</v>
      </c>
      <c r="BK190" s="5"/>
      <c r="BL190" s="5" t="n">
        <f aca="false">10*LOG(Measurements!BL190^2+Measurements!BM190^2)</f>
        <v>-36.4334379382563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0.9878476815588</v>
      </c>
      <c r="BW190" s="5"/>
      <c r="BX190" s="5" t="n">
        <f aca="false">10*LOG(Measurements!BX190^2+Measurements!BY190^2)</f>
        <v>-58.1120403326807</v>
      </c>
      <c r="BZ190" s="5" t="n">
        <f aca="false">10*LOG(Measurements!BZ190^2+Measurements!CA190^2)</f>
        <v>-66.9440561921385</v>
      </c>
      <c r="CB190" s="5" t="n">
        <f aca="false">10*LOG(Measurements!CB190^2+Measurements!CC190^2)</f>
        <v>-53.1488116612535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2.2902138576068</v>
      </c>
      <c r="CO190" s="5"/>
      <c r="CP190" s="5" t="n">
        <f aca="false">10*LOG(Measurements!CP190^2+Measurements!CQ190^2)</f>
        <v>-49.8634081019783</v>
      </c>
      <c r="CQ190" s="5"/>
      <c r="CR190" s="5" t="n">
        <f aca="false">10*LOG(Measurements!CR190^2+Measurements!CS190^2)</f>
        <v>-57.959771293653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20.3500717570352</v>
      </c>
      <c r="DG190" s="5"/>
      <c r="DH190" s="5" t="n">
        <f aca="false">10*LOG(Measurements!DH190^2+Measurements!DI190^2)</f>
        <v>-44.4912948505732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21.2541063703733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23.8015528691664</v>
      </c>
      <c r="C191" s="5"/>
      <c r="D191" s="5" t="n">
        <f aca="false">10*LOG(Measurements!D191^2+Measurements!E191^2)</f>
        <v>-56.6026359733041</v>
      </c>
      <c r="E191" s="5"/>
      <c r="F191" s="5" t="n">
        <f aca="false">10*LOG(Measurements!F191^2+Measurements!G191^2)</f>
        <v>-60.1503671126063</v>
      </c>
      <c r="G191" s="5"/>
      <c r="H191" s="5" t="n">
        <f aca="false">10*LOG(Measurements!H191^2+Measurements!I191^2)</f>
        <v>-52.3433238822701</v>
      </c>
      <c r="I191" s="5"/>
      <c r="J191" s="5" t="n">
        <f aca="false">10*LOG(Measurements!J191^2+Measurements!K191^2)</f>
        <v>-27.6605675715754</v>
      </c>
      <c r="K191" s="5"/>
      <c r="L191" s="5" t="n">
        <f aca="false">10*LOG(Measurements!L191^2+Measurements!M191^2)</f>
        <v>-69.1702546650201</v>
      </c>
      <c r="M191" s="5"/>
      <c r="N191" s="5" t="n">
        <f aca="false">10*LOG(Measurements!N191^2+Measurements!O191^2)</f>
        <v>-68.2890847822004</v>
      </c>
      <c r="O191" s="5"/>
      <c r="P191" s="5" t="n">
        <f aca="false">10*LOG(Measurements!P191^2+Measurements!Q191^2)</f>
        <v>-70.4839006822745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2.4559287480391</v>
      </c>
      <c r="U191" s="5"/>
      <c r="V191" s="5" t="n">
        <f aca="false">10*LOG(Measurements!V191^2+Measurements!W191^2)</f>
        <v>-46.4478489359937</v>
      </c>
      <c r="W191" s="5"/>
      <c r="X191" s="5" t="n">
        <f aca="false">10*LOG(Measurements!X191^2+Measurements!Y191^2)</f>
        <v>-62.2959426314669</v>
      </c>
      <c r="Y191" s="5"/>
      <c r="Z191" s="5" t="n">
        <f aca="false">10*LOG(Measurements!Z191^2+Measurements!AA191^2)</f>
        <v>-72.2643802777365</v>
      </c>
      <c r="AA191" s="5"/>
      <c r="AB191" s="5" t="n">
        <f aca="false">10*LOG(Measurements!AB191^2+Measurements!AC191^2)</f>
        <v>-40.075576485531</v>
      </c>
      <c r="AC191" s="5"/>
      <c r="AD191" s="5" t="n">
        <f aca="false">10*LOG(Measurements!AD191^2+Measurements!AE191^2)</f>
        <v>-68.6985170987298</v>
      </c>
      <c r="AE191" s="5"/>
      <c r="AF191" s="5" t="n">
        <f aca="false">10*LOG(Measurements!AF191^2+Measurements!AG191^2)</f>
        <v>-78.7169542375446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9.6753863397656</v>
      </c>
      <c r="AM191" s="5"/>
      <c r="AN191" s="5" t="n">
        <f aca="false">10*LOG(Measurements!AN191^2+Measurements!AO191^2)</f>
        <v>-44.5777013494749</v>
      </c>
      <c r="AO191" s="5"/>
      <c r="AP191" s="5" t="n">
        <f aca="false">10*LOG(Measurements!AP191^2+Measurements!AQ191^2)</f>
        <v>-67.9299818894648</v>
      </c>
      <c r="AQ191" s="5"/>
      <c r="AR191" s="5" t="n">
        <f aca="false">10*LOG(Measurements!AR191^2+Measurements!AS191^2)</f>
        <v>-68.9280958679795</v>
      </c>
      <c r="AS191" s="5"/>
      <c r="AT191" s="5" t="n">
        <f aca="false">10*LOG(Measurements!AT191^2+Measurements!AU191^2)</f>
        <v>-27.3766054770426</v>
      </c>
      <c r="AU191" s="5"/>
      <c r="AV191" s="5" t="n">
        <f aca="false">10*LOG(Measurements!AV191^2+Measurements!AW191^2)</f>
        <v>-66.6404096243112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19.6239090996094</v>
      </c>
      <c r="BE191" s="5"/>
      <c r="BF191" s="5" t="n">
        <f aca="false">10*LOG(Measurements!BF191^2+Measurements!BG191^2)</f>
        <v>-67.2604583057823</v>
      </c>
      <c r="BG191" s="5"/>
      <c r="BH191" s="5" t="n">
        <f aca="false">10*LOG(Measurements!BH191^2+Measurements!BI191^2)</f>
        <v>-84.0896849088006</v>
      </c>
      <c r="BI191" s="5"/>
      <c r="BJ191" s="5" t="n">
        <f aca="false">10*LOG(Measurements!BJ191^2+Measurements!BK191^2)</f>
        <v>-65.6613852209401</v>
      </c>
      <c r="BK191" s="5"/>
      <c r="BL191" s="5" t="n">
        <f aca="false">10*LOG(Measurements!BL191^2+Measurements!BM191^2)</f>
        <v>-36.5513473703025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1.3384476650984</v>
      </c>
      <c r="BW191" s="5"/>
      <c r="BX191" s="5" t="n">
        <f aca="false">10*LOG(Measurements!BX191^2+Measurements!BY191^2)</f>
        <v>-58.6906456950723</v>
      </c>
      <c r="BZ191" s="5" t="n">
        <f aca="false">10*LOG(Measurements!BZ191^2+Measurements!CA191^2)</f>
        <v>-70.6421571143361</v>
      </c>
      <c r="CB191" s="5" t="n">
        <f aca="false">10*LOG(Measurements!CB191^2+Measurements!CC191^2)</f>
        <v>-53.0173862010647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1.7333301276879</v>
      </c>
      <c r="CO191" s="5"/>
      <c r="CP191" s="5" t="n">
        <f aca="false">10*LOG(Measurements!CP191^2+Measurements!CQ191^2)</f>
        <v>-49.6289180068046</v>
      </c>
      <c r="CQ191" s="5"/>
      <c r="CR191" s="5" t="n">
        <f aca="false">10*LOG(Measurements!CR191^2+Measurements!CS191^2)</f>
        <v>-58.1997750042324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20.2849802314911</v>
      </c>
      <c r="DG191" s="5"/>
      <c r="DH191" s="5" t="n">
        <f aca="false">10*LOG(Measurements!DH191^2+Measurements!DI191^2)</f>
        <v>-44.5757542714829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21.0320208029673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25.1970273619593</v>
      </c>
      <c r="C192" s="5"/>
      <c r="D192" s="5" t="n">
        <f aca="false">10*LOG(Measurements!D192^2+Measurements!E192^2)</f>
        <v>-56.8266451892521</v>
      </c>
      <c r="E192" s="5"/>
      <c r="F192" s="5" t="n">
        <f aca="false">10*LOG(Measurements!F192^2+Measurements!G192^2)</f>
        <v>-59.465461749887</v>
      </c>
      <c r="G192" s="5"/>
      <c r="H192" s="5" t="n">
        <f aca="false">10*LOG(Measurements!H192^2+Measurements!I192^2)</f>
        <v>-52.108959681363</v>
      </c>
      <c r="I192" s="5"/>
      <c r="J192" s="5" t="n">
        <f aca="false">10*LOG(Measurements!J192^2+Measurements!K192^2)</f>
        <v>-27.7293492090616</v>
      </c>
      <c r="K192" s="5"/>
      <c r="L192" s="5" t="n">
        <f aca="false">10*LOG(Measurements!L192^2+Measurements!M192^2)</f>
        <v>-69.3302491055143</v>
      </c>
      <c r="M192" s="5"/>
      <c r="N192" s="5" t="n">
        <f aca="false">10*LOG(Measurements!N192^2+Measurements!O192^2)</f>
        <v>-69.0397073310262</v>
      </c>
      <c r="O192" s="5"/>
      <c r="P192" s="5" t="n">
        <f aca="false">10*LOG(Measurements!P192^2+Measurements!Q192^2)</f>
        <v>-70.7827643121978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2.4116481750256</v>
      </c>
      <c r="U192" s="5"/>
      <c r="V192" s="5" t="n">
        <f aca="false">10*LOG(Measurements!V192^2+Measurements!W192^2)</f>
        <v>-46.4227979464195</v>
      </c>
      <c r="W192" s="5"/>
      <c r="X192" s="5" t="n">
        <f aca="false">10*LOG(Measurements!X192^2+Measurements!Y192^2)</f>
        <v>-62.1357548108297</v>
      </c>
      <c r="Y192" s="5"/>
      <c r="Z192" s="5" t="n">
        <f aca="false">10*LOG(Measurements!Z192^2+Measurements!AA192^2)</f>
        <v>-72.5773124285278</v>
      </c>
      <c r="AA192" s="5"/>
      <c r="AB192" s="5" t="n">
        <f aca="false">10*LOG(Measurements!AB192^2+Measurements!AC192^2)</f>
        <v>-40.1839354709654</v>
      </c>
      <c r="AC192" s="5"/>
      <c r="AD192" s="5" t="n">
        <f aca="false">10*LOG(Measurements!AD192^2+Measurements!AE192^2)</f>
        <v>-68.8049948524775</v>
      </c>
      <c r="AE192" s="5"/>
      <c r="AF192" s="5" t="n">
        <f aca="false">10*LOG(Measurements!AF192^2+Measurements!AG192^2)</f>
        <v>-80.1988424855326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20.3399298281476</v>
      </c>
      <c r="AM192" s="5"/>
      <c r="AN192" s="5" t="n">
        <f aca="false">10*LOG(Measurements!AN192^2+Measurements!AO192^2)</f>
        <v>-44.5729586181528</v>
      </c>
      <c r="AO192" s="5"/>
      <c r="AP192" s="5" t="n">
        <f aca="false">10*LOG(Measurements!AP192^2+Measurements!AQ192^2)</f>
        <v>-68.7260558501876</v>
      </c>
      <c r="AQ192" s="5"/>
      <c r="AR192" s="5" t="n">
        <f aca="false">10*LOG(Measurements!AR192^2+Measurements!AS192^2)</f>
        <v>-69.1461097371797</v>
      </c>
      <c r="AS192" s="5"/>
      <c r="AT192" s="5" t="n">
        <f aca="false">10*LOG(Measurements!AT192^2+Measurements!AU192^2)</f>
        <v>-27.4537357327659</v>
      </c>
      <c r="AU192" s="5"/>
      <c r="AV192" s="5" t="n">
        <f aca="false">10*LOG(Measurements!AV192^2+Measurements!AW192^2)</f>
        <v>-66.9195776213872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19.4516934632006</v>
      </c>
      <c r="BE192" s="5"/>
      <c r="BF192" s="5" t="n">
        <f aca="false">10*LOG(Measurements!BF192^2+Measurements!BG192^2)</f>
        <v>-66.8933092156512</v>
      </c>
      <c r="BG192" s="5"/>
      <c r="BH192" s="5" t="n">
        <f aca="false">10*LOG(Measurements!BH192^2+Measurements!BI192^2)</f>
        <v>-84.671780935307</v>
      </c>
      <c r="BI192" s="5"/>
      <c r="BJ192" s="5" t="n">
        <f aca="false">10*LOG(Measurements!BJ192^2+Measurements!BK192^2)</f>
        <v>-65.842949787157</v>
      </c>
      <c r="BK192" s="5"/>
      <c r="BL192" s="5" t="n">
        <f aca="false">10*LOG(Measurements!BL192^2+Measurements!BM192^2)</f>
        <v>-36.6677412878927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22.8431572261376</v>
      </c>
      <c r="BW192" s="5"/>
      <c r="BX192" s="5" t="n">
        <f aca="false">10*LOG(Measurements!BX192^2+Measurements!BY192^2)</f>
        <v>-57.8801612872981</v>
      </c>
      <c r="BZ192" s="5" t="n">
        <f aca="false">10*LOG(Measurements!BZ192^2+Measurements!CA192^2)</f>
        <v>-70.2100169827449</v>
      </c>
      <c r="CB192" s="5" t="n">
        <f aca="false">10*LOG(Measurements!CB192^2+Measurements!CC192^2)</f>
        <v>-52.5500547176959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1.8919289081658</v>
      </c>
      <c r="CO192" s="5"/>
      <c r="CP192" s="5" t="n">
        <f aca="false">10*LOG(Measurements!CP192^2+Measurements!CQ192^2)</f>
        <v>-49.5906620533944</v>
      </c>
      <c r="CQ192" s="5"/>
      <c r="CR192" s="5" t="n">
        <f aca="false">10*LOG(Measurements!CR192^2+Measurements!CS192^2)</f>
        <v>-58.7345824230882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20.0635108694778</v>
      </c>
      <c r="DG192" s="5"/>
      <c r="DH192" s="5" t="n">
        <f aca="false">10*LOG(Measurements!DH192^2+Measurements!DI192^2)</f>
        <v>-44.4062404417102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21.2764173093931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27.9124225919612</v>
      </c>
      <c r="C193" s="5"/>
      <c r="D193" s="5" t="n">
        <f aca="false">10*LOG(Measurements!D193^2+Measurements!E193^2)</f>
        <v>-57.5657978382383</v>
      </c>
      <c r="E193" s="5"/>
      <c r="F193" s="5" t="n">
        <f aca="false">10*LOG(Measurements!F193^2+Measurements!G193^2)</f>
        <v>-59.7458724462271</v>
      </c>
      <c r="G193" s="5"/>
      <c r="H193" s="5" t="n">
        <f aca="false">10*LOG(Measurements!H193^2+Measurements!I193^2)</f>
        <v>-51.7410699014052</v>
      </c>
      <c r="I193" s="5"/>
      <c r="J193" s="5" t="n">
        <f aca="false">10*LOG(Measurements!J193^2+Measurements!K193^2)</f>
        <v>-27.8098030820378</v>
      </c>
      <c r="K193" s="5"/>
      <c r="L193" s="5" t="n">
        <f aca="false">10*LOG(Measurements!L193^2+Measurements!M193^2)</f>
        <v>-69.3752517970017</v>
      </c>
      <c r="M193" s="5"/>
      <c r="N193" s="5" t="n">
        <f aca="false">10*LOG(Measurements!N193^2+Measurements!O193^2)</f>
        <v>-69.3707543515586</v>
      </c>
      <c r="O193" s="5"/>
      <c r="P193" s="5" t="n">
        <f aca="false">10*LOG(Measurements!P193^2+Measurements!Q193^2)</f>
        <v>-70.9915577797034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2.4968086555786</v>
      </c>
      <c r="U193" s="5"/>
      <c r="V193" s="5" t="n">
        <f aca="false">10*LOG(Measurements!V193^2+Measurements!W193^2)</f>
        <v>-46.6093557868714</v>
      </c>
      <c r="W193" s="5"/>
      <c r="X193" s="5" t="n">
        <f aca="false">10*LOG(Measurements!X193^2+Measurements!Y193^2)</f>
        <v>-62.0191068702369</v>
      </c>
      <c r="Y193" s="5"/>
      <c r="Z193" s="5" t="n">
        <f aca="false">10*LOG(Measurements!Z193^2+Measurements!AA193^2)</f>
        <v>-73.0243088884783</v>
      </c>
      <c r="AA193" s="5"/>
      <c r="AB193" s="5" t="n">
        <f aca="false">10*LOG(Measurements!AB193^2+Measurements!AC193^2)</f>
        <v>-40.29752817631</v>
      </c>
      <c r="AC193" s="5"/>
      <c r="AD193" s="5" t="n">
        <f aca="false">10*LOG(Measurements!AD193^2+Measurements!AE193^2)</f>
        <v>-68.6527148006478</v>
      </c>
      <c r="AE193" s="5"/>
      <c r="AF193" s="5" t="n">
        <f aca="false">10*LOG(Measurements!AF193^2+Measurements!AG193^2)</f>
        <v>-77.7185059792815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19.8986647255694</v>
      </c>
      <c r="AM193" s="5"/>
      <c r="AN193" s="5" t="n">
        <f aca="false">10*LOG(Measurements!AN193^2+Measurements!AO193^2)</f>
        <v>-44.6421250298422</v>
      </c>
      <c r="AO193" s="5"/>
      <c r="AP193" s="5" t="n">
        <f aca="false">10*LOG(Measurements!AP193^2+Measurements!AQ193^2)</f>
        <v>-69.4404488177686</v>
      </c>
      <c r="AQ193" s="5"/>
      <c r="AR193" s="5" t="n">
        <f aca="false">10*LOG(Measurements!AR193^2+Measurements!AS193^2)</f>
        <v>-69.4571964583011</v>
      </c>
      <c r="AS193" s="5"/>
      <c r="AT193" s="5" t="n">
        <f aca="false">10*LOG(Measurements!AT193^2+Measurements!AU193^2)</f>
        <v>-27.5427446969394</v>
      </c>
      <c r="AU193" s="5"/>
      <c r="AV193" s="5" t="n">
        <f aca="false">10*LOG(Measurements!AV193^2+Measurements!AW193^2)</f>
        <v>-67.1585697070404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19.8382929467835</v>
      </c>
      <c r="BE193" s="5"/>
      <c r="BF193" s="5" t="n">
        <f aca="false">10*LOG(Measurements!BF193^2+Measurements!BG193^2)</f>
        <v>-68.1252751244992</v>
      </c>
      <c r="BG193" s="5"/>
      <c r="BH193" s="5" t="n">
        <f aca="false">10*LOG(Measurements!BH193^2+Measurements!BI193^2)</f>
        <v>-82.351569678898</v>
      </c>
      <c r="BI193" s="5"/>
      <c r="BJ193" s="5" t="n">
        <f aca="false">10*LOG(Measurements!BJ193^2+Measurements!BK193^2)</f>
        <v>-66.6805312902919</v>
      </c>
      <c r="BK193" s="5"/>
      <c r="BL193" s="5" t="n">
        <f aca="false">10*LOG(Measurements!BL193^2+Measurements!BM193^2)</f>
        <v>-36.7816771620876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24.8344396152642</v>
      </c>
      <c r="BW193" s="5"/>
      <c r="BX193" s="5" t="n">
        <f aca="false">10*LOG(Measurements!BX193^2+Measurements!BY193^2)</f>
        <v>-57.0735894196106</v>
      </c>
      <c r="BZ193" s="5" t="n">
        <f aca="false">10*LOG(Measurements!BZ193^2+Measurements!CA193^2)</f>
        <v>-67.8618526820243</v>
      </c>
      <c r="CB193" s="5" t="n">
        <f aca="false">10*LOG(Measurements!CB193^2+Measurements!CC193^2)</f>
        <v>-52.3144107691111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2.3849851180733</v>
      </c>
      <c r="CO193" s="5"/>
      <c r="CP193" s="5" t="n">
        <f aca="false">10*LOG(Measurements!CP193^2+Measurements!CQ193^2)</f>
        <v>-49.4602073807526</v>
      </c>
      <c r="CQ193" s="5"/>
      <c r="CR193" s="5" t="n">
        <f aca="false">10*LOG(Measurements!CR193^2+Measurements!CS193^2)</f>
        <v>-59.0777915532922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20.7569911488798</v>
      </c>
      <c r="DG193" s="5"/>
      <c r="DH193" s="5" t="n">
        <f aca="false">10*LOG(Measurements!DH193^2+Measurements!DI193^2)</f>
        <v>-44.1112076332214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21.5629011551065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35.1754551605702</v>
      </c>
      <c r="C194" s="5"/>
      <c r="D194" s="5" t="n">
        <f aca="false">10*LOG(Measurements!D194^2+Measurements!E194^2)</f>
        <v>-57.5373074059574</v>
      </c>
      <c r="E194" s="5"/>
      <c r="F194" s="5" t="n">
        <f aca="false">10*LOG(Measurements!F194^2+Measurements!G194^2)</f>
        <v>-61.0429736960341</v>
      </c>
      <c r="G194" s="5"/>
      <c r="H194" s="5" t="n">
        <f aca="false">10*LOG(Measurements!H194^2+Measurements!I194^2)</f>
        <v>-51.295663268786</v>
      </c>
      <c r="I194" s="5"/>
      <c r="J194" s="5" t="n">
        <f aca="false">10*LOG(Measurements!J194^2+Measurements!K194^2)</f>
        <v>-27.8862117531247</v>
      </c>
      <c r="K194" s="5"/>
      <c r="L194" s="5" t="n">
        <f aca="false">10*LOG(Measurements!L194^2+Measurements!M194^2)</f>
        <v>-69.4416662860165</v>
      </c>
      <c r="M194" s="5"/>
      <c r="N194" s="5" t="n">
        <f aca="false">10*LOG(Measurements!N194^2+Measurements!O194^2)</f>
        <v>-69.9610649731836</v>
      </c>
      <c r="O194" s="5"/>
      <c r="P194" s="5" t="n">
        <f aca="false">10*LOG(Measurements!P194^2+Measurements!Q194^2)</f>
        <v>-71.1998826826851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22.7996783078536</v>
      </c>
      <c r="U194" s="5"/>
      <c r="V194" s="5" t="n">
        <f aca="false">10*LOG(Measurements!V194^2+Measurements!W194^2)</f>
        <v>-46.7351197509064</v>
      </c>
      <c r="W194" s="5"/>
      <c r="X194" s="5" t="n">
        <f aca="false">10*LOG(Measurements!X194^2+Measurements!Y194^2)</f>
        <v>-62.2680643523325</v>
      </c>
      <c r="Y194" s="5"/>
      <c r="Z194" s="5" t="n">
        <f aca="false">10*LOG(Measurements!Z194^2+Measurements!AA194^2)</f>
        <v>-72.8006464646392</v>
      </c>
      <c r="AA194" s="5"/>
      <c r="AB194" s="5" t="n">
        <f aca="false">10*LOG(Measurements!AB194^2+Measurements!AC194^2)</f>
        <v>-40.4293132206411</v>
      </c>
      <c r="AC194" s="5"/>
      <c r="AD194" s="5" t="n">
        <f aca="false">10*LOG(Measurements!AD194^2+Measurements!AE194^2)</f>
        <v>-68.3957101463682</v>
      </c>
      <c r="AE194" s="5"/>
      <c r="AF194" s="5" t="n">
        <f aca="false">10*LOG(Measurements!AF194^2+Measurements!AG194^2)</f>
        <v>-80.4269672378998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19.9022046139697</v>
      </c>
      <c r="AM194" s="5"/>
      <c r="AN194" s="5" t="n">
        <f aca="false">10*LOG(Measurements!AN194^2+Measurements!AO194^2)</f>
        <v>-44.735710323599</v>
      </c>
      <c r="AO194" s="5"/>
      <c r="AP194" s="5" t="n">
        <f aca="false">10*LOG(Measurements!AP194^2+Measurements!AQ194^2)</f>
        <v>-70.1206179219846</v>
      </c>
      <c r="AQ194" s="5"/>
      <c r="AR194" s="5" t="n">
        <f aca="false">10*LOG(Measurements!AR194^2+Measurements!AS194^2)</f>
        <v>-69.3971368202995</v>
      </c>
      <c r="AS194" s="5"/>
      <c r="AT194" s="5" t="n">
        <f aca="false">10*LOG(Measurements!AT194^2+Measurements!AU194^2)</f>
        <v>-27.6243889144567</v>
      </c>
      <c r="AU194" s="5"/>
      <c r="AV194" s="5" t="n">
        <f aca="false">10*LOG(Measurements!AV194^2+Measurements!AW194^2)</f>
        <v>-66.8757189068587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20.0151032020701</v>
      </c>
      <c r="BE194" s="5"/>
      <c r="BF194" s="5" t="n">
        <f aca="false">10*LOG(Measurements!BF194^2+Measurements!BG194^2)</f>
        <v>-67.686892456309</v>
      </c>
      <c r="BG194" s="5"/>
      <c r="BH194" s="5" t="n">
        <f aca="false">10*LOG(Measurements!BH194^2+Measurements!BI194^2)</f>
        <v>-83.7717448686962</v>
      </c>
      <c r="BI194" s="5"/>
      <c r="BJ194" s="5" t="n">
        <f aca="false">10*LOG(Measurements!BJ194^2+Measurements!BK194^2)</f>
        <v>-66.7362789253241</v>
      </c>
      <c r="BK194" s="5"/>
      <c r="BL194" s="5" t="n">
        <f aca="false">10*LOG(Measurements!BL194^2+Measurements!BM194^2)</f>
        <v>-36.8926539778027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28.3152075838505</v>
      </c>
      <c r="BW194" s="5"/>
      <c r="BX194" s="5" t="n">
        <f aca="false">10*LOG(Measurements!BX194^2+Measurements!BY194^2)</f>
        <v>-55.7798885601112</v>
      </c>
      <c r="BZ194" s="5" t="n">
        <f aca="false">10*LOG(Measurements!BZ194^2+Measurements!CA194^2)</f>
        <v>-67.3778513694061</v>
      </c>
      <c r="CB194" s="5" t="n">
        <f aca="false">10*LOG(Measurements!CB194^2+Measurements!CC194^2)</f>
        <v>-51.9517863285596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23.3697749188507</v>
      </c>
      <c r="CO194" s="5"/>
      <c r="CP194" s="5" t="n">
        <f aca="false">10*LOG(Measurements!CP194^2+Measurements!CQ194^2)</f>
        <v>-49.3247425784656</v>
      </c>
      <c r="CQ194" s="5"/>
      <c r="CR194" s="5" t="n">
        <f aca="false">10*LOG(Measurements!CR194^2+Measurements!CS194^2)</f>
        <v>-59.678193038839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21.3237597663755</v>
      </c>
      <c r="DG194" s="5"/>
      <c r="DH194" s="5" t="n">
        <f aca="false">10*LOG(Measurements!DH194^2+Measurements!DI194^2)</f>
        <v>-43.9314161533369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21.4591858776772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33.940097002707</v>
      </c>
      <c r="C195" s="5"/>
      <c r="D195" s="5" t="n">
        <f aca="false">10*LOG(Measurements!D195^2+Measurements!E195^2)</f>
        <v>-57.1551393916442</v>
      </c>
      <c r="E195" s="5"/>
      <c r="F195" s="5" t="n">
        <f aca="false">10*LOG(Measurements!F195^2+Measurements!G195^2)</f>
        <v>-60.1683029851651</v>
      </c>
      <c r="G195" s="5"/>
      <c r="H195" s="5" t="n">
        <f aca="false">10*LOG(Measurements!H195^2+Measurements!I195^2)</f>
        <v>-51.3876958052162</v>
      </c>
      <c r="I195" s="5"/>
      <c r="J195" s="5" t="n">
        <f aca="false">10*LOG(Measurements!J195^2+Measurements!K195^2)</f>
        <v>-27.9631312869169</v>
      </c>
      <c r="K195" s="5"/>
      <c r="L195" s="5" t="n">
        <f aca="false">10*LOG(Measurements!L195^2+Measurements!M195^2)</f>
        <v>-69.8121194245625</v>
      </c>
      <c r="M195" s="5"/>
      <c r="N195" s="5" t="n">
        <f aca="false">10*LOG(Measurements!N195^2+Measurements!O195^2)</f>
        <v>-70.7507345392824</v>
      </c>
      <c r="O195" s="5"/>
      <c r="P195" s="5" t="n">
        <f aca="false">10*LOG(Measurements!P195^2+Measurements!Q195^2)</f>
        <v>-72.0648546701191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3.3313005916066</v>
      </c>
      <c r="U195" s="5"/>
      <c r="V195" s="5" t="n">
        <f aca="false">10*LOG(Measurements!V195^2+Measurements!W195^2)</f>
        <v>-46.5952075502894</v>
      </c>
      <c r="W195" s="5"/>
      <c r="X195" s="5" t="n">
        <f aca="false">10*LOG(Measurements!X195^2+Measurements!Y195^2)</f>
        <v>-62.331024744535</v>
      </c>
      <c r="Y195" s="5"/>
      <c r="Z195" s="5" t="n">
        <f aca="false">10*LOG(Measurements!Z195^2+Measurements!AA195^2)</f>
        <v>-73.7259215481987</v>
      </c>
      <c r="AA195" s="5"/>
      <c r="AB195" s="5" t="n">
        <f aca="false">10*LOG(Measurements!AB195^2+Measurements!AC195^2)</f>
        <v>-40.544666721573</v>
      </c>
      <c r="AC195" s="5"/>
      <c r="AD195" s="5" t="n">
        <f aca="false">10*LOG(Measurements!AD195^2+Measurements!AE195^2)</f>
        <v>-68.4586624309769</v>
      </c>
      <c r="AE195" s="5"/>
      <c r="AF195" s="5" t="n">
        <f aca="false">10*LOG(Measurements!AF195^2+Measurements!AG195^2)</f>
        <v>-79.2449297633811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1.882996249802</v>
      </c>
      <c r="AM195" s="5"/>
      <c r="AN195" s="5" t="n">
        <f aca="false">10*LOG(Measurements!AN195^2+Measurements!AO195^2)</f>
        <v>-44.4811699228241</v>
      </c>
      <c r="AO195" s="5"/>
      <c r="AP195" s="5" t="n">
        <f aca="false">10*LOG(Measurements!AP195^2+Measurements!AQ195^2)</f>
        <v>-70.6371059743882</v>
      </c>
      <c r="AQ195" s="5"/>
      <c r="AR195" s="5" t="n">
        <f aca="false">10*LOG(Measurements!AR195^2+Measurements!AS195^2)</f>
        <v>-69.7015324244243</v>
      </c>
      <c r="AS195" s="5"/>
      <c r="AT195" s="5" t="n">
        <f aca="false">10*LOG(Measurements!AT195^2+Measurements!AU195^2)</f>
        <v>-27.678587151427</v>
      </c>
      <c r="AU195" s="5"/>
      <c r="AV195" s="5" t="n">
        <f aca="false">10*LOG(Measurements!AV195^2+Measurements!AW195^2)</f>
        <v>-66.9648949661815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20.7188994127852</v>
      </c>
      <c r="BE195" s="5"/>
      <c r="BF195" s="5" t="n">
        <f aca="false">10*LOG(Measurements!BF195^2+Measurements!BG195^2)</f>
        <v>-68.9817201036517</v>
      </c>
      <c r="BG195" s="5"/>
      <c r="BH195" s="5" t="n">
        <f aca="false">10*LOG(Measurements!BH195^2+Measurements!BI195^2)</f>
        <v>-84.6604936764344</v>
      </c>
      <c r="BI195" s="5"/>
      <c r="BJ195" s="5" t="n">
        <f aca="false">10*LOG(Measurements!BJ195^2+Measurements!BK195^2)</f>
        <v>-67.3846659204792</v>
      </c>
      <c r="BK195" s="5"/>
      <c r="BL195" s="5" t="n">
        <f aca="false">10*LOG(Measurements!BL195^2+Measurements!BM195^2)</f>
        <v>-37.0022147149546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30.8515268723262</v>
      </c>
      <c r="BW195" s="5"/>
      <c r="BX195" s="5" t="n">
        <f aca="false">10*LOG(Measurements!BX195^2+Measurements!BY195^2)</f>
        <v>-55.385821146472</v>
      </c>
      <c r="BZ195" s="5" t="n">
        <f aca="false">10*LOG(Measurements!BZ195^2+Measurements!CA195^2)</f>
        <v>-69.0350685668045</v>
      </c>
      <c r="CB195" s="5" t="n">
        <f aca="false">10*LOG(Measurements!CB195^2+Measurements!CC195^2)</f>
        <v>-51.4997364012006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24.8029519341023</v>
      </c>
      <c r="CO195" s="5"/>
      <c r="CP195" s="5" t="n">
        <f aca="false">10*LOG(Measurements!CP195^2+Measurements!CQ195^2)</f>
        <v>-49.0019480804697</v>
      </c>
      <c r="CQ195" s="5"/>
      <c r="CR195" s="5" t="n">
        <f aca="false">10*LOG(Measurements!CR195^2+Measurements!CS195^2)</f>
        <v>-59.9629922735208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1.9090094965723</v>
      </c>
      <c r="DG195" s="5"/>
      <c r="DH195" s="5" t="n">
        <f aca="false">10*LOG(Measurements!DH195^2+Measurements!DI195^2)</f>
        <v>-43.7550788239825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21.8045969216888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48.3375532088997</v>
      </c>
      <c r="C196" s="5"/>
      <c r="D196" s="5" t="n">
        <f aca="false">10*LOG(Measurements!D196^2+Measurements!E196^2)</f>
        <v>-57.6737037290211</v>
      </c>
      <c r="E196" s="5"/>
      <c r="F196" s="5" t="n">
        <f aca="false">10*LOG(Measurements!F196^2+Measurements!G196^2)</f>
        <v>-59.7485302752535</v>
      </c>
      <c r="G196" s="5"/>
      <c r="H196" s="5" t="n">
        <f aca="false">10*LOG(Measurements!H196^2+Measurements!I196^2)</f>
        <v>-51.1839593638668</v>
      </c>
      <c r="I196" s="5"/>
      <c r="J196" s="5" t="n">
        <f aca="false">10*LOG(Measurements!J196^2+Measurements!K196^2)</f>
        <v>-28.0436055743174</v>
      </c>
      <c r="K196" s="5"/>
      <c r="L196" s="5" t="n">
        <f aca="false">10*LOG(Measurements!L196^2+Measurements!M196^2)</f>
        <v>-70.2263015322381</v>
      </c>
      <c r="M196" s="5"/>
      <c r="N196" s="5" t="n">
        <f aca="false">10*LOG(Measurements!N196^2+Measurements!O196^2)</f>
        <v>-72.2661527414543</v>
      </c>
      <c r="O196" s="5"/>
      <c r="P196" s="5" t="n">
        <f aca="false">10*LOG(Measurements!P196^2+Measurements!Q196^2)</f>
        <v>-71.9818208436427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3.8277224502864</v>
      </c>
      <c r="U196" s="5"/>
      <c r="V196" s="5" t="n">
        <f aca="false">10*LOG(Measurements!V196^2+Measurements!W196^2)</f>
        <v>-46.7358250200818</v>
      </c>
      <c r="W196" s="5"/>
      <c r="X196" s="5" t="n">
        <f aca="false">10*LOG(Measurements!X196^2+Measurements!Y196^2)</f>
        <v>-62.6545623414626</v>
      </c>
      <c r="Y196" s="5"/>
      <c r="Z196" s="5" t="n">
        <f aca="false">10*LOG(Measurements!Z196^2+Measurements!AA196^2)</f>
        <v>-73.2483422136183</v>
      </c>
      <c r="AA196" s="5"/>
      <c r="AB196" s="5" t="n">
        <f aca="false">10*LOG(Measurements!AB196^2+Measurements!AC196^2)</f>
        <v>-40.667108935026</v>
      </c>
      <c r="AC196" s="5"/>
      <c r="AD196" s="5" t="n">
        <f aca="false">10*LOG(Measurements!AD196^2+Measurements!AE196^2)</f>
        <v>-68.4208366696507</v>
      </c>
      <c r="AE196" s="5"/>
      <c r="AF196" s="5" t="n">
        <f aca="false">10*LOG(Measurements!AF196^2+Measurements!AG196^2)</f>
        <v>-79.5353077343388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2.7867793119524</v>
      </c>
      <c r="AM196" s="5"/>
      <c r="AN196" s="5" t="n">
        <f aca="false">10*LOG(Measurements!AN196^2+Measurements!AO196^2)</f>
        <v>-44.2748621193951</v>
      </c>
      <c r="AO196" s="5"/>
      <c r="AP196" s="5" t="n">
        <f aca="false">10*LOG(Measurements!AP196^2+Measurements!AQ196^2)</f>
        <v>-71.8032225463408</v>
      </c>
      <c r="AQ196" s="5"/>
      <c r="AR196" s="5" t="n">
        <f aca="false">10*LOG(Measurements!AR196^2+Measurements!AS196^2)</f>
        <v>-69.6201841927821</v>
      </c>
      <c r="AS196" s="5"/>
      <c r="AT196" s="5" t="n">
        <f aca="false">10*LOG(Measurements!AT196^2+Measurements!AU196^2)</f>
        <v>-27.7569596658294</v>
      </c>
      <c r="AU196" s="5"/>
      <c r="AV196" s="5" t="n">
        <f aca="false">10*LOG(Measurements!AV196^2+Measurements!AW196^2)</f>
        <v>-66.7381858490507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21.7781377642558</v>
      </c>
      <c r="BE196" s="5"/>
      <c r="BF196" s="5" t="n">
        <f aca="false">10*LOG(Measurements!BF196^2+Measurements!BG196^2)</f>
        <v>-68.6687536045952</v>
      </c>
      <c r="BG196" s="5"/>
      <c r="BH196" s="5" t="n">
        <f aca="false">10*LOG(Measurements!BH196^2+Measurements!BI196^2)</f>
        <v>-83.5467232760421</v>
      </c>
      <c r="BI196" s="5"/>
      <c r="BJ196" s="5" t="n">
        <f aca="false">10*LOG(Measurements!BJ196^2+Measurements!BK196^2)</f>
        <v>-67.8224942136625</v>
      </c>
      <c r="BK196" s="5"/>
      <c r="BL196" s="5" t="n">
        <f aca="false">10*LOG(Measurements!BL196^2+Measurements!BM196^2)</f>
        <v>-37.0940321779829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9.7124213741647</v>
      </c>
      <c r="BW196" s="5"/>
      <c r="BX196" s="5" t="n">
        <f aca="false">10*LOG(Measurements!BX196^2+Measurements!BY196^2)</f>
        <v>-54.7816467098518</v>
      </c>
      <c r="BZ196" s="5" t="n">
        <f aca="false">10*LOG(Measurements!BZ196^2+Measurements!CA196^2)</f>
        <v>-69.4293717991413</v>
      </c>
      <c r="CB196" s="5" t="n">
        <f aca="false">10*LOG(Measurements!CB196^2+Measurements!CC196^2)</f>
        <v>-50.8023732652758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25.5679367398061</v>
      </c>
      <c r="CO196" s="5"/>
      <c r="CP196" s="5" t="n">
        <f aca="false">10*LOG(Measurements!CP196^2+Measurements!CQ196^2)</f>
        <v>-48.7980804647864</v>
      </c>
      <c r="CQ196" s="5"/>
      <c r="CR196" s="5" t="n">
        <f aca="false">10*LOG(Measurements!CR196^2+Measurements!CS196^2)</f>
        <v>-60.1537555245048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21.8644802209532</v>
      </c>
      <c r="DG196" s="5"/>
      <c r="DH196" s="5" t="n">
        <f aca="false">10*LOG(Measurements!DH196^2+Measurements!DI196^2)</f>
        <v>-43.6471529134576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22.5450942051229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34.3949797664882</v>
      </c>
      <c r="C197" s="5"/>
      <c r="D197" s="5" t="n">
        <f aca="false">10*LOG(Measurements!D197^2+Measurements!E197^2)</f>
        <v>-57.9202626853882</v>
      </c>
      <c r="E197" s="5"/>
      <c r="F197" s="5" t="n">
        <f aca="false">10*LOG(Measurements!F197^2+Measurements!G197^2)</f>
        <v>-60.3195714133514</v>
      </c>
      <c r="G197" s="5"/>
      <c r="H197" s="5" t="n">
        <f aca="false">10*LOG(Measurements!H197^2+Measurements!I197^2)</f>
        <v>-50.7739555089941</v>
      </c>
      <c r="I197" s="5"/>
      <c r="J197" s="5" t="n">
        <f aca="false">10*LOG(Measurements!J197^2+Measurements!K197^2)</f>
        <v>-28.1134857480685</v>
      </c>
      <c r="K197" s="5"/>
      <c r="L197" s="5" t="n">
        <f aca="false">10*LOG(Measurements!L197^2+Measurements!M197^2)</f>
        <v>-69.6656859433274</v>
      </c>
      <c r="M197" s="5"/>
      <c r="N197" s="5" t="n">
        <f aca="false">10*LOG(Measurements!N197^2+Measurements!O197^2)</f>
        <v>-73.1264320074775</v>
      </c>
      <c r="O197" s="5"/>
      <c r="P197" s="5" t="n">
        <f aca="false">10*LOG(Measurements!P197^2+Measurements!Q197^2)</f>
        <v>-73.0548423705927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4.6491537194978</v>
      </c>
      <c r="U197" s="5"/>
      <c r="V197" s="5" t="n">
        <f aca="false">10*LOG(Measurements!V197^2+Measurements!W197^2)</f>
        <v>-46.9202156324691</v>
      </c>
      <c r="W197" s="5"/>
      <c r="X197" s="5" t="n">
        <f aca="false">10*LOG(Measurements!X197^2+Measurements!Y197^2)</f>
        <v>-62.6919206541749</v>
      </c>
      <c r="Y197" s="5"/>
      <c r="Z197" s="5" t="n">
        <f aca="false">10*LOG(Measurements!Z197^2+Measurements!AA197^2)</f>
        <v>-74.0924722819718</v>
      </c>
      <c r="AA197" s="5"/>
      <c r="AB197" s="5" t="n">
        <f aca="false">10*LOG(Measurements!AB197^2+Measurements!AC197^2)</f>
        <v>-40.7801034803848</v>
      </c>
      <c r="AC197" s="5"/>
      <c r="AD197" s="5" t="n">
        <f aca="false">10*LOG(Measurements!AD197^2+Measurements!AE197^2)</f>
        <v>-68.4110198074975</v>
      </c>
      <c r="AE197" s="5"/>
      <c r="AF197" s="5" t="n">
        <f aca="false">10*LOG(Measurements!AF197^2+Measurements!AG197^2)</f>
        <v>-79.1164624460588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2.8143301141715</v>
      </c>
      <c r="AM197" s="5"/>
      <c r="AN197" s="5" t="n">
        <f aca="false">10*LOG(Measurements!AN197^2+Measurements!AO197^2)</f>
        <v>-44.1837983731664</v>
      </c>
      <c r="AO197" s="5"/>
      <c r="AP197" s="5" t="n">
        <f aca="false">10*LOG(Measurements!AP197^2+Measurements!AQ197^2)</f>
        <v>-72.296281436922</v>
      </c>
      <c r="AQ197" s="5"/>
      <c r="AR197" s="5" t="n">
        <f aca="false">10*LOG(Measurements!AR197^2+Measurements!AS197^2)</f>
        <v>-70.1814213828758</v>
      </c>
      <c r="AS197" s="5"/>
      <c r="AT197" s="5" t="n">
        <f aca="false">10*LOG(Measurements!AT197^2+Measurements!AU197^2)</f>
        <v>-27.848835889689</v>
      </c>
      <c r="AU197" s="5"/>
      <c r="AV197" s="5" t="n">
        <f aca="false">10*LOG(Measurements!AV197^2+Measurements!AW197^2)</f>
        <v>-66.8879061391671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23.2930969868048</v>
      </c>
      <c r="BE197" s="5"/>
      <c r="BF197" s="5" t="n">
        <f aca="false">10*LOG(Measurements!BF197^2+Measurements!BG197^2)</f>
        <v>-69.6353531005458</v>
      </c>
      <c r="BG197" s="5"/>
      <c r="BH197" s="5" t="n">
        <f aca="false">10*LOG(Measurements!BH197^2+Measurements!BI197^2)</f>
        <v>-81.9440431678117</v>
      </c>
      <c r="BI197" s="5"/>
      <c r="BJ197" s="5" t="n">
        <f aca="false">10*LOG(Measurements!BJ197^2+Measurements!BK197^2)</f>
        <v>-67.817659624907</v>
      </c>
      <c r="BK197" s="5"/>
      <c r="BL197" s="5" t="n">
        <f aca="false">10*LOG(Measurements!BL197^2+Measurements!BM197^2)</f>
        <v>-37.2126095810668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9.060217948315</v>
      </c>
      <c r="BW197" s="5"/>
      <c r="BX197" s="5" t="n">
        <f aca="false">10*LOG(Measurements!BX197^2+Measurements!BY197^2)</f>
        <v>-54.1801676130962</v>
      </c>
      <c r="BZ197" s="5" t="n">
        <f aca="false">10*LOG(Measurements!BZ197^2+Measurements!CA197^2)</f>
        <v>-67.6529043518931</v>
      </c>
      <c r="CB197" s="5" t="n">
        <f aca="false">10*LOG(Measurements!CB197^2+Measurements!CC197^2)</f>
        <v>-50.377983458302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26.7698558700517</v>
      </c>
      <c r="CO197" s="5"/>
      <c r="CP197" s="5" t="n">
        <f aca="false">10*LOG(Measurements!CP197^2+Measurements!CQ197^2)</f>
        <v>-48.5690852091213</v>
      </c>
      <c r="CQ197" s="5"/>
      <c r="CR197" s="5" t="n">
        <f aca="false">10*LOG(Measurements!CR197^2+Measurements!CS197^2)</f>
        <v>-60.405166757365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22.456267818433</v>
      </c>
      <c r="DG197" s="5"/>
      <c r="DH197" s="5" t="n">
        <f aca="false">10*LOG(Measurements!DH197^2+Measurements!DI197^2)</f>
        <v>-43.4138426743103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3.6109982440437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8.3979816112904</v>
      </c>
      <c r="C198" s="5"/>
      <c r="D198" s="5" t="n">
        <f aca="false">10*LOG(Measurements!D198^2+Measurements!E198^2)</f>
        <v>-57.9585977003859</v>
      </c>
      <c r="E198" s="5"/>
      <c r="F198" s="5" t="n">
        <f aca="false">10*LOG(Measurements!F198^2+Measurements!G198^2)</f>
        <v>-62.0267288988952</v>
      </c>
      <c r="G198" s="5"/>
      <c r="H198" s="5" t="n">
        <f aca="false">10*LOG(Measurements!H198^2+Measurements!I198^2)</f>
        <v>-50.442006114595</v>
      </c>
      <c r="I198" s="5"/>
      <c r="J198" s="5" t="n">
        <f aca="false">10*LOG(Measurements!J198^2+Measurements!K198^2)</f>
        <v>-28.1941323667557</v>
      </c>
      <c r="K198" s="5"/>
      <c r="L198" s="5" t="n">
        <f aca="false">10*LOG(Measurements!L198^2+Measurements!M198^2)</f>
        <v>-70.1410023243676</v>
      </c>
      <c r="M198" s="5"/>
      <c r="N198" s="5" t="n">
        <f aca="false">10*LOG(Measurements!N198^2+Measurements!O198^2)</f>
        <v>-73.7532692353791</v>
      </c>
      <c r="O198" s="5"/>
      <c r="P198" s="5" t="n">
        <f aca="false">10*LOG(Measurements!P198^2+Measurements!Q198^2)</f>
        <v>-73.5720713834339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6.0990663529778</v>
      </c>
      <c r="U198" s="5"/>
      <c r="V198" s="5" t="n">
        <f aca="false">10*LOG(Measurements!V198^2+Measurements!W198^2)</f>
        <v>-46.8730039079773</v>
      </c>
      <c r="W198" s="5"/>
      <c r="X198" s="5" t="n">
        <f aca="false">10*LOG(Measurements!X198^2+Measurements!Y198^2)</f>
        <v>-62.9327810289824</v>
      </c>
      <c r="Y198" s="5"/>
      <c r="Z198" s="5" t="n">
        <f aca="false">10*LOG(Measurements!Z198^2+Measurements!AA198^2)</f>
        <v>-73.2977494718816</v>
      </c>
      <c r="AA198" s="5"/>
      <c r="AB198" s="5" t="n">
        <f aca="false">10*LOG(Measurements!AB198^2+Measurements!AC198^2)</f>
        <v>-40.9092707836775</v>
      </c>
      <c r="AC198" s="5"/>
      <c r="AD198" s="5" t="n">
        <f aca="false">10*LOG(Measurements!AD198^2+Measurements!AE198^2)</f>
        <v>-67.7113323937605</v>
      </c>
      <c r="AE198" s="5"/>
      <c r="AF198" s="5" t="n">
        <f aca="false">10*LOG(Measurements!AF198^2+Measurements!AG198^2)</f>
        <v>-79.558607047384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4.4746638917535</v>
      </c>
      <c r="AM198" s="5"/>
      <c r="AN198" s="5" t="n">
        <f aca="false">10*LOG(Measurements!AN198^2+Measurements!AO198^2)</f>
        <v>-43.9617321798179</v>
      </c>
      <c r="AO198" s="5"/>
      <c r="AP198" s="5" t="n">
        <f aca="false">10*LOG(Measurements!AP198^2+Measurements!AQ198^2)</f>
        <v>-73.4098925638783</v>
      </c>
      <c r="AQ198" s="5"/>
      <c r="AR198" s="5" t="n">
        <f aca="false">10*LOG(Measurements!AR198^2+Measurements!AS198^2)</f>
        <v>-70.2373055746753</v>
      </c>
      <c r="AS198" s="5"/>
      <c r="AT198" s="5" t="n">
        <f aca="false">10*LOG(Measurements!AT198^2+Measurements!AU198^2)</f>
        <v>-27.9326754133447</v>
      </c>
      <c r="AU198" s="5"/>
      <c r="AV198" s="5" t="n">
        <f aca="false">10*LOG(Measurements!AV198^2+Measurements!AW198^2)</f>
        <v>-66.8847581052932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25.7385989829489</v>
      </c>
      <c r="BE198" s="5"/>
      <c r="BF198" s="5" t="n">
        <f aca="false">10*LOG(Measurements!BF198^2+Measurements!BG198^2)</f>
        <v>-69.8191051540374</v>
      </c>
      <c r="BG198" s="5"/>
      <c r="BH198" s="5" t="n">
        <f aca="false">10*LOG(Measurements!BH198^2+Measurements!BI198^2)</f>
        <v>-84.1885043424391</v>
      </c>
      <c r="BI198" s="5"/>
      <c r="BJ198" s="5" t="n">
        <f aca="false">10*LOG(Measurements!BJ198^2+Measurements!BK198^2)</f>
        <v>-68.3449787078581</v>
      </c>
      <c r="BK198" s="5"/>
      <c r="BL198" s="5" t="n">
        <f aca="false">10*LOG(Measurements!BL198^2+Measurements!BM198^2)</f>
        <v>-37.3010194093726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7.887876513261</v>
      </c>
      <c r="BW198" s="5"/>
      <c r="BX198" s="5" t="n">
        <f aca="false">10*LOG(Measurements!BX198^2+Measurements!BY198^2)</f>
        <v>-54.0399250657777</v>
      </c>
      <c r="BZ198" s="5" t="n">
        <f aca="false">10*LOG(Measurements!BZ198^2+Measurements!CA198^2)</f>
        <v>-67.7581949554247</v>
      </c>
      <c r="CB198" s="5" t="n">
        <f aca="false">10*LOG(Measurements!CB198^2+Measurements!CC198^2)</f>
        <v>-50.3028571333178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28.7347383861825</v>
      </c>
      <c r="CO198" s="5"/>
      <c r="CP198" s="5" t="n">
        <f aca="false">10*LOG(Measurements!CP198^2+Measurements!CQ198^2)</f>
        <v>-48.3163231204146</v>
      </c>
      <c r="CQ198" s="5"/>
      <c r="CR198" s="5" t="n">
        <f aca="false">10*LOG(Measurements!CR198^2+Measurements!CS198^2)</f>
        <v>-60.4839874092704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23.0353705996632</v>
      </c>
      <c r="DG198" s="5"/>
      <c r="DH198" s="5" t="n">
        <f aca="false">10*LOG(Measurements!DH198^2+Measurements!DI198^2)</f>
        <v>-43.0850908256573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4.5712908397285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5.5936333177175</v>
      </c>
      <c r="C199" s="5"/>
      <c r="D199" s="5" t="n">
        <f aca="false">10*LOG(Measurements!D199^2+Measurements!E199^2)</f>
        <v>-57.7424936636186</v>
      </c>
      <c r="E199" s="5"/>
      <c r="F199" s="5" t="n">
        <f aca="false">10*LOG(Measurements!F199^2+Measurements!G199^2)</f>
        <v>-62.7667170333492</v>
      </c>
      <c r="G199" s="5"/>
      <c r="H199" s="5" t="n">
        <f aca="false">10*LOG(Measurements!H199^2+Measurements!I199^2)</f>
        <v>-50.4238819309515</v>
      </c>
      <c r="I199" s="5"/>
      <c r="J199" s="5" t="n">
        <f aca="false">10*LOG(Measurements!J199^2+Measurements!K199^2)</f>
        <v>-28.2849838124933</v>
      </c>
      <c r="K199" s="5"/>
      <c r="L199" s="5" t="n">
        <f aca="false">10*LOG(Measurements!L199^2+Measurements!M199^2)</f>
        <v>-70.1941167661316</v>
      </c>
      <c r="M199" s="5"/>
      <c r="N199" s="5" t="n">
        <f aca="false">10*LOG(Measurements!N199^2+Measurements!O199^2)</f>
        <v>-74.5461740980004</v>
      </c>
      <c r="O199" s="5"/>
      <c r="P199" s="5" t="n">
        <f aca="false">10*LOG(Measurements!P199^2+Measurements!Q199^2)</f>
        <v>-73.5362405799364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29.6874589769265</v>
      </c>
      <c r="U199" s="5"/>
      <c r="V199" s="5" t="n">
        <f aca="false">10*LOG(Measurements!V199^2+Measurements!W199^2)</f>
        <v>-46.7259893587377</v>
      </c>
      <c r="W199" s="5"/>
      <c r="X199" s="5" t="n">
        <f aca="false">10*LOG(Measurements!X199^2+Measurements!Y199^2)</f>
        <v>-63.4712533911883</v>
      </c>
      <c r="Y199" s="5"/>
      <c r="Z199" s="5" t="n">
        <f aca="false">10*LOG(Measurements!Z199^2+Measurements!AA199^2)</f>
        <v>-73.2379375708624</v>
      </c>
      <c r="AA199" s="5"/>
      <c r="AB199" s="5" t="n">
        <f aca="false">10*LOG(Measurements!AB199^2+Measurements!AC199^2)</f>
        <v>-41.0346550732858</v>
      </c>
      <c r="AC199" s="5"/>
      <c r="AD199" s="5" t="n">
        <f aca="false">10*LOG(Measurements!AD199^2+Measurements!AE199^2)</f>
        <v>-68.569124843324</v>
      </c>
      <c r="AE199" s="5"/>
      <c r="AF199" s="5" t="n">
        <f aca="false">10*LOG(Measurements!AF199^2+Measurements!AG199^2)</f>
        <v>-81.5647465665767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27.2670423968435</v>
      </c>
      <c r="AM199" s="5"/>
      <c r="AN199" s="5" t="n">
        <f aca="false">10*LOG(Measurements!AN199^2+Measurements!AO199^2)</f>
        <v>-43.7352097689991</v>
      </c>
      <c r="AO199" s="5"/>
      <c r="AP199" s="5" t="n">
        <f aca="false">10*LOG(Measurements!AP199^2+Measurements!AQ199^2)</f>
        <v>-74.7521665886062</v>
      </c>
      <c r="AQ199" s="5"/>
      <c r="AR199" s="5" t="n">
        <f aca="false">10*LOG(Measurements!AR199^2+Measurements!AS199^2)</f>
        <v>-70.9224099386775</v>
      </c>
      <c r="AS199" s="5"/>
      <c r="AT199" s="5" t="n">
        <f aca="false">10*LOG(Measurements!AT199^2+Measurements!AU199^2)</f>
        <v>-27.981650496574</v>
      </c>
      <c r="AU199" s="5"/>
      <c r="AV199" s="5" t="n">
        <f aca="false">10*LOG(Measurements!AV199^2+Measurements!AW199^2)</f>
        <v>-66.9050867632292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27.0735923068642</v>
      </c>
      <c r="BE199" s="5"/>
      <c r="BF199" s="5" t="n">
        <f aca="false">10*LOG(Measurements!BF199^2+Measurements!BG199^2)</f>
        <v>-71.1695058537323</v>
      </c>
      <c r="BG199" s="5"/>
      <c r="BH199" s="5" t="n">
        <f aca="false">10*LOG(Measurements!BH199^2+Measurements!BI199^2)</f>
        <v>-84.7105798419018</v>
      </c>
      <c r="BI199" s="5"/>
      <c r="BJ199" s="5" t="n">
        <f aca="false">10*LOG(Measurements!BJ199^2+Measurements!BK199^2)</f>
        <v>-68.0750720494938</v>
      </c>
      <c r="BK199" s="5"/>
      <c r="BL199" s="5" t="n">
        <f aca="false">10*LOG(Measurements!BL199^2+Measurements!BM199^2)</f>
        <v>-37.4193818905153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25.3967300160908</v>
      </c>
      <c r="BW199" s="5"/>
      <c r="BX199" s="5" t="n">
        <f aca="false">10*LOG(Measurements!BX199^2+Measurements!BY199^2)</f>
        <v>-54.145430754632</v>
      </c>
      <c r="BZ199" s="5" t="n">
        <f aca="false">10*LOG(Measurements!BZ199^2+Measurements!CA199^2)</f>
        <v>-65.8446073694881</v>
      </c>
      <c r="CB199" s="5" t="n">
        <f aca="false">10*LOG(Measurements!CB199^2+Measurements!CC199^2)</f>
        <v>-50.1177501500527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29.7414833837791</v>
      </c>
      <c r="CO199" s="5"/>
      <c r="CP199" s="5" t="n">
        <f aca="false">10*LOG(Measurements!CP199^2+Measurements!CQ199^2)</f>
        <v>-48.1255617897948</v>
      </c>
      <c r="CQ199" s="5"/>
      <c r="CR199" s="5" t="n">
        <f aca="false">10*LOG(Measurements!CR199^2+Measurements!CS199^2)</f>
        <v>-60.9549584337341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24.6062195314984</v>
      </c>
      <c r="DG199" s="5"/>
      <c r="DH199" s="5" t="n">
        <f aca="false">10*LOG(Measurements!DH199^2+Measurements!DI199^2)</f>
        <v>-42.7301685485237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5.4206063296907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23.4025629910129</v>
      </c>
      <c r="C200" s="5"/>
      <c r="D200" s="5" t="n">
        <f aca="false">10*LOG(Measurements!D200^2+Measurements!E200^2)</f>
        <v>-57.1033881744503</v>
      </c>
      <c r="E200" s="5"/>
      <c r="F200" s="5" t="n">
        <f aca="false">10*LOG(Measurements!F200^2+Measurements!G200^2)</f>
        <v>-62.8595455090495</v>
      </c>
      <c r="G200" s="5"/>
      <c r="H200" s="5" t="n">
        <f aca="false">10*LOG(Measurements!H200^2+Measurements!I200^2)</f>
        <v>-50.2961272905756</v>
      </c>
      <c r="I200" s="5"/>
      <c r="J200" s="5" t="n">
        <f aca="false">10*LOG(Measurements!J200^2+Measurements!K200^2)</f>
        <v>-28.3846850719808</v>
      </c>
      <c r="K200" s="5"/>
      <c r="L200" s="5" t="n">
        <f aca="false">10*LOG(Measurements!L200^2+Measurements!M200^2)</f>
        <v>-69.8962914423613</v>
      </c>
      <c r="M200" s="5"/>
      <c r="N200" s="5" t="n">
        <f aca="false">10*LOG(Measurements!N200^2+Measurements!O200^2)</f>
        <v>-75.9032980935761</v>
      </c>
      <c r="O200" s="5"/>
      <c r="P200" s="5" t="n">
        <f aca="false">10*LOG(Measurements!P200^2+Measurements!Q200^2)</f>
        <v>-74.5354343119951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35.9690557455457</v>
      </c>
      <c r="U200" s="5"/>
      <c r="V200" s="5" t="n">
        <f aca="false">10*LOG(Measurements!V200^2+Measurements!W200^2)</f>
        <v>-46.5270998383019</v>
      </c>
      <c r="W200" s="5"/>
      <c r="X200" s="5" t="n">
        <f aca="false">10*LOG(Measurements!X200^2+Measurements!Y200^2)</f>
        <v>-64.1454891233027</v>
      </c>
      <c r="Y200" s="5"/>
      <c r="Z200" s="5" t="n">
        <f aca="false">10*LOG(Measurements!Z200^2+Measurements!AA200^2)</f>
        <v>-73.6142318192797</v>
      </c>
      <c r="AA200" s="5"/>
      <c r="AB200" s="5" t="n">
        <f aca="false">10*LOG(Measurements!AB200^2+Measurements!AC200^2)</f>
        <v>-41.139592927357</v>
      </c>
      <c r="AC200" s="5"/>
      <c r="AD200" s="5" t="n">
        <f aca="false">10*LOG(Measurements!AD200^2+Measurements!AE200^2)</f>
        <v>-68.0612739728776</v>
      </c>
      <c r="AE200" s="5"/>
      <c r="AF200" s="5" t="n">
        <f aca="false">10*LOG(Measurements!AF200^2+Measurements!AG200^2)</f>
        <v>-79.4357815489257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28.3836480961811</v>
      </c>
      <c r="AM200" s="5"/>
      <c r="AN200" s="5" t="n">
        <f aca="false">10*LOG(Measurements!AN200^2+Measurements!AO200^2)</f>
        <v>-43.6497463119413</v>
      </c>
      <c r="AO200" s="5"/>
      <c r="AP200" s="5" t="n">
        <f aca="false">10*LOG(Measurements!AP200^2+Measurements!AQ200^2)</f>
        <v>-75.2799597281621</v>
      </c>
      <c r="AQ200" s="5"/>
      <c r="AR200" s="5" t="n">
        <f aca="false">10*LOG(Measurements!AR200^2+Measurements!AS200^2)</f>
        <v>-70.7991521866463</v>
      </c>
      <c r="AS200" s="5"/>
      <c r="AT200" s="5" t="n">
        <f aca="false">10*LOG(Measurements!AT200^2+Measurements!AU200^2)</f>
        <v>-28.0435254708301</v>
      </c>
      <c r="AU200" s="5"/>
      <c r="AV200" s="5" t="n">
        <f aca="false">10*LOG(Measurements!AV200^2+Measurements!AW200^2)</f>
        <v>-66.8034826295125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28.2305540201569</v>
      </c>
      <c r="BE200" s="5"/>
      <c r="BF200" s="5" t="n">
        <f aca="false">10*LOG(Measurements!BF200^2+Measurements!BG200^2)</f>
        <v>-71.1002934307747</v>
      </c>
      <c r="BG200" s="5"/>
      <c r="BH200" s="5" t="n">
        <f aca="false">10*LOG(Measurements!BH200^2+Measurements!BI200^2)</f>
        <v>-81.7435268641349</v>
      </c>
      <c r="BI200" s="5"/>
      <c r="BJ200" s="5" t="n">
        <f aca="false">10*LOG(Measurements!BJ200^2+Measurements!BK200^2)</f>
        <v>-68.2083600099548</v>
      </c>
      <c r="BK200" s="5"/>
      <c r="BL200" s="5" t="n">
        <f aca="false">10*LOG(Measurements!BL200^2+Measurements!BM200^2)</f>
        <v>-37.5294644230606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23.7727845284948</v>
      </c>
      <c r="BW200" s="5"/>
      <c r="BX200" s="5" t="n">
        <f aca="false">10*LOG(Measurements!BX200^2+Measurements!BY200^2)</f>
        <v>-53.9015427952304</v>
      </c>
      <c r="BZ200" s="5" t="n">
        <f aca="false">10*LOG(Measurements!BZ200^2+Measurements!CA200^2)</f>
        <v>-64.070313834957</v>
      </c>
      <c r="CB200" s="5" t="n">
        <f aca="false">10*LOG(Measurements!CB200^2+Measurements!CC200^2)</f>
        <v>-49.9769239666375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32.3596017745524</v>
      </c>
      <c r="CO200" s="5"/>
      <c r="CP200" s="5" t="n">
        <f aca="false">10*LOG(Measurements!CP200^2+Measurements!CQ200^2)</f>
        <v>-47.764666546193</v>
      </c>
      <c r="CQ200" s="5"/>
      <c r="CR200" s="5" t="n">
        <f aca="false">10*LOG(Measurements!CR200^2+Measurements!CS200^2)</f>
        <v>-61.3699056016947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5.7138043330273</v>
      </c>
      <c r="DG200" s="5"/>
      <c r="DH200" s="5" t="n">
        <f aca="false">10*LOG(Measurements!DH200^2+Measurements!DI200^2)</f>
        <v>-42.5906264399022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6.0563938158895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21.7741963861811</v>
      </c>
      <c r="C201" s="5"/>
      <c r="D201" s="5" t="n">
        <f aca="false">10*LOG(Measurements!D201^2+Measurements!E201^2)</f>
        <v>-56.4030040651129</v>
      </c>
      <c r="E201" s="5"/>
      <c r="F201" s="5" t="n">
        <f aca="false">10*LOG(Measurements!F201^2+Measurements!G201^2)</f>
        <v>-62.9379058777876</v>
      </c>
      <c r="G201" s="5"/>
      <c r="H201" s="5" t="n">
        <f aca="false">10*LOG(Measurements!H201^2+Measurements!I201^2)</f>
        <v>-49.9765660899875</v>
      </c>
      <c r="I201" s="5"/>
      <c r="J201" s="5" t="n">
        <f aca="false">10*LOG(Measurements!J201^2+Measurements!K201^2)</f>
        <v>-28.494572731846</v>
      </c>
      <c r="K201" s="5"/>
      <c r="L201" s="5" t="n">
        <f aca="false">10*LOG(Measurements!L201^2+Measurements!M201^2)</f>
        <v>-70.1167742395629</v>
      </c>
      <c r="M201" s="5"/>
      <c r="N201" s="5" t="n">
        <f aca="false">10*LOG(Measurements!N201^2+Measurements!O201^2)</f>
        <v>-76.9454797381414</v>
      </c>
      <c r="O201" s="5"/>
      <c r="P201" s="5" t="n">
        <f aca="false">10*LOG(Measurements!P201^2+Measurements!Q201^2)</f>
        <v>-74.8991169304454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43.8358290346405</v>
      </c>
      <c r="U201" s="5"/>
      <c r="V201" s="5" t="n">
        <f aca="false">10*LOG(Measurements!V201^2+Measurements!W201^2)</f>
        <v>-46.2348364025776</v>
      </c>
      <c r="W201" s="5"/>
      <c r="X201" s="5" t="n">
        <f aca="false">10*LOG(Measurements!X201^2+Measurements!Y201^2)</f>
        <v>-64.3678166718221</v>
      </c>
      <c r="Y201" s="5"/>
      <c r="Z201" s="5" t="n">
        <f aca="false">10*LOG(Measurements!Z201^2+Measurements!AA201^2)</f>
        <v>-73.5358900361182</v>
      </c>
      <c r="AA201" s="5"/>
      <c r="AB201" s="5" t="n">
        <f aca="false">10*LOG(Measurements!AB201^2+Measurements!AC201^2)</f>
        <v>-41.2613001779908</v>
      </c>
      <c r="AC201" s="5"/>
      <c r="AD201" s="5" t="n">
        <f aca="false">10*LOG(Measurements!AD201^2+Measurements!AE201^2)</f>
        <v>-68.1672384819108</v>
      </c>
      <c r="AE201" s="5"/>
      <c r="AF201" s="5" t="n">
        <f aca="false">10*LOG(Measurements!AF201^2+Measurements!AG201^2)</f>
        <v>-81.1478544233943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27.8415436322355</v>
      </c>
      <c r="AM201" s="5"/>
      <c r="AN201" s="5" t="n">
        <f aca="false">10*LOG(Measurements!AN201^2+Measurements!AO201^2)</f>
        <v>-43.6875127561247</v>
      </c>
      <c r="AO201" s="5"/>
      <c r="AP201" s="5" t="n">
        <f aca="false">10*LOG(Measurements!AP201^2+Measurements!AQ201^2)</f>
        <v>-76.9624459815631</v>
      </c>
      <c r="AQ201" s="5"/>
      <c r="AR201" s="5" t="n">
        <f aca="false">10*LOG(Measurements!AR201^2+Measurements!AS201^2)</f>
        <v>-70.7625070082869</v>
      </c>
      <c r="AS201" s="5"/>
      <c r="AT201" s="5" t="n">
        <f aca="false">10*LOG(Measurements!AT201^2+Measurements!AU201^2)</f>
        <v>-28.1219307119965</v>
      </c>
      <c r="AU201" s="5"/>
      <c r="AV201" s="5" t="n">
        <f aca="false">10*LOG(Measurements!AV201^2+Measurements!AW201^2)</f>
        <v>-66.6966038970076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31.3161194948245</v>
      </c>
      <c r="BE201" s="5"/>
      <c r="BF201" s="5" t="n">
        <f aca="false">10*LOG(Measurements!BF201^2+Measurements!BG201^2)</f>
        <v>-72.0858883299429</v>
      </c>
      <c r="BG201" s="5"/>
      <c r="BH201" s="5" t="n">
        <f aca="false">10*LOG(Measurements!BH201^2+Measurements!BI201^2)</f>
        <v>-85.4443883244525</v>
      </c>
      <c r="BI201" s="5"/>
      <c r="BJ201" s="5" t="n">
        <f aca="false">10*LOG(Measurements!BJ201^2+Measurements!BK201^2)</f>
        <v>-68.7959726169575</v>
      </c>
      <c r="BK201" s="5"/>
      <c r="BL201" s="5" t="n">
        <f aca="false">10*LOG(Measurements!BL201^2+Measurements!BM201^2)</f>
        <v>-37.6598299005402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22.112665210281</v>
      </c>
      <c r="BW201" s="5"/>
      <c r="BX201" s="5" t="n">
        <f aca="false">10*LOG(Measurements!BX201^2+Measurements!BY201^2)</f>
        <v>-53.7936356158304</v>
      </c>
      <c r="BZ201" s="5" t="n">
        <f aca="false">10*LOG(Measurements!BZ201^2+Measurements!CA201^2)</f>
        <v>-63.7096363952551</v>
      </c>
      <c r="CB201" s="5" t="n">
        <f aca="false">10*LOG(Measurements!CB201^2+Measurements!CC201^2)</f>
        <v>-50.0970058722223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37.0149312111357</v>
      </c>
      <c r="CO201" s="5"/>
      <c r="CP201" s="5" t="n">
        <f aca="false">10*LOG(Measurements!CP201^2+Measurements!CQ201^2)</f>
        <v>-47.3264991734339</v>
      </c>
      <c r="CQ201" s="5"/>
      <c r="CR201" s="5" t="n">
        <f aca="false">10*LOG(Measurements!CR201^2+Measurements!CS201^2)</f>
        <v>-62.1543861729108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5.946869575827</v>
      </c>
      <c r="DG201" s="5"/>
      <c r="DH201" s="5" t="n">
        <f aca="false">10*LOG(Measurements!DH201^2+Measurements!DI201^2)</f>
        <v>-42.4013103616563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27.6352373911004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21.3214115363124</v>
      </c>
      <c r="C202" s="5"/>
      <c r="D202" s="5" t="n">
        <f aca="false">10*LOG(Measurements!D202^2+Measurements!E202^2)</f>
        <v>-55.6691734066994</v>
      </c>
      <c r="E202" s="5"/>
      <c r="F202" s="5" t="n">
        <f aca="false">10*LOG(Measurements!F202^2+Measurements!G202^2)</f>
        <v>-62.2013044832875</v>
      </c>
      <c r="G202" s="5"/>
      <c r="H202" s="5" t="n">
        <f aca="false">10*LOG(Measurements!H202^2+Measurements!I202^2)</f>
        <v>-49.9368348200821</v>
      </c>
      <c r="I202" s="5"/>
      <c r="J202" s="5" t="n">
        <f aca="false">10*LOG(Measurements!J202^2+Measurements!K202^2)</f>
        <v>-28.6192092217132</v>
      </c>
      <c r="K202" s="5"/>
      <c r="L202" s="5" t="n">
        <f aca="false">10*LOG(Measurements!L202^2+Measurements!M202^2)</f>
        <v>-70.266841743557</v>
      </c>
      <c r="M202" s="5"/>
      <c r="N202" s="5" t="n">
        <f aca="false">10*LOG(Measurements!N202^2+Measurements!O202^2)</f>
        <v>-79.0719156870433</v>
      </c>
      <c r="O202" s="5"/>
      <c r="P202" s="5" t="n">
        <f aca="false">10*LOG(Measurements!P202^2+Measurements!Q202^2)</f>
        <v>-74.1035413359714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37.3466798123888</v>
      </c>
      <c r="U202" s="5"/>
      <c r="V202" s="5" t="n">
        <f aca="false">10*LOG(Measurements!V202^2+Measurements!W202^2)</f>
        <v>-46.0350538585057</v>
      </c>
      <c r="W202" s="5"/>
      <c r="X202" s="5" t="n">
        <f aca="false">10*LOG(Measurements!X202^2+Measurements!Y202^2)</f>
        <v>-64.5635540226666</v>
      </c>
      <c r="Y202" s="5"/>
      <c r="Z202" s="5" t="n">
        <f aca="false">10*LOG(Measurements!Z202^2+Measurements!AA202^2)</f>
        <v>-73.1854505468036</v>
      </c>
      <c r="AA202" s="5"/>
      <c r="AB202" s="5" t="n">
        <f aca="false">10*LOG(Measurements!AB202^2+Measurements!AC202^2)</f>
        <v>-41.3755205889791</v>
      </c>
      <c r="AC202" s="5"/>
      <c r="AD202" s="5" t="n">
        <f aca="false">10*LOG(Measurements!AD202^2+Measurements!AE202^2)</f>
        <v>-67.7393877926757</v>
      </c>
      <c r="AE202" s="5"/>
      <c r="AF202" s="5" t="n">
        <f aca="false">10*LOG(Measurements!AF202^2+Measurements!AG202^2)</f>
        <v>-80.1419791623716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26.454028543359</v>
      </c>
      <c r="AM202" s="5"/>
      <c r="AN202" s="5" t="n">
        <f aca="false">10*LOG(Measurements!AN202^2+Measurements!AO202^2)</f>
        <v>-43.6234010943613</v>
      </c>
      <c r="AO202" s="5"/>
      <c r="AP202" s="5" t="n">
        <f aca="false">10*LOG(Measurements!AP202^2+Measurements!AQ202^2)</f>
        <v>-77.4264455118955</v>
      </c>
      <c r="AQ202" s="5"/>
      <c r="AR202" s="5" t="n">
        <f aca="false">10*LOG(Measurements!AR202^2+Measurements!AS202^2)</f>
        <v>-70.5187315075383</v>
      </c>
      <c r="AS202" s="5"/>
      <c r="AT202" s="5" t="n">
        <f aca="false">10*LOG(Measurements!AT202^2+Measurements!AU202^2)</f>
        <v>-28.2043005762751</v>
      </c>
      <c r="AU202" s="5"/>
      <c r="AV202" s="5" t="n">
        <f aca="false">10*LOG(Measurements!AV202^2+Measurements!AW202^2)</f>
        <v>-66.3573791391112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36.1064082506253</v>
      </c>
      <c r="BE202" s="5"/>
      <c r="BF202" s="5" t="n">
        <f aca="false">10*LOG(Measurements!BF202^2+Measurements!BG202^2)</f>
        <v>-72.8471857937505</v>
      </c>
      <c r="BG202" s="5"/>
      <c r="BH202" s="5" t="n">
        <f aca="false">10*LOG(Measurements!BH202^2+Measurements!BI202^2)</f>
        <v>-82.0073114043371</v>
      </c>
      <c r="BI202" s="5"/>
      <c r="BJ202" s="5" t="n">
        <f aca="false">10*LOG(Measurements!BJ202^2+Measurements!BK202^2)</f>
        <v>-68.972290609655</v>
      </c>
      <c r="BK202" s="5"/>
      <c r="BL202" s="5" t="n">
        <f aca="false">10*LOG(Measurements!BL202^2+Measurements!BM202^2)</f>
        <v>-37.7483648262476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19.4177174732481</v>
      </c>
      <c r="BW202" s="5"/>
      <c r="BX202" s="5" t="n">
        <f aca="false">10*LOG(Measurements!BX202^2+Measurements!BY202^2)</f>
        <v>-53.6560371018825</v>
      </c>
      <c r="BZ202" s="5" t="n">
        <f aca="false">10*LOG(Measurements!BZ202^2+Measurements!CA202^2)</f>
        <v>-62.4804785732775</v>
      </c>
      <c r="CB202" s="5" t="n">
        <f aca="false">10*LOG(Measurements!CB202^2+Measurements!CC202^2)</f>
        <v>-49.8980876406497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45.8566885124302</v>
      </c>
      <c r="CO202" s="5"/>
      <c r="CP202" s="5" t="n">
        <f aca="false">10*LOG(Measurements!CP202^2+Measurements!CQ202^2)</f>
        <v>-46.985210279394</v>
      </c>
      <c r="CQ202" s="5"/>
      <c r="CR202" s="5" t="n">
        <f aca="false">10*LOG(Measurements!CR202^2+Measurements!CS202^2)</f>
        <v>-62.9488800808507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5.1930431846585</v>
      </c>
      <c r="DG202" s="5"/>
      <c r="DH202" s="5" t="n">
        <f aca="false">10*LOG(Measurements!DH202^2+Measurements!DI202^2)</f>
        <v>-42.0980031196136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30.4846581320694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20.1570190751937</v>
      </c>
      <c r="C203" s="5"/>
      <c r="D203" s="5" t="n">
        <f aca="false">10*LOG(Measurements!D203^2+Measurements!E203^2)</f>
        <v>-55.6199788034992</v>
      </c>
      <c r="E203" s="5"/>
      <c r="F203" s="5" t="n">
        <f aca="false">10*LOG(Measurements!F203^2+Measurements!G203^2)</f>
        <v>-61.2120878279344</v>
      </c>
      <c r="G203" s="5"/>
      <c r="H203" s="5" t="n">
        <f aca="false">10*LOG(Measurements!H203^2+Measurements!I203^2)</f>
        <v>-49.9533427318327</v>
      </c>
      <c r="I203" s="5"/>
      <c r="J203" s="5" t="n">
        <f aca="false">10*LOG(Measurements!J203^2+Measurements!K203^2)</f>
        <v>-28.7360214259366</v>
      </c>
      <c r="K203" s="5"/>
      <c r="L203" s="5" t="n">
        <f aca="false">10*LOG(Measurements!L203^2+Measurements!M203^2)</f>
        <v>-70.1251683221813</v>
      </c>
      <c r="M203" s="5"/>
      <c r="N203" s="5" t="n">
        <f aca="false">10*LOG(Measurements!N203^2+Measurements!O203^2)</f>
        <v>-79.9639984774375</v>
      </c>
      <c r="O203" s="5"/>
      <c r="P203" s="5" t="n">
        <f aca="false">10*LOG(Measurements!P203^2+Measurements!Q203^2)</f>
        <v>-75.423847166748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31.3201971368414</v>
      </c>
      <c r="U203" s="5"/>
      <c r="V203" s="5" t="n">
        <f aca="false">10*LOG(Measurements!V203^2+Measurements!W203^2)</f>
        <v>-45.839633374315</v>
      </c>
      <c r="W203" s="5"/>
      <c r="X203" s="5" t="n">
        <f aca="false">10*LOG(Measurements!X203^2+Measurements!Y203^2)</f>
        <v>-65.1688304482661</v>
      </c>
      <c r="Y203" s="5"/>
      <c r="Z203" s="5" t="n">
        <f aca="false">10*LOG(Measurements!Z203^2+Measurements!AA203^2)</f>
        <v>-73.0803501061202</v>
      </c>
      <c r="AA203" s="5"/>
      <c r="AB203" s="5" t="n">
        <f aca="false">10*LOG(Measurements!AB203^2+Measurements!AC203^2)</f>
        <v>-41.5263889580117</v>
      </c>
      <c r="AC203" s="5"/>
      <c r="AD203" s="5" t="n">
        <f aca="false">10*LOG(Measurements!AD203^2+Measurements!AE203^2)</f>
        <v>-67.8851606799842</v>
      </c>
      <c r="AE203" s="5"/>
      <c r="AF203" s="5" t="n">
        <f aca="false">10*LOG(Measurements!AF203^2+Measurements!AG203^2)</f>
        <v>-80.4680914742216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24.3740647213682</v>
      </c>
      <c r="AM203" s="5"/>
      <c r="AN203" s="5" t="n">
        <f aca="false">10*LOG(Measurements!AN203^2+Measurements!AO203^2)</f>
        <v>-43.4599809459014</v>
      </c>
      <c r="AO203" s="5"/>
      <c r="AP203" s="5" t="n">
        <f aca="false">10*LOG(Measurements!AP203^2+Measurements!AQ203^2)</f>
        <v>-79.5911457335235</v>
      </c>
      <c r="AQ203" s="5"/>
      <c r="AR203" s="5" t="n">
        <f aca="false">10*LOG(Measurements!AR203^2+Measurements!AS203^2)</f>
        <v>-70.4110352778814</v>
      </c>
      <c r="AS203" s="5"/>
      <c r="AT203" s="5" t="n">
        <f aca="false">10*LOG(Measurements!AT203^2+Measurements!AU203^2)</f>
        <v>-28.2992525596603</v>
      </c>
      <c r="AU203" s="5"/>
      <c r="AV203" s="5" t="n">
        <f aca="false">10*LOG(Measurements!AV203^2+Measurements!AW203^2)</f>
        <v>-66.5486276297493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38.1171074339021</v>
      </c>
      <c r="BE203" s="5"/>
      <c r="BF203" s="5" t="n">
        <f aca="false">10*LOG(Measurements!BF203^2+Measurements!BG203^2)</f>
        <v>-73.9704043275425</v>
      </c>
      <c r="BG203" s="5"/>
      <c r="BH203" s="5" t="n">
        <f aca="false">10*LOG(Measurements!BH203^2+Measurements!BI203^2)</f>
        <v>-84.5554080885093</v>
      </c>
      <c r="BI203" s="5"/>
      <c r="BJ203" s="5" t="n">
        <f aca="false">10*LOG(Measurements!BJ203^2+Measurements!BK203^2)</f>
        <v>-68.4774912245435</v>
      </c>
      <c r="BK203" s="5"/>
      <c r="BL203" s="5" t="n">
        <f aca="false">10*LOG(Measurements!BL203^2+Measurements!BM203^2)</f>
        <v>-37.8762261161039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7.7337055990508</v>
      </c>
      <c r="BW203" s="5"/>
      <c r="BX203" s="5" t="n">
        <f aca="false">10*LOG(Measurements!BX203^2+Measurements!BY203^2)</f>
        <v>-52.8805214852734</v>
      </c>
      <c r="BZ203" s="5" t="n">
        <f aca="false">10*LOG(Measurements!BZ203^2+Measurements!CA203^2)</f>
        <v>-59.843369030264</v>
      </c>
      <c r="CB203" s="5" t="n">
        <f aca="false">10*LOG(Measurements!CB203^2+Measurements!CC203^2)</f>
        <v>-49.4954413350479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43.6615996410262</v>
      </c>
      <c r="CO203" s="5"/>
      <c r="CP203" s="5" t="n">
        <f aca="false">10*LOG(Measurements!CP203^2+Measurements!CQ203^2)</f>
        <v>-46.6013670951963</v>
      </c>
      <c r="CQ203" s="5"/>
      <c r="CR203" s="5" t="n">
        <f aca="false">10*LOG(Measurements!CR203^2+Measurements!CS203^2)</f>
        <v>-63.6802138581383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4.217604763588</v>
      </c>
      <c r="DG203" s="5"/>
      <c r="DH203" s="5" t="n">
        <f aca="false">10*LOG(Measurements!DH203^2+Measurements!DI203^2)</f>
        <v>-41.7983048141827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33.5330578925825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8.7291465072479</v>
      </c>
      <c r="C204" s="5"/>
      <c r="D204" s="5" t="n">
        <f aca="false">10*LOG(Measurements!D204^2+Measurements!E204^2)</f>
        <v>-55.4057001654345</v>
      </c>
      <c r="E204" s="5"/>
      <c r="F204" s="5" t="n">
        <f aca="false">10*LOG(Measurements!F204^2+Measurements!G204^2)</f>
        <v>-60.7042746210397</v>
      </c>
      <c r="G204" s="5"/>
      <c r="H204" s="5" t="n">
        <f aca="false">10*LOG(Measurements!H204^2+Measurements!I204^2)</f>
        <v>-49.7658227302647</v>
      </c>
      <c r="I204" s="5"/>
      <c r="J204" s="5" t="n">
        <f aca="false">10*LOG(Measurements!J204^2+Measurements!K204^2)</f>
        <v>-28.8565932651394</v>
      </c>
      <c r="K204" s="5"/>
      <c r="L204" s="5" t="n">
        <f aca="false">10*LOG(Measurements!L204^2+Measurements!M204^2)</f>
        <v>-69.9252409280145</v>
      </c>
      <c r="M204" s="5"/>
      <c r="N204" s="5" t="n">
        <f aca="false">10*LOG(Measurements!N204^2+Measurements!O204^2)</f>
        <v>-82.5101450280102</v>
      </c>
      <c r="O204" s="5"/>
      <c r="P204" s="5" t="n">
        <f aca="false">10*LOG(Measurements!P204^2+Measurements!Q204^2)</f>
        <v>-74.2953825710747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29.1287638781431</v>
      </c>
      <c r="U204" s="5"/>
      <c r="V204" s="5" t="n">
        <f aca="false">10*LOG(Measurements!V204^2+Measurements!W204^2)</f>
        <v>-45.7022056875523</v>
      </c>
      <c r="W204" s="5"/>
      <c r="X204" s="5" t="n">
        <f aca="false">10*LOG(Measurements!X204^2+Measurements!Y204^2)</f>
        <v>-65.8806143452263</v>
      </c>
      <c r="Y204" s="5"/>
      <c r="Z204" s="5" t="n">
        <f aca="false">10*LOG(Measurements!Z204^2+Measurements!AA204^2)</f>
        <v>-72.6340962203604</v>
      </c>
      <c r="AA204" s="5"/>
      <c r="AB204" s="5" t="n">
        <f aca="false">10*LOG(Measurements!AB204^2+Measurements!AC204^2)</f>
        <v>-41.640903689189</v>
      </c>
      <c r="AC204" s="5"/>
      <c r="AD204" s="5" t="n">
        <f aca="false">10*LOG(Measurements!AD204^2+Measurements!AE204^2)</f>
        <v>-67.3763639952935</v>
      </c>
      <c r="AE204" s="5"/>
      <c r="AF204" s="5" t="n">
        <f aca="false">10*LOG(Measurements!AF204^2+Measurements!AG204^2)</f>
        <v>-79.0795571733916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3.410054074906</v>
      </c>
      <c r="AM204" s="5"/>
      <c r="AN204" s="5" t="n">
        <f aca="false">10*LOG(Measurements!AN204^2+Measurements!AO204^2)</f>
        <v>-43.3035672528143</v>
      </c>
      <c r="AO204" s="5"/>
      <c r="AP204" s="5" t="n">
        <f aca="false">10*LOG(Measurements!AP204^2+Measurements!AQ204^2)</f>
        <v>-80.1484572061616</v>
      </c>
      <c r="AQ204" s="5"/>
      <c r="AR204" s="5" t="n">
        <f aca="false">10*LOG(Measurements!AR204^2+Measurements!AS204^2)</f>
        <v>-70.8970085957029</v>
      </c>
      <c r="AS204" s="5"/>
      <c r="AT204" s="5" t="n">
        <f aca="false">10*LOG(Measurements!AT204^2+Measurements!AU204^2)</f>
        <v>-28.37256687952</v>
      </c>
      <c r="AU204" s="5"/>
      <c r="AV204" s="5" t="n">
        <f aca="false">10*LOG(Measurements!AV204^2+Measurements!AW204^2)</f>
        <v>-66.8000492742662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35.3398154661917</v>
      </c>
      <c r="BE204" s="5"/>
      <c r="BF204" s="5" t="n">
        <f aca="false">10*LOG(Measurements!BF204^2+Measurements!BG204^2)</f>
        <v>-74.248091631825</v>
      </c>
      <c r="BG204" s="5"/>
      <c r="BH204" s="5" t="n">
        <f aca="false">10*LOG(Measurements!BH204^2+Measurements!BI204^2)</f>
        <v>-81.7759766577354</v>
      </c>
      <c r="BI204" s="5"/>
      <c r="BJ204" s="5" t="n">
        <f aca="false">10*LOG(Measurements!BJ204^2+Measurements!BK204^2)</f>
        <v>-68.5534932810938</v>
      </c>
      <c r="BK204" s="5"/>
      <c r="BL204" s="5" t="n">
        <f aca="false">10*LOG(Measurements!BL204^2+Measurements!BM204^2)</f>
        <v>-37.9643703903412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6.7736556504053</v>
      </c>
      <c r="BW204" s="5"/>
      <c r="BX204" s="5" t="n">
        <f aca="false">10*LOG(Measurements!BX204^2+Measurements!BY204^2)</f>
        <v>-52.4179688675255</v>
      </c>
      <c r="BZ204" s="5" t="n">
        <f aca="false">10*LOG(Measurements!BZ204^2+Measurements!CA204^2)</f>
        <v>-58.696696376928</v>
      </c>
      <c r="CB204" s="5" t="n">
        <f aca="false">10*LOG(Measurements!CB204^2+Measurements!CC204^2)</f>
        <v>-49.2935985835402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38.2757995137563</v>
      </c>
      <c r="CO204" s="5"/>
      <c r="CP204" s="5" t="n">
        <f aca="false">10*LOG(Measurements!CP204^2+Measurements!CQ204^2)</f>
        <v>-46.2457530884695</v>
      </c>
      <c r="CQ204" s="5"/>
      <c r="CR204" s="5" t="n">
        <f aca="false">10*LOG(Measurements!CR204^2+Measurements!CS204^2)</f>
        <v>-64.1646472374991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4.3576874049222</v>
      </c>
      <c r="DG204" s="5"/>
      <c r="DH204" s="5" t="n">
        <f aca="false">10*LOG(Measurements!DH204^2+Measurements!DI204^2)</f>
        <v>-41.6795469433661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35.2522836058385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7.8294421911862</v>
      </c>
      <c r="C205" s="5"/>
      <c r="D205" s="5" t="n">
        <f aca="false">10*LOG(Measurements!D205^2+Measurements!E205^2)</f>
        <v>-55.3262808088017</v>
      </c>
      <c r="E205" s="5"/>
      <c r="F205" s="5" t="n">
        <f aca="false">10*LOG(Measurements!F205^2+Measurements!G205^2)</f>
        <v>-60.2015024669355</v>
      </c>
      <c r="G205" s="5"/>
      <c r="H205" s="5" t="n">
        <f aca="false">10*LOG(Measurements!H205^2+Measurements!I205^2)</f>
        <v>-49.7132179701661</v>
      </c>
      <c r="I205" s="5"/>
      <c r="J205" s="5" t="n">
        <f aca="false">10*LOG(Measurements!J205^2+Measurements!K205^2)</f>
        <v>-28.9440516743912</v>
      </c>
      <c r="K205" s="5"/>
      <c r="L205" s="5" t="n">
        <f aca="false">10*LOG(Measurements!L205^2+Measurements!M205^2)</f>
        <v>-69.926097937743</v>
      </c>
      <c r="M205" s="5"/>
      <c r="N205" s="5" t="n">
        <f aca="false">10*LOG(Measurements!N205^2+Measurements!O205^2)</f>
        <v>-85.0149299282987</v>
      </c>
      <c r="O205" s="5"/>
      <c r="P205" s="5" t="n">
        <f aca="false">10*LOG(Measurements!P205^2+Measurements!Q205^2)</f>
        <v>-74.8294550893466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28.0653371473133</v>
      </c>
      <c r="U205" s="5"/>
      <c r="V205" s="5" t="n">
        <f aca="false">10*LOG(Measurements!V205^2+Measurements!W205^2)</f>
        <v>-45.6144370444335</v>
      </c>
      <c r="W205" s="5"/>
      <c r="X205" s="5" t="n">
        <f aca="false">10*LOG(Measurements!X205^2+Measurements!Y205^2)</f>
        <v>-65.890569920701</v>
      </c>
      <c r="Y205" s="5"/>
      <c r="Z205" s="5" t="n">
        <f aca="false">10*LOG(Measurements!Z205^2+Measurements!AA205^2)</f>
        <v>-72.6382894389994</v>
      </c>
      <c r="AA205" s="5"/>
      <c r="AB205" s="5" t="n">
        <f aca="false">10*LOG(Measurements!AB205^2+Measurements!AC205^2)</f>
        <v>-41.7724109143838</v>
      </c>
      <c r="AC205" s="5"/>
      <c r="AD205" s="5" t="n">
        <f aca="false">10*LOG(Measurements!AD205^2+Measurements!AE205^2)</f>
        <v>-68.282848161667</v>
      </c>
      <c r="AE205" s="5"/>
      <c r="AF205" s="5" t="n">
        <f aca="false">10*LOG(Measurements!AF205^2+Measurements!AG205^2)</f>
        <v>-80.0244031872229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3.1802162933708</v>
      </c>
      <c r="AM205" s="5"/>
      <c r="AN205" s="5" t="n">
        <f aca="false">10*LOG(Measurements!AN205^2+Measurements!AO205^2)</f>
        <v>-43.3944729493036</v>
      </c>
      <c r="AO205" s="5"/>
      <c r="AP205" s="5" t="n">
        <f aca="false">10*LOG(Measurements!AP205^2+Measurements!AQ205^2)</f>
        <v>-81.2807067347005</v>
      </c>
      <c r="AQ205" s="5"/>
      <c r="AR205" s="5" t="n">
        <f aca="false">10*LOG(Measurements!AR205^2+Measurements!AS205^2)</f>
        <v>-70.748450331177</v>
      </c>
      <c r="AS205" s="5"/>
      <c r="AT205" s="5" t="n">
        <f aca="false">10*LOG(Measurements!AT205^2+Measurements!AU205^2)</f>
        <v>-28.4605317683984</v>
      </c>
      <c r="AU205" s="5"/>
      <c r="AV205" s="5" t="n">
        <f aca="false">10*LOG(Measurements!AV205^2+Measurements!AW205^2)</f>
        <v>-66.5737875021933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31.3277295802226</v>
      </c>
      <c r="BE205" s="5"/>
      <c r="BF205" s="5" t="n">
        <f aca="false">10*LOG(Measurements!BF205^2+Measurements!BG205^2)</f>
        <v>-74.544167953267</v>
      </c>
      <c r="BG205" s="5"/>
      <c r="BH205" s="5" t="n">
        <f aca="false">10*LOG(Measurements!BH205^2+Measurements!BI205^2)</f>
        <v>-84.8521507027621</v>
      </c>
      <c r="BI205" s="5"/>
      <c r="BJ205" s="5" t="n">
        <f aca="false">10*LOG(Measurements!BJ205^2+Measurements!BK205^2)</f>
        <v>-68.1978944278636</v>
      </c>
      <c r="BK205" s="5"/>
      <c r="BL205" s="5" t="n">
        <f aca="false">10*LOG(Measurements!BL205^2+Measurements!BM205^2)</f>
        <v>-38.1024535873498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6.5532139331488</v>
      </c>
      <c r="BW205" s="5"/>
      <c r="BX205" s="5" t="n">
        <f aca="false">10*LOG(Measurements!BX205^2+Measurements!BY205^2)</f>
        <v>-52.1399422528553</v>
      </c>
      <c r="BZ205" s="5" t="n">
        <f aca="false">10*LOG(Measurements!BZ205^2+Measurements!CA205^2)</f>
        <v>-58.0031157254792</v>
      </c>
      <c r="CB205" s="5" t="n">
        <f aca="false">10*LOG(Measurements!CB205^2+Measurements!CC205^2)</f>
        <v>-49.0157419606148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32.8988994359598</v>
      </c>
      <c r="CO205" s="5"/>
      <c r="CP205" s="5" t="n">
        <f aca="false">10*LOG(Measurements!CP205^2+Measurements!CQ205^2)</f>
        <v>-45.9658911857619</v>
      </c>
      <c r="CQ205" s="5"/>
      <c r="CR205" s="5" t="n">
        <f aca="false">10*LOG(Measurements!CR205^2+Measurements!CS205^2)</f>
        <v>-65.0192657895339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24.5909944133288</v>
      </c>
      <c r="DG205" s="5"/>
      <c r="DH205" s="5" t="n">
        <f aca="false">10*LOG(Measurements!DH205^2+Measurements!DI205^2)</f>
        <v>-41.6983691717453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35.3464717134492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7.2534339561308</v>
      </c>
      <c r="C206" s="5"/>
      <c r="D206" s="5" t="n">
        <f aca="false">10*LOG(Measurements!D206^2+Measurements!E206^2)</f>
        <v>-54.7044172426301</v>
      </c>
      <c r="E206" s="5"/>
      <c r="F206" s="5" t="n">
        <f aca="false">10*LOG(Measurements!F206^2+Measurements!G206^2)</f>
        <v>-58.789173989807</v>
      </c>
      <c r="G206" s="5"/>
      <c r="H206" s="5" t="n">
        <f aca="false">10*LOG(Measurements!H206^2+Measurements!I206^2)</f>
        <v>-49.338514318276</v>
      </c>
      <c r="I206" s="5"/>
      <c r="J206" s="5" t="n">
        <f aca="false">10*LOG(Measurements!J206^2+Measurements!K206^2)</f>
        <v>-29.0420816616712</v>
      </c>
      <c r="K206" s="5"/>
      <c r="L206" s="5" t="n">
        <f aca="false">10*LOG(Measurements!L206^2+Measurements!M206^2)</f>
        <v>-69.6649576623531</v>
      </c>
      <c r="M206" s="5"/>
      <c r="N206" s="5" t="n">
        <f aca="false">10*LOG(Measurements!N206^2+Measurements!O206^2)</f>
        <v>-87.3077987671721</v>
      </c>
      <c r="O206" s="5"/>
      <c r="P206" s="5" t="n">
        <f aca="false">10*LOG(Measurements!P206^2+Measurements!Q206^2)</f>
        <v>-73.676420787147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25.868984996525</v>
      </c>
      <c r="U206" s="5"/>
      <c r="V206" s="5" t="n">
        <f aca="false">10*LOG(Measurements!V206^2+Measurements!W206^2)</f>
        <v>-45.3898751880726</v>
      </c>
      <c r="W206" s="5"/>
      <c r="X206" s="5" t="n">
        <f aca="false">10*LOG(Measurements!X206^2+Measurements!Y206^2)</f>
        <v>-66.8853501046216</v>
      </c>
      <c r="Y206" s="5"/>
      <c r="Z206" s="5" t="n">
        <f aca="false">10*LOG(Measurements!Z206^2+Measurements!AA206^2)</f>
        <v>-72.0606068607273</v>
      </c>
      <c r="AA206" s="5"/>
      <c r="AB206" s="5" t="n">
        <f aca="false">10*LOG(Measurements!AB206^2+Measurements!AC206^2)</f>
        <v>-41.9039055011893</v>
      </c>
      <c r="AC206" s="5"/>
      <c r="AD206" s="5" t="n">
        <f aca="false">10*LOG(Measurements!AD206^2+Measurements!AE206^2)</f>
        <v>-67.5734715619508</v>
      </c>
      <c r="AE206" s="5"/>
      <c r="AF206" s="5" t="n">
        <f aca="false">10*LOG(Measurements!AF206^2+Measurements!AG206^2)</f>
        <v>-79.8249939453252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21.9846896397646</v>
      </c>
      <c r="AM206" s="5"/>
      <c r="AN206" s="5" t="n">
        <f aca="false">10*LOG(Measurements!AN206^2+Measurements!AO206^2)</f>
        <v>-43.5446430408157</v>
      </c>
      <c r="AO206" s="5"/>
      <c r="AP206" s="5" t="n">
        <f aca="false">10*LOG(Measurements!AP206^2+Measurements!AQ206^2)</f>
        <v>-82.7024731621924</v>
      </c>
      <c r="AQ206" s="5"/>
      <c r="AR206" s="5" t="n">
        <f aca="false">10*LOG(Measurements!AR206^2+Measurements!AS206^2)</f>
        <v>-70.9545713334939</v>
      </c>
      <c r="AS206" s="5"/>
      <c r="AT206" s="5" t="n">
        <f aca="false">10*LOG(Measurements!AT206^2+Measurements!AU206^2)</f>
        <v>-28.555092379832</v>
      </c>
      <c r="AU206" s="5"/>
      <c r="AV206" s="5" t="n">
        <f aca="false">10*LOG(Measurements!AV206^2+Measurements!AW206^2)</f>
        <v>-66.6341214440024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27.3425512179617</v>
      </c>
      <c r="BE206" s="5"/>
      <c r="BF206" s="5" t="n">
        <f aca="false">10*LOG(Measurements!BF206^2+Measurements!BG206^2)</f>
        <v>-74.8052799744776</v>
      </c>
      <c r="BG206" s="5"/>
      <c r="BH206" s="5" t="n">
        <f aca="false">10*LOG(Measurements!BH206^2+Measurements!BI206^2)</f>
        <v>-82.714267866889</v>
      </c>
      <c r="BI206" s="5"/>
      <c r="BJ206" s="5" t="n">
        <f aca="false">10*LOG(Measurements!BJ206^2+Measurements!BK206^2)</f>
        <v>-68.5087857443774</v>
      </c>
      <c r="BK206" s="5"/>
      <c r="BL206" s="5" t="n">
        <f aca="false">10*LOG(Measurements!BL206^2+Measurements!BM206^2)</f>
        <v>-38.1895443976215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6.3216494766871</v>
      </c>
      <c r="BW206" s="5"/>
      <c r="BX206" s="5" t="n">
        <f aca="false">10*LOG(Measurements!BX206^2+Measurements!BY206^2)</f>
        <v>-51.8652028712512</v>
      </c>
      <c r="BZ206" s="5" t="n">
        <f aca="false">10*LOG(Measurements!BZ206^2+Measurements!CA206^2)</f>
        <v>-56.8427615001312</v>
      </c>
      <c r="CB206" s="5" t="n">
        <f aca="false">10*LOG(Measurements!CB206^2+Measurements!CC206^2)</f>
        <v>-48.9044297262978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29.3388732207132</v>
      </c>
      <c r="CO206" s="5"/>
      <c r="CP206" s="5" t="n">
        <f aca="false">10*LOG(Measurements!CP206^2+Measurements!CQ206^2)</f>
        <v>-45.6035642134686</v>
      </c>
      <c r="CQ206" s="5"/>
      <c r="CR206" s="5" t="n">
        <f aca="false">10*LOG(Measurements!CR206^2+Measurements!CS206^2)</f>
        <v>-66.7563301265676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23.5680058367479</v>
      </c>
      <c r="DG206" s="5"/>
      <c r="DH206" s="5" t="n">
        <f aca="false">10*LOG(Measurements!DH206^2+Measurements!DI206^2)</f>
        <v>-41.6755366691907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33.0941238049233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7.2499805960234</v>
      </c>
      <c r="C207" s="5"/>
      <c r="D207" s="5" t="n">
        <f aca="false">10*LOG(Measurements!D207^2+Measurements!E207^2)</f>
        <v>-53.6420751800025</v>
      </c>
      <c r="E207" s="5"/>
      <c r="F207" s="5" t="n">
        <f aca="false">10*LOG(Measurements!F207^2+Measurements!G207^2)</f>
        <v>-58.5160079944783</v>
      </c>
      <c r="G207" s="5"/>
      <c r="H207" s="5" t="n">
        <f aca="false">10*LOG(Measurements!H207^2+Measurements!I207^2)</f>
        <v>-48.9604207982901</v>
      </c>
      <c r="I207" s="5"/>
      <c r="J207" s="5" t="n">
        <f aca="false">10*LOG(Measurements!J207^2+Measurements!K207^2)</f>
        <v>-29.1251247857897</v>
      </c>
      <c r="K207" s="5"/>
      <c r="L207" s="5" t="n">
        <f aca="false">10*LOG(Measurements!L207^2+Measurements!M207^2)</f>
        <v>-69.8547003573397</v>
      </c>
      <c r="M207" s="5"/>
      <c r="N207" s="5" t="n">
        <f aca="false">10*LOG(Measurements!N207^2+Measurements!O207^2)</f>
        <v>-88.6414973953876</v>
      </c>
      <c r="O207" s="5"/>
      <c r="P207" s="5" t="n">
        <f aca="false">10*LOG(Measurements!P207^2+Measurements!Q207^2)</f>
        <v>-73.7756450160457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4.0557152163418</v>
      </c>
      <c r="U207" s="5"/>
      <c r="V207" s="5" t="n">
        <f aca="false">10*LOG(Measurements!V207^2+Measurements!W207^2)</f>
        <v>-44.8363525697276</v>
      </c>
      <c r="W207" s="5"/>
      <c r="X207" s="5" t="n">
        <f aca="false">10*LOG(Measurements!X207^2+Measurements!Y207^2)</f>
        <v>-68.9734221825246</v>
      </c>
      <c r="Y207" s="5"/>
      <c r="Z207" s="5" t="n">
        <f aca="false">10*LOG(Measurements!Z207^2+Measurements!AA207^2)</f>
        <v>-72.0040026253957</v>
      </c>
      <c r="AA207" s="5"/>
      <c r="AB207" s="5" t="n">
        <f aca="false">10*LOG(Measurements!AB207^2+Measurements!AC207^2)</f>
        <v>-42.041040017187</v>
      </c>
      <c r="AC207" s="5"/>
      <c r="AD207" s="5" t="n">
        <f aca="false">10*LOG(Measurements!AD207^2+Measurements!AE207^2)</f>
        <v>-67.8452684980758</v>
      </c>
      <c r="AE207" s="5"/>
      <c r="AF207" s="5" t="n">
        <f aca="false">10*LOG(Measurements!AF207^2+Measurements!AG207^2)</f>
        <v>-81.1345559167914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19.9535411719884</v>
      </c>
      <c r="AM207" s="5"/>
      <c r="AN207" s="5" t="n">
        <f aca="false">10*LOG(Measurements!AN207^2+Measurements!AO207^2)</f>
        <v>-43.5227900117569</v>
      </c>
      <c r="AO207" s="5"/>
      <c r="AP207" s="5" t="n">
        <f aca="false">10*LOG(Measurements!AP207^2+Measurements!AQ207^2)</f>
        <v>-82.2573667583293</v>
      </c>
      <c r="AQ207" s="5"/>
      <c r="AR207" s="5" t="n">
        <f aca="false">10*LOG(Measurements!AR207^2+Measurements!AS207^2)</f>
        <v>-69.8449148604295</v>
      </c>
      <c r="AS207" s="5"/>
      <c r="AT207" s="5" t="n">
        <f aca="false">10*LOG(Measurements!AT207^2+Measurements!AU207^2)</f>
        <v>-28.6575076532938</v>
      </c>
      <c r="AU207" s="5"/>
      <c r="AV207" s="5" t="n">
        <f aca="false">10*LOG(Measurements!AV207^2+Measurements!AW207^2)</f>
        <v>-66.3960969170265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24.7832108447672</v>
      </c>
      <c r="BE207" s="5"/>
      <c r="BF207" s="5" t="n">
        <f aca="false">10*LOG(Measurements!BF207^2+Measurements!BG207^2)</f>
        <v>-75.7906082091015</v>
      </c>
      <c r="BG207" s="5"/>
      <c r="BH207" s="5" t="n">
        <f aca="false">10*LOG(Measurements!BH207^2+Measurements!BI207^2)</f>
        <v>-88.0320377966496</v>
      </c>
      <c r="BI207" s="5"/>
      <c r="BJ207" s="5" t="n">
        <f aca="false">10*LOG(Measurements!BJ207^2+Measurements!BK207^2)</f>
        <v>-68.0757901057986</v>
      </c>
      <c r="BK207" s="5"/>
      <c r="BL207" s="5" t="n">
        <f aca="false">10*LOG(Measurements!BL207^2+Measurements!BM207^2)</f>
        <v>-38.3137223992734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6.0252378606194</v>
      </c>
      <c r="BW207" s="5"/>
      <c r="BX207" s="5" t="n">
        <f aca="false">10*LOG(Measurements!BX207^2+Measurements!BY207^2)</f>
        <v>-51.4130703354299</v>
      </c>
      <c r="BZ207" s="5" t="n">
        <f aca="false">10*LOG(Measurements!BZ207^2+Measurements!CA207^2)</f>
        <v>-56.0816749154537</v>
      </c>
      <c r="CB207" s="5" t="n">
        <f aca="false">10*LOG(Measurements!CB207^2+Measurements!CC207^2)</f>
        <v>-48.8904945330203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27.1508737683682</v>
      </c>
      <c r="CO207" s="5"/>
      <c r="CP207" s="5" t="n">
        <f aca="false">10*LOG(Measurements!CP207^2+Measurements!CQ207^2)</f>
        <v>-45.337734245909</v>
      </c>
      <c r="CQ207" s="5"/>
      <c r="CR207" s="5" t="n">
        <f aca="false">10*LOG(Measurements!CR207^2+Measurements!CS207^2)</f>
        <v>-69.2389776374853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24.9452607745686</v>
      </c>
      <c r="DG207" s="5"/>
      <c r="DH207" s="5" t="n">
        <f aca="false">10*LOG(Measurements!DH207^2+Measurements!DI207^2)</f>
        <v>-41.5849855749587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30.9129339208728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7.6020380128986</v>
      </c>
      <c r="C208" s="5"/>
      <c r="D208" s="5" t="n">
        <f aca="false">10*LOG(Measurements!D208^2+Measurements!E208^2)</f>
        <v>-52.7758552022775</v>
      </c>
      <c r="E208" s="5"/>
      <c r="F208" s="5" t="n">
        <f aca="false">10*LOG(Measurements!F208^2+Measurements!G208^2)</f>
        <v>-59.209073958936</v>
      </c>
      <c r="G208" s="5"/>
      <c r="H208" s="5" t="n">
        <f aca="false">10*LOG(Measurements!H208^2+Measurements!I208^2)</f>
        <v>-48.8122745690492</v>
      </c>
      <c r="I208" s="5"/>
      <c r="J208" s="5" t="n">
        <f aca="false">10*LOG(Measurements!J208^2+Measurements!K208^2)</f>
        <v>-29.1944160939296</v>
      </c>
      <c r="K208" s="5"/>
      <c r="L208" s="5" t="n">
        <f aca="false">10*LOG(Measurements!L208^2+Measurements!M208^2)</f>
        <v>-69.5345570502817</v>
      </c>
      <c r="M208" s="5"/>
      <c r="N208" s="5" t="n">
        <f aca="false">10*LOG(Measurements!N208^2+Measurements!O208^2)</f>
        <v>-84.395845531947</v>
      </c>
      <c r="O208" s="5"/>
      <c r="P208" s="5" t="n">
        <f aca="false">10*LOG(Measurements!P208^2+Measurements!Q208^2)</f>
        <v>-73.3385951544334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3.3553860693994</v>
      </c>
      <c r="U208" s="5"/>
      <c r="V208" s="5" t="n">
        <f aca="false">10*LOG(Measurements!V208^2+Measurements!W208^2)</f>
        <v>-44.2411749055742</v>
      </c>
      <c r="W208" s="5"/>
      <c r="X208" s="5" t="n">
        <f aca="false">10*LOG(Measurements!X208^2+Measurements!Y208^2)</f>
        <v>-70.6306028023958</v>
      </c>
      <c r="Y208" s="5"/>
      <c r="Z208" s="5" t="n">
        <f aca="false">10*LOG(Measurements!Z208^2+Measurements!AA208^2)</f>
        <v>-71.2447307746842</v>
      </c>
      <c r="AA208" s="5"/>
      <c r="AB208" s="5" t="n">
        <f aca="false">10*LOG(Measurements!AB208^2+Measurements!AC208^2)</f>
        <v>-42.2124036103658</v>
      </c>
      <c r="AC208" s="5"/>
      <c r="AD208" s="5" t="n">
        <f aca="false">10*LOG(Measurements!AD208^2+Measurements!AE208^2)</f>
        <v>-68.3963994972922</v>
      </c>
      <c r="AE208" s="5"/>
      <c r="AF208" s="5" t="n">
        <f aca="false">10*LOG(Measurements!AF208^2+Measurements!AG208^2)</f>
        <v>-81.2126769860652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20.3059972323473</v>
      </c>
      <c r="AM208" s="5"/>
      <c r="AN208" s="5" t="n">
        <f aca="false">10*LOG(Measurements!AN208^2+Measurements!AO208^2)</f>
        <v>-43.4009238667449</v>
      </c>
      <c r="AO208" s="5"/>
      <c r="AP208" s="5" t="n">
        <f aca="false">10*LOG(Measurements!AP208^2+Measurements!AQ208^2)</f>
        <v>-80.2831253219933</v>
      </c>
      <c r="AQ208" s="5"/>
      <c r="AR208" s="5" t="n">
        <f aca="false">10*LOG(Measurements!AR208^2+Measurements!AS208^2)</f>
        <v>-70.6957523137261</v>
      </c>
      <c r="AS208" s="5"/>
      <c r="AT208" s="5" t="n">
        <f aca="false">10*LOG(Measurements!AT208^2+Measurements!AU208^2)</f>
        <v>-28.7000604511851</v>
      </c>
      <c r="AU208" s="5"/>
      <c r="AV208" s="5" t="n">
        <f aca="false">10*LOG(Measurements!AV208^2+Measurements!AW208^2)</f>
        <v>-66.0952639809009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3.7162399095801</v>
      </c>
      <c r="BE208" s="5"/>
      <c r="BF208" s="5" t="n">
        <f aca="false">10*LOG(Measurements!BF208^2+Measurements!BG208^2)</f>
        <v>-74.4292344265405</v>
      </c>
      <c r="BG208" s="5"/>
      <c r="BH208" s="5" t="n">
        <f aca="false">10*LOG(Measurements!BH208^2+Measurements!BI208^2)</f>
        <v>-81.8354677136708</v>
      </c>
      <c r="BI208" s="5"/>
      <c r="BJ208" s="5" t="n">
        <f aca="false">10*LOG(Measurements!BJ208^2+Measurements!BK208^2)</f>
        <v>-68.2472729052494</v>
      </c>
      <c r="BK208" s="5"/>
      <c r="BL208" s="5" t="n">
        <f aca="false">10*LOG(Measurements!BL208^2+Measurements!BM208^2)</f>
        <v>-38.4280560495317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6.3432898396049</v>
      </c>
      <c r="BW208" s="5"/>
      <c r="BX208" s="5" t="n">
        <f aca="false">10*LOG(Measurements!BX208^2+Measurements!BY208^2)</f>
        <v>-51.2191962343514</v>
      </c>
      <c r="BZ208" s="5" t="n">
        <f aca="false">10*LOG(Measurements!BZ208^2+Measurements!CA208^2)</f>
        <v>-56.034651505728</v>
      </c>
      <c r="CB208" s="5" t="n">
        <f aca="false">10*LOG(Measurements!CB208^2+Measurements!CC208^2)</f>
        <v>-48.7605313273463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25.0861203231084</v>
      </c>
      <c r="CO208" s="5"/>
      <c r="CP208" s="5" t="n">
        <f aca="false">10*LOG(Measurements!CP208^2+Measurements!CQ208^2)</f>
        <v>-45.4024859604755</v>
      </c>
      <c r="CQ208" s="5"/>
      <c r="CR208" s="5" t="n">
        <f aca="false">10*LOG(Measurements!CR208^2+Measurements!CS208^2)</f>
        <v>-72.5234423388892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25.7502349265288</v>
      </c>
      <c r="DG208" s="5"/>
      <c r="DH208" s="5" t="n">
        <f aca="false">10*LOG(Measurements!DH208^2+Measurements!DI208^2)</f>
        <v>-41.7077684760209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8.6124337671624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8.3108699112131</v>
      </c>
      <c r="C209" s="5"/>
      <c r="D209" s="5" t="n">
        <f aca="false">10*LOG(Measurements!D209^2+Measurements!E209^2)</f>
        <v>-52.3526612123751</v>
      </c>
      <c r="E209" s="5"/>
      <c r="F209" s="5" t="n">
        <f aca="false">10*LOG(Measurements!F209^2+Measurements!G209^2)</f>
        <v>-59.8127658171765</v>
      </c>
      <c r="G209" s="5"/>
      <c r="H209" s="5" t="n">
        <f aca="false">10*LOG(Measurements!H209^2+Measurements!I209^2)</f>
        <v>-48.7513356356152</v>
      </c>
      <c r="I209" s="5"/>
      <c r="J209" s="5" t="n">
        <f aca="false">10*LOG(Measurements!J209^2+Measurements!K209^2)</f>
        <v>-29.2438402387987</v>
      </c>
      <c r="K209" s="5"/>
      <c r="L209" s="5" t="n">
        <f aca="false">10*LOG(Measurements!L209^2+Measurements!M209^2)</f>
        <v>-69.8233180697518</v>
      </c>
      <c r="M209" s="5"/>
      <c r="N209" s="5" t="n">
        <f aca="false">10*LOG(Measurements!N209^2+Measurements!O209^2)</f>
        <v>-83.4315980298889</v>
      </c>
      <c r="O209" s="5"/>
      <c r="P209" s="5" t="n">
        <f aca="false">10*LOG(Measurements!P209^2+Measurements!Q209^2)</f>
        <v>-72.4214845745409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3.3554770225922</v>
      </c>
      <c r="U209" s="5"/>
      <c r="V209" s="5" t="n">
        <f aca="false">10*LOG(Measurements!V209^2+Measurements!W209^2)</f>
        <v>-43.8793863561801</v>
      </c>
      <c r="W209" s="5"/>
      <c r="X209" s="5" t="n">
        <f aca="false">10*LOG(Measurements!X209^2+Measurements!Y209^2)</f>
        <v>-72.3318911036212</v>
      </c>
      <c r="Y209" s="5"/>
      <c r="Z209" s="5" t="n">
        <f aca="false">10*LOG(Measurements!Z209^2+Measurements!AA209^2)</f>
        <v>-71.28467977706</v>
      </c>
      <c r="AA209" s="5"/>
      <c r="AB209" s="5" t="n">
        <f aca="false">10*LOG(Measurements!AB209^2+Measurements!AC209^2)</f>
        <v>-42.3446888853041</v>
      </c>
      <c r="AC209" s="5"/>
      <c r="AD209" s="5" t="n">
        <f aca="false">10*LOG(Measurements!AD209^2+Measurements!AE209^2)</f>
        <v>-68.1576497919806</v>
      </c>
      <c r="AE209" s="5"/>
      <c r="AF209" s="5" t="n">
        <f aca="false">10*LOG(Measurements!AF209^2+Measurements!AG209^2)</f>
        <v>-82.2131180033071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21.7044259272186</v>
      </c>
      <c r="AM209" s="5"/>
      <c r="AN209" s="5" t="n">
        <f aca="false">10*LOG(Measurements!AN209^2+Measurements!AO209^2)</f>
        <v>-43.5023711368493</v>
      </c>
      <c r="AO209" s="5"/>
      <c r="AP209" s="5" t="n">
        <f aca="false">10*LOG(Measurements!AP209^2+Measurements!AQ209^2)</f>
        <v>-78.7708459602952</v>
      </c>
      <c r="AQ209" s="5"/>
      <c r="AR209" s="5" t="n">
        <f aca="false">10*LOG(Measurements!AR209^2+Measurements!AS209^2)</f>
        <v>-69.6668158865945</v>
      </c>
      <c r="AS209" s="5"/>
      <c r="AT209" s="5" t="n">
        <f aca="false">10*LOG(Measurements!AT209^2+Measurements!AU209^2)</f>
        <v>-28.7611607184817</v>
      </c>
      <c r="AU209" s="5"/>
      <c r="AV209" s="5" t="n">
        <f aca="false">10*LOG(Measurements!AV209^2+Measurements!AW209^2)</f>
        <v>-66.1656921125155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2.6591655672311</v>
      </c>
      <c r="BE209" s="5"/>
      <c r="BF209" s="5" t="n">
        <f aca="false">10*LOG(Measurements!BF209^2+Measurements!BG209^2)</f>
        <v>-74.7059854241708</v>
      </c>
      <c r="BG209" s="5"/>
      <c r="BH209" s="5" t="n">
        <f aca="false">10*LOG(Measurements!BH209^2+Measurements!BI209^2)</f>
        <v>-85.4922090280049</v>
      </c>
      <c r="BI209" s="5"/>
      <c r="BJ209" s="5" t="n">
        <f aca="false">10*LOG(Measurements!BJ209^2+Measurements!BK209^2)</f>
        <v>-67.6087363616516</v>
      </c>
      <c r="BK209" s="5"/>
      <c r="BL209" s="5" t="n">
        <f aca="false">10*LOG(Measurements!BL209^2+Measurements!BM209^2)</f>
        <v>-38.5435145392625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6.8988971642525</v>
      </c>
      <c r="BW209" s="5"/>
      <c r="BX209" s="5" t="n">
        <f aca="false">10*LOG(Measurements!BX209^2+Measurements!BY209^2)</f>
        <v>-51.2551745098635</v>
      </c>
      <c r="BZ209" s="5" t="n">
        <f aca="false">10*LOG(Measurements!BZ209^2+Measurements!CA209^2)</f>
        <v>-55.6817390256238</v>
      </c>
      <c r="CB209" s="5" t="n">
        <f aca="false">10*LOG(Measurements!CB209^2+Measurements!CC209^2)</f>
        <v>-48.7838675587251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23.2774571419373</v>
      </c>
      <c r="CO209" s="5"/>
      <c r="CP209" s="5" t="n">
        <f aca="false">10*LOG(Measurements!CP209^2+Measurements!CQ209^2)</f>
        <v>-45.3646428663013</v>
      </c>
      <c r="CQ209" s="5"/>
      <c r="CR209" s="5" t="n">
        <f aca="false">10*LOG(Measurements!CR209^2+Measurements!CS209^2)</f>
        <v>-77.1175330381101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24.4123074742759</v>
      </c>
      <c r="DG209" s="5"/>
      <c r="DH209" s="5" t="n">
        <f aca="false">10*LOG(Measurements!DH209^2+Measurements!DI209^2)</f>
        <v>-41.9288786243186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26.5946964606615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8.5511588957913</v>
      </c>
      <c r="C210" s="5"/>
      <c r="D210" s="5" t="n">
        <f aca="false">10*LOG(Measurements!D210^2+Measurements!E210^2)</f>
        <v>-52.4301527633477</v>
      </c>
      <c r="E210" s="5"/>
      <c r="F210" s="5" t="n">
        <f aca="false">10*LOG(Measurements!F210^2+Measurements!G210^2)</f>
        <v>-59.4470532576116</v>
      </c>
      <c r="G210" s="5"/>
      <c r="H210" s="5" t="n">
        <f aca="false">10*LOG(Measurements!H210^2+Measurements!I210^2)</f>
        <v>-48.8467744208339</v>
      </c>
      <c r="I210" s="5"/>
      <c r="J210" s="5" t="n">
        <f aca="false">10*LOG(Measurements!J210^2+Measurements!K210^2)</f>
        <v>-29.3611246630267</v>
      </c>
      <c r="K210" s="5"/>
      <c r="L210" s="5" t="n">
        <f aca="false">10*LOG(Measurements!L210^2+Measurements!M210^2)</f>
        <v>-69.4912461904907</v>
      </c>
      <c r="M210" s="5"/>
      <c r="N210" s="5" t="n">
        <f aca="false">10*LOG(Measurements!N210^2+Measurements!O210^2)</f>
        <v>-78.9929255252059</v>
      </c>
      <c r="O210" s="5"/>
      <c r="P210" s="5" t="n">
        <f aca="false">10*LOG(Measurements!P210^2+Measurements!Q210^2)</f>
        <v>-72.1520377925917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23.0466545896277</v>
      </c>
      <c r="U210" s="5"/>
      <c r="V210" s="5" t="n">
        <f aca="false">10*LOG(Measurements!V210^2+Measurements!W210^2)</f>
        <v>-43.6273862681505</v>
      </c>
      <c r="W210" s="5"/>
      <c r="X210" s="5" t="n">
        <f aca="false">10*LOG(Measurements!X210^2+Measurements!Y210^2)</f>
        <v>-74.0704283914067</v>
      </c>
      <c r="Y210" s="5"/>
      <c r="Z210" s="5" t="n">
        <f aca="false">10*LOG(Measurements!Z210^2+Measurements!AA210^2)</f>
        <v>-70.7907750992694</v>
      </c>
      <c r="AA210" s="5"/>
      <c r="AB210" s="5" t="n">
        <f aca="false">10*LOG(Measurements!AB210^2+Measurements!AC210^2)</f>
        <v>-42.4856711139216</v>
      </c>
      <c r="AC210" s="5"/>
      <c r="AD210" s="5" t="n">
        <f aca="false">10*LOG(Measurements!AD210^2+Measurements!AE210^2)</f>
        <v>-68.0640916181877</v>
      </c>
      <c r="AE210" s="5"/>
      <c r="AF210" s="5" t="n">
        <f aca="false">10*LOG(Measurements!AF210^2+Measurements!AG210^2)</f>
        <v>-80.5313072896388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21.9667612893772</v>
      </c>
      <c r="AM210" s="5"/>
      <c r="AN210" s="5" t="n">
        <f aca="false">10*LOG(Measurements!AN210^2+Measurements!AO210^2)</f>
        <v>-43.8350862580801</v>
      </c>
      <c r="AO210" s="5"/>
      <c r="AP210" s="5" t="n">
        <f aca="false">10*LOG(Measurements!AP210^2+Measurements!AQ210^2)</f>
        <v>-76.5522847341425</v>
      </c>
      <c r="AQ210" s="5"/>
      <c r="AR210" s="5" t="n">
        <f aca="false">10*LOG(Measurements!AR210^2+Measurements!AS210^2)</f>
        <v>-70.400724283625</v>
      </c>
      <c r="AS210" s="5"/>
      <c r="AT210" s="5" t="n">
        <f aca="false">10*LOG(Measurements!AT210^2+Measurements!AU210^2)</f>
        <v>-28.8253316097627</v>
      </c>
      <c r="AU210" s="5"/>
      <c r="AV210" s="5" t="n">
        <f aca="false">10*LOG(Measurements!AV210^2+Measurements!AW210^2)</f>
        <v>-66.221626639928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21.8702685884181</v>
      </c>
      <c r="BE210" s="5"/>
      <c r="BF210" s="5" t="n">
        <f aca="false">10*LOG(Measurements!BF210^2+Measurements!BG210^2)</f>
        <v>-73.4815056925154</v>
      </c>
      <c r="BG210" s="5"/>
      <c r="BH210" s="5" t="n">
        <f aca="false">10*LOG(Measurements!BH210^2+Measurements!BI210^2)</f>
        <v>-84.1410911392749</v>
      </c>
      <c r="BI210" s="5"/>
      <c r="BJ210" s="5" t="n">
        <f aca="false">10*LOG(Measurements!BJ210^2+Measurements!BK210^2)</f>
        <v>-67.349743624732</v>
      </c>
      <c r="BK210" s="5"/>
      <c r="BL210" s="5" t="n">
        <f aca="false">10*LOG(Measurements!BL210^2+Measurements!BM210^2)</f>
        <v>-38.6719086063636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6.4324275938295</v>
      </c>
      <c r="BW210" s="5"/>
      <c r="BX210" s="5" t="n">
        <f aca="false">10*LOG(Measurements!BX210^2+Measurements!BY210^2)</f>
        <v>-51.7256402412494</v>
      </c>
      <c r="BZ210" s="5" t="n">
        <f aca="false">10*LOG(Measurements!BZ210^2+Measurements!CA210^2)</f>
        <v>-55.703023673616</v>
      </c>
      <c r="CB210" s="5" t="n">
        <f aca="false">10*LOG(Measurements!CB210^2+Measurements!CC210^2)</f>
        <v>-49.3992711336307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22.2248960549373</v>
      </c>
      <c r="CO210" s="5"/>
      <c r="CP210" s="5" t="n">
        <f aca="false">10*LOG(Measurements!CP210^2+Measurements!CQ210^2)</f>
        <v>-45.0557208279498</v>
      </c>
      <c r="CQ210" s="5"/>
      <c r="CR210" s="5" t="n">
        <f aca="false">10*LOG(Measurements!CR210^2+Measurements!CS210^2)</f>
        <v>-78.6290843913446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24.0665587353139</v>
      </c>
      <c r="DG210" s="5"/>
      <c r="DH210" s="5" t="n">
        <f aca="false">10*LOG(Measurements!DH210^2+Measurements!DI210^2)</f>
        <v>-42.160929659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24.2707032583087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9.0550394751577</v>
      </c>
      <c r="C211" s="5"/>
      <c r="D211" s="5" t="n">
        <f aca="false">10*LOG(Measurements!D211^2+Measurements!E211^2)</f>
        <v>-52.0862284152972</v>
      </c>
      <c r="E211" s="5"/>
      <c r="F211" s="5" t="n">
        <f aca="false">10*LOG(Measurements!F211^2+Measurements!G211^2)</f>
        <v>-58.2837344137153</v>
      </c>
      <c r="G211" s="5"/>
      <c r="H211" s="5" t="n">
        <f aca="false">10*LOG(Measurements!H211^2+Measurements!I211^2)</f>
        <v>-48.665843266256</v>
      </c>
      <c r="I211" s="5"/>
      <c r="J211" s="5" t="n">
        <f aca="false">10*LOG(Measurements!J211^2+Measurements!K211^2)</f>
        <v>-29.4778096133648</v>
      </c>
      <c r="K211" s="5"/>
      <c r="L211" s="5" t="n">
        <f aca="false">10*LOG(Measurements!L211^2+Measurements!M211^2)</f>
        <v>-69.6033970377436</v>
      </c>
      <c r="M211" s="5"/>
      <c r="N211" s="5" t="n">
        <f aca="false">10*LOG(Measurements!N211^2+Measurements!O211^2)</f>
        <v>-77.8302367637744</v>
      </c>
      <c r="O211" s="5"/>
      <c r="P211" s="5" t="n">
        <f aca="false">10*LOG(Measurements!P211^2+Measurements!Q211^2)</f>
        <v>-72.2096053924106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22.0980128950603</v>
      </c>
      <c r="U211" s="5"/>
      <c r="V211" s="5" t="n">
        <f aca="false">10*LOG(Measurements!V211^2+Measurements!W211^2)</f>
        <v>-43.4257223765056</v>
      </c>
      <c r="W211" s="5"/>
      <c r="X211" s="5" t="n">
        <f aca="false">10*LOG(Measurements!X211^2+Measurements!Y211^2)</f>
        <v>-75.1682365025102</v>
      </c>
      <c r="Y211" s="5"/>
      <c r="Z211" s="5" t="n">
        <f aca="false">10*LOG(Measurements!Z211^2+Measurements!AA211^2)</f>
        <v>-71.101479289014</v>
      </c>
      <c r="AA211" s="5"/>
      <c r="AB211" s="5" t="n">
        <f aca="false">10*LOG(Measurements!AB211^2+Measurements!AC211^2)</f>
        <v>-42.6221149369311</v>
      </c>
      <c r="AC211" s="5"/>
      <c r="AD211" s="5" t="n">
        <f aca="false">10*LOG(Measurements!AD211^2+Measurements!AE211^2)</f>
        <v>-68.025203224911</v>
      </c>
      <c r="AE211" s="5"/>
      <c r="AF211" s="5" t="n">
        <f aca="false">10*LOG(Measurements!AF211^2+Measurements!AG211^2)</f>
        <v>-81.2038276625528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21.5214303351353</v>
      </c>
      <c r="AM211" s="5"/>
      <c r="AN211" s="5" t="n">
        <f aca="false">10*LOG(Measurements!AN211^2+Measurements!AO211^2)</f>
        <v>-44.1916897405419</v>
      </c>
      <c r="AO211" s="5"/>
      <c r="AP211" s="5" t="n">
        <f aca="false">10*LOG(Measurements!AP211^2+Measurements!AQ211^2)</f>
        <v>-75.4548624339975</v>
      </c>
      <c r="AQ211" s="5"/>
      <c r="AR211" s="5" t="n">
        <f aca="false">10*LOG(Measurements!AR211^2+Measurements!AS211^2)</f>
        <v>-69.7799030938799</v>
      </c>
      <c r="AS211" s="5"/>
      <c r="AT211" s="5" t="n">
        <f aca="false">10*LOG(Measurements!AT211^2+Measurements!AU211^2)</f>
        <v>-28.9086409239028</v>
      </c>
      <c r="AU211" s="5"/>
      <c r="AV211" s="5" t="n">
        <f aca="false">10*LOG(Measurements!AV211^2+Measurements!AW211^2)</f>
        <v>-66.2677793923258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21.9052061363188</v>
      </c>
      <c r="BE211" s="5"/>
      <c r="BF211" s="5" t="n">
        <f aca="false">10*LOG(Measurements!BF211^2+Measurements!BG211^2)</f>
        <v>-73.066220126465</v>
      </c>
      <c r="BG211" s="5"/>
      <c r="BH211" s="5" t="n">
        <f aca="false">10*LOG(Measurements!BH211^2+Measurements!BI211^2)</f>
        <v>-85.7774469597028</v>
      </c>
      <c r="BI211" s="5"/>
      <c r="BJ211" s="5" t="n">
        <f aca="false">10*LOG(Measurements!BJ211^2+Measurements!BK211^2)</f>
        <v>-67.84054023824</v>
      </c>
      <c r="BK211" s="5"/>
      <c r="BL211" s="5" t="n">
        <f aca="false">10*LOG(Measurements!BL211^2+Measurements!BM211^2)</f>
        <v>-38.7821639125776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5.3488095231341</v>
      </c>
      <c r="BW211" s="5"/>
      <c r="BX211" s="5" t="n">
        <f aca="false">10*LOG(Measurements!BX211^2+Measurements!BY211^2)</f>
        <v>-51.671572839199</v>
      </c>
      <c r="BZ211" s="5" t="n">
        <f aca="false">10*LOG(Measurements!BZ211^2+Measurements!CA211^2)</f>
        <v>-56.0158889572219</v>
      </c>
      <c r="CB211" s="5" t="n">
        <f aca="false">10*LOG(Measurements!CB211^2+Measurements!CC211^2)</f>
        <v>-49.9826016838361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21.5548561671226</v>
      </c>
      <c r="CO211" s="5"/>
      <c r="CP211" s="5" t="n">
        <f aca="false">10*LOG(Measurements!CP211^2+Measurements!CQ211^2)</f>
        <v>-44.957885852945</v>
      </c>
      <c r="CQ211" s="5"/>
      <c r="CR211" s="5" t="n">
        <f aca="false">10*LOG(Measurements!CR211^2+Measurements!CS211^2)</f>
        <v>-75.6071845714898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24.4134017815288</v>
      </c>
      <c r="DG211" s="5"/>
      <c r="DH211" s="5" t="n">
        <f aca="false">10*LOG(Measurements!DH211^2+Measurements!DI211^2)</f>
        <v>-42.2945356799995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22.3923708109526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20.0450593656126</v>
      </c>
      <c r="C212" s="5"/>
      <c r="D212" s="5" t="n">
        <f aca="false">10*LOG(Measurements!D212^2+Measurements!E212^2)</f>
        <v>-51.5414769217554</v>
      </c>
      <c r="E212" s="5"/>
      <c r="F212" s="5" t="n">
        <f aca="false">10*LOG(Measurements!F212^2+Measurements!G212^2)</f>
        <v>-57.4586594154913</v>
      </c>
      <c r="G212" s="5"/>
      <c r="H212" s="5" t="n">
        <f aca="false">10*LOG(Measurements!H212^2+Measurements!I212^2)</f>
        <v>-48.7094119090851</v>
      </c>
      <c r="I212" s="5"/>
      <c r="J212" s="5" t="n">
        <f aca="false">10*LOG(Measurements!J212^2+Measurements!K212^2)</f>
        <v>-29.5589929379028</v>
      </c>
      <c r="K212" s="5"/>
      <c r="L212" s="5" t="n">
        <f aca="false">10*LOG(Measurements!L212^2+Measurements!M212^2)</f>
        <v>-69.1382780118689</v>
      </c>
      <c r="M212" s="5"/>
      <c r="N212" s="5" t="n">
        <f aca="false">10*LOG(Measurements!N212^2+Measurements!O212^2)</f>
        <v>-76.6542895859101</v>
      </c>
      <c r="O212" s="5"/>
      <c r="P212" s="5" t="n">
        <f aca="false">10*LOG(Measurements!P212^2+Measurements!Q212^2)</f>
        <v>-71.3501067102688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21.391667052868</v>
      </c>
      <c r="U212" s="5"/>
      <c r="V212" s="5" t="n">
        <f aca="false">10*LOG(Measurements!V212^2+Measurements!W212^2)</f>
        <v>-43.3011176156111</v>
      </c>
      <c r="W212" s="5"/>
      <c r="X212" s="5" t="n">
        <f aca="false">10*LOG(Measurements!X212^2+Measurements!Y212^2)</f>
        <v>-77.1618798279022</v>
      </c>
      <c r="Y212" s="5"/>
      <c r="Z212" s="5" t="n">
        <f aca="false">10*LOG(Measurements!Z212^2+Measurements!AA212^2)</f>
        <v>-70.1386698854711</v>
      </c>
      <c r="AA212" s="5"/>
      <c r="AB212" s="5" t="n">
        <f aca="false">10*LOG(Measurements!AB212^2+Measurements!AC212^2)</f>
        <v>-42.7846242768035</v>
      </c>
      <c r="AC212" s="5"/>
      <c r="AD212" s="5" t="n">
        <f aca="false">10*LOG(Measurements!AD212^2+Measurements!AE212^2)</f>
        <v>-68.754629740983</v>
      </c>
      <c r="AE212" s="5"/>
      <c r="AF212" s="5" t="n">
        <f aca="false">10*LOG(Measurements!AF212^2+Measurements!AG212^2)</f>
        <v>-82.249399602003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21.4567071592416</v>
      </c>
      <c r="AM212" s="5"/>
      <c r="AN212" s="5" t="n">
        <f aca="false">10*LOG(Measurements!AN212^2+Measurements!AO212^2)</f>
        <v>-44.57574213781</v>
      </c>
      <c r="AO212" s="5"/>
      <c r="AP212" s="5" t="n">
        <f aca="false">10*LOG(Measurements!AP212^2+Measurements!AQ212^2)</f>
        <v>-74.7875205543624</v>
      </c>
      <c r="AQ212" s="5"/>
      <c r="AR212" s="5" t="n">
        <f aca="false">10*LOG(Measurements!AR212^2+Measurements!AS212^2)</f>
        <v>-69.9665691053744</v>
      </c>
      <c r="AS212" s="5"/>
      <c r="AT212" s="5" t="n">
        <f aca="false">10*LOG(Measurements!AT212^2+Measurements!AU212^2)</f>
        <v>-28.9924311941564</v>
      </c>
      <c r="AU212" s="5"/>
      <c r="AV212" s="5" t="n">
        <f aca="false">10*LOG(Measurements!AV212^2+Measurements!AW212^2)</f>
        <v>-66.5513369529051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22.0971196525245</v>
      </c>
      <c r="BE212" s="5"/>
      <c r="BF212" s="5" t="n">
        <f aca="false">10*LOG(Measurements!BF212^2+Measurements!BG212^2)</f>
        <v>-71.9478690066383</v>
      </c>
      <c r="BG212" s="5"/>
      <c r="BH212" s="5" t="n">
        <f aca="false">10*LOG(Measurements!BH212^2+Measurements!BI212^2)</f>
        <v>-86.6088354710163</v>
      </c>
      <c r="BI212" s="5"/>
      <c r="BJ212" s="5" t="n">
        <f aca="false">10*LOG(Measurements!BJ212^2+Measurements!BK212^2)</f>
        <v>-68.1131442477082</v>
      </c>
      <c r="BK212" s="5"/>
      <c r="BL212" s="5" t="n">
        <f aca="false">10*LOG(Measurements!BL212^2+Measurements!BM212^2)</f>
        <v>-38.9072484164334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5.6424535909305</v>
      </c>
      <c r="BW212" s="5"/>
      <c r="BX212" s="5" t="n">
        <f aca="false">10*LOG(Measurements!BX212^2+Measurements!BY212^2)</f>
        <v>-50.9041694298656</v>
      </c>
      <c r="BZ212" s="5" t="n">
        <f aca="false">10*LOG(Measurements!BZ212^2+Measurements!CA212^2)</f>
        <v>-55.6134217382542</v>
      </c>
      <c r="CB212" s="5" t="n">
        <f aca="false">10*LOG(Measurements!CB212^2+Measurements!CC212^2)</f>
        <v>-49.8732964035743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20.9995951247772</v>
      </c>
      <c r="CO212" s="5"/>
      <c r="CP212" s="5" t="n">
        <f aca="false">10*LOG(Measurements!CP212^2+Measurements!CQ212^2)</f>
        <v>-45.1389556850791</v>
      </c>
      <c r="CQ212" s="5"/>
      <c r="CR212" s="5" t="n">
        <f aca="false">10*LOG(Measurements!CR212^2+Measurements!CS212^2)</f>
        <v>-72.7826035611058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22.928616549294</v>
      </c>
      <c r="DG212" s="5"/>
      <c r="DH212" s="5" t="n">
        <f aca="false">10*LOG(Measurements!DH212^2+Measurements!DI212^2)</f>
        <v>-42.4491533813851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21.2933726090367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22.6967592427654</v>
      </c>
      <c r="C213" s="5"/>
      <c r="D213" s="5" t="n">
        <f aca="false">10*LOG(Measurements!D213^2+Measurements!E213^2)</f>
        <v>-50.6642520123742</v>
      </c>
      <c r="E213" s="5"/>
      <c r="F213" s="5" t="n">
        <f aca="false">10*LOG(Measurements!F213^2+Measurements!G213^2)</f>
        <v>-57.0698130936576</v>
      </c>
      <c r="G213" s="5"/>
      <c r="H213" s="5" t="n">
        <f aca="false">10*LOG(Measurements!H213^2+Measurements!I213^2)</f>
        <v>-48.5912130925478</v>
      </c>
      <c r="I213" s="5"/>
      <c r="J213" s="5" t="n">
        <f aca="false">10*LOG(Measurements!J213^2+Measurements!K213^2)</f>
        <v>-29.6316416925712</v>
      </c>
      <c r="K213" s="5"/>
      <c r="L213" s="5" t="n">
        <f aca="false">10*LOG(Measurements!L213^2+Measurements!M213^2)</f>
        <v>-69.6267992062815</v>
      </c>
      <c r="M213" s="5"/>
      <c r="N213" s="5" t="n">
        <f aca="false">10*LOG(Measurements!N213^2+Measurements!O213^2)</f>
        <v>-75.907832192632</v>
      </c>
      <c r="O213" s="5"/>
      <c r="P213" s="5" t="n">
        <f aca="false">10*LOG(Measurements!P213^2+Measurements!Q213^2)</f>
        <v>-71.1603153087455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20.8397711937224</v>
      </c>
      <c r="U213" s="5"/>
      <c r="V213" s="5" t="n">
        <f aca="false">10*LOG(Measurements!V213^2+Measurements!W213^2)</f>
        <v>-43.3220855514482</v>
      </c>
      <c r="W213" s="5"/>
      <c r="X213" s="5" t="n">
        <f aca="false">10*LOG(Measurements!X213^2+Measurements!Y213^2)</f>
        <v>-77.7811789126799</v>
      </c>
      <c r="Y213" s="5"/>
      <c r="Z213" s="5" t="n">
        <f aca="false">10*LOG(Measurements!Z213^2+Measurements!AA213^2)</f>
        <v>-70.5138476888556</v>
      </c>
      <c r="AA213" s="5"/>
      <c r="AB213" s="5" t="n">
        <f aca="false">10*LOG(Measurements!AB213^2+Measurements!AC213^2)</f>
        <v>-42.9251884797462</v>
      </c>
      <c r="AC213" s="5"/>
      <c r="AD213" s="5" t="n">
        <f aca="false">10*LOG(Measurements!AD213^2+Measurements!AE213^2)</f>
        <v>-68.3207365043772</v>
      </c>
      <c r="AE213" s="5"/>
      <c r="AF213" s="5" t="n">
        <f aca="false">10*LOG(Measurements!AF213^2+Measurements!AG213^2)</f>
        <v>-80.5677356396896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21.7369388949998</v>
      </c>
      <c r="AM213" s="5"/>
      <c r="AN213" s="5" t="n">
        <f aca="false">10*LOG(Measurements!AN213^2+Measurements!AO213^2)</f>
        <v>-44.9135154623196</v>
      </c>
      <c r="AO213" s="5"/>
      <c r="AP213" s="5" t="n">
        <f aca="false">10*LOG(Measurements!AP213^2+Measurements!AQ213^2)</f>
        <v>-73.4715557067552</v>
      </c>
      <c r="AQ213" s="5"/>
      <c r="AR213" s="5" t="n">
        <f aca="false">10*LOG(Measurements!AR213^2+Measurements!AS213^2)</f>
        <v>-69.8229209136312</v>
      </c>
      <c r="AS213" s="5"/>
      <c r="AT213" s="5" t="n">
        <f aca="false">10*LOG(Measurements!AT213^2+Measurements!AU213^2)</f>
        <v>-29.0849298506665</v>
      </c>
      <c r="AU213" s="5"/>
      <c r="AV213" s="5" t="n">
        <f aca="false">10*LOG(Measurements!AV213^2+Measurements!AW213^2)</f>
        <v>-66.4323942351098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21.3326494644241</v>
      </c>
      <c r="BE213" s="5"/>
      <c r="BF213" s="5" t="n">
        <f aca="false">10*LOG(Measurements!BF213^2+Measurements!BG213^2)</f>
        <v>-71.9355637281938</v>
      </c>
      <c r="BG213" s="5"/>
      <c r="BH213" s="5" t="n">
        <f aca="false">10*LOG(Measurements!BH213^2+Measurements!BI213^2)</f>
        <v>-83.4891751710091</v>
      </c>
      <c r="BI213" s="5"/>
      <c r="BJ213" s="5" t="n">
        <f aca="false">10*LOG(Measurements!BJ213^2+Measurements!BK213^2)</f>
        <v>-68.1444984068365</v>
      </c>
      <c r="BK213" s="5"/>
      <c r="BL213" s="5" t="n">
        <f aca="false">10*LOG(Measurements!BL213^2+Measurements!BM213^2)</f>
        <v>-38.9851840535209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16.2785984189539</v>
      </c>
      <c r="BW213" s="5"/>
      <c r="BX213" s="5" t="n">
        <f aca="false">10*LOG(Measurements!BX213^2+Measurements!BY213^2)</f>
        <v>-50.6746753572197</v>
      </c>
      <c r="BZ213" s="5" t="n">
        <f aca="false">10*LOG(Measurements!BZ213^2+Measurements!CA213^2)</f>
        <v>-55.3832152123559</v>
      </c>
      <c r="CB213" s="5" t="n">
        <f aca="false">10*LOG(Measurements!CB213^2+Measurements!CC213^2)</f>
        <v>-49.8274061902238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20.4250218416858</v>
      </c>
      <c r="CO213" s="5"/>
      <c r="CP213" s="5" t="n">
        <f aca="false">10*LOG(Measurements!CP213^2+Measurements!CQ213^2)</f>
        <v>-45.2175489081039</v>
      </c>
      <c r="CQ213" s="5"/>
      <c r="CR213" s="5" t="n">
        <f aca="false">10*LOG(Measurements!CR213^2+Measurements!CS213^2)</f>
        <v>-71.7468289672048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21.2929434404176</v>
      </c>
      <c r="DG213" s="5"/>
      <c r="DH213" s="5" t="n">
        <f aca="false">10*LOG(Measurements!DH213^2+Measurements!DI213^2)</f>
        <v>-42.6606348915061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20.8257205177233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31.3929714605266</v>
      </c>
      <c r="C214" s="5"/>
      <c r="D214" s="5" t="n">
        <f aca="false">10*LOG(Measurements!D214^2+Measurements!E214^2)</f>
        <v>-50.0395009595894</v>
      </c>
      <c r="E214" s="5"/>
      <c r="F214" s="5" t="n">
        <f aca="false">10*LOG(Measurements!F214^2+Measurements!G214^2)</f>
        <v>-57.9794020442726</v>
      </c>
      <c r="G214" s="5"/>
      <c r="H214" s="5" t="n">
        <f aca="false">10*LOG(Measurements!H214^2+Measurements!I214^2)</f>
        <v>-48.4771553382046</v>
      </c>
      <c r="I214" s="5"/>
      <c r="J214" s="5" t="n">
        <f aca="false">10*LOG(Measurements!J214^2+Measurements!K214^2)</f>
        <v>-29.7652529923285</v>
      </c>
      <c r="K214" s="5"/>
      <c r="L214" s="5" t="n">
        <f aca="false">10*LOG(Measurements!L214^2+Measurements!M214^2)</f>
        <v>-69.2441682091715</v>
      </c>
      <c r="M214" s="5"/>
      <c r="N214" s="5" t="n">
        <f aca="false">10*LOG(Measurements!N214^2+Measurements!O214^2)</f>
        <v>-75.5827933201412</v>
      </c>
      <c r="O214" s="5"/>
      <c r="P214" s="5" t="n">
        <f aca="false">10*LOG(Measurements!P214^2+Measurements!Q214^2)</f>
        <v>-70.6681552049585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20.6684263168259</v>
      </c>
      <c r="U214" s="5"/>
      <c r="V214" s="5" t="n">
        <f aca="false">10*LOG(Measurements!V214^2+Measurements!W214^2)</f>
        <v>-43.4200955305271</v>
      </c>
      <c r="W214" s="5"/>
      <c r="X214" s="5" t="n">
        <f aca="false">10*LOG(Measurements!X214^2+Measurements!Y214^2)</f>
        <v>-77.7228861994144</v>
      </c>
      <c r="Y214" s="5"/>
      <c r="Z214" s="5" t="n">
        <f aca="false">10*LOG(Measurements!Z214^2+Measurements!AA214^2)</f>
        <v>-69.9138380419283</v>
      </c>
      <c r="AA214" s="5"/>
      <c r="AB214" s="5" t="n">
        <f aca="false">10*LOG(Measurements!AB214^2+Measurements!AC214^2)</f>
        <v>-43.0609401180446</v>
      </c>
      <c r="AC214" s="5"/>
      <c r="AD214" s="5" t="n">
        <f aca="false">10*LOG(Measurements!AD214^2+Measurements!AE214^2)</f>
        <v>-68.4274737880542</v>
      </c>
      <c r="AE214" s="5"/>
      <c r="AF214" s="5" t="n">
        <f aca="false">10*LOG(Measurements!AF214^2+Measurements!AG214^2)</f>
        <v>-82.4979808458764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21.0942952789955</v>
      </c>
      <c r="AM214" s="5"/>
      <c r="AN214" s="5" t="n">
        <f aca="false">10*LOG(Measurements!AN214^2+Measurements!AO214^2)</f>
        <v>-45.337994368243</v>
      </c>
      <c r="AO214" s="5"/>
      <c r="AP214" s="5" t="n">
        <f aca="false">10*LOG(Measurements!AP214^2+Measurements!AQ214^2)</f>
        <v>-73.4362543187168</v>
      </c>
      <c r="AQ214" s="5"/>
      <c r="AR214" s="5" t="n">
        <f aca="false">10*LOG(Measurements!AR214^2+Measurements!AS214^2)</f>
        <v>-70.21358992331</v>
      </c>
      <c r="AS214" s="5"/>
      <c r="AT214" s="5" t="n">
        <f aca="false">10*LOG(Measurements!AT214^2+Measurements!AU214^2)</f>
        <v>-29.1916819223211</v>
      </c>
      <c r="AU214" s="5"/>
      <c r="AV214" s="5" t="n">
        <f aca="false">10*LOG(Measurements!AV214^2+Measurements!AW214^2)</f>
        <v>-66.1387342398405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20.2998874866685</v>
      </c>
      <c r="BE214" s="5"/>
      <c r="BF214" s="5" t="n">
        <f aca="false">10*LOG(Measurements!BF214^2+Measurements!BG214^2)</f>
        <v>-70.5392463891998</v>
      </c>
      <c r="BG214" s="5"/>
      <c r="BH214" s="5" t="n">
        <f aca="false">10*LOG(Measurements!BH214^2+Measurements!BI214^2)</f>
        <v>-88.3764517999697</v>
      </c>
      <c r="BI214" s="5"/>
      <c r="BJ214" s="5" t="n">
        <f aca="false">10*LOG(Measurements!BJ214^2+Measurements!BK214^2)</f>
        <v>-67.978321057526</v>
      </c>
      <c r="BK214" s="5"/>
      <c r="BL214" s="5" t="n">
        <f aca="false">10*LOG(Measurements!BL214^2+Measurements!BM214^2)</f>
        <v>-39.1121663766758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16.0264139602454</v>
      </c>
      <c r="BW214" s="5"/>
      <c r="BX214" s="5" t="n">
        <f aca="false">10*LOG(Measurements!BX214^2+Measurements!BY214^2)</f>
        <v>-50.8504263501547</v>
      </c>
      <c r="BZ214" s="5" t="n">
        <f aca="false">10*LOG(Measurements!BZ214^2+Measurements!CA214^2)</f>
        <v>-55.6393757245049</v>
      </c>
      <c r="CB214" s="5" t="n">
        <f aca="false">10*LOG(Measurements!CB214^2+Measurements!CC214^2)</f>
        <v>-50.0268064673133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20.2230587958102</v>
      </c>
      <c r="CO214" s="5"/>
      <c r="CP214" s="5" t="n">
        <f aca="false">10*LOG(Measurements!CP214^2+Measurements!CQ214^2)</f>
        <v>-45.1539691118436</v>
      </c>
      <c r="CQ214" s="5"/>
      <c r="CR214" s="5" t="n">
        <f aca="false">10*LOG(Measurements!CR214^2+Measurements!CS214^2)</f>
        <v>-70.9582091871554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20.3406272448215</v>
      </c>
      <c r="DG214" s="5"/>
      <c r="DH214" s="5" t="n">
        <f aca="false">10*LOG(Measurements!DH214^2+Measurements!DI214^2)</f>
        <v>-42.7816169494056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20.7719769433816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35.3016564355198</v>
      </c>
      <c r="C215" s="5"/>
      <c r="D215" s="5" t="n">
        <f aca="false">10*LOG(Measurements!D215^2+Measurements!E215^2)</f>
        <v>-50.5481887894909</v>
      </c>
      <c r="E215" s="5"/>
      <c r="F215" s="5" t="n">
        <f aca="false">10*LOG(Measurements!F215^2+Measurements!G215^2)</f>
        <v>-59.4189609417639</v>
      </c>
      <c r="G215" s="5"/>
      <c r="H215" s="5" t="n">
        <f aca="false">10*LOG(Measurements!H215^2+Measurements!I215^2)</f>
        <v>-48.9187417432429</v>
      </c>
      <c r="I215" s="5"/>
      <c r="J215" s="5" t="n">
        <f aca="false">10*LOG(Measurements!J215^2+Measurements!K215^2)</f>
        <v>-29.8689167793651</v>
      </c>
      <c r="K215" s="5"/>
      <c r="L215" s="5" t="n">
        <f aca="false">10*LOG(Measurements!L215^2+Measurements!M215^2)</f>
        <v>-69.1395543550379</v>
      </c>
      <c r="M215" s="5"/>
      <c r="N215" s="5" t="n">
        <f aca="false">10*LOG(Measurements!N215^2+Measurements!O215^2)</f>
        <v>-74.3249383860988</v>
      </c>
      <c r="O215" s="5"/>
      <c r="P215" s="5" t="n">
        <f aca="false">10*LOG(Measurements!P215^2+Measurements!Q215^2)</f>
        <v>-70.5069568594264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21.0757265295455</v>
      </c>
      <c r="U215" s="5"/>
      <c r="V215" s="5" t="n">
        <f aca="false">10*LOG(Measurements!V215^2+Measurements!W215^2)</f>
        <v>-43.5789619302871</v>
      </c>
      <c r="W215" s="5"/>
      <c r="X215" s="5" t="n">
        <f aca="false">10*LOG(Measurements!X215^2+Measurements!Y215^2)</f>
        <v>-77.8110247770465</v>
      </c>
      <c r="Y215" s="5"/>
      <c r="Z215" s="5" t="n">
        <f aca="false">10*LOG(Measurements!Z215^2+Measurements!AA215^2)</f>
        <v>-70.0723166930277</v>
      </c>
      <c r="AA215" s="5"/>
      <c r="AB215" s="5" t="n">
        <f aca="false">10*LOG(Measurements!AB215^2+Measurements!AC215^2)</f>
        <v>-43.183737997487</v>
      </c>
      <c r="AC215" s="5"/>
      <c r="AD215" s="5" t="n">
        <f aca="false">10*LOG(Measurements!AD215^2+Measurements!AE215^2)</f>
        <v>-67.6256092182829</v>
      </c>
      <c r="AE215" s="5"/>
      <c r="AF215" s="5" t="n">
        <f aca="false">10*LOG(Measurements!AF215^2+Measurements!AG215^2)</f>
        <v>-81.3682669861925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19.783545156969</v>
      </c>
      <c r="AM215" s="5"/>
      <c r="AN215" s="5" t="n">
        <f aca="false">10*LOG(Measurements!AN215^2+Measurements!AO215^2)</f>
        <v>-45.8741815848436</v>
      </c>
      <c r="AO215" s="5"/>
      <c r="AP215" s="5" t="n">
        <f aca="false">10*LOG(Measurements!AP215^2+Measurements!AQ215^2)</f>
        <v>-72.2235389971182</v>
      </c>
      <c r="AQ215" s="5"/>
      <c r="AR215" s="5" t="n">
        <f aca="false">10*LOG(Measurements!AR215^2+Measurements!AS215^2)</f>
        <v>-69.9854577150694</v>
      </c>
      <c r="AS215" s="5"/>
      <c r="AT215" s="5" t="n">
        <f aca="false">10*LOG(Measurements!AT215^2+Measurements!AU215^2)</f>
        <v>-29.3228998716774</v>
      </c>
      <c r="AU215" s="5"/>
      <c r="AV215" s="5" t="n">
        <f aca="false">10*LOG(Measurements!AV215^2+Measurements!AW215^2)</f>
        <v>-65.8308510984461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9.4650555627734</v>
      </c>
      <c r="BE215" s="5"/>
      <c r="BF215" s="5" t="n">
        <f aca="false">10*LOG(Measurements!BF215^2+Measurements!BG215^2)</f>
        <v>-70.8522759467011</v>
      </c>
      <c r="BG215" s="5"/>
      <c r="BH215" s="5" t="n">
        <f aca="false">10*LOG(Measurements!BH215^2+Measurements!BI215^2)</f>
        <v>-84.1824155209707</v>
      </c>
      <c r="BI215" s="5"/>
      <c r="BJ215" s="5" t="n">
        <f aca="false">10*LOG(Measurements!BJ215^2+Measurements!BK215^2)</f>
        <v>-68.2219326512551</v>
      </c>
      <c r="BK215" s="5"/>
      <c r="BL215" s="5" t="n">
        <f aca="false">10*LOG(Measurements!BL215^2+Measurements!BM215^2)</f>
        <v>-39.1817273668449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15.2867742748319</v>
      </c>
      <c r="BW215" s="5"/>
      <c r="BX215" s="5" t="n">
        <f aca="false">10*LOG(Measurements!BX215^2+Measurements!BY215^2)</f>
        <v>-49.9941511192783</v>
      </c>
      <c r="BZ215" s="5" t="n">
        <f aca="false">10*LOG(Measurements!BZ215^2+Measurements!CA215^2)</f>
        <v>-54.8912707506999</v>
      </c>
      <c r="CB215" s="5" t="n">
        <f aca="false">10*LOG(Measurements!CB215^2+Measurements!CC215^2)</f>
        <v>-50.1145915637529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20.5812166641819</v>
      </c>
      <c r="CO215" s="5"/>
      <c r="CP215" s="5" t="n">
        <f aca="false">10*LOG(Measurements!CP215^2+Measurements!CQ215^2)</f>
        <v>-45.0180662021618</v>
      </c>
      <c r="CQ215" s="5"/>
      <c r="CR215" s="5" t="n">
        <f aca="false">10*LOG(Measurements!CR215^2+Measurements!CS215^2)</f>
        <v>-69.9217536858612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20.4315395817705</v>
      </c>
      <c r="DG215" s="5"/>
      <c r="DH215" s="5" t="n">
        <f aca="false">10*LOG(Measurements!DH215^2+Measurements!DI215^2)</f>
        <v>-42.627791737389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21.2205269172067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33.5719040328767</v>
      </c>
      <c r="C216" s="5"/>
      <c r="D216" s="5" t="n">
        <f aca="false">10*LOG(Measurements!D216^2+Measurements!E216^2)</f>
        <v>-50.8355450925237</v>
      </c>
      <c r="E216" s="5"/>
      <c r="F216" s="5" t="n">
        <f aca="false">10*LOG(Measurements!F216^2+Measurements!G216^2)</f>
        <v>-58.1437239584542</v>
      </c>
      <c r="G216" s="5"/>
      <c r="H216" s="5" t="n">
        <f aca="false">10*LOG(Measurements!H216^2+Measurements!I216^2)</f>
        <v>-49.0338665130866</v>
      </c>
      <c r="I216" s="5"/>
      <c r="J216" s="5" t="n">
        <f aca="false">10*LOG(Measurements!J216^2+Measurements!K216^2)</f>
        <v>-29.8588653856086</v>
      </c>
      <c r="K216" s="5"/>
      <c r="L216" s="5" t="n">
        <f aca="false">10*LOG(Measurements!L216^2+Measurements!M216^2)</f>
        <v>-68.7257719838774</v>
      </c>
      <c r="M216" s="5"/>
      <c r="N216" s="5" t="n">
        <f aca="false">10*LOG(Measurements!N216^2+Measurements!O216^2)</f>
        <v>-73.2824926470333</v>
      </c>
      <c r="O216" s="5"/>
      <c r="P216" s="5" t="n">
        <f aca="false">10*LOG(Measurements!P216^2+Measurements!Q216^2)</f>
        <v>-70.0355849493512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21.2808886657505</v>
      </c>
      <c r="U216" s="5"/>
      <c r="V216" s="5" t="n">
        <f aca="false">10*LOG(Measurements!V216^2+Measurements!W216^2)</f>
        <v>-43.7229636796633</v>
      </c>
      <c r="W216" s="5"/>
      <c r="X216" s="5" t="n">
        <f aca="false">10*LOG(Measurements!X216^2+Measurements!Y216^2)</f>
        <v>-78.5425698019215</v>
      </c>
      <c r="Y216" s="5"/>
      <c r="Z216" s="5" t="n">
        <f aca="false">10*LOG(Measurements!Z216^2+Measurements!AA216^2)</f>
        <v>-69.7526888669628</v>
      </c>
      <c r="AA216" s="5"/>
      <c r="AB216" s="5" t="n">
        <f aca="false">10*LOG(Measurements!AB216^2+Measurements!AC216^2)</f>
        <v>-43.3198612686743</v>
      </c>
      <c r="AC216" s="5"/>
      <c r="AD216" s="5" t="n">
        <f aca="false">10*LOG(Measurements!AD216^2+Measurements!AE216^2)</f>
        <v>-68.1402213826777</v>
      </c>
      <c r="AE216" s="5"/>
      <c r="AF216" s="5" t="n">
        <f aca="false">10*LOG(Measurements!AF216^2+Measurements!AG216^2)</f>
        <v>-80.6182222938281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19.1080047481048</v>
      </c>
      <c r="AM216" s="5"/>
      <c r="AN216" s="5" t="n">
        <f aca="false">10*LOG(Measurements!AN216^2+Measurements!AO216^2)</f>
        <v>-46.2238600715009</v>
      </c>
      <c r="AO216" s="5"/>
      <c r="AP216" s="5" t="n">
        <f aca="false">10*LOG(Measurements!AP216^2+Measurements!AQ216^2)</f>
        <v>-71.8774354839385</v>
      </c>
      <c r="AQ216" s="5"/>
      <c r="AR216" s="5" t="n">
        <f aca="false">10*LOG(Measurements!AR216^2+Measurements!AS216^2)</f>
        <v>-70.4259846344009</v>
      </c>
      <c r="AS216" s="5"/>
      <c r="AT216" s="5" t="n">
        <f aca="false">10*LOG(Measurements!AT216^2+Measurements!AU216^2)</f>
        <v>-29.4217438120033</v>
      </c>
      <c r="AU216" s="5"/>
      <c r="AV216" s="5" t="n">
        <f aca="false">10*LOG(Measurements!AV216^2+Measurements!AW216^2)</f>
        <v>-65.5548318196034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9.0668357081075</v>
      </c>
      <c r="BE216" s="5"/>
      <c r="BF216" s="5" t="n">
        <f aca="false">10*LOG(Measurements!BF216^2+Measurements!BG216^2)</f>
        <v>-70.1796659715395</v>
      </c>
      <c r="BG216" s="5"/>
      <c r="BH216" s="5" t="n">
        <f aca="false">10*LOG(Measurements!BH216^2+Measurements!BI216^2)</f>
        <v>-87.6268448456063</v>
      </c>
      <c r="BI216" s="5"/>
      <c r="BJ216" s="5" t="n">
        <f aca="false">10*LOG(Measurements!BJ216^2+Measurements!BK216^2)</f>
        <v>-68.0941630312413</v>
      </c>
      <c r="BK216" s="5"/>
      <c r="BL216" s="5" t="n">
        <f aca="false">10*LOG(Measurements!BL216^2+Measurements!BM216^2)</f>
        <v>-39.2993008737795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16.579814887198</v>
      </c>
      <c r="BW216" s="5"/>
      <c r="BX216" s="5" t="n">
        <f aca="false">10*LOG(Measurements!BX216^2+Measurements!BY216^2)</f>
        <v>-48.7791702563267</v>
      </c>
      <c r="BZ216" s="5" t="n">
        <f aca="false">10*LOG(Measurements!BZ216^2+Measurements!CA216^2)</f>
        <v>-53.0366705912398</v>
      </c>
      <c r="CB216" s="5" t="n">
        <f aca="false">10*LOG(Measurements!CB216^2+Measurements!CC216^2)</f>
        <v>-49.2016358415016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21.318247223615</v>
      </c>
      <c r="CO216" s="5"/>
      <c r="CP216" s="5" t="n">
        <f aca="false">10*LOG(Measurements!CP216^2+Measurements!CQ216^2)</f>
        <v>-44.627617118203</v>
      </c>
      <c r="CQ216" s="5"/>
      <c r="CR216" s="5" t="n">
        <f aca="false">10*LOG(Measurements!CR216^2+Measurements!CS216^2)</f>
        <v>-68.6728267709485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23.0655788407256</v>
      </c>
      <c r="DG216" s="5"/>
      <c r="DH216" s="5" t="n">
        <f aca="false">10*LOG(Measurements!DH216^2+Measurements!DI216^2)</f>
        <v>-42.2348237048682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22.1706804533621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31.8501947940533</v>
      </c>
      <c r="C217" s="5"/>
      <c r="D217" s="5" t="n">
        <f aca="false">10*LOG(Measurements!D217^2+Measurements!E217^2)</f>
        <v>-51.5634843603307</v>
      </c>
      <c r="E217" s="5"/>
      <c r="F217" s="5" t="n">
        <f aca="false">10*LOG(Measurements!F217^2+Measurements!G217^2)</f>
        <v>-58.4531074714413</v>
      </c>
      <c r="G217" s="5"/>
      <c r="H217" s="5" t="n">
        <f aca="false">10*LOG(Measurements!H217^2+Measurements!I217^2)</f>
        <v>-49.3565212886203</v>
      </c>
      <c r="I217" s="5"/>
      <c r="J217" s="5" t="n">
        <f aca="false">10*LOG(Measurements!J217^2+Measurements!K217^2)</f>
        <v>-29.8933613368777</v>
      </c>
      <c r="K217" s="5"/>
      <c r="L217" s="5" t="n">
        <f aca="false">10*LOG(Measurements!L217^2+Measurements!M217^2)</f>
        <v>-68.6042124871212</v>
      </c>
      <c r="M217" s="5"/>
      <c r="N217" s="5" t="n">
        <f aca="false">10*LOG(Measurements!N217^2+Measurements!O217^2)</f>
        <v>-71.92347153584</v>
      </c>
      <c r="O217" s="5"/>
      <c r="P217" s="5" t="n">
        <f aca="false">10*LOG(Measurements!P217^2+Measurements!Q217^2)</f>
        <v>-69.4890878013306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20.9835022270781</v>
      </c>
      <c r="U217" s="5"/>
      <c r="V217" s="5" t="n">
        <f aca="false">10*LOG(Measurements!V217^2+Measurements!W217^2)</f>
        <v>-43.7997862542542</v>
      </c>
      <c r="W217" s="5"/>
      <c r="X217" s="5" t="n">
        <f aca="false">10*LOG(Measurements!X217^2+Measurements!Y217^2)</f>
        <v>-77.28826289217</v>
      </c>
      <c r="Y217" s="5"/>
      <c r="Z217" s="5" t="n">
        <f aca="false">10*LOG(Measurements!Z217^2+Measurements!AA217^2)</f>
        <v>-69.3765496908642</v>
      </c>
      <c r="AA217" s="5"/>
      <c r="AB217" s="5" t="n">
        <f aca="false">10*LOG(Measurements!AB217^2+Measurements!AC217^2)</f>
        <v>-43.4454212147114</v>
      </c>
      <c r="AC217" s="5"/>
      <c r="AD217" s="5" t="n">
        <f aca="false">10*LOG(Measurements!AD217^2+Measurements!AE217^2)</f>
        <v>-67.6179667662904</v>
      </c>
      <c r="AE217" s="5"/>
      <c r="AF217" s="5" t="n">
        <f aca="false">10*LOG(Measurements!AF217^2+Measurements!AG217^2)</f>
        <v>-80.0075391552021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0.6963406729426</v>
      </c>
      <c r="AM217" s="5"/>
      <c r="AN217" s="5" t="n">
        <f aca="false">10*LOG(Measurements!AN217^2+Measurements!AO217^2)</f>
        <v>-46.011746821618</v>
      </c>
      <c r="AO217" s="5"/>
      <c r="AP217" s="5" t="n">
        <f aca="false">10*LOG(Measurements!AP217^2+Measurements!AQ217^2)</f>
        <v>-70.9690031044884</v>
      </c>
      <c r="AQ217" s="5"/>
      <c r="AR217" s="5" t="n">
        <f aca="false">10*LOG(Measurements!AR217^2+Measurements!AS217^2)</f>
        <v>-70.2510686005134</v>
      </c>
      <c r="AS217" s="5"/>
      <c r="AT217" s="5" t="n">
        <f aca="false">10*LOG(Measurements!AT217^2+Measurements!AU217^2)</f>
        <v>-29.4490161047654</v>
      </c>
      <c r="AU217" s="5"/>
      <c r="AV217" s="5" t="n">
        <f aca="false">10*LOG(Measurements!AV217^2+Measurements!AW217^2)</f>
        <v>-65.6210671768834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9.0904043475413</v>
      </c>
      <c r="BE217" s="5"/>
      <c r="BF217" s="5" t="n">
        <f aca="false">10*LOG(Measurements!BF217^2+Measurements!BG217^2)</f>
        <v>-69.1547678269537</v>
      </c>
      <c r="BG217" s="5"/>
      <c r="BH217" s="5" t="n">
        <f aca="false">10*LOG(Measurements!BH217^2+Measurements!BI217^2)</f>
        <v>-83.3976225423075</v>
      </c>
      <c r="BI217" s="5"/>
      <c r="BJ217" s="5" t="n">
        <f aca="false">10*LOG(Measurements!BJ217^2+Measurements!BK217^2)</f>
        <v>-68.1792983178896</v>
      </c>
      <c r="BK217" s="5"/>
      <c r="BL217" s="5" t="n">
        <f aca="false">10*LOG(Measurements!BL217^2+Measurements!BM217^2)</f>
        <v>-39.3537893438324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17.7275169014923</v>
      </c>
      <c r="BW217" s="5"/>
      <c r="BX217" s="5" t="n">
        <f aca="false">10*LOG(Measurements!BX217^2+Measurements!BY217^2)</f>
        <v>-48.3288561652181</v>
      </c>
      <c r="BZ217" s="5" t="n">
        <f aca="false">10*LOG(Measurements!BZ217^2+Measurements!CA217^2)</f>
        <v>-53.3094252229195</v>
      </c>
      <c r="CB217" s="5" t="n">
        <f aca="false">10*LOG(Measurements!CB217^2+Measurements!CC217^2)</f>
        <v>-48.6822660245646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22.352523512991</v>
      </c>
      <c r="CO217" s="5"/>
      <c r="CP217" s="5" t="n">
        <f aca="false">10*LOG(Measurements!CP217^2+Measurements!CQ217^2)</f>
        <v>-44.5188850617045</v>
      </c>
      <c r="CQ217" s="5"/>
      <c r="CR217" s="5" t="n">
        <f aca="false">10*LOG(Measurements!CR217^2+Measurements!CS217^2)</f>
        <v>-68.0468521604769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3.802875440835</v>
      </c>
      <c r="DG217" s="5"/>
      <c r="DH217" s="5" t="n">
        <f aca="false">10*LOG(Measurements!DH217^2+Measurements!DI217^2)</f>
        <v>-42.3135673172951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23.4001258473283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42.128616953809</v>
      </c>
      <c r="C218" s="5"/>
      <c r="D218" s="5" t="n">
        <f aca="false">10*LOG(Measurements!D218^2+Measurements!E218^2)</f>
        <v>-51.2965763482968</v>
      </c>
      <c r="E218" s="5"/>
      <c r="F218" s="5" t="n">
        <f aca="false">10*LOG(Measurements!F218^2+Measurements!G218^2)</f>
        <v>-57.243538801901</v>
      </c>
      <c r="G218" s="5"/>
      <c r="H218" s="5" t="n">
        <f aca="false">10*LOG(Measurements!H218^2+Measurements!I218^2)</f>
        <v>-49.1081161190746</v>
      </c>
      <c r="I218" s="5"/>
      <c r="J218" s="5" t="n">
        <f aca="false">10*LOG(Measurements!J218^2+Measurements!K218^2)</f>
        <v>-29.9630395409523</v>
      </c>
      <c r="K218" s="5"/>
      <c r="L218" s="5" t="n">
        <f aca="false">10*LOG(Measurements!L218^2+Measurements!M218^2)</f>
        <v>-68.5731059041718</v>
      </c>
      <c r="M218" s="5"/>
      <c r="N218" s="5" t="n">
        <f aca="false">10*LOG(Measurements!N218^2+Measurements!O218^2)</f>
        <v>-71.6072968796938</v>
      </c>
      <c r="O218" s="5"/>
      <c r="P218" s="5" t="n">
        <f aca="false">10*LOG(Measurements!P218^2+Measurements!Q218^2)</f>
        <v>-69.0606686024764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21.5164795961729</v>
      </c>
      <c r="U218" s="5"/>
      <c r="V218" s="5" t="n">
        <f aca="false">10*LOG(Measurements!V218^2+Measurements!W218^2)</f>
        <v>-43.9056746969663</v>
      </c>
      <c r="W218" s="5"/>
      <c r="X218" s="5" t="n">
        <f aca="false">10*LOG(Measurements!X218^2+Measurements!Y218^2)</f>
        <v>-75.9491334321891</v>
      </c>
      <c r="Y218" s="5"/>
      <c r="Z218" s="5" t="n">
        <f aca="false">10*LOG(Measurements!Z218^2+Measurements!AA218^2)</f>
        <v>-69.1019519621475</v>
      </c>
      <c r="AA218" s="5"/>
      <c r="AB218" s="5" t="n">
        <f aca="false">10*LOG(Measurements!AB218^2+Measurements!AC218^2)</f>
        <v>-43.5969874889205</v>
      </c>
      <c r="AC218" s="5"/>
      <c r="AD218" s="5" t="n">
        <f aca="false">10*LOG(Measurements!AD218^2+Measurements!AE218^2)</f>
        <v>-68.4955438161753</v>
      </c>
      <c r="AE218" s="5"/>
      <c r="AF218" s="5" t="n">
        <f aca="false">10*LOG(Measurements!AF218^2+Measurements!AG218^2)</f>
        <v>-82.4348504459022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1.2241027847824</v>
      </c>
      <c r="AM218" s="5"/>
      <c r="AN218" s="5" t="n">
        <f aca="false">10*LOG(Measurements!AN218^2+Measurements!AO218^2)</f>
        <v>-46.1205643709523</v>
      </c>
      <c r="AO218" s="5"/>
      <c r="AP218" s="5" t="n">
        <f aca="false">10*LOG(Measurements!AP218^2+Measurements!AQ218^2)</f>
        <v>-70.4863424675711</v>
      </c>
      <c r="AQ218" s="5"/>
      <c r="AR218" s="5" t="n">
        <f aca="false">10*LOG(Measurements!AR218^2+Measurements!AS218^2)</f>
        <v>-70.7471331063642</v>
      </c>
      <c r="AS218" s="5"/>
      <c r="AT218" s="5" t="n">
        <f aca="false">10*LOG(Measurements!AT218^2+Measurements!AU218^2)</f>
        <v>-29.516504559753</v>
      </c>
      <c r="AU218" s="5"/>
      <c r="AV218" s="5" t="n">
        <f aca="false">10*LOG(Measurements!AV218^2+Measurements!AW218^2)</f>
        <v>-65.4181617797764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9.2336896437459</v>
      </c>
      <c r="BE218" s="5"/>
      <c r="BF218" s="5" t="n">
        <f aca="false">10*LOG(Measurements!BF218^2+Measurements!BG218^2)</f>
        <v>-68.7923298319066</v>
      </c>
      <c r="BG218" s="5"/>
      <c r="BH218" s="5" t="n">
        <f aca="false">10*LOG(Measurements!BH218^2+Measurements!BI218^2)</f>
        <v>-85.7253346651687</v>
      </c>
      <c r="BI218" s="5"/>
      <c r="BJ218" s="5" t="n">
        <f aca="false">10*LOG(Measurements!BJ218^2+Measurements!BK218^2)</f>
        <v>-68.3659561520834</v>
      </c>
      <c r="BK218" s="5"/>
      <c r="BL218" s="5" t="n">
        <f aca="false">10*LOG(Measurements!BL218^2+Measurements!BM218^2)</f>
        <v>-39.4597391180086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19.0223035328379</v>
      </c>
      <c r="BW218" s="5"/>
      <c r="BX218" s="5" t="n">
        <f aca="false">10*LOG(Measurements!BX218^2+Measurements!BY218^2)</f>
        <v>-47.481309890537</v>
      </c>
      <c r="BZ218" s="5" t="n">
        <f aca="false">10*LOG(Measurements!BZ218^2+Measurements!CA218^2)</f>
        <v>-51.8554314267613</v>
      </c>
      <c r="CB218" s="5" t="n">
        <f aca="false">10*LOG(Measurements!CB218^2+Measurements!CC218^2)</f>
        <v>-47.9134378286455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23.5131212960617</v>
      </c>
      <c r="CO218" s="5"/>
      <c r="CP218" s="5" t="n">
        <f aca="false">10*LOG(Measurements!CP218^2+Measurements!CQ218^2)</f>
        <v>-44.6255197788579</v>
      </c>
      <c r="CQ218" s="5"/>
      <c r="CR218" s="5" t="n">
        <f aca="false">10*LOG(Measurements!CR218^2+Measurements!CS218^2)</f>
        <v>-67.5829833741527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1.9245434818424</v>
      </c>
      <c r="DG218" s="5"/>
      <c r="DH218" s="5" t="n">
        <f aca="false">10*LOG(Measurements!DH218^2+Measurements!DI218^2)</f>
        <v>-42.6752303971119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24.2580642564527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34.8210977742368</v>
      </c>
      <c r="C219" s="5"/>
      <c r="D219" s="5" t="n">
        <f aca="false">10*LOG(Measurements!D219^2+Measurements!E219^2)</f>
        <v>-51.133578608005</v>
      </c>
      <c r="E219" s="5"/>
      <c r="F219" s="5" t="n">
        <f aca="false">10*LOG(Measurements!F219^2+Measurements!G219^2)</f>
        <v>-56.5409123168012</v>
      </c>
      <c r="G219" s="5"/>
      <c r="H219" s="5" t="n">
        <f aca="false">10*LOG(Measurements!H219^2+Measurements!I219^2)</f>
        <v>-48.8763143454873</v>
      </c>
      <c r="I219" s="5"/>
      <c r="J219" s="5" t="n">
        <f aca="false">10*LOG(Measurements!J219^2+Measurements!K219^2)</f>
        <v>-29.945033953705</v>
      </c>
      <c r="K219" s="5"/>
      <c r="L219" s="5" t="n">
        <f aca="false">10*LOG(Measurements!L219^2+Measurements!M219^2)</f>
        <v>-68.5405598477471</v>
      </c>
      <c r="M219" s="5"/>
      <c r="N219" s="5" t="n">
        <f aca="false">10*LOG(Measurements!N219^2+Measurements!O219^2)</f>
        <v>-70.8873509904398</v>
      </c>
      <c r="O219" s="5"/>
      <c r="P219" s="5" t="n">
        <f aca="false">10*LOG(Measurements!P219^2+Measurements!Q219^2)</f>
        <v>-68.7971331277536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22.9576087969126</v>
      </c>
      <c r="U219" s="5"/>
      <c r="V219" s="5" t="n">
        <f aca="false">10*LOG(Measurements!V219^2+Measurements!W219^2)</f>
        <v>-44.0204208153814</v>
      </c>
      <c r="W219" s="5"/>
      <c r="X219" s="5" t="n">
        <f aca="false">10*LOG(Measurements!X219^2+Measurements!Y219^2)</f>
        <v>-74.0471261262636</v>
      </c>
      <c r="Y219" s="5"/>
      <c r="Z219" s="5" t="n">
        <f aca="false">10*LOG(Measurements!Z219^2+Measurements!AA219^2)</f>
        <v>-69.2191300903091</v>
      </c>
      <c r="AA219" s="5"/>
      <c r="AB219" s="5" t="n">
        <f aca="false">10*LOG(Measurements!AB219^2+Measurements!AC219^2)</f>
        <v>-43.701203750178</v>
      </c>
      <c r="AC219" s="5"/>
      <c r="AD219" s="5" t="n">
        <f aca="false">10*LOG(Measurements!AD219^2+Measurements!AE219^2)</f>
        <v>-67.9994264360526</v>
      </c>
      <c r="AE219" s="5"/>
      <c r="AF219" s="5" t="n">
        <f aca="false">10*LOG(Measurements!AF219^2+Measurements!AG219^2)</f>
        <v>-80.2540078490203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2.602668608152</v>
      </c>
      <c r="AM219" s="5"/>
      <c r="AN219" s="5" t="n">
        <f aca="false">10*LOG(Measurements!AN219^2+Measurements!AO219^2)</f>
        <v>-46.0123888005103</v>
      </c>
      <c r="AO219" s="5"/>
      <c r="AP219" s="5" t="n">
        <f aca="false">10*LOG(Measurements!AP219^2+Measurements!AQ219^2)</f>
        <v>-69.7531396127099</v>
      </c>
      <c r="AQ219" s="5"/>
      <c r="AR219" s="5" t="n">
        <f aca="false">10*LOG(Measurements!AR219^2+Measurements!AS219^2)</f>
        <v>-70.5161525928252</v>
      </c>
      <c r="AS219" s="5"/>
      <c r="AT219" s="5" t="n">
        <f aca="false">10*LOG(Measurements!AT219^2+Measurements!AU219^2)</f>
        <v>-29.5525966145482</v>
      </c>
      <c r="AU219" s="5"/>
      <c r="AV219" s="5" t="n">
        <f aca="false">10*LOG(Measurements!AV219^2+Measurements!AW219^2)</f>
        <v>-65.3607921148874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9.9125094444083</v>
      </c>
      <c r="BE219" s="5"/>
      <c r="BF219" s="5" t="n">
        <f aca="false">10*LOG(Measurements!BF219^2+Measurements!BG219^2)</f>
        <v>-68.3468602056324</v>
      </c>
      <c r="BG219" s="5"/>
      <c r="BH219" s="5" t="n">
        <f aca="false">10*LOG(Measurements!BH219^2+Measurements!BI219^2)</f>
        <v>-82.1949840784823</v>
      </c>
      <c r="BI219" s="5"/>
      <c r="BJ219" s="5" t="n">
        <f aca="false">10*LOG(Measurements!BJ219^2+Measurements!BK219^2)</f>
        <v>-67.807846799325</v>
      </c>
      <c r="BK219" s="5"/>
      <c r="BL219" s="5" t="n">
        <f aca="false">10*LOG(Measurements!BL219^2+Measurements!BM219^2)</f>
        <v>-39.508270965484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21.2876763940201</v>
      </c>
      <c r="BW219" s="5"/>
      <c r="BX219" s="5" t="n">
        <f aca="false">10*LOG(Measurements!BX219^2+Measurements!BY219^2)</f>
        <v>-47.082424681825</v>
      </c>
      <c r="BZ219" s="5" t="n">
        <f aca="false">10*LOG(Measurements!BZ219^2+Measurements!CA219^2)</f>
        <v>-50.0571712474318</v>
      </c>
      <c r="CB219" s="5" t="n">
        <f aca="false">10*LOG(Measurements!CB219^2+Measurements!CC219^2)</f>
        <v>-47.5235665596417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4.5815673466755</v>
      </c>
      <c r="CO219" s="5"/>
      <c r="CP219" s="5" t="n">
        <f aca="false">10*LOG(Measurements!CP219^2+Measurements!CQ219^2)</f>
        <v>-44.305544873083</v>
      </c>
      <c r="CQ219" s="5"/>
      <c r="CR219" s="5" t="n">
        <f aca="false">10*LOG(Measurements!CR219^2+Measurements!CS219^2)</f>
        <v>-68.1181896867598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4.6593326855044</v>
      </c>
      <c r="DG219" s="5"/>
      <c r="DH219" s="5" t="n">
        <f aca="false">10*LOG(Measurements!DH219^2+Measurements!DI219^2)</f>
        <v>-42.5005767305559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25.0600382002015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30.4090257717522</v>
      </c>
      <c r="C220" s="5"/>
      <c r="D220" s="5" t="n">
        <f aca="false">10*LOG(Measurements!D220^2+Measurements!E220^2)</f>
        <v>-51.1151087742525</v>
      </c>
      <c r="E220" s="5"/>
      <c r="F220" s="5" t="n">
        <f aca="false">10*LOG(Measurements!F220^2+Measurements!G220^2)</f>
        <v>-55.5280801385387</v>
      </c>
      <c r="G220" s="5"/>
      <c r="H220" s="5" t="n">
        <f aca="false">10*LOG(Measurements!H220^2+Measurements!I220^2)</f>
        <v>-48.865556116098</v>
      </c>
      <c r="I220" s="5"/>
      <c r="J220" s="5" t="n">
        <f aca="false">10*LOG(Measurements!J220^2+Measurements!K220^2)</f>
        <v>-29.9974632289984</v>
      </c>
      <c r="K220" s="5"/>
      <c r="L220" s="5" t="n">
        <f aca="false">10*LOG(Measurements!L220^2+Measurements!M220^2)</f>
        <v>-68.3494877131954</v>
      </c>
      <c r="M220" s="5"/>
      <c r="N220" s="5" t="n">
        <f aca="false">10*LOG(Measurements!N220^2+Measurements!O220^2)</f>
        <v>-70.0792065486925</v>
      </c>
      <c r="O220" s="5"/>
      <c r="P220" s="5" t="n">
        <f aca="false">10*LOG(Measurements!P220^2+Measurements!Q220^2)</f>
        <v>-68.0218679071676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23.8153120935744</v>
      </c>
      <c r="U220" s="5"/>
      <c r="V220" s="5" t="n">
        <f aca="false">10*LOG(Measurements!V220^2+Measurements!W220^2)</f>
        <v>-44.1779779713794</v>
      </c>
      <c r="W220" s="5"/>
      <c r="X220" s="5" t="n">
        <f aca="false">10*LOG(Measurements!X220^2+Measurements!Y220^2)</f>
        <v>-72.2947604841134</v>
      </c>
      <c r="Y220" s="5"/>
      <c r="Z220" s="5" t="n">
        <f aca="false">10*LOG(Measurements!Z220^2+Measurements!AA220^2)</f>
        <v>-69.1616114445056</v>
      </c>
      <c r="AA220" s="5"/>
      <c r="AB220" s="5" t="n">
        <f aca="false">10*LOG(Measurements!AB220^2+Measurements!AC220^2)</f>
        <v>-43.8114956487008</v>
      </c>
      <c r="AC220" s="5"/>
      <c r="AD220" s="5" t="n">
        <f aca="false">10*LOG(Measurements!AD220^2+Measurements!AE220^2)</f>
        <v>-68.1481812789824</v>
      </c>
      <c r="AE220" s="5"/>
      <c r="AF220" s="5" t="n">
        <f aca="false">10*LOG(Measurements!AF220^2+Measurements!AG220^2)</f>
        <v>-81.913952968454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24.955267713286</v>
      </c>
      <c r="AM220" s="5"/>
      <c r="AN220" s="5" t="n">
        <f aca="false">10*LOG(Measurements!AN220^2+Measurements!AO220^2)</f>
        <v>-45.8591985613895</v>
      </c>
      <c r="AO220" s="5"/>
      <c r="AP220" s="5" t="n">
        <f aca="false">10*LOG(Measurements!AP220^2+Measurements!AQ220^2)</f>
        <v>-69.2210056048322</v>
      </c>
      <c r="AQ220" s="5"/>
      <c r="AR220" s="5" t="n">
        <f aca="false">10*LOG(Measurements!AR220^2+Measurements!AS220^2)</f>
        <v>-71.2533203756108</v>
      </c>
      <c r="AS220" s="5"/>
      <c r="AT220" s="5" t="n">
        <f aca="false">10*LOG(Measurements!AT220^2+Measurements!AU220^2)</f>
        <v>-29.5882016998489</v>
      </c>
      <c r="AU220" s="5"/>
      <c r="AV220" s="5" t="n">
        <f aca="false">10*LOG(Measurements!AV220^2+Measurements!AW220^2)</f>
        <v>-65.2568003235916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21.2238907157369</v>
      </c>
      <c r="BE220" s="5"/>
      <c r="BF220" s="5" t="n">
        <f aca="false">10*LOG(Measurements!BF220^2+Measurements!BG220^2)</f>
        <v>-68.2279630071309</v>
      </c>
      <c r="BG220" s="5"/>
      <c r="BH220" s="5" t="n">
        <f aca="false">10*LOG(Measurements!BH220^2+Measurements!BI220^2)</f>
        <v>-87.6837618200208</v>
      </c>
      <c r="BI220" s="5"/>
      <c r="BJ220" s="5" t="n">
        <f aca="false">10*LOG(Measurements!BJ220^2+Measurements!BK220^2)</f>
        <v>-67.7102951129644</v>
      </c>
      <c r="BK220" s="5"/>
      <c r="BL220" s="5" t="n">
        <f aca="false">10*LOG(Measurements!BL220^2+Measurements!BM220^2)</f>
        <v>-39.604432318104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22.5200389169283</v>
      </c>
      <c r="BW220" s="5"/>
      <c r="BX220" s="5" t="n">
        <f aca="false">10*LOG(Measurements!BX220^2+Measurements!BY220^2)</f>
        <v>-46.9663893561779</v>
      </c>
      <c r="BZ220" s="5" t="n">
        <f aca="false">10*LOG(Measurements!BZ220^2+Measurements!CA220^2)</f>
        <v>-49.5874820846832</v>
      </c>
      <c r="CB220" s="5" t="n">
        <f aca="false">10*LOG(Measurements!CB220^2+Measurements!CC220^2)</f>
        <v>-47.4681916512103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5.6119612796271</v>
      </c>
      <c r="CO220" s="5"/>
      <c r="CP220" s="5" t="n">
        <f aca="false">10*LOG(Measurements!CP220^2+Measurements!CQ220^2)</f>
        <v>-43.9493206743942</v>
      </c>
      <c r="CQ220" s="5"/>
      <c r="CR220" s="5" t="n">
        <f aca="false">10*LOG(Measurements!CR220^2+Measurements!CS220^2)</f>
        <v>-68.1195675051626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33.0260781808098</v>
      </c>
      <c r="DG220" s="5"/>
      <c r="DH220" s="5" t="n">
        <f aca="false">10*LOG(Measurements!DH220^2+Measurements!DI220^2)</f>
        <v>-42.2851208030231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26.1231368575283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4.6659823564272</v>
      </c>
      <c r="C221" s="5"/>
      <c r="D221" s="5" t="n">
        <f aca="false">10*LOG(Measurements!D221^2+Measurements!E221^2)</f>
        <v>-50.6059376453946</v>
      </c>
      <c r="E221" s="5"/>
      <c r="F221" s="5" t="n">
        <f aca="false">10*LOG(Measurements!F221^2+Measurements!G221^2)</f>
        <v>-54.788957520916</v>
      </c>
      <c r="G221" s="5"/>
      <c r="H221" s="5" t="n">
        <f aca="false">10*LOG(Measurements!H221^2+Measurements!I221^2)</f>
        <v>-48.7641130696815</v>
      </c>
      <c r="I221" s="5"/>
      <c r="J221" s="5" t="n">
        <f aca="false">10*LOG(Measurements!J221^2+Measurements!K221^2)</f>
        <v>-30.0690766148439</v>
      </c>
      <c r="K221" s="5"/>
      <c r="L221" s="5" t="n">
        <f aca="false">10*LOG(Measurements!L221^2+Measurements!M221^2)</f>
        <v>-67.9650680046092</v>
      </c>
      <c r="M221" s="5"/>
      <c r="N221" s="5" t="n">
        <f aca="false">10*LOG(Measurements!N221^2+Measurements!O221^2)</f>
        <v>-69.5684252265744</v>
      </c>
      <c r="O221" s="5"/>
      <c r="P221" s="5" t="n">
        <f aca="false">10*LOG(Measurements!P221^2+Measurements!Q221^2)</f>
        <v>-68.0890455260866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4.6820347357365</v>
      </c>
      <c r="U221" s="5"/>
      <c r="V221" s="5" t="n">
        <f aca="false">10*LOG(Measurements!V221^2+Measurements!W221^2)</f>
        <v>-44.2970113259306</v>
      </c>
      <c r="W221" s="5"/>
      <c r="X221" s="5" t="n">
        <f aca="false">10*LOG(Measurements!X221^2+Measurements!Y221^2)</f>
        <v>-69.7477375825047</v>
      </c>
      <c r="Y221" s="5"/>
      <c r="Z221" s="5" t="n">
        <f aca="false">10*LOG(Measurements!Z221^2+Measurements!AA221^2)</f>
        <v>-68.8767239234901</v>
      </c>
      <c r="AA221" s="5"/>
      <c r="AB221" s="5" t="n">
        <f aca="false">10*LOG(Measurements!AB221^2+Measurements!AC221^2)</f>
        <v>-43.9267768356149</v>
      </c>
      <c r="AC221" s="5"/>
      <c r="AD221" s="5" t="n">
        <f aca="false">10*LOG(Measurements!AD221^2+Measurements!AE221^2)</f>
        <v>-68.007969285448</v>
      </c>
      <c r="AE221" s="5"/>
      <c r="AF221" s="5" t="n">
        <f aca="false">10*LOG(Measurements!AF221^2+Measurements!AG221^2)</f>
        <v>-80.6078171978204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28.0237661115674</v>
      </c>
      <c r="AM221" s="5"/>
      <c r="AN221" s="5" t="n">
        <f aca="false">10*LOG(Measurements!AN221^2+Measurements!AO221^2)</f>
        <v>-45.8253772174669</v>
      </c>
      <c r="AO221" s="5"/>
      <c r="AP221" s="5" t="n">
        <f aca="false">10*LOG(Measurements!AP221^2+Measurements!AQ221^2)</f>
        <v>-68.5615018210815</v>
      </c>
      <c r="AQ221" s="5"/>
      <c r="AR221" s="5" t="n">
        <f aca="false">10*LOG(Measurements!AR221^2+Measurements!AS221^2)</f>
        <v>-70.7826308399201</v>
      </c>
      <c r="AS221" s="5"/>
      <c r="AT221" s="5" t="n">
        <f aca="false">10*LOG(Measurements!AT221^2+Measurements!AU221^2)</f>
        <v>-29.6126489283073</v>
      </c>
      <c r="AU221" s="5"/>
      <c r="AV221" s="5" t="n">
        <f aca="false">10*LOG(Measurements!AV221^2+Measurements!AW221^2)</f>
        <v>-65.2073345047576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22.6860004103692</v>
      </c>
      <c r="BE221" s="5"/>
      <c r="BF221" s="5" t="n">
        <f aca="false">10*LOG(Measurements!BF221^2+Measurements!BG221^2)</f>
        <v>-67.5197715135493</v>
      </c>
      <c r="BG221" s="5"/>
      <c r="BH221" s="5" t="n">
        <f aca="false">10*LOG(Measurements!BH221^2+Measurements!BI221^2)</f>
        <v>-83.8645191375587</v>
      </c>
      <c r="BI221" s="5"/>
      <c r="BJ221" s="5" t="n">
        <f aca="false">10*LOG(Measurements!BJ221^2+Measurements!BK221^2)</f>
        <v>-67.9275206812196</v>
      </c>
      <c r="BK221" s="5"/>
      <c r="BL221" s="5" t="n">
        <f aca="false">10*LOG(Measurements!BL221^2+Measurements!BM221^2)</f>
        <v>-39.6654801962544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2.4874368320319</v>
      </c>
      <c r="BW221" s="5"/>
      <c r="BX221" s="5" t="n">
        <f aca="false">10*LOG(Measurements!BX221^2+Measurements!BY221^2)</f>
        <v>-47.0144881630856</v>
      </c>
      <c r="BZ221" s="5" t="n">
        <f aca="false">10*LOG(Measurements!BZ221^2+Measurements!CA221^2)</f>
        <v>-49.9992641307068</v>
      </c>
      <c r="CB221" s="5" t="n">
        <f aca="false">10*LOG(Measurements!CB221^2+Measurements!CC221^2)</f>
        <v>-47.6869654342549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6.5862165522828</v>
      </c>
      <c r="CO221" s="5"/>
      <c r="CP221" s="5" t="n">
        <f aca="false">10*LOG(Measurements!CP221^2+Measurements!CQ221^2)</f>
        <v>-44.1450217896357</v>
      </c>
      <c r="CQ221" s="5"/>
      <c r="CR221" s="5" t="n">
        <f aca="false">10*LOG(Measurements!CR221^2+Measurements!CS221^2)</f>
        <v>-68.7438079257722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27.4744841897533</v>
      </c>
      <c r="DG221" s="5"/>
      <c r="DH221" s="5" t="n">
        <f aca="false">10*LOG(Measurements!DH221^2+Measurements!DI221^2)</f>
        <v>-42.5263822096735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26.8143537425965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1.0439822182262</v>
      </c>
      <c r="C222" s="5"/>
      <c r="D222" s="5" t="n">
        <f aca="false">10*LOG(Measurements!D222^2+Measurements!E222^2)</f>
        <v>-49.9467729460871</v>
      </c>
      <c r="E222" s="5"/>
      <c r="F222" s="5" t="n">
        <f aca="false">10*LOG(Measurements!F222^2+Measurements!G222^2)</f>
        <v>-54.1053725073299</v>
      </c>
      <c r="G222" s="5"/>
      <c r="H222" s="5" t="n">
        <f aca="false">10*LOG(Measurements!H222^2+Measurements!I222^2)</f>
        <v>-48.4475958734009</v>
      </c>
      <c r="I222" s="5"/>
      <c r="J222" s="5" t="n">
        <f aca="false">10*LOG(Measurements!J222^2+Measurements!K222^2)</f>
        <v>-30.1642053766789</v>
      </c>
      <c r="K222" s="5"/>
      <c r="L222" s="5" t="n">
        <f aca="false">10*LOG(Measurements!L222^2+Measurements!M222^2)</f>
        <v>-68.4639152322761</v>
      </c>
      <c r="M222" s="5"/>
      <c r="N222" s="5" t="n">
        <f aca="false">10*LOG(Measurements!N222^2+Measurements!O222^2)</f>
        <v>-69.2698484618039</v>
      </c>
      <c r="O222" s="5"/>
      <c r="P222" s="5" t="n">
        <f aca="false">10*LOG(Measurements!P222^2+Measurements!Q222^2)</f>
        <v>-67.8737769288597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6.0196916873457</v>
      </c>
      <c r="U222" s="5"/>
      <c r="V222" s="5" t="n">
        <f aca="false">10*LOG(Measurements!V222^2+Measurements!W222^2)</f>
        <v>-44.3796926967998</v>
      </c>
      <c r="W222" s="5"/>
      <c r="X222" s="5" t="n">
        <f aca="false">10*LOG(Measurements!X222^2+Measurements!Y222^2)</f>
        <v>-68.3910212574822</v>
      </c>
      <c r="Y222" s="5"/>
      <c r="Z222" s="5" t="n">
        <f aca="false">10*LOG(Measurements!Z222^2+Measurements!AA222^2)</f>
        <v>-68.6691549188059</v>
      </c>
      <c r="AA222" s="5"/>
      <c r="AB222" s="5" t="n">
        <f aca="false">10*LOG(Measurements!AB222^2+Measurements!AC222^2)</f>
        <v>-44.06783550745</v>
      </c>
      <c r="AC222" s="5"/>
      <c r="AD222" s="5" t="n">
        <f aca="false">10*LOG(Measurements!AD222^2+Measurements!AE222^2)</f>
        <v>-68.3741641091178</v>
      </c>
      <c r="AE222" s="5"/>
      <c r="AF222" s="5" t="n">
        <f aca="false">10*LOG(Measurements!AF222^2+Measurements!AG222^2)</f>
        <v>-81.7395418583592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31.1193738373957</v>
      </c>
      <c r="AM222" s="5"/>
      <c r="AN222" s="5" t="n">
        <f aca="false">10*LOG(Measurements!AN222^2+Measurements!AO222^2)</f>
        <v>-46.0214383189416</v>
      </c>
      <c r="AO222" s="5"/>
      <c r="AP222" s="5" t="n">
        <f aca="false">10*LOG(Measurements!AP222^2+Measurements!AQ222^2)</f>
        <v>-68.6097479126235</v>
      </c>
      <c r="AQ222" s="5"/>
      <c r="AR222" s="5" t="n">
        <f aca="false">10*LOG(Measurements!AR222^2+Measurements!AS222^2)</f>
        <v>-71.1160466206309</v>
      </c>
      <c r="AS222" s="5"/>
      <c r="AT222" s="5" t="n">
        <f aca="false">10*LOG(Measurements!AT222^2+Measurements!AU222^2)</f>
        <v>-29.6722148525683</v>
      </c>
      <c r="AU222" s="5"/>
      <c r="AV222" s="5" t="n">
        <f aca="false">10*LOG(Measurements!AV222^2+Measurements!AW222^2)</f>
        <v>-65.2968518733134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24.2087228836878</v>
      </c>
      <c r="BE222" s="5"/>
      <c r="BF222" s="5" t="n">
        <f aca="false">10*LOG(Measurements!BF222^2+Measurements!BG222^2)</f>
        <v>-67.8675819459402</v>
      </c>
      <c r="BG222" s="5"/>
      <c r="BH222" s="5" t="n">
        <f aca="false">10*LOG(Measurements!BH222^2+Measurements!BI222^2)</f>
        <v>-85.6059630657785</v>
      </c>
      <c r="BI222" s="5"/>
      <c r="BJ222" s="5" t="n">
        <f aca="false">10*LOG(Measurements!BJ222^2+Measurements!BK222^2)</f>
        <v>-68.3087343446561</v>
      </c>
      <c r="BK222" s="5"/>
      <c r="BL222" s="5" t="n">
        <f aca="false">10*LOG(Measurements!BL222^2+Measurements!BM222^2)</f>
        <v>-39.7527792880332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22.3190870120194</v>
      </c>
      <c r="BW222" s="5"/>
      <c r="BX222" s="5" t="n">
        <f aca="false">10*LOG(Measurements!BX222^2+Measurements!BY222^2)</f>
        <v>-47.3291877601385</v>
      </c>
      <c r="BZ222" s="5" t="n">
        <f aca="false">10*LOG(Measurements!BZ222^2+Measurements!CA222^2)</f>
        <v>-50.5813271412416</v>
      </c>
      <c r="CB222" s="5" t="n">
        <f aca="false">10*LOG(Measurements!CB222^2+Measurements!CC222^2)</f>
        <v>-48.2404957249163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26.6363537548174</v>
      </c>
      <c r="CO222" s="5"/>
      <c r="CP222" s="5" t="n">
        <f aca="false">10*LOG(Measurements!CP222^2+Measurements!CQ222^2)</f>
        <v>-44.6486466106399</v>
      </c>
      <c r="CQ222" s="5"/>
      <c r="CR222" s="5" t="n">
        <f aca="false">10*LOG(Measurements!CR222^2+Measurements!CS222^2)</f>
        <v>-70.6917894928015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24.2320789632795</v>
      </c>
      <c r="DG222" s="5"/>
      <c r="DH222" s="5" t="n">
        <f aca="false">10*LOG(Measurements!DH222^2+Measurements!DI222^2)</f>
        <v>-43.0841596816849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26.8195482700893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19.7780392532078</v>
      </c>
      <c r="C223" s="5"/>
      <c r="D223" s="5" t="n">
        <f aca="false">10*LOG(Measurements!D223^2+Measurements!E223^2)</f>
        <v>-49.9286906469308</v>
      </c>
      <c r="E223" s="5"/>
      <c r="F223" s="5" t="n">
        <f aca="false">10*LOG(Measurements!F223^2+Measurements!G223^2)</f>
        <v>-53.6604053327443</v>
      </c>
      <c r="G223" s="5"/>
      <c r="H223" s="5" t="n">
        <f aca="false">10*LOG(Measurements!H223^2+Measurements!I223^2)</f>
        <v>-48.394611362262</v>
      </c>
      <c r="I223" s="5"/>
      <c r="J223" s="5" t="n">
        <f aca="false">10*LOG(Measurements!J223^2+Measurements!K223^2)</f>
        <v>-30.2310042341739</v>
      </c>
      <c r="K223" s="5"/>
      <c r="L223" s="5" t="n">
        <f aca="false">10*LOG(Measurements!L223^2+Measurements!M223^2)</f>
        <v>-68.0747920461738</v>
      </c>
      <c r="M223" s="5"/>
      <c r="N223" s="5" t="n">
        <f aca="false">10*LOG(Measurements!N223^2+Measurements!O223^2)</f>
        <v>-68.9387704473099</v>
      </c>
      <c r="O223" s="5"/>
      <c r="P223" s="5" t="n">
        <f aca="false">10*LOG(Measurements!P223^2+Measurements!Q223^2)</f>
        <v>-67.8001148980116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7.1171277115449</v>
      </c>
      <c r="U223" s="5"/>
      <c r="V223" s="5" t="n">
        <f aca="false">10*LOG(Measurements!V223^2+Measurements!W223^2)</f>
        <v>-44.4703811572548</v>
      </c>
      <c r="W223" s="5"/>
      <c r="X223" s="5" t="n">
        <f aca="false">10*LOG(Measurements!X223^2+Measurements!Y223^2)</f>
        <v>-67.2252628284852</v>
      </c>
      <c r="Y223" s="5"/>
      <c r="Z223" s="5" t="n">
        <f aca="false">10*LOG(Measurements!Z223^2+Measurements!AA223^2)</f>
        <v>-68.3103976481818</v>
      </c>
      <c r="AA223" s="5"/>
      <c r="AB223" s="5" t="n">
        <f aca="false">10*LOG(Measurements!AB223^2+Measurements!AC223^2)</f>
        <v>-44.1925494662159</v>
      </c>
      <c r="AC223" s="5"/>
      <c r="AD223" s="5" t="n">
        <f aca="false">10*LOG(Measurements!AD223^2+Measurements!AE223^2)</f>
        <v>-68.2935607521855</v>
      </c>
      <c r="AE223" s="5"/>
      <c r="AF223" s="5" t="n">
        <f aca="false">10*LOG(Measurements!AF223^2+Measurements!AG223^2)</f>
        <v>-81.9343706661202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34.1953478278488</v>
      </c>
      <c r="AM223" s="5"/>
      <c r="AN223" s="5" t="n">
        <f aca="false">10*LOG(Measurements!AN223^2+Measurements!AO223^2)</f>
        <v>-46.3208978339017</v>
      </c>
      <c r="AO223" s="5"/>
      <c r="AP223" s="5" t="n">
        <f aca="false">10*LOG(Measurements!AP223^2+Measurements!AQ223^2)</f>
        <v>-68.2650399225699</v>
      </c>
      <c r="AQ223" s="5"/>
      <c r="AR223" s="5" t="n">
        <f aca="false">10*LOG(Measurements!AR223^2+Measurements!AS223^2)</f>
        <v>-71.1040628631695</v>
      </c>
      <c r="AS223" s="5"/>
      <c r="AT223" s="5" t="n">
        <f aca="false">10*LOG(Measurements!AT223^2+Measurements!AU223^2)</f>
        <v>-29.7203895185396</v>
      </c>
      <c r="AU223" s="5"/>
      <c r="AV223" s="5" t="n">
        <f aca="false">10*LOG(Measurements!AV223^2+Measurements!AW223^2)</f>
        <v>-65.4603824707667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25.4800044041026</v>
      </c>
      <c r="BE223" s="5"/>
      <c r="BF223" s="5" t="n">
        <f aca="false">10*LOG(Measurements!BF223^2+Measurements!BG223^2)</f>
        <v>-66.976693807808</v>
      </c>
      <c r="BG223" s="5"/>
      <c r="BH223" s="5" t="n">
        <f aca="false">10*LOG(Measurements!BH223^2+Measurements!BI223^2)</f>
        <v>-84.3515388059827</v>
      </c>
      <c r="BI223" s="5"/>
      <c r="BJ223" s="5" t="n">
        <f aca="false">10*LOG(Measurements!BJ223^2+Measurements!BK223^2)</f>
        <v>-68.329346805122</v>
      </c>
      <c r="BK223" s="5"/>
      <c r="BL223" s="5" t="n">
        <f aca="false">10*LOG(Measurements!BL223^2+Measurements!BM223^2)</f>
        <v>-39.8318805765213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21.4068790707775</v>
      </c>
      <c r="BW223" s="5"/>
      <c r="BX223" s="5" t="n">
        <f aca="false">10*LOG(Measurements!BX223^2+Measurements!BY223^2)</f>
        <v>-47.4372771096677</v>
      </c>
      <c r="BZ223" s="5" t="n">
        <f aca="false">10*LOG(Measurements!BZ223^2+Measurements!CA223^2)</f>
        <v>-50.7600366272288</v>
      </c>
      <c r="CB223" s="5" t="n">
        <f aca="false">10*LOG(Measurements!CB223^2+Measurements!CC223^2)</f>
        <v>-48.6266677298984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27.8931279056503</v>
      </c>
      <c r="CO223" s="5"/>
      <c r="CP223" s="5" t="n">
        <f aca="false">10*LOG(Measurements!CP223^2+Measurements!CQ223^2)</f>
        <v>-45.1036222413756</v>
      </c>
      <c r="CQ223" s="5"/>
      <c r="CR223" s="5" t="n">
        <f aca="false">10*LOG(Measurements!CR223^2+Measurements!CS223^2)</f>
        <v>-74.7303139985433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23.8755793029025</v>
      </c>
      <c r="DG223" s="5"/>
      <c r="DH223" s="5" t="n">
        <f aca="false">10*LOG(Measurements!DH223^2+Measurements!DI223^2)</f>
        <v>-43.6294542100476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27.6878343132127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8.5814153496598</v>
      </c>
      <c r="C224" s="5"/>
      <c r="D224" s="5" t="n">
        <f aca="false">10*LOG(Measurements!D224^2+Measurements!E224^2)</f>
        <v>-49.7234436191183</v>
      </c>
      <c r="E224" s="5"/>
      <c r="F224" s="5" t="n">
        <f aca="false">10*LOG(Measurements!F224^2+Measurements!G224^2)</f>
        <v>-52.800103966784</v>
      </c>
      <c r="G224" s="5"/>
      <c r="H224" s="5" t="n">
        <f aca="false">10*LOG(Measurements!H224^2+Measurements!I224^2)</f>
        <v>-48.303189716408</v>
      </c>
      <c r="I224" s="5"/>
      <c r="J224" s="5" t="n">
        <f aca="false">10*LOG(Measurements!J224^2+Measurements!K224^2)</f>
        <v>-30.331045728763</v>
      </c>
      <c r="K224" s="5"/>
      <c r="L224" s="5" t="n">
        <f aca="false">10*LOG(Measurements!L224^2+Measurements!M224^2)</f>
        <v>-67.9130826694659</v>
      </c>
      <c r="M224" s="5"/>
      <c r="N224" s="5" t="n">
        <f aca="false">10*LOG(Measurements!N224^2+Measurements!O224^2)</f>
        <v>-68.5433875589552</v>
      </c>
      <c r="O224" s="5"/>
      <c r="P224" s="5" t="n">
        <f aca="false">10*LOG(Measurements!P224^2+Measurements!Q224^2)</f>
        <v>-67.920100996056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29.7899049220648</v>
      </c>
      <c r="U224" s="5"/>
      <c r="V224" s="5" t="n">
        <f aca="false">10*LOG(Measurements!V224^2+Measurements!W224^2)</f>
        <v>-44.5247438220597</v>
      </c>
      <c r="W224" s="5"/>
      <c r="X224" s="5" t="n">
        <f aca="false">10*LOG(Measurements!X224^2+Measurements!Y224^2)</f>
        <v>-66.8255398832916</v>
      </c>
      <c r="Y224" s="5"/>
      <c r="Z224" s="5" t="n">
        <f aca="false">10*LOG(Measurements!Z224^2+Measurements!AA224^2)</f>
        <v>-68.4082618382043</v>
      </c>
      <c r="AA224" s="5"/>
      <c r="AB224" s="5" t="n">
        <f aca="false">10*LOG(Measurements!AB224^2+Measurements!AC224^2)</f>
        <v>-44.3149535892408</v>
      </c>
      <c r="AC224" s="5"/>
      <c r="AD224" s="5" t="n">
        <f aca="false">10*LOG(Measurements!AD224^2+Measurements!AE224^2)</f>
        <v>-68.4371610064941</v>
      </c>
      <c r="AE224" s="5"/>
      <c r="AF224" s="5" t="n">
        <f aca="false">10*LOG(Measurements!AF224^2+Measurements!AG224^2)</f>
        <v>-81.7725184746807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33.6053243183354</v>
      </c>
      <c r="AM224" s="5"/>
      <c r="AN224" s="5" t="n">
        <f aca="false">10*LOG(Measurements!AN224^2+Measurements!AO224^2)</f>
        <v>-46.7047238998932</v>
      </c>
      <c r="AO224" s="5"/>
      <c r="AP224" s="5" t="n">
        <f aca="false">10*LOG(Measurements!AP224^2+Measurements!AQ224^2)</f>
        <v>-68.0319219574708</v>
      </c>
      <c r="AQ224" s="5"/>
      <c r="AR224" s="5" t="n">
        <f aca="false">10*LOG(Measurements!AR224^2+Measurements!AS224^2)</f>
        <v>-71.5257102796726</v>
      </c>
      <c r="AS224" s="5"/>
      <c r="AT224" s="5" t="n">
        <f aca="false">10*LOG(Measurements!AT224^2+Measurements!AU224^2)</f>
        <v>-29.7893472561549</v>
      </c>
      <c r="AU224" s="5"/>
      <c r="AV224" s="5" t="n">
        <f aca="false">10*LOG(Measurements!AV224^2+Measurements!AW224^2)</f>
        <v>-65.6559857355877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27.4662938959912</v>
      </c>
      <c r="BE224" s="5"/>
      <c r="BF224" s="5" t="n">
        <f aca="false">10*LOG(Measurements!BF224^2+Measurements!BG224^2)</f>
        <v>-67.7147830295679</v>
      </c>
      <c r="BG224" s="5"/>
      <c r="BH224" s="5" t="n">
        <f aca="false">10*LOG(Measurements!BH224^2+Measurements!BI224^2)</f>
        <v>-87.8788849763406</v>
      </c>
      <c r="BI224" s="5"/>
      <c r="BJ224" s="5" t="n">
        <f aca="false">10*LOG(Measurements!BJ224^2+Measurements!BK224^2)</f>
        <v>-68.5892398242776</v>
      </c>
      <c r="BK224" s="5"/>
      <c r="BL224" s="5" t="n">
        <f aca="false">10*LOG(Measurements!BL224^2+Measurements!BM224^2)</f>
        <v>-39.9106692679546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20.4886620914769</v>
      </c>
      <c r="BW224" s="5"/>
      <c r="BX224" s="5" t="n">
        <f aca="false">10*LOG(Measurements!BX224^2+Measurements!BY224^2)</f>
        <v>-47.4494769520194</v>
      </c>
      <c r="BZ224" s="5" t="n">
        <f aca="false">10*LOG(Measurements!BZ224^2+Measurements!CA224^2)</f>
        <v>-50.7667654118347</v>
      </c>
      <c r="CB224" s="5" t="n">
        <f aca="false">10*LOG(Measurements!CB224^2+Measurements!CC224^2)</f>
        <v>-48.7492995986709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31.1861540626929</v>
      </c>
      <c r="CO224" s="5"/>
      <c r="CP224" s="5" t="n">
        <f aca="false">10*LOG(Measurements!CP224^2+Measurements!CQ224^2)</f>
        <v>-45.2485080341384</v>
      </c>
      <c r="CQ224" s="5"/>
      <c r="CR224" s="5" t="n">
        <f aca="false">10*LOG(Measurements!CR224^2+Measurements!CS224^2)</f>
        <v>-83.2676805960653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24.7577897381972</v>
      </c>
      <c r="DG224" s="5"/>
      <c r="DH224" s="5" t="n">
        <f aca="false">10*LOG(Measurements!DH224^2+Measurements!DI224^2)</f>
        <v>-44.0718542081207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30.4698500228798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5922053580501</v>
      </c>
      <c r="C225" s="5"/>
      <c r="D225" s="5" t="n">
        <f aca="false">10*LOG(Measurements!D225^2+Measurements!E225^2)</f>
        <v>-49.2625015833567</v>
      </c>
      <c r="E225" s="5"/>
      <c r="F225" s="5" t="n">
        <f aca="false">10*LOG(Measurements!F225^2+Measurements!G225^2)</f>
        <v>-51.9384397618998</v>
      </c>
      <c r="G225" s="5"/>
      <c r="H225" s="5" t="n">
        <f aca="false">10*LOG(Measurements!H225^2+Measurements!I225^2)</f>
        <v>-48.1117880804548</v>
      </c>
      <c r="I225" s="5"/>
      <c r="J225" s="5" t="n">
        <f aca="false">10*LOG(Measurements!J225^2+Measurements!K225^2)</f>
        <v>-30.4344354567864</v>
      </c>
      <c r="K225" s="5"/>
      <c r="L225" s="5" t="n">
        <f aca="false">10*LOG(Measurements!L225^2+Measurements!M225^2)</f>
        <v>-67.5500226849912</v>
      </c>
      <c r="M225" s="5"/>
      <c r="N225" s="5" t="n">
        <f aca="false">10*LOG(Measurements!N225^2+Measurements!O225^2)</f>
        <v>-68.2924707468215</v>
      </c>
      <c r="O225" s="5"/>
      <c r="P225" s="5" t="n">
        <f aca="false">10*LOG(Measurements!P225^2+Measurements!Q225^2)</f>
        <v>-67.7299139247872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35.2525815033966</v>
      </c>
      <c r="U225" s="5"/>
      <c r="V225" s="5" t="n">
        <f aca="false">10*LOG(Measurements!V225^2+Measurements!W225^2)</f>
        <v>-44.6899117908037</v>
      </c>
      <c r="W225" s="5"/>
      <c r="X225" s="5" t="n">
        <f aca="false">10*LOG(Measurements!X225^2+Measurements!Y225^2)</f>
        <v>-66.1605768629582</v>
      </c>
      <c r="Y225" s="5"/>
      <c r="Z225" s="5" t="n">
        <f aca="false">10*LOG(Measurements!Z225^2+Measurements!AA225^2)</f>
        <v>-68.4195208104629</v>
      </c>
      <c r="AA225" s="5"/>
      <c r="AB225" s="5" t="n">
        <f aca="false">10*LOG(Measurements!AB225^2+Measurements!AC225^2)</f>
        <v>-44.4130588706876</v>
      </c>
      <c r="AC225" s="5"/>
      <c r="AD225" s="5" t="n">
        <f aca="false">10*LOG(Measurements!AD225^2+Measurements!AE225^2)</f>
        <v>-68.3204309557993</v>
      </c>
      <c r="AE225" s="5"/>
      <c r="AF225" s="5" t="n">
        <f aca="false">10*LOG(Measurements!AF225^2+Measurements!AG225^2)</f>
        <v>-82.0381731726056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29.1953438624486</v>
      </c>
      <c r="AM225" s="5"/>
      <c r="AN225" s="5" t="n">
        <f aca="false">10*LOG(Measurements!AN225^2+Measurements!AO225^2)</f>
        <v>-46.8029188562237</v>
      </c>
      <c r="AO225" s="5"/>
      <c r="AP225" s="5" t="n">
        <f aca="false">10*LOG(Measurements!AP225^2+Measurements!AQ225^2)</f>
        <v>-67.3602042913179</v>
      </c>
      <c r="AQ225" s="5"/>
      <c r="AR225" s="5" t="n">
        <f aca="false">10*LOG(Measurements!AR225^2+Measurements!AS225^2)</f>
        <v>-71.3745121022353</v>
      </c>
      <c r="AS225" s="5"/>
      <c r="AT225" s="5" t="n">
        <f aca="false">10*LOG(Measurements!AT225^2+Measurements!AU225^2)</f>
        <v>-29.8563391733626</v>
      </c>
      <c r="AU225" s="5"/>
      <c r="AV225" s="5" t="n">
        <f aca="false">10*LOG(Measurements!AV225^2+Measurements!AW225^2)</f>
        <v>-66.1706460003822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31.7445750815901</v>
      </c>
      <c r="BE225" s="5"/>
      <c r="BF225" s="5" t="n">
        <f aca="false">10*LOG(Measurements!BF225^2+Measurements!BG225^2)</f>
        <v>-66.8230476851011</v>
      </c>
      <c r="BG225" s="5"/>
      <c r="BH225" s="5" t="n">
        <f aca="false">10*LOG(Measurements!BH225^2+Measurements!BI225^2)</f>
        <v>-90.7735882388467</v>
      </c>
      <c r="BI225" s="5"/>
      <c r="BJ225" s="5" t="n">
        <f aca="false">10*LOG(Measurements!BJ225^2+Measurements!BK225^2)</f>
        <v>-68.6398150217056</v>
      </c>
      <c r="BK225" s="5"/>
      <c r="BL225" s="5" t="n">
        <f aca="false">10*LOG(Measurements!BL225^2+Measurements!BM225^2)</f>
        <v>-39.992704217234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9.4624481118324</v>
      </c>
      <c r="BW225" s="5"/>
      <c r="BX225" s="5" t="n">
        <f aca="false">10*LOG(Measurements!BX225^2+Measurements!BY225^2)</f>
        <v>-47.2592344354373</v>
      </c>
      <c r="BZ225" s="5" t="n">
        <f aca="false">10*LOG(Measurements!BZ225^2+Measurements!CA225^2)</f>
        <v>-50.5841810119194</v>
      </c>
      <c r="CB225" s="5" t="n">
        <f aca="false">10*LOG(Measurements!CB225^2+Measurements!CC225^2)</f>
        <v>-48.7749922608622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36.7121937357572</v>
      </c>
      <c r="CO225" s="5"/>
      <c r="CP225" s="5" t="n">
        <f aca="false">10*LOG(Measurements!CP225^2+Measurements!CQ225^2)</f>
        <v>-45.3462214774359</v>
      </c>
      <c r="CQ225" s="5"/>
      <c r="CR225" s="5" t="n">
        <f aca="false">10*LOG(Measurements!CR225^2+Measurements!CS225^2)</f>
        <v>-79.2185251796105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25.7731944674832</v>
      </c>
      <c r="DG225" s="5"/>
      <c r="DH225" s="5" t="n">
        <f aca="false">10*LOG(Measurements!DH225^2+Measurements!DI225^2)</f>
        <v>-44.3557982443059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36.5186991892052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7.1882007602895</v>
      </c>
      <c r="C226" s="5"/>
      <c r="D226" s="5" t="n">
        <f aca="false">10*LOG(Measurements!D226^2+Measurements!E226^2)</f>
        <v>-48.9727276083341</v>
      </c>
      <c r="E226" s="5"/>
      <c r="F226" s="5" t="n">
        <f aca="false">10*LOG(Measurements!F226^2+Measurements!G226^2)</f>
        <v>-51.1226584870165</v>
      </c>
      <c r="G226" s="5"/>
      <c r="H226" s="5" t="n">
        <f aca="false">10*LOG(Measurements!H226^2+Measurements!I226^2)</f>
        <v>-48.233367076937</v>
      </c>
      <c r="I226" s="5"/>
      <c r="J226" s="5" t="n">
        <f aca="false">10*LOG(Measurements!J226^2+Measurements!K226^2)</f>
        <v>-30.5376480728831</v>
      </c>
      <c r="K226" s="5"/>
      <c r="L226" s="5" t="n">
        <f aca="false">10*LOG(Measurements!L226^2+Measurements!M226^2)</f>
        <v>-67.3997793497573</v>
      </c>
      <c r="M226" s="5"/>
      <c r="N226" s="5" t="n">
        <f aca="false">10*LOG(Measurements!N226^2+Measurements!O226^2)</f>
        <v>-67.7922942479832</v>
      </c>
      <c r="O226" s="5"/>
      <c r="P226" s="5" t="n">
        <f aca="false">10*LOG(Measurements!P226^2+Measurements!Q226^2)</f>
        <v>-67.787968450706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40.356169373187</v>
      </c>
      <c r="U226" s="5"/>
      <c r="V226" s="5" t="n">
        <f aca="false">10*LOG(Measurements!V226^2+Measurements!W226^2)</f>
        <v>-44.880675848997</v>
      </c>
      <c r="W226" s="5"/>
      <c r="X226" s="5" t="n">
        <f aca="false">10*LOG(Measurements!X226^2+Measurements!Y226^2)</f>
        <v>-66.6629575846616</v>
      </c>
      <c r="Y226" s="5"/>
      <c r="Z226" s="5" t="n">
        <f aca="false">10*LOG(Measurements!Z226^2+Measurements!AA226^2)</f>
        <v>-68.2601946638829</v>
      </c>
      <c r="AA226" s="5"/>
      <c r="AB226" s="5" t="n">
        <f aca="false">10*LOG(Measurements!AB226^2+Measurements!AC226^2)</f>
        <v>-44.5588365086006</v>
      </c>
      <c r="AC226" s="5"/>
      <c r="AD226" s="5" t="n">
        <f aca="false">10*LOG(Measurements!AD226^2+Measurements!AE226^2)</f>
        <v>-68.1399315859893</v>
      </c>
      <c r="AE226" s="5"/>
      <c r="AF226" s="5" t="n">
        <f aca="false">10*LOG(Measurements!AF226^2+Measurements!AG226^2)</f>
        <v>-81.0891714037772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25.2505174376191</v>
      </c>
      <c r="AM226" s="5"/>
      <c r="AN226" s="5" t="n">
        <f aca="false">10*LOG(Measurements!AN226^2+Measurements!AO226^2)</f>
        <v>-47.0042957205118</v>
      </c>
      <c r="AO226" s="5"/>
      <c r="AP226" s="5" t="n">
        <f aca="false">10*LOG(Measurements!AP226^2+Measurements!AQ226^2)</f>
        <v>-67.3414907419233</v>
      </c>
      <c r="AQ226" s="5"/>
      <c r="AR226" s="5" t="n">
        <f aca="false">10*LOG(Measurements!AR226^2+Measurements!AS226^2)</f>
        <v>-71.1634396989986</v>
      </c>
      <c r="AS226" s="5"/>
      <c r="AT226" s="5" t="n">
        <f aca="false">10*LOG(Measurements!AT226^2+Measurements!AU226^2)</f>
        <v>-29.9524882836684</v>
      </c>
      <c r="AU226" s="5"/>
      <c r="AV226" s="5" t="n">
        <f aca="false">10*LOG(Measurements!AV226^2+Measurements!AW226^2)</f>
        <v>-65.9458863144961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35.6626376051015</v>
      </c>
      <c r="BE226" s="5"/>
      <c r="BF226" s="5" t="n">
        <f aca="false">10*LOG(Measurements!BF226^2+Measurements!BG226^2)</f>
        <v>-67.2588791140198</v>
      </c>
      <c r="BG226" s="5"/>
      <c r="BH226" s="5" t="n">
        <f aca="false">10*LOG(Measurements!BH226^2+Measurements!BI226^2)</f>
        <v>-85.4799703459507</v>
      </c>
      <c r="BI226" s="5"/>
      <c r="BJ226" s="5" t="n">
        <f aca="false">10*LOG(Measurements!BJ226^2+Measurements!BK226^2)</f>
        <v>-69.2337034380498</v>
      </c>
      <c r="BK226" s="5"/>
      <c r="BL226" s="5" t="n">
        <f aca="false">10*LOG(Measurements!BL226^2+Measurements!BM226^2)</f>
        <v>-40.0677933657183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8.4564768397711</v>
      </c>
      <c r="BW226" s="5"/>
      <c r="BX226" s="5" t="n">
        <f aca="false">10*LOG(Measurements!BX226^2+Measurements!BY226^2)</f>
        <v>-47.0231415716707</v>
      </c>
      <c r="BZ226" s="5" t="n">
        <f aca="false">10*LOG(Measurements!BZ226^2+Measurements!CA226^2)</f>
        <v>-50.3143014625943</v>
      </c>
      <c r="CB226" s="5" t="n">
        <f aca="false">10*LOG(Measurements!CB226^2+Measurements!CC226^2)</f>
        <v>-48.7396999129231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36.2441633035189</v>
      </c>
      <c r="CO226" s="5"/>
      <c r="CP226" s="5" t="n">
        <f aca="false">10*LOG(Measurements!CP226^2+Measurements!CQ226^2)</f>
        <v>-45.3246010556503</v>
      </c>
      <c r="CQ226" s="5"/>
      <c r="CR226" s="5" t="n">
        <f aca="false">10*LOG(Measurements!CR226^2+Measurements!CS226^2)</f>
        <v>-74.0787877952452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26.3754367884667</v>
      </c>
      <c r="DG226" s="5"/>
      <c r="DH226" s="5" t="n">
        <f aca="false">10*LOG(Measurements!DH226^2+Measurements!DI226^2)</f>
        <v>-44.6520555712556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46.1268470868211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7.3804271463306</v>
      </c>
      <c r="C227" s="5"/>
      <c r="D227" s="5" t="n">
        <f aca="false">10*LOG(Measurements!D227^2+Measurements!E227^2)</f>
        <v>-48.6934901168751</v>
      </c>
      <c r="E227" s="5"/>
      <c r="F227" s="5" t="n">
        <f aca="false">10*LOG(Measurements!F227^2+Measurements!G227^2)</f>
        <v>-50.6243994518256</v>
      </c>
      <c r="G227" s="5"/>
      <c r="H227" s="5" t="n">
        <f aca="false">10*LOG(Measurements!H227^2+Measurements!I227^2)</f>
        <v>-48.417360624753</v>
      </c>
      <c r="I227" s="5"/>
      <c r="J227" s="5" t="n">
        <f aca="false">10*LOG(Measurements!J227^2+Measurements!K227^2)</f>
        <v>-30.6268492086273</v>
      </c>
      <c r="K227" s="5"/>
      <c r="L227" s="5" t="n">
        <f aca="false">10*LOG(Measurements!L227^2+Measurements!M227^2)</f>
        <v>-67.2229367352999</v>
      </c>
      <c r="M227" s="5"/>
      <c r="N227" s="5" t="n">
        <f aca="false">10*LOG(Measurements!N227^2+Measurements!O227^2)</f>
        <v>-67.4535540400715</v>
      </c>
      <c r="O227" s="5"/>
      <c r="P227" s="5" t="n">
        <f aca="false">10*LOG(Measurements!P227^2+Measurements!Q227^2)</f>
        <v>-67.5238991458026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6.6957843378629</v>
      </c>
      <c r="U227" s="5"/>
      <c r="V227" s="5" t="n">
        <f aca="false">10*LOG(Measurements!V227^2+Measurements!W227^2)</f>
        <v>-44.8816891756351</v>
      </c>
      <c r="W227" s="5"/>
      <c r="X227" s="5" t="n">
        <f aca="false">10*LOG(Measurements!X227^2+Measurements!Y227^2)</f>
        <v>-65.426569469609</v>
      </c>
      <c r="Y227" s="5"/>
      <c r="Z227" s="5" t="n">
        <f aca="false">10*LOG(Measurements!Z227^2+Measurements!AA227^2)</f>
        <v>-68.0503308407471</v>
      </c>
      <c r="AA227" s="5"/>
      <c r="AB227" s="5" t="n">
        <f aca="false">10*LOG(Measurements!AB227^2+Measurements!AC227^2)</f>
        <v>-44.6554795521722</v>
      </c>
      <c r="AC227" s="5"/>
      <c r="AD227" s="5" t="n">
        <f aca="false">10*LOG(Measurements!AD227^2+Measurements!AE227^2)</f>
        <v>-68.3120511890401</v>
      </c>
      <c r="AE227" s="5"/>
      <c r="AF227" s="5" t="n">
        <f aca="false">10*LOG(Measurements!AF227^2+Measurements!AG227^2)</f>
        <v>-80.7033962307752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22.5813118187893</v>
      </c>
      <c r="AM227" s="5"/>
      <c r="AN227" s="5" t="n">
        <f aca="false">10*LOG(Measurements!AN227^2+Measurements!AO227^2)</f>
        <v>-47.1361211341349</v>
      </c>
      <c r="AO227" s="5"/>
      <c r="AP227" s="5" t="n">
        <f aca="false">10*LOG(Measurements!AP227^2+Measurements!AQ227^2)</f>
        <v>-66.8066737562886</v>
      </c>
      <c r="AQ227" s="5"/>
      <c r="AR227" s="5" t="n">
        <f aca="false">10*LOG(Measurements!AR227^2+Measurements!AS227^2)</f>
        <v>-71.0703255712225</v>
      </c>
      <c r="AS227" s="5"/>
      <c r="AT227" s="5" t="n">
        <f aca="false">10*LOG(Measurements!AT227^2+Measurements!AU227^2)</f>
        <v>-30.0206808473577</v>
      </c>
      <c r="AU227" s="5"/>
      <c r="AV227" s="5" t="n">
        <f aca="false">10*LOG(Measurements!AV227^2+Measurements!AW227^2)</f>
        <v>-66.0880956047857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40.0888792407473</v>
      </c>
      <c r="BE227" s="5"/>
      <c r="BF227" s="5" t="n">
        <f aca="false">10*LOG(Measurements!BF227^2+Measurements!BG227^2)</f>
        <v>-66.6342517784961</v>
      </c>
      <c r="BG227" s="5"/>
      <c r="BH227" s="5" t="n">
        <f aca="false">10*LOG(Measurements!BH227^2+Measurements!BI227^2)</f>
        <v>-92.5838271749671</v>
      </c>
      <c r="BI227" s="5"/>
      <c r="BJ227" s="5" t="n">
        <f aca="false">10*LOG(Measurements!BJ227^2+Measurements!BK227^2)</f>
        <v>-69.5922087934409</v>
      </c>
      <c r="BK227" s="5"/>
      <c r="BL227" s="5" t="n">
        <f aca="false">10*LOG(Measurements!BL227^2+Measurements!BM227^2)</f>
        <v>-40.1535609241752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7.7074740811142</v>
      </c>
      <c r="BW227" s="5"/>
      <c r="BX227" s="5" t="n">
        <f aca="false">10*LOG(Measurements!BX227^2+Measurements!BY227^2)</f>
        <v>-46.7800739003818</v>
      </c>
      <c r="BZ227" s="5" t="n">
        <f aca="false">10*LOG(Measurements!BZ227^2+Measurements!CA227^2)</f>
        <v>-49.6063730714567</v>
      </c>
      <c r="CB227" s="5" t="n">
        <f aca="false">10*LOG(Measurements!CB227^2+Measurements!CC227^2)</f>
        <v>-48.4385203639894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31.5705213224339</v>
      </c>
      <c r="CO227" s="5"/>
      <c r="CP227" s="5" t="n">
        <f aca="false">10*LOG(Measurements!CP227^2+Measurements!CQ227^2)</f>
        <v>-45.1351076332138</v>
      </c>
      <c r="CQ227" s="5"/>
      <c r="CR227" s="5" t="n">
        <f aca="false">10*LOG(Measurements!CR227^2+Measurements!CS227^2)</f>
        <v>-70.8949149525091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7.3567185978511</v>
      </c>
      <c r="DG227" s="5"/>
      <c r="DH227" s="5" t="n">
        <f aca="false">10*LOG(Measurements!DH227^2+Measurements!DI227^2)</f>
        <v>-44.8080564777162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34.7464295657156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8.0641518749768</v>
      </c>
      <c r="C228" s="5"/>
      <c r="D228" s="5" t="n">
        <f aca="false">10*LOG(Measurements!D228^2+Measurements!E228^2)</f>
        <v>-48.2988865267796</v>
      </c>
      <c r="E228" s="5"/>
      <c r="F228" s="5" t="n">
        <f aca="false">10*LOG(Measurements!F228^2+Measurements!G228^2)</f>
        <v>-50.8706043324873</v>
      </c>
      <c r="G228" s="5"/>
      <c r="H228" s="5" t="n">
        <f aca="false">10*LOG(Measurements!H228^2+Measurements!I228^2)</f>
        <v>-48.7855409850456</v>
      </c>
      <c r="I228" s="5"/>
      <c r="J228" s="5" t="n">
        <f aca="false">10*LOG(Measurements!J228^2+Measurements!K228^2)</f>
        <v>-30.6776879957645</v>
      </c>
      <c r="K228" s="5"/>
      <c r="L228" s="5" t="n">
        <f aca="false">10*LOG(Measurements!L228^2+Measurements!M228^2)</f>
        <v>-67.3823673074133</v>
      </c>
      <c r="M228" s="5"/>
      <c r="N228" s="5" t="n">
        <f aca="false">10*LOG(Measurements!N228^2+Measurements!O228^2)</f>
        <v>-67.135445729678</v>
      </c>
      <c r="O228" s="5"/>
      <c r="P228" s="5" t="n">
        <f aca="false">10*LOG(Measurements!P228^2+Measurements!Q228^2)</f>
        <v>-67.7011959279228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29.8711601501231</v>
      </c>
      <c r="U228" s="5"/>
      <c r="V228" s="5" t="n">
        <f aca="false">10*LOG(Measurements!V228^2+Measurements!W228^2)</f>
        <v>-44.8887904045446</v>
      </c>
      <c r="W228" s="5"/>
      <c r="X228" s="5" t="n">
        <f aca="false">10*LOG(Measurements!X228^2+Measurements!Y228^2)</f>
        <v>-64.2934064178234</v>
      </c>
      <c r="Y228" s="5"/>
      <c r="Z228" s="5" t="n">
        <f aca="false">10*LOG(Measurements!Z228^2+Measurements!AA228^2)</f>
        <v>-67.6442217584163</v>
      </c>
      <c r="AA228" s="5"/>
      <c r="AB228" s="5" t="n">
        <f aca="false">10*LOG(Measurements!AB228^2+Measurements!AC228^2)</f>
        <v>-44.7855619608328</v>
      </c>
      <c r="AC228" s="5"/>
      <c r="AD228" s="5" t="n">
        <f aca="false">10*LOG(Measurements!AD228^2+Measurements!AE228^2)</f>
        <v>-67.8306471233886</v>
      </c>
      <c r="AE228" s="5"/>
      <c r="AF228" s="5" t="n">
        <f aca="false">10*LOG(Measurements!AF228^2+Measurements!AG228^2)</f>
        <v>-82.7973141630759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2.1101177986523</v>
      </c>
      <c r="AM228" s="5"/>
      <c r="AN228" s="5" t="n">
        <f aca="false">10*LOG(Measurements!AN228^2+Measurements!AO228^2)</f>
        <v>-47.3548106164708</v>
      </c>
      <c r="AO228" s="5"/>
      <c r="AP228" s="5" t="n">
        <f aca="false">10*LOG(Measurements!AP228^2+Measurements!AQ228^2)</f>
        <v>-66.6716236864037</v>
      </c>
      <c r="AQ228" s="5"/>
      <c r="AR228" s="5" t="n">
        <f aca="false">10*LOG(Measurements!AR228^2+Measurements!AS228^2)</f>
        <v>-70.6941272009413</v>
      </c>
      <c r="AS228" s="5"/>
      <c r="AT228" s="5" t="n">
        <f aca="false">10*LOG(Measurements!AT228^2+Measurements!AU228^2)</f>
        <v>-30.081405440062</v>
      </c>
      <c r="AU228" s="5"/>
      <c r="AV228" s="5" t="n">
        <f aca="false">10*LOG(Measurements!AV228^2+Measurements!AW228^2)</f>
        <v>-66.2613690011514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41.8176780798641</v>
      </c>
      <c r="BE228" s="5"/>
      <c r="BF228" s="5" t="n">
        <f aca="false">10*LOG(Measurements!BF228^2+Measurements!BG228^2)</f>
        <v>-67.7609237969607</v>
      </c>
      <c r="BG228" s="5"/>
      <c r="BH228" s="5" t="n">
        <f aca="false">10*LOG(Measurements!BH228^2+Measurements!BI228^2)</f>
        <v>-86.1572797255525</v>
      </c>
      <c r="BI228" s="5"/>
      <c r="BJ228" s="5" t="n">
        <f aca="false">10*LOG(Measurements!BJ228^2+Measurements!BK228^2)</f>
        <v>-69.880459775573</v>
      </c>
      <c r="BK228" s="5"/>
      <c r="BL228" s="5" t="n">
        <f aca="false">10*LOG(Measurements!BL228^2+Measurements!BM228^2)</f>
        <v>-40.234217158281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7.9361084385722</v>
      </c>
      <c r="BW228" s="5"/>
      <c r="BX228" s="5" t="n">
        <f aca="false">10*LOG(Measurements!BX228^2+Measurements!BY228^2)</f>
        <v>-46.5128333236052</v>
      </c>
      <c r="BZ228" s="5" t="n">
        <f aca="false">10*LOG(Measurements!BZ228^2+Measurements!CA228^2)</f>
        <v>-48.8486014171723</v>
      </c>
      <c r="CB228" s="5" t="n">
        <f aca="false">10*LOG(Measurements!CB228^2+Measurements!CC228^2)</f>
        <v>-48.012682715298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28.6400705087362</v>
      </c>
      <c r="CO228" s="5"/>
      <c r="CP228" s="5" t="n">
        <f aca="false">10*LOG(Measurements!CP228^2+Measurements!CQ228^2)</f>
        <v>-45.0739995893904</v>
      </c>
      <c r="CQ228" s="5"/>
      <c r="CR228" s="5" t="n">
        <f aca="false">10*LOG(Measurements!CR228^2+Measurements!CS228^2)</f>
        <v>-68.1298963542582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6.9932037409547</v>
      </c>
      <c r="DG228" s="5"/>
      <c r="DH228" s="5" t="n">
        <f aca="false">10*LOG(Measurements!DH228^2+Measurements!DI228^2)</f>
        <v>-45.0030292309316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30.1973834002458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7.9138355229329</v>
      </c>
      <c r="C229" s="5"/>
      <c r="D229" s="5" t="n">
        <f aca="false">10*LOG(Measurements!D229^2+Measurements!E229^2)</f>
        <v>-48.2836681236668</v>
      </c>
      <c r="E229" s="5"/>
      <c r="F229" s="5" t="n">
        <f aca="false">10*LOG(Measurements!F229^2+Measurements!G229^2)</f>
        <v>-51.1970305729248</v>
      </c>
      <c r="G229" s="5"/>
      <c r="H229" s="5" t="n">
        <f aca="false">10*LOG(Measurements!H229^2+Measurements!I229^2)</f>
        <v>-49.2407807938702</v>
      </c>
      <c r="I229" s="5"/>
      <c r="J229" s="5" t="n">
        <f aca="false">10*LOG(Measurements!J229^2+Measurements!K229^2)</f>
        <v>-30.7331156886046</v>
      </c>
      <c r="K229" s="5"/>
      <c r="L229" s="5" t="n">
        <f aca="false">10*LOG(Measurements!L229^2+Measurements!M229^2)</f>
        <v>-67.2909030458872</v>
      </c>
      <c r="M229" s="5"/>
      <c r="N229" s="5" t="n">
        <f aca="false">10*LOG(Measurements!N229^2+Measurements!O229^2)</f>
        <v>-66.700858634998</v>
      </c>
      <c r="O229" s="5"/>
      <c r="P229" s="5" t="n">
        <f aca="false">10*LOG(Measurements!P229^2+Measurements!Q229^2)</f>
        <v>-67.3666555503645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26.6303813374061</v>
      </c>
      <c r="U229" s="5"/>
      <c r="V229" s="5" t="n">
        <f aca="false">10*LOG(Measurements!V229^2+Measurements!W229^2)</f>
        <v>-45.0936670510419</v>
      </c>
      <c r="W229" s="5"/>
      <c r="X229" s="5" t="n">
        <f aca="false">10*LOG(Measurements!X229^2+Measurements!Y229^2)</f>
        <v>-63.6363271522363</v>
      </c>
      <c r="Y229" s="5"/>
      <c r="Z229" s="5" t="n">
        <f aca="false">10*LOG(Measurements!Z229^2+Measurements!AA229^2)</f>
        <v>-67.4461844752186</v>
      </c>
      <c r="AA229" s="5"/>
      <c r="AB229" s="5" t="n">
        <f aca="false">10*LOG(Measurements!AB229^2+Measurements!AC229^2)</f>
        <v>-44.9105662956064</v>
      </c>
      <c r="AC229" s="5"/>
      <c r="AD229" s="5" t="n">
        <f aca="false">10*LOG(Measurements!AD229^2+Measurements!AE229^2)</f>
        <v>-68.3883619563619</v>
      </c>
      <c r="AE229" s="5"/>
      <c r="AF229" s="5" t="n">
        <f aca="false">10*LOG(Measurements!AF229^2+Measurements!AG229^2)</f>
        <v>-83.2715197902884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2.4909589383252</v>
      </c>
      <c r="AM229" s="5"/>
      <c r="AN229" s="5" t="n">
        <f aca="false">10*LOG(Measurements!AN229^2+Measurements!AO229^2)</f>
        <v>-47.722198077749</v>
      </c>
      <c r="AO229" s="5"/>
      <c r="AP229" s="5" t="n">
        <f aca="false">10*LOG(Measurements!AP229^2+Measurements!AQ229^2)</f>
        <v>-66.0357146663515</v>
      </c>
      <c r="AQ229" s="5"/>
      <c r="AR229" s="5" t="n">
        <f aca="false">10*LOG(Measurements!AR229^2+Measurements!AS229^2)</f>
        <v>-70.3463543508633</v>
      </c>
      <c r="AS229" s="5"/>
      <c r="AT229" s="5" t="n">
        <f aca="false">10*LOG(Measurements!AT229^2+Measurements!AU229^2)</f>
        <v>-30.135112936937</v>
      </c>
      <c r="AU229" s="5"/>
      <c r="AV229" s="5" t="n">
        <f aca="false">10*LOG(Measurements!AV229^2+Measurements!AW229^2)</f>
        <v>-66.2180634403074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33.7276136449017</v>
      </c>
      <c r="BE229" s="5"/>
      <c r="BF229" s="5" t="n">
        <f aca="false">10*LOG(Measurements!BF229^2+Measurements!BG229^2)</f>
        <v>-66.810197591629</v>
      </c>
      <c r="BG229" s="5"/>
      <c r="BH229" s="5" t="n">
        <f aca="false">10*LOG(Measurements!BH229^2+Measurements!BI229^2)</f>
        <v>-93.4280273814581</v>
      </c>
      <c r="BI229" s="5"/>
      <c r="BJ229" s="5" t="n">
        <f aca="false">10*LOG(Measurements!BJ229^2+Measurements!BK229^2)</f>
        <v>-69.8252680983808</v>
      </c>
      <c r="BK229" s="5"/>
      <c r="BL229" s="5" t="n">
        <f aca="false">10*LOG(Measurements!BL229^2+Measurements!BM229^2)</f>
        <v>-40.3360767645787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8.8934408797291</v>
      </c>
      <c r="BW229" s="5"/>
      <c r="BX229" s="5" t="n">
        <f aca="false">10*LOG(Measurements!BX229^2+Measurements!BY229^2)</f>
        <v>-46.6000844029722</v>
      </c>
      <c r="BZ229" s="5" t="n">
        <f aca="false">10*LOG(Measurements!BZ229^2+Measurements!CA229^2)</f>
        <v>-48.6124553264615</v>
      </c>
      <c r="CB229" s="5" t="n">
        <f aca="false">10*LOG(Measurements!CB229^2+Measurements!CC229^2)</f>
        <v>-48.2949680968559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27.0359679302499</v>
      </c>
      <c r="CO229" s="5"/>
      <c r="CP229" s="5" t="n">
        <f aca="false">10*LOG(Measurements!CP229^2+Measurements!CQ229^2)</f>
        <v>-44.9596832398268</v>
      </c>
      <c r="CQ229" s="5"/>
      <c r="CR229" s="5" t="n">
        <f aca="false">10*LOG(Measurements!CR229^2+Measurements!CS229^2)</f>
        <v>-66.2491642302329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5.9926628324669</v>
      </c>
      <c r="DG229" s="5"/>
      <c r="DH229" s="5" t="n">
        <f aca="false">10*LOG(Measurements!DH229^2+Measurements!DI229^2)</f>
        <v>-45.3360340405502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28.3129175075762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6.6761200419818</v>
      </c>
      <c r="C230" s="5"/>
      <c r="D230" s="5" t="n">
        <f aca="false">10*LOG(Measurements!D230^2+Measurements!E230^2)</f>
        <v>-48.2509832282307</v>
      </c>
      <c r="E230" s="5"/>
      <c r="F230" s="5" t="n">
        <f aca="false">10*LOG(Measurements!F230^2+Measurements!G230^2)</f>
        <v>-50.9841089113986</v>
      </c>
      <c r="G230" s="5"/>
      <c r="H230" s="5" t="n">
        <f aca="false">10*LOG(Measurements!H230^2+Measurements!I230^2)</f>
        <v>-49.4980432840664</v>
      </c>
      <c r="I230" s="5"/>
      <c r="J230" s="5" t="n">
        <f aca="false">10*LOG(Measurements!J230^2+Measurements!K230^2)</f>
        <v>-30.8507811985838</v>
      </c>
      <c r="K230" s="5"/>
      <c r="L230" s="5" t="n">
        <f aca="false">10*LOG(Measurements!L230^2+Measurements!M230^2)</f>
        <v>-67.3087538376258</v>
      </c>
      <c r="M230" s="5"/>
      <c r="N230" s="5" t="n">
        <f aca="false">10*LOG(Measurements!N230^2+Measurements!O230^2)</f>
        <v>-66.2404205136226</v>
      </c>
      <c r="O230" s="5"/>
      <c r="P230" s="5" t="n">
        <f aca="false">10*LOG(Measurements!P230^2+Measurements!Q230^2)</f>
        <v>-67.7553506323565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5.2520508812196</v>
      </c>
      <c r="U230" s="5"/>
      <c r="V230" s="5" t="n">
        <f aca="false">10*LOG(Measurements!V230^2+Measurements!W230^2)</f>
        <v>-45.3777135176756</v>
      </c>
      <c r="W230" s="5"/>
      <c r="X230" s="5" t="n">
        <f aca="false">10*LOG(Measurements!X230^2+Measurements!Y230^2)</f>
        <v>-63.0168026608935</v>
      </c>
      <c r="Y230" s="5"/>
      <c r="Z230" s="5" t="n">
        <f aca="false">10*LOG(Measurements!Z230^2+Measurements!AA230^2)</f>
        <v>-67.644806581916</v>
      </c>
      <c r="AA230" s="5"/>
      <c r="AB230" s="5" t="n">
        <f aca="false">10*LOG(Measurements!AB230^2+Measurements!AC230^2)</f>
        <v>-45.0214243126445</v>
      </c>
      <c r="AC230" s="5"/>
      <c r="AD230" s="5" t="n">
        <f aca="false">10*LOG(Measurements!AD230^2+Measurements!AE230^2)</f>
        <v>-67.9019758228092</v>
      </c>
      <c r="AE230" s="5"/>
      <c r="AF230" s="5" t="n">
        <f aca="false">10*LOG(Measurements!AF230^2+Measurements!AG230^2)</f>
        <v>-84.5973707646632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2.1537697113035</v>
      </c>
      <c r="AM230" s="5"/>
      <c r="AN230" s="5" t="n">
        <f aca="false">10*LOG(Measurements!AN230^2+Measurements!AO230^2)</f>
        <v>-48.1461651662439</v>
      </c>
      <c r="AO230" s="5"/>
      <c r="AP230" s="5" t="n">
        <f aca="false">10*LOG(Measurements!AP230^2+Measurements!AQ230^2)</f>
        <v>-66.1729609507001</v>
      </c>
      <c r="AQ230" s="5"/>
      <c r="AR230" s="5" t="n">
        <f aca="false">10*LOG(Measurements!AR230^2+Measurements!AS230^2)</f>
        <v>-69.6431195532595</v>
      </c>
      <c r="AS230" s="5"/>
      <c r="AT230" s="5" t="n">
        <f aca="false">10*LOG(Measurements!AT230^2+Measurements!AU230^2)</f>
        <v>-30.2150387230526</v>
      </c>
      <c r="AU230" s="5"/>
      <c r="AV230" s="5" t="n">
        <f aca="false">10*LOG(Measurements!AV230^2+Measurements!AW230^2)</f>
        <v>-66.7884166758316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30.1759564544791</v>
      </c>
      <c r="BE230" s="5"/>
      <c r="BF230" s="5" t="n">
        <f aca="false">10*LOG(Measurements!BF230^2+Measurements!BG230^2)</f>
        <v>-67.6007393116701</v>
      </c>
      <c r="BG230" s="5"/>
      <c r="BH230" s="5" t="n">
        <f aca="false">10*LOG(Measurements!BH230^2+Measurements!BI230^2)</f>
        <v>-86.0549229906285</v>
      </c>
      <c r="BI230" s="5"/>
      <c r="BJ230" s="5" t="n">
        <f aca="false">10*LOG(Measurements!BJ230^2+Measurements!BK230^2)</f>
        <v>-70.0243324201597</v>
      </c>
      <c r="BK230" s="5"/>
      <c r="BL230" s="5" t="n">
        <f aca="false">10*LOG(Measurements!BL230^2+Measurements!BM230^2)</f>
        <v>-40.3965206741685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8.2122438911437</v>
      </c>
      <c r="BW230" s="5"/>
      <c r="BX230" s="5" t="n">
        <f aca="false">10*LOG(Measurements!BX230^2+Measurements!BY230^2)</f>
        <v>-46.803827470574</v>
      </c>
      <c r="BZ230" s="5" t="n">
        <f aca="false">10*LOG(Measurements!BZ230^2+Measurements!CA230^2)</f>
        <v>-48.7267514339071</v>
      </c>
      <c r="CB230" s="5" t="n">
        <f aca="false">10*LOG(Measurements!CB230^2+Measurements!CC230^2)</f>
        <v>-49.096637760655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6.6083065540666</v>
      </c>
      <c r="CO230" s="5"/>
      <c r="CP230" s="5" t="n">
        <f aca="false">10*LOG(Measurements!CP230^2+Measurements!CQ230^2)</f>
        <v>-44.8669537420026</v>
      </c>
      <c r="CQ230" s="5"/>
      <c r="CR230" s="5" t="n">
        <f aca="false">10*LOG(Measurements!CR230^2+Measurements!CS230^2)</f>
        <v>-65.7330267121029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4.1363154896692</v>
      </c>
      <c r="DG230" s="5"/>
      <c r="DH230" s="5" t="n">
        <f aca="false">10*LOG(Measurements!DH230^2+Measurements!DI230^2)</f>
        <v>-45.8656728317221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7.8111387305471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6.5191797621938</v>
      </c>
      <c r="C231" s="5"/>
      <c r="D231" s="5" t="n">
        <f aca="false">10*LOG(Measurements!D231^2+Measurements!E231^2)</f>
        <v>-47.9868278451581</v>
      </c>
      <c r="E231" s="5"/>
      <c r="F231" s="5" t="n">
        <f aca="false">10*LOG(Measurements!F231^2+Measurements!G231^2)</f>
        <v>-50.5091882043197</v>
      </c>
      <c r="G231" s="5"/>
      <c r="H231" s="5" t="n">
        <f aca="false">10*LOG(Measurements!H231^2+Measurements!I231^2)</f>
        <v>-49.2872784612023</v>
      </c>
      <c r="I231" s="5"/>
      <c r="J231" s="5" t="n">
        <f aca="false">10*LOG(Measurements!J231^2+Measurements!K231^2)</f>
        <v>-30.9312551057613</v>
      </c>
      <c r="K231" s="5"/>
      <c r="L231" s="5" t="n">
        <f aca="false">10*LOG(Measurements!L231^2+Measurements!M231^2)</f>
        <v>-67.6129468022443</v>
      </c>
      <c r="M231" s="5"/>
      <c r="N231" s="5" t="n">
        <f aca="false">10*LOG(Measurements!N231^2+Measurements!O231^2)</f>
        <v>-65.6672870377742</v>
      </c>
      <c r="O231" s="5"/>
      <c r="P231" s="5" t="n">
        <f aca="false">10*LOG(Measurements!P231^2+Measurements!Q231^2)</f>
        <v>-67.4270398167723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4.3108047775805</v>
      </c>
      <c r="U231" s="5"/>
      <c r="V231" s="5" t="n">
        <f aca="false">10*LOG(Measurements!V231^2+Measurements!W231^2)</f>
        <v>-45.7720761467856</v>
      </c>
      <c r="W231" s="5"/>
      <c r="X231" s="5" t="n">
        <f aca="false">10*LOG(Measurements!X231^2+Measurements!Y231^2)</f>
        <v>-63.1274873540147</v>
      </c>
      <c r="Y231" s="5"/>
      <c r="Z231" s="5" t="n">
        <f aca="false">10*LOG(Measurements!Z231^2+Measurements!AA231^2)</f>
        <v>-67.7392685136795</v>
      </c>
      <c r="AA231" s="5"/>
      <c r="AB231" s="5" t="n">
        <f aca="false">10*LOG(Measurements!AB231^2+Measurements!AC231^2)</f>
        <v>-45.1329417835204</v>
      </c>
      <c r="AC231" s="5"/>
      <c r="AD231" s="5" t="n">
        <f aca="false">10*LOG(Measurements!AD231^2+Measurements!AE231^2)</f>
        <v>-68.252454452351</v>
      </c>
      <c r="AE231" s="5"/>
      <c r="AF231" s="5" t="n">
        <f aca="false">10*LOG(Measurements!AF231^2+Measurements!AG231^2)</f>
        <v>-82.1520067908287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1.7435411413036</v>
      </c>
      <c r="AM231" s="5"/>
      <c r="AN231" s="5" t="n">
        <f aca="false">10*LOG(Measurements!AN231^2+Measurements!AO231^2)</f>
        <v>-48.6104878042695</v>
      </c>
      <c r="AO231" s="5"/>
      <c r="AP231" s="5" t="n">
        <f aca="false">10*LOG(Measurements!AP231^2+Measurements!AQ231^2)</f>
        <v>-65.7129228238235</v>
      </c>
      <c r="AQ231" s="5"/>
      <c r="AR231" s="5" t="n">
        <f aca="false">10*LOG(Measurements!AR231^2+Measurements!AS231^2)</f>
        <v>-69.6818005266784</v>
      </c>
      <c r="AS231" s="5"/>
      <c r="AT231" s="5" t="n">
        <f aca="false">10*LOG(Measurements!AT231^2+Measurements!AU231^2)</f>
        <v>-30.2920532668097</v>
      </c>
      <c r="AU231" s="5"/>
      <c r="AV231" s="5" t="n">
        <f aca="false">10*LOG(Measurements!AV231^2+Measurements!AW231^2)</f>
        <v>-67.2313363597696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27.5231512360952</v>
      </c>
      <c r="BE231" s="5"/>
      <c r="BF231" s="5" t="n">
        <f aca="false">10*LOG(Measurements!BF231^2+Measurements!BG231^2)</f>
        <v>-66.6125586509196</v>
      </c>
      <c r="BG231" s="5"/>
      <c r="BH231" s="5" t="n">
        <f aca="false">10*LOG(Measurements!BH231^2+Measurements!BI231^2)</f>
        <v>-93.193757926661</v>
      </c>
      <c r="BI231" s="5"/>
      <c r="BJ231" s="5" t="n">
        <f aca="false">10*LOG(Measurements!BJ231^2+Measurements!BK231^2)</f>
        <v>-69.9980282464069</v>
      </c>
      <c r="BK231" s="5"/>
      <c r="BL231" s="5" t="n">
        <f aca="false">10*LOG(Measurements!BL231^2+Measurements!BM231^2)</f>
        <v>-40.5115123718637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7.5537048298991</v>
      </c>
      <c r="BW231" s="5"/>
      <c r="BX231" s="5" t="n">
        <f aca="false">10*LOG(Measurements!BX231^2+Measurements!BY231^2)</f>
        <v>-46.6896143155741</v>
      </c>
      <c r="BZ231" s="5" t="n">
        <f aca="false">10*LOG(Measurements!BZ231^2+Measurements!CA231^2)</f>
        <v>-48.2213796526498</v>
      </c>
      <c r="CB231" s="5" t="n">
        <f aca="false">10*LOG(Measurements!CB231^2+Measurements!CC231^2)</f>
        <v>-49.5122999836191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5.5833169747863</v>
      </c>
      <c r="CO231" s="5"/>
      <c r="CP231" s="5" t="n">
        <f aca="false">10*LOG(Measurements!CP231^2+Measurements!CQ231^2)</f>
        <v>-44.8055675399402</v>
      </c>
      <c r="CQ231" s="5"/>
      <c r="CR231" s="5" t="n">
        <f aca="false">10*LOG(Measurements!CR231^2+Measurements!CS231^2)</f>
        <v>-64.4708817468387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3.3074490894727</v>
      </c>
      <c r="DG231" s="5"/>
      <c r="DH231" s="5" t="n">
        <f aca="false">10*LOG(Measurements!DH231^2+Measurements!DI231^2)</f>
        <v>-46.0865005044867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8.3472114780014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6.5545387646794</v>
      </c>
      <c r="C232" s="5"/>
      <c r="D232" s="5" t="n">
        <f aca="false">10*LOG(Measurements!D232^2+Measurements!E232^2)</f>
        <v>-47.9640156040419</v>
      </c>
      <c r="E232" s="5"/>
      <c r="F232" s="5" t="n">
        <f aca="false">10*LOG(Measurements!F232^2+Measurements!G232^2)</f>
        <v>-50.173433729653</v>
      </c>
      <c r="G232" s="5"/>
      <c r="H232" s="5" t="n">
        <f aca="false">10*LOG(Measurements!H232^2+Measurements!I232^2)</f>
        <v>-49.5709297277632</v>
      </c>
      <c r="I232" s="5"/>
      <c r="J232" s="5" t="n">
        <f aca="false">10*LOG(Measurements!J232^2+Measurements!K232^2)</f>
        <v>-31.0050987259341</v>
      </c>
      <c r="K232" s="5"/>
      <c r="L232" s="5" t="n">
        <f aca="false">10*LOG(Measurements!L232^2+Measurements!M232^2)</f>
        <v>-67.2447938088287</v>
      </c>
      <c r="M232" s="5"/>
      <c r="N232" s="5" t="n">
        <f aca="false">10*LOG(Measurements!N232^2+Measurements!O232^2)</f>
        <v>-65.589638698059</v>
      </c>
      <c r="O232" s="5"/>
      <c r="P232" s="5" t="n">
        <f aca="false">10*LOG(Measurements!P232^2+Measurements!Q232^2)</f>
        <v>-67.9657388518565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22.8861242235193</v>
      </c>
      <c r="U232" s="5"/>
      <c r="V232" s="5" t="n">
        <f aca="false">10*LOG(Measurements!V232^2+Measurements!W232^2)</f>
        <v>-45.8538890780925</v>
      </c>
      <c r="W232" s="5"/>
      <c r="X232" s="5" t="n">
        <f aca="false">10*LOG(Measurements!X232^2+Measurements!Y232^2)</f>
        <v>-63.1450317923278</v>
      </c>
      <c r="Y232" s="5"/>
      <c r="Z232" s="5" t="n">
        <f aca="false">10*LOG(Measurements!Z232^2+Measurements!AA232^2)</f>
        <v>-67.6848772290306</v>
      </c>
      <c r="AA232" s="5"/>
      <c r="AB232" s="5" t="n">
        <f aca="false">10*LOG(Measurements!AB232^2+Measurements!AC232^2)</f>
        <v>-45.2856915409755</v>
      </c>
      <c r="AC232" s="5"/>
      <c r="AD232" s="5" t="n">
        <f aca="false">10*LOG(Measurements!AD232^2+Measurements!AE232^2)</f>
        <v>-68.1589153129772</v>
      </c>
      <c r="AE232" s="5"/>
      <c r="AF232" s="5" t="n">
        <f aca="false">10*LOG(Measurements!AF232^2+Measurements!AG232^2)</f>
        <v>-83.1610751691882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0.7474319263488</v>
      </c>
      <c r="AM232" s="5"/>
      <c r="AN232" s="5" t="n">
        <f aca="false">10*LOG(Measurements!AN232^2+Measurements!AO232^2)</f>
        <v>-48.9171077334398</v>
      </c>
      <c r="AO232" s="5"/>
      <c r="AP232" s="5" t="n">
        <f aca="false">10*LOG(Measurements!AP232^2+Measurements!AQ232^2)</f>
        <v>-65.5544289491823</v>
      </c>
      <c r="AQ232" s="5"/>
      <c r="AR232" s="5" t="n">
        <f aca="false">10*LOG(Measurements!AR232^2+Measurements!AS232^2)</f>
        <v>-69.6624798779504</v>
      </c>
      <c r="AS232" s="5"/>
      <c r="AT232" s="5" t="n">
        <f aca="false">10*LOG(Measurements!AT232^2+Measurements!AU232^2)</f>
        <v>-30.3470766919561</v>
      </c>
      <c r="AU232" s="5"/>
      <c r="AV232" s="5" t="n">
        <f aca="false">10*LOG(Measurements!AV232^2+Measurements!AW232^2)</f>
        <v>-67.4512488888301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25.4768959163332</v>
      </c>
      <c r="BE232" s="5"/>
      <c r="BF232" s="5" t="n">
        <f aca="false">10*LOG(Measurements!BF232^2+Measurements!BG232^2)</f>
        <v>-67.9187473006443</v>
      </c>
      <c r="BG232" s="5"/>
      <c r="BH232" s="5" t="n">
        <f aca="false">10*LOG(Measurements!BH232^2+Measurements!BI232^2)</f>
        <v>-85.7239380196453</v>
      </c>
      <c r="BI232" s="5"/>
      <c r="BJ232" s="5" t="n">
        <f aca="false">10*LOG(Measurements!BJ232^2+Measurements!BK232^2)</f>
        <v>-69.9629179133804</v>
      </c>
      <c r="BK232" s="5"/>
      <c r="BL232" s="5" t="n">
        <f aca="false">10*LOG(Measurements!BL232^2+Measurements!BM232^2)</f>
        <v>-40.5813877484366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7.6543922899086</v>
      </c>
      <c r="BW232" s="5"/>
      <c r="BX232" s="5" t="n">
        <f aca="false">10*LOG(Measurements!BX232^2+Measurements!BY232^2)</f>
        <v>-46.6555608490261</v>
      </c>
      <c r="BZ232" s="5" t="n">
        <f aca="false">10*LOG(Measurements!BZ232^2+Measurements!CA232^2)</f>
        <v>-47.9466244094149</v>
      </c>
      <c r="CB232" s="5" t="n">
        <f aca="false">10*LOG(Measurements!CB232^2+Measurements!CC232^2)</f>
        <v>-49.9503421749467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4.0023414822756</v>
      </c>
      <c r="CO232" s="5"/>
      <c r="CP232" s="5" t="n">
        <f aca="false">10*LOG(Measurements!CP232^2+Measurements!CQ232^2)</f>
        <v>-44.9061542667035</v>
      </c>
      <c r="CQ232" s="5"/>
      <c r="CR232" s="5" t="n">
        <f aca="false">10*LOG(Measurements!CR232^2+Measurements!CS232^2)</f>
        <v>-63.657041904689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3.9621920634425</v>
      </c>
      <c r="DG232" s="5"/>
      <c r="DH232" s="5" t="n">
        <f aca="false">10*LOG(Measurements!DH232^2+Measurements!DI232^2)</f>
        <v>-46.4209010265358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7.8321826356275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6.0000242314669</v>
      </c>
      <c r="C233" s="5"/>
      <c r="D233" s="5" t="n">
        <f aca="false">10*LOG(Measurements!D233^2+Measurements!E233^2)</f>
        <v>-47.7006524121939</v>
      </c>
      <c r="E233" s="5"/>
      <c r="F233" s="5" t="n">
        <f aca="false">10*LOG(Measurements!F233^2+Measurements!G233^2)</f>
        <v>-49.5718327497924</v>
      </c>
      <c r="G233" s="5"/>
      <c r="H233" s="5" t="n">
        <f aca="false">10*LOG(Measurements!H233^2+Measurements!I233^2)</f>
        <v>-49.4760219294566</v>
      </c>
      <c r="I233" s="5"/>
      <c r="J233" s="5" t="n">
        <f aca="false">10*LOG(Measurements!J233^2+Measurements!K233^2)</f>
        <v>-31.088547539966</v>
      </c>
      <c r="K233" s="5"/>
      <c r="L233" s="5" t="n">
        <f aca="false">10*LOG(Measurements!L233^2+Measurements!M233^2)</f>
        <v>-67.2082787954983</v>
      </c>
      <c r="M233" s="5"/>
      <c r="N233" s="5" t="n">
        <f aca="false">10*LOG(Measurements!N233^2+Measurements!O233^2)</f>
        <v>-64.7691803253022</v>
      </c>
      <c r="O233" s="5"/>
      <c r="P233" s="5" t="n">
        <f aca="false">10*LOG(Measurements!P233^2+Measurements!Q233^2)</f>
        <v>-67.7314670813334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21.8496152757449</v>
      </c>
      <c r="U233" s="5"/>
      <c r="V233" s="5" t="n">
        <f aca="false">10*LOG(Measurements!V233^2+Measurements!W233^2)</f>
        <v>-45.7567321488626</v>
      </c>
      <c r="W233" s="5"/>
      <c r="X233" s="5" t="n">
        <f aca="false">10*LOG(Measurements!X233^2+Measurements!Y233^2)</f>
        <v>-62.7284756610283</v>
      </c>
      <c r="Y233" s="5"/>
      <c r="Z233" s="5" t="n">
        <f aca="false">10*LOG(Measurements!Z233^2+Measurements!AA233^2)</f>
        <v>-67.7703966176445</v>
      </c>
      <c r="AA233" s="5"/>
      <c r="AB233" s="5" t="n">
        <f aca="false">10*LOG(Measurements!AB233^2+Measurements!AC233^2)</f>
        <v>-45.3750721249503</v>
      </c>
      <c r="AC233" s="5"/>
      <c r="AD233" s="5" t="n">
        <f aca="false">10*LOG(Measurements!AD233^2+Measurements!AE233^2)</f>
        <v>-68.2160540747029</v>
      </c>
      <c r="AE233" s="5"/>
      <c r="AF233" s="5" t="n">
        <f aca="false">10*LOG(Measurements!AF233^2+Measurements!AG233^2)</f>
        <v>-84.1725348759796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0.6557877037644</v>
      </c>
      <c r="AM233" s="5"/>
      <c r="AN233" s="5" t="n">
        <f aca="false">10*LOG(Measurements!AN233^2+Measurements!AO233^2)</f>
        <v>-49.1427521429629</v>
      </c>
      <c r="AO233" s="5"/>
      <c r="AP233" s="5" t="n">
        <f aca="false">10*LOG(Measurements!AP233^2+Measurements!AQ233^2)</f>
        <v>-65.405335939844</v>
      </c>
      <c r="AQ233" s="5"/>
      <c r="AR233" s="5" t="n">
        <f aca="false">10*LOG(Measurements!AR233^2+Measurements!AS233^2)</f>
        <v>-69.2647946427458</v>
      </c>
      <c r="AS233" s="5"/>
      <c r="AT233" s="5" t="n">
        <f aca="false">10*LOG(Measurements!AT233^2+Measurements!AU233^2)</f>
        <v>-30.4110280003208</v>
      </c>
      <c r="AU233" s="5"/>
      <c r="AV233" s="5" t="n">
        <f aca="false">10*LOG(Measurements!AV233^2+Measurements!AW233^2)</f>
        <v>-67.971335413623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24.151967026643</v>
      </c>
      <c r="BE233" s="5"/>
      <c r="BF233" s="5" t="n">
        <f aca="false">10*LOG(Measurements!BF233^2+Measurements!BG233^2)</f>
        <v>-66.7033274398865</v>
      </c>
      <c r="BG233" s="5"/>
      <c r="BH233" s="5" t="n">
        <f aca="false">10*LOG(Measurements!BH233^2+Measurements!BI233^2)</f>
        <v>-88.0782661775606</v>
      </c>
      <c r="BI233" s="5"/>
      <c r="BJ233" s="5" t="n">
        <f aca="false">10*LOG(Measurements!BJ233^2+Measurements!BK233^2)</f>
        <v>-70.0957870348483</v>
      </c>
      <c r="BK233" s="5"/>
      <c r="BL233" s="5" t="n">
        <f aca="false">10*LOG(Measurements!BL233^2+Measurements!BM233^2)</f>
        <v>-40.7047954996131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8.306779650123</v>
      </c>
      <c r="BW233" s="5"/>
      <c r="BX233" s="5" t="n">
        <f aca="false">10*LOG(Measurements!BX233^2+Measurements!BY233^2)</f>
        <v>-46.6406665380201</v>
      </c>
      <c r="BZ233" s="5" t="n">
        <f aca="false">10*LOG(Measurements!BZ233^2+Measurements!CA233^2)</f>
        <v>-47.7471161135476</v>
      </c>
      <c r="CB233" s="5" t="n">
        <f aca="false">10*LOG(Measurements!CB233^2+Measurements!CC233^2)</f>
        <v>-50.2039441955335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2.5766113348566</v>
      </c>
      <c r="CO233" s="5"/>
      <c r="CP233" s="5" t="n">
        <f aca="false">10*LOG(Measurements!CP233^2+Measurements!CQ233^2)</f>
        <v>-45.0257988783887</v>
      </c>
      <c r="CQ233" s="5"/>
      <c r="CR233" s="5" t="n">
        <f aca="false">10*LOG(Measurements!CR233^2+Measurements!CS233^2)</f>
        <v>-62.9846436500884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4.4035878536653</v>
      </c>
      <c r="DG233" s="5"/>
      <c r="DH233" s="5" t="n">
        <f aca="false">10*LOG(Measurements!DH233^2+Measurements!DI233^2)</f>
        <v>-46.9790857657262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24.8697590674063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6.6712529378469</v>
      </c>
      <c r="C234" s="5"/>
      <c r="D234" s="5" t="n">
        <f aca="false">10*LOG(Measurements!D234^2+Measurements!E234^2)</f>
        <v>-47.1695024666032</v>
      </c>
      <c r="E234" s="5"/>
      <c r="F234" s="5" t="n">
        <f aca="false">10*LOG(Measurements!F234^2+Measurements!G234^2)</f>
        <v>-48.8945086948255</v>
      </c>
      <c r="G234" s="5"/>
      <c r="H234" s="5" t="n">
        <f aca="false">10*LOG(Measurements!H234^2+Measurements!I234^2)</f>
        <v>-49.0354324886912</v>
      </c>
      <c r="I234" s="5"/>
      <c r="J234" s="5" t="n">
        <f aca="false">10*LOG(Measurements!J234^2+Measurements!K234^2)</f>
        <v>-31.1466879524797</v>
      </c>
      <c r="K234" s="5"/>
      <c r="L234" s="5" t="n">
        <f aca="false">10*LOG(Measurements!L234^2+Measurements!M234^2)</f>
        <v>-67.560621043237</v>
      </c>
      <c r="M234" s="5"/>
      <c r="N234" s="5" t="n">
        <f aca="false">10*LOG(Measurements!N234^2+Measurements!O234^2)</f>
        <v>-64.8847087127327</v>
      </c>
      <c r="O234" s="5"/>
      <c r="P234" s="5" t="n">
        <f aca="false">10*LOG(Measurements!P234^2+Measurements!Q234^2)</f>
        <v>-67.8855920233964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21.4255221520611</v>
      </c>
      <c r="U234" s="5"/>
      <c r="V234" s="5" t="n">
        <f aca="false">10*LOG(Measurements!V234^2+Measurements!W234^2)</f>
        <v>-45.6965066344808</v>
      </c>
      <c r="W234" s="5"/>
      <c r="X234" s="5" t="n">
        <f aca="false">10*LOG(Measurements!X234^2+Measurements!Y234^2)</f>
        <v>-62.7828725694894</v>
      </c>
      <c r="Y234" s="5"/>
      <c r="Z234" s="5" t="n">
        <f aca="false">10*LOG(Measurements!Z234^2+Measurements!AA234^2)</f>
        <v>-67.627133309436</v>
      </c>
      <c r="AA234" s="5"/>
      <c r="AB234" s="5" t="n">
        <f aca="false">10*LOG(Measurements!AB234^2+Measurements!AC234^2)</f>
        <v>-45.4983616894006</v>
      </c>
      <c r="AC234" s="5"/>
      <c r="AD234" s="5" t="n">
        <f aca="false">10*LOG(Measurements!AD234^2+Measurements!AE234^2)</f>
        <v>-67.869885282134</v>
      </c>
      <c r="AE234" s="5"/>
      <c r="AF234" s="5" t="n">
        <f aca="false">10*LOG(Measurements!AF234^2+Measurements!AG234^2)</f>
        <v>-85.5539468558655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1.2793662653559</v>
      </c>
      <c r="AM234" s="5"/>
      <c r="AN234" s="5" t="n">
        <f aca="false">10*LOG(Measurements!AN234^2+Measurements!AO234^2)</f>
        <v>-49.599276465292</v>
      </c>
      <c r="AO234" s="5"/>
      <c r="AP234" s="5" t="n">
        <f aca="false">10*LOG(Measurements!AP234^2+Measurements!AQ234^2)</f>
        <v>-65.113016744537</v>
      </c>
      <c r="AQ234" s="5"/>
      <c r="AR234" s="5" t="n">
        <f aca="false">10*LOG(Measurements!AR234^2+Measurements!AS234^2)</f>
        <v>-68.9605985519158</v>
      </c>
      <c r="AS234" s="5"/>
      <c r="AT234" s="5" t="n">
        <f aca="false">10*LOG(Measurements!AT234^2+Measurements!AU234^2)</f>
        <v>-30.4665811125962</v>
      </c>
      <c r="AU234" s="5"/>
      <c r="AV234" s="5" t="n">
        <f aca="false">10*LOG(Measurements!AV234^2+Measurements!AW234^2)</f>
        <v>-68.7191492624259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3.1622997655594</v>
      </c>
      <c r="BE234" s="5"/>
      <c r="BF234" s="5" t="n">
        <f aca="false">10*LOG(Measurements!BF234^2+Measurements!BG234^2)</f>
        <v>-67.8520736397252</v>
      </c>
      <c r="BG234" s="5"/>
      <c r="BH234" s="5" t="n">
        <f aca="false">10*LOG(Measurements!BH234^2+Measurements!BI234^2)</f>
        <v>-87.6821614556164</v>
      </c>
      <c r="BI234" s="5"/>
      <c r="BJ234" s="5" t="n">
        <f aca="false">10*LOG(Measurements!BJ234^2+Measurements!BK234^2)</f>
        <v>-70.3377919849079</v>
      </c>
      <c r="BK234" s="5"/>
      <c r="BL234" s="5" t="n">
        <f aca="false">10*LOG(Measurements!BL234^2+Measurements!BM234^2)</f>
        <v>-40.8085468196873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8.5094134504751</v>
      </c>
      <c r="BW234" s="5"/>
      <c r="BX234" s="5" t="n">
        <f aca="false">10*LOG(Measurements!BX234^2+Measurements!BY234^2)</f>
        <v>-46.668820581003</v>
      </c>
      <c r="BZ234" s="5" t="n">
        <f aca="false">10*LOG(Measurements!BZ234^2+Measurements!CA234^2)</f>
        <v>-47.6597373321916</v>
      </c>
      <c r="CB234" s="5" t="n">
        <f aca="false">10*LOG(Measurements!CB234^2+Measurements!CC234^2)</f>
        <v>-50.6276259033284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1.4494549472844</v>
      </c>
      <c r="CO234" s="5"/>
      <c r="CP234" s="5" t="n">
        <f aca="false">10*LOG(Measurements!CP234^2+Measurements!CQ234^2)</f>
        <v>-45.0569913740633</v>
      </c>
      <c r="CQ234" s="5"/>
      <c r="CR234" s="5" t="n">
        <f aca="false">10*LOG(Measurements!CR234^2+Measurements!CS234^2)</f>
        <v>-62.2553032692007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4.3328002647006</v>
      </c>
      <c r="DG234" s="5"/>
      <c r="DH234" s="5" t="n">
        <f aca="false">10*LOG(Measurements!DH234^2+Measurements!DI234^2)</f>
        <v>-47.5927530254415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22.0687627402548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8.4917119885791</v>
      </c>
      <c r="C235" s="5"/>
      <c r="D235" s="5" t="n">
        <f aca="false">10*LOG(Measurements!D235^2+Measurements!E235^2)</f>
        <v>-46.8815641914303</v>
      </c>
      <c r="E235" s="5"/>
      <c r="F235" s="5" t="n">
        <f aca="false">10*LOG(Measurements!F235^2+Measurements!G235^2)</f>
        <v>-48.4176628273212</v>
      </c>
      <c r="G235" s="5"/>
      <c r="H235" s="5" t="n">
        <f aca="false">10*LOG(Measurements!H235^2+Measurements!I235^2)</f>
        <v>-48.7658834434142</v>
      </c>
      <c r="I235" s="5"/>
      <c r="J235" s="5" t="n">
        <f aca="false">10*LOG(Measurements!J235^2+Measurements!K235^2)</f>
        <v>-31.1707850985278</v>
      </c>
      <c r="K235" s="5"/>
      <c r="L235" s="5" t="n">
        <f aca="false">10*LOG(Measurements!L235^2+Measurements!M235^2)</f>
        <v>-67.4168986430464</v>
      </c>
      <c r="M235" s="5"/>
      <c r="N235" s="5" t="n">
        <f aca="false">10*LOG(Measurements!N235^2+Measurements!O235^2)</f>
        <v>-64.3335342945662</v>
      </c>
      <c r="O235" s="5"/>
      <c r="P235" s="5" t="n">
        <f aca="false">10*LOG(Measurements!P235^2+Measurements!Q235^2)</f>
        <v>-67.8049816598046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20.8882881548117</v>
      </c>
      <c r="U235" s="5"/>
      <c r="V235" s="5" t="n">
        <f aca="false">10*LOG(Measurements!V235^2+Measurements!W235^2)</f>
        <v>-45.8845949917544</v>
      </c>
      <c r="W235" s="5"/>
      <c r="X235" s="5" t="n">
        <f aca="false">10*LOG(Measurements!X235^2+Measurements!Y235^2)</f>
        <v>-62.2654130657143</v>
      </c>
      <c r="Y235" s="5"/>
      <c r="Z235" s="5" t="n">
        <f aca="false">10*LOG(Measurements!Z235^2+Measurements!AA235^2)</f>
        <v>-67.9907369614545</v>
      </c>
      <c r="AA235" s="5"/>
      <c r="AB235" s="5" t="n">
        <f aca="false">10*LOG(Measurements!AB235^2+Measurements!AC235^2)</f>
        <v>-45.6040922895636</v>
      </c>
      <c r="AC235" s="5"/>
      <c r="AD235" s="5" t="n">
        <f aca="false">10*LOG(Measurements!AD235^2+Measurements!AE235^2)</f>
        <v>-68.3226947950081</v>
      </c>
      <c r="AE235" s="5"/>
      <c r="AF235" s="5" t="n">
        <f aca="false">10*LOG(Measurements!AF235^2+Measurements!AG235^2)</f>
        <v>-84.9850515508774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1.2151427109094</v>
      </c>
      <c r="AM235" s="5"/>
      <c r="AN235" s="5" t="n">
        <f aca="false">10*LOG(Measurements!AN235^2+Measurements!AO235^2)</f>
        <v>-49.9714399217432</v>
      </c>
      <c r="AO235" s="5"/>
      <c r="AP235" s="5" t="n">
        <f aca="false">10*LOG(Measurements!AP235^2+Measurements!AQ235^2)</f>
        <v>-64.5939974997025</v>
      </c>
      <c r="AQ235" s="5"/>
      <c r="AR235" s="5" t="n">
        <f aca="false">10*LOG(Measurements!AR235^2+Measurements!AS235^2)</f>
        <v>-68.8666408184845</v>
      </c>
      <c r="AS235" s="5"/>
      <c r="AT235" s="5" t="n">
        <f aca="false">10*LOG(Measurements!AT235^2+Measurements!AU235^2)</f>
        <v>-30.5350092099008</v>
      </c>
      <c r="AU235" s="5"/>
      <c r="AV235" s="5" t="n">
        <f aca="false">10*LOG(Measurements!AV235^2+Measurements!AW235^2)</f>
        <v>-68.6661894852789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2.0560158950291</v>
      </c>
      <c r="BE235" s="5"/>
      <c r="BF235" s="5" t="n">
        <f aca="false">10*LOG(Measurements!BF235^2+Measurements!BG235^2)</f>
        <v>-67.2069523996384</v>
      </c>
      <c r="BG235" s="5"/>
      <c r="BH235" s="5" t="n">
        <f aca="false">10*LOG(Measurements!BH235^2+Measurements!BI235^2)</f>
        <v>-86.4623520812352</v>
      </c>
      <c r="BI235" s="5"/>
      <c r="BJ235" s="5" t="n">
        <f aca="false">10*LOG(Measurements!BJ235^2+Measurements!BK235^2)</f>
        <v>-70.4333780354926</v>
      </c>
      <c r="BK235" s="5"/>
      <c r="BL235" s="5" t="n">
        <f aca="false">10*LOG(Measurements!BL235^2+Measurements!BM235^2)</f>
        <v>-40.9410369708494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19.0618626900536</v>
      </c>
      <c r="BW235" s="5"/>
      <c r="BX235" s="5" t="n">
        <f aca="false">10*LOG(Measurements!BX235^2+Measurements!BY235^2)</f>
        <v>-46.5198598294036</v>
      </c>
      <c r="BZ235" s="5" t="n">
        <f aca="false">10*LOG(Measurements!BZ235^2+Measurements!CA235^2)</f>
        <v>-47.3668639177464</v>
      </c>
      <c r="CB235" s="5" t="n">
        <f aca="false">10*LOG(Measurements!CB235^2+Measurements!CC235^2)</f>
        <v>-50.5213722003741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0.6643042359533</v>
      </c>
      <c r="CO235" s="5"/>
      <c r="CP235" s="5" t="n">
        <f aca="false">10*LOG(Measurements!CP235^2+Measurements!CQ235^2)</f>
        <v>-45.0775172645794</v>
      </c>
      <c r="CQ235" s="5"/>
      <c r="CR235" s="5" t="n">
        <f aca="false">10*LOG(Measurements!CR235^2+Measurements!CS235^2)</f>
        <v>-61.3998592235419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4.8247666735298</v>
      </c>
      <c r="DG235" s="5"/>
      <c r="DH235" s="5" t="n">
        <f aca="false">10*LOG(Measurements!DH235^2+Measurements!DI235^2)</f>
        <v>-48.1365322059844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20.1346280040048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20.7520151227994</v>
      </c>
      <c r="C236" s="5"/>
      <c r="D236" s="5" t="n">
        <f aca="false">10*LOG(Measurements!D236^2+Measurements!E236^2)</f>
        <v>-46.8806300784597</v>
      </c>
      <c r="E236" s="5"/>
      <c r="F236" s="5" t="n">
        <f aca="false">10*LOG(Measurements!F236^2+Measurements!G236^2)</f>
        <v>-48.0726060666224</v>
      </c>
      <c r="G236" s="5"/>
      <c r="H236" s="5" t="n">
        <f aca="false">10*LOG(Measurements!H236^2+Measurements!I236^2)</f>
        <v>-48.8848671757855</v>
      </c>
      <c r="I236" s="5"/>
      <c r="J236" s="5" t="n">
        <f aca="false">10*LOG(Measurements!J236^2+Measurements!K236^2)</f>
        <v>-31.1772962386626</v>
      </c>
      <c r="K236" s="5"/>
      <c r="L236" s="5" t="n">
        <f aca="false">10*LOG(Measurements!L236^2+Measurements!M236^2)</f>
        <v>-67.6341853859345</v>
      </c>
      <c r="M236" s="5"/>
      <c r="N236" s="5" t="n">
        <f aca="false">10*LOG(Measurements!N236^2+Measurements!O236^2)</f>
        <v>-64.6433264601033</v>
      </c>
      <c r="O236" s="5"/>
      <c r="P236" s="5" t="n">
        <f aca="false">10*LOG(Measurements!P236^2+Measurements!Q236^2)</f>
        <v>-68.5489848301448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20.2593721261972</v>
      </c>
      <c r="U236" s="5"/>
      <c r="V236" s="5" t="n">
        <f aca="false">10*LOG(Measurements!V236^2+Measurements!W236^2)</f>
        <v>-45.9766854132213</v>
      </c>
      <c r="W236" s="5"/>
      <c r="X236" s="5" t="n">
        <f aca="false">10*LOG(Measurements!X236^2+Measurements!Y236^2)</f>
        <v>-61.4797272243363</v>
      </c>
      <c r="Y236" s="5"/>
      <c r="Z236" s="5" t="n">
        <f aca="false">10*LOG(Measurements!Z236^2+Measurements!AA236^2)</f>
        <v>-67.7825337669636</v>
      </c>
      <c r="AA236" s="5"/>
      <c r="AB236" s="5" t="n">
        <f aca="false">10*LOG(Measurements!AB236^2+Measurements!AC236^2)</f>
        <v>-45.7294827635271</v>
      </c>
      <c r="AC236" s="5"/>
      <c r="AD236" s="5" t="n">
        <f aca="false">10*LOG(Measurements!AD236^2+Measurements!AE236^2)</f>
        <v>-67.8031954590912</v>
      </c>
      <c r="AE236" s="5"/>
      <c r="AF236" s="5" t="n">
        <f aca="false">10*LOG(Measurements!AF236^2+Measurements!AG236^2)</f>
        <v>-83.1395759752553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1.0990235569078</v>
      </c>
      <c r="AM236" s="5"/>
      <c r="AN236" s="5" t="n">
        <f aca="false">10*LOG(Measurements!AN236^2+Measurements!AO236^2)</f>
        <v>-49.8498134493517</v>
      </c>
      <c r="AO236" s="5"/>
      <c r="AP236" s="5" t="n">
        <f aca="false">10*LOG(Measurements!AP236^2+Measurements!AQ236^2)</f>
        <v>-64.6148014557242</v>
      </c>
      <c r="AQ236" s="5"/>
      <c r="AR236" s="5" t="n">
        <f aca="false">10*LOG(Measurements!AR236^2+Measurements!AS236^2)</f>
        <v>-68.5704848194688</v>
      </c>
      <c r="AS236" s="5"/>
      <c r="AT236" s="5" t="n">
        <f aca="false">10*LOG(Measurements!AT236^2+Measurements!AU236^2)</f>
        <v>-30.6155225366236</v>
      </c>
      <c r="AU236" s="5"/>
      <c r="AV236" s="5" t="n">
        <f aca="false">10*LOG(Measurements!AV236^2+Measurements!AW236^2)</f>
        <v>-69.052786017275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21.2672957995512</v>
      </c>
      <c r="BE236" s="5"/>
      <c r="BF236" s="5" t="n">
        <f aca="false">10*LOG(Measurements!BF236^2+Measurements!BG236^2)</f>
        <v>-67.8824331668992</v>
      </c>
      <c r="BG236" s="5"/>
      <c r="BH236" s="5" t="n">
        <f aca="false">10*LOG(Measurements!BH236^2+Measurements!BI236^2)</f>
        <v>-86.3551844729814</v>
      </c>
      <c r="BI236" s="5"/>
      <c r="BJ236" s="5" t="n">
        <f aca="false">10*LOG(Measurements!BJ236^2+Measurements!BK236^2)</f>
        <v>-70.2718307016014</v>
      </c>
      <c r="BK236" s="5"/>
      <c r="BL236" s="5" t="n">
        <f aca="false">10*LOG(Measurements!BL236^2+Measurements!BM236^2)</f>
        <v>-41.0305919975699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20.8477798875784</v>
      </c>
      <c r="BW236" s="5"/>
      <c r="BX236" s="5" t="n">
        <f aca="false">10*LOG(Measurements!BX236^2+Measurements!BY236^2)</f>
        <v>-46.4668987053624</v>
      </c>
      <c r="BZ236" s="5" t="n">
        <f aca="false">10*LOG(Measurements!BZ236^2+Measurements!CA236^2)</f>
        <v>-46.8739425712657</v>
      </c>
      <c r="CB236" s="5" t="n">
        <f aca="false">10*LOG(Measurements!CB236^2+Measurements!CC236^2)</f>
        <v>-50.1373083029458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0.180263656974</v>
      </c>
      <c r="CO236" s="5"/>
      <c r="CP236" s="5" t="n">
        <f aca="false">10*LOG(Measurements!CP236^2+Measurements!CQ236^2)</f>
        <v>-45.2236484396351</v>
      </c>
      <c r="CQ236" s="5"/>
      <c r="CR236" s="5" t="n">
        <f aca="false">10*LOG(Measurements!CR236^2+Measurements!CS236^2)</f>
        <v>-60.2944245108446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4.4343178887462</v>
      </c>
      <c r="DG236" s="5"/>
      <c r="DH236" s="5" t="n">
        <f aca="false">10*LOG(Measurements!DH236^2+Measurements!DI236^2)</f>
        <v>-48.50918961066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19.0369587395163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22.7608496975876</v>
      </c>
      <c r="C237" s="5"/>
      <c r="D237" s="5" t="n">
        <f aca="false">10*LOG(Measurements!D237^2+Measurements!E237^2)</f>
        <v>-46.8251118813024</v>
      </c>
      <c r="E237" s="5"/>
      <c r="F237" s="5" t="n">
        <f aca="false">10*LOG(Measurements!F237^2+Measurements!G237^2)</f>
        <v>-47.890557360382</v>
      </c>
      <c r="G237" s="5"/>
      <c r="H237" s="5" t="n">
        <f aca="false">10*LOG(Measurements!H237^2+Measurements!I237^2)</f>
        <v>-49.1791543091159</v>
      </c>
      <c r="I237" s="5"/>
      <c r="J237" s="5" t="n">
        <f aca="false">10*LOG(Measurements!J237^2+Measurements!K237^2)</f>
        <v>-31.2086218482914</v>
      </c>
      <c r="K237" s="5"/>
      <c r="L237" s="5" t="n">
        <f aca="false">10*LOG(Measurements!L237^2+Measurements!M237^2)</f>
        <v>-67.2763392623382</v>
      </c>
      <c r="M237" s="5"/>
      <c r="N237" s="5" t="n">
        <f aca="false">10*LOG(Measurements!N237^2+Measurements!O237^2)</f>
        <v>-63.8859965172746</v>
      </c>
      <c r="O237" s="5"/>
      <c r="P237" s="5" t="n">
        <f aca="false">10*LOG(Measurements!P237^2+Measurements!Q237^2)</f>
        <v>-67.9326578957078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20.029972418111</v>
      </c>
      <c r="U237" s="5"/>
      <c r="V237" s="5" t="n">
        <f aca="false">10*LOG(Measurements!V237^2+Measurements!W237^2)</f>
        <v>-46.1264294964443</v>
      </c>
      <c r="W237" s="5"/>
      <c r="X237" s="5" t="n">
        <f aca="false">10*LOG(Measurements!X237^2+Measurements!Y237^2)</f>
        <v>-60.4330004455376</v>
      </c>
      <c r="Y237" s="5"/>
      <c r="Z237" s="5" t="n">
        <f aca="false">10*LOG(Measurements!Z237^2+Measurements!AA237^2)</f>
        <v>-67.5235845280734</v>
      </c>
      <c r="AA237" s="5"/>
      <c r="AB237" s="5" t="n">
        <f aca="false">10*LOG(Measurements!AB237^2+Measurements!AC237^2)</f>
        <v>-45.8484769961324</v>
      </c>
      <c r="AC237" s="5"/>
      <c r="AD237" s="5" t="n">
        <f aca="false">10*LOG(Measurements!AD237^2+Measurements!AE237^2)</f>
        <v>-67.8592677333609</v>
      </c>
      <c r="AE237" s="5"/>
      <c r="AF237" s="5" t="n">
        <f aca="false">10*LOG(Measurements!AF237^2+Measurements!AG237^2)</f>
        <v>-85.1258731091608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1.7303084192449</v>
      </c>
      <c r="AM237" s="5"/>
      <c r="AN237" s="5" t="n">
        <f aca="false">10*LOG(Measurements!AN237^2+Measurements!AO237^2)</f>
        <v>-49.7845058434882</v>
      </c>
      <c r="AO237" s="5"/>
      <c r="AP237" s="5" t="n">
        <f aca="false">10*LOG(Measurements!AP237^2+Measurements!AQ237^2)</f>
        <v>-64.2799169827699</v>
      </c>
      <c r="AQ237" s="5"/>
      <c r="AR237" s="5" t="n">
        <f aca="false">10*LOG(Measurements!AR237^2+Measurements!AS237^2)</f>
        <v>-68.7341741512215</v>
      </c>
      <c r="AS237" s="5"/>
      <c r="AT237" s="5" t="n">
        <f aca="false">10*LOG(Measurements!AT237^2+Measurements!AU237^2)</f>
        <v>-30.6757406002289</v>
      </c>
      <c r="AU237" s="5"/>
      <c r="AV237" s="5" t="n">
        <f aca="false">10*LOG(Measurements!AV237^2+Measurements!AW237^2)</f>
        <v>-69.8631627055128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21.3086772346662</v>
      </c>
      <c r="BE237" s="5"/>
      <c r="BF237" s="5" t="n">
        <f aca="false">10*LOG(Measurements!BF237^2+Measurements!BG237^2)</f>
        <v>-67.5429638683263</v>
      </c>
      <c r="BG237" s="5"/>
      <c r="BH237" s="5" t="n">
        <f aca="false">10*LOG(Measurements!BH237^2+Measurements!BI237^2)</f>
        <v>-82.9499526598092</v>
      </c>
      <c r="BI237" s="5"/>
      <c r="BJ237" s="5" t="n">
        <f aca="false">10*LOG(Measurements!BJ237^2+Measurements!BK237^2)</f>
        <v>-70.9227197322646</v>
      </c>
      <c r="BK237" s="5"/>
      <c r="BL237" s="5" t="n">
        <f aca="false">10*LOG(Measurements!BL237^2+Measurements!BM237^2)</f>
        <v>-41.1154054369927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22.5304384105752</v>
      </c>
      <c r="BW237" s="5"/>
      <c r="BX237" s="5" t="n">
        <f aca="false">10*LOG(Measurements!BX237^2+Measurements!BY237^2)</f>
        <v>-46.5883931708561</v>
      </c>
      <c r="BZ237" s="5" t="n">
        <f aca="false">10*LOG(Measurements!BZ237^2+Measurements!CA237^2)</f>
        <v>-46.4451691162066</v>
      </c>
      <c r="CB237" s="5" t="n">
        <f aca="false">10*LOG(Measurements!CB237^2+Measurements!CC237^2)</f>
        <v>-50.0503966900306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19.9516072606682</v>
      </c>
      <c r="CO237" s="5"/>
      <c r="CP237" s="5" t="n">
        <f aca="false">10*LOG(Measurements!CP237^2+Measurements!CQ237^2)</f>
        <v>-45.2807837356974</v>
      </c>
      <c r="CQ237" s="5"/>
      <c r="CR237" s="5" t="n">
        <f aca="false">10*LOG(Measurements!CR237^2+Measurements!CS237^2)</f>
        <v>-59.1538947784836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6.0221754092173</v>
      </c>
      <c r="DG237" s="5"/>
      <c r="DH237" s="5" t="n">
        <f aca="false">10*LOG(Measurements!DH237^2+Measurements!DI237^2)</f>
        <v>-48.170589909456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18.6800303862935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5.6935179221561</v>
      </c>
      <c r="C238" s="5"/>
      <c r="D238" s="5" t="n">
        <f aca="false">10*LOG(Measurements!D238^2+Measurements!E238^2)</f>
        <v>-46.9492474155715</v>
      </c>
      <c r="E238" s="5"/>
      <c r="F238" s="5" t="n">
        <f aca="false">10*LOG(Measurements!F238^2+Measurements!G238^2)</f>
        <v>-47.7673112516001</v>
      </c>
      <c r="G238" s="5"/>
      <c r="H238" s="5" t="n">
        <f aca="false">10*LOG(Measurements!H238^2+Measurements!I238^2)</f>
        <v>-49.6998090784774</v>
      </c>
      <c r="I238" s="5"/>
      <c r="J238" s="5" t="n">
        <f aca="false">10*LOG(Measurements!J238^2+Measurements!K238^2)</f>
        <v>-31.2603809040977</v>
      </c>
      <c r="K238" s="5"/>
      <c r="L238" s="5" t="n">
        <f aca="false">10*LOG(Measurements!L238^2+Measurements!M238^2)</f>
        <v>-67.8524426439617</v>
      </c>
      <c r="M238" s="5"/>
      <c r="N238" s="5" t="n">
        <f aca="false">10*LOG(Measurements!N238^2+Measurements!O238^2)</f>
        <v>-63.8359741149924</v>
      </c>
      <c r="O238" s="5"/>
      <c r="P238" s="5" t="n">
        <f aca="false">10*LOG(Measurements!P238^2+Measurements!Q238^2)</f>
        <v>-68.5169117134112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20.0496724028406</v>
      </c>
      <c r="U238" s="5"/>
      <c r="V238" s="5" t="n">
        <f aca="false">10*LOG(Measurements!V238^2+Measurements!W238^2)</f>
        <v>-46.3732823500774</v>
      </c>
      <c r="W238" s="5"/>
      <c r="X238" s="5" t="n">
        <f aca="false">10*LOG(Measurements!X238^2+Measurements!Y238^2)</f>
        <v>-59.5527803464801</v>
      </c>
      <c r="Y238" s="5"/>
      <c r="Z238" s="5" t="n">
        <f aca="false">10*LOG(Measurements!Z238^2+Measurements!AA238^2)</f>
        <v>-67.9684290381085</v>
      </c>
      <c r="AA238" s="5"/>
      <c r="AB238" s="5" t="n">
        <f aca="false">10*LOG(Measurements!AB238^2+Measurements!AC238^2)</f>
        <v>-45.9429857524389</v>
      </c>
      <c r="AC238" s="5"/>
      <c r="AD238" s="5" t="n">
        <f aca="false">10*LOG(Measurements!AD238^2+Measurements!AE238^2)</f>
        <v>-68.1373663529101</v>
      </c>
      <c r="AE238" s="5"/>
      <c r="AF238" s="5" t="n">
        <f aca="false">10*LOG(Measurements!AF238^2+Measurements!AG238^2)</f>
        <v>-84.2401769473823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1.7701421973874</v>
      </c>
      <c r="AM238" s="5"/>
      <c r="AN238" s="5" t="n">
        <f aca="false">10*LOG(Measurements!AN238^2+Measurements!AO238^2)</f>
        <v>-50.3833172859122</v>
      </c>
      <c r="AO238" s="5"/>
      <c r="AP238" s="5" t="n">
        <f aca="false">10*LOG(Measurements!AP238^2+Measurements!AQ238^2)</f>
        <v>-64.2621526414624</v>
      </c>
      <c r="AQ238" s="5"/>
      <c r="AR238" s="5" t="n">
        <f aca="false">10*LOG(Measurements!AR238^2+Measurements!AS238^2)</f>
        <v>-68.3551378111478</v>
      </c>
      <c r="AS238" s="5"/>
      <c r="AT238" s="5" t="n">
        <f aca="false">10*LOG(Measurements!AT238^2+Measurements!AU238^2)</f>
        <v>-30.7404457325603</v>
      </c>
      <c r="AU238" s="5"/>
      <c r="AV238" s="5" t="n">
        <f aca="false">10*LOG(Measurements!AV238^2+Measurements!AW238^2)</f>
        <v>-69.8947261546655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1.2975447590226</v>
      </c>
      <c r="BE238" s="5"/>
      <c r="BF238" s="5" t="n">
        <f aca="false">10*LOG(Measurements!BF238^2+Measurements!BG238^2)</f>
        <v>-68.5430095808836</v>
      </c>
      <c r="BG238" s="5"/>
      <c r="BH238" s="5" t="n">
        <f aca="false">10*LOG(Measurements!BH238^2+Measurements!BI238^2)</f>
        <v>-87.8585400271243</v>
      </c>
      <c r="BI238" s="5"/>
      <c r="BJ238" s="5" t="n">
        <f aca="false">10*LOG(Measurements!BJ238^2+Measurements!BK238^2)</f>
        <v>-70.4018550468078</v>
      </c>
      <c r="BK238" s="5"/>
      <c r="BL238" s="5" t="n">
        <f aca="false">10*LOG(Measurements!BL238^2+Measurements!BM238^2)</f>
        <v>-41.1925611393472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4.0808870584118</v>
      </c>
      <c r="BW238" s="5"/>
      <c r="BX238" s="5" t="n">
        <f aca="false">10*LOG(Measurements!BX238^2+Measurements!BY238^2)</f>
        <v>-46.8178791083855</v>
      </c>
      <c r="BZ238" s="5" t="n">
        <f aca="false">10*LOG(Measurements!BZ238^2+Measurements!CA238^2)</f>
        <v>-46.3249895348872</v>
      </c>
      <c r="CB238" s="5" t="n">
        <f aca="false">10*LOG(Measurements!CB238^2+Measurements!CC238^2)</f>
        <v>-50.0345006177548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0.2223706432959</v>
      </c>
      <c r="CO238" s="5"/>
      <c r="CP238" s="5" t="n">
        <f aca="false">10*LOG(Measurements!CP238^2+Measurements!CQ238^2)</f>
        <v>-45.3791792873755</v>
      </c>
      <c r="CQ238" s="5"/>
      <c r="CR238" s="5" t="n">
        <f aca="false">10*LOG(Measurements!CR238^2+Measurements!CS238^2)</f>
        <v>-57.8199575734892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9.0322833637529</v>
      </c>
      <c r="DG238" s="5"/>
      <c r="DH238" s="5" t="n">
        <f aca="false">10*LOG(Measurements!DH238^2+Measurements!DI238^2)</f>
        <v>-48.1945164639599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18.8128559483718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8.3707687580051</v>
      </c>
      <c r="C239" s="5"/>
      <c r="D239" s="5" t="n">
        <f aca="false">10*LOG(Measurements!D239^2+Measurements!E239^2)</f>
        <v>-47.1326535569051</v>
      </c>
      <c r="E239" s="5"/>
      <c r="F239" s="5" t="n">
        <f aca="false">10*LOG(Measurements!F239^2+Measurements!G239^2)</f>
        <v>-47.655278281267</v>
      </c>
      <c r="G239" s="5"/>
      <c r="H239" s="5" t="n">
        <f aca="false">10*LOG(Measurements!H239^2+Measurements!I239^2)</f>
        <v>-50.1402762418507</v>
      </c>
      <c r="I239" s="5"/>
      <c r="J239" s="5" t="n">
        <f aca="false">10*LOG(Measurements!J239^2+Measurements!K239^2)</f>
        <v>-31.3149344063467</v>
      </c>
      <c r="K239" s="5"/>
      <c r="L239" s="5" t="n">
        <f aca="false">10*LOG(Measurements!L239^2+Measurements!M239^2)</f>
        <v>-67.4684753775235</v>
      </c>
      <c r="M239" s="5"/>
      <c r="N239" s="5" t="n">
        <f aca="false">10*LOG(Measurements!N239^2+Measurements!O239^2)</f>
        <v>-63.7882819562617</v>
      </c>
      <c r="O239" s="5"/>
      <c r="P239" s="5" t="n">
        <f aca="false">10*LOG(Measurements!P239^2+Measurements!Q239^2)</f>
        <v>-68.6339236275728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19.9169501373093</v>
      </c>
      <c r="U239" s="5"/>
      <c r="V239" s="5" t="n">
        <f aca="false">10*LOG(Measurements!V239^2+Measurements!W239^2)</f>
        <v>-46.5470170994142</v>
      </c>
      <c r="W239" s="5"/>
      <c r="X239" s="5" t="n">
        <f aca="false">10*LOG(Measurements!X239^2+Measurements!Y239^2)</f>
        <v>-58.2325198396953</v>
      </c>
      <c r="Y239" s="5"/>
      <c r="Z239" s="5" t="n">
        <f aca="false">10*LOG(Measurements!Z239^2+Measurements!AA239^2)</f>
        <v>-67.7661048425233</v>
      </c>
      <c r="AA239" s="5"/>
      <c r="AB239" s="5" t="n">
        <f aca="false">10*LOG(Measurements!AB239^2+Measurements!AC239^2)</f>
        <v>-46.0315989728434</v>
      </c>
      <c r="AC239" s="5"/>
      <c r="AD239" s="5" t="n">
        <f aca="false">10*LOG(Measurements!AD239^2+Measurements!AE239^2)</f>
        <v>-68.2947017884364</v>
      </c>
      <c r="AE239" s="5"/>
      <c r="AF239" s="5" t="n">
        <f aca="false">10*LOG(Measurements!AF239^2+Measurements!AG239^2)</f>
        <v>-85.580634523737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0.8963700722412</v>
      </c>
      <c r="AM239" s="5"/>
      <c r="AN239" s="5" t="n">
        <f aca="false">10*LOG(Measurements!AN239^2+Measurements!AO239^2)</f>
        <v>-50.9206178764195</v>
      </c>
      <c r="AO239" s="5"/>
      <c r="AP239" s="5" t="n">
        <f aca="false">10*LOG(Measurements!AP239^2+Measurements!AQ239^2)</f>
        <v>-64.1896794737403</v>
      </c>
      <c r="AQ239" s="5"/>
      <c r="AR239" s="5" t="n">
        <f aca="false">10*LOG(Measurements!AR239^2+Measurements!AS239^2)</f>
        <v>-68.5263967242373</v>
      </c>
      <c r="AS239" s="5"/>
      <c r="AT239" s="5" t="n">
        <f aca="false">10*LOG(Measurements!AT239^2+Measurements!AU239^2)</f>
        <v>-30.8115395431758</v>
      </c>
      <c r="AU239" s="5"/>
      <c r="AV239" s="5" t="n">
        <f aca="false">10*LOG(Measurements!AV239^2+Measurements!AW239^2)</f>
        <v>-70.6272050504867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20.4736197302983</v>
      </c>
      <c r="BE239" s="5"/>
      <c r="BF239" s="5" t="n">
        <f aca="false">10*LOG(Measurements!BF239^2+Measurements!BG239^2)</f>
        <v>-68.6094083307049</v>
      </c>
      <c r="BG239" s="5"/>
      <c r="BH239" s="5" t="n">
        <f aca="false">10*LOG(Measurements!BH239^2+Measurements!BI239^2)</f>
        <v>-81.8440183703342</v>
      </c>
      <c r="BI239" s="5"/>
      <c r="BJ239" s="5" t="n">
        <f aca="false">10*LOG(Measurements!BJ239^2+Measurements!BK239^2)</f>
        <v>-71.561855843785</v>
      </c>
      <c r="BK239" s="5"/>
      <c r="BL239" s="5" t="n">
        <f aca="false">10*LOG(Measurements!BL239^2+Measurements!BM239^2)</f>
        <v>-41.2821607135167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25.2971098406817</v>
      </c>
      <c r="BW239" s="5"/>
      <c r="BX239" s="5" t="n">
        <f aca="false">10*LOG(Measurements!BX239^2+Measurements!BY239^2)</f>
        <v>-47.2728771156196</v>
      </c>
      <c r="BZ239" s="5" t="n">
        <f aca="false">10*LOG(Measurements!BZ239^2+Measurements!CA239^2)</f>
        <v>-46.569412538045</v>
      </c>
      <c r="CB239" s="5" t="n">
        <f aca="false">10*LOG(Measurements!CB239^2+Measurements!CC239^2)</f>
        <v>-50.1468368856755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0.760526318151</v>
      </c>
      <c r="CO239" s="5"/>
      <c r="CP239" s="5" t="n">
        <f aca="false">10*LOG(Measurements!CP239^2+Measurements!CQ239^2)</f>
        <v>-45.6726832393267</v>
      </c>
      <c r="CQ239" s="5"/>
      <c r="CR239" s="5" t="n">
        <f aca="false">10*LOG(Measurements!CR239^2+Measurements!CS239^2)</f>
        <v>-57.0037471859702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6.7825970613931</v>
      </c>
      <c r="DG239" s="5"/>
      <c r="DH239" s="5" t="n">
        <f aca="false">10*LOG(Measurements!DH239^2+Measurements!DI239^2)</f>
        <v>-48.7272807292379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19.1395830435392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7.8402790909005</v>
      </c>
      <c r="C240" s="5"/>
      <c r="D240" s="5" t="n">
        <f aca="false">10*LOG(Measurements!D240^2+Measurements!E240^2)</f>
        <v>-47.3522315731506</v>
      </c>
      <c r="E240" s="5"/>
      <c r="F240" s="5" t="n">
        <f aca="false">10*LOG(Measurements!F240^2+Measurements!G240^2)</f>
        <v>-47.5848248734216</v>
      </c>
      <c r="G240" s="5"/>
      <c r="H240" s="5" t="n">
        <f aca="false">10*LOG(Measurements!H240^2+Measurements!I240^2)</f>
        <v>-50.7555934508779</v>
      </c>
      <c r="I240" s="5"/>
      <c r="J240" s="5" t="n">
        <f aca="false">10*LOG(Measurements!J240^2+Measurements!K240^2)</f>
        <v>-31.3842261758972</v>
      </c>
      <c r="K240" s="5"/>
      <c r="L240" s="5" t="n">
        <f aca="false">10*LOG(Measurements!L240^2+Measurements!M240^2)</f>
        <v>-67.9437407968291</v>
      </c>
      <c r="M240" s="5"/>
      <c r="N240" s="5" t="n">
        <f aca="false">10*LOG(Measurements!N240^2+Measurements!O240^2)</f>
        <v>-63.5988675714963</v>
      </c>
      <c r="O240" s="5"/>
      <c r="P240" s="5" t="n">
        <f aca="false">10*LOG(Measurements!P240^2+Measurements!Q240^2)</f>
        <v>-69.2113607695152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20.0147948625952</v>
      </c>
      <c r="U240" s="5"/>
      <c r="V240" s="5" t="n">
        <f aca="false">10*LOG(Measurements!V240^2+Measurements!W240^2)</f>
        <v>-46.5122270962718</v>
      </c>
      <c r="W240" s="5"/>
      <c r="X240" s="5" t="n">
        <f aca="false">10*LOG(Measurements!X240^2+Measurements!Y240^2)</f>
        <v>-56.9790339249465</v>
      </c>
      <c r="Y240" s="5"/>
      <c r="Z240" s="5" t="n">
        <f aca="false">10*LOG(Measurements!Z240^2+Measurements!AA240^2)</f>
        <v>-68.0699336784034</v>
      </c>
      <c r="AA240" s="5"/>
      <c r="AB240" s="5" t="n">
        <f aca="false">10*LOG(Measurements!AB240^2+Measurements!AC240^2)</f>
        <v>-46.1384683830555</v>
      </c>
      <c r="AC240" s="5"/>
      <c r="AD240" s="5" t="n">
        <f aca="false">10*LOG(Measurements!AD240^2+Measurements!AE240^2)</f>
        <v>-68.1276845799538</v>
      </c>
      <c r="AE240" s="5"/>
      <c r="AF240" s="5" t="n">
        <f aca="false">10*LOG(Measurements!AF240^2+Measurements!AG240^2)</f>
        <v>-82.8549025455765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0.7000706323028</v>
      </c>
      <c r="AM240" s="5"/>
      <c r="AN240" s="5" t="n">
        <f aca="false">10*LOG(Measurements!AN240^2+Measurements!AO240^2)</f>
        <v>-50.840477018279</v>
      </c>
      <c r="AO240" s="5"/>
      <c r="AP240" s="5" t="n">
        <f aca="false">10*LOG(Measurements!AP240^2+Measurements!AQ240^2)</f>
        <v>-63.9214355082011</v>
      </c>
      <c r="AQ240" s="5"/>
      <c r="AR240" s="5" t="n">
        <f aca="false">10*LOG(Measurements!AR240^2+Measurements!AS240^2)</f>
        <v>-68.5488217513048</v>
      </c>
      <c r="AS240" s="5"/>
      <c r="AT240" s="5" t="n">
        <f aca="false">10*LOG(Measurements!AT240^2+Measurements!AU240^2)</f>
        <v>-30.8786642386433</v>
      </c>
      <c r="AU240" s="5"/>
      <c r="AV240" s="5" t="n">
        <f aca="false">10*LOG(Measurements!AV240^2+Measurements!AW240^2)</f>
        <v>-71.2509040242719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20.0274119910401</v>
      </c>
      <c r="BE240" s="5"/>
      <c r="BF240" s="5" t="n">
        <f aca="false">10*LOG(Measurements!BF240^2+Measurements!BG240^2)</f>
        <v>-69.2885544541852</v>
      </c>
      <c r="BG240" s="5"/>
      <c r="BH240" s="5" t="n">
        <f aca="false">10*LOG(Measurements!BH240^2+Measurements!BI240^2)</f>
        <v>-90.0849155102429</v>
      </c>
      <c r="BI240" s="5"/>
      <c r="BJ240" s="5" t="n">
        <f aca="false">10*LOG(Measurements!BJ240^2+Measurements!BK240^2)</f>
        <v>-71.0061848192378</v>
      </c>
      <c r="BK240" s="5"/>
      <c r="BL240" s="5" t="n">
        <f aca="false">10*LOG(Measurements!BL240^2+Measurements!BM240^2)</f>
        <v>-41.3549802541659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26.1218807452205</v>
      </c>
      <c r="BW240" s="5"/>
      <c r="BX240" s="5" t="n">
        <f aca="false">10*LOG(Measurements!BX240^2+Measurements!BY240^2)</f>
        <v>-47.7243445942432</v>
      </c>
      <c r="BZ240" s="5" t="n">
        <f aca="false">10*LOG(Measurements!BZ240^2+Measurements!CA240^2)</f>
        <v>-46.582672969255</v>
      </c>
      <c r="CB240" s="5" t="n">
        <f aca="false">10*LOG(Measurements!CB240^2+Measurements!CC240^2)</f>
        <v>-50.4370836477327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1.0374020514852</v>
      </c>
      <c r="CO240" s="5"/>
      <c r="CP240" s="5" t="n">
        <f aca="false">10*LOG(Measurements!CP240^2+Measurements!CQ240^2)</f>
        <v>-45.9641935542798</v>
      </c>
      <c r="CQ240" s="5"/>
      <c r="CR240" s="5" t="n">
        <f aca="false">10*LOG(Measurements!CR240^2+Measurements!CS240^2)</f>
        <v>-56.2148462597201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5.4629301469533</v>
      </c>
      <c r="DG240" s="5"/>
      <c r="DH240" s="5" t="n">
        <f aca="false">10*LOG(Measurements!DH240^2+Measurements!DI240^2)</f>
        <v>-49.2493297182727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19.3297819173636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7.9700420220895</v>
      </c>
      <c r="C241" s="5"/>
      <c r="D241" s="5" t="n">
        <f aca="false">10*LOG(Measurements!D241^2+Measurements!E241^2)</f>
        <v>-47.505416711239</v>
      </c>
      <c r="E241" s="5"/>
      <c r="F241" s="5" t="n">
        <f aca="false">10*LOG(Measurements!F241^2+Measurements!G241^2)</f>
        <v>-47.4239734267817</v>
      </c>
      <c r="G241" s="5"/>
      <c r="H241" s="5" t="n">
        <f aca="false">10*LOG(Measurements!H241^2+Measurements!I241^2)</f>
        <v>-51.616836550608</v>
      </c>
      <c r="I241" s="5"/>
      <c r="J241" s="5" t="n">
        <f aca="false">10*LOG(Measurements!J241^2+Measurements!K241^2)</f>
        <v>-31.4538428665553</v>
      </c>
      <c r="K241" s="5"/>
      <c r="L241" s="5" t="n">
        <f aca="false">10*LOG(Measurements!L241^2+Measurements!M241^2)</f>
        <v>-68.1444056887743</v>
      </c>
      <c r="M241" s="5"/>
      <c r="N241" s="5" t="n">
        <f aca="false">10*LOG(Measurements!N241^2+Measurements!O241^2)</f>
        <v>-63.8510901810441</v>
      </c>
      <c r="O241" s="5"/>
      <c r="P241" s="5" t="n">
        <f aca="false">10*LOG(Measurements!P241^2+Measurements!Q241^2)</f>
        <v>-69.2893443403636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20.736181569978</v>
      </c>
      <c r="U241" s="5"/>
      <c r="V241" s="5" t="n">
        <f aca="false">10*LOG(Measurements!V241^2+Measurements!W241^2)</f>
        <v>-46.5256874246182</v>
      </c>
      <c r="W241" s="5"/>
      <c r="X241" s="5" t="n">
        <f aca="false">10*LOG(Measurements!X241^2+Measurements!Y241^2)</f>
        <v>-55.936221886619</v>
      </c>
      <c r="Y241" s="5"/>
      <c r="Z241" s="5" t="n">
        <f aca="false">10*LOG(Measurements!Z241^2+Measurements!AA241^2)</f>
        <v>-68.1499249531969</v>
      </c>
      <c r="AA241" s="5"/>
      <c r="AB241" s="5" t="n">
        <f aca="false">10*LOG(Measurements!AB241^2+Measurements!AC241^2)</f>
        <v>-46.27933955968</v>
      </c>
      <c r="AC241" s="5"/>
      <c r="AD241" s="5" t="n">
        <f aca="false">10*LOG(Measurements!AD241^2+Measurements!AE241^2)</f>
        <v>-68.422267831889</v>
      </c>
      <c r="AE241" s="5"/>
      <c r="AF241" s="5" t="n">
        <f aca="false">10*LOG(Measurements!AF241^2+Measurements!AG241^2)</f>
        <v>-83.6103828228301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0.8288721246677</v>
      </c>
      <c r="AM241" s="5"/>
      <c r="AN241" s="5" t="n">
        <f aca="false">10*LOG(Measurements!AN241^2+Measurements!AO241^2)</f>
        <v>-50.4852910350124</v>
      </c>
      <c r="AO241" s="5"/>
      <c r="AP241" s="5" t="n">
        <f aca="false">10*LOG(Measurements!AP241^2+Measurements!AQ241^2)</f>
        <v>-63.9744825530829</v>
      </c>
      <c r="AQ241" s="5"/>
      <c r="AR241" s="5" t="n">
        <f aca="false">10*LOG(Measurements!AR241^2+Measurements!AS241^2)</f>
        <v>-68.2071690611045</v>
      </c>
      <c r="AS241" s="5"/>
      <c r="AT241" s="5" t="n">
        <f aca="false">10*LOG(Measurements!AT241^2+Measurements!AU241^2)</f>
        <v>-30.9585005473242</v>
      </c>
      <c r="AU241" s="5"/>
      <c r="AV241" s="5" t="n">
        <f aca="false">10*LOG(Measurements!AV241^2+Measurements!AW241^2)</f>
        <v>-72.2313541614827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19.5728914312775</v>
      </c>
      <c r="BE241" s="5"/>
      <c r="BF241" s="5" t="n">
        <f aca="false">10*LOG(Measurements!BF241^2+Measurements!BG241^2)</f>
        <v>-68.8407827405512</v>
      </c>
      <c r="BG241" s="5"/>
      <c r="BH241" s="5" t="n">
        <f aca="false">10*LOG(Measurements!BH241^2+Measurements!BI241^2)</f>
        <v>-82.4713432061219</v>
      </c>
      <c r="BI241" s="5"/>
      <c r="BJ241" s="5" t="n">
        <f aca="false">10*LOG(Measurements!BJ241^2+Measurements!BK241^2)</f>
        <v>-72.1602034852648</v>
      </c>
      <c r="BK241" s="5"/>
      <c r="BL241" s="5" t="n">
        <f aca="false">10*LOG(Measurements!BL241^2+Measurements!BM241^2)</f>
        <v>-41.4761176875094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29.3186388002882</v>
      </c>
      <c r="BW241" s="5"/>
      <c r="BX241" s="5" t="n">
        <f aca="false">10*LOG(Measurements!BX241^2+Measurements!BY241^2)</f>
        <v>-47.9763787343149</v>
      </c>
      <c r="BZ241" s="5" t="n">
        <f aca="false">10*LOG(Measurements!BZ241^2+Measurements!CA241^2)</f>
        <v>-46.2022094595572</v>
      </c>
      <c r="CB241" s="5" t="n">
        <f aca="false">10*LOG(Measurements!CB241^2+Measurements!CC241^2)</f>
        <v>-50.5801585440539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1.1932833246051</v>
      </c>
      <c r="CO241" s="5"/>
      <c r="CP241" s="5" t="n">
        <f aca="false">10*LOG(Measurements!CP241^2+Measurements!CQ241^2)</f>
        <v>-46.0445743580818</v>
      </c>
      <c r="CQ241" s="5"/>
      <c r="CR241" s="5" t="n">
        <f aca="false">10*LOG(Measurements!CR241^2+Measurements!CS241^2)</f>
        <v>-55.7572916641775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5.6751070403544</v>
      </c>
      <c r="DG241" s="5"/>
      <c r="DH241" s="5" t="n">
        <f aca="false">10*LOG(Measurements!DH241^2+Measurements!DI241^2)</f>
        <v>-49.8635153730398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19.1892638932424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29.9264075082901</v>
      </c>
      <c r="C242" s="5"/>
      <c r="D242" s="5" t="n">
        <f aca="false">10*LOG(Measurements!D242^2+Measurements!E242^2)</f>
        <v>-47.7377449061552</v>
      </c>
      <c r="E242" s="5"/>
      <c r="F242" s="5" t="n">
        <f aca="false">10*LOG(Measurements!F242^2+Measurements!G242^2)</f>
        <v>-47.3289725849767</v>
      </c>
      <c r="G242" s="5"/>
      <c r="H242" s="5" t="n">
        <f aca="false">10*LOG(Measurements!H242^2+Measurements!I242^2)</f>
        <v>-52.0562856292624</v>
      </c>
      <c r="I242" s="5"/>
      <c r="J242" s="5" t="n">
        <f aca="false">10*LOG(Measurements!J242^2+Measurements!K242^2)</f>
        <v>-31.5215556579803</v>
      </c>
      <c r="K242" s="5"/>
      <c r="L242" s="5" t="n">
        <f aca="false">10*LOG(Measurements!L242^2+Measurements!M242^2)</f>
        <v>-68.3970603044965</v>
      </c>
      <c r="M242" s="5"/>
      <c r="N242" s="5" t="n">
        <f aca="false">10*LOG(Measurements!N242^2+Measurements!O242^2)</f>
        <v>-63.590978581795</v>
      </c>
      <c r="O242" s="5"/>
      <c r="P242" s="5" t="n">
        <f aca="false">10*LOG(Measurements!P242^2+Measurements!Q242^2)</f>
        <v>-70.0756723199081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21.9175359296876</v>
      </c>
      <c r="U242" s="5"/>
      <c r="V242" s="5" t="n">
        <f aca="false">10*LOG(Measurements!V242^2+Measurements!W242^2)</f>
        <v>-46.6119384391671</v>
      </c>
      <c r="W242" s="5"/>
      <c r="X242" s="5" t="n">
        <f aca="false">10*LOG(Measurements!X242^2+Measurements!Y242^2)</f>
        <v>-55.0378380392884</v>
      </c>
      <c r="Y242" s="5"/>
      <c r="Z242" s="5" t="n">
        <f aca="false">10*LOG(Measurements!Z242^2+Measurements!AA242^2)</f>
        <v>-68.5040835416606</v>
      </c>
      <c r="AA242" s="5"/>
      <c r="AB242" s="5" t="n">
        <f aca="false">10*LOG(Measurements!AB242^2+Measurements!AC242^2)</f>
        <v>-46.3601941506392</v>
      </c>
      <c r="AC242" s="5"/>
      <c r="AD242" s="5" t="n">
        <f aca="false">10*LOG(Measurements!AD242^2+Measurements!AE242^2)</f>
        <v>-68.0307592475816</v>
      </c>
      <c r="AE242" s="5"/>
      <c r="AF242" s="5" t="n">
        <f aca="false">10*LOG(Measurements!AF242^2+Measurements!AG242^2)</f>
        <v>-83.3797277376536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0.7544294678483</v>
      </c>
      <c r="AM242" s="5"/>
      <c r="AN242" s="5" t="n">
        <f aca="false">10*LOG(Measurements!AN242^2+Measurements!AO242^2)</f>
        <v>-50.3096961243966</v>
      </c>
      <c r="AO242" s="5"/>
      <c r="AP242" s="5" t="n">
        <f aca="false">10*LOG(Measurements!AP242^2+Measurements!AQ242^2)</f>
        <v>-63.8048158410304</v>
      </c>
      <c r="AQ242" s="5"/>
      <c r="AR242" s="5" t="n">
        <f aca="false">10*LOG(Measurements!AR242^2+Measurements!AS242^2)</f>
        <v>-68.1898629110399</v>
      </c>
      <c r="AS242" s="5"/>
      <c r="AT242" s="5" t="n">
        <f aca="false">10*LOG(Measurements!AT242^2+Measurements!AU242^2)</f>
        <v>-31.0275360326927</v>
      </c>
      <c r="AU242" s="5"/>
      <c r="AV242" s="5" t="n">
        <f aca="false">10*LOG(Measurements!AV242^2+Measurements!AW242^2)</f>
        <v>-72.3987948900526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18.9679736423649</v>
      </c>
      <c r="BE242" s="5"/>
      <c r="BF242" s="5" t="n">
        <f aca="false">10*LOG(Measurements!BF242^2+Measurements!BG242^2)</f>
        <v>-69.5219282922154</v>
      </c>
      <c r="BG242" s="5"/>
      <c r="BH242" s="5" t="n">
        <f aca="false">10*LOG(Measurements!BH242^2+Measurements!BI242^2)</f>
        <v>-85.6120320962757</v>
      </c>
      <c r="BI242" s="5"/>
      <c r="BJ242" s="5" t="n">
        <f aca="false">10*LOG(Measurements!BJ242^2+Measurements!BK242^2)</f>
        <v>-71.553408797717</v>
      </c>
      <c r="BK242" s="5"/>
      <c r="BL242" s="5" t="n">
        <f aca="false">10*LOG(Measurements!BL242^2+Measurements!BM242^2)</f>
        <v>-41.5705050639622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30.8155833628507</v>
      </c>
      <c r="BW242" s="5"/>
      <c r="BX242" s="5" t="n">
        <f aca="false">10*LOG(Measurements!BX242^2+Measurements!BY242^2)</f>
        <v>-48.2937970718437</v>
      </c>
      <c r="BZ242" s="5" t="n">
        <f aca="false">10*LOG(Measurements!BZ242^2+Measurements!CA242^2)</f>
        <v>-46.0770418550246</v>
      </c>
      <c r="CB242" s="5" t="n">
        <f aca="false">10*LOG(Measurements!CB242^2+Measurements!CC242^2)</f>
        <v>-51.0061143952669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1.4433232370933</v>
      </c>
      <c r="CO242" s="5"/>
      <c r="CP242" s="5" t="n">
        <f aca="false">10*LOG(Measurements!CP242^2+Measurements!CQ242^2)</f>
        <v>-46.2071984503314</v>
      </c>
      <c r="CQ242" s="5"/>
      <c r="CR242" s="5" t="n">
        <f aca="false">10*LOG(Measurements!CR242^2+Measurements!CS242^2)</f>
        <v>-56.0402867002863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4.4609665775222</v>
      </c>
      <c r="DG242" s="5"/>
      <c r="DH242" s="5" t="n">
        <f aca="false">10*LOG(Measurements!DH242^2+Measurements!DI242^2)</f>
        <v>-50.8075623248626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18.9969273889057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40.7726642294427</v>
      </c>
      <c r="C243" s="5"/>
      <c r="D243" s="5" t="n">
        <f aca="false">10*LOG(Measurements!D243^2+Measurements!E243^2)</f>
        <v>-47.694177205634</v>
      </c>
      <c r="E243" s="5"/>
      <c r="F243" s="5" t="n">
        <f aca="false">10*LOG(Measurements!F243^2+Measurements!G243^2)</f>
        <v>-46.9315381952854</v>
      </c>
      <c r="G243" s="5"/>
      <c r="H243" s="5" t="n">
        <f aca="false">10*LOG(Measurements!H243^2+Measurements!I243^2)</f>
        <v>-51.5673209771293</v>
      </c>
      <c r="I243" s="5"/>
      <c r="J243" s="5" t="n">
        <f aca="false">10*LOG(Measurements!J243^2+Measurements!K243^2)</f>
        <v>-31.606630503999</v>
      </c>
      <c r="K243" s="5"/>
      <c r="L243" s="5" t="n">
        <f aca="false">10*LOG(Measurements!L243^2+Measurements!M243^2)</f>
        <v>-68.1839388471103</v>
      </c>
      <c r="M243" s="5"/>
      <c r="N243" s="5" t="n">
        <f aca="false">10*LOG(Measurements!N243^2+Measurements!O243^2)</f>
        <v>-63.7152876834485</v>
      </c>
      <c r="O243" s="5"/>
      <c r="P243" s="5" t="n">
        <f aca="false">10*LOG(Measurements!P243^2+Measurements!Q243^2)</f>
        <v>-69.8840655765412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22.9717891046157</v>
      </c>
      <c r="U243" s="5"/>
      <c r="V243" s="5" t="n">
        <f aca="false">10*LOG(Measurements!V243^2+Measurements!W243^2)</f>
        <v>-46.9584138398889</v>
      </c>
      <c r="W243" s="5"/>
      <c r="X243" s="5" t="n">
        <f aca="false">10*LOG(Measurements!X243^2+Measurements!Y243^2)</f>
        <v>-54.3180840409639</v>
      </c>
      <c r="Y243" s="5"/>
      <c r="Z243" s="5" t="n">
        <f aca="false">10*LOG(Measurements!Z243^2+Measurements!AA243^2)</f>
        <v>-68.5354210477861</v>
      </c>
      <c r="AA243" s="5"/>
      <c r="AB243" s="5" t="n">
        <f aca="false">10*LOG(Measurements!AB243^2+Measurements!AC243^2)</f>
        <v>-46.490354226305</v>
      </c>
      <c r="AC243" s="5"/>
      <c r="AD243" s="5" t="n">
        <f aca="false">10*LOG(Measurements!AD243^2+Measurements!AE243^2)</f>
        <v>-67.8848027983844</v>
      </c>
      <c r="AE243" s="5"/>
      <c r="AF243" s="5" t="n">
        <f aca="false">10*LOG(Measurements!AF243^2+Measurements!AG243^2)</f>
        <v>-81.3290220748792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0.3439062851087</v>
      </c>
      <c r="AM243" s="5"/>
      <c r="AN243" s="5" t="n">
        <f aca="false">10*LOG(Measurements!AN243^2+Measurements!AO243^2)</f>
        <v>-49.7167935123105</v>
      </c>
      <c r="AO243" s="5"/>
      <c r="AP243" s="5" t="n">
        <f aca="false">10*LOG(Measurements!AP243^2+Measurements!AQ243^2)</f>
        <v>-63.7457686654731</v>
      </c>
      <c r="AQ243" s="5"/>
      <c r="AR243" s="5" t="n">
        <f aca="false">10*LOG(Measurements!AR243^2+Measurements!AS243^2)</f>
        <v>-68.2343200399023</v>
      </c>
      <c r="AS243" s="5"/>
      <c r="AT243" s="5" t="n">
        <f aca="false">10*LOG(Measurements!AT243^2+Measurements!AU243^2)</f>
        <v>-31.1172993802945</v>
      </c>
      <c r="AU243" s="5"/>
      <c r="AV243" s="5" t="n">
        <f aca="false">10*LOG(Measurements!AV243^2+Measurements!AW243^2)</f>
        <v>-73.3163428872737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18.6430502051655</v>
      </c>
      <c r="BE243" s="5"/>
      <c r="BF243" s="5" t="n">
        <f aca="false">10*LOG(Measurements!BF243^2+Measurements!BG243^2)</f>
        <v>-69.6864904185296</v>
      </c>
      <c r="BG243" s="5"/>
      <c r="BH243" s="5" t="n">
        <f aca="false">10*LOG(Measurements!BH243^2+Measurements!BI243^2)</f>
        <v>-82.722511527653</v>
      </c>
      <c r="BI243" s="5"/>
      <c r="BJ243" s="5" t="n">
        <f aca="false">10*LOG(Measurements!BJ243^2+Measurements!BK243^2)</f>
        <v>-72.661690735682</v>
      </c>
      <c r="BK243" s="5"/>
      <c r="BL243" s="5" t="n">
        <f aca="false">10*LOG(Measurements!BL243^2+Measurements!BM243^2)</f>
        <v>-41.6979649013681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33.3133098377592</v>
      </c>
      <c r="BW243" s="5"/>
      <c r="BX243" s="5" t="n">
        <f aca="false">10*LOG(Measurements!BX243^2+Measurements!BY243^2)</f>
        <v>-48.3205356032294</v>
      </c>
      <c r="BZ243" s="5" t="n">
        <f aca="false">10*LOG(Measurements!BZ243^2+Measurements!CA243^2)</f>
        <v>-46.2271096116138</v>
      </c>
      <c r="CB243" s="5" t="n">
        <f aca="false">10*LOG(Measurements!CB243^2+Measurements!CC243^2)</f>
        <v>-51.9198656834484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1.8638588775545</v>
      </c>
      <c r="CO243" s="5"/>
      <c r="CP243" s="5" t="n">
        <f aca="false">10*LOG(Measurements!CP243^2+Measurements!CQ243^2)</f>
        <v>-46.2540964818018</v>
      </c>
      <c r="CQ243" s="5"/>
      <c r="CR243" s="5" t="n">
        <f aca="false">10*LOG(Measurements!CR243^2+Measurements!CS243^2)</f>
        <v>-56.6773607467336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3.0975989118841</v>
      </c>
      <c r="DG243" s="5"/>
      <c r="DH243" s="5" t="n">
        <f aca="false">10*LOG(Measurements!DH243^2+Measurements!DI243^2)</f>
        <v>-52.1333709276731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19.0250361116223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31.1278599460027</v>
      </c>
      <c r="C244" s="5"/>
      <c r="D244" s="5" t="n">
        <f aca="false">10*LOG(Measurements!D244^2+Measurements!E244^2)</f>
        <v>-47.4890282063259</v>
      </c>
      <c r="E244" s="5"/>
      <c r="F244" s="5" t="n">
        <f aca="false">10*LOG(Measurements!F244^2+Measurements!G244^2)</f>
        <v>-46.3318589548577</v>
      </c>
      <c r="G244" s="5"/>
      <c r="H244" s="5" t="n">
        <f aca="false">10*LOG(Measurements!H244^2+Measurements!I244^2)</f>
        <v>-50.9549895459054</v>
      </c>
      <c r="I244" s="5"/>
      <c r="J244" s="5" t="n">
        <f aca="false">10*LOG(Measurements!J244^2+Measurements!K244^2)</f>
        <v>-31.6743106614958</v>
      </c>
      <c r="K244" s="5"/>
      <c r="L244" s="5" t="n">
        <f aca="false">10*LOG(Measurements!L244^2+Measurements!M244^2)</f>
        <v>-68.7642599912925</v>
      </c>
      <c r="M244" s="5"/>
      <c r="N244" s="5" t="n">
        <f aca="false">10*LOG(Measurements!N244^2+Measurements!O244^2)</f>
        <v>-63.7292739890793</v>
      </c>
      <c r="O244" s="5"/>
      <c r="P244" s="5" t="n">
        <f aca="false">10*LOG(Measurements!P244^2+Measurements!Q244^2)</f>
        <v>-70.189786001249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23.5564838653786</v>
      </c>
      <c r="U244" s="5"/>
      <c r="V244" s="5" t="n">
        <f aca="false">10*LOG(Measurements!V244^2+Measurements!W244^2)</f>
        <v>-47.1236954555889</v>
      </c>
      <c r="W244" s="5"/>
      <c r="X244" s="5" t="n">
        <f aca="false">10*LOG(Measurements!X244^2+Measurements!Y244^2)</f>
        <v>-53.6994464029503</v>
      </c>
      <c r="Y244" s="5"/>
      <c r="Z244" s="5" t="n">
        <f aca="false">10*LOG(Measurements!Z244^2+Measurements!AA244^2)</f>
        <v>-68.6366509360718</v>
      </c>
      <c r="AA244" s="5"/>
      <c r="AB244" s="5" t="n">
        <f aca="false">10*LOG(Measurements!AB244^2+Measurements!AC244^2)</f>
        <v>-46.5839743524658</v>
      </c>
      <c r="AC244" s="5"/>
      <c r="AD244" s="5" t="n">
        <f aca="false">10*LOG(Measurements!AD244^2+Measurements!AE244^2)</f>
        <v>-68.0487771021129</v>
      </c>
      <c r="AE244" s="5"/>
      <c r="AF244" s="5" t="n">
        <f aca="false">10*LOG(Measurements!AF244^2+Measurements!AG244^2)</f>
        <v>-80.1009011544857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0.7068899091845</v>
      </c>
      <c r="AM244" s="5"/>
      <c r="AN244" s="5" t="n">
        <f aca="false">10*LOG(Measurements!AN244^2+Measurements!AO244^2)</f>
        <v>-48.9470192754912</v>
      </c>
      <c r="AO244" s="5"/>
      <c r="AP244" s="5" t="n">
        <f aca="false">10*LOG(Measurements!AP244^2+Measurements!AQ244^2)</f>
        <v>-63.6822801932193</v>
      </c>
      <c r="AQ244" s="5"/>
      <c r="AR244" s="5" t="n">
        <f aca="false">10*LOG(Measurements!AR244^2+Measurements!AS244^2)</f>
        <v>-68.0857940556498</v>
      </c>
      <c r="AS244" s="5"/>
      <c r="AT244" s="5" t="n">
        <f aca="false">10*LOG(Measurements!AT244^2+Measurements!AU244^2)</f>
        <v>-31.1699260881587</v>
      </c>
      <c r="AU244" s="5"/>
      <c r="AV244" s="5" t="n">
        <f aca="false">10*LOG(Measurements!AV244^2+Measurements!AW244^2)</f>
        <v>-73.587967413473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18.963722259192</v>
      </c>
      <c r="BE244" s="5"/>
      <c r="BF244" s="5" t="n">
        <f aca="false">10*LOG(Measurements!BF244^2+Measurements!BG244^2)</f>
        <v>-70.552048713314</v>
      </c>
      <c r="BG244" s="5"/>
      <c r="BH244" s="5" t="n">
        <f aca="false">10*LOG(Measurements!BH244^2+Measurements!BI244^2)</f>
        <v>-87.8812166001744</v>
      </c>
      <c r="BI244" s="5"/>
      <c r="BJ244" s="5" t="n">
        <f aca="false">10*LOG(Measurements!BJ244^2+Measurements!BK244^2)</f>
        <v>-72.312403948666</v>
      </c>
      <c r="BK244" s="5"/>
      <c r="BL244" s="5" t="n">
        <f aca="false">10*LOG(Measurements!BL244^2+Measurements!BM244^2)</f>
        <v>-41.7977695123689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44.2329365500501</v>
      </c>
      <c r="BW244" s="5"/>
      <c r="BX244" s="5" t="n">
        <f aca="false">10*LOG(Measurements!BX244^2+Measurements!BY244^2)</f>
        <v>-47.9826955890439</v>
      </c>
      <c r="BZ244" s="5" t="n">
        <f aca="false">10*LOG(Measurements!BZ244^2+Measurements!CA244^2)</f>
        <v>-46.2981191287398</v>
      </c>
      <c r="CB244" s="5" t="n">
        <f aca="false">10*LOG(Measurements!CB244^2+Measurements!CC244^2)</f>
        <v>-52.8889623905472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2.4280750715946</v>
      </c>
      <c r="CO244" s="5"/>
      <c r="CP244" s="5" t="n">
        <f aca="false">10*LOG(Measurements!CP244^2+Measurements!CQ244^2)</f>
        <v>-46.2471325746322</v>
      </c>
      <c r="CQ244" s="5"/>
      <c r="CR244" s="5" t="n">
        <f aca="false">10*LOG(Measurements!CR244^2+Measurements!CS244^2)</f>
        <v>-57.7021979147861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2.7881233029532</v>
      </c>
      <c r="DG244" s="5"/>
      <c r="DH244" s="5" t="n">
        <f aca="false">10*LOG(Measurements!DH244^2+Measurements!DI244^2)</f>
        <v>-53.9616938075486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19.3559147318845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27.6270630323022</v>
      </c>
      <c r="C245" s="5"/>
      <c r="D245" s="5" t="n">
        <f aca="false">10*LOG(Measurements!D245^2+Measurements!E245^2)</f>
        <v>-47.2462735073306</v>
      </c>
      <c r="E245" s="5"/>
      <c r="F245" s="5" t="n">
        <f aca="false">10*LOG(Measurements!F245^2+Measurements!G245^2)</f>
        <v>-45.9861669443588</v>
      </c>
      <c r="G245" s="5"/>
      <c r="H245" s="5" t="n">
        <f aca="false">10*LOG(Measurements!H245^2+Measurements!I245^2)</f>
        <v>-50.9825770791948</v>
      </c>
      <c r="I245" s="5"/>
      <c r="J245" s="5" t="n">
        <f aca="false">10*LOG(Measurements!J245^2+Measurements!K245^2)</f>
        <v>-31.7591807689345</v>
      </c>
      <c r="K245" s="5"/>
      <c r="L245" s="5" t="n">
        <f aca="false">10*LOG(Measurements!L245^2+Measurements!M245^2)</f>
        <v>-68.5227199086252</v>
      </c>
      <c r="M245" s="5"/>
      <c r="N245" s="5" t="n">
        <f aca="false">10*LOG(Measurements!N245^2+Measurements!O245^2)</f>
        <v>-63.4629537193125</v>
      </c>
      <c r="O245" s="5"/>
      <c r="P245" s="5" t="n">
        <f aca="false">10*LOG(Measurements!P245^2+Measurements!Q245^2)</f>
        <v>-70.6702125024647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24.4189356495277</v>
      </c>
      <c r="U245" s="5"/>
      <c r="V245" s="5" t="n">
        <f aca="false">10*LOG(Measurements!V245^2+Measurements!W245^2)</f>
        <v>-46.9170427548771</v>
      </c>
      <c r="W245" s="5"/>
      <c r="X245" s="5" t="n">
        <f aca="false">10*LOG(Measurements!X245^2+Measurements!Y245^2)</f>
        <v>-53.1179882760088</v>
      </c>
      <c r="Y245" s="5"/>
      <c r="Z245" s="5" t="n">
        <f aca="false">10*LOG(Measurements!Z245^2+Measurements!AA245^2)</f>
        <v>-69.2967247972108</v>
      </c>
      <c r="AA245" s="5"/>
      <c r="AB245" s="5" t="n">
        <f aca="false">10*LOG(Measurements!AB245^2+Measurements!AC245^2)</f>
        <v>-46.6978563531989</v>
      </c>
      <c r="AC245" s="5"/>
      <c r="AD245" s="5" t="n">
        <f aca="false">10*LOG(Measurements!AD245^2+Measurements!AE245^2)</f>
        <v>-67.9872333530879</v>
      </c>
      <c r="AE245" s="5"/>
      <c r="AF245" s="5" t="n">
        <f aca="false">10*LOG(Measurements!AF245^2+Measurements!AG245^2)</f>
        <v>-81.0688757354393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21.2416384529896</v>
      </c>
      <c r="AM245" s="5"/>
      <c r="AN245" s="5" t="n">
        <f aca="false">10*LOG(Measurements!AN245^2+Measurements!AO245^2)</f>
        <v>-48.4965348254485</v>
      </c>
      <c r="AO245" s="5"/>
      <c r="AP245" s="5" t="n">
        <f aca="false">10*LOG(Measurements!AP245^2+Measurements!AQ245^2)</f>
        <v>-63.7038205910303</v>
      </c>
      <c r="AQ245" s="5"/>
      <c r="AR245" s="5" t="n">
        <f aca="false">10*LOG(Measurements!AR245^2+Measurements!AS245^2)</f>
        <v>-68.5503507604808</v>
      </c>
      <c r="AS245" s="5"/>
      <c r="AT245" s="5" t="n">
        <f aca="false">10*LOG(Measurements!AT245^2+Measurements!AU245^2)</f>
        <v>-31.244777398969</v>
      </c>
      <c r="AU245" s="5"/>
      <c r="AV245" s="5" t="n">
        <f aca="false">10*LOG(Measurements!AV245^2+Measurements!AW245^2)</f>
        <v>-73.9145647328785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19.7738236975266</v>
      </c>
      <c r="BE245" s="5"/>
      <c r="BF245" s="5" t="n">
        <f aca="false">10*LOG(Measurements!BF245^2+Measurements!BG245^2)</f>
        <v>-70.329264991282</v>
      </c>
      <c r="BG245" s="5"/>
      <c r="BH245" s="5" t="n">
        <f aca="false">10*LOG(Measurements!BH245^2+Measurements!BI245^2)</f>
        <v>-85.0848647862895</v>
      </c>
      <c r="BI245" s="5"/>
      <c r="BJ245" s="5" t="n">
        <f aca="false">10*LOG(Measurements!BJ245^2+Measurements!BK245^2)</f>
        <v>-73.2023707951092</v>
      </c>
      <c r="BK245" s="5"/>
      <c r="BL245" s="5" t="n">
        <f aca="false">10*LOG(Measurements!BL245^2+Measurements!BM245^2)</f>
        <v>-41.8611578106045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34.3027282453442</v>
      </c>
      <c r="BW245" s="5"/>
      <c r="BX245" s="5" t="n">
        <f aca="false">10*LOG(Measurements!BX245^2+Measurements!BY245^2)</f>
        <v>-47.5168581780655</v>
      </c>
      <c r="BZ245" s="5" t="n">
        <f aca="false">10*LOG(Measurements!BZ245^2+Measurements!CA245^2)</f>
        <v>-46.0170862068974</v>
      </c>
      <c r="CB245" s="5" t="n">
        <f aca="false">10*LOG(Measurements!CB245^2+Measurements!CC245^2)</f>
        <v>-53.3921953369101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3.3951479152175</v>
      </c>
      <c r="CO245" s="5"/>
      <c r="CP245" s="5" t="n">
        <f aca="false">10*LOG(Measurements!CP245^2+Measurements!CQ245^2)</f>
        <v>-46.0788223005462</v>
      </c>
      <c r="CQ245" s="5"/>
      <c r="CR245" s="5" t="n">
        <f aca="false">10*LOG(Measurements!CR245^2+Measurements!CS245^2)</f>
        <v>-58.7506323597494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3.5321990527518</v>
      </c>
      <c r="DG245" s="5"/>
      <c r="DH245" s="5" t="n">
        <f aca="false">10*LOG(Measurements!DH245^2+Measurements!DI245^2)</f>
        <v>-55.8936899489548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19.9212240468542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25.2361488980326</v>
      </c>
      <c r="C246" s="5"/>
      <c r="D246" s="5" t="n">
        <f aca="false">10*LOG(Measurements!D246^2+Measurements!E246^2)</f>
        <v>-46.9232401078096</v>
      </c>
      <c r="E246" s="5"/>
      <c r="F246" s="5" t="n">
        <f aca="false">10*LOG(Measurements!F246^2+Measurements!G246^2)</f>
        <v>-45.629892412037</v>
      </c>
      <c r="G246" s="5"/>
      <c r="H246" s="5" t="n">
        <f aca="false">10*LOG(Measurements!H246^2+Measurements!I246^2)</f>
        <v>-50.9052052376694</v>
      </c>
      <c r="I246" s="5"/>
      <c r="J246" s="5" t="n">
        <f aca="false">10*LOG(Measurements!J246^2+Measurements!K246^2)</f>
        <v>-31.8294899783811</v>
      </c>
      <c r="K246" s="5"/>
      <c r="L246" s="5" t="n">
        <f aca="false">10*LOG(Measurements!L246^2+Measurements!M246^2)</f>
        <v>-68.3681206862033</v>
      </c>
      <c r="M246" s="5"/>
      <c r="N246" s="5" t="n">
        <f aca="false">10*LOG(Measurements!N246^2+Measurements!O246^2)</f>
        <v>-63.4930836857154</v>
      </c>
      <c r="O246" s="5"/>
      <c r="P246" s="5" t="n">
        <f aca="false">10*LOG(Measurements!P246^2+Measurements!Q246^2)</f>
        <v>-71.2531037552083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25.3355697010767</v>
      </c>
      <c r="U246" s="5"/>
      <c r="V246" s="5" t="n">
        <f aca="false">10*LOG(Measurements!V246^2+Measurements!W246^2)</f>
        <v>-46.605207944697</v>
      </c>
      <c r="W246" s="5"/>
      <c r="X246" s="5" t="n">
        <f aca="false">10*LOG(Measurements!X246^2+Measurements!Y246^2)</f>
        <v>-53.1700868309545</v>
      </c>
      <c r="Y246" s="5"/>
      <c r="Z246" s="5" t="n">
        <f aca="false">10*LOG(Measurements!Z246^2+Measurements!AA246^2)</f>
        <v>-69.9094596037706</v>
      </c>
      <c r="AA246" s="5"/>
      <c r="AB246" s="5" t="n">
        <f aca="false">10*LOG(Measurements!AB246^2+Measurements!AC246^2)</f>
        <v>-46.8258489277125</v>
      </c>
      <c r="AC246" s="5"/>
      <c r="AD246" s="5" t="n">
        <f aca="false">10*LOG(Measurements!AD246^2+Measurements!AE246^2)</f>
        <v>-68.2968413086302</v>
      </c>
      <c r="AE246" s="5"/>
      <c r="AF246" s="5" t="n">
        <f aca="false">10*LOG(Measurements!AF246^2+Measurements!AG246^2)</f>
        <v>-81.4418421735625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21.5833898955575</v>
      </c>
      <c r="AM246" s="5"/>
      <c r="AN246" s="5" t="n">
        <f aca="false">10*LOG(Measurements!AN246^2+Measurements!AO246^2)</f>
        <v>-47.9617560996386</v>
      </c>
      <c r="AO246" s="5"/>
      <c r="AP246" s="5" t="n">
        <f aca="false">10*LOG(Measurements!AP246^2+Measurements!AQ246^2)</f>
        <v>-63.6287820436206</v>
      </c>
      <c r="AQ246" s="5"/>
      <c r="AR246" s="5" t="n">
        <f aca="false">10*LOG(Measurements!AR246^2+Measurements!AS246^2)</f>
        <v>-68.0630774211817</v>
      </c>
      <c r="AS246" s="5"/>
      <c r="AT246" s="5" t="n">
        <f aca="false">10*LOG(Measurements!AT246^2+Measurements!AU246^2)</f>
        <v>-31.3152085165262</v>
      </c>
      <c r="AU246" s="5"/>
      <c r="AV246" s="5" t="n">
        <f aca="false">10*LOG(Measurements!AV246^2+Measurements!AW246^2)</f>
        <v>-74.636338312803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0.90517045082</v>
      </c>
      <c r="BE246" s="5"/>
      <c r="BF246" s="5" t="n">
        <f aca="false">10*LOG(Measurements!BF246^2+Measurements!BG246^2)</f>
        <v>-70.9802671062942</v>
      </c>
      <c r="BG246" s="5"/>
      <c r="BH246" s="5" t="n">
        <f aca="false">10*LOG(Measurements!BH246^2+Measurements!BI246^2)</f>
        <v>-91.1115682518555</v>
      </c>
      <c r="BI246" s="5"/>
      <c r="BJ246" s="5" t="n">
        <f aca="false">10*LOG(Measurements!BJ246^2+Measurements!BK246^2)</f>
        <v>-73.7609345165748</v>
      </c>
      <c r="BK246" s="5"/>
      <c r="BL246" s="5" t="n">
        <f aca="false">10*LOG(Measurements!BL246^2+Measurements!BM246^2)</f>
        <v>-41.972254151875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8.5968310065466</v>
      </c>
      <c r="BW246" s="5"/>
      <c r="BX246" s="5" t="n">
        <f aca="false">10*LOG(Measurements!BX246^2+Measurements!BY246^2)</f>
        <v>-47.3855845201628</v>
      </c>
      <c r="BZ246" s="5" t="n">
        <f aca="false">10*LOG(Measurements!BZ246^2+Measurements!CA246^2)</f>
        <v>-45.738026045632</v>
      </c>
      <c r="CB246" s="5" t="n">
        <f aca="false">10*LOG(Measurements!CB246^2+Measurements!CC246^2)</f>
        <v>-53.5520516932336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24.3832808261259</v>
      </c>
      <c r="CO246" s="5"/>
      <c r="CP246" s="5" t="n">
        <f aca="false">10*LOG(Measurements!CP246^2+Measurements!CQ246^2)</f>
        <v>-46.0437875006543</v>
      </c>
      <c r="CQ246" s="5"/>
      <c r="CR246" s="5" t="n">
        <f aca="false">10*LOG(Measurements!CR246^2+Measurements!CS246^2)</f>
        <v>-59.7511008756368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3.1961548804719</v>
      </c>
      <c r="DG246" s="5"/>
      <c r="DH246" s="5" t="n">
        <f aca="false">10*LOG(Measurements!DH246^2+Measurements!DI246^2)</f>
        <v>-57.8684818642648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0.9238371927956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22.7105773863285</v>
      </c>
      <c r="C247" s="5"/>
      <c r="D247" s="5" t="n">
        <f aca="false">10*LOG(Measurements!D247^2+Measurements!E247^2)</f>
        <v>-46.773302349602</v>
      </c>
      <c r="E247" s="5"/>
      <c r="F247" s="5" t="n">
        <f aca="false">10*LOG(Measurements!F247^2+Measurements!G247^2)</f>
        <v>-45.256506401048</v>
      </c>
      <c r="G247" s="5"/>
      <c r="H247" s="5" t="n">
        <f aca="false">10*LOG(Measurements!H247^2+Measurements!I247^2)</f>
        <v>-50.5595238770823</v>
      </c>
      <c r="I247" s="5"/>
      <c r="J247" s="5" t="n">
        <f aca="false">10*LOG(Measurements!J247^2+Measurements!K247^2)</f>
        <v>-31.9358181219681</v>
      </c>
      <c r="K247" s="5"/>
      <c r="L247" s="5" t="n">
        <f aca="false">10*LOG(Measurements!L247^2+Measurements!M247^2)</f>
        <v>-68.6123174195158</v>
      </c>
      <c r="M247" s="5"/>
      <c r="N247" s="5" t="n">
        <f aca="false">10*LOG(Measurements!N247^2+Measurements!O247^2)</f>
        <v>-63.519914851168</v>
      </c>
      <c r="O247" s="5"/>
      <c r="P247" s="5" t="n">
        <f aca="false">10*LOG(Measurements!P247^2+Measurements!Q247^2)</f>
        <v>-71.3011449574225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26.4845865675145</v>
      </c>
      <c r="U247" s="5"/>
      <c r="V247" s="5" t="n">
        <f aca="false">10*LOG(Measurements!V247^2+Measurements!W247^2)</f>
        <v>-46.5078313513865</v>
      </c>
      <c r="W247" s="5"/>
      <c r="X247" s="5" t="n">
        <f aca="false">10*LOG(Measurements!X247^2+Measurements!Y247^2)</f>
        <v>-53.5322592547411</v>
      </c>
      <c r="Y247" s="5"/>
      <c r="Z247" s="5" t="n">
        <f aca="false">10*LOG(Measurements!Z247^2+Measurements!AA247^2)</f>
        <v>-70.2826859592601</v>
      </c>
      <c r="AA247" s="5"/>
      <c r="AB247" s="5" t="n">
        <f aca="false">10*LOG(Measurements!AB247^2+Measurements!AC247^2)</f>
        <v>-46.9118423073732</v>
      </c>
      <c r="AC247" s="5"/>
      <c r="AD247" s="5" t="n">
        <f aca="false">10*LOG(Measurements!AD247^2+Measurements!AE247^2)</f>
        <v>-67.934873413794</v>
      </c>
      <c r="AE247" s="5"/>
      <c r="AF247" s="5" t="n">
        <f aca="false">10*LOG(Measurements!AF247^2+Measurements!AG247^2)</f>
        <v>-82.6183727130847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21.2537288154184</v>
      </c>
      <c r="AM247" s="5"/>
      <c r="AN247" s="5" t="n">
        <f aca="false">10*LOG(Measurements!AN247^2+Measurements!AO247^2)</f>
        <v>-47.4705508591458</v>
      </c>
      <c r="AO247" s="5"/>
      <c r="AP247" s="5" t="n">
        <f aca="false">10*LOG(Measurements!AP247^2+Measurements!AQ247^2)</f>
        <v>-63.8061543542889</v>
      </c>
      <c r="AQ247" s="5"/>
      <c r="AR247" s="5" t="n">
        <f aca="false">10*LOG(Measurements!AR247^2+Measurements!AS247^2)</f>
        <v>-68.3237942272267</v>
      </c>
      <c r="AS247" s="5"/>
      <c r="AT247" s="5" t="n">
        <f aca="false">10*LOG(Measurements!AT247^2+Measurements!AU247^2)</f>
        <v>-31.4006892966154</v>
      </c>
      <c r="AU247" s="5"/>
      <c r="AV247" s="5" t="n">
        <f aca="false">10*LOG(Measurements!AV247^2+Measurements!AW247^2)</f>
        <v>-74.6986803868826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2.1120816479091</v>
      </c>
      <c r="BE247" s="5"/>
      <c r="BF247" s="5" t="n">
        <f aca="false">10*LOG(Measurements!BF247^2+Measurements!BG247^2)</f>
        <v>-71.3020038085241</v>
      </c>
      <c r="BG247" s="5"/>
      <c r="BH247" s="5" t="n">
        <f aca="false">10*LOG(Measurements!BH247^2+Measurements!BI247^2)</f>
        <v>-91.5183243877498</v>
      </c>
      <c r="BI247" s="5"/>
      <c r="BJ247" s="5" t="n">
        <f aca="false">10*LOG(Measurements!BJ247^2+Measurements!BK247^2)</f>
        <v>-73.7860725092842</v>
      </c>
      <c r="BK247" s="5"/>
      <c r="BL247" s="5" t="n">
        <f aca="false">10*LOG(Measurements!BL247^2+Measurements!BM247^2)</f>
        <v>-42.0171616040234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5.3110320318736</v>
      </c>
      <c r="BW247" s="5"/>
      <c r="BX247" s="5" t="n">
        <f aca="false">10*LOG(Measurements!BX247^2+Measurements!BY247^2)</f>
        <v>-47.3541797106572</v>
      </c>
      <c r="BZ247" s="5" t="n">
        <f aca="false">10*LOG(Measurements!BZ247^2+Measurements!CA247^2)</f>
        <v>-45.6192240568472</v>
      </c>
      <c r="CB247" s="5" t="n">
        <f aca="false">10*LOG(Measurements!CB247^2+Measurements!CC247^2)</f>
        <v>-53.4606875615361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25.8629921275205</v>
      </c>
      <c r="CO247" s="5"/>
      <c r="CP247" s="5" t="n">
        <f aca="false">10*LOG(Measurements!CP247^2+Measurements!CQ247^2)</f>
        <v>-46.1424380657265</v>
      </c>
      <c r="CQ247" s="5"/>
      <c r="CR247" s="5" t="n">
        <f aca="false">10*LOG(Measurements!CR247^2+Measurements!CS247^2)</f>
        <v>-60.4254998472631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22.7781269846817</v>
      </c>
      <c r="DG247" s="5"/>
      <c r="DH247" s="5" t="n">
        <f aca="false">10*LOG(Measurements!DH247^2+Measurements!DI247^2)</f>
        <v>-60.5092708931609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2.4005027102536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1.7845435909106</v>
      </c>
      <c r="C248" s="5"/>
      <c r="D248" s="5" t="n">
        <f aca="false">10*LOG(Measurements!D248^2+Measurements!E248^2)</f>
        <v>-46.7243345058127</v>
      </c>
      <c r="E248" s="5"/>
      <c r="F248" s="5" t="n">
        <f aca="false">10*LOG(Measurements!F248^2+Measurements!G248^2)</f>
        <v>-44.9351830708509</v>
      </c>
      <c r="G248" s="5"/>
      <c r="H248" s="5" t="n">
        <f aca="false">10*LOG(Measurements!H248^2+Measurements!I248^2)</f>
        <v>-50.5333599402323</v>
      </c>
      <c r="I248" s="5"/>
      <c r="J248" s="5" t="n">
        <f aca="false">10*LOG(Measurements!J248^2+Measurements!K248^2)</f>
        <v>-32.0200361352941</v>
      </c>
      <c r="K248" s="5"/>
      <c r="L248" s="5" t="n">
        <f aca="false">10*LOG(Measurements!L248^2+Measurements!M248^2)</f>
        <v>-69.5835506153531</v>
      </c>
      <c r="M248" s="5"/>
      <c r="N248" s="5" t="n">
        <f aca="false">10*LOG(Measurements!N248^2+Measurements!O248^2)</f>
        <v>-63.5959027528221</v>
      </c>
      <c r="O248" s="5"/>
      <c r="P248" s="5" t="n">
        <f aca="false">10*LOG(Measurements!P248^2+Measurements!Q248^2)</f>
        <v>-71.6834399210341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7.2924363279697</v>
      </c>
      <c r="U248" s="5"/>
      <c r="V248" s="5" t="n">
        <f aca="false">10*LOG(Measurements!V248^2+Measurements!W248^2)</f>
        <v>-46.3882386682682</v>
      </c>
      <c r="W248" s="5"/>
      <c r="X248" s="5" t="n">
        <f aca="false">10*LOG(Measurements!X248^2+Measurements!Y248^2)</f>
        <v>-54.1155795676625</v>
      </c>
      <c r="Y248" s="5"/>
      <c r="Z248" s="5" t="n">
        <f aca="false">10*LOG(Measurements!Z248^2+Measurements!AA248^2)</f>
        <v>-70.6656146496398</v>
      </c>
      <c r="AA248" s="5"/>
      <c r="AB248" s="5" t="n">
        <f aca="false">10*LOG(Measurements!AB248^2+Measurements!AC248^2)</f>
        <v>-47.0001940341233</v>
      </c>
      <c r="AC248" s="5"/>
      <c r="AD248" s="5" t="n">
        <f aca="false">10*LOG(Measurements!AD248^2+Measurements!AE248^2)</f>
        <v>-68.0140320555574</v>
      </c>
      <c r="AE248" s="5"/>
      <c r="AF248" s="5" t="n">
        <f aca="false">10*LOG(Measurements!AF248^2+Measurements!AG248^2)</f>
        <v>-83.7001967211073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20.7762316266178</v>
      </c>
      <c r="AM248" s="5"/>
      <c r="AN248" s="5" t="n">
        <f aca="false">10*LOG(Measurements!AN248^2+Measurements!AO248^2)</f>
        <v>-47.2322551426969</v>
      </c>
      <c r="AO248" s="5"/>
      <c r="AP248" s="5" t="n">
        <f aca="false">10*LOG(Measurements!AP248^2+Measurements!AQ248^2)</f>
        <v>-63.7321623978099</v>
      </c>
      <c r="AQ248" s="5"/>
      <c r="AR248" s="5" t="n">
        <f aca="false">10*LOG(Measurements!AR248^2+Measurements!AS248^2)</f>
        <v>-68.327790896216</v>
      </c>
      <c r="AS248" s="5"/>
      <c r="AT248" s="5" t="n">
        <f aca="false">10*LOG(Measurements!AT248^2+Measurements!AU248^2)</f>
        <v>-31.4885370377132</v>
      </c>
      <c r="AU248" s="5"/>
      <c r="AV248" s="5" t="n">
        <f aca="false">10*LOG(Measurements!AV248^2+Measurements!AW248^2)</f>
        <v>-75.0477735934272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2.3821684295013</v>
      </c>
      <c r="BE248" s="5"/>
      <c r="BF248" s="5" t="n">
        <f aca="false">10*LOG(Measurements!BF248^2+Measurements!BG248^2)</f>
        <v>-71.3804995570816</v>
      </c>
      <c r="BG248" s="5"/>
      <c r="BH248" s="5" t="n">
        <f aca="false">10*LOG(Measurements!BH248^2+Measurements!BI248^2)</f>
        <v>-90.1063241767199</v>
      </c>
      <c r="BI248" s="5"/>
      <c r="BJ248" s="5" t="n">
        <f aca="false">10*LOG(Measurements!BJ248^2+Measurements!BK248^2)</f>
        <v>-74.9190090554854</v>
      </c>
      <c r="BK248" s="5"/>
      <c r="BL248" s="5" t="n">
        <f aca="false">10*LOG(Measurements!BL248^2+Measurements!BM248^2)</f>
        <v>-42.1125820519519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3.5028677069802</v>
      </c>
      <c r="BW248" s="5"/>
      <c r="BX248" s="5" t="n">
        <f aca="false">10*LOG(Measurements!BX248^2+Measurements!BY248^2)</f>
        <v>-47.3324945483523</v>
      </c>
      <c r="BZ248" s="5" t="n">
        <f aca="false">10*LOG(Measurements!BZ248^2+Measurements!CA248^2)</f>
        <v>-45.3286138814001</v>
      </c>
      <c r="CB248" s="5" t="n">
        <f aca="false">10*LOG(Measurements!CB248^2+Measurements!CC248^2)</f>
        <v>-53.3719210326603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7.8573706048783</v>
      </c>
      <c r="CO248" s="5"/>
      <c r="CP248" s="5" t="n">
        <f aca="false">10*LOG(Measurements!CP248^2+Measurements!CQ248^2)</f>
        <v>-46.2493685422214</v>
      </c>
      <c r="CQ248" s="5"/>
      <c r="CR248" s="5" t="n">
        <f aca="false">10*LOG(Measurements!CR248^2+Measurements!CS248^2)</f>
        <v>-60.7547370088853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22.8343308965696</v>
      </c>
      <c r="DG248" s="5"/>
      <c r="DH248" s="5" t="n">
        <f aca="false">10*LOG(Measurements!DH248^2+Measurements!DI248^2)</f>
        <v>-63.1659371983725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4.1622361220752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2.2394935540946</v>
      </c>
      <c r="C249" s="5"/>
      <c r="D249" s="5" t="n">
        <f aca="false">10*LOG(Measurements!D249^2+Measurements!E249^2)</f>
        <v>-46.6647299054775</v>
      </c>
      <c r="E249" s="5"/>
      <c r="F249" s="5" t="n">
        <f aca="false">10*LOG(Measurements!F249^2+Measurements!G249^2)</f>
        <v>-44.7898954958019</v>
      </c>
      <c r="G249" s="5"/>
      <c r="H249" s="5" t="n">
        <f aca="false">10*LOG(Measurements!H249^2+Measurements!I249^2)</f>
        <v>-51.0792667937901</v>
      </c>
      <c r="I249" s="5"/>
      <c r="J249" s="5" t="n">
        <f aca="false">10*LOG(Measurements!J249^2+Measurements!K249^2)</f>
        <v>-32.103401393215</v>
      </c>
      <c r="K249" s="5"/>
      <c r="L249" s="5" t="n">
        <f aca="false">10*LOG(Measurements!L249^2+Measurements!M249^2)</f>
        <v>-69.063364950832</v>
      </c>
      <c r="M249" s="5"/>
      <c r="N249" s="5" t="n">
        <f aca="false">10*LOG(Measurements!N249^2+Measurements!O249^2)</f>
        <v>-63.8162750212726</v>
      </c>
      <c r="O249" s="5"/>
      <c r="P249" s="5" t="n">
        <f aca="false">10*LOG(Measurements!P249^2+Measurements!Q249^2)</f>
        <v>-71.6496648476132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7.7466599006648</v>
      </c>
      <c r="U249" s="5"/>
      <c r="V249" s="5" t="n">
        <f aca="false">10*LOG(Measurements!V249^2+Measurements!W249^2)</f>
        <v>-46.4897502624542</v>
      </c>
      <c r="W249" s="5"/>
      <c r="X249" s="5" t="n">
        <f aca="false">10*LOG(Measurements!X249^2+Measurements!Y249^2)</f>
        <v>-54.8686608537879</v>
      </c>
      <c r="Y249" s="5"/>
      <c r="Z249" s="5" t="n">
        <f aca="false">10*LOG(Measurements!Z249^2+Measurements!AA249^2)</f>
        <v>-70.711130006594</v>
      </c>
      <c r="AA249" s="5"/>
      <c r="AB249" s="5" t="n">
        <f aca="false">10*LOG(Measurements!AB249^2+Measurements!AC249^2)</f>
        <v>-47.1281719541888</v>
      </c>
      <c r="AC249" s="5"/>
      <c r="AD249" s="5" t="n">
        <f aca="false">10*LOG(Measurements!AD249^2+Measurements!AE249^2)</f>
        <v>-68.5501317878676</v>
      </c>
      <c r="AE249" s="5"/>
      <c r="AF249" s="5" t="n">
        <f aca="false">10*LOG(Measurements!AF249^2+Measurements!AG249^2)</f>
        <v>-84.9736819923804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19.9958281326933</v>
      </c>
      <c r="AM249" s="5"/>
      <c r="AN249" s="5" t="n">
        <f aca="false">10*LOG(Measurements!AN249^2+Measurements!AO249^2)</f>
        <v>-47.0421273084498</v>
      </c>
      <c r="AO249" s="5"/>
      <c r="AP249" s="5" t="n">
        <f aca="false">10*LOG(Measurements!AP249^2+Measurements!AQ249^2)</f>
        <v>-63.7951183913925</v>
      </c>
      <c r="AQ249" s="5"/>
      <c r="AR249" s="5" t="n">
        <f aca="false">10*LOG(Measurements!AR249^2+Measurements!AS249^2)</f>
        <v>-68.2562196128966</v>
      </c>
      <c r="AS249" s="5"/>
      <c r="AT249" s="5" t="n">
        <f aca="false">10*LOG(Measurements!AT249^2+Measurements!AU249^2)</f>
        <v>-31.5762744039433</v>
      </c>
      <c r="AU249" s="5"/>
      <c r="AV249" s="5" t="n">
        <f aca="false">10*LOG(Measurements!AV249^2+Measurements!AW249^2)</f>
        <v>-76.2880322681648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2.1353789671426</v>
      </c>
      <c r="BE249" s="5"/>
      <c r="BF249" s="5" t="n">
        <f aca="false">10*LOG(Measurements!BF249^2+Measurements!BG249^2)</f>
        <v>-71.8798890970273</v>
      </c>
      <c r="BG249" s="5"/>
      <c r="BH249" s="5" t="n">
        <f aca="false">10*LOG(Measurements!BH249^2+Measurements!BI249^2)</f>
        <v>-90.3123890901041</v>
      </c>
      <c r="BI249" s="5"/>
      <c r="BJ249" s="5" t="n">
        <f aca="false">10*LOG(Measurements!BJ249^2+Measurements!BK249^2)</f>
        <v>-74.7843198415371</v>
      </c>
      <c r="BK249" s="5"/>
      <c r="BL249" s="5" t="n">
        <f aca="false">10*LOG(Measurements!BL249^2+Measurements!BM249^2)</f>
        <v>-42.1955950637701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3.1405073661412</v>
      </c>
      <c r="BW249" s="5"/>
      <c r="BX249" s="5" t="n">
        <f aca="false">10*LOG(Measurements!BX249^2+Measurements!BY249^2)</f>
        <v>-47.4224539259796</v>
      </c>
      <c r="BZ249" s="5" t="n">
        <f aca="false">10*LOG(Measurements!BZ249^2+Measurements!CA249^2)</f>
        <v>-45.1613850677483</v>
      </c>
      <c r="CB249" s="5" t="n">
        <f aca="false">10*LOG(Measurements!CB249^2+Measurements!CC249^2)</f>
        <v>-53.6304018320604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30.0081164469649</v>
      </c>
      <c r="CO249" s="5"/>
      <c r="CP249" s="5" t="n">
        <f aca="false">10*LOG(Measurements!CP249^2+Measurements!CQ249^2)</f>
        <v>-46.4337924555797</v>
      </c>
      <c r="CQ249" s="5"/>
      <c r="CR249" s="5" t="n">
        <f aca="false">10*LOG(Measurements!CR249^2+Measurements!CS249^2)</f>
        <v>-60.4967827520384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2.7960063622436</v>
      </c>
      <c r="DG249" s="5"/>
      <c r="DH249" s="5" t="n">
        <f aca="false">10*LOG(Measurements!DH249^2+Measurements!DI249^2)</f>
        <v>-65.1713298478359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5.6130616268158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3.4926402017118</v>
      </c>
      <c r="C250" s="5"/>
      <c r="D250" s="5" t="n">
        <f aca="false">10*LOG(Measurements!D250^2+Measurements!E250^2)</f>
        <v>-46.5770671269165</v>
      </c>
      <c r="E250" s="5"/>
      <c r="F250" s="5" t="n">
        <f aca="false">10*LOG(Measurements!F250^2+Measurements!G250^2)</f>
        <v>-44.7329048187237</v>
      </c>
      <c r="G250" s="5"/>
      <c r="H250" s="5" t="n">
        <f aca="false">10*LOG(Measurements!H250^2+Measurements!I250^2)</f>
        <v>-51.9620421966214</v>
      </c>
      <c r="I250" s="5"/>
      <c r="J250" s="5" t="n">
        <f aca="false">10*LOG(Measurements!J250^2+Measurements!K250^2)</f>
        <v>-32.1624546453588</v>
      </c>
      <c r="K250" s="5"/>
      <c r="L250" s="5" t="n">
        <f aca="false">10*LOG(Measurements!L250^2+Measurements!M250^2)</f>
        <v>-69.6715258463333</v>
      </c>
      <c r="M250" s="5"/>
      <c r="N250" s="5" t="n">
        <f aca="false">10*LOG(Measurements!N250^2+Measurements!O250^2)</f>
        <v>-63.5589975750009</v>
      </c>
      <c r="O250" s="5"/>
      <c r="P250" s="5" t="n">
        <f aca="false">10*LOG(Measurements!P250^2+Measurements!Q250^2)</f>
        <v>-72.1120880256338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9.415130454728</v>
      </c>
      <c r="U250" s="5"/>
      <c r="V250" s="5" t="n">
        <f aca="false">10*LOG(Measurements!V250^2+Measurements!W250^2)</f>
        <v>-46.6946875634242</v>
      </c>
      <c r="W250" s="5"/>
      <c r="X250" s="5" t="n">
        <f aca="false">10*LOG(Measurements!X250^2+Measurements!Y250^2)</f>
        <v>-55.8087535178677</v>
      </c>
      <c r="Y250" s="5"/>
      <c r="Z250" s="5" t="n">
        <f aca="false">10*LOG(Measurements!Z250^2+Measurements!AA250^2)</f>
        <v>-71.391679402058</v>
      </c>
      <c r="AA250" s="5"/>
      <c r="AB250" s="5" t="n">
        <f aca="false">10*LOG(Measurements!AB250^2+Measurements!AC250^2)</f>
        <v>-47.2332854214579</v>
      </c>
      <c r="AC250" s="5"/>
      <c r="AD250" s="5" t="n">
        <f aca="false">10*LOG(Measurements!AD250^2+Measurements!AE250^2)</f>
        <v>-68.4636299148959</v>
      </c>
      <c r="AE250" s="5"/>
      <c r="AF250" s="5" t="n">
        <f aca="false">10*LOG(Measurements!AF250^2+Measurements!AG250^2)</f>
        <v>-86.386694228639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20.0645061128542</v>
      </c>
      <c r="AM250" s="5"/>
      <c r="AN250" s="5" t="n">
        <f aca="false">10*LOG(Measurements!AN250^2+Measurements!AO250^2)</f>
        <v>-46.8719258678393</v>
      </c>
      <c r="AO250" s="5"/>
      <c r="AP250" s="5" t="n">
        <f aca="false">10*LOG(Measurements!AP250^2+Measurements!AQ250^2)</f>
        <v>-63.5976964060348</v>
      </c>
      <c r="AQ250" s="5"/>
      <c r="AR250" s="5" t="n">
        <f aca="false">10*LOG(Measurements!AR250^2+Measurements!AS250^2)</f>
        <v>-68.7070689987136</v>
      </c>
      <c r="AS250" s="5"/>
      <c r="AT250" s="5" t="n">
        <f aca="false">10*LOG(Measurements!AT250^2+Measurements!AU250^2)</f>
        <v>-31.6590442070423</v>
      </c>
      <c r="AU250" s="5"/>
      <c r="AV250" s="5" t="n">
        <f aca="false">10*LOG(Measurements!AV250^2+Measurements!AW250^2)</f>
        <v>-75.054614725356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1.8955918002017</v>
      </c>
      <c r="BE250" s="5"/>
      <c r="BF250" s="5" t="n">
        <f aca="false">10*LOG(Measurements!BF250^2+Measurements!BG250^2)</f>
        <v>-72.7614896029233</v>
      </c>
      <c r="BG250" s="5"/>
      <c r="BH250" s="5" t="n">
        <f aca="false">10*LOG(Measurements!BH250^2+Measurements!BI250^2)</f>
        <v>-86.227398091384</v>
      </c>
      <c r="BI250" s="5"/>
      <c r="BJ250" s="5" t="n">
        <f aca="false">10*LOG(Measurements!BJ250^2+Measurements!BK250^2)</f>
        <v>-75.9810003524954</v>
      </c>
      <c r="BK250" s="5"/>
      <c r="BL250" s="5" t="n">
        <f aca="false">10*LOG(Measurements!BL250^2+Measurements!BM250^2)</f>
        <v>-42.318660142624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22.8557087969704</v>
      </c>
      <c r="BW250" s="5"/>
      <c r="BX250" s="5" t="n">
        <f aca="false">10*LOG(Measurements!BX250^2+Measurements!BY250^2)</f>
        <v>-47.4173470518075</v>
      </c>
      <c r="BZ250" s="5" t="n">
        <f aca="false">10*LOG(Measurements!BZ250^2+Measurements!CA250^2)</f>
        <v>-44.9704790471363</v>
      </c>
      <c r="CB250" s="5" t="n">
        <f aca="false">10*LOG(Measurements!CB250^2+Measurements!CC250^2)</f>
        <v>-54.4896673636053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33.1409306496528</v>
      </c>
      <c r="CO250" s="5"/>
      <c r="CP250" s="5" t="n">
        <f aca="false">10*LOG(Measurements!CP250^2+Measurements!CQ250^2)</f>
        <v>-46.6029786481318</v>
      </c>
      <c r="CQ250" s="5"/>
      <c r="CR250" s="5" t="n">
        <f aca="false">10*LOG(Measurements!CR250^2+Measurements!CS250^2)</f>
        <v>-59.9491454818537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22.5947892505663</v>
      </c>
      <c r="DG250" s="5"/>
      <c r="DH250" s="5" t="n">
        <f aca="false">10*LOG(Measurements!DH250^2+Measurements!DI250^2)</f>
        <v>-65.4490226616774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6.1890698648693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4.6120820838162</v>
      </c>
      <c r="C251" s="5"/>
      <c r="D251" s="5" t="n">
        <f aca="false">10*LOG(Measurements!D251^2+Measurements!E251^2)</f>
        <v>-46.5712878934898</v>
      </c>
      <c r="E251" s="5"/>
      <c r="F251" s="5" t="n">
        <f aca="false">10*LOG(Measurements!F251^2+Measurements!G251^2)</f>
        <v>-44.6137557856459</v>
      </c>
      <c r="G251" s="5"/>
      <c r="H251" s="5" t="n">
        <f aca="false">10*LOG(Measurements!H251^2+Measurements!I251^2)</f>
        <v>-53.0452710170366</v>
      </c>
      <c r="I251" s="5"/>
      <c r="J251" s="5" t="n">
        <f aca="false">10*LOG(Measurements!J251^2+Measurements!K251^2)</f>
        <v>-32.2491507163753</v>
      </c>
      <c r="K251" s="5"/>
      <c r="L251" s="5" t="n">
        <f aca="false">10*LOG(Measurements!L251^2+Measurements!M251^2)</f>
        <v>-69.9479987244492</v>
      </c>
      <c r="M251" s="5"/>
      <c r="N251" s="5" t="n">
        <f aca="false">10*LOG(Measurements!N251^2+Measurements!O251^2)</f>
        <v>-63.9076801363543</v>
      </c>
      <c r="O251" s="5"/>
      <c r="P251" s="5" t="n">
        <f aca="false">10*LOG(Measurements!P251^2+Measurements!Q251^2)</f>
        <v>-72.3374248933443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9.7987416206334</v>
      </c>
      <c r="U251" s="5"/>
      <c r="V251" s="5" t="n">
        <f aca="false">10*LOG(Measurements!V251^2+Measurements!W251^2)</f>
        <v>-46.5293401159023</v>
      </c>
      <c r="W251" s="5"/>
      <c r="X251" s="5" t="n">
        <f aca="false">10*LOG(Measurements!X251^2+Measurements!Y251^2)</f>
        <v>-56.6810538704688</v>
      </c>
      <c r="Y251" s="5"/>
      <c r="Z251" s="5" t="n">
        <f aca="false">10*LOG(Measurements!Z251^2+Measurements!AA251^2)</f>
        <v>-71.4354450534218</v>
      </c>
      <c r="AA251" s="5"/>
      <c r="AB251" s="5" t="n">
        <f aca="false">10*LOG(Measurements!AB251^2+Measurements!AC251^2)</f>
        <v>-47.330895108801</v>
      </c>
      <c r="AC251" s="5"/>
      <c r="AD251" s="5" t="n">
        <f aca="false">10*LOG(Measurements!AD251^2+Measurements!AE251^2)</f>
        <v>-68.3120205146346</v>
      </c>
      <c r="AE251" s="5"/>
      <c r="AF251" s="5" t="n">
        <f aca="false">10*LOG(Measurements!AF251^2+Measurements!AG251^2)</f>
        <v>-87.7971048217623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20.0205075132345</v>
      </c>
      <c r="AM251" s="5"/>
      <c r="AN251" s="5" t="n">
        <f aca="false">10*LOG(Measurements!AN251^2+Measurements!AO251^2)</f>
        <v>-46.8894090950542</v>
      </c>
      <c r="AO251" s="5"/>
      <c r="AP251" s="5" t="n">
        <f aca="false">10*LOG(Measurements!AP251^2+Measurements!AQ251^2)</f>
        <v>-63.8412683821767</v>
      </c>
      <c r="AQ251" s="5"/>
      <c r="AR251" s="5" t="n">
        <f aca="false">10*LOG(Measurements!AR251^2+Measurements!AS251^2)</f>
        <v>-69.0672339487308</v>
      </c>
      <c r="AS251" s="5"/>
      <c r="AT251" s="5" t="n">
        <f aca="false">10*LOG(Measurements!AT251^2+Measurements!AU251^2)</f>
        <v>-31.7425515391211</v>
      </c>
      <c r="AU251" s="5"/>
      <c r="AV251" s="5" t="n">
        <f aca="false">10*LOG(Measurements!AV251^2+Measurements!AW251^2)</f>
        <v>-75.8951614555794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1.6052746671985</v>
      </c>
      <c r="BE251" s="5"/>
      <c r="BF251" s="5" t="n">
        <f aca="false">10*LOG(Measurements!BF251^2+Measurements!BG251^2)</f>
        <v>-73.606983658278</v>
      </c>
      <c r="BG251" s="5"/>
      <c r="BH251" s="5" t="n">
        <f aca="false">10*LOG(Measurements!BH251^2+Measurements!BI251^2)</f>
        <v>-91.1181430135345</v>
      </c>
      <c r="BI251" s="5"/>
      <c r="BJ251" s="5" t="n">
        <f aca="false">10*LOG(Measurements!BJ251^2+Measurements!BK251^2)</f>
        <v>-75.33459479367</v>
      </c>
      <c r="BK251" s="5"/>
      <c r="BL251" s="5" t="n">
        <f aca="false">10*LOG(Measurements!BL251^2+Measurements!BM251^2)</f>
        <v>-42.4003877075966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22.2802040292507</v>
      </c>
      <c r="BW251" s="5"/>
      <c r="BX251" s="5" t="n">
        <f aca="false">10*LOG(Measurements!BX251^2+Measurements!BY251^2)</f>
        <v>-47.2814229297962</v>
      </c>
      <c r="BZ251" s="5" t="n">
        <f aca="false">10*LOG(Measurements!BZ251^2+Measurements!CA251^2)</f>
        <v>-44.6263435476304</v>
      </c>
      <c r="CB251" s="5" t="n">
        <f aca="false">10*LOG(Measurements!CB251^2+Measurements!CC251^2)</f>
        <v>-54.8084360951699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37.0845388210914</v>
      </c>
      <c r="CO251" s="5"/>
      <c r="CP251" s="5" t="n">
        <f aca="false">10*LOG(Measurements!CP251^2+Measurements!CQ251^2)</f>
        <v>-46.7266380270762</v>
      </c>
      <c r="CQ251" s="5"/>
      <c r="CR251" s="5" t="n">
        <f aca="false">10*LOG(Measurements!CR251^2+Measurements!CS251^2)</f>
        <v>-59.464928339575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22.0283222109351</v>
      </c>
      <c r="DG251" s="5"/>
      <c r="DH251" s="5" t="n">
        <f aca="false">10*LOG(Measurements!DH251^2+Measurements!DI251^2)</f>
        <v>-68.2260349243326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6.2510055511868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3.574102819564</v>
      </c>
      <c r="C252" s="5"/>
      <c r="D252" s="5" t="n">
        <f aca="false">10*LOG(Measurements!D252^2+Measurements!E252^2)</f>
        <v>-46.3585678054372</v>
      </c>
      <c r="E252" s="5"/>
      <c r="F252" s="5" t="n">
        <f aca="false">10*LOG(Measurements!F252^2+Measurements!G252^2)</f>
        <v>-44.2671618268248</v>
      </c>
      <c r="G252" s="5"/>
      <c r="H252" s="5" t="n">
        <f aca="false">10*LOG(Measurements!H252^2+Measurements!I252^2)</f>
        <v>-53.4773269059708</v>
      </c>
      <c r="I252" s="5"/>
      <c r="J252" s="5" t="n">
        <f aca="false">10*LOG(Measurements!J252^2+Measurements!K252^2)</f>
        <v>-32.3006155092251</v>
      </c>
      <c r="K252" s="5"/>
      <c r="L252" s="5" t="n">
        <f aca="false">10*LOG(Measurements!L252^2+Measurements!M252^2)</f>
        <v>-70.2711799414459</v>
      </c>
      <c r="M252" s="5"/>
      <c r="N252" s="5" t="n">
        <f aca="false">10*LOG(Measurements!N252^2+Measurements!O252^2)</f>
        <v>-64.097073666352</v>
      </c>
      <c r="O252" s="5"/>
      <c r="P252" s="5" t="n">
        <f aca="false">10*LOG(Measurements!P252^2+Measurements!Q252^2)</f>
        <v>-72.565864089475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7.7647116997822</v>
      </c>
      <c r="U252" s="5"/>
      <c r="V252" s="5" t="n">
        <f aca="false">10*LOG(Measurements!V252^2+Measurements!W252^2)</f>
        <v>-46.5983080930792</v>
      </c>
      <c r="W252" s="5"/>
      <c r="X252" s="5" t="n">
        <f aca="false">10*LOG(Measurements!X252^2+Measurements!Y252^2)</f>
        <v>-57.5416821750473</v>
      </c>
      <c r="Y252" s="5"/>
      <c r="Z252" s="5" t="n">
        <f aca="false">10*LOG(Measurements!Z252^2+Measurements!AA252^2)</f>
        <v>-71.9573219846923</v>
      </c>
      <c r="AA252" s="5"/>
      <c r="AB252" s="5" t="n">
        <f aca="false">10*LOG(Measurements!AB252^2+Measurements!AC252^2)</f>
        <v>-47.41990482576</v>
      </c>
      <c r="AC252" s="5"/>
      <c r="AD252" s="5" t="n">
        <f aca="false">10*LOG(Measurements!AD252^2+Measurements!AE252^2)</f>
        <v>-68.3821212893302</v>
      </c>
      <c r="AE252" s="5"/>
      <c r="AF252" s="5" t="n">
        <f aca="false">10*LOG(Measurements!AF252^2+Measurements!AG252^2)</f>
        <v>-86.0502888115818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19.5083138974828</v>
      </c>
      <c r="AM252" s="5"/>
      <c r="AN252" s="5" t="n">
        <f aca="false">10*LOG(Measurements!AN252^2+Measurements!AO252^2)</f>
        <v>-47.0844818723951</v>
      </c>
      <c r="AO252" s="5"/>
      <c r="AP252" s="5" t="n">
        <f aca="false">10*LOG(Measurements!AP252^2+Measurements!AQ252^2)</f>
        <v>-63.7451866168144</v>
      </c>
      <c r="AQ252" s="5"/>
      <c r="AR252" s="5" t="n">
        <f aca="false">10*LOG(Measurements!AR252^2+Measurements!AS252^2)</f>
        <v>-68.965360216057</v>
      </c>
      <c r="AS252" s="5"/>
      <c r="AT252" s="5" t="n">
        <f aca="false">10*LOG(Measurements!AT252^2+Measurements!AU252^2)</f>
        <v>-31.8465596450981</v>
      </c>
      <c r="AU252" s="5"/>
      <c r="AV252" s="5" t="n">
        <f aca="false">10*LOG(Measurements!AV252^2+Measurements!AW252^2)</f>
        <v>-75.1070695708983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1.1142504801249</v>
      </c>
      <c r="BE252" s="5"/>
      <c r="BF252" s="5" t="n">
        <f aca="false">10*LOG(Measurements!BF252^2+Measurements!BG252^2)</f>
        <v>-73.0932636306623</v>
      </c>
      <c r="BG252" s="5"/>
      <c r="BH252" s="5" t="n">
        <f aca="false">10*LOG(Measurements!BH252^2+Measurements!BI252^2)</f>
        <v>-86.2156396239499</v>
      </c>
      <c r="BI252" s="5"/>
      <c r="BJ252" s="5" t="n">
        <f aca="false">10*LOG(Measurements!BJ252^2+Measurements!BK252^2)</f>
        <v>-76.435043993617</v>
      </c>
      <c r="BK252" s="5"/>
      <c r="BL252" s="5" t="n">
        <f aca="false">10*LOG(Measurements!BL252^2+Measurements!BM252^2)</f>
        <v>-42.5231075195899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23.8899686602134</v>
      </c>
      <c r="BW252" s="5"/>
      <c r="BX252" s="5" t="n">
        <f aca="false">10*LOG(Measurements!BX252^2+Measurements!BY252^2)</f>
        <v>-47.6543364846278</v>
      </c>
      <c r="BZ252" s="5" t="n">
        <f aca="false">10*LOG(Measurements!BZ252^2+Measurements!CA252^2)</f>
        <v>-44.5580904783888</v>
      </c>
      <c r="CB252" s="5" t="n">
        <f aca="false">10*LOG(Measurements!CB252^2+Measurements!CC252^2)</f>
        <v>-56.0233689700941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35.9401495489306</v>
      </c>
      <c r="CO252" s="5"/>
      <c r="CP252" s="5" t="n">
        <f aca="false">10*LOG(Measurements!CP252^2+Measurements!CQ252^2)</f>
        <v>-46.8265174318683</v>
      </c>
      <c r="CQ252" s="5"/>
      <c r="CR252" s="5" t="n">
        <f aca="false">10*LOG(Measurements!CR252^2+Measurements!CS252^2)</f>
        <v>-59.0211397655037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21.9665019102971</v>
      </c>
      <c r="DG252" s="5"/>
      <c r="DH252" s="5" t="n">
        <f aca="false">10*LOG(Measurements!DH252^2+Measurements!DI252^2)</f>
        <v>-72.3783524340974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6.0272288662446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5.4375921914686</v>
      </c>
      <c r="C253" s="5"/>
      <c r="D253" s="5" t="n">
        <f aca="false">10*LOG(Measurements!D253^2+Measurements!E253^2)</f>
        <v>-46.35919505683</v>
      </c>
      <c r="E253" s="5"/>
      <c r="F253" s="5" t="n">
        <f aca="false">10*LOG(Measurements!F253^2+Measurements!G253^2)</f>
        <v>-44.1138989838077</v>
      </c>
      <c r="G253" s="5"/>
      <c r="H253" s="5" t="n">
        <f aca="false">10*LOG(Measurements!H253^2+Measurements!I253^2)</f>
        <v>-54.2229681564184</v>
      </c>
      <c r="I253" s="5"/>
      <c r="J253" s="5" t="n">
        <f aca="false">10*LOG(Measurements!J253^2+Measurements!K253^2)</f>
        <v>-32.3500138686866</v>
      </c>
      <c r="K253" s="5"/>
      <c r="L253" s="5" t="n">
        <f aca="false">10*LOG(Measurements!L253^2+Measurements!M253^2)</f>
        <v>-70.0875473693943</v>
      </c>
      <c r="M253" s="5"/>
      <c r="N253" s="5" t="n">
        <f aca="false">10*LOG(Measurements!N253^2+Measurements!O253^2)</f>
        <v>-64.2458835675731</v>
      </c>
      <c r="O253" s="5"/>
      <c r="P253" s="5" t="n">
        <f aca="false">10*LOG(Measurements!P253^2+Measurements!Q253^2)</f>
        <v>-73.151808456588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5.9861572816309</v>
      </c>
      <c r="U253" s="5"/>
      <c r="V253" s="5" t="n">
        <f aca="false">10*LOG(Measurements!V253^2+Measurements!W253^2)</f>
        <v>-46.8631514987959</v>
      </c>
      <c r="W253" s="5"/>
      <c r="X253" s="5" t="n">
        <f aca="false">10*LOG(Measurements!X253^2+Measurements!Y253^2)</f>
        <v>-57.8767319586946</v>
      </c>
      <c r="Y253" s="5"/>
      <c r="Z253" s="5" t="n">
        <f aca="false">10*LOG(Measurements!Z253^2+Measurements!AA253^2)</f>
        <v>-72.0464020804669</v>
      </c>
      <c r="AA253" s="5"/>
      <c r="AB253" s="5" t="n">
        <f aca="false">10*LOG(Measurements!AB253^2+Measurements!AC253^2)</f>
        <v>-47.4931220422387</v>
      </c>
      <c r="AC253" s="5"/>
      <c r="AD253" s="5" t="n">
        <f aca="false">10*LOG(Measurements!AD253^2+Measurements!AE253^2)</f>
        <v>-68.8948398201763</v>
      </c>
      <c r="AE253" s="5"/>
      <c r="AF253" s="5" t="n">
        <f aca="false">10*LOG(Measurements!AF253^2+Measurements!AG253^2)</f>
        <v>-93.200494681091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19.9107791685938</v>
      </c>
      <c r="AM253" s="5"/>
      <c r="AN253" s="5" t="n">
        <f aca="false">10*LOG(Measurements!AN253^2+Measurements!AO253^2)</f>
        <v>-47.0782982101997</v>
      </c>
      <c r="AO253" s="5"/>
      <c r="AP253" s="5" t="n">
        <f aca="false">10*LOG(Measurements!AP253^2+Measurements!AQ253^2)</f>
        <v>-64.0472339582866</v>
      </c>
      <c r="AQ253" s="5"/>
      <c r="AR253" s="5" t="n">
        <f aca="false">10*LOG(Measurements!AR253^2+Measurements!AS253^2)</f>
        <v>-69.5704045410248</v>
      </c>
      <c r="AS253" s="5"/>
      <c r="AT253" s="5" t="n">
        <f aca="false">10*LOG(Measurements!AT253^2+Measurements!AU253^2)</f>
        <v>-31.9122988619548</v>
      </c>
      <c r="AU253" s="5"/>
      <c r="AV253" s="5" t="n">
        <f aca="false">10*LOG(Measurements!AV253^2+Measurements!AW253^2)</f>
        <v>-75.0543455014309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1.515591669062</v>
      </c>
      <c r="BE253" s="5"/>
      <c r="BF253" s="5" t="n">
        <f aca="false">10*LOG(Measurements!BF253^2+Measurements!BG253^2)</f>
        <v>-73.4716976377786</v>
      </c>
      <c r="BG253" s="5"/>
      <c r="BH253" s="5" t="n">
        <f aca="false">10*LOG(Measurements!BH253^2+Measurements!BI253^2)</f>
        <v>-89.9767195025257</v>
      </c>
      <c r="BI253" s="5"/>
      <c r="BJ253" s="5" t="n">
        <f aca="false">10*LOG(Measurements!BJ253^2+Measurements!BK253^2)</f>
        <v>-76.2933197439513</v>
      </c>
      <c r="BK253" s="5"/>
      <c r="BL253" s="5" t="n">
        <f aca="false">10*LOG(Measurements!BL253^2+Measurements!BM253^2)</f>
        <v>-42.591918809966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24.2934001136147</v>
      </c>
      <c r="BW253" s="5"/>
      <c r="BX253" s="5" t="n">
        <f aca="false">10*LOG(Measurements!BX253^2+Measurements!BY253^2)</f>
        <v>-48.1185981516715</v>
      </c>
      <c r="BZ253" s="5" t="n">
        <f aca="false">10*LOG(Measurements!BZ253^2+Measurements!CA253^2)</f>
        <v>-44.6313247440448</v>
      </c>
      <c r="CB253" s="5" t="n">
        <f aca="false">10*LOG(Measurements!CB253^2+Measurements!CC253^2)</f>
        <v>-57.7320884341547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33.2655588666168</v>
      </c>
      <c r="CO253" s="5"/>
      <c r="CP253" s="5" t="n">
        <f aca="false">10*LOG(Measurements!CP253^2+Measurements!CQ253^2)</f>
        <v>-47.125091743918</v>
      </c>
      <c r="CQ253" s="5"/>
      <c r="CR253" s="5" t="n">
        <f aca="false">10*LOG(Measurements!CR253^2+Measurements!CS253^2)</f>
        <v>-58.4693756124571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22.5443871379508</v>
      </c>
      <c r="DG253" s="5"/>
      <c r="DH253" s="5" t="n">
        <f aca="false">10*LOG(Measurements!DH253^2+Measurements!DI253^2)</f>
        <v>-65.6009014592291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25.9032159707482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7.0080969569901</v>
      </c>
      <c r="C254" s="5"/>
      <c r="D254" s="5" t="n">
        <f aca="false">10*LOG(Measurements!D254^2+Measurements!E254^2)</f>
        <v>-46.6203362499925</v>
      </c>
      <c r="E254" s="5"/>
      <c r="F254" s="5" t="n">
        <f aca="false">10*LOG(Measurements!F254^2+Measurements!G254^2)</f>
        <v>-44.2288544172524</v>
      </c>
      <c r="G254" s="5"/>
      <c r="H254" s="5" t="n">
        <f aca="false">10*LOG(Measurements!H254^2+Measurements!I254^2)</f>
        <v>-55.5514219751253</v>
      </c>
      <c r="I254" s="5"/>
      <c r="J254" s="5" t="n">
        <f aca="false">10*LOG(Measurements!J254^2+Measurements!K254^2)</f>
        <v>-32.4145284180281</v>
      </c>
      <c r="K254" s="5"/>
      <c r="L254" s="5" t="n">
        <f aca="false">10*LOG(Measurements!L254^2+Measurements!M254^2)</f>
        <v>-70.3707067301728</v>
      </c>
      <c r="M254" s="5"/>
      <c r="N254" s="5" t="n">
        <f aca="false">10*LOG(Measurements!N254^2+Measurements!O254^2)</f>
        <v>-64.3475077759602</v>
      </c>
      <c r="O254" s="5"/>
      <c r="P254" s="5" t="n">
        <f aca="false">10*LOG(Measurements!P254^2+Measurements!Q254^2)</f>
        <v>-74.2361759766811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4.4036211300619</v>
      </c>
      <c r="U254" s="5"/>
      <c r="V254" s="5" t="n">
        <f aca="false">10*LOG(Measurements!V254^2+Measurements!W254^2)</f>
        <v>-47.1109125957112</v>
      </c>
      <c r="W254" s="5"/>
      <c r="X254" s="5" t="n">
        <f aca="false">10*LOG(Measurements!X254^2+Measurements!Y254^2)</f>
        <v>-57.981159587291</v>
      </c>
      <c r="Y254" s="5"/>
      <c r="Z254" s="5" t="n">
        <f aca="false">10*LOG(Measurements!Z254^2+Measurements!AA254^2)</f>
        <v>-72.4487209136975</v>
      </c>
      <c r="AA254" s="5"/>
      <c r="AB254" s="5" t="n">
        <f aca="false">10*LOG(Measurements!AB254^2+Measurements!AC254^2)</f>
        <v>-47.6107406927</v>
      </c>
      <c r="AC254" s="5"/>
      <c r="AD254" s="5" t="n">
        <f aca="false">10*LOG(Measurements!AD254^2+Measurements!AE254^2)</f>
        <v>-68.3863083904915</v>
      </c>
      <c r="AE254" s="5"/>
      <c r="AF254" s="5" t="n">
        <f aca="false">10*LOG(Measurements!AF254^2+Measurements!AG254^2)</f>
        <v>-91.9678456579149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21.219857773872</v>
      </c>
      <c r="AM254" s="5"/>
      <c r="AN254" s="5" t="n">
        <f aca="false">10*LOG(Measurements!AN254^2+Measurements!AO254^2)</f>
        <v>-46.8315912773302</v>
      </c>
      <c r="AO254" s="5"/>
      <c r="AP254" s="5" t="n">
        <f aca="false">10*LOG(Measurements!AP254^2+Measurements!AQ254^2)</f>
        <v>-64.2525230702536</v>
      </c>
      <c r="AQ254" s="5"/>
      <c r="AR254" s="5" t="n">
        <f aca="false">10*LOG(Measurements!AR254^2+Measurements!AS254^2)</f>
        <v>-70.0023091054988</v>
      </c>
      <c r="AS254" s="5"/>
      <c r="AT254" s="5" t="n">
        <f aca="false">10*LOG(Measurements!AT254^2+Measurements!AU254^2)</f>
        <v>-31.9820019225718</v>
      </c>
      <c r="AU254" s="5"/>
      <c r="AV254" s="5" t="n">
        <f aca="false">10*LOG(Measurements!AV254^2+Measurements!AW254^2)</f>
        <v>-74.153219076455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2.543000763201</v>
      </c>
      <c r="BE254" s="5"/>
      <c r="BF254" s="5" t="n">
        <f aca="false">10*LOG(Measurements!BF254^2+Measurements!BG254^2)</f>
        <v>-73.20164857396</v>
      </c>
      <c r="BG254" s="5"/>
      <c r="BH254" s="5" t="n">
        <f aca="false">10*LOG(Measurements!BH254^2+Measurements!BI254^2)</f>
        <v>-87.4198570456428</v>
      </c>
      <c r="BI254" s="5"/>
      <c r="BJ254" s="5" t="n">
        <f aca="false">10*LOG(Measurements!BJ254^2+Measurements!BK254^2)</f>
        <v>-78.9364013398243</v>
      </c>
      <c r="BK254" s="5"/>
      <c r="BL254" s="5" t="n">
        <f aca="false">10*LOG(Measurements!BL254^2+Measurements!BM254^2)</f>
        <v>-42.6791533920923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23.2873470015782</v>
      </c>
      <c r="BW254" s="5"/>
      <c r="BX254" s="5" t="n">
        <f aca="false">10*LOG(Measurements!BX254^2+Measurements!BY254^2)</f>
        <v>-48.4481323268421</v>
      </c>
      <c r="BZ254" s="5" t="n">
        <f aca="false">10*LOG(Measurements!BZ254^2+Measurements!CA254^2)</f>
        <v>-44.6166685327345</v>
      </c>
      <c r="CB254" s="5" t="n">
        <f aca="false">10*LOG(Measurements!CB254^2+Measurements!CC254^2)</f>
        <v>-59.3596986515616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30.5274465383375</v>
      </c>
      <c r="CO254" s="5"/>
      <c r="CP254" s="5" t="n">
        <f aca="false">10*LOG(Measurements!CP254^2+Measurements!CQ254^2)</f>
        <v>-47.4914750493827</v>
      </c>
      <c r="CQ254" s="5"/>
      <c r="CR254" s="5" t="n">
        <f aca="false">10*LOG(Measurements!CR254^2+Measurements!CS254^2)</f>
        <v>-58.0267711660038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23.0571255379712</v>
      </c>
      <c r="DG254" s="5"/>
      <c r="DH254" s="5" t="n">
        <f aca="false">10*LOG(Measurements!DH254^2+Measurements!DI254^2)</f>
        <v>-62.4439914327712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25.9459265862234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5.8269492367129</v>
      </c>
      <c r="C255" s="5"/>
      <c r="D255" s="5" t="n">
        <f aca="false">10*LOG(Measurements!D255^2+Measurements!E255^2)</f>
        <v>-46.8927482364756</v>
      </c>
      <c r="E255" s="5"/>
      <c r="F255" s="5" t="n">
        <f aca="false">10*LOG(Measurements!F255^2+Measurements!G255^2)</f>
        <v>-44.1134664731493</v>
      </c>
      <c r="G255" s="5"/>
      <c r="H255" s="5" t="n">
        <f aca="false">10*LOG(Measurements!H255^2+Measurements!I255^2)</f>
        <v>-55.9653907237115</v>
      </c>
      <c r="I255" s="5"/>
      <c r="J255" s="5" t="n">
        <f aca="false">10*LOG(Measurements!J255^2+Measurements!K255^2)</f>
        <v>-32.491428766334</v>
      </c>
      <c r="K255" s="5"/>
      <c r="L255" s="5" t="n">
        <f aca="false">10*LOG(Measurements!L255^2+Measurements!M255^2)</f>
        <v>-70.6045450256204</v>
      </c>
      <c r="M255" s="5"/>
      <c r="N255" s="5" t="n">
        <f aca="false">10*LOG(Measurements!N255^2+Measurements!O255^2)</f>
        <v>-64.5839443128686</v>
      </c>
      <c r="O255" s="5"/>
      <c r="P255" s="5" t="n">
        <f aca="false">10*LOG(Measurements!P255^2+Measurements!Q255^2)</f>
        <v>-73.6300277353768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3.6564935210973</v>
      </c>
      <c r="U255" s="5"/>
      <c r="V255" s="5" t="n">
        <f aca="false">10*LOG(Measurements!V255^2+Measurements!W255^2)</f>
        <v>-47.4167465445307</v>
      </c>
      <c r="W255" s="5"/>
      <c r="X255" s="5" t="n">
        <f aca="false">10*LOG(Measurements!X255^2+Measurements!Y255^2)</f>
        <v>-58.1303043680834</v>
      </c>
      <c r="Y255" s="5"/>
      <c r="Z255" s="5" t="n">
        <f aca="false">10*LOG(Measurements!Z255^2+Measurements!AA255^2)</f>
        <v>-71.8520242575801</v>
      </c>
      <c r="AA255" s="5"/>
      <c r="AB255" s="5" t="n">
        <f aca="false">10*LOG(Measurements!AB255^2+Measurements!AC255^2)</f>
        <v>-47.7288392238228</v>
      </c>
      <c r="AC255" s="5"/>
      <c r="AD255" s="5" t="n">
        <f aca="false">10*LOG(Measurements!AD255^2+Measurements!AE255^2)</f>
        <v>-68.7714915885897</v>
      </c>
      <c r="AE255" s="5"/>
      <c r="AF255" s="5" t="n">
        <f aca="false">10*LOG(Measurements!AF255^2+Measurements!AG255^2)</f>
        <v>-88.9498149525785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22.8574864200502</v>
      </c>
      <c r="AM255" s="5"/>
      <c r="AN255" s="5" t="n">
        <f aca="false">10*LOG(Measurements!AN255^2+Measurements!AO255^2)</f>
        <v>-46.4700123611953</v>
      </c>
      <c r="AO255" s="5"/>
      <c r="AP255" s="5" t="n">
        <f aca="false">10*LOG(Measurements!AP255^2+Measurements!AQ255^2)</f>
        <v>-64.3603658232946</v>
      </c>
      <c r="AQ255" s="5"/>
      <c r="AR255" s="5" t="n">
        <f aca="false">10*LOG(Measurements!AR255^2+Measurements!AS255^2)</f>
        <v>-70.4090709540778</v>
      </c>
      <c r="AS255" s="5"/>
      <c r="AT255" s="5" t="n">
        <f aca="false">10*LOG(Measurements!AT255^2+Measurements!AU255^2)</f>
        <v>-32.0602537570387</v>
      </c>
      <c r="AU255" s="5"/>
      <c r="AV255" s="5" t="n">
        <f aca="false">10*LOG(Measurements!AV255^2+Measurements!AW255^2)</f>
        <v>-73.877818659755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3.5411696874395</v>
      </c>
      <c r="BE255" s="5"/>
      <c r="BF255" s="5" t="n">
        <f aca="false">10*LOG(Measurements!BF255^2+Measurements!BG255^2)</f>
        <v>-74.1861380054741</v>
      </c>
      <c r="BG255" s="5"/>
      <c r="BH255" s="5" t="n">
        <f aca="false">10*LOG(Measurements!BH255^2+Measurements!BI255^2)</f>
        <v>-91.7983221928883</v>
      </c>
      <c r="BI255" s="5"/>
      <c r="BJ255" s="5" t="n">
        <f aca="false">10*LOG(Measurements!BJ255^2+Measurements!BK255^2)</f>
        <v>-77.5573302734318</v>
      </c>
      <c r="BK255" s="5"/>
      <c r="BL255" s="5" t="n">
        <f aca="false">10*LOG(Measurements!BL255^2+Measurements!BM255^2)</f>
        <v>-42.7733706757278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3.2173928482246</v>
      </c>
      <c r="BW255" s="5"/>
      <c r="BX255" s="5" t="n">
        <f aca="false">10*LOG(Measurements!BX255^2+Measurements!BY255^2)</f>
        <v>-48.608295265236</v>
      </c>
      <c r="BZ255" s="5" t="n">
        <f aca="false">10*LOG(Measurements!BZ255^2+Measurements!CA255^2)</f>
        <v>-44.3641487599467</v>
      </c>
      <c r="CB255" s="5" t="n">
        <f aca="false">10*LOG(Measurements!CB255^2+Measurements!CC255^2)</f>
        <v>-61.0618755488988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7.9503665941959</v>
      </c>
      <c r="CO255" s="5"/>
      <c r="CP255" s="5" t="n">
        <f aca="false">10*LOG(Measurements!CP255^2+Measurements!CQ255^2)</f>
        <v>-47.828514880173</v>
      </c>
      <c r="CQ255" s="5"/>
      <c r="CR255" s="5" t="n">
        <f aca="false">10*LOG(Measurements!CR255^2+Measurements!CS255^2)</f>
        <v>-57.4626172462414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23.2386023449841</v>
      </c>
      <c r="DG255" s="5"/>
      <c r="DH255" s="5" t="n">
        <f aca="false">10*LOG(Measurements!DH255^2+Measurements!DI255^2)</f>
        <v>-60.6071694350856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6.8233409823357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6.8564368005539</v>
      </c>
      <c r="C256" s="5"/>
      <c r="D256" s="5" t="n">
        <f aca="false">10*LOG(Measurements!D256^2+Measurements!E256^2)</f>
        <v>-47.2315943654345</v>
      </c>
      <c r="E256" s="5"/>
      <c r="F256" s="5" t="n">
        <f aca="false">10*LOG(Measurements!F256^2+Measurements!G256^2)</f>
        <v>-44.0479344986323</v>
      </c>
      <c r="G256" s="5"/>
      <c r="H256" s="5" t="n">
        <f aca="false">10*LOG(Measurements!H256^2+Measurements!I256^2)</f>
        <v>-55.8823694932117</v>
      </c>
      <c r="I256" s="5"/>
      <c r="J256" s="5" t="n">
        <f aca="false">10*LOG(Measurements!J256^2+Measurements!K256^2)</f>
        <v>-32.5659571752116</v>
      </c>
      <c r="K256" s="5"/>
      <c r="L256" s="5" t="n">
        <f aca="false">10*LOG(Measurements!L256^2+Measurements!M256^2)</f>
        <v>-70.5529731463068</v>
      </c>
      <c r="M256" s="5"/>
      <c r="N256" s="5" t="n">
        <f aca="false">10*LOG(Measurements!N256^2+Measurements!O256^2)</f>
        <v>-64.857971623195</v>
      </c>
      <c r="O256" s="5"/>
      <c r="P256" s="5" t="n">
        <f aca="false">10*LOG(Measurements!P256^2+Measurements!Q256^2)</f>
        <v>-73.9820107174487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3.5380752703343</v>
      </c>
      <c r="U256" s="5"/>
      <c r="V256" s="5" t="n">
        <f aca="false">10*LOG(Measurements!V256^2+Measurements!W256^2)</f>
        <v>-47.8969639211048</v>
      </c>
      <c r="W256" s="5"/>
      <c r="X256" s="5" t="n">
        <f aca="false">10*LOG(Measurements!X256^2+Measurements!Y256^2)</f>
        <v>-58.3077383504971</v>
      </c>
      <c r="Y256" s="5"/>
      <c r="Z256" s="5" t="n">
        <f aca="false">10*LOG(Measurements!Z256^2+Measurements!AA256^2)</f>
        <v>-72.0406493548079</v>
      </c>
      <c r="AA256" s="5"/>
      <c r="AB256" s="5" t="n">
        <f aca="false">10*LOG(Measurements!AB256^2+Measurements!AC256^2)</f>
        <v>-47.7981505074383</v>
      </c>
      <c r="AC256" s="5"/>
      <c r="AD256" s="5" t="n">
        <f aca="false">10*LOG(Measurements!AD256^2+Measurements!AE256^2)</f>
        <v>-68.4067354281506</v>
      </c>
      <c r="AE256" s="5"/>
      <c r="AF256" s="5" t="n">
        <f aca="false">10*LOG(Measurements!AF256^2+Measurements!AG256^2)</f>
        <v>-96.689799178772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25.2648875087258</v>
      </c>
      <c r="AM256" s="5"/>
      <c r="AN256" s="5" t="n">
        <f aca="false">10*LOG(Measurements!AN256^2+Measurements!AO256^2)</f>
        <v>-46.1061576064752</v>
      </c>
      <c r="AO256" s="5"/>
      <c r="AP256" s="5" t="n">
        <f aca="false">10*LOG(Measurements!AP256^2+Measurements!AQ256^2)</f>
        <v>-64.4533081822975</v>
      </c>
      <c r="AQ256" s="5"/>
      <c r="AR256" s="5" t="n">
        <f aca="false">10*LOG(Measurements!AR256^2+Measurements!AS256^2)</f>
        <v>-70.5606181277622</v>
      </c>
      <c r="AS256" s="5"/>
      <c r="AT256" s="5" t="n">
        <f aca="false">10*LOG(Measurements!AT256^2+Measurements!AU256^2)</f>
        <v>-32.1459227244532</v>
      </c>
      <c r="AU256" s="5"/>
      <c r="AV256" s="5" t="n">
        <f aca="false">10*LOG(Measurements!AV256^2+Measurements!AW256^2)</f>
        <v>-74.0040998982552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3.8573559001373</v>
      </c>
      <c r="BE256" s="5"/>
      <c r="BF256" s="5" t="n">
        <f aca="false">10*LOG(Measurements!BF256^2+Measurements!BG256^2)</f>
        <v>-73.1157893198696</v>
      </c>
      <c r="BG256" s="5"/>
      <c r="BH256" s="5" t="n">
        <f aca="false">10*LOG(Measurements!BH256^2+Measurements!BI256^2)</f>
        <v>-87.9350108165429</v>
      </c>
      <c r="BI256" s="5"/>
      <c r="BJ256" s="5" t="n">
        <f aca="false">10*LOG(Measurements!BJ256^2+Measurements!BK256^2)</f>
        <v>-80.2041559140259</v>
      </c>
      <c r="BK256" s="5"/>
      <c r="BL256" s="5" t="n">
        <f aca="false">10*LOG(Measurements!BL256^2+Measurements!BM256^2)</f>
        <v>-42.8988652377902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2.7166255042588</v>
      </c>
      <c r="BW256" s="5"/>
      <c r="BX256" s="5" t="n">
        <f aca="false">10*LOG(Measurements!BX256^2+Measurements!BY256^2)</f>
        <v>-48.9829498667395</v>
      </c>
      <c r="BZ256" s="5" t="n">
        <f aca="false">10*LOG(Measurements!BZ256^2+Measurements!CA256^2)</f>
        <v>-44.4264062972805</v>
      </c>
      <c r="CB256" s="5" t="n">
        <f aca="false">10*LOG(Measurements!CB256^2+Measurements!CC256^2)</f>
        <v>-63.2808934754929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6.4009688971459</v>
      </c>
      <c r="CO256" s="5"/>
      <c r="CP256" s="5" t="n">
        <f aca="false">10*LOG(Measurements!CP256^2+Measurements!CQ256^2)</f>
        <v>-48.1484138814301</v>
      </c>
      <c r="CQ256" s="5"/>
      <c r="CR256" s="5" t="n">
        <f aca="false">10*LOG(Measurements!CR256^2+Measurements!CS256^2)</f>
        <v>-56.8173793385866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4.2927373540166</v>
      </c>
      <c r="DG256" s="5"/>
      <c r="DH256" s="5" t="n">
        <f aca="false">10*LOG(Measurements!DH256^2+Measurements!DI256^2)</f>
        <v>-58.181023793752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7.4036833092586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3.9076806009476</v>
      </c>
      <c r="C257" s="5"/>
      <c r="D257" s="5" t="n">
        <f aca="false">10*LOG(Measurements!D257^2+Measurements!E257^2)</f>
        <v>-47.9942463429631</v>
      </c>
      <c r="E257" s="5"/>
      <c r="F257" s="5" t="n">
        <f aca="false">10*LOG(Measurements!F257^2+Measurements!G257^2)</f>
        <v>-44.2146869483377</v>
      </c>
      <c r="G257" s="5"/>
      <c r="H257" s="5" t="n">
        <f aca="false">10*LOG(Measurements!H257^2+Measurements!I257^2)</f>
        <v>-56.3353334417713</v>
      </c>
      <c r="I257" s="5"/>
      <c r="J257" s="5" t="n">
        <f aca="false">10*LOG(Measurements!J257^2+Measurements!K257^2)</f>
        <v>-32.6858768135139</v>
      </c>
      <c r="K257" s="5"/>
      <c r="L257" s="5" t="n">
        <f aca="false">10*LOG(Measurements!L257^2+Measurements!M257^2)</f>
        <v>-71.0726240084543</v>
      </c>
      <c r="M257" s="5"/>
      <c r="N257" s="5" t="n">
        <f aca="false">10*LOG(Measurements!N257^2+Measurements!O257^2)</f>
        <v>-65.0487138493662</v>
      </c>
      <c r="O257" s="5"/>
      <c r="P257" s="5" t="n">
        <f aca="false">10*LOG(Measurements!P257^2+Measurements!Q257^2)</f>
        <v>-74.1755503449716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3.5455464082218</v>
      </c>
      <c r="U257" s="5"/>
      <c r="V257" s="5" t="n">
        <f aca="false">10*LOG(Measurements!V257^2+Measurements!W257^2)</f>
        <v>-48.4104776046133</v>
      </c>
      <c r="W257" s="5"/>
      <c r="X257" s="5" t="n">
        <f aca="false">10*LOG(Measurements!X257^2+Measurements!Y257^2)</f>
        <v>-57.9940412372471</v>
      </c>
      <c r="Y257" s="5"/>
      <c r="Z257" s="5" t="n">
        <f aca="false">10*LOG(Measurements!Z257^2+Measurements!AA257^2)</f>
        <v>-71.986230631063</v>
      </c>
      <c r="AA257" s="5"/>
      <c r="AB257" s="5" t="n">
        <f aca="false">10*LOG(Measurements!AB257^2+Measurements!AC257^2)</f>
        <v>-47.9822757931636</v>
      </c>
      <c r="AC257" s="5"/>
      <c r="AD257" s="5" t="n">
        <f aca="false">10*LOG(Measurements!AD257^2+Measurements!AE257^2)</f>
        <v>-68.4711811865645</v>
      </c>
      <c r="AE257" s="5"/>
      <c r="AF257" s="5" t="n">
        <f aca="false">10*LOG(Measurements!AF257^2+Measurements!AG257^2)</f>
        <v>-94.1680411272175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30.0887980833864</v>
      </c>
      <c r="AM257" s="5"/>
      <c r="AN257" s="5" t="n">
        <f aca="false">10*LOG(Measurements!AN257^2+Measurements!AO257^2)</f>
        <v>-45.6241565137029</v>
      </c>
      <c r="AO257" s="5"/>
      <c r="AP257" s="5" t="n">
        <f aca="false">10*LOG(Measurements!AP257^2+Measurements!AQ257^2)</f>
        <v>-64.6360758446327</v>
      </c>
      <c r="AQ257" s="5"/>
      <c r="AR257" s="5" t="n">
        <f aca="false">10*LOG(Measurements!AR257^2+Measurements!AS257^2)</f>
        <v>-71.3169346615424</v>
      </c>
      <c r="AS257" s="5"/>
      <c r="AT257" s="5" t="n">
        <f aca="false">10*LOG(Measurements!AT257^2+Measurements!AU257^2)</f>
        <v>-32.2123508635652</v>
      </c>
      <c r="AU257" s="5"/>
      <c r="AV257" s="5" t="n">
        <f aca="false">10*LOG(Measurements!AV257^2+Measurements!AW257^2)</f>
        <v>-73.6271540823292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2.7646887347436</v>
      </c>
      <c r="BE257" s="5"/>
      <c r="BF257" s="5" t="n">
        <f aca="false">10*LOG(Measurements!BF257^2+Measurements!BG257^2)</f>
        <v>-74.0664934291115</v>
      </c>
      <c r="BG257" s="5"/>
      <c r="BH257" s="5" t="n">
        <f aca="false">10*LOG(Measurements!BH257^2+Measurements!BI257^2)</f>
        <v>-88.6317678757454</v>
      </c>
      <c r="BI257" s="5"/>
      <c r="BJ257" s="5" t="n">
        <f aca="false">10*LOG(Measurements!BJ257^2+Measurements!BK257^2)</f>
        <v>-79.7090490235894</v>
      </c>
      <c r="BK257" s="5"/>
      <c r="BL257" s="5" t="n">
        <f aca="false">10*LOG(Measurements!BL257^2+Measurements!BM257^2)</f>
        <v>-42.9956612150667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1.3875763726647</v>
      </c>
      <c r="BW257" s="5"/>
      <c r="BX257" s="5" t="n">
        <f aca="false">10*LOG(Measurements!BX257^2+Measurements!BY257^2)</f>
        <v>-49.2822298007929</v>
      </c>
      <c r="BZ257" s="5" t="n">
        <f aca="false">10*LOG(Measurements!BZ257^2+Measurements!CA257^2)</f>
        <v>-44.6651147098205</v>
      </c>
      <c r="CB257" s="5" t="n">
        <f aca="false">10*LOG(Measurements!CB257^2+Measurements!CC257^2)</f>
        <v>-63.7162719697393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5.3591184740212</v>
      </c>
      <c r="CO257" s="5"/>
      <c r="CP257" s="5" t="n">
        <f aca="false">10*LOG(Measurements!CP257^2+Measurements!CQ257^2)</f>
        <v>-48.3335986970338</v>
      </c>
      <c r="CQ257" s="5"/>
      <c r="CR257" s="5" t="n">
        <f aca="false">10*LOG(Measurements!CR257^2+Measurements!CS257^2)</f>
        <v>-56.4164173591577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26.862216202353</v>
      </c>
      <c r="DG257" s="5"/>
      <c r="DH257" s="5" t="n">
        <f aca="false">10*LOG(Measurements!DH257^2+Measurements!DI257^2)</f>
        <v>-55.5179682306088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6.1355770862614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0.9097173368366</v>
      </c>
      <c r="C258" s="5"/>
      <c r="D258" s="5" t="n">
        <f aca="false">10*LOG(Measurements!D258^2+Measurements!E258^2)</f>
        <v>-48.6379319526955</v>
      </c>
      <c r="E258" s="5"/>
      <c r="F258" s="5" t="n">
        <f aca="false">10*LOG(Measurements!F258^2+Measurements!G258^2)</f>
        <v>-44.448908343506</v>
      </c>
      <c r="G258" s="5"/>
      <c r="H258" s="5" t="n">
        <f aca="false">10*LOG(Measurements!H258^2+Measurements!I258^2)</f>
        <v>-56.4377656677468</v>
      </c>
      <c r="I258" s="5"/>
      <c r="J258" s="5" t="n">
        <f aca="false">10*LOG(Measurements!J258^2+Measurements!K258^2)</f>
        <v>-32.7725935384358</v>
      </c>
      <c r="K258" s="5"/>
      <c r="L258" s="5" t="n">
        <f aca="false">10*LOG(Measurements!L258^2+Measurements!M258^2)</f>
        <v>-71.202462396799</v>
      </c>
      <c r="M258" s="5"/>
      <c r="N258" s="5" t="n">
        <f aca="false">10*LOG(Measurements!N258^2+Measurements!O258^2)</f>
        <v>-65.3110000219199</v>
      </c>
      <c r="O258" s="5"/>
      <c r="P258" s="5" t="n">
        <f aca="false">10*LOG(Measurements!P258^2+Measurements!Q258^2)</f>
        <v>-74.6284373708124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3.9385932179142</v>
      </c>
      <c r="U258" s="5"/>
      <c r="V258" s="5" t="n">
        <f aca="false">10*LOG(Measurements!V258^2+Measurements!W258^2)</f>
        <v>-48.8101403057533</v>
      </c>
      <c r="W258" s="5"/>
      <c r="X258" s="5" t="n">
        <f aca="false">10*LOG(Measurements!X258^2+Measurements!Y258^2)</f>
        <v>-57.7239502277677</v>
      </c>
      <c r="Y258" s="5"/>
      <c r="Z258" s="5" t="n">
        <f aca="false">10*LOG(Measurements!Z258^2+Measurements!AA258^2)</f>
        <v>-73.4594108777877</v>
      </c>
      <c r="AA258" s="5"/>
      <c r="AB258" s="5" t="n">
        <f aca="false">10*LOG(Measurements!AB258^2+Measurements!AC258^2)</f>
        <v>-48.0435911697358</v>
      </c>
      <c r="AC258" s="5"/>
      <c r="AD258" s="5" t="n">
        <f aca="false">10*LOG(Measurements!AD258^2+Measurements!AE258^2)</f>
        <v>-68.3709551662429</v>
      </c>
      <c r="AE258" s="5"/>
      <c r="AF258" s="5" t="n">
        <f aca="false">10*LOG(Measurements!AF258^2+Measurements!AG258^2)</f>
        <v>-105.648325445702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40.890020641406</v>
      </c>
      <c r="AM258" s="5"/>
      <c r="AN258" s="5" t="n">
        <f aca="false">10*LOG(Measurements!AN258^2+Measurements!AO258^2)</f>
        <v>-45.4641106768538</v>
      </c>
      <c r="AO258" s="5"/>
      <c r="AP258" s="5" t="n">
        <f aca="false">10*LOG(Measurements!AP258^2+Measurements!AQ258^2)</f>
        <v>-65.1045410674701</v>
      </c>
      <c r="AQ258" s="5"/>
      <c r="AR258" s="5" t="n">
        <f aca="false">10*LOG(Measurements!AR258^2+Measurements!AS258^2)</f>
        <v>-70.9211502972357</v>
      </c>
      <c r="AS258" s="5"/>
      <c r="AT258" s="5" t="n">
        <f aca="false">10*LOG(Measurements!AT258^2+Measurements!AU258^2)</f>
        <v>-32.3139963636999</v>
      </c>
      <c r="AU258" s="5"/>
      <c r="AV258" s="5" t="n">
        <f aca="false">10*LOG(Measurements!AV258^2+Measurements!AW258^2)</f>
        <v>-73.5940243809122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1.3761739577447</v>
      </c>
      <c r="BE258" s="5"/>
      <c r="BF258" s="5" t="n">
        <f aca="false">10*LOG(Measurements!BF258^2+Measurements!BG258^2)</f>
        <v>-73.1844683062124</v>
      </c>
      <c r="BG258" s="5"/>
      <c r="BH258" s="5" t="n">
        <f aca="false">10*LOG(Measurements!BH258^2+Measurements!BI258^2)</f>
        <v>-88.7289861602585</v>
      </c>
      <c r="BI258" s="5"/>
      <c r="BJ258" s="5" t="n">
        <f aca="false">10*LOG(Measurements!BJ258^2+Measurements!BK258^2)</f>
        <v>-83.7428274489752</v>
      </c>
      <c r="BK258" s="5"/>
      <c r="BL258" s="5" t="n">
        <f aca="false">10*LOG(Measurements!BL258^2+Measurements!BM258^2)</f>
        <v>-43.1067467981818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0.3965694429298</v>
      </c>
      <c r="BW258" s="5"/>
      <c r="BX258" s="5" t="n">
        <f aca="false">10*LOG(Measurements!BX258^2+Measurements!BY258^2)</f>
        <v>-49.1440976205441</v>
      </c>
      <c r="BZ258" s="5" t="n">
        <f aca="false">10*LOG(Measurements!BZ258^2+Measurements!CA258^2)</f>
        <v>-44.6261791317704</v>
      </c>
      <c r="CB258" s="5" t="n">
        <f aca="false">10*LOG(Measurements!CB258^2+Measurements!CC258^2)</f>
        <v>-61.0120583674929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4.6574932610093</v>
      </c>
      <c r="CO258" s="5"/>
      <c r="CP258" s="5" t="n">
        <f aca="false">10*LOG(Measurements!CP258^2+Measurements!CQ258^2)</f>
        <v>-48.7144350277501</v>
      </c>
      <c r="CQ258" s="5"/>
      <c r="CR258" s="5" t="n">
        <f aca="false">10*LOG(Measurements!CR258^2+Measurements!CS258^2)</f>
        <v>-56.1326568649532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29.7124610691759</v>
      </c>
      <c r="DG258" s="5"/>
      <c r="DH258" s="5" t="n">
        <f aca="false">10*LOG(Measurements!DH258^2+Measurements!DI258^2)</f>
        <v>-54.0798382131904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4.3228426204342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19.9726166802169</v>
      </c>
      <c r="C259" s="5"/>
      <c r="D259" s="5" t="n">
        <f aca="false">10*LOG(Measurements!D259^2+Measurements!E259^2)</f>
        <v>-48.8569373029999</v>
      </c>
      <c r="E259" s="5"/>
      <c r="F259" s="5" t="n">
        <f aca="false">10*LOG(Measurements!F259^2+Measurements!G259^2)</f>
        <v>-44.3308946416849</v>
      </c>
      <c r="G259" s="5"/>
      <c r="H259" s="5" t="n">
        <f aca="false">10*LOG(Measurements!H259^2+Measurements!I259^2)</f>
        <v>-56.3430812846471</v>
      </c>
      <c r="I259" s="5"/>
      <c r="J259" s="5" t="n">
        <f aca="false">10*LOG(Measurements!J259^2+Measurements!K259^2)</f>
        <v>-32.8505179095358</v>
      </c>
      <c r="K259" s="5"/>
      <c r="L259" s="5" t="n">
        <f aca="false">10*LOG(Measurements!L259^2+Measurements!M259^2)</f>
        <v>-71.4476615017172</v>
      </c>
      <c r="M259" s="5"/>
      <c r="N259" s="5" t="n">
        <f aca="false">10*LOG(Measurements!N259^2+Measurements!O259^2)</f>
        <v>-66.1075464175694</v>
      </c>
      <c r="O259" s="5"/>
      <c r="P259" s="5" t="n">
        <f aca="false">10*LOG(Measurements!P259^2+Measurements!Q259^2)</f>
        <v>-74.906735277292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24.6753379980794</v>
      </c>
      <c r="U259" s="5"/>
      <c r="V259" s="5" t="n">
        <f aca="false">10*LOG(Measurements!V259^2+Measurements!W259^2)</f>
        <v>-49.3792704298353</v>
      </c>
      <c r="W259" s="5"/>
      <c r="X259" s="5" t="n">
        <f aca="false">10*LOG(Measurements!X259^2+Measurements!Y259^2)</f>
        <v>-57.5189170500012</v>
      </c>
      <c r="Y259" s="5"/>
      <c r="Z259" s="5" t="n">
        <f aca="false">10*LOG(Measurements!Z259^2+Measurements!AA259^2)</f>
        <v>-72.2539671277542</v>
      </c>
      <c r="AA259" s="5"/>
      <c r="AB259" s="5" t="n">
        <f aca="false">10*LOG(Measurements!AB259^2+Measurements!AC259^2)</f>
        <v>-48.1573261911516</v>
      </c>
      <c r="AC259" s="5"/>
      <c r="AD259" s="5" t="n">
        <f aca="false">10*LOG(Measurements!AD259^2+Measurements!AE259^2)</f>
        <v>-68.7669097621129</v>
      </c>
      <c r="AE259" s="5"/>
      <c r="AF259" s="5" t="n">
        <f aca="false">10*LOG(Measurements!AF259^2+Measurements!AG259^2)</f>
        <v>-89.7184441434432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33.5149667622519</v>
      </c>
      <c r="AM259" s="5"/>
      <c r="AN259" s="5" t="n">
        <f aca="false">10*LOG(Measurements!AN259^2+Measurements!AO259^2)</f>
        <v>-45.3361514663415</v>
      </c>
      <c r="AO259" s="5"/>
      <c r="AP259" s="5" t="n">
        <f aca="false">10*LOG(Measurements!AP259^2+Measurements!AQ259^2)</f>
        <v>-65.2677743710552</v>
      </c>
      <c r="AQ259" s="5"/>
      <c r="AR259" s="5" t="n">
        <f aca="false">10*LOG(Measurements!AR259^2+Measurements!AS259^2)</f>
        <v>-71.4722335861822</v>
      </c>
      <c r="AS259" s="5"/>
      <c r="AT259" s="5" t="n">
        <f aca="false">10*LOG(Measurements!AT259^2+Measurements!AU259^2)</f>
        <v>-32.4176903634456</v>
      </c>
      <c r="AU259" s="5"/>
      <c r="AV259" s="5" t="n">
        <f aca="false">10*LOG(Measurements!AV259^2+Measurements!AW259^2)</f>
        <v>-71.9693425537781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1.3105689010727</v>
      </c>
      <c r="BE259" s="5"/>
      <c r="BF259" s="5" t="n">
        <f aca="false">10*LOG(Measurements!BF259^2+Measurements!BG259^2)</f>
        <v>-73.5913771406821</v>
      </c>
      <c r="BG259" s="5"/>
      <c r="BH259" s="5" t="n">
        <f aca="false">10*LOG(Measurements!BH259^2+Measurements!BI259^2)</f>
        <v>-89.8816681331383</v>
      </c>
      <c r="BI259" s="5"/>
      <c r="BJ259" s="5" t="n">
        <f aca="false">10*LOG(Measurements!BJ259^2+Measurements!BK259^2)</f>
        <v>-83.1464414778965</v>
      </c>
      <c r="BK259" s="5"/>
      <c r="BL259" s="5" t="n">
        <f aca="false">10*LOG(Measurements!BL259^2+Measurements!BM259^2)</f>
        <v>-43.226426682013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1.4759153481489</v>
      </c>
      <c r="BW259" s="5"/>
      <c r="BX259" s="5" t="n">
        <f aca="false">10*LOG(Measurements!BX259^2+Measurements!BY259^2)</f>
        <v>-48.9136665192748</v>
      </c>
      <c r="BZ259" s="5" t="n">
        <f aca="false">10*LOG(Measurements!BZ259^2+Measurements!CA259^2)</f>
        <v>-44.4552066944501</v>
      </c>
      <c r="CB259" s="5" t="n">
        <f aca="false">10*LOG(Measurements!CB259^2+Measurements!CC259^2)</f>
        <v>-58.9392801022915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4.4553623563954</v>
      </c>
      <c r="CO259" s="5"/>
      <c r="CP259" s="5" t="n">
        <f aca="false">10*LOG(Measurements!CP259^2+Measurements!CQ259^2)</f>
        <v>-49.1783577986296</v>
      </c>
      <c r="CQ259" s="5"/>
      <c r="CR259" s="5" t="n">
        <f aca="false">10*LOG(Measurements!CR259^2+Measurements!CS259^2)</f>
        <v>-55.9816316420636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32.2246954184463</v>
      </c>
      <c r="DG259" s="5"/>
      <c r="DH259" s="5" t="n">
        <f aca="false">10*LOG(Measurements!DH259^2+Measurements!DI259^2)</f>
        <v>-52.2963778145229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2.5987943150272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1.3779640524929</v>
      </c>
      <c r="C260" s="5"/>
      <c r="D260" s="5" t="n">
        <f aca="false">10*LOG(Measurements!D260^2+Measurements!E260^2)</f>
        <v>-48.6673784138049</v>
      </c>
      <c r="E260" s="5"/>
      <c r="F260" s="5" t="n">
        <f aca="false">10*LOG(Measurements!F260^2+Measurements!G260^2)</f>
        <v>-43.8652971919208</v>
      </c>
      <c r="G260" s="5"/>
      <c r="H260" s="5" t="n">
        <f aca="false">10*LOG(Measurements!H260^2+Measurements!I260^2)</f>
        <v>-55.7258864883175</v>
      </c>
      <c r="I260" s="5"/>
      <c r="J260" s="5" t="n">
        <f aca="false">10*LOG(Measurements!J260^2+Measurements!K260^2)</f>
        <v>-32.8759541170335</v>
      </c>
      <c r="K260" s="5"/>
      <c r="L260" s="5" t="n">
        <f aca="false">10*LOG(Measurements!L260^2+Measurements!M260^2)</f>
        <v>-71.419618720867</v>
      </c>
      <c r="M260" s="5"/>
      <c r="N260" s="5" t="n">
        <f aca="false">10*LOG(Measurements!N260^2+Measurements!O260^2)</f>
        <v>-66.0705919904612</v>
      </c>
      <c r="O260" s="5"/>
      <c r="P260" s="5" t="n">
        <f aca="false">10*LOG(Measurements!P260^2+Measurements!Q260^2)</f>
        <v>-75.2387249415139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5.6957608833299</v>
      </c>
      <c r="U260" s="5"/>
      <c r="V260" s="5" t="n">
        <f aca="false">10*LOG(Measurements!V260^2+Measurements!W260^2)</f>
        <v>-49.7578997825556</v>
      </c>
      <c r="W260" s="5"/>
      <c r="X260" s="5" t="n">
        <f aca="false">10*LOG(Measurements!X260^2+Measurements!Y260^2)</f>
        <v>-57.234444508092</v>
      </c>
      <c r="Y260" s="5"/>
      <c r="Z260" s="5" t="n">
        <f aca="false">10*LOG(Measurements!Z260^2+Measurements!AA260^2)</f>
        <v>-73.7755948406816</v>
      </c>
      <c r="AA260" s="5"/>
      <c r="AB260" s="5" t="n">
        <f aca="false">10*LOG(Measurements!AB260^2+Measurements!AC260^2)</f>
        <v>-48.304378420868</v>
      </c>
      <c r="AC260" s="5"/>
      <c r="AD260" s="5" t="n">
        <f aca="false">10*LOG(Measurements!AD260^2+Measurements!AE260^2)</f>
        <v>-68.6432047254528</v>
      </c>
      <c r="AE260" s="5"/>
      <c r="AF260" s="5" t="n">
        <f aca="false">10*LOG(Measurements!AF260^2+Measurements!AG260^2)</f>
        <v>-103.526822502241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9.4378119358326</v>
      </c>
      <c r="AM260" s="5"/>
      <c r="AN260" s="5" t="n">
        <f aca="false">10*LOG(Measurements!AN260^2+Measurements!AO260^2)</f>
        <v>-45.4879575738092</v>
      </c>
      <c r="AO260" s="5"/>
      <c r="AP260" s="5" t="n">
        <f aca="false">10*LOG(Measurements!AP260^2+Measurements!AQ260^2)</f>
        <v>-65.2905165543462</v>
      </c>
      <c r="AQ260" s="5"/>
      <c r="AR260" s="5" t="n">
        <f aca="false">10*LOG(Measurements!AR260^2+Measurements!AS260^2)</f>
        <v>-72.0002962054861</v>
      </c>
      <c r="AS260" s="5"/>
      <c r="AT260" s="5" t="n">
        <f aca="false">10*LOG(Measurements!AT260^2+Measurements!AU260^2)</f>
        <v>-32.4876334358139</v>
      </c>
      <c r="AU260" s="5"/>
      <c r="AV260" s="5" t="n">
        <f aca="false">10*LOG(Measurements!AV260^2+Measurements!AW260^2)</f>
        <v>-72.7199780511393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22.3257970169858</v>
      </c>
      <c r="BE260" s="5"/>
      <c r="BF260" s="5" t="n">
        <f aca="false">10*LOG(Measurements!BF260^2+Measurements!BG260^2)</f>
        <v>-72.8805120748184</v>
      </c>
      <c r="BG260" s="5"/>
      <c r="BH260" s="5" t="n">
        <f aca="false">10*LOG(Measurements!BH260^2+Measurements!BI260^2)</f>
        <v>-91.2283295240807</v>
      </c>
      <c r="BI260" s="5"/>
      <c r="BJ260" s="5" t="n">
        <f aca="false">10*LOG(Measurements!BJ260^2+Measurements!BK260^2)</f>
        <v>-83.3164103722032</v>
      </c>
      <c r="BK260" s="5"/>
      <c r="BL260" s="5" t="n">
        <f aca="false">10*LOG(Measurements!BL260^2+Measurements!BM260^2)</f>
        <v>-43.342900761137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3.1649879568647</v>
      </c>
      <c r="BW260" s="5"/>
      <c r="BX260" s="5" t="n">
        <f aca="false">10*LOG(Measurements!BX260^2+Measurements!BY260^2)</f>
        <v>-49.2550877410136</v>
      </c>
      <c r="BZ260" s="5" t="n">
        <f aca="false">10*LOG(Measurements!BZ260^2+Measurements!CA260^2)</f>
        <v>-44.3789504784173</v>
      </c>
      <c r="CB260" s="5" t="n">
        <f aca="false">10*LOG(Measurements!CB260^2+Measurements!CC260^2)</f>
        <v>-58.0233469405037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4.6178937720812</v>
      </c>
      <c r="CO260" s="5"/>
      <c r="CP260" s="5" t="n">
        <f aca="false">10*LOG(Measurements!CP260^2+Measurements!CQ260^2)</f>
        <v>-49.5467928684724</v>
      </c>
      <c r="CQ260" s="5"/>
      <c r="CR260" s="5" t="n">
        <f aca="false">10*LOG(Measurements!CR260^2+Measurements!CS260^2)</f>
        <v>-55.7965639573975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29.5470325728361</v>
      </c>
      <c r="DG260" s="5"/>
      <c r="DH260" s="5" t="n">
        <f aca="false">10*LOG(Measurements!DH260^2+Measurements!DI260^2)</f>
        <v>-50.5574307562158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1.3961446703124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23.335830852134</v>
      </c>
      <c r="C261" s="5"/>
      <c r="D261" s="5" t="n">
        <f aca="false">10*LOG(Measurements!D261^2+Measurements!E261^2)</f>
        <v>-48.8090088851609</v>
      </c>
      <c r="E261" s="5"/>
      <c r="F261" s="5" t="n">
        <f aca="false">10*LOG(Measurements!F261^2+Measurements!G261^2)</f>
        <v>-43.5549116335812</v>
      </c>
      <c r="G261" s="5"/>
      <c r="H261" s="5" t="n">
        <f aca="false">10*LOG(Measurements!H261^2+Measurements!I261^2)</f>
        <v>-55.6320943232331</v>
      </c>
      <c r="I261" s="5"/>
      <c r="J261" s="5" t="n">
        <f aca="false">10*LOG(Measurements!J261^2+Measurements!K261^2)</f>
        <v>-32.915886511808</v>
      </c>
      <c r="K261" s="5"/>
      <c r="L261" s="5" t="n">
        <f aca="false">10*LOG(Measurements!L261^2+Measurements!M261^2)</f>
        <v>-71.0705164972898</v>
      </c>
      <c r="M261" s="5"/>
      <c r="N261" s="5" t="n">
        <f aca="false">10*LOG(Measurements!N261^2+Measurements!O261^2)</f>
        <v>-66.2908393144932</v>
      </c>
      <c r="O261" s="5"/>
      <c r="P261" s="5" t="n">
        <f aca="false">10*LOG(Measurements!P261^2+Measurements!Q261^2)</f>
        <v>-74.9781803473997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6.9274980273219</v>
      </c>
      <c r="U261" s="5"/>
      <c r="V261" s="5" t="n">
        <f aca="false">10*LOG(Measurements!V261^2+Measurements!W261^2)</f>
        <v>-49.9213495324069</v>
      </c>
      <c r="W261" s="5"/>
      <c r="X261" s="5" t="n">
        <f aca="false">10*LOG(Measurements!X261^2+Measurements!Y261^2)</f>
        <v>-56.9787333287866</v>
      </c>
      <c r="Y261" s="5"/>
      <c r="Z261" s="5" t="n">
        <f aca="false">10*LOG(Measurements!Z261^2+Measurements!AA261^2)</f>
        <v>-73.0507818099017</v>
      </c>
      <c r="AA261" s="5"/>
      <c r="AB261" s="5" t="n">
        <f aca="false">10*LOG(Measurements!AB261^2+Measurements!AC261^2)</f>
        <v>-48.3972180554808</v>
      </c>
      <c r="AC261" s="5"/>
      <c r="AD261" s="5" t="n">
        <f aca="false">10*LOG(Measurements!AD261^2+Measurements!AE261^2)</f>
        <v>-68.3449320295181</v>
      </c>
      <c r="AE261" s="5"/>
      <c r="AF261" s="5" t="n">
        <f aca="false">10*LOG(Measurements!AF261^2+Measurements!AG261^2)</f>
        <v>-96.2692112901066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5.7583400635496</v>
      </c>
      <c r="AM261" s="5"/>
      <c r="AN261" s="5" t="n">
        <f aca="false">10*LOG(Measurements!AN261^2+Measurements!AO261^2)</f>
        <v>-45.3853449770999</v>
      </c>
      <c r="AO261" s="5"/>
      <c r="AP261" s="5" t="n">
        <f aca="false">10*LOG(Measurements!AP261^2+Measurements!AQ261^2)</f>
        <v>-65.5708501905249</v>
      </c>
      <c r="AQ261" s="5"/>
      <c r="AR261" s="5" t="n">
        <f aca="false">10*LOG(Measurements!AR261^2+Measurements!AS261^2)</f>
        <v>-72.2209842321341</v>
      </c>
      <c r="AS261" s="5"/>
      <c r="AT261" s="5" t="n">
        <f aca="false">10*LOG(Measurements!AT261^2+Measurements!AU261^2)</f>
        <v>-32.5726965987611</v>
      </c>
      <c r="AU261" s="5"/>
      <c r="AV261" s="5" t="n">
        <f aca="false">10*LOG(Measurements!AV261^2+Measurements!AW261^2)</f>
        <v>-71.4974393477998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23.7718715659035</v>
      </c>
      <c r="BE261" s="5"/>
      <c r="BF261" s="5" t="n">
        <f aca="false">10*LOG(Measurements!BF261^2+Measurements!BG261^2)</f>
        <v>-74.2275102958283</v>
      </c>
      <c r="BG261" s="5"/>
      <c r="BH261" s="5" t="n">
        <f aca="false">10*LOG(Measurements!BH261^2+Measurements!BI261^2)</f>
        <v>-87.9090281930003</v>
      </c>
      <c r="BI261" s="5"/>
      <c r="BJ261" s="5" t="n">
        <f aca="false">10*LOG(Measurements!BJ261^2+Measurements!BK261^2)</f>
        <v>-83.362504873662</v>
      </c>
      <c r="BK261" s="5"/>
      <c r="BL261" s="5" t="n">
        <f aca="false">10*LOG(Measurements!BL261^2+Measurements!BM261^2)</f>
        <v>-43.4488565508425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4.576474334959</v>
      </c>
      <c r="BW261" s="5"/>
      <c r="BX261" s="5" t="n">
        <f aca="false">10*LOG(Measurements!BX261^2+Measurements!BY261^2)</f>
        <v>-49.6837424507009</v>
      </c>
      <c r="BZ261" s="5" t="n">
        <f aca="false">10*LOG(Measurements!BZ261^2+Measurements!CA261^2)</f>
        <v>-44.0626543255382</v>
      </c>
      <c r="CB261" s="5" t="n">
        <f aca="false">10*LOG(Measurements!CB261^2+Measurements!CC261^2)</f>
        <v>-57.0977748114544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5.1250427226391</v>
      </c>
      <c r="CO261" s="5"/>
      <c r="CP261" s="5" t="n">
        <f aca="false">10*LOG(Measurements!CP261^2+Measurements!CQ261^2)</f>
        <v>-49.5201439298165</v>
      </c>
      <c r="CQ261" s="5"/>
      <c r="CR261" s="5" t="n">
        <f aca="false">10*LOG(Measurements!CR261^2+Measurements!CS261^2)</f>
        <v>-55.3180626097036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27.5080835014639</v>
      </c>
      <c r="DG261" s="5"/>
      <c r="DH261" s="5" t="n">
        <f aca="false">10*LOG(Measurements!DH261^2+Measurements!DI261^2)</f>
        <v>-49.7083168578439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0.8298247732164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23.5443983653679</v>
      </c>
      <c r="C262" s="5"/>
      <c r="D262" s="5" t="n">
        <f aca="false">10*LOG(Measurements!D262^2+Measurements!E262^2)</f>
        <v>-49.175147606549</v>
      </c>
      <c r="E262" s="5"/>
      <c r="F262" s="5" t="n">
        <f aca="false">10*LOG(Measurements!F262^2+Measurements!G262^2)</f>
        <v>-43.3494027387196</v>
      </c>
      <c r="G262" s="5"/>
      <c r="H262" s="5" t="n">
        <f aca="false">10*LOG(Measurements!H262^2+Measurements!I262^2)</f>
        <v>-56.061521578466</v>
      </c>
      <c r="I262" s="5"/>
      <c r="J262" s="5" t="n">
        <f aca="false">10*LOG(Measurements!J262^2+Measurements!K262^2)</f>
        <v>-32.984722556</v>
      </c>
      <c r="K262" s="5"/>
      <c r="L262" s="5" t="n">
        <f aca="false">10*LOG(Measurements!L262^2+Measurements!M262^2)</f>
        <v>-71.6712464582707</v>
      </c>
      <c r="M262" s="5"/>
      <c r="N262" s="5" t="n">
        <f aca="false">10*LOG(Measurements!N262^2+Measurements!O262^2)</f>
        <v>-66.2328424776669</v>
      </c>
      <c r="O262" s="5"/>
      <c r="P262" s="5" t="n">
        <f aca="false">10*LOG(Measurements!P262^2+Measurements!Q262^2)</f>
        <v>-74.7584313597656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7.6441871957783</v>
      </c>
      <c r="U262" s="5"/>
      <c r="V262" s="5" t="n">
        <f aca="false">10*LOG(Measurements!V262^2+Measurements!W262^2)</f>
        <v>-49.9519499949408</v>
      </c>
      <c r="W262" s="5"/>
      <c r="X262" s="5" t="n">
        <f aca="false">10*LOG(Measurements!X262^2+Measurements!Y262^2)</f>
        <v>-56.8058221762179</v>
      </c>
      <c r="Y262" s="5"/>
      <c r="Z262" s="5" t="n">
        <f aca="false">10*LOG(Measurements!Z262^2+Measurements!AA262^2)</f>
        <v>-72.7167954341914</v>
      </c>
      <c r="AA262" s="5"/>
      <c r="AB262" s="5" t="n">
        <f aca="false">10*LOG(Measurements!AB262^2+Measurements!AC262^2)</f>
        <v>-48.5357573937364</v>
      </c>
      <c r="AC262" s="5"/>
      <c r="AD262" s="5" t="n">
        <f aca="false">10*LOG(Measurements!AD262^2+Measurements!AE262^2)</f>
        <v>-68.3596121557866</v>
      </c>
      <c r="AE262" s="5"/>
      <c r="AF262" s="5" t="n">
        <f aca="false">10*LOG(Measurements!AF262^2+Measurements!AG262^2)</f>
        <v>-91.1592528410441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23.5151246041589</v>
      </c>
      <c r="AM262" s="5"/>
      <c r="AN262" s="5" t="n">
        <f aca="false">10*LOG(Measurements!AN262^2+Measurements!AO262^2)</f>
        <v>-45.2824226281684</v>
      </c>
      <c r="AO262" s="5"/>
      <c r="AP262" s="5" t="n">
        <f aca="false">10*LOG(Measurements!AP262^2+Measurements!AQ262^2)</f>
        <v>-65.6903691296972</v>
      </c>
      <c r="AQ262" s="5"/>
      <c r="AR262" s="5" t="n">
        <f aca="false">10*LOG(Measurements!AR262^2+Measurements!AS262^2)</f>
        <v>-72.1779582012794</v>
      </c>
      <c r="AS262" s="5"/>
      <c r="AT262" s="5" t="n">
        <f aca="false">10*LOG(Measurements!AT262^2+Measurements!AU262^2)</f>
        <v>-32.689175088981</v>
      </c>
      <c r="AU262" s="5"/>
      <c r="AV262" s="5" t="n">
        <f aca="false">10*LOG(Measurements!AV262^2+Measurements!AW262^2)</f>
        <v>-71.3639727425687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25.0298349492203</v>
      </c>
      <c r="BE262" s="5"/>
      <c r="BF262" s="5" t="n">
        <f aca="false">10*LOG(Measurements!BF262^2+Measurements!BG262^2)</f>
        <v>-73.0470186552514</v>
      </c>
      <c r="BG262" s="5"/>
      <c r="BH262" s="5" t="n">
        <f aca="false">10*LOG(Measurements!BH262^2+Measurements!BI262^2)</f>
        <v>-91.739150624053</v>
      </c>
      <c r="BI262" s="5"/>
      <c r="BJ262" s="5" t="n">
        <f aca="false">10*LOG(Measurements!BJ262^2+Measurements!BK262^2)</f>
        <v>-81.5466199510187</v>
      </c>
      <c r="BK262" s="5"/>
      <c r="BL262" s="5" t="n">
        <f aca="false">10*LOG(Measurements!BL262^2+Measurements!BM262^2)</f>
        <v>-43.5297990810044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25.0812508262427</v>
      </c>
      <c r="BW262" s="5"/>
      <c r="BX262" s="5" t="n">
        <f aca="false">10*LOG(Measurements!BX262^2+Measurements!BY262^2)</f>
        <v>-50.3138730943923</v>
      </c>
      <c r="BZ262" s="5" t="n">
        <f aca="false">10*LOG(Measurements!BZ262^2+Measurements!CA262^2)</f>
        <v>-43.8030195602048</v>
      </c>
      <c r="CB262" s="5" t="n">
        <f aca="false">10*LOG(Measurements!CB262^2+Measurements!CC262^2)</f>
        <v>-57.2005775025934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6.175677680782</v>
      </c>
      <c r="CO262" s="5"/>
      <c r="CP262" s="5" t="n">
        <f aca="false">10*LOG(Measurements!CP262^2+Measurements!CQ262^2)</f>
        <v>-49.7874052103066</v>
      </c>
      <c r="CQ262" s="5"/>
      <c r="CR262" s="5" t="n">
        <f aca="false">10*LOG(Measurements!CR262^2+Measurements!CS262^2)</f>
        <v>-55.1288277261802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24.7341149711639</v>
      </c>
      <c r="DG262" s="5"/>
      <c r="DH262" s="5" t="n">
        <f aca="false">10*LOG(Measurements!DH262^2+Measurements!DI262^2)</f>
        <v>-48.6611045010977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0.5726198736208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21.9653423252223</v>
      </c>
      <c r="C263" s="5"/>
      <c r="D263" s="5" t="n">
        <f aca="false">10*LOG(Measurements!D263^2+Measurements!E263^2)</f>
        <v>-49.7458538495982</v>
      </c>
      <c r="E263" s="5"/>
      <c r="F263" s="5" t="n">
        <f aca="false">10*LOG(Measurements!F263^2+Measurements!G263^2)</f>
        <v>-43.2568359253871</v>
      </c>
      <c r="G263" s="5"/>
      <c r="H263" s="5" t="n">
        <f aca="false">10*LOG(Measurements!H263^2+Measurements!I263^2)</f>
        <v>-57.1749353140148</v>
      </c>
      <c r="I263" s="5"/>
      <c r="J263" s="5" t="n">
        <f aca="false">10*LOG(Measurements!J263^2+Measurements!K263^2)</f>
        <v>-33.0643915670048</v>
      </c>
      <c r="K263" s="5"/>
      <c r="L263" s="5" t="n">
        <f aca="false">10*LOG(Measurements!L263^2+Measurements!M263^2)</f>
        <v>-71.5466074765752</v>
      </c>
      <c r="M263" s="5"/>
      <c r="N263" s="5" t="n">
        <f aca="false">10*LOG(Measurements!N263^2+Measurements!O263^2)</f>
        <v>-66.6551388561328</v>
      </c>
      <c r="O263" s="5"/>
      <c r="P263" s="5" t="n">
        <f aca="false">10*LOG(Measurements!P263^2+Measurements!Q263^2)</f>
        <v>-74.9846997317291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9.9213038500449</v>
      </c>
      <c r="U263" s="5"/>
      <c r="V263" s="5" t="n">
        <f aca="false">10*LOG(Measurements!V263^2+Measurements!W263^2)</f>
        <v>-50.0601436166553</v>
      </c>
      <c r="W263" s="5"/>
      <c r="X263" s="5" t="n">
        <f aca="false">10*LOG(Measurements!X263^2+Measurements!Y263^2)</f>
        <v>-56.7360059233562</v>
      </c>
      <c r="Y263" s="5"/>
      <c r="Z263" s="5" t="n">
        <f aca="false">10*LOG(Measurements!Z263^2+Measurements!AA263^2)</f>
        <v>-73.0554442928395</v>
      </c>
      <c r="AA263" s="5"/>
      <c r="AB263" s="5" t="n">
        <f aca="false">10*LOG(Measurements!AB263^2+Measurements!AC263^2)</f>
        <v>-48.7098776957829</v>
      </c>
      <c r="AC263" s="5"/>
      <c r="AD263" s="5" t="n">
        <f aca="false">10*LOG(Measurements!AD263^2+Measurements!AE263^2)</f>
        <v>-68.1662130248774</v>
      </c>
      <c r="AE263" s="5"/>
      <c r="AF263" s="5" t="n">
        <f aca="false">10*LOG(Measurements!AF263^2+Measurements!AG263^2)</f>
        <v>-97.2758178906376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1.6267590053523</v>
      </c>
      <c r="AM263" s="5"/>
      <c r="AN263" s="5" t="n">
        <f aca="false">10*LOG(Measurements!AN263^2+Measurements!AO263^2)</f>
        <v>-45.0084159293355</v>
      </c>
      <c r="AO263" s="5"/>
      <c r="AP263" s="5" t="n">
        <f aca="false">10*LOG(Measurements!AP263^2+Measurements!AQ263^2)</f>
        <v>-65.9394918988314</v>
      </c>
      <c r="AQ263" s="5"/>
      <c r="AR263" s="5" t="n">
        <f aca="false">10*LOG(Measurements!AR263^2+Measurements!AS263^2)</f>
        <v>-72.2843097886349</v>
      </c>
      <c r="AS263" s="5"/>
      <c r="AT263" s="5" t="n">
        <f aca="false">10*LOG(Measurements!AT263^2+Measurements!AU263^2)</f>
        <v>-32.834145287966</v>
      </c>
      <c r="AU263" s="5"/>
      <c r="AV263" s="5" t="n">
        <f aca="false">10*LOG(Measurements!AV263^2+Measurements!AW263^2)</f>
        <v>-71.8562284375432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5.3735519673505</v>
      </c>
      <c r="BE263" s="5"/>
      <c r="BF263" s="5" t="n">
        <f aca="false">10*LOG(Measurements!BF263^2+Measurements!BG263^2)</f>
        <v>-73.9243392745119</v>
      </c>
      <c r="BG263" s="5"/>
      <c r="BH263" s="5" t="n">
        <f aca="false">10*LOG(Measurements!BH263^2+Measurements!BI263^2)</f>
        <v>-86.6414985391746</v>
      </c>
      <c r="BI263" s="5"/>
      <c r="BJ263" s="5" t="n">
        <f aca="false">10*LOG(Measurements!BJ263^2+Measurements!BK263^2)</f>
        <v>-83.0737192962282</v>
      </c>
      <c r="BK263" s="5"/>
      <c r="BL263" s="5" t="n">
        <f aca="false">10*LOG(Measurements!BL263^2+Measurements!BM263^2)</f>
        <v>-43.6638331400973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23.9110539858285</v>
      </c>
      <c r="BW263" s="5"/>
      <c r="BX263" s="5" t="n">
        <f aca="false">10*LOG(Measurements!BX263^2+Measurements!BY263^2)</f>
        <v>-51.2841133043183</v>
      </c>
      <c r="BZ263" s="5" t="n">
        <f aca="false">10*LOG(Measurements!BZ263^2+Measurements!CA263^2)</f>
        <v>-43.8348287671177</v>
      </c>
      <c r="CB263" s="5" t="n">
        <f aca="false">10*LOG(Measurements!CB263^2+Measurements!CC263^2)</f>
        <v>-58.3720938630678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6.8793893056875</v>
      </c>
      <c r="CO263" s="5"/>
      <c r="CP263" s="5" t="n">
        <f aca="false">10*LOG(Measurements!CP263^2+Measurements!CQ263^2)</f>
        <v>-50.4728805557918</v>
      </c>
      <c r="CQ263" s="5"/>
      <c r="CR263" s="5" t="n">
        <f aca="false">10*LOG(Measurements!CR263^2+Measurements!CS263^2)</f>
        <v>-55.197520132596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21.55084406148</v>
      </c>
      <c r="DG263" s="5"/>
      <c r="DH263" s="5" t="n">
        <f aca="false">10*LOG(Measurements!DH263^2+Measurements!DI263^2)</f>
        <v>-47.5925580453301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0.4839495160979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20.7359542004442</v>
      </c>
      <c r="C264" s="5"/>
      <c r="D264" s="5" t="n">
        <f aca="false">10*LOG(Measurements!D264^2+Measurements!E264^2)</f>
        <v>-50.8980300923558</v>
      </c>
      <c r="E264" s="5"/>
      <c r="F264" s="5" t="n">
        <f aca="false">10*LOG(Measurements!F264^2+Measurements!G264^2)</f>
        <v>-43.616153835234</v>
      </c>
      <c r="G264" s="5"/>
      <c r="H264" s="5" t="n">
        <f aca="false">10*LOG(Measurements!H264^2+Measurements!I264^2)</f>
        <v>-58.7713886785307</v>
      </c>
      <c r="I264" s="5"/>
      <c r="J264" s="5" t="n">
        <f aca="false">10*LOG(Measurements!J264^2+Measurements!K264^2)</f>
        <v>-33.1523746397975</v>
      </c>
      <c r="K264" s="5"/>
      <c r="L264" s="5" t="n">
        <f aca="false">10*LOG(Measurements!L264^2+Measurements!M264^2)</f>
        <v>-71.5974315359224</v>
      </c>
      <c r="M264" s="5"/>
      <c r="N264" s="5" t="n">
        <f aca="false">10*LOG(Measurements!N264^2+Measurements!O264^2)</f>
        <v>-66.924527098981</v>
      </c>
      <c r="O264" s="5"/>
      <c r="P264" s="5" t="n">
        <f aca="false">10*LOG(Measurements!P264^2+Measurements!Q264^2)</f>
        <v>-74.6052565300964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33.5374228033737</v>
      </c>
      <c r="U264" s="5"/>
      <c r="V264" s="5" t="n">
        <f aca="false">10*LOG(Measurements!V264^2+Measurements!W264^2)</f>
        <v>-50.8425407429308</v>
      </c>
      <c r="W264" s="5"/>
      <c r="X264" s="5" t="n">
        <f aca="false">10*LOG(Measurements!X264^2+Measurements!Y264^2)</f>
        <v>-56.6423435425355</v>
      </c>
      <c r="Y264" s="5"/>
      <c r="Z264" s="5" t="n">
        <f aca="false">10*LOG(Measurements!Z264^2+Measurements!AA264^2)</f>
        <v>-72.9654892166974</v>
      </c>
      <c r="AA264" s="5"/>
      <c r="AB264" s="5" t="n">
        <f aca="false">10*LOG(Measurements!AB264^2+Measurements!AC264^2)</f>
        <v>-48.8481209346138</v>
      </c>
      <c r="AC264" s="5"/>
      <c r="AD264" s="5" t="n">
        <f aca="false">10*LOG(Measurements!AD264^2+Measurements!AE264^2)</f>
        <v>-68.3288763588254</v>
      </c>
      <c r="AE264" s="5"/>
      <c r="AF264" s="5" t="n">
        <f aca="false">10*LOG(Measurements!AF264^2+Measurements!AG264^2)</f>
        <v>-93.6860313554414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18.8456459839833</v>
      </c>
      <c r="AM264" s="5"/>
      <c r="AN264" s="5" t="n">
        <f aca="false">10*LOG(Measurements!AN264^2+Measurements!AO264^2)</f>
        <v>-44.6249694876096</v>
      </c>
      <c r="AO264" s="5"/>
      <c r="AP264" s="5" t="n">
        <f aca="false">10*LOG(Measurements!AP264^2+Measurements!AQ264^2)</f>
        <v>-66.4173595717561</v>
      </c>
      <c r="AQ264" s="5"/>
      <c r="AR264" s="5" t="n">
        <f aca="false">10*LOG(Measurements!AR264^2+Measurements!AS264^2)</f>
        <v>-72.9292205076072</v>
      </c>
      <c r="AS264" s="5"/>
      <c r="AT264" s="5" t="n">
        <f aca="false">10*LOG(Measurements!AT264^2+Measurements!AU264^2)</f>
        <v>-32.997950195438</v>
      </c>
      <c r="AU264" s="5"/>
      <c r="AV264" s="5" t="n">
        <f aca="false">10*LOG(Measurements!AV264^2+Measurements!AW264^2)</f>
        <v>-72.6447504548964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6.371339563833</v>
      </c>
      <c r="BE264" s="5"/>
      <c r="BF264" s="5" t="n">
        <f aca="false">10*LOG(Measurements!BF264^2+Measurements!BG264^2)</f>
        <v>-72.8524773014948</v>
      </c>
      <c r="BG264" s="5"/>
      <c r="BH264" s="5" t="n">
        <f aca="false">10*LOG(Measurements!BH264^2+Measurements!BI264^2)</f>
        <v>-93.1311416035762</v>
      </c>
      <c r="BI264" s="5"/>
      <c r="BJ264" s="5" t="n">
        <f aca="false">10*LOG(Measurements!BJ264^2+Measurements!BK264^2)</f>
        <v>-78.368041320877</v>
      </c>
      <c r="BK264" s="5"/>
      <c r="BL264" s="5" t="n">
        <f aca="false">10*LOG(Measurements!BL264^2+Measurements!BM264^2)</f>
        <v>-43.7618191157492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3.3389542444486</v>
      </c>
      <c r="BW264" s="5"/>
      <c r="BX264" s="5" t="n">
        <f aca="false">10*LOG(Measurements!BX264^2+Measurements!BY264^2)</f>
        <v>-51.8335849432666</v>
      </c>
      <c r="BZ264" s="5" t="n">
        <f aca="false">10*LOG(Measurements!BZ264^2+Measurements!CA264^2)</f>
        <v>-43.9909152046543</v>
      </c>
      <c r="CB264" s="5" t="n">
        <f aca="false">10*LOG(Measurements!CB264^2+Measurements!CC264^2)</f>
        <v>-58.7159713425748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6.2253839662221</v>
      </c>
      <c r="CO264" s="5"/>
      <c r="CP264" s="5" t="n">
        <f aca="false">10*LOG(Measurements!CP264^2+Measurements!CQ264^2)</f>
        <v>-50.7606896590203</v>
      </c>
      <c r="CQ264" s="5"/>
      <c r="CR264" s="5" t="n">
        <f aca="false">10*LOG(Measurements!CR264^2+Measurements!CS264^2)</f>
        <v>-55.3558059152034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19.6711342415151</v>
      </c>
      <c r="DG264" s="5"/>
      <c r="DH264" s="5" t="n">
        <f aca="false">10*LOG(Measurements!DH264^2+Measurements!DI264^2)</f>
        <v>-46.5135000863165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0.8340973497625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20.6751256003917</v>
      </c>
      <c r="C265" s="5"/>
      <c r="D265" s="5" t="n">
        <f aca="false">10*LOG(Measurements!D265^2+Measurements!E265^2)</f>
        <v>-52.123491088303</v>
      </c>
      <c r="E265" s="5"/>
      <c r="F265" s="5" t="n">
        <f aca="false">10*LOG(Measurements!F265^2+Measurements!G265^2)</f>
        <v>-44.1580557205879</v>
      </c>
      <c r="G265" s="5"/>
      <c r="H265" s="5" t="n">
        <f aca="false">10*LOG(Measurements!H265^2+Measurements!I265^2)</f>
        <v>-59.2883894113435</v>
      </c>
      <c r="I265" s="5"/>
      <c r="J265" s="5" t="n">
        <f aca="false">10*LOG(Measurements!J265^2+Measurements!K265^2)</f>
        <v>-33.2207110614166</v>
      </c>
      <c r="K265" s="5"/>
      <c r="L265" s="5" t="n">
        <f aca="false">10*LOG(Measurements!L265^2+Measurements!M265^2)</f>
        <v>-71.0517769098649</v>
      </c>
      <c r="M265" s="5"/>
      <c r="N265" s="5" t="n">
        <f aca="false">10*LOG(Measurements!N265^2+Measurements!O265^2)</f>
        <v>-67.4527709845018</v>
      </c>
      <c r="O265" s="5"/>
      <c r="P265" s="5" t="n">
        <f aca="false">10*LOG(Measurements!P265^2+Measurements!Q265^2)</f>
        <v>-74.6029559324573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7.9264440002119</v>
      </c>
      <c r="U265" s="5"/>
      <c r="V265" s="5" t="n">
        <f aca="false">10*LOG(Measurements!V265^2+Measurements!W265^2)</f>
        <v>-50.0529339977027</v>
      </c>
      <c r="W265" s="5"/>
      <c r="X265" s="5" t="n">
        <f aca="false">10*LOG(Measurements!X265^2+Measurements!Y265^2)</f>
        <v>-56.7876216107046</v>
      </c>
      <c r="Y265" s="5"/>
      <c r="Z265" s="5" t="n">
        <f aca="false">10*LOG(Measurements!Z265^2+Measurements!AA265^2)</f>
        <v>-72.949397192855</v>
      </c>
      <c r="AA265" s="5"/>
      <c r="AB265" s="5" t="n">
        <f aca="false">10*LOG(Measurements!AB265^2+Measurements!AC265^2)</f>
        <v>-48.9967334231379</v>
      </c>
      <c r="AC265" s="5"/>
      <c r="AD265" s="5" t="n">
        <f aca="false">10*LOG(Measurements!AD265^2+Measurements!AE265^2)</f>
        <v>-68.2935480599442</v>
      </c>
      <c r="AE265" s="5"/>
      <c r="AF265" s="5" t="n">
        <f aca="false">10*LOG(Measurements!AF265^2+Measurements!AG265^2)</f>
        <v>-95.8815385965703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16.4373565193912</v>
      </c>
      <c r="AM265" s="5"/>
      <c r="AN265" s="5" t="n">
        <f aca="false">10*LOG(Measurements!AN265^2+Measurements!AO265^2)</f>
        <v>-44.3024313426888</v>
      </c>
      <c r="AO265" s="5"/>
      <c r="AP265" s="5" t="n">
        <f aca="false">10*LOG(Measurements!AP265^2+Measurements!AQ265^2)</f>
        <v>-66.8509582738437</v>
      </c>
      <c r="AQ265" s="5"/>
      <c r="AR265" s="5" t="n">
        <f aca="false">10*LOG(Measurements!AR265^2+Measurements!AS265^2)</f>
        <v>-72.2972295683948</v>
      </c>
      <c r="AS265" s="5"/>
      <c r="AT265" s="5" t="n">
        <f aca="false">10*LOG(Measurements!AT265^2+Measurements!AU265^2)</f>
        <v>-33.1704449360349</v>
      </c>
      <c r="AU265" s="5"/>
      <c r="AV265" s="5" t="n">
        <f aca="false">10*LOG(Measurements!AV265^2+Measurements!AW265^2)</f>
        <v>-72.4349839913674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7.376420532918</v>
      </c>
      <c r="BE265" s="5"/>
      <c r="BF265" s="5" t="n">
        <f aca="false">10*LOG(Measurements!BF265^2+Measurements!BG265^2)</f>
        <v>-73.8831068868188</v>
      </c>
      <c r="BG265" s="5"/>
      <c r="BH265" s="5" t="n">
        <f aca="false">10*LOG(Measurements!BH265^2+Measurements!BI265^2)</f>
        <v>-87.7522862168731</v>
      </c>
      <c r="BI265" s="5"/>
      <c r="BJ265" s="5" t="n">
        <f aca="false">10*LOG(Measurements!BJ265^2+Measurements!BK265^2)</f>
        <v>-82.9046465654478</v>
      </c>
      <c r="BK265" s="5"/>
      <c r="BL265" s="5" t="n">
        <f aca="false">10*LOG(Measurements!BL265^2+Measurements!BM265^2)</f>
        <v>-43.8938408685709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3.4855369194285</v>
      </c>
      <c r="BW265" s="5"/>
      <c r="BX265" s="5" t="n">
        <f aca="false">10*LOG(Measurements!BX265^2+Measurements!BY265^2)</f>
        <v>-51.8026393346007</v>
      </c>
      <c r="BZ265" s="5" t="n">
        <f aca="false">10*LOG(Measurements!BZ265^2+Measurements!CA265^2)</f>
        <v>-44.042674096417</v>
      </c>
      <c r="CB265" s="5" t="n">
        <f aca="false">10*LOG(Measurements!CB265^2+Measurements!CC265^2)</f>
        <v>-57.5452174493662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5.2875325840333</v>
      </c>
      <c r="CO265" s="5"/>
      <c r="CP265" s="5" t="n">
        <f aca="false">10*LOG(Measurements!CP265^2+Measurements!CQ265^2)</f>
        <v>-50.2028943994931</v>
      </c>
      <c r="CQ265" s="5"/>
      <c r="CR265" s="5" t="n">
        <f aca="false">10*LOG(Measurements!CR265^2+Measurements!CS265^2)</f>
        <v>-55.3234820602095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18.6048807462224</v>
      </c>
      <c r="DG265" s="5"/>
      <c r="DH265" s="5" t="n">
        <f aca="false">10*LOG(Measurements!DH265^2+Measurements!DI265^2)</f>
        <v>-45.5853418928648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1.2368612125588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20.4002680436191</v>
      </c>
      <c r="C266" s="5"/>
      <c r="D266" s="5" t="n">
        <f aca="false">10*LOG(Measurements!D266^2+Measurements!E266^2)</f>
        <v>-52.6063715844171</v>
      </c>
      <c r="E266" s="5"/>
      <c r="F266" s="5" t="n">
        <f aca="false">10*LOG(Measurements!F266^2+Measurements!G266^2)</f>
        <v>-44.5239232225322</v>
      </c>
      <c r="G266" s="5"/>
      <c r="H266" s="5" t="n">
        <f aca="false">10*LOG(Measurements!H266^2+Measurements!I266^2)</f>
        <v>-59.5553623586709</v>
      </c>
      <c r="I266" s="5"/>
      <c r="J266" s="5" t="n">
        <f aca="false">10*LOG(Measurements!J266^2+Measurements!K266^2)</f>
        <v>-33.3125298979207</v>
      </c>
      <c r="K266" s="5"/>
      <c r="L266" s="5" t="n">
        <f aca="false">10*LOG(Measurements!L266^2+Measurements!M266^2)</f>
        <v>-71.4304486147918</v>
      </c>
      <c r="M266" s="5"/>
      <c r="N266" s="5" t="n">
        <f aca="false">10*LOG(Measurements!N266^2+Measurements!O266^2)</f>
        <v>-67.2354994276276</v>
      </c>
      <c r="O266" s="5"/>
      <c r="P266" s="5" t="n">
        <f aca="false">10*LOG(Measurements!P266^2+Measurements!Q266^2)</f>
        <v>-74.2355173545611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4.4162138894961</v>
      </c>
      <c r="U266" s="5"/>
      <c r="V266" s="5" t="n">
        <f aca="false">10*LOG(Measurements!V266^2+Measurements!W266^2)</f>
        <v>-47.5228273824259</v>
      </c>
      <c r="W266" s="5"/>
      <c r="X266" s="5" t="n">
        <f aca="false">10*LOG(Measurements!X266^2+Measurements!Y266^2)</f>
        <v>-56.4480334274032</v>
      </c>
      <c r="Y266" s="5"/>
      <c r="Z266" s="5" t="n">
        <f aca="false">10*LOG(Measurements!Z266^2+Measurements!AA266^2)</f>
        <v>-73.1690526746131</v>
      </c>
      <c r="AA266" s="5"/>
      <c r="AB266" s="5" t="n">
        <f aca="false">10*LOG(Measurements!AB266^2+Measurements!AC266^2)</f>
        <v>-49.1510367369779</v>
      </c>
      <c r="AC266" s="5"/>
      <c r="AD266" s="5" t="n">
        <f aca="false">10*LOG(Measurements!AD266^2+Measurements!AE266^2)</f>
        <v>-68.5608418495941</v>
      </c>
      <c r="AE266" s="5"/>
      <c r="AF266" s="5" t="n">
        <f aca="false">10*LOG(Measurements!AF266^2+Measurements!AG266^2)</f>
        <v>-92.4823802815734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15.4061388823152</v>
      </c>
      <c r="AM266" s="5"/>
      <c r="AN266" s="5" t="n">
        <f aca="false">10*LOG(Measurements!AN266^2+Measurements!AO266^2)</f>
        <v>-43.8452634711162</v>
      </c>
      <c r="AO266" s="5"/>
      <c r="AP266" s="5" t="n">
        <f aca="false">10*LOG(Measurements!AP266^2+Measurements!AQ266^2)</f>
        <v>-67.3459473275464</v>
      </c>
      <c r="AQ266" s="5"/>
      <c r="AR266" s="5" t="n">
        <f aca="false">10*LOG(Measurements!AR266^2+Measurements!AS266^2)</f>
        <v>-72.9740343092313</v>
      </c>
      <c r="AS266" s="5"/>
      <c r="AT266" s="5" t="n">
        <f aca="false">10*LOG(Measurements!AT266^2+Measurements!AU266^2)</f>
        <v>-33.2538198218648</v>
      </c>
      <c r="AU266" s="5"/>
      <c r="AV266" s="5" t="n">
        <f aca="false">10*LOG(Measurements!AV266^2+Measurements!AW266^2)</f>
        <v>-72.0053856951265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6.2889291616887</v>
      </c>
      <c r="BE266" s="5"/>
      <c r="BF266" s="5" t="n">
        <f aca="false">10*LOG(Measurements!BF266^2+Measurements!BG266^2)</f>
        <v>-72.4895026483675</v>
      </c>
      <c r="BG266" s="5"/>
      <c r="BH266" s="5" t="n">
        <f aca="false">10*LOG(Measurements!BH266^2+Measurements!BI266^2)</f>
        <v>-89.1563117840272</v>
      </c>
      <c r="BI266" s="5"/>
      <c r="BJ266" s="5" t="n">
        <f aca="false">10*LOG(Measurements!BJ266^2+Measurements!BK266^2)</f>
        <v>-80.6677902621933</v>
      </c>
      <c r="BK266" s="5"/>
      <c r="BL266" s="5" t="n">
        <f aca="false">10*LOG(Measurements!BL266^2+Measurements!BM266^2)</f>
        <v>-44.016156339143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1.8238882358667</v>
      </c>
      <c r="BW266" s="5"/>
      <c r="BX266" s="5" t="n">
        <f aca="false">10*LOG(Measurements!BX266^2+Measurements!BY266^2)</f>
        <v>-52.111939249081</v>
      </c>
      <c r="BZ266" s="5" t="n">
        <f aca="false">10*LOG(Measurements!BZ266^2+Measurements!CA266^2)</f>
        <v>-43.683767552617</v>
      </c>
      <c r="CB266" s="5" t="n">
        <f aca="false">10*LOG(Measurements!CB266^2+Measurements!CC266^2)</f>
        <v>-57.0016152918207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4.8570549055779</v>
      </c>
      <c r="CO266" s="5"/>
      <c r="CP266" s="5" t="n">
        <f aca="false">10*LOG(Measurements!CP266^2+Measurements!CQ266^2)</f>
        <v>-49.1977432835405</v>
      </c>
      <c r="CQ266" s="5"/>
      <c r="CR266" s="5" t="n">
        <f aca="false">10*LOG(Measurements!CR266^2+Measurements!CS266^2)</f>
        <v>-55.046889513524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19.1888484735774</v>
      </c>
      <c r="DG266" s="5"/>
      <c r="DH266" s="5" t="n">
        <f aca="false">10*LOG(Measurements!DH266^2+Measurements!DI266^2)</f>
        <v>-44.7315045543138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1.0770945852135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20.7965946325331</v>
      </c>
      <c r="C267" s="5"/>
      <c r="D267" s="5" t="n">
        <f aca="false">10*LOG(Measurements!D267^2+Measurements!E267^2)</f>
        <v>-51.8510760728011</v>
      </c>
      <c r="E267" s="5"/>
      <c r="F267" s="5" t="n">
        <f aca="false">10*LOG(Measurements!F267^2+Measurements!G267^2)</f>
        <v>-44.7120339478402</v>
      </c>
      <c r="G267" s="5"/>
      <c r="H267" s="5" t="n">
        <f aca="false">10*LOG(Measurements!H267^2+Measurements!I267^2)</f>
        <v>-59.5706863442345</v>
      </c>
      <c r="I267" s="5"/>
      <c r="J267" s="5" t="n">
        <f aca="false">10*LOG(Measurements!J267^2+Measurements!K267^2)</f>
        <v>-33.4028337605578</v>
      </c>
      <c r="K267" s="5"/>
      <c r="L267" s="5" t="n">
        <f aca="false">10*LOG(Measurements!L267^2+Measurements!M267^2)</f>
        <v>-71.6006276187407</v>
      </c>
      <c r="M267" s="5"/>
      <c r="N267" s="5" t="n">
        <f aca="false">10*LOG(Measurements!N267^2+Measurements!O267^2)</f>
        <v>-67.3651220106184</v>
      </c>
      <c r="O267" s="5"/>
      <c r="P267" s="5" t="n">
        <f aca="false">10*LOG(Measurements!P267^2+Measurements!Q267^2)</f>
        <v>-73.6206796752387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3.6236030351853</v>
      </c>
      <c r="U267" s="5"/>
      <c r="V267" s="5" t="n">
        <f aca="false">10*LOG(Measurements!V267^2+Measurements!W267^2)</f>
        <v>-45.0931631737062</v>
      </c>
      <c r="W267" s="5"/>
      <c r="X267" s="5" t="n">
        <f aca="false">10*LOG(Measurements!X267^2+Measurements!Y267^2)</f>
        <v>-55.3537706127682</v>
      </c>
      <c r="Y267" s="5"/>
      <c r="Z267" s="5" t="n">
        <f aca="false">10*LOG(Measurements!Z267^2+Measurements!AA267^2)</f>
        <v>-73.0755454640043</v>
      </c>
      <c r="AA267" s="5"/>
      <c r="AB267" s="5" t="n">
        <f aca="false">10*LOG(Measurements!AB267^2+Measurements!AC267^2)</f>
        <v>-49.257992397252</v>
      </c>
      <c r="AC267" s="5"/>
      <c r="AD267" s="5" t="n">
        <f aca="false">10*LOG(Measurements!AD267^2+Measurements!AE267^2)</f>
        <v>-68.0669081343587</v>
      </c>
      <c r="AE267" s="5"/>
      <c r="AF267" s="5" t="n">
        <f aca="false">10*LOG(Measurements!AF267^2+Measurements!AG267^2)</f>
        <v>-92.0651626478692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15.5683148367126</v>
      </c>
      <c r="AM267" s="5"/>
      <c r="AN267" s="5" t="n">
        <f aca="false">10*LOG(Measurements!AN267^2+Measurements!AO267^2)</f>
        <v>-43.3510256908043</v>
      </c>
      <c r="AO267" s="5"/>
      <c r="AP267" s="5" t="n">
        <f aca="false">10*LOG(Measurements!AP267^2+Measurements!AQ267^2)</f>
        <v>-67.8209210971619</v>
      </c>
      <c r="AQ267" s="5"/>
      <c r="AR267" s="5" t="n">
        <f aca="false">10*LOG(Measurements!AR267^2+Measurements!AS267^2)</f>
        <v>-72.8144171198441</v>
      </c>
      <c r="AS267" s="5"/>
      <c r="AT267" s="5" t="n">
        <f aca="false">10*LOG(Measurements!AT267^2+Measurements!AU267^2)</f>
        <v>-33.2812435900738</v>
      </c>
      <c r="AU267" s="5"/>
      <c r="AV267" s="5" t="n">
        <f aca="false">10*LOG(Measurements!AV267^2+Measurements!AW267^2)</f>
        <v>-72.1938159648874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24.9683995402469</v>
      </c>
      <c r="BE267" s="5"/>
      <c r="BF267" s="5" t="n">
        <f aca="false">10*LOG(Measurements!BF267^2+Measurements!BG267^2)</f>
        <v>-73.2601131064512</v>
      </c>
      <c r="BG267" s="5"/>
      <c r="BH267" s="5" t="n">
        <f aca="false">10*LOG(Measurements!BH267^2+Measurements!BI267^2)</f>
        <v>-84.4099131657292</v>
      </c>
      <c r="BI267" s="5"/>
      <c r="BJ267" s="5" t="n">
        <f aca="false">10*LOG(Measurements!BJ267^2+Measurements!BK267^2)</f>
        <v>-84.3782884520816</v>
      </c>
      <c r="BK267" s="5"/>
      <c r="BL267" s="5" t="n">
        <f aca="false">10*LOG(Measurements!BL267^2+Measurements!BM267^2)</f>
        <v>-44.1778737790192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0.1925673491256</v>
      </c>
      <c r="BW267" s="5"/>
      <c r="BX267" s="5" t="n">
        <f aca="false">10*LOG(Measurements!BX267^2+Measurements!BY267^2)</f>
        <v>-52.5499494059347</v>
      </c>
      <c r="BZ267" s="5" t="n">
        <f aca="false">10*LOG(Measurements!BZ267^2+Measurements!CA267^2)</f>
        <v>-43.3251400355742</v>
      </c>
      <c r="CB267" s="5" t="n">
        <f aca="false">10*LOG(Measurements!CB267^2+Measurements!CC267^2)</f>
        <v>-56.3534961145002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5.5802147618198</v>
      </c>
      <c r="CO267" s="5"/>
      <c r="CP267" s="5" t="n">
        <f aca="false">10*LOG(Measurements!CP267^2+Measurements!CQ267^2)</f>
        <v>-48.7858324926824</v>
      </c>
      <c r="CQ267" s="5"/>
      <c r="CR267" s="5" t="n">
        <f aca="false">10*LOG(Measurements!CR267^2+Measurements!CS267^2)</f>
        <v>-54.9054668824039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19.6423174849564</v>
      </c>
      <c r="DG267" s="5"/>
      <c r="DH267" s="5" t="n">
        <f aca="false">10*LOG(Measurements!DH267^2+Measurements!DI267^2)</f>
        <v>-44.2357926101354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20.4269183794014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22.059617992888</v>
      </c>
      <c r="C268" s="5"/>
      <c r="D268" s="5" t="n">
        <f aca="false">10*LOG(Measurements!D268^2+Measurements!E268^2)</f>
        <v>-49.8796896951715</v>
      </c>
      <c r="E268" s="5"/>
      <c r="F268" s="5" t="n">
        <f aca="false">10*LOG(Measurements!F268^2+Measurements!G268^2)</f>
        <v>-44.333216509468</v>
      </c>
      <c r="G268" s="5"/>
      <c r="H268" s="5" t="n">
        <f aca="false">10*LOG(Measurements!H268^2+Measurements!I268^2)</f>
        <v>-60.0169808246412</v>
      </c>
      <c r="I268" s="5"/>
      <c r="J268" s="5" t="n">
        <f aca="false">10*LOG(Measurements!J268^2+Measurements!K268^2)</f>
        <v>-33.4725105348191</v>
      </c>
      <c r="K268" s="5"/>
      <c r="L268" s="5" t="n">
        <f aca="false">10*LOG(Measurements!L268^2+Measurements!M268^2)</f>
        <v>-71.7646858206513</v>
      </c>
      <c r="M268" s="5"/>
      <c r="N268" s="5" t="n">
        <f aca="false">10*LOG(Measurements!N268^2+Measurements!O268^2)</f>
        <v>-67.6946389806091</v>
      </c>
      <c r="O268" s="5"/>
      <c r="P268" s="5" t="n">
        <f aca="false">10*LOG(Measurements!P268^2+Measurements!Q268^2)</f>
        <v>-73.6065874261294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4.7504397690882</v>
      </c>
      <c r="U268" s="5"/>
      <c r="V268" s="5" t="n">
        <f aca="false">10*LOG(Measurements!V268^2+Measurements!W268^2)</f>
        <v>-43.5289294788261</v>
      </c>
      <c r="W268" s="5"/>
      <c r="X268" s="5" t="n">
        <f aca="false">10*LOG(Measurements!X268^2+Measurements!Y268^2)</f>
        <v>-54.5488652848831</v>
      </c>
      <c r="Y268" s="5"/>
      <c r="Z268" s="5" t="n">
        <f aca="false">10*LOG(Measurements!Z268^2+Measurements!AA268^2)</f>
        <v>-73.1867558808057</v>
      </c>
      <c r="AA268" s="5"/>
      <c r="AB268" s="5" t="n">
        <f aca="false">10*LOG(Measurements!AB268^2+Measurements!AC268^2)</f>
        <v>-49.442323940191</v>
      </c>
      <c r="AC268" s="5"/>
      <c r="AD268" s="5" t="n">
        <f aca="false">10*LOG(Measurements!AD268^2+Measurements!AE268^2)</f>
        <v>-68.3397484655017</v>
      </c>
      <c r="AE268" s="5"/>
      <c r="AF268" s="5" t="n">
        <f aca="false">10*LOG(Measurements!AF268^2+Measurements!AG268^2)</f>
        <v>-86.8389433400531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6.5658933012918</v>
      </c>
      <c r="AM268" s="5"/>
      <c r="AN268" s="5" t="n">
        <f aca="false">10*LOG(Measurements!AN268^2+Measurements!AO268^2)</f>
        <v>-42.9576527816453</v>
      </c>
      <c r="AO268" s="5"/>
      <c r="AP268" s="5" t="n">
        <f aca="false">10*LOG(Measurements!AP268^2+Measurements!AQ268^2)</f>
        <v>-68.2404121730379</v>
      </c>
      <c r="AQ268" s="5"/>
      <c r="AR268" s="5" t="n">
        <f aca="false">10*LOG(Measurements!AR268^2+Measurements!AS268^2)</f>
        <v>-72.5138195553473</v>
      </c>
      <c r="AS268" s="5"/>
      <c r="AT268" s="5" t="n">
        <f aca="false">10*LOG(Measurements!AT268^2+Measurements!AU268^2)</f>
        <v>-33.3176064321492</v>
      </c>
      <c r="AU268" s="5"/>
      <c r="AV268" s="5" t="n">
        <f aca="false">10*LOG(Measurements!AV268^2+Measurements!AW268^2)</f>
        <v>-72.130008468781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22.1281858063959</v>
      </c>
      <c r="BE268" s="5"/>
      <c r="BF268" s="5" t="n">
        <f aca="false">10*LOG(Measurements!BF268^2+Measurements!BG268^2)</f>
        <v>-71.8025825180633</v>
      </c>
      <c r="BG268" s="5"/>
      <c r="BH268" s="5" t="n">
        <f aca="false">10*LOG(Measurements!BH268^2+Measurements!BI268^2)</f>
        <v>-85.5330922822436</v>
      </c>
      <c r="BI268" s="5"/>
      <c r="BJ268" s="5" t="n">
        <f aca="false">10*LOG(Measurements!BJ268^2+Measurements!BK268^2)</f>
        <v>-82.0539745537518</v>
      </c>
      <c r="BK268" s="5"/>
      <c r="BL268" s="5" t="n">
        <f aca="false">10*LOG(Measurements!BL268^2+Measurements!BM268^2)</f>
        <v>-44.3119320474418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19.5378124851087</v>
      </c>
      <c r="BW268" s="5"/>
      <c r="BX268" s="5" t="n">
        <f aca="false">10*LOG(Measurements!BX268^2+Measurements!BY268^2)</f>
        <v>-53.8981105109864</v>
      </c>
      <c r="BZ268" s="5" t="n">
        <f aca="false">10*LOG(Measurements!BZ268^2+Measurements!CA268^2)</f>
        <v>-43.6337521818444</v>
      </c>
      <c r="CB268" s="5" t="n">
        <f aca="false">10*LOG(Measurements!CB268^2+Measurements!CC268^2)</f>
        <v>-54.9016430394606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6.8741363215989</v>
      </c>
      <c r="CO268" s="5"/>
      <c r="CP268" s="5" t="n">
        <f aca="false">10*LOG(Measurements!CP268^2+Measurements!CQ268^2)</f>
        <v>-48.4535455696307</v>
      </c>
      <c r="CQ268" s="5"/>
      <c r="CR268" s="5" t="n">
        <f aca="false">10*LOG(Measurements!CR268^2+Measurements!CS268^2)</f>
        <v>-54.8936664707222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8.7182105219758</v>
      </c>
      <c r="DG268" s="5"/>
      <c r="DH268" s="5" t="n">
        <f aca="false">10*LOG(Measurements!DH268^2+Measurements!DI268^2)</f>
        <v>-43.7334066919395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19.8249028030221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22.0424490723706</v>
      </c>
      <c r="C269" s="5"/>
      <c r="D269" s="5" t="n">
        <f aca="false">10*LOG(Measurements!D269^2+Measurements!E269^2)</f>
        <v>-48.9893909035835</v>
      </c>
      <c r="E269" s="5"/>
      <c r="F269" s="5" t="n">
        <f aca="false">10*LOG(Measurements!F269^2+Measurements!G269^2)</f>
        <v>-43.9512294883617</v>
      </c>
      <c r="G269" s="5"/>
      <c r="H269" s="5" t="n">
        <f aca="false">10*LOG(Measurements!H269^2+Measurements!I269^2)</f>
        <v>-57.7856479591511</v>
      </c>
      <c r="I269" s="5"/>
      <c r="J269" s="5" t="n">
        <f aca="false">10*LOG(Measurements!J269^2+Measurements!K269^2)</f>
        <v>-33.5188561782252</v>
      </c>
      <c r="K269" s="5"/>
      <c r="L269" s="5" t="n">
        <f aca="false">10*LOG(Measurements!L269^2+Measurements!M269^2)</f>
        <v>-71.2664890431235</v>
      </c>
      <c r="M269" s="5"/>
      <c r="N269" s="5" t="n">
        <f aca="false">10*LOG(Measurements!N269^2+Measurements!O269^2)</f>
        <v>-68.1159166338619</v>
      </c>
      <c r="O269" s="5"/>
      <c r="P269" s="5" t="n">
        <f aca="false">10*LOG(Measurements!P269^2+Measurements!Q269^2)</f>
        <v>-73.7484293040105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6.4394327083391</v>
      </c>
      <c r="U269" s="5"/>
      <c r="V269" s="5" t="n">
        <f aca="false">10*LOG(Measurements!V269^2+Measurements!W269^2)</f>
        <v>-42.6059001543373</v>
      </c>
      <c r="W269" s="5"/>
      <c r="X269" s="5" t="n">
        <f aca="false">10*LOG(Measurements!X269^2+Measurements!Y269^2)</f>
        <v>-53.5929656107263</v>
      </c>
      <c r="Y269" s="5"/>
      <c r="Z269" s="5" t="n">
        <f aca="false">10*LOG(Measurements!Z269^2+Measurements!AA269^2)</f>
        <v>-73.5225024105496</v>
      </c>
      <c r="AA269" s="5"/>
      <c r="AB269" s="5" t="n">
        <f aca="false">10*LOG(Measurements!AB269^2+Measurements!AC269^2)</f>
        <v>-49.4851531206301</v>
      </c>
      <c r="AC269" s="5"/>
      <c r="AD269" s="5" t="n">
        <f aca="false">10*LOG(Measurements!AD269^2+Measurements!AE269^2)</f>
        <v>-68.3227585658022</v>
      </c>
      <c r="AE269" s="5"/>
      <c r="AF269" s="5" t="n">
        <f aca="false">10*LOG(Measurements!AF269^2+Measurements!AG269^2)</f>
        <v>-96.1357494171712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7.1608788899381</v>
      </c>
      <c r="AM269" s="5"/>
      <c r="AN269" s="5" t="n">
        <f aca="false">10*LOG(Measurements!AN269^2+Measurements!AO269^2)</f>
        <v>-42.5966421718447</v>
      </c>
      <c r="AO269" s="5"/>
      <c r="AP269" s="5" t="n">
        <f aca="false">10*LOG(Measurements!AP269^2+Measurements!AQ269^2)</f>
        <v>-68.4044843289562</v>
      </c>
      <c r="AQ269" s="5"/>
      <c r="AR269" s="5" t="n">
        <f aca="false">10*LOG(Measurements!AR269^2+Measurements!AS269^2)</f>
        <v>-72.5787616790408</v>
      </c>
      <c r="AS269" s="5"/>
      <c r="AT269" s="5" t="n">
        <f aca="false">10*LOG(Measurements!AT269^2+Measurements!AU269^2)</f>
        <v>-33.4049783365254</v>
      </c>
      <c r="AU269" s="5"/>
      <c r="AV269" s="5" t="n">
        <f aca="false">10*LOG(Measurements!AV269^2+Measurements!AW269^2)</f>
        <v>-71.7280937153697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19.1684899394174</v>
      </c>
      <c r="BE269" s="5"/>
      <c r="BF269" s="5" t="n">
        <f aca="false">10*LOG(Measurements!BF269^2+Measurements!BG269^2)</f>
        <v>-73.1640241888877</v>
      </c>
      <c r="BG269" s="5"/>
      <c r="BH269" s="5" t="n">
        <f aca="false">10*LOG(Measurements!BH269^2+Measurements!BI269^2)</f>
        <v>-85.4140897270535</v>
      </c>
      <c r="BI269" s="5"/>
      <c r="BJ269" s="5" t="n">
        <f aca="false">10*LOG(Measurements!BJ269^2+Measurements!BK269^2)</f>
        <v>-83.3570765554377</v>
      </c>
      <c r="BK269" s="5"/>
      <c r="BL269" s="5" t="n">
        <f aca="false">10*LOG(Measurements!BL269^2+Measurements!BM269^2)</f>
        <v>-44.4908406566506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19.8163125420592</v>
      </c>
      <c r="BW269" s="5"/>
      <c r="BX269" s="5" t="n">
        <f aca="false">10*LOG(Measurements!BX269^2+Measurements!BY269^2)</f>
        <v>-54.4683521463917</v>
      </c>
      <c r="BZ269" s="5" t="n">
        <f aca="false">10*LOG(Measurements!BZ269^2+Measurements!CA269^2)</f>
        <v>-43.752040443045</v>
      </c>
      <c r="CB269" s="5" t="n">
        <f aca="false">10*LOG(Measurements!CB269^2+Measurements!CC269^2)</f>
        <v>-53.8343264082866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7.6423155006755</v>
      </c>
      <c r="CO269" s="5"/>
      <c r="CP269" s="5" t="n">
        <f aca="false">10*LOG(Measurements!CP269^2+Measurements!CQ269^2)</f>
        <v>-48.011268123031</v>
      </c>
      <c r="CQ269" s="5"/>
      <c r="CR269" s="5" t="n">
        <f aca="false">10*LOG(Measurements!CR269^2+Measurements!CS269^2)</f>
        <v>-54.9634781628492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8.5108472337588</v>
      </c>
      <c r="DG269" s="5"/>
      <c r="DH269" s="5" t="n">
        <f aca="false">10*LOG(Measurements!DH269^2+Measurements!DI269^2)</f>
        <v>-43.1885716496832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19.8399037151485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22.7547104971869</v>
      </c>
      <c r="C270" s="5"/>
      <c r="D270" s="5" t="n">
        <f aca="false">10*LOG(Measurements!D270^2+Measurements!E270^2)</f>
        <v>-48.6559588713784</v>
      </c>
      <c r="E270" s="5"/>
      <c r="F270" s="5" t="n">
        <f aca="false">10*LOG(Measurements!F270^2+Measurements!G270^2)</f>
        <v>-43.8794888955921</v>
      </c>
      <c r="G270" s="5"/>
      <c r="H270" s="5" t="n">
        <f aca="false">10*LOG(Measurements!H270^2+Measurements!I270^2)</f>
        <v>-55.0604196698778</v>
      </c>
      <c r="I270" s="5"/>
      <c r="J270" s="5" t="n">
        <f aca="false">10*LOG(Measurements!J270^2+Measurements!K270^2)</f>
        <v>-33.6101842240043</v>
      </c>
      <c r="K270" s="5"/>
      <c r="L270" s="5" t="n">
        <f aca="false">10*LOG(Measurements!L270^2+Measurements!M270^2)</f>
        <v>-71.452553563451</v>
      </c>
      <c r="M270" s="5"/>
      <c r="N270" s="5" t="n">
        <f aca="false">10*LOG(Measurements!N270^2+Measurements!O270^2)</f>
        <v>-67.9432089447566</v>
      </c>
      <c r="O270" s="5"/>
      <c r="P270" s="5" t="n">
        <f aca="false">10*LOG(Measurements!P270^2+Measurements!Q270^2)</f>
        <v>-72.8431380779428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6.5313811350945</v>
      </c>
      <c r="U270" s="5"/>
      <c r="V270" s="5" t="n">
        <f aca="false">10*LOG(Measurements!V270^2+Measurements!W270^2)</f>
        <v>-42.1276451225249</v>
      </c>
      <c r="W270" s="5"/>
      <c r="X270" s="5" t="n">
        <f aca="false">10*LOG(Measurements!X270^2+Measurements!Y270^2)</f>
        <v>-52.8061208363229</v>
      </c>
      <c r="Y270" s="5"/>
      <c r="Z270" s="5" t="n">
        <f aca="false">10*LOG(Measurements!Z270^2+Measurements!AA270^2)</f>
        <v>-73.274290612139</v>
      </c>
      <c r="AA270" s="5"/>
      <c r="AB270" s="5" t="n">
        <f aca="false">10*LOG(Measurements!AB270^2+Measurements!AC270^2)</f>
        <v>-49.624110029832</v>
      </c>
      <c r="AC270" s="5"/>
      <c r="AD270" s="5" t="n">
        <f aca="false">10*LOG(Measurements!AD270^2+Measurements!AE270^2)</f>
        <v>-68.3772460060915</v>
      </c>
      <c r="AE270" s="5"/>
      <c r="AF270" s="5" t="n">
        <f aca="false">10*LOG(Measurements!AF270^2+Measurements!AG270^2)</f>
        <v>-87.8083045226428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6.5796779137007</v>
      </c>
      <c r="AM270" s="5"/>
      <c r="AN270" s="5" t="n">
        <f aca="false">10*LOG(Measurements!AN270^2+Measurements!AO270^2)</f>
        <v>-42.2300959877139</v>
      </c>
      <c r="AO270" s="5"/>
      <c r="AP270" s="5" t="n">
        <f aca="false">10*LOG(Measurements!AP270^2+Measurements!AQ270^2)</f>
        <v>-68.6877976377921</v>
      </c>
      <c r="AQ270" s="5"/>
      <c r="AR270" s="5" t="n">
        <f aca="false">10*LOG(Measurements!AR270^2+Measurements!AS270^2)</f>
        <v>-73.1390156518868</v>
      </c>
      <c r="AS270" s="5"/>
      <c r="AT270" s="5" t="n">
        <f aca="false">10*LOG(Measurements!AT270^2+Measurements!AU270^2)</f>
        <v>-33.5160323486599</v>
      </c>
      <c r="AU270" s="5"/>
      <c r="AV270" s="5" t="n">
        <f aca="false">10*LOG(Measurements!AV270^2+Measurements!AW270^2)</f>
        <v>-72.4781674784352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17.6894796953484</v>
      </c>
      <c r="BE270" s="5"/>
      <c r="BF270" s="5" t="n">
        <f aca="false">10*LOG(Measurements!BF270^2+Measurements!BG270^2)</f>
        <v>-71.4085736511542</v>
      </c>
      <c r="BG270" s="5"/>
      <c r="BH270" s="5" t="n">
        <f aca="false">10*LOG(Measurements!BH270^2+Measurements!BI270^2)</f>
        <v>-84.4273681565781</v>
      </c>
      <c r="BI270" s="5"/>
      <c r="BJ270" s="5" t="n">
        <f aca="false">10*LOG(Measurements!BJ270^2+Measurements!BK270^2)</f>
        <v>-86.707512806651</v>
      </c>
      <c r="BK270" s="5"/>
      <c r="BL270" s="5" t="n">
        <f aca="false">10*LOG(Measurements!BL270^2+Measurements!BM270^2)</f>
        <v>-44.6151865170529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19.7003779618534</v>
      </c>
      <c r="BW270" s="5"/>
      <c r="BX270" s="5" t="n">
        <f aca="false">10*LOG(Measurements!BX270^2+Measurements!BY270^2)</f>
        <v>-55.2981770466796</v>
      </c>
      <c r="BZ270" s="5" t="n">
        <f aca="false">10*LOG(Measurements!BZ270^2+Measurements!CA270^2)</f>
        <v>-43.6989189367437</v>
      </c>
      <c r="CB270" s="5" t="n">
        <f aca="false">10*LOG(Measurements!CB270^2+Measurements!CC270^2)</f>
        <v>-53.9735796733391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7.6965225760736</v>
      </c>
      <c r="CO270" s="5"/>
      <c r="CP270" s="5" t="n">
        <f aca="false">10*LOG(Measurements!CP270^2+Measurements!CQ270^2)</f>
        <v>-47.7386827239377</v>
      </c>
      <c r="CQ270" s="5"/>
      <c r="CR270" s="5" t="n">
        <f aca="false">10*LOG(Measurements!CR270^2+Measurements!CS270^2)</f>
        <v>-55.1689465802761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8.1160792590185</v>
      </c>
      <c r="DG270" s="5"/>
      <c r="DH270" s="5" t="n">
        <f aca="false">10*LOG(Measurements!DH270^2+Measurements!DI270^2)</f>
        <v>-42.8818307019501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20.0111372070897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23.3431945983185</v>
      </c>
      <c r="C271" s="5"/>
      <c r="D271" s="5" t="n">
        <f aca="false">10*LOG(Measurements!D271^2+Measurements!E271^2)</f>
        <v>-48.3735122586388</v>
      </c>
      <c r="E271" s="5"/>
      <c r="F271" s="5" t="n">
        <f aca="false">10*LOG(Measurements!F271^2+Measurements!G271^2)</f>
        <v>-43.7231895637995</v>
      </c>
      <c r="G271" s="5"/>
      <c r="H271" s="5" t="n">
        <f aca="false">10*LOG(Measurements!H271^2+Measurements!I271^2)</f>
        <v>-53.4974781016944</v>
      </c>
      <c r="I271" s="5"/>
      <c r="J271" s="5" t="n">
        <f aca="false">10*LOG(Measurements!J271^2+Measurements!K271^2)</f>
        <v>-33.6849047166333</v>
      </c>
      <c r="K271" s="5"/>
      <c r="L271" s="5" t="n">
        <f aca="false">10*LOG(Measurements!L271^2+Measurements!M271^2)</f>
        <v>-71.388307875898</v>
      </c>
      <c r="M271" s="5"/>
      <c r="N271" s="5" t="n">
        <f aca="false">10*LOG(Measurements!N271^2+Measurements!O271^2)</f>
        <v>-68.9822524076586</v>
      </c>
      <c r="O271" s="5"/>
      <c r="P271" s="5" t="n">
        <f aca="false">10*LOG(Measurements!P271^2+Measurements!Q271^2)</f>
        <v>-72.8914564030275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4.7725039724718</v>
      </c>
      <c r="U271" s="5"/>
      <c r="V271" s="5" t="n">
        <f aca="false">10*LOG(Measurements!V271^2+Measurements!W271^2)</f>
        <v>-42.14432146145</v>
      </c>
      <c r="W271" s="5"/>
      <c r="X271" s="5" t="n">
        <f aca="false">10*LOG(Measurements!X271^2+Measurements!Y271^2)</f>
        <v>-52.2995712572192</v>
      </c>
      <c r="Y271" s="5"/>
      <c r="Z271" s="5" t="n">
        <f aca="false">10*LOG(Measurements!Z271^2+Measurements!AA271^2)</f>
        <v>-74.0760935614628</v>
      </c>
      <c r="AA271" s="5"/>
      <c r="AB271" s="5" t="n">
        <f aca="false">10*LOG(Measurements!AB271^2+Measurements!AC271^2)</f>
        <v>-49.7371863356701</v>
      </c>
      <c r="AC271" s="5"/>
      <c r="AD271" s="5" t="n">
        <f aca="false">10*LOG(Measurements!AD271^2+Measurements!AE271^2)</f>
        <v>-68.4194290799255</v>
      </c>
      <c r="AE271" s="5"/>
      <c r="AF271" s="5" t="n">
        <f aca="false">10*LOG(Measurements!AF271^2+Measurements!AG271^2)</f>
        <v>-90.8407115556443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5.755295574905</v>
      </c>
      <c r="AM271" s="5"/>
      <c r="AN271" s="5" t="n">
        <f aca="false">10*LOG(Measurements!AN271^2+Measurements!AO271^2)</f>
        <v>-41.7093320182474</v>
      </c>
      <c r="AO271" s="5"/>
      <c r="AP271" s="5" t="n">
        <f aca="false">10*LOG(Measurements!AP271^2+Measurements!AQ271^2)</f>
        <v>-68.9285286462732</v>
      </c>
      <c r="AQ271" s="5"/>
      <c r="AR271" s="5" t="n">
        <f aca="false">10*LOG(Measurements!AR271^2+Measurements!AS271^2)</f>
        <v>-72.8814896579553</v>
      </c>
      <c r="AS271" s="5"/>
      <c r="AT271" s="5" t="n">
        <f aca="false">10*LOG(Measurements!AT271^2+Measurements!AU271^2)</f>
        <v>-33.6576400956907</v>
      </c>
      <c r="AU271" s="5"/>
      <c r="AV271" s="5" t="n">
        <f aca="false">10*LOG(Measurements!AV271^2+Measurements!AW271^2)</f>
        <v>-72.4832786655366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17.5624143428949</v>
      </c>
      <c r="BE271" s="5"/>
      <c r="BF271" s="5" t="n">
        <f aca="false">10*LOG(Measurements!BF271^2+Measurements!BG271^2)</f>
        <v>-72.478340982792</v>
      </c>
      <c r="BG271" s="5"/>
      <c r="BH271" s="5" t="n">
        <f aca="false">10*LOG(Measurements!BH271^2+Measurements!BI271^2)</f>
        <v>-85.1001350061709</v>
      </c>
      <c r="BI271" s="5"/>
      <c r="BJ271" s="5" t="n">
        <f aca="false">10*LOG(Measurements!BJ271^2+Measurements!BK271^2)</f>
        <v>-91.3580365078695</v>
      </c>
      <c r="BK271" s="5"/>
      <c r="BL271" s="5" t="n">
        <f aca="false">10*LOG(Measurements!BL271^2+Measurements!BM271^2)</f>
        <v>-44.7206913579198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20.3278439491554</v>
      </c>
      <c r="BW271" s="5"/>
      <c r="BX271" s="5" t="n">
        <f aca="false">10*LOG(Measurements!BX271^2+Measurements!BY271^2)</f>
        <v>-55.8720411988071</v>
      </c>
      <c r="BZ271" s="5" t="n">
        <f aca="false">10*LOG(Measurements!BZ271^2+Measurements!CA271^2)</f>
        <v>-43.9463967518682</v>
      </c>
      <c r="CB271" s="5" t="n">
        <f aca="false">10*LOG(Measurements!CB271^2+Measurements!CC271^2)</f>
        <v>-54.0000392888164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6.6938562538137</v>
      </c>
      <c r="CO271" s="5"/>
      <c r="CP271" s="5" t="n">
        <f aca="false">10*LOG(Measurements!CP271^2+Measurements!CQ271^2)</f>
        <v>-47.682674614179</v>
      </c>
      <c r="CQ271" s="5"/>
      <c r="CR271" s="5" t="n">
        <f aca="false">10*LOG(Measurements!CR271^2+Measurements!CS271^2)</f>
        <v>-55.3181923821912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7.1398731662227</v>
      </c>
      <c r="DG271" s="5"/>
      <c r="DH271" s="5" t="n">
        <f aca="false">10*LOG(Measurements!DH271^2+Measurements!DI271^2)</f>
        <v>-42.5994756763033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19.9876404657671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23.8420183927668</v>
      </c>
      <c r="C272" s="5"/>
      <c r="D272" s="5" t="n">
        <f aca="false">10*LOG(Measurements!D272^2+Measurements!E272^2)</f>
        <v>-48.9177710895908</v>
      </c>
      <c r="E272" s="5"/>
      <c r="F272" s="5" t="n">
        <f aca="false">10*LOG(Measurements!F272^2+Measurements!G272^2)</f>
        <v>-43.6099706632387</v>
      </c>
      <c r="G272" s="5"/>
      <c r="H272" s="5" t="n">
        <f aca="false">10*LOG(Measurements!H272^2+Measurements!I272^2)</f>
        <v>-52.9116359528578</v>
      </c>
      <c r="I272" s="5"/>
      <c r="J272" s="5" t="n">
        <f aca="false">10*LOG(Measurements!J272^2+Measurements!K272^2)</f>
        <v>-33.7814641567173</v>
      </c>
      <c r="K272" s="5"/>
      <c r="L272" s="5" t="n">
        <f aca="false">10*LOG(Measurements!L272^2+Measurements!M272^2)</f>
        <v>-71.2631595542922</v>
      </c>
      <c r="M272" s="5"/>
      <c r="N272" s="5" t="n">
        <f aca="false">10*LOG(Measurements!N272^2+Measurements!O272^2)</f>
        <v>-69.3421725436314</v>
      </c>
      <c r="O272" s="5"/>
      <c r="P272" s="5" t="n">
        <f aca="false">10*LOG(Measurements!P272^2+Measurements!Q272^2)</f>
        <v>-73.1399179609454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23.2112764906313</v>
      </c>
      <c r="U272" s="5"/>
      <c r="V272" s="5" t="n">
        <f aca="false">10*LOG(Measurements!V272^2+Measurements!W272^2)</f>
        <v>-42.42735587014</v>
      </c>
      <c r="W272" s="5"/>
      <c r="X272" s="5" t="n">
        <f aca="false">10*LOG(Measurements!X272^2+Measurements!Y272^2)</f>
        <v>-52.2228965107467</v>
      </c>
      <c r="Y272" s="5"/>
      <c r="Z272" s="5" t="n">
        <f aca="false">10*LOG(Measurements!Z272^2+Measurements!AA272^2)</f>
        <v>-74.2953996616525</v>
      </c>
      <c r="AA272" s="5"/>
      <c r="AB272" s="5" t="n">
        <f aca="false">10*LOG(Measurements!AB272^2+Measurements!AC272^2)</f>
        <v>-49.8337092255922</v>
      </c>
      <c r="AC272" s="5"/>
      <c r="AD272" s="5" t="n">
        <f aca="false">10*LOG(Measurements!AD272^2+Measurements!AE272^2)</f>
        <v>-69.2591124533466</v>
      </c>
      <c r="AE272" s="5"/>
      <c r="AF272" s="5" t="n">
        <f aca="false">10*LOG(Measurements!AF272^2+Measurements!AG272^2)</f>
        <v>-88.9634945597613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4.9966911205549</v>
      </c>
      <c r="AM272" s="5"/>
      <c r="AN272" s="5" t="n">
        <f aca="false">10*LOG(Measurements!AN272^2+Measurements!AO272^2)</f>
        <v>-41.3761175799757</v>
      </c>
      <c r="AO272" s="5"/>
      <c r="AP272" s="5" t="n">
        <f aca="false">10*LOG(Measurements!AP272^2+Measurements!AQ272^2)</f>
        <v>-70.5746250056614</v>
      </c>
      <c r="AQ272" s="5"/>
      <c r="AR272" s="5" t="n">
        <f aca="false">10*LOG(Measurements!AR272^2+Measurements!AS272^2)</f>
        <v>-74.0763720987001</v>
      </c>
      <c r="AS272" s="5"/>
      <c r="AT272" s="5" t="n">
        <f aca="false">10*LOG(Measurements!AT272^2+Measurements!AU272^2)</f>
        <v>-33.7803017085562</v>
      </c>
      <c r="AU272" s="5"/>
      <c r="AV272" s="5" t="n">
        <f aca="false">10*LOG(Measurements!AV272^2+Measurements!AW272^2)</f>
        <v>-72.2208322798214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18.522720844392</v>
      </c>
      <c r="BE272" s="5"/>
      <c r="BF272" s="5" t="n">
        <f aca="false">10*LOG(Measurements!BF272^2+Measurements!BG272^2)</f>
        <v>-70.1996199051282</v>
      </c>
      <c r="BG272" s="5"/>
      <c r="BH272" s="5" t="n">
        <f aca="false">10*LOG(Measurements!BH272^2+Measurements!BI272^2)</f>
        <v>-84.4756811448309</v>
      </c>
      <c r="BI272" s="5"/>
      <c r="BJ272" s="5" t="n">
        <f aca="false">10*LOG(Measurements!BJ272^2+Measurements!BK272^2)</f>
        <v>-85.2862556898292</v>
      </c>
      <c r="BK272" s="5"/>
      <c r="BL272" s="5" t="n">
        <f aca="false">10*LOG(Measurements!BL272^2+Measurements!BM272^2)</f>
        <v>-44.7925896979667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23.0136500731549</v>
      </c>
      <c r="BW272" s="5"/>
      <c r="BX272" s="5" t="n">
        <f aca="false">10*LOG(Measurements!BX272^2+Measurements!BY272^2)</f>
        <v>-55.8252490523476</v>
      </c>
      <c r="BZ272" s="5" t="n">
        <f aca="false">10*LOG(Measurements!BZ272^2+Measurements!CA272^2)</f>
        <v>-44.663062875649</v>
      </c>
      <c r="CB272" s="5" t="n">
        <f aca="false">10*LOG(Measurements!CB272^2+Measurements!CC272^2)</f>
        <v>-52.8759328870905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5.3418725368971</v>
      </c>
      <c r="CO272" s="5"/>
      <c r="CP272" s="5" t="n">
        <f aca="false">10*LOG(Measurements!CP272^2+Measurements!CQ272^2)</f>
        <v>-47.5513858922209</v>
      </c>
      <c r="CQ272" s="5"/>
      <c r="CR272" s="5" t="n">
        <f aca="false">10*LOG(Measurements!CR272^2+Measurements!CS272^2)</f>
        <v>-55.2573562959687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6.8280769449941</v>
      </c>
      <c r="DG272" s="5"/>
      <c r="DH272" s="5" t="n">
        <f aca="false">10*LOG(Measurements!DH272^2+Measurements!DI272^2)</f>
        <v>-42.3193251258813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19.8288294298645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4.9920388188627</v>
      </c>
      <c r="C273" s="5"/>
      <c r="D273" s="5" t="n">
        <f aca="false">10*LOG(Measurements!D273^2+Measurements!E273^2)</f>
        <v>-49.5224461277104</v>
      </c>
      <c r="E273" s="5"/>
      <c r="F273" s="5" t="n">
        <f aca="false">10*LOG(Measurements!F273^2+Measurements!G273^2)</f>
        <v>-43.57662975318</v>
      </c>
      <c r="G273" s="5"/>
      <c r="H273" s="5" t="n">
        <f aca="false">10*LOG(Measurements!H273^2+Measurements!I273^2)</f>
        <v>-53.2383944958163</v>
      </c>
      <c r="I273" s="5"/>
      <c r="J273" s="5" t="n">
        <f aca="false">10*LOG(Measurements!J273^2+Measurements!K273^2)</f>
        <v>-33.8766878322535</v>
      </c>
      <c r="K273" s="5"/>
      <c r="L273" s="5" t="n">
        <f aca="false">10*LOG(Measurements!L273^2+Measurements!M273^2)</f>
        <v>-70.8724841107754</v>
      </c>
      <c r="M273" s="5"/>
      <c r="N273" s="5" t="n">
        <f aca="false">10*LOG(Measurements!N273^2+Measurements!O273^2)</f>
        <v>-69.1908025687387</v>
      </c>
      <c r="O273" s="5"/>
      <c r="P273" s="5" t="n">
        <f aca="false">10*LOG(Measurements!P273^2+Measurements!Q273^2)</f>
        <v>-72.4657268159093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22.3022813005027</v>
      </c>
      <c r="U273" s="5"/>
      <c r="V273" s="5" t="n">
        <f aca="false">10*LOG(Measurements!V273^2+Measurements!W273^2)</f>
        <v>-42.9397798429227</v>
      </c>
      <c r="W273" s="5"/>
      <c r="X273" s="5" t="n">
        <f aca="false">10*LOG(Measurements!X273^2+Measurements!Y273^2)</f>
        <v>-52.814490098256</v>
      </c>
      <c r="Y273" s="5"/>
      <c r="Z273" s="5" t="n">
        <f aca="false">10*LOG(Measurements!Z273^2+Measurements!AA273^2)</f>
        <v>-74.2317165641874</v>
      </c>
      <c r="AA273" s="5"/>
      <c r="AB273" s="5" t="n">
        <f aca="false">10*LOG(Measurements!AB273^2+Measurements!AC273^2)</f>
        <v>-49.9872045952855</v>
      </c>
      <c r="AC273" s="5"/>
      <c r="AD273" s="5" t="n">
        <f aca="false">10*LOG(Measurements!AD273^2+Measurements!AE273^2)</f>
        <v>-69.1189123497125</v>
      </c>
      <c r="AE273" s="5"/>
      <c r="AF273" s="5" t="n">
        <f aca="false">10*LOG(Measurements!AF273^2+Measurements!AG273^2)</f>
        <v>-92.9124635795913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4.2763492299749</v>
      </c>
      <c r="AM273" s="5"/>
      <c r="AN273" s="5" t="n">
        <f aca="false">10*LOG(Measurements!AN273^2+Measurements!AO273^2)</f>
        <v>-41.2500748935445</v>
      </c>
      <c r="AO273" s="5"/>
      <c r="AP273" s="5" t="n">
        <f aca="false">10*LOG(Measurements!AP273^2+Measurements!AQ273^2)</f>
        <v>-71.4405223589737</v>
      </c>
      <c r="AQ273" s="5"/>
      <c r="AR273" s="5" t="n">
        <f aca="false">10*LOG(Measurements!AR273^2+Measurements!AS273^2)</f>
        <v>-76.2861446360222</v>
      </c>
      <c r="AS273" s="5"/>
      <c r="AT273" s="5" t="n">
        <f aca="false">10*LOG(Measurements!AT273^2+Measurements!AU273^2)</f>
        <v>-33.9147751851626</v>
      </c>
      <c r="AU273" s="5"/>
      <c r="AV273" s="5" t="n">
        <f aca="false">10*LOG(Measurements!AV273^2+Measurements!AW273^2)</f>
        <v>-72.4351027918145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19.4133082979234</v>
      </c>
      <c r="BE273" s="5"/>
      <c r="BF273" s="5" t="n">
        <f aca="false">10*LOG(Measurements!BF273^2+Measurements!BG273^2)</f>
        <v>-72.0938801043458</v>
      </c>
      <c r="BG273" s="5"/>
      <c r="BH273" s="5" t="n">
        <f aca="false">10*LOG(Measurements!BH273^2+Measurements!BI273^2)</f>
        <v>-84.8332869081251</v>
      </c>
      <c r="BI273" s="5"/>
      <c r="BJ273" s="5" t="n">
        <f aca="false">10*LOG(Measurements!BJ273^2+Measurements!BK273^2)</f>
        <v>-81.0663031465553</v>
      </c>
      <c r="BK273" s="5"/>
      <c r="BL273" s="5" t="n">
        <f aca="false">10*LOG(Measurements!BL273^2+Measurements!BM273^2)</f>
        <v>-44.8650887908268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23.8892752346119</v>
      </c>
      <c r="BW273" s="5"/>
      <c r="BX273" s="5" t="n">
        <f aca="false">10*LOG(Measurements!BX273^2+Measurements!BY273^2)</f>
        <v>-53.8930386364958</v>
      </c>
      <c r="BZ273" s="5" t="n">
        <f aca="false">10*LOG(Measurements!BZ273^2+Measurements!CA273^2)</f>
        <v>-44.5463480185131</v>
      </c>
      <c r="CB273" s="5" t="n">
        <f aca="false">10*LOG(Measurements!CB273^2+Measurements!CC273^2)</f>
        <v>-52.4928416390162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4.5886162426868</v>
      </c>
      <c r="CO273" s="5"/>
      <c r="CP273" s="5" t="n">
        <f aca="false">10*LOG(Measurements!CP273^2+Measurements!CQ273^2)</f>
        <v>-47.0771066581867</v>
      </c>
      <c r="CQ273" s="5"/>
      <c r="CR273" s="5" t="n">
        <f aca="false">10*LOG(Measurements!CR273^2+Measurements!CS273^2)</f>
        <v>-55.2084552264068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7.3186963923016</v>
      </c>
      <c r="DG273" s="5"/>
      <c r="DH273" s="5" t="n">
        <f aca="false">10*LOG(Measurements!DH273^2+Measurements!DI273^2)</f>
        <v>-42.1504302659563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19.5715226026003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7.9971509738184</v>
      </c>
      <c r="C274" s="5"/>
      <c r="D274" s="5" t="n">
        <f aca="false">10*LOG(Measurements!D274^2+Measurements!E274^2)</f>
        <v>-50.2631021045752</v>
      </c>
      <c r="E274" s="5"/>
      <c r="F274" s="5" t="n">
        <f aca="false">10*LOG(Measurements!F274^2+Measurements!G274^2)</f>
        <v>-43.7540219194301</v>
      </c>
      <c r="G274" s="5"/>
      <c r="H274" s="5" t="n">
        <f aca="false">10*LOG(Measurements!H274^2+Measurements!I274^2)</f>
        <v>-53.4765871793994</v>
      </c>
      <c r="I274" s="5"/>
      <c r="J274" s="5" t="n">
        <f aca="false">10*LOG(Measurements!J274^2+Measurements!K274^2)</f>
        <v>-34.0358164958381</v>
      </c>
      <c r="K274" s="5"/>
      <c r="L274" s="5" t="n">
        <f aca="false">10*LOG(Measurements!L274^2+Measurements!M274^2)</f>
        <v>-71.7429276920505</v>
      </c>
      <c r="M274" s="5"/>
      <c r="N274" s="5" t="n">
        <f aca="false">10*LOG(Measurements!N274^2+Measurements!O274^2)</f>
        <v>-69.8919917575376</v>
      </c>
      <c r="O274" s="5"/>
      <c r="P274" s="5" t="n">
        <f aca="false">10*LOG(Measurements!P274^2+Measurements!Q274^2)</f>
        <v>-71.9832458303145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21.652348598737</v>
      </c>
      <c r="U274" s="5"/>
      <c r="V274" s="5" t="n">
        <f aca="false">10*LOG(Measurements!V274^2+Measurements!W274^2)</f>
        <v>-43.4260227017491</v>
      </c>
      <c r="W274" s="5"/>
      <c r="X274" s="5" t="n">
        <f aca="false">10*LOG(Measurements!X274^2+Measurements!Y274^2)</f>
        <v>-53.6636717841402</v>
      </c>
      <c r="Y274" s="5"/>
      <c r="Z274" s="5" t="n">
        <f aca="false">10*LOG(Measurements!Z274^2+Measurements!AA274^2)</f>
        <v>-75.2761178519177</v>
      </c>
      <c r="AA274" s="5"/>
      <c r="AB274" s="5" t="n">
        <f aca="false">10*LOG(Measurements!AB274^2+Measurements!AC274^2)</f>
        <v>-50.1416199152622</v>
      </c>
      <c r="AC274" s="5"/>
      <c r="AD274" s="5" t="n">
        <f aca="false">10*LOG(Measurements!AD274^2+Measurements!AE274^2)</f>
        <v>-69.860759293839</v>
      </c>
      <c r="AE274" s="5"/>
      <c r="AF274" s="5" t="n">
        <f aca="false">10*LOG(Measurements!AF274^2+Measurements!AG274^2)</f>
        <v>-92.8292675474827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3.9441452529995</v>
      </c>
      <c r="AM274" s="5"/>
      <c r="AN274" s="5" t="n">
        <f aca="false">10*LOG(Measurements!AN274^2+Measurements!AO274^2)</f>
        <v>-41.1708743744922</v>
      </c>
      <c r="AO274" s="5"/>
      <c r="AP274" s="5" t="n">
        <f aca="false">10*LOG(Measurements!AP274^2+Measurements!AQ274^2)</f>
        <v>-72.4676345735529</v>
      </c>
      <c r="AQ274" s="5"/>
      <c r="AR274" s="5" t="n">
        <f aca="false">10*LOG(Measurements!AR274^2+Measurements!AS274^2)</f>
        <v>-76.1926216762205</v>
      </c>
      <c r="AS274" s="5"/>
      <c r="AT274" s="5" t="n">
        <f aca="false">10*LOG(Measurements!AT274^2+Measurements!AU274^2)</f>
        <v>-34.0052433045202</v>
      </c>
      <c r="AU274" s="5"/>
      <c r="AV274" s="5" t="n">
        <f aca="false">10*LOG(Measurements!AV274^2+Measurements!AW274^2)</f>
        <v>-72.7542837979361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19.8413563382113</v>
      </c>
      <c r="BE274" s="5"/>
      <c r="BF274" s="5" t="n">
        <f aca="false">10*LOG(Measurements!BF274^2+Measurements!BG274^2)</f>
        <v>-70.5509678270856</v>
      </c>
      <c r="BG274" s="5"/>
      <c r="BH274" s="5" t="n">
        <f aca="false">10*LOG(Measurements!BH274^2+Measurements!BI274^2)</f>
        <v>-83.7446815888795</v>
      </c>
      <c r="BI274" s="5"/>
      <c r="BJ274" s="5" t="n">
        <f aca="false">10*LOG(Measurements!BJ274^2+Measurements!BK274^2)</f>
        <v>-81.7364696501826</v>
      </c>
      <c r="BK274" s="5"/>
      <c r="BL274" s="5" t="n">
        <f aca="false">10*LOG(Measurements!BL274^2+Measurements!BM274^2)</f>
        <v>-44.9743159301055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21.0447343256001</v>
      </c>
      <c r="BW274" s="5"/>
      <c r="BX274" s="5" t="n">
        <f aca="false">10*LOG(Measurements!BX274^2+Measurements!BY274^2)</f>
        <v>-54.0384193352877</v>
      </c>
      <c r="BZ274" s="5" t="n">
        <f aca="false">10*LOG(Measurements!BZ274^2+Measurements!CA274^2)</f>
        <v>-43.7742705066398</v>
      </c>
      <c r="CB274" s="5" t="n">
        <f aca="false">10*LOG(Measurements!CB274^2+Measurements!CC274^2)</f>
        <v>-53.753722069646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4.3334664098708</v>
      </c>
      <c r="CO274" s="5"/>
      <c r="CP274" s="5" t="n">
        <f aca="false">10*LOG(Measurements!CP274^2+Measurements!CQ274^2)</f>
        <v>-46.7451216872811</v>
      </c>
      <c r="CQ274" s="5"/>
      <c r="CR274" s="5" t="n">
        <f aca="false">10*LOG(Measurements!CR274^2+Measurements!CS274^2)</f>
        <v>-55.2906378546233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7.4869004498401</v>
      </c>
      <c r="DG274" s="5"/>
      <c r="DH274" s="5" t="n">
        <f aca="false">10*LOG(Measurements!DH274^2+Measurements!DI274^2)</f>
        <v>-42.1224498116155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19.1105927343276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32.3100775255109</v>
      </c>
      <c r="C275" s="5"/>
      <c r="D275" s="5" t="n">
        <f aca="false">10*LOG(Measurements!D275^2+Measurements!E275^2)</f>
        <v>-50.9365021282325</v>
      </c>
      <c r="E275" s="5"/>
      <c r="F275" s="5" t="n">
        <f aca="false">10*LOG(Measurements!F275^2+Measurements!G275^2)</f>
        <v>-43.7160853439044</v>
      </c>
      <c r="G275" s="5"/>
      <c r="H275" s="5" t="n">
        <f aca="false">10*LOG(Measurements!H275^2+Measurements!I275^2)</f>
        <v>-53.8818407312873</v>
      </c>
      <c r="I275" s="5"/>
      <c r="J275" s="5" t="n">
        <f aca="false">10*LOG(Measurements!J275^2+Measurements!K275^2)</f>
        <v>-34.0968317304464</v>
      </c>
      <c r="K275" s="5"/>
      <c r="L275" s="5" t="n">
        <f aca="false">10*LOG(Measurements!L275^2+Measurements!M275^2)</f>
        <v>-71.7302410444918</v>
      </c>
      <c r="M275" s="5"/>
      <c r="N275" s="5" t="n">
        <f aca="false">10*LOG(Measurements!N275^2+Measurements!O275^2)</f>
        <v>-70.3439969922128</v>
      </c>
      <c r="O275" s="5"/>
      <c r="P275" s="5" t="n">
        <f aca="false">10*LOG(Measurements!P275^2+Measurements!Q275^2)</f>
        <v>-71.729235304406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21.1215925484526</v>
      </c>
      <c r="U275" s="5"/>
      <c r="V275" s="5" t="n">
        <f aca="false">10*LOG(Measurements!V275^2+Measurements!W275^2)</f>
        <v>-43.7860332051922</v>
      </c>
      <c r="W275" s="5"/>
      <c r="X275" s="5" t="n">
        <f aca="false">10*LOG(Measurements!X275^2+Measurements!Y275^2)</f>
        <v>-54.509777017948</v>
      </c>
      <c r="Y275" s="5"/>
      <c r="Z275" s="5" t="n">
        <f aca="false">10*LOG(Measurements!Z275^2+Measurements!AA275^2)</f>
        <v>-74.1649403426121</v>
      </c>
      <c r="AA275" s="5"/>
      <c r="AB275" s="5" t="n">
        <f aca="false">10*LOG(Measurements!AB275^2+Measurements!AC275^2)</f>
        <v>-50.2770126281016</v>
      </c>
      <c r="AC275" s="5"/>
      <c r="AD275" s="5" t="n">
        <f aca="false">10*LOG(Measurements!AD275^2+Measurements!AE275^2)</f>
        <v>-70.0921172335558</v>
      </c>
      <c r="AE275" s="5"/>
      <c r="AF275" s="5" t="n">
        <f aca="false">10*LOG(Measurements!AF275^2+Measurements!AG275^2)</f>
        <v>-98.6089296186863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14.2326456395341</v>
      </c>
      <c r="AM275" s="5"/>
      <c r="AN275" s="5" t="n">
        <f aca="false">10*LOG(Measurements!AN275^2+Measurements!AO275^2)</f>
        <v>-41.1224308976643</v>
      </c>
      <c r="AO275" s="5"/>
      <c r="AP275" s="5" t="n">
        <f aca="false">10*LOG(Measurements!AP275^2+Measurements!AQ275^2)</f>
        <v>-71.9625706975046</v>
      </c>
      <c r="AQ275" s="5"/>
      <c r="AR275" s="5" t="n">
        <f aca="false">10*LOG(Measurements!AR275^2+Measurements!AS275^2)</f>
        <v>-77.4044771016402</v>
      </c>
      <c r="AS275" s="5"/>
      <c r="AT275" s="5" t="n">
        <f aca="false">10*LOG(Measurements!AT275^2+Measurements!AU275^2)</f>
        <v>-34.0949032949685</v>
      </c>
      <c r="AU275" s="5"/>
      <c r="AV275" s="5" t="n">
        <f aca="false">10*LOG(Measurements!AV275^2+Measurements!AW275^2)</f>
        <v>-72.3215370820887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19.9364181580722</v>
      </c>
      <c r="BE275" s="5"/>
      <c r="BF275" s="5" t="n">
        <f aca="false">10*LOG(Measurements!BF275^2+Measurements!BG275^2)</f>
        <v>-72.3063711069516</v>
      </c>
      <c r="BG275" s="5"/>
      <c r="BH275" s="5" t="n">
        <f aca="false">10*LOG(Measurements!BH275^2+Measurements!BI275^2)</f>
        <v>-91.90825143806</v>
      </c>
      <c r="BI275" s="5"/>
      <c r="BJ275" s="5" t="n">
        <f aca="false">10*LOG(Measurements!BJ275^2+Measurements!BK275^2)</f>
        <v>-81.0017205372059</v>
      </c>
      <c r="BK275" s="5"/>
      <c r="BL275" s="5" t="n">
        <f aca="false">10*LOG(Measurements!BL275^2+Measurements!BM275^2)</f>
        <v>-45.0580867173099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22.1406140874781</v>
      </c>
      <c r="BW275" s="5"/>
      <c r="BX275" s="5" t="n">
        <f aca="false">10*LOG(Measurements!BX275^2+Measurements!BY275^2)</f>
        <v>-56.6885153379013</v>
      </c>
      <c r="BZ275" s="5" t="n">
        <f aca="false">10*LOG(Measurements!BZ275^2+Measurements!CA275^2)</f>
        <v>-43.7457018903218</v>
      </c>
      <c r="CB275" s="5" t="n">
        <f aca="false">10*LOG(Measurements!CB275^2+Measurements!CC275^2)</f>
        <v>-54.3305203123321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4.1630620623569</v>
      </c>
      <c r="CO275" s="5"/>
      <c r="CP275" s="5" t="n">
        <f aca="false">10*LOG(Measurements!CP275^2+Measurements!CQ275^2)</f>
        <v>-46.482379092342</v>
      </c>
      <c r="CQ275" s="5"/>
      <c r="CR275" s="5" t="n">
        <f aca="false">10*LOG(Measurements!CR275^2+Measurements!CS275^2)</f>
        <v>-55.4309123207402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17.6258691329504</v>
      </c>
      <c r="DG275" s="5"/>
      <c r="DH275" s="5" t="n">
        <f aca="false">10*LOG(Measurements!DH275^2+Measurements!DI275^2)</f>
        <v>-41.9585054828562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19.015930075426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38.916266813811</v>
      </c>
      <c r="C276" s="5"/>
      <c r="D276" s="5" t="n">
        <f aca="false">10*LOG(Measurements!D276^2+Measurements!E276^2)</f>
        <v>-51.3420103406786</v>
      </c>
      <c r="E276" s="5"/>
      <c r="F276" s="5" t="n">
        <f aca="false">10*LOG(Measurements!F276^2+Measurements!G276^2)</f>
        <v>-43.5475563979566</v>
      </c>
      <c r="G276" s="5"/>
      <c r="H276" s="5" t="n">
        <f aca="false">10*LOG(Measurements!H276^2+Measurements!I276^2)</f>
        <v>-53.5035755878853</v>
      </c>
      <c r="I276" s="5"/>
      <c r="J276" s="5" t="n">
        <f aca="false">10*LOG(Measurements!J276^2+Measurements!K276^2)</f>
        <v>-34.0877423011451</v>
      </c>
      <c r="K276" s="5"/>
      <c r="L276" s="5" t="n">
        <f aca="false">10*LOG(Measurements!L276^2+Measurements!M276^2)</f>
        <v>-71.840000190796</v>
      </c>
      <c r="M276" s="5"/>
      <c r="N276" s="5" t="n">
        <f aca="false">10*LOG(Measurements!N276^2+Measurements!O276^2)</f>
        <v>-70.8414557994623</v>
      </c>
      <c r="O276" s="5"/>
      <c r="P276" s="5" t="n">
        <f aca="false">10*LOG(Measurements!P276^2+Measurements!Q276^2)</f>
        <v>-71.7311574821786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21.1373343600973</v>
      </c>
      <c r="U276" s="5"/>
      <c r="V276" s="5" t="n">
        <f aca="false">10*LOG(Measurements!V276^2+Measurements!W276^2)</f>
        <v>-44.0678419466902</v>
      </c>
      <c r="W276" s="5"/>
      <c r="X276" s="5" t="n">
        <f aca="false">10*LOG(Measurements!X276^2+Measurements!Y276^2)</f>
        <v>-55.3231181858027</v>
      </c>
      <c r="Y276" s="5"/>
      <c r="Z276" s="5" t="n">
        <f aca="false">10*LOG(Measurements!Z276^2+Measurements!AA276^2)</f>
        <v>-74.5134443820737</v>
      </c>
      <c r="AA276" s="5"/>
      <c r="AB276" s="5" t="n">
        <f aca="false">10*LOG(Measurements!AB276^2+Measurements!AC276^2)</f>
        <v>-50.401073874172</v>
      </c>
      <c r="AC276" s="5"/>
      <c r="AD276" s="5" t="n">
        <f aca="false">10*LOG(Measurements!AD276^2+Measurements!AE276^2)</f>
        <v>-70.4040843641565</v>
      </c>
      <c r="AE276" s="5"/>
      <c r="AF276" s="5" t="n">
        <f aca="false">10*LOG(Measurements!AF276^2+Measurements!AG276^2)</f>
        <v>-91.1399384852537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14.6971683384447</v>
      </c>
      <c r="AM276" s="5"/>
      <c r="AN276" s="5" t="n">
        <f aca="false">10*LOG(Measurements!AN276^2+Measurements!AO276^2)</f>
        <v>-41.0995355405403</v>
      </c>
      <c r="AO276" s="5"/>
      <c r="AP276" s="5" t="n">
        <f aca="false">10*LOG(Measurements!AP276^2+Measurements!AQ276^2)</f>
        <v>-72.2460923086911</v>
      </c>
      <c r="AQ276" s="5"/>
      <c r="AR276" s="5" t="n">
        <f aca="false">10*LOG(Measurements!AR276^2+Measurements!AS276^2)</f>
        <v>-77.9979155070833</v>
      </c>
      <c r="AS276" s="5"/>
      <c r="AT276" s="5" t="n">
        <f aca="false">10*LOG(Measurements!AT276^2+Measurements!AU276^2)</f>
        <v>-34.1508596043775</v>
      </c>
      <c r="AU276" s="5"/>
      <c r="AV276" s="5" t="n">
        <f aca="false">10*LOG(Measurements!AV276^2+Measurements!AW276^2)</f>
        <v>-71.18666172677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9.7883242917486</v>
      </c>
      <c r="BE276" s="5"/>
      <c r="BF276" s="5" t="n">
        <f aca="false">10*LOG(Measurements!BF276^2+Measurements!BG276^2)</f>
        <v>-70.4049020990319</v>
      </c>
      <c r="BG276" s="5"/>
      <c r="BH276" s="5" t="n">
        <f aca="false">10*LOG(Measurements!BH276^2+Measurements!BI276^2)</f>
        <v>-84.6967678565861</v>
      </c>
      <c r="BI276" s="5"/>
      <c r="BJ276" s="5" t="n">
        <f aca="false">10*LOG(Measurements!BJ276^2+Measurements!BK276^2)</f>
        <v>-86.970758131221</v>
      </c>
      <c r="BK276" s="5"/>
      <c r="BL276" s="5" t="n">
        <f aca="false">10*LOG(Measurements!BL276^2+Measurements!BM276^2)</f>
        <v>-45.1797542493499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28.7639077069772</v>
      </c>
      <c r="BW276" s="5"/>
      <c r="BX276" s="5" t="n">
        <f aca="false">10*LOG(Measurements!BX276^2+Measurements!BY276^2)</f>
        <v>-57.5687273136743</v>
      </c>
      <c r="BZ276" s="5" t="n">
        <f aca="false">10*LOG(Measurements!BZ276^2+Measurements!CA276^2)</f>
        <v>-44.295092124082</v>
      </c>
      <c r="CB276" s="5" t="n">
        <f aca="false">10*LOG(Measurements!CB276^2+Measurements!CC276^2)</f>
        <v>-52.3245502677695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4.2906876843055</v>
      </c>
      <c r="CO276" s="5"/>
      <c r="CP276" s="5" t="n">
        <f aca="false">10*LOG(Measurements!CP276^2+Measurements!CQ276^2)</f>
        <v>-46.3820447930892</v>
      </c>
      <c r="CQ276" s="5"/>
      <c r="CR276" s="5" t="n">
        <f aca="false">10*LOG(Measurements!CR276^2+Measurements!CS276^2)</f>
        <v>-55.5032346358064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18.1910941220183</v>
      </c>
      <c r="DG276" s="5"/>
      <c r="DH276" s="5" t="n">
        <f aca="false">10*LOG(Measurements!DH276^2+Measurements!DI276^2)</f>
        <v>-41.6254283542751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9.4318564145969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32.0654153815975</v>
      </c>
      <c r="C277" s="5"/>
      <c r="D277" s="5" t="n">
        <f aca="false">10*LOG(Measurements!D277^2+Measurements!E277^2)</f>
        <v>-51.5668490726827</v>
      </c>
      <c r="E277" s="5"/>
      <c r="F277" s="5" t="n">
        <f aca="false">10*LOG(Measurements!F277^2+Measurements!G277^2)</f>
        <v>-43.384268473571</v>
      </c>
      <c r="G277" s="5"/>
      <c r="H277" s="5" t="n">
        <f aca="false">10*LOG(Measurements!H277^2+Measurements!I277^2)</f>
        <v>-53.216380762895</v>
      </c>
      <c r="I277" s="5"/>
      <c r="J277" s="5" t="n">
        <f aca="false">10*LOG(Measurements!J277^2+Measurements!K277^2)</f>
        <v>-34.0750607243838</v>
      </c>
      <c r="K277" s="5"/>
      <c r="L277" s="5" t="n">
        <f aca="false">10*LOG(Measurements!L277^2+Measurements!M277^2)</f>
        <v>-71.783822749242</v>
      </c>
      <c r="M277" s="5"/>
      <c r="N277" s="5" t="n">
        <f aca="false">10*LOG(Measurements!N277^2+Measurements!O277^2)</f>
        <v>-70.8831555179429</v>
      </c>
      <c r="O277" s="5"/>
      <c r="P277" s="5" t="n">
        <f aca="false">10*LOG(Measurements!P277^2+Measurements!Q277^2)</f>
        <v>-70.9363268499187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21.6982003802968</v>
      </c>
      <c r="U277" s="5"/>
      <c r="V277" s="5" t="n">
        <f aca="false">10*LOG(Measurements!V277^2+Measurements!W277^2)</f>
        <v>-44.4823100462959</v>
      </c>
      <c r="W277" s="5"/>
      <c r="X277" s="5" t="n">
        <f aca="false">10*LOG(Measurements!X277^2+Measurements!Y277^2)</f>
        <v>-55.9651010606424</v>
      </c>
      <c r="Y277" s="5"/>
      <c r="Z277" s="5" t="n">
        <f aca="false">10*LOG(Measurements!Z277^2+Measurements!AA277^2)</f>
        <v>-74.31618144521</v>
      </c>
      <c r="AA277" s="5"/>
      <c r="AB277" s="5" t="n">
        <f aca="false">10*LOG(Measurements!AB277^2+Measurements!AC277^2)</f>
        <v>-50.5487196419103</v>
      </c>
      <c r="AC277" s="5"/>
      <c r="AD277" s="5" t="n">
        <f aca="false">10*LOG(Measurements!AD277^2+Measurements!AE277^2)</f>
        <v>-70.4538312699149</v>
      </c>
      <c r="AE277" s="5"/>
      <c r="AF277" s="5" t="n">
        <f aca="false">10*LOG(Measurements!AF277^2+Measurements!AG277^2)</f>
        <v>-91.0088990450195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4.6492892069441</v>
      </c>
      <c r="AM277" s="5"/>
      <c r="AN277" s="5" t="n">
        <f aca="false">10*LOG(Measurements!AN277^2+Measurements!AO277^2)</f>
        <v>-41.2709510725126</v>
      </c>
      <c r="AO277" s="5"/>
      <c r="AP277" s="5" t="n">
        <f aca="false">10*LOG(Measurements!AP277^2+Measurements!AQ277^2)</f>
        <v>-73.8475429461541</v>
      </c>
      <c r="AQ277" s="5"/>
      <c r="AR277" s="5" t="n">
        <f aca="false">10*LOG(Measurements!AR277^2+Measurements!AS277^2)</f>
        <v>-81.3720161297095</v>
      </c>
      <c r="AS277" s="5"/>
      <c r="AT277" s="5" t="n">
        <f aca="false">10*LOG(Measurements!AT277^2+Measurements!AU277^2)</f>
        <v>-34.2800490553322</v>
      </c>
      <c r="AU277" s="5"/>
      <c r="AV277" s="5" t="n">
        <f aca="false">10*LOG(Measurements!AV277^2+Measurements!AW277^2)</f>
        <v>-71.5880074476104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9.4600097177097</v>
      </c>
      <c r="BE277" s="5"/>
      <c r="BF277" s="5" t="n">
        <f aca="false">10*LOG(Measurements!BF277^2+Measurements!BG277^2)</f>
        <v>-71.6797282765757</v>
      </c>
      <c r="BG277" s="5"/>
      <c r="BH277" s="5" t="n">
        <f aca="false">10*LOG(Measurements!BH277^2+Measurements!BI277^2)</f>
        <v>-97.6377931900045</v>
      </c>
      <c r="BI277" s="5"/>
      <c r="BJ277" s="5" t="n">
        <f aca="false">10*LOG(Measurements!BJ277^2+Measurements!BK277^2)</f>
        <v>-85.6820927298118</v>
      </c>
      <c r="BK277" s="5"/>
      <c r="BL277" s="5" t="n">
        <f aca="false">10*LOG(Measurements!BL277^2+Measurements!BM277^2)</f>
        <v>-45.2698451482799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40.7584146684876</v>
      </c>
      <c r="BW277" s="5"/>
      <c r="BX277" s="5" t="n">
        <f aca="false">10*LOG(Measurements!BX277^2+Measurements!BY277^2)</f>
        <v>-56.7819000968052</v>
      </c>
      <c r="BZ277" s="5" t="n">
        <f aca="false">10*LOG(Measurements!BZ277^2+Measurements!CA277^2)</f>
        <v>-44.3951225968247</v>
      </c>
      <c r="CB277" s="5" t="n">
        <f aca="false">10*LOG(Measurements!CB277^2+Measurements!CC277^2)</f>
        <v>-51.5340152866207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4.2524084555027</v>
      </c>
      <c r="CO277" s="5"/>
      <c r="CP277" s="5" t="n">
        <f aca="false">10*LOG(Measurements!CP277^2+Measurements!CQ277^2)</f>
        <v>-46.2717668744792</v>
      </c>
      <c r="CQ277" s="5"/>
      <c r="CR277" s="5" t="n">
        <f aca="false">10*LOG(Measurements!CR277^2+Measurements!CS277^2)</f>
        <v>-55.5519458781735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18.8740472456681</v>
      </c>
      <c r="DG277" s="5"/>
      <c r="DH277" s="5" t="n">
        <f aca="false">10*LOG(Measurements!DH277^2+Measurements!DI277^2)</f>
        <v>-41.4943420811273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9.73114422422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27.1088222526298</v>
      </c>
      <c r="C278" s="5"/>
      <c r="D278" s="5" t="n">
        <f aca="false">10*LOG(Measurements!D278^2+Measurements!E278^2)</f>
        <v>-51.8052235092727</v>
      </c>
      <c r="E278" s="5"/>
      <c r="F278" s="5" t="n">
        <f aca="false">10*LOG(Measurements!F278^2+Measurements!G278^2)</f>
        <v>-43.5778370464715</v>
      </c>
      <c r="G278" s="5"/>
      <c r="H278" s="5" t="n">
        <f aca="false">10*LOG(Measurements!H278^2+Measurements!I278^2)</f>
        <v>-52.764698193783</v>
      </c>
      <c r="I278" s="5"/>
      <c r="J278" s="5" t="n">
        <f aca="false">10*LOG(Measurements!J278^2+Measurements!K278^2)</f>
        <v>-34.141690366072</v>
      </c>
      <c r="K278" s="5"/>
      <c r="L278" s="5" t="n">
        <f aca="false">10*LOG(Measurements!L278^2+Measurements!M278^2)</f>
        <v>-71.714536055697</v>
      </c>
      <c r="M278" s="5"/>
      <c r="N278" s="5" t="n">
        <f aca="false">10*LOG(Measurements!N278^2+Measurements!O278^2)</f>
        <v>-72.0609640380765</v>
      </c>
      <c r="O278" s="5"/>
      <c r="P278" s="5" t="n">
        <f aca="false">10*LOG(Measurements!P278^2+Measurements!Q278^2)</f>
        <v>-70.8546288387836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22.4136711788454</v>
      </c>
      <c r="U278" s="5"/>
      <c r="V278" s="5" t="n">
        <f aca="false">10*LOG(Measurements!V278^2+Measurements!W278^2)</f>
        <v>-44.7697349223647</v>
      </c>
      <c r="W278" s="5"/>
      <c r="X278" s="5" t="n">
        <f aca="false">10*LOG(Measurements!X278^2+Measurements!Y278^2)</f>
        <v>-56.330334076623</v>
      </c>
      <c r="Y278" s="5"/>
      <c r="Z278" s="5" t="n">
        <f aca="false">10*LOG(Measurements!Z278^2+Measurements!AA278^2)</f>
        <v>-74.6557071030778</v>
      </c>
      <c r="AA278" s="5"/>
      <c r="AB278" s="5" t="n">
        <f aca="false">10*LOG(Measurements!AB278^2+Measurements!AC278^2)</f>
        <v>-50.6746058962088</v>
      </c>
      <c r="AC278" s="5"/>
      <c r="AD278" s="5" t="n">
        <f aca="false">10*LOG(Measurements!AD278^2+Measurements!AE278^2)</f>
        <v>-71.2026604339392</v>
      </c>
      <c r="AE278" s="5"/>
      <c r="AF278" s="5" t="n">
        <f aca="false">10*LOG(Measurements!AF278^2+Measurements!AG278^2)</f>
        <v>-92.437396639486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15.0899006786009</v>
      </c>
      <c r="AM278" s="5"/>
      <c r="AN278" s="5" t="n">
        <f aca="false">10*LOG(Measurements!AN278^2+Measurements!AO278^2)</f>
        <v>-41.4127749023901</v>
      </c>
      <c r="AO278" s="5"/>
      <c r="AP278" s="5" t="n">
        <f aca="false">10*LOG(Measurements!AP278^2+Measurements!AQ278^2)</f>
        <v>-75.2439883191176</v>
      </c>
      <c r="AQ278" s="5"/>
      <c r="AR278" s="5" t="n">
        <f aca="false">10*LOG(Measurements!AR278^2+Measurements!AS278^2)</f>
        <v>-81.2539302089212</v>
      </c>
      <c r="AS278" s="5"/>
      <c r="AT278" s="5" t="n">
        <f aca="false">10*LOG(Measurements!AT278^2+Measurements!AU278^2)</f>
        <v>-34.3553353429495</v>
      </c>
      <c r="AU278" s="5"/>
      <c r="AV278" s="5" t="n">
        <f aca="false">10*LOG(Measurements!AV278^2+Measurements!AW278^2)</f>
        <v>-70.5442983113101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9.3074325536067</v>
      </c>
      <c r="BE278" s="5"/>
      <c r="BF278" s="5" t="n">
        <f aca="false">10*LOG(Measurements!BF278^2+Measurements!BG278^2)</f>
        <v>-69.8713659943618</v>
      </c>
      <c r="BG278" s="5"/>
      <c r="BH278" s="5" t="n">
        <f aca="false">10*LOG(Measurements!BH278^2+Measurements!BI278^2)</f>
        <v>-85.4824548238831</v>
      </c>
      <c r="BI278" s="5"/>
      <c r="BJ278" s="5" t="n">
        <f aca="false">10*LOG(Measurements!BJ278^2+Measurements!BK278^2)</f>
        <v>-89.1985431234264</v>
      </c>
      <c r="BK278" s="5"/>
      <c r="BL278" s="5" t="n">
        <f aca="false">10*LOG(Measurements!BL278^2+Measurements!BM278^2)</f>
        <v>-45.3957269824472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37.4181189371198</v>
      </c>
      <c r="BW278" s="5"/>
      <c r="BX278" s="5" t="n">
        <f aca="false">10*LOG(Measurements!BX278^2+Measurements!BY278^2)</f>
        <v>-56.9122642743315</v>
      </c>
      <c r="BZ278" s="5" t="n">
        <f aca="false">10*LOG(Measurements!BZ278^2+Measurements!CA278^2)</f>
        <v>-44.4389642662907</v>
      </c>
      <c r="CB278" s="5" t="n">
        <f aca="false">10*LOG(Measurements!CB278^2+Measurements!CC278^2)</f>
        <v>-50.9418407277769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4.0748906231362</v>
      </c>
      <c r="CO278" s="5"/>
      <c r="CP278" s="5" t="n">
        <f aca="false">10*LOG(Measurements!CP278^2+Measurements!CQ278^2)</f>
        <v>-45.9470929012064</v>
      </c>
      <c r="CQ278" s="5"/>
      <c r="CR278" s="5" t="n">
        <f aca="false">10*LOG(Measurements!CR278^2+Measurements!CS278^2)</f>
        <v>-55.736281011326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20.2707287445038</v>
      </c>
      <c r="DG278" s="5"/>
      <c r="DH278" s="5" t="n">
        <f aca="false">10*LOG(Measurements!DH278^2+Measurements!DI278^2)</f>
        <v>-41.3652141943061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9.9412664015529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4.1586397762814</v>
      </c>
      <c r="C279" s="5"/>
      <c r="D279" s="5" t="n">
        <f aca="false">10*LOG(Measurements!D279^2+Measurements!E279^2)</f>
        <v>-52.2491441997234</v>
      </c>
      <c r="E279" s="5"/>
      <c r="F279" s="5" t="n">
        <f aca="false">10*LOG(Measurements!F279^2+Measurements!G279^2)</f>
        <v>-43.7542405203549</v>
      </c>
      <c r="G279" s="5"/>
      <c r="H279" s="5" t="n">
        <f aca="false">10*LOG(Measurements!H279^2+Measurements!I279^2)</f>
        <v>-52.2150252108606</v>
      </c>
      <c r="I279" s="5"/>
      <c r="J279" s="5" t="n">
        <f aca="false">10*LOG(Measurements!J279^2+Measurements!K279^2)</f>
        <v>-34.2012351935995</v>
      </c>
      <c r="K279" s="5"/>
      <c r="L279" s="5" t="n">
        <f aca="false">10*LOG(Measurements!L279^2+Measurements!M279^2)</f>
        <v>-71.5316215338895</v>
      </c>
      <c r="M279" s="5"/>
      <c r="N279" s="5" t="n">
        <f aca="false">10*LOG(Measurements!N279^2+Measurements!O279^2)</f>
        <v>-73.2266380944607</v>
      </c>
      <c r="O279" s="5"/>
      <c r="P279" s="5" t="n">
        <f aca="false">10*LOG(Measurements!P279^2+Measurements!Q279^2)</f>
        <v>-70.3840701469377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22.9114950168981</v>
      </c>
      <c r="U279" s="5"/>
      <c r="V279" s="5" t="n">
        <f aca="false">10*LOG(Measurements!V279^2+Measurements!W279^2)</f>
        <v>-44.7212840569621</v>
      </c>
      <c r="W279" s="5"/>
      <c r="X279" s="5" t="n">
        <f aca="false">10*LOG(Measurements!X279^2+Measurements!Y279^2)</f>
        <v>-56.7516160243496</v>
      </c>
      <c r="Y279" s="5"/>
      <c r="Z279" s="5" t="n">
        <f aca="false">10*LOG(Measurements!Z279^2+Measurements!AA279^2)</f>
        <v>-74.2070969440588</v>
      </c>
      <c r="AA279" s="5"/>
      <c r="AB279" s="5" t="n">
        <f aca="false">10*LOG(Measurements!AB279^2+Measurements!AC279^2)</f>
        <v>-50.8169422627891</v>
      </c>
      <c r="AC279" s="5"/>
      <c r="AD279" s="5" t="n">
        <f aca="false">10*LOG(Measurements!AD279^2+Measurements!AE279^2)</f>
        <v>-70.9639469773075</v>
      </c>
      <c r="AE279" s="5"/>
      <c r="AF279" s="5" t="n">
        <f aca="false">10*LOG(Measurements!AF279^2+Measurements!AG279^2)</f>
        <v>-97.0236160796106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16.5247204297194</v>
      </c>
      <c r="AM279" s="5"/>
      <c r="AN279" s="5" t="n">
        <f aca="false">10*LOG(Measurements!AN279^2+Measurements!AO279^2)</f>
        <v>-41.4265884622328</v>
      </c>
      <c r="AO279" s="5"/>
      <c r="AP279" s="5" t="n">
        <f aca="false">10*LOG(Measurements!AP279^2+Measurements!AQ279^2)</f>
        <v>-76.8085739109468</v>
      </c>
      <c r="AQ279" s="5"/>
      <c r="AR279" s="5" t="n">
        <f aca="false">10*LOG(Measurements!AR279^2+Measurements!AS279^2)</f>
        <v>-82.8086681351493</v>
      </c>
      <c r="AS279" s="5"/>
      <c r="AT279" s="5" t="n">
        <f aca="false">10*LOG(Measurements!AT279^2+Measurements!AU279^2)</f>
        <v>-34.4038711081762</v>
      </c>
      <c r="AU279" s="5"/>
      <c r="AV279" s="5" t="n">
        <f aca="false">10*LOG(Measurements!AV279^2+Measurements!AW279^2)</f>
        <v>-70.0731721561558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9.2590501877087</v>
      </c>
      <c r="BE279" s="5"/>
      <c r="BF279" s="5" t="n">
        <f aca="false">10*LOG(Measurements!BF279^2+Measurements!BG279^2)</f>
        <v>-71.6759893467191</v>
      </c>
      <c r="BG279" s="5"/>
      <c r="BH279" s="5" t="n">
        <f aca="false">10*LOG(Measurements!BH279^2+Measurements!BI279^2)</f>
        <v>-96.4657262524559</v>
      </c>
      <c r="BI279" s="5"/>
      <c r="BJ279" s="5" t="n">
        <f aca="false">10*LOG(Measurements!BJ279^2+Measurements!BK279^2)</f>
        <v>-93.5832021274784</v>
      </c>
      <c r="BK279" s="5"/>
      <c r="BL279" s="5" t="n">
        <f aca="false">10*LOG(Measurements!BL279^2+Measurements!BM279^2)</f>
        <v>-45.4435518097519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9.7108434714276</v>
      </c>
      <c r="BW279" s="5"/>
      <c r="BX279" s="5" t="n">
        <f aca="false">10*LOG(Measurements!BX279^2+Measurements!BY279^2)</f>
        <v>-56.359533441599</v>
      </c>
      <c r="BZ279" s="5" t="n">
        <f aca="false">10*LOG(Measurements!BZ279^2+Measurements!CA279^2)</f>
        <v>-44.4555918500781</v>
      </c>
      <c r="CB279" s="5" t="n">
        <f aca="false">10*LOG(Measurements!CB279^2+Measurements!CC279^2)</f>
        <v>-50.0111957082857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4.5274307163286</v>
      </c>
      <c r="CO279" s="5"/>
      <c r="CP279" s="5" t="n">
        <f aca="false">10*LOG(Measurements!CP279^2+Measurements!CQ279^2)</f>
        <v>-45.4321176692826</v>
      </c>
      <c r="CQ279" s="5"/>
      <c r="CR279" s="5" t="n">
        <f aca="false">10*LOG(Measurements!CR279^2+Measurements!CS279^2)</f>
        <v>-55.7110180635737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22.0840586398598</v>
      </c>
      <c r="DG279" s="5"/>
      <c r="DH279" s="5" t="n">
        <f aca="false">10*LOG(Measurements!DH279^2+Measurements!DI279^2)</f>
        <v>-41.0716794221207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20.5483962734936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1.7691929348151</v>
      </c>
      <c r="C280" s="5"/>
      <c r="D280" s="5" t="n">
        <f aca="false">10*LOG(Measurements!D280^2+Measurements!E280^2)</f>
        <v>-52.3269594739697</v>
      </c>
      <c r="E280" s="5"/>
      <c r="F280" s="5" t="n">
        <f aca="false">10*LOG(Measurements!F280^2+Measurements!G280^2)</f>
        <v>-43.8337553546192</v>
      </c>
      <c r="G280" s="5"/>
      <c r="H280" s="5" t="n">
        <f aca="false">10*LOG(Measurements!H280^2+Measurements!I280^2)</f>
        <v>-51.3440143472172</v>
      </c>
      <c r="I280" s="5"/>
      <c r="J280" s="5" t="n">
        <f aca="false">10*LOG(Measurements!J280^2+Measurements!K280^2)</f>
        <v>-34.306539510993</v>
      </c>
      <c r="K280" s="5"/>
      <c r="L280" s="5" t="n">
        <f aca="false">10*LOG(Measurements!L280^2+Measurements!M280^2)</f>
        <v>-71.4184280899872</v>
      </c>
      <c r="M280" s="5"/>
      <c r="N280" s="5" t="n">
        <f aca="false">10*LOG(Measurements!N280^2+Measurements!O280^2)</f>
        <v>-74.0849461437993</v>
      </c>
      <c r="O280" s="5"/>
      <c r="P280" s="5" t="n">
        <f aca="false">10*LOG(Measurements!P280^2+Measurements!Q280^2)</f>
        <v>-69.6866836147378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23.4052216949211</v>
      </c>
      <c r="U280" s="5"/>
      <c r="V280" s="5" t="n">
        <f aca="false">10*LOG(Measurements!V280^2+Measurements!W280^2)</f>
        <v>-44.5439234542855</v>
      </c>
      <c r="W280" s="5"/>
      <c r="X280" s="5" t="n">
        <f aca="false">10*LOG(Measurements!X280^2+Measurements!Y280^2)</f>
        <v>-57.226534136741</v>
      </c>
      <c r="Y280" s="5"/>
      <c r="Z280" s="5" t="n">
        <f aca="false">10*LOG(Measurements!Z280^2+Measurements!AA280^2)</f>
        <v>-73.8699212089744</v>
      </c>
      <c r="AA280" s="5"/>
      <c r="AB280" s="5" t="n">
        <f aca="false">10*LOG(Measurements!AB280^2+Measurements!AC280^2)</f>
        <v>-50.9600887451897</v>
      </c>
      <c r="AC280" s="5"/>
      <c r="AD280" s="5" t="n">
        <f aca="false">10*LOG(Measurements!AD280^2+Measurements!AE280^2)</f>
        <v>-71.0780662932647</v>
      </c>
      <c r="AE280" s="5"/>
      <c r="AF280" s="5" t="n">
        <f aca="false">10*LOG(Measurements!AF280^2+Measurements!AG280^2)</f>
        <v>-93.3489420277745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18.779411739421</v>
      </c>
      <c r="AM280" s="5"/>
      <c r="AN280" s="5" t="n">
        <f aca="false">10*LOG(Measurements!AN280^2+Measurements!AO280^2)</f>
        <v>-41.2217715667312</v>
      </c>
      <c r="AO280" s="5"/>
      <c r="AP280" s="5" t="n">
        <f aca="false">10*LOG(Measurements!AP280^2+Measurements!AQ280^2)</f>
        <v>-78.683743432364</v>
      </c>
      <c r="AQ280" s="5"/>
      <c r="AR280" s="5" t="n">
        <f aca="false">10*LOG(Measurements!AR280^2+Measurements!AS280^2)</f>
        <v>-86.2329047662859</v>
      </c>
      <c r="AS280" s="5"/>
      <c r="AT280" s="5" t="n">
        <f aca="false">10*LOG(Measurements!AT280^2+Measurements!AU280^2)</f>
        <v>-34.4748493377548</v>
      </c>
      <c r="AU280" s="5"/>
      <c r="AV280" s="5" t="n">
        <f aca="false">10*LOG(Measurements!AV280^2+Measurements!AW280^2)</f>
        <v>-68.6745501302344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19.5974396868345</v>
      </c>
      <c r="BE280" s="5"/>
      <c r="BF280" s="5" t="n">
        <f aca="false">10*LOG(Measurements!BF280^2+Measurements!BG280^2)</f>
        <v>-70.2546850806116</v>
      </c>
      <c r="BG280" s="5"/>
      <c r="BH280" s="5" t="n">
        <f aca="false">10*LOG(Measurements!BH280^2+Measurements!BI280^2)</f>
        <v>-85.8247984346306</v>
      </c>
      <c r="BI280" s="5"/>
      <c r="BJ280" s="5" t="n">
        <f aca="false">10*LOG(Measurements!BJ280^2+Measurements!BK280^2)</f>
        <v>-98.0267203635856</v>
      </c>
      <c r="BK280" s="5"/>
      <c r="BL280" s="5" t="n">
        <f aca="false">10*LOG(Measurements!BL280^2+Measurements!BM280^2)</f>
        <v>-45.6250916443702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6.3192689120964</v>
      </c>
      <c r="BW280" s="5"/>
      <c r="BX280" s="5" t="n">
        <f aca="false">10*LOG(Measurements!BX280^2+Measurements!BY280^2)</f>
        <v>-55.8561851556092</v>
      </c>
      <c r="BZ280" s="5" t="n">
        <f aca="false">10*LOG(Measurements!BZ280^2+Measurements!CA280^2)</f>
        <v>-44.349637205927</v>
      </c>
      <c r="CB280" s="5" t="n">
        <f aca="false">10*LOG(Measurements!CB280^2+Measurements!CC280^2)</f>
        <v>-49.6054367230733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5.3970541352671</v>
      </c>
      <c r="CO280" s="5"/>
      <c r="CP280" s="5" t="n">
        <f aca="false">10*LOG(Measurements!CP280^2+Measurements!CQ280^2)</f>
        <v>-44.8239120453927</v>
      </c>
      <c r="CQ280" s="5"/>
      <c r="CR280" s="5" t="n">
        <f aca="false">10*LOG(Measurements!CR280^2+Measurements!CS280^2)</f>
        <v>-55.402844309487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24.4706911975709</v>
      </c>
      <c r="DG280" s="5"/>
      <c r="DH280" s="5" t="n">
        <f aca="false">10*LOG(Measurements!DH280^2+Measurements!DI280^2)</f>
        <v>-40.7220975735455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21.4904718293974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0.7365943289368</v>
      </c>
      <c r="C281" s="5"/>
      <c r="D281" s="5" t="n">
        <f aca="false">10*LOG(Measurements!D281^2+Measurements!E281^2)</f>
        <v>-52.20648414792</v>
      </c>
      <c r="E281" s="5"/>
      <c r="F281" s="5" t="n">
        <f aca="false">10*LOG(Measurements!F281^2+Measurements!G281^2)</f>
        <v>-43.6026648954966</v>
      </c>
      <c r="G281" s="5"/>
      <c r="H281" s="5" t="n">
        <f aca="false">10*LOG(Measurements!H281^2+Measurements!I281^2)</f>
        <v>-50.6687956352508</v>
      </c>
      <c r="I281" s="5"/>
      <c r="J281" s="5" t="n">
        <f aca="false">10*LOG(Measurements!J281^2+Measurements!K281^2)</f>
        <v>-34.3967899018267</v>
      </c>
      <c r="K281" s="5"/>
      <c r="L281" s="5" t="n">
        <f aca="false">10*LOG(Measurements!L281^2+Measurements!M281^2)</f>
        <v>-72.1849098475356</v>
      </c>
      <c r="M281" s="5"/>
      <c r="N281" s="5" t="n">
        <f aca="false">10*LOG(Measurements!N281^2+Measurements!O281^2)</f>
        <v>-73.7857545541054</v>
      </c>
      <c r="O281" s="5"/>
      <c r="P281" s="5" t="n">
        <f aca="false">10*LOG(Measurements!P281^2+Measurements!Q281^2)</f>
        <v>-69.4269546161395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23.8220035057126</v>
      </c>
      <c r="U281" s="5"/>
      <c r="V281" s="5" t="n">
        <f aca="false">10*LOG(Measurements!V281^2+Measurements!W281^2)</f>
        <v>-44.3475591589837</v>
      </c>
      <c r="W281" s="5"/>
      <c r="X281" s="5" t="n">
        <f aca="false">10*LOG(Measurements!X281^2+Measurements!Y281^2)</f>
        <v>-57.5305110784859</v>
      </c>
      <c r="Y281" s="5"/>
      <c r="Z281" s="5" t="n">
        <f aca="false">10*LOG(Measurements!Z281^2+Measurements!AA281^2)</f>
        <v>-75.0314962073935</v>
      </c>
      <c r="AA281" s="5"/>
      <c r="AB281" s="5" t="n">
        <f aca="false">10*LOG(Measurements!AB281^2+Measurements!AC281^2)</f>
        <v>-51.1462051325825</v>
      </c>
      <c r="AC281" s="5"/>
      <c r="AD281" s="5" t="n">
        <f aca="false">10*LOG(Measurements!AD281^2+Measurements!AE281^2)</f>
        <v>-71.9133162231705</v>
      </c>
      <c r="AE281" s="5"/>
      <c r="AF281" s="5" t="n">
        <f aca="false">10*LOG(Measurements!AF281^2+Measurements!AG281^2)</f>
        <v>-94.1373967248532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1.1159504082346</v>
      </c>
      <c r="AM281" s="5"/>
      <c r="AN281" s="5" t="n">
        <f aca="false">10*LOG(Measurements!AN281^2+Measurements!AO281^2)</f>
        <v>-41.068302891242</v>
      </c>
      <c r="AO281" s="5"/>
      <c r="AP281" s="5" t="n">
        <f aca="false">10*LOG(Measurements!AP281^2+Measurements!AQ281^2)</f>
        <v>-79.1903268479336</v>
      </c>
      <c r="AQ281" s="5"/>
      <c r="AR281" s="5" t="n">
        <f aca="false">10*LOG(Measurements!AR281^2+Measurements!AS281^2)</f>
        <v>-84.3534556260749</v>
      </c>
      <c r="AS281" s="5"/>
      <c r="AT281" s="5" t="n">
        <f aca="false">10*LOG(Measurements!AT281^2+Measurements!AU281^2)</f>
        <v>-34.6272175848672</v>
      </c>
      <c r="AU281" s="5"/>
      <c r="AV281" s="5" t="n">
        <f aca="false">10*LOG(Measurements!AV281^2+Measurements!AW281^2)</f>
        <v>-69.1688642136906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20.3275604382331</v>
      </c>
      <c r="BE281" s="5"/>
      <c r="BF281" s="5" t="n">
        <f aca="false">10*LOG(Measurements!BF281^2+Measurements!BG281^2)</f>
        <v>-71.1115409806218</v>
      </c>
      <c r="BG281" s="5"/>
      <c r="BH281" s="5" t="n">
        <f aca="false">10*LOG(Measurements!BH281^2+Measurements!BI281^2)</f>
        <v>-91.4561229229922</v>
      </c>
      <c r="BI281" s="5"/>
      <c r="BJ281" s="5" t="n">
        <f aca="false">10*LOG(Measurements!BJ281^2+Measurements!BK281^2)</f>
        <v>-98.3134474891586</v>
      </c>
      <c r="BK281" s="5"/>
      <c r="BL281" s="5" t="n">
        <f aca="false">10*LOG(Measurements!BL281^2+Measurements!BM281^2)</f>
        <v>-45.6973237022033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22.2264334043971</v>
      </c>
      <c r="BW281" s="5"/>
      <c r="BX281" s="5" t="n">
        <f aca="false">10*LOG(Measurements!BX281^2+Measurements!BY281^2)</f>
        <v>-55.2613148080175</v>
      </c>
      <c r="BZ281" s="5" t="n">
        <f aca="false">10*LOG(Measurements!BZ281^2+Measurements!CA281^2)</f>
        <v>-43.9702337041249</v>
      </c>
      <c r="CB281" s="5" t="n">
        <f aca="false">10*LOG(Measurements!CB281^2+Measurements!CC281^2)</f>
        <v>-49.1578178812681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5.2842655427059</v>
      </c>
      <c r="CO281" s="5"/>
      <c r="CP281" s="5" t="n">
        <f aca="false">10*LOG(Measurements!CP281^2+Measurements!CQ281^2)</f>
        <v>-44.5236804338717</v>
      </c>
      <c r="CQ281" s="5"/>
      <c r="CR281" s="5" t="n">
        <f aca="false">10*LOG(Measurements!CR281^2+Measurements!CS281^2)</f>
        <v>-55.0103569456173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23.1281929697022</v>
      </c>
      <c r="DG281" s="5"/>
      <c r="DH281" s="5" t="n">
        <f aca="false">10*LOG(Measurements!DH281^2+Measurements!DI281^2)</f>
        <v>-40.3712538347502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22.9336803150384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20.1381381644418</v>
      </c>
      <c r="C282" s="5"/>
      <c r="D282" s="5" t="n">
        <f aca="false">10*LOG(Measurements!D282^2+Measurements!E282^2)</f>
        <v>-52.0878577629606</v>
      </c>
      <c r="E282" s="5"/>
      <c r="F282" s="5" t="n">
        <f aca="false">10*LOG(Measurements!F282^2+Measurements!G282^2)</f>
        <v>-43.5781888531876</v>
      </c>
      <c r="G282" s="5"/>
      <c r="H282" s="5" t="n">
        <f aca="false">10*LOG(Measurements!H282^2+Measurements!I282^2)</f>
        <v>-49.5930038442759</v>
      </c>
      <c r="I282" s="5"/>
      <c r="J282" s="5" t="n">
        <f aca="false">10*LOG(Measurements!J282^2+Measurements!K282^2)</f>
        <v>-34.4969194712046</v>
      </c>
      <c r="K282" s="5"/>
      <c r="L282" s="5" t="n">
        <f aca="false">10*LOG(Measurements!L282^2+Measurements!M282^2)</f>
        <v>-71.6888746752427</v>
      </c>
      <c r="M282" s="5"/>
      <c r="N282" s="5" t="n">
        <f aca="false">10*LOG(Measurements!N282^2+Measurements!O282^2)</f>
        <v>-75.3678052134563</v>
      </c>
      <c r="O282" s="5"/>
      <c r="P282" s="5" t="n">
        <f aca="false">10*LOG(Measurements!P282^2+Measurements!Q282^2)</f>
        <v>-69.7170796262797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23.9140626122975</v>
      </c>
      <c r="U282" s="5"/>
      <c r="V282" s="5" t="n">
        <f aca="false">10*LOG(Measurements!V282^2+Measurements!W282^2)</f>
        <v>-44.4244191815501</v>
      </c>
      <c r="W282" s="5"/>
      <c r="X282" s="5" t="n">
        <f aca="false">10*LOG(Measurements!X282^2+Measurements!Y282^2)</f>
        <v>-57.598729866935</v>
      </c>
      <c r="Y282" s="5"/>
      <c r="Z282" s="5" t="n">
        <f aca="false">10*LOG(Measurements!Z282^2+Measurements!AA282^2)</f>
        <v>-74.5160330706594</v>
      </c>
      <c r="AA282" s="5"/>
      <c r="AB282" s="5" t="n">
        <f aca="false">10*LOG(Measurements!AB282^2+Measurements!AC282^2)</f>
        <v>-51.3141608209574</v>
      </c>
      <c r="AC282" s="5"/>
      <c r="AD282" s="5" t="n">
        <f aca="false">10*LOG(Measurements!AD282^2+Measurements!AE282^2)</f>
        <v>-72.1426072035219</v>
      </c>
      <c r="AE282" s="5"/>
      <c r="AF282" s="5" t="n">
        <f aca="false">10*LOG(Measurements!AF282^2+Measurements!AG282^2)</f>
        <v>-107.87766161653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2.9062753028291</v>
      </c>
      <c r="AM282" s="5"/>
      <c r="AN282" s="5" t="n">
        <f aca="false">10*LOG(Measurements!AN282^2+Measurements!AO282^2)</f>
        <v>-40.7957838858044</v>
      </c>
      <c r="AO282" s="5"/>
      <c r="AP282" s="5" t="n">
        <f aca="false">10*LOG(Measurements!AP282^2+Measurements!AQ282^2)</f>
        <v>-81.2689220643144</v>
      </c>
      <c r="AQ282" s="5"/>
      <c r="AR282" s="5" t="n">
        <f aca="false">10*LOG(Measurements!AR282^2+Measurements!AS282^2)</f>
        <v>-85.7460127740355</v>
      </c>
      <c r="AS282" s="5"/>
      <c r="AT282" s="5" t="n">
        <f aca="false">10*LOG(Measurements!AT282^2+Measurements!AU282^2)</f>
        <v>-34.8025793387596</v>
      </c>
      <c r="AU282" s="5"/>
      <c r="AV282" s="5" t="n">
        <f aca="false">10*LOG(Measurements!AV282^2+Measurements!AW282^2)</f>
        <v>-68.3443444490905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22.2705712462642</v>
      </c>
      <c r="BE282" s="5"/>
      <c r="BF282" s="5" t="n">
        <f aca="false">10*LOG(Measurements!BF282^2+Measurements!BG282^2)</f>
        <v>-70.2222890374619</v>
      </c>
      <c r="BG282" s="5"/>
      <c r="BH282" s="5" t="n">
        <f aca="false">10*LOG(Measurements!BH282^2+Measurements!BI282^2)</f>
        <v>-86.2586363209698</v>
      </c>
      <c r="BI282" s="5"/>
      <c r="BJ282" s="5" t="n">
        <f aca="false">10*LOG(Measurements!BJ282^2+Measurements!BK282^2)</f>
        <v>-84.4688752290456</v>
      </c>
      <c r="BK282" s="5"/>
      <c r="BL282" s="5" t="n">
        <f aca="false">10*LOG(Measurements!BL282^2+Measurements!BM282^2)</f>
        <v>-45.8176101538912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19.8709646872006</v>
      </c>
      <c r="BW282" s="5"/>
      <c r="BX282" s="5" t="n">
        <f aca="false">10*LOG(Measurements!BX282^2+Measurements!BY282^2)</f>
        <v>-55.0004093949915</v>
      </c>
      <c r="BZ282" s="5" t="n">
        <f aca="false">10*LOG(Measurements!BZ282^2+Measurements!CA282^2)</f>
        <v>-43.4889146465805</v>
      </c>
      <c r="CB282" s="5" t="n">
        <f aca="false">10*LOG(Measurements!CB282^2+Measurements!CC282^2)</f>
        <v>-48.6395957579653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4.5004315664291</v>
      </c>
      <c r="CO282" s="5"/>
      <c r="CP282" s="5" t="n">
        <f aca="false">10*LOG(Measurements!CP282^2+Measurements!CQ282^2)</f>
        <v>-45.2878481034679</v>
      </c>
      <c r="CQ282" s="5"/>
      <c r="CR282" s="5" t="n">
        <f aca="false">10*LOG(Measurements!CR282^2+Measurements!CS282^2)</f>
        <v>-54.6449763421882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20.2943521978693</v>
      </c>
      <c r="DG282" s="5"/>
      <c r="DH282" s="5" t="n">
        <f aca="false">10*LOG(Measurements!DH282^2+Measurements!DI282^2)</f>
        <v>-40.5247069053146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4.7230775439588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20.3268985830772</v>
      </c>
      <c r="C283" s="5"/>
      <c r="D283" s="5" t="n">
        <f aca="false">10*LOG(Measurements!D283^2+Measurements!E283^2)</f>
        <v>-52.5533922758013</v>
      </c>
      <c r="E283" s="5"/>
      <c r="F283" s="5" t="n">
        <f aca="false">10*LOG(Measurements!F283^2+Measurements!G283^2)</f>
        <v>-43.3950771224402</v>
      </c>
      <c r="G283" s="5"/>
      <c r="H283" s="5" t="n">
        <f aca="false">10*LOG(Measurements!H283^2+Measurements!I283^2)</f>
        <v>-48.9175255347299</v>
      </c>
      <c r="I283" s="5"/>
      <c r="J283" s="5" t="n">
        <f aca="false">10*LOG(Measurements!J283^2+Measurements!K283^2)</f>
        <v>-34.5699023061223</v>
      </c>
      <c r="K283" s="5"/>
      <c r="L283" s="5" t="n">
        <f aca="false">10*LOG(Measurements!L283^2+Measurements!M283^2)</f>
        <v>-72.2151921092622</v>
      </c>
      <c r="M283" s="5"/>
      <c r="N283" s="5" t="n">
        <f aca="false">10*LOG(Measurements!N283^2+Measurements!O283^2)</f>
        <v>-76.599359102511</v>
      </c>
      <c r="O283" s="5"/>
      <c r="P283" s="5" t="n">
        <f aca="false">10*LOG(Measurements!P283^2+Measurements!Q283^2)</f>
        <v>-69.8578435586072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4.1045704640371</v>
      </c>
      <c r="U283" s="5"/>
      <c r="V283" s="5" t="n">
        <f aca="false">10*LOG(Measurements!V283^2+Measurements!W283^2)</f>
        <v>-44.4187609449233</v>
      </c>
      <c r="W283" s="5"/>
      <c r="X283" s="5" t="n">
        <f aca="false">10*LOG(Measurements!X283^2+Measurements!Y283^2)</f>
        <v>-57.8546568738249</v>
      </c>
      <c r="Y283" s="5"/>
      <c r="Z283" s="5" t="n">
        <f aca="false">10*LOG(Measurements!Z283^2+Measurements!AA283^2)</f>
        <v>-75.1347658692385</v>
      </c>
      <c r="AA283" s="5"/>
      <c r="AB283" s="5" t="n">
        <f aca="false">10*LOG(Measurements!AB283^2+Measurements!AC283^2)</f>
        <v>-51.4410156483371</v>
      </c>
      <c r="AC283" s="5"/>
      <c r="AD283" s="5" t="n">
        <f aca="false">10*LOG(Measurements!AD283^2+Measurements!AE283^2)</f>
        <v>-72.1347431101925</v>
      </c>
      <c r="AE283" s="5"/>
      <c r="AF283" s="5" t="n">
        <f aca="false">10*LOG(Measurements!AF283^2+Measurements!AG283^2)</f>
        <v>-98.1632032853014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25.5661909846902</v>
      </c>
      <c r="AM283" s="5"/>
      <c r="AN283" s="5" t="n">
        <f aca="false">10*LOG(Measurements!AN283^2+Measurements!AO283^2)</f>
        <v>-40.3882999410795</v>
      </c>
      <c r="AO283" s="5"/>
      <c r="AP283" s="5" t="n">
        <f aca="false">10*LOG(Measurements!AP283^2+Measurements!AQ283^2)</f>
        <v>-82.0651663795901</v>
      </c>
      <c r="AQ283" s="5"/>
      <c r="AR283" s="5" t="n">
        <f aca="false">10*LOG(Measurements!AR283^2+Measurements!AS283^2)</f>
        <v>-83.7285203481894</v>
      </c>
      <c r="AS283" s="5"/>
      <c r="AT283" s="5" t="n">
        <f aca="false">10*LOG(Measurements!AT283^2+Measurements!AU283^2)</f>
        <v>-34.8142369109162</v>
      </c>
      <c r="AU283" s="5"/>
      <c r="AV283" s="5" t="n">
        <f aca="false">10*LOG(Measurements!AV283^2+Measurements!AW283^2)</f>
        <v>-68.0027443319053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25.6362650417523</v>
      </c>
      <c r="BE283" s="5"/>
      <c r="BF283" s="5" t="n">
        <f aca="false">10*LOG(Measurements!BF283^2+Measurements!BG283^2)</f>
        <v>-70.124623643122</v>
      </c>
      <c r="BG283" s="5"/>
      <c r="BH283" s="5" t="n">
        <f aca="false">10*LOG(Measurements!BH283^2+Measurements!BI283^2)</f>
        <v>-86.793045251013</v>
      </c>
      <c r="BI283" s="5"/>
      <c r="BJ283" s="5" t="n">
        <f aca="false">10*LOG(Measurements!BJ283^2+Measurements!BK283^2)</f>
        <v>-79.7866150565777</v>
      </c>
      <c r="BK283" s="5"/>
      <c r="BL283" s="5" t="n">
        <f aca="false">10*LOG(Measurements!BL283^2+Measurements!BM283^2)</f>
        <v>-45.9107365626631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8.3364150001277</v>
      </c>
      <c r="BW283" s="5"/>
      <c r="BX283" s="5" t="n">
        <f aca="false">10*LOG(Measurements!BX283^2+Measurements!BY283^2)</f>
        <v>-54.9297361980083</v>
      </c>
      <c r="BZ283" s="5" t="n">
        <f aca="false">10*LOG(Measurements!BZ283^2+Measurements!CA283^2)</f>
        <v>-43.8433510951367</v>
      </c>
      <c r="CB283" s="5" t="n">
        <f aca="false">10*LOG(Measurements!CB283^2+Measurements!CC283^2)</f>
        <v>-48.4451225511177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25.5596959854199</v>
      </c>
      <c r="CO283" s="5"/>
      <c r="CP283" s="5" t="n">
        <f aca="false">10*LOG(Measurements!CP283^2+Measurements!CQ283^2)</f>
        <v>-46.0761499347273</v>
      </c>
      <c r="CQ283" s="5"/>
      <c r="CR283" s="5" t="n">
        <f aca="false">10*LOG(Measurements!CR283^2+Measurements!CS283^2)</f>
        <v>-54.4338704254068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1.7596632431936</v>
      </c>
      <c r="DG283" s="5"/>
      <c r="DH283" s="5" t="n">
        <f aca="false">10*LOG(Measurements!DH283^2+Measurements!DI283^2)</f>
        <v>-40.7804355718735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4.8240737521782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9.0966857862518</v>
      </c>
      <c r="C284" s="5"/>
      <c r="D284" s="5" t="n">
        <f aca="false">10*LOG(Measurements!D284^2+Measurements!E284^2)</f>
        <v>-53.4787738290622</v>
      </c>
      <c r="E284" s="5"/>
      <c r="F284" s="5" t="n">
        <f aca="false">10*LOG(Measurements!F284^2+Measurements!G284^2)</f>
        <v>-43.6486373544971</v>
      </c>
      <c r="G284" s="5"/>
      <c r="H284" s="5" t="n">
        <f aca="false">10*LOG(Measurements!H284^2+Measurements!I284^2)</f>
        <v>-48.8284135605199</v>
      </c>
      <c r="I284" s="5"/>
      <c r="J284" s="5" t="n">
        <f aca="false">10*LOG(Measurements!J284^2+Measurements!K284^2)</f>
        <v>-34.6850299049702</v>
      </c>
      <c r="K284" s="5"/>
      <c r="L284" s="5" t="n">
        <f aca="false">10*LOG(Measurements!L284^2+Measurements!M284^2)</f>
        <v>-72.1998744743345</v>
      </c>
      <c r="M284" s="5"/>
      <c r="N284" s="5" t="n">
        <f aca="false">10*LOG(Measurements!N284^2+Measurements!O284^2)</f>
        <v>-79.6350820245573</v>
      </c>
      <c r="O284" s="5"/>
      <c r="P284" s="5" t="n">
        <f aca="false">10*LOG(Measurements!P284^2+Measurements!Q284^2)</f>
        <v>-69.3113598218881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4.7697959156664</v>
      </c>
      <c r="U284" s="5"/>
      <c r="V284" s="5" t="n">
        <f aca="false">10*LOG(Measurements!V284^2+Measurements!W284^2)</f>
        <v>-44.2259898625075</v>
      </c>
      <c r="W284" s="5"/>
      <c r="X284" s="5" t="n">
        <f aca="false">10*LOG(Measurements!X284^2+Measurements!Y284^2)</f>
        <v>-57.7270176606543</v>
      </c>
      <c r="Y284" s="5"/>
      <c r="Z284" s="5" t="n">
        <f aca="false">10*LOG(Measurements!Z284^2+Measurements!AA284^2)</f>
        <v>-74.8036855977519</v>
      </c>
      <c r="AA284" s="5"/>
      <c r="AB284" s="5" t="n">
        <f aca="false">10*LOG(Measurements!AB284^2+Measurements!AC284^2)</f>
        <v>-51.5765533066879</v>
      </c>
      <c r="AC284" s="5"/>
      <c r="AD284" s="5" t="n">
        <f aca="false">10*LOG(Measurements!AD284^2+Measurements!AE284^2)</f>
        <v>-71.8821784273603</v>
      </c>
      <c r="AE284" s="5"/>
      <c r="AF284" s="5" t="n">
        <f aca="false">10*LOG(Measurements!AF284^2+Measurements!AG284^2)</f>
        <v>-103.806471224448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26.4266241962132</v>
      </c>
      <c r="AM284" s="5"/>
      <c r="AN284" s="5" t="n">
        <f aca="false">10*LOG(Measurements!AN284^2+Measurements!AO284^2)</f>
        <v>-40.2392033950925</v>
      </c>
      <c r="AO284" s="5"/>
      <c r="AP284" s="5" t="n">
        <f aca="false">10*LOG(Measurements!AP284^2+Measurements!AQ284^2)</f>
        <v>-81.908686284997</v>
      </c>
      <c r="AQ284" s="5"/>
      <c r="AR284" s="5" t="n">
        <f aca="false">10*LOG(Measurements!AR284^2+Measurements!AS284^2)</f>
        <v>-83.4663878717532</v>
      </c>
      <c r="AS284" s="5"/>
      <c r="AT284" s="5" t="n">
        <f aca="false">10*LOG(Measurements!AT284^2+Measurements!AU284^2)</f>
        <v>-34.7830525904485</v>
      </c>
      <c r="AU284" s="5"/>
      <c r="AV284" s="5" t="n">
        <f aca="false">10*LOG(Measurements!AV284^2+Measurements!AW284^2)</f>
        <v>-67.8246060992217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8.9127187591933</v>
      </c>
      <c r="BE284" s="5"/>
      <c r="BF284" s="5" t="n">
        <f aca="false">10*LOG(Measurements!BF284^2+Measurements!BG284^2)</f>
        <v>-69.751636337878</v>
      </c>
      <c r="BG284" s="5"/>
      <c r="BH284" s="5" t="n">
        <f aca="false">10*LOG(Measurements!BH284^2+Measurements!BI284^2)</f>
        <v>-86.1915018299672</v>
      </c>
      <c r="BI284" s="5"/>
      <c r="BJ284" s="5" t="n">
        <f aca="false">10*LOG(Measurements!BJ284^2+Measurements!BK284^2)</f>
        <v>-77.4784414927</v>
      </c>
      <c r="BK284" s="5"/>
      <c r="BL284" s="5" t="n">
        <f aca="false">10*LOG(Measurements!BL284^2+Measurements!BM284^2)</f>
        <v>-46.0449006934994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7.504338631997</v>
      </c>
      <c r="BW284" s="5"/>
      <c r="BX284" s="5" t="n">
        <f aca="false">10*LOG(Measurements!BX284^2+Measurements!BY284^2)</f>
        <v>-54.108046495676</v>
      </c>
      <c r="BZ284" s="5" t="n">
        <f aca="false">10*LOG(Measurements!BZ284^2+Measurements!CA284^2)</f>
        <v>-44.3647659573226</v>
      </c>
      <c r="CB284" s="5" t="n">
        <f aca="false">10*LOG(Measurements!CB284^2+Measurements!CC284^2)</f>
        <v>-48.532343886464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29.5809374764319</v>
      </c>
      <c r="CO284" s="5"/>
      <c r="CP284" s="5" t="n">
        <f aca="false">10*LOG(Measurements!CP284^2+Measurements!CQ284^2)</f>
        <v>-46.0297052529777</v>
      </c>
      <c r="CQ284" s="5"/>
      <c r="CR284" s="5" t="n">
        <f aca="false">10*LOG(Measurements!CR284^2+Measurements!CS284^2)</f>
        <v>-54.4971023000211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26.6531067434615</v>
      </c>
      <c r="DG284" s="5"/>
      <c r="DH284" s="5" t="n">
        <f aca="false">10*LOG(Measurements!DH284^2+Measurements!DI284^2)</f>
        <v>-40.6477168509747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3.2448492318917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7.447822832788</v>
      </c>
      <c r="C285" s="5"/>
      <c r="D285" s="5" t="n">
        <f aca="false">10*LOG(Measurements!D285^2+Measurements!E285^2)</f>
        <v>-53.5291434725019</v>
      </c>
      <c r="E285" s="5"/>
      <c r="F285" s="5" t="n">
        <f aca="false">10*LOG(Measurements!F285^2+Measurements!G285^2)</f>
        <v>-44.0042081998413</v>
      </c>
      <c r="G285" s="5"/>
      <c r="H285" s="5" t="n">
        <f aca="false">10*LOG(Measurements!H285^2+Measurements!I285^2)</f>
        <v>-48.2239464685393</v>
      </c>
      <c r="I285" s="5"/>
      <c r="J285" s="5" t="n">
        <f aca="false">10*LOG(Measurements!J285^2+Measurements!K285^2)</f>
        <v>-34.7871860352528</v>
      </c>
      <c r="K285" s="5"/>
      <c r="L285" s="5" t="n">
        <f aca="false">10*LOG(Measurements!L285^2+Measurements!M285^2)</f>
        <v>-72.5293115808619</v>
      </c>
      <c r="M285" s="5"/>
      <c r="N285" s="5" t="n">
        <f aca="false">10*LOG(Measurements!N285^2+Measurements!O285^2)</f>
        <v>-80.6158737274454</v>
      </c>
      <c r="O285" s="5"/>
      <c r="P285" s="5" t="n">
        <f aca="false">10*LOG(Measurements!P285^2+Measurements!Q285^2)</f>
        <v>-69.8037188526012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5.3043498121912</v>
      </c>
      <c r="U285" s="5"/>
      <c r="V285" s="5" t="n">
        <f aca="false">10*LOG(Measurements!V285^2+Measurements!W285^2)</f>
        <v>-43.6317360971886</v>
      </c>
      <c r="W285" s="5"/>
      <c r="X285" s="5" t="n">
        <f aca="false">10*LOG(Measurements!X285^2+Measurements!Y285^2)</f>
        <v>-57.7419603829973</v>
      </c>
      <c r="Y285" s="5"/>
      <c r="Z285" s="5" t="n">
        <f aca="false">10*LOG(Measurements!Z285^2+Measurements!AA285^2)</f>
        <v>-75.4176811848514</v>
      </c>
      <c r="AA285" s="5"/>
      <c r="AB285" s="5" t="n">
        <f aca="false">10*LOG(Measurements!AB285^2+Measurements!AC285^2)</f>
        <v>-51.6502303768427</v>
      </c>
      <c r="AC285" s="5"/>
      <c r="AD285" s="5" t="n">
        <f aca="false">10*LOG(Measurements!AD285^2+Measurements!AE285^2)</f>
        <v>-72.8899758800692</v>
      </c>
      <c r="AE285" s="5"/>
      <c r="AF285" s="5" t="n">
        <f aca="false">10*LOG(Measurements!AF285^2+Measurements!AG285^2)</f>
        <v>-98.6456463420481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27.1421292334792</v>
      </c>
      <c r="AM285" s="5"/>
      <c r="AN285" s="5" t="n">
        <f aca="false">10*LOG(Measurements!AN285^2+Measurements!AO285^2)</f>
        <v>-40.0702812815805</v>
      </c>
      <c r="AO285" s="5"/>
      <c r="AP285" s="5" t="n">
        <f aca="false">10*LOG(Measurements!AP285^2+Measurements!AQ285^2)</f>
        <v>-80.933786764293</v>
      </c>
      <c r="AQ285" s="5"/>
      <c r="AR285" s="5" t="n">
        <f aca="false">10*LOG(Measurements!AR285^2+Measurements!AS285^2)</f>
        <v>-83.5002771319543</v>
      </c>
      <c r="AS285" s="5"/>
      <c r="AT285" s="5" t="n">
        <f aca="false">10*LOG(Measurements!AT285^2+Measurements!AU285^2)</f>
        <v>-34.7896054137633</v>
      </c>
      <c r="AU285" s="5"/>
      <c r="AV285" s="5" t="n">
        <f aca="false">10*LOG(Measurements!AV285^2+Measurements!AW285^2)</f>
        <v>-68.0286256110199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31.4492090352454</v>
      </c>
      <c r="BE285" s="5"/>
      <c r="BF285" s="5" t="n">
        <f aca="false">10*LOG(Measurements!BF285^2+Measurements!BG285^2)</f>
        <v>-70.1885324645705</v>
      </c>
      <c r="BG285" s="5"/>
      <c r="BH285" s="5" t="n">
        <f aca="false">10*LOG(Measurements!BH285^2+Measurements!BI285^2)</f>
        <v>-86.5059511392921</v>
      </c>
      <c r="BI285" s="5"/>
      <c r="BJ285" s="5" t="n">
        <f aca="false">10*LOG(Measurements!BJ285^2+Measurements!BK285^2)</f>
        <v>-76.4648293618508</v>
      </c>
      <c r="BK285" s="5"/>
      <c r="BL285" s="5" t="n">
        <f aca="false">10*LOG(Measurements!BL285^2+Measurements!BM285^2)</f>
        <v>-46.0483130997914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6.8537312181061</v>
      </c>
      <c r="BW285" s="5"/>
      <c r="BX285" s="5" t="n">
        <f aca="false">10*LOG(Measurements!BX285^2+Measurements!BY285^2)</f>
        <v>-53.3434247363134</v>
      </c>
      <c r="BZ285" s="5" t="n">
        <f aca="false">10*LOG(Measurements!BZ285^2+Measurements!CA285^2)</f>
        <v>-44.2995385156667</v>
      </c>
      <c r="CB285" s="5" t="n">
        <f aca="false">10*LOG(Measurements!CB285^2+Measurements!CC285^2)</f>
        <v>-48.5820216714125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37.2599893901635</v>
      </c>
      <c r="CO285" s="5"/>
      <c r="CP285" s="5" t="n">
        <f aca="false">10*LOG(Measurements!CP285^2+Measurements!CQ285^2)</f>
        <v>-45.792889714103</v>
      </c>
      <c r="CQ285" s="5"/>
      <c r="CR285" s="5" t="n">
        <f aca="false">10*LOG(Measurements!CR285^2+Measurements!CS285^2)</f>
        <v>-54.9485453796753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28.5418461696597</v>
      </c>
      <c r="DG285" s="5"/>
      <c r="DH285" s="5" t="n">
        <f aca="false">10*LOG(Measurements!DH285^2+Measurements!DI285^2)</f>
        <v>-40.6677923620188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23.4382793668943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7.0440595772788</v>
      </c>
      <c r="C286" s="5"/>
      <c r="D286" s="5" t="n">
        <f aca="false">10*LOG(Measurements!D286^2+Measurements!E286^2)</f>
        <v>-52.7251295862459</v>
      </c>
      <c r="E286" s="5"/>
      <c r="F286" s="5" t="n">
        <f aca="false">10*LOG(Measurements!F286^2+Measurements!G286^2)</f>
        <v>-44.3432188861996</v>
      </c>
      <c r="G286" s="5"/>
      <c r="H286" s="5" t="n">
        <f aca="false">10*LOG(Measurements!H286^2+Measurements!I286^2)</f>
        <v>-47.5493714296382</v>
      </c>
      <c r="I286" s="5"/>
      <c r="J286" s="5" t="n">
        <f aca="false">10*LOG(Measurements!J286^2+Measurements!K286^2)</f>
        <v>-34.8811836732558</v>
      </c>
      <c r="K286" s="5"/>
      <c r="L286" s="5" t="n">
        <f aca="false">10*LOG(Measurements!L286^2+Measurements!M286^2)</f>
        <v>-72.4581579367764</v>
      </c>
      <c r="M286" s="5"/>
      <c r="N286" s="5" t="n">
        <f aca="false">10*LOG(Measurements!N286^2+Measurements!O286^2)</f>
        <v>-81.6579195966266</v>
      </c>
      <c r="O286" s="5"/>
      <c r="P286" s="5" t="n">
        <f aca="false">10*LOG(Measurements!P286^2+Measurements!Q286^2)</f>
        <v>-69.6016103330614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5.4975108375891</v>
      </c>
      <c r="U286" s="5"/>
      <c r="V286" s="5" t="n">
        <f aca="false">10*LOG(Measurements!V286^2+Measurements!W286^2)</f>
        <v>-43.3138219409128</v>
      </c>
      <c r="W286" s="5"/>
      <c r="X286" s="5" t="n">
        <f aca="false">10*LOG(Measurements!X286^2+Measurements!Y286^2)</f>
        <v>-57.9268041605916</v>
      </c>
      <c r="Y286" s="5"/>
      <c r="Z286" s="5" t="n">
        <f aca="false">10*LOG(Measurements!Z286^2+Measurements!AA286^2)</f>
        <v>-74.7291896071939</v>
      </c>
      <c r="AA286" s="5"/>
      <c r="AB286" s="5" t="n">
        <f aca="false">10*LOG(Measurements!AB286^2+Measurements!AC286^2)</f>
        <v>-51.7904405337195</v>
      </c>
      <c r="AC286" s="5"/>
      <c r="AD286" s="5" t="n">
        <f aca="false">10*LOG(Measurements!AD286^2+Measurements!AE286^2)</f>
        <v>-72.1745369505958</v>
      </c>
      <c r="AE286" s="5"/>
      <c r="AF286" s="5" t="n">
        <f aca="false">10*LOG(Measurements!AF286^2+Measurements!AG286^2)</f>
        <v>-98.242335606112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6.1890136388255</v>
      </c>
      <c r="AM286" s="5"/>
      <c r="AN286" s="5" t="n">
        <f aca="false">10*LOG(Measurements!AN286^2+Measurements!AO286^2)</f>
        <v>-39.8520926426264</v>
      </c>
      <c r="AO286" s="5"/>
      <c r="AP286" s="5" t="n">
        <f aca="false">10*LOG(Measurements!AP286^2+Measurements!AQ286^2)</f>
        <v>-80.6396936244571</v>
      </c>
      <c r="AQ286" s="5"/>
      <c r="AR286" s="5" t="n">
        <f aca="false">10*LOG(Measurements!AR286^2+Measurements!AS286^2)</f>
        <v>-81.3274957793549</v>
      </c>
      <c r="AS286" s="5"/>
      <c r="AT286" s="5" t="n">
        <f aca="false">10*LOG(Measurements!AT286^2+Measurements!AU286^2)</f>
        <v>-34.874289939696</v>
      </c>
      <c r="AU286" s="5"/>
      <c r="AV286" s="5" t="n">
        <f aca="false">10*LOG(Measurements!AV286^2+Measurements!AW286^2)</f>
        <v>-67.7586208854116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32.1626774003698</v>
      </c>
      <c r="BE286" s="5"/>
      <c r="BF286" s="5" t="n">
        <f aca="false">10*LOG(Measurements!BF286^2+Measurements!BG286^2)</f>
        <v>-69.8063266022715</v>
      </c>
      <c r="BG286" s="5"/>
      <c r="BH286" s="5" t="n">
        <f aca="false">10*LOG(Measurements!BH286^2+Measurements!BI286^2)</f>
        <v>-90.6487579644565</v>
      </c>
      <c r="BI286" s="5"/>
      <c r="BJ286" s="5" t="n">
        <f aca="false">10*LOG(Measurements!BJ286^2+Measurements!BK286^2)</f>
        <v>-75.1635073155581</v>
      </c>
      <c r="BK286" s="5"/>
      <c r="BL286" s="5" t="n">
        <f aca="false">10*LOG(Measurements!BL286^2+Measurements!BM286^2)</f>
        <v>-46.1173910610698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6.1887517661482</v>
      </c>
      <c r="BW286" s="5"/>
      <c r="BX286" s="5" t="n">
        <f aca="false">10*LOG(Measurements!BX286^2+Measurements!BY286^2)</f>
        <v>-52.5505211139623</v>
      </c>
      <c r="BZ286" s="5" t="n">
        <f aca="false">10*LOG(Measurements!BZ286^2+Measurements!CA286^2)</f>
        <v>-44.6834821545821</v>
      </c>
      <c r="CB286" s="5" t="n">
        <f aca="false">10*LOG(Measurements!CB286^2+Measurements!CC286^2)</f>
        <v>-48.2014083464542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43.1593662090761</v>
      </c>
      <c r="CO286" s="5"/>
      <c r="CP286" s="5" t="n">
        <f aca="false">10*LOG(Measurements!CP286^2+Measurements!CQ286^2)</f>
        <v>-45.5462724280975</v>
      </c>
      <c r="CQ286" s="5"/>
      <c r="CR286" s="5" t="n">
        <f aca="false">10*LOG(Measurements!CR286^2+Measurements!CS286^2)</f>
        <v>-55.2246203506651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6.2603519368414</v>
      </c>
      <c r="DG286" s="5"/>
      <c r="DH286" s="5" t="n">
        <f aca="false">10*LOG(Measurements!DH286^2+Measurements!DI286^2)</f>
        <v>-40.6325630247469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26.0969188224512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7.3115071223114</v>
      </c>
      <c r="C287" s="5"/>
      <c r="D287" s="5" t="n">
        <f aca="false">10*LOG(Measurements!D287^2+Measurements!E287^2)</f>
        <v>-51.7715873956897</v>
      </c>
      <c r="E287" s="5"/>
      <c r="F287" s="5" t="n">
        <f aca="false">10*LOG(Measurements!F287^2+Measurements!G287^2)</f>
        <v>-44.3686959789084</v>
      </c>
      <c r="G287" s="5"/>
      <c r="H287" s="5" t="n">
        <f aca="false">10*LOG(Measurements!H287^2+Measurements!I287^2)</f>
        <v>-47.3705719029557</v>
      </c>
      <c r="I287" s="5"/>
      <c r="J287" s="5" t="n">
        <f aca="false">10*LOG(Measurements!J287^2+Measurements!K287^2)</f>
        <v>-34.9302430542127</v>
      </c>
      <c r="K287" s="5"/>
      <c r="L287" s="5" t="n">
        <f aca="false">10*LOG(Measurements!L287^2+Measurements!M287^2)</f>
        <v>-72.4079946619136</v>
      </c>
      <c r="M287" s="5"/>
      <c r="N287" s="5" t="n">
        <f aca="false">10*LOG(Measurements!N287^2+Measurements!O287^2)</f>
        <v>-83.9071433275256</v>
      </c>
      <c r="O287" s="5"/>
      <c r="P287" s="5" t="n">
        <f aca="false">10*LOG(Measurements!P287^2+Measurements!Q287^2)</f>
        <v>-69.4013049131284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24.7700115215835</v>
      </c>
      <c r="U287" s="5"/>
      <c r="V287" s="5" t="n">
        <f aca="false">10*LOG(Measurements!V287^2+Measurements!W287^2)</f>
        <v>-42.9715189024574</v>
      </c>
      <c r="W287" s="5"/>
      <c r="X287" s="5" t="n">
        <f aca="false">10*LOG(Measurements!X287^2+Measurements!Y287^2)</f>
        <v>-58.2493013318705</v>
      </c>
      <c r="Y287" s="5"/>
      <c r="Z287" s="5" t="n">
        <f aca="false">10*LOG(Measurements!Z287^2+Measurements!AA287^2)</f>
        <v>-75.0162951614641</v>
      </c>
      <c r="AA287" s="5"/>
      <c r="AB287" s="5" t="n">
        <f aca="false">10*LOG(Measurements!AB287^2+Measurements!AC287^2)</f>
        <v>-51.9726954717981</v>
      </c>
      <c r="AC287" s="5"/>
      <c r="AD287" s="5" t="n">
        <f aca="false">10*LOG(Measurements!AD287^2+Measurements!AE287^2)</f>
        <v>-73.0858815144241</v>
      </c>
      <c r="AE287" s="5"/>
      <c r="AF287" s="5" t="n">
        <f aca="false">10*LOG(Measurements!AF287^2+Measurements!AG287^2)</f>
        <v>-98.9430429233183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5.4213201786347</v>
      </c>
      <c r="AM287" s="5"/>
      <c r="AN287" s="5" t="n">
        <f aca="false">10*LOG(Measurements!AN287^2+Measurements!AO287^2)</f>
        <v>-39.7586182303222</v>
      </c>
      <c r="AO287" s="5"/>
      <c r="AP287" s="5" t="n">
        <f aca="false">10*LOG(Measurements!AP287^2+Measurements!AQ287^2)</f>
        <v>-80.4931248340568</v>
      </c>
      <c r="AQ287" s="5"/>
      <c r="AR287" s="5" t="n">
        <f aca="false">10*LOG(Measurements!AR287^2+Measurements!AS287^2)</f>
        <v>-81.617964065994</v>
      </c>
      <c r="AS287" s="5"/>
      <c r="AT287" s="5" t="n">
        <f aca="false">10*LOG(Measurements!AT287^2+Measurements!AU287^2)</f>
        <v>-34.8995234154125</v>
      </c>
      <c r="AU287" s="5"/>
      <c r="AV287" s="5" t="n">
        <f aca="false">10*LOG(Measurements!AV287^2+Measurements!AW287^2)</f>
        <v>-67.7615384765644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30.61193504089</v>
      </c>
      <c r="BE287" s="5"/>
      <c r="BF287" s="5" t="n">
        <f aca="false">10*LOG(Measurements!BF287^2+Measurements!BG287^2)</f>
        <v>-69.3775069474867</v>
      </c>
      <c r="BG287" s="5"/>
      <c r="BH287" s="5" t="n">
        <f aca="false">10*LOG(Measurements!BH287^2+Measurements!BI287^2)</f>
        <v>-85.9943305559865</v>
      </c>
      <c r="BI287" s="5"/>
      <c r="BJ287" s="5" t="n">
        <f aca="false">10*LOG(Measurements!BJ287^2+Measurements!BK287^2)</f>
        <v>-75.1360459558058</v>
      </c>
      <c r="BK287" s="5"/>
      <c r="BL287" s="5" t="n">
        <f aca="false">10*LOG(Measurements!BL287^2+Measurements!BM287^2)</f>
        <v>-46.1725586100539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5.7266136944878</v>
      </c>
      <c r="BW287" s="5"/>
      <c r="BX287" s="5" t="n">
        <f aca="false">10*LOG(Measurements!BX287^2+Measurements!BY287^2)</f>
        <v>-51.3693524713629</v>
      </c>
      <c r="BZ287" s="5" t="n">
        <f aca="false">10*LOG(Measurements!BZ287^2+Measurements!CA287^2)</f>
        <v>-45.3604678150985</v>
      </c>
      <c r="CB287" s="5" t="n">
        <f aca="false">10*LOG(Measurements!CB287^2+Measurements!CC287^2)</f>
        <v>-47.6672208595016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31.5988341510568</v>
      </c>
      <c r="CO287" s="5"/>
      <c r="CP287" s="5" t="n">
        <f aca="false">10*LOG(Measurements!CP287^2+Measurements!CQ287^2)</f>
        <v>-44.8817058759446</v>
      </c>
      <c r="CQ287" s="5"/>
      <c r="CR287" s="5" t="n">
        <f aca="false">10*LOG(Measurements!CR287^2+Measurements!CS287^2)</f>
        <v>-55.5639696388353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4.3779028514365</v>
      </c>
      <c r="DG287" s="5"/>
      <c r="DH287" s="5" t="n">
        <f aca="false">10*LOG(Measurements!DH287^2+Measurements!DI287^2)</f>
        <v>-40.2910145032354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31.2695955427964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7.3015845391473</v>
      </c>
      <c r="C288" s="5"/>
      <c r="D288" s="5" t="n">
        <f aca="false">10*LOG(Measurements!D288^2+Measurements!E288^2)</f>
        <v>-50.8682569398056</v>
      </c>
      <c r="E288" s="5"/>
      <c r="F288" s="5" t="n">
        <f aca="false">10*LOG(Measurements!F288^2+Measurements!G288^2)</f>
        <v>-44.7183621921274</v>
      </c>
      <c r="G288" s="5"/>
      <c r="H288" s="5" t="n">
        <f aca="false">10*LOG(Measurements!H288^2+Measurements!I288^2)</f>
        <v>-47.2209930171215</v>
      </c>
      <c r="I288" s="5"/>
      <c r="J288" s="5" t="n">
        <f aca="false">10*LOG(Measurements!J288^2+Measurements!K288^2)</f>
        <v>-35.0221244582265</v>
      </c>
      <c r="K288" s="5"/>
      <c r="L288" s="5" t="n">
        <f aca="false">10*LOG(Measurements!L288^2+Measurements!M288^2)</f>
        <v>-71.940843832392</v>
      </c>
      <c r="M288" s="5"/>
      <c r="N288" s="5" t="n">
        <f aca="false">10*LOG(Measurements!N288^2+Measurements!O288^2)</f>
        <v>-85.3387678222001</v>
      </c>
      <c r="O288" s="5"/>
      <c r="P288" s="5" t="n">
        <f aca="false">10*LOG(Measurements!P288^2+Measurements!Q288^2)</f>
        <v>-69.7031031587549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23.2059619181946</v>
      </c>
      <c r="U288" s="5"/>
      <c r="V288" s="5" t="n">
        <f aca="false">10*LOG(Measurements!V288^2+Measurements!W288^2)</f>
        <v>-42.4425148374285</v>
      </c>
      <c r="W288" s="5"/>
      <c r="X288" s="5" t="n">
        <f aca="false">10*LOG(Measurements!X288^2+Measurements!Y288^2)</f>
        <v>-58.5248423016573</v>
      </c>
      <c r="Y288" s="5"/>
      <c r="Z288" s="5" t="n">
        <f aca="false">10*LOG(Measurements!Z288^2+Measurements!AA288^2)</f>
        <v>-73.8987259725207</v>
      </c>
      <c r="AA288" s="5"/>
      <c r="AB288" s="5" t="n">
        <f aca="false">10*LOG(Measurements!AB288^2+Measurements!AC288^2)</f>
        <v>-52.0831543182843</v>
      </c>
      <c r="AC288" s="5"/>
      <c r="AD288" s="5" t="n">
        <f aca="false">10*LOG(Measurements!AD288^2+Measurements!AE288^2)</f>
        <v>-72.2135337106987</v>
      </c>
      <c r="AE288" s="5"/>
      <c r="AF288" s="5" t="n">
        <f aca="false">10*LOG(Measurements!AF288^2+Measurements!AG288^2)</f>
        <v>-110.212015535151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2.7570285852821</v>
      </c>
      <c r="AM288" s="5"/>
      <c r="AN288" s="5" t="n">
        <f aca="false">10*LOG(Measurements!AN288^2+Measurements!AO288^2)</f>
        <v>-39.680701386714</v>
      </c>
      <c r="AO288" s="5"/>
      <c r="AP288" s="5" t="n">
        <f aca="false">10*LOG(Measurements!AP288^2+Measurements!AQ288^2)</f>
        <v>-79.3446946065416</v>
      </c>
      <c r="AQ288" s="5"/>
      <c r="AR288" s="5" t="n">
        <f aca="false">10*LOG(Measurements!AR288^2+Measurements!AS288^2)</f>
        <v>-80.2908391285814</v>
      </c>
      <c r="AS288" s="5"/>
      <c r="AT288" s="5" t="n">
        <f aca="false">10*LOG(Measurements!AT288^2+Measurements!AU288^2)</f>
        <v>-34.9750483024682</v>
      </c>
      <c r="AU288" s="5"/>
      <c r="AV288" s="5" t="n">
        <f aca="false">10*LOG(Measurements!AV288^2+Measurements!AW288^2)</f>
        <v>-67.6360533205373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29.2306207299087</v>
      </c>
      <c r="BE288" s="5"/>
      <c r="BF288" s="5" t="n">
        <f aca="false">10*LOG(Measurements!BF288^2+Measurements!BG288^2)</f>
        <v>-69.8078680833873</v>
      </c>
      <c r="BG288" s="5"/>
      <c r="BH288" s="5" t="n">
        <f aca="false">10*LOG(Measurements!BH288^2+Measurements!BI288^2)</f>
        <v>-90.9666391713029</v>
      </c>
      <c r="BI288" s="5"/>
      <c r="BJ288" s="5" t="n">
        <f aca="false">10*LOG(Measurements!BJ288^2+Measurements!BK288^2)</f>
        <v>-74.4179313867614</v>
      </c>
      <c r="BK288" s="5"/>
      <c r="BL288" s="5" t="n">
        <f aca="false">10*LOG(Measurements!BL288^2+Measurements!BM288^2)</f>
        <v>-46.2376899882988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5.3069448687643</v>
      </c>
      <c r="BW288" s="5"/>
      <c r="BX288" s="5" t="n">
        <f aca="false">10*LOG(Measurements!BX288^2+Measurements!BY288^2)</f>
        <v>-50.5629290488245</v>
      </c>
      <c r="BZ288" s="5" t="n">
        <f aca="false">10*LOG(Measurements!BZ288^2+Measurements!CA288^2)</f>
        <v>-45.6356872673857</v>
      </c>
      <c r="CB288" s="5" t="n">
        <f aca="false">10*LOG(Measurements!CB288^2+Measurements!CC288^2)</f>
        <v>-47.0697150786329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27.579270069009</v>
      </c>
      <c r="CO288" s="5"/>
      <c r="CP288" s="5" t="n">
        <f aca="false">10*LOG(Measurements!CP288^2+Measurements!CQ288^2)</f>
        <v>-44.4542643764518</v>
      </c>
      <c r="CQ288" s="5"/>
      <c r="CR288" s="5" t="n">
        <f aca="false">10*LOG(Measurements!CR288^2+Measurements!CS288^2)</f>
        <v>-55.8430328692781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22.7157471388426</v>
      </c>
      <c r="DG288" s="5"/>
      <c r="DH288" s="5" t="n">
        <f aca="false">10*LOG(Measurements!DH288^2+Measurements!DI288^2)</f>
        <v>-39.9169691579515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40.4476047720066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7.6065287087459</v>
      </c>
      <c r="C289" s="5"/>
      <c r="D289" s="5" t="n">
        <f aca="false">10*LOG(Measurements!D289^2+Measurements!E289^2)</f>
        <v>-49.8936841863526</v>
      </c>
      <c r="E289" s="5"/>
      <c r="F289" s="5" t="n">
        <f aca="false">10*LOG(Measurements!F289^2+Measurements!G289^2)</f>
        <v>-45.1156515008948</v>
      </c>
      <c r="G289" s="5"/>
      <c r="H289" s="5" t="n">
        <f aca="false">10*LOG(Measurements!H289^2+Measurements!I289^2)</f>
        <v>-46.8555930234731</v>
      </c>
      <c r="I289" s="5"/>
      <c r="J289" s="5" t="n">
        <f aca="false">10*LOG(Measurements!J289^2+Measurements!K289^2)</f>
        <v>-35.0830791173251</v>
      </c>
      <c r="K289" s="5"/>
      <c r="L289" s="5" t="n">
        <f aca="false">10*LOG(Measurements!L289^2+Measurements!M289^2)</f>
        <v>-72.7630512865704</v>
      </c>
      <c r="M289" s="5"/>
      <c r="N289" s="5" t="n">
        <f aca="false">10*LOG(Measurements!N289^2+Measurements!O289^2)</f>
        <v>-88.6362499416153</v>
      </c>
      <c r="O289" s="5"/>
      <c r="P289" s="5" t="n">
        <f aca="false">10*LOG(Measurements!P289^2+Measurements!Q289^2)</f>
        <v>-70.0569411737046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21.8402584909765</v>
      </c>
      <c r="U289" s="5"/>
      <c r="V289" s="5" t="n">
        <f aca="false">10*LOG(Measurements!V289^2+Measurements!W289^2)</f>
        <v>-41.5963297085627</v>
      </c>
      <c r="W289" s="5"/>
      <c r="X289" s="5" t="n">
        <f aca="false">10*LOG(Measurements!X289^2+Measurements!Y289^2)</f>
        <v>-59.0266389130826</v>
      </c>
      <c r="Y289" s="5"/>
      <c r="Z289" s="5" t="n">
        <f aca="false">10*LOG(Measurements!Z289^2+Measurements!AA289^2)</f>
        <v>-74.0877653814822</v>
      </c>
      <c r="AA289" s="5"/>
      <c r="AB289" s="5" t="n">
        <f aca="false">10*LOG(Measurements!AB289^2+Measurements!AC289^2)</f>
        <v>-52.2487727954346</v>
      </c>
      <c r="AC289" s="5"/>
      <c r="AD289" s="5" t="n">
        <f aca="false">10*LOG(Measurements!AD289^2+Measurements!AE289^2)</f>
        <v>-73.2980631716603</v>
      </c>
      <c r="AE289" s="5"/>
      <c r="AF289" s="5" t="n">
        <f aca="false">10*LOG(Measurements!AF289^2+Measurements!AG289^2)</f>
        <v>-101.054263984861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21.364505258379</v>
      </c>
      <c r="AM289" s="5"/>
      <c r="AN289" s="5" t="n">
        <f aca="false">10*LOG(Measurements!AN289^2+Measurements!AO289^2)</f>
        <v>-39.5941555934882</v>
      </c>
      <c r="AO289" s="5"/>
      <c r="AP289" s="5" t="n">
        <f aca="false">10*LOG(Measurements!AP289^2+Measurements!AQ289^2)</f>
        <v>-79.2719235862821</v>
      </c>
      <c r="AQ289" s="5"/>
      <c r="AR289" s="5" t="n">
        <f aca="false">10*LOG(Measurements!AR289^2+Measurements!AS289^2)</f>
        <v>-80.3498274817505</v>
      </c>
      <c r="AS289" s="5"/>
      <c r="AT289" s="5" t="n">
        <f aca="false">10*LOG(Measurements!AT289^2+Measurements!AU289^2)</f>
        <v>-35.0571335253828</v>
      </c>
      <c r="AU289" s="5"/>
      <c r="AV289" s="5" t="n">
        <f aca="false">10*LOG(Measurements!AV289^2+Measurements!AW289^2)</f>
        <v>-68.2736956309824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6.731777271999</v>
      </c>
      <c r="BE289" s="5"/>
      <c r="BF289" s="5" t="n">
        <f aca="false">10*LOG(Measurements!BF289^2+Measurements!BG289^2)</f>
        <v>-69.4812944962345</v>
      </c>
      <c r="BG289" s="5"/>
      <c r="BH289" s="5" t="n">
        <f aca="false">10*LOG(Measurements!BH289^2+Measurements!BI289^2)</f>
        <v>-84.9832933353974</v>
      </c>
      <c r="BI289" s="5"/>
      <c r="BJ289" s="5" t="n">
        <f aca="false">10*LOG(Measurements!BJ289^2+Measurements!BK289^2)</f>
        <v>-73.5134416124695</v>
      </c>
      <c r="BK289" s="5"/>
      <c r="BL289" s="5" t="n">
        <f aca="false">10*LOG(Measurements!BL289^2+Measurements!BM289^2)</f>
        <v>-46.3414831197847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5.0806215708416</v>
      </c>
      <c r="BW289" s="5"/>
      <c r="BX289" s="5" t="n">
        <f aca="false">10*LOG(Measurements!BX289^2+Measurements!BY289^2)</f>
        <v>-49.6778038439466</v>
      </c>
      <c r="BZ289" s="5" t="n">
        <f aca="false">10*LOG(Measurements!BZ289^2+Measurements!CA289^2)</f>
        <v>-46.3853987734176</v>
      </c>
      <c r="CB289" s="5" t="n">
        <f aca="false">10*LOG(Measurements!CB289^2+Measurements!CC289^2)</f>
        <v>-46.4311694907014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24.7053692260016</v>
      </c>
      <c r="CO289" s="5"/>
      <c r="CP289" s="5" t="n">
        <f aca="false">10*LOG(Measurements!CP289^2+Measurements!CQ289^2)</f>
        <v>-44.1390831605897</v>
      </c>
      <c r="CQ289" s="5"/>
      <c r="CR289" s="5" t="n">
        <f aca="false">10*LOG(Measurements!CR289^2+Measurements!CS289^2)</f>
        <v>-56.1305457280991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20.1600329983927</v>
      </c>
      <c r="DG289" s="5"/>
      <c r="DH289" s="5" t="n">
        <f aca="false">10*LOG(Measurements!DH289^2+Measurements!DI289^2)</f>
        <v>-39.5775908987392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31.5927267305058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8.2333175194968</v>
      </c>
      <c r="C290" s="5"/>
      <c r="D290" s="5" t="n">
        <f aca="false">10*LOG(Measurements!D290^2+Measurements!E290^2)</f>
        <v>-49.1598876469076</v>
      </c>
      <c r="E290" s="5"/>
      <c r="F290" s="5" t="n">
        <f aca="false">10*LOG(Measurements!F290^2+Measurements!G290^2)</f>
        <v>-45.547614443081</v>
      </c>
      <c r="G290" s="5"/>
      <c r="H290" s="5" t="n">
        <f aca="false">10*LOG(Measurements!H290^2+Measurements!I290^2)</f>
        <v>-46.5425081924365</v>
      </c>
      <c r="I290" s="5"/>
      <c r="J290" s="5" t="n">
        <f aca="false">10*LOG(Measurements!J290^2+Measurements!K290^2)</f>
        <v>-35.1364808041107</v>
      </c>
      <c r="K290" s="5"/>
      <c r="L290" s="5" t="n">
        <f aca="false">10*LOG(Measurements!L290^2+Measurements!M290^2)</f>
        <v>-72.0383775012274</v>
      </c>
      <c r="M290" s="5"/>
      <c r="N290" s="5" t="n">
        <f aca="false">10*LOG(Measurements!N290^2+Measurements!O290^2)</f>
        <v>-87.4193191626109</v>
      </c>
      <c r="O290" s="5"/>
      <c r="P290" s="5" t="n">
        <f aca="false">10*LOG(Measurements!P290^2+Measurements!Q290^2)</f>
        <v>-69.4786366169775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21.2667199453545</v>
      </c>
      <c r="U290" s="5"/>
      <c r="V290" s="5" t="n">
        <f aca="false">10*LOG(Measurements!V290^2+Measurements!W290^2)</f>
        <v>-40.8799836543789</v>
      </c>
      <c r="W290" s="5"/>
      <c r="X290" s="5" t="n">
        <f aca="false">10*LOG(Measurements!X290^2+Measurements!Y290^2)</f>
        <v>-59.6755866247702</v>
      </c>
      <c r="Y290" s="5"/>
      <c r="Z290" s="5" t="n">
        <f aca="false">10*LOG(Measurements!Z290^2+Measurements!AA290^2)</f>
        <v>-73.8838979560162</v>
      </c>
      <c r="AA290" s="5"/>
      <c r="AB290" s="5" t="n">
        <f aca="false">10*LOG(Measurements!AB290^2+Measurements!AC290^2)</f>
        <v>-52.4296400925357</v>
      </c>
      <c r="AC290" s="5"/>
      <c r="AD290" s="5" t="n">
        <f aca="false">10*LOG(Measurements!AD290^2+Measurements!AE290^2)</f>
        <v>-72.5070448835846</v>
      </c>
      <c r="AE290" s="5"/>
      <c r="AF290" s="5" t="n">
        <f aca="false">10*LOG(Measurements!AF290^2+Measurements!AG290^2)</f>
        <v>-97.6615508282238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20.7481966246385</v>
      </c>
      <c r="AM290" s="5"/>
      <c r="AN290" s="5" t="n">
        <f aca="false">10*LOG(Measurements!AN290^2+Measurements!AO290^2)</f>
        <v>-39.5981814633835</v>
      </c>
      <c r="AO290" s="5"/>
      <c r="AP290" s="5" t="n">
        <f aca="false">10*LOG(Measurements!AP290^2+Measurements!AQ290^2)</f>
        <v>-77.1067628721993</v>
      </c>
      <c r="AQ290" s="5"/>
      <c r="AR290" s="5" t="n">
        <f aca="false">10*LOG(Measurements!AR290^2+Measurements!AS290^2)</f>
        <v>-79.6620578254722</v>
      </c>
      <c r="AS290" s="5"/>
      <c r="AT290" s="5" t="n">
        <f aca="false">10*LOG(Measurements!AT290^2+Measurements!AU290^2)</f>
        <v>-35.1480269511465</v>
      </c>
      <c r="AU290" s="5"/>
      <c r="AV290" s="5" t="n">
        <f aca="false">10*LOG(Measurements!AV290^2+Measurements!AW290^2)</f>
        <v>-67.7101012981318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23.4738136463467</v>
      </c>
      <c r="BE290" s="5"/>
      <c r="BF290" s="5" t="n">
        <f aca="false">10*LOG(Measurements!BF290^2+Measurements!BG290^2)</f>
        <v>-69.8405742128908</v>
      </c>
      <c r="BG290" s="5"/>
      <c r="BH290" s="5" t="n">
        <f aca="false">10*LOG(Measurements!BH290^2+Measurements!BI290^2)</f>
        <v>-90.3586955436992</v>
      </c>
      <c r="BI290" s="5"/>
      <c r="BJ290" s="5" t="n">
        <f aca="false">10*LOG(Measurements!BJ290^2+Measurements!BK290^2)</f>
        <v>-73.9795490609949</v>
      </c>
      <c r="BK290" s="5"/>
      <c r="BL290" s="5" t="n">
        <f aca="false">10*LOG(Measurements!BL290^2+Measurements!BM290^2)</f>
        <v>-46.442892582445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5.2541067526671</v>
      </c>
      <c r="BW290" s="5"/>
      <c r="BX290" s="5" t="n">
        <f aca="false">10*LOG(Measurements!BX290^2+Measurements!BY290^2)</f>
        <v>-48.8008046271024</v>
      </c>
      <c r="BZ290" s="5" t="n">
        <f aca="false">10*LOG(Measurements!BZ290^2+Measurements!CA290^2)</f>
        <v>-47.3671025653325</v>
      </c>
      <c r="CB290" s="5" t="n">
        <f aca="false">10*LOG(Measurements!CB290^2+Measurements!CC290^2)</f>
        <v>-45.8794556139065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22.3939323798052</v>
      </c>
      <c r="CO290" s="5"/>
      <c r="CP290" s="5" t="n">
        <f aca="false">10*LOG(Measurements!CP290^2+Measurements!CQ290^2)</f>
        <v>-43.6421998157452</v>
      </c>
      <c r="CQ290" s="5"/>
      <c r="CR290" s="5" t="n">
        <f aca="false">10*LOG(Measurements!CR290^2+Measurements!CS290^2)</f>
        <v>-56.512114142989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18.5613997205349</v>
      </c>
      <c r="DG290" s="5"/>
      <c r="DH290" s="5" t="n">
        <f aca="false">10*LOG(Measurements!DH290^2+Measurements!DI290^2)</f>
        <v>-39.149435247508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26.9321715793349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8.8118251056067</v>
      </c>
      <c r="C291" s="5"/>
      <c r="D291" s="5" t="n">
        <f aca="false">10*LOG(Measurements!D291^2+Measurements!E291^2)</f>
        <v>-48.4669940203825</v>
      </c>
      <c r="E291" s="5"/>
      <c r="F291" s="5" t="n">
        <f aca="false">10*LOG(Measurements!F291^2+Measurements!G291^2)</f>
        <v>-45.9113988267604</v>
      </c>
      <c r="G291" s="5"/>
      <c r="H291" s="5" t="n">
        <f aca="false">10*LOG(Measurements!H291^2+Measurements!I291^2)</f>
        <v>-46.39466375995</v>
      </c>
      <c r="I291" s="5"/>
      <c r="J291" s="5" t="n">
        <f aca="false">10*LOG(Measurements!J291^2+Measurements!K291^2)</f>
        <v>-35.1871909545309</v>
      </c>
      <c r="K291" s="5"/>
      <c r="L291" s="5" t="n">
        <f aca="false">10*LOG(Measurements!L291^2+Measurements!M291^2)</f>
        <v>-72.3803381306518</v>
      </c>
      <c r="M291" s="5"/>
      <c r="N291" s="5" t="n">
        <f aca="false">10*LOG(Measurements!N291^2+Measurements!O291^2)</f>
        <v>-84.4225960080242</v>
      </c>
      <c r="O291" s="5"/>
      <c r="P291" s="5" t="n">
        <f aca="false">10*LOG(Measurements!P291^2+Measurements!Q291^2)</f>
        <v>-70.0036680419322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21.2565470919048</v>
      </c>
      <c r="U291" s="5"/>
      <c r="V291" s="5" t="n">
        <f aca="false">10*LOG(Measurements!V291^2+Measurements!W291^2)</f>
        <v>-40.3400011682095</v>
      </c>
      <c r="W291" s="5"/>
      <c r="X291" s="5" t="n">
        <f aca="false">10*LOG(Measurements!X291^2+Measurements!Y291^2)</f>
        <v>-60.2312593484122</v>
      </c>
      <c r="Y291" s="5"/>
      <c r="Z291" s="5" t="n">
        <f aca="false">10*LOG(Measurements!Z291^2+Measurements!AA291^2)</f>
        <v>-73.6628264067033</v>
      </c>
      <c r="AA291" s="5"/>
      <c r="AB291" s="5" t="n">
        <f aca="false">10*LOG(Measurements!AB291^2+Measurements!AC291^2)</f>
        <v>-52.6034187468536</v>
      </c>
      <c r="AC291" s="5"/>
      <c r="AD291" s="5" t="n">
        <f aca="false">10*LOG(Measurements!AD291^2+Measurements!AE291^2)</f>
        <v>-72.9048977749463</v>
      </c>
      <c r="AE291" s="5"/>
      <c r="AF291" s="5" t="n">
        <f aca="false">10*LOG(Measurements!AF291^2+Measurements!AG291^2)</f>
        <v>-92.8712914575399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20.1423852237288</v>
      </c>
      <c r="AM291" s="5"/>
      <c r="AN291" s="5" t="n">
        <f aca="false">10*LOG(Measurements!AN291^2+Measurements!AO291^2)</f>
        <v>-39.5960480346447</v>
      </c>
      <c r="AO291" s="5"/>
      <c r="AP291" s="5" t="n">
        <f aca="false">10*LOG(Measurements!AP291^2+Measurements!AQ291^2)</f>
        <v>-75.9299761774104</v>
      </c>
      <c r="AQ291" s="5"/>
      <c r="AR291" s="5" t="n">
        <f aca="false">10*LOG(Measurements!AR291^2+Measurements!AS291^2)</f>
        <v>-80.6145854619511</v>
      </c>
      <c r="AS291" s="5"/>
      <c r="AT291" s="5" t="n">
        <f aca="false">10*LOG(Measurements!AT291^2+Measurements!AU291^2)</f>
        <v>-35.2046201645451</v>
      </c>
      <c r="AU291" s="5"/>
      <c r="AV291" s="5" t="n">
        <f aca="false">10*LOG(Measurements!AV291^2+Measurements!AW291^2)</f>
        <v>-67.8249110046817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20.6265721070145</v>
      </c>
      <c r="BE291" s="5"/>
      <c r="BF291" s="5" t="n">
        <f aca="false">10*LOG(Measurements!BF291^2+Measurements!BG291^2)</f>
        <v>-69.218770603611</v>
      </c>
      <c r="BG291" s="5"/>
      <c r="BH291" s="5" t="n">
        <f aca="false">10*LOG(Measurements!BH291^2+Measurements!BI291^2)</f>
        <v>-84.7968494315683</v>
      </c>
      <c r="BI291" s="5"/>
      <c r="BJ291" s="5" t="n">
        <f aca="false">10*LOG(Measurements!BJ291^2+Measurements!BK291^2)</f>
        <v>-72.4847024251311</v>
      </c>
      <c r="BK291" s="5"/>
      <c r="BL291" s="5" t="n">
        <f aca="false">10*LOG(Measurements!BL291^2+Measurements!BM291^2)</f>
        <v>-46.5941266398325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5.5275620084115</v>
      </c>
      <c r="BW291" s="5"/>
      <c r="BX291" s="5" t="n">
        <f aca="false">10*LOG(Measurements!BX291^2+Measurements!BY291^2)</f>
        <v>-48.368757027009</v>
      </c>
      <c r="BZ291" s="5" t="n">
        <f aca="false">10*LOG(Measurements!BZ291^2+Measurements!CA291^2)</f>
        <v>-48.105637318918</v>
      </c>
      <c r="CB291" s="5" t="n">
        <f aca="false">10*LOG(Measurements!CB291^2+Measurements!CC291^2)</f>
        <v>-45.232466616073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20.9507599358967</v>
      </c>
      <c r="CO291" s="5"/>
      <c r="CP291" s="5" t="n">
        <f aca="false">10*LOG(Measurements!CP291^2+Measurements!CQ291^2)</f>
        <v>-42.9649772355367</v>
      </c>
      <c r="CQ291" s="5"/>
      <c r="CR291" s="5" t="n">
        <f aca="false">10*LOG(Measurements!CR291^2+Measurements!CS291^2)</f>
        <v>-57.1185017487401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17.9998707056128</v>
      </c>
      <c r="DG291" s="5"/>
      <c r="DH291" s="5" t="n">
        <f aca="false">10*LOG(Measurements!DH291^2+Measurements!DI291^2)</f>
        <v>-38.7634395410555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4.6627349874149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9.3304520131435</v>
      </c>
      <c r="C292" s="5"/>
      <c r="D292" s="5" t="n">
        <f aca="false">10*LOG(Measurements!D292^2+Measurements!E292^2)</f>
        <v>-48.1413202174094</v>
      </c>
      <c r="E292" s="5"/>
      <c r="F292" s="5" t="n">
        <f aca="false">10*LOG(Measurements!F292^2+Measurements!G292^2)</f>
        <v>-46.3483911353776</v>
      </c>
      <c r="G292" s="5"/>
      <c r="H292" s="5" t="n">
        <f aca="false">10*LOG(Measurements!H292^2+Measurements!I292^2)</f>
        <v>-45.9832038853312</v>
      </c>
      <c r="I292" s="5"/>
      <c r="J292" s="5" t="n">
        <f aca="false">10*LOG(Measurements!J292^2+Measurements!K292^2)</f>
        <v>-35.2425371247017</v>
      </c>
      <c r="K292" s="5"/>
      <c r="L292" s="5" t="n">
        <f aca="false">10*LOG(Measurements!L292^2+Measurements!M292^2)</f>
        <v>-71.9538517859839</v>
      </c>
      <c r="M292" s="5"/>
      <c r="N292" s="5" t="n">
        <f aca="false">10*LOG(Measurements!N292^2+Measurements!O292^2)</f>
        <v>-82.9579198624609</v>
      </c>
      <c r="O292" s="5"/>
      <c r="P292" s="5" t="n">
        <f aca="false">10*LOG(Measurements!P292^2+Measurements!Q292^2)</f>
        <v>-69.7041305729185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1.45690828583</v>
      </c>
      <c r="U292" s="5"/>
      <c r="V292" s="5" t="n">
        <f aca="false">10*LOG(Measurements!V292^2+Measurements!W292^2)</f>
        <v>-39.8642052028771</v>
      </c>
      <c r="W292" s="5"/>
      <c r="X292" s="5" t="n">
        <f aca="false">10*LOG(Measurements!X292^2+Measurements!Y292^2)</f>
        <v>-60.9700393874916</v>
      </c>
      <c r="Y292" s="5"/>
      <c r="Z292" s="5" t="n">
        <f aca="false">10*LOG(Measurements!Z292^2+Measurements!AA292^2)</f>
        <v>-74.0990755653449</v>
      </c>
      <c r="AA292" s="5"/>
      <c r="AB292" s="5" t="n">
        <f aca="false">10*LOG(Measurements!AB292^2+Measurements!AC292^2)</f>
        <v>-52.7996394190487</v>
      </c>
      <c r="AC292" s="5"/>
      <c r="AD292" s="5" t="n">
        <f aca="false">10*LOG(Measurements!AD292^2+Measurements!AE292^2)</f>
        <v>-72.8824920996564</v>
      </c>
      <c r="AE292" s="5"/>
      <c r="AF292" s="5" t="n">
        <f aca="false">10*LOG(Measurements!AF292^2+Measurements!AG292^2)</f>
        <v>-93.7290831965252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19.150718020044</v>
      </c>
      <c r="AM292" s="5"/>
      <c r="AN292" s="5" t="n">
        <f aca="false">10*LOG(Measurements!AN292^2+Measurements!AO292^2)</f>
        <v>-39.5261972466165</v>
      </c>
      <c r="AO292" s="5"/>
      <c r="AP292" s="5" t="n">
        <f aca="false">10*LOG(Measurements!AP292^2+Measurements!AQ292^2)</f>
        <v>-75.9660356100974</v>
      </c>
      <c r="AQ292" s="5"/>
      <c r="AR292" s="5" t="n">
        <f aca="false">10*LOG(Measurements!AR292^2+Measurements!AS292^2)</f>
        <v>-81.8925544349732</v>
      </c>
      <c r="AS292" s="5"/>
      <c r="AT292" s="5" t="n">
        <f aca="false">10*LOG(Measurements!AT292^2+Measurements!AU292^2)</f>
        <v>-35.285072118646</v>
      </c>
      <c r="AU292" s="5"/>
      <c r="AV292" s="5" t="n">
        <f aca="false">10*LOG(Measurements!AV292^2+Measurements!AW292^2)</f>
        <v>-68.2531102374142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18.6220316870073</v>
      </c>
      <c r="BE292" s="5"/>
      <c r="BF292" s="5" t="n">
        <f aca="false">10*LOG(Measurements!BF292^2+Measurements!BG292^2)</f>
        <v>-70.5207197259837</v>
      </c>
      <c r="BG292" s="5"/>
      <c r="BH292" s="5" t="n">
        <f aca="false">10*LOG(Measurements!BH292^2+Measurements!BI292^2)</f>
        <v>-89.3534205022484</v>
      </c>
      <c r="BI292" s="5"/>
      <c r="BJ292" s="5" t="n">
        <f aca="false">10*LOG(Measurements!BJ292^2+Measurements!BK292^2)</f>
        <v>-72.6821519851592</v>
      </c>
      <c r="BK292" s="5"/>
      <c r="BL292" s="5" t="n">
        <f aca="false">10*LOG(Measurements!BL292^2+Measurements!BM292^2)</f>
        <v>-46.7043998918425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5.8776020707058</v>
      </c>
      <c r="BW292" s="5"/>
      <c r="BX292" s="5" t="n">
        <f aca="false">10*LOG(Measurements!BX292^2+Measurements!BY292^2)</f>
        <v>-47.7645131279792</v>
      </c>
      <c r="BZ292" s="5" t="n">
        <f aca="false">10*LOG(Measurements!BZ292^2+Measurements!CA292^2)</f>
        <v>-49.0947747055319</v>
      </c>
      <c r="CB292" s="5" t="n">
        <f aca="false">10*LOG(Measurements!CB292^2+Measurements!CC292^2)</f>
        <v>-44.6195592222384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19.9399326316568</v>
      </c>
      <c r="CO292" s="5"/>
      <c r="CP292" s="5" t="n">
        <f aca="false">10*LOG(Measurements!CP292^2+Measurements!CQ292^2)</f>
        <v>-42.290596533432</v>
      </c>
      <c r="CQ292" s="5"/>
      <c r="CR292" s="5" t="n">
        <f aca="false">10*LOG(Measurements!CR292^2+Measurements!CS292^2)</f>
        <v>-58.6447862574276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7.8689196611249</v>
      </c>
      <c r="DG292" s="5"/>
      <c r="DH292" s="5" t="n">
        <f aca="false">10*LOG(Measurements!DH292^2+Measurements!DI292^2)</f>
        <v>-38.5417370753248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23.052582900329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19.8800867849528</v>
      </c>
      <c r="C293" s="5"/>
      <c r="D293" s="5" t="n">
        <f aca="false">10*LOG(Measurements!D293^2+Measurements!E293^2)</f>
        <v>-48.0565732654577</v>
      </c>
      <c r="E293" s="5"/>
      <c r="F293" s="5" t="n">
        <f aca="false">10*LOG(Measurements!F293^2+Measurements!G293^2)</f>
        <v>-47.0483196359776</v>
      </c>
      <c r="G293" s="5"/>
      <c r="H293" s="5" t="n">
        <f aca="false">10*LOG(Measurements!H293^2+Measurements!I293^2)</f>
        <v>-45.4379945459902</v>
      </c>
      <c r="I293" s="5"/>
      <c r="J293" s="5" t="n">
        <f aca="false">10*LOG(Measurements!J293^2+Measurements!K293^2)</f>
        <v>-35.2962360914585</v>
      </c>
      <c r="K293" s="5"/>
      <c r="L293" s="5" t="n">
        <f aca="false">10*LOG(Measurements!L293^2+Measurements!M293^2)</f>
        <v>-72.2055347950041</v>
      </c>
      <c r="M293" s="5"/>
      <c r="N293" s="5" t="n">
        <f aca="false">10*LOG(Measurements!N293^2+Measurements!O293^2)</f>
        <v>-81.4048478900793</v>
      </c>
      <c r="O293" s="5"/>
      <c r="P293" s="5" t="n">
        <f aca="false">10*LOG(Measurements!P293^2+Measurements!Q293^2)</f>
        <v>-70.2339737638366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1.1207280701955</v>
      </c>
      <c r="U293" s="5"/>
      <c r="V293" s="5" t="n">
        <f aca="false">10*LOG(Measurements!V293^2+Measurements!W293^2)</f>
        <v>-39.4260071902364</v>
      </c>
      <c r="W293" s="5"/>
      <c r="X293" s="5" t="n">
        <f aca="false">10*LOG(Measurements!X293^2+Measurements!Y293^2)</f>
        <v>-61.9095448767043</v>
      </c>
      <c r="Y293" s="5"/>
      <c r="Z293" s="5" t="n">
        <f aca="false">10*LOG(Measurements!Z293^2+Measurements!AA293^2)</f>
        <v>-73.4965983981623</v>
      </c>
      <c r="AA293" s="5"/>
      <c r="AB293" s="5" t="n">
        <f aca="false">10*LOG(Measurements!AB293^2+Measurements!AC293^2)</f>
        <v>-52.9147628711176</v>
      </c>
      <c r="AC293" s="5"/>
      <c r="AD293" s="5" t="n">
        <f aca="false">10*LOG(Measurements!AD293^2+Measurements!AE293^2)</f>
        <v>-72.9405121502924</v>
      </c>
      <c r="AE293" s="5"/>
      <c r="AF293" s="5" t="n">
        <f aca="false">10*LOG(Measurements!AF293^2+Measurements!AG293^2)</f>
        <v>-92.5981105168905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18.1579784177156</v>
      </c>
      <c r="AM293" s="5"/>
      <c r="AN293" s="5" t="n">
        <f aca="false">10*LOG(Measurements!AN293^2+Measurements!AO293^2)</f>
        <v>-39.2735009180001</v>
      </c>
      <c r="AO293" s="5"/>
      <c r="AP293" s="5" t="n">
        <f aca="false">10*LOG(Measurements!AP293^2+Measurements!AQ293^2)</f>
        <v>-75.6647290027343</v>
      </c>
      <c r="AQ293" s="5"/>
      <c r="AR293" s="5" t="n">
        <f aca="false">10*LOG(Measurements!AR293^2+Measurements!AS293^2)</f>
        <v>-92.1503121498418</v>
      </c>
      <c r="AS293" s="5"/>
      <c r="AT293" s="5" t="n">
        <f aca="false">10*LOG(Measurements!AT293^2+Measurements!AU293^2)</f>
        <v>-35.363968186332</v>
      </c>
      <c r="AU293" s="5"/>
      <c r="AV293" s="5" t="n">
        <f aca="false">10*LOG(Measurements!AV293^2+Measurements!AW293^2)</f>
        <v>-68.1567954867035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17.6965185228358</v>
      </c>
      <c r="BE293" s="5"/>
      <c r="BF293" s="5" t="n">
        <f aca="false">10*LOG(Measurements!BF293^2+Measurements!BG293^2)</f>
        <v>-69.6853406597654</v>
      </c>
      <c r="BG293" s="5"/>
      <c r="BH293" s="5" t="n">
        <f aca="false">10*LOG(Measurements!BH293^2+Measurements!BI293^2)</f>
        <v>-84.0717803526283</v>
      </c>
      <c r="BI293" s="5"/>
      <c r="BJ293" s="5" t="n">
        <f aca="false">10*LOG(Measurements!BJ293^2+Measurements!BK293^2)</f>
        <v>-71.7255966653499</v>
      </c>
      <c r="BK293" s="5"/>
      <c r="BL293" s="5" t="n">
        <f aca="false">10*LOG(Measurements!BL293^2+Measurements!BM293^2)</f>
        <v>-46.8449096891012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16.6369296477405</v>
      </c>
      <c r="BW293" s="5"/>
      <c r="BX293" s="5" t="n">
        <f aca="false">10*LOG(Measurements!BX293^2+Measurements!BY293^2)</f>
        <v>-47.0408513325133</v>
      </c>
      <c r="BZ293" s="5" t="n">
        <f aca="false">10*LOG(Measurements!BZ293^2+Measurements!CA293^2)</f>
        <v>-50.4560213631799</v>
      </c>
      <c r="CB293" s="5" t="n">
        <f aca="false">10*LOG(Measurements!CB293^2+Measurements!CC293^2)</f>
        <v>-44.1928272373009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19.3560431336214</v>
      </c>
      <c r="CO293" s="5"/>
      <c r="CP293" s="5" t="n">
        <f aca="false">10*LOG(Measurements!CP293^2+Measurements!CQ293^2)</f>
        <v>-41.7108091027336</v>
      </c>
      <c r="CQ293" s="5"/>
      <c r="CR293" s="5" t="n">
        <f aca="false">10*LOG(Measurements!CR293^2+Measurements!CS293^2)</f>
        <v>-60.3866985080677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7.8971492717507</v>
      </c>
      <c r="DG293" s="5"/>
      <c r="DH293" s="5" t="n">
        <f aca="false">10*LOG(Measurements!DH293^2+Measurements!DI293^2)</f>
        <v>-38.4663284902821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21.9587554112566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21.0099057472554</v>
      </c>
      <c r="C294" s="5"/>
      <c r="D294" s="5" t="n">
        <f aca="false">10*LOG(Measurements!D294^2+Measurements!E294^2)</f>
        <v>-47.6889955605453</v>
      </c>
      <c r="E294" s="5"/>
      <c r="F294" s="5" t="n">
        <f aca="false">10*LOG(Measurements!F294^2+Measurements!G294^2)</f>
        <v>-48.0957949276637</v>
      </c>
      <c r="G294" s="5"/>
      <c r="H294" s="5" t="n">
        <f aca="false">10*LOG(Measurements!H294^2+Measurements!I294^2)</f>
        <v>-45.0905197880913</v>
      </c>
      <c r="I294" s="5"/>
      <c r="J294" s="5" t="n">
        <f aca="false">10*LOG(Measurements!J294^2+Measurements!K294^2)</f>
        <v>-35.3396480804464</v>
      </c>
      <c r="K294" s="5"/>
      <c r="L294" s="5" t="n">
        <f aca="false">10*LOG(Measurements!L294^2+Measurements!M294^2)</f>
        <v>-71.982848660134</v>
      </c>
      <c r="M294" s="5"/>
      <c r="N294" s="5" t="n">
        <f aca="false">10*LOG(Measurements!N294^2+Measurements!O294^2)</f>
        <v>-81.1351907787426</v>
      </c>
      <c r="O294" s="5"/>
      <c r="P294" s="5" t="n">
        <f aca="false">10*LOG(Measurements!P294^2+Measurements!Q294^2)</f>
        <v>-69.9553989254259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0.6663906495731</v>
      </c>
      <c r="U294" s="5"/>
      <c r="V294" s="5" t="n">
        <f aca="false">10*LOG(Measurements!V294^2+Measurements!W294^2)</f>
        <v>-39.0250729627475</v>
      </c>
      <c r="W294" s="5"/>
      <c r="X294" s="5" t="n">
        <f aca="false">10*LOG(Measurements!X294^2+Measurements!Y294^2)</f>
        <v>-62.7766664012436</v>
      </c>
      <c r="Y294" s="5"/>
      <c r="Z294" s="5" t="n">
        <f aca="false">10*LOG(Measurements!Z294^2+Measurements!AA294^2)</f>
        <v>-72.5156243846077</v>
      </c>
      <c r="AA294" s="5"/>
      <c r="AB294" s="5" t="n">
        <f aca="false">10*LOG(Measurements!AB294^2+Measurements!AC294^2)</f>
        <v>-53.082215086775</v>
      </c>
      <c r="AC294" s="5"/>
      <c r="AD294" s="5" t="n">
        <f aca="false">10*LOG(Measurements!AD294^2+Measurements!AE294^2)</f>
        <v>-72.8354915547689</v>
      </c>
      <c r="AE294" s="5"/>
      <c r="AF294" s="5" t="n">
        <f aca="false">10*LOG(Measurements!AF294^2+Measurements!AG294^2)</f>
        <v>-94.1945089578711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7.8207634163819</v>
      </c>
      <c r="AM294" s="5"/>
      <c r="AN294" s="5" t="n">
        <f aca="false">10*LOG(Measurements!AN294^2+Measurements!AO294^2)</f>
        <v>-39.0501930619268</v>
      </c>
      <c r="AO294" s="5"/>
      <c r="AP294" s="5" t="n">
        <f aca="false">10*LOG(Measurements!AP294^2+Measurements!AQ294^2)</f>
        <v>-75.6389530479955</v>
      </c>
      <c r="AQ294" s="5"/>
      <c r="AR294" s="5" t="n">
        <f aca="false">10*LOG(Measurements!AR294^2+Measurements!AS294^2)</f>
        <v>-86.574745364174</v>
      </c>
      <c r="AS294" s="5"/>
      <c r="AT294" s="5" t="n">
        <f aca="false">10*LOG(Measurements!AT294^2+Measurements!AU294^2)</f>
        <v>-35.433436747535</v>
      </c>
      <c r="AU294" s="5"/>
      <c r="AV294" s="5" t="n">
        <f aca="false">10*LOG(Measurements!AV294^2+Measurements!AW294^2)</f>
        <v>-68.8153802063455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17.7198084252035</v>
      </c>
      <c r="BE294" s="5"/>
      <c r="BF294" s="5" t="n">
        <f aca="false">10*LOG(Measurements!BF294^2+Measurements!BG294^2)</f>
        <v>-70.81967867138</v>
      </c>
      <c r="BG294" s="5"/>
      <c r="BH294" s="5" t="n">
        <f aca="false">10*LOG(Measurements!BH294^2+Measurements!BI294^2)</f>
        <v>-87.0430294072486</v>
      </c>
      <c r="BI294" s="5"/>
      <c r="BJ294" s="5" t="n">
        <f aca="false">10*LOG(Measurements!BJ294^2+Measurements!BK294^2)</f>
        <v>-71.9159042313835</v>
      </c>
      <c r="BK294" s="5"/>
      <c r="BL294" s="5" t="n">
        <f aca="false">10*LOG(Measurements!BL294^2+Measurements!BM294^2)</f>
        <v>-46.8976687091773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17.6716164410779</v>
      </c>
      <c r="BW294" s="5"/>
      <c r="BX294" s="5" t="n">
        <f aca="false">10*LOG(Measurements!BX294^2+Measurements!BY294^2)</f>
        <v>-46.5803794422224</v>
      </c>
      <c r="BZ294" s="5" t="n">
        <f aca="false">10*LOG(Measurements!BZ294^2+Measurements!CA294^2)</f>
        <v>-51.8892286945416</v>
      </c>
      <c r="CB294" s="5" t="n">
        <f aca="false">10*LOG(Measurements!CB294^2+Measurements!CC294^2)</f>
        <v>-43.9968382870512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19.0541157995228</v>
      </c>
      <c r="CO294" s="5"/>
      <c r="CP294" s="5" t="n">
        <f aca="false">10*LOG(Measurements!CP294^2+Measurements!CQ294^2)</f>
        <v>-41.3292970682059</v>
      </c>
      <c r="CQ294" s="5"/>
      <c r="CR294" s="5" t="n">
        <f aca="false">10*LOG(Measurements!CR294^2+Measurements!CS294^2)</f>
        <v>-61.0942394589934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8.2840346827368</v>
      </c>
      <c r="DG294" s="5"/>
      <c r="DH294" s="5" t="n">
        <f aca="false">10*LOG(Measurements!DH294^2+Measurements!DI294^2)</f>
        <v>-38.3364951905484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21.114207299528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23.3731236007526</v>
      </c>
      <c r="C295" s="5"/>
      <c r="D295" s="5" t="n">
        <f aca="false">10*LOG(Measurements!D295^2+Measurements!E295^2)</f>
        <v>-47.295150201777</v>
      </c>
      <c r="E295" s="5"/>
      <c r="F295" s="5" t="n">
        <f aca="false">10*LOG(Measurements!F295^2+Measurements!G295^2)</f>
        <v>-49.0947406848015</v>
      </c>
      <c r="G295" s="5"/>
      <c r="H295" s="5" t="n">
        <f aca="false">10*LOG(Measurements!H295^2+Measurements!I295^2)</f>
        <v>-44.9798065317239</v>
      </c>
      <c r="I295" s="5"/>
      <c r="J295" s="5" t="n">
        <f aca="false">10*LOG(Measurements!J295^2+Measurements!K295^2)</f>
        <v>-35.386873721123</v>
      </c>
      <c r="K295" s="5"/>
      <c r="L295" s="5" t="n">
        <f aca="false">10*LOG(Measurements!L295^2+Measurements!M295^2)</f>
        <v>-72.6477967695731</v>
      </c>
      <c r="M295" s="5"/>
      <c r="N295" s="5" t="n">
        <f aca="false">10*LOG(Measurements!N295^2+Measurements!O295^2)</f>
        <v>-80.4359644277343</v>
      </c>
      <c r="O295" s="5"/>
      <c r="P295" s="5" t="n">
        <f aca="false">10*LOG(Measurements!P295^2+Measurements!Q295^2)</f>
        <v>-71.005741144206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0.8041641584358</v>
      </c>
      <c r="U295" s="5"/>
      <c r="V295" s="5" t="n">
        <f aca="false">10*LOG(Measurements!V295^2+Measurements!W295^2)</f>
        <v>-38.7434011053597</v>
      </c>
      <c r="W295" s="5"/>
      <c r="X295" s="5" t="n">
        <f aca="false">10*LOG(Measurements!X295^2+Measurements!Y295^2)</f>
        <v>-62.9159695756203</v>
      </c>
      <c r="Y295" s="5"/>
      <c r="Z295" s="5" t="n">
        <f aca="false">10*LOG(Measurements!Z295^2+Measurements!AA295^2)</f>
        <v>-73.0591384117406</v>
      </c>
      <c r="AA295" s="5"/>
      <c r="AB295" s="5" t="n">
        <f aca="false">10*LOG(Measurements!AB295^2+Measurements!AC295^2)</f>
        <v>-53.2964804628005</v>
      </c>
      <c r="AC295" s="5"/>
      <c r="AD295" s="5" t="n">
        <f aca="false">10*LOG(Measurements!AD295^2+Measurements!AE295^2)</f>
        <v>-73.7785442953328</v>
      </c>
      <c r="AE295" s="5"/>
      <c r="AF295" s="5" t="n">
        <f aca="false">10*LOG(Measurements!AF295^2+Measurements!AG295^2)</f>
        <v>-95.9615994255681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8.0507664393265</v>
      </c>
      <c r="AM295" s="5"/>
      <c r="AN295" s="5" t="n">
        <f aca="false">10*LOG(Measurements!AN295^2+Measurements!AO295^2)</f>
        <v>-38.904297510834</v>
      </c>
      <c r="AO295" s="5"/>
      <c r="AP295" s="5" t="n">
        <f aca="false">10*LOG(Measurements!AP295^2+Measurements!AQ295^2)</f>
        <v>-75.5286321473319</v>
      </c>
      <c r="AQ295" s="5"/>
      <c r="AR295" s="5" t="n">
        <f aca="false">10*LOG(Measurements!AR295^2+Measurements!AS295^2)</f>
        <v>-84.7674159355562</v>
      </c>
      <c r="AS295" s="5"/>
      <c r="AT295" s="5" t="n">
        <f aca="false">10*LOG(Measurements!AT295^2+Measurements!AU295^2)</f>
        <v>-35.4719307860566</v>
      </c>
      <c r="AU295" s="5"/>
      <c r="AV295" s="5" t="n">
        <f aca="false">10*LOG(Measurements!AV295^2+Measurements!AW295^2)</f>
        <v>-69.1612707792144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17.8525506417528</v>
      </c>
      <c r="BE295" s="5"/>
      <c r="BF295" s="5" t="n">
        <f aca="false">10*LOG(Measurements!BF295^2+Measurements!BG295^2)</f>
        <v>-69.6303980871397</v>
      </c>
      <c r="BG295" s="5"/>
      <c r="BH295" s="5" t="n">
        <f aca="false">10*LOG(Measurements!BH295^2+Measurements!BI295^2)</f>
        <v>-86.6354732516438</v>
      </c>
      <c r="BI295" s="5"/>
      <c r="BJ295" s="5" t="n">
        <f aca="false">10*LOG(Measurements!BJ295^2+Measurements!BK295^2)</f>
        <v>-71.1810170672497</v>
      </c>
      <c r="BK295" s="5"/>
      <c r="BL295" s="5" t="n">
        <f aca="false">10*LOG(Measurements!BL295^2+Measurements!BM295^2)</f>
        <v>-46.9779330826792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18.79016256624</v>
      </c>
      <c r="BW295" s="5"/>
      <c r="BX295" s="5" t="n">
        <f aca="false">10*LOG(Measurements!BX295^2+Measurements!BY295^2)</f>
        <v>-46.1534254841106</v>
      </c>
      <c r="BZ295" s="5" t="n">
        <f aca="false">10*LOG(Measurements!BZ295^2+Measurements!CA295^2)</f>
        <v>-53.4703340777976</v>
      </c>
      <c r="CB295" s="5" t="n">
        <f aca="false">10*LOG(Measurements!CB295^2+Measurements!CC295^2)</f>
        <v>-43.9526135820618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18.6609742779908</v>
      </c>
      <c r="CO295" s="5"/>
      <c r="CP295" s="5" t="n">
        <f aca="false">10*LOG(Measurements!CP295^2+Measurements!CQ295^2)</f>
        <v>-41.046405441522</v>
      </c>
      <c r="CQ295" s="5"/>
      <c r="CR295" s="5" t="n">
        <f aca="false">10*LOG(Measurements!CR295^2+Measurements!CS295^2)</f>
        <v>-61.2642090175869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8.7819170161063</v>
      </c>
      <c r="DG295" s="5"/>
      <c r="DH295" s="5" t="n">
        <f aca="false">10*LOG(Measurements!DH295^2+Measurements!DI295^2)</f>
        <v>-38.2685026269517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20.2794257803108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25.6126630130871</v>
      </c>
      <c r="C296" s="5"/>
      <c r="D296" s="5" t="n">
        <f aca="false">10*LOG(Measurements!D296^2+Measurements!E296^2)</f>
        <v>-47.3774378506965</v>
      </c>
      <c r="E296" s="5"/>
      <c r="F296" s="5" t="n">
        <f aca="false">10*LOG(Measurements!F296^2+Measurements!G296^2)</f>
        <v>-49.5726341397839</v>
      </c>
      <c r="G296" s="5"/>
      <c r="H296" s="5" t="n">
        <f aca="false">10*LOG(Measurements!H296^2+Measurements!I296^2)</f>
        <v>-44.9408899726214</v>
      </c>
      <c r="I296" s="5"/>
      <c r="J296" s="5" t="n">
        <f aca="false">10*LOG(Measurements!J296^2+Measurements!K296^2)</f>
        <v>-35.4198581982708</v>
      </c>
      <c r="K296" s="5"/>
      <c r="L296" s="5" t="n">
        <f aca="false">10*LOG(Measurements!L296^2+Measurements!M296^2)</f>
        <v>-71.9367473680374</v>
      </c>
      <c r="M296" s="5"/>
      <c r="N296" s="5" t="n">
        <f aca="false">10*LOG(Measurements!N296^2+Measurements!O296^2)</f>
        <v>-78.1254614403322</v>
      </c>
      <c r="O296" s="5"/>
      <c r="P296" s="5" t="n">
        <f aca="false">10*LOG(Measurements!P296^2+Measurements!Q296^2)</f>
        <v>-70.484557571226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20.9969860798827</v>
      </c>
      <c r="U296" s="5"/>
      <c r="V296" s="5" t="n">
        <f aca="false">10*LOG(Measurements!V296^2+Measurements!W296^2)</f>
        <v>-38.5501397476014</v>
      </c>
      <c r="W296" s="5"/>
      <c r="X296" s="5" t="n">
        <f aca="false">10*LOG(Measurements!X296^2+Measurements!Y296^2)</f>
        <v>-63.1156076234121</v>
      </c>
      <c r="Y296" s="5"/>
      <c r="Z296" s="5" t="n">
        <f aca="false">10*LOG(Measurements!Z296^2+Measurements!AA296^2)</f>
        <v>-72.4301610455179</v>
      </c>
      <c r="AA296" s="5"/>
      <c r="AB296" s="5" t="n">
        <f aca="false">10*LOG(Measurements!AB296^2+Measurements!AC296^2)</f>
        <v>-53.321365741875</v>
      </c>
      <c r="AC296" s="5"/>
      <c r="AD296" s="5" t="n">
        <f aca="false">10*LOG(Measurements!AD296^2+Measurements!AE296^2)</f>
        <v>-74.1197037970683</v>
      </c>
      <c r="AE296" s="5"/>
      <c r="AF296" s="5" t="n">
        <f aca="false">10*LOG(Measurements!AF296^2+Measurements!AG296^2)</f>
        <v>-92.4907202367926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8.5859182737324</v>
      </c>
      <c r="AM296" s="5"/>
      <c r="AN296" s="5" t="n">
        <f aca="false">10*LOG(Measurements!AN296^2+Measurements!AO296^2)</f>
        <v>-38.835683041525</v>
      </c>
      <c r="AO296" s="5"/>
      <c r="AP296" s="5" t="n">
        <f aca="false">10*LOG(Measurements!AP296^2+Measurements!AQ296^2)</f>
        <v>-75.0318404386494</v>
      </c>
      <c r="AQ296" s="5"/>
      <c r="AR296" s="5" t="n">
        <f aca="false">10*LOG(Measurements!AR296^2+Measurements!AS296^2)</f>
        <v>-82.6159096073503</v>
      </c>
      <c r="AS296" s="5"/>
      <c r="AT296" s="5" t="n">
        <f aca="false">10*LOG(Measurements!AT296^2+Measurements!AU296^2)</f>
        <v>-35.5224159224317</v>
      </c>
      <c r="AU296" s="5"/>
      <c r="AV296" s="5" t="n">
        <f aca="false">10*LOG(Measurements!AV296^2+Measurements!AW296^2)</f>
        <v>-69.6655194896857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17.7953617101778</v>
      </c>
      <c r="BE296" s="5"/>
      <c r="BF296" s="5" t="n">
        <f aca="false">10*LOG(Measurements!BF296^2+Measurements!BG296^2)</f>
        <v>-71.5897316422384</v>
      </c>
      <c r="BG296" s="5"/>
      <c r="BH296" s="5" t="n">
        <f aca="false">10*LOG(Measurements!BH296^2+Measurements!BI296^2)</f>
        <v>-90.5893889181969</v>
      </c>
      <c r="BI296" s="5"/>
      <c r="BJ296" s="5" t="n">
        <f aca="false">10*LOG(Measurements!BJ296^2+Measurements!BK296^2)</f>
        <v>-71.4294098933193</v>
      </c>
      <c r="BK296" s="5"/>
      <c r="BL296" s="5" t="n">
        <f aca="false">10*LOG(Measurements!BL296^2+Measurements!BM296^2)</f>
        <v>-47.0554555660181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0.6544084107742</v>
      </c>
      <c r="BW296" s="5"/>
      <c r="BX296" s="5" t="n">
        <f aca="false">10*LOG(Measurements!BX296^2+Measurements!BY296^2)</f>
        <v>-45.5485002839501</v>
      </c>
      <c r="BZ296" s="5" t="n">
        <f aca="false">10*LOG(Measurements!BZ296^2+Measurements!CA296^2)</f>
        <v>-55.9745541167268</v>
      </c>
      <c r="CB296" s="5" t="n">
        <f aca="false">10*LOG(Measurements!CB296^2+Measurements!CC296^2)</f>
        <v>-43.7478298323427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18.4050746808184</v>
      </c>
      <c r="CO296" s="5"/>
      <c r="CP296" s="5" t="n">
        <f aca="false">10*LOG(Measurements!CP296^2+Measurements!CQ296^2)</f>
        <v>-40.6762155696194</v>
      </c>
      <c r="CQ296" s="5"/>
      <c r="CR296" s="5" t="n">
        <f aca="false">10*LOG(Measurements!CR296^2+Measurements!CS296^2)</f>
        <v>-61.6607878167188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9.5573496146454</v>
      </c>
      <c r="DG296" s="5"/>
      <c r="DH296" s="5" t="n">
        <f aca="false">10*LOG(Measurements!DH296^2+Measurements!DI296^2)</f>
        <v>-38.2277819552125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9.4712927785871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27.4267611007003</v>
      </c>
      <c r="C297" s="5"/>
      <c r="D297" s="5" t="n">
        <f aca="false">10*LOG(Measurements!D297^2+Measurements!E297^2)</f>
        <v>-47.496355000392</v>
      </c>
      <c r="E297" s="5"/>
      <c r="F297" s="5" t="n">
        <f aca="false">10*LOG(Measurements!F297^2+Measurements!G297^2)</f>
        <v>-50.0748569883051</v>
      </c>
      <c r="G297" s="5"/>
      <c r="H297" s="5" t="n">
        <f aca="false">10*LOG(Measurements!H297^2+Measurements!I297^2)</f>
        <v>-44.8347630660945</v>
      </c>
      <c r="I297" s="5"/>
      <c r="J297" s="5" t="n">
        <f aca="false">10*LOG(Measurements!J297^2+Measurements!K297^2)</f>
        <v>-35.4672481038752</v>
      </c>
      <c r="K297" s="5"/>
      <c r="L297" s="5" t="n">
        <f aca="false">10*LOG(Measurements!L297^2+Measurements!M297^2)</f>
        <v>-72.5193424477611</v>
      </c>
      <c r="M297" s="5"/>
      <c r="N297" s="5" t="n">
        <f aca="false">10*LOG(Measurements!N297^2+Measurements!O297^2)</f>
        <v>-76.7772150594295</v>
      </c>
      <c r="O297" s="5"/>
      <c r="P297" s="5" t="n">
        <f aca="false">10*LOG(Measurements!P297^2+Measurements!Q297^2)</f>
        <v>-71.6532760541738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20.7924922139195</v>
      </c>
      <c r="U297" s="5"/>
      <c r="V297" s="5" t="n">
        <f aca="false">10*LOG(Measurements!V297^2+Measurements!W297^2)</f>
        <v>-38.586245734439</v>
      </c>
      <c r="W297" s="5"/>
      <c r="X297" s="5" t="n">
        <f aca="false">10*LOG(Measurements!X297^2+Measurements!Y297^2)</f>
        <v>-63.0649731976204</v>
      </c>
      <c r="Y297" s="5"/>
      <c r="Z297" s="5" t="n">
        <f aca="false">10*LOG(Measurements!Z297^2+Measurements!AA297^2)</f>
        <v>-73.3442607351836</v>
      </c>
      <c r="AA297" s="5"/>
      <c r="AB297" s="5" t="n">
        <f aca="false">10*LOG(Measurements!AB297^2+Measurements!AC297^2)</f>
        <v>-53.4582024395014</v>
      </c>
      <c r="AC297" s="5"/>
      <c r="AD297" s="5" t="n">
        <f aca="false">10*LOG(Measurements!AD297^2+Measurements!AE297^2)</f>
        <v>-74.036765424591</v>
      </c>
      <c r="AE297" s="5"/>
      <c r="AF297" s="5" t="n">
        <f aca="false">10*LOG(Measurements!AF297^2+Measurements!AG297^2)</f>
        <v>-93.5939627857232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9.0394784295374</v>
      </c>
      <c r="AM297" s="5"/>
      <c r="AN297" s="5" t="n">
        <f aca="false">10*LOG(Measurements!AN297^2+Measurements!AO297^2)</f>
        <v>-38.7790832629838</v>
      </c>
      <c r="AO297" s="5"/>
      <c r="AP297" s="5" t="n">
        <f aca="false">10*LOG(Measurements!AP297^2+Measurements!AQ297^2)</f>
        <v>-74.2459810054876</v>
      </c>
      <c r="AQ297" s="5"/>
      <c r="AR297" s="5" t="n">
        <f aca="false">10*LOG(Measurements!AR297^2+Measurements!AS297^2)</f>
        <v>-80.8021075938365</v>
      </c>
      <c r="AS297" s="5"/>
      <c r="AT297" s="5" t="n">
        <f aca="false">10*LOG(Measurements!AT297^2+Measurements!AU297^2)</f>
        <v>-35.5722881019237</v>
      </c>
      <c r="AU297" s="5"/>
      <c r="AV297" s="5" t="n">
        <f aca="false">10*LOG(Measurements!AV297^2+Measurements!AW297^2)</f>
        <v>-69.7499094566717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17.6750206443515</v>
      </c>
      <c r="BE297" s="5"/>
      <c r="BF297" s="5" t="n">
        <f aca="false">10*LOG(Measurements!BF297^2+Measurements!BG297^2)</f>
        <v>-70.1517429959016</v>
      </c>
      <c r="BG297" s="5"/>
      <c r="BH297" s="5" t="n">
        <f aca="false">10*LOG(Measurements!BH297^2+Measurements!BI297^2)</f>
        <v>-86.1502496428814</v>
      </c>
      <c r="BI297" s="5"/>
      <c r="BJ297" s="5" t="n">
        <f aca="false">10*LOG(Measurements!BJ297^2+Measurements!BK297^2)</f>
        <v>-71.0217892918162</v>
      </c>
      <c r="BK297" s="5"/>
      <c r="BL297" s="5" t="n">
        <f aca="false">10*LOG(Measurements!BL297^2+Measurements!BM297^2)</f>
        <v>-47.2114548663658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3.7499359703353</v>
      </c>
      <c r="BW297" s="5"/>
      <c r="BX297" s="5" t="n">
        <f aca="false">10*LOG(Measurements!BX297^2+Measurements!BY297^2)</f>
        <v>-45.1338558089645</v>
      </c>
      <c r="BZ297" s="5" t="n">
        <f aca="false">10*LOG(Measurements!BZ297^2+Measurements!CA297^2)</f>
        <v>-58.042830578165</v>
      </c>
      <c r="CB297" s="5" t="n">
        <f aca="false">10*LOG(Measurements!CB297^2+Measurements!CC297^2)</f>
        <v>-43.6373977109756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18.4405514910006</v>
      </c>
      <c r="CO297" s="5"/>
      <c r="CP297" s="5" t="n">
        <f aca="false">10*LOG(Measurements!CP297^2+Measurements!CQ297^2)</f>
        <v>-40.4668562011989</v>
      </c>
      <c r="CQ297" s="5"/>
      <c r="CR297" s="5" t="n">
        <f aca="false">10*LOG(Measurements!CR297^2+Measurements!CS297^2)</f>
        <v>-61.4725874231863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20.1357343895111</v>
      </c>
      <c r="DG297" s="5"/>
      <c r="DH297" s="5" t="n">
        <f aca="false">10*LOG(Measurements!DH297^2+Measurements!DI297^2)</f>
        <v>-38.1553484733586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8.879260702472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8.8769200413214</v>
      </c>
      <c r="C298" s="5"/>
      <c r="D298" s="5" t="n">
        <f aca="false">10*LOG(Measurements!D298^2+Measurements!E298^2)</f>
        <v>-47.381777169833</v>
      </c>
      <c r="E298" s="5"/>
      <c r="F298" s="5" t="n">
        <f aca="false">10*LOG(Measurements!F298^2+Measurements!G298^2)</f>
        <v>-50.7803291030424</v>
      </c>
      <c r="G298" s="5"/>
      <c r="H298" s="5" t="n">
        <f aca="false">10*LOG(Measurements!H298^2+Measurements!I298^2)</f>
        <v>-44.5618181409835</v>
      </c>
      <c r="I298" s="5"/>
      <c r="J298" s="5" t="n">
        <f aca="false">10*LOG(Measurements!J298^2+Measurements!K298^2)</f>
        <v>-35.5226919370616</v>
      </c>
      <c r="K298" s="5"/>
      <c r="L298" s="5" t="n">
        <f aca="false">10*LOG(Measurements!L298^2+Measurements!M298^2)</f>
        <v>-71.4650179915313</v>
      </c>
      <c r="M298" s="5"/>
      <c r="N298" s="5" t="n">
        <f aca="false">10*LOG(Measurements!N298^2+Measurements!O298^2)</f>
        <v>-75.5803375125497</v>
      </c>
      <c r="O298" s="5"/>
      <c r="P298" s="5" t="n">
        <f aca="false">10*LOG(Measurements!P298^2+Measurements!Q298^2)</f>
        <v>-71.5924389860778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20.5613164128078</v>
      </c>
      <c r="U298" s="5"/>
      <c r="V298" s="5" t="n">
        <f aca="false">10*LOG(Measurements!V298^2+Measurements!W298^2)</f>
        <v>-38.7339682855308</v>
      </c>
      <c r="W298" s="5"/>
      <c r="X298" s="5" t="n">
        <f aca="false">10*LOG(Measurements!X298^2+Measurements!Y298^2)</f>
        <v>-62.6684865335785</v>
      </c>
      <c r="Y298" s="5"/>
      <c r="Z298" s="5" t="n">
        <f aca="false">10*LOG(Measurements!Z298^2+Measurements!AA298^2)</f>
        <v>-72.6550883518248</v>
      </c>
      <c r="AA298" s="5"/>
      <c r="AB298" s="5" t="n">
        <f aca="false">10*LOG(Measurements!AB298^2+Measurements!AC298^2)</f>
        <v>-53.6435199059923</v>
      </c>
      <c r="AC298" s="5"/>
      <c r="AD298" s="5" t="n">
        <f aca="false">10*LOG(Measurements!AD298^2+Measurements!AE298^2)</f>
        <v>-75.4954203418247</v>
      </c>
      <c r="AE298" s="5"/>
      <c r="AF298" s="5" t="n">
        <f aca="false">10*LOG(Measurements!AF298^2+Measurements!AG298^2)</f>
        <v>-88.5736297584808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9.2076173549573</v>
      </c>
      <c r="AM298" s="5"/>
      <c r="AN298" s="5" t="n">
        <f aca="false">10*LOG(Measurements!AN298^2+Measurements!AO298^2)</f>
        <v>-38.7455943635565</v>
      </c>
      <c r="AO298" s="5"/>
      <c r="AP298" s="5" t="n">
        <f aca="false">10*LOG(Measurements!AP298^2+Measurements!AQ298^2)</f>
        <v>-73.9465375592167</v>
      </c>
      <c r="AQ298" s="5"/>
      <c r="AR298" s="5" t="n">
        <f aca="false">10*LOG(Measurements!AR298^2+Measurements!AS298^2)</f>
        <v>-79.8467652379679</v>
      </c>
      <c r="AS298" s="5"/>
      <c r="AT298" s="5" t="n">
        <f aca="false">10*LOG(Measurements!AT298^2+Measurements!AU298^2)</f>
        <v>-35.6463337963984</v>
      </c>
      <c r="AU298" s="5"/>
      <c r="AV298" s="5" t="n">
        <f aca="false">10*LOG(Measurements!AV298^2+Measurements!AW298^2)</f>
        <v>-70.8743725619566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7.6260450711128</v>
      </c>
      <c r="BE298" s="5"/>
      <c r="BF298" s="5" t="n">
        <f aca="false">10*LOG(Measurements!BF298^2+Measurements!BG298^2)</f>
        <v>-72.3449226206287</v>
      </c>
      <c r="BG298" s="5"/>
      <c r="BH298" s="5" t="n">
        <f aca="false">10*LOG(Measurements!BH298^2+Measurements!BI298^2)</f>
        <v>-89.1372720012738</v>
      </c>
      <c r="BI298" s="5"/>
      <c r="BJ298" s="5" t="n">
        <f aca="false">10*LOG(Measurements!BJ298^2+Measurements!BK298^2)</f>
        <v>-71.9320076134948</v>
      </c>
      <c r="BK298" s="5"/>
      <c r="BL298" s="5" t="n">
        <f aca="false">10*LOG(Measurements!BL298^2+Measurements!BM298^2)</f>
        <v>-47.2721787693494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7.1631017995409</v>
      </c>
      <c r="BW298" s="5"/>
      <c r="BX298" s="5" t="n">
        <f aca="false">10*LOG(Measurements!BX298^2+Measurements!BY298^2)</f>
        <v>-44.8097256229943</v>
      </c>
      <c r="BZ298" s="5" t="n">
        <f aca="false">10*LOG(Measurements!BZ298^2+Measurements!CA298^2)</f>
        <v>-60.7438988164218</v>
      </c>
      <c r="CB298" s="5" t="n">
        <f aca="false">10*LOG(Measurements!CB298^2+Measurements!CC298^2)</f>
        <v>-43.6598166468779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18.5998308676789</v>
      </c>
      <c r="CO298" s="5"/>
      <c r="CP298" s="5" t="n">
        <f aca="false">10*LOG(Measurements!CP298^2+Measurements!CQ298^2)</f>
        <v>-40.3499232244872</v>
      </c>
      <c r="CQ298" s="5"/>
      <c r="CR298" s="5" t="n">
        <f aca="false">10*LOG(Measurements!CR298^2+Measurements!CS298^2)</f>
        <v>-61.043238634816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20.1491791211267</v>
      </c>
      <c r="DG298" s="5"/>
      <c r="DH298" s="5" t="n">
        <f aca="false">10*LOG(Measurements!DH298^2+Measurements!DI298^2)</f>
        <v>-38.1269917941515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8.3354903319565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7.8854486971119</v>
      </c>
      <c r="C299" s="5"/>
      <c r="D299" s="5" t="n">
        <f aca="false">10*LOG(Measurements!D299^2+Measurements!E299^2)</f>
        <v>-47.1348627434031</v>
      </c>
      <c r="E299" s="5"/>
      <c r="F299" s="5" t="n">
        <f aca="false">10*LOG(Measurements!F299^2+Measurements!G299^2)</f>
        <v>-51.5646319817416</v>
      </c>
      <c r="G299" s="5"/>
      <c r="H299" s="5" t="n">
        <f aca="false">10*LOG(Measurements!H299^2+Measurements!I299^2)</f>
        <v>-44.3575876633742</v>
      </c>
      <c r="I299" s="5"/>
      <c r="J299" s="5" t="n">
        <f aca="false">10*LOG(Measurements!J299^2+Measurements!K299^2)</f>
        <v>-35.5854800285475</v>
      </c>
      <c r="K299" s="5"/>
      <c r="L299" s="5" t="n">
        <f aca="false">10*LOG(Measurements!L299^2+Measurements!M299^2)</f>
        <v>-72.4630792131422</v>
      </c>
      <c r="M299" s="5"/>
      <c r="N299" s="5" t="n">
        <f aca="false">10*LOG(Measurements!N299^2+Measurements!O299^2)</f>
        <v>-73.6724057148092</v>
      </c>
      <c r="O299" s="5"/>
      <c r="P299" s="5" t="n">
        <f aca="false">10*LOG(Measurements!P299^2+Measurements!Q299^2)</f>
        <v>-71.9279662356022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20.6973037797698</v>
      </c>
      <c r="U299" s="5"/>
      <c r="V299" s="5" t="n">
        <f aca="false">10*LOG(Measurements!V299^2+Measurements!W299^2)</f>
        <v>-38.8638085668395</v>
      </c>
      <c r="W299" s="5"/>
      <c r="X299" s="5" t="n">
        <f aca="false">10*LOG(Measurements!X299^2+Measurements!Y299^2)</f>
        <v>-62.4609029727074</v>
      </c>
      <c r="Y299" s="5"/>
      <c r="Z299" s="5" t="n">
        <f aca="false">10*LOG(Measurements!Z299^2+Measurements!AA299^2)</f>
        <v>-73.3481558911425</v>
      </c>
      <c r="AA299" s="5"/>
      <c r="AB299" s="5" t="n">
        <f aca="false">10*LOG(Measurements!AB299^2+Measurements!AC299^2)</f>
        <v>-53.7351835273584</v>
      </c>
      <c r="AC299" s="5"/>
      <c r="AD299" s="5" t="n">
        <f aca="false">10*LOG(Measurements!AD299^2+Measurements!AE299^2)</f>
        <v>-73.6447941802103</v>
      </c>
      <c r="AE299" s="5"/>
      <c r="AF299" s="5" t="n">
        <f aca="false">10*LOG(Measurements!AF299^2+Measurements!AG299^2)</f>
        <v>-96.7156504045528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19.3408468729805</v>
      </c>
      <c r="AM299" s="5"/>
      <c r="AN299" s="5" t="n">
        <f aca="false">10*LOG(Measurements!AN299^2+Measurements!AO299^2)</f>
        <v>-38.7406097981689</v>
      </c>
      <c r="AO299" s="5"/>
      <c r="AP299" s="5" t="n">
        <f aca="false">10*LOG(Measurements!AP299^2+Measurements!AQ299^2)</f>
        <v>-72.8934016953156</v>
      </c>
      <c r="AQ299" s="5"/>
      <c r="AR299" s="5" t="n">
        <f aca="false">10*LOG(Measurements!AR299^2+Measurements!AS299^2)</f>
        <v>-78.6576228424338</v>
      </c>
      <c r="AS299" s="5"/>
      <c r="AT299" s="5" t="n">
        <f aca="false">10*LOG(Measurements!AT299^2+Measurements!AU299^2)</f>
        <v>-35.7209773930637</v>
      </c>
      <c r="AU299" s="5"/>
      <c r="AV299" s="5" t="n">
        <f aca="false">10*LOG(Measurements!AV299^2+Measurements!AW299^2)</f>
        <v>-71.0293081640259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8.0899180452028</v>
      </c>
      <c r="BE299" s="5"/>
      <c r="BF299" s="5" t="n">
        <f aca="false">10*LOG(Measurements!BF299^2+Measurements!BG299^2)</f>
        <v>-70.3843270491713</v>
      </c>
      <c r="BG299" s="5"/>
      <c r="BH299" s="5" t="n">
        <f aca="false">10*LOG(Measurements!BH299^2+Measurements!BI299^2)</f>
        <v>-87.6255211312355</v>
      </c>
      <c r="BI299" s="5"/>
      <c r="BJ299" s="5" t="n">
        <f aca="false">10*LOG(Measurements!BJ299^2+Measurements!BK299^2)</f>
        <v>-70.744032721299</v>
      </c>
      <c r="BK299" s="5"/>
      <c r="BL299" s="5" t="n">
        <f aca="false">10*LOG(Measurements!BL299^2+Measurements!BM299^2)</f>
        <v>-47.4052844180493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30.2047354609511</v>
      </c>
      <c r="BW299" s="5"/>
      <c r="BX299" s="5" t="n">
        <f aca="false">10*LOG(Measurements!BX299^2+Measurements!BY299^2)</f>
        <v>-44.4265702352147</v>
      </c>
      <c r="BZ299" s="5" t="n">
        <f aca="false">10*LOG(Measurements!BZ299^2+Measurements!CA299^2)</f>
        <v>-64.655216331021</v>
      </c>
      <c r="CB299" s="5" t="n">
        <f aca="false">10*LOG(Measurements!CB299^2+Measurements!CC299^2)</f>
        <v>-43.7724529344782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18.9390435822352</v>
      </c>
      <c r="CO299" s="5"/>
      <c r="CP299" s="5" t="n">
        <f aca="false">10*LOG(Measurements!CP299^2+Measurements!CQ299^2)</f>
        <v>-40.0766587339439</v>
      </c>
      <c r="CQ299" s="5"/>
      <c r="CR299" s="5" t="n">
        <f aca="false">10*LOG(Measurements!CR299^2+Measurements!CS299^2)</f>
        <v>-60.9162854056498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20.9039513248303</v>
      </c>
      <c r="DG299" s="5"/>
      <c r="DH299" s="5" t="n">
        <f aca="false">10*LOG(Measurements!DH299^2+Measurements!DI299^2)</f>
        <v>-38.0854689451793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7.9440577899239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6.6975203726019</v>
      </c>
      <c r="C300" s="5"/>
      <c r="D300" s="5" t="n">
        <f aca="false">10*LOG(Measurements!D300^2+Measurements!E300^2)</f>
        <v>-47.023714084575</v>
      </c>
      <c r="E300" s="5"/>
      <c r="F300" s="5" t="n">
        <f aca="false">10*LOG(Measurements!F300^2+Measurements!G300^2)</f>
        <v>-51.9540492701486</v>
      </c>
      <c r="G300" s="5"/>
      <c r="H300" s="5" t="n">
        <f aca="false">10*LOG(Measurements!H300^2+Measurements!I300^2)</f>
        <v>-44.4690842816688</v>
      </c>
      <c r="I300" s="5"/>
      <c r="J300" s="5" t="n">
        <f aca="false">10*LOG(Measurements!J300^2+Measurements!K300^2)</f>
        <v>-35.629977160877</v>
      </c>
      <c r="K300" s="5"/>
      <c r="L300" s="5" t="n">
        <f aca="false">10*LOG(Measurements!L300^2+Measurements!M300^2)</f>
        <v>-71.7826906592957</v>
      </c>
      <c r="M300" s="5"/>
      <c r="N300" s="5" t="n">
        <f aca="false">10*LOG(Measurements!N300^2+Measurements!O300^2)</f>
        <v>-73.8978741684427</v>
      </c>
      <c r="O300" s="5"/>
      <c r="P300" s="5" t="n">
        <f aca="false">10*LOG(Measurements!P300^2+Measurements!Q300^2)</f>
        <v>-71.8590497874184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21.0346901031985</v>
      </c>
      <c r="U300" s="5"/>
      <c r="V300" s="5" t="n">
        <f aca="false">10*LOG(Measurements!V300^2+Measurements!W300^2)</f>
        <v>-38.9480571545181</v>
      </c>
      <c r="W300" s="5"/>
      <c r="X300" s="5" t="n">
        <f aca="false">10*LOG(Measurements!X300^2+Measurements!Y300^2)</f>
        <v>-62.5397620013491</v>
      </c>
      <c r="Y300" s="5"/>
      <c r="Z300" s="5" t="n">
        <f aca="false">10*LOG(Measurements!Z300^2+Measurements!AA300^2)</f>
        <v>-72.2178548938173</v>
      </c>
      <c r="AA300" s="5"/>
      <c r="AB300" s="5" t="n">
        <f aca="false">10*LOG(Measurements!AB300^2+Measurements!AC300^2)</f>
        <v>-53.8542718595698</v>
      </c>
      <c r="AC300" s="5"/>
      <c r="AD300" s="5" t="n">
        <f aca="false">10*LOG(Measurements!AD300^2+Measurements!AE300^2)</f>
        <v>-74.925678953733</v>
      </c>
      <c r="AE300" s="5"/>
      <c r="AF300" s="5" t="n">
        <f aca="false">10*LOG(Measurements!AF300^2+Measurements!AG300^2)</f>
        <v>-86.7757442539237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20.0785347953009</v>
      </c>
      <c r="AM300" s="5"/>
      <c r="AN300" s="5" t="n">
        <f aca="false">10*LOG(Measurements!AN300^2+Measurements!AO300^2)</f>
        <v>-38.8450648155373</v>
      </c>
      <c r="AO300" s="5"/>
      <c r="AP300" s="5" t="n">
        <f aca="false">10*LOG(Measurements!AP300^2+Measurements!AQ300^2)</f>
        <v>-72.8662209039452</v>
      </c>
      <c r="AQ300" s="5"/>
      <c r="AR300" s="5" t="n">
        <f aca="false">10*LOG(Measurements!AR300^2+Measurements!AS300^2)</f>
        <v>-77.1173003221912</v>
      </c>
      <c r="AS300" s="5"/>
      <c r="AT300" s="5" t="n">
        <f aca="false">10*LOG(Measurements!AT300^2+Measurements!AU300^2)</f>
        <v>-35.7570830028332</v>
      </c>
      <c r="AU300" s="5"/>
      <c r="AV300" s="5" t="n">
        <f aca="false">10*LOG(Measurements!AV300^2+Measurements!AW300^2)</f>
        <v>-71.5324915219444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8.4108964230535</v>
      </c>
      <c r="BE300" s="5"/>
      <c r="BF300" s="5" t="n">
        <f aca="false">10*LOG(Measurements!BF300^2+Measurements!BG300^2)</f>
        <v>-72.9174748462441</v>
      </c>
      <c r="BG300" s="5"/>
      <c r="BH300" s="5" t="n">
        <f aca="false">10*LOG(Measurements!BH300^2+Measurements!BI300^2)</f>
        <v>-87.0816050714721</v>
      </c>
      <c r="BI300" s="5"/>
      <c r="BJ300" s="5" t="n">
        <f aca="false">10*LOG(Measurements!BJ300^2+Measurements!BK300^2)</f>
        <v>-71.6137061401997</v>
      </c>
      <c r="BK300" s="5"/>
      <c r="BL300" s="5" t="n">
        <f aca="false">10*LOG(Measurements!BL300^2+Measurements!BM300^2)</f>
        <v>-47.4223161760526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9.3726647410372</v>
      </c>
      <c r="BW300" s="5"/>
      <c r="BX300" s="5" t="n">
        <f aca="false">10*LOG(Measurements!BX300^2+Measurements!BY300^2)</f>
        <v>-44.2157453143867</v>
      </c>
      <c r="BZ300" s="5" t="n">
        <f aca="false">10*LOG(Measurements!BZ300^2+Measurements!CA300^2)</f>
        <v>-61.3523869742308</v>
      </c>
      <c r="CB300" s="5" t="n">
        <f aca="false">10*LOG(Measurements!CB300^2+Measurements!CC300^2)</f>
        <v>-43.933456306292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19.5999870988432</v>
      </c>
      <c r="CO300" s="5"/>
      <c r="CP300" s="5" t="n">
        <f aca="false">10*LOG(Measurements!CP300^2+Measurements!CQ300^2)</f>
        <v>-39.75371823025</v>
      </c>
      <c r="CQ300" s="5"/>
      <c r="CR300" s="5" t="n">
        <f aca="false">10*LOG(Measurements!CR300^2+Measurements!CS300^2)</f>
        <v>-60.6548359455385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23.4937592676276</v>
      </c>
      <c r="DG300" s="5"/>
      <c r="DH300" s="5" t="n">
        <f aca="false">10*LOG(Measurements!DH300^2+Measurements!DI300^2)</f>
        <v>-37.9704847905151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7.8330740161554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5.9749643613321</v>
      </c>
      <c r="C301" s="5"/>
      <c r="D301" s="5" t="n">
        <f aca="false">10*LOG(Measurements!D301^2+Measurements!E301^2)</f>
        <v>-47.285074709234</v>
      </c>
      <c r="E301" s="5"/>
      <c r="F301" s="5" t="n">
        <f aca="false">10*LOG(Measurements!F301^2+Measurements!G301^2)</f>
        <v>-52.0499203604963</v>
      </c>
      <c r="G301" s="5"/>
      <c r="H301" s="5" t="n">
        <f aca="false">10*LOG(Measurements!H301^2+Measurements!I301^2)</f>
        <v>-44.7602383372708</v>
      </c>
      <c r="I301" s="5"/>
      <c r="J301" s="5" t="n">
        <f aca="false">10*LOG(Measurements!J301^2+Measurements!K301^2)</f>
        <v>-35.7005514688814</v>
      </c>
      <c r="K301" s="5"/>
      <c r="L301" s="5" t="n">
        <f aca="false">10*LOG(Measurements!L301^2+Measurements!M301^2)</f>
        <v>-71.731053167671</v>
      </c>
      <c r="M301" s="5"/>
      <c r="N301" s="5" t="n">
        <f aca="false">10*LOG(Measurements!N301^2+Measurements!O301^2)</f>
        <v>-73.4789990552597</v>
      </c>
      <c r="O301" s="5"/>
      <c r="P301" s="5" t="n">
        <f aca="false">10*LOG(Measurements!P301^2+Measurements!Q301^2)</f>
        <v>-72.8987159617496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21.5110745962726</v>
      </c>
      <c r="U301" s="5"/>
      <c r="V301" s="5" t="n">
        <f aca="false">10*LOG(Measurements!V301^2+Measurements!W301^2)</f>
        <v>-38.9707884616743</v>
      </c>
      <c r="W301" s="5"/>
      <c r="X301" s="5" t="n">
        <f aca="false">10*LOG(Measurements!X301^2+Measurements!Y301^2)</f>
        <v>-62.8535325963719</v>
      </c>
      <c r="Y301" s="5"/>
      <c r="Z301" s="5" t="n">
        <f aca="false">10*LOG(Measurements!Z301^2+Measurements!AA301^2)</f>
        <v>-72.1811996761153</v>
      </c>
      <c r="AA301" s="5"/>
      <c r="AB301" s="5" t="n">
        <f aca="false">10*LOG(Measurements!AB301^2+Measurements!AC301^2)</f>
        <v>-53.9674267212297</v>
      </c>
      <c r="AC301" s="5"/>
      <c r="AD301" s="5" t="n">
        <f aca="false">10*LOG(Measurements!AD301^2+Measurements!AE301^2)</f>
        <v>-74.3457290559995</v>
      </c>
      <c r="AE301" s="5"/>
      <c r="AF301" s="5" t="n">
        <f aca="false">10*LOG(Measurements!AF301^2+Measurements!AG301^2)</f>
        <v>-94.1826465575497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21.3224724924849</v>
      </c>
      <c r="AM301" s="5"/>
      <c r="AN301" s="5" t="n">
        <f aca="false">10*LOG(Measurements!AN301^2+Measurements!AO301^2)</f>
        <v>-38.9887526804427</v>
      </c>
      <c r="AO301" s="5"/>
      <c r="AP301" s="5" t="n">
        <f aca="false">10*LOG(Measurements!AP301^2+Measurements!AQ301^2)</f>
        <v>-72.0496419390978</v>
      </c>
      <c r="AQ301" s="5"/>
      <c r="AR301" s="5" t="n">
        <f aca="false">10*LOG(Measurements!AR301^2+Measurements!AS301^2)</f>
        <v>-75.3367736063854</v>
      </c>
      <c r="AS301" s="5"/>
      <c r="AT301" s="5" t="n">
        <f aca="false">10*LOG(Measurements!AT301^2+Measurements!AU301^2)</f>
        <v>-35.7911193454288</v>
      </c>
      <c r="AU301" s="5"/>
      <c r="AV301" s="5" t="n">
        <f aca="false">10*LOG(Measurements!AV301^2+Measurements!AW301^2)</f>
        <v>-71.2998226526528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8.225326863875</v>
      </c>
      <c r="BE301" s="5"/>
      <c r="BF301" s="5" t="n">
        <f aca="false">10*LOG(Measurements!BF301^2+Measurements!BG301^2)</f>
        <v>-71.6139583463266</v>
      </c>
      <c r="BG301" s="5"/>
      <c r="BH301" s="5" t="n">
        <f aca="false">10*LOG(Measurements!BH301^2+Measurements!BI301^2)</f>
        <v>-90.9328133590331</v>
      </c>
      <c r="BI301" s="5"/>
      <c r="BJ301" s="5" t="n">
        <f aca="false">10*LOG(Measurements!BJ301^2+Measurements!BK301^2)</f>
        <v>-71.2266373679128</v>
      </c>
      <c r="BK301" s="5"/>
      <c r="BL301" s="5" t="n">
        <f aca="false">10*LOG(Measurements!BL301^2+Measurements!BM301^2)</f>
        <v>-47.5586404791415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26.7943830520457</v>
      </c>
      <c r="BW301" s="5"/>
      <c r="BX301" s="5" t="n">
        <f aca="false">10*LOG(Measurements!BX301^2+Measurements!BY301^2)</f>
        <v>-44.134512880576</v>
      </c>
      <c r="BZ301" s="5" t="n">
        <f aca="false">10*LOG(Measurements!BZ301^2+Measurements!CA301^2)</f>
        <v>-57.8490794675635</v>
      </c>
      <c r="CB301" s="5" t="n">
        <f aca="false">10*LOG(Measurements!CB301^2+Measurements!CC301^2)</f>
        <v>-44.022627099945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20.5279829071054</v>
      </c>
      <c r="CO301" s="5"/>
      <c r="CP301" s="5" t="n">
        <f aca="false">10*LOG(Measurements!CP301^2+Measurements!CQ301^2)</f>
        <v>-39.5138311675204</v>
      </c>
      <c r="CQ301" s="5"/>
      <c r="CR301" s="5" t="n">
        <f aca="false">10*LOG(Measurements!CR301^2+Measurements!CS301^2)</f>
        <v>-60.3392447209528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7.2443012514043</v>
      </c>
      <c r="DG301" s="5"/>
      <c r="DH301" s="5" t="n">
        <f aca="false">10*LOG(Measurements!DH301^2+Measurements!DI301^2)</f>
        <v>-37.8846974055841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7.9519266762363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3.5818082113105</v>
      </c>
      <c r="C302" s="5"/>
      <c r="D302" s="5" t="n">
        <f aca="false">10*LOG(Measurements!D302^2+Measurements!E302^2)</f>
        <v>-47.0352697926824</v>
      </c>
      <c r="E302" s="5"/>
      <c r="F302" s="5" t="n">
        <f aca="false">10*LOG(Measurements!F302^2+Measurements!G302^2)</f>
        <v>-52.6955652475581</v>
      </c>
      <c r="G302" s="5"/>
      <c r="H302" s="5" t="n">
        <f aca="false">10*LOG(Measurements!H302^2+Measurements!I302^2)</f>
        <v>-44.9541819574584</v>
      </c>
      <c r="I302" s="5"/>
      <c r="J302" s="5" t="n">
        <f aca="false">10*LOG(Measurements!J302^2+Measurements!K302^2)</f>
        <v>-35.7807796140581</v>
      </c>
      <c r="K302" s="5"/>
      <c r="L302" s="5" t="n">
        <f aca="false">10*LOG(Measurements!L302^2+Measurements!M302^2)</f>
        <v>-71.6978000973252</v>
      </c>
      <c r="M302" s="5"/>
      <c r="N302" s="5" t="n">
        <f aca="false">10*LOG(Measurements!N302^2+Measurements!O302^2)</f>
        <v>-72.5607389892735</v>
      </c>
      <c r="O302" s="5"/>
      <c r="P302" s="5" t="n">
        <f aca="false">10*LOG(Measurements!P302^2+Measurements!Q302^2)</f>
        <v>-72.7688887802453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22.4496896617253</v>
      </c>
      <c r="U302" s="5"/>
      <c r="V302" s="5" t="n">
        <f aca="false">10*LOG(Measurements!V302^2+Measurements!W302^2)</f>
        <v>-38.9886272848253</v>
      </c>
      <c r="W302" s="5"/>
      <c r="X302" s="5" t="n">
        <f aca="false">10*LOG(Measurements!X302^2+Measurements!Y302^2)</f>
        <v>-63.2614477967279</v>
      </c>
      <c r="Y302" s="5"/>
      <c r="Z302" s="5" t="n">
        <f aca="false">10*LOG(Measurements!Z302^2+Measurements!AA302^2)</f>
        <v>-72.0817982313301</v>
      </c>
      <c r="AA302" s="5"/>
      <c r="AB302" s="5" t="n">
        <f aca="false">10*LOG(Measurements!AB302^2+Measurements!AC302^2)</f>
        <v>-54.0449687440775</v>
      </c>
      <c r="AC302" s="5"/>
      <c r="AD302" s="5" t="n">
        <f aca="false">10*LOG(Measurements!AD302^2+Measurements!AE302^2)</f>
        <v>-75.1871362341389</v>
      </c>
      <c r="AE302" s="5"/>
      <c r="AF302" s="5" t="n">
        <f aca="false">10*LOG(Measurements!AF302^2+Measurements!AG302^2)</f>
        <v>-86.3903724214128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1.8630245230533</v>
      </c>
      <c r="AM302" s="5"/>
      <c r="AN302" s="5" t="n">
        <f aca="false">10*LOG(Measurements!AN302^2+Measurements!AO302^2)</f>
        <v>-39.1575950200251</v>
      </c>
      <c r="AO302" s="5"/>
      <c r="AP302" s="5" t="n">
        <f aca="false">10*LOG(Measurements!AP302^2+Measurements!AQ302^2)</f>
        <v>-71.8748255813226</v>
      </c>
      <c r="AQ302" s="5"/>
      <c r="AR302" s="5" t="n">
        <f aca="false">10*LOG(Measurements!AR302^2+Measurements!AS302^2)</f>
        <v>-74.2409476780833</v>
      </c>
      <c r="AS302" s="5"/>
      <c r="AT302" s="5" t="n">
        <f aca="false">10*LOG(Measurements!AT302^2+Measurements!AU302^2)</f>
        <v>-35.8120768552058</v>
      </c>
      <c r="AU302" s="5"/>
      <c r="AV302" s="5" t="n">
        <f aca="false">10*LOG(Measurements!AV302^2+Measurements!AW302^2)</f>
        <v>-71.4937427156939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8.3640572811571</v>
      </c>
      <c r="BE302" s="5"/>
      <c r="BF302" s="5" t="n">
        <f aca="false">10*LOG(Measurements!BF302^2+Measurements!BG302^2)</f>
        <v>-73.6679518909321</v>
      </c>
      <c r="BG302" s="5"/>
      <c r="BH302" s="5" t="n">
        <f aca="false">10*LOG(Measurements!BH302^2+Measurements!BI302^2)</f>
        <v>-89.0805017535924</v>
      </c>
      <c r="BI302" s="5"/>
      <c r="BJ302" s="5" t="n">
        <f aca="false">10*LOG(Measurements!BJ302^2+Measurements!BK302^2)</f>
        <v>-71.886153098935</v>
      </c>
      <c r="BK302" s="5"/>
      <c r="BL302" s="5" t="n">
        <f aca="false">10*LOG(Measurements!BL302^2+Measurements!BM302^2)</f>
        <v>-47.5783272748577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24.019326019765</v>
      </c>
      <c r="BW302" s="5"/>
      <c r="BX302" s="5" t="n">
        <f aca="false">10*LOG(Measurements!BX302^2+Measurements!BY302^2)</f>
        <v>-44.0862594745176</v>
      </c>
      <c r="BZ302" s="5" t="n">
        <f aca="false">10*LOG(Measurements!BZ302^2+Measurements!CA302^2)</f>
        <v>-57.2200727277482</v>
      </c>
      <c r="CB302" s="5" t="n">
        <f aca="false">10*LOG(Measurements!CB302^2+Measurements!CC302^2)</f>
        <v>-44.2030579278276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1.4115444926911</v>
      </c>
      <c r="CO302" s="5"/>
      <c r="CP302" s="5" t="n">
        <f aca="false">10*LOG(Measurements!CP302^2+Measurements!CQ302^2)</f>
        <v>-39.4312035090448</v>
      </c>
      <c r="CQ302" s="5"/>
      <c r="CR302" s="5" t="n">
        <f aca="false">10*LOG(Measurements!CR302^2+Measurements!CS302^2)</f>
        <v>-60.3154647957512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7.1675721711237</v>
      </c>
      <c r="DG302" s="5"/>
      <c r="DH302" s="5" t="n">
        <f aca="false">10*LOG(Measurements!DH302^2+Measurements!DI302^2)</f>
        <v>-37.9924946839329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8.1856633557252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21.0600586994892</v>
      </c>
      <c r="C303" s="5"/>
      <c r="D303" s="5" t="n">
        <f aca="false">10*LOG(Measurements!D303^2+Measurements!E303^2)</f>
        <v>-46.7564176413153</v>
      </c>
      <c r="E303" s="5"/>
      <c r="F303" s="5" t="n">
        <f aca="false">10*LOG(Measurements!F303^2+Measurements!G303^2)</f>
        <v>-53.602535700202</v>
      </c>
      <c r="G303" s="5"/>
      <c r="H303" s="5" t="n">
        <f aca="false">10*LOG(Measurements!H303^2+Measurements!I303^2)</f>
        <v>-44.801584530612</v>
      </c>
      <c r="I303" s="5"/>
      <c r="J303" s="5" t="n">
        <f aca="false">10*LOG(Measurements!J303^2+Measurements!K303^2)</f>
        <v>-35.9015057211831</v>
      </c>
      <c r="K303" s="5"/>
      <c r="L303" s="5" t="n">
        <f aca="false">10*LOG(Measurements!L303^2+Measurements!M303^2)</f>
        <v>-71.4519796298654</v>
      </c>
      <c r="M303" s="5"/>
      <c r="N303" s="5" t="n">
        <f aca="false">10*LOG(Measurements!N303^2+Measurements!O303^2)</f>
        <v>-72.3745668715297</v>
      </c>
      <c r="O303" s="5"/>
      <c r="P303" s="5" t="n">
        <f aca="false">10*LOG(Measurements!P303^2+Measurements!Q303^2)</f>
        <v>-73.2083103248999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23.8296915515473</v>
      </c>
      <c r="U303" s="5"/>
      <c r="V303" s="5" t="n">
        <f aca="false">10*LOG(Measurements!V303^2+Measurements!W303^2)</f>
        <v>-38.987706717506</v>
      </c>
      <c r="W303" s="5"/>
      <c r="X303" s="5" t="n">
        <f aca="false">10*LOG(Measurements!X303^2+Measurements!Y303^2)</f>
        <v>-63.5109849659549</v>
      </c>
      <c r="Y303" s="5"/>
      <c r="Z303" s="5" t="n">
        <f aca="false">10*LOG(Measurements!Z303^2+Measurements!AA303^2)</f>
        <v>-72.5321888991651</v>
      </c>
      <c r="AA303" s="5"/>
      <c r="AB303" s="5" t="n">
        <f aca="false">10*LOG(Measurements!AB303^2+Measurements!AC303^2)</f>
        <v>-54.0362754072295</v>
      </c>
      <c r="AC303" s="5"/>
      <c r="AD303" s="5" t="n">
        <f aca="false">10*LOG(Measurements!AD303^2+Measurements!AE303^2)</f>
        <v>-75.4629553102604</v>
      </c>
      <c r="AE303" s="5"/>
      <c r="AF303" s="5" t="n">
        <f aca="false">10*LOG(Measurements!AF303^2+Measurements!AG303^2)</f>
        <v>-87.5556538383139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2.994045936859</v>
      </c>
      <c r="AM303" s="5"/>
      <c r="AN303" s="5" t="n">
        <f aca="false">10*LOG(Measurements!AN303^2+Measurements!AO303^2)</f>
        <v>-39.174354422539</v>
      </c>
      <c r="AO303" s="5"/>
      <c r="AP303" s="5" t="n">
        <f aca="false">10*LOG(Measurements!AP303^2+Measurements!AQ303^2)</f>
        <v>-71.5329201392574</v>
      </c>
      <c r="AQ303" s="5"/>
      <c r="AR303" s="5" t="n">
        <f aca="false">10*LOG(Measurements!AR303^2+Measurements!AS303^2)</f>
        <v>-74.2810210235262</v>
      </c>
      <c r="AS303" s="5"/>
      <c r="AT303" s="5" t="n">
        <f aca="false">10*LOG(Measurements!AT303^2+Measurements!AU303^2)</f>
        <v>-35.8631027364225</v>
      </c>
      <c r="AU303" s="5"/>
      <c r="AV303" s="5" t="n">
        <f aca="false">10*LOG(Measurements!AV303^2+Measurements!AW303^2)</f>
        <v>-71.3071984094005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9.0705737259255</v>
      </c>
      <c r="BE303" s="5"/>
      <c r="BF303" s="5" t="n">
        <f aca="false">10*LOG(Measurements!BF303^2+Measurements!BG303^2)</f>
        <v>-72.0472505239725</v>
      </c>
      <c r="BG303" s="5"/>
      <c r="BH303" s="5" t="n">
        <f aca="false">10*LOG(Measurements!BH303^2+Measurements!BI303^2)</f>
        <v>-96.9254026453521</v>
      </c>
      <c r="BI303" s="5"/>
      <c r="BJ303" s="5" t="n">
        <f aca="false">10*LOG(Measurements!BJ303^2+Measurements!BK303^2)</f>
        <v>-71.4520525459653</v>
      </c>
      <c r="BK303" s="5"/>
      <c r="BL303" s="5" t="n">
        <f aca="false">10*LOG(Measurements!BL303^2+Measurements!BM303^2)</f>
        <v>-47.6919285829548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21.0380690735185</v>
      </c>
      <c r="BW303" s="5"/>
      <c r="BX303" s="5" t="n">
        <f aca="false">10*LOG(Measurements!BX303^2+Measurements!BY303^2)</f>
        <v>-43.9289246156855</v>
      </c>
      <c r="BZ303" s="5" t="n">
        <f aca="false">10*LOG(Measurements!BZ303^2+Measurements!CA303^2)</f>
        <v>-56.8891895496633</v>
      </c>
      <c r="CB303" s="5" t="n">
        <f aca="false">10*LOG(Measurements!CB303^2+Measurements!CC303^2)</f>
        <v>-44.090275762129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2.4832348188062</v>
      </c>
      <c r="CO303" s="5"/>
      <c r="CP303" s="5" t="n">
        <f aca="false">10*LOG(Measurements!CP303^2+Measurements!CQ303^2)</f>
        <v>-39.3756725590737</v>
      </c>
      <c r="CQ303" s="5"/>
      <c r="CR303" s="5" t="n">
        <f aca="false">10*LOG(Measurements!CR303^2+Measurements!CS303^2)</f>
        <v>-60.4878096979139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28.240980675317</v>
      </c>
      <c r="DG303" s="5"/>
      <c r="DH303" s="5" t="n">
        <f aca="false">10*LOG(Measurements!DH303^2+Measurements!DI303^2)</f>
        <v>-38.0439234259509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8.7366457640523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19.5879145127004</v>
      </c>
      <c r="C304" s="5"/>
      <c r="D304" s="5" t="n">
        <f aca="false">10*LOG(Measurements!D304^2+Measurements!E304^2)</f>
        <v>-46.546197744464</v>
      </c>
      <c r="E304" s="5"/>
      <c r="F304" s="5" t="n">
        <f aca="false">10*LOG(Measurements!F304^2+Measurements!G304^2)</f>
        <v>-54.8706877360571</v>
      </c>
      <c r="G304" s="5"/>
      <c r="H304" s="5" t="n">
        <f aca="false">10*LOG(Measurements!H304^2+Measurements!I304^2)</f>
        <v>-44.5373969555451</v>
      </c>
      <c r="I304" s="5"/>
      <c r="J304" s="5" t="n">
        <f aca="false">10*LOG(Measurements!J304^2+Measurements!K304^2)</f>
        <v>-35.9811541928667</v>
      </c>
      <c r="K304" s="5"/>
      <c r="L304" s="5" t="n">
        <f aca="false">10*LOG(Measurements!L304^2+Measurements!M304^2)</f>
        <v>-70.8748054591059</v>
      </c>
      <c r="M304" s="5"/>
      <c r="N304" s="5" t="n">
        <f aca="false">10*LOG(Measurements!N304^2+Measurements!O304^2)</f>
        <v>-72.2769720592097</v>
      </c>
      <c r="O304" s="5"/>
      <c r="P304" s="5" t="n">
        <f aca="false">10*LOG(Measurements!P304^2+Measurements!Q304^2)</f>
        <v>-73.2613110522656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25.1224770587769</v>
      </c>
      <c r="U304" s="5"/>
      <c r="V304" s="5" t="n">
        <f aca="false">10*LOG(Measurements!V304^2+Measurements!W304^2)</f>
        <v>-38.9664753163956</v>
      </c>
      <c r="W304" s="5"/>
      <c r="X304" s="5" t="n">
        <f aca="false">10*LOG(Measurements!X304^2+Measurements!Y304^2)</f>
        <v>-63.8575796997331</v>
      </c>
      <c r="Y304" s="5"/>
      <c r="Z304" s="5" t="n">
        <f aca="false">10*LOG(Measurements!Z304^2+Measurements!AA304^2)</f>
        <v>-71.7098986344119</v>
      </c>
      <c r="AA304" s="5"/>
      <c r="AB304" s="5" t="n">
        <f aca="false">10*LOG(Measurements!AB304^2+Measurements!AC304^2)</f>
        <v>-54.2434778710786</v>
      </c>
      <c r="AC304" s="5"/>
      <c r="AD304" s="5" t="n">
        <f aca="false">10*LOG(Measurements!AD304^2+Measurements!AE304^2)</f>
        <v>-77.9724529970318</v>
      </c>
      <c r="AE304" s="5"/>
      <c r="AF304" s="5" t="n">
        <f aca="false">10*LOG(Measurements!AF304^2+Measurements!AG304^2)</f>
        <v>-86.0124101333936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25.1664378673526</v>
      </c>
      <c r="AM304" s="5"/>
      <c r="AN304" s="5" t="n">
        <f aca="false">10*LOG(Measurements!AN304^2+Measurements!AO304^2)</f>
        <v>-39.1629451487066</v>
      </c>
      <c r="AO304" s="5"/>
      <c r="AP304" s="5" t="n">
        <f aca="false">10*LOG(Measurements!AP304^2+Measurements!AQ304^2)</f>
        <v>-70.6641079830309</v>
      </c>
      <c r="AQ304" s="5"/>
      <c r="AR304" s="5" t="n">
        <f aca="false">10*LOG(Measurements!AR304^2+Measurements!AS304^2)</f>
        <v>-73.273910554162</v>
      </c>
      <c r="AS304" s="5"/>
      <c r="AT304" s="5" t="n">
        <f aca="false">10*LOG(Measurements!AT304^2+Measurements!AU304^2)</f>
        <v>-35.8850934800479</v>
      </c>
      <c r="AU304" s="5"/>
      <c r="AV304" s="5" t="n">
        <f aca="false">10*LOG(Measurements!AV304^2+Measurements!AW304^2)</f>
        <v>-71.6565823912109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20.1908607821692</v>
      </c>
      <c r="BE304" s="5"/>
      <c r="BF304" s="5" t="n">
        <f aca="false">10*LOG(Measurements!BF304^2+Measurements!BG304^2)</f>
        <v>-74.3387536556099</v>
      </c>
      <c r="BG304" s="5"/>
      <c r="BH304" s="5" t="n">
        <f aca="false">10*LOG(Measurements!BH304^2+Measurements!BI304^2)</f>
        <v>-90.2338895287034</v>
      </c>
      <c r="BI304" s="5"/>
      <c r="BJ304" s="5" t="n">
        <f aca="false">10*LOG(Measurements!BJ304^2+Measurements!BK304^2)</f>
        <v>-71.9708789846201</v>
      </c>
      <c r="BK304" s="5"/>
      <c r="BL304" s="5" t="n">
        <f aca="false">10*LOG(Measurements!BL304^2+Measurements!BM304^2)</f>
        <v>-47.7397026133809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8.968719082607</v>
      </c>
      <c r="BW304" s="5"/>
      <c r="BX304" s="5" t="n">
        <f aca="false">10*LOG(Measurements!BX304^2+Measurements!BY304^2)</f>
        <v>-43.6115747320542</v>
      </c>
      <c r="BZ304" s="5" t="n">
        <f aca="false">10*LOG(Measurements!BZ304^2+Measurements!CA304^2)</f>
        <v>-55.9205601003134</v>
      </c>
      <c r="CB304" s="5" t="n">
        <f aca="false">10*LOG(Measurements!CB304^2+Measurements!CC304^2)</f>
        <v>-43.7348148772295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4.0554720511543</v>
      </c>
      <c r="CO304" s="5"/>
      <c r="CP304" s="5" t="n">
        <f aca="false">10*LOG(Measurements!CP304^2+Measurements!CQ304^2)</f>
        <v>-39.2412517955608</v>
      </c>
      <c r="CQ304" s="5"/>
      <c r="CR304" s="5" t="n">
        <f aca="false">10*LOG(Measurements!CR304^2+Measurements!CS304^2)</f>
        <v>-60.6393863675568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28.4995909082723</v>
      </c>
      <c r="DG304" s="5"/>
      <c r="DH304" s="5" t="n">
        <f aca="false">10*LOG(Measurements!DH304^2+Measurements!DI304^2)</f>
        <v>-38.0444483704146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9.7843960053013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18.5658368849172</v>
      </c>
      <c r="C305" s="5"/>
      <c r="D305" s="5" t="n">
        <f aca="false">10*LOG(Measurements!D305^2+Measurements!E305^2)</f>
        <v>-46.4259996353599</v>
      </c>
      <c r="E305" s="5"/>
      <c r="F305" s="5" t="n">
        <f aca="false">10*LOG(Measurements!F305^2+Measurements!G305^2)</f>
        <v>-55.8321387287361</v>
      </c>
      <c r="G305" s="5"/>
      <c r="H305" s="5" t="n">
        <f aca="false">10*LOG(Measurements!H305^2+Measurements!I305^2)</f>
        <v>-44.316023539535</v>
      </c>
      <c r="I305" s="5"/>
      <c r="J305" s="5" t="n">
        <f aca="false">10*LOG(Measurements!J305^2+Measurements!K305^2)</f>
        <v>-36.0830147272904</v>
      </c>
      <c r="K305" s="5"/>
      <c r="L305" s="5" t="n">
        <f aca="false">10*LOG(Measurements!L305^2+Measurements!M305^2)</f>
        <v>-71.026124674642</v>
      </c>
      <c r="M305" s="5"/>
      <c r="N305" s="5" t="n">
        <f aca="false">10*LOG(Measurements!N305^2+Measurements!O305^2)</f>
        <v>-72.0187614992877</v>
      </c>
      <c r="O305" s="5"/>
      <c r="P305" s="5" t="n">
        <f aca="false">10*LOG(Measurements!P305^2+Measurements!Q305^2)</f>
        <v>-74.4927458653545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25.9751373101431</v>
      </c>
      <c r="U305" s="5"/>
      <c r="V305" s="5" t="n">
        <f aca="false">10*LOG(Measurements!V305^2+Measurements!W305^2)</f>
        <v>-39.0152616797618</v>
      </c>
      <c r="W305" s="5"/>
      <c r="X305" s="5" t="n">
        <f aca="false">10*LOG(Measurements!X305^2+Measurements!Y305^2)</f>
        <v>-63.4521691598952</v>
      </c>
      <c r="Y305" s="5"/>
      <c r="Z305" s="5" t="n">
        <f aca="false">10*LOG(Measurements!Z305^2+Measurements!AA305^2)</f>
        <v>-71.9058161901452</v>
      </c>
      <c r="AA305" s="5"/>
      <c r="AB305" s="5" t="n">
        <f aca="false">10*LOG(Measurements!AB305^2+Measurements!AC305^2)</f>
        <v>-54.2497361584148</v>
      </c>
      <c r="AC305" s="5"/>
      <c r="AD305" s="5" t="n">
        <f aca="false">10*LOG(Measurements!AD305^2+Measurements!AE305^2)</f>
        <v>-76.8260263479839</v>
      </c>
      <c r="AE305" s="5"/>
      <c r="AF305" s="5" t="n">
        <f aca="false">10*LOG(Measurements!AF305^2+Measurements!AG305^2)</f>
        <v>-86.4927208623482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26.4209558692983</v>
      </c>
      <c r="AM305" s="5"/>
      <c r="AN305" s="5" t="n">
        <f aca="false">10*LOG(Measurements!AN305^2+Measurements!AO305^2)</f>
        <v>-39.1804112886277</v>
      </c>
      <c r="AO305" s="5"/>
      <c r="AP305" s="5" t="n">
        <f aca="false">10*LOG(Measurements!AP305^2+Measurements!AQ305^2)</f>
        <v>-71.1161180375111</v>
      </c>
      <c r="AQ305" s="5"/>
      <c r="AR305" s="5" t="n">
        <f aca="false">10*LOG(Measurements!AR305^2+Measurements!AS305^2)</f>
        <v>-71.9710743659226</v>
      </c>
      <c r="AS305" s="5"/>
      <c r="AT305" s="5" t="n">
        <f aca="false">10*LOG(Measurements!AT305^2+Measurements!AU305^2)</f>
        <v>-35.9510606213625</v>
      </c>
      <c r="AU305" s="5"/>
      <c r="AV305" s="5" t="n">
        <f aca="false">10*LOG(Measurements!AV305^2+Measurements!AW305^2)</f>
        <v>-71.8537933523471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21.8220354647058</v>
      </c>
      <c r="BE305" s="5"/>
      <c r="BF305" s="5" t="n">
        <f aca="false">10*LOG(Measurements!BF305^2+Measurements!BG305^2)</f>
        <v>-73.2338697883713</v>
      </c>
      <c r="BG305" s="5"/>
      <c r="BH305" s="5" t="n">
        <f aca="false">10*LOG(Measurements!BH305^2+Measurements!BI305^2)</f>
        <v>-94.2601452244871</v>
      </c>
      <c r="BI305" s="5"/>
      <c r="BJ305" s="5" t="n">
        <f aca="false">10*LOG(Measurements!BJ305^2+Measurements!BK305^2)</f>
        <v>-71.1526099505248</v>
      </c>
      <c r="BK305" s="5"/>
      <c r="BL305" s="5" t="n">
        <f aca="false">10*LOG(Measurements!BL305^2+Measurements!BM305^2)</f>
        <v>-47.8073721737668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7.9399243891121</v>
      </c>
      <c r="BW305" s="5"/>
      <c r="BX305" s="5" t="n">
        <f aca="false">10*LOG(Measurements!BX305^2+Measurements!BY305^2)</f>
        <v>-43.2915210143412</v>
      </c>
      <c r="BZ305" s="5" t="n">
        <f aca="false">10*LOG(Measurements!BZ305^2+Measurements!CA305^2)</f>
        <v>-54.9014513651623</v>
      </c>
      <c r="CB305" s="5" t="n">
        <f aca="false">10*LOG(Measurements!CB305^2+Measurements!CC305^2)</f>
        <v>-43.6168990284041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26.3905689805723</v>
      </c>
      <c r="CO305" s="5"/>
      <c r="CP305" s="5" t="n">
        <f aca="false">10*LOG(Measurements!CP305^2+Measurements!CQ305^2)</f>
        <v>-39.227894995218</v>
      </c>
      <c r="CQ305" s="5"/>
      <c r="CR305" s="5" t="n">
        <f aca="false">10*LOG(Measurements!CR305^2+Measurements!CS305^2)</f>
        <v>-60.2872424517895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26.6948047066351</v>
      </c>
      <c r="DG305" s="5"/>
      <c r="DH305" s="5" t="n">
        <f aca="false">10*LOG(Measurements!DH305^2+Measurements!DI305^2)</f>
        <v>-38.0450179671652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21.3153808960351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8.0375287087935</v>
      </c>
      <c r="C306" s="5"/>
      <c r="D306" s="5" t="n">
        <f aca="false">10*LOG(Measurements!D306^2+Measurements!E306^2)</f>
        <v>-46.1765379647552</v>
      </c>
      <c r="E306" s="5"/>
      <c r="F306" s="5" t="n">
        <f aca="false">10*LOG(Measurements!F306^2+Measurements!G306^2)</f>
        <v>-57.2804567946185</v>
      </c>
      <c r="G306" s="5"/>
      <c r="H306" s="5" t="n">
        <f aca="false">10*LOG(Measurements!H306^2+Measurements!I306^2)</f>
        <v>-44.1064100676644</v>
      </c>
      <c r="I306" s="5"/>
      <c r="J306" s="5" t="n">
        <f aca="false">10*LOG(Measurements!J306^2+Measurements!K306^2)</f>
        <v>-36.1337373499684</v>
      </c>
      <c r="K306" s="5"/>
      <c r="L306" s="5" t="n">
        <f aca="false">10*LOG(Measurements!L306^2+Measurements!M306^2)</f>
        <v>-70.9527631979439</v>
      </c>
      <c r="M306" s="5"/>
      <c r="N306" s="5" t="n">
        <f aca="false">10*LOG(Measurements!N306^2+Measurements!O306^2)</f>
        <v>-71.8092207786544</v>
      </c>
      <c r="O306" s="5"/>
      <c r="P306" s="5" t="n">
        <f aca="false">10*LOG(Measurements!P306^2+Measurements!Q306^2)</f>
        <v>-74.4599001518374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26.9834998748113</v>
      </c>
      <c r="U306" s="5"/>
      <c r="V306" s="5" t="n">
        <f aca="false">10*LOG(Measurements!V306^2+Measurements!W306^2)</f>
        <v>-39.065853238061</v>
      </c>
      <c r="W306" s="5"/>
      <c r="X306" s="5" t="n">
        <f aca="false">10*LOG(Measurements!X306^2+Measurements!Y306^2)</f>
        <v>-62.7500344687511</v>
      </c>
      <c r="Y306" s="5"/>
      <c r="Z306" s="5" t="n">
        <f aca="false">10*LOG(Measurements!Z306^2+Measurements!AA306^2)</f>
        <v>-71.1216202489973</v>
      </c>
      <c r="AA306" s="5"/>
      <c r="AB306" s="5" t="n">
        <f aca="false">10*LOG(Measurements!AB306^2+Measurements!AC306^2)</f>
        <v>-54.4052718930049</v>
      </c>
      <c r="AC306" s="5"/>
      <c r="AD306" s="5" t="n">
        <f aca="false">10*LOG(Measurements!AD306^2+Measurements!AE306^2)</f>
        <v>-79.547103632408</v>
      </c>
      <c r="AE306" s="5"/>
      <c r="AF306" s="5" t="n">
        <f aca="false">10*LOG(Measurements!AF306^2+Measurements!AG306^2)</f>
        <v>-89.5091523000449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26.6546524067485</v>
      </c>
      <c r="AM306" s="5"/>
      <c r="AN306" s="5" t="n">
        <f aca="false">10*LOG(Measurements!AN306^2+Measurements!AO306^2)</f>
        <v>-39.29021817224</v>
      </c>
      <c r="AO306" s="5"/>
      <c r="AP306" s="5" t="n">
        <f aca="false">10*LOG(Measurements!AP306^2+Measurements!AQ306^2)</f>
        <v>-71.1756704710482</v>
      </c>
      <c r="AQ306" s="5"/>
      <c r="AR306" s="5" t="n">
        <f aca="false">10*LOG(Measurements!AR306^2+Measurements!AS306^2)</f>
        <v>-71.1532213620353</v>
      </c>
      <c r="AS306" s="5"/>
      <c r="AT306" s="5" t="n">
        <f aca="false">10*LOG(Measurements!AT306^2+Measurements!AU306^2)</f>
        <v>-35.9826795061091</v>
      </c>
      <c r="AU306" s="5"/>
      <c r="AV306" s="5" t="n">
        <f aca="false">10*LOG(Measurements!AV306^2+Measurements!AW306^2)</f>
        <v>-71.3916165118049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24.4834441987829</v>
      </c>
      <c r="BE306" s="5"/>
      <c r="BF306" s="5" t="n">
        <f aca="false">10*LOG(Measurements!BF306^2+Measurements!BG306^2)</f>
        <v>-75.6121309464107</v>
      </c>
      <c r="BG306" s="5"/>
      <c r="BH306" s="5" t="n">
        <f aca="false">10*LOG(Measurements!BH306^2+Measurements!BI306^2)</f>
        <v>-94.3731834645463</v>
      </c>
      <c r="BI306" s="5"/>
      <c r="BJ306" s="5" t="n">
        <f aca="false">10*LOG(Measurements!BJ306^2+Measurements!BK306^2)</f>
        <v>-71.0108795456205</v>
      </c>
      <c r="BK306" s="5"/>
      <c r="BL306" s="5" t="n">
        <f aca="false">10*LOG(Measurements!BL306^2+Measurements!BM306^2)</f>
        <v>-47.8915160267497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7.1852301039393</v>
      </c>
      <c r="BW306" s="5"/>
      <c r="BX306" s="5" t="n">
        <f aca="false">10*LOG(Measurements!BX306^2+Measurements!BY306^2)</f>
        <v>-42.9813569947984</v>
      </c>
      <c r="BZ306" s="5" t="n">
        <f aca="false">10*LOG(Measurements!BZ306^2+Measurements!CA306^2)</f>
        <v>-54.4524925830412</v>
      </c>
      <c r="CB306" s="5" t="n">
        <f aca="false">10*LOG(Measurements!CB306^2+Measurements!CC306^2)</f>
        <v>-43.7515011769663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29.8704147819582</v>
      </c>
      <c r="CO306" s="5"/>
      <c r="CP306" s="5" t="n">
        <f aca="false">10*LOG(Measurements!CP306^2+Measurements!CQ306^2)</f>
        <v>-39.3876960254041</v>
      </c>
      <c r="CQ306" s="5"/>
      <c r="CR306" s="5" t="n">
        <f aca="false">10*LOG(Measurements!CR306^2+Measurements!CS306^2)</f>
        <v>-59.8121615677231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26.6382246306347</v>
      </c>
      <c r="DG306" s="5"/>
      <c r="DH306" s="5" t="n">
        <f aca="false">10*LOG(Measurements!DH306^2+Measurements!DI306^2)</f>
        <v>-38.1638134380788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22.9995639267235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7.8841840801258</v>
      </c>
      <c r="C307" s="5"/>
      <c r="D307" s="5" t="n">
        <f aca="false">10*LOG(Measurements!D307^2+Measurements!E307^2)</f>
        <v>-45.9285221785148</v>
      </c>
      <c r="E307" s="5"/>
      <c r="F307" s="5" t="n">
        <f aca="false">10*LOG(Measurements!F307^2+Measurements!G307^2)</f>
        <v>-58.9375814832839</v>
      </c>
      <c r="G307" s="5"/>
      <c r="H307" s="5" t="n">
        <f aca="false">10*LOG(Measurements!H307^2+Measurements!I307^2)</f>
        <v>-44.1264286223673</v>
      </c>
      <c r="I307" s="5"/>
      <c r="J307" s="5" t="n">
        <f aca="false">10*LOG(Measurements!J307^2+Measurements!K307^2)</f>
        <v>-36.2271246297769</v>
      </c>
      <c r="K307" s="5"/>
      <c r="L307" s="5" t="n">
        <f aca="false">10*LOG(Measurements!L307^2+Measurements!M307^2)</f>
        <v>-71.1123905713455</v>
      </c>
      <c r="M307" s="5"/>
      <c r="N307" s="5" t="n">
        <f aca="false">10*LOG(Measurements!N307^2+Measurements!O307^2)</f>
        <v>-71.0615216861321</v>
      </c>
      <c r="O307" s="5"/>
      <c r="P307" s="5" t="n">
        <f aca="false">10*LOG(Measurements!P307^2+Measurements!Q307^2)</f>
        <v>-75.7003328915908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28.6351376873929</v>
      </c>
      <c r="U307" s="5"/>
      <c r="V307" s="5" t="n">
        <f aca="false">10*LOG(Measurements!V307^2+Measurements!W307^2)</f>
        <v>-39.0596689610744</v>
      </c>
      <c r="W307" s="5"/>
      <c r="X307" s="5" t="n">
        <f aca="false">10*LOG(Measurements!X307^2+Measurements!Y307^2)</f>
        <v>-62.1632131150048</v>
      </c>
      <c r="Y307" s="5"/>
      <c r="Z307" s="5" t="n">
        <f aca="false">10*LOG(Measurements!Z307^2+Measurements!AA307^2)</f>
        <v>-72.1474486185121</v>
      </c>
      <c r="AA307" s="5"/>
      <c r="AB307" s="5" t="n">
        <f aca="false">10*LOG(Measurements!AB307^2+Measurements!AC307^2)</f>
        <v>-54.3470049713452</v>
      </c>
      <c r="AC307" s="5"/>
      <c r="AD307" s="5" t="n">
        <f aca="false">10*LOG(Measurements!AD307^2+Measurements!AE307^2)</f>
        <v>-78.1462144627619</v>
      </c>
      <c r="AE307" s="5"/>
      <c r="AF307" s="5" t="n">
        <f aca="false">10*LOG(Measurements!AF307^2+Measurements!AG307^2)</f>
        <v>-87.2118084238981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27.8303168935853</v>
      </c>
      <c r="AM307" s="5"/>
      <c r="AN307" s="5" t="n">
        <f aca="false">10*LOG(Measurements!AN307^2+Measurements!AO307^2)</f>
        <v>-39.3941065474513</v>
      </c>
      <c r="AO307" s="5"/>
      <c r="AP307" s="5" t="n">
        <f aca="false">10*LOG(Measurements!AP307^2+Measurements!AQ307^2)</f>
        <v>-71.1397801389984</v>
      </c>
      <c r="AQ307" s="5"/>
      <c r="AR307" s="5" t="n">
        <f aca="false">10*LOG(Measurements!AR307^2+Measurements!AS307^2)</f>
        <v>-70.5935612055072</v>
      </c>
      <c r="AS307" s="5"/>
      <c r="AT307" s="5" t="n">
        <f aca="false">10*LOG(Measurements!AT307^2+Measurements!AU307^2)</f>
        <v>-36.0454173356365</v>
      </c>
      <c r="AU307" s="5"/>
      <c r="AV307" s="5" t="n">
        <f aca="false">10*LOG(Measurements!AV307^2+Measurements!AW307^2)</f>
        <v>-72.0428152550191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29.2221105939474</v>
      </c>
      <c r="BE307" s="5"/>
      <c r="BF307" s="5" t="n">
        <f aca="false">10*LOG(Measurements!BF307^2+Measurements!BG307^2)</f>
        <v>-73.9163570570333</v>
      </c>
      <c r="BG307" s="5"/>
      <c r="BH307" s="5" t="n">
        <f aca="false">10*LOG(Measurements!BH307^2+Measurements!BI307^2)</f>
        <v>-100.020731379686</v>
      </c>
      <c r="BI307" s="5"/>
      <c r="BJ307" s="5" t="n">
        <f aca="false">10*LOG(Measurements!BJ307^2+Measurements!BK307^2)</f>
        <v>-70.9114935931235</v>
      </c>
      <c r="BK307" s="5"/>
      <c r="BL307" s="5" t="n">
        <f aca="false">10*LOG(Measurements!BL307^2+Measurements!BM307^2)</f>
        <v>-47.9704491328889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6.5623454837414</v>
      </c>
      <c r="BW307" s="5"/>
      <c r="BX307" s="5" t="n">
        <f aca="false">10*LOG(Measurements!BX307^2+Measurements!BY307^2)</f>
        <v>-42.7071878829252</v>
      </c>
      <c r="BZ307" s="5" t="n">
        <f aca="false">10*LOG(Measurements!BZ307^2+Measurements!CA307^2)</f>
        <v>-53.6492239862256</v>
      </c>
      <c r="CB307" s="5" t="n">
        <f aca="false">10*LOG(Measurements!CB307^2+Measurements!CC307^2)</f>
        <v>-44.0641692532683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32.8415488164855</v>
      </c>
      <c r="CO307" s="5"/>
      <c r="CP307" s="5" t="n">
        <f aca="false">10*LOG(Measurements!CP307^2+Measurements!CQ307^2)</f>
        <v>-39.4557322979738</v>
      </c>
      <c r="CQ307" s="5"/>
      <c r="CR307" s="5" t="n">
        <f aca="false">10*LOG(Measurements!CR307^2+Measurements!CS307^2)</f>
        <v>-59.4967886686201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27.0395721014118</v>
      </c>
      <c r="DG307" s="5"/>
      <c r="DH307" s="5" t="n">
        <f aca="false">10*LOG(Measurements!DH307^2+Measurements!DI307^2)</f>
        <v>-38.3534314728935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24.8846370525963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7.5216795623861</v>
      </c>
      <c r="C308" s="5"/>
      <c r="D308" s="5" t="n">
        <f aca="false">10*LOG(Measurements!D308^2+Measurements!E308^2)</f>
        <v>-45.5625591668566</v>
      </c>
      <c r="E308" s="5"/>
      <c r="F308" s="5" t="n">
        <f aca="false">10*LOG(Measurements!F308^2+Measurements!G308^2)</f>
        <v>-60.5673266663006</v>
      </c>
      <c r="G308" s="5"/>
      <c r="H308" s="5" t="n">
        <f aca="false">10*LOG(Measurements!H308^2+Measurements!I308^2)</f>
        <v>-44.3015125414393</v>
      </c>
      <c r="I308" s="5"/>
      <c r="J308" s="5" t="n">
        <f aca="false">10*LOG(Measurements!J308^2+Measurements!K308^2)</f>
        <v>-36.3027243233997</v>
      </c>
      <c r="K308" s="5"/>
      <c r="L308" s="5" t="n">
        <f aca="false">10*LOG(Measurements!L308^2+Measurements!M308^2)</f>
        <v>-71.2410084005507</v>
      </c>
      <c r="M308" s="5"/>
      <c r="N308" s="5" t="n">
        <f aca="false">10*LOG(Measurements!N308^2+Measurements!O308^2)</f>
        <v>-70.6023723500715</v>
      </c>
      <c r="O308" s="5"/>
      <c r="P308" s="5" t="n">
        <f aca="false">10*LOG(Measurements!P308^2+Measurements!Q308^2)</f>
        <v>-75.7928710416859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31.3227271305852</v>
      </c>
      <c r="U308" s="5"/>
      <c r="V308" s="5" t="n">
        <f aca="false">10*LOG(Measurements!V308^2+Measurements!W308^2)</f>
        <v>-38.9845421858263</v>
      </c>
      <c r="W308" s="5"/>
      <c r="X308" s="5" t="n">
        <f aca="false">10*LOG(Measurements!X308^2+Measurements!Y308^2)</f>
        <v>-61.553819353203</v>
      </c>
      <c r="Y308" s="5"/>
      <c r="Z308" s="5" t="n">
        <f aca="false">10*LOG(Measurements!Z308^2+Measurements!AA308^2)</f>
        <v>-71.4134284802322</v>
      </c>
      <c r="AA308" s="5"/>
      <c r="AB308" s="5" t="n">
        <f aca="false">10*LOG(Measurements!AB308^2+Measurements!AC308^2)</f>
        <v>-54.509178967837</v>
      </c>
      <c r="AC308" s="5"/>
      <c r="AD308" s="5" t="n">
        <f aca="false">10*LOG(Measurements!AD308^2+Measurements!AE308^2)</f>
        <v>-80.6313970560591</v>
      </c>
      <c r="AE308" s="5"/>
      <c r="AF308" s="5" t="n">
        <f aca="false">10*LOG(Measurements!AF308^2+Measurements!AG308^2)</f>
        <v>-87.6172195670471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8.8449652391577</v>
      </c>
      <c r="AM308" s="5"/>
      <c r="AN308" s="5" t="n">
        <f aca="false">10*LOG(Measurements!AN308^2+Measurements!AO308^2)</f>
        <v>-39.4852099960202</v>
      </c>
      <c r="AO308" s="5"/>
      <c r="AP308" s="5" t="n">
        <f aca="false">10*LOG(Measurements!AP308^2+Measurements!AQ308^2)</f>
        <v>-71.3049600991989</v>
      </c>
      <c r="AQ308" s="5"/>
      <c r="AR308" s="5" t="n">
        <f aca="false">10*LOG(Measurements!AR308^2+Measurements!AS308^2)</f>
        <v>-71.3463184754609</v>
      </c>
      <c r="AS308" s="5"/>
      <c r="AT308" s="5" t="n">
        <f aca="false">10*LOG(Measurements!AT308^2+Measurements!AU308^2)</f>
        <v>-36.0921125691972</v>
      </c>
      <c r="AU308" s="5"/>
      <c r="AV308" s="5" t="n">
        <f aca="false">10*LOG(Measurements!AV308^2+Measurements!AW308^2)</f>
        <v>-71.4484702307763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33.7182112378258</v>
      </c>
      <c r="BE308" s="5"/>
      <c r="BF308" s="5" t="n">
        <f aca="false">10*LOG(Measurements!BF308^2+Measurements!BG308^2)</f>
        <v>-76.6573130387091</v>
      </c>
      <c r="BG308" s="5"/>
      <c r="BH308" s="5" t="n">
        <f aca="false">10*LOG(Measurements!BH308^2+Measurements!BI308^2)</f>
        <v>-89.6103602937269</v>
      </c>
      <c r="BI308" s="5"/>
      <c r="BJ308" s="5" t="n">
        <f aca="false">10*LOG(Measurements!BJ308^2+Measurements!BK308^2)</f>
        <v>-70.1716126923656</v>
      </c>
      <c r="BK308" s="5"/>
      <c r="BL308" s="5" t="n">
        <f aca="false">10*LOG(Measurements!BL308^2+Measurements!BM308^2)</f>
        <v>-48.030581019709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5.6752501340491</v>
      </c>
      <c r="BW308" s="5"/>
      <c r="BX308" s="5" t="n">
        <f aca="false">10*LOG(Measurements!BX308^2+Measurements!BY308^2)</f>
        <v>-42.4776671002726</v>
      </c>
      <c r="BZ308" s="5" t="n">
        <f aca="false">10*LOG(Measurements!BZ308^2+Measurements!CA308^2)</f>
        <v>-52.3879690749172</v>
      </c>
      <c r="CB308" s="5" t="n">
        <f aca="false">10*LOG(Measurements!CB308^2+Measurements!CC308^2)</f>
        <v>-44.0967268437683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30.1611922213174</v>
      </c>
      <c r="CO308" s="5"/>
      <c r="CP308" s="5" t="n">
        <f aca="false">10*LOG(Measurements!CP308^2+Measurements!CQ308^2)</f>
        <v>-39.3258029015279</v>
      </c>
      <c r="CQ308" s="5"/>
      <c r="CR308" s="5" t="n">
        <f aca="false">10*LOG(Measurements!CR308^2+Measurements!CS308^2)</f>
        <v>-59.2293509241582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24.99536675592</v>
      </c>
      <c r="DG308" s="5"/>
      <c r="DH308" s="5" t="n">
        <f aca="false">10*LOG(Measurements!DH308^2+Measurements!DI308^2)</f>
        <v>-38.4542992254899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27.7759722141518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7.1131075485794</v>
      </c>
      <c r="C309" s="5"/>
      <c r="D309" s="5" t="n">
        <f aca="false">10*LOG(Measurements!D309^2+Measurements!E309^2)</f>
        <v>-45.3382439701342</v>
      </c>
      <c r="E309" s="5"/>
      <c r="F309" s="5" t="n">
        <f aca="false">10*LOG(Measurements!F309^2+Measurements!G309^2)</f>
        <v>-61.7129197696323</v>
      </c>
      <c r="G309" s="5"/>
      <c r="H309" s="5" t="n">
        <f aca="false">10*LOG(Measurements!H309^2+Measurements!I309^2)</f>
        <v>-44.5063252980003</v>
      </c>
      <c r="I309" s="5"/>
      <c r="J309" s="5" t="n">
        <f aca="false">10*LOG(Measurements!J309^2+Measurements!K309^2)</f>
        <v>-36.4130967451786</v>
      </c>
      <c r="K309" s="5"/>
      <c r="L309" s="5" t="n">
        <f aca="false">10*LOG(Measurements!L309^2+Measurements!M309^2)</f>
        <v>-71.1261075968407</v>
      </c>
      <c r="M309" s="5"/>
      <c r="N309" s="5" t="n">
        <f aca="false">10*LOG(Measurements!N309^2+Measurements!O309^2)</f>
        <v>-70.0809320069164</v>
      </c>
      <c r="O309" s="5"/>
      <c r="P309" s="5" t="n">
        <f aca="false">10*LOG(Measurements!P309^2+Measurements!Q309^2)</f>
        <v>-75.78312450758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33.4917220816867</v>
      </c>
      <c r="U309" s="5"/>
      <c r="V309" s="5" t="n">
        <f aca="false">10*LOG(Measurements!V309^2+Measurements!W309^2)</f>
        <v>-38.9631843052164</v>
      </c>
      <c r="W309" s="5"/>
      <c r="X309" s="5" t="n">
        <f aca="false">10*LOG(Measurements!X309^2+Measurements!Y309^2)</f>
        <v>-61.260311211006</v>
      </c>
      <c r="Y309" s="5"/>
      <c r="Z309" s="5" t="n">
        <f aca="false">10*LOG(Measurements!Z309^2+Measurements!AA309^2)</f>
        <v>-71.6451798877804</v>
      </c>
      <c r="AA309" s="5"/>
      <c r="AB309" s="5" t="n">
        <f aca="false">10*LOG(Measurements!AB309^2+Measurements!AC309^2)</f>
        <v>-54.5661893162923</v>
      </c>
      <c r="AC309" s="5"/>
      <c r="AD309" s="5" t="n">
        <f aca="false">10*LOG(Measurements!AD309^2+Measurements!AE309^2)</f>
        <v>-81.1678120451597</v>
      </c>
      <c r="AE309" s="5"/>
      <c r="AF309" s="5" t="n">
        <f aca="false">10*LOG(Measurements!AF309^2+Measurements!AG309^2)</f>
        <v>-86.7426440893137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30.6079598770313</v>
      </c>
      <c r="AM309" s="5"/>
      <c r="AN309" s="5" t="n">
        <f aca="false">10*LOG(Measurements!AN309^2+Measurements!AO309^2)</f>
        <v>-39.7028911266502</v>
      </c>
      <c r="AO309" s="5"/>
      <c r="AP309" s="5" t="n">
        <f aca="false">10*LOG(Measurements!AP309^2+Measurements!AQ309^2)</f>
        <v>-70.5213805094312</v>
      </c>
      <c r="AQ309" s="5"/>
      <c r="AR309" s="5" t="n">
        <f aca="false">10*LOG(Measurements!AR309^2+Measurements!AS309^2)</f>
        <v>-70.8558511563207</v>
      </c>
      <c r="AS309" s="5"/>
      <c r="AT309" s="5" t="n">
        <f aca="false">10*LOG(Measurements!AT309^2+Measurements!AU309^2)</f>
        <v>-36.1525396108645</v>
      </c>
      <c r="AU309" s="5"/>
      <c r="AV309" s="5" t="n">
        <f aca="false">10*LOG(Measurements!AV309^2+Measurements!AW309^2)</f>
        <v>-71.5346405855971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32.171830442438</v>
      </c>
      <c r="BE309" s="5"/>
      <c r="BF309" s="5" t="n">
        <f aca="false">10*LOG(Measurements!BF309^2+Measurements!BG309^2)</f>
        <v>-74.7215669084474</v>
      </c>
      <c r="BG309" s="5"/>
      <c r="BH309" s="5" t="n">
        <f aca="false">10*LOG(Measurements!BH309^2+Measurements!BI309^2)</f>
        <v>-100.097014016806</v>
      </c>
      <c r="BI309" s="5"/>
      <c r="BJ309" s="5" t="n">
        <f aca="false">10*LOG(Measurements!BJ309^2+Measurements!BK309^2)</f>
        <v>-70.3815710536133</v>
      </c>
      <c r="BK309" s="5"/>
      <c r="BL309" s="5" t="n">
        <f aca="false">10*LOG(Measurements!BL309^2+Measurements!BM309^2)</f>
        <v>-48.0894786319556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5.2569671455707</v>
      </c>
      <c r="BW309" s="5"/>
      <c r="BX309" s="5" t="n">
        <f aca="false">10*LOG(Measurements!BX309^2+Measurements!BY309^2)</f>
        <v>-42.2824672950546</v>
      </c>
      <c r="BZ309" s="5" t="n">
        <f aca="false">10*LOG(Measurements!BZ309^2+Measurements!CA309^2)</f>
        <v>-51.4428063006136</v>
      </c>
      <c r="CB309" s="5" t="n">
        <f aca="false">10*LOG(Measurements!CB309^2+Measurements!CC309^2)</f>
        <v>-43.7580120896017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26.8735331771462</v>
      </c>
      <c r="CO309" s="5"/>
      <c r="CP309" s="5" t="n">
        <f aca="false">10*LOG(Measurements!CP309^2+Measurements!CQ309^2)</f>
        <v>-39.21553468535</v>
      </c>
      <c r="CQ309" s="5"/>
      <c r="CR309" s="5" t="n">
        <f aca="false">10*LOG(Measurements!CR309^2+Measurements!CS309^2)</f>
        <v>-59.2427909026524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23.6007936227032</v>
      </c>
      <c r="DG309" s="5"/>
      <c r="DH309" s="5" t="n">
        <f aca="false">10*LOG(Measurements!DH309^2+Measurements!DI309^2)</f>
        <v>-38.5389387294834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32.4689137123805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6.6999565844828</v>
      </c>
      <c r="C310" s="5"/>
      <c r="D310" s="5" t="n">
        <f aca="false">10*LOG(Measurements!D310^2+Measurements!E310^2)</f>
        <v>-45.2945213851449</v>
      </c>
      <c r="E310" s="5"/>
      <c r="F310" s="5" t="n">
        <f aca="false">10*LOG(Measurements!F310^2+Measurements!G310^2)</f>
        <v>-62.0252849541691</v>
      </c>
      <c r="G310" s="5"/>
      <c r="H310" s="5" t="n">
        <f aca="false">10*LOG(Measurements!H310^2+Measurements!I310^2)</f>
        <v>-44.5093809518729</v>
      </c>
      <c r="I310" s="5"/>
      <c r="J310" s="5" t="n">
        <f aca="false">10*LOG(Measurements!J310^2+Measurements!K310^2)</f>
        <v>-36.4512290104086</v>
      </c>
      <c r="K310" s="5"/>
      <c r="L310" s="5" t="n">
        <f aca="false">10*LOG(Measurements!L310^2+Measurements!M310^2)</f>
        <v>-70.2880712465962</v>
      </c>
      <c r="M310" s="5"/>
      <c r="N310" s="5" t="n">
        <f aca="false">10*LOG(Measurements!N310^2+Measurements!O310^2)</f>
        <v>-70.0667763788054</v>
      </c>
      <c r="O310" s="5"/>
      <c r="P310" s="5" t="n">
        <f aca="false">10*LOG(Measurements!P310^2+Measurements!Q310^2)</f>
        <v>-75.5886111184658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32.1758291167812</v>
      </c>
      <c r="U310" s="5"/>
      <c r="V310" s="5" t="n">
        <f aca="false">10*LOG(Measurements!V310^2+Measurements!W310^2)</f>
        <v>-38.9885560814098</v>
      </c>
      <c r="W310" s="5"/>
      <c r="X310" s="5" t="n">
        <f aca="false">10*LOG(Measurements!X310^2+Measurements!Y310^2)</f>
        <v>-61.5530615367851</v>
      </c>
      <c r="Y310" s="5"/>
      <c r="Z310" s="5" t="n">
        <f aca="false">10*LOG(Measurements!Z310^2+Measurements!AA310^2)</f>
        <v>-70.6751593319952</v>
      </c>
      <c r="AA310" s="5"/>
      <c r="AB310" s="5" t="n">
        <f aca="false">10*LOG(Measurements!AB310^2+Measurements!AC310^2)</f>
        <v>-54.6146623948725</v>
      </c>
      <c r="AC310" s="5"/>
      <c r="AD310" s="5" t="n">
        <f aca="false">10*LOG(Measurements!AD310^2+Measurements!AE310^2)</f>
        <v>-82.4067881781259</v>
      </c>
      <c r="AE310" s="5"/>
      <c r="AF310" s="5" t="n">
        <f aca="false">10*LOG(Measurements!AF310^2+Measurements!AG310^2)</f>
        <v>-89.0451698620293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31.039905954368</v>
      </c>
      <c r="AM310" s="5"/>
      <c r="AN310" s="5" t="n">
        <f aca="false">10*LOG(Measurements!AN310^2+Measurements!AO310^2)</f>
        <v>-39.954508587628</v>
      </c>
      <c r="AO310" s="5"/>
      <c r="AP310" s="5" t="n">
        <f aca="false">10*LOG(Measurements!AP310^2+Measurements!AQ310^2)</f>
        <v>-70.9153622127294</v>
      </c>
      <c r="AQ310" s="5"/>
      <c r="AR310" s="5" t="n">
        <f aca="false">10*LOG(Measurements!AR310^2+Measurements!AS310^2)</f>
        <v>-70.8120819002554</v>
      </c>
      <c r="AS310" s="5"/>
      <c r="AT310" s="5" t="n">
        <f aca="false">10*LOG(Measurements!AT310^2+Measurements!AU310^2)</f>
        <v>-36.1798099547696</v>
      </c>
      <c r="AU310" s="5"/>
      <c r="AV310" s="5" t="n">
        <f aca="false">10*LOG(Measurements!AV310^2+Measurements!AW310^2)</f>
        <v>-72.1680474013355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31.8124336194827</v>
      </c>
      <c r="BE310" s="5"/>
      <c r="BF310" s="5" t="n">
        <f aca="false">10*LOG(Measurements!BF310^2+Measurements!BG310^2)</f>
        <v>-77.5377937834374</v>
      </c>
      <c r="BG310" s="5"/>
      <c r="BH310" s="5" t="n">
        <f aca="false">10*LOG(Measurements!BH310^2+Measurements!BI310^2)</f>
        <v>-94.7688924164219</v>
      </c>
      <c r="BI310" s="5"/>
      <c r="BJ310" s="5" t="n">
        <f aca="false">10*LOG(Measurements!BJ310^2+Measurements!BK310^2)</f>
        <v>-69.2972255673884</v>
      </c>
      <c r="BK310" s="5"/>
      <c r="BL310" s="5" t="n">
        <f aca="false">10*LOG(Measurements!BL310^2+Measurements!BM310^2)</f>
        <v>-48.1692330538772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5.628713549351</v>
      </c>
      <c r="BW310" s="5"/>
      <c r="BX310" s="5" t="n">
        <f aca="false">10*LOG(Measurements!BX310^2+Measurements!BY310^2)</f>
        <v>-42.2907315757048</v>
      </c>
      <c r="BZ310" s="5" t="n">
        <f aca="false">10*LOG(Measurements!BZ310^2+Measurements!CA310^2)</f>
        <v>-50.8929722663931</v>
      </c>
      <c r="CB310" s="5" t="n">
        <f aca="false">10*LOG(Measurements!CB310^2+Measurements!CC310^2)</f>
        <v>-43.4850294670456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24.692370899463</v>
      </c>
      <c r="CO310" s="5"/>
      <c r="CP310" s="5" t="n">
        <f aca="false">10*LOG(Measurements!CP310^2+Measurements!CQ310^2)</f>
        <v>-39.2024865360585</v>
      </c>
      <c r="CQ310" s="5"/>
      <c r="CR310" s="5" t="n">
        <f aca="false">10*LOG(Measurements!CR310^2+Measurements!CS310^2)</f>
        <v>-59.160194929457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23.341848225412</v>
      </c>
      <c r="DG310" s="5"/>
      <c r="DH310" s="5" t="n">
        <f aca="false">10*LOG(Measurements!DH310^2+Measurements!DI310^2)</f>
        <v>-38.7633934726056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36.9762273078736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6.3513344082031</v>
      </c>
      <c r="C311" s="5"/>
      <c r="D311" s="5" t="n">
        <f aca="false">10*LOG(Measurements!D311^2+Measurements!E311^2)</f>
        <v>-45.0049024278271</v>
      </c>
      <c r="E311" s="5"/>
      <c r="F311" s="5" t="n">
        <f aca="false">10*LOG(Measurements!F311^2+Measurements!G311^2)</f>
        <v>-61.7526944624251</v>
      </c>
      <c r="G311" s="5"/>
      <c r="H311" s="5" t="n">
        <f aca="false">10*LOG(Measurements!H311^2+Measurements!I311^2)</f>
        <v>-44.5825585071507</v>
      </c>
      <c r="I311" s="5"/>
      <c r="J311" s="5" t="n">
        <f aca="false">10*LOG(Measurements!J311^2+Measurements!K311^2)</f>
        <v>-36.5270122746368</v>
      </c>
      <c r="K311" s="5"/>
      <c r="L311" s="5" t="n">
        <f aca="false">10*LOG(Measurements!L311^2+Measurements!M311^2)</f>
        <v>-71.0041630318885</v>
      </c>
      <c r="M311" s="5"/>
      <c r="N311" s="5" t="n">
        <f aca="false">10*LOG(Measurements!N311^2+Measurements!O311^2)</f>
        <v>-69.2470063335521</v>
      </c>
      <c r="O311" s="5"/>
      <c r="P311" s="5" t="n">
        <f aca="false">10*LOG(Measurements!P311^2+Measurements!Q311^2)</f>
        <v>-76.1235411573715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9.5621525865793</v>
      </c>
      <c r="U311" s="5"/>
      <c r="V311" s="5" t="n">
        <f aca="false">10*LOG(Measurements!V311^2+Measurements!W311^2)</f>
        <v>-38.9753540395697</v>
      </c>
      <c r="W311" s="5"/>
      <c r="X311" s="5" t="n">
        <f aca="false">10*LOG(Measurements!X311^2+Measurements!Y311^2)</f>
        <v>-61.3263558109534</v>
      </c>
      <c r="Y311" s="5"/>
      <c r="Z311" s="5" t="n">
        <f aca="false">10*LOG(Measurements!Z311^2+Measurements!AA311^2)</f>
        <v>-71.490421818629</v>
      </c>
      <c r="AA311" s="5"/>
      <c r="AB311" s="5" t="n">
        <f aca="false">10*LOG(Measurements!AB311^2+Measurements!AC311^2)</f>
        <v>-54.7501692849305</v>
      </c>
      <c r="AC311" s="5"/>
      <c r="AD311" s="5" t="n">
        <f aca="false">10*LOG(Measurements!AD311^2+Measurements!AE311^2)</f>
        <v>-85.6741092767187</v>
      </c>
      <c r="AE311" s="5"/>
      <c r="AF311" s="5" t="n">
        <f aca="false">10*LOG(Measurements!AF311^2+Measurements!AG311^2)</f>
        <v>-88.0045318543661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9.6976420327416</v>
      </c>
      <c r="AM311" s="5"/>
      <c r="AN311" s="5" t="n">
        <f aca="false">10*LOG(Measurements!AN311^2+Measurements!AO311^2)</f>
        <v>-40.4355135224734</v>
      </c>
      <c r="AO311" s="5"/>
      <c r="AP311" s="5" t="n">
        <f aca="false">10*LOG(Measurements!AP311^2+Measurements!AQ311^2)</f>
        <v>-69.9077937681672</v>
      </c>
      <c r="AQ311" s="5"/>
      <c r="AR311" s="5" t="n">
        <f aca="false">10*LOG(Measurements!AR311^2+Measurements!AS311^2)</f>
        <v>-70.9591422173688</v>
      </c>
      <c r="AS311" s="5"/>
      <c r="AT311" s="5" t="n">
        <f aca="false">10*LOG(Measurements!AT311^2+Measurements!AU311^2)</f>
        <v>-36.2519180987175</v>
      </c>
      <c r="AU311" s="5"/>
      <c r="AV311" s="5" t="n">
        <f aca="false">10*LOG(Measurements!AV311^2+Measurements!AW311^2)</f>
        <v>-72.8039303012386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31.4119609316942</v>
      </c>
      <c r="BE311" s="5"/>
      <c r="BF311" s="5" t="n">
        <f aca="false">10*LOG(Measurements!BF311^2+Measurements!BG311^2)</f>
        <v>-75.3779670226548</v>
      </c>
      <c r="BG311" s="5"/>
      <c r="BH311" s="5" t="n">
        <f aca="false">10*LOG(Measurements!BH311^2+Measurements!BI311^2)</f>
        <v>-96.1199507357484</v>
      </c>
      <c r="BI311" s="5"/>
      <c r="BJ311" s="5" t="n">
        <f aca="false">10*LOG(Measurements!BJ311^2+Measurements!BK311^2)</f>
        <v>-69.3093001929962</v>
      </c>
      <c r="BK311" s="5"/>
      <c r="BL311" s="5" t="n">
        <f aca="false">10*LOG(Measurements!BL311^2+Measurements!BM311^2)</f>
        <v>-48.218779106184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5.8870911555108</v>
      </c>
      <c r="BW311" s="5"/>
      <c r="BX311" s="5" t="n">
        <f aca="false">10*LOG(Measurements!BX311^2+Measurements!BY311^2)</f>
        <v>-42.4963418095716</v>
      </c>
      <c r="BZ311" s="5" t="n">
        <f aca="false">10*LOG(Measurements!BZ311^2+Measurements!CA311^2)</f>
        <v>-50.469185943313</v>
      </c>
      <c r="CB311" s="5" t="n">
        <f aca="false">10*LOG(Measurements!CB311^2+Measurements!CC311^2)</f>
        <v>-43.5197367676407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23.1691285347776</v>
      </c>
      <c r="CO311" s="5"/>
      <c r="CP311" s="5" t="n">
        <f aca="false">10*LOG(Measurements!CP311^2+Measurements!CQ311^2)</f>
        <v>-39.1595511511411</v>
      </c>
      <c r="CQ311" s="5"/>
      <c r="CR311" s="5" t="n">
        <f aca="false">10*LOG(Measurements!CR311^2+Measurements!CS311^2)</f>
        <v>-59.1439725169973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2.6662029824392</v>
      </c>
      <c r="DG311" s="5"/>
      <c r="DH311" s="5" t="n">
        <f aca="false">10*LOG(Measurements!DH311^2+Measurements!DI311^2)</f>
        <v>-39.0143757130234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33.4734137102514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6.5064860267568</v>
      </c>
      <c r="C312" s="5"/>
      <c r="D312" s="5" t="n">
        <f aca="false">10*LOG(Measurements!D312^2+Measurements!E312^2)</f>
        <v>-44.6863840687579</v>
      </c>
      <c r="E312" s="5"/>
      <c r="F312" s="5" t="n">
        <f aca="false">10*LOG(Measurements!F312^2+Measurements!G312^2)</f>
        <v>-60.2720007542036</v>
      </c>
      <c r="G312" s="5"/>
      <c r="H312" s="5" t="n">
        <f aca="false">10*LOG(Measurements!H312^2+Measurements!I312^2)</f>
        <v>-44.7322835529358</v>
      </c>
      <c r="I312" s="5"/>
      <c r="J312" s="5" t="n">
        <f aca="false">10*LOG(Measurements!J312^2+Measurements!K312^2)</f>
        <v>-36.5531565918114</v>
      </c>
      <c r="K312" s="5"/>
      <c r="L312" s="5" t="n">
        <f aca="false">10*LOG(Measurements!L312^2+Measurements!M312^2)</f>
        <v>-70.4171772164179</v>
      </c>
      <c r="M312" s="5"/>
      <c r="N312" s="5" t="n">
        <f aca="false">10*LOG(Measurements!N312^2+Measurements!O312^2)</f>
        <v>-69.1499965389477</v>
      </c>
      <c r="O312" s="5"/>
      <c r="P312" s="5" t="n">
        <f aca="false">10*LOG(Measurements!P312^2+Measurements!Q312^2)</f>
        <v>-76.0703516762879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27.0731485918863</v>
      </c>
      <c r="U312" s="5"/>
      <c r="V312" s="5" t="n">
        <f aca="false">10*LOG(Measurements!V312^2+Measurements!W312^2)</f>
        <v>-39.0252581935786</v>
      </c>
      <c r="W312" s="5"/>
      <c r="X312" s="5" t="n">
        <f aca="false">10*LOG(Measurements!X312^2+Measurements!Y312^2)</f>
        <v>-60.2373345037586</v>
      </c>
      <c r="Y312" s="5"/>
      <c r="Z312" s="5" t="n">
        <f aca="false">10*LOG(Measurements!Z312^2+Measurements!AA312^2)</f>
        <v>-70.9176976093644</v>
      </c>
      <c r="AA312" s="5"/>
      <c r="AB312" s="5" t="n">
        <f aca="false">10*LOG(Measurements!AB312^2+Measurements!AC312^2)</f>
        <v>-54.9165814657416</v>
      </c>
      <c r="AC312" s="5"/>
      <c r="AD312" s="5" t="n">
        <f aca="false">10*LOG(Measurements!AD312^2+Measurements!AE312^2)</f>
        <v>-84.0623620683019</v>
      </c>
      <c r="AE312" s="5"/>
      <c r="AF312" s="5" t="n">
        <f aca="false">10*LOG(Measurements!AF312^2+Measurements!AG312^2)</f>
        <v>-93.9865763415958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8.9233375590432</v>
      </c>
      <c r="AM312" s="5"/>
      <c r="AN312" s="5" t="n">
        <f aca="false">10*LOG(Measurements!AN312^2+Measurements!AO312^2)</f>
        <v>-40.8275455143023</v>
      </c>
      <c r="AO312" s="5"/>
      <c r="AP312" s="5" t="n">
        <f aca="false">10*LOG(Measurements!AP312^2+Measurements!AQ312^2)</f>
        <v>-70.1132694205759</v>
      </c>
      <c r="AQ312" s="5"/>
      <c r="AR312" s="5" t="n">
        <f aca="false">10*LOG(Measurements!AR312^2+Measurements!AS312^2)</f>
        <v>-71.5454067442065</v>
      </c>
      <c r="AS312" s="5"/>
      <c r="AT312" s="5" t="n">
        <f aca="false">10*LOG(Measurements!AT312^2+Measurements!AU312^2)</f>
        <v>-36.2991792265254</v>
      </c>
      <c r="AU312" s="5"/>
      <c r="AV312" s="5" t="n">
        <f aca="false">10*LOG(Measurements!AV312^2+Measurements!AW312^2)</f>
        <v>-72.9803975721412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30.1916104963521</v>
      </c>
      <c r="BE312" s="5"/>
      <c r="BF312" s="5" t="n">
        <f aca="false">10*LOG(Measurements!BF312^2+Measurements!BG312^2)</f>
        <v>-77.0156045618852</v>
      </c>
      <c r="BG312" s="5"/>
      <c r="BH312" s="5" t="n">
        <f aca="false">10*LOG(Measurements!BH312^2+Measurements!BI312^2)</f>
        <v>-97.3287339697588</v>
      </c>
      <c r="BI312" s="5"/>
      <c r="BJ312" s="5" t="n">
        <f aca="false">10*LOG(Measurements!BJ312^2+Measurements!BK312^2)</f>
        <v>-68.7606770447342</v>
      </c>
      <c r="BK312" s="5"/>
      <c r="BL312" s="5" t="n">
        <f aca="false">10*LOG(Measurements!BL312^2+Measurements!BM312^2)</f>
        <v>-48.3576594703439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5.7723323154702</v>
      </c>
      <c r="BW312" s="5"/>
      <c r="BX312" s="5" t="n">
        <f aca="false">10*LOG(Measurements!BX312^2+Measurements!BY312^2)</f>
        <v>-42.4535990082785</v>
      </c>
      <c r="BZ312" s="5" t="n">
        <f aca="false">10*LOG(Measurements!BZ312^2+Measurements!CA312^2)</f>
        <v>-49.5138303214805</v>
      </c>
      <c r="CB312" s="5" t="n">
        <f aca="false">10*LOG(Measurements!CB312^2+Measurements!CC312^2)</f>
        <v>-43.5106815174704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21.8593325053953</v>
      </c>
      <c r="CO312" s="5"/>
      <c r="CP312" s="5" t="n">
        <f aca="false">10*LOG(Measurements!CP312^2+Measurements!CQ312^2)</f>
        <v>-39.0153510823378</v>
      </c>
      <c r="CQ312" s="5"/>
      <c r="CR312" s="5" t="n">
        <f aca="false">10*LOG(Measurements!CR312^2+Measurements!CS312^2)</f>
        <v>-59.3781108910017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1.4646520472843</v>
      </c>
      <c r="DG312" s="5"/>
      <c r="DH312" s="5" t="n">
        <f aca="false">10*LOG(Measurements!DH312^2+Measurements!DI312^2)</f>
        <v>-39.23921995044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28.9368957345071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6.5276820883677</v>
      </c>
      <c r="C313" s="5"/>
      <c r="D313" s="5" t="n">
        <f aca="false">10*LOG(Measurements!D313^2+Measurements!E313^2)</f>
        <v>-44.6139503329123</v>
      </c>
      <c r="E313" s="5"/>
      <c r="F313" s="5" t="n">
        <f aca="false">10*LOG(Measurements!F313^2+Measurements!G313^2)</f>
        <v>-57.8268004819696</v>
      </c>
      <c r="G313" s="5"/>
      <c r="H313" s="5" t="n">
        <f aca="false">10*LOG(Measurements!H313^2+Measurements!I313^2)</f>
        <v>-44.7755379023671</v>
      </c>
      <c r="I313" s="5"/>
      <c r="J313" s="5" t="n">
        <f aca="false">10*LOG(Measurements!J313^2+Measurements!K313^2)</f>
        <v>-36.6362469904045</v>
      </c>
      <c r="K313" s="5"/>
      <c r="L313" s="5" t="n">
        <f aca="false">10*LOG(Measurements!L313^2+Measurements!M313^2)</f>
        <v>-70.6010624375357</v>
      </c>
      <c r="M313" s="5"/>
      <c r="N313" s="5" t="n">
        <f aca="false">10*LOG(Measurements!N313^2+Measurements!O313^2)</f>
        <v>-68.5847260608154</v>
      </c>
      <c r="O313" s="5"/>
      <c r="P313" s="5" t="n">
        <f aca="false">10*LOG(Measurements!P313^2+Measurements!Q313^2)</f>
        <v>-76.7643371545038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24.6285424337931</v>
      </c>
      <c r="U313" s="5"/>
      <c r="V313" s="5" t="n">
        <f aca="false">10*LOG(Measurements!V313^2+Measurements!W313^2)</f>
        <v>-39.0583887289939</v>
      </c>
      <c r="W313" s="5"/>
      <c r="X313" s="5" t="n">
        <f aca="false">10*LOG(Measurements!X313^2+Measurements!Y313^2)</f>
        <v>-59.2065731353569</v>
      </c>
      <c r="Y313" s="5"/>
      <c r="Z313" s="5" t="n">
        <f aca="false">10*LOG(Measurements!Z313^2+Measurements!AA313^2)</f>
        <v>-71.3346410764771</v>
      </c>
      <c r="AA313" s="5"/>
      <c r="AB313" s="5" t="n">
        <f aca="false">10*LOG(Measurements!AB313^2+Measurements!AC313^2)</f>
        <v>-54.8550657448699</v>
      </c>
      <c r="AC313" s="5"/>
      <c r="AD313" s="5" t="n">
        <f aca="false">10*LOG(Measurements!AD313^2+Measurements!AE313^2)</f>
        <v>-85.411860054799</v>
      </c>
      <c r="AE313" s="5"/>
      <c r="AF313" s="5" t="n">
        <f aca="false">10*LOG(Measurements!AF313^2+Measurements!AG313^2)</f>
        <v>-88.5139997517734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6.666994155128</v>
      </c>
      <c r="AM313" s="5"/>
      <c r="AN313" s="5" t="n">
        <f aca="false">10*LOG(Measurements!AN313^2+Measurements!AO313^2)</f>
        <v>-40.9356221006279</v>
      </c>
      <c r="AO313" s="5"/>
      <c r="AP313" s="5" t="n">
        <f aca="false">10*LOG(Measurements!AP313^2+Measurements!AQ313^2)</f>
        <v>-69.471091807569</v>
      </c>
      <c r="AQ313" s="5"/>
      <c r="AR313" s="5" t="n">
        <f aca="false">10*LOG(Measurements!AR313^2+Measurements!AS313^2)</f>
        <v>-71.4002722259839</v>
      </c>
      <c r="AS313" s="5"/>
      <c r="AT313" s="5" t="n">
        <f aca="false">10*LOG(Measurements!AT313^2+Measurements!AU313^2)</f>
        <v>-36.3467983591764</v>
      </c>
      <c r="AU313" s="5"/>
      <c r="AV313" s="5" t="n">
        <f aca="false">10*LOG(Measurements!AV313^2+Measurements!AW313^2)</f>
        <v>-73.9493013789333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7.3968702858225</v>
      </c>
      <c r="BE313" s="5"/>
      <c r="BF313" s="5" t="n">
        <f aca="false">10*LOG(Measurements!BF313^2+Measurements!BG313^2)</f>
        <v>-75.3421954527196</v>
      </c>
      <c r="BG313" s="5"/>
      <c r="BH313" s="5" t="n">
        <f aca="false">10*LOG(Measurements!BH313^2+Measurements!BI313^2)</f>
        <v>-93.5970550982372</v>
      </c>
      <c r="BI313" s="5"/>
      <c r="BJ313" s="5" t="n">
        <f aca="false">10*LOG(Measurements!BJ313^2+Measurements!BK313^2)</f>
        <v>-69.3561691259776</v>
      </c>
      <c r="BK313" s="5"/>
      <c r="BL313" s="5" t="n">
        <f aca="false">10*LOG(Measurements!BL313^2+Measurements!BM313^2)</f>
        <v>-48.3881896017857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6.0671985112573</v>
      </c>
      <c r="BW313" s="5"/>
      <c r="BX313" s="5" t="n">
        <f aca="false">10*LOG(Measurements!BX313^2+Measurements!BY313^2)</f>
        <v>-42.3721078122227</v>
      </c>
      <c r="BZ313" s="5" t="n">
        <f aca="false">10*LOG(Measurements!BZ313^2+Measurements!CA313^2)</f>
        <v>-48.5030098867305</v>
      </c>
      <c r="CB313" s="5" t="n">
        <f aca="false">10*LOG(Measurements!CB313^2+Measurements!CC313^2)</f>
        <v>-43.4062497044299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20.6433121945979</v>
      </c>
      <c r="CO313" s="5"/>
      <c r="CP313" s="5" t="n">
        <f aca="false">10*LOG(Measurements!CP313^2+Measurements!CQ313^2)</f>
        <v>-38.9689863282633</v>
      </c>
      <c r="CQ313" s="5"/>
      <c r="CR313" s="5" t="n">
        <f aca="false">10*LOG(Measurements!CR313^2+Measurements!CS313^2)</f>
        <v>-60.1627032421344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1.3157474452599</v>
      </c>
      <c r="DG313" s="5"/>
      <c r="DH313" s="5" t="n">
        <f aca="false">10*LOG(Measurements!DH313^2+Measurements!DI313^2)</f>
        <v>-39.3689607329944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5.5308391693498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6.7001880474423</v>
      </c>
      <c r="C314" s="5"/>
      <c r="D314" s="5" t="n">
        <f aca="false">10*LOG(Measurements!D314^2+Measurements!E314^2)</f>
        <v>-44.3951498968469</v>
      </c>
      <c r="E314" s="5"/>
      <c r="F314" s="5" t="n">
        <f aca="false">10*LOG(Measurements!F314^2+Measurements!G314^2)</f>
        <v>-55.5075872074894</v>
      </c>
      <c r="G314" s="5"/>
      <c r="H314" s="5" t="n">
        <f aca="false">10*LOG(Measurements!H314^2+Measurements!I314^2)</f>
        <v>-44.5940264460719</v>
      </c>
      <c r="I314" s="5"/>
      <c r="J314" s="5" t="n">
        <f aca="false">10*LOG(Measurements!J314^2+Measurements!K314^2)</f>
        <v>-36.6681895867323</v>
      </c>
      <c r="K314" s="5"/>
      <c r="L314" s="5" t="n">
        <f aca="false">10*LOG(Measurements!L314^2+Measurements!M314^2)</f>
        <v>-70.9071872840381</v>
      </c>
      <c r="M314" s="5"/>
      <c r="N314" s="5" t="n">
        <f aca="false">10*LOG(Measurements!N314^2+Measurements!O314^2)</f>
        <v>-68.6902782046749</v>
      </c>
      <c r="O314" s="5"/>
      <c r="P314" s="5" t="n">
        <f aca="false">10*LOG(Measurements!P314^2+Measurements!Q314^2)</f>
        <v>-75.6816103140093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22.7272107440366</v>
      </c>
      <c r="U314" s="5"/>
      <c r="V314" s="5" t="n">
        <f aca="false">10*LOG(Measurements!V314^2+Measurements!W314^2)</f>
        <v>-39.0769066300107</v>
      </c>
      <c r="W314" s="5"/>
      <c r="X314" s="5" t="n">
        <f aca="false">10*LOG(Measurements!X314^2+Measurements!Y314^2)</f>
        <v>-58.7304302987869</v>
      </c>
      <c r="Y314" s="5"/>
      <c r="Z314" s="5" t="n">
        <f aca="false">10*LOG(Measurements!Z314^2+Measurements!AA314^2)</f>
        <v>-71.3703092647559</v>
      </c>
      <c r="AA314" s="5"/>
      <c r="AB314" s="5" t="n">
        <f aca="false">10*LOG(Measurements!AB314^2+Measurements!AC314^2)</f>
        <v>-55.0199905243824</v>
      </c>
      <c r="AC314" s="5"/>
      <c r="AD314" s="5" t="n">
        <f aca="false">10*LOG(Measurements!AD314^2+Measurements!AE314^2)</f>
        <v>-83.9757795275685</v>
      </c>
      <c r="AE314" s="5"/>
      <c r="AF314" s="5" t="n">
        <f aca="false">10*LOG(Measurements!AF314^2+Measurements!AG314^2)</f>
        <v>-111.864279710615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5.5198695625223</v>
      </c>
      <c r="AM314" s="5"/>
      <c r="AN314" s="5" t="n">
        <f aca="false">10*LOG(Measurements!AN314^2+Measurements!AO314^2)</f>
        <v>-41.0180307351483</v>
      </c>
      <c r="AO314" s="5"/>
      <c r="AP314" s="5" t="n">
        <f aca="false">10*LOG(Measurements!AP314^2+Measurements!AQ314^2)</f>
        <v>-69.3455808195638</v>
      </c>
      <c r="AQ314" s="5"/>
      <c r="AR314" s="5" t="n">
        <f aca="false">10*LOG(Measurements!AR314^2+Measurements!AS314^2)</f>
        <v>-71.7426048606496</v>
      </c>
      <c r="AS314" s="5"/>
      <c r="AT314" s="5" t="n">
        <f aca="false">10*LOG(Measurements!AT314^2+Measurements!AU314^2)</f>
        <v>-36.3917426407249</v>
      </c>
      <c r="AU314" s="5"/>
      <c r="AV314" s="5" t="n">
        <f aca="false">10*LOG(Measurements!AV314^2+Measurements!AW314^2)</f>
        <v>-74.2527954614577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4.9549222565189</v>
      </c>
      <c r="BE314" s="5"/>
      <c r="BF314" s="5" t="n">
        <f aca="false">10*LOG(Measurements!BF314^2+Measurements!BG314^2)</f>
        <v>-78.3145233569477</v>
      </c>
      <c r="BG314" s="5"/>
      <c r="BH314" s="5" t="n">
        <f aca="false">10*LOG(Measurements!BH314^2+Measurements!BI314^2)</f>
        <v>-99.6190913805289</v>
      </c>
      <c r="BI314" s="5"/>
      <c r="BJ314" s="5" t="n">
        <f aca="false">10*LOG(Measurements!BJ314^2+Measurements!BK314^2)</f>
        <v>-69.0574928771795</v>
      </c>
      <c r="BK314" s="5"/>
      <c r="BL314" s="5" t="n">
        <f aca="false">10*LOG(Measurements!BL314^2+Measurements!BM314^2)</f>
        <v>-48.5617872137943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6.6386906941022</v>
      </c>
      <c r="BW314" s="5"/>
      <c r="BX314" s="5" t="n">
        <f aca="false">10*LOG(Measurements!BX314^2+Measurements!BY314^2)</f>
        <v>-42.2440180731122</v>
      </c>
      <c r="BZ314" s="5" t="n">
        <f aca="false">10*LOG(Measurements!BZ314^2+Measurements!CA314^2)</f>
        <v>-47.4766271415149</v>
      </c>
      <c r="CB314" s="5" t="n">
        <f aca="false">10*LOG(Measurements!CB314^2+Measurements!CC314^2)</f>
        <v>-43.404862713905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19.7503196798401</v>
      </c>
      <c r="CO314" s="5"/>
      <c r="CP314" s="5" t="n">
        <f aca="false">10*LOG(Measurements!CP314^2+Measurements!CQ314^2)</f>
        <v>-38.9793479895183</v>
      </c>
      <c r="CQ314" s="5"/>
      <c r="CR314" s="5" t="n">
        <f aca="false">10*LOG(Measurements!CR314^2+Measurements!CS314^2)</f>
        <v>-60.8098943481368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1.5932944386488</v>
      </c>
      <c r="DG314" s="5"/>
      <c r="DH314" s="5" t="n">
        <f aca="false">10*LOG(Measurements!DH314^2+Measurements!DI314^2)</f>
        <v>-39.4699522382461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3.2291508375313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7.4970619575135</v>
      </c>
      <c r="C315" s="5"/>
      <c r="D315" s="5" t="n">
        <f aca="false">10*LOG(Measurements!D315^2+Measurements!E315^2)</f>
        <v>-44.0666387466384</v>
      </c>
      <c r="E315" s="5"/>
      <c r="F315" s="5" t="n">
        <f aca="false">10*LOG(Measurements!F315^2+Measurements!G315^2)</f>
        <v>-53.8736807071769</v>
      </c>
      <c r="G315" s="5"/>
      <c r="H315" s="5" t="n">
        <f aca="false">10*LOG(Measurements!H315^2+Measurements!I315^2)</f>
        <v>-44.3530300253694</v>
      </c>
      <c r="I315" s="5"/>
      <c r="J315" s="5" t="n">
        <f aca="false">10*LOG(Measurements!J315^2+Measurements!K315^2)</f>
        <v>-36.7077531161133</v>
      </c>
      <c r="K315" s="5"/>
      <c r="L315" s="5" t="n">
        <f aca="false">10*LOG(Measurements!L315^2+Measurements!M315^2)</f>
        <v>-71.0413297492427</v>
      </c>
      <c r="M315" s="5"/>
      <c r="N315" s="5" t="n">
        <f aca="false">10*LOG(Measurements!N315^2+Measurements!O315^2)</f>
        <v>-68.1812145577241</v>
      </c>
      <c r="O315" s="5"/>
      <c r="P315" s="5" t="n">
        <f aca="false">10*LOG(Measurements!P315^2+Measurements!Q315^2)</f>
        <v>-75.255518662774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1.3694590629344</v>
      </c>
      <c r="U315" s="5"/>
      <c r="V315" s="5" t="n">
        <f aca="false">10*LOG(Measurements!V315^2+Measurements!W315^2)</f>
        <v>-39.0618556332902</v>
      </c>
      <c r="W315" s="5"/>
      <c r="X315" s="5" t="n">
        <f aca="false">10*LOG(Measurements!X315^2+Measurements!Y315^2)</f>
        <v>-58.3320841333242</v>
      </c>
      <c r="Y315" s="5"/>
      <c r="Z315" s="5" t="n">
        <f aca="false">10*LOG(Measurements!Z315^2+Measurements!AA315^2)</f>
        <v>-71.5947932444159</v>
      </c>
      <c r="AA315" s="5"/>
      <c r="AB315" s="5" t="n">
        <f aca="false">10*LOG(Measurements!AB315^2+Measurements!AC315^2)</f>
        <v>-55.1152845373894</v>
      </c>
      <c r="AC315" s="5"/>
      <c r="AD315" s="5" t="n">
        <f aca="false">10*LOG(Measurements!AD315^2+Measurements!AE315^2)</f>
        <v>-87.9462031714392</v>
      </c>
      <c r="AE315" s="5"/>
      <c r="AF315" s="5" t="n">
        <f aca="false">10*LOG(Measurements!AF315^2+Measurements!AG315^2)</f>
        <v>-87.1799470126824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25.3622819445684</v>
      </c>
      <c r="AM315" s="5"/>
      <c r="AN315" s="5" t="n">
        <f aca="false">10*LOG(Measurements!AN315^2+Measurements!AO315^2)</f>
        <v>-41.2705387890439</v>
      </c>
      <c r="AO315" s="5"/>
      <c r="AP315" s="5" t="n">
        <f aca="false">10*LOG(Measurements!AP315^2+Measurements!AQ315^2)</f>
        <v>-69.0520069802616</v>
      </c>
      <c r="AQ315" s="5"/>
      <c r="AR315" s="5" t="n">
        <f aca="false">10*LOG(Measurements!AR315^2+Measurements!AS315^2)</f>
        <v>-71.8234057020191</v>
      </c>
      <c r="AS315" s="5"/>
      <c r="AT315" s="5" t="n">
        <f aca="false">10*LOG(Measurements!AT315^2+Measurements!AU315^2)</f>
        <v>-36.4304174976315</v>
      </c>
      <c r="AU315" s="5"/>
      <c r="AV315" s="5" t="n">
        <f aca="false">10*LOG(Measurements!AV315^2+Measurements!AW315^2)</f>
        <v>-75.7224758659613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22.5444367954577</v>
      </c>
      <c r="BE315" s="5"/>
      <c r="BF315" s="5" t="n">
        <f aca="false">10*LOG(Measurements!BF315^2+Measurements!BG315^2)</f>
        <v>-76.0447778091834</v>
      </c>
      <c r="BG315" s="5"/>
      <c r="BH315" s="5" t="n">
        <f aca="false">10*LOG(Measurements!BH315^2+Measurements!BI315^2)</f>
        <v>-93.849291321341</v>
      </c>
      <c r="BI315" s="5"/>
      <c r="BJ315" s="5" t="n">
        <f aca="false">10*LOG(Measurements!BJ315^2+Measurements!BK315^2)</f>
        <v>-69.4017717436027</v>
      </c>
      <c r="BK315" s="5"/>
      <c r="BL315" s="5" t="n">
        <f aca="false">10*LOG(Measurements!BL315^2+Measurements!BM315^2)</f>
        <v>-48.6053799531825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7.1899114433567</v>
      </c>
      <c r="BW315" s="5"/>
      <c r="BX315" s="5" t="n">
        <f aca="false">10*LOG(Measurements!BX315^2+Measurements!BY315^2)</f>
        <v>-42.1176903134548</v>
      </c>
      <c r="BZ315" s="5" t="n">
        <f aca="false">10*LOG(Measurements!BZ315^2+Measurements!CA315^2)</f>
        <v>-46.4845986013104</v>
      </c>
      <c r="CB315" s="5" t="n">
        <f aca="false">10*LOG(Measurements!CB315^2+Measurements!CC315^2)</f>
        <v>-43.4845870219583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19.1053949096525</v>
      </c>
      <c r="CO315" s="5"/>
      <c r="CP315" s="5" t="n">
        <f aca="false">10*LOG(Measurements!CP315^2+Measurements!CQ315^2)</f>
        <v>-38.9490330455322</v>
      </c>
      <c r="CQ315" s="5"/>
      <c r="CR315" s="5" t="n">
        <f aca="false">10*LOG(Measurements!CR315^2+Measurements!CS315^2)</f>
        <v>-60.9345051777266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2.0565876000142</v>
      </c>
      <c r="DG315" s="5"/>
      <c r="DH315" s="5" t="n">
        <f aca="false">10*LOG(Measurements!DH315^2+Measurements!DI315^2)</f>
        <v>-39.5320955378957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1.5845255297298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18.7403387018396</v>
      </c>
      <c r="C316" s="5"/>
      <c r="D316" s="5" t="n">
        <f aca="false">10*LOG(Measurements!D316^2+Measurements!E316^2)</f>
        <v>-43.7368234958281</v>
      </c>
      <c r="E316" s="5"/>
      <c r="F316" s="5" t="n">
        <f aca="false">10*LOG(Measurements!F316^2+Measurements!G316^2)</f>
        <v>-52.3314178954267</v>
      </c>
      <c r="G316" s="5"/>
      <c r="H316" s="5" t="n">
        <f aca="false">10*LOG(Measurements!H316^2+Measurements!I316^2)</f>
        <v>-44.0745954288625</v>
      </c>
      <c r="I316" s="5"/>
      <c r="J316" s="5" t="n">
        <f aca="false">10*LOG(Measurements!J316^2+Measurements!K316^2)</f>
        <v>-36.7257459350602</v>
      </c>
      <c r="K316" s="5"/>
      <c r="L316" s="5" t="n">
        <f aca="false">10*LOG(Measurements!L316^2+Measurements!M316^2)</f>
        <v>-70.5629826614654</v>
      </c>
      <c r="M316" s="5"/>
      <c r="N316" s="5" t="n">
        <f aca="false">10*LOG(Measurements!N316^2+Measurements!O316^2)</f>
        <v>-68.4401788316976</v>
      </c>
      <c r="O316" s="5"/>
      <c r="P316" s="5" t="n">
        <f aca="false">10*LOG(Measurements!P316^2+Measurements!Q316^2)</f>
        <v>-75.2359978554735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0.3822885541894</v>
      </c>
      <c r="U316" s="5"/>
      <c r="V316" s="5" t="n">
        <f aca="false">10*LOG(Measurements!V316^2+Measurements!W316^2)</f>
        <v>-39.1145797360058</v>
      </c>
      <c r="W316" s="5"/>
      <c r="X316" s="5" t="n">
        <f aca="false">10*LOG(Measurements!X316^2+Measurements!Y316^2)</f>
        <v>-58.1758021468599</v>
      </c>
      <c r="Y316" s="5"/>
      <c r="Z316" s="5" t="n">
        <f aca="false">10*LOG(Measurements!Z316^2+Measurements!AA316^2)</f>
        <v>-70.9882810116944</v>
      </c>
      <c r="AA316" s="5"/>
      <c r="AB316" s="5" t="n">
        <f aca="false">10*LOG(Measurements!AB316^2+Measurements!AC316^2)</f>
        <v>-55.1985288858146</v>
      </c>
      <c r="AC316" s="5"/>
      <c r="AD316" s="5" t="n">
        <f aca="false">10*LOG(Measurements!AD316^2+Measurements!AE316^2)</f>
        <v>-83.6363936224647</v>
      </c>
      <c r="AE316" s="5"/>
      <c r="AF316" s="5" t="n">
        <f aca="false">10*LOG(Measurements!AF316^2+Measurements!AG316^2)</f>
        <v>-94.9482677619049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24.8274456952313</v>
      </c>
      <c r="AM316" s="5"/>
      <c r="AN316" s="5" t="n">
        <f aca="false">10*LOG(Measurements!AN316^2+Measurements!AO316^2)</f>
        <v>-41.6296516620986</v>
      </c>
      <c r="AO316" s="5"/>
      <c r="AP316" s="5" t="n">
        <f aca="false">10*LOG(Measurements!AP316^2+Measurements!AQ316^2)</f>
        <v>-68.8255835775038</v>
      </c>
      <c r="AQ316" s="5"/>
      <c r="AR316" s="5" t="n">
        <f aca="false">10*LOG(Measurements!AR316^2+Measurements!AS316^2)</f>
        <v>-71.8467618836042</v>
      </c>
      <c r="AS316" s="5"/>
      <c r="AT316" s="5" t="n">
        <f aca="false">10*LOG(Measurements!AT316^2+Measurements!AU316^2)</f>
        <v>-36.4707039906573</v>
      </c>
      <c r="AU316" s="5"/>
      <c r="AV316" s="5" t="n">
        <f aca="false">10*LOG(Measurements!AV316^2+Measurements!AW316^2)</f>
        <v>-77.3368976270473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20.6029482804631</v>
      </c>
      <c r="BE316" s="5"/>
      <c r="BF316" s="5" t="n">
        <f aca="false">10*LOG(Measurements!BF316^2+Measurements!BG316^2)</f>
        <v>-76.6243086864205</v>
      </c>
      <c r="BG316" s="5"/>
      <c r="BH316" s="5" t="n">
        <f aca="false">10*LOG(Measurements!BH316^2+Measurements!BI316^2)</f>
        <v>-93.4003449992728</v>
      </c>
      <c r="BI316" s="5"/>
      <c r="BJ316" s="5" t="n">
        <f aca="false">10*LOG(Measurements!BJ316^2+Measurements!BK316^2)</f>
        <v>-69.1401369575203</v>
      </c>
      <c r="BK316" s="5"/>
      <c r="BL316" s="5" t="n">
        <f aca="false">10*LOG(Measurements!BL316^2+Measurements!BM316^2)</f>
        <v>-48.7596484879418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8.1877660039726</v>
      </c>
      <c r="BW316" s="5"/>
      <c r="BX316" s="5" t="n">
        <f aca="false">10*LOG(Measurements!BX316^2+Measurements!BY316^2)</f>
        <v>-42.035670797286</v>
      </c>
      <c r="BZ316" s="5" t="n">
        <f aca="false">10*LOG(Measurements!BZ316^2+Measurements!CA316^2)</f>
        <v>-45.6847281427087</v>
      </c>
      <c r="CB316" s="5" t="n">
        <f aca="false">10*LOG(Measurements!CB316^2+Measurements!CC316^2)</f>
        <v>-43.4490916275919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18.6139669818851</v>
      </c>
      <c r="CO316" s="5"/>
      <c r="CP316" s="5" t="n">
        <f aca="false">10*LOG(Measurements!CP316^2+Measurements!CQ316^2)</f>
        <v>-38.9340612774504</v>
      </c>
      <c r="CQ316" s="5"/>
      <c r="CR316" s="5" t="n">
        <f aca="false">10*LOG(Measurements!CR316^2+Measurements!CS316^2)</f>
        <v>-60.7745240907494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3.2371253949837</v>
      </c>
      <c r="DG316" s="5"/>
      <c r="DH316" s="5" t="n">
        <f aca="false">10*LOG(Measurements!DH316^2+Measurements!DI316^2)</f>
        <v>-39.6111058962759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0.3067786993523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20.7390103843361</v>
      </c>
      <c r="C317" s="5"/>
      <c r="D317" s="5" t="n">
        <f aca="false">10*LOG(Measurements!D317^2+Measurements!E317^2)</f>
        <v>-43.5725439296281</v>
      </c>
      <c r="E317" s="5"/>
      <c r="F317" s="5" t="n">
        <f aca="false">10*LOG(Measurements!F317^2+Measurements!G317^2)</f>
        <v>-50.9620311328079</v>
      </c>
      <c r="G317" s="5"/>
      <c r="H317" s="5" t="n">
        <f aca="false">10*LOG(Measurements!H317^2+Measurements!I317^2)</f>
        <v>-43.8389939002166</v>
      </c>
      <c r="I317" s="5"/>
      <c r="J317" s="5" t="n">
        <f aca="false">10*LOG(Measurements!J317^2+Measurements!K317^2)</f>
        <v>-36.7548213239401</v>
      </c>
      <c r="K317" s="5"/>
      <c r="L317" s="5" t="n">
        <f aca="false">10*LOG(Measurements!L317^2+Measurements!M317^2)</f>
        <v>-71.2409665563678</v>
      </c>
      <c r="M317" s="5"/>
      <c r="N317" s="5" t="n">
        <f aca="false">10*LOG(Measurements!N317^2+Measurements!O317^2)</f>
        <v>-67.9087993693537</v>
      </c>
      <c r="O317" s="5"/>
      <c r="P317" s="5" t="n">
        <f aca="false">10*LOG(Measurements!P317^2+Measurements!Q317^2)</f>
        <v>-75.6380255753899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19.7516594819612</v>
      </c>
      <c r="U317" s="5"/>
      <c r="V317" s="5" t="n">
        <f aca="false">10*LOG(Measurements!V317^2+Measurements!W317^2)</f>
        <v>-39.1596263352384</v>
      </c>
      <c r="W317" s="5"/>
      <c r="X317" s="5" t="n">
        <f aca="false">10*LOG(Measurements!X317^2+Measurements!Y317^2)</f>
        <v>-58.1103772423588</v>
      </c>
      <c r="Y317" s="5"/>
      <c r="Z317" s="5" t="n">
        <f aca="false">10*LOG(Measurements!Z317^2+Measurements!AA317^2)</f>
        <v>-70.8535623395696</v>
      </c>
      <c r="AA317" s="5"/>
      <c r="AB317" s="5" t="n">
        <f aca="false">10*LOG(Measurements!AB317^2+Measurements!AC317^2)</f>
        <v>-55.3364988354662</v>
      </c>
      <c r="AC317" s="5"/>
      <c r="AD317" s="5" t="n">
        <f aca="false">10*LOG(Measurements!AD317^2+Measurements!AE317^2)</f>
        <v>-84.4424863926563</v>
      </c>
      <c r="AE317" s="5"/>
      <c r="AF317" s="5" t="n">
        <f aca="false">10*LOG(Measurements!AF317^2+Measurements!AG317^2)</f>
        <v>-87.0053059457473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24.0242659076178</v>
      </c>
      <c r="AM317" s="5"/>
      <c r="AN317" s="5" t="n">
        <f aca="false">10*LOG(Measurements!AN317^2+Measurements!AO317^2)</f>
        <v>-41.935622116909</v>
      </c>
      <c r="AO317" s="5"/>
      <c r="AP317" s="5" t="n">
        <f aca="false">10*LOG(Measurements!AP317^2+Measurements!AQ317^2)</f>
        <v>-68.8862372390467</v>
      </c>
      <c r="AQ317" s="5"/>
      <c r="AR317" s="5" t="n">
        <f aca="false">10*LOG(Measurements!AR317^2+Measurements!AS317^2)</f>
        <v>-72.2501369247114</v>
      </c>
      <c r="AS317" s="5"/>
      <c r="AT317" s="5" t="n">
        <f aca="false">10*LOG(Measurements!AT317^2+Measurements!AU317^2)</f>
        <v>-36.5138250501098</v>
      </c>
      <c r="AU317" s="5"/>
      <c r="AV317" s="5" t="n">
        <f aca="false">10*LOG(Measurements!AV317^2+Measurements!AW317^2)</f>
        <v>-77.932216051371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19.2896287155869</v>
      </c>
      <c r="BE317" s="5"/>
      <c r="BF317" s="5" t="n">
        <f aca="false">10*LOG(Measurements!BF317^2+Measurements!BG317^2)</f>
        <v>-74.5132841646297</v>
      </c>
      <c r="BG317" s="5"/>
      <c r="BH317" s="5" t="n">
        <f aca="false">10*LOG(Measurements!BH317^2+Measurements!BI317^2)</f>
        <v>-92.2456783261062</v>
      </c>
      <c r="BI317" s="5"/>
      <c r="BJ317" s="5" t="n">
        <f aca="false">10*LOG(Measurements!BJ317^2+Measurements!BK317^2)</f>
        <v>-69.3112829522634</v>
      </c>
      <c r="BK317" s="5"/>
      <c r="BL317" s="5" t="n">
        <f aca="false">10*LOG(Measurements!BL317^2+Measurements!BM317^2)</f>
        <v>-48.8405043580631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19.4961731059969</v>
      </c>
      <c r="BW317" s="5"/>
      <c r="BX317" s="5" t="n">
        <f aca="false">10*LOG(Measurements!BX317^2+Measurements!BY317^2)</f>
        <v>-42.0565716327511</v>
      </c>
      <c r="BZ317" s="5" t="n">
        <f aca="false">10*LOG(Measurements!BZ317^2+Measurements!CA317^2)</f>
        <v>-45.0148206794433</v>
      </c>
      <c r="CB317" s="5" t="n">
        <f aca="false">10*LOG(Measurements!CB317^2+Measurements!CC317^2)</f>
        <v>-43.4593753268645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18.2474961524349</v>
      </c>
      <c r="CO317" s="5"/>
      <c r="CP317" s="5" t="n">
        <f aca="false">10*LOG(Measurements!CP317^2+Measurements!CQ317^2)</f>
        <v>-38.9150109480838</v>
      </c>
      <c r="CQ317" s="5"/>
      <c r="CR317" s="5" t="n">
        <f aca="false">10*LOG(Measurements!CR317^2+Measurements!CS317^2)</f>
        <v>-60.1384856161865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4.5302110858266</v>
      </c>
      <c r="DG317" s="5"/>
      <c r="DH317" s="5" t="n">
        <f aca="false">10*LOG(Measurements!DH317^2+Measurements!DI317^2)</f>
        <v>-39.6406303983482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19.3456368798174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2.8182325403701</v>
      </c>
      <c r="C318" s="5"/>
      <c r="D318" s="5" t="n">
        <f aca="false">10*LOG(Measurements!D318^2+Measurements!E318^2)</f>
        <v>-43.5864295584519</v>
      </c>
      <c r="E318" s="5"/>
      <c r="F318" s="5" t="n">
        <f aca="false">10*LOG(Measurements!F318^2+Measurements!G318^2)</f>
        <v>-50.0040399381859</v>
      </c>
      <c r="G318" s="5"/>
      <c r="H318" s="5" t="n">
        <f aca="false">10*LOG(Measurements!H318^2+Measurements!I318^2)</f>
        <v>-43.8741001546329</v>
      </c>
      <c r="I318" s="5"/>
      <c r="J318" s="5" t="n">
        <f aca="false">10*LOG(Measurements!J318^2+Measurements!K318^2)</f>
        <v>-36.7514825219246</v>
      </c>
      <c r="K318" s="5"/>
      <c r="L318" s="5" t="n">
        <f aca="false">10*LOG(Measurements!L318^2+Measurements!M318^2)</f>
        <v>-71.0798033477844</v>
      </c>
      <c r="M318" s="5"/>
      <c r="N318" s="5" t="n">
        <f aca="false">10*LOG(Measurements!N318^2+Measurements!O318^2)</f>
        <v>-67.6799270967706</v>
      </c>
      <c r="O318" s="5"/>
      <c r="P318" s="5" t="n">
        <f aca="false">10*LOG(Measurements!P318^2+Measurements!Q318^2)</f>
        <v>-74.4319990679959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19.5500059007408</v>
      </c>
      <c r="U318" s="5"/>
      <c r="V318" s="5" t="n">
        <f aca="false">10*LOG(Measurements!V318^2+Measurements!W318^2)</f>
        <v>-39.2127764503799</v>
      </c>
      <c r="W318" s="5"/>
      <c r="X318" s="5" t="n">
        <f aca="false">10*LOG(Measurements!X318^2+Measurements!Y318^2)</f>
        <v>-58.2760842441112</v>
      </c>
      <c r="Y318" s="5"/>
      <c r="Z318" s="5" t="n">
        <f aca="false">10*LOG(Measurements!Z318^2+Measurements!AA318^2)</f>
        <v>-71.2111247959554</v>
      </c>
      <c r="AA318" s="5"/>
      <c r="AB318" s="5" t="n">
        <f aca="false">10*LOG(Measurements!AB318^2+Measurements!AC318^2)</f>
        <v>-55.4252980373389</v>
      </c>
      <c r="AC318" s="5"/>
      <c r="AD318" s="5" t="n">
        <f aca="false">10*LOG(Measurements!AD318^2+Measurements!AE318^2)</f>
        <v>-82.2268190768582</v>
      </c>
      <c r="AE318" s="5"/>
      <c r="AF318" s="5" t="n">
        <f aca="false">10*LOG(Measurements!AF318^2+Measurements!AG318^2)</f>
        <v>-94.7720176851043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23.9349900995892</v>
      </c>
      <c r="AM318" s="5"/>
      <c r="AN318" s="5" t="n">
        <f aca="false">10*LOG(Measurements!AN318^2+Measurements!AO318^2)</f>
        <v>-42.1723972878694</v>
      </c>
      <c r="AO318" s="5"/>
      <c r="AP318" s="5" t="n">
        <f aca="false">10*LOG(Measurements!AP318^2+Measurements!AQ318^2)</f>
        <v>-68.2171273677917</v>
      </c>
      <c r="AQ318" s="5"/>
      <c r="AR318" s="5" t="n">
        <f aca="false">10*LOG(Measurements!AR318^2+Measurements!AS318^2)</f>
        <v>-71.9227060441809</v>
      </c>
      <c r="AS318" s="5"/>
      <c r="AT318" s="5" t="n">
        <f aca="false">10*LOG(Measurements!AT318^2+Measurements!AU318^2)</f>
        <v>-36.5795205513858</v>
      </c>
      <c r="AU318" s="5"/>
      <c r="AV318" s="5" t="n">
        <f aca="false">10*LOG(Measurements!AV318^2+Measurements!AW318^2)</f>
        <v>-77.6763136398655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18.6838187789987</v>
      </c>
      <c r="BE318" s="5"/>
      <c r="BF318" s="5" t="n">
        <f aca="false">10*LOG(Measurements!BF318^2+Measurements!BG318^2)</f>
        <v>-75.6207046064116</v>
      </c>
      <c r="BG318" s="5"/>
      <c r="BH318" s="5" t="n">
        <f aca="false">10*LOG(Measurements!BH318^2+Measurements!BI318^2)</f>
        <v>-112.007830128585</v>
      </c>
      <c r="BI318" s="5"/>
      <c r="BJ318" s="5" t="n">
        <f aca="false">10*LOG(Measurements!BJ318^2+Measurements!BK318^2)</f>
        <v>-69.1820421455561</v>
      </c>
      <c r="BK318" s="5"/>
      <c r="BL318" s="5" t="n">
        <f aca="false">10*LOG(Measurements!BL318^2+Measurements!BM318^2)</f>
        <v>-48.9465009640784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21.1079643273203</v>
      </c>
      <c r="BW318" s="5"/>
      <c r="BX318" s="5" t="n">
        <f aca="false">10*LOG(Measurements!BX318^2+Measurements!BY318^2)</f>
        <v>-42.0922543913968</v>
      </c>
      <c r="BZ318" s="5" t="n">
        <f aca="false">10*LOG(Measurements!BZ318^2+Measurements!CA318^2)</f>
        <v>-44.3293466106704</v>
      </c>
      <c r="CB318" s="5" t="n">
        <f aca="false">10*LOG(Measurements!CB318^2+Measurements!CC318^2)</f>
        <v>-43.4003040088201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18.2163168405395</v>
      </c>
      <c r="CO318" s="5"/>
      <c r="CP318" s="5" t="n">
        <f aca="false">10*LOG(Measurements!CP318^2+Measurements!CQ318^2)</f>
        <v>-38.889400136736</v>
      </c>
      <c r="CQ318" s="5"/>
      <c r="CR318" s="5" t="n">
        <f aca="false">10*LOG(Measurements!CR318^2+Measurements!CS318^2)</f>
        <v>-59.7116217147151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7.0690375918998</v>
      </c>
      <c r="DG318" s="5"/>
      <c r="DH318" s="5" t="n">
        <f aca="false">10*LOG(Measurements!DH318^2+Measurements!DI318^2)</f>
        <v>-39.6533517223698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18.6504492127515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4.798087753531</v>
      </c>
      <c r="C319" s="5"/>
      <c r="D319" s="5" t="n">
        <f aca="false">10*LOG(Measurements!D319^2+Measurements!E319^2)</f>
        <v>-43.6702784337052</v>
      </c>
      <c r="E319" s="5"/>
      <c r="F319" s="5" t="n">
        <f aca="false">10*LOG(Measurements!F319^2+Measurements!G319^2)</f>
        <v>-49.2338351861371</v>
      </c>
      <c r="G319" s="5"/>
      <c r="H319" s="5" t="n">
        <f aca="false">10*LOG(Measurements!H319^2+Measurements!I319^2)</f>
        <v>-44.0571712172814</v>
      </c>
      <c r="I319" s="5"/>
      <c r="J319" s="5" t="n">
        <f aca="false">10*LOG(Measurements!J319^2+Measurements!K319^2)</f>
        <v>-36.8145391195288</v>
      </c>
      <c r="K319" s="5"/>
      <c r="L319" s="5" t="n">
        <f aca="false">10*LOG(Measurements!L319^2+Measurements!M319^2)</f>
        <v>-70.9966460756642</v>
      </c>
      <c r="M319" s="5"/>
      <c r="N319" s="5" t="n">
        <f aca="false">10*LOG(Measurements!N319^2+Measurements!O319^2)</f>
        <v>-67.406512579794</v>
      </c>
      <c r="O319" s="5"/>
      <c r="P319" s="5" t="n">
        <f aca="false">10*LOG(Measurements!P319^2+Measurements!Q319^2)</f>
        <v>-74.3954078060042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19.5519612738514</v>
      </c>
      <c r="U319" s="5"/>
      <c r="V319" s="5" t="n">
        <f aca="false">10*LOG(Measurements!V319^2+Measurements!W319^2)</f>
        <v>-39.2969019729689</v>
      </c>
      <c r="W319" s="5"/>
      <c r="X319" s="5" t="n">
        <f aca="false">10*LOG(Measurements!X319^2+Measurements!Y319^2)</f>
        <v>-58.5224935489188</v>
      </c>
      <c r="Y319" s="5"/>
      <c r="Z319" s="5" t="n">
        <f aca="false">10*LOG(Measurements!Z319^2+Measurements!AA319^2)</f>
        <v>-71.6683702590945</v>
      </c>
      <c r="AA319" s="5"/>
      <c r="AB319" s="5" t="n">
        <f aca="false">10*LOG(Measurements!AB319^2+Measurements!AC319^2)</f>
        <v>-55.6120488566941</v>
      </c>
      <c r="AC319" s="5"/>
      <c r="AD319" s="5" t="n">
        <f aca="false">10*LOG(Measurements!AD319^2+Measurements!AE319^2)</f>
        <v>-81.6472450319971</v>
      </c>
      <c r="AE319" s="5"/>
      <c r="AF319" s="5" t="n">
        <f aca="false">10*LOG(Measurements!AF319^2+Measurements!AG319^2)</f>
        <v>-88.0827651433405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23.9958715867925</v>
      </c>
      <c r="AM319" s="5"/>
      <c r="AN319" s="5" t="n">
        <f aca="false">10*LOG(Measurements!AN319^2+Measurements!AO319^2)</f>
        <v>-42.3256183710307</v>
      </c>
      <c r="AO319" s="5"/>
      <c r="AP319" s="5" t="n">
        <f aca="false">10*LOG(Measurements!AP319^2+Measurements!AQ319^2)</f>
        <v>-68.3178531005025</v>
      </c>
      <c r="AQ319" s="5"/>
      <c r="AR319" s="5" t="n">
        <f aca="false">10*LOG(Measurements!AR319^2+Measurements!AS319^2)</f>
        <v>-71.8942060956942</v>
      </c>
      <c r="AS319" s="5"/>
      <c r="AT319" s="5" t="n">
        <f aca="false">10*LOG(Measurements!AT319^2+Measurements!AU319^2)</f>
        <v>-36.6119359444813</v>
      </c>
      <c r="AU319" s="5"/>
      <c r="AV319" s="5" t="n">
        <f aca="false">10*LOG(Measurements!AV319^2+Measurements!AW319^2)</f>
        <v>-79.2817602593532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18.4564264160375</v>
      </c>
      <c r="BE319" s="5"/>
      <c r="BF319" s="5" t="n">
        <f aca="false">10*LOG(Measurements!BF319^2+Measurements!BG319^2)</f>
        <v>-73.7183107977001</v>
      </c>
      <c r="BG319" s="5"/>
      <c r="BH319" s="5" t="n">
        <f aca="false">10*LOG(Measurements!BH319^2+Measurements!BI319^2)</f>
        <v>-89.9326681490264</v>
      </c>
      <c r="BI319" s="5"/>
      <c r="BJ319" s="5" t="n">
        <f aca="false">10*LOG(Measurements!BJ319^2+Measurements!BK319^2)</f>
        <v>-69.7310297314286</v>
      </c>
      <c r="BK319" s="5"/>
      <c r="BL319" s="5" t="n">
        <f aca="false">10*LOG(Measurements!BL319^2+Measurements!BM319^2)</f>
        <v>-49.0360215213113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2.1773766787098</v>
      </c>
      <c r="BW319" s="5"/>
      <c r="BX319" s="5" t="n">
        <f aca="false">10*LOG(Measurements!BX319^2+Measurements!BY319^2)</f>
        <v>-42.3091065519794</v>
      </c>
      <c r="BZ319" s="5" t="n">
        <f aca="false">10*LOG(Measurements!BZ319^2+Measurements!CA319^2)</f>
        <v>-43.9334036818685</v>
      </c>
      <c r="CB319" s="5" t="n">
        <f aca="false">10*LOG(Measurements!CB319^2+Measurements!CC319^2)</f>
        <v>-43.4558505002387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18.6031739042085</v>
      </c>
      <c r="CO319" s="5"/>
      <c r="CP319" s="5" t="n">
        <f aca="false">10*LOG(Measurements!CP319^2+Measurements!CQ319^2)</f>
        <v>-39.0020316959724</v>
      </c>
      <c r="CQ319" s="5"/>
      <c r="CR319" s="5" t="n">
        <f aca="false">10*LOG(Measurements!CR319^2+Measurements!CS319^2)</f>
        <v>-59.5638232686954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7.8623991039826</v>
      </c>
      <c r="DG319" s="5"/>
      <c r="DH319" s="5" t="n">
        <f aca="false">10*LOG(Measurements!DH319^2+Measurements!DI319^2)</f>
        <v>-39.8568768579751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18.111710335063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7.0601232793848</v>
      </c>
      <c r="C320" s="5"/>
      <c r="D320" s="5" t="n">
        <f aca="false">10*LOG(Measurements!D320^2+Measurements!E320^2)</f>
        <v>-43.8059944617569</v>
      </c>
      <c r="E320" s="5"/>
      <c r="F320" s="5" t="n">
        <f aca="false">10*LOG(Measurements!F320^2+Measurements!G320^2)</f>
        <v>-48.4836440690083</v>
      </c>
      <c r="G320" s="5"/>
      <c r="H320" s="5" t="n">
        <f aca="false">10*LOG(Measurements!H320^2+Measurements!I320^2)</f>
        <v>-44.2302232915525</v>
      </c>
      <c r="I320" s="5"/>
      <c r="J320" s="5" t="n">
        <f aca="false">10*LOG(Measurements!J320^2+Measurements!K320^2)</f>
        <v>-36.851800843959</v>
      </c>
      <c r="K320" s="5"/>
      <c r="L320" s="5" t="n">
        <f aca="false">10*LOG(Measurements!L320^2+Measurements!M320^2)</f>
        <v>-71.334074013875</v>
      </c>
      <c r="M320" s="5"/>
      <c r="N320" s="5" t="n">
        <f aca="false">10*LOG(Measurements!N320^2+Measurements!O320^2)</f>
        <v>-67.8057723336457</v>
      </c>
      <c r="O320" s="5"/>
      <c r="P320" s="5" t="n">
        <f aca="false">10*LOG(Measurements!P320^2+Measurements!Q320^2)</f>
        <v>-74.4214081803231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19.4839752532662</v>
      </c>
      <c r="U320" s="5"/>
      <c r="V320" s="5" t="n">
        <f aca="false">10*LOG(Measurements!V320^2+Measurements!W320^2)</f>
        <v>-39.2927259620547</v>
      </c>
      <c r="W320" s="5"/>
      <c r="X320" s="5" t="n">
        <f aca="false">10*LOG(Measurements!X320^2+Measurements!Y320^2)</f>
        <v>-58.1379085583576</v>
      </c>
      <c r="Y320" s="5"/>
      <c r="Z320" s="5" t="n">
        <f aca="false">10*LOG(Measurements!Z320^2+Measurements!AA320^2)</f>
        <v>-71.4939857161036</v>
      </c>
      <c r="AA320" s="5"/>
      <c r="AB320" s="5" t="n">
        <f aca="false">10*LOG(Measurements!AB320^2+Measurements!AC320^2)</f>
        <v>-55.6327632800536</v>
      </c>
      <c r="AC320" s="5"/>
      <c r="AD320" s="5" t="n">
        <f aca="false">10*LOG(Measurements!AD320^2+Measurements!AE320^2)</f>
        <v>-81.3741790233659</v>
      </c>
      <c r="AE320" s="5"/>
      <c r="AF320" s="5" t="n">
        <f aca="false">10*LOG(Measurements!AF320^2+Measurements!AG320^2)</f>
        <v>-92.8779684223867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3.65489162632</v>
      </c>
      <c r="AM320" s="5"/>
      <c r="AN320" s="5" t="n">
        <f aca="false">10*LOG(Measurements!AN320^2+Measurements!AO320^2)</f>
        <v>-42.5973806998688</v>
      </c>
      <c r="AO320" s="5"/>
      <c r="AP320" s="5" t="n">
        <f aca="false">10*LOG(Measurements!AP320^2+Measurements!AQ320^2)</f>
        <v>-67.8214227549259</v>
      </c>
      <c r="AQ320" s="5"/>
      <c r="AR320" s="5" t="n">
        <f aca="false">10*LOG(Measurements!AR320^2+Measurements!AS320^2)</f>
        <v>-71.5423141543129</v>
      </c>
      <c r="AS320" s="5"/>
      <c r="AT320" s="5" t="n">
        <f aca="false">10*LOG(Measurements!AT320^2+Measurements!AU320^2)</f>
        <v>-36.6706087376779</v>
      </c>
      <c r="AU320" s="5"/>
      <c r="AV320" s="5" t="n">
        <f aca="false">10*LOG(Measurements!AV320^2+Measurements!AW320^2)</f>
        <v>-79.6218331087198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18.4489246782997</v>
      </c>
      <c r="BE320" s="5"/>
      <c r="BF320" s="5" t="n">
        <f aca="false">10*LOG(Measurements!BF320^2+Measurements!BG320^2)</f>
        <v>-74.8991959400964</v>
      </c>
      <c r="BG320" s="5"/>
      <c r="BH320" s="5" t="n">
        <f aca="false">10*LOG(Measurements!BH320^2+Measurements!BI320^2)</f>
        <v>-101.50540984602</v>
      </c>
      <c r="BI320" s="5"/>
      <c r="BJ320" s="5" t="n">
        <f aca="false">10*LOG(Measurements!BJ320^2+Measurements!BK320^2)</f>
        <v>-69.6462545537278</v>
      </c>
      <c r="BK320" s="5"/>
      <c r="BL320" s="5" t="n">
        <f aca="false">10*LOG(Measurements!BL320^2+Measurements!BM320^2)</f>
        <v>-49.0918341882672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22.0830747796302</v>
      </c>
      <c r="BW320" s="5"/>
      <c r="BX320" s="5" t="n">
        <f aca="false">10*LOG(Measurements!BX320^2+Measurements!BY320^2)</f>
        <v>-42.7592138050716</v>
      </c>
      <c r="BZ320" s="5" t="n">
        <f aca="false">10*LOG(Measurements!BZ320^2+Measurements!CA320^2)</f>
        <v>-43.7874199665021</v>
      </c>
      <c r="CB320" s="5" t="n">
        <f aca="false">10*LOG(Measurements!CB320^2+Measurements!CC320^2)</f>
        <v>-43.6293861526913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18.7954815188439</v>
      </c>
      <c r="CO320" s="5"/>
      <c r="CP320" s="5" t="n">
        <f aca="false">10*LOG(Measurements!CP320^2+Measurements!CQ320^2)</f>
        <v>-39.2370511308848</v>
      </c>
      <c r="CQ320" s="5"/>
      <c r="CR320" s="5" t="n">
        <f aca="false">10*LOG(Measurements!CR320^2+Measurements!CS320^2)</f>
        <v>-59.1094187606784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4.5086345973616</v>
      </c>
      <c r="DG320" s="5"/>
      <c r="DH320" s="5" t="n">
        <f aca="false">10*LOG(Measurements!DH320^2+Measurements!DI320^2)</f>
        <v>-40.1279361742833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17.7354797263593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9.3957006167458</v>
      </c>
      <c r="C321" s="5"/>
      <c r="D321" s="5" t="n">
        <f aca="false">10*LOG(Measurements!D321^2+Measurements!E321^2)</f>
        <v>-43.9599402044358</v>
      </c>
      <c r="E321" s="5"/>
      <c r="F321" s="5" t="n">
        <f aca="false">10*LOG(Measurements!F321^2+Measurements!G321^2)</f>
        <v>-47.7125300152197</v>
      </c>
      <c r="G321" s="5"/>
      <c r="H321" s="5" t="n">
        <f aca="false">10*LOG(Measurements!H321^2+Measurements!I321^2)</f>
        <v>-44.3840097099327</v>
      </c>
      <c r="I321" s="5"/>
      <c r="J321" s="5" t="n">
        <f aca="false">10*LOG(Measurements!J321^2+Measurements!K321^2)</f>
        <v>-36.9310420490729</v>
      </c>
      <c r="K321" s="5"/>
      <c r="L321" s="5" t="n">
        <f aca="false">10*LOG(Measurements!L321^2+Measurements!M321^2)</f>
        <v>-71.4588888761868</v>
      </c>
      <c r="M321" s="5"/>
      <c r="N321" s="5" t="n">
        <f aca="false">10*LOG(Measurements!N321^2+Measurements!O321^2)</f>
        <v>-67.6535752028166</v>
      </c>
      <c r="O321" s="5"/>
      <c r="P321" s="5" t="n">
        <f aca="false">10*LOG(Measurements!P321^2+Measurements!Q321^2)</f>
        <v>-73.3391865002437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19.3014364717557</v>
      </c>
      <c r="U321" s="5"/>
      <c r="V321" s="5" t="n">
        <f aca="false">10*LOG(Measurements!V321^2+Measurements!W321^2)</f>
        <v>-39.2909265315644</v>
      </c>
      <c r="W321" s="5"/>
      <c r="X321" s="5" t="n">
        <f aca="false">10*LOG(Measurements!X321^2+Measurements!Y321^2)</f>
        <v>-58.0377446747699</v>
      </c>
      <c r="Y321" s="5"/>
      <c r="Z321" s="5" t="n">
        <f aca="false">10*LOG(Measurements!Z321^2+Measurements!AA321^2)</f>
        <v>-71.8574791283719</v>
      </c>
      <c r="AA321" s="5"/>
      <c r="AB321" s="5" t="n">
        <f aca="false">10*LOG(Measurements!AB321^2+Measurements!AC321^2)</f>
        <v>-55.6257559062945</v>
      </c>
      <c r="AC321" s="5"/>
      <c r="AD321" s="5" t="n">
        <f aca="false">10*LOG(Measurements!AD321^2+Measurements!AE321^2)</f>
        <v>-81.0748938324366</v>
      </c>
      <c r="AE321" s="5"/>
      <c r="AF321" s="5" t="n">
        <f aca="false">10*LOG(Measurements!AF321^2+Measurements!AG321^2)</f>
        <v>-89.7907660440817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3.4477184555782</v>
      </c>
      <c r="AM321" s="5"/>
      <c r="AN321" s="5" t="n">
        <f aca="false">10*LOG(Measurements!AN321^2+Measurements!AO321^2)</f>
        <v>-42.9165761277518</v>
      </c>
      <c r="AO321" s="5"/>
      <c r="AP321" s="5" t="n">
        <f aca="false">10*LOG(Measurements!AP321^2+Measurements!AQ321^2)</f>
        <v>-67.8078870943464</v>
      </c>
      <c r="AQ321" s="5"/>
      <c r="AR321" s="5" t="n">
        <f aca="false">10*LOG(Measurements!AR321^2+Measurements!AS321^2)</f>
        <v>-71.2319043026615</v>
      </c>
      <c r="AS321" s="5"/>
      <c r="AT321" s="5" t="n">
        <f aca="false">10*LOG(Measurements!AT321^2+Measurements!AU321^2)</f>
        <v>-36.6961347616247</v>
      </c>
      <c r="AU321" s="5"/>
      <c r="AV321" s="5" t="n">
        <f aca="false">10*LOG(Measurements!AV321^2+Measurements!AW321^2)</f>
        <v>-80.3892201596648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18.4285991207303</v>
      </c>
      <c r="BE321" s="5"/>
      <c r="BF321" s="5" t="n">
        <f aca="false">10*LOG(Measurements!BF321^2+Measurements!BG321^2)</f>
        <v>-73.142671166284</v>
      </c>
      <c r="BG321" s="5"/>
      <c r="BH321" s="5" t="n">
        <f aca="false">10*LOG(Measurements!BH321^2+Measurements!BI321^2)</f>
        <v>-94.2508782787613</v>
      </c>
      <c r="BI321" s="5"/>
      <c r="BJ321" s="5" t="n">
        <f aca="false">10*LOG(Measurements!BJ321^2+Measurements!BK321^2)</f>
        <v>-69.9346523298486</v>
      </c>
      <c r="BK321" s="5"/>
      <c r="BL321" s="5" t="n">
        <f aca="false">10*LOG(Measurements!BL321^2+Measurements!BM321^2)</f>
        <v>-49.2296031729429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22.3885777919841</v>
      </c>
      <c r="BW321" s="5"/>
      <c r="BX321" s="5" t="n">
        <f aca="false">10*LOG(Measurements!BX321^2+Measurements!BY321^2)</f>
        <v>-43.142536424281</v>
      </c>
      <c r="BZ321" s="5" t="n">
        <f aca="false">10*LOG(Measurements!BZ321^2+Measurements!CA321^2)</f>
        <v>-43.4411108234112</v>
      </c>
      <c r="CB321" s="5" t="n">
        <f aca="false">10*LOG(Measurements!CB321^2+Measurements!CC321^2)</f>
        <v>-43.7590953608601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18.5251879627575</v>
      </c>
      <c r="CO321" s="5"/>
      <c r="CP321" s="5" t="n">
        <f aca="false">10*LOG(Measurements!CP321^2+Measurements!CQ321^2)</f>
        <v>-39.4401108751732</v>
      </c>
      <c r="CQ321" s="5"/>
      <c r="CR321" s="5" t="n">
        <f aca="false">10*LOG(Measurements!CR321^2+Measurements!CS321^2)</f>
        <v>-58.6908558280157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22.8368646762471</v>
      </c>
      <c r="DG321" s="5"/>
      <c r="DH321" s="5" t="n">
        <f aca="false">10*LOG(Measurements!DH321^2+Measurements!DI321^2)</f>
        <v>-40.3155911816292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7.7057477008323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31.7903710263149</v>
      </c>
      <c r="C322" s="5"/>
      <c r="D322" s="5" t="n">
        <f aca="false">10*LOG(Measurements!D322^2+Measurements!E322^2)</f>
        <v>-43.8778901094543</v>
      </c>
      <c r="E322" s="5"/>
      <c r="F322" s="5" t="n">
        <f aca="false">10*LOG(Measurements!F322^2+Measurements!G322^2)</f>
        <v>-46.8045953930274</v>
      </c>
      <c r="G322" s="5"/>
      <c r="H322" s="5" t="n">
        <f aca="false">10*LOG(Measurements!H322^2+Measurements!I322^2)</f>
        <v>-44.4270655114336</v>
      </c>
      <c r="I322" s="5"/>
      <c r="J322" s="5" t="n">
        <f aca="false">10*LOG(Measurements!J322^2+Measurements!K322^2)</f>
        <v>-36.9819521242208</v>
      </c>
      <c r="K322" s="5"/>
      <c r="L322" s="5" t="n">
        <f aca="false">10*LOG(Measurements!L322^2+Measurements!M322^2)</f>
        <v>-72.1049093025453</v>
      </c>
      <c r="M322" s="5"/>
      <c r="N322" s="5" t="n">
        <f aca="false">10*LOG(Measurements!N322^2+Measurements!O322^2)</f>
        <v>-67.7163775998621</v>
      </c>
      <c r="O322" s="5"/>
      <c r="P322" s="5" t="n">
        <f aca="false">10*LOG(Measurements!P322^2+Measurements!Q322^2)</f>
        <v>-72.8138639467152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19.1521791606122</v>
      </c>
      <c r="U322" s="5"/>
      <c r="V322" s="5" t="n">
        <f aca="false">10*LOG(Measurements!V322^2+Measurements!W322^2)</f>
        <v>-39.3486116000544</v>
      </c>
      <c r="W322" s="5"/>
      <c r="X322" s="5" t="n">
        <f aca="false">10*LOG(Measurements!X322^2+Measurements!Y322^2)</f>
        <v>-58.3039474186764</v>
      </c>
      <c r="Y322" s="5"/>
      <c r="Z322" s="5" t="n">
        <f aca="false">10*LOG(Measurements!Z322^2+Measurements!AA322^2)</f>
        <v>-71.7268436207105</v>
      </c>
      <c r="AA322" s="5"/>
      <c r="AB322" s="5" t="n">
        <f aca="false">10*LOG(Measurements!AB322^2+Measurements!AC322^2)</f>
        <v>-55.6403982063228</v>
      </c>
      <c r="AC322" s="5"/>
      <c r="AD322" s="5" t="n">
        <f aca="false">10*LOG(Measurements!AD322^2+Measurements!AE322^2)</f>
        <v>-78.890461431485</v>
      </c>
      <c r="AE322" s="5"/>
      <c r="AF322" s="5" t="n">
        <f aca="false">10*LOG(Measurements!AF322^2+Measurements!AG322^2)</f>
        <v>-86.6149630840197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2.9804001439427</v>
      </c>
      <c r="AM322" s="5"/>
      <c r="AN322" s="5" t="n">
        <f aca="false">10*LOG(Measurements!AN322^2+Measurements!AO322^2)</f>
        <v>-43.0989078558308</v>
      </c>
      <c r="AO322" s="5"/>
      <c r="AP322" s="5" t="n">
        <f aca="false">10*LOG(Measurements!AP322^2+Measurements!AQ322^2)</f>
        <v>-67.4331261007049</v>
      </c>
      <c r="AQ322" s="5"/>
      <c r="AR322" s="5" t="n">
        <f aca="false">10*LOG(Measurements!AR322^2+Measurements!AS322^2)</f>
        <v>-71.348173634896</v>
      </c>
      <c r="AS322" s="5"/>
      <c r="AT322" s="5" t="n">
        <f aca="false">10*LOG(Measurements!AT322^2+Measurements!AU322^2)</f>
        <v>-36.7453591101154</v>
      </c>
      <c r="AU322" s="5"/>
      <c r="AV322" s="5" t="n">
        <f aca="false">10*LOG(Measurements!AV322^2+Measurements!AW322^2)</f>
        <v>-79.6962751064744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18.4206513645638</v>
      </c>
      <c r="BE322" s="5"/>
      <c r="BF322" s="5" t="n">
        <f aca="false">10*LOG(Measurements!BF322^2+Measurements!BG322^2)</f>
        <v>-73.4673478375019</v>
      </c>
      <c r="BG322" s="5"/>
      <c r="BH322" s="5" t="n">
        <f aca="false">10*LOG(Measurements!BH322^2+Measurements!BI322^2)</f>
        <v>-92.2417628130624</v>
      </c>
      <c r="BI322" s="5"/>
      <c r="BJ322" s="5" t="n">
        <f aca="false">10*LOG(Measurements!BJ322^2+Measurements!BK322^2)</f>
        <v>-69.896259640926</v>
      </c>
      <c r="BK322" s="5"/>
      <c r="BL322" s="5" t="n">
        <f aca="false">10*LOG(Measurements!BL322^2+Measurements!BM322^2)</f>
        <v>-49.3071074190457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22.8438910218247</v>
      </c>
      <c r="BW322" s="5"/>
      <c r="BX322" s="5" t="n">
        <f aca="false">10*LOG(Measurements!BX322^2+Measurements!BY322^2)</f>
        <v>-43.3477682769588</v>
      </c>
      <c r="BZ322" s="5" t="n">
        <f aca="false">10*LOG(Measurements!BZ322^2+Measurements!CA322^2)</f>
        <v>-42.8795285009376</v>
      </c>
      <c r="CB322" s="5" t="n">
        <f aca="false">10*LOG(Measurements!CB322^2+Measurements!CC322^2)</f>
        <v>-44.0296164096788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18.331187844657</v>
      </c>
      <c r="CO322" s="5"/>
      <c r="CP322" s="5" t="n">
        <f aca="false">10*LOG(Measurements!CP322^2+Measurements!CQ322^2)</f>
        <v>-39.5841676175372</v>
      </c>
      <c r="CQ322" s="5"/>
      <c r="CR322" s="5" t="n">
        <f aca="false">10*LOG(Measurements!CR322^2+Measurements!CS322^2)</f>
        <v>-57.8503371186567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1.9915457996643</v>
      </c>
      <c r="DG322" s="5"/>
      <c r="DH322" s="5" t="n">
        <f aca="false">10*LOG(Measurements!DH322^2+Measurements!DI322^2)</f>
        <v>-40.4693781540941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7.7777081193532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31.4237264364712</v>
      </c>
      <c r="C323" s="5"/>
      <c r="D323" s="5" t="n">
        <f aca="false">10*LOG(Measurements!D323^2+Measurements!E323^2)</f>
        <v>-43.516818079703</v>
      </c>
      <c r="E323" s="5"/>
      <c r="F323" s="5" t="n">
        <f aca="false">10*LOG(Measurements!F323^2+Measurements!G323^2)</f>
        <v>-45.7573556509654</v>
      </c>
      <c r="G323" s="5"/>
      <c r="H323" s="5" t="n">
        <f aca="false">10*LOG(Measurements!H323^2+Measurements!I323^2)</f>
        <v>-44.4387518284141</v>
      </c>
      <c r="I323" s="5"/>
      <c r="J323" s="5" t="n">
        <f aca="false">10*LOG(Measurements!J323^2+Measurements!K323^2)</f>
        <v>-37.0764189043302</v>
      </c>
      <c r="K323" s="5"/>
      <c r="L323" s="5" t="n">
        <f aca="false">10*LOG(Measurements!L323^2+Measurements!M323^2)</f>
        <v>-72.2491531296781</v>
      </c>
      <c r="M323" s="5"/>
      <c r="N323" s="5" t="n">
        <f aca="false">10*LOG(Measurements!N323^2+Measurements!O323^2)</f>
        <v>-67.606598752696</v>
      </c>
      <c r="O323" s="5"/>
      <c r="P323" s="5" t="n">
        <f aca="false">10*LOG(Measurements!P323^2+Measurements!Q323^2)</f>
        <v>-73.319930120695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19.1078847262188</v>
      </c>
      <c r="U323" s="5"/>
      <c r="V323" s="5" t="n">
        <f aca="false">10*LOG(Measurements!V323^2+Measurements!W323^2)</f>
        <v>-39.3642104497784</v>
      </c>
      <c r="W323" s="5"/>
      <c r="X323" s="5" t="n">
        <f aca="false">10*LOG(Measurements!X323^2+Measurements!Y323^2)</f>
        <v>-58.1718691968089</v>
      </c>
      <c r="Y323" s="5"/>
      <c r="Z323" s="5" t="n">
        <f aca="false">10*LOG(Measurements!Z323^2+Measurements!AA323^2)</f>
        <v>-71.7655450797284</v>
      </c>
      <c r="AA323" s="5"/>
      <c r="AB323" s="5" t="n">
        <f aca="false">10*LOG(Measurements!AB323^2+Measurements!AC323^2)</f>
        <v>-55.8295072600364</v>
      </c>
      <c r="AC323" s="5"/>
      <c r="AD323" s="5" t="n">
        <f aca="false">10*LOG(Measurements!AD323^2+Measurements!AE323^2)</f>
        <v>-78.8908943709161</v>
      </c>
      <c r="AE323" s="5"/>
      <c r="AF323" s="5" t="n">
        <f aca="false">10*LOG(Measurements!AF323^2+Measurements!AG323^2)</f>
        <v>-90.0179817838005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22.4988222831285</v>
      </c>
      <c r="AM323" s="5"/>
      <c r="AN323" s="5" t="n">
        <f aca="false">10*LOG(Measurements!AN323^2+Measurements!AO323^2)</f>
        <v>-43.2336900752583</v>
      </c>
      <c r="AO323" s="5"/>
      <c r="AP323" s="5" t="n">
        <f aca="false">10*LOG(Measurements!AP323^2+Measurements!AQ323^2)</f>
        <v>-67.4352479245355</v>
      </c>
      <c r="AQ323" s="5"/>
      <c r="AR323" s="5" t="n">
        <f aca="false">10*LOG(Measurements!AR323^2+Measurements!AS323^2)</f>
        <v>-71.7642152995807</v>
      </c>
      <c r="AS323" s="5"/>
      <c r="AT323" s="5" t="n">
        <f aca="false">10*LOG(Measurements!AT323^2+Measurements!AU323^2)</f>
        <v>-36.7780752286969</v>
      </c>
      <c r="AU323" s="5"/>
      <c r="AV323" s="5" t="n">
        <f aca="false">10*LOG(Measurements!AV323^2+Measurements!AW323^2)</f>
        <v>-81.4083253409249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18.3993554307826</v>
      </c>
      <c r="BE323" s="5"/>
      <c r="BF323" s="5" t="n">
        <f aca="false">10*LOG(Measurements!BF323^2+Measurements!BG323^2)</f>
        <v>-72.7473391602157</v>
      </c>
      <c r="BG323" s="5"/>
      <c r="BH323" s="5" t="n">
        <f aca="false">10*LOG(Measurements!BH323^2+Measurements!BI323^2)</f>
        <v>-91.7271847868826</v>
      </c>
      <c r="BI323" s="5"/>
      <c r="BJ323" s="5" t="n">
        <f aca="false">10*LOG(Measurements!BJ323^2+Measurements!BK323^2)</f>
        <v>-70.2856909446598</v>
      </c>
      <c r="BK323" s="5"/>
      <c r="BL323" s="5" t="n">
        <f aca="false">10*LOG(Measurements!BL323^2+Measurements!BM323^2)</f>
        <v>-49.4872810828824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3.0319767157113</v>
      </c>
      <c r="BW323" s="5"/>
      <c r="BX323" s="5" t="n">
        <f aca="false">10*LOG(Measurements!BX323^2+Measurements!BY323^2)</f>
        <v>-43.6175190615297</v>
      </c>
      <c r="BZ323" s="5" t="n">
        <f aca="false">10*LOG(Measurements!BZ323^2+Measurements!CA323^2)</f>
        <v>-42.5107016210089</v>
      </c>
      <c r="CB323" s="5" t="n">
        <f aca="false">10*LOG(Measurements!CB323^2+Measurements!CC323^2)</f>
        <v>-44.5587344740282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18.1632040515047</v>
      </c>
      <c r="CO323" s="5"/>
      <c r="CP323" s="5" t="n">
        <f aca="false">10*LOG(Measurements!CP323^2+Measurements!CQ323^2)</f>
        <v>-39.7295411288275</v>
      </c>
      <c r="CQ323" s="5"/>
      <c r="CR323" s="5" t="n">
        <f aca="false">10*LOG(Measurements!CR323^2+Measurements!CS323^2)</f>
        <v>-57.2680751659302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21.2891869081661</v>
      </c>
      <c r="DG323" s="5"/>
      <c r="DH323" s="5" t="n">
        <f aca="false">10*LOG(Measurements!DH323^2+Measurements!DI323^2)</f>
        <v>-40.6951762931856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7.6269880392114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28.3694813573887</v>
      </c>
      <c r="C324" s="5"/>
      <c r="D324" s="5" t="n">
        <f aca="false">10*LOG(Measurements!D324^2+Measurements!E324^2)</f>
        <v>-43.2271085805659</v>
      </c>
      <c r="E324" s="5"/>
      <c r="F324" s="5" t="n">
        <f aca="false">10*LOG(Measurements!F324^2+Measurements!G324^2)</f>
        <v>-45.0054198986798</v>
      </c>
      <c r="G324" s="5"/>
      <c r="H324" s="5" t="n">
        <f aca="false">10*LOG(Measurements!H324^2+Measurements!I324^2)</f>
        <v>-44.709454688105</v>
      </c>
      <c r="I324" s="5"/>
      <c r="J324" s="5" t="n">
        <f aca="false">10*LOG(Measurements!J324^2+Measurements!K324^2)</f>
        <v>-37.1079209027795</v>
      </c>
      <c r="K324" s="5"/>
      <c r="L324" s="5" t="n">
        <f aca="false">10*LOG(Measurements!L324^2+Measurements!M324^2)</f>
        <v>-72.3014274483457</v>
      </c>
      <c r="M324" s="5"/>
      <c r="N324" s="5" t="n">
        <f aca="false">10*LOG(Measurements!N324^2+Measurements!O324^2)</f>
        <v>-67.6287350083396</v>
      </c>
      <c r="O324" s="5"/>
      <c r="P324" s="5" t="n">
        <f aca="false">10*LOG(Measurements!P324^2+Measurements!Q324^2)</f>
        <v>-72.3535929721825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19.345884132935</v>
      </c>
      <c r="U324" s="5"/>
      <c r="V324" s="5" t="n">
        <f aca="false">10*LOG(Measurements!V324^2+Measurements!W324^2)</f>
        <v>-39.3613609949694</v>
      </c>
      <c r="W324" s="5"/>
      <c r="X324" s="5" t="n">
        <f aca="false">10*LOG(Measurements!X324^2+Measurements!Y324^2)</f>
        <v>-57.8235715453775</v>
      </c>
      <c r="Y324" s="5"/>
      <c r="Z324" s="5" t="n">
        <f aca="false">10*LOG(Measurements!Z324^2+Measurements!AA324^2)</f>
        <v>-72.2933564938348</v>
      </c>
      <c r="AA324" s="5"/>
      <c r="AB324" s="5" t="n">
        <f aca="false">10*LOG(Measurements!AB324^2+Measurements!AC324^2)</f>
        <v>-55.7724876066985</v>
      </c>
      <c r="AC324" s="5"/>
      <c r="AD324" s="5" t="n">
        <f aca="false">10*LOG(Measurements!AD324^2+Measurements!AE324^2)</f>
        <v>-77.1997145299244</v>
      </c>
      <c r="AE324" s="5"/>
      <c r="AF324" s="5" t="n">
        <f aca="false">10*LOG(Measurements!AF324^2+Measurements!AG324^2)</f>
        <v>-87.449482849619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21.398951263172</v>
      </c>
      <c r="AM324" s="5"/>
      <c r="AN324" s="5" t="n">
        <f aca="false">10*LOG(Measurements!AN324^2+Measurements!AO324^2)</f>
        <v>-43.6764691382614</v>
      </c>
      <c r="AO324" s="5"/>
      <c r="AP324" s="5" t="n">
        <f aca="false">10*LOG(Measurements!AP324^2+Measurements!AQ324^2)</f>
        <v>-67.4456793913075</v>
      </c>
      <c r="AQ324" s="5"/>
      <c r="AR324" s="5" t="n">
        <f aca="false">10*LOG(Measurements!AR324^2+Measurements!AS324^2)</f>
        <v>-71.071979197774</v>
      </c>
      <c r="AS324" s="5"/>
      <c r="AT324" s="5" t="n">
        <f aca="false">10*LOG(Measurements!AT324^2+Measurements!AU324^2)</f>
        <v>-36.8678579488742</v>
      </c>
      <c r="AU324" s="5"/>
      <c r="AV324" s="5" t="n">
        <f aca="false">10*LOG(Measurements!AV324^2+Measurements!AW324^2)</f>
        <v>-80.9892237698173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8.0678855301429</v>
      </c>
      <c r="BE324" s="5"/>
      <c r="BF324" s="5" t="n">
        <f aca="false">10*LOG(Measurements!BF324^2+Measurements!BG324^2)</f>
        <v>-73.6036130287682</v>
      </c>
      <c r="BG324" s="5"/>
      <c r="BH324" s="5" t="n">
        <f aca="false">10*LOG(Measurements!BH324^2+Measurements!BI324^2)</f>
        <v>-94.8703005057989</v>
      </c>
      <c r="BI324" s="5"/>
      <c r="BJ324" s="5" t="n">
        <f aca="false">10*LOG(Measurements!BJ324^2+Measurements!BK324^2)</f>
        <v>-71.3102248377199</v>
      </c>
      <c r="BK324" s="5"/>
      <c r="BL324" s="5" t="n">
        <f aca="false">10*LOG(Measurements!BL324^2+Measurements!BM324^2)</f>
        <v>-49.5079342624646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4.1114759312467</v>
      </c>
      <c r="BW324" s="5"/>
      <c r="BX324" s="5" t="n">
        <f aca="false">10*LOG(Measurements!BX324^2+Measurements!BY324^2)</f>
        <v>-44.1577142140452</v>
      </c>
      <c r="BZ324" s="5" t="n">
        <f aca="false">10*LOG(Measurements!BZ324^2+Measurements!CA324^2)</f>
        <v>-42.3446212083094</v>
      </c>
      <c r="CB324" s="5" t="n">
        <f aca="false">10*LOG(Measurements!CB324^2+Measurements!CC324^2)</f>
        <v>-44.9578055596263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17.9698824938164</v>
      </c>
      <c r="CO324" s="5"/>
      <c r="CP324" s="5" t="n">
        <f aca="false">10*LOG(Measurements!CP324^2+Measurements!CQ324^2)</f>
        <v>-39.8764208697292</v>
      </c>
      <c r="CQ324" s="5"/>
      <c r="CR324" s="5" t="n">
        <f aca="false">10*LOG(Measurements!CR324^2+Measurements!CS324^2)</f>
        <v>-57.037163179395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20.737007792763</v>
      </c>
      <c r="DG324" s="5"/>
      <c r="DH324" s="5" t="n">
        <f aca="false">10*LOG(Measurements!DH324^2+Measurements!DI324^2)</f>
        <v>-40.9206928436728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7.5109341748708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6.5769429569528</v>
      </c>
      <c r="C325" s="5"/>
      <c r="D325" s="5" t="n">
        <f aca="false">10*LOG(Measurements!D325^2+Measurements!E325^2)</f>
        <v>-43.2680263958226</v>
      </c>
      <c r="E325" s="5"/>
      <c r="F325" s="5" t="n">
        <f aca="false">10*LOG(Measurements!F325^2+Measurements!G325^2)</f>
        <v>-44.6174942805517</v>
      </c>
      <c r="G325" s="5"/>
      <c r="H325" s="5" t="n">
        <f aca="false">10*LOG(Measurements!H325^2+Measurements!I325^2)</f>
        <v>-45.1697896601417</v>
      </c>
      <c r="I325" s="5"/>
      <c r="J325" s="5" t="n">
        <f aca="false">10*LOG(Measurements!J325^2+Measurements!K325^2)</f>
        <v>-37.164722593159</v>
      </c>
      <c r="K325" s="5"/>
      <c r="L325" s="5" t="n">
        <f aca="false">10*LOG(Measurements!L325^2+Measurements!M325^2)</f>
        <v>-72.1627747303259</v>
      </c>
      <c r="M325" s="5"/>
      <c r="N325" s="5" t="n">
        <f aca="false">10*LOG(Measurements!N325^2+Measurements!O325^2)</f>
        <v>-67.2609684058905</v>
      </c>
      <c r="O325" s="5"/>
      <c r="P325" s="5" t="n">
        <f aca="false">10*LOG(Measurements!P325^2+Measurements!Q325^2)</f>
        <v>-72.1519636177327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19.8382682547938</v>
      </c>
      <c r="U325" s="5"/>
      <c r="V325" s="5" t="n">
        <f aca="false">10*LOG(Measurements!V325^2+Measurements!W325^2)</f>
        <v>-39.500584243309</v>
      </c>
      <c r="W325" s="5"/>
      <c r="X325" s="5" t="n">
        <f aca="false">10*LOG(Measurements!X325^2+Measurements!Y325^2)</f>
        <v>-57.0589881380349</v>
      </c>
      <c r="Y325" s="5"/>
      <c r="Z325" s="5" t="n">
        <f aca="false">10*LOG(Measurements!Z325^2+Measurements!AA325^2)</f>
        <v>-72.3269359983202</v>
      </c>
      <c r="AA325" s="5"/>
      <c r="AB325" s="5" t="n">
        <f aca="false">10*LOG(Measurements!AB325^2+Measurements!AC325^2)</f>
        <v>-55.9164654905129</v>
      </c>
      <c r="AC325" s="5"/>
      <c r="AD325" s="5" t="n">
        <f aca="false">10*LOG(Measurements!AD325^2+Measurements!AE325^2)</f>
        <v>-80.0277976773636</v>
      </c>
      <c r="AE325" s="5"/>
      <c r="AF325" s="5" t="n">
        <f aca="false">10*LOG(Measurements!AF325^2+Measurements!AG325^2)</f>
        <v>-89.6572826613703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20.155107734821</v>
      </c>
      <c r="AM325" s="5"/>
      <c r="AN325" s="5" t="n">
        <f aca="false">10*LOG(Measurements!AN325^2+Measurements!AO325^2)</f>
        <v>-44.2354002202988</v>
      </c>
      <c r="AO325" s="5"/>
      <c r="AP325" s="5" t="n">
        <f aca="false">10*LOG(Measurements!AP325^2+Measurements!AQ325^2)</f>
        <v>-67.5560346160908</v>
      </c>
      <c r="AQ325" s="5"/>
      <c r="AR325" s="5" t="n">
        <f aca="false">10*LOG(Measurements!AR325^2+Measurements!AS325^2)</f>
        <v>-70.8496859464722</v>
      </c>
      <c r="AS325" s="5"/>
      <c r="AT325" s="5" t="n">
        <f aca="false">10*LOG(Measurements!AT325^2+Measurements!AU325^2)</f>
        <v>-36.908755752822</v>
      </c>
      <c r="AU325" s="5"/>
      <c r="AV325" s="5" t="n">
        <f aca="false">10*LOG(Measurements!AV325^2+Measurements!AW325^2)</f>
        <v>-80.4594315865164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7.1631712284294</v>
      </c>
      <c r="BE325" s="5"/>
      <c r="BF325" s="5" t="n">
        <f aca="false">10*LOG(Measurements!BF325^2+Measurements!BG325^2)</f>
        <v>-73.3830145666489</v>
      </c>
      <c r="BG325" s="5"/>
      <c r="BH325" s="5" t="n">
        <f aca="false">10*LOG(Measurements!BH325^2+Measurements!BI325^2)</f>
        <v>-91.3688814521501</v>
      </c>
      <c r="BI325" s="5"/>
      <c r="BJ325" s="5" t="n">
        <f aca="false">10*LOG(Measurements!BJ325^2+Measurements!BK325^2)</f>
        <v>-70.9475488847623</v>
      </c>
      <c r="BK325" s="5"/>
      <c r="BL325" s="5" t="n">
        <f aca="false">10*LOG(Measurements!BL325^2+Measurements!BM325^2)</f>
        <v>-49.7433787735602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6.8413295030516</v>
      </c>
      <c r="BW325" s="5"/>
      <c r="BX325" s="5" t="n">
        <f aca="false">10*LOG(Measurements!BX325^2+Measurements!BY325^2)</f>
        <v>-44.4196558014605</v>
      </c>
      <c r="BZ325" s="5" t="n">
        <f aca="false">10*LOG(Measurements!BZ325^2+Measurements!CA325^2)</f>
        <v>-41.9695744377956</v>
      </c>
      <c r="CB325" s="5" t="n">
        <f aca="false">10*LOG(Measurements!CB325^2+Measurements!CC325^2)</f>
        <v>-44.9785232154653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17.9764536359031</v>
      </c>
      <c r="CO325" s="5"/>
      <c r="CP325" s="5" t="n">
        <f aca="false">10*LOG(Measurements!CP325^2+Measurements!CQ325^2)</f>
        <v>-39.9251149618305</v>
      </c>
      <c r="CQ325" s="5"/>
      <c r="CR325" s="5" t="n">
        <f aca="false">10*LOG(Measurements!CR325^2+Measurements!CS325^2)</f>
        <v>-56.8851515494438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20.2499726164756</v>
      </c>
      <c r="DG325" s="5"/>
      <c r="DH325" s="5" t="n">
        <f aca="false">10*LOG(Measurements!DH325^2+Measurements!DI325^2)</f>
        <v>-41.128975975999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7.6310059849999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5.4695122535272</v>
      </c>
      <c r="C326" s="5"/>
      <c r="D326" s="5" t="n">
        <f aca="false">10*LOG(Measurements!D326^2+Measurements!E326^2)</f>
        <v>-43.4675227700015</v>
      </c>
      <c r="E326" s="5"/>
      <c r="F326" s="5" t="n">
        <f aca="false">10*LOG(Measurements!F326^2+Measurements!G326^2)</f>
        <v>-44.249031104809</v>
      </c>
      <c r="G326" s="5"/>
      <c r="H326" s="5" t="n">
        <f aca="false">10*LOG(Measurements!H326^2+Measurements!I326^2)</f>
        <v>-45.3936597289071</v>
      </c>
      <c r="I326" s="5"/>
      <c r="J326" s="5" t="n">
        <f aca="false">10*LOG(Measurements!J326^2+Measurements!K326^2)</f>
        <v>-37.2126832618947</v>
      </c>
      <c r="K326" s="5"/>
      <c r="L326" s="5" t="n">
        <f aca="false">10*LOG(Measurements!L326^2+Measurements!M326^2)</f>
        <v>-72.8744938380181</v>
      </c>
      <c r="M326" s="5"/>
      <c r="N326" s="5" t="n">
        <f aca="false">10*LOG(Measurements!N326^2+Measurements!O326^2)</f>
        <v>-67.5458677684447</v>
      </c>
      <c r="O326" s="5"/>
      <c r="P326" s="5" t="n">
        <f aca="false">10*LOG(Measurements!P326^2+Measurements!Q326^2)</f>
        <v>-71.9746075172768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20.2956141596306</v>
      </c>
      <c r="U326" s="5"/>
      <c r="V326" s="5" t="n">
        <f aca="false">10*LOG(Measurements!V326^2+Measurements!W326^2)</f>
        <v>-39.6415815958283</v>
      </c>
      <c r="W326" s="5"/>
      <c r="X326" s="5" t="n">
        <f aca="false">10*LOG(Measurements!X326^2+Measurements!Y326^2)</f>
        <v>-56.6051658385779</v>
      </c>
      <c r="Y326" s="5"/>
      <c r="Z326" s="5" t="n">
        <f aca="false">10*LOG(Measurements!Z326^2+Measurements!AA326^2)</f>
        <v>-72.9248964927477</v>
      </c>
      <c r="AA326" s="5"/>
      <c r="AB326" s="5" t="n">
        <f aca="false">10*LOG(Measurements!AB326^2+Measurements!AC326^2)</f>
        <v>-55.911504604731</v>
      </c>
      <c r="AC326" s="5"/>
      <c r="AD326" s="5" t="n">
        <f aca="false">10*LOG(Measurements!AD326^2+Measurements!AE326^2)</f>
        <v>-76.7730940052767</v>
      </c>
      <c r="AE326" s="5"/>
      <c r="AF326" s="5" t="n">
        <f aca="false">10*LOG(Measurements!AF326^2+Measurements!AG326^2)</f>
        <v>-86.8571637537577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9.3933922826082</v>
      </c>
      <c r="AM326" s="5"/>
      <c r="AN326" s="5" t="n">
        <f aca="false">10*LOG(Measurements!AN326^2+Measurements!AO326^2)</f>
        <v>-44.4048240848527</v>
      </c>
      <c r="AO326" s="5"/>
      <c r="AP326" s="5" t="n">
        <f aca="false">10*LOG(Measurements!AP326^2+Measurements!AQ326^2)</f>
        <v>-67.2931089923701</v>
      </c>
      <c r="AQ326" s="5"/>
      <c r="AR326" s="5" t="n">
        <f aca="false">10*LOG(Measurements!AR326^2+Measurements!AS326^2)</f>
        <v>-70.6812848084211</v>
      </c>
      <c r="AS326" s="5"/>
      <c r="AT326" s="5" t="n">
        <f aca="false">10*LOG(Measurements!AT326^2+Measurements!AU326^2)</f>
        <v>-36.9982292445783</v>
      </c>
      <c r="AU326" s="5"/>
      <c r="AV326" s="5" t="n">
        <f aca="false">10*LOG(Measurements!AV326^2+Measurements!AW326^2)</f>
        <v>-81.3679864263002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6.6430201292834</v>
      </c>
      <c r="BE326" s="5"/>
      <c r="BF326" s="5" t="n">
        <f aca="false">10*LOG(Measurements!BF326^2+Measurements!BG326^2)</f>
        <v>-72.3278420539588</v>
      </c>
      <c r="BG326" s="5"/>
      <c r="BH326" s="5" t="n">
        <f aca="false">10*LOG(Measurements!BH326^2+Measurements!BI326^2)</f>
        <v>-88.2783792802587</v>
      </c>
      <c r="BI326" s="5"/>
      <c r="BJ326" s="5" t="n">
        <f aca="false">10*LOG(Measurements!BJ326^2+Measurements!BK326^2)</f>
        <v>-72.2172601422583</v>
      </c>
      <c r="BK326" s="5"/>
      <c r="BL326" s="5" t="n">
        <f aca="false">10*LOG(Measurements!BL326^2+Measurements!BM326^2)</f>
        <v>-49.6858246105242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8.332836331949</v>
      </c>
      <c r="BW326" s="5"/>
      <c r="BX326" s="5" t="n">
        <f aca="false">10*LOG(Measurements!BX326^2+Measurements!BY326^2)</f>
        <v>-44.3904894424285</v>
      </c>
      <c r="BZ326" s="5" t="n">
        <f aca="false">10*LOG(Measurements!BZ326^2+Measurements!CA326^2)</f>
        <v>-41.5150501271655</v>
      </c>
      <c r="CB326" s="5" t="n">
        <f aca="false">10*LOG(Measurements!CB326^2+Measurements!CC326^2)</f>
        <v>-44.9592036404906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18.3123394204998</v>
      </c>
      <c r="CO326" s="5"/>
      <c r="CP326" s="5" t="n">
        <f aca="false">10*LOG(Measurements!CP326^2+Measurements!CQ326^2)</f>
        <v>-40.0382202864866</v>
      </c>
      <c r="CQ326" s="5"/>
      <c r="CR326" s="5" t="n">
        <f aca="false">10*LOG(Measurements!CR326^2+Measurements!CS326^2)</f>
        <v>-56.5624411059283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19.1190507305923</v>
      </c>
      <c r="DG326" s="5"/>
      <c r="DH326" s="5" t="n">
        <f aca="false">10*LOG(Measurements!DH326^2+Measurements!DI326^2)</f>
        <v>-41.2888658725822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7.9588486914514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4.7340848997479</v>
      </c>
      <c r="C327" s="5"/>
      <c r="D327" s="5" t="n">
        <f aca="false">10*LOG(Measurements!D327^2+Measurements!E327^2)</f>
        <v>-43.719435368508</v>
      </c>
      <c r="E327" s="5"/>
      <c r="F327" s="5" t="n">
        <f aca="false">10*LOG(Measurements!F327^2+Measurements!G327^2)</f>
        <v>-43.9167686480812</v>
      </c>
      <c r="G327" s="5"/>
      <c r="H327" s="5" t="n">
        <f aca="false">10*LOG(Measurements!H327^2+Measurements!I327^2)</f>
        <v>-45.5159294482714</v>
      </c>
      <c r="I327" s="5"/>
      <c r="J327" s="5" t="n">
        <f aca="false">10*LOG(Measurements!J327^2+Measurements!K327^2)</f>
        <v>-37.2927552205781</v>
      </c>
      <c r="K327" s="5"/>
      <c r="L327" s="5" t="n">
        <f aca="false">10*LOG(Measurements!L327^2+Measurements!M327^2)</f>
        <v>-72.137285620455</v>
      </c>
      <c r="M327" s="5"/>
      <c r="N327" s="5" t="n">
        <f aca="false">10*LOG(Measurements!N327^2+Measurements!O327^2)</f>
        <v>-67.4960879732285</v>
      </c>
      <c r="O327" s="5"/>
      <c r="P327" s="5" t="n">
        <f aca="false">10*LOG(Measurements!P327^2+Measurements!Q327^2)</f>
        <v>-72.0424099153995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20.7049268061687</v>
      </c>
      <c r="U327" s="5"/>
      <c r="V327" s="5" t="n">
        <f aca="false">10*LOG(Measurements!V327^2+Measurements!W327^2)</f>
        <v>-39.7767905833032</v>
      </c>
      <c r="W327" s="5"/>
      <c r="X327" s="5" t="n">
        <f aca="false">10*LOG(Measurements!X327^2+Measurements!Y327^2)</f>
        <v>-56.4213027856842</v>
      </c>
      <c r="Y327" s="5"/>
      <c r="Z327" s="5" t="n">
        <f aca="false">10*LOG(Measurements!Z327^2+Measurements!AA327^2)</f>
        <v>-74.0509464516306</v>
      </c>
      <c r="AA327" s="5"/>
      <c r="AB327" s="5" t="n">
        <f aca="false">10*LOG(Measurements!AB327^2+Measurements!AC327^2)</f>
        <v>-56.0368596743978</v>
      </c>
      <c r="AC327" s="5"/>
      <c r="AD327" s="5" t="n">
        <f aca="false">10*LOG(Measurements!AD327^2+Measurements!AE327^2)</f>
        <v>-77.1813411059314</v>
      </c>
      <c r="AE327" s="5"/>
      <c r="AF327" s="5" t="n">
        <f aca="false">10*LOG(Measurements!AF327^2+Measurements!AG327^2)</f>
        <v>-88.969784783482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8.7063526199142</v>
      </c>
      <c r="AM327" s="5"/>
      <c r="AN327" s="5" t="n">
        <f aca="false">10*LOG(Measurements!AN327^2+Measurements!AO327^2)</f>
        <v>-44.5820357184617</v>
      </c>
      <c r="AO327" s="5"/>
      <c r="AP327" s="5" t="n">
        <f aca="false">10*LOG(Measurements!AP327^2+Measurements!AQ327^2)</f>
        <v>-67.2733315900954</v>
      </c>
      <c r="AQ327" s="5"/>
      <c r="AR327" s="5" t="n">
        <f aca="false">10*LOG(Measurements!AR327^2+Measurements!AS327^2)</f>
        <v>-70.8590406895271</v>
      </c>
      <c r="AS327" s="5"/>
      <c r="AT327" s="5" t="n">
        <f aca="false">10*LOG(Measurements!AT327^2+Measurements!AU327^2)</f>
        <v>-37.0479181853628</v>
      </c>
      <c r="AU327" s="5"/>
      <c r="AV327" s="5" t="n">
        <f aca="false">10*LOG(Measurements!AV327^2+Measurements!AW327^2)</f>
        <v>-81.5300603792481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6.7243976173179</v>
      </c>
      <c r="BE327" s="5"/>
      <c r="BF327" s="5" t="n">
        <f aca="false">10*LOG(Measurements!BF327^2+Measurements!BG327^2)</f>
        <v>-72.4526796606647</v>
      </c>
      <c r="BG327" s="5"/>
      <c r="BH327" s="5" t="n">
        <f aca="false">10*LOG(Measurements!BH327^2+Measurements!BI327^2)</f>
        <v>-88.8099499177819</v>
      </c>
      <c r="BI327" s="5"/>
      <c r="BJ327" s="5" t="n">
        <f aca="false">10*LOG(Measurements!BJ327^2+Measurements!BK327^2)</f>
        <v>-71.2558677247253</v>
      </c>
      <c r="BK327" s="5"/>
      <c r="BL327" s="5" t="n">
        <f aca="false">10*LOG(Measurements!BL327^2+Measurements!BM327^2)</f>
        <v>-49.8383616204554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7.0130054246218</v>
      </c>
      <c r="BW327" s="5"/>
      <c r="BX327" s="5" t="n">
        <f aca="false">10*LOG(Measurements!BX327^2+Measurements!BY327^2)</f>
        <v>-44.1390405271974</v>
      </c>
      <c r="BZ327" s="5" t="n">
        <f aca="false">10*LOG(Measurements!BZ327^2+Measurements!CA327^2)</f>
        <v>-41.1472266741127</v>
      </c>
      <c r="CB327" s="5" t="n">
        <f aca="false">10*LOG(Measurements!CB327^2+Measurements!CC327^2)</f>
        <v>-45.0518288943164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19.0550996556625</v>
      </c>
      <c r="CO327" s="5"/>
      <c r="CP327" s="5" t="n">
        <f aca="false">10*LOG(Measurements!CP327^2+Measurements!CQ327^2)</f>
        <v>-40.0826881234587</v>
      </c>
      <c r="CQ327" s="5"/>
      <c r="CR327" s="5" t="n">
        <f aca="false">10*LOG(Measurements!CR327^2+Measurements!CS327^2)</f>
        <v>-55.9518783047795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18.1789907290425</v>
      </c>
      <c r="DG327" s="5"/>
      <c r="DH327" s="5" t="n">
        <f aca="false">10*LOG(Measurements!DH327^2+Measurements!DI327^2)</f>
        <v>-41.6070683836241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8.4956241871206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3.2823030995824</v>
      </c>
      <c r="C328" s="5"/>
      <c r="D328" s="5" t="n">
        <f aca="false">10*LOG(Measurements!D328^2+Measurements!E328^2)</f>
        <v>-43.9292908808327</v>
      </c>
      <c r="E328" s="5"/>
      <c r="F328" s="5" t="n">
        <f aca="false">10*LOG(Measurements!F328^2+Measurements!G328^2)</f>
        <v>-43.4983456777808</v>
      </c>
      <c r="G328" s="5"/>
      <c r="H328" s="5" t="n">
        <f aca="false">10*LOG(Measurements!H328^2+Measurements!I328^2)</f>
        <v>-45.5975409262183</v>
      </c>
      <c r="I328" s="5"/>
      <c r="J328" s="5" t="n">
        <f aca="false">10*LOG(Measurements!J328^2+Measurements!K328^2)</f>
        <v>-37.3672365379318</v>
      </c>
      <c r="K328" s="5"/>
      <c r="L328" s="5" t="n">
        <f aca="false">10*LOG(Measurements!L328^2+Measurements!M328^2)</f>
        <v>-73.0048980252279</v>
      </c>
      <c r="M328" s="5"/>
      <c r="N328" s="5" t="n">
        <f aca="false">10*LOG(Measurements!N328^2+Measurements!O328^2)</f>
        <v>-67.4260128915313</v>
      </c>
      <c r="O328" s="5"/>
      <c r="P328" s="5" t="n">
        <f aca="false">10*LOG(Measurements!P328^2+Measurements!Q328^2)</f>
        <v>-71.7221669939898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21.463322876501</v>
      </c>
      <c r="U328" s="5"/>
      <c r="V328" s="5" t="n">
        <f aca="false">10*LOG(Measurements!V328^2+Measurements!W328^2)</f>
        <v>-39.9683709579519</v>
      </c>
      <c r="W328" s="5"/>
      <c r="X328" s="5" t="n">
        <f aca="false">10*LOG(Measurements!X328^2+Measurements!Y328^2)</f>
        <v>-56.0550241248944</v>
      </c>
      <c r="Y328" s="5"/>
      <c r="Z328" s="5" t="n">
        <f aca="false">10*LOG(Measurements!Z328^2+Measurements!AA328^2)</f>
        <v>-73.9270268703003</v>
      </c>
      <c r="AA328" s="5"/>
      <c r="AB328" s="5" t="n">
        <f aca="false">10*LOG(Measurements!AB328^2+Measurements!AC328^2)</f>
        <v>-56.0901019664652</v>
      </c>
      <c r="AC328" s="5"/>
      <c r="AD328" s="5" t="n">
        <f aca="false">10*LOG(Measurements!AD328^2+Measurements!AE328^2)</f>
        <v>-75.5297073948105</v>
      </c>
      <c r="AE328" s="5"/>
      <c r="AF328" s="5" t="n">
        <f aca="false">10*LOG(Measurements!AF328^2+Measurements!AG328^2)</f>
        <v>-84.9133306670626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8.28686949738</v>
      </c>
      <c r="AM328" s="5"/>
      <c r="AN328" s="5" t="n">
        <f aca="false">10*LOG(Measurements!AN328^2+Measurements!AO328^2)</f>
        <v>-44.6454343469962</v>
      </c>
      <c r="AO328" s="5"/>
      <c r="AP328" s="5" t="n">
        <f aca="false">10*LOG(Measurements!AP328^2+Measurements!AQ328^2)</f>
        <v>-67.139594384385</v>
      </c>
      <c r="AQ328" s="5"/>
      <c r="AR328" s="5" t="n">
        <f aca="false">10*LOG(Measurements!AR328^2+Measurements!AS328^2)</f>
        <v>-70.6295200790257</v>
      </c>
      <c r="AS328" s="5"/>
      <c r="AT328" s="5" t="n">
        <f aca="false">10*LOG(Measurements!AT328^2+Measurements!AU328^2)</f>
        <v>-37.1346483295912</v>
      </c>
      <c r="AU328" s="5"/>
      <c r="AV328" s="5" t="n">
        <f aca="false">10*LOG(Measurements!AV328^2+Measurements!AW328^2)</f>
        <v>-81.7221088575247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7.2325770975418</v>
      </c>
      <c r="BE328" s="5"/>
      <c r="BF328" s="5" t="n">
        <f aca="false">10*LOG(Measurements!BF328^2+Measurements!BG328^2)</f>
        <v>-72.6923163371354</v>
      </c>
      <c r="BG328" s="5"/>
      <c r="BH328" s="5" t="n">
        <f aca="false">10*LOG(Measurements!BH328^2+Measurements!BI328^2)</f>
        <v>-86.6120390921639</v>
      </c>
      <c r="BI328" s="5"/>
      <c r="BJ328" s="5" t="n">
        <f aca="false">10*LOG(Measurements!BJ328^2+Measurements!BK328^2)</f>
        <v>-72.0108797515209</v>
      </c>
      <c r="BK328" s="5"/>
      <c r="BL328" s="5" t="n">
        <f aca="false">10*LOG(Measurements!BL328^2+Measurements!BM328^2)</f>
        <v>-49.8623858725505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24.8561374559478</v>
      </c>
      <c r="BW328" s="5"/>
      <c r="BX328" s="5" t="n">
        <f aca="false">10*LOG(Measurements!BX328^2+Measurements!BY328^2)</f>
        <v>-43.8829905410752</v>
      </c>
      <c r="BZ328" s="5" t="n">
        <f aca="false">10*LOG(Measurements!BZ328^2+Measurements!CA328^2)</f>
        <v>-40.8310354886645</v>
      </c>
      <c r="CB328" s="5" t="n">
        <f aca="false">10*LOG(Measurements!CB328^2+Measurements!CC328^2)</f>
        <v>-45.2869792863253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20.1590926251596</v>
      </c>
      <c r="CO328" s="5"/>
      <c r="CP328" s="5" t="n">
        <f aca="false">10*LOG(Measurements!CP328^2+Measurements!CQ328^2)</f>
        <v>-40.0615236926484</v>
      </c>
      <c r="CQ328" s="5"/>
      <c r="CR328" s="5" t="n">
        <f aca="false">10*LOG(Measurements!CR328^2+Measurements!CS328^2)</f>
        <v>-55.3250483082257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17.4323063135742</v>
      </c>
      <c r="DG328" s="5"/>
      <c r="DH328" s="5" t="n">
        <f aca="false">10*LOG(Measurements!DH328^2+Measurements!DI328^2)</f>
        <v>-41.9731335265541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19.2263302717992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1.2346744825772</v>
      </c>
      <c r="C329" s="5"/>
      <c r="D329" s="5" t="n">
        <f aca="false">10*LOG(Measurements!D329^2+Measurements!E329^2)</f>
        <v>-43.7477954985759</v>
      </c>
      <c r="E329" s="5"/>
      <c r="F329" s="5" t="n">
        <f aca="false">10*LOG(Measurements!F329^2+Measurements!G329^2)</f>
        <v>-42.972250713176</v>
      </c>
      <c r="G329" s="5"/>
      <c r="H329" s="5" t="n">
        <f aca="false">10*LOG(Measurements!H329^2+Measurements!I329^2)</f>
        <v>-45.6259839255855</v>
      </c>
      <c r="I329" s="5"/>
      <c r="J329" s="5" t="n">
        <f aca="false">10*LOG(Measurements!J329^2+Measurements!K329^2)</f>
        <v>-37.4513971363798</v>
      </c>
      <c r="K329" s="5"/>
      <c r="L329" s="5" t="n">
        <f aca="false">10*LOG(Measurements!L329^2+Measurements!M329^2)</f>
        <v>-73.1578105920333</v>
      </c>
      <c r="M329" s="5"/>
      <c r="N329" s="5" t="n">
        <f aca="false">10*LOG(Measurements!N329^2+Measurements!O329^2)</f>
        <v>-67.3769211006113</v>
      </c>
      <c r="O329" s="5"/>
      <c r="P329" s="5" t="n">
        <f aca="false">10*LOG(Measurements!P329^2+Measurements!Q329^2)</f>
        <v>-71.397246679898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22.8384357801101</v>
      </c>
      <c r="U329" s="5"/>
      <c r="V329" s="5" t="n">
        <f aca="false">10*LOG(Measurements!V329^2+Measurements!W329^2)</f>
        <v>-40.1953732108359</v>
      </c>
      <c r="W329" s="5"/>
      <c r="X329" s="5" t="n">
        <f aca="false">10*LOG(Measurements!X329^2+Measurements!Y329^2)</f>
        <v>-55.2154475450108</v>
      </c>
      <c r="Y329" s="5"/>
      <c r="Z329" s="5" t="n">
        <f aca="false">10*LOG(Measurements!Z329^2+Measurements!AA329^2)</f>
        <v>-73.7622118833321</v>
      </c>
      <c r="AA329" s="5"/>
      <c r="AB329" s="5" t="n">
        <f aca="false">10*LOG(Measurements!AB329^2+Measurements!AC329^2)</f>
        <v>-56.1302017656307</v>
      </c>
      <c r="AC329" s="5"/>
      <c r="AD329" s="5" t="n">
        <f aca="false">10*LOG(Measurements!AD329^2+Measurements!AE329^2)</f>
        <v>-75.4290727287513</v>
      </c>
      <c r="AE329" s="5"/>
      <c r="AF329" s="5" t="n">
        <f aca="false">10*LOG(Measurements!AF329^2+Measurements!AG329^2)</f>
        <v>-88.9567789445265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7.7900914237903</v>
      </c>
      <c r="AM329" s="5"/>
      <c r="AN329" s="5" t="n">
        <f aca="false">10*LOG(Measurements!AN329^2+Measurements!AO329^2)</f>
        <v>-44.9329505733882</v>
      </c>
      <c r="AO329" s="5"/>
      <c r="AP329" s="5" t="n">
        <f aca="false">10*LOG(Measurements!AP329^2+Measurements!AQ329^2)</f>
        <v>-67.2159547815849</v>
      </c>
      <c r="AQ329" s="5"/>
      <c r="AR329" s="5" t="n">
        <f aca="false">10*LOG(Measurements!AR329^2+Measurements!AS329^2)</f>
        <v>-70.7215725757541</v>
      </c>
      <c r="AS329" s="5"/>
      <c r="AT329" s="5" t="n">
        <f aca="false">10*LOG(Measurements!AT329^2+Measurements!AU329^2)</f>
        <v>-37.1846596022216</v>
      </c>
      <c r="AU329" s="5"/>
      <c r="AV329" s="5" t="n">
        <f aca="false">10*LOG(Measurements!AV329^2+Measurements!AW329^2)</f>
        <v>-81.8682474949356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17.8337311314376</v>
      </c>
      <c r="BE329" s="5"/>
      <c r="BF329" s="5" t="n">
        <f aca="false">10*LOG(Measurements!BF329^2+Measurements!BG329^2)</f>
        <v>-71.7606587034066</v>
      </c>
      <c r="BG329" s="5"/>
      <c r="BH329" s="5" t="n">
        <f aca="false">10*LOG(Measurements!BH329^2+Measurements!BI329^2)</f>
        <v>-88.9358479900193</v>
      </c>
      <c r="BI329" s="5"/>
      <c r="BJ329" s="5" t="n">
        <f aca="false">10*LOG(Measurements!BJ329^2+Measurements!BK329^2)</f>
        <v>-71.66165322309</v>
      </c>
      <c r="BK329" s="5"/>
      <c r="BL329" s="5" t="n">
        <f aca="false">10*LOG(Measurements!BL329^2+Measurements!BM329^2)</f>
        <v>-50.0011999768913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22.3608574447008</v>
      </c>
      <c r="BW329" s="5"/>
      <c r="BX329" s="5" t="n">
        <f aca="false">10*LOG(Measurements!BX329^2+Measurements!BY329^2)</f>
        <v>-43.6275503703841</v>
      </c>
      <c r="BZ329" s="5" t="n">
        <f aca="false">10*LOG(Measurements!BZ329^2+Measurements!CA329^2)</f>
        <v>-40.6050319215328</v>
      </c>
      <c r="CB329" s="5" t="n">
        <f aca="false">10*LOG(Measurements!CB329^2+Measurements!CC329^2)</f>
        <v>-45.3590887449741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21.2408645299606</v>
      </c>
      <c r="CO329" s="5"/>
      <c r="CP329" s="5" t="n">
        <f aca="false">10*LOG(Measurements!CP329^2+Measurements!CQ329^2)</f>
        <v>-40.1167173338511</v>
      </c>
      <c r="CQ329" s="5"/>
      <c r="CR329" s="5" t="n">
        <f aca="false">10*LOG(Measurements!CR329^2+Measurements!CS329^2)</f>
        <v>-54.9053121622063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16.8204480175092</v>
      </c>
      <c r="DG329" s="5"/>
      <c r="DH329" s="5" t="n">
        <f aca="false">10*LOG(Measurements!DH329^2+Measurements!DI329^2)</f>
        <v>-42.443946342864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20.0576736180749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20.0868265541344</v>
      </c>
      <c r="C330" s="5"/>
      <c r="D330" s="5" t="n">
        <f aca="false">10*LOG(Measurements!D330^2+Measurements!E330^2)</f>
        <v>-43.4600929848647</v>
      </c>
      <c r="E330" s="5"/>
      <c r="F330" s="5" t="n">
        <f aca="false">10*LOG(Measurements!F330^2+Measurements!G330^2)</f>
        <v>-42.4818155665665</v>
      </c>
      <c r="G330" s="5"/>
      <c r="H330" s="5" t="n">
        <f aca="false">10*LOG(Measurements!H330^2+Measurements!I330^2)</f>
        <v>-45.9039853694156</v>
      </c>
      <c r="I330" s="5"/>
      <c r="J330" s="5" t="n">
        <f aca="false">10*LOG(Measurements!J330^2+Measurements!K330^2)</f>
        <v>-37.5521944402292</v>
      </c>
      <c r="K330" s="5"/>
      <c r="L330" s="5" t="n">
        <f aca="false">10*LOG(Measurements!L330^2+Measurements!M330^2)</f>
        <v>-73.2623491933418</v>
      </c>
      <c r="M330" s="5"/>
      <c r="N330" s="5" t="n">
        <f aca="false">10*LOG(Measurements!N330^2+Measurements!O330^2)</f>
        <v>-67.5013582744102</v>
      </c>
      <c r="O330" s="5"/>
      <c r="P330" s="5" t="n">
        <f aca="false">10*LOG(Measurements!P330^2+Measurements!Q330^2)</f>
        <v>-71.8557795798765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24.7213853200095</v>
      </c>
      <c r="U330" s="5"/>
      <c r="V330" s="5" t="n">
        <f aca="false">10*LOG(Measurements!V330^2+Measurements!W330^2)</f>
        <v>-40.3917552198905</v>
      </c>
      <c r="W330" s="5"/>
      <c r="X330" s="5" t="n">
        <f aca="false">10*LOG(Measurements!X330^2+Measurements!Y330^2)</f>
        <v>-54.4679624765439</v>
      </c>
      <c r="Y330" s="5"/>
      <c r="Z330" s="5" t="n">
        <f aca="false">10*LOG(Measurements!Z330^2+Measurements!AA330^2)</f>
        <v>-74.8085550583927</v>
      </c>
      <c r="AA330" s="5"/>
      <c r="AB330" s="5" t="n">
        <f aca="false">10*LOG(Measurements!AB330^2+Measurements!AC330^2)</f>
        <v>-56.1504766072042</v>
      </c>
      <c r="AC330" s="5"/>
      <c r="AD330" s="5" t="n">
        <f aca="false">10*LOG(Measurements!AD330^2+Measurements!AE330^2)</f>
        <v>-74.4203100372186</v>
      </c>
      <c r="AE330" s="5"/>
      <c r="AF330" s="5" t="n">
        <f aca="false">10*LOG(Measurements!AF330^2+Measurements!AG330^2)</f>
        <v>-86.5367864722458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7.7832521420445</v>
      </c>
      <c r="AM330" s="5"/>
      <c r="AN330" s="5" t="n">
        <f aca="false">10*LOG(Measurements!AN330^2+Measurements!AO330^2)</f>
        <v>-45.400959053071</v>
      </c>
      <c r="AO330" s="5"/>
      <c r="AP330" s="5" t="n">
        <f aca="false">10*LOG(Measurements!AP330^2+Measurements!AQ330^2)</f>
        <v>-67.0226251063967</v>
      </c>
      <c r="AQ330" s="5"/>
      <c r="AR330" s="5" t="n">
        <f aca="false">10*LOG(Measurements!AR330^2+Measurements!AS330^2)</f>
        <v>-70.6124712163496</v>
      </c>
      <c r="AS330" s="5"/>
      <c r="AT330" s="5" t="n">
        <f aca="false">10*LOG(Measurements!AT330^2+Measurements!AU330^2)</f>
        <v>-37.2474507145234</v>
      </c>
      <c r="AU330" s="5"/>
      <c r="AV330" s="5" t="n">
        <f aca="false">10*LOG(Measurements!AV330^2+Measurements!AW330^2)</f>
        <v>-81.9469046992205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17.9467215675806</v>
      </c>
      <c r="BE330" s="5"/>
      <c r="BF330" s="5" t="n">
        <f aca="false">10*LOG(Measurements!BF330^2+Measurements!BG330^2)</f>
        <v>-71.8317166587739</v>
      </c>
      <c r="BG330" s="5"/>
      <c r="BH330" s="5" t="n">
        <f aca="false">10*LOG(Measurements!BH330^2+Measurements!BI330^2)</f>
        <v>-90.6094769875529</v>
      </c>
      <c r="BI330" s="5"/>
      <c r="BJ330" s="5" t="n">
        <f aca="false">10*LOG(Measurements!BJ330^2+Measurements!BK330^2)</f>
        <v>-72.6682445274606</v>
      </c>
      <c r="BK330" s="5"/>
      <c r="BL330" s="5" t="n">
        <f aca="false">10*LOG(Measurements!BL330^2+Measurements!BM330^2)</f>
        <v>-50.0067534784102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20.4028110264752</v>
      </c>
      <c r="BW330" s="5"/>
      <c r="BX330" s="5" t="n">
        <f aca="false">10*LOG(Measurements!BX330^2+Measurements!BY330^2)</f>
        <v>-43.3963690219492</v>
      </c>
      <c r="BZ330" s="5" t="n">
        <f aca="false">10*LOG(Measurements!BZ330^2+Measurements!CA330^2)</f>
        <v>-40.3268736080241</v>
      </c>
      <c r="CB330" s="5" t="n">
        <f aca="false">10*LOG(Measurements!CB330^2+Measurements!CC330^2)</f>
        <v>-45.3433952922967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21.9854769618852</v>
      </c>
      <c r="CO330" s="5"/>
      <c r="CP330" s="5" t="n">
        <f aca="false">10*LOG(Measurements!CP330^2+Measurements!CQ330^2)</f>
        <v>-40.135508293303</v>
      </c>
      <c r="CQ330" s="5"/>
      <c r="CR330" s="5" t="n">
        <f aca="false">10*LOG(Measurements!CR330^2+Measurements!CS330^2)</f>
        <v>-54.9078559182722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16.4713987387031</v>
      </c>
      <c r="DG330" s="5"/>
      <c r="DH330" s="5" t="n">
        <f aca="false">10*LOG(Measurements!DH330^2+Measurements!DI330^2)</f>
        <v>-42.990135402893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20.825096028884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18.9813374355749</v>
      </c>
      <c r="C331" s="5"/>
      <c r="D331" s="5" t="n">
        <f aca="false">10*LOG(Measurements!D331^2+Measurements!E331^2)</f>
        <v>-43.3249007997695</v>
      </c>
      <c r="E331" s="5"/>
      <c r="F331" s="5" t="n">
        <f aca="false">10*LOG(Measurements!F331^2+Measurements!G331^2)</f>
        <v>-42.0339070367537</v>
      </c>
      <c r="G331" s="5"/>
      <c r="H331" s="5" t="n">
        <f aca="false">10*LOG(Measurements!H331^2+Measurements!I331^2)</f>
        <v>-46.1167808440225</v>
      </c>
      <c r="I331" s="5"/>
      <c r="J331" s="5" t="n">
        <f aca="false">10*LOG(Measurements!J331^2+Measurements!K331^2)</f>
        <v>-37.654677814455</v>
      </c>
      <c r="K331" s="5"/>
      <c r="L331" s="5" t="n">
        <f aca="false">10*LOG(Measurements!L331^2+Measurements!M331^2)</f>
        <v>-73.4788810546773</v>
      </c>
      <c r="M331" s="5"/>
      <c r="N331" s="5" t="n">
        <f aca="false">10*LOG(Measurements!N331^2+Measurements!O331^2)</f>
        <v>-67.5719248290823</v>
      </c>
      <c r="O331" s="5"/>
      <c r="P331" s="5" t="n">
        <f aca="false">10*LOG(Measurements!P331^2+Measurements!Q331^2)</f>
        <v>-71.6297269721977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27.0143164518126</v>
      </c>
      <c r="U331" s="5"/>
      <c r="V331" s="5" t="n">
        <f aca="false">10*LOG(Measurements!V331^2+Measurements!W331^2)</f>
        <v>-40.4280563575158</v>
      </c>
      <c r="W331" s="5"/>
      <c r="X331" s="5" t="n">
        <f aca="false">10*LOG(Measurements!X331^2+Measurements!Y331^2)</f>
        <v>-54.1064474526529</v>
      </c>
      <c r="Y331" s="5"/>
      <c r="Z331" s="5" t="n">
        <f aca="false">10*LOG(Measurements!Z331^2+Measurements!AA331^2)</f>
        <v>-75.3955924039324</v>
      </c>
      <c r="AA331" s="5"/>
      <c r="AB331" s="5" t="n">
        <f aca="false">10*LOG(Measurements!AB331^2+Measurements!AC331^2)</f>
        <v>-56.3145498486616</v>
      </c>
      <c r="AC331" s="5"/>
      <c r="AD331" s="5" t="n">
        <f aca="false">10*LOG(Measurements!AD331^2+Measurements!AE331^2)</f>
        <v>-75.0745487783185</v>
      </c>
      <c r="AE331" s="5"/>
      <c r="AF331" s="5" t="n">
        <f aca="false">10*LOG(Measurements!AF331^2+Measurements!AG331^2)</f>
        <v>-87.0379067387773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8.1184844216391</v>
      </c>
      <c r="AM331" s="5"/>
      <c r="AN331" s="5" t="n">
        <f aca="false">10*LOG(Measurements!AN331^2+Measurements!AO331^2)</f>
        <v>-45.8315323164496</v>
      </c>
      <c r="AO331" s="5"/>
      <c r="AP331" s="5" t="n">
        <f aca="false">10*LOG(Measurements!AP331^2+Measurements!AQ331^2)</f>
        <v>-66.9138291056693</v>
      </c>
      <c r="AQ331" s="5"/>
      <c r="AR331" s="5" t="n">
        <f aca="false">10*LOG(Measurements!AR331^2+Measurements!AS331^2)</f>
        <v>-70.5440901338908</v>
      </c>
      <c r="AS331" s="5"/>
      <c r="AT331" s="5" t="n">
        <f aca="false">10*LOG(Measurements!AT331^2+Measurements!AU331^2)</f>
        <v>-37.3268160019155</v>
      </c>
      <c r="AU331" s="5"/>
      <c r="AV331" s="5" t="n">
        <f aca="false">10*LOG(Measurements!AV331^2+Measurements!AW331^2)</f>
        <v>-79.0939596660093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17.9322389880606</v>
      </c>
      <c r="BE331" s="5"/>
      <c r="BF331" s="5" t="n">
        <f aca="false">10*LOG(Measurements!BF331^2+Measurements!BG331^2)</f>
        <v>-72.0765970733848</v>
      </c>
      <c r="BG331" s="5"/>
      <c r="BH331" s="5" t="n">
        <f aca="false">10*LOG(Measurements!BH331^2+Measurements!BI331^2)</f>
        <v>-86.5092883435022</v>
      </c>
      <c r="BI331" s="5"/>
      <c r="BJ331" s="5" t="n">
        <f aca="false">10*LOG(Measurements!BJ331^2+Measurements!BK331^2)</f>
        <v>-71.998085523162</v>
      </c>
      <c r="BK331" s="5"/>
      <c r="BL331" s="5" t="n">
        <f aca="false">10*LOG(Measurements!BL331^2+Measurements!BM331^2)</f>
        <v>-50.0891302183161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19.1604350810547</v>
      </c>
      <c r="BW331" s="5"/>
      <c r="BX331" s="5" t="n">
        <f aca="false">10*LOG(Measurements!BX331^2+Measurements!BY331^2)</f>
        <v>-43.197719086537</v>
      </c>
      <c r="BZ331" s="5" t="n">
        <f aca="false">10*LOG(Measurements!BZ331^2+Measurements!CA331^2)</f>
        <v>-40.025707720349</v>
      </c>
      <c r="CB331" s="5" t="n">
        <f aca="false">10*LOG(Measurements!CB331^2+Measurements!CC331^2)</f>
        <v>-45.3128166230637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22.0216501833252</v>
      </c>
      <c r="CO331" s="5"/>
      <c r="CP331" s="5" t="n">
        <f aca="false">10*LOG(Measurements!CP331^2+Measurements!CQ331^2)</f>
        <v>-40.2245853754308</v>
      </c>
      <c r="CQ331" s="5"/>
      <c r="CR331" s="5" t="n">
        <f aca="false">10*LOG(Measurements!CR331^2+Measurements!CS331^2)</f>
        <v>-54.8933180026586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16.117205853582</v>
      </c>
      <c r="DG331" s="5"/>
      <c r="DH331" s="5" t="n">
        <f aca="false">10*LOG(Measurements!DH331^2+Measurements!DI331^2)</f>
        <v>-43.5910783611757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21.6363494837633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17.8204523668606</v>
      </c>
      <c r="C332" s="5"/>
      <c r="D332" s="5" t="n">
        <f aca="false">10*LOG(Measurements!D332^2+Measurements!E332^2)</f>
        <v>-43.0906102574255</v>
      </c>
      <c r="E332" s="5"/>
      <c r="F332" s="5" t="n">
        <f aca="false">10*LOG(Measurements!F332^2+Measurements!G332^2)</f>
        <v>-41.3798380989563</v>
      </c>
      <c r="G332" s="5"/>
      <c r="H332" s="5" t="n">
        <f aca="false">10*LOG(Measurements!H332^2+Measurements!I332^2)</f>
        <v>-46.1340436667016</v>
      </c>
      <c r="I332" s="5"/>
      <c r="J332" s="5" t="n">
        <f aca="false">10*LOG(Measurements!J332^2+Measurements!K332^2)</f>
        <v>-37.7617391795197</v>
      </c>
      <c r="K332" s="5"/>
      <c r="L332" s="5" t="n">
        <f aca="false">10*LOG(Measurements!L332^2+Measurements!M332^2)</f>
        <v>-74.1728700668173</v>
      </c>
      <c r="M332" s="5"/>
      <c r="N332" s="5" t="n">
        <f aca="false">10*LOG(Measurements!N332^2+Measurements!O332^2)</f>
        <v>-67.6310297420953</v>
      </c>
      <c r="O332" s="5"/>
      <c r="P332" s="5" t="n">
        <f aca="false">10*LOG(Measurements!P332^2+Measurements!Q332^2)</f>
        <v>-71.4885478753844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28.8462272058741</v>
      </c>
      <c r="U332" s="5"/>
      <c r="V332" s="5" t="n">
        <f aca="false">10*LOG(Measurements!V332^2+Measurements!W332^2)</f>
        <v>-40.4890754522884</v>
      </c>
      <c r="W332" s="5"/>
      <c r="X332" s="5" t="n">
        <f aca="false">10*LOG(Measurements!X332^2+Measurements!Y332^2)</f>
        <v>-54.2675639027821</v>
      </c>
      <c r="Y332" s="5"/>
      <c r="Z332" s="5" t="n">
        <f aca="false">10*LOG(Measurements!Z332^2+Measurements!AA332^2)</f>
        <v>-75.4059555737132</v>
      </c>
      <c r="AA332" s="5"/>
      <c r="AB332" s="5" t="n">
        <f aca="false">10*LOG(Measurements!AB332^2+Measurements!AC332^2)</f>
        <v>-56.2973014800544</v>
      </c>
      <c r="AC332" s="5"/>
      <c r="AD332" s="5" t="n">
        <f aca="false">10*LOG(Measurements!AD332^2+Measurements!AE332^2)</f>
        <v>-74.5424365119227</v>
      </c>
      <c r="AE332" s="5"/>
      <c r="AF332" s="5" t="n">
        <f aca="false">10*LOG(Measurements!AF332^2+Measurements!AG332^2)</f>
        <v>-88.5497416308758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8.3842132830736</v>
      </c>
      <c r="AM332" s="5"/>
      <c r="AN332" s="5" t="n">
        <f aca="false">10*LOG(Measurements!AN332^2+Measurements!AO332^2)</f>
        <v>-45.9749587117474</v>
      </c>
      <c r="AO332" s="5"/>
      <c r="AP332" s="5" t="n">
        <f aca="false">10*LOG(Measurements!AP332^2+Measurements!AQ332^2)</f>
        <v>-67.0421088901974</v>
      </c>
      <c r="AQ332" s="5"/>
      <c r="AR332" s="5" t="n">
        <f aca="false">10*LOG(Measurements!AR332^2+Measurements!AS332^2)</f>
        <v>-70.7780635437069</v>
      </c>
      <c r="AS332" s="5"/>
      <c r="AT332" s="5" t="n">
        <f aca="false">10*LOG(Measurements!AT332^2+Measurements!AU332^2)</f>
        <v>-37.3609036170425</v>
      </c>
      <c r="AU332" s="5"/>
      <c r="AV332" s="5" t="n">
        <f aca="false">10*LOG(Measurements!AV332^2+Measurements!AW332^2)</f>
        <v>-80.9115930333114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17.9249127581808</v>
      </c>
      <c r="BE332" s="5"/>
      <c r="BF332" s="5" t="n">
        <f aca="false">10*LOG(Measurements!BF332^2+Measurements!BG332^2)</f>
        <v>-71.6175268992381</v>
      </c>
      <c r="BG332" s="5"/>
      <c r="BH332" s="5" t="n">
        <f aca="false">10*LOG(Measurements!BH332^2+Measurements!BI332^2)</f>
        <v>-87.8639490538567</v>
      </c>
      <c r="BI332" s="5"/>
      <c r="BJ332" s="5" t="n">
        <f aca="false">10*LOG(Measurements!BJ332^2+Measurements!BK332^2)</f>
        <v>-72.3643763685465</v>
      </c>
      <c r="BK332" s="5"/>
      <c r="BL332" s="5" t="n">
        <f aca="false">10*LOG(Measurements!BL332^2+Measurements!BM332^2)</f>
        <v>-50.149605409869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8.5805537139147</v>
      </c>
      <c r="BW332" s="5"/>
      <c r="BX332" s="5" t="n">
        <f aca="false">10*LOG(Measurements!BX332^2+Measurements!BY332^2)</f>
        <v>-43.1915580695734</v>
      </c>
      <c r="BZ332" s="5" t="n">
        <f aca="false">10*LOG(Measurements!BZ332^2+Measurements!CA332^2)</f>
        <v>-39.9040188402776</v>
      </c>
      <c r="CB332" s="5" t="n">
        <f aca="false">10*LOG(Measurements!CB332^2+Measurements!CC332^2)</f>
        <v>-45.4199201410748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21.2731562293649</v>
      </c>
      <c r="CO332" s="5"/>
      <c r="CP332" s="5" t="n">
        <f aca="false">10*LOG(Measurements!CP332^2+Measurements!CQ332^2)</f>
        <v>-40.4635870541388</v>
      </c>
      <c r="CQ332" s="5"/>
      <c r="CR332" s="5" t="n">
        <f aca="false">10*LOG(Measurements!CR332^2+Measurements!CS332^2)</f>
        <v>-54.7691685720926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16.3443936183942</v>
      </c>
      <c r="DG332" s="5"/>
      <c r="DH332" s="5" t="n">
        <f aca="false">10*LOG(Measurements!DH332^2+Measurements!DI332^2)</f>
        <v>-44.3939650141984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22.4674578491826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17.3728134687081</v>
      </c>
      <c r="C333" s="5"/>
      <c r="D333" s="5" t="n">
        <f aca="false">10*LOG(Measurements!D333^2+Measurements!E333^2)</f>
        <v>-42.7020422249452</v>
      </c>
      <c r="E333" s="5"/>
      <c r="F333" s="5" t="n">
        <f aca="false">10*LOG(Measurements!F333^2+Measurements!G333^2)</f>
        <v>-40.7388557055992</v>
      </c>
      <c r="G333" s="5"/>
      <c r="H333" s="5" t="n">
        <f aca="false">10*LOG(Measurements!H333^2+Measurements!I333^2)</f>
        <v>-45.8670388370528</v>
      </c>
      <c r="I333" s="5"/>
      <c r="J333" s="5" t="n">
        <f aca="false">10*LOG(Measurements!J333^2+Measurements!K333^2)</f>
        <v>-37.8428024965354</v>
      </c>
      <c r="K333" s="5"/>
      <c r="L333" s="5" t="n">
        <f aca="false">10*LOG(Measurements!L333^2+Measurements!M333^2)</f>
        <v>-73.9488772787552</v>
      </c>
      <c r="M333" s="5"/>
      <c r="N333" s="5" t="n">
        <f aca="false">10*LOG(Measurements!N333^2+Measurements!O333^2)</f>
        <v>-67.7168107866248</v>
      </c>
      <c r="O333" s="5"/>
      <c r="P333" s="5" t="n">
        <f aca="false">10*LOG(Measurements!P333^2+Measurements!Q333^2)</f>
        <v>-71.3814991505808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9.1813971348887</v>
      </c>
      <c r="U333" s="5"/>
      <c r="V333" s="5" t="n">
        <f aca="false">10*LOG(Measurements!V333^2+Measurements!W333^2)</f>
        <v>-40.6738344083685</v>
      </c>
      <c r="W333" s="5"/>
      <c r="X333" s="5" t="n">
        <f aca="false">10*LOG(Measurements!X333^2+Measurements!Y333^2)</f>
        <v>-54.2670301395729</v>
      </c>
      <c r="Y333" s="5"/>
      <c r="Z333" s="5" t="n">
        <f aca="false">10*LOG(Measurements!Z333^2+Measurements!AA333^2)</f>
        <v>-74.5775923280927</v>
      </c>
      <c r="AA333" s="5"/>
      <c r="AB333" s="5" t="n">
        <f aca="false">10*LOG(Measurements!AB333^2+Measurements!AC333^2)</f>
        <v>-56.5050447271999</v>
      </c>
      <c r="AC333" s="5"/>
      <c r="AD333" s="5" t="n">
        <f aca="false">10*LOG(Measurements!AD333^2+Measurements!AE333^2)</f>
        <v>-74.2428200179195</v>
      </c>
      <c r="AE333" s="5"/>
      <c r="AF333" s="5" t="n">
        <f aca="false">10*LOG(Measurements!AF333^2+Measurements!AG333^2)</f>
        <v>-83.8610591996832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8.0372021602022</v>
      </c>
      <c r="AM333" s="5"/>
      <c r="AN333" s="5" t="n">
        <f aca="false">10*LOG(Measurements!AN333^2+Measurements!AO333^2)</f>
        <v>-46.1637911674303</v>
      </c>
      <c r="AO333" s="5"/>
      <c r="AP333" s="5" t="n">
        <f aca="false">10*LOG(Measurements!AP333^2+Measurements!AQ333^2)</f>
        <v>-67.1468618893477</v>
      </c>
      <c r="AQ333" s="5"/>
      <c r="AR333" s="5" t="n">
        <f aca="false">10*LOG(Measurements!AR333^2+Measurements!AS333^2)</f>
        <v>-70.8283383655964</v>
      </c>
      <c r="AS333" s="5"/>
      <c r="AT333" s="5" t="n">
        <f aca="false">10*LOG(Measurements!AT333^2+Measurements!AU333^2)</f>
        <v>-37.3862629307811</v>
      </c>
      <c r="AU333" s="5"/>
      <c r="AV333" s="5" t="n">
        <f aca="false">10*LOG(Measurements!AV333^2+Measurements!AW333^2)</f>
        <v>-79.8725974796832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18.0525782695602</v>
      </c>
      <c r="BE333" s="5"/>
      <c r="BF333" s="5" t="n">
        <f aca="false">10*LOG(Measurements!BF333^2+Measurements!BG333^2)</f>
        <v>-72.3268306952374</v>
      </c>
      <c r="BG333" s="5"/>
      <c r="BH333" s="5" t="n">
        <f aca="false">10*LOG(Measurements!BH333^2+Measurements!BI333^2)</f>
        <v>-90.1418818273697</v>
      </c>
      <c r="BI333" s="5"/>
      <c r="BJ333" s="5" t="n">
        <f aca="false">10*LOG(Measurements!BJ333^2+Measurements!BK333^2)</f>
        <v>-72.0709586899626</v>
      </c>
      <c r="BK333" s="5"/>
      <c r="BL333" s="5" t="n">
        <f aca="false">10*LOG(Measurements!BL333^2+Measurements!BM333^2)</f>
        <v>-50.2586513039797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7.9620566928233</v>
      </c>
      <c r="BW333" s="5"/>
      <c r="BX333" s="5" t="n">
        <f aca="false">10*LOG(Measurements!BX333^2+Measurements!BY333^2)</f>
        <v>-43.1717394041369</v>
      </c>
      <c r="BZ333" s="5" t="n">
        <f aca="false">10*LOG(Measurements!BZ333^2+Measurements!CA333^2)</f>
        <v>-39.728977348707</v>
      </c>
      <c r="CB333" s="5" t="n">
        <f aca="false">10*LOG(Measurements!CB333^2+Measurements!CC333^2)</f>
        <v>-45.7083535974607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0.4901425602001</v>
      </c>
      <c r="CO333" s="5"/>
      <c r="CP333" s="5" t="n">
        <f aca="false">10*LOG(Measurements!CP333^2+Measurements!CQ333^2)</f>
        <v>-40.6657218757667</v>
      </c>
      <c r="CQ333" s="5"/>
      <c r="CR333" s="5" t="n">
        <f aca="false">10*LOG(Measurements!CR333^2+Measurements!CS333^2)</f>
        <v>-54.6001023243171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17.2604644829961</v>
      </c>
      <c r="DG333" s="5"/>
      <c r="DH333" s="5" t="n">
        <f aca="false">10*LOG(Measurements!DH333^2+Measurements!DI333^2)</f>
        <v>-45.266672807312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23.1338319823555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8.311209159697</v>
      </c>
      <c r="C334" s="5"/>
      <c r="D334" s="5" t="n">
        <f aca="false">10*LOG(Measurements!D334^2+Measurements!E334^2)</f>
        <v>-42.5477810659048</v>
      </c>
      <c r="E334" s="5"/>
      <c r="F334" s="5" t="n">
        <f aca="false">10*LOG(Measurements!F334^2+Measurements!G334^2)</f>
        <v>-40.2261613138823</v>
      </c>
      <c r="G334" s="5"/>
      <c r="H334" s="5" t="n">
        <f aca="false">10*LOG(Measurements!H334^2+Measurements!I334^2)</f>
        <v>-45.5279358014174</v>
      </c>
      <c r="I334" s="5"/>
      <c r="J334" s="5" t="n">
        <f aca="false">10*LOG(Measurements!J334^2+Measurements!K334^2)</f>
        <v>-37.8924867594291</v>
      </c>
      <c r="K334" s="5"/>
      <c r="L334" s="5" t="n">
        <f aca="false">10*LOG(Measurements!L334^2+Measurements!M334^2)</f>
        <v>-73.876208208015</v>
      </c>
      <c r="M334" s="5"/>
      <c r="N334" s="5" t="n">
        <f aca="false">10*LOG(Measurements!N334^2+Measurements!O334^2)</f>
        <v>-67.7087864844818</v>
      </c>
      <c r="O334" s="5"/>
      <c r="P334" s="5" t="n">
        <f aca="false">10*LOG(Measurements!P334^2+Measurements!Q334^2)</f>
        <v>-71.4588477761231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9.0554338821592</v>
      </c>
      <c r="U334" s="5"/>
      <c r="V334" s="5" t="n">
        <f aca="false">10*LOG(Measurements!V334^2+Measurements!W334^2)</f>
        <v>-40.9894216696293</v>
      </c>
      <c r="W334" s="5"/>
      <c r="X334" s="5" t="n">
        <f aca="false">10*LOG(Measurements!X334^2+Measurements!Y334^2)</f>
        <v>-54.120544099981</v>
      </c>
      <c r="Y334" s="5"/>
      <c r="Z334" s="5" t="n">
        <f aca="false">10*LOG(Measurements!Z334^2+Measurements!AA334^2)</f>
        <v>-76.4352801213021</v>
      </c>
      <c r="AA334" s="5"/>
      <c r="AB334" s="5" t="n">
        <f aca="false">10*LOG(Measurements!AB334^2+Measurements!AC334^2)</f>
        <v>-56.5156884466842</v>
      </c>
      <c r="AC334" s="5"/>
      <c r="AD334" s="5" t="n">
        <f aca="false">10*LOG(Measurements!AD334^2+Measurements!AE334^2)</f>
        <v>-74.158571122328</v>
      </c>
      <c r="AE334" s="5"/>
      <c r="AF334" s="5" t="n">
        <f aca="false">10*LOG(Measurements!AF334^2+Measurements!AG334^2)</f>
        <v>-86.2654900425906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7.9549360950685</v>
      </c>
      <c r="AM334" s="5"/>
      <c r="AN334" s="5" t="n">
        <f aca="false">10*LOG(Measurements!AN334^2+Measurements!AO334^2)</f>
        <v>-46.333477757634</v>
      </c>
      <c r="AO334" s="5"/>
      <c r="AP334" s="5" t="n">
        <f aca="false">10*LOG(Measurements!AP334^2+Measurements!AQ334^2)</f>
        <v>-66.9406883474121</v>
      </c>
      <c r="AQ334" s="5"/>
      <c r="AR334" s="5" t="n">
        <f aca="false">10*LOG(Measurements!AR334^2+Measurements!AS334^2)</f>
        <v>-71.3382388095309</v>
      </c>
      <c r="AS334" s="5"/>
      <c r="AT334" s="5" t="n">
        <f aca="false">10*LOG(Measurements!AT334^2+Measurements!AU334^2)</f>
        <v>-37.4080092064117</v>
      </c>
      <c r="AU334" s="5"/>
      <c r="AV334" s="5" t="n">
        <f aca="false">10*LOG(Measurements!AV334^2+Measurements!AW334^2)</f>
        <v>-80.2146599186776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18.5087727875389</v>
      </c>
      <c r="BE334" s="5"/>
      <c r="BF334" s="5" t="n">
        <f aca="false">10*LOG(Measurements!BF334^2+Measurements!BG334^2)</f>
        <v>-70.7350588355318</v>
      </c>
      <c r="BG334" s="5"/>
      <c r="BH334" s="5" t="n">
        <f aca="false">10*LOG(Measurements!BH334^2+Measurements!BI334^2)</f>
        <v>-86.8079394546942</v>
      </c>
      <c r="BI334" s="5"/>
      <c r="BJ334" s="5" t="n">
        <f aca="false">10*LOG(Measurements!BJ334^2+Measurements!BK334^2)</f>
        <v>-72.8724968368729</v>
      </c>
      <c r="BK334" s="5"/>
      <c r="BL334" s="5" t="n">
        <f aca="false">10*LOG(Measurements!BL334^2+Measurements!BM334^2)</f>
        <v>-50.3564797289492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17.6998718606516</v>
      </c>
      <c r="BW334" s="5"/>
      <c r="BX334" s="5" t="n">
        <f aca="false">10*LOG(Measurements!BX334^2+Measurements!BY334^2)</f>
        <v>-43.2340629489379</v>
      </c>
      <c r="BZ334" s="5" t="n">
        <f aca="false">10*LOG(Measurements!BZ334^2+Measurements!CA334^2)</f>
        <v>-39.3727062744227</v>
      </c>
      <c r="CB334" s="5" t="n">
        <f aca="false">10*LOG(Measurements!CB334^2+Measurements!CC334^2)</f>
        <v>-46.0299760429872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0.176145073486</v>
      </c>
      <c r="CO334" s="5"/>
      <c r="CP334" s="5" t="n">
        <f aca="false">10*LOG(Measurements!CP334^2+Measurements!CQ334^2)</f>
        <v>-40.7980327071924</v>
      </c>
      <c r="CQ334" s="5"/>
      <c r="CR334" s="5" t="n">
        <f aca="false">10*LOG(Measurements!CR334^2+Measurements!CS334^2)</f>
        <v>-54.5063143897083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18.2711181920251</v>
      </c>
      <c r="DG334" s="5"/>
      <c r="DH334" s="5" t="n">
        <f aca="false">10*LOG(Measurements!DH334^2+Measurements!DI334^2)</f>
        <v>-46.0876851271918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23.3765289827437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9.862875128316</v>
      </c>
      <c r="C335" s="5"/>
      <c r="D335" s="5" t="n">
        <f aca="false">10*LOG(Measurements!D335^2+Measurements!E335^2)</f>
        <v>-42.4795752932324</v>
      </c>
      <c r="E335" s="5"/>
      <c r="F335" s="5" t="n">
        <f aca="false">10*LOG(Measurements!F335^2+Measurements!G335^2)</f>
        <v>-39.9123483896062</v>
      </c>
      <c r="G335" s="5"/>
      <c r="H335" s="5" t="n">
        <f aca="false">10*LOG(Measurements!H335^2+Measurements!I335^2)</f>
        <v>-45.597873529739</v>
      </c>
      <c r="I335" s="5"/>
      <c r="J335" s="5" t="n">
        <f aca="false">10*LOG(Measurements!J335^2+Measurements!K335^2)</f>
        <v>-37.8959528372037</v>
      </c>
      <c r="K335" s="5"/>
      <c r="L335" s="5" t="n">
        <f aca="false">10*LOG(Measurements!L335^2+Measurements!M335^2)</f>
        <v>-73.8513987295913</v>
      </c>
      <c r="M335" s="5"/>
      <c r="N335" s="5" t="n">
        <f aca="false">10*LOG(Measurements!N335^2+Measurements!O335^2)</f>
        <v>-67.4618045960581</v>
      </c>
      <c r="O335" s="5"/>
      <c r="P335" s="5" t="n">
        <f aca="false">10*LOG(Measurements!P335^2+Measurements!Q335^2)</f>
        <v>-71.4739413932466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9.1925806081436</v>
      </c>
      <c r="U335" s="5"/>
      <c r="V335" s="5" t="n">
        <f aca="false">10*LOG(Measurements!V335^2+Measurements!W335^2)</f>
        <v>-41.3609357569753</v>
      </c>
      <c r="W335" s="5"/>
      <c r="X335" s="5" t="n">
        <f aca="false">10*LOG(Measurements!X335^2+Measurements!Y335^2)</f>
        <v>-54.2211317963836</v>
      </c>
      <c r="Y335" s="5"/>
      <c r="Z335" s="5" t="n">
        <f aca="false">10*LOG(Measurements!Z335^2+Measurements!AA335^2)</f>
        <v>-76.7305242383155</v>
      </c>
      <c r="AA335" s="5"/>
      <c r="AB335" s="5" t="n">
        <f aca="false">10*LOG(Measurements!AB335^2+Measurements!AC335^2)</f>
        <v>-56.6463052708852</v>
      </c>
      <c r="AC335" s="5"/>
      <c r="AD335" s="5" t="n">
        <f aca="false">10*LOG(Measurements!AD335^2+Measurements!AE335^2)</f>
        <v>-74.5925108680359</v>
      </c>
      <c r="AE335" s="5"/>
      <c r="AF335" s="5" t="n">
        <f aca="false">10*LOG(Measurements!AF335^2+Measurements!AG335^2)</f>
        <v>-82.4572832667296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8.5556177537255</v>
      </c>
      <c r="AM335" s="5"/>
      <c r="AN335" s="5" t="n">
        <f aca="false">10*LOG(Measurements!AN335^2+Measurements!AO335^2)</f>
        <v>-46.2759903534161</v>
      </c>
      <c r="AO335" s="5"/>
      <c r="AP335" s="5" t="n">
        <f aca="false">10*LOG(Measurements!AP335^2+Measurements!AQ335^2)</f>
        <v>-66.9231541648212</v>
      </c>
      <c r="AQ335" s="5"/>
      <c r="AR335" s="5" t="n">
        <f aca="false">10*LOG(Measurements!AR335^2+Measurements!AS335^2)</f>
        <v>-71.4998521032345</v>
      </c>
      <c r="AS335" s="5"/>
      <c r="AT335" s="5" t="n">
        <f aca="false">10*LOG(Measurements!AT335^2+Measurements!AU335^2)</f>
        <v>-37.4506521071241</v>
      </c>
      <c r="AU335" s="5"/>
      <c r="AV335" s="5" t="n">
        <f aca="false">10*LOG(Measurements!AV335^2+Measurements!AW335^2)</f>
        <v>-77.7614572905918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19.3445411283803</v>
      </c>
      <c r="BE335" s="5"/>
      <c r="BF335" s="5" t="n">
        <f aca="false">10*LOG(Measurements!BF335^2+Measurements!BG335^2)</f>
        <v>-71.9579451322038</v>
      </c>
      <c r="BG335" s="5"/>
      <c r="BH335" s="5" t="n">
        <f aca="false">10*LOG(Measurements!BH335^2+Measurements!BI335^2)</f>
        <v>-97.1515858330516</v>
      </c>
      <c r="BI335" s="5"/>
      <c r="BJ335" s="5" t="n">
        <f aca="false">10*LOG(Measurements!BJ335^2+Measurements!BK335^2)</f>
        <v>-73.3524154170938</v>
      </c>
      <c r="BK335" s="5"/>
      <c r="BL335" s="5" t="n">
        <f aca="false">10*LOG(Measurements!BL335^2+Measurements!BM335^2)</f>
        <v>-50.4338082245753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17.7177179917163</v>
      </c>
      <c r="BW335" s="5"/>
      <c r="BX335" s="5" t="n">
        <f aca="false">10*LOG(Measurements!BX335^2+Measurements!BY335^2)</f>
        <v>-43.4563603583466</v>
      </c>
      <c r="BZ335" s="5" t="n">
        <f aca="false">10*LOG(Measurements!BZ335^2+Measurements!CA335^2)</f>
        <v>-39.0579665927496</v>
      </c>
      <c r="CB335" s="5" t="n">
        <f aca="false">10*LOG(Measurements!CB335^2+Measurements!CC335^2)</f>
        <v>-46.4148836257872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0.289628943773</v>
      </c>
      <c r="CO335" s="5"/>
      <c r="CP335" s="5" t="n">
        <f aca="false">10*LOG(Measurements!CP335^2+Measurements!CQ335^2)</f>
        <v>-40.8775878083994</v>
      </c>
      <c r="CQ335" s="5"/>
      <c r="CR335" s="5" t="n">
        <f aca="false">10*LOG(Measurements!CR335^2+Measurements!CS335^2)</f>
        <v>-54.2957322116848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18.8984736056795</v>
      </c>
      <c r="DG335" s="5"/>
      <c r="DH335" s="5" t="n">
        <f aca="false">10*LOG(Measurements!DH335^2+Measurements!DI335^2)</f>
        <v>-46.8537898862822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3.4517491883932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0.9932980547625</v>
      </c>
      <c r="C336" s="5"/>
      <c r="D336" s="5" t="n">
        <f aca="false">10*LOG(Measurements!D336^2+Measurements!E336^2)</f>
        <v>-42.5302139226059</v>
      </c>
      <c r="E336" s="5"/>
      <c r="F336" s="5" t="n">
        <f aca="false">10*LOG(Measurements!F336^2+Measurements!G336^2)</f>
        <v>-39.6216615482084</v>
      </c>
      <c r="G336" s="5"/>
      <c r="H336" s="5" t="n">
        <f aca="false">10*LOG(Measurements!H336^2+Measurements!I336^2)</f>
        <v>-45.8895586207972</v>
      </c>
      <c r="I336" s="5"/>
      <c r="J336" s="5" t="n">
        <f aca="false">10*LOG(Measurements!J336^2+Measurements!K336^2)</f>
        <v>-37.9609052052457</v>
      </c>
      <c r="K336" s="5"/>
      <c r="L336" s="5" t="n">
        <f aca="false">10*LOG(Measurements!L336^2+Measurements!M336^2)</f>
        <v>-74.3538556714895</v>
      </c>
      <c r="M336" s="5"/>
      <c r="N336" s="5" t="n">
        <f aca="false">10*LOG(Measurements!N336^2+Measurements!O336^2)</f>
        <v>-67.2628028789375</v>
      </c>
      <c r="O336" s="5"/>
      <c r="P336" s="5" t="n">
        <f aca="false">10*LOG(Measurements!P336^2+Measurements!Q336^2)</f>
        <v>-71.7843728321954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9.8851124482524</v>
      </c>
      <c r="U336" s="5"/>
      <c r="V336" s="5" t="n">
        <f aca="false">10*LOG(Measurements!V336^2+Measurements!W336^2)</f>
        <v>-41.6715282067911</v>
      </c>
      <c r="W336" s="5"/>
      <c r="X336" s="5" t="n">
        <f aca="false">10*LOG(Measurements!X336^2+Measurements!Y336^2)</f>
        <v>-54.6694784883508</v>
      </c>
      <c r="Y336" s="5"/>
      <c r="Z336" s="5" t="n">
        <f aca="false">10*LOG(Measurements!Z336^2+Measurements!AA336^2)</f>
        <v>-76.289613327372</v>
      </c>
      <c r="AA336" s="5"/>
      <c r="AB336" s="5" t="n">
        <f aca="false">10*LOG(Measurements!AB336^2+Measurements!AC336^2)</f>
        <v>-56.6829108194677</v>
      </c>
      <c r="AC336" s="5"/>
      <c r="AD336" s="5" t="n">
        <f aca="false">10*LOG(Measurements!AD336^2+Measurements!AE336^2)</f>
        <v>-73.9653177731181</v>
      </c>
      <c r="AE336" s="5"/>
      <c r="AF336" s="5" t="n">
        <f aca="false">10*LOG(Measurements!AF336^2+Measurements!AG336^2)</f>
        <v>-89.3846994962097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9.4777843210533</v>
      </c>
      <c r="AM336" s="5"/>
      <c r="AN336" s="5" t="n">
        <f aca="false">10*LOG(Measurements!AN336^2+Measurements!AO336^2)</f>
        <v>-46.0481157440015</v>
      </c>
      <c r="AO336" s="5"/>
      <c r="AP336" s="5" t="n">
        <f aca="false">10*LOG(Measurements!AP336^2+Measurements!AQ336^2)</f>
        <v>-67.53560251841</v>
      </c>
      <c r="AQ336" s="5"/>
      <c r="AR336" s="5" t="n">
        <f aca="false">10*LOG(Measurements!AR336^2+Measurements!AS336^2)</f>
        <v>-71.3540157931529</v>
      </c>
      <c r="AS336" s="5"/>
      <c r="AT336" s="5" t="n">
        <f aca="false">10*LOG(Measurements!AT336^2+Measurements!AU336^2)</f>
        <v>-37.4738590533533</v>
      </c>
      <c r="AU336" s="5"/>
      <c r="AV336" s="5" t="n">
        <f aca="false">10*LOG(Measurements!AV336^2+Measurements!AW336^2)</f>
        <v>-79.9819366206517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0.6234017477613</v>
      </c>
      <c r="BE336" s="5"/>
      <c r="BF336" s="5" t="n">
        <f aca="false">10*LOG(Measurements!BF336^2+Measurements!BG336^2)</f>
        <v>-70.7393806760495</v>
      </c>
      <c r="BG336" s="5"/>
      <c r="BH336" s="5" t="n">
        <f aca="false">10*LOG(Measurements!BH336^2+Measurements!BI336^2)</f>
        <v>-88.9257646639921</v>
      </c>
      <c r="BI336" s="5"/>
      <c r="BJ336" s="5" t="n">
        <f aca="false">10*LOG(Measurements!BJ336^2+Measurements!BK336^2)</f>
        <v>-74.1181178085679</v>
      </c>
      <c r="BK336" s="5"/>
      <c r="BL336" s="5" t="n">
        <f aca="false">10*LOG(Measurements!BL336^2+Measurements!BM336^2)</f>
        <v>-50.5225332426215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17.3053283952918</v>
      </c>
      <c r="BW336" s="5"/>
      <c r="BX336" s="5" t="n">
        <f aca="false">10*LOG(Measurements!BX336^2+Measurements!BY336^2)</f>
        <v>-43.6324473386203</v>
      </c>
      <c r="BZ336" s="5" t="n">
        <f aca="false">10*LOG(Measurements!BZ336^2+Measurements!CA336^2)</f>
        <v>-38.8631020558987</v>
      </c>
      <c r="CB336" s="5" t="n">
        <f aca="false">10*LOG(Measurements!CB336^2+Measurements!CC336^2)</f>
        <v>-47.1795209238774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0.4889740525434</v>
      </c>
      <c r="CO336" s="5"/>
      <c r="CP336" s="5" t="n">
        <f aca="false">10*LOG(Measurements!CP336^2+Measurements!CQ336^2)</f>
        <v>-41.0192383442359</v>
      </c>
      <c r="CQ336" s="5"/>
      <c r="CR336" s="5" t="n">
        <f aca="false">10*LOG(Measurements!CR336^2+Measurements!CS336^2)</f>
        <v>-53.9910151659525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19.3108166017318</v>
      </c>
      <c r="DG336" s="5"/>
      <c r="DH336" s="5" t="n">
        <f aca="false">10*LOG(Measurements!DH336^2+Measurements!DI336^2)</f>
        <v>-47.6250775923861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3.6028845778152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1.6151133352077</v>
      </c>
      <c r="C337" s="5"/>
      <c r="D337" s="5" t="n">
        <f aca="false">10*LOG(Measurements!D337^2+Measurements!E337^2)</f>
        <v>-42.5702798515951</v>
      </c>
      <c r="E337" s="5"/>
      <c r="F337" s="5" t="n">
        <f aca="false">10*LOG(Measurements!F337^2+Measurements!G337^2)</f>
        <v>-39.3721715377531</v>
      </c>
      <c r="G337" s="5"/>
      <c r="H337" s="5" t="n">
        <f aca="false">10*LOG(Measurements!H337^2+Measurements!I337^2)</f>
        <v>-46.3475107312894</v>
      </c>
      <c r="I337" s="5"/>
      <c r="J337" s="5" t="n">
        <f aca="false">10*LOG(Measurements!J337^2+Measurements!K337^2)</f>
        <v>-38.0188313296863</v>
      </c>
      <c r="K337" s="5"/>
      <c r="L337" s="5" t="n">
        <f aca="false">10*LOG(Measurements!L337^2+Measurements!M337^2)</f>
        <v>-74.4763703899673</v>
      </c>
      <c r="M337" s="5"/>
      <c r="N337" s="5" t="n">
        <f aca="false">10*LOG(Measurements!N337^2+Measurements!O337^2)</f>
        <v>-67.5484980664671</v>
      </c>
      <c r="O337" s="5"/>
      <c r="P337" s="5" t="n">
        <f aca="false">10*LOG(Measurements!P337^2+Measurements!Q337^2)</f>
        <v>-71.574631335054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31.2402236495607</v>
      </c>
      <c r="U337" s="5"/>
      <c r="V337" s="5" t="n">
        <f aca="false">10*LOG(Measurements!V337^2+Measurements!W337^2)</f>
        <v>-41.9488657346372</v>
      </c>
      <c r="W337" s="5"/>
      <c r="X337" s="5" t="n">
        <f aca="false">10*LOG(Measurements!X337^2+Measurements!Y337^2)</f>
        <v>-55.4397596411667</v>
      </c>
      <c r="Y337" s="5"/>
      <c r="Z337" s="5" t="n">
        <f aca="false">10*LOG(Measurements!Z337^2+Measurements!AA337^2)</f>
        <v>-76.565988882064</v>
      </c>
      <c r="AA337" s="5"/>
      <c r="AB337" s="5" t="n">
        <f aca="false">10*LOG(Measurements!AB337^2+Measurements!AC337^2)</f>
        <v>-56.8129733476138</v>
      </c>
      <c r="AC337" s="5"/>
      <c r="AD337" s="5" t="n">
        <f aca="false">10*LOG(Measurements!AD337^2+Measurements!AE337^2)</f>
        <v>-74.2097593430131</v>
      </c>
      <c r="AE337" s="5"/>
      <c r="AF337" s="5" t="n">
        <f aca="false">10*LOG(Measurements!AF337^2+Measurements!AG337^2)</f>
        <v>-83.9835003306321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20.6073051566491</v>
      </c>
      <c r="AM337" s="5"/>
      <c r="AN337" s="5" t="n">
        <f aca="false">10*LOG(Measurements!AN337^2+Measurements!AO337^2)</f>
        <v>-45.9467314517268</v>
      </c>
      <c r="AO337" s="5"/>
      <c r="AP337" s="5" t="n">
        <f aca="false">10*LOG(Measurements!AP337^2+Measurements!AQ337^2)</f>
        <v>-67.5720803740914</v>
      </c>
      <c r="AQ337" s="5"/>
      <c r="AR337" s="5" t="n">
        <f aca="false">10*LOG(Measurements!AR337^2+Measurements!AS337^2)</f>
        <v>-71.8948512793396</v>
      </c>
      <c r="AS337" s="5"/>
      <c r="AT337" s="5" t="n">
        <f aca="false">10*LOG(Measurements!AT337^2+Measurements!AU337^2)</f>
        <v>-37.516231269054</v>
      </c>
      <c r="AU337" s="5"/>
      <c r="AV337" s="5" t="n">
        <f aca="false">10*LOG(Measurements!AV337^2+Measurements!AW337^2)</f>
        <v>-77.6658639703691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2.1721717259037</v>
      </c>
      <c r="BE337" s="5"/>
      <c r="BF337" s="5" t="n">
        <f aca="false">10*LOG(Measurements!BF337^2+Measurements!BG337^2)</f>
        <v>-72.6221820192995</v>
      </c>
      <c r="BG337" s="5"/>
      <c r="BH337" s="5" t="n">
        <f aca="false">10*LOG(Measurements!BH337^2+Measurements!BI337^2)</f>
        <v>-87.7933305143456</v>
      </c>
      <c r="BI337" s="5"/>
      <c r="BJ337" s="5" t="n">
        <f aca="false">10*LOG(Measurements!BJ337^2+Measurements!BK337^2)</f>
        <v>-73.4416279637809</v>
      </c>
      <c r="BK337" s="5"/>
      <c r="BL337" s="5" t="n">
        <f aca="false">10*LOG(Measurements!BL337^2+Measurements!BM337^2)</f>
        <v>-50.6219263471296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16.584406580904</v>
      </c>
      <c r="BW337" s="5"/>
      <c r="BX337" s="5" t="n">
        <f aca="false">10*LOG(Measurements!BX337^2+Measurements!BY337^2)</f>
        <v>-43.6671947790147</v>
      </c>
      <c r="BZ337" s="5" t="n">
        <f aca="false">10*LOG(Measurements!BZ337^2+Measurements!CA337^2)</f>
        <v>-38.756971630498</v>
      </c>
      <c r="CB337" s="5" t="n">
        <f aca="false">10*LOG(Measurements!CB337^2+Measurements!CC337^2)</f>
        <v>-47.9123602902384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0.4918165173975</v>
      </c>
      <c r="CO337" s="5"/>
      <c r="CP337" s="5" t="n">
        <f aca="false">10*LOG(Measurements!CP337^2+Measurements!CQ337^2)</f>
        <v>-41.2802723799908</v>
      </c>
      <c r="CQ337" s="5"/>
      <c r="CR337" s="5" t="n">
        <f aca="false">10*LOG(Measurements!CR337^2+Measurements!CS337^2)</f>
        <v>-53.8546723828615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0.2199500549062</v>
      </c>
      <c r="DG337" s="5"/>
      <c r="DH337" s="5" t="n">
        <f aca="false">10*LOG(Measurements!DH337^2+Measurements!DI337^2)</f>
        <v>-48.5966046639236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4.2503719310326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1.2128812997709</v>
      </c>
      <c r="C338" s="5"/>
      <c r="D338" s="5" t="n">
        <f aca="false">10*LOG(Measurements!D338^2+Measurements!E338^2)</f>
        <v>-42.746221776893</v>
      </c>
      <c r="E338" s="5"/>
      <c r="F338" s="5" t="n">
        <f aca="false">10*LOG(Measurements!F338^2+Measurements!G338^2)</f>
        <v>-39.1772735144637</v>
      </c>
      <c r="G338" s="5"/>
      <c r="H338" s="5" t="n">
        <f aca="false">10*LOG(Measurements!H338^2+Measurements!I338^2)</f>
        <v>-46.9552826246466</v>
      </c>
      <c r="I338" s="5"/>
      <c r="J338" s="5" t="n">
        <f aca="false">10*LOG(Measurements!J338^2+Measurements!K338^2)</f>
        <v>-38.0986987669869</v>
      </c>
      <c r="K338" s="5"/>
      <c r="L338" s="5" t="n">
        <f aca="false">10*LOG(Measurements!L338^2+Measurements!M338^2)</f>
        <v>-74.678558306676</v>
      </c>
      <c r="M338" s="5"/>
      <c r="N338" s="5" t="n">
        <f aca="false">10*LOG(Measurements!N338^2+Measurements!O338^2)</f>
        <v>-67.8091617708104</v>
      </c>
      <c r="O338" s="5"/>
      <c r="P338" s="5" t="n">
        <f aca="false">10*LOG(Measurements!P338^2+Measurements!Q338^2)</f>
        <v>-71.9050506400706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31.7630548645645</v>
      </c>
      <c r="U338" s="5"/>
      <c r="V338" s="5" t="n">
        <f aca="false">10*LOG(Measurements!V338^2+Measurements!W338^2)</f>
        <v>-42.1024959266145</v>
      </c>
      <c r="W338" s="5"/>
      <c r="X338" s="5" t="n">
        <f aca="false">10*LOG(Measurements!X338^2+Measurements!Y338^2)</f>
        <v>-56.0202294761832</v>
      </c>
      <c r="Y338" s="5"/>
      <c r="Z338" s="5" t="n">
        <f aca="false">10*LOG(Measurements!Z338^2+Measurements!AA338^2)</f>
        <v>-76.1030685175264</v>
      </c>
      <c r="AA338" s="5"/>
      <c r="AB338" s="5" t="n">
        <f aca="false">10*LOG(Measurements!AB338^2+Measurements!AC338^2)</f>
        <v>-56.8462982423631</v>
      </c>
      <c r="AC338" s="5"/>
      <c r="AD338" s="5" t="n">
        <f aca="false">10*LOG(Measurements!AD338^2+Measurements!AE338^2)</f>
        <v>-74.1178052903322</v>
      </c>
      <c r="AE338" s="5"/>
      <c r="AF338" s="5" t="n">
        <f aca="false">10*LOG(Measurements!AF338^2+Measurements!AG338^2)</f>
        <v>-91.5573092749901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22.3982966329544</v>
      </c>
      <c r="AM338" s="5"/>
      <c r="AN338" s="5" t="n">
        <f aca="false">10*LOG(Measurements!AN338^2+Measurements!AO338^2)</f>
        <v>-45.9263966558349</v>
      </c>
      <c r="AO338" s="5"/>
      <c r="AP338" s="5" t="n">
        <f aca="false">10*LOG(Measurements!AP338^2+Measurements!AQ338^2)</f>
        <v>-67.8173579927246</v>
      </c>
      <c r="AQ338" s="5"/>
      <c r="AR338" s="5" t="n">
        <f aca="false">10*LOG(Measurements!AR338^2+Measurements!AS338^2)</f>
        <v>-72.2493695303793</v>
      </c>
      <c r="AS338" s="5"/>
      <c r="AT338" s="5" t="n">
        <f aca="false">10*LOG(Measurements!AT338^2+Measurements!AU338^2)</f>
        <v>-37.5283249129518</v>
      </c>
      <c r="AU338" s="5"/>
      <c r="AV338" s="5" t="n">
        <f aca="false">10*LOG(Measurements!AV338^2+Measurements!AW338^2)</f>
        <v>-78.4647645081083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3.4066007665927</v>
      </c>
      <c r="BE338" s="5"/>
      <c r="BF338" s="5" t="n">
        <f aca="false">10*LOG(Measurements!BF338^2+Measurements!BG338^2)</f>
        <v>-70.238365364352</v>
      </c>
      <c r="BG338" s="5"/>
      <c r="BH338" s="5" t="n">
        <f aca="false">10*LOG(Measurements!BH338^2+Measurements!BI338^2)</f>
        <v>-87.0526852050949</v>
      </c>
      <c r="BI338" s="5"/>
      <c r="BJ338" s="5" t="n">
        <f aca="false">10*LOG(Measurements!BJ338^2+Measurements!BK338^2)</f>
        <v>-74.2137864841401</v>
      </c>
      <c r="BK338" s="5"/>
      <c r="BL338" s="5" t="n">
        <f aca="false">10*LOG(Measurements!BL338^2+Measurements!BM338^2)</f>
        <v>-50.697130428934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16.3728802982637</v>
      </c>
      <c r="BW338" s="5"/>
      <c r="BX338" s="5" t="n">
        <f aca="false">10*LOG(Measurements!BX338^2+Measurements!BY338^2)</f>
        <v>-43.5499613341624</v>
      </c>
      <c r="BZ338" s="5" t="n">
        <f aca="false">10*LOG(Measurements!BZ338^2+Measurements!CA338^2)</f>
        <v>-38.5258999174452</v>
      </c>
      <c r="CB338" s="5" t="n">
        <f aca="false">10*LOG(Measurements!CB338^2+Measurements!CC338^2)</f>
        <v>-48.4293111397067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0.3463670108223</v>
      </c>
      <c r="CO338" s="5"/>
      <c r="CP338" s="5" t="n">
        <f aca="false">10*LOG(Measurements!CP338^2+Measurements!CQ338^2)</f>
        <v>-41.5402429080785</v>
      </c>
      <c r="CQ338" s="5"/>
      <c r="CR338" s="5" t="n">
        <f aca="false">10*LOG(Measurements!CR338^2+Measurements!CS338^2)</f>
        <v>-53.7959467298312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22.0517467689329</v>
      </c>
      <c r="DG338" s="5"/>
      <c r="DH338" s="5" t="n">
        <f aca="false">10*LOG(Measurements!DH338^2+Measurements!DI338^2)</f>
        <v>-49.6914719744549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5.4285129880262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0.7024632028871</v>
      </c>
      <c r="C339" s="5"/>
      <c r="D339" s="5" t="n">
        <f aca="false">10*LOG(Measurements!D339^2+Measurements!E339^2)</f>
        <v>-42.999504978742</v>
      </c>
      <c r="E339" s="5"/>
      <c r="F339" s="5" t="n">
        <f aca="false">10*LOG(Measurements!F339^2+Measurements!G339^2)</f>
        <v>-38.9275295365672</v>
      </c>
      <c r="G339" s="5"/>
      <c r="H339" s="5" t="n">
        <f aca="false">10*LOG(Measurements!H339^2+Measurements!I339^2)</f>
        <v>-47.5493198829868</v>
      </c>
      <c r="I339" s="5"/>
      <c r="J339" s="5" t="n">
        <f aca="false">10*LOG(Measurements!J339^2+Measurements!K339^2)</f>
        <v>-38.1366892915682</v>
      </c>
      <c r="K339" s="5"/>
      <c r="L339" s="5" t="n">
        <f aca="false">10*LOG(Measurements!L339^2+Measurements!M339^2)</f>
        <v>-73.5524187590316</v>
      </c>
      <c r="M339" s="5"/>
      <c r="N339" s="5" t="n">
        <f aca="false">10*LOG(Measurements!N339^2+Measurements!O339^2)</f>
        <v>-68.1148281021098</v>
      </c>
      <c r="O339" s="5"/>
      <c r="P339" s="5" t="n">
        <f aca="false">10*LOG(Measurements!P339^2+Measurements!Q339^2)</f>
        <v>-71.866734914987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29.5293213387129</v>
      </c>
      <c r="U339" s="5"/>
      <c r="V339" s="5" t="n">
        <f aca="false">10*LOG(Measurements!V339^2+Measurements!W339^2)</f>
        <v>-42.1420206842516</v>
      </c>
      <c r="W339" s="5"/>
      <c r="X339" s="5" t="n">
        <f aca="false">10*LOG(Measurements!X339^2+Measurements!Y339^2)</f>
        <v>-56.5551601353889</v>
      </c>
      <c r="Y339" s="5"/>
      <c r="Z339" s="5" t="n">
        <f aca="false">10*LOG(Measurements!Z339^2+Measurements!AA339^2)</f>
        <v>-76.9806688208631</v>
      </c>
      <c r="AA339" s="5"/>
      <c r="AB339" s="5" t="n">
        <f aca="false">10*LOG(Measurements!AB339^2+Measurements!AC339^2)</f>
        <v>-56.8721570825468</v>
      </c>
      <c r="AC339" s="5"/>
      <c r="AD339" s="5" t="n">
        <f aca="false">10*LOG(Measurements!AD339^2+Measurements!AE339^2)</f>
        <v>-74.4500057565671</v>
      </c>
      <c r="AE339" s="5"/>
      <c r="AF339" s="5" t="n">
        <f aca="false">10*LOG(Measurements!AF339^2+Measurements!AG339^2)</f>
        <v>-85.3572338833038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4.2977334906782</v>
      </c>
      <c r="AM339" s="5"/>
      <c r="AN339" s="5" t="n">
        <f aca="false">10*LOG(Measurements!AN339^2+Measurements!AO339^2)</f>
        <v>-45.9031030972971</v>
      </c>
      <c r="AO339" s="5"/>
      <c r="AP339" s="5" t="n">
        <f aca="false">10*LOG(Measurements!AP339^2+Measurements!AQ339^2)</f>
        <v>-67.8638064704725</v>
      </c>
      <c r="AQ339" s="5"/>
      <c r="AR339" s="5" t="n">
        <f aca="false">10*LOG(Measurements!AR339^2+Measurements!AS339^2)</f>
        <v>-72.3753981139177</v>
      </c>
      <c r="AS339" s="5"/>
      <c r="AT339" s="5" t="n">
        <f aca="false">10*LOG(Measurements!AT339^2+Measurements!AU339^2)</f>
        <v>-37.5690967062867</v>
      </c>
      <c r="AU339" s="5"/>
      <c r="AV339" s="5" t="n">
        <f aca="false">10*LOG(Measurements!AV339^2+Measurements!AW339^2)</f>
        <v>-77.7939583888856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3.9267314732606</v>
      </c>
      <c r="BE339" s="5"/>
      <c r="BF339" s="5" t="n">
        <f aca="false">10*LOG(Measurements!BF339^2+Measurements!BG339^2)</f>
        <v>-71.9337161018679</v>
      </c>
      <c r="BG339" s="5"/>
      <c r="BH339" s="5" t="n">
        <f aca="false">10*LOG(Measurements!BH339^2+Measurements!BI339^2)</f>
        <v>-89.7370163273423</v>
      </c>
      <c r="BI339" s="5"/>
      <c r="BJ339" s="5" t="n">
        <f aca="false">10*LOG(Measurements!BJ339^2+Measurements!BK339^2)</f>
        <v>-75.1192418506629</v>
      </c>
      <c r="BK339" s="5"/>
      <c r="BL339" s="5" t="n">
        <f aca="false">10*LOG(Measurements!BL339^2+Measurements!BM339^2)</f>
        <v>-50.7101387150097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16.6549309926321</v>
      </c>
      <c r="BW339" s="5"/>
      <c r="BX339" s="5" t="n">
        <f aca="false">10*LOG(Measurements!BX339^2+Measurements!BY339^2)</f>
        <v>-43.4509853864219</v>
      </c>
      <c r="BZ339" s="5" t="n">
        <f aca="false">10*LOG(Measurements!BZ339^2+Measurements!CA339^2)</f>
        <v>-38.1865125785226</v>
      </c>
      <c r="CB339" s="5" t="n">
        <f aca="false">10*LOG(Measurements!CB339^2+Measurements!CC339^2)</f>
        <v>-48.7140852912341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0.2325106592742</v>
      </c>
      <c r="CO339" s="5"/>
      <c r="CP339" s="5" t="n">
        <f aca="false">10*LOG(Measurements!CP339^2+Measurements!CQ339^2)</f>
        <v>-41.6692651113441</v>
      </c>
      <c r="CQ339" s="5"/>
      <c r="CR339" s="5" t="n">
        <f aca="false">10*LOG(Measurements!CR339^2+Measurements!CS339^2)</f>
        <v>-53.7924886809996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24.0898248573345</v>
      </c>
      <c r="DG339" s="5"/>
      <c r="DH339" s="5" t="n">
        <f aca="false">10*LOG(Measurements!DH339^2+Measurements!DI339^2)</f>
        <v>-50.8759605789484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6.6052983020598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0.7091978368667</v>
      </c>
      <c r="C340" s="5"/>
      <c r="D340" s="5" t="n">
        <f aca="false">10*LOG(Measurements!D340^2+Measurements!E340^2)</f>
        <v>-43.2063033660385</v>
      </c>
      <c r="E340" s="5"/>
      <c r="F340" s="5" t="n">
        <f aca="false">10*LOG(Measurements!F340^2+Measurements!G340^2)</f>
        <v>-38.6719486322771</v>
      </c>
      <c r="G340" s="5"/>
      <c r="H340" s="5" t="n">
        <f aca="false">10*LOG(Measurements!H340^2+Measurements!I340^2)</f>
        <v>-47.7953015171914</v>
      </c>
      <c r="I340" s="5"/>
      <c r="J340" s="5" t="n">
        <f aca="false">10*LOG(Measurements!J340^2+Measurements!K340^2)</f>
        <v>-38.191563953717</v>
      </c>
      <c r="K340" s="5"/>
      <c r="L340" s="5" t="n">
        <f aca="false">10*LOG(Measurements!L340^2+Measurements!M340^2)</f>
        <v>-74.1268660065955</v>
      </c>
      <c r="M340" s="5"/>
      <c r="N340" s="5" t="n">
        <f aca="false">10*LOG(Measurements!N340^2+Measurements!O340^2)</f>
        <v>-68.3120018954018</v>
      </c>
      <c r="O340" s="5"/>
      <c r="P340" s="5" t="n">
        <f aca="false">10*LOG(Measurements!P340^2+Measurements!Q340^2)</f>
        <v>-71.9758657149251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7.1821833027061</v>
      </c>
      <c r="U340" s="5"/>
      <c r="V340" s="5" t="n">
        <f aca="false">10*LOG(Measurements!V340^2+Measurements!W340^2)</f>
        <v>-42.219984692503</v>
      </c>
      <c r="W340" s="5"/>
      <c r="X340" s="5" t="n">
        <f aca="false">10*LOG(Measurements!X340^2+Measurements!Y340^2)</f>
        <v>-56.8726562770107</v>
      </c>
      <c r="Y340" s="5"/>
      <c r="Z340" s="5" t="n">
        <f aca="false">10*LOG(Measurements!Z340^2+Measurements!AA340^2)</f>
        <v>-75.7530588681066</v>
      </c>
      <c r="AA340" s="5"/>
      <c r="AB340" s="5" t="n">
        <f aca="false">10*LOG(Measurements!AB340^2+Measurements!AC340^2)</f>
        <v>-56.9498296394477</v>
      </c>
      <c r="AC340" s="5"/>
      <c r="AD340" s="5" t="n">
        <f aca="false">10*LOG(Measurements!AD340^2+Measurements!AE340^2)</f>
        <v>-74.1488502191643</v>
      </c>
      <c r="AE340" s="5"/>
      <c r="AF340" s="5" t="n">
        <f aca="false">10*LOG(Measurements!AF340^2+Measurements!AG340^2)</f>
        <v>-90.4491035797677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6.5364917944068</v>
      </c>
      <c r="AM340" s="5"/>
      <c r="AN340" s="5" t="n">
        <f aca="false">10*LOG(Measurements!AN340^2+Measurements!AO340^2)</f>
        <v>-45.9259739423328</v>
      </c>
      <c r="AO340" s="5"/>
      <c r="AP340" s="5" t="n">
        <f aca="false">10*LOG(Measurements!AP340^2+Measurements!AQ340^2)</f>
        <v>-68.3760264253058</v>
      </c>
      <c r="AQ340" s="5"/>
      <c r="AR340" s="5" t="n">
        <f aca="false">10*LOG(Measurements!AR340^2+Measurements!AS340^2)</f>
        <v>-72.20093570633</v>
      </c>
      <c r="AS340" s="5"/>
      <c r="AT340" s="5" t="n">
        <f aca="false">10*LOG(Measurements!AT340^2+Measurements!AU340^2)</f>
        <v>-37.6003748909208</v>
      </c>
      <c r="AU340" s="5"/>
      <c r="AV340" s="5" t="n">
        <f aca="false">10*LOG(Measurements!AV340^2+Measurements!AW340^2)</f>
        <v>-77.2615395936397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4.7774572361792</v>
      </c>
      <c r="BE340" s="5"/>
      <c r="BF340" s="5" t="n">
        <f aca="false">10*LOG(Measurements!BF340^2+Measurements!BG340^2)</f>
        <v>-70.2456729918386</v>
      </c>
      <c r="BG340" s="5"/>
      <c r="BH340" s="5" t="n">
        <f aca="false">10*LOG(Measurements!BH340^2+Measurements!BI340^2)</f>
        <v>-87.1028783155405</v>
      </c>
      <c r="BI340" s="5"/>
      <c r="BJ340" s="5" t="n">
        <f aca="false">10*LOG(Measurements!BJ340^2+Measurements!BK340^2)</f>
        <v>-75.3353846073957</v>
      </c>
      <c r="BK340" s="5"/>
      <c r="BL340" s="5" t="n">
        <f aca="false">10*LOG(Measurements!BL340^2+Measurements!BM340^2)</f>
        <v>-50.8494930667417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17.268743834257</v>
      </c>
      <c r="BW340" s="5"/>
      <c r="BX340" s="5" t="n">
        <f aca="false">10*LOG(Measurements!BX340^2+Measurements!BY340^2)</f>
        <v>-43.6273590858265</v>
      </c>
      <c r="BZ340" s="5" t="n">
        <f aca="false">10*LOG(Measurements!BZ340^2+Measurements!CA340^2)</f>
        <v>-37.8660928240965</v>
      </c>
      <c r="CB340" s="5" t="n">
        <f aca="false">10*LOG(Measurements!CB340^2+Measurements!CC340^2)</f>
        <v>-48.9829509427851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0.36908343725</v>
      </c>
      <c r="CO340" s="5"/>
      <c r="CP340" s="5" t="n">
        <f aca="false">10*LOG(Measurements!CP340^2+Measurements!CQ340^2)</f>
        <v>-41.8956445470777</v>
      </c>
      <c r="CQ340" s="5"/>
      <c r="CR340" s="5" t="n">
        <f aca="false">10*LOG(Measurements!CR340^2+Measurements!CS340^2)</f>
        <v>-53.761600993193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26.3076036594133</v>
      </c>
      <c r="DG340" s="5"/>
      <c r="DH340" s="5" t="n">
        <f aca="false">10*LOG(Measurements!DH340^2+Measurements!DI340^2)</f>
        <v>-51.8105096098704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7.1997950820176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1.1771187047983</v>
      </c>
      <c r="C341" s="5"/>
      <c r="D341" s="5" t="n">
        <f aca="false">10*LOG(Measurements!D341^2+Measurements!E341^2)</f>
        <v>-43.3356958664869</v>
      </c>
      <c r="E341" s="5"/>
      <c r="F341" s="5" t="n">
        <f aca="false">10*LOG(Measurements!F341^2+Measurements!G341^2)</f>
        <v>-38.4311176466775</v>
      </c>
      <c r="G341" s="5"/>
      <c r="H341" s="5" t="n">
        <f aca="false">10*LOG(Measurements!H341^2+Measurements!I341^2)</f>
        <v>-47.7959462541326</v>
      </c>
      <c r="I341" s="5"/>
      <c r="J341" s="5" t="n">
        <f aca="false">10*LOG(Measurements!J341^2+Measurements!K341^2)</f>
        <v>-38.2288551947261</v>
      </c>
      <c r="K341" s="5"/>
      <c r="L341" s="5" t="n">
        <f aca="false">10*LOG(Measurements!L341^2+Measurements!M341^2)</f>
        <v>-73.5394923814591</v>
      </c>
      <c r="M341" s="5"/>
      <c r="N341" s="5" t="n">
        <f aca="false">10*LOG(Measurements!N341^2+Measurements!O341^2)</f>
        <v>-68.4160451465422</v>
      </c>
      <c r="O341" s="5"/>
      <c r="P341" s="5" t="n">
        <f aca="false">10*LOG(Measurements!P341^2+Measurements!Q341^2)</f>
        <v>-72.9724379395472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25.537167400655</v>
      </c>
      <c r="U341" s="5"/>
      <c r="V341" s="5" t="n">
        <f aca="false">10*LOG(Measurements!V341^2+Measurements!W341^2)</f>
        <v>-42.5388551923503</v>
      </c>
      <c r="W341" s="5"/>
      <c r="X341" s="5" t="n">
        <f aca="false">10*LOG(Measurements!X341^2+Measurements!Y341^2)</f>
        <v>-56.9303702265581</v>
      </c>
      <c r="Y341" s="5"/>
      <c r="Z341" s="5" t="n">
        <f aca="false">10*LOG(Measurements!Z341^2+Measurements!AA341^2)</f>
        <v>-76.4777705091831</v>
      </c>
      <c r="AA341" s="5"/>
      <c r="AB341" s="5" t="n">
        <f aca="false">10*LOG(Measurements!AB341^2+Measurements!AC341^2)</f>
        <v>-57.0917664152771</v>
      </c>
      <c r="AC341" s="5"/>
      <c r="AD341" s="5" t="n">
        <f aca="false">10*LOG(Measurements!AD341^2+Measurements!AE341^2)</f>
        <v>-74.0767625271734</v>
      </c>
      <c r="AE341" s="5"/>
      <c r="AF341" s="5" t="n">
        <f aca="false">10*LOG(Measurements!AF341^2+Measurements!AG341^2)</f>
        <v>-85.435058019304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31.4843739274589</v>
      </c>
      <c r="AM341" s="5"/>
      <c r="AN341" s="5" t="n">
        <f aca="false">10*LOG(Measurements!AN341^2+Measurements!AO341^2)</f>
        <v>-45.7613411970321</v>
      </c>
      <c r="AO341" s="5"/>
      <c r="AP341" s="5" t="n">
        <f aca="false">10*LOG(Measurements!AP341^2+Measurements!AQ341^2)</f>
        <v>-67.9864369049239</v>
      </c>
      <c r="AQ341" s="5"/>
      <c r="AR341" s="5" t="n">
        <f aca="false">10*LOG(Measurements!AR341^2+Measurements!AS341^2)</f>
        <v>-72.70667439795</v>
      </c>
      <c r="AS341" s="5"/>
      <c r="AT341" s="5" t="n">
        <f aca="false">10*LOG(Measurements!AT341^2+Measurements!AU341^2)</f>
        <v>-37.67021046189</v>
      </c>
      <c r="AU341" s="5"/>
      <c r="AV341" s="5" t="n">
        <f aca="false">10*LOG(Measurements!AV341^2+Measurements!AW341^2)</f>
        <v>-77.2381428871597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5.7121809535406</v>
      </c>
      <c r="BE341" s="5"/>
      <c r="BF341" s="5" t="n">
        <f aca="false">10*LOG(Measurements!BF341^2+Measurements!BG341^2)</f>
        <v>-72.7919158574055</v>
      </c>
      <c r="BG341" s="5"/>
      <c r="BH341" s="5" t="n">
        <f aca="false">10*LOG(Measurements!BH341^2+Measurements!BI341^2)</f>
        <v>-96.0586608509449</v>
      </c>
      <c r="BI341" s="5"/>
      <c r="BJ341" s="5" t="n">
        <f aca="false">10*LOG(Measurements!BJ341^2+Measurements!BK341^2)</f>
        <v>-75.3696362084333</v>
      </c>
      <c r="BK341" s="5"/>
      <c r="BL341" s="5" t="n">
        <f aca="false">10*LOG(Measurements!BL341^2+Measurements!BM341^2)</f>
        <v>-50.8880775084652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17.6816941091859</v>
      </c>
      <c r="BW341" s="5"/>
      <c r="BX341" s="5" t="n">
        <f aca="false">10*LOG(Measurements!BX341^2+Measurements!BY341^2)</f>
        <v>-43.9851408148098</v>
      </c>
      <c r="BZ341" s="5" t="n">
        <f aca="false">10*LOG(Measurements!BZ341^2+Measurements!CA341^2)</f>
        <v>-37.6587357377534</v>
      </c>
      <c r="CB341" s="5" t="n">
        <f aca="false">10*LOG(Measurements!CB341^2+Measurements!CC341^2)</f>
        <v>-49.4793241643729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0.9724351414725</v>
      </c>
      <c r="CO341" s="5"/>
      <c r="CP341" s="5" t="n">
        <f aca="false">10*LOG(Measurements!CP341^2+Measurements!CQ341^2)</f>
        <v>-42.153363810189</v>
      </c>
      <c r="CQ341" s="5"/>
      <c r="CR341" s="5" t="n">
        <f aca="false">10*LOG(Measurements!CR341^2+Measurements!CS341^2)</f>
        <v>-53.9024097239144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29.9386860476635</v>
      </c>
      <c r="DG341" s="5"/>
      <c r="DH341" s="5" t="n">
        <f aca="false">10*LOG(Measurements!DH341^2+Measurements!DI341^2)</f>
        <v>-52.9495951211934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7.2535888315661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20.7307448120321</v>
      </c>
      <c r="C342" s="5"/>
      <c r="D342" s="5" t="n">
        <f aca="false">10*LOG(Measurements!D342^2+Measurements!E342^2)</f>
        <v>-43.5930708924744</v>
      </c>
      <c r="E342" s="5"/>
      <c r="F342" s="5" t="n">
        <f aca="false">10*LOG(Measurements!F342^2+Measurements!G342^2)</f>
        <v>-38.2238130499925</v>
      </c>
      <c r="G342" s="5"/>
      <c r="H342" s="5" t="n">
        <f aca="false">10*LOG(Measurements!H342^2+Measurements!I342^2)</f>
        <v>-47.9878797426301</v>
      </c>
      <c r="I342" s="5"/>
      <c r="J342" s="5" t="n">
        <f aca="false">10*LOG(Measurements!J342^2+Measurements!K342^2)</f>
        <v>-38.3080201853355</v>
      </c>
      <c r="K342" s="5"/>
      <c r="L342" s="5" t="n">
        <f aca="false">10*LOG(Measurements!L342^2+Measurements!M342^2)</f>
        <v>-73.6427241102929</v>
      </c>
      <c r="M342" s="5"/>
      <c r="N342" s="5" t="n">
        <f aca="false">10*LOG(Measurements!N342^2+Measurements!O342^2)</f>
        <v>-69.1199854239579</v>
      </c>
      <c r="O342" s="5"/>
      <c r="P342" s="5" t="n">
        <f aca="false">10*LOG(Measurements!P342^2+Measurements!Q342^2)</f>
        <v>-72.4662874969161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23.8173988259597</v>
      </c>
      <c r="U342" s="5"/>
      <c r="V342" s="5" t="n">
        <f aca="false">10*LOG(Measurements!V342^2+Measurements!W342^2)</f>
        <v>-42.8927994767606</v>
      </c>
      <c r="W342" s="5"/>
      <c r="X342" s="5" t="n">
        <f aca="false">10*LOG(Measurements!X342^2+Measurements!Y342^2)</f>
        <v>-56.7657422627544</v>
      </c>
      <c r="Y342" s="5"/>
      <c r="Z342" s="5" t="n">
        <f aca="false">10*LOG(Measurements!Z342^2+Measurements!AA342^2)</f>
        <v>-76.4227531140511</v>
      </c>
      <c r="AA342" s="5"/>
      <c r="AB342" s="5" t="n">
        <f aca="false">10*LOG(Measurements!AB342^2+Measurements!AC342^2)</f>
        <v>-57.0696054543911</v>
      </c>
      <c r="AC342" s="5"/>
      <c r="AD342" s="5" t="n">
        <f aca="false">10*LOG(Measurements!AD342^2+Measurements!AE342^2)</f>
        <v>-74.1411500903997</v>
      </c>
      <c r="AE342" s="5"/>
      <c r="AF342" s="5" t="n">
        <f aca="false">10*LOG(Measurements!AF342^2+Measurements!AG342^2)</f>
        <v>-93.2240594558954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45.7741044790956</v>
      </c>
      <c r="AM342" s="5"/>
      <c r="AN342" s="5" t="n">
        <f aca="false">10*LOG(Measurements!AN342^2+Measurements!AO342^2)</f>
        <v>-45.2572082846064</v>
      </c>
      <c r="AO342" s="5"/>
      <c r="AP342" s="5" t="n">
        <f aca="false">10*LOG(Measurements!AP342^2+Measurements!AQ342^2)</f>
        <v>-68.5127360795972</v>
      </c>
      <c r="AQ342" s="5"/>
      <c r="AR342" s="5" t="n">
        <f aca="false">10*LOG(Measurements!AR342^2+Measurements!AS342^2)</f>
        <v>-72.7966047078705</v>
      </c>
      <c r="AS342" s="5"/>
      <c r="AT342" s="5" t="n">
        <f aca="false">10*LOG(Measurements!AT342^2+Measurements!AU342^2)</f>
        <v>-37.6900354777339</v>
      </c>
      <c r="AU342" s="5"/>
      <c r="AV342" s="5" t="n">
        <f aca="false">10*LOG(Measurements!AV342^2+Measurements!AW342^2)</f>
        <v>-77.4914496744454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5.4296671557487</v>
      </c>
      <c r="BE342" s="5"/>
      <c r="BF342" s="5" t="n">
        <f aca="false">10*LOG(Measurements!BF342^2+Measurements!BG342^2)</f>
        <v>-70.2581761833608</v>
      </c>
      <c r="BG342" s="5"/>
      <c r="BH342" s="5" t="n">
        <f aca="false">10*LOG(Measurements!BH342^2+Measurements!BI342^2)</f>
        <v>-88.9968767694668</v>
      </c>
      <c r="BI342" s="5"/>
      <c r="BJ342" s="5" t="n">
        <f aca="false">10*LOG(Measurements!BJ342^2+Measurements!BK342^2)</f>
        <v>-75.0848289997602</v>
      </c>
      <c r="BK342" s="5"/>
      <c r="BL342" s="5" t="n">
        <f aca="false">10*LOG(Measurements!BL342^2+Measurements!BM342^2)</f>
        <v>-51.0616229890467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18.1144240697501</v>
      </c>
      <c r="BW342" s="5"/>
      <c r="BX342" s="5" t="n">
        <f aca="false">10*LOG(Measurements!BX342^2+Measurements!BY342^2)</f>
        <v>-44.3056269871277</v>
      </c>
      <c r="BZ342" s="5" t="n">
        <f aca="false">10*LOG(Measurements!BZ342^2+Measurements!CA342^2)</f>
        <v>-37.4408962861483</v>
      </c>
      <c r="CB342" s="5" t="n">
        <f aca="false">10*LOG(Measurements!CB342^2+Measurements!CC342^2)</f>
        <v>-50.2934985828052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1.9130474543937</v>
      </c>
      <c r="CO342" s="5"/>
      <c r="CP342" s="5" t="n">
        <f aca="false">10*LOG(Measurements!CP342^2+Measurements!CQ342^2)</f>
        <v>-42.4437062034023</v>
      </c>
      <c r="CQ342" s="5"/>
      <c r="CR342" s="5" t="n">
        <f aca="false">10*LOG(Measurements!CR342^2+Measurements!CS342^2)</f>
        <v>-53.8380467798095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33.9136335523336</v>
      </c>
      <c r="DG342" s="5"/>
      <c r="DH342" s="5" t="n">
        <f aca="false">10*LOG(Measurements!DH342^2+Measurements!DI342^2)</f>
        <v>-54.9736107734872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7.318317431357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20.1239536414644</v>
      </c>
      <c r="C343" s="5"/>
      <c r="D343" s="5" t="n">
        <f aca="false">10*LOG(Measurements!D343^2+Measurements!E343^2)</f>
        <v>-43.8164536041238</v>
      </c>
      <c r="E343" s="5"/>
      <c r="F343" s="5" t="n">
        <f aca="false">10*LOG(Measurements!F343^2+Measurements!G343^2)</f>
        <v>-37.9355073921886</v>
      </c>
      <c r="G343" s="5"/>
      <c r="H343" s="5" t="n">
        <f aca="false">10*LOG(Measurements!H343^2+Measurements!I343^2)</f>
        <v>-48.4210889395251</v>
      </c>
      <c r="I343" s="5"/>
      <c r="J343" s="5" t="n">
        <f aca="false">10*LOG(Measurements!J343^2+Measurements!K343^2)</f>
        <v>-38.3341799351691</v>
      </c>
      <c r="K343" s="5"/>
      <c r="L343" s="5" t="n">
        <f aca="false">10*LOG(Measurements!L343^2+Measurements!M343^2)</f>
        <v>-73.6382349711715</v>
      </c>
      <c r="M343" s="5"/>
      <c r="N343" s="5" t="n">
        <f aca="false">10*LOG(Measurements!N343^2+Measurements!O343^2)</f>
        <v>-69.3124836004376</v>
      </c>
      <c r="O343" s="5"/>
      <c r="P343" s="5" t="n">
        <f aca="false">10*LOG(Measurements!P343^2+Measurements!Q343^2)</f>
        <v>-72.6532665818405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22.3160721824362</v>
      </c>
      <c r="U343" s="5"/>
      <c r="V343" s="5" t="n">
        <f aca="false">10*LOG(Measurements!V343^2+Measurements!W343^2)</f>
        <v>-43.0552807385365</v>
      </c>
      <c r="W343" s="5"/>
      <c r="X343" s="5" t="n">
        <f aca="false">10*LOG(Measurements!X343^2+Measurements!Y343^2)</f>
        <v>-56.4496500794957</v>
      </c>
      <c r="Y343" s="5"/>
      <c r="Z343" s="5" t="n">
        <f aca="false">10*LOG(Measurements!Z343^2+Measurements!AA343^2)</f>
        <v>-75.3626311371062</v>
      </c>
      <c r="AA343" s="5"/>
      <c r="AB343" s="5" t="n">
        <f aca="false">10*LOG(Measurements!AB343^2+Measurements!AC343^2)</f>
        <v>-57.2589619097356</v>
      </c>
      <c r="AC343" s="5"/>
      <c r="AD343" s="5" t="n">
        <f aca="false">10*LOG(Measurements!AD343^2+Measurements!AE343^2)</f>
        <v>-74.0370703101381</v>
      </c>
      <c r="AE343" s="5"/>
      <c r="AF343" s="5" t="n">
        <f aca="false">10*LOG(Measurements!AF343^2+Measurements!AG343^2)</f>
        <v>-86.3855672044564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36.422877733405</v>
      </c>
      <c r="AM343" s="5"/>
      <c r="AN343" s="5" t="n">
        <f aca="false">10*LOG(Measurements!AN343^2+Measurements!AO343^2)</f>
        <v>-44.889162430987</v>
      </c>
      <c r="AO343" s="5"/>
      <c r="AP343" s="5" t="n">
        <f aca="false">10*LOG(Measurements!AP343^2+Measurements!AQ343^2)</f>
        <v>-68.6828119827482</v>
      </c>
      <c r="AQ343" s="5"/>
      <c r="AR343" s="5" t="n">
        <f aca="false">10*LOG(Measurements!AR343^2+Measurements!AS343^2)</f>
        <v>-72.3070830150831</v>
      </c>
      <c r="AS343" s="5"/>
      <c r="AT343" s="5" t="n">
        <f aca="false">10*LOG(Measurements!AT343^2+Measurements!AU343^2)</f>
        <v>-37.7751178553882</v>
      </c>
      <c r="AU343" s="5"/>
      <c r="AV343" s="5" t="n">
        <f aca="false">10*LOG(Measurements!AV343^2+Measurements!AW343^2)</f>
        <v>-78.2513268394206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4.6465394866547</v>
      </c>
      <c r="BE343" s="5"/>
      <c r="BF343" s="5" t="n">
        <f aca="false">10*LOG(Measurements!BF343^2+Measurements!BG343^2)</f>
        <v>-72.3191463802856</v>
      </c>
      <c r="BG343" s="5"/>
      <c r="BH343" s="5" t="n">
        <f aca="false">10*LOG(Measurements!BH343^2+Measurements!BI343^2)</f>
        <v>-96.8770328318109</v>
      </c>
      <c r="BI343" s="5"/>
      <c r="BJ343" s="5" t="n">
        <f aca="false">10*LOG(Measurements!BJ343^2+Measurements!BK343^2)</f>
        <v>-76.1113827987737</v>
      </c>
      <c r="BK343" s="5"/>
      <c r="BL343" s="5" t="n">
        <f aca="false">10*LOG(Measurements!BL343^2+Measurements!BM343^2)</f>
        <v>-51.1025441048416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18.8675156373959</v>
      </c>
      <c r="BW343" s="5"/>
      <c r="BX343" s="5" t="n">
        <f aca="false">10*LOG(Measurements!BX343^2+Measurements!BY343^2)</f>
        <v>-44.6345682938785</v>
      </c>
      <c r="BZ343" s="5" t="n">
        <f aca="false">10*LOG(Measurements!BZ343^2+Measurements!CA343^2)</f>
        <v>-37.2258029593699</v>
      </c>
      <c r="CB343" s="5" t="n">
        <f aca="false">10*LOG(Measurements!CB343^2+Measurements!CC343^2)</f>
        <v>-51.0583599161701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2.3945159224255</v>
      </c>
      <c r="CO343" s="5"/>
      <c r="CP343" s="5" t="n">
        <f aca="false">10*LOG(Measurements!CP343^2+Measurements!CQ343^2)</f>
        <v>-42.8119461656072</v>
      </c>
      <c r="CQ343" s="5"/>
      <c r="CR343" s="5" t="n">
        <f aca="false">10*LOG(Measurements!CR343^2+Measurements!CS343^2)</f>
        <v>-53.6860493071748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31.5554710677744</v>
      </c>
      <c r="DG343" s="5"/>
      <c r="DH343" s="5" t="n">
        <f aca="false">10*LOG(Measurements!DH343^2+Measurements!DI343^2)</f>
        <v>-58.3422238170036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7.1007364785312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19.8966754743566</v>
      </c>
      <c r="C344" s="5"/>
      <c r="D344" s="5" t="n">
        <f aca="false">10*LOG(Measurements!D344^2+Measurements!E344^2)</f>
        <v>-43.981447103139</v>
      </c>
      <c r="E344" s="5"/>
      <c r="F344" s="5" t="n">
        <f aca="false">10*LOG(Measurements!F344^2+Measurements!G344^2)</f>
        <v>-37.6633517519533</v>
      </c>
      <c r="G344" s="5"/>
      <c r="H344" s="5" t="n">
        <f aca="false">10*LOG(Measurements!H344^2+Measurements!I344^2)</f>
        <v>-49.230075757659</v>
      </c>
      <c r="I344" s="5"/>
      <c r="J344" s="5" t="n">
        <f aca="false">10*LOG(Measurements!J344^2+Measurements!K344^2)</f>
        <v>-38.4250409674305</v>
      </c>
      <c r="K344" s="5"/>
      <c r="L344" s="5" t="n">
        <f aca="false">10*LOG(Measurements!L344^2+Measurements!M344^2)</f>
        <v>-73.1599425031608</v>
      </c>
      <c r="M344" s="5"/>
      <c r="N344" s="5" t="n">
        <f aca="false">10*LOG(Measurements!N344^2+Measurements!O344^2)</f>
        <v>-69.5668417544213</v>
      </c>
      <c r="O344" s="5"/>
      <c r="P344" s="5" t="n">
        <f aca="false">10*LOG(Measurements!P344^2+Measurements!Q344^2)</f>
        <v>-72.6755147087834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1.5157412385493</v>
      </c>
      <c r="U344" s="5"/>
      <c r="V344" s="5" t="n">
        <f aca="false">10*LOG(Measurements!V344^2+Measurements!W344^2)</f>
        <v>-43.1287886991826</v>
      </c>
      <c r="W344" s="5"/>
      <c r="X344" s="5" t="n">
        <f aca="false">10*LOG(Measurements!X344^2+Measurements!Y344^2)</f>
        <v>-56.0965099802708</v>
      </c>
      <c r="Y344" s="5"/>
      <c r="Z344" s="5" t="n">
        <f aca="false">10*LOG(Measurements!Z344^2+Measurements!AA344^2)</f>
        <v>-75.4196140687541</v>
      </c>
      <c r="AA344" s="5"/>
      <c r="AB344" s="5" t="n">
        <f aca="false">10*LOG(Measurements!AB344^2+Measurements!AC344^2)</f>
        <v>-57.2518550262489</v>
      </c>
      <c r="AC344" s="5"/>
      <c r="AD344" s="5" t="n">
        <f aca="false">10*LOG(Measurements!AD344^2+Measurements!AE344^2)</f>
        <v>-73.9896677627895</v>
      </c>
      <c r="AE344" s="5"/>
      <c r="AF344" s="5" t="n">
        <f aca="false">10*LOG(Measurements!AF344^2+Measurements!AG344^2)</f>
        <v>-90.894716739604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31.9471111668274</v>
      </c>
      <c r="AM344" s="5"/>
      <c r="AN344" s="5" t="n">
        <f aca="false">10*LOG(Measurements!AN344^2+Measurements!AO344^2)</f>
        <v>-44.881224699509</v>
      </c>
      <c r="AO344" s="5"/>
      <c r="AP344" s="5" t="n">
        <f aca="false">10*LOG(Measurements!AP344^2+Measurements!AQ344^2)</f>
        <v>-68.9427712177866</v>
      </c>
      <c r="AQ344" s="5"/>
      <c r="AR344" s="5" t="n">
        <f aca="false">10*LOG(Measurements!AR344^2+Measurements!AS344^2)</f>
        <v>-73.5148907286157</v>
      </c>
      <c r="AS344" s="5"/>
      <c r="AT344" s="5" t="n">
        <f aca="false">10*LOG(Measurements!AT344^2+Measurements!AU344^2)</f>
        <v>-37.8136726564085</v>
      </c>
      <c r="AU344" s="5"/>
      <c r="AV344" s="5" t="n">
        <f aca="false">10*LOG(Measurements!AV344^2+Measurements!AW344^2)</f>
        <v>-76.6194362037825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4.4721523993719</v>
      </c>
      <c r="BE344" s="5"/>
      <c r="BF344" s="5" t="n">
        <f aca="false">10*LOG(Measurements!BF344^2+Measurements!BG344^2)</f>
        <v>-70.7703554462106</v>
      </c>
      <c r="BG344" s="5"/>
      <c r="BH344" s="5" t="n">
        <f aca="false">10*LOG(Measurements!BH344^2+Measurements!BI344^2)</f>
        <v>-91.5535396769246</v>
      </c>
      <c r="BI344" s="5"/>
      <c r="BJ344" s="5" t="n">
        <f aca="false">10*LOG(Measurements!BJ344^2+Measurements!BK344^2)</f>
        <v>-75.9770413195424</v>
      </c>
      <c r="BK344" s="5"/>
      <c r="BL344" s="5" t="n">
        <f aca="false">10*LOG(Measurements!BL344^2+Measurements!BM344^2)</f>
        <v>-51.2863702094483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19.7288807970274</v>
      </c>
      <c r="BW344" s="5"/>
      <c r="BX344" s="5" t="n">
        <f aca="false">10*LOG(Measurements!BX344^2+Measurements!BY344^2)</f>
        <v>-44.9284987822889</v>
      </c>
      <c r="BZ344" s="5" t="n">
        <f aca="false">10*LOG(Measurements!BZ344^2+Measurements!CA344^2)</f>
        <v>-37.0184107635957</v>
      </c>
      <c r="CB344" s="5" t="n">
        <f aca="false">10*LOG(Measurements!CB344^2+Measurements!CC344^2)</f>
        <v>-51.6517731631536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1.9421034247947</v>
      </c>
      <c r="CO344" s="5"/>
      <c r="CP344" s="5" t="n">
        <f aca="false">10*LOG(Measurements!CP344^2+Measurements!CQ344^2)</f>
        <v>-43.2433575794621</v>
      </c>
      <c r="CQ344" s="5"/>
      <c r="CR344" s="5" t="n">
        <f aca="false">10*LOG(Measurements!CR344^2+Measurements!CS344^2)</f>
        <v>-53.4707001058573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26.974617459786</v>
      </c>
      <c r="DG344" s="5"/>
      <c r="DH344" s="5" t="n">
        <f aca="false">10*LOG(Measurements!DH344^2+Measurements!DI344^2)</f>
        <v>-63.5041987973175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5.9686408698386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20.3183899505034</v>
      </c>
      <c r="C345" s="5"/>
      <c r="D345" s="5" t="n">
        <f aca="false">10*LOG(Measurements!D345^2+Measurements!E345^2)</f>
        <v>-44.1366836027896</v>
      </c>
      <c r="E345" s="5"/>
      <c r="F345" s="5" t="n">
        <f aca="false">10*LOG(Measurements!F345^2+Measurements!G345^2)</f>
        <v>-37.5166303089228</v>
      </c>
      <c r="G345" s="5"/>
      <c r="H345" s="5" t="n">
        <f aca="false">10*LOG(Measurements!H345^2+Measurements!I345^2)</f>
        <v>-50.1127376675771</v>
      </c>
      <c r="I345" s="5"/>
      <c r="J345" s="5" t="n">
        <f aca="false">10*LOG(Measurements!J345^2+Measurements!K345^2)</f>
        <v>-38.4532732248096</v>
      </c>
      <c r="K345" s="5"/>
      <c r="L345" s="5" t="n">
        <f aca="false">10*LOG(Measurements!L345^2+Measurements!M345^2)</f>
        <v>-73.7152346429956</v>
      </c>
      <c r="M345" s="5"/>
      <c r="N345" s="5" t="n">
        <f aca="false">10*LOG(Measurements!N345^2+Measurements!O345^2)</f>
        <v>-70.6089477627042</v>
      </c>
      <c r="O345" s="5"/>
      <c r="P345" s="5" t="n">
        <f aca="false">10*LOG(Measurements!P345^2+Measurements!Q345^2)</f>
        <v>-73.6215730814345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1.3437815584553</v>
      </c>
      <c r="U345" s="5"/>
      <c r="V345" s="5" t="n">
        <f aca="false">10*LOG(Measurements!V345^2+Measurements!W345^2)</f>
        <v>-43.3225332413135</v>
      </c>
      <c r="W345" s="5"/>
      <c r="X345" s="5" t="n">
        <f aca="false">10*LOG(Measurements!X345^2+Measurements!Y345^2)</f>
        <v>-55.606491620511</v>
      </c>
      <c r="Y345" s="5"/>
      <c r="Z345" s="5" t="n">
        <f aca="false">10*LOG(Measurements!Z345^2+Measurements!AA345^2)</f>
        <v>-75.3147677641186</v>
      </c>
      <c r="AA345" s="5"/>
      <c r="AB345" s="5" t="n">
        <f aca="false">10*LOG(Measurements!AB345^2+Measurements!AC345^2)</f>
        <v>-57.3168291482494</v>
      </c>
      <c r="AC345" s="5"/>
      <c r="AD345" s="5" t="n">
        <f aca="false">10*LOG(Measurements!AD345^2+Measurements!AE345^2)</f>
        <v>-73.5555360962283</v>
      </c>
      <c r="AE345" s="5"/>
      <c r="AF345" s="5" t="n">
        <f aca="false">10*LOG(Measurements!AF345^2+Measurements!AG345^2)</f>
        <v>-91.3448299271455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7.0203429869716</v>
      </c>
      <c r="AM345" s="5"/>
      <c r="AN345" s="5" t="n">
        <f aca="false">10*LOG(Measurements!AN345^2+Measurements!AO345^2)</f>
        <v>-44.8440236185284</v>
      </c>
      <c r="AO345" s="5"/>
      <c r="AP345" s="5" t="n">
        <f aca="false">10*LOG(Measurements!AP345^2+Measurements!AQ345^2)</f>
        <v>-68.9431064250492</v>
      </c>
      <c r="AQ345" s="5"/>
      <c r="AR345" s="5" t="n">
        <f aca="false">10*LOG(Measurements!AR345^2+Measurements!AS345^2)</f>
        <v>-73.4075509647635</v>
      </c>
      <c r="AS345" s="5"/>
      <c r="AT345" s="5" t="n">
        <f aca="false">10*LOG(Measurements!AT345^2+Measurements!AU345^2)</f>
        <v>-37.9324355689383</v>
      </c>
      <c r="AU345" s="5"/>
      <c r="AV345" s="5" t="n">
        <f aca="false">10*LOG(Measurements!AV345^2+Measurements!AW345^2)</f>
        <v>-76.7899932886227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4.3233974083877</v>
      </c>
      <c r="BE345" s="5"/>
      <c r="BF345" s="5" t="n">
        <f aca="false">10*LOG(Measurements!BF345^2+Measurements!BG345^2)</f>
        <v>-72.8588159158952</v>
      </c>
      <c r="BG345" s="5"/>
      <c r="BH345" s="5" t="n">
        <f aca="false">10*LOG(Measurements!BH345^2+Measurements!BI345^2)</f>
        <v>-92.7641954895416</v>
      </c>
      <c r="BI345" s="5"/>
      <c r="BJ345" s="5" t="n">
        <f aca="false">10*LOG(Measurements!BJ345^2+Measurements!BK345^2)</f>
        <v>-76.7883989727362</v>
      </c>
      <c r="BK345" s="5"/>
      <c r="BL345" s="5" t="n">
        <f aca="false">10*LOG(Measurements!BL345^2+Measurements!BM345^2)</f>
        <v>-51.3098701075915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19.9670534585665</v>
      </c>
      <c r="BW345" s="5"/>
      <c r="BX345" s="5" t="n">
        <f aca="false">10*LOG(Measurements!BX345^2+Measurements!BY345^2)</f>
        <v>-45.2964945617538</v>
      </c>
      <c r="BZ345" s="5" t="n">
        <f aca="false">10*LOG(Measurements!BZ345^2+Measurements!CA345^2)</f>
        <v>-36.8888282191531</v>
      </c>
      <c r="CB345" s="5" t="n">
        <f aca="false">10*LOG(Measurements!CB345^2+Measurements!CC345^2)</f>
        <v>-52.5564646054004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1.16243009195</v>
      </c>
      <c r="CO345" s="5"/>
      <c r="CP345" s="5" t="n">
        <f aca="false">10*LOG(Measurements!CP345^2+Measurements!CQ345^2)</f>
        <v>-43.6299483771796</v>
      </c>
      <c r="CQ345" s="5"/>
      <c r="CR345" s="5" t="n">
        <f aca="false">10*LOG(Measurements!CR345^2+Measurements!CS345^2)</f>
        <v>-53.5119867974173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23.7433752294573</v>
      </c>
      <c r="DG345" s="5"/>
      <c r="DH345" s="5" t="n">
        <f aca="false">10*LOG(Measurements!DH345^2+Measurements!DI345^2)</f>
        <v>-73.5427592839157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4.1055312137984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1.4350376923861</v>
      </c>
      <c r="C346" s="5"/>
      <c r="D346" s="5" t="n">
        <f aca="false">10*LOG(Measurements!D346^2+Measurements!E346^2)</f>
        <v>-44.2930058639005</v>
      </c>
      <c r="E346" s="5"/>
      <c r="F346" s="5" t="n">
        <f aca="false">10*LOG(Measurements!F346^2+Measurements!G346^2)</f>
        <v>-37.4348042005411</v>
      </c>
      <c r="G346" s="5"/>
      <c r="H346" s="5" t="n">
        <f aca="false">10*LOG(Measurements!H346^2+Measurements!I346^2)</f>
        <v>-50.5117636821903</v>
      </c>
      <c r="I346" s="5"/>
      <c r="J346" s="5" t="n">
        <f aca="false">10*LOG(Measurements!J346^2+Measurements!K346^2)</f>
        <v>-38.5394477405706</v>
      </c>
      <c r="K346" s="5"/>
      <c r="L346" s="5" t="n">
        <f aca="false">10*LOG(Measurements!L346^2+Measurements!M346^2)</f>
        <v>-73.6448370304026</v>
      </c>
      <c r="M346" s="5"/>
      <c r="N346" s="5" t="n">
        <f aca="false">10*LOG(Measurements!N346^2+Measurements!O346^2)</f>
        <v>-70.5477110909257</v>
      </c>
      <c r="O346" s="5"/>
      <c r="P346" s="5" t="n">
        <f aca="false">10*LOG(Measurements!P346^2+Measurements!Q346^2)</f>
        <v>-73.4856186319936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21.6408639772057</v>
      </c>
      <c r="U346" s="5"/>
      <c r="V346" s="5" t="n">
        <f aca="false">10*LOG(Measurements!V346^2+Measurements!W346^2)</f>
        <v>-43.6458073962468</v>
      </c>
      <c r="W346" s="5"/>
      <c r="X346" s="5" t="n">
        <f aca="false">10*LOG(Measurements!X346^2+Measurements!Y346^2)</f>
        <v>-55.0186263985745</v>
      </c>
      <c r="Y346" s="5"/>
      <c r="Z346" s="5" t="n">
        <f aca="false">10*LOG(Measurements!Z346^2+Measurements!AA346^2)</f>
        <v>-74.5899955594534</v>
      </c>
      <c r="AA346" s="5"/>
      <c r="AB346" s="5" t="n">
        <f aca="false">10*LOG(Measurements!AB346^2+Measurements!AC346^2)</f>
        <v>-57.5336109103855</v>
      </c>
      <c r="AC346" s="5"/>
      <c r="AD346" s="5" t="n">
        <f aca="false">10*LOG(Measurements!AD346^2+Measurements!AE346^2)</f>
        <v>-74.0856146860431</v>
      </c>
      <c r="AE346" s="5"/>
      <c r="AF346" s="5" t="n">
        <f aca="false">10*LOG(Measurements!AF346^2+Measurements!AG346^2)</f>
        <v>-89.0630708358815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2.8856467344142</v>
      </c>
      <c r="AM346" s="5"/>
      <c r="AN346" s="5" t="n">
        <f aca="false">10*LOG(Measurements!AN346^2+Measurements!AO346^2)</f>
        <v>-44.7267587753645</v>
      </c>
      <c r="AO346" s="5"/>
      <c r="AP346" s="5" t="n">
        <f aca="false">10*LOG(Measurements!AP346^2+Measurements!AQ346^2)</f>
        <v>-69.4412453570035</v>
      </c>
      <c r="AQ346" s="5"/>
      <c r="AR346" s="5" t="n">
        <f aca="false">10*LOG(Measurements!AR346^2+Measurements!AS346^2)</f>
        <v>-73.6365953963365</v>
      </c>
      <c r="AS346" s="5"/>
      <c r="AT346" s="5" t="n">
        <f aca="false">10*LOG(Measurements!AT346^2+Measurements!AU346^2)</f>
        <v>-38.0066383636846</v>
      </c>
      <c r="AU346" s="5"/>
      <c r="AV346" s="5" t="n">
        <f aca="false">10*LOG(Measurements!AV346^2+Measurements!AW346^2)</f>
        <v>-76.6286649168547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3.5847936196624</v>
      </c>
      <c r="BE346" s="5"/>
      <c r="BF346" s="5" t="n">
        <f aca="false">10*LOG(Measurements!BF346^2+Measurements!BG346^2)</f>
        <v>-70.7329399957987</v>
      </c>
      <c r="BG346" s="5"/>
      <c r="BH346" s="5" t="n">
        <f aca="false">10*LOG(Measurements!BH346^2+Measurements!BI346^2)</f>
        <v>-103.08256149521</v>
      </c>
      <c r="BI346" s="5"/>
      <c r="BJ346" s="5" t="n">
        <f aca="false">10*LOG(Measurements!BJ346^2+Measurements!BK346^2)</f>
        <v>-76.418682853083</v>
      </c>
      <c r="BK346" s="5"/>
      <c r="BL346" s="5" t="n">
        <f aca="false">10*LOG(Measurements!BL346^2+Measurements!BM346^2)</f>
        <v>-51.5084139273914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19.6505173526823</v>
      </c>
      <c r="BW346" s="5"/>
      <c r="BX346" s="5" t="n">
        <f aca="false">10*LOG(Measurements!BX346^2+Measurements!BY346^2)</f>
        <v>-45.8434284623045</v>
      </c>
      <c r="BZ346" s="5" t="n">
        <f aca="false">10*LOG(Measurements!BZ346^2+Measurements!CA346^2)</f>
        <v>-36.809917635271</v>
      </c>
      <c r="CB346" s="5" t="n">
        <f aca="false">10*LOG(Measurements!CB346^2+Measurements!CC346^2)</f>
        <v>-53.9704316733317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0.6378565457539</v>
      </c>
      <c r="CO346" s="5"/>
      <c r="CP346" s="5" t="n">
        <f aca="false">10*LOG(Measurements!CP346^2+Measurements!CQ346^2)</f>
        <v>-43.8351659323323</v>
      </c>
      <c r="CQ346" s="5"/>
      <c r="CR346" s="5" t="n">
        <f aca="false">10*LOG(Measurements!CR346^2+Measurements!CS346^2)</f>
        <v>-53.7383755794906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21.7795582376051</v>
      </c>
      <c r="DG346" s="5"/>
      <c r="DH346" s="5" t="n">
        <f aca="false">10*LOG(Measurements!DH346^2+Measurements!DI346^2)</f>
        <v>-71.6505252439304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2.4384871424863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23.2339432413277</v>
      </c>
      <c r="C347" s="5"/>
      <c r="D347" s="5" t="n">
        <f aca="false">10*LOG(Measurements!D347^2+Measurements!E347^2)</f>
        <v>-44.3796341180555</v>
      </c>
      <c r="E347" s="5"/>
      <c r="F347" s="5" t="n">
        <f aca="false">10*LOG(Measurements!F347^2+Measurements!G347^2)</f>
        <v>-37.2746972546134</v>
      </c>
      <c r="G347" s="5"/>
      <c r="H347" s="5" t="n">
        <f aca="false">10*LOG(Measurements!H347^2+Measurements!I347^2)</f>
        <v>-50.3376208074805</v>
      </c>
      <c r="I347" s="5"/>
      <c r="J347" s="5" t="n">
        <f aca="false">10*LOG(Measurements!J347^2+Measurements!K347^2)</f>
        <v>-38.5513275179112</v>
      </c>
      <c r="K347" s="5"/>
      <c r="L347" s="5" t="n">
        <f aca="false">10*LOG(Measurements!L347^2+Measurements!M347^2)</f>
        <v>-73.6436712743881</v>
      </c>
      <c r="M347" s="5"/>
      <c r="N347" s="5" t="n">
        <f aca="false">10*LOG(Measurements!N347^2+Measurements!O347^2)</f>
        <v>-70.7231919144054</v>
      </c>
      <c r="O347" s="5"/>
      <c r="P347" s="5" t="n">
        <f aca="false">10*LOG(Measurements!P347^2+Measurements!Q347^2)</f>
        <v>-73.9194427353018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22.2322759959289</v>
      </c>
      <c r="U347" s="5"/>
      <c r="V347" s="5" t="n">
        <f aca="false">10*LOG(Measurements!V347^2+Measurements!W347^2)</f>
        <v>-43.9108890994303</v>
      </c>
      <c r="W347" s="5"/>
      <c r="X347" s="5" t="n">
        <f aca="false">10*LOG(Measurements!X347^2+Measurements!Y347^2)</f>
        <v>-54.6752624318687</v>
      </c>
      <c r="Y347" s="5"/>
      <c r="Z347" s="5" t="n">
        <f aca="false">10*LOG(Measurements!Z347^2+Measurements!AA347^2)</f>
        <v>-75.4301386821835</v>
      </c>
      <c r="AA347" s="5"/>
      <c r="AB347" s="5" t="n">
        <f aca="false">10*LOG(Measurements!AB347^2+Measurements!AC347^2)</f>
        <v>-57.3862521584272</v>
      </c>
      <c r="AC347" s="5"/>
      <c r="AD347" s="5" t="n">
        <f aca="false">10*LOG(Measurements!AD347^2+Measurements!AE347^2)</f>
        <v>-73.1167020252366</v>
      </c>
      <c r="AE347" s="5"/>
      <c r="AF347" s="5" t="n">
        <f aca="false">10*LOG(Measurements!AF347^2+Measurements!AG347^2)</f>
        <v>-98.730506862757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20.5478217386231</v>
      </c>
      <c r="AM347" s="5"/>
      <c r="AN347" s="5" t="n">
        <f aca="false">10*LOG(Measurements!AN347^2+Measurements!AO347^2)</f>
        <v>-44.5149018722048</v>
      </c>
      <c r="AO347" s="5"/>
      <c r="AP347" s="5" t="n">
        <f aca="false">10*LOG(Measurements!AP347^2+Measurements!AQ347^2)</f>
        <v>-70.1110169449593</v>
      </c>
      <c r="AQ347" s="5"/>
      <c r="AR347" s="5" t="n">
        <f aca="false">10*LOG(Measurements!AR347^2+Measurements!AS347^2)</f>
        <v>-73.8184531449303</v>
      </c>
      <c r="AS347" s="5"/>
      <c r="AT347" s="5" t="n">
        <f aca="false">10*LOG(Measurements!AT347^2+Measurements!AU347^2)</f>
        <v>-38.1033549618678</v>
      </c>
      <c r="AU347" s="5"/>
      <c r="AV347" s="5" t="n">
        <f aca="false">10*LOG(Measurements!AV347^2+Measurements!AW347^2)</f>
        <v>-77.2239205740188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2.2946191294462</v>
      </c>
      <c r="BE347" s="5"/>
      <c r="BF347" s="5" t="n">
        <f aca="false">10*LOG(Measurements!BF347^2+Measurements!BG347^2)</f>
        <v>-72.5369368899727</v>
      </c>
      <c r="BG347" s="5"/>
      <c r="BH347" s="5" t="n">
        <f aca="false">10*LOG(Measurements!BH347^2+Measurements!BI347^2)</f>
        <v>-105.653461771568</v>
      </c>
      <c r="BI347" s="5"/>
      <c r="BJ347" s="5" t="n">
        <f aca="false">10*LOG(Measurements!BJ347^2+Measurements!BK347^2)</f>
        <v>-78.2997471773624</v>
      </c>
      <c r="BK347" s="5"/>
      <c r="BL347" s="5" t="n">
        <f aca="false">10*LOG(Measurements!BL347^2+Measurements!BM347^2)</f>
        <v>-51.5626711919003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19.9856991609972</v>
      </c>
      <c r="BW347" s="5"/>
      <c r="BX347" s="5" t="n">
        <f aca="false">10*LOG(Measurements!BX347^2+Measurements!BY347^2)</f>
        <v>-46.4851661843242</v>
      </c>
      <c r="BZ347" s="5" t="n">
        <f aca="false">10*LOG(Measurements!BZ347^2+Measurements!CA347^2)</f>
        <v>-36.768846350926</v>
      </c>
      <c r="CB347" s="5" t="n">
        <f aca="false">10*LOG(Measurements!CB347^2+Measurements!CC347^2)</f>
        <v>-54.9445886877958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0.3423054699354</v>
      </c>
      <c r="CO347" s="5"/>
      <c r="CP347" s="5" t="n">
        <f aca="false">10*LOG(Measurements!CP347^2+Measurements!CQ347^2)</f>
        <v>-44.0548279876439</v>
      </c>
      <c r="CQ347" s="5"/>
      <c r="CR347" s="5" t="n">
        <f aca="false">10*LOG(Measurements!CR347^2+Measurements!CS347^2)</f>
        <v>-54.0217738735004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20.2436893814848</v>
      </c>
      <c r="DG347" s="5"/>
      <c r="DH347" s="5" t="n">
        <f aca="false">10*LOG(Measurements!DH347^2+Measurements!DI347^2)</f>
        <v>-62.5132001513853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1.2520846558973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23.9629320239687</v>
      </c>
      <c r="C348" s="5"/>
      <c r="D348" s="5" t="n">
        <f aca="false">10*LOG(Measurements!D348^2+Measurements!E348^2)</f>
        <v>-44.5213133027989</v>
      </c>
      <c r="E348" s="5"/>
      <c r="F348" s="5" t="n">
        <f aca="false">10*LOG(Measurements!F348^2+Measurements!G348^2)</f>
        <v>-36.995291503755</v>
      </c>
      <c r="G348" s="5"/>
      <c r="H348" s="5" t="n">
        <f aca="false">10*LOG(Measurements!H348^2+Measurements!I348^2)</f>
        <v>-49.7565964777551</v>
      </c>
      <c r="I348" s="5"/>
      <c r="J348" s="5" t="n">
        <f aca="false">10*LOG(Measurements!J348^2+Measurements!K348^2)</f>
        <v>-38.6370512444796</v>
      </c>
      <c r="K348" s="5"/>
      <c r="L348" s="5" t="n">
        <f aca="false">10*LOG(Measurements!L348^2+Measurements!M348^2)</f>
        <v>-73.2241322384302</v>
      </c>
      <c r="M348" s="5"/>
      <c r="N348" s="5" t="n">
        <f aca="false">10*LOG(Measurements!N348^2+Measurements!O348^2)</f>
        <v>-72.3292732978666</v>
      </c>
      <c r="O348" s="5"/>
      <c r="P348" s="5" t="n">
        <f aca="false">10*LOG(Measurements!P348^2+Measurements!Q348^2)</f>
        <v>-73.2548730558151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22.5163889965646</v>
      </c>
      <c r="U348" s="5"/>
      <c r="V348" s="5" t="n">
        <f aca="false">10*LOG(Measurements!V348^2+Measurements!W348^2)</f>
        <v>-44.1193341616081</v>
      </c>
      <c r="W348" s="5"/>
      <c r="X348" s="5" t="n">
        <f aca="false">10*LOG(Measurements!X348^2+Measurements!Y348^2)</f>
        <v>-54.4799430204947</v>
      </c>
      <c r="Y348" s="5"/>
      <c r="Z348" s="5" t="n">
        <f aca="false">10*LOG(Measurements!Z348^2+Measurements!AA348^2)</f>
        <v>-75.7596375027326</v>
      </c>
      <c r="AA348" s="5"/>
      <c r="AB348" s="5" t="n">
        <f aca="false">10*LOG(Measurements!AB348^2+Measurements!AC348^2)</f>
        <v>-57.5503984862514</v>
      </c>
      <c r="AC348" s="5"/>
      <c r="AD348" s="5" t="n">
        <f aca="false">10*LOG(Measurements!AD348^2+Measurements!AE348^2)</f>
        <v>-74.0549508567706</v>
      </c>
      <c r="AE348" s="5"/>
      <c r="AF348" s="5" t="n">
        <f aca="false">10*LOG(Measurements!AF348^2+Measurements!AG348^2)</f>
        <v>-94.9630709296278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9.3668284541132</v>
      </c>
      <c r="AM348" s="5"/>
      <c r="AN348" s="5" t="n">
        <f aca="false">10*LOG(Measurements!AN348^2+Measurements!AO348^2)</f>
        <v>-44.2337987240075</v>
      </c>
      <c r="AO348" s="5"/>
      <c r="AP348" s="5" t="n">
        <f aca="false">10*LOG(Measurements!AP348^2+Measurements!AQ348^2)</f>
        <v>-70.2759463681181</v>
      </c>
      <c r="AQ348" s="5"/>
      <c r="AR348" s="5" t="n">
        <f aca="false">10*LOG(Measurements!AR348^2+Measurements!AS348^2)</f>
        <v>-74.0842363336451</v>
      </c>
      <c r="AS348" s="5"/>
      <c r="AT348" s="5" t="n">
        <f aca="false">10*LOG(Measurements!AT348^2+Measurements!AU348^2)</f>
        <v>-38.1806555289097</v>
      </c>
      <c r="AU348" s="5"/>
      <c r="AV348" s="5" t="n">
        <f aca="false">10*LOG(Measurements!AV348^2+Measurements!AW348^2)</f>
        <v>-76.1433476933539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21.046297026475</v>
      </c>
      <c r="BE348" s="5"/>
      <c r="BF348" s="5" t="n">
        <f aca="false">10*LOG(Measurements!BF348^2+Measurements!BG348^2)</f>
        <v>-71.1227010705296</v>
      </c>
      <c r="BG348" s="5"/>
      <c r="BH348" s="5" t="n">
        <f aca="false">10*LOG(Measurements!BH348^2+Measurements!BI348^2)</f>
        <v>-93.964596333123</v>
      </c>
      <c r="BI348" s="5"/>
      <c r="BJ348" s="5" t="n">
        <f aca="false">10*LOG(Measurements!BJ348^2+Measurements!BK348^2)</f>
        <v>-77.1112179922286</v>
      </c>
      <c r="BK348" s="5"/>
      <c r="BL348" s="5" t="n">
        <f aca="false">10*LOG(Measurements!BL348^2+Measurements!BM348^2)</f>
        <v>-51.7251009093205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21.1872176873857</v>
      </c>
      <c r="BW348" s="5"/>
      <c r="BX348" s="5" t="n">
        <f aca="false">10*LOG(Measurements!BX348^2+Measurements!BY348^2)</f>
        <v>-46.8252732224117</v>
      </c>
      <c r="BZ348" s="5" t="n">
        <f aca="false">10*LOG(Measurements!BZ348^2+Measurements!CA348^2)</f>
        <v>-36.6591193332608</v>
      </c>
      <c r="CB348" s="5" t="n">
        <f aca="false">10*LOG(Measurements!CB348^2+Measurements!CC348^2)</f>
        <v>-54.8606623257659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0.101760288177</v>
      </c>
      <c r="CO348" s="5"/>
      <c r="CP348" s="5" t="n">
        <f aca="false">10*LOG(Measurements!CP348^2+Measurements!CQ348^2)</f>
        <v>-44.4477350471106</v>
      </c>
      <c r="CQ348" s="5"/>
      <c r="CR348" s="5" t="n">
        <f aca="false">10*LOG(Measurements!CR348^2+Measurements!CS348^2)</f>
        <v>-54.212165104977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18.8770366890424</v>
      </c>
      <c r="DG348" s="5"/>
      <c r="DH348" s="5" t="n">
        <f aca="false">10*LOG(Measurements!DH348^2+Measurements!DI348^2)</f>
        <v>-57.4874197103308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0.4262323446594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23.256732747516</v>
      </c>
      <c r="C349" s="5"/>
      <c r="D349" s="5" t="n">
        <f aca="false">10*LOG(Measurements!D349^2+Measurements!E349^2)</f>
        <v>-44.8088131545416</v>
      </c>
      <c r="E349" s="5"/>
      <c r="F349" s="5" t="n">
        <f aca="false">10*LOG(Measurements!F349^2+Measurements!G349^2)</f>
        <v>-36.7166736945268</v>
      </c>
      <c r="G349" s="5"/>
      <c r="H349" s="5" t="n">
        <f aca="false">10*LOG(Measurements!H349^2+Measurements!I349^2)</f>
        <v>-49.7351140935071</v>
      </c>
      <c r="I349" s="5"/>
      <c r="J349" s="5" t="n">
        <f aca="false">10*LOG(Measurements!J349^2+Measurements!K349^2)</f>
        <v>-38.6741481754394</v>
      </c>
      <c r="K349" s="5"/>
      <c r="L349" s="5" t="n">
        <f aca="false">10*LOG(Measurements!L349^2+Measurements!M349^2)</f>
        <v>-73.3980864038351</v>
      </c>
      <c r="M349" s="5"/>
      <c r="N349" s="5" t="n">
        <f aca="false">10*LOG(Measurements!N349^2+Measurements!O349^2)</f>
        <v>-71.8501374328095</v>
      </c>
      <c r="O349" s="5"/>
      <c r="P349" s="5" t="n">
        <f aca="false">10*LOG(Measurements!P349^2+Measurements!Q349^2)</f>
        <v>-74.2888153509656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2.3692969402021</v>
      </c>
      <c r="U349" s="5"/>
      <c r="V349" s="5" t="n">
        <f aca="false">10*LOG(Measurements!V349^2+Measurements!W349^2)</f>
        <v>-44.2599521561592</v>
      </c>
      <c r="W349" s="5"/>
      <c r="X349" s="5" t="n">
        <f aca="false">10*LOG(Measurements!X349^2+Measurements!Y349^2)</f>
        <v>-54.2791025421276</v>
      </c>
      <c r="Y349" s="5"/>
      <c r="Z349" s="5" t="n">
        <f aca="false">10*LOG(Measurements!Z349^2+Measurements!AA349^2)</f>
        <v>-74.9958721483385</v>
      </c>
      <c r="AA349" s="5"/>
      <c r="AB349" s="5" t="n">
        <f aca="false">10*LOG(Measurements!AB349^2+Measurements!AC349^2)</f>
        <v>-57.5937562958056</v>
      </c>
      <c r="AC349" s="5"/>
      <c r="AD349" s="5" t="n">
        <f aca="false">10*LOG(Measurements!AD349^2+Measurements!AE349^2)</f>
        <v>-73.9519362127658</v>
      </c>
      <c r="AE349" s="5"/>
      <c r="AF349" s="5" t="n">
        <f aca="false">10*LOG(Measurements!AF349^2+Measurements!AG349^2)</f>
        <v>-101.031527722538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8.6837996204814</v>
      </c>
      <c r="AM349" s="5"/>
      <c r="AN349" s="5" t="n">
        <f aca="false">10*LOG(Measurements!AN349^2+Measurements!AO349^2)</f>
        <v>-43.8364582271873</v>
      </c>
      <c r="AO349" s="5"/>
      <c r="AP349" s="5" t="n">
        <f aca="false">10*LOG(Measurements!AP349^2+Measurements!AQ349^2)</f>
        <v>-71.0881624606414</v>
      </c>
      <c r="AQ349" s="5"/>
      <c r="AR349" s="5" t="n">
        <f aca="false">10*LOG(Measurements!AR349^2+Measurements!AS349^2)</f>
        <v>-74.1270707674849</v>
      </c>
      <c r="AS349" s="5"/>
      <c r="AT349" s="5" t="n">
        <f aca="false">10*LOG(Measurements!AT349^2+Measurements!AU349^2)</f>
        <v>-38.2713254835142</v>
      </c>
      <c r="AU349" s="5"/>
      <c r="AV349" s="5" t="n">
        <f aca="false">10*LOG(Measurements!AV349^2+Measurements!AW349^2)</f>
        <v>-77.5919364376959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20.5569958768884</v>
      </c>
      <c r="BE349" s="5"/>
      <c r="BF349" s="5" t="n">
        <f aca="false">10*LOG(Measurements!BF349^2+Measurements!BG349^2)</f>
        <v>-73.2113221541521</v>
      </c>
      <c r="BG349" s="5"/>
      <c r="BH349" s="5" t="n">
        <f aca="false">10*LOG(Measurements!BH349^2+Measurements!BI349^2)</f>
        <v>-103.199636269682</v>
      </c>
      <c r="BI349" s="5"/>
      <c r="BJ349" s="5" t="n">
        <f aca="false">10*LOG(Measurements!BJ349^2+Measurements!BK349^2)</f>
        <v>-78.0713100500365</v>
      </c>
      <c r="BK349" s="5"/>
      <c r="BL349" s="5" t="n">
        <f aca="false">10*LOG(Measurements!BL349^2+Measurements!BM349^2)</f>
        <v>-51.7868211481856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21.6283415329418</v>
      </c>
      <c r="BW349" s="5"/>
      <c r="BX349" s="5" t="n">
        <f aca="false">10*LOG(Measurements!BX349^2+Measurements!BY349^2)</f>
        <v>-47.109727343315</v>
      </c>
      <c r="BZ349" s="5" t="n">
        <f aca="false">10*LOG(Measurements!BZ349^2+Measurements!CA349^2)</f>
        <v>-36.3870419975055</v>
      </c>
      <c r="CB349" s="5" t="n">
        <f aca="false">10*LOG(Measurements!CB349^2+Measurements!CC349^2)</f>
        <v>-54.8003611794481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0.0603507849208</v>
      </c>
      <c r="CO349" s="5"/>
      <c r="CP349" s="5" t="n">
        <f aca="false">10*LOG(Measurements!CP349^2+Measurements!CQ349^2)</f>
        <v>-44.6614022565934</v>
      </c>
      <c r="CQ349" s="5"/>
      <c r="CR349" s="5" t="n">
        <f aca="false">10*LOG(Measurements!CR349^2+Measurements!CS349^2)</f>
        <v>-54.077466998735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8.4110476819912</v>
      </c>
      <c r="DG349" s="5"/>
      <c r="DH349" s="5" t="n">
        <f aca="false">10*LOG(Measurements!DH349^2+Measurements!DI349^2)</f>
        <v>-54.2862308876168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19.9327747956049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23.2269278837246</v>
      </c>
      <c r="C350" s="5"/>
      <c r="D350" s="5" t="n">
        <f aca="false">10*LOG(Measurements!D350^2+Measurements!E350^2)</f>
        <v>-45.0407391678897</v>
      </c>
      <c r="E350" s="5"/>
      <c r="F350" s="5" t="n">
        <f aca="false">10*LOG(Measurements!F350^2+Measurements!G350^2)</f>
        <v>-36.5283868539773</v>
      </c>
      <c r="G350" s="5"/>
      <c r="H350" s="5" t="n">
        <f aca="false">10*LOG(Measurements!H350^2+Measurements!I350^2)</f>
        <v>-49.9686606268226</v>
      </c>
      <c r="I350" s="5"/>
      <c r="J350" s="5" t="n">
        <f aca="false">10*LOG(Measurements!J350^2+Measurements!K350^2)</f>
        <v>-38.7417553621339</v>
      </c>
      <c r="K350" s="5"/>
      <c r="L350" s="5" t="n">
        <f aca="false">10*LOG(Measurements!L350^2+Measurements!M350^2)</f>
        <v>-72.507385816902</v>
      </c>
      <c r="M350" s="5"/>
      <c r="N350" s="5" t="n">
        <f aca="false">10*LOG(Measurements!N350^2+Measurements!O350^2)</f>
        <v>-72.2510597649056</v>
      </c>
      <c r="O350" s="5"/>
      <c r="P350" s="5" t="n">
        <f aca="false">10*LOG(Measurements!P350^2+Measurements!Q350^2)</f>
        <v>-74.0708848318718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2.3231057685827</v>
      </c>
      <c r="U350" s="5"/>
      <c r="V350" s="5" t="n">
        <f aca="false">10*LOG(Measurements!V350^2+Measurements!W350^2)</f>
        <v>-44.5609120565559</v>
      </c>
      <c r="W350" s="5"/>
      <c r="X350" s="5" t="n">
        <f aca="false">10*LOG(Measurements!X350^2+Measurements!Y350^2)</f>
        <v>-53.9464688618107</v>
      </c>
      <c r="Y350" s="5"/>
      <c r="Z350" s="5" t="n">
        <f aca="false">10*LOG(Measurements!Z350^2+Measurements!AA350^2)</f>
        <v>-74.8432318070736</v>
      </c>
      <c r="AA350" s="5"/>
      <c r="AB350" s="5" t="n">
        <f aca="false">10*LOG(Measurements!AB350^2+Measurements!AC350^2)</f>
        <v>-57.6542892948417</v>
      </c>
      <c r="AC350" s="5"/>
      <c r="AD350" s="5" t="n">
        <f aca="false">10*LOG(Measurements!AD350^2+Measurements!AE350^2)</f>
        <v>-74.4119217232713</v>
      </c>
      <c r="AE350" s="5"/>
      <c r="AF350" s="5" t="n">
        <f aca="false">10*LOG(Measurements!AF350^2+Measurements!AG350^2)</f>
        <v>-90.2505663378566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7.748820356878</v>
      </c>
      <c r="AM350" s="5"/>
      <c r="AN350" s="5" t="n">
        <f aca="false">10*LOG(Measurements!AN350^2+Measurements!AO350^2)</f>
        <v>-43.5452063915642</v>
      </c>
      <c r="AO350" s="5"/>
      <c r="AP350" s="5" t="n">
        <f aca="false">10*LOG(Measurements!AP350^2+Measurements!AQ350^2)</f>
        <v>-70.7730240848931</v>
      </c>
      <c r="AQ350" s="5"/>
      <c r="AR350" s="5" t="n">
        <f aca="false">10*LOG(Measurements!AR350^2+Measurements!AS350^2)</f>
        <v>-73.9470378689587</v>
      </c>
      <c r="AS350" s="5"/>
      <c r="AT350" s="5" t="n">
        <f aca="false">10*LOG(Measurements!AT350^2+Measurements!AU350^2)</f>
        <v>-38.3344603353869</v>
      </c>
      <c r="AU350" s="5"/>
      <c r="AV350" s="5" t="n">
        <f aca="false">10*LOG(Measurements!AV350^2+Measurements!AW350^2)</f>
        <v>-75.9689744357269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20.5521512170148</v>
      </c>
      <c r="BE350" s="5"/>
      <c r="BF350" s="5" t="n">
        <f aca="false">10*LOG(Measurements!BF350^2+Measurements!BG350^2)</f>
        <v>-71.3055954181362</v>
      </c>
      <c r="BG350" s="5"/>
      <c r="BH350" s="5" t="n">
        <f aca="false">10*LOG(Measurements!BH350^2+Measurements!BI350^2)</f>
        <v>-93.0889432147041</v>
      </c>
      <c r="BI350" s="5"/>
      <c r="BJ350" s="5" t="n">
        <f aca="false">10*LOG(Measurements!BJ350^2+Measurements!BK350^2)</f>
        <v>-76.8254816842291</v>
      </c>
      <c r="BK350" s="5"/>
      <c r="BL350" s="5" t="n">
        <f aca="false">10*LOG(Measurements!BL350^2+Measurements!BM350^2)</f>
        <v>-51.9544023561393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1.8185055708475</v>
      </c>
      <c r="BW350" s="5"/>
      <c r="BX350" s="5" t="n">
        <f aca="false">10*LOG(Measurements!BX350^2+Measurements!BY350^2)</f>
        <v>-47.6439842578649</v>
      </c>
      <c r="BZ350" s="5" t="n">
        <f aca="false">10*LOG(Measurements!BZ350^2+Measurements!CA350^2)</f>
        <v>-36.1085624346065</v>
      </c>
      <c r="CB350" s="5" t="n">
        <f aca="false">10*LOG(Measurements!CB350^2+Measurements!CC350^2)</f>
        <v>-55.4077084828272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0.2198507045751</v>
      </c>
      <c r="CO350" s="5"/>
      <c r="CP350" s="5" t="n">
        <f aca="false">10*LOG(Measurements!CP350^2+Measurements!CQ350^2)</f>
        <v>-44.7343063934788</v>
      </c>
      <c r="CQ350" s="5"/>
      <c r="CR350" s="5" t="n">
        <f aca="false">10*LOG(Measurements!CR350^2+Measurements!CS350^2)</f>
        <v>-53.8102714671886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8.4492642507143</v>
      </c>
      <c r="DG350" s="5"/>
      <c r="DH350" s="5" t="n">
        <f aca="false">10*LOG(Measurements!DH350^2+Measurements!DI350^2)</f>
        <v>-52.7306135415842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19.7050799239527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22.6537961202231</v>
      </c>
      <c r="C351" s="5"/>
      <c r="D351" s="5" t="n">
        <f aca="false">10*LOG(Measurements!D351^2+Measurements!E351^2)</f>
        <v>-45.1506323520125</v>
      </c>
      <c r="E351" s="5"/>
      <c r="F351" s="5" t="n">
        <f aca="false">10*LOG(Measurements!F351^2+Measurements!G351^2)</f>
        <v>-36.2912966435022</v>
      </c>
      <c r="G351" s="5"/>
      <c r="H351" s="5" t="n">
        <f aca="false">10*LOG(Measurements!H351^2+Measurements!I351^2)</f>
        <v>-50.25438137219</v>
      </c>
      <c r="I351" s="5"/>
      <c r="J351" s="5" t="n">
        <f aca="false">10*LOG(Measurements!J351^2+Measurements!K351^2)</f>
        <v>-38.7957901082543</v>
      </c>
      <c r="K351" s="5"/>
      <c r="L351" s="5" t="n">
        <f aca="false">10*LOG(Measurements!L351^2+Measurements!M351^2)</f>
        <v>-72.7582147870601</v>
      </c>
      <c r="M351" s="5"/>
      <c r="N351" s="5" t="n">
        <f aca="false">10*LOG(Measurements!N351^2+Measurements!O351^2)</f>
        <v>-72.243685398378</v>
      </c>
      <c r="O351" s="5"/>
      <c r="P351" s="5" t="n">
        <f aca="false">10*LOG(Measurements!P351^2+Measurements!Q351^2)</f>
        <v>-74.6088556294045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2.416363308861</v>
      </c>
      <c r="U351" s="5"/>
      <c r="V351" s="5" t="n">
        <f aca="false">10*LOG(Measurements!V351^2+Measurements!W351^2)</f>
        <v>-44.6689264173429</v>
      </c>
      <c r="W351" s="5"/>
      <c r="X351" s="5" t="n">
        <f aca="false">10*LOG(Measurements!X351^2+Measurements!Y351^2)</f>
        <v>-53.5071831875504</v>
      </c>
      <c r="Y351" s="5"/>
      <c r="Z351" s="5" t="n">
        <f aca="false">10*LOG(Measurements!Z351^2+Measurements!AA351^2)</f>
        <v>-74.5980819546238</v>
      </c>
      <c r="AA351" s="5"/>
      <c r="AB351" s="5" t="n">
        <f aca="false">10*LOG(Measurements!AB351^2+Measurements!AC351^2)</f>
        <v>-57.8338467813706</v>
      </c>
      <c r="AC351" s="5"/>
      <c r="AD351" s="5" t="n">
        <f aca="false">10*LOG(Measurements!AD351^2+Measurements!AE351^2)</f>
        <v>-73.050981405511</v>
      </c>
      <c r="AE351" s="5"/>
      <c r="AF351" s="5" t="n">
        <f aca="false">10*LOG(Measurements!AF351^2+Measurements!AG351^2)</f>
        <v>-98.1600490477702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6.8900624034412</v>
      </c>
      <c r="AM351" s="5"/>
      <c r="AN351" s="5" t="n">
        <f aca="false">10*LOG(Measurements!AN351^2+Measurements!AO351^2)</f>
        <v>-43.4534771701814</v>
      </c>
      <c r="AO351" s="5"/>
      <c r="AP351" s="5" t="n">
        <f aca="false">10*LOG(Measurements!AP351^2+Measurements!AQ351^2)</f>
        <v>-71.2295167592843</v>
      </c>
      <c r="AQ351" s="5"/>
      <c r="AR351" s="5" t="n">
        <f aca="false">10*LOG(Measurements!AR351^2+Measurements!AS351^2)</f>
        <v>-73.8618089637937</v>
      </c>
      <c r="AS351" s="5"/>
      <c r="AT351" s="5" t="n">
        <f aca="false">10*LOG(Measurements!AT351^2+Measurements!AU351^2)</f>
        <v>-38.4421298765049</v>
      </c>
      <c r="AU351" s="5"/>
      <c r="AV351" s="5" t="n">
        <f aca="false">10*LOG(Measurements!AV351^2+Measurements!AW351^2)</f>
        <v>-77.4473302143545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20.5013888273534</v>
      </c>
      <c r="BE351" s="5"/>
      <c r="BF351" s="5" t="n">
        <f aca="false">10*LOG(Measurements!BF351^2+Measurements!BG351^2)</f>
        <v>-74.1712370934933</v>
      </c>
      <c r="BG351" s="5"/>
      <c r="BH351" s="5" t="n">
        <f aca="false">10*LOG(Measurements!BH351^2+Measurements!BI351^2)</f>
        <v>-93.5227905594194</v>
      </c>
      <c r="BI351" s="5"/>
      <c r="BJ351" s="5" t="n">
        <f aca="false">10*LOG(Measurements!BJ351^2+Measurements!BK351^2)</f>
        <v>-78.7016150946145</v>
      </c>
      <c r="BK351" s="5"/>
      <c r="BL351" s="5" t="n">
        <f aca="false">10*LOG(Measurements!BL351^2+Measurements!BM351^2)</f>
        <v>-52.0606921155888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2.6675971665561</v>
      </c>
      <c r="BW351" s="5"/>
      <c r="BX351" s="5" t="n">
        <f aca="false">10*LOG(Measurements!BX351^2+Measurements!BY351^2)</f>
        <v>-48.2639036419848</v>
      </c>
      <c r="BZ351" s="5" t="n">
        <f aca="false">10*LOG(Measurements!BZ351^2+Measurements!CA351^2)</f>
        <v>-35.9730319970948</v>
      </c>
      <c r="CB351" s="5" t="n">
        <f aca="false">10*LOG(Measurements!CB351^2+Measurements!CC351^2)</f>
        <v>-55.2252013455566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0.4195001453515</v>
      </c>
      <c r="CO351" s="5"/>
      <c r="CP351" s="5" t="n">
        <f aca="false">10*LOG(Measurements!CP351^2+Measurements!CQ351^2)</f>
        <v>-45.0262803504393</v>
      </c>
      <c r="CQ351" s="5"/>
      <c r="CR351" s="5" t="n">
        <f aca="false">10*LOG(Measurements!CR351^2+Measurements!CS351^2)</f>
        <v>-53.6904499341749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7.9248257831703</v>
      </c>
      <c r="DG351" s="5"/>
      <c r="DH351" s="5" t="n">
        <f aca="false">10*LOG(Measurements!DH351^2+Measurements!DI351^2)</f>
        <v>-51.4593396224145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19.5573189447681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22.5664405018372</v>
      </c>
      <c r="C352" s="5"/>
      <c r="D352" s="5" t="n">
        <f aca="false">10*LOG(Measurements!D352^2+Measurements!E352^2)</f>
        <v>-45.41333191999</v>
      </c>
      <c r="E352" s="5"/>
      <c r="F352" s="5" t="n">
        <f aca="false">10*LOG(Measurements!F352^2+Measurements!G352^2)</f>
        <v>-36.1620144564955</v>
      </c>
      <c r="G352" s="5"/>
      <c r="H352" s="5" t="n">
        <f aca="false">10*LOG(Measurements!H352^2+Measurements!I352^2)</f>
        <v>-50.7134594740309</v>
      </c>
      <c r="I352" s="5"/>
      <c r="J352" s="5" t="n">
        <f aca="false">10*LOG(Measurements!J352^2+Measurements!K352^2)</f>
        <v>-38.8658810680642</v>
      </c>
      <c r="K352" s="5"/>
      <c r="L352" s="5" t="n">
        <f aca="false">10*LOG(Measurements!L352^2+Measurements!M352^2)</f>
        <v>-72.140985287237</v>
      </c>
      <c r="M352" s="5"/>
      <c r="N352" s="5" t="n">
        <f aca="false">10*LOG(Measurements!N352^2+Measurements!O352^2)</f>
        <v>-73.0877445224934</v>
      </c>
      <c r="O352" s="5"/>
      <c r="P352" s="5" t="n">
        <f aca="false">10*LOG(Measurements!P352^2+Measurements!Q352^2)</f>
        <v>-74.5660321377956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2.2267462887949</v>
      </c>
      <c r="U352" s="5"/>
      <c r="V352" s="5" t="n">
        <f aca="false">10*LOG(Measurements!V352^2+Measurements!W352^2)</f>
        <v>-44.6397543777257</v>
      </c>
      <c r="W352" s="5"/>
      <c r="X352" s="5" t="n">
        <f aca="false">10*LOG(Measurements!X352^2+Measurements!Y352^2)</f>
        <v>-53.2885917437296</v>
      </c>
      <c r="Y352" s="5"/>
      <c r="Z352" s="5" t="n">
        <f aca="false">10*LOG(Measurements!Z352^2+Measurements!AA352^2)</f>
        <v>-74.4175241548486</v>
      </c>
      <c r="AA352" s="5"/>
      <c r="AB352" s="5" t="n">
        <f aca="false">10*LOG(Measurements!AB352^2+Measurements!AC352^2)</f>
        <v>-57.8839931682618</v>
      </c>
      <c r="AC352" s="5"/>
      <c r="AD352" s="5" t="n">
        <f aca="false">10*LOG(Measurements!AD352^2+Measurements!AE352^2)</f>
        <v>-73.3066575326175</v>
      </c>
      <c r="AE352" s="5"/>
      <c r="AF352" s="5" t="n">
        <f aca="false">10*LOG(Measurements!AF352^2+Measurements!AG352^2)</f>
        <v>-89.9072342879776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5.9940019507671</v>
      </c>
      <c r="AM352" s="5"/>
      <c r="AN352" s="5" t="n">
        <f aca="false">10*LOG(Measurements!AN352^2+Measurements!AO352^2)</f>
        <v>-43.4640406350162</v>
      </c>
      <c r="AO352" s="5"/>
      <c r="AP352" s="5" t="n">
        <f aca="false">10*LOG(Measurements!AP352^2+Measurements!AQ352^2)</f>
        <v>-72.0661723013394</v>
      </c>
      <c r="AQ352" s="5"/>
      <c r="AR352" s="5" t="n">
        <f aca="false">10*LOG(Measurements!AR352^2+Measurements!AS352^2)</f>
        <v>-73.83848920995</v>
      </c>
      <c r="AS352" s="5"/>
      <c r="AT352" s="5" t="n">
        <f aca="false">10*LOG(Measurements!AT352^2+Measurements!AU352^2)</f>
        <v>-38.5441749110019</v>
      </c>
      <c r="AU352" s="5"/>
      <c r="AV352" s="5" t="n">
        <f aca="false">10*LOG(Measurements!AV352^2+Measurements!AW352^2)</f>
        <v>-76.9758616472141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20.4815044762391</v>
      </c>
      <c r="BE352" s="5"/>
      <c r="BF352" s="5" t="n">
        <f aca="false">10*LOG(Measurements!BF352^2+Measurements!BG352^2)</f>
        <v>-72.4610016993478</v>
      </c>
      <c r="BG352" s="5"/>
      <c r="BH352" s="5" t="n">
        <f aca="false">10*LOG(Measurements!BH352^2+Measurements!BI352^2)</f>
        <v>-101.431168634388</v>
      </c>
      <c r="BI352" s="5"/>
      <c r="BJ352" s="5" t="n">
        <f aca="false">10*LOG(Measurements!BJ352^2+Measurements!BK352^2)</f>
        <v>-76.9983097164596</v>
      </c>
      <c r="BK352" s="5"/>
      <c r="BL352" s="5" t="n">
        <f aca="false">10*LOG(Measurements!BL352^2+Measurements!BM352^2)</f>
        <v>-52.0837371658616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23.194454284565</v>
      </c>
      <c r="BW352" s="5"/>
      <c r="BX352" s="5" t="n">
        <f aca="false">10*LOG(Measurements!BX352^2+Measurements!BY352^2)</f>
        <v>-48.7918024346635</v>
      </c>
      <c r="BZ352" s="5" t="n">
        <f aca="false">10*LOG(Measurements!BZ352^2+Measurements!CA352^2)</f>
        <v>-35.8297681174626</v>
      </c>
      <c r="CB352" s="5" t="n">
        <f aca="false">10*LOG(Measurements!CB352^2+Measurements!CC352^2)</f>
        <v>-55.4467456191359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0.3767006235959</v>
      </c>
      <c r="CO352" s="5"/>
      <c r="CP352" s="5" t="n">
        <f aca="false">10*LOG(Measurements!CP352^2+Measurements!CQ352^2)</f>
        <v>-45.2875186068051</v>
      </c>
      <c r="CQ352" s="5"/>
      <c r="CR352" s="5" t="n">
        <f aca="false">10*LOG(Measurements!CR352^2+Measurements!CS352^2)</f>
        <v>-53.7181873387732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7.3878848950988</v>
      </c>
      <c r="DG352" s="5"/>
      <c r="DH352" s="5" t="n">
        <f aca="false">10*LOG(Measurements!DH352^2+Measurements!DI352^2)</f>
        <v>-49.9165417868344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19.4353106463599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23.1763478421107</v>
      </c>
      <c r="C353" s="5"/>
      <c r="D353" s="5" t="n">
        <f aca="false">10*LOG(Measurements!D353^2+Measurements!E353^2)</f>
        <v>-45.8989506604025</v>
      </c>
      <c r="E353" s="5"/>
      <c r="F353" s="5" t="n">
        <f aca="false">10*LOG(Measurements!F353^2+Measurements!G353^2)</f>
        <v>-36.1258825766696</v>
      </c>
      <c r="G353" s="5"/>
      <c r="H353" s="5" t="n">
        <f aca="false">10*LOG(Measurements!H353^2+Measurements!I353^2)</f>
        <v>-51.2547328304363</v>
      </c>
      <c r="I353" s="5"/>
      <c r="J353" s="5" t="n">
        <f aca="false">10*LOG(Measurements!J353^2+Measurements!K353^2)</f>
        <v>-38.9202903219257</v>
      </c>
      <c r="K353" s="5"/>
      <c r="L353" s="5" t="n">
        <f aca="false">10*LOG(Measurements!L353^2+Measurements!M353^2)</f>
        <v>-72.9375845007314</v>
      </c>
      <c r="M353" s="5"/>
      <c r="N353" s="5" t="n">
        <f aca="false">10*LOG(Measurements!N353^2+Measurements!O353^2)</f>
        <v>-72.2287545866868</v>
      </c>
      <c r="O353" s="5"/>
      <c r="P353" s="5" t="n">
        <f aca="false">10*LOG(Measurements!P353^2+Measurements!Q353^2)</f>
        <v>-74.9868661129952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1.5884710403703</v>
      </c>
      <c r="U353" s="5"/>
      <c r="V353" s="5" t="n">
        <f aca="false">10*LOG(Measurements!V353^2+Measurements!W353^2)</f>
        <v>-44.6650088656599</v>
      </c>
      <c r="W353" s="5"/>
      <c r="X353" s="5" t="n">
        <f aca="false">10*LOG(Measurements!X353^2+Measurements!Y353^2)</f>
        <v>-53.0956837386978</v>
      </c>
      <c r="Y353" s="5"/>
      <c r="Z353" s="5" t="n">
        <f aca="false">10*LOG(Measurements!Z353^2+Measurements!AA353^2)</f>
        <v>-74.5620702211003</v>
      </c>
      <c r="AA353" s="5"/>
      <c r="AB353" s="5" t="n">
        <f aca="false">10*LOG(Measurements!AB353^2+Measurements!AC353^2)</f>
        <v>-57.9007641367171</v>
      </c>
      <c r="AC353" s="5"/>
      <c r="AD353" s="5" t="n">
        <f aca="false">10*LOG(Measurements!AD353^2+Measurements!AE353^2)</f>
        <v>-73.7804647687413</v>
      </c>
      <c r="AE353" s="5"/>
      <c r="AF353" s="5" t="n">
        <f aca="false">10*LOG(Measurements!AF353^2+Measurements!AG353^2)</f>
        <v>-90.775475220123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5.3258513458831</v>
      </c>
      <c r="AM353" s="5"/>
      <c r="AN353" s="5" t="n">
        <f aca="false">10*LOG(Measurements!AN353^2+Measurements!AO353^2)</f>
        <v>-43.1353266596021</v>
      </c>
      <c r="AO353" s="5"/>
      <c r="AP353" s="5" t="n">
        <f aca="false">10*LOG(Measurements!AP353^2+Measurements!AQ353^2)</f>
        <v>-72.6402136226694</v>
      </c>
      <c r="AQ353" s="5"/>
      <c r="AR353" s="5" t="n">
        <f aca="false">10*LOG(Measurements!AR353^2+Measurements!AS353^2)</f>
        <v>-73.7055224847068</v>
      </c>
      <c r="AS353" s="5"/>
      <c r="AT353" s="5" t="n">
        <f aca="false">10*LOG(Measurements!AT353^2+Measurements!AU353^2)</f>
        <v>-38.6433805852084</v>
      </c>
      <c r="AU353" s="5"/>
      <c r="AV353" s="5" t="n">
        <f aca="false">10*LOG(Measurements!AV353^2+Measurements!AW353^2)</f>
        <v>-76.6254738501347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20.1823956535476</v>
      </c>
      <c r="BE353" s="5"/>
      <c r="BF353" s="5" t="n">
        <f aca="false">10*LOG(Measurements!BF353^2+Measurements!BG353^2)</f>
        <v>-72.9912632705526</v>
      </c>
      <c r="BG353" s="5"/>
      <c r="BH353" s="5" t="n">
        <f aca="false">10*LOG(Measurements!BH353^2+Measurements!BI353^2)</f>
        <v>-91.1544023771579</v>
      </c>
      <c r="BI353" s="5"/>
      <c r="BJ353" s="5" t="n">
        <f aca="false">10*LOG(Measurements!BJ353^2+Measurements!BK353^2)</f>
        <v>-78.3253238885875</v>
      </c>
      <c r="BK353" s="5"/>
      <c r="BL353" s="5" t="n">
        <f aca="false">10*LOG(Measurements!BL353^2+Measurements!BM353^2)</f>
        <v>-52.2668046948091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3.4825659892883</v>
      </c>
      <c r="BW353" s="5"/>
      <c r="BX353" s="5" t="n">
        <f aca="false">10*LOG(Measurements!BX353^2+Measurements!BY353^2)</f>
        <v>-49.317357634754</v>
      </c>
      <c r="BZ353" s="5" t="n">
        <f aca="false">10*LOG(Measurements!BZ353^2+Measurements!CA353^2)</f>
        <v>-35.6677643265166</v>
      </c>
      <c r="CB353" s="5" t="n">
        <f aca="false">10*LOG(Measurements!CB353^2+Measurements!CC353^2)</f>
        <v>-55.880067037409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0.1827954275398</v>
      </c>
      <c r="CO353" s="5"/>
      <c r="CP353" s="5" t="n">
        <f aca="false">10*LOG(Measurements!CP353^2+Measurements!CQ353^2)</f>
        <v>-45.3651058937917</v>
      </c>
      <c r="CQ353" s="5"/>
      <c r="CR353" s="5" t="n">
        <f aca="false">10*LOG(Measurements!CR353^2+Measurements!CS353^2)</f>
        <v>-53.305659282746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7.2289473396128</v>
      </c>
      <c r="DG353" s="5"/>
      <c r="DH353" s="5" t="n">
        <f aca="false">10*LOG(Measurements!DH353^2+Measurements!DI353^2)</f>
        <v>-48.5445840408196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19.4352912457795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24.3278010803518</v>
      </c>
      <c r="C354" s="5"/>
      <c r="D354" s="5" t="n">
        <f aca="false">10*LOG(Measurements!D354^2+Measurements!E354^2)</f>
        <v>-46.243660013679</v>
      </c>
      <c r="E354" s="5"/>
      <c r="F354" s="5" t="n">
        <f aca="false">10*LOG(Measurements!F354^2+Measurements!G354^2)</f>
        <v>-36.0203965545894</v>
      </c>
      <c r="G354" s="5"/>
      <c r="H354" s="5" t="n">
        <f aca="false">10*LOG(Measurements!H354^2+Measurements!I354^2)</f>
        <v>-52.1701544735106</v>
      </c>
      <c r="I354" s="5"/>
      <c r="J354" s="5" t="n">
        <f aca="false">10*LOG(Measurements!J354^2+Measurements!K354^2)</f>
        <v>-39.0151982039925</v>
      </c>
      <c r="K354" s="5"/>
      <c r="L354" s="5" t="n">
        <f aca="false">10*LOG(Measurements!L354^2+Measurements!M354^2)</f>
        <v>-72.9013069116725</v>
      </c>
      <c r="M354" s="5"/>
      <c r="N354" s="5" t="n">
        <f aca="false">10*LOG(Measurements!N354^2+Measurements!O354^2)</f>
        <v>-73.9124569552273</v>
      </c>
      <c r="O354" s="5"/>
      <c r="P354" s="5" t="n">
        <f aca="false">10*LOG(Measurements!P354^2+Measurements!Q354^2)</f>
        <v>-74.9786578939206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20.9290427035538</v>
      </c>
      <c r="U354" s="5"/>
      <c r="V354" s="5" t="n">
        <f aca="false">10*LOG(Measurements!V354^2+Measurements!W354^2)</f>
        <v>-44.6174600251006</v>
      </c>
      <c r="W354" s="5"/>
      <c r="X354" s="5" t="n">
        <f aca="false">10*LOG(Measurements!X354^2+Measurements!Y354^2)</f>
        <v>-52.8872253243392</v>
      </c>
      <c r="Y354" s="5"/>
      <c r="Z354" s="5" t="n">
        <f aca="false">10*LOG(Measurements!Z354^2+Measurements!AA354^2)</f>
        <v>-74.6753004247146</v>
      </c>
      <c r="AA354" s="5"/>
      <c r="AB354" s="5" t="n">
        <f aca="false">10*LOG(Measurements!AB354^2+Measurements!AC354^2)</f>
        <v>-57.9940327229511</v>
      </c>
      <c r="AC354" s="5"/>
      <c r="AD354" s="5" t="n">
        <f aca="false">10*LOG(Measurements!AD354^2+Measurements!AE354^2)</f>
        <v>-73.8313697999046</v>
      </c>
      <c r="AE354" s="5"/>
      <c r="AF354" s="5" t="n">
        <f aca="false">10*LOG(Measurements!AF354^2+Measurements!AG354^2)</f>
        <v>-93.982749409847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4.9789268551472</v>
      </c>
      <c r="AM354" s="5"/>
      <c r="AN354" s="5" t="n">
        <f aca="false">10*LOG(Measurements!AN354^2+Measurements!AO354^2)</f>
        <v>-42.5984685982143</v>
      </c>
      <c r="AO354" s="5"/>
      <c r="AP354" s="5" t="n">
        <f aca="false">10*LOG(Measurements!AP354^2+Measurements!AQ354^2)</f>
        <v>-73.1111706496384</v>
      </c>
      <c r="AQ354" s="5"/>
      <c r="AR354" s="5" t="n">
        <f aca="false">10*LOG(Measurements!AR354^2+Measurements!AS354^2)</f>
        <v>-74.3792555034814</v>
      </c>
      <c r="AS354" s="5"/>
      <c r="AT354" s="5" t="n">
        <f aca="false">10*LOG(Measurements!AT354^2+Measurements!AU354^2)</f>
        <v>-38.7467501098205</v>
      </c>
      <c r="AU354" s="5"/>
      <c r="AV354" s="5" t="n">
        <f aca="false">10*LOG(Measurements!AV354^2+Measurements!AW354^2)</f>
        <v>-76.845579674217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19.5056943299753</v>
      </c>
      <c r="BE354" s="5"/>
      <c r="BF354" s="5" t="n">
        <f aca="false">10*LOG(Measurements!BF354^2+Measurements!BG354^2)</f>
        <v>-72.8308499893588</v>
      </c>
      <c r="BG354" s="5"/>
      <c r="BH354" s="5" t="n">
        <f aca="false">10*LOG(Measurements!BH354^2+Measurements!BI354^2)</f>
        <v>-91.676579588932</v>
      </c>
      <c r="BI354" s="5"/>
      <c r="BJ354" s="5" t="n">
        <f aca="false">10*LOG(Measurements!BJ354^2+Measurements!BK354^2)</f>
        <v>-76.306561520979</v>
      </c>
      <c r="BK354" s="5"/>
      <c r="BL354" s="5" t="n">
        <f aca="false">10*LOG(Measurements!BL354^2+Measurements!BM354^2)</f>
        <v>-52.302634327323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4.3444714002692</v>
      </c>
      <c r="BW354" s="5"/>
      <c r="BX354" s="5" t="n">
        <f aca="false">10*LOG(Measurements!BX354^2+Measurements!BY354^2)</f>
        <v>-50.1330341121306</v>
      </c>
      <c r="BZ354" s="5" t="n">
        <f aca="false">10*LOG(Measurements!BZ354^2+Measurements!CA354^2)</f>
        <v>-35.5556701867091</v>
      </c>
      <c r="CB354" s="5" t="n">
        <f aca="false">10*LOG(Measurements!CB354^2+Measurements!CC354^2)</f>
        <v>-55.7993141889347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0.069255613319</v>
      </c>
      <c r="CO354" s="5"/>
      <c r="CP354" s="5" t="n">
        <f aca="false">10*LOG(Measurements!CP354^2+Measurements!CQ354^2)</f>
        <v>-45.381152789473</v>
      </c>
      <c r="CQ354" s="5"/>
      <c r="CR354" s="5" t="n">
        <f aca="false">10*LOG(Measurements!CR354^2+Measurements!CS354^2)</f>
        <v>-52.8999922736492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7.0883946486837</v>
      </c>
      <c r="DG354" s="5"/>
      <c r="DH354" s="5" t="n">
        <f aca="false">10*LOG(Measurements!DH354^2+Measurements!DI354^2)</f>
        <v>-47.4815197790203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19.4424252921289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27.7622508592916</v>
      </c>
      <c r="C355" s="5"/>
      <c r="D355" s="5" t="n">
        <f aca="false">10*LOG(Measurements!D355^2+Measurements!E355^2)</f>
        <v>-46.6820934778571</v>
      </c>
      <c r="E355" s="5"/>
      <c r="F355" s="5" t="n">
        <f aca="false">10*LOG(Measurements!F355^2+Measurements!G355^2)</f>
        <v>-36.0120030238636</v>
      </c>
      <c r="G355" s="5"/>
      <c r="H355" s="5" t="n">
        <f aca="false">10*LOG(Measurements!H355^2+Measurements!I355^2)</f>
        <v>-53.4762577443348</v>
      </c>
      <c r="I355" s="5"/>
      <c r="J355" s="5" t="n">
        <f aca="false">10*LOG(Measurements!J355^2+Measurements!K355^2)</f>
        <v>-39.0499655645681</v>
      </c>
      <c r="K355" s="5"/>
      <c r="L355" s="5" t="n">
        <f aca="false">10*LOG(Measurements!L355^2+Measurements!M355^2)</f>
        <v>-72.8091609544225</v>
      </c>
      <c r="M355" s="5"/>
      <c r="N355" s="5" t="n">
        <f aca="false">10*LOG(Measurements!N355^2+Measurements!O355^2)</f>
        <v>-73.8484347462135</v>
      </c>
      <c r="O355" s="5"/>
      <c r="P355" s="5" t="n">
        <f aca="false">10*LOG(Measurements!P355^2+Measurements!Q355^2)</f>
        <v>-75.4317952534778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0.6976822141771</v>
      </c>
      <c r="U355" s="5"/>
      <c r="V355" s="5" t="n">
        <f aca="false">10*LOG(Measurements!V355^2+Measurements!W355^2)</f>
        <v>-44.334735942823</v>
      </c>
      <c r="W355" s="5"/>
      <c r="X355" s="5" t="n">
        <f aca="false">10*LOG(Measurements!X355^2+Measurements!Y355^2)</f>
        <v>-52.1359165802489</v>
      </c>
      <c r="Y355" s="5"/>
      <c r="Z355" s="5" t="n">
        <f aca="false">10*LOG(Measurements!Z355^2+Measurements!AA355^2)</f>
        <v>-74.4455399380714</v>
      </c>
      <c r="AA355" s="5"/>
      <c r="AB355" s="5" t="n">
        <f aca="false">10*LOG(Measurements!AB355^2+Measurements!AC355^2)</f>
        <v>-58.0377969348624</v>
      </c>
      <c r="AC355" s="5"/>
      <c r="AD355" s="5" t="n">
        <f aca="false">10*LOG(Measurements!AD355^2+Measurements!AE355^2)</f>
        <v>-73.6893161021906</v>
      </c>
      <c r="AE355" s="5"/>
      <c r="AF355" s="5" t="n">
        <f aca="false">10*LOG(Measurements!AF355^2+Measurements!AG355^2)</f>
        <v>-89.0429998367779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4.5182628962922</v>
      </c>
      <c r="AM355" s="5"/>
      <c r="AN355" s="5" t="n">
        <f aca="false">10*LOG(Measurements!AN355^2+Measurements!AO355^2)</f>
        <v>-42.140502515248</v>
      </c>
      <c r="AO355" s="5"/>
      <c r="AP355" s="5" t="n">
        <f aca="false">10*LOG(Measurements!AP355^2+Measurements!AQ355^2)</f>
        <v>-73.6151479067109</v>
      </c>
      <c r="AQ355" s="5"/>
      <c r="AR355" s="5" t="n">
        <f aca="false">10*LOG(Measurements!AR355^2+Measurements!AS355^2)</f>
        <v>-73.4813991415126</v>
      </c>
      <c r="AS355" s="5"/>
      <c r="AT355" s="5" t="n">
        <f aca="false">10*LOG(Measurements!AT355^2+Measurements!AU355^2)</f>
        <v>-38.8456350160114</v>
      </c>
      <c r="AU355" s="5"/>
      <c r="AV355" s="5" t="n">
        <f aca="false">10*LOG(Measurements!AV355^2+Measurements!AW355^2)</f>
        <v>-77.1354299838649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18.8011925233841</v>
      </c>
      <c r="BE355" s="5"/>
      <c r="BF355" s="5" t="n">
        <f aca="false">10*LOG(Measurements!BF355^2+Measurements!BG355^2)</f>
        <v>-74.5575623130236</v>
      </c>
      <c r="BG355" s="5"/>
      <c r="BH355" s="5" t="n">
        <f aca="false">10*LOG(Measurements!BH355^2+Measurements!BI355^2)</f>
        <v>-91.6860721663536</v>
      </c>
      <c r="BI355" s="5"/>
      <c r="BJ355" s="5" t="n">
        <f aca="false">10*LOG(Measurements!BJ355^2+Measurements!BK355^2)</f>
        <v>-77.82411274322</v>
      </c>
      <c r="BK355" s="5"/>
      <c r="BL355" s="5" t="n">
        <f aca="false">10*LOG(Measurements!BL355^2+Measurements!BM355^2)</f>
        <v>-52.5864838181289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7.0187192492291</v>
      </c>
      <c r="BW355" s="5"/>
      <c r="BX355" s="5" t="n">
        <f aca="false">10*LOG(Measurements!BX355^2+Measurements!BY355^2)</f>
        <v>-51.1929527177379</v>
      </c>
      <c r="BZ355" s="5" t="n">
        <f aca="false">10*LOG(Measurements!BZ355^2+Measurements!CA355^2)</f>
        <v>-35.5316018887603</v>
      </c>
      <c r="CB355" s="5" t="n">
        <f aca="false">10*LOG(Measurements!CB355^2+Measurements!CC355^2)</f>
        <v>-55.9853180612134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0.0541883067356</v>
      </c>
      <c r="CO355" s="5"/>
      <c r="CP355" s="5" t="n">
        <f aca="false">10*LOG(Measurements!CP355^2+Measurements!CQ355^2)</f>
        <v>-45.3634051879712</v>
      </c>
      <c r="CQ355" s="5"/>
      <c r="CR355" s="5" t="n">
        <f aca="false">10*LOG(Measurements!CR355^2+Measurements!CS355^2)</f>
        <v>-52.4686020372474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6.9908021067698</v>
      </c>
      <c r="DG355" s="5"/>
      <c r="DH355" s="5" t="n">
        <f aca="false">10*LOG(Measurements!DH355^2+Measurements!DI355^2)</f>
        <v>-46.6411393318989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19.4732501132115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31.6389170064375</v>
      </c>
      <c r="C356" s="5"/>
      <c r="D356" s="5" t="n">
        <f aca="false">10*LOG(Measurements!D356^2+Measurements!E356^2)</f>
        <v>-46.7904823746153</v>
      </c>
      <c r="E356" s="5"/>
      <c r="F356" s="5" t="n">
        <f aca="false">10*LOG(Measurements!F356^2+Measurements!G356^2)</f>
        <v>-36.1462461014449</v>
      </c>
      <c r="G356" s="5"/>
      <c r="H356" s="5" t="n">
        <f aca="false">10*LOG(Measurements!H356^2+Measurements!I356^2)</f>
        <v>-54.8290616377628</v>
      </c>
      <c r="I356" s="5"/>
      <c r="J356" s="5" t="n">
        <f aca="false">10*LOG(Measurements!J356^2+Measurements!K356^2)</f>
        <v>-39.1450812866612</v>
      </c>
      <c r="K356" s="5"/>
      <c r="L356" s="5" t="n">
        <f aca="false">10*LOG(Measurements!L356^2+Measurements!M356^2)</f>
        <v>-72.3320402397561</v>
      </c>
      <c r="M356" s="5"/>
      <c r="N356" s="5" t="n">
        <f aca="false">10*LOG(Measurements!N356^2+Measurements!O356^2)</f>
        <v>-73.7628885735591</v>
      </c>
      <c r="O356" s="5"/>
      <c r="P356" s="5" t="n">
        <f aca="false">10*LOG(Measurements!P356^2+Measurements!Q356^2)</f>
        <v>-75.7762903107216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0.8003776587398</v>
      </c>
      <c r="U356" s="5"/>
      <c r="V356" s="5" t="n">
        <f aca="false">10*LOG(Measurements!V356^2+Measurements!W356^2)</f>
        <v>-44.0549795497245</v>
      </c>
      <c r="W356" s="5"/>
      <c r="X356" s="5" t="n">
        <f aca="false">10*LOG(Measurements!X356^2+Measurements!Y356^2)</f>
        <v>-51.633507742935</v>
      </c>
      <c r="Y356" s="5"/>
      <c r="Z356" s="5" t="n">
        <f aca="false">10*LOG(Measurements!Z356^2+Measurements!AA356^2)</f>
        <v>-74.8951291858074</v>
      </c>
      <c r="AA356" s="5"/>
      <c r="AB356" s="5" t="n">
        <f aca="false">10*LOG(Measurements!AB356^2+Measurements!AC356^2)</f>
        <v>-58.1410443726464</v>
      </c>
      <c r="AC356" s="5"/>
      <c r="AD356" s="5" t="n">
        <f aca="false">10*LOG(Measurements!AD356^2+Measurements!AE356^2)</f>
        <v>-74.0965126164494</v>
      </c>
      <c r="AE356" s="5"/>
      <c r="AF356" s="5" t="n">
        <f aca="false">10*LOG(Measurements!AF356^2+Measurements!AG356^2)</f>
        <v>-92.831576479415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4.4127473172144</v>
      </c>
      <c r="AM356" s="5"/>
      <c r="AN356" s="5" t="n">
        <f aca="false">10*LOG(Measurements!AN356^2+Measurements!AO356^2)</f>
        <v>-41.454936721841</v>
      </c>
      <c r="AO356" s="5"/>
      <c r="AP356" s="5" t="n">
        <f aca="false">10*LOG(Measurements!AP356^2+Measurements!AQ356^2)</f>
        <v>-74.603154963264</v>
      </c>
      <c r="AQ356" s="5"/>
      <c r="AR356" s="5" t="n">
        <f aca="false">10*LOG(Measurements!AR356^2+Measurements!AS356^2)</f>
        <v>-74.161497671906</v>
      </c>
      <c r="AS356" s="5"/>
      <c r="AT356" s="5" t="n">
        <f aca="false">10*LOG(Measurements!AT356^2+Measurements!AU356^2)</f>
        <v>-38.9344711836308</v>
      </c>
      <c r="AU356" s="5"/>
      <c r="AV356" s="5" t="n">
        <f aca="false">10*LOG(Measurements!AV356^2+Measurements!AW356^2)</f>
        <v>-77.0332707252038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18.3817676503527</v>
      </c>
      <c r="BE356" s="5"/>
      <c r="BF356" s="5" t="n">
        <f aca="false">10*LOG(Measurements!BF356^2+Measurements!BG356^2)</f>
        <v>-73.7039468803186</v>
      </c>
      <c r="BG356" s="5"/>
      <c r="BH356" s="5" t="n">
        <f aca="false">10*LOG(Measurements!BH356^2+Measurements!BI356^2)</f>
        <v>-93.3936955553598</v>
      </c>
      <c r="BI356" s="5"/>
      <c r="BJ356" s="5" t="n">
        <f aca="false">10*LOG(Measurements!BJ356^2+Measurements!BK356^2)</f>
        <v>-76.987181493785</v>
      </c>
      <c r="BK356" s="5"/>
      <c r="BL356" s="5" t="n">
        <f aca="false">10*LOG(Measurements!BL356^2+Measurements!BM356^2)</f>
        <v>-52.4731503921986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9.9126495996864</v>
      </c>
      <c r="BW356" s="5"/>
      <c r="BX356" s="5" t="n">
        <f aca="false">10*LOG(Measurements!BX356^2+Measurements!BY356^2)</f>
        <v>-51.5866741897009</v>
      </c>
      <c r="BZ356" s="5" t="n">
        <f aca="false">10*LOG(Measurements!BZ356^2+Measurements!CA356^2)</f>
        <v>-35.5228422760126</v>
      </c>
      <c r="CB356" s="5" t="n">
        <f aca="false">10*LOG(Measurements!CB356^2+Measurements!CC356^2)</f>
        <v>-55.2497435815345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0.1622453312841</v>
      </c>
      <c r="CO356" s="5"/>
      <c r="CP356" s="5" t="n">
        <f aca="false">10*LOG(Measurements!CP356^2+Measurements!CQ356^2)</f>
        <v>-45.2192803521885</v>
      </c>
      <c r="CQ356" s="5"/>
      <c r="CR356" s="5" t="n">
        <f aca="false">10*LOG(Measurements!CR356^2+Measurements!CS356^2)</f>
        <v>-52.3271498581669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6.7959192493438</v>
      </c>
      <c r="DG356" s="5"/>
      <c r="DH356" s="5" t="n">
        <f aca="false">10*LOG(Measurements!DH356^2+Measurements!DI356^2)</f>
        <v>-45.9203104667782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19.6214868192096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8.239364711395</v>
      </c>
      <c r="C357" s="5"/>
      <c r="D357" s="5" t="n">
        <f aca="false">10*LOG(Measurements!D357^2+Measurements!E357^2)</f>
        <v>-46.6289771874667</v>
      </c>
      <c r="E357" s="5"/>
      <c r="F357" s="5" t="n">
        <f aca="false">10*LOG(Measurements!F357^2+Measurements!G357^2)</f>
        <v>-36.0658951645389</v>
      </c>
      <c r="G357" s="5"/>
      <c r="H357" s="5" t="n">
        <f aca="false">10*LOG(Measurements!H357^2+Measurements!I357^2)</f>
        <v>-55.4874928759101</v>
      </c>
      <c r="I357" s="5"/>
      <c r="J357" s="5" t="n">
        <f aca="false">10*LOG(Measurements!J357^2+Measurements!K357^2)</f>
        <v>-39.1956861916183</v>
      </c>
      <c r="K357" s="5"/>
      <c r="L357" s="5" t="n">
        <f aca="false">10*LOG(Measurements!L357^2+Measurements!M357^2)</f>
        <v>-73.4886238538313</v>
      </c>
      <c r="M357" s="5"/>
      <c r="N357" s="5" t="n">
        <f aca="false">10*LOG(Measurements!N357^2+Measurements!O357^2)</f>
        <v>-74.1489296880004</v>
      </c>
      <c r="O357" s="5"/>
      <c r="P357" s="5" t="n">
        <f aca="false">10*LOG(Measurements!P357^2+Measurements!Q357^2)</f>
        <v>-74.6305352477962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0.9371162894869</v>
      </c>
      <c r="U357" s="5"/>
      <c r="V357" s="5" t="n">
        <f aca="false">10*LOG(Measurements!V357^2+Measurements!W357^2)</f>
        <v>-43.6739844531206</v>
      </c>
      <c r="W357" s="5"/>
      <c r="X357" s="5" t="n">
        <f aca="false">10*LOG(Measurements!X357^2+Measurements!Y357^2)</f>
        <v>-51.3093962072618</v>
      </c>
      <c r="Y357" s="5"/>
      <c r="Z357" s="5" t="n">
        <f aca="false">10*LOG(Measurements!Z357^2+Measurements!AA357^2)</f>
        <v>-75.1326691671524</v>
      </c>
      <c r="AA357" s="5"/>
      <c r="AB357" s="5" t="n">
        <f aca="false">10*LOG(Measurements!AB357^2+Measurements!AC357^2)</f>
        <v>-58.1513550172444</v>
      </c>
      <c r="AC357" s="5"/>
      <c r="AD357" s="5" t="n">
        <f aca="false">10*LOG(Measurements!AD357^2+Measurements!AE357^2)</f>
        <v>-74.6244197732478</v>
      </c>
      <c r="AE357" s="5"/>
      <c r="AF357" s="5" t="n">
        <f aca="false">10*LOG(Measurements!AF357^2+Measurements!AG357^2)</f>
        <v>-87.4918973473248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4.95859278782</v>
      </c>
      <c r="AM357" s="5"/>
      <c r="AN357" s="5" t="n">
        <f aca="false">10*LOG(Measurements!AN357^2+Measurements!AO357^2)</f>
        <v>-40.7471386079343</v>
      </c>
      <c r="AO357" s="5"/>
      <c r="AP357" s="5" t="n">
        <f aca="false">10*LOG(Measurements!AP357^2+Measurements!AQ357^2)</f>
        <v>-75.3344900209615</v>
      </c>
      <c r="AQ357" s="5"/>
      <c r="AR357" s="5" t="n">
        <f aca="false">10*LOG(Measurements!AR357^2+Measurements!AS357^2)</f>
        <v>-74.4073091780048</v>
      </c>
      <c r="AS357" s="5"/>
      <c r="AT357" s="5" t="n">
        <f aca="false">10*LOG(Measurements!AT357^2+Measurements!AU357^2)</f>
        <v>-38.9606764314377</v>
      </c>
      <c r="AU357" s="5"/>
      <c r="AV357" s="5" t="n">
        <f aca="false">10*LOG(Measurements!AV357^2+Measurements!AW357^2)</f>
        <v>-77.3727561685701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18.1809975530114</v>
      </c>
      <c r="BE357" s="5"/>
      <c r="BF357" s="5" t="n">
        <f aca="false">10*LOG(Measurements!BF357^2+Measurements!BG357^2)</f>
        <v>-74.4751032422001</v>
      </c>
      <c r="BG357" s="5"/>
      <c r="BH357" s="5" t="n">
        <f aca="false">10*LOG(Measurements!BH357^2+Measurements!BI357^2)</f>
        <v>-104.693834249119</v>
      </c>
      <c r="BI357" s="5"/>
      <c r="BJ357" s="5" t="n">
        <f aca="false">10*LOG(Measurements!BJ357^2+Measurements!BK357^2)</f>
        <v>-77.9044492491652</v>
      </c>
      <c r="BK357" s="5"/>
      <c r="BL357" s="5" t="n">
        <f aca="false">10*LOG(Measurements!BL357^2+Measurements!BM357^2)</f>
        <v>-52.7456229322854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8.2236119982601</v>
      </c>
      <c r="BW357" s="5"/>
      <c r="BX357" s="5" t="n">
        <f aca="false">10*LOG(Measurements!BX357^2+Measurements!BY357^2)</f>
        <v>-51.3573974519666</v>
      </c>
      <c r="BZ357" s="5" t="n">
        <f aca="false">10*LOG(Measurements!BZ357^2+Measurements!CA357^2)</f>
        <v>-35.466913176552</v>
      </c>
      <c r="CB357" s="5" t="n">
        <f aca="false">10*LOG(Measurements!CB357^2+Measurements!CC357^2)</f>
        <v>-54.445943073152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0.5125011156454</v>
      </c>
      <c r="CO357" s="5"/>
      <c r="CP357" s="5" t="n">
        <f aca="false">10*LOG(Measurements!CP357^2+Measurements!CQ357^2)</f>
        <v>-45.1248412213204</v>
      </c>
      <c r="CQ357" s="5"/>
      <c r="CR357" s="5" t="n">
        <f aca="false">10*LOG(Measurements!CR357^2+Measurements!CS357^2)</f>
        <v>-52.1971572280153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6.6957538204808</v>
      </c>
      <c r="DG357" s="5"/>
      <c r="DH357" s="5" t="n">
        <f aca="false">10*LOG(Measurements!DH357^2+Measurements!DI357^2)</f>
        <v>-45.0565458271514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19.7271395544964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5.4990588070907</v>
      </c>
      <c r="C358" s="5"/>
      <c r="D358" s="5" t="n">
        <f aca="false">10*LOG(Measurements!D358^2+Measurements!E358^2)</f>
        <v>-46.6910135504544</v>
      </c>
      <c r="E358" s="5"/>
      <c r="F358" s="5" t="n">
        <f aca="false">10*LOG(Measurements!F358^2+Measurements!G358^2)</f>
        <v>-35.861294888548</v>
      </c>
      <c r="G358" s="5"/>
      <c r="H358" s="5" t="n">
        <f aca="false">10*LOG(Measurements!H358^2+Measurements!I358^2)</f>
        <v>-55.9417715239996</v>
      </c>
      <c r="I358" s="5"/>
      <c r="J358" s="5" t="n">
        <f aca="false">10*LOG(Measurements!J358^2+Measurements!K358^2)</f>
        <v>-39.3006026426358</v>
      </c>
      <c r="K358" s="5"/>
      <c r="L358" s="5" t="n">
        <f aca="false">10*LOG(Measurements!L358^2+Measurements!M358^2)</f>
        <v>-73.2740867037239</v>
      </c>
      <c r="M358" s="5"/>
      <c r="N358" s="5" t="n">
        <f aca="false">10*LOG(Measurements!N358^2+Measurements!O358^2)</f>
        <v>-74.9850278510824</v>
      </c>
      <c r="O358" s="5"/>
      <c r="P358" s="5" t="n">
        <f aca="false">10*LOG(Measurements!P358^2+Measurements!Q358^2)</f>
        <v>-76.2147072385433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0.9897087492112</v>
      </c>
      <c r="U358" s="5"/>
      <c r="V358" s="5" t="n">
        <f aca="false">10*LOG(Measurements!V358^2+Measurements!W358^2)</f>
        <v>-43.3779000238879</v>
      </c>
      <c r="W358" s="5"/>
      <c r="X358" s="5" t="n">
        <f aca="false">10*LOG(Measurements!X358^2+Measurements!Y358^2)</f>
        <v>-51.215861779435</v>
      </c>
      <c r="Y358" s="5"/>
      <c r="Z358" s="5" t="n">
        <f aca="false">10*LOG(Measurements!Z358^2+Measurements!AA358^2)</f>
        <v>-75.8638176905947</v>
      </c>
      <c r="AA358" s="5"/>
      <c r="AB358" s="5" t="n">
        <f aca="false">10*LOG(Measurements!AB358^2+Measurements!AC358^2)</f>
        <v>-58.3024288553518</v>
      </c>
      <c r="AC358" s="5"/>
      <c r="AD358" s="5" t="n">
        <f aca="false">10*LOG(Measurements!AD358^2+Measurements!AE358^2)</f>
        <v>-73.4113026838438</v>
      </c>
      <c r="AE358" s="5"/>
      <c r="AF358" s="5" t="n">
        <f aca="false">10*LOG(Measurements!AF358^2+Measurements!AG358^2)</f>
        <v>-89.4826974500562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5.4391598783866</v>
      </c>
      <c r="AM358" s="5"/>
      <c r="AN358" s="5" t="n">
        <f aca="false">10*LOG(Measurements!AN358^2+Measurements!AO358^2)</f>
        <v>-40.3085780876375</v>
      </c>
      <c r="AO358" s="5"/>
      <c r="AP358" s="5" t="n">
        <f aca="false">10*LOG(Measurements!AP358^2+Measurements!AQ358^2)</f>
        <v>-75.0743030744239</v>
      </c>
      <c r="AQ358" s="5"/>
      <c r="AR358" s="5" t="n">
        <f aca="false">10*LOG(Measurements!AR358^2+Measurements!AS358^2)</f>
        <v>-73.7358532169757</v>
      </c>
      <c r="AS358" s="5"/>
      <c r="AT358" s="5" t="n">
        <f aca="false">10*LOG(Measurements!AT358^2+Measurements!AU358^2)</f>
        <v>-39.0375730811553</v>
      </c>
      <c r="AU358" s="5"/>
      <c r="AV358" s="5" t="n">
        <f aca="false">10*LOG(Measurements!AV358^2+Measurements!AW358^2)</f>
        <v>-76.6984335035875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18.134600564096</v>
      </c>
      <c r="BE358" s="5"/>
      <c r="BF358" s="5" t="n">
        <f aca="false">10*LOG(Measurements!BF358^2+Measurements!BG358^2)</f>
        <v>-75.1631161204579</v>
      </c>
      <c r="BG358" s="5"/>
      <c r="BH358" s="5" t="n">
        <f aca="false">10*LOG(Measurements!BH358^2+Measurements!BI358^2)</f>
        <v>-91.0201811111393</v>
      </c>
      <c r="BI358" s="5"/>
      <c r="BJ358" s="5" t="n">
        <f aca="false">10*LOG(Measurements!BJ358^2+Measurements!BK358^2)</f>
        <v>-76.9055068912835</v>
      </c>
      <c r="BK358" s="5"/>
      <c r="BL358" s="5" t="n">
        <f aca="false">10*LOG(Measurements!BL358^2+Measurements!BM358^2)</f>
        <v>-52.6404947853001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28.5758158930196</v>
      </c>
      <c r="BW358" s="5"/>
      <c r="BX358" s="5" t="n">
        <f aca="false">10*LOG(Measurements!BX358^2+Measurements!BY358^2)</f>
        <v>-51.5951773531693</v>
      </c>
      <c r="BZ358" s="5" t="n">
        <f aca="false">10*LOG(Measurements!BZ358^2+Measurements!CA358^2)</f>
        <v>-35.3739027298158</v>
      </c>
      <c r="CB358" s="5" t="n">
        <f aca="false">10*LOG(Measurements!CB358^2+Measurements!CC358^2)</f>
        <v>-54.0379546750439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21.1968548864588</v>
      </c>
      <c r="CO358" s="5"/>
      <c r="CP358" s="5" t="n">
        <f aca="false">10*LOG(Measurements!CP358^2+Measurements!CQ358^2)</f>
        <v>-44.8434366498301</v>
      </c>
      <c r="CQ358" s="5"/>
      <c r="CR358" s="5" t="n">
        <f aca="false">10*LOG(Measurements!CR358^2+Measurements!CS358^2)</f>
        <v>-51.9965838432243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7.0130600263419</v>
      </c>
      <c r="DG358" s="5"/>
      <c r="DH358" s="5" t="n">
        <f aca="false">10*LOG(Measurements!DH358^2+Measurements!DI358^2)</f>
        <v>-44.1140501937161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19.9742393237142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2.3030493969093</v>
      </c>
      <c r="C359" s="5"/>
      <c r="D359" s="5" t="n">
        <f aca="false">10*LOG(Measurements!D359^2+Measurements!E359^2)</f>
        <v>-47.0412907370056</v>
      </c>
      <c r="E359" s="5"/>
      <c r="F359" s="5" t="n">
        <f aca="false">10*LOG(Measurements!F359^2+Measurements!G359^2)</f>
        <v>-35.8050510300268</v>
      </c>
      <c r="G359" s="5"/>
      <c r="H359" s="5" t="n">
        <f aca="false">10*LOG(Measurements!H359^2+Measurements!I359^2)</f>
        <v>-57.1529252024571</v>
      </c>
      <c r="I359" s="5"/>
      <c r="J359" s="5" t="n">
        <f aca="false">10*LOG(Measurements!J359^2+Measurements!K359^2)</f>
        <v>-39.387270465822</v>
      </c>
      <c r="K359" s="5"/>
      <c r="L359" s="5" t="n">
        <f aca="false">10*LOG(Measurements!L359^2+Measurements!M359^2)</f>
        <v>-74.152024063037</v>
      </c>
      <c r="M359" s="5"/>
      <c r="N359" s="5" t="n">
        <f aca="false">10*LOG(Measurements!N359^2+Measurements!O359^2)</f>
        <v>-74.6250660727147</v>
      </c>
      <c r="O359" s="5"/>
      <c r="P359" s="5" t="n">
        <f aca="false">10*LOG(Measurements!P359^2+Measurements!Q359^2)</f>
        <v>-75.7877502261698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0.9460337805222</v>
      </c>
      <c r="U359" s="5"/>
      <c r="V359" s="5" t="n">
        <f aca="false">10*LOG(Measurements!V359^2+Measurements!W359^2)</f>
        <v>-43.436900164719</v>
      </c>
      <c r="W359" s="5"/>
      <c r="X359" s="5" t="n">
        <f aca="false">10*LOG(Measurements!X359^2+Measurements!Y359^2)</f>
        <v>-51.2873376030584</v>
      </c>
      <c r="Y359" s="5"/>
      <c r="Z359" s="5" t="n">
        <f aca="false">10*LOG(Measurements!Z359^2+Measurements!AA359^2)</f>
        <v>-76.2618983940532</v>
      </c>
      <c r="AA359" s="5"/>
      <c r="AB359" s="5" t="n">
        <f aca="false">10*LOG(Measurements!AB359^2+Measurements!AC359^2)</f>
        <v>-58.486242443528</v>
      </c>
      <c r="AC359" s="5"/>
      <c r="AD359" s="5" t="n">
        <f aca="false">10*LOG(Measurements!AD359^2+Measurements!AE359^2)</f>
        <v>-75.9847044862898</v>
      </c>
      <c r="AE359" s="5"/>
      <c r="AF359" s="5" t="n">
        <f aca="false">10*LOG(Measurements!AF359^2+Measurements!AG359^2)</f>
        <v>-84.9645980124336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5.4401829250397</v>
      </c>
      <c r="AM359" s="5"/>
      <c r="AN359" s="5" t="n">
        <f aca="false">10*LOG(Measurements!AN359^2+Measurements!AO359^2)</f>
        <v>-40.0205706190915</v>
      </c>
      <c r="AO359" s="5"/>
      <c r="AP359" s="5" t="n">
        <f aca="false">10*LOG(Measurements!AP359^2+Measurements!AQ359^2)</f>
        <v>-76.5957030854604</v>
      </c>
      <c r="AQ359" s="5"/>
      <c r="AR359" s="5" t="n">
        <f aca="false">10*LOG(Measurements!AR359^2+Measurements!AS359^2)</f>
        <v>-74.3877592786651</v>
      </c>
      <c r="AS359" s="5"/>
      <c r="AT359" s="5" t="n">
        <f aca="false">10*LOG(Measurements!AT359^2+Measurements!AU359^2)</f>
        <v>-39.0838945507063</v>
      </c>
      <c r="AU359" s="5"/>
      <c r="AV359" s="5" t="n">
        <f aca="false">10*LOG(Measurements!AV359^2+Measurements!AW359^2)</f>
        <v>-76.5008134254725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8.1053197867171</v>
      </c>
      <c r="BE359" s="5"/>
      <c r="BF359" s="5" t="n">
        <f aca="false">10*LOG(Measurements!BF359^2+Measurements!BG359^2)</f>
        <v>-75.2628368718788</v>
      </c>
      <c r="BG359" s="5"/>
      <c r="BH359" s="5" t="n">
        <f aca="false">10*LOG(Measurements!BH359^2+Measurements!BI359^2)</f>
        <v>-94.3029235852764</v>
      </c>
      <c r="BI359" s="5"/>
      <c r="BJ359" s="5" t="n">
        <f aca="false">10*LOG(Measurements!BJ359^2+Measurements!BK359^2)</f>
        <v>-78.2169559798911</v>
      </c>
      <c r="BK359" s="5"/>
      <c r="BL359" s="5" t="n">
        <f aca="false">10*LOG(Measurements!BL359^2+Measurements!BM359^2)</f>
        <v>-52.8957244949669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28.8980365416867</v>
      </c>
      <c r="BW359" s="5"/>
      <c r="BX359" s="5" t="n">
        <f aca="false">10*LOG(Measurements!BX359^2+Measurements!BY359^2)</f>
        <v>-52.5228663912138</v>
      </c>
      <c r="BZ359" s="5" t="n">
        <f aca="false">10*LOG(Measurements!BZ359^2+Measurements!CA359^2)</f>
        <v>-35.3018829267953</v>
      </c>
      <c r="CB359" s="5" t="n">
        <f aca="false">10*LOG(Measurements!CB359^2+Measurements!CC359^2)</f>
        <v>-54.1013159957352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22.2142892078988</v>
      </c>
      <c r="CO359" s="5"/>
      <c r="CP359" s="5" t="n">
        <f aca="false">10*LOG(Measurements!CP359^2+Measurements!CQ359^2)</f>
        <v>-44.5077147284464</v>
      </c>
      <c r="CQ359" s="5"/>
      <c r="CR359" s="5" t="n">
        <f aca="false">10*LOG(Measurements!CR359^2+Measurements!CS359^2)</f>
        <v>-51.8739535477556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17.456485027173</v>
      </c>
      <c r="DG359" s="5"/>
      <c r="DH359" s="5" t="n">
        <f aca="false">10*LOG(Measurements!DH359^2+Measurements!DI359^2)</f>
        <v>-43.3073651321861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20.6110380113145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19.5170149062911</v>
      </c>
      <c r="C360" s="5"/>
      <c r="D360" s="5" t="n">
        <f aca="false">10*LOG(Measurements!D360^2+Measurements!E360^2)</f>
        <v>-47.4412402377829</v>
      </c>
      <c r="E360" s="5"/>
      <c r="F360" s="5" t="n">
        <f aca="false">10*LOG(Measurements!F360^2+Measurements!G360^2)</f>
        <v>-35.8813988410714</v>
      </c>
      <c r="G360" s="5"/>
      <c r="H360" s="5" t="n">
        <f aca="false">10*LOG(Measurements!H360^2+Measurements!I360^2)</f>
        <v>-57.4057036641319</v>
      </c>
      <c r="I360" s="5"/>
      <c r="J360" s="5" t="n">
        <f aca="false">10*LOG(Measurements!J360^2+Measurements!K360^2)</f>
        <v>-39.5132021685556</v>
      </c>
      <c r="K360" s="5"/>
      <c r="L360" s="5" t="n">
        <f aca="false">10*LOG(Measurements!L360^2+Measurements!M360^2)</f>
        <v>-73.2416874864404</v>
      </c>
      <c r="M360" s="5"/>
      <c r="N360" s="5" t="n">
        <f aca="false">10*LOG(Measurements!N360^2+Measurements!O360^2)</f>
        <v>-76.3152022551864</v>
      </c>
      <c r="O360" s="5"/>
      <c r="P360" s="5" t="n">
        <f aca="false">10*LOG(Measurements!P360^2+Measurements!Q360^2)</f>
        <v>-75.7085554837368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21.0750026221196</v>
      </c>
      <c r="U360" s="5"/>
      <c r="V360" s="5" t="n">
        <f aca="false">10*LOG(Measurements!V360^2+Measurements!W360^2)</f>
        <v>-43.6238485343588</v>
      </c>
      <c r="W360" s="5"/>
      <c r="X360" s="5" t="n">
        <f aca="false">10*LOG(Measurements!X360^2+Measurements!Y360^2)</f>
        <v>-51.6454423153845</v>
      </c>
      <c r="Y360" s="5"/>
      <c r="Z360" s="5" t="n">
        <f aca="false">10*LOG(Measurements!Z360^2+Measurements!AA360^2)</f>
        <v>-76.4097471512945</v>
      </c>
      <c r="AA360" s="5"/>
      <c r="AB360" s="5" t="n">
        <f aca="false">10*LOG(Measurements!AB360^2+Measurements!AC360^2)</f>
        <v>-58.2445928615784</v>
      </c>
      <c r="AC360" s="5"/>
      <c r="AD360" s="5" t="n">
        <f aca="false">10*LOG(Measurements!AD360^2+Measurements!AE360^2)</f>
        <v>-74.9385234312703</v>
      </c>
      <c r="AE360" s="5"/>
      <c r="AF360" s="5" t="n">
        <f aca="false">10*LOG(Measurements!AF360^2+Measurements!AG360^2)</f>
        <v>-93.239837392929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5.729268520997</v>
      </c>
      <c r="AM360" s="5"/>
      <c r="AN360" s="5" t="n">
        <f aca="false">10*LOG(Measurements!AN360^2+Measurements!AO360^2)</f>
        <v>-39.6828281347306</v>
      </c>
      <c r="AO360" s="5"/>
      <c r="AP360" s="5" t="n">
        <f aca="false">10*LOG(Measurements!AP360^2+Measurements!AQ360^2)</f>
        <v>-77.9597324765986</v>
      </c>
      <c r="AQ360" s="5"/>
      <c r="AR360" s="5" t="n">
        <f aca="false">10*LOG(Measurements!AR360^2+Measurements!AS360^2)</f>
        <v>-74.6413531316999</v>
      </c>
      <c r="AS360" s="5"/>
      <c r="AT360" s="5" t="n">
        <f aca="false">10*LOG(Measurements!AT360^2+Measurements!AU360^2)</f>
        <v>-39.1710546853852</v>
      </c>
      <c r="AU360" s="5"/>
      <c r="AV360" s="5" t="n">
        <f aca="false">10*LOG(Measurements!AV360^2+Measurements!AW360^2)</f>
        <v>-77.239255590581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8.2582085199336</v>
      </c>
      <c r="BE360" s="5"/>
      <c r="BF360" s="5" t="n">
        <f aca="false">10*LOG(Measurements!BF360^2+Measurements!BG360^2)</f>
        <v>-77.0134897150472</v>
      </c>
      <c r="BG360" s="5"/>
      <c r="BH360" s="5" t="n">
        <f aca="false">10*LOG(Measurements!BH360^2+Measurements!BI360^2)</f>
        <v>-86.9430747307299</v>
      </c>
      <c r="BI360" s="5"/>
      <c r="BJ360" s="5" t="n">
        <f aca="false">10*LOG(Measurements!BJ360^2+Measurements!BK360^2)</f>
        <v>-77.7108008753029</v>
      </c>
      <c r="BK360" s="5"/>
      <c r="BL360" s="5" t="n">
        <f aca="false">10*LOG(Measurements!BL360^2+Measurements!BM360^2)</f>
        <v>-52.902208822404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23.3732025000848</v>
      </c>
      <c r="BW360" s="5"/>
      <c r="BX360" s="5" t="n">
        <f aca="false">10*LOG(Measurements!BX360^2+Measurements!BY360^2)</f>
        <v>-53.0076171332011</v>
      </c>
      <c r="BZ360" s="5" t="n">
        <f aca="false">10*LOG(Measurements!BZ360^2+Measurements!CA360^2)</f>
        <v>-35.434502215887</v>
      </c>
      <c r="CB360" s="5" t="n">
        <f aca="false">10*LOG(Measurements!CB360^2+Measurements!CC360^2)</f>
        <v>-53.2996013968915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23.2487604028248</v>
      </c>
      <c r="CO360" s="5"/>
      <c r="CP360" s="5" t="n">
        <f aca="false">10*LOG(Measurements!CP360^2+Measurements!CQ360^2)</f>
        <v>-44.4627152884065</v>
      </c>
      <c r="CQ360" s="5"/>
      <c r="CR360" s="5" t="n">
        <f aca="false">10*LOG(Measurements!CR360^2+Measurements!CS360^2)</f>
        <v>-51.8159235294948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17.5286947556909</v>
      </c>
      <c r="DG360" s="5"/>
      <c r="DH360" s="5" t="n">
        <f aca="false">10*LOG(Measurements!DH360^2+Measurements!DI360^2)</f>
        <v>-42.6788524888806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21.4800816311252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17.5986861528529</v>
      </c>
      <c r="C361" s="5"/>
      <c r="D361" s="5" t="n">
        <f aca="false">10*LOG(Measurements!D361^2+Measurements!E361^2)</f>
        <v>-47.957913279836</v>
      </c>
      <c r="E361" s="5"/>
      <c r="F361" s="5" t="n">
        <f aca="false">10*LOG(Measurements!F361^2+Measurements!G361^2)</f>
        <v>-35.9527083704514</v>
      </c>
      <c r="G361" s="5"/>
      <c r="H361" s="5" t="n">
        <f aca="false">10*LOG(Measurements!H361^2+Measurements!I361^2)</f>
        <v>-56.0531174718948</v>
      </c>
      <c r="I361" s="5"/>
      <c r="J361" s="5" t="n">
        <f aca="false">10*LOG(Measurements!J361^2+Measurements!K361^2)</f>
        <v>-39.6201634752095</v>
      </c>
      <c r="K361" s="5"/>
      <c r="L361" s="5" t="n">
        <f aca="false">10*LOG(Measurements!L361^2+Measurements!M361^2)</f>
        <v>-74.4071758103463</v>
      </c>
      <c r="M361" s="5"/>
      <c r="N361" s="5" t="n">
        <f aca="false">10*LOG(Measurements!N361^2+Measurements!O361^2)</f>
        <v>-76.8557493278151</v>
      </c>
      <c r="O361" s="5"/>
      <c r="P361" s="5" t="n">
        <f aca="false">10*LOG(Measurements!P361^2+Measurements!Q361^2)</f>
        <v>-75.4368661472177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21.6518019947439</v>
      </c>
      <c r="U361" s="5"/>
      <c r="V361" s="5" t="n">
        <f aca="false">10*LOG(Measurements!V361^2+Measurements!W361^2)</f>
        <v>-43.704434730111</v>
      </c>
      <c r="W361" s="5"/>
      <c r="X361" s="5" t="n">
        <f aca="false">10*LOG(Measurements!X361^2+Measurements!Y361^2)</f>
        <v>-51.8652827695049</v>
      </c>
      <c r="Y361" s="5"/>
      <c r="Z361" s="5" t="n">
        <f aca="false">10*LOG(Measurements!Z361^2+Measurements!AA361^2)</f>
        <v>-75.8430213455976</v>
      </c>
      <c r="AA361" s="5"/>
      <c r="AB361" s="5" t="n">
        <f aca="false">10*LOG(Measurements!AB361^2+Measurements!AC361^2)</f>
        <v>-58.6132782492095</v>
      </c>
      <c r="AC361" s="5"/>
      <c r="AD361" s="5" t="n">
        <f aca="false">10*LOG(Measurements!AD361^2+Measurements!AE361^2)</f>
        <v>-76.7102622379768</v>
      </c>
      <c r="AE361" s="5"/>
      <c r="AF361" s="5" t="n">
        <f aca="false">10*LOG(Measurements!AF361^2+Measurements!AG361^2)</f>
        <v>-86.5392897703658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6.4226960366957</v>
      </c>
      <c r="AM361" s="5"/>
      <c r="AN361" s="5" t="n">
        <f aca="false">10*LOG(Measurements!AN361^2+Measurements!AO361^2)</f>
        <v>-39.4516690942838</v>
      </c>
      <c r="AO361" s="5"/>
      <c r="AP361" s="5" t="n">
        <f aca="false">10*LOG(Measurements!AP361^2+Measurements!AQ361^2)</f>
        <v>-78.2626234531903</v>
      </c>
      <c r="AQ361" s="5"/>
      <c r="AR361" s="5" t="n">
        <f aca="false">10*LOG(Measurements!AR361^2+Measurements!AS361^2)</f>
        <v>-74.2518703088142</v>
      </c>
      <c r="AS361" s="5"/>
      <c r="AT361" s="5" t="n">
        <f aca="false">10*LOG(Measurements!AT361^2+Measurements!AU361^2)</f>
        <v>-39.2050426543856</v>
      </c>
      <c r="AU361" s="5"/>
      <c r="AV361" s="5" t="n">
        <f aca="false">10*LOG(Measurements!AV361^2+Measurements!AW361^2)</f>
        <v>-77.8853498073437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8.3743272248775</v>
      </c>
      <c r="BE361" s="5"/>
      <c r="BF361" s="5" t="n">
        <f aca="false">10*LOG(Measurements!BF361^2+Measurements!BG361^2)</f>
        <v>-76.0822527569837</v>
      </c>
      <c r="BG361" s="5"/>
      <c r="BH361" s="5" t="n">
        <f aca="false">10*LOG(Measurements!BH361^2+Measurements!BI361^2)</f>
        <v>-97.6108287759951</v>
      </c>
      <c r="BI361" s="5"/>
      <c r="BJ361" s="5" t="n">
        <f aca="false">10*LOG(Measurements!BJ361^2+Measurements!BK361^2)</f>
        <v>-76.3410525397432</v>
      </c>
      <c r="BK361" s="5"/>
      <c r="BL361" s="5" t="n">
        <f aca="false">10*LOG(Measurements!BL361^2+Measurements!BM361^2)</f>
        <v>-53.0251458371313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20.3358013364411</v>
      </c>
      <c r="BW361" s="5"/>
      <c r="BX361" s="5" t="n">
        <f aca="false">10*LOG(Measurements!BX361^2+Measurements!BY361^2)</f>
        <v>-52.5673567026087</v>
      </c>
      <c r="BZ361" s="5" t="n">
        <f aca="false">10*LOG(Measurements!BZ361^2+Measurements!CA361^2)</f>
        <v>-35.5452110073238</v>
      </c>
      <c r="CB361" s="5" t="n">
        <f aca="false">10*LOG(Measurements!CB361^2+Measurements!CC361^2)</f>
        <v>-51.9553809159693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23.781338360253</v>
      </c>
      <c r="CO361" s="5"/>
      <c r="CP361" s="5" t="n">
        <f aca="false">10*LOG(Measurements!CP361^2+Measurements!CQ361^2)</f>
        <v>-44.5300861320938</v>
      </c>
      <c r="CQ361" s="5"/>
      <c r="CR361" s="5" t="n">
        <f aca="false">10*LOG(Measurements!CR361^2+Measurements!CS361^2)</f>
        <v>-51.7713035184706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17.9020379248256</v>
      </c>
      <c r="DG361" s="5"/>
      <c r="DH361" s="5" t="n">
        <f aca="false">10*LOG(Measurements!DH361^2+Measurements!DI361^2)</f>
        <v>-42.1260782562065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22.3592541713596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6.4758820250955</v>
      </c>
      <c r="C362" s="5"/>
      <c r="D362" s="5" t="n">
        <f aca="false">10*LOG(Measurements!D362^2+Measurements!E362^2)</f>
        <v>-48.1947157115906</v>
      </c>
      <c r="E362" s="5"/>
      <c r="F362" s="5" t="n">
        <f aca="false">10*LOG(Measurements!F362^2+Measurements!G362^2)</f>
        <v>-35.9967509048599</v>
      </c>
      <c r="G362" s="5"/>
      <c r="H362" s="5" t="n">
        <f aca="false">10*LOG(Measurements!H362^2+Measurements!I362^2)</f>
        <v>-54.9431548995346</v>
      </c>
      <c r="I362" s="5"/>
      <c r="J362" s="5" t="n">
        <f aca="false">10*LOG(Measurements!J362^2+Measurements!K362^2)</f>
        <v>-39.6957465607154</v>
      </c>
      <c r="K362" s="5"/>
      <c r="L362" s="5" t="n">
        <f aca="false">10*LOG(Measurements!L362^2+Measurements!M362^2)</f>
        <v>-73.8223156930828</v>
      </c>
      <c r="M362" s="5"/>
      <c r="N362" s="5" t="n">
        <f aca="false">10*LOG(Measurements!N362^2+Measurements!O362^2)</f>
        <v>-79.614172291726</v>
      </c>
      <c r="O362" s="5"/>
      <c r="P362" s="5" t="n">
        <f aca="false">10*LOG(Measurements!P362^2+Measurements!Q362^2)</f>
        <v>-75.2929892974807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22.3262364101652</v>
      </c>
      <c r="U362" s="5"/>
      <c r="V362" s="5" t="n">
        <f aca="false">10*LOG(Measurements!V362^2+Measurements!W362^2)</f>
        <v>-43.692418737844</v>
      </c>
      <c r="W362" s="5"/>
      <c r="X362" s="5" t="n">
        <f aca="false">10*LOG(Measurements!X362^2+Measurements!Y362^2)</f>
        <v>-52.2452160057656</v>
      </c>
      <c r="Y362" s="5"/>
      <c r="Z362" s="5" t="n">
        <f aca="false">10*LOG(Measurements!Z362^2+Measurements!AA362^2)</f>
        <v>-76.7584879701998</v>
      </c>
      <c r="AA362" s="5"/>
      <c r="AB362" s="5" t="n">
        <f aca="false">10*LOG(Measurements!AB362^2+Measurements!AC362^2)</f>
        <v>-58.4503717727934</v>
      </c>
      <c r="AC362" s="5"/>
      <c r="AD362" s="5" t="n">
        <f aca="false">10*LOG(Measurements!AD362^2+Measurements!AE362^2)</f>
        <v>-76.305198848724</v>
      </c>
      <c r="AE362" s="5"/>
      <c r="AF362" s="5" t="n">
        <f aca="false">10*LOG(Measurements!AF362^2+Measurements!AG362^2)</f>
        <v>-97.6233106017771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7.7492227606706</v>
      </c>
      <c r="AM362" s="5"/>
      <c r="AN362" s="5" t="n">
        <f aca="false">10*LOG(Measurements!AN362^2+Measurements!AO362^2)</f>
        <v>-39.3557320110831</v>
      </c>
      <c r="AO362" s="5"/>
      <c r="AP362" s="5" t="n">
        <f aca="false">10*LOG(Measurements!AP362^2+Measurements!AQ362^2)</f>
        <v>-82.9704434412244</v>
      </c>
      <c r="AQ362" s="5"/>
      <c r="AR362" s="5" t="n">
        <f aca="false">10*LOG(Measurements!AR362^2+Measurements!AS362^2)</f>
        <v>-74.2218608518265</v>
      </c>
      <c r="AS362" s="5"/>
      <c r="AT362" s="5" t="n">
        <f aca="false">10*LOG(Measurements!AT362^2+Measurements!AU362^2)</f>
        <v>-39.2728152225491</v>
      </c>
      <c r="AU362" s="5"/>
      <c r="AV362" s="5" t="n">
        <f aca="false">10*LOG(Measurements!AV362^2+Measurements!AW362^2)</f>
        <v>-78.0795277219412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8.2441502284966</v>
      </c>
      <c r="BE362" s="5"/>
      <c r="BF362" s="5" t="n">
        <f aca="false">10*LOG(Measurements!BF362^2+Measurements!BG362^2)</f>
        <v>-78.802667038413</v>
      </c>
      <c r="BG362" s="5"/>
      <c r="BH362" s="5" t="n">
        <f aca="false">10*LOG(Measurements!BH362^2+Measurements!BI362^2)</f>
        <v>-85.7335879095595</v>
      </c>
      <c r="BI362" s="5"/>
      <c r="BJ362" s="5" t="n">
        <f aca="false">10*LOG(Measurements!BJ362^2+Measurements!BK362^2)</f>
        <v>-76.4884820425539</v>
      </c>
      <c r="BK362" s="5"/>
      <c r="BL362" s="5" t="n">
        <f aca="false">10*LOG(Measurements!BL362^2+Measurements!BM362^2)</f>
        <v>-53.0360544863312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19.3823053849284</v>
      </c>
      <c r="BW362" s="5"/>
      <c r="BX362" s="5" t="n">
        <f aca="false">10*LOG(Measurements!BX362^2+Measurements!BY362^2)</f>
        <v>-52.356826434868</v>
      </c>
      <c r="BZ362" s="5" t="n">
        <f aca="false">10*LOG(Measurements!BZ362^2+Measurements!CA362^2)</f>
        <v>-35.4613254432076</v>
      </c>
      <c r="CB362" s="5" t="n">
        <f aca="false">10*LOG(Measurements!CB362^2+Measurements!CC362^2)</f>
        <v>-51.4496762381442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23.7800987416126</v>
      </c>
      <c r="CO362" s="5"/>
      <c r="CP362" s="5" t="n">
        <f aca="false">10*LOG(Measurements!CP362^2+Measurements!CQ362^2)</f>
        <v>-44.4676189987631</v>
      </c>
      <c r="CQ362" s="5"/>
      <c r="CR362" s="5" t="n">
        <f aca="false">10*LOG(Measurements!CR362^2+Measurements!CS362^2)</f>
        <v>-52.1142997088316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18.4774297454578</v>
      </c>
      <c r="DG362" s="5"/>
      <c r="DH362" s="5" t="n">
        <f aca="false">10*LOG(Measurements!DH362^2+Measurements!DI362^2)</f>
        <v>-41.8538556069332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23.1784562122461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6.0606669223715</v>
      </c>
      <c r="C363" s="5"/>
      <c r="D363" s="5" t="n">
        <f aca="false">10*LOG(Measurements!D363^2+Measurements!E363^2)</f>
        <v>-48.1944354168519</v>
      </c>
      <c r="E363" s="5"/>
      <c r="F363" s="5" t="n">
        <f aca="false">10*LOG(Measurements!F363^2+Measurements!G363^2)</f>
        <v>-35.8413522998067</v>
      </c>
      <c r="G363" s="5"/>
      <c r="H363" s="5" t="n">
        <f aca="false">10*LOG(Measurements!H363^2+Measurements!I363^2)</f>
        <v>-55.1672140114909</v>
      </c>
      <c r="I363" s="5"/>
      <c r="J363" s="5" t="n">
        <f aca="false">10*LOG(Measurements!J363^2+Measurements!K363^2)</f>
        <v>-39.7690053023412</v>
      </c>
      <c r="K363" s="5"/>
      <c r="L363" s="5" t="n">
        <f aca="false">10*LOG(Measurements!L363^2+Measurements!M363^2)</f>
        <v>-74.2224436623989</v>
      </c>
      <c r="M363" s="5"/>
      <c r="N363" s="5" t="n">
        <f aca="false">10*LOG(Measurements!N363^2+Measurements!O363^2)</f>
        <v>-80.8213063365851</v>
      </c>
      <c r="O363" s="5"/>
      <c r="P363" s="5" t="n">
        <f aca="false">10*LOG(Measurements!P363^2+Measurements!Q363^2)</f>
        <v>-75.54619299208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22.6867257899792</v>
      </c>
      <c r="U363" s="5"/>
      <c r="V363" s="5" t="n">
        <f aca="false">10*LOG(Measurements!V363^2+Measurements!W363^2)</f>
        <v>-43.712350928047</v>
      </c>
      <c r="W363" s="5"/>
      <c r="X363" s="5" t="n">
        <f aca="false">10*LOG(Measurements!X363^2+Measurements!Y363^2)</f>
        <v>-52.6546455923328</v>
      </c>
      <c r="Y363" s="5"/>
      <c r="Z363" s="5" t="n">
        <f aca="false">10*LOG(Measurements!Z363^2+Measurements!AA363^2)</f>
        <v>-76.046558408677</v>
      </c>
      <c r="AA363" s="5"/>
      <c r="AB363" s="5" t="n">
        <f aca="false">10*LOG(Measurements!AB363^2+Measurements!AC363^2)</f>
        <v>-58.8438432296001</v>
      </c>
      <c r="AC363" s="5"/>
      <c r="AD363" s="5" t="n">
        <f aca="false">10*LOG(Measurements!AD363^2+Measurements!AE363^2)</f>
        <v>-77.7434188586425</v>
      </c>
      <c r="AE363" s="5"/>
      <c r="AF363" s="5" t="n">
        <f aca="false">10*LOG(Measurements!AF363^2+Measurements!AG363^2)</f>
        <v>-85.6248906059507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19.671096732839</v>
      </c>
      <c r="AM363" s="5"/>
      <c r="AN363" s="5" t="n">
        <f aca="false">10*LOG(Measurements!AN363^2+Measurements!AO363^2)</f>
        <v>-39.2563027986328</v>
      </c>
      <c r="AO363" s="5"/>
      <c r="AP363" s="5" t="n">
        <f aca="false">10*LOG(Measurements!AP363^2+Measurements!AQ363^2)</f>
        <v>-83.7524417819037</v>
      </c>
      <c r="AQ363" s="5"/>
      <c r="AR363" s="5" t="n">
        <f aca="false">10*LOG(Measurements!AR363^2+Measurements!AS363^2)</f>
        <v>-75.2458838347493</v>
      </c>
      <c r="AS363" s="5"/>
      <c r="AT363" s="5" t="n">
        <f aca="false">10*LOG(Measurements!AT363^2+Measurements!AU363^2)</f>
        <v>-39.2683310150548</v>
      </c>
      <c r="AU363" s="5"/>
      <c r="AV363" s="5" t="n">
        <f aca="false">10*LOG(Measurements!AV363^2+Measurements!AW363^2)</f>
        <v>-77.3632966596735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8.1255506147698</v>
      </c>
      <c r="BE363" s="5"/>
      <c r="BF363" s="5" t="n">
        <f aca="false">10*LOG(Measurements!BF363^2+Measurements!BG363^2)</f>
        <v>-76.7063550924613</v>
      </c>
      <c r="BG363" s="5"/>
      <c r="BH363" s="5" t="n">
        <f aca="false">10*LOG(Measurements!BH363^2+Measurements!BI363^2)</f>
        <v>-99.0471800664628</v>
      </c>
      <c r="BI363" s="5"/>
      <c r="BJ363" s="5" t="n">
        <f aca="false">10*LOG(Measurements!BJ363^2+Measurements!BK363^2)</f>
        <v>-77.5211866570547</v>
      </c>
      <c r="BK363" s="5"/>
      <c r="BL363" s="5" t="n">
        <f aca="false">10*LOG(Measurements!BL363^2+Measurements!BM363^2)</f>
        <v>-53.2257493776794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18.1690757866145</v>
      </c>
      <c r="BW363" s="5"/>
      <c r="BX363" s="5" t="n">
        <f aca="false">10*LOG(Measurements!BX363^2+Measurements!BY363^2)</f>
        <v>-52.9122353834929</v>
      </c>
      <c r="BZ363" s="5" t="n">
        <f aca="false">10*LOG(Measurements!BZ363^2+Measurements!CA363^2)</f>
        <v>-35.3885095112799</v>
      </c>
      <c r="CB363" s="5" t="n">
        <f aca="false">10*LOG(Measurements!CB363^2+Measurements!CC363^2)</f>
        <v>-51.4360719475933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3.563816703997</v>
      </c>
      <c r="CO363" s="5"/>
      <c r="CP363" s="5" t="n">
        <f aca="false">10*LOG(Measurements!CP363^2+Measurements!CQ363^2)</f>
        <v>-44.1902883922396</v>
      </c>
      <c r="CQ363" s="5"/>
      <c r="CR363" s="5" t="n">
        <f aca="false">10*LOG(Measurements!CR363^2+Measurements!CS363^2)</f>
        <v>-52.3867615013357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19.2229072694265</v>
      </c>
      <c r="DG363" s="5"/>
      <c r="DH363" s="5" t="n">
        <f aca="false">10*LOG(Measurements!DH363^2+Measurements!DI363^2)</f>
        <v>-41.627721174874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24.0223385666593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5.430198324632</v>
      </c>
      <c r="C364" s="5"/>
      <c r="D364" s="5" t="n">
        <f aca="false">10*LOG(Measurements!D364^2+Measurements!E364^2)</f>
        <v>-48.4580932804222</v>
      </c>
      <c r="E364" s="5"/>
      <c r="F364" s="5" t="n">
        <f aca="false">10*LOG(Measurements!F364^2+Measurements!G364^2)</f>
        <v>-35.7030766453091</v>
      </c>
      <c r="G364" s="5"/>
      <c r="H364" s="5" t="n">
        <f aca="false">10*LOG(Measurements!H364^2+Measurements!I364^2)</f>
        <v>-55.6760100104129</v>
      </c>
      <c r="I364" s="5"/>
      <c r="J364" s="5" t="n">
        <f aca="false">10*LOG(Measurements!J364^2+Measurements!K364^2)</f>
        <v>-39.8885270569988</v>
      </c>
      <c r="K364" s="5"/>
      <c r="L364" s="5" t="n">
        <f aca="false">10*LOG(Measurements!L364^2+Measurements!M364^2)</f>
        <v>-73.8833060428345</v>
      </c>
      <c r="M364" s="5"/>
      <c r="N364" s="5" t="n">
        <f aca="false">10*LOG(Measurements!N364^2+Measurements!O364^2)</f>
        <v>-81.5968025074886</v>
      </c>
      <c r="O364" s="5"/>
      <c r="P364" s="5" t="n">
        <f aca="false">10*LOG(Measurements!P364^2+Measurements!Q364^2)</f>
        <v>-75.6367334081287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22.8627179190319</v>
      </c>
      <c r="U364" s="5"/>
      <c r="V364" s="5" t="n">
        <f aca="false">10*LOG(Measurements!V364^2+Measurements!W364^2)</f>
        <v>-43.7397282199298</v>
      </c>
      <c r="W364" s="5"/>
      <c r="X364" s="5" t="n">
        <f aca="false">10*LOG(Measurements!X364^2+Measurements!Y364^2)</f>
        <v>-53.1027311750434</v>
      </c>
      <c r="Y364" s="5"/>
      <c r="Z364" s="5" t="n">
        <f aca="false">10*LOG(Measurements!Z364^2+Measurements!AA364^2)</f>
        <v>-76.2671523006275</v>
      </c>
      <c r="AA364" s="5"/>
      <c r="AB364" s="5" t="n">
        <f aca="false">10*LOG(Measurements!AB364^2+Measurements!AC364^2)</f>
        <v>-58.6996796855933</v>
      </c>
      <c r="AC364" s="5"/>
      <c r="AD364" s="5" t="n">
        <f aca="false">10*LOG(Measurements!AD364^2+Measurements!AE364^2)</f>
        <v>-76.5484507446475</v>
      </c>
      <c r="AE364" s="5"/>
      <c r="AF364" s="5" t="n">
        <f aca="false">10*LOG(Measurements!AF364^2+Measurements!AG364^2)</f>
        <v>-90.4917827398106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2.0321864184732</v>
      </c>
      <c r="AM364" s="5"/>
      <c r="AN364" s="5" t="n">
        <f aca="false">10*LOG(Measurements!AN364^2+Measurements!AO364^2)</f>
        <v>-39.1113054535036</v>
      </c>
      <c r="AO364" s="5"/>
      <c r="AP364" s="5" t="n">
        <f aca="false">10*LOG(Measurements!AP364^2+Measurements!AQ364^2)</f>
        <v>-85.3230925302658</v>
      </c>
      <c r="AQ364" s="5"/>
      <c r="AR364" s="5" t="n">
        <f aca="false">10*LOG(Measurements!AR364^2+Measurements!AS364^2)</f>
        <v>-73.9461702511945</v>
      </c>
      <c r="AS364" s="5"/>
      <c r="AT364" s="5" t="n">
        <f aca="false">10*LOG(Measurements!AT364^2+Measurements!AU364^2)</f>
        <v>-39.3385359328272</v>
      </c>
      <c r="AU364" s="5"/>
      <c r="AV364" s="5" t="n">
        <f aca="false">10*LOG(Measurements!AV364^2+Measurements!AW364^2)</f>
        <v>-76.7776566481939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8.3580837001382</v>
      </c>
      <c r="BE364" s="5"/>
      <c r="BF364" s="5" t="n">
        <f aca="false">10*LOG(Measurements!BF364^2+Measurements!BG364^2)</f>
        <v>-79.1486181287176</v>
      </c>
      <c r="BG364" s="5"/>
      <c r="BH364" s="5" t="n">
        <f aca="false">10*LOG(Measurements!BH364^2+Measurements!BI364^2)</f>
        <v>-85.0486738490545</v>
      </c>
      <c r="BI364" s="5"/>
      <c r="BJ364" s="5" t="n">
        <f aca="false">10*LOG(Measurements!BJ364^2+Measurements!BK364^2)</f>
        <v>-76.8800178166083</v>
      </c>
      <c r="BK364" s="5"/>
      <c r="BL364" s="5" t="n">
        <f aca="false">10*LOG(Measurements!BL364^2+Measurements!BM364^2)</f>
        <v>-53.2467413880033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6.5889144770449</v>
      </c>
      <c r="BW364" s="5"/>
      <c r="BX364" s="5" t="n">
        <f aca="false">10*LOG(Measurements!BX364^2+Measurements!BY364^2)</f>
        <v>-53.8547024370312</v>
      </c>
      <c r="BZ364" s="5" t="n">
        <f aca="false">10*LOG(Measurements!BZ364^2+Measurements!CA364^2)</f>
        <v>-35.3554457899791</v>
      </c>
      <c r="CB364" s="5" t="n">
        <f aca="false">10*LOG(Measurements!CB364^2+Measurements!CC364^2)</f>
        <v>-50.9938377827612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3.5569315039808</v>
      </c>
      <c r="CO364" s="5"/>
      <c r="CP364" s="5" t="n">
        <f aca="false">10*LOG(Measurements!CP364^2+Measurements!CQ364^2)</f>
        <v>-43.939956120272</v>
      </c>
      <c r="CQ364" s="5"/>
      <c r="CR364" s="5" t="n">
        <f aca="false">10*LOG(Measurements!CR364^2+Measurements!CS364^2)</f>
        <v>-52.4179464981798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20.0480322900304</v>
      </c>
      <c r="DG364" s="5"/>
      <c r="DH364" s="5" t="n">
        <f aca="false">10*LOG(Measurements!DH364^2+Measurements!DI364^2)</f>
        <v>-41.3926329804459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24.7429166899368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4.7633771956943</v>
      </c>
      <c r="C365" s="5"/>
      <c r="D365" s="5" t="n">
        <f aca="false">10*LOG(Measurements!D365^2+Measurements!E365^2)</f>
        <v>-49.0838147581888</v>
      </c>
      <c r="E365" s="5"/>
      <c r="F365" s="5" t="n">
        <f aca="false">10*LOG(Measurements!F365^2+Measurements!G365^2)</f>
        <v>-35.6266280338996</v>
      </c>
      <c r="G365" s="5"/>
      <c r="H365" s="5" t="n">
        <f aca="false">10*LOG(Measurements!H365^2+Measurements!I365^2)</f>
        <v>-54.7613715130124</v>
      </c>
      <c r="I365" s="5"/>
      <c r="J365" s="5" t="n">
        <f aca="false">10*LOG(Measurements!J365^2+Measurements!K365^2)</f>
        <v>-40.0331030363351</v>
      </c>
      <c r="K365" s="5"/>
      <c r="L365" s="5" t="n">
        <f aca="false">10*LOG(Measurements!L365^2+Measurements!M365^2)</f>
        <v>-74.4225014907173</v>
      </c>
      <c r="M365" s="5"/>
      <c r="N365" s="5" t="n">
        <f aca="false">10*LOG(Measurements!N365^2+Measurements!O365^2)</f>
        <v>-86.491733625231</v>
      </c>
      <c r="O365" s="5"/>
      <c r="P365" s="5" t="n">
        <f aca="false">10*LOG(Measurements!P365^2+Measurements!Q365^2)</f>
        <v>-76.3268255656387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22.8984255166052</v>
      </c>
      <c r="U365" s="5"/>
      <c r="V365" s="5" t="n">
        <f aca="false">10*LOG(Measurements!V365^2+Measurements!W365^2)</f>
        <v>-43.8644956896032</v>
      </c>
      <c r="W365" s="5"/>
      <c r="X365" s="5" t="n">
        <f aca="false">10*LOG(Measurements!X365^2+Measurements!Y365^2)</f>
        <v>-53.395942118844</v>
      </c>
      <c r="Y365" s="5"/>
      <c r="Z365" s="5" t="n">
        <f aca="false">10*LOG(Measurements!Z365^2+Measurements!AA365^2)</f>
        <v>-75.7407461744067</v>
      </c>
      <c r="AA365" s="5"/>
      <c r="AB365" s="5" t="n">
        <f aca="false">10*LOG(Measurements!AB365^2+Measurements!AC365^2)</f>
        <v>-58.8920234468785</v>
      </c>
      <c r="AC365" s="5"/>
      <c r="AD365" s="5" t="n">
        <f aca="false">10*LOG(Measurements!AD365^2+Measurements!AE365^2)</f>
        <v>-78.1297068946501</v>
      </c>
      <c r="AE365" s="5"/>
      <c r="AF365" s="5" t="n">
        <f aca="false">10*LOG(Measurements!AF365^2+Measurements!AG365^2)</f>
        <v>-90.3655222304332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3.8971026755102</v>
      </c>
      <c r="AM365" s="5"/>
      <c r="AN365" s="5" t="n">
        <f aca="false">10*LOG(Measurements!AN365^2+Measurements!AO365^2)</f>
        <v>-39.0395874870022</v>
      </c>
      <c r="AO365" s="5"/>
      <c r="AP365" s="5" t="n">
        <f aca="false">10*LOG(Measurements!AP365^2+Measurements!AQ365^2)</f>
        <v>-85.2360670957765</v>
      </c>
      <c r="AQ365" s="5"/>
      <c r="AR365" s="5" t="n">
        <f aca="false">10*LOG(Measurements!AR365^2+Measurements!AS365^2)</f>
        <v>-74.0932502812001</v>
      </c>
      <c r="AS365" s="5"/>
      <c r="AT365" s="5" t="n">
        <f aca="false">10*LOG(Measurements!AT365^2+Measurements!AU365^2)</f>
        <v>-39.3959256067427</v>
      </c>
      <c r="AU365" s="5"/>
      <c r="AV365" s="5" t="n">
        <f aca="false">10*LOG(Measurements!AV365^2+Measurements!AW365^2)</f>
        <v>-78.3811793567192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8.8613564531816</v>
      </c>
      <c r="BE365" s="5"/>
      <c r="BF365" s="5" t="n">
        <f aca="false">10*LOG(Measurements!BF365^2+Measurements!BG365^2)</f>
        <v>-76.6212127165305</v>
      </c>
      <c r="BG365" s="5"/>
      <c r="BH365" s="5" t="n">
        <f aca="false">10*LOG(Measurements!BH365^2+Measurements!BI365^2)</f>
        <v>-98.6777120054939</v>
      </c>
      <c r="BI365" s="5"/>
      <c r="BJ365" s="5" t="n">
        <f aca="false">10*LOG(Measurements!BJ365^2+Measurements!BK365^2)</f>
        <v>-77.2089585141087</v>
      </c>
      <c r="BK365" s="5"/>
      <c r="BL365" s="5" t="n">
        <f aca="false">10*LOG(Measurements!BL365^2+Measurements!BM365^2)</f>
        <v>-53.3007033527943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5.2469539568173</v>
      </c>
      <c r="BW365" s="5"/>
      <c r="BX365" s="5" t="n">
        <f aca="false">10*LOG(Measurements!BX365^2+Measurements!BY365^2)</f>
        <v>-54.4254010140746</v>
      </c>
      <c r="BZ365" s="5" t="n">
        <f aca="false">10*LOG(Measurements!BZ365^2+Measurements!CA365^2)</f>
        <v>-35.388008769524</v>
      </c>
      <c r="CB365" s="5" t="n">
        <f aca="false">10*LOG(Measurements!CB365^2+Measurements!CC365^2)</f>
        <v>-50.3305157230444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4.161703893697</v>
      </c>
      <c r="CO365" s="5"/>
      <c r="CP365" s="5" t="n">
        <f aca="false">10*LOG(Measurements!CP365^2+Measurements!CQ365^2)</f>
        <v>-43.8966412657009</v>
      </c>
      <c r="CQ365" s="5"/>
      <c r="CR365" s="5" t="n">
        <f aca="false">10*LOG(Measurements!CR365^2+Measurements!CS365^2)</f>
        <v>-52.1402399065192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20.2573431837038</v>
      </c>
      <c r="DG365" s="5"/>
      <c r="DH365" s="5" t="n">
        <f aca="false">10*LOG(Measurements!DH365^2+Measurements!DI365^2)</f>
        <v>-41.3091356519269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25.0980293481964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4.5686406237959</v>
      </c>
      <c r="C366" s="5"/>
      <c r="D366" s="5" t="n">
        <f aca="false">10*LOG(Measurements!D366^2+Measurements!E366^2)</f>
        <v>-49.4696533844146</v>
      </c>
      <c r="E366" s="5"/>
      <c r="F366" s="5" t="n">
        <f aca="false">10*LOG(Measurements!F366^2+Measurements!G366^2)</f>
        <v>-35.6378903264775</v>
      </c>
      <c r="G366" s="5"/>
      <c r="H366" s="5" t="n">
        <f aca="false">10*LOG(Measurements!H366^2+Measurements!I366^2)</f>
        <v>-53.8161545536605</v>
      </c>
      <c r="I366" s="5"/>
      <c r="J366" s="5" t="n">
        <f aca="false">10*LOG(Measurements!J366^2+Measurements!K366^2)</f>
        <v>-40.1073956089942</v>
      </c>
      <c r="K366" s="5"/>
      <c r="L366" s="5" t="n">
        <f aca="false">10*LOG(Measurements!L366^2+Measurements!M366^2)</f>
        <v>-73.7464027933743</v>
      </c>
      <c r="M366" s="5"/>
      <c r="N366" s="5" t="n">
        <f aca="false">10*LOG(Measurements!N366^2+Measurements!O366^2)</f>
        <v>-88.0155836845882</v>
      </c>
      <c r="O366" s="5"/>
      <c r="P366" s="5" t="n">
        <f aca="false">10*LOG(Measurements!P366^2+Measurements!Q366^2)</f>
        <v>-76.0716838097908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23.3193291744713</v>
      </c>
      <c r="U366" s="5"/>
      <c r="V366" s="5" t="n">
        <f aca="false">10*LOG(Measurements!V366^2+Measurements!W366^2)</f>
        <v>-43.9846695244003</v>
      </c>
      <c r="W366" s="5"/>
      <c r="X366" s="5" t="n">
        <f aca="false">10*LOG(Measurements!X366^2+Measurements!Y366^2)</f>
        <v>-53.4662941141366</v>
      </c>
      <c r="Y366" s="5"/>
      <c r="Z366" s="5" t="n">
        <f aca="false">10*LOG(Measurements!Z366^2+Measurements!AA366^2)</f>
        <v>-76.8204473964122</v>
      </c>
      <c r="AA366" s="5"/>
      <c r="AB366" s="5" t="n">
        <f aca="false">10*LOG(Measurements!AB366^2+Measurements!AC366^2)</f>
        <v>-58.8323393361427</v>
      </c>
      <c r="AC366" s="5"/>
      <c r="AD366" s="5" t="n">
        <f aca="false">10*LOG(Measurements!AD366^2+Measurements!AE366^2)</f>
        <v>-76.4792522338438</v>
      </c>
      <c r="AE366" s="5"/>
      <c r="AF366" s="5" t="n">
        <f aca="false">10*LOG(Measurements!AF366^2+Measurements!AG366^2)</f>
        <v>-88.118007537044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26.0973169803242</v>
      </c>
      <c r="AM366" s="5"/>
      <c r="AN366" s="5" t="n">
        <f aca="false">10*LOG(Measurements!AN366^2+Measurements!AO366^2)</f>
        <v>-39.0832407467593</v>
      </c>
      <c r="AO366" s="5"/>
      <c r="AP366" s="5" t="n">
        <f aca="false">10*LOG(Measurements!AP366^2+Measurements!AQ366^2)</f>
        <v>-91.61279515345</v>
      </c>
      <c r="AQ366" s="5"/>
      <c r="AR366" s="5" t="n">
        <f aca="false">10*LOG(Measurements!AR366^2+Measurements!AS366^2)</f>
        <v>-73.6448660121585</v>
      </c>
      <c r="AS366" s="5"/>
      <c r="AT366" s="5" t="n">
        <f aca="false">10*LOG(Measurements!AT366^2+Measurements!AU366^2)</f>
        <v>-39.4802547407706</v>
      </c>
      <c r="AU366" s="5"/>
      <c r="AV366" s="5" t="n">
        <f aca="false">10*LOG(Measurements!AV366^2+Measurements!AW366^2)</f>
        <v>-79.045273293469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9.4700179188759</v>
      </c>
      <c r="BE366" s="5"/>
      <c r="BF366" s="5" t="n">
        <f aca="false">10*LOG(Measurements!BF366^2+Measurements!BG366^2)</f>
        <v>-79.3318039494233</v>
      </c>
      <c r="BG366" s="5"/>
      <c r="BH366" s="5" t="n">
        <f aca="false">10*LOG(Measurements!BH366^2+Measurements!BI366^2)</f>
        <v>-86.9097329794357</v>
      </c>
      <c r="BI366" s="5"/>
      <c r="BJ366" s="5" t="n">
        <f aca="false">10*LOG(Measurements!BJ366^2+Measurements!BK366^2)</f>
        <v>-77.5306299484734</v>
      </c>
      <c r="BK366" s="5"/>
      <c r="BL366" s="5" t="n">
        <f aca="false">10*LOG(Measurements!BL366^2+Measurements!BM366^2)</f>
        <v>-53.4599735071977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4.3604035635226</v>
      </c>
      <c r="BW366" s="5"/>
      <c r="BX366" s="5" t="n">
        <f aca="false">10*LOG(Measurements!BX366^2+Measurements!BY366^2)</f>
        <v>-54.1472285230781</v>
      </c>
      <c r="BZ366" s="5" t="n">
        <f aca="false">10*LOG(Measurements!BZ366^2+Measurements!CA366^2)</f>
        <v>-35.5138238400739</v>
      </c>
      <c r="CB366" s="5" t="n">
        <f aca="false">10*LOG(Measurements!CB366^2+Measurements!CC366^2)</f>
        <v>-49.7637317877408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25.4517622172858</v>
      </c>
      <c r="CO366" s="5"/>
      <c r="CP366" s="5" t="n">
        <f aca="false">10*LOG(Measurements!CP366^2+Measurements!CQ366^2)</f>
        <v>-43.8747250679463</v>
      </c>
      <c r="CQ366" s="5"/>
      <c r="CR366" s="5" t="n">
        <f aca="false">10*LOG(Measurements!CR366^2+Measurements!CS366^2)</f>
        <v>-51.9506126123421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20.3821397383014</v>
      </c>
      <c r="DG366" s="5"/>
      <c r="DH366" s="5" t="n">
        <f aca="false">10*LOG(Measurements!DH366^2+Measurements!DI366^2)</f>
        <v>-41.2096653611211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24.8822593318102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4.6058131998874</v>
      </c>
      <c r="C367" s="5"/>
      <c r="D367" s="5" t="n">
        <f aca="false">10*LOG(Measurements!D367^2+Measurements!E367^2)</f>
        <v>-49.8432378673903</v>
      </c>
      <c r="E367" s="5"/>
      <c r="F367" s="5" t="n">
        <f aca="false">10*LOG(Measurements!F367^2+Measurements!G367^2)</f>
        <v>-35.6154735376052</v>
      </c>
      <c r="G367" s="5"/>
      <c r="H367" s="5" t="n">
        <f aca="false">10*LOG(Measurements!H367^2+Measurements!I367^2)</f>
        <v>-53.3869741347062</v>
      </c>
      <c r="I367" s="5"/>
      <c r="J367" s="5" t="n">
        <f aca="false">10*LOG(Measurements!J367^2+Measurements!K367^2)</f>
        <v>-40.178572340173</v>
      </c>
      <c r="K367" s="5"/>
      <c r="L367" s="5" t="n">
        <f aca="false">10*LOG(Measurements!L367^2+Measurements!M367^2)</f>
        <v>-74.4616490873223</v>
      </c>
      <c r="M367" s="5"/>
      <c r="N367" s="5" t="n">
        <f aca="false">10*LOG(Measurements!N367^2+Measurements!O367^2)</f>
        <v>-92.6574534687295</v>
      </c>
      <c r="O367" s="5"/>
      <c r="P367" s="5" t="n">
        <f aca="false">10*LOG(Measurements!P367^2+Measurements!Q367^2)</f>
        <v>-76.1596122367279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24.4742830651455</v>
      </c>
      <c r="U367" s="5"/>
      <c r="V367" s="5" t="n">
        <f aca="false">10*LOG(Measurements!V367^2+Measurements!W367^2)</f>
        <v>-43.9379735410106</v>
      </c>
      <c r="W367" s="5"/>
      <c r="X367" s="5" t="n">
        <f aca="false">10*LOG(Measurements!X367^2+Measurements!Y367^2)</f>
        <v>-53.5510419084658</v>
      </c>
      <c r="Y367" s="5"/>
      <c r="Z367" s="5" t="n">
        <f aca="false">10*LOG(Measurements!Z367^2+Measurements!AA367^2)</f>
        <v>-75.6957446585772</v>
      </c>
      <c r="AA367" s="5"/>
      <c r="AB367" s="5" t="n">
        <f aca="false">10*LOG(Measurements!AB367^2+Measurements!AC367^2)</f>
        <v>-59.0454550582559</v>
      </c>
      <c r="AC367" s="5"/>
      <c r="AD367" s="5" t="n">
        <f aca="false">10*LOG(Measurements!AD367^2+Measurements!AE367^2)</f>
        <v>-78.6929092980432</v>
      </c>
      <c r="AE367" s="5"/>
      <c r="AF367" s="5" t="n">
        <f aca="false">10*LOG(Measurements!AF367^2+Measurements!AG367^2)</f>
        <v>-89.1165029785842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28.6186097955514</v>
      </c>
      <c r="AM367" s="5"/>
      <c r="AN367" s="5" t="n">
        <f aca="false">10*LOG(Measurements!AN367^2+Measurements!AO367^2)</f>
        <v>-39.1045907575369</v>
      </c>
      <c r="AO367" s="5"/>
      <c r="AP367" s="5" t="n">
        <f aca="false">10*LOG(Measurements!AP367^2+Measurements!AQ367^2)</f>
        <v>-85.6798732845481</v>
      </c>
      <c r="AQ367" s="5"/>
      <c r="AR367" s="5" t="n">
        <f aca="false">10*LOG(Measurements!AR367^2+Measurements!AS367^2)</f>
        <v>-74.9773714802233</v>
      </c>
      <c r="AS367" s="5"/>
      <c r="AT367" s="5" t="n">
        <f aca="false">10*LOG(Measurements!AT367^2+Measurements!AU367^2)</f>
        <v>-39.5583433848836</v>
      </c>
      <c r="AU367" s="5"/>
      <c r="AV367" s="5" t="n">
        <f aca="false">10*LOG(Measurements!AV367^2+Measurements!AW367^2)</f>
        <v>-79.6345403248337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20.3437646731122</v>
      </c>
      <c r="BE367" s="5"/>
      <c r="BF367" s="5" t="n">
        <f aca="false">10*LOG(Measurements!BF367^2+Measurements!BG367^2)</f>
        <v>-77.5721250290356</v>
      </c>
      <c r="BG367" s="5"/>
      <c r="BH367" s="5" t="n">
        <f aca="false">10*LOG(Measurements!BH367^2+Measurements!BI367^2)</f>
        <v>-91.7122641758657</v>
      </c>
      <c r="BI367" s="5"/>
      <c r="BJ367" s="5" t="n">
        <f aca="false">10*LOG(Measurements!BJ367^2+Measurements!BK367^2)</f>
        <v>-76.3550554377493</v>
      </c>
      <c r="BK367" s="5"/>
      <c r="BL367" s="5" t="n">
        <f aca="false">10*LOG(Measurements!BL367^2+Measurements!BM367^2)</f>
        <v>-53.5345612618162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3.8697213278838</v>
      </c>
      <c r="BW367" s="5"/>
      <c r="BX367" s="5" t="n">
        <f aca="false">10*LOG(Measurements!BX367^2+Measurements!BY367^2)</f>
        <v>-53.553984490001</v>
      </c>
      <c r="BZ367" s="5" t="n">
        <f aca="false">10*LOG(Measurements!BZ367^2+Measurements!CA367^2)</f>
        <v>-35.6691914495039</v>
      </c>
      <c r="CB367" s="5" t="n">
        <f aca="false">10*LOG(Measurements!CB367^2+Measurements!CC367^2)</f>
        <v>-49.425687423966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7.0455373869062</v>
      </c>
      <c r="CO367" s="5"/>
      <c r="CP367" s="5" t="n">
        <f aca="false">10*LOG(Measurements!CP367^2+Measurements!CQ367^2)</f>
        <v>-43.8116555454941</v>
      </c>
      <c r="CQ367" s="5"/>
      <c r="CR367" s="5" t="n">
        <f aca="false">10*LOG(Measurements!CR367^2+Measurements!CS367^2)</f>
        <v>-51.7224965227985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0.7047478673231</v>
      </c>
      <c r="DG367" s="5"/>
      <c r="DH367" s="5" t="n">
        <f aca="false">10*LOG(Measurements!DH367^2+Measurements!DI367^2)</f>
        <v>-41.0315948867155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24.8417390661287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4.6496021130653</v>
      </c>
      <c r="C368" s="5"/>
      <c r="D368" s="5" t="n">
        <f aca="false">10*LOG(Measurements!D368^2+Measurements!E368^2)</f>
        <v>-50.1954057227929</v>
      </c>
      <c r="E368" s="5"/>
      <c r="F368" s="5" t="n">
        <f aca="false">10*LOG(Measurements!F368^2+Measurements!G368^2)</f>
        <v>-35.5764822458262</v>
      </c>
      <c r="G368" s="5"/>
      <c r="H368" s="5" t="n">
        <f aca="false">10*LOG(Measurements!H368^2+Measurements!I368^2)</f>
        <v>-53.3197963763401</v>
      </c>
      <c r="I368" s="5"/>
      <c r="J368" s="5" t="n">
        <f aca="false">10*LOG(Measurements!J368^2+Measurements!K368^2)</f>
        <v>-40.2647412754359</v>
      </c>
      <c r="K368" s="5"/>
      <c r="L368" s="5" t="n">
        <f aca="false">10*LOG(Measurements!L368^2+Measurements!M368^2)</f>
        <v>-74.0069012092467</v>
      </c>
      <c r="M368" s="5"/>
      <c r="N368" s="5" t="n">
        <f aca="false">10*LOG(Measurements!N368^2+Measurements!O368^2)</f>
        <v>-87.1181478247384</v>
      </c>
      <c r="O368" s="5"/>
      <c r="P368" s="5" t="n">
        <f aca="false">10*LOG(Measurements!P368^2+Measurements!Q368^2)</f>
        <v>-76.2024204007279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26.4843387675949</v>
      </c>
      <c r="U368" s="5"/>
      <c r="V368" s="5" t="n">
        <f aca="false">10*LOG(Measurements!V368^2+Measurements!W368^2)</f>
        <v>-43.8380337300849</v>
      </c>
      <c r="W368" s="5"/>
      <c r="X368" s="5" t="n">
        <f aca="false">10*LOG(Measurements!X368^2+Measurements!Y368^2)</f>
        <v>-53.6431324544262</v>
      </c>
      <c r="Y368" s="5"/>
      <c r="Z368" s="5" t="n">
        <f aca="false">10*LOG(Measurements!Z368^2+Measurements!AA368^2)</f>
        <v>-75.977330334692</v>
      </c>
      <c r="AA368" s="5"/>
      <c r="AB368" s="5" t="n">
        <f aca="false">10*LOG(Measurements!AB368^2+Measurements!AC368^2)</f>
        <v>-59.1498385505132</v>
      </c>
      <c r="AC368" s="5"/>
      <c r="AD368" s="5" t="n">
        <f aca="false">10*LOG(Measurements!AD368^2+Measurements!AE368^2)</f>
        <v>-78.1319377631901</v>
      </c>
      <c r="AE368" s="5"/>
      <c r="AF368" s="5" t="n">
        <f aca="false">10*LOG(Measurements!AF368^2+Measurements!AG368^2)</f>
        <v>-83.0561095537919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28.3313272152574</v>
      </c>
      <c r="AM368" s="5"/>
      <c r="AN368" s="5" t="n">
        <f aca="false">10*LOG(Measurements!AN368^2+Measurements!AO368^2)</f>
        <v>-39.0816999393682</v>
      </c>
      <c r="AO368" s="5"/>
      <c r="AP368" s="5" t="n">
        <f aca="false">10*LOG(Measurements!AP368^2+Measurements!AQ368^2)</f>
        <v>-83.9721449379947</v>
      </c>
      <c r="AQ368" s="5"/>
      <c r="AR368" s="5" t="n">
        <f aca="false">10*LOG(Measurements!AR368^2+Measurements!AS368^2)</f>
        <v>-73.6776333715307</v>
      </c>
      <c r="AS368" s="5"/>
      <c r="AT368" s="5" t="n">
        <f aca="false">10*LOG(Measurements!AT368^2+Measurements!AU368^2)</f>
        <v>-39.5987900359853</v>
      </c>
      <c r="AU368" s="5"/>
      <c r="AV368" s="5" t="n">
        <f aca="false">10*LOG(Measurements!AV368^2+Measurements!AW368^2)</f>
        <v>-79.8072665816881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21.6899900711591</v>
      </c>
      <c r="BE368" s="5"/>
      <c r="BF368" s="5" t="n">
        <f aca="false">10*LOG(Measurements!BF368^2+Measurements!BG368^2)</f>
        <v>-79.7419035326408</v>
      </c>
      <c r="BG368" s="5"/>
      <c r="BH368" s="5" t="n">
        <f aca="false">10*LOG(Measurements!BH368^2+Measurements!BI368^2)</f>
        <v>-87.2565693409317</v>
      </c>
      <c r="BI368" s="5"/>
      <c r="BJ368" s="5" t="n">
        <f aca="false">10*LOG(Measurements!BJ368^2+Measurements!BK368^2)</f>
        <v>-76.2435503971527</v>
      </c>
      <c r="BK368" s="5"/>
      <c r="BL368" s="5" t="n">
        <f aca="false">10*LOG(Measurements!BL368^2+Measurements!BM368^2)</f>
        <v>-53.5618617631577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3.3895752047676</v>
      </c>
      <c r="BW368" s="5"/>
      <c r="BX368" s="5" t="n">
        <f aca="false">10*LOG(Measurements!BX368^2+Measurements!BY368^2)</f>
        <v>-53.1977959025997</v>
      </c>
      <c r="BZ368" s="5" t="n">
        <f aca="false">10*LOG(Measurements!BZ368^2+Measurements!CA368^2)</f>
        <v>-35.7728061601909</v>
      </c>
      <c r="CB368" s="5" t="n">
        <f aca="false">10*LOG(Measurements!CB368^2+Measurements!CC368^2)</f>
        <v>-49.2846754329448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7.9247034183208</v>
      </c>
      <c r="CO368" s="5"/>
      <c r="CP368" s="5" t="n">
        <f aca="false">10*LOG(Measurements!CP368^2+Measurements!CQ368^2)</f>
        <v>-43.4722544218004</v>
      </c>
      <c r="CQ368" s="5"/>
      <c r="CR368" s="5" t="n">
        <f aca="false">10*LOG(Measurements!CR368^2+Measurements!CS368^2)</f>
        <v>-51.6220012292754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21.4383685020557</v>
      </c>
      <c r="DG368" s="5"/>
      <c r="DH368" s="5" t="n">
        <f aca="false">10*LOG(Measurements!DH368^2+Measurements!DI368^2)</f>
        <v>-40.8064755873377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25.7147634545453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4.7599518148501</v>
      </c>
      <c r="C369" s="5"/>
      <c r="D369" s="5" t="n">
        <f aca="false">10*LOG(Measurements!D369^2+Measurements!E369^2)</f>
        <v>-50.2974246415628</v>
      </c>
      <c r="E369" s="5"/>
      <c r="F369" s="5" t="n">
        <f aca="false">10*LOG(Measurements!F369^2+Measurements!G369^2)</f>
        <v>-35.5467883997492</v>
      </c>
      <c r="G369" s="5"/>
      <c r="H369" s="5" t="n">
        <f aca="false">10*LOG(Measurements!H369^2+Measurements!I369^2)</f>
        <v>-52.9418296182888</v>
      </c>
      <c r="I369" s="5"/>
      <c r="J369" s="5" t="n">
        <f aca="false">10*LOG(Measurements!J369^2+Measurements!K369^2)</f>
        <v>-40.3941795941692</v>
      </c>
      <c r="K369" s="5"/>
      <c r="L369" s="5" t="n">
        <f aca="false">10*LOG(Measurements!L369^2+Measurements!M369^2)</f>
        <v>-75.3430904966871</v>
      </c>
      <c r="M369" s="5"/>
      <c r="N369" s="5" t="n">
        <f aca="false">10*LOG(Measurements!N369^2+Measurements!O369^2)</f>
        <v>-86.0887607065003</v>
      </c>
      <c r="O369" s="5"/>
      <c r="P369" s="5" t="n">
        <f aca="false">10*LOG(Measurements!P369^2+Measurements!Q369^2)</f>
        <v>-76.5643836861554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29.1818869873697</v>
      </c>
      <c r="U369" s="5"/>
      <c r="V369" s="5" t="n">
        <f aca="false">10*LOG(Measurements!V369^2+Measurements!W369^2)</f>
        <v>-43.7490504219387</v>
      </c>
      <c r="W369" s="5"/>
      <c r="X369" s="5" t="n">
        <f aca="false">10*LOG(Measurements!X369^2+Measurements!Y369^2)</f>
        <v>-53.7163240457335</v>
      </c>
      <c r="Y369" s="5"/>
      <c r="Z369" s="5" t="n">
        <f aca="false">10*LOG(Measurements!Z369^2+Measurements!AA369^2)</f>
        <v>-75.9133193958878</v>
      </c>
      <c r="AA369" s="5"/>
      <c r="AB369" s="5" t="n">
        <f aca="false">10*LOG(Measurements!AB369^2+Measurements!AC369^2)</f>
        <v>-59.1497243974936</v>
      </c>
      <c r="AC369" s="5"/>
      <c r="AD369" s="5" t="n">
        <f aca="false">10*LOG(Measurements!AD369^2+Measurements!AE369^2)</f>
        <v>-80.0971260338756</v>
      </c>
      <c r="AE369" s="5"/>
      <c r="AF369" s="5" t="n">
        <f aca="false">10*LOG(Measurements!AF369^2+Measurements!AG369^2)</f>
        <v>-85.5744703524291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26.0120921401662</v>
      </c>
      <c r="AM369" s="5"/>
      <c r="AN369" s="5" t="n">
        <f aca="false">10*LOG(Measurements!AN369^2+Measurements!AO369^2)</f>
        <v>-38.9398442106102</v>
      </c>
      <c r="AO369" s="5"/>
      <c r="AP369" s="5" t="n">
        <f aca="false">10*LOG(Measurements!AP369^2+Measurements!AQ369^2)</f>
        <v>-82.8523559041901</v>
      </c>
      <c r="AQ369" s="5"/>
      <c r="AR369" s="5" t="n">
        <f aca="false">10*LOG(Measurements!AR369^2+Measurements!AS369^2)</f>
        <v>-74.5814853581754</v>
      </c>
      <c r="AS369" s="5"/>
      <c r="AT369" s="5" t="n">
        <f aca="false">10*LOG(Measurements!AT369^2+Measurements!AU369^2)</f>
        <v>-39.659168186021</v>
      </c>
      <c r="AU369" s="5"/>
      <c r="AV369" s="5" t="n">
        <f aca="false">10*LOG(Measurements!AV369^2+Measurements!AW369^2)</f>
        <v>-80.2271926094367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23.715644270598</v>
      </c>
      <c r="BE369" s="5"/>
      <c r="BF369" s="5" t="n">
        <f aca="false">10*LOG(Measurements!BF369^2+Measurements!BG369^2)</f>
        <v>-77.4622323948101</v>
      </c>
      <c r="BG369" s="5"/>
      <c r="BH369" s="5" t="n">
        <f aca="false">10*LOG(Measurements!BH369^2+Measurements!BI369^2)</f>
        <v>-87.7494414524899</v>
      </c>
      <c r="BI369" s="5"/>
      <c r="BJ369" s="5" t="n">
        <f aca="false">10*LOG(Measurements!BJ369^2+Measurements!BK369^2)</f>
        <v>-76.1793778948587</v>
      </c>
      <c r="BK369" s="5"/>
      <c r="BL369" s="5" t="n">
        <f aca="false">10*LOG(Measurements!BL369^2+Measurements!BM369^2)</f>
        <v>-53.5635747663694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2.855698509994</v>
      </c>
      <c r="BW369" s="5"/>
      <c r="BX369" s="5" t="n">
        <f aca="false">10*LOG(Measurements!BX369^2+Measurements!BY369^2)</f>
        <v>-53.1244537152924</v>
      </c>
      <c r="BZ369" s="5" t="n">
        <f aca="false">10*LOG(Measurements!BZ369^2+Measurements!CA369^2)</f>
        <v>-35.8672854099722</v>
      </c>
      <c r="CB369" s="5" t="n">
        <f aca="false">10*LOG(Measurements!CB369^2+Measurements!CC369^2)</f>
        <v>-48.8171711939668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8.6670436516502</v>
      </c>
      <c r="CO369" s="5"/>
      <c r="CP369" s="5" t="n">
        <f aca="false">10*LOG(Measurements!CP369^2+Measurements!CQ369^2)</f>
        <v>-43.3001530692788</v>
      </c>
      <c r="CQ369" s="5"/>
      <c r="CR369" s="5" t="n">
        <f aca="false">10*LOG(Measurements!CR369^2+Measurements!CS369^2)</f>
        <v>-51.5805668619079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21.721017988568</v>
      </c>
      <c r="DG369" s="5"/>
      <c r="DH369" s="5" t="n">
        <f aca="false">10*LOG(Measurements!DH369^2+Measurements!DI369^2)</f>
        <v>-40.6071402748376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27.0414004457804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4.9817961936229</v>
      </c>
      <c r="C370" s="5"/>
      <c r="D370" s="5" t="n">
        <f aca="false">10*LOG(Measurements!D370^2+Measurements!E370^2)</f>
        <v>-50.0768971397305</v>
      </c>
      <c r="E370" s="5"/>
      <c r="F370" s="5" t="n">
        <f aca="false">10*LOG(Measurements!F370^2+Measurements!G370^2)</f>
        <v>-35.4488339267287</v>
      </c>
      <c r="G370" s="5"/>
      <c r="H370" s="5" t="n">
        <f aca="false">10*LOG(Measurements!H370^2+Measurements!I370^2)</f>
        <v>-52.7925727333224</v>
      </c>
      <c r="I370" s="5"/>
      <c r="J370" s="5" t="n">
        <f aca="false">10*LOG(Measurements!J370^2+Measurements!K370^2)</f>
        <v>-40.4441851844579</v>
      </c>
      <c r="K370" s="5"/>
      <c r="L370" s="5" t="n">
        <f aca="false">10*LOG(Measurements!L370^2+Measurements!M370^2)</f>
        <v>-74.9324738067664</v>
      </c>
      <c r="M370" s="5"/>
      <c r="N370" s="5" t="n">
        <f aca="false">10*LOG(Measurements!N370^2+Measurements!O370^2)</f>
        <v>-83.9855625243849</v>
      </c>
      <c r="O370" s="5"/>
      <c r="P370" s="5" t="n">
        <f aca="false">10*LOG(Measurements!P370^2+Measurements!Q370^2)</f>
        <v>-76.1727408076698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30.4832974389268</v>
      </c>
      <c r="U370" s="5"/>
      <c r="V370" s="5" t="n">
        <f aca="false">10*LOG(Measurements!V370^2+Measurements!W370^2)</f>
        <v>-43.5314868134956</v>
      </c>
      <c r="W370" s="5"/>
      <c r="X370" s="5" t="n">
        <f aca="false">10*LOG(Measurements!X370^2+Measurements!Y370^2)</f>
        <v>-53.9143579760279</v>
      </c>
      <c r="Y370" s="5"/>
      <c r="Z370" s="5" t="n">
        <f aca="false">10*LOG(Measurements!Z370^2+Measurements!AA370^2)</f>
        <v>-74.994778678547</v>
      </c>
      <c r="AA370" s="5"/>
      <c r="AB370" s="5" t="n">
        <f aca="false">10*LOG(Measurements!AB370^2+Measurements!AC370^2)</f>
        <v>-59.2457527120798</v>
      </c>
      <c r="AC370" s="5"/>
      <c r="AD370" s="5" t="n">
        <f aca="false">10*LOG(Measurements!AD370^2+Measurements!AE370^2)</f>
        <v>-77.5880965011948</v>
      </c>
      <c r="AE370" s="5"/>
      <c r="AF370" s="5" t="n">
        <f aca="false">10*LOG(Measurements!AF370^2+Measurements!AG370^2)</f>
        <v>-85.4821994054276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4.1963788591066</v>
      </c>
      <c r="AM370" s="5"/>
      <c r="AN370" s="5" t="n">
        <f aca="false">10*LOG(Measurements!AN370^2+Measurements!AO370^2)</f>
        <v>-38.8100210890022</v>
      </c>
      <c r="AO370" s="5"/>
      <c r="AP370" s="5" t="n">
        <f aca="false">10*LOG(Measurements!AP370^2+Measurements!AQ370^2)</f>
        <v>-80.0451521228323</v>
      </c>
      <c r="AQ370" s="5"/>
      <c r="AR370" s="5" t="n">
        <f aca="false">10*LOG(Measurements!AR370^2+Measurements!AS370^2)</f>
        <v>-73.7609084577764</v>
      </c>
      <c r="AS370" s="5"/>
      <c r="AT370" s="5" t="n">
        <f aca="false">10*LOG(Measurements!AT370^2+Measurements!AU370^2)</f>
        <v>-39.6875891170527</v>
      </c>
      <c r="AU370" s="5"/>
      <c r="AV370" s="5" t="n">
        <f aca="false">10*LOG(Measurements!AV370^2+Measurements!AW370^2)</f>
        <v>-80.3324273808001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5.8337918118728</v>
      </c>
      <c r="BE370" s="5"/>
      <c r="BF370" s="5" t="n">
        <f aca="false">10*LOG(Measurements!BF370^2+Measurements!BG370^2)</f>
        <v>-82.5739132141605</v>
      </c>
      <c r="BG370" s="5"/>
      <c r="BH370" s="5" t="n">
        <f aca="false">10*LOG(Measurements!BH370^2+Measurements!BI370^2)</f>
        <v>-87.4338649969448</v>
      </c>
      <c r="BI370" s="5"/>
      <c r="BJ370" s="5" t="n">
        <f aca="false">10*LOG(Measurements!BJ370^2+Measurements!BK370^2)</f>
        <v>-75.5638191572146</v>
      </c>
      <c r="BK370" s="5"/>
      <c r="BL370" s="5" t="n">
        <f aca="false">10*LOG(Measurements!BL370^2+Measurements!BM370^2)</f>
        <v>-53.7118308669412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2.7119110750822</v>
      </c>
      <c r="BW370" s="5"/>
      <c r="BX370" s="5" t="n">
        <f aca="false">10*LOG(Measurements!BX370^2+Measurements!BY370^2)</f>
        <v>-52.2258175203766</v>
      </c>
      <c r="BZ370" s="5" t="n">
        <f aca="false">10*LOG(Measurements!BZ370^2+Measurements!CA370^2)</f>
        <v>-36.0336266957109</v>
      </c>
      <c r="CB370" s="5" t="n">
        <f aca="false">10*LOG(Measurements!CB370^2+Measurements!CC370^2)</f>
        <v>-47.9846245008588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9.6942039530823</v>
      </c>
      <c r="CO370" s="5"/>
      <c r="CP370" s="5" t="n">
        <f aca="false">10*LOG(Measurements!CP370^2+Measurements!CQ370^2)</f>
        <v>-43.2275964135462</v>
      </c>
      <c r="CQ370" s="5"/>
      <c r="CR370" s="5" t="n">
        <f aca="false">10*LOG(Measurements!CR370^2+Measurements!CS370^2)</f>
        <v>-51.4714961826634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21.398851459934</v>
      </c>
      <c r="DG370" s="5"/>
      <c r="DH370" s="5" t="n">
        <f aca="false">10*LOG(Measurements!DH370^2+Measurements!DI370^2)</f>
        <v>-40.3912671996502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8.1498365513361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5.4766595204481</v>
      </c>
      <c r="C371" s="5"/>
      <c r="D371" s="5" t="n">
        <f aca="false">10*LOG(Measurements!D371^2+Measurements!E371^2)</f>
        <v>-49.5397862488956</v>
      </c>
      <c r="E371" s="5"/>
      <c r="F371" s="5" t="n">
        <f aca="false">10*LOG(Measurements!F371^2+Measurements!G371^2)</f>
        <v>-35.3745194682435</v>
      </c>
      <c r="G371" s="5"/>
      <c r="H371" s="5" t="n">
        <f aca="false">10*LOG(Measurements!H371^2+Measurements!I371^2)</f>
        <v>-52.3769665717173</v>
      </c>
      <c r="I371" s="5"/>
      <c r="J371" s="5" t="n">
        <f aca="false">10*LOG(Measurements!J371^2+Measurements!K371^2)</f>
        <v>-40.480972224095</v>
      </c>
      <c r="K371" s="5"/>
      <c r="L371" s="5" t="n">
        <f aca="false">10*LOG(Measurements!L371^2+Measurements!M371^2)</f>
        <v>-75.7557398767416</v>
      </c>
      <c r="M371" s="5"/>
      <c r="N371" s="5" t="n">
        <f aca="false">10*LOG(Measurements!N371^2+Measurements!O371^2)</f>
        <v>-82.6109673687261</v>
      </c>
      <c r="O371" s="5"/>
      <c r="P371" s="5" t="n">
        <f aca="false">10*LOG(Measurements!P371^2+Measurements!Q371^2)</f>
        <v>-75.6210195269743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27.9150123498134</v>
      </c>
      <c r="U371" s="5"/>
      <c r="V371" s="5" t="n">
        <f aca="false">10*LOG(Measurements!V371^2+Measurements!W371^2)</f>
        <v>-43.1213342679443</v>
      </c>
      <c r="W371" s="5"/>
      <c r="X371" s="5" t="n">
        <f aca="false">10*LOG(Measurements!X371^2+Measurements!Y371^2)</f>
        <v>-53.8884925448349</v>
      </c>
      <c r="Y371" s="5"/>
      <c r="Z371" s="5" t="n">
        <f aca="false">10*LOG(Measurements!Z371^2+Measurements!AA371^2)</f>
        <v>-76.4466518880317</v>
      </c>
      <c r="AA371" s="5"/>
      <c r="AB371" s="5" t="n">
        <f aca="false">10*LOG(Measurements!AB371^2+Measurements!AC371^2)</f>
        <v>-59.4827615263816</v>
      </c>
      <c r="AC371" s="5"/>
      <c r="AD371" s="5" t="n">
        <f aca="false">10*LOG(Measurements!AD371^2+Measurements!AE371^2)</f>
        <v>-79.9808760814772</v>
      </c>
      <c r="AE371" s="5"/>
      <c r="AF371" s="5" t="n">
        <f aca="false">10*LOG(Measurements!AF371^2+Measurements!AG371^2)</f>
        <v>-90.6490013996028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21.7886966666816</v>
      </c>
      <c r="AM371" s="5"/>
      <c r="AN371" s="5" t="n">
        <f aca="false">10*LOG(Measurements!AN371^2+Measurements!AO371^2)</f>
        <v>-38.8394581098257</v>
      </c>
      <c r="AO371" s="5"/>
      <c r="AP371" s="5" t="n">
        <f aca="false">10*LOG(Measurements!AP371^2+Measurements!AQ371^2)</f>
        <v>-81.2115842572353</v>
      </c>
      <c r="AQ371" s="5"/>
      <c r="AR371" s="5" t="n">
        <f aca="false">10*LOG(Measurements!AR371^2+Measurements!AS371^2)</f>
        <v>-74.3990795427838</v>
      </c>
      <c r="AS371" s="5"/>
      <c r="AT371" s="5" t="n">
        <f aca="false">10*LOG(Measurements!AT371^2+Measurements!AU371^2)</f>
        <v>-39.829511743189</v>
      </c>
      <c r="AU371" s="5"/>
      <c r="AV371" s="5" t="n">
        <f aca="false">10*LOG(Measurements!AV371^2+Measurements!AW371^2)</f>
        <v>-80.5876636546291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8.6141780031833</v>
      </c>
      <c r="BE371" s="5"/>
      <c r="BF371" s="5" t="n">
        <f aca="false">10*LOG(Measurements!BF371^2+Measurements!BG371^2)</f>
        <v>-77.2152943555741</v>
      </c>
      <c r="BG371" s="5"/>
      <c r="BH371" s="5" t="n">
        <f aca="false">10*LOG(Measurements!BH371^2+Measurements!BI371^2)</f>
        <v>-89.7192795060574</v>
      </c>
      <c r="BI371" s="5"/>
      <c r="BJ371" s="5" t="n">
        <f aca="false">10*LOG(Measurements!BJ371^2+Measurements!BK371^2)</f>
        <v>-74.9908922635724</v>
      </c>
      <c r="BK371" s="5"/>
      <c r="BL371" s="5" t="n">
        <f aca="false">10*LOG(Measurements!BL371^2+Measurements!BM371^2)</f>
        <v>-53.7762315328659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3.2102542164347</v>
      </c>
      <c r="BW371" s="5"/>
      <c r="BX371" s="5" t="n">
        <f aca="false">10*LOG(Measurements!BX371^2+Measurements!BY371^2)</f>
        <v>-51.1035215283491</v>
      </c>
      <c r="BZ371" s="5" t="n">
        <f aca="false">10*LOG(Measurements!BZ371^2+Measurements!CA371^2)</f>
        <v>-36.0100641327889</v>
      </c>
      <c r="CB371" s="5" t="n">
        <f aca="false">10*LOG(Measurements!CB371^2+Measurements!CC371^2)</f>
        <v>-47.3926575415378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9.627094056905</v>
      </c>
      <c r="CO371" s="5"/>
      <c r="CP371" s="5" t="n">
        <f aca="false">10*LOG(Measurements!CP371^2+Measurements!CQ371^2)</f>
        <v>-43.0514837195765</v>
      </c>
      <c r="CQ371" s="5"/>
      <c r="CR371" s="5" t="n">
        <f aca="false">10*LOG(Measurements!CR371^2+Measurements!CS371^2)</f>
        <v>-51.3770990469847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20.9308331538692</v>
      </c>
      <c r="DG371" s="5"/>
      <c r="DH371" s="5" t="n">
        <f aca="false">10*LOG(Measurements!DH371^2+Measurements!DI371^2)</f>
        <v>-40.2743143988875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28.4905555930639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5.5068129229783</v>
      </c>
      <c r="C372" s="5"/>
      <c r="D372" s="5" t="n">
        <f aca="false">10*LOG(Measurements!D372^2+Measurements!E372^2)</f>
        <v>-49.5403000287693</v>
      </c>
      <c r="E372" s="5"/>
      <c r="F372" s="5" t="n">
        <f aca="false">10*LOG(Measurements!F372^2+Measurements!G372^2)</f>
        <v>-35.4193083345615</v>
      </c>
      <c r="G372" s="5"/>
      <c r="H372" s="5" t="n">
        <f aca="false">10*LOG(Measurements!H372^2+Measurements!I372^2)</f>
        <v>-51.9323707514039</v>
      </c>
      <c r="I372" s="5"/>
      <c r="J372" s="5" t="n">
        <f aca="false">10*LOG(Measurements!J372^2+Measurements!K372^2)</f>
        <v>-40.4934525354798</v>
      </c>
      <c r="K372" s="5"/>
      <c r="L372" s="5" t="n">
        <f aca="false">10*LOG(Measurements!L372^2+Measurements!M372^2)</f>
        <v>-74.5567995609852</v>
      </c>
      <c r="M372" s="5"/>
      <c r="N372" s="5" t="n">
        <f aca="false">10*LOG(Measurements!N372^2+Measurements!O372^2)</f>
        <v>-79.5668076749829</v>
      </c>
      <c r="O372" s="5"/>
      <c r="P372" s="5" t="n">
        <f aca="false">10*LOG(Measurements!P372^2+Measurements!Q372^2)</f>
        <v>-76.1424020937065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25.1648376174643</v>
      </c>
      <c r="U372" s="5"/>
      <c r="V372" s="5" t="n">
        <f aca="false">10*LOG(Measurements!V372^2+Measurements!W372^2)</f>
        <v>-42.5237714138212</v>
      </c>
      <c r="W372" s="5"/>
      <c r="X372" s="5" t="n">
        <f aca="false">10*LOG(Measurements!X372^2+Measurements!Y372^2)</f>
        <v>-54.0570402269825</v>
      </c>
      <c r="Y372" s="5"/>
      <c r="Z372" s="5" t="n">
        <f aca="false">10*LOG(Measurements!Z372^2+Measurements!AA372^2)</f>
        <v>-75.8328136508658</v>
      </c>
      <c r="AA372" s="5"/>
      <c r="AB372" s="5" t="n">
        <f aca="false">10*LOG(Measurements!AB372^2+Measurements!AC372^2)</f>
        <v>-59.4103593179471</v>
      </c>
      <c r="AC372" s="5"/>
      <c r="AD372" s="5" t="n">
        <f aca="false">10*LOG(Measurements!AD372^2+Measurements!AE372^2)</f>
        <v>-78.8841683932317</v>
      </c>
      <c r="AE372" s="5"/>
      <c r="AF372" s="5" t="n">
        <f aca="false">10*LOG(Measurements!AF372^2+Measurements!AG372^2)</f>
        <v>-85.2625539006264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19.295594455922</v>
      </c>
      <c r="AM372" s="5"/>
      <c r="AN372" s="5" t="n">
        <f aca="false">10*LOG(Measurements!AN372^2+Measurements!AO372^2)</f>
        <v>-38.850457700099</v>
      </c>
      <c r="AO372" s="5"/>
      <c r="AP372" s="5" t="n">
        <f aca="false">10*LOG(Measurements!AP372^2+Measurements!AQ372^2)</f>
        <v>-77.3512563140867</v>
      </c>
      <c r="AQ372" s="5"/>
      <c r="AR372" s="5" t="n">
        <f aca="false">10*LOG(Measurements!AR372^2+Measurements!AS372^2)</f>
        <v>-74.9062997937706</v>
      </c>
      <c r="AS372" s="5"/>
      <c r="AT372" s="5" t="n">
        <f aca="false">10*LOG(Measurements!AT372^2+Measurements!AU372^2)</f>
        <v>-39.9023180765846</v>
      </c>
      <c r="AU372" s="5"/>
      <c r="AV372" s="5" t="n">
        <f aca="false">10*LOG(Measurements!AV372^2+Measurements!AW372^2)</f>
        <v>-84.52510730211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33.0331731216114</v>
      </c>
      <c r="BE372" s="5"/>
      <c r="BF372" s="5" t="n">
        <f aca="false">10*LOG(Measurements!BF372^2+Measurements!BG372^2)</f>
        <v>-79.4368903674932</v>
      </c>
      <c r="BG372" s="5"/>
      <c r="BH372" s="5" t="n">
        <f aca="false">10*LOG(Measurements!BH372^2+Measurements!BI372^2)</f>
        <v>-93.4405335897307</v>
      </c>
      <c r="BI372" s="5"/>
      <c r="BJ372" s="5" t="n">
        <f aca="false">10*LOG(Measurements!BJ372^2+Measurements!BK372^2)</f>
        <v>-75.1505417165477</v>
      </c>
      <c r="BK372" s="5"/>
      <c r="BL372" s="5" t="n">
        <f aca="false">10*LOG(Measurements!BL372^2+Measurements!BM372^2)</f>
        <v>-53.9458204786373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3.4816482335595</v>
      </c>
      <c r="BW372" s="5"/>
      <c r="BX372" s="5" t="n">
        <f aca="false">10*LOG(Measurements!BX372^2+Measurements!BY372^2)</f>
        <v>-51.28016174314</v>
      </c>
      <c r="BZ372" s="5" t="n">
        <f aca="false">10*LOG(Measurements!BZ372^2+Measurements!CA372^2)</f>
        <v>-35.9359756975735</v>
      </c>
      <c r="CB372" s="5" t="n">
        <f aca="false">10*LOG(Measurements!CB372^2+Measurements!CC372^2)</f>
        <v>-46.9984486529364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7.903519145647</v>
      </c>
      <c r="CO372" s="5"/>
      <c r="CP372" s="5" t="n">
        <f aca="false">10*LOG(Measurements!CP372^2+Measurements!CQ372^2)</f>
        <v>-42.7758093231402</v>
      </c>
      <c r="CQ372" s="5"/>
      <c r="CR372" s="5" t="n">
        <f aca="false">10*LOG(Measurements!CR372^2+Measurements!CS372^2)</f>
        <v>-51.3104741255121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20.4689505935849</v>
      </c>
      <c r="DG372" s="5"/>
      <c r="DH372" s="5" t="n">
        <f aca="false">10*LOG(Measurements!DH372^2+Measurements!DI372^2)</f>
        <v>-40.1735051192955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27.6244527238281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5.607834284194</v>
      </c>
      <c r="C373" s="5"/>
      <c r="D373" s="5" t="n">
        <f aca="false">10*LOG(Measurements!D373^2+Measurements!E373^2)</f>
        <v>-49.9719703722355</v>
      </c>
      <c r="E373" s="5"/>
      <c r="F373" s="5" t="n">
        <f aca="false">10*LOG(Measurements!F373^2+Measurements!G373^2)</f>
        <v>-35.6390339189059</v>
      </c>
      <c r="G373" s="5"/>
      <c r="H373" s="5" t="n">
        <f aca="false">10*LOG(Measurements!H373^2+Measurements!I373^2)</f>
        <v>-50.0978070178613</v>
      </c>
      <c r="I373" s="5"/>
      <c r="J373" s="5" t="n">
        <f aca="false">10*LOG(Measurements!J373^2+Measurements!K373^2)</f>
        <v>-40.599833877604</v>
      </c>
      <c r="K373" s="5"/>
      <c r="L373" s="5" t="n">
        <f aca="false">10*LOG(Measurements!L373^2+Measurements!M373^2)</f>
        <v>-75.1278356036331</v>
      </c>
      <c r="M373" s="5"/>
      <c r="N373" s="5" t="n">
        <f aca="false">10*LOG(Measurements!N373^2+Measurements!O373^2)</f>
        <v>-81.482311645327</v>
      </c>
      <c r="O373" s="5"/>
      <c r="P373" s="5" t="n">
        <f aca="false">10*LOG(Measurements!P373^2+Measurements!Q373^2)</f>
        <v>-75.4008728564757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23.4648264693362</v>
      </c>
      <c r="U373" s="5"/>
      <c r="V373" s="5" t="n">
        <f aca="false">10*LOG(Measurements!V373^2+Measurements!W373^2)</f>
        <v>-41.9456954436362</v>
      </c>
      <c r="W373" s="5"/>
      <c r="X373" s="5" t="n">
        <f aca="false">10*LOG(Measurements!X373^2+Measurements!Y373^2)</f>
        <v>-54.1807304111838</v>
      </c>
      <c r="Y373" s="5"/>
      <c r="Z373" s="5" t="n">
        <f aca="false">10*LOG(Measurements!Z373^2+Measurements!AA373^2)</f>
        <v>-75.0215343664939</v>
      </c>
      <c r="AA373" s="5"/>
      <c r="AB373" s="5" t="n">
        <f aca="false">10*LOG(Measurements!AB373^2+Measurements!AC373^2)</f>
        <v>-59.6344279233985</v>
      </c>
      <c r="AC373" s="5"/>
      <c r="AD373" s="5" t="n">
        <f aca="false">10*LOG(Measurements!AD373^2+Measurements!AE373^2)</f>
        <v>-83.8623510210159</v>
      </c>
      <c r="AE373" s="5"/>
      <c r="AF373" s="5" t="n">
        <f aca="false">10*LOG(Measurements!AF373^2+Measurements!AG373^2)</f>
        <v>-87.6772504807292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17.9294672129195</v>
      </c>
      <c r="AM373" s="5"/>
      <c r="AN373" s="5" t="n">
        <f aca="false">10*LOG(Measurements!AN373^2+Measurements!AO373^2)</f>
        <v>-38.5732093883543</v>
      </c>
      <c r="AO373" s="5"/>
      <c r="AP373" s="5" t="n">
        <f aca="false">10*LOG(Measurements!AP373^2+Measurements!AQ373^2)</f>
        <v>-77.5655720983203</v>
      </c>
      <c r="AQ373" s="5"/>
      <c r="AR373" s="5" t="n">
        <f aca="false">10*LOG(Measurements!AR373^2+Measurements!AS373^2)</f>
        <v>-74.8038427620399</v>
      </c>
      <c r="AS373" s="5"/>
      <c r="AT373" s="5" t="n">
        <f aca="false">10*LOG(Measurements!AT373^2+Measurements!AU373^2)</f>
        <v>-40.0030722983186</v>
      </c>
      <c r="AU373" s="5"/>
      <c r="AV373" s="5" t="n">
        <f aca="false">10*LOG(Measurements!AV373^2+Measurements!AW373^2)</f>
        <v>-83.7182173136025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31.617180121411</v>
      </c>
      <c r="BE373" s="5"/>
      <c r="BF373" s="5" t="n">
        <f aca="false">10*LOG(Measurements!BF373^2+Measurements!BG373^2)</f>
        <v>-76.3267393851808</v>
      </c>
      <c r="BG373" s="5"/>
      <c r="BH373" s="5" t="n">
        <f aca="false">10*LOG(Measurements!BH373^2+Measurements!BI373^2)</f>
        <v>-85.0864668620312</v>
      </c>
      <c r="BI373" s="5"/>
      <c r="BJ373" s="5" t="n">
        <f aca="false">10*LOG(Measurements!BJ373^2+Measurements!BK373^2)</f>
        <v>-74.8977490637334</v>
      </c>
      <c r="BK373" s="5"/>
      <c r="BL373" s="5" t="n">
        <f aca="false">10*LOG(Measurements!BL373^2+Measurements!BM373^2)</f>
        <v>-54.0471135494195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3.8166118714926</v>
      </c>
      <c r="BW373" s="5"/>
      <c r="BX373" s="5" t="n">
        <f aca="false">10*LOG(Measurements!BX373^2+Measurements!BY373^2)</f>
        <v>-50.841745924694</v>
      </c>
      <c r="BZ373" s="5" t="n">
        <f aca="false">10*LOG(Measurements!BZ373^2+Measurements!CA373^2)</f>
        <v>-36.0934667900561</v>
      </c>
      <c r="CB373" s="5" t="n">
        <f aca="false">10*LOG(Measurements!CB373^2+Measurements!CC373^2)</f>
        <v>-46.1377143557603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25.4218401290887</v>
      </c>
      <c r="CO373" s="5"/>
      <c r="CP373" s="5" t="n">
        <f aca="false">10*LOG(Measurements!CP373^2+Measurements!CQ373^2)</f>
        <v>-42.7270988041929</v>
      </c>
      <c r="CQ373" s="5"/>
      <c r="CR373" s="5" t="n">
        <f aca="false">10*LOG(Measurements!CR373^2+Measurements!CS373^2)</f>
        <v>-51.2928518382146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9.7558516115786</v>
      </c>
      <c r="DG373" s="5"/>
      <c r="DH373" s="5" t="n">
        <f aca="false">10*LOG(Measurements!DH373^2+Measurements!DI373^2)</f>
        <v>-39.8404284871928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25.7063994827873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6.5225275747997</v>
      </c>
      <c r="C374" s="5"/>
      <c r="D374" s="5" t="n">
        <f aca="false">10*LOG(Measurements!D374^2+Measurements!E374^2)</f>
        <v>-49.6955709339367</v>
      </c>
      <c r="E374" s="5"/>
      <c r="F374" s="5" t="n">
        <f aca="false">10*LOG(Measurements!F374^2+Measurements!G374^2)</f>
        <v>-35.8539564975157</v>
      </c>
      <c r="G374" s="5"/>
      <c r="H374" s="5" t="n">
        <f aca="false">10*LOG(Measurements!H374^2+Measurements!I374^2)</f>
        <v>-48.3846280620018</v>
      </c>
      <c r="I374" s="5"/>
      <c r="J374" s="5" t="n">
        <f aca="false">10*LOG(Measurements!J374^2+Measurements!K374^2)</f>
        <v>-40.5159234109606</v>
      </c>
      <c r="K374" s="5"/>
      <c r="L374" s="5" t="n">
        <f aca="false">10*LOG(Measurements!L374^2+Measurements!M374^2)</f>
        <v>-74.5965747961432</v>
      </c>
      <c r="M374" s="5"/>
      <c r="N374" s="5" t="n">
        <f aca="false">10*LOG(Measurements!N374^2+Measurements!O374^2)</f>
        <v>-79.6863386603261</v>
      </c>
      <c r="O374" s="5"/>
      <c r="P374" s="5" t="n">
        <f aca="false">10*LOG(Measurements!P374^2+Measurements!Q374^2)</f>
        <v>-75.7823764958178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22.2137981552947</v>
      </c>
      <c r="U374" s="5"/>
      <c r="V374" s="5" t="n">
        <f aca="false">10*LOG(Measurements!V374^2+Measurements!W374^2)</f>
        <v>-41.5125670054481</v>
      </c>
      <c r="W374" s="5"/>
      <c r="X374" s="5" t="n">
        <f aca="false">10*LOG(Measurements!X374^2+Measurements!Y374^2)</f>
        <v>-54.3568676057887</v>
      </c>
      <c r="Y374" s="5"/>
      <c r="Z374" s="5" t="n">
        <f aca="false">10*LOG(Measurements!Z374^2+Measurements!AA374^2)</f>
        <v>-75.5005938299228</v>
      </c>
      <c r="AA374" s="5"/>
      <c r="AB374" s="5" t="n">
        <f aca="false">10*LOG(Measurements!AB374^2+Measurements!AC374^2)</f>
        <v>-59.8113107102794</v>
      </c>
      <c r="AC374" s="5"/>
      <c r="AD374" s="5" t="n">
        <f aca="false">10*LOG(Measurements!AD374^2+Measurements!AE374^2)</f>
        <v>-80.9603107383894</v>
      </c>
      <c r="AE374" s="5"/>
      <c r="AF374" s="5" t="n">
        <f aca="false">10*LOG(Measurements!AF374^2+Measurements!AG374^2)</f>
        <v>-85.8943347891972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7.1780978784794</v>
      </c>
      <c r="AM374" s="5"/>
      <c r="AN374" s="5" t="n">
        <f aca="false">10*LOG(Measurements!AN374^2+Measurements!AO374^2)</f>
        <v>-38.1843158885874</v>
      </c>
      <c r="AO374" s="5"/>
      <c r="AP374" s="5" t="n">
        <f aca="false">10*LOG(Measurements!AP374^2+Measurements!AQ374^2)</f>
        <v>-76.2721771670182</v>
      </c>
      <c r="AQ374" s="5"/>
      <c r="AR374" s="5" t="n">
        <f aca="false">10*LOG(Measurements!AR374^2+Measurements!AS374^2)</f>
        <v>-74.5066917368467</v>
      </c>
      <c r="AS374" s="5"/>
      <c r="AT374" s="5" t="n">
        <f aca="false">10*LOG(Measurements!AT374^2+Measurements!AU374^2)</f>
        <v>-40.0786422790538</v>
      </c>
      <c r="AU374" s="5"/>
      <c r="AV374" s="5" t="n">
        <f aca="false">10*LOG(Measurements!AV374^2+Measurements!AW374^2)</f>
        <v>-85.458056961675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25.5111687686059</v>
      </c>
      <c r="BE374" s="5"/>
      <c r="BF374" s="5" t="n">
        <f aca="false">10*LOG(Measurements!BF374^2+Measurements!BG374^2)</f>
        <v>-79.7582329708746</v>
      </c>
      <c r="BG374" s="5"/>
      <c r="BH374" s="5" t="n">
        <f aca="false">10*LOG(Measurements!BH374^2+Measurements!BI374^2)</f>
        <v>-92.2773203820108</v>
      </c>
      <c r="BI374" s="5"/>
      <c r="BJ374" s="5" t="n">
        <f aca="false">10*LOG(Measurements!BJ374^2+Measurements!BK374^2)</f>
        <v>-75.4310751973765</v>
      </c>
      <c r="BK374" s="5"/>
      <c r="BL374" s="5" t="n">
        <f aca="false">10*LOG(Measurements!BL374^2+Measurements!BM374^2)</f>
        <v>-54.1868903794472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14.6756859693134</v>
      </c>
      <c r="BW374" s="5"/>
      <c r="BX374" s="5" t="n">
        <f aca="false">10*LOG(Measurements!BX374^2+Measurements!BY374^2)</f>
        <v>-49.7818983885427</v>
      </c>
      <c r="BZ374" s="5" t="n">
        <f aca="false">10*LOG(Measurements!BZ374^2+Measurements!CA374^2)</f>
        <v>-36.2953324404273</v>
      </c>
      <c r="CB374" s="5" t="n">
        <f aca="false">10*LOG(Measurements!CB374^2+Measurements!CC374^2)</f>
        <v>-45.4461397980327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23.144537678576</v>
      </c>
      <c r="CO374" s="5"/>
      <c r="CP374" s="5" t="n">
        <f aca="false">10*LOG(Measurements!CP374^2+Measurements!CQ374^2)</f>
        <v>-42.7347527520771</v>
      </c>
      <c r="CQ374" s="5"/>
      <c r="CR374" s="5" t="n">
        <f aca="false">10*LOG(Measurements!CR374^2+Measurements!CS374^2)</f>
        <v>-51.2820977972068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8.8639212972908</v>
      </c>
      <c r="DG374" s="5"/>
      <c r="DH374" s="5" t="n">
        <f aca="false">10*LOG(Measurements!DH374^2+Measurements!DI374^2)</f>
        <v>-39.3483336973557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3.722500408781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8.2779232129897</v>
      </c>
      <c r="C375" s="5"/>
      <c r="D375" s="5" t="n">
        <f aca="false">10*LOG(Measurements!D375^2+Measurements!E375^2)</f>
        <v>-49.1029355220317</v>
      </c>
      <c r="E375" s="5"/>
      <c r="F375" s="5" t="n">
        <f aca="false">10*LOG(Measurements!F375^2+Measurements!G375^2)</f>
        <v>-36.0264255668816</v>
      </c>
      <c r="G375" s="5"/>
      <c r="H375" s="5" t="n">
        <f aca="false">10*LOG(Measurements!H375^2+Measurements!I375^2)</f>
        <v>-46.9779744963062</v>
      </c>
      <c r="I375" s="5"/>
      <c r="J375" s="5" t="n">
        <f aca="false">10*LOG(Measurements!J375^2+Measurements!K375^2)</f>
        <v>-40.5530077359735</v>
      </c>
      <c r="K375" s="5"/>
      <c r="L375" s="5" t="n">
        <f aca="false">10*LOG(Measurements!L375^2+Measurements!M375^2)</f>
        <v>-74.6866287598088</v>
      </c>
      <c r="M375" s="5"/>
      <c r="N375" s="5" t="n">
        <f aca="false">10*LOG(Measurements!N375^2+Measurements!O375^2)</f>
        <v>-79.1753921252634</v>
      </c>
      <c r="O375" s="5"/>
      <c r="P375" s="5" t="n">
        <f aca="false">10*LOG(Measurements!P375^2+Measurements!Q375^2)</f>
        <v>-75.2054036087969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20.9836277651119</v>
      </c>
      <c r="U375" s="5"/>
      <c r="V375" s="5" t="n">
        <f aca="false">10*LOG(Measurements!V375^2+Measurements!W375^2)</f>
        <v>-41.0843333665755</v>
      </c>
      <c r="W375" s="5"/>
      <c r="X375" s="5" t="n">
        <f aca="false">10*LOG(Measurements!X375^2+Measurements!Y375^2)</f>
        <v>-54.6017106574372</v>
      </c>
      <c r="Y375" s="5"/>
      <c r="Z375" s="5" t="n">
        <f aca="false">10*LOG(Measurements!Z375^2+Measurements!AA375^2)</f>
        <v>-74.6696096618075</v>
      </c>
      <c r="AA375" s="5"/>
      <c r="AB375" s="5" t="n">
        <f aca="false">10*LOG(Measurements!AB375^2+Measurements!AC375^2)</f>
        <v>-59.8045926108098</v>
      </c>
      <c r="AC375" s="5"/>
      <c r="AD375" s="5" t="n">
        <f aca="false">10*LOG(Measurements!AD375^2+Measurements!AE375^2)</f>
        <v>-81.6885781037983</v>
      </c>
      <c r="AE375" s="5"/>
      <c r="AF375" s="5" t="n">
        <f aca="false">10*LOG(Measurements!AF375^2+Measurements!AG375^2)</f>
        <v>-86.4927765360835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6.3815520880544</v>
      </c>
      <c r="AM375" s="5"/>
      <c r="AN375" s="5" t="n">
        <f aca="false">10*LOG(Measurements!AN375^2+Measurements!AO375^2)</f>
        <v>-37.9435103896996</v>
      </c>
      <c r="AO375" s="5"/>
      <c r="AP375" s="5" t="n">
        <f aca="false">10*LOG(Measurements!AP375^2+Measurements!AQ375^2)</f>
        <v>-75.395101957372</v>
      </c>
      <c r="AQ375" s="5"/>
      <c r="AR375" s="5" t="n">
        <f aca="false">10*LOG(Measurements!AR375^2+Measurements!AS375^2)</f>
        <v>-75.0829974205922</v>
      </c>
      <c r="AS375" s="5"/>
      <c r="AT375" s="5" t="n">
        <f aca="false">10*LOG(Measurements!AT375^2+Measurements!AU375^2)</f>
        <v>-40.2048196505567</v>
      </c>
      <c r="AU375" s="5"/>
      <c r="AV375" s="5" t="n">
        <f aca="false">10*LOG(Measurements!AV375^2+Measurements!AW375^2)</f>
        <v>-84.4365943403915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21.2824860275311</v>
      </c>
      <c r="BE375" s="5"/>
      <c r="BF375" s="5" t="n">
        <f aca="false">10*LOG(Measurements!BF375^2+Measurements!BG375^2)</f>
        <v>-75.0054031080557</v>
      </c>
      <c r="BG375" s="5"/>
      <c r="BH375" s="5" t="n">
        <f aca="false">10*LOG(Measurements!BH375^2+Measurements!BI375^2)</f>
        <v>-86.7548502859739</v>
      </c>
      <c r="BI375" s="5"/>
      <c r="BJ375" s="5" t="n">
        <f aca="false">10*LOG(Measurements!BJ375^2+Measurements!BK375^2)</f>
        <v>-73.6431371831682</v>
      </c>
      <c r="BK375" s="5"/>
      <c r="BL375" s="5" t="n">
        <f aca="false">10*LOG(Measurements!BL375^2+Measurements!BM375^2)</f>
        <v>-54.2826493201426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15.7445533101335</v>
      </c>
      <c r="BW375" s="5"/>
      <c r="BX375" s="5" t="n">
        <f aca="false">10*LOG(Measurements!BX375^2+Measurements!BY375^2)</f>
        <v>-48.9344148726219</v>
      </c>
      <c r="BZ375" s="5" t="n">
        <f aca="false">10*LOG(Measurements!BZ375^2+Measurements!CA375^2)</f>
        <v>-36.4943292044163</v>
      </c>
      <c r="CB375" s="5" t="n">
        <f aca="false">10*LOG(Measurements!CB375^2+Measurements!CC375^2)</f>
        <v>-44.946782243033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21.1967887910697</v>
      </c>
      <c r="CO375" s="5"/>
      <c r="CP375" s="5" t="n">
        <f aca="false">10*LOG(Measurements!CP375^2+Measurements!CQ375^2)</f>
        <v>-42.5724210004341</v>
      </c>
      <c r="CQ375" s="5"/>
      <c r="CR375" s="5" t="n">
        <f aca="false">10*LOG(Measurements!CR375^2+Measurements!CS375^2)</f>
        <v>-51.3415934612628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8.2413012807691</v>
      </c>
      <c r="DG375" s="5"/>
      <c r="DH375" s="5" t="n">
        <f aca="false">10*LOG(Measurements!DH375^2+Measurements!DI375^2)</f>
        <v>-38.8981373977081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1.962686391322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20.2747298109136</v>
      </c>
      <c r="C376" s="5"/>
      <c r="D376" s="5" t="n">
        <f aca="false">10*LOG(Measurements!D376^2+Measurements!E376^2)</f>
        <v>-48.7240371325532</v>
      </c>
      <c r="E376" s="5"/>
      <c r="F376" s="5" t="n">
        <f aca="false">10*LOG(Measurements!F376^2+Measurements!G376^2)</f>
        <v>-36.2701183462983</v>
      </c>
      <c r="G376" s="5"/>
      <c r="H376" s="5" t="n">
        <f aca="false">10*LOG(Measurements!H376^2+Measurements!I376^2)</f>
        <v>-46.0049964808284</v>
      </c>
      <c r="I376" s="5"/>
      <c r="J376" s="5" t="n">
        <f aca="false">10*LOG(Measurements!J376^2+Measurements!K376^2)</f>
        <v>-40.4602531345321</v>
      </c>
      <c r="K376" s="5"/>
      <c r="L376" s="5" t="n">
        <f aca="false">10*LOG(Measurements!L376^2+Measurements!M376^2)</f>
        <v>-75.4198679217501</v>
      </c>
      <c r="M376" s="5"/>
      <c r="N376" s="5" t="n">
        <f aca="false">10*LOG(Measurements!N376^2+Measurements!O376^2)</f>
        <v>-76.9951501680654</v>
      </c>
      <c r="O376" s="5"/>
      <c r="P376" s="5" t="n">
        <f aca="false">10*LOG(Measurements!P376^2+Measurements!Q376^2)</f>
        <v>-75.2710266204074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19.8105975785196</v>
      </c>
      <c r="U376" s="5"/>
      <c r="V376" s="5" t="n">
        <f aca="false">10*LOG(Measurements!V376^2+Measurements!W376^2)</f>
        <v>-40.5802396492406</v>
      </c>
      <c r="W376" s="5"/>
      <c r="X376" s="5" t="n">
        <f aca="false">10*LOG(Measurements!X376^2+Measurements!Y376^2)</f>
        <v>-54.8791779226007</v>
      </c>
      <c r="Y376" s="5"/>
      <c r="Z376" s="5" t="n">
        <f aca="false">10*LOG(Measurements!Z376^2+Measurements!AA376^2)</f>
        <v>-74.7521859931632</v>
      </c>
      <c r="AA376" s="5"/>
      <c r="AB376" s="5" t="n">
        <f aca="false">10*LOG(Measurements!AB376^2+Measurements!AC376^2)</f>
        <v>-60.0402362243859</v>
      </c>
      <c r="AC376" s="5"/>
      <c r="AD376" s="5" t="n">
        <f aca="false">10*LOG(Measurements!AD376^2+Measurements!AE376^2)</f>
        <v>-82.5269203050257</v>
      </c>
      <c r="AE376" s="5"/>
      <c r="AF376" s="5" t="n">
        <f aca="false">10*LOG(Measurements!AF376^2+Measurements!AG376^2)</f>
        <v>-84.0037305142351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5.6968085466521</v>
      </c>
      <c r="AM376" s="5"/>
      <c r="AN376" s="5" t="n">
        <f aca="false">10*LOG(Measurements!AN376^2+Measurements!AO376^2)</f>
        <v>-37.7379135609655</v>
      </c>
      <c r="AO376" s="5"/>
      <c r="AP376" s="5" t="n">
        <f aca="false">10*LOG(Measurements!AP376^2+Measurements!AQ376^2)</f>
        <v>-75.2155515907657</v>
      </c>
      <c r="AQ376" s="5"/>
      <c r="AR376" s="5" t="n">
        <f aca="false">10*LOG(Measurements!AR376^2+Measurements!AS376^2)</f>
        <v>-75.0352222237046</v>
      </c>
      <c r="AS376" s="5"/>
      <c r="AT376" s="5" t="n">
        <f aca="false">10*LOG(Measurements!AT376^2+Measurements!AU376^2)</f>
        <v>-40.3041310624436</v>
      </c>
      <c r="AU376" s="5"/>
      <c r="AV376" s="5" t="n">
        <f aca="false">10*LOG(Measurements!AV376^2+Measurements!AW376^2)</f>
        <v>-88.6006237749425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18.519637107983</v>
      </c>
      <c r="BE376" s="5"/>
      <c r="BF376" s="5" t="n">
        <f aca="false">10*LOG(Measurements!BF376^2+Measurements!BG376^2)</f>
        <v>-78.7418738440868</v>
      </c>
      <c r="BG376" s="5"/>
      <c r="BH376" s="5" t="n">
        <f aca="false">10*LOG(Measurements!BH376^2+Measurements!BI376^2)</f>
        <v>-90.8238880107738</v>
      </c>
      <c r="BI376" s="5"/>
      <c r="BJ376" s="5" t="n">
        <f aca="false">10*LOG(Measurements!BJ376^2+Measurements!BK376^2)</f>
        <v>-73.7136263335909</v>
      </c>
      <c r="BK376" s="5"/>
      <c r="BL376" s="5" t="n">
        <f aca="false">10*LOG(Measurements!BL376^2+Measurements!BM376^2)</f>
        <v>-54.4628834345686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17.1954086062955</v>
      </c>
      <c r="BW376" s="5"/>
      <c r="BX376" s="5" t="n">
        <f aca="false">10*LOG(Measurements!BX376^2+Measurements!BY376^2)</f>
        <v>-47.8972204726739</v>
      </c>
      <c r="BZ376" s="5" t="n">
        <f aca="false">10*LOG(Measurements!BZ376^2+Measurements!CA376^2)</f>
        <v>-36.6378288910045</v>
      </c>
      <c r="CB376" s="5" t="n">
        <f aca="false">10*LOG(Measurements!CB376^2+Measurements!CC376^2)</f>
        <v>-44.5497858131592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19.5228953378175</v>
      </c>
      <c r="CO376" s="5"/>
      <c r="CP376" s="5" t="n">
        <f aca="false">10*LOG(Measurements!CP376^2+Measurements!CQ376^2)</f>
        <v>-42.3030713798668</v>
      </c>
      <c r="CQ376" s="5"/>
      <c r="CR376" s="5" t="n">
        <f aca="false">10*LOG(Measurements!CR376^2+Measurements!CS376^2)</f>
        <v>-51.4854653594093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7.9282170905326</v>
      </c>
      <c r="DG376" s="5"/>
      <c r="DH376" s="5" t="n">
        <f aca="false">10*LOG(Measurements!DH376^2+Measurements!DI376^2)</f>
        <v>-38.4939921568375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0.5678245404149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23.2510412177447</v>
      </c>
      <c r="C377" s="5"/>
      <c r="D377" s="5" t="n">
        <f aca="false">10*LOG(Measurements!D377^2+Measurements!E377^2)</f>
        <v>-48.2072109058499</v>
      </c>
      <c r="E377" s="5"/>
      <c r="F377" s="5" t="n">
        <f aca="false">10*LOG(Measurements!F377^2+Measurements!G377^2)</f>
        <v>-36.5145701358745</v>
      </c>
      <c r="G377" s="5"/>
      <c r="H377" s="5" t="n">
        <f aca="false">10*LOG(Measurements!H377^2+Measurements!I377^2)</f>
        <v>-45.2523642361898</v>
      </c>
      <c r="I377" s="5"/>
      <c r="J377" s="5" t="n">
        <f aca="false">10*LOG(Measurements!J377^2+Measurements!K377^2)</f>
        <v>-40.5279713667697</v>
      </c>
      <c r="K377" s="5"/>
      <c r="L377" s="5" t="n">
        <f aca="false">10*LOG(Measurements!L377^2+Measurements!M377^2)</f>
        <v>-74.6863257477098</v>
      </c>
      <c r="M377" s="5"/>
      <c r="N377" s="5" t="n">
        <f aca="false">10*LOG(Measurements!N377^2+Measurements!O377^2)</f>
        <v>-77.5325901111263</v>
      </c>
      <c r="O377" s="5"/>
      <c r="P377" s="5" t="n">
        <f aca="false">10*LOG(Measurements!P377^2+Measurements!Q377^2)</f>
        <v>-75.6599075725637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18.9240745482491</v>
      </c>
      <c r="U377" s="5"/>
      <c r="V377" s="5" t="n">
        <f aca="false">10*LOG(Measurements!V377^2+Measurements!W377^2)</f>
        <v>-40.172696763255</v>
      </c>
      <c r="W377" s="5"/>
      <c r="X377" s="5" t="n">
        <f aca="false">10*LOG(Measurements!X377^2+Measurements!Y377^2)</f>
        <v>-54.9270933879442</v>
      </c>
      <c r="Y377" s="5"/>
      <c r="Z377" s="5" t="n">
        <f aca="false">10*LOG(Measurements!Z377^2+Measurements!AA377^2)</f>
        <v>-74.8302839726001</v>
      </c>
      <c r="AA377" s="5"/>
      <c r="AB377" s="5" t="n">
        <f aca="false">10*LOG(Measurements!AB377^2+Measurements!AC377^2)</f>
        <v>-59.9120329272714</v>
      </c>
      <c r="AC377" s="5"/>
      <c r="AD377" s="5" t="n">
        <f aca="false">10*LOG(Measurements!AD377^2+Measurements!AE377^2)</f>
        <v>-81.3510459355823</v>
      </c>
      <c r="AE377" s="5"/>
      <c r="AF377" s="5" t="n">
        <f aca="false">10*LOG(Measurements!AF377^2+Measurements!AG377^2)</f>
        <v>-86.2135077334501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5.226592369834</v>
      </c>
      <c r="AM377" s="5"/>
      <c r="AN377" s="5" t="n">
        <f aca="false">10*LOG(Measurements!AN377^2+Measurements!AO377^2)</f>
        <v>-37.4865088030291</v>
      </c>
      <c r="AO377" s="5"/>
      <c r="AP377" s="5" t="n">
        <f aca="false">10*LOG(Measurements!AP377^2+Measurements!AQ377^2)</f>
        <v>-74.981168666104</v>
      </c>
      <c r="AQ377" s="5"/>
      <c r="AR377" s="5" t="n">
        <f aca="false">10*LOG(Measurements!AR377^2+Measurements!AS377^2)</f>
        <v>-74.4751419743055</v>
      </c>
      <c r="AS377" s="5"/>
      <c r="AT377" s="5" t="n">
        <f aca="false">10*LOG(Measurements!AT377^2+Measurements!AU377^2)</f>
        <v>-40.432124919251</v>
      </c>
      <c r="AU377" s="5"/>
      <c r="AV377" s="5" t="n">
        <f aca="false">10*LOG(Measurements!AV377^2+Measurements!AW377^2)</f>
        <v>-86.3333424612782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16.7526503879239</v>
      </c>
      <c r="BE377" s="5"/>
      <c r="BF377" s="5" t="n">
        <f aca="false">10*LOG(Measurements!BF377^2+Measurements!BG377^2)</f>
        <v>-74.8025780956836</v>
      </c>
      <c r="BG377" s="5"/>
      <c r="BH377" s="5" t="n">
        <f aca="false">10*LOG(Measurements!BH377^2+Measurements!BI377^2)</f>
        <v>-84.032236360418</v>
      </c>
      <c r="BI377" s="5"/>
      <c r="BJ377" s="5" t="n">
        <f aca="false">10*LOG(Measurements!BJ377^2+Measurements!BK377^2)</f>
        <v>-72.992120337521</v>
      </c>
      <c r="BK377" s="5"/>
      <c r="BL377" s="5" t="n">
        <f aca="false">10*LOG(Measurements!BL377^2+Measurements!BM377^2)</f>
        <v>-54.5029436960207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18.4250480073764</v>
      </c>
      <c r="BW377" s="5"/>
      <c r="BX377" s="5" t="n">
        <f aca="false">10*LOG(Measurements!BX377^2+Measurements!BY377^2)</f>
        <v>-47.4141388783387</v>
      </c>
      <c r="BZ377" s="5" t="n">
        <f aca="false">10*LOG(Measurements!BZ377^2+Measurements!CA377^2)</f>
        <v>-36.701252428539</v>
      </c>
      <c r="CB377" s="5" t="n">
        <f aca="false">10*LOG(Measurements!CB377^2+Measurements!CC377^2)</f>
        <v>-44.4017889504057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18.2718111960492</v>
      </c>
      <c r="CO377" s="5"/>
      <c r="CP377" s="5" t="n">
        <f aca="false">10*LOG(Measurements!CP377^2+Measurements!CQ377^2)</f>
        <v>-42.0573655396065</v>
      </c>
      <c r="CQ377" s="5"/>
      <c r="CR377" s="5" t="n">
        <f aca="false">10*LOG(Measurements!CR377^2+Measurements!CS377^2)</f>
        <v>-51.8155001745245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7.3046195010501</v>
      </c>
      <c r="DG377" s="5"/>
      <c r="DH377" s="5" t="n">
        <f aca="false">10*LOG(Measurements!DH377^2+Measurements!DI377^2)</f>
        <v>-38.1752904985753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19.4890614658323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7.2145790775696</v>
      </c>
      <c r="C378" s="5"/>
      <c r="D378" s="5" t="n">
        <f aca="false">10*LOG(Measurements!D378^2+Measurements!E378^2)</f>
        <v>-47.8311946231903</v>
      </c>
      <c r="E378" s="5"/>
      <c r="F378" s="5" t="n">
        <f aca="false">10*LOG(Measurements!F378^2+Measurements!G378^2)</f>
        <v>-36.7619497733585</v>
      </c>
      <c r="G378" s="5"/>
      <c r="H378" s="5" t="n">
        <f aca="false">10*LOG(Measurements!H378^2+Measurements!I378^2)</f>
        <v>-44.7337196922016</v>
      </c>
      <c r="I378" s="5"/>
      <c r="J378" s="5" t="n">
        <f aca="false">10*LOG(Measurements!J378^2+Measurements!K378^2)</f>
        <v>-40.4810731985612</v>
      </c>
      <c r="K378" s="5"/>
      <c r="L378" s="5" t="n">
        <f aca="false">10*LOG(Measurements!L378^2+Measurements!M378^2)</f>
        <v>-74.1573785113571</v>
      </c>
      <c r="M378" s="5"/>
      <c r="N378" s="5" t="n">
        <f aca="false">10*LOG(Measurements!N378^2+Measurements!O378^2)</f>
        <v>-75.3533913419094</v>
      </c>
      <c r="O378" s="5"/>
      <c r="P378" s="5" t="n">
        <f aca="false">10*LOG(Measurements!P378^2+Measurements!Q378^2)</f>
        <v>-75.4244256219026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18.3574459649388</v>
      </c>
      <c r="U378" s="5"/>
      <c r="V378" s="5" t="n">
        <f aca="false">10*LOG(Measurements!V378^2+Measurements!W378^2)</f>
        <v>-39.7194409140907</v>
      </c>
      <c r="W378" s="5"/>
      <c r="X378" s="5" t="n">
        <f aca="false">10*LOG(Measurements!X378^2+Measurements!Y378^2)</f>
        <v>-55.0389515487035</v>
      </c>
      <c r="Y378" s="5"/>
      <c r="Z378" s="5" t="n">
        <f aca="false">10*LOG(Measurements!Z378^2+Measurements!AA378^2)</f>
        <v>-74.2699658995079</v>
      </c>
      <c r="AA378" s="5"/>
      <c r="AB378" s="5" t="n">
        <f aca="false">10*LOG(Measurements!AB378^2+Measurements!AC378^2)</f>
        <v>-60.3980158614379</v>
      </c>
      <c r="AC378" s="5"/>
      <c r="AD378" s="5" t="n">
        <f aca="false">10*LOG(Measurements!AD378^2+Measurements!AE378^2)</f>
        <v>-85.1381557140324</v>
      </c>
      <c r="AE378" s="5"/>
      <c r="AF378" s="5" t="n">
        <f aca="false">10*LOG(Measurements!AF378^2+Measurements!AG378^2)</f>
        <v>-87.026474300993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4.914587149377</v>
      </c>
      <c r="AM378" s="5"/>
      <c r="AN378" s="5" t="n">
        <f aca="false">10*LOG(Measurements!AN378^2+Measurements!AO378^2)</f>
        <v>-37.1684144039275</v>
      </c>
      <c r="AO378" s="5"/>
      <c r="AP378" s="5" t="n">
        <f aca="false">10*LOG(Measurements!AP378^2+Measurements!AQ378^2)</f>
        <v>-73.912353460715</v>
      </c>
      <c r="AQ378" s="5"/>
      <c r="AR378" s="5" t="n">
        <f aca="false">10*LOG(Measurements!AR378^2+Measurements!AS378^2)</f>
        <v>-74.6839326283557</v>
      </c>
      <c r="AS378" s="5"/>
      <c r="AT378" s="5" t="n">
        <f aca="false">10*LOG(Measurements!AT378^2+Measurements!AU378^2)</f>
        <v>-40.5188630499488</v>
      </c>
      <c r="AU378" s="5"/>
      <c r="AV378" s="5" t="n">
        <f aca="false">10*LOG(Measurements!AV378^2+Measurements!AW378^2)</f>
        <v>-86.9481078888643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15.4620278296026</v>
      </c>
      <c r="BE378" s="5"/>
      <c r="BF378" s="5" t="n">
        <f aca="false">10*LOG(Measurements!BF378^2+Measurements!BG378^2)</f>
        <v>-78.2068513618579</v>
      </c>
      <c r="BG378" s="5"/>
      <c r="BH378" s="5" t="n">
        <f aca="false">10*LOG(Measurements!BH378^2+Measurements!BI378^2)</f>
        <v>-95.3448171388368</v>
      </c>
      <c r="BI378" s="5"/>
      <c r="BJ378" s="5" t="n">
        <f aca="false">10*LOG(Measurements!BJ378^2+Measurements!BK378^2)</f>
        <v>-73.2256943783498</v>
      </c>
      <c r="BK378" s="5"/>
      <c r="BL378" s="5" t="n">
        <f aca="false">10*LOG(Measurements!BL378^2+Measurements!BM378^2)</f>
        <v>-54.7029036939641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19.4317248577095</v>
      </c>
      <c r="BW378" s="5"/>
      <c r="BX378" s="5" t="n">
        <f aca="false">10*LOG(Measurements!BX378^2+Measurements!BY378^2)</f>
        <v>-47.1424454773343</v>
      </c>
      <c r="BZ378" s="5" t="n">
        <f aca="false">10*LOG(Measurements!BZ378^2+Measurements!CA378^2)</f>
        <v>-36.9178865003364</v>
      </c>
      <c r="CB378" s="5" t="n">
        <f aca="false">10*LOG(Measurements!CB378^2+Measurements!CC378^2)</f>
        <v>-44.2026913728956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17.3752704073221</v>
      </c>
      <c r="CO378" s="5"/>
      <c r="CP378" s="5" t="n">
        <f aca="false">10*LOG(Measurements!CP378^2+Measurements!CQ378^2)</f>
        <v>-41.5680501257361</v>
      </c>
      <c r="CQ378" s="5"/>
      <c r="CR378" s="5" t="n">
        <f aca="false">10*LOG(Measurements!CR378^2+Measurements!CS378^2)</f>
        <v>-52.1944830628117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6.7919571049657</v>
      </c>
      <c r="DG378" s="5"/>
      <c r="DH378" s="5" t="n">
        <f aca="false">10*LOG(Measurements!DH378^2+Measurements!DI378^2)</f>
        <v>-37.9415429605533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18.43686197595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32.7727640239078</v>
      </c>
      <c r="C379" s="5"/>
      <c r="D379" s="5" t="n">
        <f aca="false">10*LOG(Measurements!D379^2+Measurements!E379^2)</f>
        <v>-47.5496711146468</v>
      </c>
      <c r="E379" s="5"/>
      <c r="F379" s="5" t="n">
        <f aca="false">10*LOG(Measurements!F379^2+Measurements!G379^2)</f>
        <v>-37.0040445754924</v>
      </c>
      <c r="G379" s="5"/>
      <c r="H379" s="5" t="n">
        <f aca="false">10*LOG(Measurements!H379^2+Measurements!I379^2)</f>
        <v>-44.3481344874947</v>
      </c>
      <c r="I379" s="5"/>
      <c r="J379" s="5" t="n">
        <f aca="false">10*LOG(Measurements!J379^2+Measurements!K379^2)</f>
        <v>-40.5680485214479</v>
      </c>
      <c r="K379" s="5"/>
      <c r="L379" s="5" t="n">
        <f aca="false">10*LOG(Measurements!L379^2+Measurements!M379^2)</f>
        <v>-74.3742540551214</v>
      </c>
      <c r="M379" s="5"/>
      <c r="N379" s="5" t="n">
        <f aca="false">10*LOG(Measurements!N379^2+Measurements!O379^2)</f>
        <v>-75.9335117768685</v>
      </c>
      <c r="O379" s="5"/>
      <c r="P379" s="5" t="n">
        <f aca="false">10*LOG(Measurements!P379^2+Measurements!Q379^2)</f>
        <v>-75.5969040694852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17.9792492547966</v>
      </c>
      <c r="U379" s="5"/>
      <c r="V379" s="5" t="n">
        <f aca="false">10*LOG(Measurements!V379^2+Measurements!W379^2)</f>
        <v>-39.1885112974805</v>
      </c>
      <c r="W379" s="5"/>
      <c r="X379" s="5" t="n">
        <f aca="false">10*LOG(Measurements!X379^2+Measurements!Y379^2)</f>
        <v>-55.4797953557759</v>
      </c>
      <c r="Y379" s="5"/>
      <c r="Z379" s="5" t="n">
        <f aca="false">10*LOG(Measurements!Z379^2+Measurements!AA379^2)</f>
        <v>-75.3281118184487</v>
      </c>
      <c r="AA379" s="5"/>
      <c r="AB379" s="5" t="n">
        <f aca="false">10*LOG(Measurements!AB379^2+Measurements!AC379^2)</f>
        <v>-60.2994667749423</v>
      </c>
      <c r="AC379" s="5"/>
      <c r="AD379" s="5" t="n">
        <f aca="false">10*LOG(Measurements!AD379^2+Measurements!AE379^2)</f>
        <v>-82.7258172283921</v>
      </c>
      <c r="AE379" s="5"/>
      <c r="AF379" s="5" t="n">
        <f aca="false">10*LOG(Measurements!AF379^2+Measurements!AG379^2)</f>
        <v>-86.6222086632424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5.1077992954859</v>
      </c>
      <c r="AM379" s="5"/>
      <c r="AN379" s="5" t="n">
        <f aca="false">10*LOG(Measurements!AN379^2+Measurements!AO379^2)</f>
        <v>-36.798714069588</v>
      </c>
      <c r="AO379" s="5"/>
      <c r="AP379" s="5" t="n">
        <f aca="false">10*LOG(Measurements!AP379^2+Measurements!AQ379^2)</f>
        <v>-74.3525423192626</v>
      </c>
      <c r="AQ379" s="5"/>
      <c r="AR379" s="5" t="n">
        <f aca="false">10*LOG(Measurements!AR379^2+Measurements!AS379^2)</f>
        <v>-75.0533501037241</v>
      </c>
      <c r="AS379" s="5"/>
      <c r="AT379" s="5" t="n">
        <f aca="false">10*LOG(Measurements!AT379^2+Measurements!AU379^2)</f>
        <v>-40.6048834471102</v>
      </c>
      <c r="AU379" s="5"/>
      <c r="AV379" s="5" t="n">
        <f aca="false">10*LOG(Measurements!AV379^2+Measurements!AW379^2)</f>
        <v>-85.1567886118632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14.6011996301044</v>
      </c>
      <c r="BE379" s="5"/>
      <c r="BF379" s="5" t="n">
        <f aca="false">10*LOG(Measurements!BF379^2+Measurements!BG379^2)</f>
        <v>-74.4107577718217</v>
      </c>
      <c r="BG379" s="5"/>
      <c r="BH379" s="5" t="n">
        <f aca="false">10*LOG(Measurements!BH379^2+Measurements!BI379^2)</f>
        <v>-83.9577364573987</v>
      </c>
      <c r="BI379" s="5"/>
      <c r="BJ379" s="5" t="n">
        <f aca="false">10*LOG(Measurements!BJ379^2+Measurements!BK379^2)</f>
        <v>-72.1958465680138</v>
      </c>
      <c r="BK379" s="5"/>
      <c r="BL379" s="5" t="n">
        <f aca="false">10*LOG(Measurements!BL379^2+Measurements!BM379^2)</f>
        <v>-54.794156148665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21.0526322874308</v>
      </c>
      <c r="BW379" s="5"/>
      <c r="BX379" s="5" t="n">
        <f aca="false">10*LOG(Measurements!BX379^2+Measurements!BY379^2)</f>
        <v>-46.7172757821476</v>
      </c>
      <c r="BZ379" s="5" t="n">
        <f aca="false">10*LOG(Measurements!BZ379^2+Measurements!CA379^2)</f>
        <v>-37.2473542319772</v>
      </c>
      <c r="CB379" s="5" t="n">
        <f aca="false">10*LOG(Measurements!CB379^2+Measurements!CC379^2)</f>
        <v>-43.8023821505789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16.7401166075253</v>
      </c>
      <c r="CO379" s="5"/>
      <c r="CP379" s="5" t="n">
        <f aca="false">10*LOG(Measurements!CP379^2+Measurements!CQ379^2)</f>
        <v>-40.9272228788139</v>
      </c>
      <c r="CQ379" s="5"/>
      <c r="CR379" s="5" t="n">
        <f aca="false">10*LOG(Measurements!CR379^2+Measurements!CS379^2)</f>
        <v>-52.4696531991551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6.8244447209418</v>
      </c>
      <c r="DG379" s="5"/>
      <c r="DH379" s="5" t="n">
        <f aca="false">10*LOG(Measurements!DH379^2+Measurements!DI379^2)</f>
        <v>-37.6972673887277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17.3815273234806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36.3717148078301</v>
      </c>
      <c r="C380" s="5"/>
      <c r="D380" s="5" t="n">
        <f aca="false">10*LOG(Measurements!D380^2+Measurements!E380^2)</f>
        <v>-47.4169915311099</v>
      </c>
      <c r="E380" s="5"/>
      <c r="F380" s="5" t="n">
        <f aca="false">10*LOG(Measurements!F380^2+Measurements!G380^2)</f>
        <v>-37.1911725905053</v>
      </c>
      <c r="G380" s="5"/>
      <c r="H380" s="5" t="n">
        <f aca="false">10*LOG(Measurements!H380^2+Measurements!I380^2)</f>
        <v>-44.1177261095213</v>
      </c>
      <c r="I380" s="5"/>
      <c r="J380" s="5" t="n">
        <f aca="false">10*LOG(Measurements!J380^2+Measurements!K380^2)</f>
        <v>-40.5389085369047</v>
      </c>
      <c r="K380" s="5"/>
      <c r="L380" s="5" t="n">
        <f aca="false">10*LOG(Measurements!L380^2+Measurements!M380^2)</f>
        <v>-74.4476131002418</v>
      </c>
      <c r="M380" s="5"/>
      <c r="N380" s="5" t="n">
        <f aca="false">10*LOG(Measurements!N380^2+Measurements!O380^2)</f>
        <v>-73.728678191725</v>
      </c>
      <c r="O380" s="5"/>
      <c r="P380" s="5" t="n">
        <f aca="false">10*LOG(Measurements!P380^2+Measurements!Q380^2)</f>
        <v>-75.0032304447913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7.6657079868567</v>
      </c>
      <c r="U380" s="5"/>
      <c r="V380" s="5" t="n">
        <f aca="false">10*LOG(Measurements!V380^2+Measurements!W380^2)</f>
        <v>-38.7200785490401</v>
      </c>
      <c r="W380" s="5"/>
      <c r="X380" s="5" t="n">
        <f aca="false">10*LOG(Measurements!X380^2+Measurements!Y380^2)</f>
        <v>-55.6071308499144</v>
      </c>
      <c r="Y380" s="5"/>
      <c r="Z380" s="5" t="n">
        <f aca="false">10*LOG(Measurements!Z380^2+Measurements!AA380^2)</f>
        <v>-74.3477573473352</v>
      </c>
      <c r="AA380" s="5"/>
      <c r="AB380" s="5" t="n">
        <f aca="false">10*LOG(Measurements!AB380^2+Measurements!AC380^2)</f>
        <v>-60.6412721940234</v>
      </c>
      <c r="AC380" s="5"/>
      <c r="AD380" s="5" t="n">
        <f aca="false">10*LOG(Measurements!AD380^2+Measurements!AE380^2)</f>
        <v>-86.2535647078116</v>
      </c>
      <c r="AE380" s="5"/>
      <c r="AF380" s="5" t="n">
        <f aca="false">10*LOG(Measurements!AF380^2+Measurements!AG380^2)</f>
        <v>-85.4863485850639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5.8078621998209</v>
      </c>
      <c r="AM380" s="5"/>
      <c r="AN380" s="5" t="n">
        <f aca="false">10*LOG(Measurements!AN380^2+Measurements!AO380^2)</f>
        <v>-36.45944461885</v>
      </c>
      <c r="AO380" s="5"/>
      <c r="AP380" s="5" t="n">
        <f aca="false">10*LOG(Measurements!AP380^2+Measurements!AQ380^2)</f>
        <v>-73.9869907935913</v>
      </c>
      <c r="AQ380" s="5"/>
      <c r="AR380" s="5" t="n">
        <f aca="false">10*LOG(Measurements!AR380^2+Measurements!AS380^2)</f>
        <v>-74.8630150857271</v>
      </c>
      <c r="AS380" s="5"/>
      <c r="AT380" s="5" t="n">
        <f aca="false">10*LOG(Measurements!AT380^2+Measurements!AU380^2)</f>
        <v>-40.5964979124064</v>
      </c>
      <c r="AU380" s="5"/>
      <c r="AV380" s="5" t="n">
        <f aca="false">10*LOG(Measurements!AV380^2+Measurements!AW380^2)</f>
        <v>-83.2280358837549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14.1348274156802</v>
      </c>
      <c r="BE380" s="5"/>
      <c r="BF380" s="5" t="n">
        <f aca="false">10*LOG(Measurements!BF380^2+Measurements!BG380^2)</f>
        <v>-77.2257951811375</v>
      </c>
      <c r="BG380" s="5"/>
      <c r="BH380" s="5" t="n">
        <f aca="false">10*LOG(Measurements!BH380^2+Measurements!BI380^2)</f>
        <v>-90.2283670766595</v>
      </c>
      <c r="BI380" s="5"/>
      <c r="BJ380" s="5" t="n">
        <f aca="false">10*LOG(Measurements!BJ380^2+Measurements!BK380^2)</f>
        <v>-72.6006428799329</v>
      </c>
      <c r="BK380" s="5"/>
      <c r="BL380" s="5" t="n">
        <f aca="false">10*LOG(Measurements!BL380^2+Measurements!BM380^2)</f>
        <v>-54.8486857777163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23.1338311166696</v>
      </c>
      <c r="BW380" s="5"/>
      <c r="BX380" s="5" t="n">
        <f aca="false">10*LOG(Measurements!BX380^2+Measurements!BY380^2)</f>
        <v>-46.117021128401</v>
      </c>
      <c r="BZ380" s="5" t="n">
        <f aca="false">10*LOG(Measurements!BZ380^2+Measurements!CA380^2)</f>
        <v>-37.5791526974205</v>
      </c>
      <c r="CB380" s="5" t="n">
        <f aca="false">10*LOG(Measurements!CB380^2+Measurements!CC380^2)</f>
        <v>-43.5375129396831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16.3445141332111</v>
      </c>
      <c r="CO380" s="5"/>
      <c r="CP380" s="5" t="n">
        <f aca="false">10*LOG(Measurements!CP380^2+Measurements!CQ380^2)</f>
        <v>-40.382305637026</v>
      </c>
      <c r="CQ380" s="5"/>
      <c r="CR380" s="5" t="n">
        <f aca="false">10*LOG(Measurements!CR380^2+Measurements!CS380^2)</f>
        <v>-52.6722209687469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7.3626269663733</v>
      </c>
      <c r="DG380" s="5"/>
      <c r="DH380" s="5" t="n">
        <f aca="false">10*LOG(Measurements!DH380^2+Measurements!DI380^2)</f>
        <v>-37.3951799890448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16.4298249888694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29.9929250669925</v>
      </c>
      <c r="C381" s="5"/>
      <c r="D381" s="5" t="n">
        <f aca="false">10*LOG(Measurements!D381^2+Measurements!E381^2)</f>
        <v>-47.3063517386675</v>
      </c>
      <c r="E381" s="5"/>
      <c r="F381" s="5" t="n">
        <f aca="false">10*LOG(Measurements!F381^2+Measurements!G381^2)</f>
        <v>-37.3899789056386</v>
      </c>
      <c r="G381" s="5"/>
      <c r="H381" s="5" t="n">
        <f aca="false">10*LOG(Measurements!H381^2+Measurements!I381^2)</f>
        <v>-43.9572021315372</v>
      </c>
      <c r="I381" s="5"/>
      <c r="J381" s="5" t="n">
        <f aca="false">10*LOG(Measurements!J381^2+Measurements!K381^2)</f>
        <v>-40.6786171587646</v>
      </c>
      <c r="K381" s="5"/>
      <c r="L381" s="5" t="n">
        <f aca="false">10*LOG(Measurements!L381^2+Measurements!M381^2)</f>
        <v>-74.7561579972818</v>
      </c>
      <c r="M381" s="5"/>
      <c r="N381" s="5" t="n">
        <f aca="false">10*LOG(Measurements!N381^2+Measurements!O381^2)</f>
        <v>-73.9683287135257</v>
      </c>
      <c r="O381" s="5"/>
      <c r="P381" s="5" t="n">
        <f aca="false">10*LOG(Measurements!P381^2+Measurements!Q381^2)</f>
        <v>-76.0193155053381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7.4152136152175</v>
      </c>
      <c r="U381" s="5"/>
      <c r="V381" s="5" t="n">
        <f aca="false">10*LOG(Measurements!V381^2+Measurements!W381^2)</f>
        <v>-38.3783363011061</v>
      </c>
      <c r="W381" s="5"/>
      <c r="X381" s="5" t="n">
        <f aca="false">10*LOG(Measurements!X381^2+Measurements!Y381^2)</f>
        <v>-55.5436706587353</v>
      </c>
      <c r="Y381" s="5"/>
      <c r="Z381" s="5" t="n">
        <f aca="false">10*LOG(Measurements!Z381^2+Measurements!AA381^2)</f>
        <v>-74.8839445304081</v>
      </c>
      <c r="AA381" s="5"/>
      <c r="AB381" s="5" t="n">
        <f aca="false">10*LOG(Measurements!AB381^2+Measurements!AC381^2)</f>
        <v>-60.5195231062546</v>
      </c>
      <c r="AC381" s="5"/>
      <c r="AD381" s="5" t="n">
        <f aca="false">10*LOG(Measurements!AD381^2+Measurements!AE381^2)</f>
        <v>-84.3178198041536</v>
      </c>
      <c r="AE381" s="5"/>
      <c r="AF381" s="5" t="n">
        <f aca="false">10*LOG(Measurements!AF381^2+Measurements!AG381^2)</f>
        <v>-85.3413283829247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6.6016302830052</v>
      </c>
      <c r="AM381" s="5"/>
      <c r="AN381" s="5" t="n">
        <f aca="false">10*LOG(Measurements!AN381^2+Measurements!AO381^2)</f>
        <v>-36.2314532296408</v>
      </c>
      <c r="AO381" s="5"/>
      <c r="AP381" s="5" t="n">
        <f aca="false">10*LOG(Measurements!AP381^2+Measurements!AQ381^2)</f>
        <v>-73.3456494832017</v>
      </c>
      <c r="AQ381" s="5"/>
      <c r="AR381" s="5" t="n">
        <f aca="false">10*LOG(Measurements!AR381^2+Measurements!AS381^2)</f>
        <v>-74.6204990062129</v>
      </c>
      <c r="AS381" s="5"/>
      <c r="AT381" s="5" t="n">
        <f aca="false">10*LOG(Measurements!AT381^2+Measurements!AU381^2)</f>
        <v>-40.635560040566</v>
      </c>
      <c r="AU381" s="5"/>
      <c r="AV381" s="5" t="n">
        <f aca="false">10*LOG(Measurements!AV381^2+Measurements!AW381^2)</f>
        <v>-87.3128029749732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3.786316137191</v>
      </c>
      <c r="BE381" s="5"/>
      <c r="BF381" s="5" t="n">
        <f aca="false">10*LOG(Measurements!BF381^2+Measurements!BG381^2)</f>
        <v>-73.6875350356665</v>
      </c>
      <c r="BG381" s="5"/>
      <c r="BH381" s="5" t="n">
        <f aca="false">10*LOG(Measurements!BH381^2+Measurements!BI381^2)</f>
        <v>-84.9656956057681</v>
      </c>
      <c r="BI381" s="5"/>
      <c r="BJ381" s="5" t="n">
        <f aca="false">10*LOG(Measurements!BJ381^2+Measurements!BK381^2)</f>
        <v>-72.0131300244157</v>
      </c>
      <c r="BK381" s="5"/>
      <c r="BL381" s="5" t="n">
        <f aca="false">10*LOG(Measurements!BL381^2+Measurements!BM381^2)</f>
        <v>-54.9476426492226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25.8663293159359</v>
      </c>
      <c r="BW381" s="5"/>
      <c r="BX381" s="5" t="n">
        <f aca="false">10*LOG(Measurements!BX381^2+Measurements!BY381^2)</f>
        <v>-45.5827901098536</v>
      </c>
      <c r="BZ381" s="5" t="n">
        <f aca="false">10*LOG(Measurements!BZ381^2+Measurements!CA381^2)</f>
        <v>-37.9143710437666</v>
      </c>
      <c r="CB381" s="5" t="n">
        <f aca="false">10*LOG(Measurements!CB381^2+Measurements!CC381^2)</f>
        <v>-43.4373280985338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6.2350001461755</v>
      </c>
      <c r="CO381" s="5"/>
      <c r="CP381" s="5" t="n">
        <f aca="false">10*LOG(Measurements!CP381^2+Measurements!CQ381^2)</f>
        <v>-39.777913397286</v>
      </c>
      <c r="CQ381" s="5"/>
      <c r="CR381" s="5" t="n">
        <f aca="false">10*LOG(Measurements!CR381^2+Measurements!CS381^2)</f>
        <v>-52.9627102503807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8.0158941078086</v>
      </c>
      <c r="DG381" s="5"/>
      <c r="DH381" s="5" t="n">
        <f aca="false">10*LOG(Measurements!DH381^2+Measurements!DI381^2)</f>
        <v>-37.1656973579684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15.5852661138168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24.7881998021822</v>
      </c>
      <c r="C382" s="5"/>
      <c r="D382" s="5" t="n">
        <f aca="false">10*LOG(Measurements!D382^2+Measurements!E382^2)</f>
        <v>-47.035750440542</v>
      </c>
      <c r="E382" s="5"/>
      <c r="F382" s="5" t="n">
        <f aca="false">10*LOG(Measurements!F382^2+Measurements!G382^2)</f>
        <v>-37.6350446671231</v>
      </c>
      <c r="G382" s="5"/>
      <c r="H382" s="5" t="n">
        <f aca="false">10*LOG(Measurements!H382^2+Measurements!I382^2)</f>
        <v>-43.7683402205837</v>
      </c>
      <c r="I382" s="5"/>
      <c r="J382" s="5" t="n">
        <f aca="false">10*LOG(Measurements!J382^2+Measurements!K382^2)</f>
        <v>-40.7016247421565</v>
      </c>
      <c r="K382" s="5"/>
      <c r="L382" s="5" t="n">
        <f aca="false">10*LOG(Measurements!L382^2+Measurements!M382^2)</f>
        <v>-73.4681104172085</v>
      </c>
      <c r="M382" s="5"/>
      <c r="N382" s="5" t="n">
        <f aca="false">10*LOG(Measurements!N382^2+Measurements!O382^2)</f>
        <v>-73.7703445177291</v>
      </c>
      <c r="O382" s="5"/>
      <c r="P382" s="5" t="n">
        <f aca="false">10*LOG(Measurements!P382^2+Measurements!Q382^2)</f>
        <v>-74.9245322934728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7.3214631788152</v>
      </c>
      <c r="U382" s="5"/>
      <c r="V382" s="5" t="n">
        <f aca="false">10*LOG(Measurements!V382^2+Measurements!W382^2)</f>
        <v>-38.0105667296121</v>
      </c>
      <c r="W382" s="5"/>
      <c r="X382" s="5" t="n">
        <f aca="false">10*LOG(Measurements!X382^2+Measurements!Y382^2)</f>
        <v>-55.6190652851944</v>
      </c>
      <c r="Y382" s="5"/>
      <c r="Z382" s="5" t="n">
        <f aca="false">10*LOG(Measurements!Z382^2+Measurements!AA382^2)</f>
        <v>-74.4965775170904</v>
      </c>
      <c r="AA382" s="5"/>
      <c r="AB382" s="5" t="n">
        <f aca="false">10*LOG(Measurements!AB382^2+Measurements!AC382^2)</f>
        <v>-60.9576318986378</v>
      </c>
      <c r="AC382" s="5"/>
      <c r="AD382" s="5" t="n">
        <f aca="false">10*LOG(Measurements!AD382^2+Measurements!AE382^2)</f>
        <v>-88.8945813516722</v>
      </c>
      <c r="AE382" s="5"/>
      <c r="AF382" s="5" t="n">
        <f aca="false">10*LOG(Measurements!AF382^2+Measurements!AG382^2)</f>
        <v>-83.9275145785946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7.2446292407317</v>
      </c>
      <c r="AM382" s="5"/>
      <c r="AN382" s="5" t="n">
        <f aca="false">10*LOG(Measurements!AN382^2+Measurements!AO382^2)</f>
        <v>-36.1400142914489</v>
      </c>
      <c r="AO382" s="5"/>
      <c r="AP382" s="5" t="n">
        <f aca="false">10*LOG(Measurements!AP382^2+Measurements!AQ382^2)</f>
        <v>-72.7370780586791</v>
      </c>
      <c r="AQ382" s="5"/>
      <c r="AR382" s="5" t="n">
        <f aca="false">10*LOG(Measurements!AR382^2+Measurements!AS382^2)</f>
        <v>-75.516768124987</v>
      </c>
      <c r="AS382" s="5"/>
      <c r="AT382" s="5" t="n">
        <f aca="false">10*LOG(Measurements!AT382^2+Measurements!AU382^2)</f>
        <v>-40.6471009500079</v>
      </c>
      <c r="AU382" s="5"/>
      <c r="AV382" s="5" t="n">
        <f aca="false">10*LOG(Measurements!AV382^2+Measurements!AW382^2)</f>
        <v>-83.9759946880832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3.4295585285592</v>
      </c>
      <c r="BE382" s="5"/>
      <c r="BF382" s="5" t="n">
        <f aca="false">10*LOG(Measurements!BF382^2+Measurements!BG382^2)</f>
        <v>-76.7580343212544</v>
      </c>
      <c r="BG382" s="5"/>
      <c r="BH382" s="5" t="n">
        <f aca="false">10*LOG(Measurements!BH382^2+Measurements!BI382^2)</f>
        <v>-86.6081227997092</v>
      </c>
      <c r="BI382" s="5"/>
      <c r="BJ382" s="5" t="n">
        <f aca="false">10*LOG(Measurements!BJ382^2+Measurements!BK382^2)</f>
        <v>-71.680913869869</v>
      </c>
      <c r="BK382" s="5"/>
      <c r="BL382" s="5" t="n">
        <f aca="false">10*LOG(Measurements!BL382^2+Measurements!BM382^2)</f>
        <v>-55.120074215079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30.1832185697622</v>
      </c>
      <c r="BW382" s="5"/>
      <c r="BX382" s="5" t="n">
        <f aca="false">10*LOG(Measurements!BX382^2+Measurements!BY382^2)</f>
        <v>-45.2440613034826</v>
      </c>
      <c r="BZ382" s="5" t="n">
        <f aca="false">10*LOG(Measurements!BZ382^2+Measurements!CA382^2)</f>
        <v>-38.1636077543394</v>
      </c>
      <c r="CB382" s="5" t="n">
        <f aca="false">10*LOG(Measurements!CB382^2+Measurements!CC382^2)</f>
        <v>-43.2039322653191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6.4098147860329</v>
      </c>
      <c r="CO382" s="5"/>
      <c r="CP382" s="5" t="n">
        <f aca="false">10*LOG(Measurements!CP382^2+Measurements!CQ382^2)</f>
        <v>-39.1367530986175</v>
      </c>
      <c r="CQ382" s="5"/>
      <c r="CR382" s="5" t="n">
        <f aca="false">10*LOG(Measurements!CR382^2+Measurements!CS382^2)</f>
        <v>-53.4397575091043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19.033354047419</v>
      </c>
      <c r="DG382" s="5"/>
      <c r="DH382" s="5" t="n">
        <f aca="false">10*LOG(Measurements!DH382^2+Measurements!DI382^2)</f>
        <v>-36.9431860539846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4.9171531987572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1.4423329799383</v>
      </c>
      <c r="C383" s="5"/>
      <c r="D383" s="5" t="n">
        <f aca="false">10*LOG(Measurements!D383^2+Measurements!E383^2)</f>
        <v>-46.5775832795969</v>
      </c>
      <c r="E383" s="5"/>
      <c r="F383" s="5" t="n">
        <f aca="false">10*LOG(Measurements!F383^2+Measurements!G383^2)</f>
        <v>-38.0320418631388</v>
      </c>
      <c r="G383" s="5"/>
      <c r="H383" s="5" t="n">
        <f aca="false">10*LOG(Measurements!H383^2+Measurements!I383^2)</f>
        <v>-43.4181642623583</v>
      </c>
      <c r="I383" s="5"/>
      <c r="J383" s="5" t="n">
        <f aca="false">10*LOG(Measurements!J383^2+Measurements!K383^2)</f>
        <v>-40.8623995495052</v>
      </c>
      <c r="K383" s="5"/>
      <c r="L383" s="5" t="n">
        <f aca="false">10*LOG(Measurements!L383^2+Measurements!M383^2)</f>
        <v>-74.5144275214816</v>
      </c>
      <c r="M383" s="5"/>
      <c r="N383" s="5" t="n">
        <f aca="false">10*LOG(Measurements!N383^2+Measurements!O383^2)</f>
        <v>-74.4681508973234</v>
      </c>
      <c r="O383" s="5"/>
      <c r="P383" s="5" t="n">
        <f aca="false">10*LOG(Measurements!P383^2+Measurements!Q383^2)</f>
        <v>-75.9024685251328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7.4050353481933</v>
      </c>
      <c r="U383" s="5"/>
      <c r="V383" s="5" t="n">
        <f aca="false">10*LOG(Measurements!V383^2+Measurements!W383^2)</f>
        <v>-37.6543078849151</v>
      </c>
      <c r="W383" s="5"/>
      <c r="X383" s="5" t="n">
        <f aca="false">10*LOG(Measurements!X383^2+Measurements!Y383^2)</f>
        <v>-55.7891787745107</v>
      </c>
      <c r="Y383" s="5"/>
      <c r="Z383" s="5" t="n">
        <f aca="false">10*LOG(Measurements!Z383^2+Measurements!AA383^2)</f>
        <v>-76.0574357392661</v>
      </c>
      <c r="AA383" s="5"/>
      <c r="AB383" s="5" t="n">
        <f aca="false">10*LOG(Measurements!AB383^2+Measurements!AC383^2)</f>
        <v>-60.8009257059539</v>
      </c>
      <c r="AC383" s="5"/>
      <c r="AD383" s="5" t="n">
        <f aca="false">10*LOG(Measurements!AD383^2+Measurements!AE383^2)</f>
        <v>-85.3892043322618</v>
      </c>
      <c r="AE383" s="5"/>
      <c r="AF383" s="5" t="n">
        <f aca="false">10*LOG(Measurements!AF383^2+Measurements!AG383^2)</f>
        <v>-83.4642591790402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7.6602950199652</v>
      </c>
      <c r="AM383" s="5"/>
      <c r="AN383" s="5" t="n">
        <f aca="false">10*LOG(Measurements!AN383^2+Measurements!AO383^2)</f>
        <v>-36.1108121747139</v>
      </c>
      <c r="AO383" s="5"/>
      <c r="AP383" s="5" t="n">
        <f aca="false">10*LOG(Measurements!AP383^2+Measurements!AQ383^2)</f>
        <v>-72.8889069648717</v>
      </c>
      <c r="AQ383" s="5"/>
      <c r="AR383" s="5" t="n">
        <f aca="false">10*LOG(Measurements!AR383^2+Measurements!AS383^2)</f>
        <v>-74.785119091417</v>
      </c>
      <c r="AS383" s="5"/>
      <c r="AT383" s="5" t="n">
        <f aca="false">10*LOG(Measurements!AT383^2+Measurements!AU383^2)</f>
        <v>-40.7257336303346</v>
      </c>
      <c r="AU383" s="5"/>
      <c r="AV383" s="5" t="n">
        <f aca="false">10*LOG(Measurements!AV383^2+Measurements!AW383^2)</f>
        <v>-83.9323940585378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3.1325612444947</v>
      </c>
      <c r="BE383" s="5"/>
      <c r="BF383" s="5" t="n">
        <f aca="false">10*LOG(Measurements!BF383^2+Measurements!BG383^2)</f>
        <v>-72.923094455297</v>
      </c>
      <c r="BG383" s="5"/>
      <c r="BH383" s="5" t="n">
        <f aca="false">10*LOG(Measurements!BH383^2+Measurements!BI383^2)</f>
        <v>-88.2282921754948</v>
      </c>
      <c r="BI383" s="5"/>
      <c r="BJ383" s="5" t="n">
        <f aca="false">10*LOG(Measurements!BJ383^2+Measurements!BK383^2)</f>
        <v>-71.5020610699497</v>
      </c>
      <c r="BK383" s="5"/>
      <c r="BL383" s="5" t="n">
        <f aca="false">10*LOG(Measurements!BL383^2+Measurements!BM383^2)</f>
        <v>-55.2108254172704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40.7237752547126</v>
      </c>
      <c r="BW383" s="5"/>
      <c r="BX383" s="5" t="n">
        <f aca="false">10*LOG(Measurements!BX383^2+Measurements!BY383^2)</f>
        <v>-45.0428992736236</v>
      </c>
      <c r="BZ383" s="5" t="n">
        <f aca="false">10*LOG(Measurements!BZ383^2+Measurements!CA383^2)</f>
        <v>-38.4850850677818</v>
      </c>
      <c r="CB383" s="5" t="n">
        <f aca="false">10*LOG(Measurements!CB383^2+Measurements!CC383^2)</f>
        <v>-42.6428269823097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6.7208091838085</v>
      </c>
      <c r="CO383" s="5"/>
      <c r="CP383" s="5" t="n">
        <f aca="false">10*LOG(Measurements!CP383^2+Measurements!CQ383^2)</f>
        <v>-38.694723442027</v>
      </c>
      <c r="CQ383" s="5"/>
      <c r="CR383" s="5" t="n">
        <f aca="false">10*LOG(Measurements!CR383^2+Measurements!CS383^2)</f>
        <v>-53.9172410931434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19.7764214827067</v>
      </c>
      <c r="DG383" s="5"/>
      <c r="DH383" s="5" t="n">
        <f aca="false">10*LOG(Measurements!DH383^2+Measurements!DI383^2)</f>
        <v>-36.6982373879058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4.5080192085504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19.5074311284588</v>
      </c>
      <c r="C384" s="5"/>
      <c r="D384" s="5" t="n">
        <f aca="false">10*LOG(Measurements!D384^2+Measurements!E384^2)</f>
        <v>-46.2199742847353</v>
      </c>
      <c r="E384" s="5"/>
      <c r="F384" s="5" t="n">
        <f aca="false">10*LOG(Measurements!F384^2+Measurements!G384^2)</f>
        <v>-38.445043785904</v>
      </c>
      <c r="G384" s="5"/>
      <c r="H384" s="5" t="n">
        <f aca="false">10*LOG(Measurements!H384^2+Measurements!I384^2)</f>
        <v>-43.2542405142689</v>
      </c>
      <c r="I384" s="5"/>
      <c r="J384" s="5" t="n">
        <f aca="false">10*LOG(Measurements!J384^2+Measurements!K384^2)</f>
        <v>-40.8922995456463</v>
      </c>
      <c r="K384" s="5"/>
      <c r="L384" s="5" t="n">
        <f aca="false">10*LOG(Measurements!L384^2+Measurements!M384^2)</f>
        <v>-74.2165335950277</v>
      </c>
      <c r="M384" s="5"/>
      <c r="N384" s="5" t="n">
        <f aca="false">10*LOG(Measurements!N384^2+Measurements!O384^2)</f>
        <v>-73.5659168090411</v>
      </c>
      <c r="O384" s="5"/>
      <c r="P384" s="5" t="n">
        <f aca="false">10*LOG(Measurements!P384^2+Measurements!Q384^2)</f>
        <v>-75.2932533919459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7.5669560204116</v>
      </c>
      <c r="U384" s="5"/>
      <c r="V384" s="5" t="n">
        <f aca="false">10*LOG(Measurements!V384^2+Measurements!W384^2)</f>
        <v>-37.3258468337444</v>
      </c>
      <c r="W384" s="5"/>
      <c r="X384" s="5" t="n">
        <f aca="false">10*LOG(Measurements!X384^2+Measurements!Y384^2)</f>
        <v>-56.4255769397926</v>
      </c>
      <c r="Y384" s="5"/>
      <c r="Z384" s="5" t="n">
        <f aca="false">10*LOG(Measurements!Z384^2+Measurements!AA384^2)</f>
        <v>-75.4395809217372</v>
      </c>
      <c r="AA384" s="5"/>
      <c r="AB384" s="5" t="n">
        <f aca="false">10*LOG(Measurements!AB384^2+Measurements!AC384^2)</f>
        <v>-61.1335439024349</v>
      </c>
      <c r="AC384" s="5"/>
      <c r="AD384" s="5" t="n">
        <f aca="false">10*LOG(Measurements!AD384^2+Measurements!AE384^2)</f>
        <v>-89.1514323225959</v>
      </c>
      <c r="AE384" s="5"/>
      <c r="AF384" s="5" t="n">
        <f aca="false">10*LOG(Measurements!AF384^2+Measurements!AG384^2)</f>
        <v>-87.7185426406323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8.551421616484</v>
      </c>
      <c r="AM384" s="5"/>
      <c r="AN384" s="5" t="n">
        <f aca="false">10*LOG(Measurements!AN384^2+Measurements!AO384^2)</f>
        <v>-36.0503638301269</v>
      </c>
      <c r="AO384" s="5"/>
      <c r="AP384" s="5" t="n">
        <f aca="false">10*LOG(Measurements!AP384^2+Measurements!AQ384^2)</f>
        <v>-71.8585141418061</v>
      </c>
      <c r="AQ384" s="5"/>
      <c r="AR384" s="5" t="n">
        <f aca="false">10*LOG(Measurements!AR384^2+Measurements!AS384^2)</f>
        <v>-75.2428708901753</v>
      </c>
      <c r="AS384" s="5"/>
      <c r="AT384" s="5" t="n">
        <f aca="false">10*LOG(Measurements!AT384^2+Measurements!AU384^2)</f>
        <v>-40.756198564902</v>
      </c>
      <c r="AU384" s="5"/>
      <c r="AV384" s="5" t="n">
        <f aca="false">10*LOG(Measurements!AV384^2+Measurements!AW384^2)</f>
        <v>-79.9338962765077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2.9089669294765</v>
      </c>
      <c r="BE384" s="5"/>
      <c r="BF384" s="5" t="n">
        <f aca="false">10*LOG(Measurements!BF384^2+Measurements!BG384^2)</f>
        <v>-77.147531272183</v>
      </c>
      <c r="BG384" s="5"/>
      <c r="BH384" s="5" t="n">
        <f aca="false">10*LOG(Measurements!BH384^2+Measurements!BI384^2)</f>
        <v>-90.5024916011309</v>
      </c>
      <c r="BI384" s="5"/>
      <c r="BJ384" s="5" t="n">
        <f aca="false">10*LOG(Measurements!BJ384^2+Measurements!BK384^2)</f>
        <v>-71.501255930219</v>
      </c>
      <c r="BK384" s="5"/>
      <c r="BL384" s="5" t="n">
        <f aca="false">10*LOG(Measurements!BL384^2+Measurements!BM384^2)</f>
        <v>-55.2778449577099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28.8418790522516</v>
      </c>
      <c r="BW384" s="5"/>
      <c r="BX384" s="5" t="n">
        <f aca="false">10*LOG(Measurements!BX384^2+Measurements!BY384^2)</f>
        <v>-44.6270736296722</v>
      </c>
      <c r="BZ384" s="5" t="n">
        <f aca="false">10*LOG(Measurements!BZ384^2+Measurements!CA384^2)</f>
        <v>-39.0383720739036</v>
      </c>
      <c r="CB384" s="5" t="n">
        <f aca="false">10*LOG(Measurements!CB384^2+Measurements!CC384^2)</f>
        <v>-42.0306534170629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7.0171331879778</v>
      </c>
      <c r="CO384" s="5"/>
      <c r="CP384" s="5" t="n">
        <f aca="false">10*LOG(Measurements!CP384^2+Measurements!CQ384^2)</f>
        <v>-38.3856186115958</v>
      </c>
      <c r="CQ384" s="5"/>
      <c r="CR384" s="5" t="n">
        <f aca="false">10*LOG(Measurements!CR384^2+Measurements!CS384^2)</f>
        <v>-54.3554080584291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20.3919723529615</v>
      </c>
      <c r="DG384" s="5"/>
      <c r="DH384" s="5" t="n">
        <f aca="false">10*LOG(Measurements!DH384^2+Measurements!DI384^2)</f>
        <v>-36.3676612811799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4.3884647080752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7.8600810843787</v>
      </c>
      <c r="C385" s="5"/>
      <c r="D385" s="5" t="n">
        <f aca="false">10*LOG(Measurements!D385^2+Measurements!E385^2)</f>
        <v>-45.9009839914082</v>
      </c>
      <c r="E385" s="5"/>
      <c r="F385" s="5" t="n">
        <f aca="false">10*LOG(Measurements!F385^2+Measurements!G385^2)</f>
        <v>-38.8425247722089</v>
      </c>
      <c r="G385" s="5"/>
      <c r="H385" s="5" t="n">
        <f aca="false">10*LOG(Measurements!H385^2+Measurements!I385^2)</f>
        <v>-43.08027942084</v>
      </c>
      <c r="I385" s="5"/>
      <c r="J385" s="5" t="n">
        <f aca="false">10*LOG(Measurements!J385^2+Measurements!K385^2)</f>
        <v>-41.0408042030087</v>
      </c>
      <c r="K385" s="5"/>
      <c r="L385" s="5" t="n">
        <f aca="false">10*LOG(Measurements!L385^2+Measurements!M385^2)</f>
        <v>-74.2474642634471</v>
      </c>
      <c r="M385" s="5"/>
      <c r="N385" s="5" t="n">
        <f aca="false">10*LOG(Measurements!N385^2+Measurements!O385^2)</f>
        <v>-72.6258260486829</v>
      </c>
      <c r="O385" s="5"/>
      <c r="P385" s="5" t="n">
        <f aca="false">10*LOG(Measurements!P385^2+Measurements!Q385^2)</f>
        <v>-75.4169239701038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941503569704</v>
      </c>
      <c r="U385" s="5"/>
      <c r="V385" s="5" t="n">
        <f aca="false">10*LOG(Measurements!V385^2+Measurements!W385^2)</f>
        <v>-37.0683820250752</v>
      </c>
      <c r="W385" s="5"/>
      <c r="X385" s="5" t="n">
        <f aca="false">10*LOG(Measurements!X385^2+Measurements!Y385^2)</f>
        <v>-56.6565075756538</v>
      </c>
      <c r="Y385" s="5"/>
      <c r="Z385" s="5" t="n">
        <f aca="false">10*LOG(Measurements!Z385^2+Measurements!AA385^2)</f>
        <v>-77.6743383591449</v>
      </c>
      <c r="AA385" s="5"/>
      <c r="AB385" s="5" t="n">
        <f aca="false">10*LOG(Measurements!AB385^2+Measurements!AC385^2)</f>
        <v>-61.0618670075087</v>
      </c>
      <c r="AC385" s="5"/>
      <c r="AD385" s="5" t="n">
        <f aca="false">10*LOG(Measurements!AD385^2+Measurements!AE385^2)</f>
        <v>-90.5640316480733</v>
      </c>
      <c r="AE385" s="5"/>
      <c r="AF385" s="5" t="n">
        <f aca="false">10*LOG(Measurements!AF385^2+Measurements!AG385^2)</f>
        <v>-83.8966280222392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20.3151855513503</v>
      </c>
      <c r="AM385" s="5"/>
      <c r="AN385" s="5" t="n">
        <f aca="false">10*LOG(Measurements!AN385^2+Measurements!AO385^2)</f>
        <v>-35.9223619660895</v>
      </c>
      <c r="AO385" s="5"/>
      <c r="AP385" s="5" t="n">
        <f aca="false">10*LOG(Measurements!AP385^2+Measurements!AQ385^2)</f>
        <v>-71.5473866861168</v>
      </c>
      <c r="AQ385" s="5"/>
      <c r="AR385" s="5" t="n">
        <f aca="false">10*LOG(Measurements!AR385^2+Measurements!AS385^2)</f>
        <v>-75.0211677853607</v>
      </c>
      <c r="AS385" s="5"/>
      <c r="AT385" s="5" t="n">
        <f aca="false">10*LOG(Measurements!AT385^2+Measurements!AU385^2)</f>
        <v>-40.8037696433777</v>
      </c>
      <c r="AU385" s="5"/>
      <c r="AV385" s="5" t="n">
        <f aca="false">10*LOG(Measurements!AV385^2+Measurements!AW385^2)</f>
        <v>-82.6306030057669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2.8427117474448</v>
      </c>
      <c r="BE385" s="5"/>
      <c r="BF385" s="5" t="n">
        <f aca="false">10*LOG(Measurements!BF385^2+Measurements!BG385^2)</f>
        <v>-73.0737236497074</v>
      </c>
      <c r="BG385" s="5"/>
      <c r="BH385" s="5" t="n">
        <f aca="false">10*LOG(Measurements!BH385^2+Measurements!BI385^2)</f>
        <v>-90.5353704082449</v>
      </c>
      <c r="BI385" s="5"/>
      <c r="BJ385" s="5" t="n">
        <f aca="false">10*LOG(Measurements!BJ385^2+Measurements!BK385^2)</f>
        <v>-71.9211995584784</v>
      </c>
      <c r="BK385" s="5"/>
      <c r="BL385" s="5" t="n">
        <f aca="false">10*LOG(Measurements!BL385^2+Measurements!BM385^2)</f>
        <v>-55.3822768209483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24.0971038067516</v>
      </c>
      <c r="BW385" s="5"/>
      <c r="BX385" s="5" t="n">
        <f aca="false">10*LOG(Measurements!BX385^2+Measurements!BY385^2)</f>
        <v>-44.0785912011636</v>
      </c>
      <c r="BZ385" s="5" t="n">
        <f aca="false">10*LOG(Measurements!BZ385^2+Measurements!CA385^2)</f>
        <v>-39.6590544911723</v>
      </c>
      <c r="CB385" s="5" t="n">
        <f aca="false">10*LOG(Measurements!CB385^2+Measurements!CC385^2)</f>
        <v>-41.7476008508644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17.4098814986905</v>
      </c>
      <c r="CO385" s="5"/>
      <c r="CP385" s="5" t="n">
        <f aca="false">10*LOG(Measurements!CP385^2+Measurements!CQ385^2)</f>
        <v>-38.0036781335221</v>
      </c>
      <c r="CQ385" s="5"/>
      <c r="CR385" s="5" t="n">
        <f aca="false">10*LOG(Measurements!CR385^2+Measurements!CS385^2)</f>
        <v>-54.6657210150175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21.7762036266335</v>
      </c>
      <c r="DG385" s="5"/>
      <c r="DH385" s="5" t="n">
        <f aca="false">10*LOG(Measurements!DH385^2+Measurements!DI385^2)</f>
        <v>-36.0739355014251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4.5730708400847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6.3825707003182</v>
      </c>
      <c r="C386" s="5"/>
      <c r="D386" s="5" t="n">
        <f aca="false">10*LOG(Measurements!D386^2+Measurements!E386^2)</f>
        <v>-45.4766086065366</v>
      </c>
      <c r="E386" s="5"/>
      <c r="F386" s="5" t="n">
        <f aca="false">10*LOG(Measurements!F386^2+Measurements!G386^2)</f>
        <v>-39.1473653068341</v>
      </c>
      <c r="G386" s="5"/>
      <c r="H386" s="5" t="n">
        <f aca="false">10*LOG(Measurements!H386^2+Measurements!I386^2)</f>
        <v>-42.8694382276969</v>
      </c>
      <c r="I386" s="5"/>
      <c r="J386" s="5" t="n">
        <f aca="false">10*LOG(Measurements!J386^2+Measurements!K386^2)</f>
        <v>-41.1169609787333</v>
      </c>
      <c r="K386" s="5"/>
      <c r="L386" s="5" t="n">
        <f aca="false">10*LOG(Measurements!L386^2+Measurements!M386^2)</f>
        <v>-74.1047612157471</v>
      </c>
      <c r="M386" s="5"/>
      <c r="N386" s="5" t="n">
        <f aca="false">10*LOG(Measurements!N386^2+Measurements!O386^2)</f>
        <v>-73.000866932554</v>
      </c>
      <c r="O386" s="5"/>
      <c r="P386" s="5" t="n">
        <f aca="false">10*LOG(Measurements!P386^2+Measurements!Q386^2)</f>
        <v>-75.1170142241987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8.7142931197589</v>
      </c>
      <c r="U386" s="5"/>
      <c r="V386" s="5" t="n">
        <f aca="false">10*LOG(Measurements!V386^2+Measurements!W386^2)</f>
        <v>-36.9102941878942</v>
      </c>
      <c r="W386" s="5"/>
      <c r="X386" s="5" t="n">
        <f aca="false">10*LOG(Measurements!X386^2+Measurements!Y386^2)</f>
        <v>-56.4821452147265</v>
      </c>
      <c r="Y386" s="5"/>
      <c r="Z386" s="5" t="n">
        <f aca="false">10*LOG(Measurements!Z386^2+Measurements!AA386^2)</f>
        <v>-75.6167232820285</v>
      </c>
      <c r="AA386" s="5"/>
      <c r="AB386" s="5" t="n">
        <f aca="false">10*LOG(Measurements!AB386^2+Measurements!AC386^2)</f>
        <v>-61.2854750429387</v>
      </c>
      <c r="AC386" s="5"/>
      <c r="AD386" s="5" t="n">
        <f aca="false">10*LOG(Measurements!AD386^2+Measurements!AE386^2)</f>
        <v>-88.7077721106033</v>
      </c>
      <c r="AE386" s="5"/>
      <c r="AF386" s="5" t="n">
        <f aca="false">10*LOG(Measurements!AF386^2+Measurements!AG386^2)</f>
        <v>-86.4601877611331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21.9711899754578</v>
      </c>
      <c r="AM386" s="5"/>
      <c r="AN386" s="5" t="n">
        <f aca="false">10*LOG(Measurements!AN386^2+Measurements!AO386^2)</f>
        <v>-35.7918320548474</v>
      </c>
      <c r="AO386" s="5"/>
      <c r="AP386" s="5" t="n">
        <f aca="false">10*LOG(Measurements!AP386^2+Measurements!AQ386^2)</f>
        <v>-71.9821459715364</v>
      </c>
      <c r="AQ386" s="5"/>
      <c r="AR386" s="5" t="n">
        <f aca="false">10*LOG(Measurements!AR386^2+Measurements!AS386^2)</f>
        <v>-75.3240869795705</v>
      </c>
      <c r="AS386" s="5"/>
      <c r="AT386" s="5" t="n">
        <f aca="false">10*LOG(Measurements!AT386^2+Measurements!AU386^2)</f>
        <v>-40.8464830249738</v>
      </c>
      <c r="AU386" s="5"/>
      <c r="AV386" s="5" t="n">
        <f aca="false">10*LOG(Measurements!AV386^2+Measurements!AW386^2)</f>
        <v>-81.0689224332563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3.0152412029049</v>
      </c>
      <c r="BE386" s="5"/>
      <c r="BF386" s="5" t="n">
        <f aca="false">10*LOG(Measurements!BF386^2+Measurements!BG386^2)</f>
        <v>-76.2269006590792</v>
      </c>
      <c r="BG386" s="5"/>
      <c r="BH386" s="5" t="n">
        <f aca="false">10*LOG(Measurements!BH386^2+Measurements!BI386^2)</f>
        <v>-85.3136078928678</v>
      </c>
      <c r="BI386" s="5"/>
      <c r="BJ386" s="5" t="n">
        <f aca="false">10*LOG(Measurements!BJ386^2+Measurements!BK386^2)</f>
        <v>-71.4255712964283</v>
      </c>
      <c r="BK386" s="5"/>
      <c r="BL386" s="5" t="n">
        <f aca="false">10*LOG(Measurements!BL386^2+Measurements!BM386^2)</f>
        <v>-55.4539607262869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21.2738460694714</v>
      </c>
      <c r="BW386" s="5"/>
      <c r="BX386" s="5" t="n">
        <f aca="false">10*LOG(Measurements!BX386^2+Measurements!BY386^2)</f>
        <v>-43.5666347782159</v>
      </c>
      <c r="BZ386" s="5" t="n">
        <f aca="false">10*LOG(Measurements!BZ386^2+Measurements!CA386^2)</f>
        <v>-40.0987739600165</v>
      </c>
      <c r="CB386" s="5" t="n">
        <f aca="false">10*LOG(Measurements!CB386^2+Measurements!CC386^2)</f>
        <v>-41.7426513996637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18.0530707587775</v>
      </c>
      <c r="CO386" s="5"/>
      <c r="CP386" s="5" t="n">
        <f aca="false">10*LOG(Measurements!CP386^2+Measurements!CQ386^2)</f>
        <v>-37.7149147707152</v>
      </c>
      <c r="CQ386" s="5"/>
      <c r="CR386" s="5" t="n">
        <f aca="false">10*LOG(Measurements!CR386^2+Measurements!CS386^2)</f>
        <v>-54.3735666218609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22.9485529090333</v>
      </c>
      <c r="DG386" s="5"/>
      <c r="DH386" s="5" t="n">
        <f aca="false">10*LOG(Measurements!DH386^2+Measurements!DI386^2)</f>
        <v>-35.8524914600445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4.9403669907916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5.2130179340086</v>
      </c>
      <c r="C387" s="5"/>
      <c r="D387" s="5" t="n">
        <f aca="false">10*LOG(Measurements!D387^2+Measurements!E387^2)</f>
        <v>-45.0065901221547</v>
      </c>
      <c r="E387" s="5"/>
      <c r="F387" s="5" t="n">
        <f aca="false">10*LOG(Measurements!F387^2+Measurements!G387^2)</f>
        <v>-39.557407028365</v>
      </c>
      <c r="G387" s="5"/>
      <c r="H387" s="5" t="n">
        <f aca="false">10*LOG(Measurements!H387^2+Measurements!I387^2)</f>
        <v>-42.6536648175946</v>
      </c>
      <c r="I387" s="5"/>
      <c r="J387" s="5" t="n">
        <f aca="false">10*LOG(Measurements!J387^2+Measurements!K387^2)</f>
        <v>-41.3066065951058</v>
      </c>
      <c r="K387" s="5"/>
      <c r="L387" s="5" t="n">
        <f aca="false">10*LOG(Measurements!L387^2+Measurements!M387^2)</f>
        <v>-74.153588070222</v>
      </c>
      <c r="M387" s="5"/>
      <c r="N387" s="5" t="n">
        <f aca="false">10*LOG(Measurements!N387^2+Measurements!O387^2)</f>
        <v>-73.6123870486519</v>
      </c>
      <c r="O387" s="5"/>
      <c r="P387" s="5" t="n">
        <f aca="false">10*LOG(Measurements!P387^2+Measurements!Q387^2)</f>
        <v>-75.9513988822188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9.8127034431195</v>
      </c>
      <c r="U387" s="5"/>
      <c r="V387" s="5" t="n">
        <f aca="false">10*LOG(Measurements!V387^2+Measurements!W387^2)</f>
        <v>-36.8114193825544</v>
      </c>
      <c r="W387" s="5"/>
      <c r="X387" s="5" t="n">
        <f aca="false">10*LOG(Measurements!X387^2+Measurements!Y387^2)</f>
        <v>-56.0220911957983</v>
      </c>
      <c r="Y387" s="5"/>
      <c r="Z387" s="5" t="n">
        <f aca="false">10*LOG(Measurements!Z387^2+Measurements!AA387^2)</f>
        <v>-75.7979348116895</v>
      </c>
      <c r="AA387" s="5"/>
      <c r="AB387" s="5" t="n">
        <f aca="false">10*LOG(Measurements!AB387^2+Measurements!AC387^2)</f>
        <v>-61.3635198882835</v>
      </c>
      <c r="AC387" s="5"/>
      <c r="AD387" s="5" t="n">
        <f aca="false">10*LOG(Measurements!AD387^2+Measurements!AE387^2)</f>
        <v>-87.378159439658</v>
      </c>
      <c r="AE387" s="5"/>
      <c r="AF387" s="5" t="n">
        <f aca="false">10*LOG(Measurements!AF387^2+Measurements!AG387^2)</f>
        <v>-83.9531283507718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3.0473177788133</v>
      </c>
      <c r="AM387" s="5"/>
      <c r="AN387" s="5" t="n">
        <f aca="false">10*LOG(Measurements!AN387^2+Measurements!AO387^2)</f>
        <v>-35.7722898100226</v>
      </c>
      <c r="AO387" s="5"/>
      <c r="AP387" s="5" t="n">
        <f aca="false">10*LOG(Measurements!AP387^2+Measurements!AQ387^2)</f>
        <v>-71.9461806735557</v>
      </c>
      <c r="AQ387" s="5"/>
      <c r="AR387" s="5" t="n">
        <f aca="false">10*LOG(Measurements!AR387^2+Measurements!AS387^2)</f>
        <v>-75.7460891879909</v>
      </c>
      <c r="AS387" s="5"/>
      <c r="AT387" s="5" t="n">
        <f aca="false">10*LOG(Measurements!AT387^2+Measurements!AU387^2)</f>
        <v>-40.8755411934589</v>
      </c>
      <c r="AU387" s="5"/>
      <c r="AV387" s="5" t="n">
        <f aca="false">10*LOG(Measurements!AV387^2+Measurements!AW387^2)</f>
        <v>-83.5000699173571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3.2971152696202</v>
      </c>
      <c r="BE387" s="5"/>
      <c r="BF387" s="5" t="n">
        <f aca="false">10*LOG(Measurements!BF387^2+Measurements!BG387^2)</f>
        <v>-72.8857455937858</v>
      </c>
      <c r="BG387" s="5"/>
      <c r="BH387" s="5" t="n">
        <f aca="false">10*LOG(Measurements!BH387^2+Measurements!BI387^2)</f>
        <v>-88.6779900353568</v>
      </c>
      <c r="BI387" s="5"/>
      <c r="BJ387" s="5" t="n">
        <f aca="false">10*LOG(Measurements!BJ387^2+Measurements!BK387^2)</f>
        <v>-71.8858955609714</v>
      </c>
      <c r="BK387" s="5"/>
      <c r="BL387" s="5" t="n">
        <f aca="false">10*LOG(Measurements!BL387^2+Measurements!BM387^2)</f>
        <v>-55.547344733125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9.0388650126771</v>
      </c>
      <c r="BW387" s="5"/>
      <c r="BX387" s="5" t="n">
        <f aca="false">10*LOG(Measurements!BX387^2+Measurements!BY387^2)</f>
        <v>-43.1768561704193</v>
      </c>
      <c r="BZ387" s="5" t="n">
        <f aca="false">10*LOG(Measurements!BZ387^2+Measurements!CA387^2)</f>
        <v>-40.465876672514</v>
      </c>
      <c r="CB387" s="5" t="n">
        <f aca="false">10*LOG(Measurements!CB387^2+Measurements!CC387^2)</f>
        <v>-41.7531058528508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18.9680975835628</v>
      </c>
      <c r="CO387" s="5"/>
      <c r="CP387" s="5" t="n">
        <f aca="false">10*LOG(Measurements!CP387^2+Measurements!CQ387^2)</f>
        <v>-37.4799724473728</v>
      </c>
      <c r="CQ387" s="5"/>
      <c r="CR387" s="5" t="n">
        <f aca="false">10*LOG(Measurements!CR387^2+Measurements!CS387^2)</f>
        <v>-54.1024163702546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23.5050637268737</v>
      </c>
      <c r="DG387" s="5"/>
      <c r="DH387" s="5" t="n">
        <f aca="false">10*LOG(Measurements!DH387^2+Measurements!DI387^2)</f>
        <v>-35.6845924469082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5.3395414893335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4.6692642224661</v>
      </c>
      <c r="C388" s="5"/>
      <c r="D388" s="5" t="n">
        <f aca="false">10*LOG(Measurements!D388^2+Measurements!E388^2)</f>
        <v>-44.5402221343092</v>
      </c>
      <c r="E388" s="5"/>
      <c r="F388" s="5" t="n">
        <f aca="false">10*LOG(Measurements!F388^2+Measurements!G388^2)</f>
        <v>-39.9233655217698</v>
      </c>
      <c r="G388" s="5"/>
      <c r="H388" s="5" t="n">
        <f aca="false">10*LOG(Measurements!H388^2+Measurements!I388^2)</f>
        <v>-42.5069462492691</v>
      </c>
      <c r="I388" s="5"/>
      <c r="J388" s="5" t="n">
        <f aca="false">10*LOG(Measurements!J388^2+Measurements!K388^2)</f>
        <v>-41.3537414870544</v>
      </c>
      <c r="K388" s="5"/>
      <c r="L388" s="5" t="n">
        <f aca="false">10*LOG(Measurements!L388^2+Measurements!M388^2)</f>
        <v>-73.5442087276288</v>
      </c>
      <c r="M388" s="5"/>
      <c r="N388" s="5" t="n">
        <f aca="false">10*LOG(Measurements!N388^2+Measurements!O388^2)</f>
        <v>-73.3053050483864</v>
      </c>
      <c r="O388" s="5"/>
      <c r="P388" s="5" t="n">
        <f aca="false">10*LOG(Measurements!P388^2+Measurements!Q388^2)</f>
        <v>-75.7855437022706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21.108929860482</v>
      </c>
      <c r="U388" s="5"/>
      <c r="V388" s="5" t="n">
        <f aca="false">10*LOG(Measurements!V388^2+Measurements!W388^2)</f>
        <v>-36.7205698160616</v>
      </c>
      <c r="W388" s="5"/>
      <c r="X388" s="5" t="n">
        <f aca="false">10*LOG(Measurements!X388^2+Measurements!Y388^2)</f>
        <v>-55.5872724096257</v>
      </c>
      <c r="Y388" s="5"/>
      <c r="Z388" s="5" t="n">
        <f aca="false">10*LOG(Measurements!Z388^2+Measurements!AA388^2)</f>
        <v>-75.5089153499092</v>
      </c>
      <c r="AA388" s="5"/>
      <c r="AB388" s="5" t="n">
        <f aca="false">10*LOG(Measurements!AB388^2+Measurements!AC388^2)</f>
        <v>-61.3713370613408</v>
      </c>
      <c r="AC388" s="5"/>
      <c r="AD388" s="5" t="n">
        <f aca="false">10*LOG(Measurements!AD388^2+Measurements!AE388^2)</f>
        <v>-90.8689880781356</v>
      </c>
      <c r="AE388" s="5"/>
      <c r="AF388" s="5" t="n">
        <f aca="false">10*LOG(Measurements!AF388^2+Measurements!AG388^2)</f>
        <v>-85.6196418388727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4.4106741760446</v>
      </c>
      <c r="AM388" s="5"/>
      <c r="AN388" s="5" t="n">
        <f aca="false">10*LOG(Measurements!AN388^2+Measurements!AO388^2)</f>
        <v>-35.8074639990224</v>
      </c>
      <c r="AO388" s="5"/>
      <c r="AP388" s="5" t="n">
        <f aca="false">10*LOG(Measurements!AP388^2+Measurements!AQ388^2)</f>
        <v>-71.7924462167794</v>
      </c>
      <c r="AQ388" s="5"/>
      <c r="AR388" s="5" t="n">
        <f aca="false">10*LOG(Measurements!AR388^2+Measurements!AS388^2)</f>
        <v>-75.8846644466967</v>
      </c>
      <c r="AS388" s="5"/>
      <c r="AT388" s="5" t="n">
        <f aca="false">10*LOG(Measurements!AT388^2+Measurements!AU388^2)</f>
        <v>-40.9453710786968</v>
      </c>
      <c r="AU388" s="5"/>
      <c r="AV388" s="5" t="n">
        <f aca="false">10*LOG(Measurements!AV388^2+Measurements!AW388^2)</f>
        <v>-78.6186950380299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3.617696353339</v>
      </c>
      <c r="BE388" s="5"/>
      <c r="BF388" s="5" t="n">
        <f aca="false">10*LOG(Measurements!BF388^2+Measurements!BG388^2)</f>
        <v>-75.5467283714617</v>
      </c>
      <c r="BG388" s="5"/>
      <c r="BH388" s="5" t="n">
        <f aca="false">10*LOG(Measurements!BH388^2+Measurements!BI388^2)</f>
        <v>-87.0976010931861</v>
      </c>
      <c r="BI388" s="5"/>
      <c r="BJ388" s="5" t="n">
        <f aca="false">10*LOG(Measurements!BJ388^2+Measurements!BK388^2)</f>
        <v>-72.0686991766645</v>
      </c>
      <c r="BK388" s="5"/>
      <c r="BL388" s="5" t="n">
        <f aca="false">10*LOG(Measurements!BL388^2+Measurements!BM388^2)</f>
        <v>-55.5099067140881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6.9022149214861</v>
      </c>
      <c r="BW388" s="5"/>
      <c r="BX388" s="5" t="n">
        <f aca="false">10*LOG(Measurements!BX388^2+Measurements!BY388^2)</f>
        <v>-42.7889210078126</v>
      </c>
      <c r="BZ388" s="5" t="n">
        <f aca="false">10*LOG(Measurements!BZ388^2+Measurements!CA388^2)</f>
        <v>-40.8716116598663</v>
      </c>
      <c r="CB388" s="5" t="n">
        <f aca="false">10*LOG(Measurements!CB388^2+Measurements!CC388^2)</f>
        <v>-41.6208189846863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20.0781626768429</v>
      </c>
      <c r="CO388" s="5"/>
      <c r="CP388" s="5" t="n">
        <f aca="false">10*LOG(Measurements!CP388^2+Measurements!CQ388^2)</f>
        <v>-37.3056254228219</v>
      </c>
      <c r="CQ388" s="5"/>
      <c r="CR388" s="5" t="n">
        <f aca="false">10*LOG(Measurements!CR388^2+Measurements!CS388^2)</f>
        <v>-53.7283942955035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22.8119197713796</v>
      </c>
      <c r="DG388" s="5"/>
      <c r="DH388" s="5" t="n">
        <f aca="false">10*LOG(Measurements!DH388^2+Measurements!DI388^2)</f>
        <v>-35.584756153441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5.8488963374757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4.2682233148936</v>
      </c>
      <c r="C389" s="5"/>
      <c r="D389" s="5" t="n">
        <f aca="false">10*LOG(Measurements!D389^2+Measurements!E389^2)</f>
        <v>-44.1244136075642</v>
      </c>
      <c r="E389" s="5"/>
      <c r="F389" s="5" t="n">
        <f aca="false">10*LOG(Measurements!F389^2+Measurements!G389^2)</f>
        <v>-40.3176264642307</v>
      </c>
      <c r="G389" s="5"/>
      <c r="H389" s="5" t="n">
        <f aca="false">10*LOG(Measurements!H389^2+Measurements!I389^2)</f>
        <v>-42.4905740163704</v>
      </c>
      <c r="I389" s="5"/>
      <c r="J389" s="5" t="n">
        <f aca="false">10*LOG(Measurements!J389^2+Measurements!K389^2)</f>
        <v>-41.5031646946253</v>
      </c>
      <c r="K389" s="5"/>
      <c r="L389" s="5" t="n">
        <f aca="false">10*LOG(Measurements!L389^2+Measurements!M389^2)</f>
        <v>-74.3209224021487</v>
      </c>
      <c r="M389" s="5"/>
      <c r="N389" s="5" t="n">
        <f aca="false">10*LOG(Measurements!N389^2+Measurements!O389^2)</f>
        <v>-72.6948826453113</v>
      </c>
      <c r="O389" s="5"/>
      <c r="P389" s="5" t="n">
        <f aca="false">10*LOG(Measurements!P389^2+Measurements!Q389^2)</f>
        <v>-76.2662372845465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22.6791159991635</v>
      </c>
      <c r="U389" s="5"/>
      <c r="V389" s="5" t="n">
        <f aca="false">10*LOG(Measurements!V389^2+Measurements!W389^2)</f>
        <v>-36.7007715894131</v>
      </c>
      <c r="W389" s="5"/>
      <c r="X389" s="5" t="n">
        <f aca="false">10*LOG(Measurements!X389^2+Measurements!Y389^2)</f>
        <v>-55.2415386369676</v>
      </c>
      <c r="Y389" s="5"/>
      <c r="Z389" s="5" t="n">
        <f aca="false">10*LOG(Measurements!Z389^2+Measurements!AA389^2)</f>
        <v>-76.8439319089606</v>
      </c>
      <c r="AA389" s="5"/>
      <c r="AB389" s="5" t="n">
        <f aca="false">10*LOG(Measurements!AB389^2+Measurements!AC389^2)</f>
        <v>-61.3193894254235</v>
      </c>
      <c r="AC389" s="5"/>
      <c r="AD389" s="5" t="n">
        <f aca="false">10*LOG(Measurements!AD389^2+Measurements!AE389^2)</f>
        <v>-90.7902840596042</v>
      </c>
      <c r="AE389" s="5"/>
      <c r="AF389" s="5" t="n">
        <f aca="false">10*LOG(Measurements!AF389^2+Measurements!AG389^2)</f>
        <v>-90.745172651614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5.569926552105</v>
      </c>
      <c r="AM389" s="5"/>
      <c r="AN389" s="5" t="n">
        <f aca="false">10*LOG(Measurements!AN389^2+Measurements!AO389^2)</f>
        <v>-35.8933952970443</v>
      </c>
      <c r="AO389" s="5"/>
      <c r="AP389" s="5" t="n">
        <f aca="false">10*LOG(Measurements!AP389^2+Measurements!AQ389^2)</f>
        <v>-70.9963184267351</v>
      </c>
      <c r="AQ389" s="5"/>
      <c r="AR389" s="5" t="n">
        <f aca="false">10*LOG(Measurements!AR389^2+Measurements!AS389^2)</f>
        <v>-75.2364767205581</v>
      </c>
      <c r="AS389" s="5"/>
      <c r="AT389" s="5" t="n">
        <f aca="false">10*LOG(Measurements!AT389^2+Measurements!AU389^2)</f>
        <v>-40.9640518084023</v>
      </c>
      <c r="AU389" s="5"/>
      <c r="AV389" s="5" t="n">
        <f aca="false">10*LOG(Measurements!AV389^2+Measurements!AW389^2)</f>
        <v>-81.3186535230033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3.9999951890387</v>
      </c>
      <c r="BE389" s="5"/>
      <c r="BF389" s="5" t="n">
        <f aca="false">10*LOG(Measurements!BF389^2+Measurements!BG389^2)</f>
        <v>-72.66147637467</v>
      </c>
      <c r="BG389" s="5"/>
      <c r="BH389" s="5" t="n">
        <f aca="false">10*LOG(Measurements!BH389^2+Measurements!BI389^2)</f>
        <v>-91.6760474870706</v>
      </c>
      <c r="BI389" s="5"/>
      <c r="BJ389" s="5" t="n">
        <f aca="false">10*LOG(Measurements!BJ389^2+Measurements!BK389^2)</f>
        <v>-72.1117891206902</v>
      </c>
      <c r="BK389" s="5"/>
      <c r="BL389" s="5" t="n">
        <f aca="false">10*LOG(Measurements!BL389^2+Measurements!BM389^2)</f>
        <v>-55.5437914242943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5.6402019816357</v>
      </c>
      <c r="BW389" s="5"/>
      <c r="BX389" s="5" t="n">
        <f aca="false">10*LOG(Measurements!BX389^2+Measurements!BY389^2)</f>
        <v>-42.4049931882587</v>
      </c>
      <c r="BZ389" s="5" t="n">
        <f aca="false">10*LOG(Measurements!BZ389^2+Measurements!CA389^2)</f>
        <v>-41.3583510150863</v>
      </c>
      <c r="CB389" s="5" t="n">
        <f aca="false">10*LOG(Measurements!CB389^2+Measurements!CC389^2)</f>
        <v>-41.4185992307605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21.1230109255189</v>
      </c>
      <c r="CO389" s="5"/>
      <c r="CP389" s="5" t="n">
        <f aca="false">10*LOG(Measurements!CP389^2+Measurements!CQ389^2)</f>
        <v>-37.1737337948783</v>
      </c>
      <c r="CQ389" s="5"/>
      <c r="CR389" s="5" t="n">
        <f aca="false">10*LOG(Measurements!CR389^2+Measurements!CS389^2)</f>
        <v>-53.5563077310683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22.6767895726764</v>
      </c>
      <c r="DG389" s="5"/>
      <c r="DH389" s="5" t="n">
        <f aca="false">10*LOG(Measurements!DH389^2+Measurements!DI389^2)</f>
        <v>-35.5523802631823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6.5536220205097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4.0544239685018</v>
      </c>
      <c r="C390" s="5"/>
      <c r="D390" s="5" t="n">
        <f aca="false">10*LOG(Measurements!D390^2+Measurements!E390^2)</f>
        <v>-43.6192439881791</v>
      </c>
      <c r="E390" s="5"/>
      <c r="F390" s="5" t="n">
        <f aca="false">10*LOG(Measurements!F390^2+Measurements!G390^2)</f>
        <v>-40.7687407042873</v>
      </c>
      <c r="G390" s="5"/>
      <c r="H390" s="5" t="n">
        <f aca="false">10*LOG(Measurements!H390^2+Measurements!I390^2)</f>
        <v>-42.4164182090438</v>
      </c>
      <c r="I390" s="5"/>
      <c r="J390" s="5" t="n">
        <f aca="false">10*LOG(Measurements!J390^2+Measurements!K390^2)</f>
        <v>-41.5248418482752</v>
      </c>
      <c r="K390" s="5"/>
      <c r="L390" s="5" t="n">
        <f aca="false">10*LOG(Measurements!L390^2+Measurements!M390^2)</f>
        <v>-73.9999350439971</v>
      </c>
      <c r="M390" s="5"/>
      <c r="N390" s="5" t="n">
        <f aca="false">10*LOG(Measurements!N390^2+Measurements!O390^2)</f>
        <v>-72.1971551860711</v>
      </c>
      <c r="O390" s="5"/>
      <c r="P390" s="5" t="n">
        <f aca="false">10*LOG(Measurements!P390^2+Measurements!Q390^2)</f>
        <v>-75.1358387497808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24.7236290078641</v>
      </c>
      <c r="U390" s="5"/>
      <c r="V390" s="5" t="n">
        <f aca="false">10*LOG(Measurements!V390^2+Measurements!W390^2)</f>
        <v>-36.6047087948265</v>
      </c>
      <c r="W390" s="5"/>
      <c r="X390" s="5" t="n">
        <f aca="false">10*LOG(Measurements!X390^2+Measurements!Y390^2)</f>
        <v>-54.9718059215586</v>
      </c>
      <c r="Y390" s="5"/>
      <c r="Z390" s="5" t="n">
        <f aca="false">10*LOG(Measurements!Z390^2+Measurements!AA390^2)</f>
        <v>-75.4323446048719</v>
      </c>
      <c r="AA390" s="5"/>
      <c r="AB390" s="5" t="n">
        <f aca="false">10*LOG(Measurements!AB390^2+Measurements!AC390^2)</f>
        <v>-61.5786551474133</v>
      </c>
      <c r="AC390" s="5"/>
      <c r="AD390" s="5" t="n">
        <f aca="false">10*LOG(Measurements!AD390^2+Measurements!AE390^2)</f>
        <v>-86.3485007677352</v>
      </c>
      <c r="AE390" s="5"/>
      <c r="AF390" s="5" t="n">
        <f aca="false">10*LOG(Measurements!AF390^2+Measurements!AG390^2)</f>
        <v>-86.7372747686429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7.8562933382794</v>
      </c>
      <c r="AM390" s="5"/>
      <c r="AN390" s="5" t="n">
        <f aca="false">10*LOG(Measurements!AN390^2+Measurements!AO390^2)</f>
        <v>-35.9637074007753</v>
      </c>
      <c r="AO390" s="5"/>
      <c r="AP390" s="5" t="n">
        <f aca="false">10*LOG(Measurements!AP390^2+Measurements!AQ390^2)</f>
        <v>-71.065849133236</v>
      </c>
      <c r="AQ390" s="5"/>
      <c r="AR390" s="5" t="n">
        <f aca="false">10*LOG(Measurements!AR390^2+Measurements!AS390^2)</f>
        <v>-75.4107122759714</v>
      </c>
      <c r="AS390" s="5"/>
      <c r="AT390" s="5" t="n">
        <f aca="false">10*LOG(Measurements!AT390^2+Measurements!AU390^2)</f>
        <v>-41.0313314914202</v>
      </c>
      <c r="AU390" s="5"/>
      <c r="AV390" s="5" t="n">
        <f aca="false">10*LOG(Measurements!AV390^2+Measurements!AW390^2)</f>
        <v>-80.5564422849231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4.6177389713502</v>
      </c>
      <c r="BE390" s="5"/>
      <c r="BF390" s="5" t="n">
        <f aca="false">10*LOG(Measurements!BF390^2+Measurements!BG390^2)</f>
        <v>-74.9265069625758</v>
      </c>
      <c r="BG390" s="5"/>
      <c r="BH390" s="5" t="n">
        <f aca="false">10*LOG(Measurements!BH390^2+Measurements!BI390^2)</f>
        <v>-84.1119002641859</v>
      </c>
      <c r="BI390" s="5"/>
      <c r="BJ390" s="5" t="n">
        <f aca="false">10*LOG(Measurements!BJ390^2+Measurements!BK390^2)</f>
        <v>-71.4612580552497</v>
      </c>
      <c r="BK390" s="5"/>
      <c r="BL390" s="5" t="n">
        <f aca="false">10*LOG(Measurements!BL390^2+Measurements!BM390^2)</f>
        <v>-55.54200823205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5.0534905009052</v>
      </c>
      <c r="BW390" s="5"/>
      <c r="BX390" s="5" t="n">
        <f aca="false">10*LOG(Measurements!BX390^2+Measurements!BY390^2)</f>
        <v>-42.3572568633824</v>
      </c>
      <c r="BZ390" s="5" t="n">
        <f aca="false">10*LOG(Measurements!BZ390^2+Measurements!CA390^2)</f>
        <v>-41.653825098661</v>
      </c>
      <c r="CB390" s="5" t="n">
        <f aca="false">10*LOG(Measurements!CB390^2+Measurements!CC390^2)</f>
        <v>-41.2849435612047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22.2051525031133</v>
      </c>
      <c r="CO390" s="5"/>
      <c r="CP390" s="5" t="n">
        <f aca="false">10*LOG(Measurements!CP390^2+Measurements!CQ390^2)</f>
        <v>-37.022894559977</v>
      </c>
      <c r="CQ390" s="5"/>
      <c r="CR390" s="5" t="n">
        <f aca="false">10*LOG(Measurements!CR390^2+Measurements!CS390^2)</f>
        <v>-53.1066127909639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22.9552671934561</v>
      </c>
      <c r="DG390" s="5"/>
      <c r="DH390" s="5" t="n">
        <f aca="false">10*LOG(Measurements!DH390^2+Measurements!DI390^2)</f>
        <v>-35.5196839745692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7.4870219096625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4.1610480855995</v>
      </c>
      <c r="C391" s="5"/>
      <c r="D391" s="5" t="n">
        <f aca="false">10*LOG(Measurements!D391^2+Measurements!E391^2)</f>
        <v>-43.1485034362949</v>
      </c>
      <c r="E391" s="5"/>
      <c r="F391" s="5" t="n">
        <f aca="false">10*LOG(Measurements!F391^2+Measurements!G391^2)</f>
        <v>-41.1465801529342</v>
      </c>
      <c r="G391" s="5"/>
      <c r="H391" s="5" t="n">
        <f aca="false">10*LOG(Measurements!H391^2+Measurements!I391^2)</f>
        <v>-42.1761021005343</v>
      </c>
      <c r="I391" s="5"/>
      <c r="J391" s="5" t="n">
        <f aca="false">10*LOG(Measurements!J391^2+Measurements!K391^2)</f>
        <v>-41.6309908009309</v>
      </c>
      <c r="K391" s="5"/>
      <c r="L391" s="5" t="n">
        <f aca="false">10*LOG(Measurements!L391^2+Measurements!M391^2)</f>
        <v>-74.5888556642041</v>
      </c>
      <c r="M391" s="5"/>
      <c r="N391" s="5" t="n">
        <f aca="false">10*LOG(Measurements!N391^2+Measurements!O391^2)</f>
        <v>-71.5875383338255</v>
      </c>
      <c r="O391" s="5"/>
      <c r="P391" s="5" t="n">
        <f aca="false">10*LOG(Measurements!P391^2+Measurements!Q391^2)</f>
        <v>-76.9312816035163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27.3083396963729</v>
      </c>
      <c r="U391" s="5"/>
      <c r="V391" s="5" t="n">
        <f aca="false">10*LOG(Measurements!V391^2+Measurements!W391^2)</f>
        <v>-36.4968919729281</v>
      </c>
      <c r="W391" s="5"/>
      <c r="X391" s="5" t="n">
        <f aca="false">10*LOG(Measurements!X391^2+Measurements!Y391^2)</f>
        <v>-54.8917294827044</v>
      </c>
      <c r="Y391" s="5"/>
      <c r="Z391" s="5" t="n">
        <f aca="false">10*LOG(Measurements!Z391^2+Measurements!AA391^2)</f>
        <v>-76.4713280743258</v>
      </c>
      <c r="AA391" s="5"/>
      <c r="AB391" s="5" t="n">
        <f aca="false">10*LOG(Measurements!AB391^2+Measurements!AC391^2)</f>
        <v>-61.8469309408321</v>
      </c>
      <c r="AC391" s="5"/>
      <c r="AD391" s="5" t="n">
        <f aca="false">10*LOG(Measurements!AD391^2+Measurements!AE391^2)</f>
        <v>-86.1374615121655</v>
      </c>
      <c r="AE391" s="5"/>
      <c r="AF391" s="5" t="n">
        <f aca="false">10*LOG(Measurements!AF391^2+Measurements!AG391^2)</f>
        <v>-86.3275972673412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30.6191170341279</v>
      </c>
      <c r="AM391" s="5"/>
      <c r="AN391" s="5" t="n">
        <f aca="false">10*LOG(Measurements!AN391^2+Measurements!AO391^2)</f>
        <v>-36.0323211699265</v>
      </c>
      <c r="AO391" s="5"/>
      <c r="AP391" s="5" t="n">
        <f aca="false">10*LOG(Measurements!AP391^2+Measurements!AQ391^2)</f>
        <v>-71.2619559422921</v>
      </c>
      <c r="AQ391" s="5"/>
      <c r="AR391" s="5" t="n">
        <f aca="false">10*LOG(Measurements!AR391^2+Measurements!AS391^2)</f>
        <v>-77.0790650504826</v>
      </c>
      <c r="AS391" s="5"/>
      <c r="AT391" s="5" t="n">
        <f aca="false">10*LOG(Measurements!AT391^2+Measurements!AU391^2)</f>
        <v>-41.0506914078136</v>
      </c>
      <c r="AU391" s="5"/>
      <c r="AV391" s="5" t="n">
        <f aca="false">10*LOG(Measurements!AV391^2+Measurements!AW391^2)</f>
        <v>-81.9553700509404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5.5895912988868</v>
      </c>
      <c r="BE391" s="5"/>
      <c r="BF391" s="5" t="n">
        <f aca="false">10*LOG(Measurements!BF391^2+Measurements!BG391^2)</f>
        <v>-73.2713910575652</v>
      </c>
      <c r="BG391" s="5"/>
      <c r="BH391" s="5" t="n">
        <f aca="false">10*LOG(Measurements!BH391^2+Measurements!BI391^2)</f>
        <v>-116.688649810971</v>
      </c>
      <c r="BI391" s="5"/>
      <c r="BJ391" s="5" t="n">
        <f aca="false">10*LOG(Measurements!BJ391^2+Measurements!BK391^2)</f>
        <v>-72.6633318315237</v>
      </c>
      <c r="BK391" s="5"/>
      <c r="BL391" s="5" t="n">
        <f aca="false">10*LOG(Measurements!BL391^2+Measurements!BM391^2)</f>
        <v>-55.7232882641047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4.4206673779064</v>
      </c>
      <c r="BW391" s="5"/>
      <c r="BX391" s="5" t="n">
        <f aca="false">10*LOG(Measurements!BX391^2+Measurements!BY391^2)</f>
        <v>-42.4443867204853</v>
      </c>
      <c r="BZ391" s="5" t="n">
        <f aca="false">10*LOG(Measurements!BZ391^2+Measurements!CA391^2)</f>
        <v>-41.9146128969316</v>
      </c>
      <c r="CB391" s="5" t="n">
        <f aca="false">10*LOG(Measurements!CB391^2+Measurements!CC391^2)</f>
        <v>-41.0859362389176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23.728515178803</v>
      </c>
      <c r="CO391" s="5"/>
      <c r="CP391" s="5" t="n">
        <f aca="false">10*LOG(Measurements!CP391^2+Measurements!CQ391^2)</f>
        <v>-36.9702977156154</v>
      </c>
      <c r="CQ391" s="5"/>
      <c r="CR391" s="5" t="n">
        <f aca="false">10*LOG(Measurements!CR391^2+Measurements!CS391^2)</f>
        <v>-52.802364235967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22.7390275854658</v>
      </c>
      <c r="DG391" s="5"/>
      <c r="DH391" s="5" t="n">
        <f aca="false">10*LOG(Measurements!DH391^2+Measurements!DI391^2)</f>
        <v>-35.5178000621505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8.6652892351648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4.5824262773023</v>
      </c>
      <c r="C392" s="5"/>
      <c r="D392" s="5" t="n">
        <f aca="false">10*LOG(Measurements!D392^2+Measurements!E392^2)</f>
        <v>-42.8877233884247</v>
      </c>
      <c r="E392" s="5"/>
      <c r="F392" s="5" t="n">
        <f aca="false">10*LOG(Measurements!F392^2+Measurements!G392^2)</f>
        <v>-41.502846437384</v>
      </c>
      <c r="G392" s="5"/>
      <c r="H392" s="5" t="n">
        <f aca="false">10*LOG(Measurements!H392^2+Measurements!I392^2)</f>
        <v>-41.9095928942408</v>
      </c>
      <c r="I392" s="5"/>
      <c r="J392" s="5" t="n">
        <f aca="false">10*LOG(Measurements!J392^2+Measurements!K392^2)</f>
        <v>-41.6439904167014</v>
      </c>
      <c r="K392" s="5"/>
      <c r="L392" s="5" t="n">
        <f aca="false">10*LOG(Measurements!L392^2+Measurements!M392^2)</f>
        <v>-73.9587856469868</v>
      </c>
      <c r="M392" s="5"/>
      <c r="N392" s="5" t="n">
        <f aca="false">10*LOG(Measurements!N392^2+Measurements!O392^2)</f>
        <v>-72.0949913282436</v>
      </c>
      <c r="O392" s="5"/>
      <c r="P392" s="5" t="n">
        <f aca="false">10*LOG(Measurements!P392^2+Measurements!Q392^2)</f>
        <v>-74.6119930630562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30.7509114604237</v>
      </c>
      <c r="U392" s="5"/>
      <c r="V392" s="5" t="n">
        <f aca="false">10*LOG(Measurements!V392^2+Measurements!W392^2)</f>
        <v>-36.4588746825012</v>
      </c>
      <c r="W392" s="5"/>
      <c r="X392" s="5" t="n">
        <f aca="false">10*LOG(Measurements!X392^2+Measurements!Y392^2)</f>
        <v>-54.5543966911812</v>
      </c>
      <c r="Y392" s="5"/>
      <c r="Z392" s="5" t="n">
        <f aca="false">10*LOG(Measurements!Z392^2+Measurements!AA392^2)</f>
        <v>-75.9920250229743</v>
      </c>
      <c r="AA392" s="5"/>
      <c r="AB392" s="5" t="n">
        <f aca="false">10*LOG(Measurements!AB392^2+Measurements!AC392^2)</f>
        <v>-61.8081305879093</v>
      </c>
      <c r="AC392" s="5"/>
      <c r="AD392" s="5" t="n">
        <f aca="false">10*LOG(Measurements!AD392^2+Measurements!AE392^2)</f>
        <v>-91.3344926347228</v>
      </c>
      <c r="AE392" s="5"/>
      <c r="AF392" s="5" t="n">
        <f aca="false">10*LOG(Measurements!AF392^2+Measurements!AG392^2)</f>
        <v>-84.8218444205158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34.3847910006776</v>
      </c>
      <c r="AM392" s="5"/>
      <c r="AN392" s="5" t="n">
        <f aca="false">10*LOG(Measurements!AN392^2+Measurements!AO392^2)</f>
        <v>-36.0678179982155</v>
      </c>
      <c r="AO392" s="5"/>
      <c r="AP392" s="5" t="n">
        <f aca="false">10*LOG(Measurements!AP392^2+Measurements!AQ392^2)</f>
        <v>-71.6481600908314</v>
      </c>
      <c r="AQ392" s="5"/>
      <c r="AR392" s="5" t="n">
        <f aca="false">10*LOG(Measurements!AR392^2+Measurements!AS392^2)</f>
        <v>-77.2963002194825</v>
      </c>
      <c r="AS392" s="5"/>
      <c r="AT392" s="5" t="n">
        <f aca="false">10*LOG(Measurements!AT392^2+Measurements!AU392^2)</f>
        <v>-41.1118964309044</v>
      </c>
      <c r="AU392" s="5"/>
      <c r="AV392" s="5" t="n">
        <f aca="false">10*LOG(Measurements!AV392^2+Measurements!AW392^2)</f>
        <v>-80.7214338153607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6.9906423959865</v>
      </c>
      <c r="BE392" s="5"/>
      <c r="BF392" s="5" t="n">
        <f aca="false">10*LOG(Measurements!BF392^2+Measurements!BG392^2)</f>
        <v>-75.0879663843064</v>
      </c>
      <c r="BG392" s="5"/>
      <c r="BH392" s="5" t="n">
        <f aca="false">10*LOG(Measurements!BH392^2+Measurements!BI392^2)</f>
        <v>-85.2632674593441</v>
      </c>
      <c r="BI392" s="5"/>
      <c r="BJ392" s="5" t="n">
        <f aca="false">10*LOG(Measurements!BJ392^2+Measurements!BK392^2)</f>
        <v>-71.7313329097463</v>
      </c>
      <c r="BK392" s="5"/>
      <c r="BL392" s="5" t="n">
        <f aca="false">10*LOG(Measurements!BL392^2+Measurements!BM392^2)</f>
        <v>-55.6427003936323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3.8416059882744</v>
      </c>
      <c r="BW392" s="5"/>
      <c r="BX392" s="5" t="n">
        <f aca="false">10*LOG(Measurements!BX392^2+Measurements!BY392^2)</f>
        <v>-42.3445605026648</v>
      </c>
      <c r="BZ392" s="5" t="n">
        <f aca="false">10*LOG(Measurements!BZ392^2+Measurements!CA392^2)</f>
        <v>-42.5180289124578</v>
      </c>
      <c r="CB392" s="5" t="n">
        <f aca="false">10*LOG(Measurements!CB392^2+Measurements!CC392^2)</f>
        <v>-40.8927191791426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25.6350445176745</v>
      </c>
      <c r="CO392" s="5"/>
      <c r="CP392" s="5" t="n">
        <f aca="false">10*LOG(Measurements!CP392^2+Measurements!CQ392^2)</f>
        <v>-36.9377449781432</v>
      </c>
      <c r="CQ392" s="5"/>
      <c r="CR392" s="5" t="n">
        <f aca="false">10*LOG(Measurements!CR392^2+Measurements!CS392^2)</f>
        <v>-52.5975535718245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23.2310996495025</v>
      </c>
      <c r="DG392" s="5"/>
      <c r="DH392" s="5" t="n">
        <f aca="false">10*LOG(Measurements!DH392^2+Measurements!DI392^2)</f>
        <v>-35.5359883307993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19.993382330245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5.1373497602562</v>
      </c>
      <c r="C393" s="5"/>
      <c r="D393" s="5" t="n">
        <f aca="false">10*LOG(Measurements!D393^2+Measurements!E393^2)</f>
        <v>-42.7270377556752</v>
      </c>
      <c r="E393" s="5"/>
      <c r="F393" s="5" t="n">
        <f aca="false">10*LOG(Measurements!F393^2+Measurements!G393^2)</f>
        <v>-41.9861897534019</v>
      </c>
      <c r="G393" s="5"/>
      <c r="H393" s="5" t="n">
        <f aca="false">10*LOG(Measurements!H393^2+Measurements!I393^2)</f>
        <v>-41.7616930078966</v>
      </c>
      <c r="I393" s="5"/>
      <c r="J393" s="5" t="n">
        <f aca="false">10*LOG(Measurements!J393^2+Measurements!K393^2)</f>
        <v>-41.7137525683102</v>
      </c>
      <c r="K393" s="5"/>
      <c r="L393" s="5" t="n">
        <f aca="false">10*LOG(Measurements!L393^2+Measurements!M393^2)</f>
        <v>-73.3020980588188</v>
      </c>
      <c r="M393" s="5"/>
      <c r="N393" s="5" t="n">
        <f aca="false">10*LOG(Measurements!N393^2+Measurements!O393^2)</f>
        <v>-70.9768958322742</v>
      </c>
      <c r="O393" s="5"/>
      <c r="P393" s="5" t="n">
        <f aca="false">10*LOG(Measurements!P393^2+Measurements!Q393^2)</f>
        <v>-75.9656222577575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37.680866941077</v>
      </c>
      <c r="U393" s="5"/>
      <c r="V393" s="5" t="n">
        <f aca="false">10*LOG(Measurements!V393^2+Measurements!W393^2)</f>
        <v>-36.4359622890719</v>
      </c>
      <c r="W393" s="5"/>
      <c r="X393" s="5" t="n">
        <f aca="false">10*LOG(Measurements!X393^2+Measurements!Y393^2)</f>
        <v>-54.0662136099488</v>
      </c>
      <c r="Y393" s="5"/>
      <c r="Z393" s="5" t="n">
        <f aca="false">10*LOG(Measurements!Z393^2+Measurements!AA393^2)</f>
        <v>-75.0930154970968</v>
      </c>
      <c r="AA393" s="5"/>
      <c r="AB393" s="5" t="n">
        <f aca="false">10*LOG(Measurements!AB393^2+Measurements!AC393^2)</f>
        <v>-62.1729613029502</v>
      </c>
      <c r="AC393" s="5"/>
      <c r="AD393" s="5" t="n">
        <f aca="false">10*LOG(Measurements!AD393^2+Measurements!AE393^2)</f>
        <v>-81.1365762556158</v>
      </c>
      <c r="AE393" s="5"/>
      <c r="AF393" s="5" t="n">
        <f aca="false">10*LOG(Measurements!AF393^2+Measurements!AG393^2)</f>
        <v>-86.9616217562681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30.3884898256845</v>
      </c>
      <c r="AM393" s="5"/>
      <c r="AN393" s="5" t="n">
        <f aca="false">10*LOG(Measurements!AN393^2+Measurements!AO393^2)</f>
        <v>-36.1092969333096</v>
      </c>
      <c r="AO393" s="5"/>
      <c r="AP393" s="5" t="n">
        <f aca="false">10*LOG(Measurements!AP393^2+Measurements!AQ393^2)</f>
        <v>-70.9813166067198</v>
      </c>
      <c r="AQ393" s="5"/>
      <c r="AR393" s="5" t="n">
        <f aca="false">10*LOG(Measurements!AR393^2+Measurements!AS393^2)</f>
        <v>-77.5047548594452</v>
      </c>
      <c r="AS393" s="5"/>
      <c r="AT393" s="5" t="n">
        <f aca="false">10*LOG(Measurements!AT393^2+Measurements!AU393^2)</f>
        <v>-41.1383770968249</v>
      </c>
      <c r="AU393" s="5"/>
      <c r="AV393" s="5" t="n">
        <f aca="false">10*LOG(Measurements!AV393^2+Measurements!AW393^2)</f>
        <v>-79.1571437472213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8.4938384977019</v>
      </c>
      <c r="BE393" s="5"/>
      <c r="BF393" s="5" t="n">
        <f aca="false">10*LOG(Measurements!BF393^2+Measurements!BG393^2)</f>
        <v>-73.6184938887306</v>
      </c>
      <c r="BG393" s="5"/>
      <c r="BH393" s="5" t="n">
        <f aca="false">10*LOG(Measurements!BH393^2+Measurements!BI393^2)</f>
        <v>-91.6459655180676</v>
      </c>
      <c r="BI393" s="5"/>
      <c r="BJ393" s="5" t="n">
        <f aca="false">10*LOG(Measurements!BJ393^2+Measurements!BK393^2)</f>
        <v>-72.567141543508</v>
      </c>
      <c r="BK393" s="5"/>
      <c r="BL393" s="5" t="n">
        <f aca="false">10*LOG(Measurements!BL393^2+Measurements!BM393^2)</f>
        <v>-55.7097312022131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3.5268365088815</v>
      </c>
      <c r="BW393" s="5"/>
      <c r="BX393" s="5" t="n">
        <f aca="false">10*LOG(Measurements!BX393^2+Measurements!BY393^2)</f>
        <v>-41.9845324994673</v>
      </c>
      <c r="BZ393" s="5" t="n">
        <f aca="false">10*LOG(Measurements!BZ393^2+Measurements!CA393^2)</f>
        <v>-43.3903064841512</v>
      </c>
      <c r="CB393" s="5" t="n">
        <f aca="false">10*LOG(Measurements!CB393^2+Measurements!CC393^2)</f>
        <v>-40.7964213227056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27.8693353414466</v>
      </c>
      <c r="CO393" s="5"/>
      <c r="CP393" s="5" t="n">
        <f aca="false">10*LOG(Measurements!CP393^2+Measurements!CQ393^2)</f>
        <v>-36.776370763627</v>
      </c>
      <c r="CQ393" s="5"/>
      <c r="CR393" s="5" t="n">
        <f aca="false">10*LOG(Measurements!CR393^2+Measurements!CS393^2)</f>
        <v>-52.4834505107323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4.0295704845036</v>
      </c>
      <c r="DG393" s="5"/>
      <c r="DH393" s="5" t="n">
        <f aca="false">10*LOG(Measurements!DH393^2+Measurements!DI393^2)</f>
        <v>-35.6125069630381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21.6741561196595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5.8092814338292</v>
      </c>
      <c r="C394" s="5"/>
      <c r="D394" s="5" t="n">
        <f aca="false">10*LOG(Measurements!D394^2+Measurements!E394^2)</f>
        <v>-42.4957495525684</v>
      </c>
      <c r="E394" s="5"/>
      <c r="F394" s="5" t="n">
        <f aca="false">10*LOG(Measurements!F394^2+Measurements!G394^2)</f>
        <v>-42.5070584586697</v>
      </c>
      <c r="G394" s="5"/>
      <c r="H394" s="5" t="n">
        <f aca="false">10*LOG(Measurements!H394^2+Measurements!I394^2)</f>
        <v>-41.7810425061599</v>
      </c>
      <c r="I394" s="5"/>
      <c r="J394" s="5" t="n">
        <f aca="false">10*LOG(Measurements!J394^2+Measurements!K394^2)</f>
        <v>-41.7125300630982</v>
      </c>
      <c r="K394" s="5"/>
      <c r="L394" s="5" t="n">
        <f aca="false">10*LOG(Measurements!L394^2+Measurements!M394^2)</f>
        <v>-73.5781986782581</v>
      </c>
      <c r="M394" s="5"/>
      <c r="N394" s="5" t="n">
        <f aca="false">10*LOG(Measurements!N394^2+Measurements!O394^2)</f>
        <v>-71.1223477722346</v>
      </c>
      <c r="O394" s="5"/>
      <c r="P394" s="5" t="n">
        <f aca="false">10*LOG(Measurements!P394^2+Measurements!Q394^2)</f>
        <v>-75.0968206004507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46.0328295983241</v>
      </c>
      <c r="U394" s="5"/>
      <c r="V394" s="5" t="n">
        <f aca="false">10*LOG(Measurements!V394^2+Measurements!W394^2)</f>
        <v>-36.3733251774322</v>
      </c>
      <c r="W394" s="5"/>
      <c r="X394" s="5" t="n">
        <f aca="false">10*LOG(Measurements!X394^2+Measurements!Y394^2)</f>
        <v>-53.3550532844471</v>
      </c>
      <c r="Y394" s="5"/>
      <c r="Z394" s="5" t="n">
        <f aca="false">10*LOG(Measurements!Z394^2+Measurements!AA394^2)</f>
        <v>-76.1622833821102</v>
      </c>
      <c r="AA394" s="5"/>
      <c r="AB394" s="5" t="n">
        <f aca="false">10*LOG(Measurements!AB394^2+Measurements!AC394^2)</f>
        <v>-61.991643278156</v>
      </c>
      <c r="AC394" s="5"/>
      <c r="AD394" s="5" t="n">
        <f aca="false">10*LOG(Measurements!AD394^2+Measurements!AE394^2)</f>
        <v>-85.6192219875392</v>
      </c>
      <c r="AE394" s="5"/>
      <c r="AF394" s="5" t="n">
        <f aca="false">10*LOG(Measurements!AF394^2+Measurements!AG394^2)</f>
        <v>-83.6905006229727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25.4037503465257</v>
      </c>
      <c r="AM394" s="5"/>
      <c r="AN394" s="5" t="n">
        <f aca="false">10*LOG(Measurements!AN394^2+Measurements!AO394^2)</f>
        <v>-36.1247807789944</v>
      </c>
      <c r="AO394" s="5"/>
      <c r="AP394" s="5" t="n">
        <f aca="false">10*LOG(Measurements!AP394^2+Measurements!AQ394^2)</f>
        <v>-72.0741023990544</v>
      </c>
      <c r="AQ394" s="5"/>
      <c r="AR394" s="5" t="n">
        <f aca="false">10*LOG(Measurements!AR394^2+Measurements!AS394^2)</f>
        <v>-77.4293556027482</v>
      </c>
      <c r="AS394" s="5"/>
      <c r="AT394" s="5" t="n">
        <f aca="false">10*LOG(Measurements!AT394^2+Measurements!AU394^2)</f>
        <v>-41.2303188630227</v>
      </c>
      <c r="AU394" s="5"/>
      <c r="AV394" s="5" t="n">
        <f aca="false">10*LOG(Measurements!AV394^2+Measurements!AW394^2)</f>
        <v>-78.3596692295473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20.1885854426288</v>
      </c>
      <c r="BE394" s="5"/>
      <c r="BF394" s="5" t="n">
        <f aca="false">10*LOG(Measurements!BF394^2+Measurements!BG394^2)</f>
        <v>-73.652724983009</v>
      </c>
      <c r="BG394" s="5"/>
      <c r="BH394" s="5" t="n">
        <f aca="false">10*LOG(Measurements!BH394^2+Measurements!BI394^2)</f>
        <v>-85.5422822211176</v>
      </c>
      <c r="BI394" s="5"/>
      <c r="BJ394" s="5" t="n">
        <f aca="false">10*LOG(Measurements!BJ394^2+Measurements!BK394^2)</f>
        <v>-71.6499545384237</v>
      </c>
      <c r="BK394" s="5"/>
      <c r="BL394" s="5" t="n">
        <f aca="false">10*LOG(Measurements!BL394^2+Measurements!BM394^2)</f>
        <v>-55.6559319236699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3.3643828880949</v>
      </c>
      <c r="BW394" s="5"/>
      <c r="BX394" s="5" t="n">
        <f aca="false">10*LOG(Measurements!BX394^2+Measurements!BY394^2)</f>
        <v>-41.5974119571915</v>
      </c>
      <c r="BZ394" s="5" t="n">
        <f aca="false">10*LOG(Measurements!BZ394^2+Measurements!CA394^2)</f>
        <v>-44.2475885372105</v>
      </c>
      <c r="CB394" s="5" t="n">
        <f aca="false">10*LOG(Measurements!CB394^2+Measurements!CC394^2)</f>
        <v>-40.876636829996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30.456267612424</v>
      </c>
      <c r="CO394" s="5"/>
      <c r="CP394" s="5" t="n">
        <f aca="false">10*LOG(Measurements!CP394^2+Measurements!CQ394^2)</f>
        <v>-36.654884202269</v>
      </c>
      <c r="CQ394" s="5"/>
      <c r="CR394" s="5" t="n">
        <f aca="false">10*LOG(Measurements!CR394^2+Measurements!CS394^2)</f>
        <v>-52.3436652157785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4.7920934787797</v>
      </c>
      <c r="DG394" s="5"/>
      <c r="DH394" s="5" t="n">
        <f aca="false">10*LOG(Measurements!DH394^2+Measurements!DI394^2)</f>
        <v>-35.7170027164351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24.0072594141132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6.2736949770869</v>
      </c>
      <c r="C395" s="5"/>
      <c r="D395" s="5" t="n">
        <f aca="false">10*LOG(Measurements!D395^2+Measurements!E395^2)</f>
        <v>-42.4760573024564</v>
      </c>
      <c r="E395" s="5"/>
      <c r="F395" s="5" t="n">
        <f aca="false">10*LOG(Measurements!F395^2+Measurements!G395^2)</f>
        <v>-42.9412420578566</v>
      </c>
      <c r="G395" s="5"/>
      <c r="H395" s="5" t="n">
        <f aca="false">10*LOG(Measurements!H395^2+Measurements!I395^2)</f>
        <v>-41.8830458577908</v>
      </c>
      <c r="I395" s="5"/>
      <c r="J395" s="5" t="n">
        <f aca="false">10*LOG(Measurements!J395^2+Measurements!K395^2)</f>
        <v>-41.7877990867183</v>
      </c>
      <c r="K395" s="5"/>
      <c r="L395" s="5" t="n">
        <f aca="false">10*LOG(Measurements!L395^2+Measurements!M395^2)</f>
        <v>-73.8855285287831</v>
      </c>
      <c r="M395" s="5"/>
      <c r="N395" s="5" t="n">
        <f aca="false">10*LOG(Measurements!N395^2+Measurements!O395^2)</f>
        <v>-70.3291393352881</v>
      </c>
      <c r="O395" s="5"/>
      <c r="P395" s="5" t="n">
        <f aca="false">10*LOG(Measurements!P395^2+Measurements!Q395^2)</f>
        <v>-76.8606151430527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33.7950987463783</v>
      </c>
      <c r="U395" s="5"/>
      <c r="V395" s="5" t="n">
        <f aca="false">10*LOG(Measurements!V395^2+Measurements!W395^2)</f>
        <v>-36.276798080903</v>
      </c>
      <c r="W395" s="5"/>
      <c r="X395" s="5" t="n">
        <f aca="false">10*LOG(Measurements!X395^2+Measurements!Y395^2)</f>
        <v>-52.5886018103412</v>
      </c>
      <c r="Y395" s="5"/>
      <c r="Z395" s="5" t="n">
        <f aca="false">10*LOG(Measurements!Z395^2+Measurements!AA395^2)</f>
        <v>-75.131753546725</v>
      </c>
      <c r="AA395" s="5"/>
      <c r="AB395" s="5" t="n">
        <f aca="false">10*LOG(Measurements!AB395^2+Measurements!AC395^2)</f>
        <v>-62.4970234617274</v>
      </c>
      <c r="AC395" s="5"/>
      <c r="AD395" s="5" t="n">
        <f aca="false">10*LOG(Measurements!AD395^2+Measurements!AE395^2)</f>
        <v>-80.7433533693596</v>
      </c>
      <c r="AE395" s="5"/>
      <c r="AF395" s="5" t="n">
        <f aca="false">10*LOG(Measurements!AF395^2+Measurements!AG395^2)</f>
        <v>-88.5529737289612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23.3268452828892</v>
      </c>
      <c r="AM395" s="5"/>
      <c r="AN395" s="5" t="n">
        <f aca="false">10*LOG(Measurements!AN395^2+Measurements!AO395^2)</f>
        <v>-36.1823840021635</v>
      </c>
      <c r="AO395" s="5"/>
      <c r="AP395" s="5" t="n">
        <f aca="false">10*LOG(Measurements!AP395^2+Measurements!AQ395^2)</f>
        <v>-71.514164428126</v>
      </c>
      <c r="AQ395" s="5"/>
      <c r="AR395" s="5" t="n">
        <f aca="false">10*LOG(Measurements!AR395^2+Measurements!AS395^2)</f>
        <v>-78.9014817632003</v>
      </c>
      <c r="AS395" s="5"/>
      <c r="AT395" s="5" t="n">
        <f aca="false">10*LOG(Measurements!AT395^2+Measurements!AU395^2)</f>
        <v>-41.2679347842452</v>
      </c>
      <c r="AU395" s="5"/>
      <c r="AV395" s="5" t="n">
        <f aca="false">10*LOG(Measurements!AV395^2+Measurements!AW395^2)</f>
        <v>-79.0327078343772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22.2516205734484</v>
      </c>
      <c r="BE395" s="5"/>
      <c r="BF395" s="5" t="n">
        <f aca="false">10*LOG(Measurements!BF395^2+Measurements!BG395^2)</f>
        <v>-73.8280587379958</v>
      </c>
      <c r="BG395" s="5"/>
      <c r="BH395" s="5" t="n">
        <f aca="false">10*LOG(Measurements!BH395^2+Measurements!BI395^2)</f>
        <v>-87.9251740495325</v>
      </c>
      <c r="BI395" s="5"/>
      <c r="BJ395" s="5" t="n">
        <f aca="false">10*LOG(Measurements!BJ395^2+Measurements!BK395^2)</f>
        <v>-72.2547372330534</v>
      </c>
      <c r="BK395" s="5"/>
      <c r="BL395" s="5" t="n">
        <f aca="false">10*LOG(Measurements!BL395^2+Measurements!BM395^2)</f>
        <v>-55.8151140848123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3.3213542695402</v>
      </c>
      <c r="BW395" s="5"/>
      <c r="BX395" s="5" t="n">
        <f aca="false">10*LOG(Measurements!BX395^2+Measurements!BY395^2)</f>
        <v>-41.2519854833992</v>
      </c>
      <c r="BZ395" s="5" t="n">
        <f aca="false">10*LOG(Measurements!BZ395^2+Measurements!CA395^2)</f>
        <v>-45.0749321243291</v>
      </c>
      <c r="CB395" s="5" t="n">
        <f aca="false">10*LOG(Measurements!CB395^2+Measurements!CC395^2)</f>
        <v>-40.9222045524383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31.2147698367166</v>
      </c>
      <c r="CO395" s="5"/>
      <c r="CP395" s="5" t="n">
        <f aca="false">10*LOG(Measurements!CP395^2+Measurements!CQ395^2)</f>
        <v>-36.551161465735</v>
      </c>
      <c r="CQ395" s="5"/>
      <c r="CR395" s="5" t="n">
        <f aca="false">10*LOG(Measurements!CR395^2+Measurements!CS395^2)</f>
        <v>-52.0439862720589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5.2863094565153</v>
      </c>
      <c r="DG395" s="5"/>
      <c r="DH395" s="5" t="n">
        <f aca="false">10*LOG(Measurements!DH395^2+Measurements!DI395^2)</f>
        <v>-35.8098289679859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27.3636997706957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6.1878918066502</v>
      </c>
      <c r="C396" s="5"/>
      <c r="D396" s="5" t="n">
        <f aca="false">10*LOG(Measurements!D396^2+Measurements!E396^2)</f>
        <v>-42.5790173144679</v>
      </c>
      <c r="E396" s="5"/>
      <c r="F396" s="5" t="n">
        <f aca="false">10*LOG(Measurements!F396^2+Measurements!G396^2)</f>
        <v>-43.5763572225845</v>
      </c>
      <c r="G396" s="5"/>
      <c r="H396" s="5" t="n">
        <f aca="false">10*LOG(Measurements!H396^2+Measurements!I396^2)</f>
        <v>-42.03254024093</v>
      </c>
      <c r="I396" s="5"/>
      <c r="J396" s="5" t="n">
        <f aca="false">10*LOG(Measurements!J396^2+Measurements!K396^2)</f>
        <v>-41.8478222415296</v>
      </c>
      <c r="K396" s="5"/>
      <c r="L396" s="5" t="n">
        <f aca="false">10*LOG(Measurements!L396^2+Measurements!M396^2)</f>
        <v>-74.0884227826985</v>
      </c>
      <c r="M396" s="5"/>
      <c r="N396" s="5" t="n">
        <f aca="false">10*LOG(Measurements!N396^2+Measurements!O396^2)</f>
        <v>-71.0727290527288</v>
      </c>
      <c r="O396" s="5"/>
      <c r="P396" s="5" t="n">
        <f aca="false">10*LOG(Measurements!P396^2+Measurements!Q396^2)</f>
        <v>-74.6923928944726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28.9401179111031</v>
      </c>
      <c r="U396" s="5"/>
      <c r="V396" s="5" t="n">
        <f aca="false">10*LOG(Measurements!V396^2+Measurements!W396^2)</f>
        <v>-36.0444492004481</v>
      </c>
      <c r="W396" s="5"/>
      <c r="X396" s="5" t="n">
        <f aca="false">10*LOG(Measurements!X396^2+Measurements!Y396^2)</f>
        <v>-52.0559667518698</v>
      </c>
      <c r="Y396" s="5"/>
      <c r="Z396" s="5" t="n">
        <f aca="false">10*LOG(Measurements!Z396^2+Measurements!AA396^2)</f>
        <v>-76.1621417907327</v>
      </c>
      <c r="AA396" s="5"/>
      <c r="AB396" s="5" t="n">
        <f aca="false">10*LOG(Measurements!AB396^2+Measurements!AC396^2)</f>
        <v>-62.3790604449831</v>
      </c>
      <c r="AC396" s="5"/>
      <c r="AD396" s="5" t="n">
        <f aca="false">10*LOG(Measurements!AD396^2+Measurements!AE396^2)</f>
        <v>-86.91274973497</v>
      </c>
      <c r="AE396" s="5"/>
      <c r="AF396" s="5" t="n">
        <f aca="false">10*LOG(Measurements!AF396^2+Measurements!AG396^2)</f>
        <v>-85.6749375923194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21.6091351598589</v>
      </c>
      <c r="AM396" s="5"/>
      <c r="AN396" s="5" t="n">
        <f aca="false">10*LOG(Measurements!AN396^2+Measurements!AO396^2)</f>
        <v>-36.3431214163284</v>
      </c>
      <c r="AO396" s="5"/>
      <c r="AP396" s="5" t="n">
        <f aca="false">10*LOG(Measurements!AP396^2+Measurements!AQ396^2)</f>
        <v>-71.9681856259311</v>
      </c>
      <c r="AQ396" s="5"/>
      <c r="AR396" s="5" t="n">
        <f aca="false">10*LOG(Measurements!AR396^2+Measurements!AS396^2)</f>
        <v>-78.9264931326102</v>
      </c>
      <c r="AS396" s="5"/>
      <c r="AT396" s="5" t="n">
        <f aca="false">10*LOG(Measurements!AT396^2+Measurements!AU396^2)</f>
        <v>-41.3423559746978</v>
      </c>
      <c r="AU396" s="5"/>
      <c r="AV396" s="5" t="n">
        <f aca="false">10*LOG(Measurements!AV396^2+Measurements!AW396^2)</f>
        <v>-79.0611060382899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25.4712165111804</v>
      </c>
      <c r="BE396" s="5"/>
      <c r="BF396" s="5" t="n">
        <f aca="false">10*LOG(Measurements!BF396^2+Measurements!BG396^2)</f>
        <v>-73.260944287687</v>
      </c>
      <c r="BG396" s="5"/>
      <c r="BH396" s="5" t="n">
        <f aca="false">10*LOG(Measurements!BH396^2+Measurements!BI396^2)</f>
        <v>-86.368255488212</v>
      </c>
      <c r="BI396" s="5"/>
      <c r="BJ396" s="5" t="n">
        <f aca="false">10*LOG(Measurements!BJ396^2+Measurements!BK396^2)</f>
        <v>-70.8192676082089</v>
      </c>
      <c r="BK396" s="5"/>
      <c r="BL396" s="5" t="n">
        <f aca="false">10*LOG(Measurements!BL396^2+Measurements!BM396^2)</f>
        <v>-55.7769781814989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3.4955555365732</v>
      </c>
      <c r="BW396" s="5"/>
      <c r="BX396" s="5" t="n">
        <f aca="false">10*LOG(Measurements!BX396^2+Measurements!BY396^2)</f>
        <v>-40.8277911236603</v>
      </c>
      <c r="BZ396" s="5" t="n">
        <f aca="false">10*LOG(Measurements!BZ396^2+Measurements!CA396^2)</f>
        <v>-45.9293100965156</v>
      </c>
      <c r="CB396" s="5" t="n">
        <f aca="false">10*LOG(Measurements!CB396^2+Measurements!CC396^2)</f>
        <v>-40.9042766101034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7.9636988654106</v>
      </c>
      <c r="CO396" s="5"/>
      <c r="CP396" s="5" t="n">
        <f aca="false">10*LOG(Measurements!CP396^2+Measurements!CQ396^2)</f>
        <v>-36.3961929898338</v>
      </c>
      <c r="CQ396" s="5"/>
      <c r="CR396" s="5" t="n">
        <f aca="false">10*LOG(Measurements!CR396^2+Measurements!CS396^2)</f>
        <v>-51.8916873907273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6.5763184818251</v>
      </c>
      <c r="DG396" s="5"/>
      <c r="DH396" s="5" t="n">
        <f aca="false">10*LOG(Measurements!DH396^2+Measurements!DI396^2)</f>
        <v>-35.9205578783499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33.2118047975656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6.2527231717982</v>
      </c>
      <c r="C397" s="5"/>
      <c r="D397" s="5" t="n">
        <f aca="false">10*LOG(Measurements!D397^2+Measurements!E397^2)</f>
        <v>-42.4910264117767</v>
      </c>
      <c r="E397" s="5"/>
      <c r="F397" s="5" t="n">
        <f aca="false">10*LOG(Measurements!F397^2+Measurements!G397^2)</f>
        <v>-44.7106272932674</v>
      </c>
      <c r="G397" s="5"/>
      <c r="H397" s="5" t="n">
        <f aca="false">10*LOG(Measurements!H397^2+Measurements!I397^2)</f>
        <v>-41.9106775415278</v>
      </c>
      <c r="I397" s="5"/>
      <c r="J397" s="5" t="n">
        <f aca="false">10*LOG(Measurements!J397^2+Measurements!K397^2)</f>
        <v>-41.8959328940717</v>
      </c>
      <c r="K397" s="5"/>
      <c r="L397" s="5" t="n">
        <f aca="false">10*LOG(Measurements!L397^2+Measurements!M397^2)</f>
        <v>-73.6084772055904</v>
      </c>
      <c r="M397" s="5"/>
      <c r="N397" s="5" t="n">
        <f aca="false">10*LOG(Measurements!N397^2+Measurements!O397^2)</f>
        <v>-70.1212169744155</v>
      </c>
      <c r="O397" s="5"/>
      <c r="P397" s="5" t="n">
        <f aca="false">10*LOG(Measurements!P397^2+Measurements!Q397^2)</f>
        <v>-76.234253306428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25.4263245450457</v>
      </c>
      <c r="U397" s="5"/>
      <c r="V397" s="5" t="n">
        <f aca="false">10*LOG(Measurements!V397^2+Measurements!W397^2)</f>
        <v>-35.7869011862923</v>
      </c>
      <c r="W397" s="5"/>
      <c r="X397" s="5" t="n">
        <f aca="false">10*LOG(Measurements!X397^2+Measurements!Y397^2)</f>
        <v>-51.7557004972802</v>
      </c>
      <c r="Y397" s="5"/>
      <c r="Z397" s="5" t="n">
        <f aca="false">10*LOG(Measurements!Z397^2+Measurements!AA397^2)</f>
        <v>-77.1835097484076</v>
      </c>
      <c r="AA397" s="5"/>
      <c r="AB397" s="5" t="n">
        <f aca="false">10*LOG(Measurements!AB397^2+Measurements!AC397^2)</f>
        <v>-62.8657381471904</v>
      </c>
      <c r="AC397" s="5"/>
      <c r="AD397" s="5" t="n">
        <f aca="false">10*LOG(Measurements!AD397^2+Measurements!AE397^2)</f>
        <v>-81.9512522354956</v>
      </c>
      <c r="AE397" s="5"/>
      <c r="AF397" s="5" t="n">
        <f aca="false">10*LOG(Measurements!AF397^2+Measurements!AG397^2)</f>
        <v>-87.3711585472179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20.0632747945013</v>
      </c>
      <c r="AM397" s="5"/>
      <c r="AN397" s="5" t="n">
        <f aca="false">10*LOG(Measurements!AN397^2+Measurements!AO397^2)</f>
        <v>-36.4195142392376</v>
      </c>
      <c r="AO397" s="5"/>
      <c r="AP397" s="5" t="n">
        <f aca="false">10*LOG(Measurements!AP397^2+Measurements!AQ397^2)</f>
        <v>-71.3720241587508</v>
      </c>
      <c r="AQ397" s="5"/>
      <c r="AR397" s="5" t="n">
        <f aca="false">10*LOG(Measurements!AR397^2+Measurements!AS397^2)</f>
        <v>-77.9575866083912</v>
      </c>
      <c r="AS397" s="5"/>
      <c r="AT397" s="5" t="n">
        <f aca="false">10*LOG(Measurements!AT397^2+Measurements!AU397^2)</f>
        <v>-41.3817273064763</v>
      </c>
      <c r="AU397" s="5"/>
      <c r="AV397" s="5" t="n">
        <f aca="false">10*LOG(Measurements!AV397^2+Measurements!AW397^2)</f>
        <v>-78.5411777764834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9.879810465096</v>
      </c>
      <c r="BE397" s="5"/>
      <c r="BF397" s="5" t="n">
        <f aca="false">10*LOG(Measurements!BF397^2+Measurements!BG397^2)</f>
        <v>-74.6905653020889</v>
      </c>
      <c r="BG397" s="5"/>
      <c r="BH397" s="5" t="n">
        <f aca="false">10*LOG(Measurements!BH397^2+Measurements!BI397^2)</f>
        <v>-88.7283875071595</v>
      </c>
      <c r="BI397" s="5"/>
      <c r="BJ397" s="5" t="n">
        <f aca="false">10*LOG(Measurements!BJ397^2+Measurements!BK397^2)</f>
        <v>-72.040968727724</v>
      </c>
      <c r="BK397" s="5"/>
      <c r="BL397" s="5" t="n">
        <f aca="false">10*LOG(Measurements!BL397^2+Measurements!BM397^2)</f>
        <v>-55.971453273491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14.0223665051192</v>
      </c>
      <c r="BW397" s="5"/>
      <c r="BX397" s="5" t="n">
        <f aca="false">10*LOG(Measurements!BX397^2+Measurements!BY397^2)</f>
        <v>-40.4642029335495</v>
      </c>
      <c r="BZ397" s="5" t="n">
        <f aca="false">10*LOG(Measurements!BZ397^2+Measurements!CA397^2)</f>
        <v>-46.9693655415785</v>
      </c>
      <c r="CB397" s="5" t="n">
        <f aca="false">10*LOG(Measurements!CB397^2+Measurements!CC397^2)</f>
        <v>-40.8060024646995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4.9455189563782</v>
      </c>
      <c r="CO397" s="5"/>
      <c r="CP397" s="5" t="n">
        <f aca="false">10*LOG(Measurements!CP397^2+Measurements!CQ397^2)</f>
        <v>-36.2264919805355</v>
      </c>
      <c r="CQ397" s="5"/>
      <c r="CR397" s="5" t="n">
        <f aca="false">10*LOG(Measurements!CR397^2+Measurements!CS397^2)</f>
        <v>-51.9038240254197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28.2840332403996</v>
      </c>
      <c r="DG397" s="5"/>
      <c r="DH397" s="5" t="n">
        <f aca="false">10*LOG(Measurements!DH397^2+Measurements!DI397^2)</f>
        <v>-36.0070921873046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35.4523000746393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7.2203941706775</v>
      </c>
      <c r="C398" s="5"/>
      <c r="D398" s="5" t="n">
        <f aca="false">10*LOG(Measurements!D398^2+Measurements!E398^2)</f>
        <v>-42.1295887912254</v>
      </c>
      <c r="E398" s="5"/>
      <c r="F398" s="5" t="n">
        <f aca="false">10*LOG(Measurements!F398^2+Measurements!G398^2)</f>
        <v>-46.1549879332698</v>
      </c>
      <c r="G398" s="5"/>
      <c r="H398" s="5" t="n">
        <f aca="false">10*LOG(Measurements!H398^2+Measurements!I398^2)</f>
        <v>-41.593239216837</v>
      </c>
      <c r="I398" s="5"/>
      <c r="J398" s="5" t="n">
        <f aca="false">10*LOG(Measurements!J398^2+Measurements!K398^2)</f>
        <v>-41.8971879972259</v>
      </c>
      <c r="K398" s="5"/>
      <c r="L398" s="5" t="n">
        <f aca="false">10*LOG(Measurements!L398^2+Measurements!M398^2)</f>
        <v>-73.4407428671629</v>
      </c>
      <c r="M398" s="5"/>
      <c r="N398" s="5" t="n">
        <f aca="false">10*LOG(Measurements!N398^2+Measurements!O398^2)</f>
        <v>-71.190978048766</v>
      </c>
      <c r="O398" s="5"/>
      <c r="P398" s="5" t="n">
        <f aca="false">10*LOG(Measurements!P398^2+Measurements!Q398^2)</f>
        <v>-74.7450463431609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22.756713567677</v>
      </c>
      <c r="U398" s="5"/>
      <c r="V398" s="5" t="n">
        <f aca="false">10*LOG(Measurements!V398^2+Measurements!W398^2)</f>
        <v>-35.5735805995452</v>
      </c>
      <c r="W398" s="5"/>
      <c r="X398" s="5" t="n">
        <f aca="false">10*LOG(Measurements!X398^2+Measurements!Y398^2)</f>
        <v>-51.5725411364975</v>
      </c>
      <c r="Y398" s="5"/>
      <c r="Z398" s="5" t="n">
        <f aca="false">10*LOG(Measurements!Z398^2+Measurements!AA398^2)</f>
        <v>-75.9218748253911</v>
      </c>
      <c r="AA398" s="5"/>
      <c r="AB398" s="5" t="n">
        <f aca="false">10*LOG(Measurements!AB398^2+Measurements!AC398^2)</f>
        <v>-62.6655419483794</v>
      </c>
      <c r="AC398" s="5"/>
      <c r="AD398" s="5" t="n">
        <f aca="false">10*LOG(Measurements!AD398^2+Measurements!AE398^2)</f>
        <v>-85.5923193879825</v>
      </c>
      <c r="AE398" s="5"/>
      <c r="AF398" s="5" t="n">
        <f aca="false">10*LOG(Measurements!AF398^2+Measurements!AG398^2)</f>
        <v>-86.9744201050508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19.2051055197085</v>
      </c>
      <c r="AM398" s="5"/>
      <c r="AN398" s="5" t="n">
        <f aca="false">10*LOG(Measurements!AN398^2+Measurements!AO398^2)</f>
        <v>-36.3971085373027</v>
      </c>
      <c r="AO398" s="5"/>
      <c r="AP398" s="5" t="n">
        <f aca="false">10*LOG(Measurements!AP398^2+Measurements!AQ398^2)</f>
        <v>-71.516944033328</v>
      </c>
      <c r="AQ398" s="5"/>
      <c r="AR398" s="5" t="n">
        <f aca="false">10*LOG(Measurements!AR398^2+Measurements!AS398^2)</f>
        <v>-77.3761470641644</v>
      </c>
      <c r="AS398" s="5"/>
      <c r="AT398" s="5" t="n">
        <f aca="false">10*LOG(Measurements!AT398^2+Measurements!AU398^2)</f>
        <v>-41.4749754810774</v>
      </c>
      <c r="AU398" s="5"/>
      <c r="AV398" s="5" t="n">
        <f aca="false">10*LOG(Measurements!AV398^2+Measurements!AW398^2)</f>
        <v>-79.5752420785807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9.5296770800145</v>
      </c>
      <c r="BE398" s="5"/>
      <c r="BF398" s="5" t="n">
        <f aca="false">10*LOG(Measurements!BF398^2+Measurements!BG398^2)</f>
        <v>-72.6132969287662</v>
      </c>
      <c r="BG398" s="5"/>
      <c r="BH398" s="5" t="n">
        <f aca="false">10*LOG(Measurements!BH398^2+Measurements!BI398^2)</f>
        <v>-87.0873413402364</v>
      </c>
      <c r="BI398" s="5"/>
      <c r="BJ398" s="5" t="n">
        <f aca="false">10*LOG(Measurements!BJ398^2+Measurements!BK398^2)</f>
        <v>-70.6326057102471</v>
      </c>
      <c r="BK398" s="5"/>
      <c r="BL398" s="5" t="n">
        <f aca="false">10*LOG(Measurements!BL398^2+Measurements!BM398^2)</f>
        <v>-55.9319731461077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14.6321115615343</v>
      </c>
      <c r="BW398" s="5"/>
      <c r="BX398" s="5" t="n">
        <f aca="false">10*LOG(Measurements!BX398^2+Measurements!BY398^2)</f>
        <v>-40.2547524827415</v>
      </c>
      <c r="BZ398" s="5" t="n">
        <f aca="false">10*LOG(Measurements!BZ398^2+Measurements!CA398^2)</f>
        <v>-47.7880300932137</v>
      </c>
      <c r="CB398" s="5" t="n">
        <f aca="false">10*LOG(Measurements!CB398^2+Measurements!CC398^2)</f>
        <v>-40.8006825176247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22.9776244763872</v>
      </c>
      <c r="CO398" s="5"/>
      <c r="CP398" s="5" t="n">
        <f aca="false">10*LOG(Measurements!CP398^2+Measurements!CQ398^2)</f>
        <v>-36.1025103239668</v>
      </c>
      <c r="CQ398" s="5"/>
      <c r="CR398" s="5" t="n">
        <f aca="false">10*LOG(Measurements!CR398^2+Measurements!CS398^2)</f>
        <v>-51.5937725497424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29.0434574869793</v>
      </c>
      <c r="DG398" s="5"/>
      <c r="DH398" s="5" t="n">
        <f aca="false">10*LOG(Measurements!DH398^2+Measurements!DI398^2)</f>
        <v>-36.0187781285239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29.082923975996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8.4545528625877</v>
      </c>
      <c r="C399" s="5"/>
      <c r="D399" s="5" t="n">
        <f aca="false">10*LOG(Measurements!D399^2+Measurements!E399^2)</f>
        <v>-41.7582827082588</v>
      </c>
      <c r="E399" s="5"/>
      <c r="F399" s="5" t="n">
        <f aca="false">10*LOG(Measurements!F399^2+Measurements!G399^2)</f>
        <v>-47.7270714094708</v>
      </c>
      <c r="G399" s="5"/>
      <c r="H399" s="5" t="n">
        <f aca="false">10*LOG(Measurements!H399^2+Measurements!I399^2)</f>
        <v>-41.3203232973952</v>
      </c>
      <c r="I399" s="5"/>
      <c r="J399" s="5" t="n">
        <f aca="false">10*LOG(Measurements!J399^2+Measurements!K399^2)</f>
        <v>-41.8912617501319</v>
      </c>
      <c r="K399" s="5"/>
      <c r="L399" s="5" t="n">
        <f aca="false">10*LOG(Measurements!L399^2+Measurements!M399^2)</f>
        <v>-73.7943425937696</v>
      </c>
      <c r="M399" s="5"/>
      <c r="N399" s="5" t="n">
        <f aca="false">10*LOG(Measurements!N399^2+Measurements!O399^2)</f>
        <v>-69.6838152897185</v>
      </c>
      <c r="O399" s="5"/>
      <c r="P399" s="5" t="n">
        <f aca="false">10*LOG(Measurements!P399^2+Measurements!Q399^2)</f>
        <v>-76.1619205248571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20.7840362596836</v>
      </c>
      <c r="U399" s="5"/>
      <c r="V399" s="5" t="n">
        <f aca="false">10*LOG(Measurements!V399^2+Measurements!W399^2)</f>
        <v>-35.3796081489567</v>
      </c>
      <c r="W399" s="5"/>
      <c r="X399" s="5" t="n">
        <f aca="false">10*LOG(Measurements!X399^2+Measurements!Y399^2)</f>
        <v>-51.5347394790866</v>
      </c>
      <c r="Y399" s="5"/>
      <c r="Z399" s="5" t="n">
        <f aca="false">10*LOG(Measurements!Z399^2+Measurements!AA399^2)</f>
        <v>-78.4210740795846</v>
      </c>
      <c r="AA399" s="5"/>
      <c r="AB399" s="5" t="n">
        <f aca="false">10*LOG(Measurements!AB399^2+Measurements!AC399^2)</f>
        <v>-63.0137643578145</v>
      </c>
      <c r="AC399" s="5"/>
      <c r="AD399" s="5" t="n">
        <f aca="false">10*LOG(Measurements!AD399^2+Measurements!AE399^2)</f>
        <v>-81.4283766830491</v>
      </c>
      <c r="AE399" s="5"/>
      <c r="AF399" s="5" t="n">
        <f aca="false">10*LOG(Measurements!AF399^2+Measurements!AG399^2)</f>
        <v>-91.8489609319482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19.2032632589669</v>
      </c>
      <c r="AM399" s="5"/>
      <c r="AN399" s="5" t="n">
        <f aca="false">10*LOG(Measurements!AN399^2+Measurements!AO399^2)</f>
        <v>-36.2981723632971</v>
      </c>
      <c r="AO399" s="5"/>
      <c r="AP399" s="5" t="n">
        <f aca="false">10*LOG(Measurements!AP399^2+Measurements!AQ399^2)</f>
        <v>-71.3970936666615</v>
      </c>
      <c r="AQ399" s="5"/>
      <c r="AR399" s="5" t="n">
        <f aca="false">10*LOG(Measurements!AR399^2+Measurements!AS399^2)</f>
        <v>-78.2705188555135</v>
      </c>
      <c r="AS399" s="5"/>
      <c r="AT399" s="5" t="n">
        <f aca="false">10*LOG(Measurements!AT399^2+Measurements!AU399^2)</f>
        <v>-41.4859891946607</v>
      </c>
      <c r="AU399" s="5"/>
      <c r="AV399" s="5" t="n">
        <f aca="false">10*LOG(Measurements!AV399^2+Measurements!AW399^2)</f>
        <v>-79.3964117851112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24.8732912975563</v>
      </c>
      <c r="BE399" s="5"/>
      <c r="BF399" s="5" t="n">
        <f aca="false">10*LOG(Measurements!BF399^2+Measurements!BG399^2)</f>
        <v>-75.0780799470327</v>
      </c>
      <c r="BG399" s="5"/>
      <c r="BH399" s="5" t="n">
        <f aca="false">10*LOG(Measurements!BH399^2+Measurements!BI399^2)</f>
        <v>-91.0051642838999</v>
      </c>
      <c r="BI399" s="5"/>
      <c r="BJ399" s="5" t="n">
        <f aca="false">10*LOG(Measurements!BJ399^2+Measurements!BK399^2)</f>
        <v>-71.7452333316308</v>
      </c>
      <c r="BK399" s="5"/>
      <c r="BL399" s="5" t="n">
        <f aca="false">10*LOG(Measurements!BL399^2+Measurements!BM399^2)</f>
        <v>-56.1051031828442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15.4176043881432</v>
      </c>
      <c r="BW399" s="5"/>
      <c r="BX399" s="5" t="n">
        <f aca="false">10*LOG(Measurements!BX399^2+Measurements!BY399^2)</f>
        <v>-40.124662154121</v>
      </c>
      <c r="BZ399" s="5" t="n">
        <f aca="false">10*LOG(Measurements!BZ399^2+Measurements!CA399^2)</f>
        <v>-48.6146834045219</v>
      </c>
      <c r="CB399" s="5" t="n">
        <f aca="false">10*LOG(Measurements!CB399^2+Measurements!CC399^2)</f>
        <v>-40.8096912269996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21.6988887223463</v>
      </c>
      <c r="CO399" s="5"/>
      <c r="CP399" s="5" t="n">
        <f aca="false">10*LOG(Measurements!CP399^2+Measurements!CQ399^2)</f>
        <v>-36.0077370353966</v>
      </c>
      <c r="CQ399" s="5"/>
      <c r="CR399" s="5" t="n">
        <f aca="false">10*LOG(Measurements!CR399^2+Measurements!CS399^2)</f>
        <v>-51.2104954991095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9.5691212992857</v>
      </c>
      <c r="DG399" s="5"/>
      <c r="DH399" s="5" t="n">
        <f aca="false">10*LOG(Measurements!DH399^2+Measurements!DI399^2)</f>
        <v>-36.006926128419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25.3587531796837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20.1143613734796</v>
      </c>
      <c r="C400" s="5"/>
      <c r="D400" s="5" t="n">
        <f aca="false">10*LOG(Measurements!D400^2+Measurements!E400^2)</f>
        <v>-41.3065013861338</v>
      </c>
      <c r="E400" s="5"/>
      <c r="F400" s="5" t="n">
        <f aca="false">10*LOG(Measurements!F400^2+Measurements!G400^2)</f>
        <v>-49.4262643522132</v>
      </c>
      <c r="G400" s="5"/>
      <c r="H400" s="5" t="n">
        <f aca="false">10*LOG(Measurements!H400^2+Measurements!I400^2)</f>
        <v>-41.1730862852465</v>
      </c>
      <c r="I400" s="5"/>
      <c r="J400" s="5" t="n">
        <f aca="false">10*LOG(Measurements!J400^2+Measurements!K400^2)</f>
        <v>-41.9269833663279</v>
      </c>
      <c r="K400" s="5"/>
      <c r="L400" s="5" t="n">
        <f aca="false">10*LOG(Measurements!L400^2+Measurements!M400^2)</f>
        <v>-74.5726831909702</v>
      </c>
      <c r="M400" s="5"/>
      <c r="N400" s="5" t="n">
        <f aca="false">10*LOG(Measurements!N400^2+Measurements!O400^2)</f>
        <v>-71.19123091023</v>
      </c>
      <c r="O400" s="5"/>
      <c r="P400" s="5" t="n">
        <f aca="false">10*LOG(Measurements!P400^2+Measurements!Q400^2)</f>
        <v>-75.029947364342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19.4555265151476</v>
      </c>
      <c r="U400" s="5"/>
      <c r="V400" s="5" t="n">
        <f aca="false">10*LOG(Measurements!V400^2+Measurements!W400^2)</f>
        <v>-35.1906818516944</v>
      </c>
      <c r="W400" s="5"/>
      <c r="X400" s="5" t="n">
        <f aca="false">10*LOG(Measurements!X400^2+Measurements!Y400^2)</f>
        <v>-51.5414720679742</v>
      </c>
      <c r="Y400" s="5"/>
      <c r="Z400" s="5" t="n">
        <f aca="false">10*LOG(Measurements!Z400^2+Measurements!AA400^2)</f>
        <v>-76.8710943866263</v>
      </c>
      <c r="AA400" s="5"/>
      <c r="AB400" s="5" t="n">
        <f aca="false">10*LOG(Measurements!AB400^2+Measurements!AC400^2)</f>
        <v>-62.9590579347812</v>
      </c>
      <c r="AC400" s="5"/>
      <c r="AD400" s="5" t="n">
        <f aca="false">10*LOG(Measurements!AD400^2+Measurements!AE400^2)</f>
        <v>-85.6180798021016</v>
      </c>
      <c r="AE400" s="5"/>
      <c r="AF400" s="5" t="n">
        <f aca="false">10*LOG(Measurements!AF400^2+Measurements!AG400^2)</f>
        <v>-86.5117359909663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19.9996817898645</v>
      </c>
      <c r="AM400" s="5"/>
      <c r="AN400" s="5" t="n">
        <f aca="false">10*LOG(Measurements!AN400^2+Measurements!AO400^2)</f>
        <v>-36.2178706727976</v>
      </c>
      <c r="AO400" s="5"/>
      <c r="AP400" s="5" t="n">
        <f aca="false">10*LOG(Measurements!AP400^2+Measurements!AQ400^2)</f>
        <v>-72.3231036260369</v>
      </c>
      <c r="AQ400" s="5"/>
      <c r="AR400" s="5" t="n">
        <f aca="false">10*LOG(Measurements!AR400^2+Measurements!AS400^2)</f>
        <v>-77.5721484081264</v>
      </c>
      <c r="AS400" s="5"/>
      <c r="AT400" s="5" t="n">
        <f aca="false">10*LOG(Measurements!AT400^2+Measurements!AU400^2)</f>
        <v>-41.545473629533</v>
      </c>
      <c r="AU400" s="5"/>
      <c r="AV400" s="5" t="n">
        <f aca="false">10*LOG(Measurements!AV400^2+Measurements!AW400^2)</f>
        <v>-79.4899593973901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21.6935814090263</v>
      </c>
      <c r="BE400" s="5"/>
      <c r="BF400" s="5" t="n">
        <f aca="false">10*LOG(Measurements!BF400^2+Measurements!BG400^2)</f>
        <v>-72.4226869905853</v>
      </c>
      <c r="BG400" s="5"/>
      <c r="BH400" s="5" t="n">
        <f aca="false">10*LOG(Measurements!BH400^2+Measurements!BI400^2)</f>
        <v>-99.4262079600713</v>
      </c>
      <c r="BI400" s="5"/>
      <c r="BJ400" s="5" t="n">
        <f aca="false">10*LOG(Measurements!BJ400^2+Measurements!BK400^2)</f>
        <v>-70.5367030241647</v>
      </c>
      <c r="BK400" s="5"/>
      <c r="BL400" s="5" t="n">
        <f aca="false">10*LOG(Measurements!BL400^2+Measurements!BM400^2)</f>
        <v>-56.0960654003324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16.228857785418</v>
      </c>
      <c r="BW400" s="5"/>
      <c r="BX400" s="5" t="n">
        <f aca="false">10*LOG(Measurements!BX400^2+Measurements!BY400^2)</f>
        <v>-40.1887959034405</v>
      </c>
      <c r="BZ400" s="5" t="n">
        <f aca="false">10*LOG(Measurements!BZ400^2+Measurements!CA400^2)</f>
        <v>-49.1361900574678</v>
      </c>
      <c r="CB400" s="5" t="n">
        <f aca="false">10*LOG(Measurements!CB400^2+Measurements!CC400^2)</f>
        <v>-40.7893921152575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20.6567700922375</v>
      </c>
      <c r="CO400" s="5"/>
      <c r="CP400" s="5" t="n">
        <f aca="false">10*LOG(Measurements!CP400^2+Measurements!CQ400^2)</f>
        <v>-35.852648533713</v>
      </c>
      <c r="CQ400" s="5"/>
      <c r="CR400" s="5" t="n">
        <f aca="false">10*LOG(Measurements!CR400^2+Measurements!CS400^2)</f>
        <v>-50.9013440508001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9.7145136857124</v>
      </c>
      <c r="DG400" s="5"/>
      <c r="DH400" s="5" t="n">
        <f aca="false">10*LOG(Measurements!DH400^2+Measurements!DI400^2)</f>
        <v>-36.0444733722586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22.9551253513434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22.7065549483496</v>
      </c>
      <c r="C401" s="5"/>
      <c r="D401" s="5" t="n">
        <f aca="false">10*LOG(Measurements!D401^2+Measurements!E401^2)</f>
        <v>-40.9910744896807</v>
      </c>
      <c r="E401" s="5"/>
      <c r="F401" s="5" t="n">
        <f aca="false">10*LOG(Measurements!F401^2+Measurements!G401^2)</f>
        <v>-51.5123326002119</v>
      </c>
      <c r="G401" s="5"/>
      <c r="H401" s="5" t="n">
        <f aca="false">10*LOG(Measurements!H401^2+Measurements!I401^2)</f>
        <v>-40.9922318967156</v>
      </c>
      <c r="I401" s="5"/>
      <c r="J401" s="5" t="n">
        <f aca="false">10*LOG(Measurements!J401^2+Measurements!K401^2)</f>
        <v>-41.9265646125106</v>
      </c>
      <c r="K401" s="5"/>
      <c r="L401" s="5" t="n">
        <f aca="false">10*LOG(Measurements!L401^2+Measurements!M401^2)</f>
        <v>-74.5630197656325</v>
      </c>
      <c r="M401" s="5"/>
      <c r="N401" s="5" t="n">
        <f aca="false">10*LOG(Measurements!N401^2+Measurements!O401^2)</f>
        <v>-69.3870638496909</v>
      </c>
      <c r="O401" s="5"/>
      <c r="P401" s="5" t="n">
        <f aca="false">10*LOG(Measurements!P401^2+Measurements!Q401^2)</f>
        <v>-75.9751578246636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18.6147657921755</v>
      </c>
      <c r="U401" s="5"/>
      <c r="V401" s="5" t="n">
        <f aca="false">10*LOG(Measurements!V401^2+Measurements!W401^2)</f>
        <v>-35.0358696841981</v>
      </c>
      <c r="W401" s="5"/>
      <c r="X401" s="5" t="n">
        <f aca="false">10*LOG(Measurements!X401^2+Measurements!Y401^2)</f>
        <v>-51.3942490581621</v>
      </c>
      <c r="Y401" s="5"/>
      <c r="Z401" s="5" t="n">
        <f aca="false">10*LOG(Measurements!Z401^2+Measurements!AA401^2)</f>
        <v>-77.2647571400357</v>
      </c>
      <c r="AA401" s="5"/>
      <c r="AB401" s="5" t="n">
        <f aca="false">10*LOG(Measurements!AB401^2+Measurements!AC401^2)</f>
        <v>-63.3569501895883</v>
      </c>
      <c r="AC401" s="5"/>
      <c r="AD401" s="5" t="n">
        <f aca="false">10*LOG(Measurements!AD401^2+Measurements!AE401^2)</f>
        <v>-82.9495973778461</v>
      </c>
      <c r="AE401" s="5"/>
      <c r="AF401" s="5" t="n">
        <f aca="false">10*LOG(Measurements!AF401^2+Measurements!AG401^2)</f>
        <v>-92.7105857415162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1.1800916083773</v>
      </c>
      <c r="AM401" s="5"/>
      <c r="AN401" s="5" t="n">
        <f aca="false">10*LOG(Measurements!AN401^2+Measurements!AO401^2)</f>
        <v>-36.1943870344659</v>
      </c>
      <c r="AO401" s="5"/>
      <c r="AP401" s="5" t="n">
        <f aca="false">10*LOG(Measurements!AP401^2+Measurements!AQ401^2)</f>
        <v>-71.5845211272583</v>
      </c>
      <c r="AQ401" s="5"/>
      <c r="AR401" s="5" t="n">
        <f aca="false">10*LOG(Measurements!AR401^2+Measurements!AS401^2)</f>
        <v>-78.4556232461428</v>
      </c>
      <c r="AS401" s="5"/>
      <c r="AT401" s="5" t="n">
        <f aca="false">10*LOG(Measurements!AT401^2+Measurements!AU401^2)</f>
        <v>-41.5708127278036</v>
      </c>
      <c r="AU401" s="5"/>
      <c r="AV401" s="5" t="n">
        <f aca="false">10*LOG(Measurements!AV401^2+Measurements!AW401^2)</f>
        <v>-77.9109348040547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19.6699655722573</v>
      </c>
      <c r="BE401" s="5"/>
      <c r="BF401" s="5" t="n">
        <f aca="false">10*LOG(Measurements!BF401^2+Measurements!BG401^2)</f>
        <v>-75.9296033967846</v>
      </c>
      <c r="BG401" s="5"/>
      <c r="BH401" s="5" t="n">
        <f aca="false">10*LOG(Measurements!BH401^2+Measurements!BI401^2)</f>
        <v>-89.9807927702534</v>
      </c>
      <c r="BI401" s="5"/>
      <c r="BJ401" s="5" t="n">
        <f aca="false">10*LOG(Measurements!BJ401^2+Measurements!BK401^2)</f>
        <v>-71.8272256859826</v>
      </c>
      <c r="BK401" s="5"/>
      <c r="BL401" s="5" t="n">
        <f aca="false">10*LOG(Measurements!BL401^2+Measurements!BM401^2)</f>
        <v>-56.3226090103324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17.1005568545108</v>
      </c>
      <c r="BW401" s="5"/>
      <c r="BX401" s="5" t="n">
        <f aca="false">10*LOG(Measurements!BX401^2+Measurements!BY401^2)</f>
        <v>-40.2901603408801</v>
      </c>
      <c r="BZ401" s="5" t="n">
        <f aca="false">10*LOG(Measurements!BZ401^2+Measurements!CA401^2)</f>
        <v>-49.4707612440634</v>
      </c>
      <c r="CB401" s="5" t="n">
        <f aca="false">10*LOG(Measurements!CB401^2+Measurements!CC401^2)</f>
        <v>-40.8068340975315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19.654962997616</v>
      </c>
      <c r="CO401" s="5"/>
      <c r="CP401" s="5" t="n">
        <f aca="false">10*LOG(Measurements!CP401^2+Measurements!CQ401^2)</f>
        <v>-35.7368625891678</v>
      </c>
      <c r="CQ401" s="5"/>
      <c r="CR401" s="5" t="n">
        <f aca="false">10*LOG(Measurements!CR401^2+Measurements!CS401^2)</f>
        <v>-50.5731909455081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31.6045951164193</v>
      </c>
      <c r="DG401" s="5"/>
      <c r="DH401" s="5" t="n">
        <f aca="false">10*LOG(Measurements!DH401^2+Measurements!DI401^2)</f>
        <v>-36.093004653713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21.1651773029493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26.9151037371913</v>
      </c>
      <c r="C402" s="5"/>
      <c r="D402" s="5" t="n">
        <f aca="false">10*LOG(Measurements!D402^2+Measurements!E402^2)</f>
        <v>-40.7300114073559</v>
      </c>
      <c r="E402" s="5"/>
      <c r="F402" s="5" t="n">
        <f aca="false">10*LOG(Measurements!F402^2+Measurements!G402^2)</f>
        <v>-54.1595390306447</v>
      </c>
      <c r="G402" s="5"/>
      <c r="H402" s="5" t="n">
        <f aca="false">10*LOG(Measurements!H402^2+Measurements!I402^2)</f>
        <v>-40.787586718337</v>
      </c>
      <c r="I402" s="5"/>
      <c r="J402" s="5" t="n">
        <f aca="false">10*LOG(Measurements!J402^2+Measurements!K402^2)</f>
        <v>-41.982499954332</v>
      </c>
      <c r="K402" s="5"/>
      <c r="L402" s="5" t="n">
        <f aca="false">10*LOG(Measurements!L402^2+Measurements!M402^2)</f>
        <v>-74.2240551708947</v>
      </c>
      <c r="M402" s="5"/>
      <c r="N402" s="5" t="n">
        <f aca="false">10*LOG(Measurements!N402^2+Measurements!O402^2)</f>
        <v>-69.9731019766311</v>
      </c>
      <c r="O402" s="5"/>
      <c r="P402" s="5" t="n">
        <f aca="false">10*LOG(Measurements!P402^2+Measurements!Q402^2)</f>
        <v>-75.8557620442381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18.1330322493251</v>
      </c>
      <c r="U402" s="5"/>
      <c r="V402" s="5" t="n">
        <f aca="false">10*LOG(Measurements!V402^2+Measurements!W402^2)</f>
        <v>-34.8526890455643</v>
      </c>
      <c r="W402" s="5"/>
      <c r="X402" s="5" t="n">
        <f aca="false">10*LOG(Measurements!X402^2+Measurements!Y402^2)</f>
        <v>-51.224275330047</v>
      </c>
      <c r="Y402" s="5"/>
      <c r="Z402" s="5" t="n">
        <f aca="false">10*LOG(Measurements!Z402^2+Measurements!AA402^2)</f>
        <v>-76.1876623576402</v>
      </c>
      <c r="AA402" s="5"/>
      <c r="AB402" s="5" t="n">
        <f aca="false">10*LOG(Measurements!AB402^2+Measurements!AC402^2)</f>
        <v>-63.2144690155832</v>
      </c>
      <c r="AC402" s="5"/>
      <c r="AD402" s="5" t="n">
        <f aca="false">10*LOG(Measurements!AD402^2+Measurements!AE402^2)</f>
        <v>-87.9518630561192</v>
      </c>
      <c r="AE402" s="5"/>
      <c r="AF402" s="5" t="n">
        <f aca="false">10*LOG(Measurements!AF402^2+Measurements!AG402^2)</f>
        <v>-89.0082620966337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22.6257932099452</v>
      </c>
      <c r="AM402" s="5"/>
      <c r="AN402" s="5" t="n">
        <f aca="false">10*LOG(Measurements!AN402^2+Measurements!AO402^2)</f>
        <v>-36.2475425019145</v>
      </c>
      <c r="AO402" s="5"/>
      <c r="AP402" s="5" t="n">
        <f aca="false">10*LOG(Measurements!AP402^2+Measurements!AQ402^2)</f>
        <v>-71.5839270022514</v>
      </c>
      <c r="AQ402" s="5"/>
      <c r="AR402" s="5" t="n">
        <f aca="false">10*LOG(Measurements!AR402^2+Measurements!AS402^2)</f>
        <v>-77.2631595472503</v>
      </c>
      <c r="AS402" s="5"/>
      <c r="AT402" s="5" t="n">
        <f aca="false">10*LOG(Measurements!AT402^2+Measurements!AU402^2)</f>
        <v>-41.6542267902035</v>
      </c>
      <c r="AU402" s="5"/>
      <c r="AV402" s="5" t="n">
        <f aca="false">10*LOG(Measurements!AV402^2+Measurements!AW402^2)</f>
        <v>-80.7677009412001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18.0876890840086</v>
      </c>
      <c r="BE402" s="5"/>
      <c r="BF402" s="5" t="n">
        <f aca="false">10*LOG(Measurements!BF402^2+Measurements!BG402^2)</f>
        <v>-72.994496619515</v>
      </c>
      <c r="BG402" s="5"/>
      <c r="BH402" s="5" t="n">
        <f aca="false">10*LOG(Measurements!BH402^2+Measurements!BI402^2)</f>
        <v>-95.9622039175994</v>
      </c>
      <c r="BI402" s="5"/>
      <c r="BJ402" s="5" t="n">
        <f aca="false">10*LOG(Measurements!BJ402^2+Measurements!BK402^2)</f>
        <v>-71.3198242037265</v>
      </c>
      <c r="BK402" s="5"/>
      <c r="BL402" s="5" t="n">
        <f aca="false">10*LOG(Measurements!BL402^2+Measurements!BM402^2)</f>
        <v>-56.2683653436015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18.1453189278997</v>
      </c>
      <c r="BW402" s="5"/>
      <c r="BX402" s="5" t="n">
        <f aca="false">10*LOG(Measurements!BX402^2+Measurements!BY402^2)</f>
        <v>-40.3631605547751</v>
      </c>
      <c r="BZ402" s="5" t="n">
        <f aca="false">10*LOG(Measurements!BZ402^2+Measurements!CA402^2)</f>
        <v>-49.4974798715488</v>
      </c>
      <c r="CB402" s="5" t="n">
        <f aca="false">10*LOG(Measurements!CB402^2+Measurements!CC402^2)</f>
        <v>-40.9399994834734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18.6638146483151</v>
      </c>
      <c r="CO402" s="5"/>
      <c r="CP402" s="5" t="n">
        <f aca="false">10*LOG(Measurements!CP402^2+Measurements!CQ402^2)</f>
        <v>-35.6951981300882</v>
      </c>
      <c r="CQ402" s="5"/>
      <c r="CR402" s="5" t="n">
        <f aca="false">10*LOG(Measurements!CR402^2+Measurements!CS402^2)</f>
        <v>-50.4362454432822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31.3516273019066</v>
      </c>
      <c r="DG402" s="5"/>
      <c r="DH402" s="5" t="n">
        <f aca="false">10*LOG(Measurements!DH402^2+Measurements!DI402^2)</f>
        <v>-36.1891494414845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19.5377009091524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30.8408320184439</v>
      </c>
      <c r="C403" s="5"/>
      <c r="D403" s="5" t="n">
        <f aca="false">10*LOG(Measurements!D403^2+Measurements!E403^2)</f>
        <v>-40.5114389507207</v>
      </c>
      <c r="E403" s="5"/>
      <c r="F403" s="5" t="n">
        <f aca="false">10*LOG(Measurements!F403^2+Measurements!G403^2)</f>
        <v>-57.8796698095263</v>
      </c>
      <c r="G403" s="5"/>
      <c r="H403" s="5" t="n">
        <f aca="false">10*LOG(Measurements!H403^2+Measurements!I403^2)</f>
        <v>-40.5925681584199</v>
      </c>
      <c r="I403" s="5"/>
      <c r="J403" s="5" t="n">
        <f aca="false">10*LOG(Measurements!J403^2+Measurements!K403^2)</f>
        <v>-41.9906959970878</v>
      </c>
      <c r="K403" s="5"/>
      <c r="L403" s="5" t="n">
        <f aca="false">10*LOG(Measurements!L403^2+Measurements!M403^2)</f>
        <v>-73.9794722323846</v>
      </c>
      <c r="M403" s="5"/>
      <c r="N403" s="5" t="n">
        <f aca="false">10*LOG(Measurements!N403^2+Measurements!O403^2)</f>
        <v>-69.5028096522802</v>
      </c>
      <c r="O403" s="5"/>
      <c r="P403" s="5" t="n">
        <f aca="false">10*LOG(Measurements!P403^2+Measurements!Q403^2)</f>
        <v>-75.8153047341698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17.9513253965981</v>
      </c>
      <c r="U403" s="5"/>
      <c r="V403" s="5" t="n">
        <f aca="false">10*LOG(Measurements!V403^2+Measurements!W403^2)</f>
        <v>-34.7329958011899</v>
      </c>
      <c r="W403" s="5"/>
      <c r="X403" s="5" t="n">
        <f aca="false">10*LOG(Measurements!X403^2+Measurements!Y403^2)</f>
        <v>-51.0735807935426</v>
      </c>
      <c r="Y403" s="5"/>
      <c r="Z403" s="5" t="n">
        <f aca="false">10*LOG(Measurements!Z403^2+Measurements!AA403^2)</f>
        <v>-78.5180957830205</v>
      </c>
      <c r="AA403" s="5"/>
      <c r="AB403" s="5" t="n">
        <f aca="false">10*LOG(Measurements!AB403^2+Measurements!AC403^2)</f>
        <v>-63.6622549704936</v>
      </c>
      <c r="AC403" s="5"/>
      <c r="AD403" s="5" t="n">
        <f aca="false">10*LOG(Measurements!AD403^2+Measurements!AE403^2)</f>
        <v>-82.3938711728066</v>
      </c>
      <c r="AE403" s="5"/>
      <c r="AF403" s="5" t="n">
        <f aca="false">10*LOG(Measurements!AF403^2+Measurements!AG403^2)</f>
        <v>-86.8090155024652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23.3767205154323</v>
      </c>
      <c r="AM403" s="5"/>
      <c r="AN403" s="5" t="n">
        <f aca="false">10*LOG(Measurements!AN403^2+Measurements!AO403^2)</f>
        <v>-36.3346508843574</v>
      </c>
      <c r="AO403" s="5"/>
      <c r="AP403" s="5" t="n">
        <f aca="false">10*LOG(Measurements!AP403^2+Measurements!AQ403^2)</f>
        <v>-71.2430512704143</v>
      </c>
      <c r="AQ403" s="5"/>
      <c r="AR403" s="5" t="n">
        <f aca="false">10*LOG(Measurements!AR403^2+Measurements!AS403^2)</f>
        <v>-79.5869251430571</v>
      </c>
      <c r="AS403" s="5"/>
      <c r="AT403" s="5" t="n">
        <f aca="false">10*LOG(Measurements!AT403^2+Measurements!AU403^2)</f>
        <v>-41.6888253025416</v>
      </c>
      <c r="AU403" s="5"/>
      <c r="AV403" s="5" t="n">
        <f aca="false">10*LOG(Measurements!AV403^2+Measurements!AW403^2)</f>
        <v>-80.6736544974479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16.7553152365962</v>
      </c>
      <c r="BE403" s="5"/>
      <c r="BF403" s="5" t="n">
        <f aca="false">10*LOG(Measurements!BF403^2+Measurements!BG403^2)</f>
        <v>-75.9542288815625</v>
      </c>
      <c r="BG403" s="5"/>
      <c r="BH403" s="5" t="n">
        <f aca="false">10*LOG(Measurements!BH403^2+Measurements!BI403^2)</f>
        <v>-91.1788397695553</v>
      </c>
      <c r="BI403" s="5"/>
      <c r="BJ403" s="5" t="n">
        <f aca="false">10*LOG(Measurements!BJ403^2+Measurements!BK403^2)</f>
        <v>-71.744458731726</v>
      </c>
      <c r="BK403" s="5"/>
      <c r="BL403" s="5" t="n">
        <f aca="false">10*LOG(Measurements!BL403^2+Measurements!BM403^2)</f>
        <v>-56.5872184502475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19.8910263520757</v>
      </c>
      <c r="BW403" s="5"/>
      <c r="BX403" s="5" t="n">
        <f aca="false">10*LOG(Measurements!BX403^2+Measurements!BY403^2)</f>
        <v>-40.406339670152</v>
      </c>
      <c r="BZ403" s="5" t="n">
        <f aca="false">10*LOG(Measurements!BZ403^2+Measurements!CA403^2)</f>
        <v>-49.0617424008926</v>
      </c>
      <c r="CB403" s="5" t="n">
        <f aca="false">10*LOG(Measurements!CB403^2+Measurements!CC403^2)</f>
        <v>-40.8606764898255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7.6000348052683</v>
      </c>
      <c r="CO403" s="5"/>
      <c r="CP403" s="5" t="n">
        <f aca="false">10*LOG(Measurements!CP403^2+Measurements!CQ403^2)</f>
        <v>-35.6086788598452</v>
      </c>
      <c r="CQ403" s="5"/>
      <c r="CR403" s="5" t="n">
        <f aca="false">10*LOG(Measurements!CR403^2+Measurements!CS403^2)</f>
        <v>-50.3027033889533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9.0974505099393</v>
      </c>
      <c r="DG403" s="5"/>
      <c r="DH403" s="5" t="n">
        <f aca="false">10*LOG(Measurements!DH403^2+Measurements!DI403^2)</f>
        <v>-36.2719175054273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18.0288479951947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8.8198817495485</v>
      </c>
      <c r="C404" s="5"/>
      <c r="D404" s="5" t="n">
        <f aca="false">10*LOG(Measurements!D404^2+Measurements!E404^2)</f>
        <v>-40.339495897617</v>
      </c>
      <c r="E404" s="5"/>
      <c r="F404" s="5" t="n">
        <f aca="false">10*LOG(Measurements!F404^2+Measurements!G404^2)</f>
        <v>-61.9461607219842</v>
      </c>
      <c r="G404" s="5"/>
      <c r="H404" s="5" t="n">
        <f aca="false">10*LOG(Measurements!H404^2+Measurements!I404^2)</f>
        <v>-40.5436658392438</v>
      </c>
      <c r="I404" s="5"/>
      <c r="J404" s="5" t="n">
        <f aca="false">10*LOG(Measurements!J404^2+Measurements!K404^2)</f>
        <v>-42.0717380044277</v>
      </c>
      <c r="K404" s="5"/>
      <c r="L404" s="5" t="n">
        <f aca="false">10*LOG(Measurements!L404^2+Measurements!M404^2)</f>
        <v>-74.9520070069095</v>
      </c>
      <c r="M404" s="5"/>
      <c r="N404" s="5" t="n">
        <f aca="false">10*LOG(Measurements!N404^2+Measurements!O404^2)</f>
        <v>-70.3574104502276</v>
      </c>
      <c r="O404" s="5"/>
      <c r="P404" s="5" t="n">
        <f aca="false">10*LOG(Measurements!P404^2+Measurements!Q404^2)</f>
        <v>-76.1752097460425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17.9754384824197</v>
      </c>
      <c r="U404" s="5"/>
      <c r="V404" s="5" t="n">
        <f aca="false">10*LOG(Measurements!V404^2+Measurements!W404^2)</f>
        <v>-34.6870544472085</v>
      </c>
      <c r="W404" s="5"/>
      <c r="X404" s="5" t="n">
        <f aca="false">10*LOG(Measurements!X404^2+Measurements!Y404^2)</f>
        <v>-50.9790865728888</v>
      </c>
      <c r="Y404" s="5"/>
      <c r="Z404" s="5" t="n">
        <f aca="false">10*LOG(Measurements!Z404^2+Measurements!AA404^2)</f>
        <v>-76.570360394901</v>
      </c>
      <c r="AA404" s="5"/>
      <c r="AB404" s="5" t="n">
        <f aca="false">10*LOG(Measurements!AB404^2+Measurements!AC404^2)</f>
        <v>-63.5187671122581</v>
      </c>
      <c r="AC404" s="5"/>
      <c r="AD404" s="5" t="n">
        <f aca="false">10*LOG(Measurements!AD404^2+Measurements!AE404^2)</f>
        <v>-84.1504145227532</v>
      </c>
      <c r="AE404" s="5"/>
      <c r="AF404" s="5" t="n">
        <f aca="false">10*LOG(Measurements!AF404^2+Measurements!AG404^2)</f>
        <v>-89.8307962277026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2.7703102475058</v>
      </c>
      <c r="AM404" s="5"/>
      <c r="AN404" s="5" t="n">
        <f aca="false">10*LOG(Measurements!AN404^2+Measurements!AO404^2)</f>
        <v>-36.3267495489651</v>
      </c>
      <c r="AO404" s="5"/>
      <c r="AP404" s="5" t="n">
        <f aca="false">10*LOG(Measurements!AP404^2+Measurements!AQ404^2)</f>
        <v>-71.3851987367196</v>
      </c>
      <c r="AQ404" s="5"/>
      <c r="AR404" s="5" t="n">
        <f aca="false">10*LOG(Measurements!AR404^2+Measurements!AS404^2)</f>
        <v>-76.4244209696289</v>
      </c>
      <c r="AS404" s="5"/>
      <c r="AT404" s="5" t="n">
        <f aca="false">10*LOG(Measurements!AT404^2+Measurements!AU404^2)</f>
        <v>-41.764436908881</v>
      </c>
      <c r="AU404" s="5"/>
      <c r="AV404" s="5" t="n">
        <f aca="false">10*LOG(Measurements!AV404^2+Measurements!AW404^2)</f>
        <v>-80.9802549003951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15.8115428481588</v>
      </c>
      <c r="BE404" s="5"/>
      <c r="BF404" s="5" t="n">
        <f aca="false">10*LOG(Measurements!BF404^2+Measurements!BG404^2)</f>
        <v>-73.272112791499</v>
      </c>
      <c r="BG404" s="5"/>
      <c r="BH404" s="5" t="n">
        <f aca="false">10*LOG(Measurements!BH404^2+Measurements!BI404^2)</f>
        <v>-94.4125215422662</v>
      </c>
      <c r="BI404" s="5"/>
      <c r="BJ404" s="5" t="n">
        <f aca="false">10*LOG(Measurements!BJ404^2+Measurements!BK404^2)</f>
        <v>-71.5673607293053</v>
      </c>
      <c r="BK404" s="5"/>
      <c r="BL404" s="5" t="n">
        <f aca="false">10*LOG(Measurements!BL404^2+Measurements!BM404^2)</f>
        <v>-56.5847501567663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2.7123609175837</v>
      </c>
      <c r="BW404" s="5"/>
      <c r="BX404" s="5" t="n">
        <f aca="false">10*LOG(Measurements!BX404^2+Measurements!BY404^2)</f>
        <v>-40.3716696979532</v>
      </c>
      <c r="BZ404" s="5" t="n">
        <f aca="false">10*LOG(Measurements!BZ404^2+Measurements!CA404^2)</f>
        <v>-47.86268985211</v>
      </c>
      <c r="CB404" s="5" t="n">
        <f aca="false">10*LOG(Measurements!CB404^2+Measurements!CC404^2)</f>
        <v>-40.6864433611256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6.6870991946989</v>
      </c>
      <c r="CO404" s="5"/>
      <c r="CP404" s="5" t="n">
        <f aca="false">10*LOG(Measurements!CP404^2+Measurements!CQ404^2)</f>
        <v>-35.5031995744565</v>
      </c>
      <c r="CQ404" s="5"/>
      <c r="CR404" s="5" t="n">
        <f aca="false">10*LOG(Measurements!CR404^2+Measurements!CS404^2)</f>
        <v>-50.3740979033794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6.8878584578308</v>
      </c>
      <c r="DG404" s="5"/>
      <c r="DH404" s="5" t="n">
        <f aca="false">10*LOG(Measurements!DH404^2+Measurements!DI404^2)</f>
        <v>-36.326124298143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16.8987871542003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6.9989257469928</v>
      </c>
      <c r="C405" s="5"/>
      <c r="D405" s="5" t="n">
        <f aca="false">10*LOG(Measurements!D405^2+Measurements!E405^2)</f>
        <v>-40.3084195046386</v>
      </c>
      <c r="E405" s="5"/>
      <c r="F405" s="5" t="n">
        <f aca="false">10*LOG(Measurements!F405^2+Measurements!G405^2)</f>
        <v>-59.7428005829369</v>
      </c>
      <c r="G405" s="5"/>
      <c r="H405" s="5" t="n">
        <f aca="false">10*LOG(Measurements!H405^2+Measurements!I405^2)</f>
        <v>-40.4585394217751</v>
      </c>
      <c r="I405" s="5"/>
      <c r="J405" s="5" t="n">
        <f aca="false">10*LOG(Measurements!J405^2+Measurements!K405^2)</f>
        <v>-42.0775779612664</v>
      </c>
      <c r="K405" s="5"/>
      <c r="L405" s="5" t="n">
        <f aca="false">10*LOG(Measurements!L405^2+Measurements!M405^2)</f>
        <v>-74.9131207296342</v>
      </c>
      <c r="M405" s="5"/>
      <c r="N405" s="5" t="n">
        <f aca="false">10*LOG(Measurements!N405^2+Measurements!O405^2)</f>
        <v>-69.8029704540909</v>
      </c>
      <c r="O405" s="5"/>
      <c r="P405" s="5" t="n">
        <f aca="false">10*LOG(Measurements!P405^2+Measurements!Q405^2)</f>
        <v>-76.2042010538131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8.0997077600297</v>
      </c>
      <c r="U405" s="5"/>
      <c r="V405" s="5" t="n">
        <f aca="false">10*LOG(Measurements!V405^2+Measurements!W405^2)</f>
        <v>-34.6024058339366</v>
      </c>
      <c r="W405" s="5"/>
      <c r="X405" s="5" t="n">
        <f aca="false">10*LOG(Measurements!X405^2+Measurements!Y405^2)</f>
        <v>-51.055677437536</v>
      </c>
      <c r="Y405" s="5"/>
      <c r="Z405" s="5" t="n">
        <f aca="false">10*LOG(Measurements!Z405^2+Measurements!AA405^2)</f>
        <v>-78.2059827183633</v>
      </c>
      <c r="AA405" s="5"/>
      <c r="AB405" s="5" t="n">
        <f aca="false">10*LOG(Measurements!AB405^2+Measurements!AC405^2)</f>
        <v>-63.8118892522295</v>
      </c>
      <c r="AC405" s="5"/>
      <c r="AD405" s="5" t="n">
        <f aca="false">10*LOG(Measurements!AD405^2+Measurements!AE405^2)</f>
        <v>-83.2717495684557</v>
      </c>
      <c r="AE405" s="5"/>
      <c r="AF405" s="5" t="n">
        <f aca="false">10*LOG(Measurements!AF405^2+Measurements!AG405^2)</f>
        <v>-94.9337529501256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2.1353145253121</v>
      </c>
      <c r="AM405" s="5"/>
      <c r="AN405" s="5" t="n">
        <f aca="false">10*LOG(Measurements!AN405^2+Measurements!AO405^2)</f>
        <v>-36.3348843318629</v>
      </c>
      <c r="AO405" s="5"/>
      <c r="AP405" s="5" t="n">
        <f aca="false">10*LOG(Measurements!AP405^2+Measurements!AQ405^2)</f>
        <v>-71.0380864503572</v>
      </c>
      <c r="AQ405" s="5"/>
      <c r="AR405" s="5" t="n">
        <f aca="false">10*LOG(Measurements!AR405^2+Measurements!AS405^2)</f>
        <v>-77.9427633857441</v>
      </c>
      <c r="AS405" s="5"/>
      <c r="AT405" s="5" t="n">
        <f aca="false">10*LOG(Measurements!AT405^2+Measurements!AU405^2)</f>
        <v>-41.8112499183927</v>
      </c>
      <c r="AU405" s="5"/>
      <c r="AV405" s="5" t="n">
        <f aca="false">10*LOG(Measurements!AV405^2+Measurements!AW405^2)</f>
        <v>-82.1800760643472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15.2406600708922</v>
      </c>
      <c r="BE405" s="5"/>
      <c r="BF405" s="5" t="n">
        <f aca="false">10*LOG(Measurements!BF405^2+Measurements!BG405^2)</f>
        <v>-77.1364602370955</v>
      </c>
      <c r="BG405" s="5"/>
      <c r="BH405" s="5" t="n">
        <f aca="false">10*LOG(Measurements!BH405^2+Measurements!BI405^2)</f>
        <v>-90.4551797017618</v>
      </c>
      <c r="BI405" s="5"/>
      <c r="BJ405" s="5" t="n">
        <f aca="false">10*LOG(Measurements!BJ405^2+Measurements!BK405^2)</f>
        <v>-71.2129203721058</v>
      </c>
      <c r="BK405" s="5"/>
      <c r="BL405" s="5" t="n">
        <f aca="false">10*LOG(Measurements!BL405^2+Measurements!BM405^2)</f>
        <v>-56.7580104421855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26.0766900258113</v>
      </c>
      <c r="BW405" s="5"/>
      <c r="BX405" s="5" t="n">
        <f aca="false">10*LOG(Measurements!BX405^2+Measurements!BY405^2)</f>
        <v>-40.2650856074113</v>
      </c>
      <c r="BZ405" s="5" t="n">
        <f aca="false">10*LOG(Measurements!BZ405^2+Measurements!CA405^2)</f>
        <v>-46.6364972993016</v>
      </c>
      <c r="CB405" s="5" t="n">
        <f aca="false">10*LOG(Measurements!CB405^2+Measurements!CC405^2)</f>
        <v>-40.5915794363925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6.1121234542267</v>
      </c>
      <c r="CO405" s="5"/>
      <c r="CP405" s="5" t="n">
        <f aca="false">10*LOG(Measurements!CP405^2+Measurements!CQ405^2)</f>
        <v>-35.5038322698775</v>
      </c>
      <c r="CQ405" s="5"/>
      <c r="CR405" s="5" t="n">
        <f aca="false">10*LOG(Measurements!CR405^2+Measurements!CS405^2)</f>
        <v>-50.7360201246434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3.6729022765716</v>
      </c>
      <c r="DG405" s="5"/>
      <c r="DH405" s="5" t="n">
        <f aca="false">10*LOG(Measurements!DH405^2+Measurements!DI405^2)</f>
        <v>-36.3397746877299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6.089576351758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23.814900412633</v>
      </c>
      <c r="C406" s="5"/>
      <c r="D406" s="5" t="n">
        <f aca="false">10*LOG(Measurements!D406^2+Measurements!E406^2)</f>
        <v>-40.1250438056434</v>
      </c>
      <c r="E406" s="5"/>
      <c r="F406" s="5" t="n">
        <f aca="false">10*LOG(Measurements!F406^2+Measurements!G406^2)</f>
        <v>-55.8391394435289</v>
      </c>
      <c r="G406" s="5"/>
      <c r="H406" s="5" t="n">
        <f aca="false">10*LOG(Measurements!H406^2+Measurements!I406^2)</f>
        <v>-40.3060541971741</v>
      </c>
      <c r="I406" s="5"/>
      <c r="J406" s="5" t="n">
        <f aca="false">10*LOG(Measurements!J406^2+Measurements!K406^2)</f>
        <v>-42.1741086202114</v>
      </c>
      <c r="K406" s="5"/>
      <c r="L406" s="5" t="n">
        <f aca="false">10*LOG(Measurements!L406^2+Measurements!M406^2)</f>
        <v>-75.7512935410041</v>
      </c>
      <c r="M406" s="5"/>
      <c r="N406" s="5" t="n">
        <f aca="false">10*LOG(Measurements!N406^2+Measurements!O406^2)</f>
        <v>-70.612930660061</v>
      </c>
      <c r="O406" s="5"/>
      <c r="P406" s="5" t="n">
        <f aca="false">10*LOG(Measurements!P406^2+Measurements!Q406^2)</f>
        <v>-77.1679289081048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3260220562482</v>
      </c>
      <c r="U406" s="5"/>
      <c r="V406" s="5" t="n">
        <f aca="false">10*LOG(Measurements!V406^2+Measurements!W406^2)</f>
        <v>-34.5809072428366</v>
      </c>
      <c r="W406" s="5"/>
      <c r="X406" s="5" t="n">
        <f aca="false">10*LOG(Measurements!X406^2+Measurements!Y406^2)</f>
        <v>-51.3822933964317</v>
      </c>
      <c r="Y406" s="5"/>
      <c r="Z406" s="5" t="n">
        <f aca="false">10*LOG(Measurements!Z406^2+Measurements!AA406^2)</f>
        <v>-76.5904452983018</v>
      </c>
      <c r="AA406" s="5"/>
      <c r="AB406" s="5" t="n">
        <f aca="false">10*LOG(Measurements!AB406^2+Measurements!AC406^2)</f>
        <v>-63.8920156381111</v>
      </c>
      <c r="AC406" s="5"/>
      <c r="AD406" s="5" t="n">
        <f aca="false">10*LOG(Measurements!AD406^2+Measurements!AE406^2)</f>
        <v>-82.917780304401</v>
      </c>
      <c r="AE406" s="5"/>
      <c r="AF406" s="5" t="n">
        <f aca="false">10*LOG(Measurements!AF406^2+Measurements!AG406^2)</f>
        <v>-87.3432401250741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0.0990053761734</v>
      </c>
      <c r="AM406" s="5"/>
      <c r="AN406" s="5" t="n">
        <f aca="false">10*LOG(Measurements!AN406^2+Measurements!AO406^2)</f>
        <v>-36.5082659128665</v>
      </c>
      <c r="AO406" s="5"/>
      <c r="AP406" s="5" t="n">
        <f aca="false">10*LOG(Measurements!AP406^2+Measurements!AQ406^2)</f>
        <v>-71.7718117131049</v>
      </c>
      <c r="AQ406" s="5"/>
      <c r="AR406" s="5" t="n">
        <f aca="false">10*LOG(Measurements!AR406^2+Measurements!AS406^2)</f>
        <v>-76.4222289276357</v>
      </c>
      <c r="AS406" s="5"/>
      <c r="AT406" s="5" t="n">
        <f aca="false">10*LOG(Measurements!AT406^2+Measurements!AU406^2)</f>
        <v>-41.8805788124522</v>
      </c>
      <c r="AU406" s="5"/>
      <c r="AV406" s="5" t="n">
        <f aca="false">10*LOG(Measurements!AV406^2+Measurements!AW406^2)</f>
        <v>-81.6665384931499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5.0148755815516</v>
      </c>
      <c r="BE406" s="5"/>
      <c r="BF406" s="5" t="n">
        <f aca="false">10*LOG(Measurements!BF406^2+Measurements!BG406^2)</f>
        <v>-73.2020200469024</v>
      </c>
      <c r="BG406" s="5"/>
      <c r="BH406" s="5" t="n">
        <f aca="false">10*LOG(Measurements!BH406^2+Measurements!BI406^2)</f>
        <v>-89.9061261146667</v>
      </c>
      <c r="BI406" s="5"/>
      <c r="BJ406" s="5" t="n">
        <f aca="false">10*LOG(Measurements!BJ406^2+Measurements!BK406^2)</f>
        <v>-72.272505332175</v>
      </c>
      <c r="BK406" s="5"/>
      <c r="BL406" s="5" t="n">
        <f aca="false">10*LOG(Measurements!BL406^2+Measurements!BM406^2)</f>
        <v>-56.8867147048504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28.6694326403018</v>
      </c>
      <c r="BW406" s="5"/>
      <c r="BX406" s="5" t="n">
        <f aca="false">10*LOG(Measurements!BX406^2+Measurements!BY406^2)</f>
        <v>-40.2032126951082</v>
      </c>
      <c r="BZ406" s="5" t="n">
        <f aca="false">10*LOG(Measurements!BZ406^2+Measurements!CA406^2)</f>
        <v>-45.4736626826375</v>
      </c>
      <c r="CB406" s="5" t="n">
        <f aca="false">10*LOG(Measurements!CB406^2+Measurements!CC406^2)</f>
        <v>-40.5821551552668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15.8448973288439</v>
      </c>
      <c r="CO406" s="5"/>
      <c r="CP406" s="5" t="n">
        <f aca="false">10*LOG(Measurements!CP406^2+Measurements!CQ406^2)</f>
        <v>-35.4930733473352</v>
      </c>
      <c r="CQ406" s="5"/>
      <c r="CR406" s="5" t="n">
        <f aca="false">10*LOG(Measurements!CR406^2+Measurements!CS406^2)</f>
        <v>-51.0827094990025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1.7237343481333</v>
      </c>
      <c r="DG406" s="5"/>
      <c r="DH406" s="5" t="n">
        <f aca="false">10*LOG(Measurements!DH406^2+Measurements!DI406^2)</f>
        <v>-36.3217493538998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5.3937881211867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1.2109295801602</v>
      </c>
      <c r="C407" s="5"/>
      <c r="D407" s="5" t="n">
        <f aca="false">10*LOG(Measurements!D407^2+Measurements!E407^2)</f>
        <v>-39.9554256423011</v>
      </c>
      <c r="E407" s="5"/>
      <c r="F407" s="5" t="n">
        <f aca="false">10*LOG(Measurements!F407^2+Measurements!G407^2)</f>
        <v>-52.6483846146166</v>
      </c>
      <c r="G407" s="5"/>
      <c r="H407" s="5" t="n">
        <f aca="false">10*LOG(Measurements!H407^2+Measurements!I407^2)</f>
        <v>-40.2146151478583</v>
      </c>
      <c r="I407" s="5"/>
      <c r="J407" s="5" t="n">
        <f aca="false">10*LOG(Measurements!J407^2+Measurements!K407^2)</f>
        <v>-42.2314349576878</v>
      </c>
      <c r="K407" s="5"/>
      <c r="L407" s="5" t="n">
        <f aca="false">10*LOG(Measurements!L407^2+Measurements!M407^2)</f>
        <v>-75.1576592814423</v>
      </c>
      <c r="M407" s="5"/>
      <c r="N407" s="5" t="n">
        <f aca="false">10*LOG(Measurements!N407^2+Measurements!O407^2)</f>
        <v>-69.8730403467228</v>
      </c>
      <c r="O407" s="5"/>
      <c r="P407" s="5" t="n">
        <f aca="false">10*LOG(Measurements!P407^2+Measurements!Q407^2)</f>
        <v>-76.2721244909315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8.7261773103178</v>
      </c>
      <c r="U407" s="5"/>
      <c r="V407" s="5" t="n">
        <f aca="false">10*LOG(Measurements!V407^2+Measurements!W407^2)</f>
        <v>-34.58201101568</v>
      </c>
      <c r="W407" s="5"/>
      <c r="X407" s="5" t="n">
        <f aca="false">10*LOG(Measurements!X407^2+Measurements!Y407^2)</f>
        <v>-51.6489333449343</v>
      </c>
      <c r="Y407" s="5"/>
      <c r="Z407" s="5" t="n">
        <f aca="false">10*LOG(Measurements!Z407^2+Measurements!AA407^2)</f>
        <v>-78.580746208061</v>
      </c>
      <c r="AA407" s="5"/>
      <c r="AB407" s="5" t="n">
        <f aca="false">10*LOG(Measurements!AB407^2+Measurements!AC407^2)</f>
        <v>-63.8744928811752</v>
      </c>
      <c r="AC407" s="5"/>
      <c r="AD407" s="5" t="n">
        <f aca="false">10*LOG(Measurements!AD407^2+Measurements!AE407^2)</f>
        <v>-85.9220340793348</v>
      </c>
      <c r="AE407" s="5"/>
      <c r="AF407" s="5" t="n">
        <f aca="false">10*LOG(Measurements!AF407^2+Measurements!AG407^2)</f>
        <v>-94.4424425039447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18.3267345711494</v>
      </c>
      <c r="AM407" s="5"/>
      <c r="AN407" s="5" t="n">
        <f aca="false">10*LOG(Measurements!AN407^2+Measurements!AO407^2)</f>
        <v>-36.7578281476151</v>
      </c>
      <c r="AO407" s="5"/>
      <c r="AP407" s="5" t="n">
        <f aca="false">10*LOG(Measurements!AP407^2+Measurements!AQ407^2)</f>
        <v>-71.2577709100013</v>
      </c>
      <c r="AQ407" s="5"/>
      <c r="AR407" s="5" t="n">
        <f aca="false">10*LOG(Measurements!AR407^2+Measurements!AS407^2)</f>
        <v>-77.0705978847147</v>
      </c>
      <c r="AS407" s="5"/>
      <c r="AT407" s="5" t="n">
        <f aca="false">10*LOG(Measurements!AT407^2+Measurements!AU407^2)</f>
        <v>-41.9540925853874</v>
      </c>
      <c r="AU407" s="5"/>
      <c r="AV407" s="5" t="n">
        <f aca="false">10*LOG(Measurements!AV407^2+Measurements!AW407^2)</f>
        <v>-82.1400207895814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4.9131532332618</v>
      </c>
      <c r="BE407" s="5"/>
      <c r="BF407" s="5" t="n">
        <f aca="false">10*LOG(Measurements!BF407^2+Measurements!BG407^2)</f>
        <v>-78.542619662428</v>
      </c>
      <c r="BG407" s="5"/>
      <c r="BH407" s="5" t="n">
        <f aca="false">10*LOG(Measurements!BH407^2+Measurements!BI407^2)</f>
        <v>-91.3200140546317</v>
      </c>
      <c r="BI407" s="5"/>
      <c r="BJ407" s="5" t="n">
        <f aca="false">10*LOG(Measurements!BJ407^2+Measurements!BK407^2)</f>
        <v>-72.0110486609977</v>
      </c>
      <c r="BK407" s="5"/>
      <c r="BL407" s="5" t="n">
        <f aca="false">10*LOG(Measurements!BL407^2+Measurements!BM407^2)</f>
        <v>-56.868992221328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26.4135056684442</v>
      </c>
      <c r="BW407" s="5"/>
      <c r="BX407" s="5" t="n">
        <f aca="false">10*LOG(Measurements!BX407^2+Measurements!BY407^2)</f>
        <v>-40.0690001105147</v>
      </c>
      <c r="BZ407" s="5" t="n">
        <f aca="false">10*LOG(Measurements!BZ407^2+Measurements!CA407^2)</f>
        <v>-44.222724848328</v>
      </c>
      <c r="CB407" s="5" t="n">
        <f aca="false">10*LOG(Measurements!CB407^2+Measurements!CC407^2)</f>
        <v>-40.4991746084761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15.8432369300766</v>
      </c>
      <c r="CO407" s="5"/>
      <c r="CP407" s="5" t="n">
        <f aca="false">10*LOG(Measurements!CP407^2+Measurements!CQ407^2)</f>
        <v>-35.4757641759989</v>
      </c>
      <c r="CQ407" s="5"/>
      <c r="CR407" s="5" t="n">
        <f aca="false">10*LOG(Measurements!CR407^2+Measurements!CS407^2)</f>
        <v>-51.367802660098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0.0539759542764</v>
      </c>
      <c r="DG407" s="5"/>
      <c r="DH407" s="5" t="n">
        <f aca="false">10*LOG(Measurements!DH407^2+Measurements!DI407^2)</f>
        <v>-36.3086786412087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4.8003831658076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20.040818694633</v>
      </c>
      <c r="C408" s="5"/>
      <c r="D408" s="5" t="n">
        <f aca="false">10*LOG(Measurements!D408^2+Measurements!E408^2)</f>
        <v>-39.9678139688291</v>
      </c>
      <c r="E408" s="5"/>
      <c r="F408" s="5" t="n">
        <f aca="false">10*LOG(Measurements!F408^2+Measurements!G408^2)</f>
        <v>-50.5606974465971</v>
      </c>
      <c r="G408" s="5"/>
      <c r="H408" s="5" t="n">
        <f aca="false">10*LOG(Measurements!H408^2+Measurements!I408^2)</f>
        <v>-40.1776192076011</v>
      </c>
      <c r="I408" s="5"/>
      <c r="J408" s="5" t="n">
        <f aca="false">10*LOG(Measurements!J408^2+Measurements!K408^2)</f>
        <v>-42.3550147497639</v>
      </c>
      <c r="K408" s="5"/>
      <c r="L408" s="5" t="n">
        <f aca="false">10*LOG(Measurements!L408^2+Measurements!M408^2)</f>
        <v>-76.1366514204985</v>
      </c>
      <c r="M408" s="5"/>
      <c r="N408" s="5" t="n">
        <f aca="false">10*LOG(Measurements!N408^2+Measurements!O408^2)</f>
        <v>-70.7632884351243</v>
      </c>
      <c r="O408" s="5"/>
      <c r="P408" s="5" t="n">
        <f aca="false">10*LOG(Measurements!P408^2+Measurements!Q408^2)</f>
        <v>-78.1166890333363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9.3026746598747</v>
      </c>
      <c r="U408" s="5"/>
      <c r="V408" s="5" t="n">
        <f aca="false">10*LOG(Measurements!V408^2+Measurements!W408^2)</f>
        <v>-34.5808783500683</v>
      </c>
      <c r="W408" s="5"/>
      <c r="X408" s="5" t="n">
        <f aca="false">10*LOG(Measurements!X408^2+Measurements!Y408^2)</f>
        <v>-52.1049478905062</v>
      </c>
      <c r="Y408" s="5"/>
      <c r="Z408" s="5" t="n">
        <f aca="false">10*LOG(Measurements!Z408^2+Measurements!AA408^2)</f>
        <v>-76.0261220784069</v>
      </c>
      <c r="AA408" s="5"/>
      <c r="AB408" s="5" t="n">
        <f aca="false">10*LOG(Measurements!AB408^2+Measurements!AC408^2)</f>
        <v>-63.8816014463645</v>
      </c>
      <c r="AC408" s="5"/>
      <c r="AD408" s="5" t="n">
        <f aca="false">10*LOG(Measurements!AD408^2+Measurements!AE408^2)</f>
        <v>-79.5424979708139</v>
      </c>
      <c r="AE408" s="5"/>
      <c r="AF408" s="5" t="n">
        <f aca="false">10*LOG(Measurements!AF408^2+Measurements!AG408^2)</f>
        <v>-89.3741990684762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17.2285469781728</v>
      </c>
      <c r="AM408" s="5"/>
      <c r="AN408" s="5" t="n">
        <f aca="false">10*LOG(Measurements!AN408^2+Measurements!AO408^2)</f>
        <v>-37.0050107465118</v>
      </c>
      <c r="AO408" s="5"/>
      <c r="AP408" s="5" t="n">
        <f aca="false">10*LOG(Measurements!AP408^2+Measurements!AQ408^2)</f>
        <v>-71.757340062021</v>
      </c>
      <c r="AQ408" s="5"/>
      <c r="AR408" s="5" t="n">
        <f aca="false">10*LOG(Measurements!AR408^2+Measurements!AS408^2)</f>
        <v>-76.3939585759247</v>
      </c>
      <c r="AS408" s="5"/>
      <c r="AT408" s="5" t="n">
        <f aca="false">10*LOG(Measurements!AT408^2+Measurements!AU408^2)</f>
        <v>-42.0311752302121</v>
      </c>
      <c r="AU408" s="5"/>
      <c r="AV408" s="5" t="n">
        <f aca="false">10*LOG(Measurements!AV408^2+Measurements!AW408^2)</f>
        <v>-80.5997303706769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4.9466183607234</v>
      </c>
      <c r="BE408" s="5"/>
      <c r="BF408" s="5" t="n">
        <f aca="false">10*LOG(Measurements!BF408^2+Measurements!BG408^2)</f>
        <v>-73.9886699945364</v>
      </c>
      <c r="BG408" s="5"/>
      <c r="BH408" s="5" t="n">
        <f aca="false">10*LOG(Measurements!BH408^2+Measurements!BI408^2)</f>
        <v>-91.9756604350342</v>
      </c>
      <c r="BI408" s="5"/>
      <c r="BJ408" s="5" t="n">
        <f aca="false">10*LOG(Measurements!BJ408^2+Measurements!BK408^2)</f>
        <v>-73.3240709029364</v>
      </c>
      <c r="BK408" s="5"/>
      <c r="BL408" s="5" t="n">
        <f aca="false">10*LOG(Measurements!BL408^2+Measurements!BM408^2)</f>
        <v>-56.9907064898068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22.7154754003535</v>
      </c>
      <c r="BW408" s="5"/>
      <c r="BX408" s="5" t="n">
        <f aca="false">10*LOG(Measurements!BX408^2+Measurements!BY408^2)</f>
        <v>-40.0368458884315</v>
      </c>
      <c r="BZ408" s="5" t="n">
        <f aca="false">10*LOG(Measurements!BZ408^2+Measurements!CA408^2)</f>
        <v>-43.0722779350565</v>
      </c>
      <c r="CB408" s="5" t="n">
        <f aca="false">10*LOG(Measurements!CB408^2+Measurements!CC408^2)</f>
        <v>-40.391602455779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16.0384369792338</v>
      </c>
      <c r="CO408" s="5"/>
      <c r="CP408" s="5" t="n">
        <f aca="false">10*LOG(Measurements!CP408^2+Measurements!CQ408^2)</f>
        <v>-35.4768741118668</v>
      </c>
      <c r="CQ408" s="5"/>
      <c r="CR408" s="5" t="n">
        <f aca="false">10*LOG(Measurements!CR408^2+Measurements!CS408^2)</f>
        <v>-51.6970159230346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18.4529342580291</v>
      </c>
      <c r="DG408" s="5"/>
      <c r="DH408" s="5" t="n">
        <f aca="false">10*LOG(Measurements!DH408^2+Measurements!DI408^2)</f>
        <v>-36.3148166555452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4.3955510931074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3769121413089</v>
      </c>
      <c r="C409" s="5"/>
      <c r="D409" s="5" t="n">
        <f aca="false">10*LOG(Measurements!D409^2+Measurements!E409^2)</f>
        <v>-40.0625073609793</v>
      </c>
      <c r="E409" s="5"/>
      <c r="F409" s="5" t="n">
        <f aca="false">10*LOG(Measurements!F409^2+Measurements!G409^2)</f>
        <v>-48.7998450610064</v>
      </c>
      <c r="G409" s="5"/>
      <c r="H409" s="5" t="n">
        <f aca="false">10*LOG(Measurements!H409^2+Measurements!I409^2)</f>
        <v>-40.1983787147874</v>
      </c>
      <c r="I409" s="5"/>
      <c r="J409" s="5" t="n">
        <f aca="false">10*LOG(Measurements!J409^2+Measurements!K409^2)</f>
        <v>-42.3812352732416</v>
      </c>
      <c r="K409" s="5"/>
      <c r="L409" s="5" t="n">
        <f aca="false">10*LOG(Measurements!L409^2+Measurements!M409^2)</f>
        <v>-75.3264168199659</v>
      </c>
      <c r="M409" s="5"/>
      <c r="N409" s="5" t="n">
        <f aca="false">10*LOG(Measurements!N409^2+Measurements!O409^2)</f>
        <v>-69.5772591739549</v>
      </c>
      <c r="O409" s="5"/>
      <c r="P409" s="5" t="n">
        <f aca="false">10*LOG(Measurements!P409^2+Measurements!Q409^2)</f>
        <v>-76.577456433069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9.945583420046</v>
      </c>
      <c r="U409" s="5"/>
      <c r="V409" s="5" t="n">
        <f aca="false">10*LOG(Measurements!V409^2+Measurements!W409^2)</f>
        <v>-34.5660234242918</v>
      </c>
      <c r="W409" s="5"/>
      <c r="X409" s="5" t="n">
        <f aca="false">10*LOG(Measurements!X409^2+Measurements!Y409^2)</f>
        <v>-52.529711542129</v>
      </c>
      <c r="Y409" s="5"/>
      <c r="Z409" s="5" t="n">
        <f aca="false">10*LOG(Measurements!Z409^2+Measurements!AA409^2)</f>
        <v>-78.7258113339909</v>
      </c>
      <c r="AA409" s="5"/>
      <c r="AB409" s="5" t="n">
        <f aca="false">10*LOG(Measurements!AB409^2+Measurements!AC409^2)</f>
        <v>-64.3638565129812</v>
      </c>
      <c r="AC409" s="5"/>
      <c r="AD409" s="5" t="n">
        <f aca="false">10*LOG(Measurements!AD409^2+Measurements!AE409^2)</f>
        <v>-84.9239763121843</v>
      </c>
      <c r="AE409" s="5"/>
      <c r="AF409" s="5" t="n">
        <f aca="false">10*LOG(Measurements!AF409^2+Measurements!AG409^2)</f>
        <v>-105.748150332105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16.6399533799989</v>
      </c>
      <c r="AM409" s="5"/>
      <c r="AN409" s="5" t="n">
        <f aca="false">10*LOG(Measurements!AN409^2+Measurements!AO409^2)</f>
        <v>-37.1607844065115</v>
      </c>
      <c r="AO409" s="5"/>
      <c r="AP409" s="5" t="n">
        <f aca="false">10*LOG(Measurements!AP409^2+Measurements!AQ409^2)</f>
        <v>-72.0002659813075</v>
      </c>
      <c r="AQ409" s="5"/>
      <c r="AR409" s="5" t="n">
        <f aca="false">10*LOG(Measurements!AR409^2+Measurements!AS409^2)</f>
        <v>-78.0481039207768</v>
      </c>
      <c r="AS409" s="5"/>
      <c r="AT409" s="5" t="n">
        <f aca="false">10*LOG(Measurements!AT409^2+Measurements!AU409^2)</f>
        <v>-42.1224363403509</v>
      </c>
      <c r="AU409" s="5"/>
      <c r="AV409" s="5" t="n">
        <f aca="false">10*LOG(Measurements!AV409^2+Measurements!AW409^2)</f>
        <v>-82.2405511315007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5.2814177544921</v>
      </c>
      <c r="BE409" s="5"/>
      <c r="BF409" s="5" t="n">
        <f aca="false">10*LOG(Measurements!BF409^2+Measurements!BG409^2)</f>
        <v>-77.5856654309604</v>
      </c>
      <c r="BG409" s="5"/>
      <c r="BH409" s="5" t="n">
        <f aca="false">10*LOG(Measurements!BH409^2+Measurements!BI409^2)</f>
        <v>-94.1482859900033</v>
      </c>
      <c r="BI409" s="5"/>
      <c r="BJ409" s="5" t="n">
        <f aca="false">10*LOG(Measurements!BJ409^2+Measurements!BK409^2)</f>
        <v>-71.9071616669633</v>
      </c>
      <c r="BK409" s="5"/>
      <c r="BL409" s="5" t="n">
        <f aca="false">10*LOG(Measurements!BL409^2+Measurements!BM409^2)</f>
        <v>-56.8542751348464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20.5839242937188</v>
      </c>
      <c r="BW409" s="5"/>
      <c r="BX409" s="5" t="n">
        <f aca="false">10*LOG(Measurements!BX409^2+Measurements!BY409^2)</f>
        <v>-40.0111635100416</v>
      </c>
      <c r="BZ409" s="5" t="n">
        <f aca="false">10*LOG(Measurements!BZ409^2+Measurements!CA409^2)</f>
        <v>-42.2291546696197</v>
      </c>
      <c r="CB409" s="5" t="n">
        <f aca="false">10*LOG(Measurements!CB409^2+Measurements!CC409^2)</f>
        <v>-40.3787089230318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16.4147163465534</v>
      </c>
      <c r="CO409" s="5"/>
      <c r="CP409" s="5" t="n">
        <f aca="false">10*LOG(Measurements!CP409^2+Measurements!CQ409^2)</f>
        <v>-35.5328783521445</v>
      </c>
      <c r="CQ409" s="5"/>
      <c r="CR409" s="5" t="n">
        <f aca="false">10*LOG(Measurements!CR409^2+Measurements!CS409^2)</f>
        <v>-52.1783457943411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16.8722187446133</v>
      </c>
      <c r="DG409" s="5"/>
      <c r="DH409" s="5" t="n">
        <f aca="false">10*LOG(Measurements!DH409^2+Measurements!DI409^2)</f>
        <v>-36.3734035049996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4.217335502685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8.9606143900104</v>
      </c>
      <c r="C410" s="5"/>
      <c r="D410" s="5" t="n">
        <f aca="false">10*LOG(Measurements!D410^2+Measurements!E410^2)</f>
        <v>-40.2479458840211</v>
      </c>
      <c r="E410" s="5"/>
      <c r="F410" s="5" t="n">
        <f aca="false">10*LOG(Measurements!F410^2+Measurements!G410^2)</f>
        <v>-47.4439972230804</v>
      </c>
      <c r="G410" s="5"/>
      <c r="H410" s="5" t="n">
        <f aca="false">10*LOG(Measurements!H410^2+Measurements!I410^2)</f>
        <v>-40.3660154509439</v>
      </c>
      <c r="I410" s="5"/>
      <c r="J410" s="5" t="n">
        <f aca="false">10*LOG(Measurements!J410^2+Measurements!K410^2)</f>
        <v>-42.5466215615211</v>
      </c>
      <c r="K410" s="5"/>
      <c r="L410" s="5" t="n">
        <f aca="false">10*LOG(Measurements!L410^2+Measurements!M410^2)</f>
        <v>-76.180007878039</v>
      </c>
      <c r="M410" s="5"/>
      <c r="N410" s="5" t="n">
        <f aca="false">10*LOG(Measurements!N410^2+Measurements!O410^2)</f>
        <v>-70.4729288835141</v>
      </c>
      <c r="O410" s="5"/>
      <c r="P410" s="5" t="n">
        <f aca="false">10*LOG(Measurements!P410^2+Measurements!Q410^2)</f>
        <v>-78.1806613057447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20.5767563032911</v>
      </c>
      <c r="U410" s="5"/>
      <c r="V410" s="5" t="n">
        <f aca="false">10*LOG(Measurements!V410^2+Measurements!W410^2)</f>
        <v>-34.5916848153176</v>
      </c>
      <c r="W410" s="5"/>
      <c r="X410" s="5" t="n">
        <f aca="false">10*LOG(Measurements!X410^2+Measurements!Y410^2)</f>
        <v>-52.7101693843483</v>
      </c>
      <c r="Y410" s="5"/>
      <c r="Z410" s="5" t="n">
        <f aca="false">10*LOG(Measurements!Z410^2+Measurements!AA410^2)</f>
        <v>-77.2483957356043</v>
      </c>
      <c r="AA410" s="5"/>
      <c r="AB410" s="5" t="n">
        <f aca="false">10*LOG(Measurements!AB410^2+Measurements!AC410^2)</f>
        <v>-64.1373502759871</v>
      </c>
      <c r="AC410" s="5"/>
      <c r="AD410" s="5" t="n">
        <f aca="false">10*LOG(Measurements!AD410^2+Measurements!AE410^2)</f>
        <v>-77.4414912845963</v>
      </c>
      <c r="AE410" s="5"/>
      <c r="AF410" s="5" t="n">
        <f aca="false">10*LOG(Measurements!AF410^2+Measurements!AG410^2)</f>
        <v>-108.624455367393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15.9668245636596</v>
      </c>
      <c r="AM410" s="5"/>
      <c r="AN410" s="5" t="n">
        <f aca="false">10*LOG(Measurements!AN410^2+Measurements!AO410^2)</f>
        <v>-37.352024011902</v>
      </c>
      <c r="AO410" s="5"/>
      <c r="AP410" s="5" t="n">
        <f aca="false">10*LOG(Measurements!AP410^2+Measurements!AQ410^2)</f>
        <v>-72.2196890902122</v>
      </c>
      <c r="AQ410" s="5"/>
      <c r="AR410" s="5" t="n">
        <f aca="false">10*LOG(Measurements!AR410^2+Measurements!AS410^2)</f>
        <v>-76.3994430616923</v>
      </c>
      <c r="AS410" s="5"/>
      <c r="AT410" s="5" t="n">
        <f aca="false">10*LOG(Measurements!AT410^2+Measurements!AU410^2)</f>
        <v>-42.1511572758366</v>
      </c>
      <c r="AU410" s="5"/>
      <c r="AV410" s="5" t="n">
        <f aca="false">10*LOG(Measurements!AV410^2+Measurements!AW410^2)</f>
        <v>-78.3189407396703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5.5499758007052</v>
      </c>
      <c r="BE410" s="5"/>
      <c r="BF410" s="5" t="n">
        <f aca="false">10*LOG(Measurements!BF410^2+Measurements!BG410^2)</f>
        <v>-74.1263450138659</v>
      </c>
      <c r="BG410" s="5"/>
      <c r="BH410" s="5" t="n">
        <f aca="false">10*LOG(Measurements!BH410^2+Measurements!BI410^2)</f>
        <v>-94.9713693057509</v>
      </c>
      <c r="BI410" s="5"/>
      <c r="BJ410" s="5" t="n">
        <f aca="false">10*LOG(Measurements!BJ410^2+Measurements!BK410^2)</f>
        <v>-74.7994401384935</v>
      </c>
      <c r="BK410" s="5"/>
      <c r="BL410" s="5" t="n">
        <f aca="false">10*LOG(Measurements!BL410^2+Measurements!BM410^2)</f>
        <v>-57.1813937919983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18.7578827118015</v>
      </c>
      <c r="BW410" s="5"/>
      <c r="BX410" s="5" t="n">
        <f aca="false">10*LOG(Measurements!BX410^2+Measurements!BY410^2)</f>
        <v>-39.9155379353865</v>
      </c>
      <c r="BZ410" s="5" t="n">
        <f aca="false">10*LOG(Measurements!BZ410^2+Measurements!CA410^2)</f>
        <v>-41.510601431641</v>
      </c>
      <c r="CB410" s="5" t="n">
        <f aca="false">10*LOG(Measurements!CB410^2+Measurements!CC410^2)</f>
        <v>-40.3949148672121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16.9988476110972</v>
      </c>
      <c r="CO410" s="5"/>
      <c r="CP410" s="5" t="n">
        <f aca="false">10*LOG(Measurements!CP410^2+Measurements!CQ410^2)</f>
        <v>-35.6061382596613</v>
      </c>
      <c r="CQ410" s="5"/>
      <c r="CR410" s="5" t="n">
        <f aca="false">10*LOG(Measurements!CR410^2+Measurements!CS410^2)</f>
        <v>-52.4660596439639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15.8917522614173</v>
      </c>
      <c r="DG410" s="5"/>
      <c r="DH410" s="5" t="n">
        <f aca="false">10*LOG(Measurements!DH410^2+Measurements!DI410^2)</f>
        <v>-36.4944239075975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4.2117466977693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8.5736389281049</v>
      </c>
      <c r="C411" s="5"/>
      <c r="D411" s="5" t="n">
        <f aca="false">10*LOG(Measurements!D411^2+Measurements!E411^2)</f>
        <v>-40.4110174609199</v>
      </c>
      <c r="E411" s="5"/>
      <c r="F411" s="5" t="n">
        <f aca="false">10*LOG(Measurements!F411^2+Measurements!G411^2)</f>
        <v>-46.1651305440311</v>
      </c>
      <c r="G411" s="5"/>
      <c r="H411" s="5" t="n">
        <f aca="false">10*LOG(Measurements!H411^2+Measurements!I411^2)</f>
        <v>-40.529157609839</v>
      </c>
      <c r="I411" s="5"/>
      <c r="J411" s="5" t="n">
        <f aca="false">10*LOG(Measurements!J411^2+Measurements!K411^2)</f>
        <v>-42.5856321779701</v>
      </c>
      <c r="K411" s="5"/>
      <c r="L411" s="5" t="n">
        <f aca="false">10*LOG(Measurements!L411^2+Measurements!M411^2)</f>
        <v>-78.1513713915624</v>
      </c>
      <c r="M411" s="5"/>
      <c r="N411" s="5" t="n">
        <f aca="false">10*LOG(Measurements!N411^2+Measurements!O411^2)</f>
        <v>-70.1344654559058</v>
      </c>
      <c r="O411" s="5"/>
      <c r="P411" s="5" t="n">
        <f aca="false">10*LOG(Measurements!P411^2+Measurements!Q411^2)</f>
        <v>-75.5965941334984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21.1012295117876</v>
      </c>
      <c r="U411" s="5"/>
      <c r="V411" s="5" t="n">
        <f aca="false">10*LOG(Measurements!V411^2+Measurements!W411^2)</f>
        <v>-34.6792716116501</v>
      </c>
      <c r="W411" s="5"/>
      <c r="X411" s="5" t="n">
        <f aca="false">10*LOG(Measurements!X411^2+Measurements!Y411^2)</f>
        <v>-52.6873020663218</v>
      </c>
      <c r="Y411" s="5"/>
      <c r="Z411" s="5" t="n">
        <f aca="false">10*LOG(Measurements!Z411^2+Measurements!AA411^2)</f>
        <v>-80.5213206304032</v>
      </c>
      <c r="AA411" s="5"/>
      <c r="AB411" s="5" t="n">
        <f aca="false">10*LOG(Measurements!AB411^2+Measurements!AC411^2)</f>
        <v>-64.3593471554544</v>
      </c>
      <c r="AC411" s="5"/>
      <c r="AD411" s="5" t="n">
        <f aca="false">10*LOG(Measurements!AD411^2+Measurements!AE411^2)</f>
        <v>-82.9729864973314</v>
      </c>
      <c r="AE411" s="5"/>
      <c r="AF411" s="5" t="n">
        <f aca="false">10*LOG(Measurements!AF411^2+Measurements!AG411^2)</f>
        <v>-91.320099458204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5.2649621702023</v>
      </c>
      <c r="AM411" s="5"/>
      <c r="AN411" s="5" t="n">
        <f aca="false">10*LOG(Measurements!AN411^2+Measurements!AO411^2)</f>
        <v>-37.6130872972849</v>
      </c>
      <c r="AO411" s="5"/>
      <c r="AP411" s="5" t="n">
        <f aca="false">10*LOG(Measurements!AP411^2+Measurements!AQ411^2)</f>
        <v>-71.5630073041824</v>
      </c>
      <c r="AQ411" s="5"/>
      <c r="AR411" s="5" t="n">
        <f aca="false">10*LOG(Measurements!AR411^2+Measurements!AS411^2)</f>
        <v>-77.4049258593052</v>
      </c>
      <c r="AS411" s="5"/>
      <c r="AT411" s="5" t="n">
        <f aca="false">10*LOG(Measurements!AT411^2+Measurements!AU411^2)</f>
        <v>-42.2468443978118</v>
      </c>
      <c r="AU411" s="5"/>
      <c r="AV411" s="5" t="n">
        <f aca="false">10*LOG(Measurements!AV411^2+Measurements!AW411^2)</f>
        <v>-79.7327927750366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5.6365996059933</v>
      </c>
      <c r="BE411" s="5"/>
      <c r="BF411" s="5" t="n">
        <f aca="false">10*LOG(Measurements!BF411^2+Measurements!BG411^2)</f>
        <v>-76.3949261698154</v>
      </c>
      <c r="BG411" s="5"/>
      <c r="BH411" s="5" t="n">
        <f aca="false">10*LOG(Measurements!BH411^2+Measurements!BI411^2)</f>
        <v>-95.8762663236231</v>
      </c>
      <c r="BI411" s="5"/>
      <c r="BJ411" s="5" t="n">
        <f aca="false">10*LOG(Measurements!BJ411^2+Measurements!BK411^2)</f>
        <v>-72.5946186039157</v>
      </c>
      <c r="BK411" s="5"/>
      <c r="BL411" s="5" t="n">
        <f aca="false">10*LOG(Measurements!BL411^2+Measurements!BM411^2)</f>
        <v>-57.1529641673934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6.9372964664963</v>
      </c>
      <c r="BW411" s="5"/>
      <c r="BX411" s="5" t="n">
        <f aca="false">10*LOG(Measurements!BX411^2+Measurements!BY411^2)</f>
        <v>-39.604676651173</v>
      </c>
      <c r="BZ411" s="5" t="n">
        <f aca="false">10*LOG(Measurements!BZ411^2+Measurements!CA411^2)</f>
        <v>-40.5318126315176</v>
      </c>
      <c r="CB411" s="5" t="n">
        <f aca="false">10*LOG(Measurements!CB411^2+Measurements!CC411^2)</f>
        <v>-40.4144215293969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17.7142969696495</v>
      </c>
      <c r="CO411" s="5"/>
      <c r="CP411" s="5" t="n">
        <f aca="false">10*LOG(Measurements!CP411^2+Measurements!CQ411^2)</f>
        <v>-35.6913461976042</v>
      </c>
      <c r="CQ411" s="5"/>
      <c r="CR411" s="5" t="n">
        <f aca="false">10*LOG(Measurements!CR411^2+Measurements!CS411^2)</f>
        <v>-52.4485152427407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15.4291390912462</v>
      </c>
      <c r="DG411" s="5"/>
      <c r="DH411" s="5" t="n">
        <f aca="false">10*LOG(Measurements!DH411^2+Measurements!DI411^2)</f>
        <v>-36.5302507498729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4.3154262487269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7.814142881699</v>
      </c>
      <c r="C412" s="5"/>
      <c r="D412" s="5" t="n">
        <f aca="false">10*LOG(Measurements!D412^2+Measurements!E412^2)</f>
        <v>-40.4054989742799</v>
      </c>
      <c r="E412" s="5"/>
      <c r="F412" s="5" t="n">
        <f aca="false">10*LOG(Measurements!F412^2+Measurements!G412^2)</f>
        <v>-44.8125397504901</v>
      </c>
      <c r="G412" s="5"/>
      <c r="H412" s="5" t="n">
        <f aca="false">10*LOG(Measurements!H412^2+Measurements!I412^2)</f>
        <v>-40.6234595563232</v>
      </c>
      <c r="I412" s="5"/>
      <c r="J412" s="5" t="n">
        <f aca="false">10*LOG(Measurements!J412^2+Measurements!K412^2)</f>
        <v>-42.7636386929531</v>
      </c>
      <c r="K412" s="5"/>
      <c r="L412" s="5" t="n">
        <f aca="false">10*LOG(Measurements!L412^2+Measurements!M412^2)</f>
        <v>-76.4743720492365</v>
      </c>
      <c r="M412" s="5"/>
      <c r="N412" s="5" t="n">
        <f aca="false">10*LOG(Measurements!N412^2+Measurements!O412^2)</f>
        <v>-70.3687883485452</v>
      </c>
      <c r="O412" s="5"/>
      <c r="P412" s="5" t="n">
        <f aca="false">10*LOG(Measurements!P412^2+Measurements!Q412^2)</f>
        <v>-77.1506893487339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21.4958291889389</v>
      </c>
      <c r="U412" s="5"/>
      <c r="V412" s="5" t="n">
        <f aca="false">10*LOG(Measurements!V412^2+Measurements!W412^2)</f>
        <v>-34.7829242535423</v>
      </c>
      <c r="W412" s="5"/>
      <c r="X412" s="5" t="n">
        <f aca="false">10*LOG(Measurements!X412^2+Measurements!Y412^2)</f>
        <v>-52.5400771328436</v>
      </c>
      <c r="Y412" s="5"/>
      <c r="Z412" s="5" t="n">
        <f aca="false">10*LOG(Measurements!Z412^2+Measurements!AA412^2)</f>
        <v>-76.7348925911317</v>
      </c>
      <c r="AA412" s="5"/>
      <c r="AB412" s="5" t="n">
        <f aca="false">10*LOG(Measurements!AB412^2+Measurements!AC412^2)</f>
        <v>-64.3233588721064</v>
      </c>
      <c r="AC412" s="5"/>
      <c r="AD412" s="5" t="n">
        <f aca="false">10*LOG(Measurements!AD412^2+Measurements!AE412^2)</f>
        <v>-77.1633567047899</v>
      </c>
      <c r="AE412" s="5"/>
      <c r="AF412" s="5" t="n">
        <f aca="false">10*LOG(Measurements!AF412^2+Measurements!AG412^2)</f>
        <v>-94.2009074748835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4.8713510916745</v>
      </c>
      <c r="AM412" s="5"/>
      <c r="AN412" s="5" t="n">
        <f aca="false">10*LOG(Measurements!AN412^2+Measurements!AO412^2)</f>
        <v>-37.857467611534</v>
      </c>
      <c r="AO412" s="5"/>
      <c r="AP412" s="5" t="n">
        <f aca="false">10*LOG(Measurements!AP412^2+Measurements!AQ412^2)</f>
        <v>-71.403866620958</v>
      </c>
      <c r="AQ412" s="5"/>
      <c r="AR412" s="5" t="n">
        <f aca="false">10*LOG(Measurements!AR412^2+Measurements!AS412^2)</f>
        <v>-77.370792811762</v>
      </c>
      <c r="AS412" s="5"/>
      <c r="AT412" s="5" t="n">
        <f aca="false">10*LOG(Measurements!AT412^2+Measurements!AU412^2)</f>
        <v>-42.2752191548365</v>
      </c>
      <c r="AU412" s="5"/>
      <c r="AV412" s="5" t="n">
        <f aca="false">10*LOG(Measurements!AV412^2+Measurements!AW412^2)</f>
        <v>-78.2908747998132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5.887010824751</v>
      </c>
      <c r="BE412" s="5"/>
      <c r="BF412" s="5" t="n">
        <f aca="false">10*LOG(Measurements!BF412^2+Measurements!BG412^2)</f>
        <v>-74.9577985360799</v>
      </c>
      <c r="BG412" s="5"/>
      <c r="BH412" s="5" t="n">
        <f aca="false">10*LOG(Measurements!BH412^2+Measurements!BI412^2)</f>
        <v>-89.4985149160846</v>
      </c>
      <c r="BI412" s="5"/>
      <c r="BJ412" s="5" t="n">
        <f aca="false">10*LOG(Measurements!BJ412^2+Measurements!BK412^2)</f>
        <v>-76.1349903751018</v>
      </c>
      <c r="BK412" s="5"/>
      <c r="BL412" s="5" t="n">
        <f aca="false">10*LOG(Measurements!BL412^2+Measurements!BM412^2)</f>
        <v>-57.2489510796094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5.8527228295623</v>
      </c>
      <c r="BW412" s="5"/>
      <c r="BX412" s="5" t="n">
        <f aca="false">10*LOG(Measurements!BX412^2+Measurements!BY412^2)</f>
        <v>-39.349382505521</v>
      </c>
      <c r="BZ412" s="5" t="n">
        <f aca="false">10*LOG(Measurements!BZ412^2+Measurements!CA412^2)</f>
        <v>-39.6469420015668</v>
      </c>
      <c r="CB412" s="5" t="n">
        <f aca="false">10*LOG(Measurements!CB412^2+Measurements!CC412^2)</f>
        <v>-40.4349264856461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18.3403482622013</v>
      </c>
      <c r="CO412" s="5"/>
      <c r="CP412" s="5" t="n">
        <f aca="false">10*LOG(Measurements!CP412^2+Measurements!CQ412^2)</f>
        <v>-35.7621493842937</v>
      </c>
      <c r="CQ412" s="5"/>
      <c r="CR412" s="5" t="n">
        <f aca="false">10*LOG(Measurements!CR412^2+Measurements!CS412^2)</f>
        <v>-52.1507035760519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15.0155088860322</v>
      </c>
      <c r="DG412" s="5"/>
      <c r="DH412" s="5" t="n">
        <f aca="false">10*LOG(Measurements!DH412^2+Measurements!DI412^2)</f>
        <v>-36.5441737154395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4.6119562909922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7.1906686454661</v>
      </c>
      <c r="C413" s="5"/>
      <c r="D413" s="5" t="n">
        <f aca="false">10*LOG(Measurements!D413^2+Measurements!E413^2)</f>
        <v>-40.2754235834817</v>
      </c>
      <c r="E413" s="5"/>
      <c r="F413" s="5" t="n">
        <f aca="false">10*LOG(Measurements!F413^2+Measurements!G413^2)</f>
        <v>-43.3613394623677</v>
      </c>
      <c r="G413" s="5"/>
      <c r="H413" s="5" t="n">
        <f aca="false">10*LOG(Measurements!H413^2+Measurements!I413^2)</f>
        <v>-40.6147017431201</v>
      </c>
      <c r="I413" s="5"/>
      <c r="J413" s="5" t="n">
        <f aca="false">10*LOG(Measurements!J413^2+Measurements!K413^2)</f>
        <v>-42.770510835132</v>
      </c>
      <c r="K413" s="5"/>
      <c r="L413" s="5" t="n">
        <f aca="false">10*LOG(Measurements!L413^2+Measurements!M413^2)</f>
        <v>-78.81201744315</v>
      </c>
      <c r="M413" s="5"/>
      <c r="N413" s="5" t="n">
        <f aca="false">10*LOG(Measurements!N413^2+Measurements!O413^2)</f>
        <v>-70.4066040688475</v>
      </c>
      <c r="O413" s="5"/>
      <c r="P413" s="5" t="n">
        <f aca="false">10*LOG(Measurements!P413^2+Measurements!Q413^2)</f>
        <v>-75.3901122623352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21.8829216410624</v>
      </c>
      <c r="U413" s="5"/>
      <c r="V413" s="5" t="n">
        <f aca="false">10*LOG(Measurements!V413^2+Measurements!W413^2)</f>
        <v>-34.8756501416365</v>
      </c>
      <c r="W413" s="5"/>
      <c r="X413" s="5" t="n">
        <f aca="false">10*LOG(Measurements!X413^2+Measurements!Y413^2)</f>
        <v>-52.0687079703243</v>
      </c>
      <c r="Y413" s="5"/>
      <c r="Z413" s="5" t="n">
        <f aca="false">10*LOG(Measurements!Z413^2+Measurements!AA413^2)</f>
        <v>-78.8635387998284</v>
      </c>
      <c r="AA413" s="5"/>
      <c r="AB413" s="5" t="n">
        <f aca="false">10*LOG(Measurements!AB413^2+Measurements!AC413^2)</f>
        <v>-64.8219997433765</v>
      </c>
      <c r="AC413" s="5"/>
      <c r="AD413" s="5" t="n">
        <f aca="false">10*LOG(Measurements!AD413^2+Measurements!AE413^2)</f>
        <v>-81.4756583435779</v>
      </c>
      <c r="AE413" s="5"/>
      <c r="AF413" s="5" t="n">
        <f aca="false">10*LOG(Measurements!AF413^2+Measurements!AG413^2)</f>
        <v>-96.4145093446054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4.7784726619293</v>
      </c>
      <c r="AM413" s="5"/>
      <c r="AN413" s="5" t="n">
        <f aca="false">10*LOG(Measurements!AN413^2+Measurements!AO413^2)</f>
        <v>-38.0442672948781</v>
      </c>
      <c r="AO413" s="5"/>
      <c r="AP413" s="5" t="n">
        <f aca="false">10*LOG(Measurements!AP413^2+Measurements!AQ413^2)</f>
        <v>-72.0452044899191</v>
      </c>
      <c r="AQ413" s="5"/>
      <c r="AR413" s="5" t="n">
        <f aca="false">10*LOG(Measurements!AR413^2+Measurements!AS413^2)</f>
        <v>-79.2838338775022</v>
      </c>
      <c r="AS413" s="5"/>
      <c r="AT413" s="5" t="n">
        <f aca="false">10*LOG(Measurements!AT413^2+Measurements!AU413^2)</f>
        <v>-42.3445689902268</v>
      </c>
      <c r="AU413" s="5"/>
      <c r="AV413" s="5" t="n">
        <f aca="false">10*LOG(Measurements!AV413^2+Measurements!AW413^2)</f>
        <v>-80.3390780837227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6.3027295688754</v>
      </c>
      <c r="BE413" s="5"/>
      <c r="BF413" s="5" t="n">
        <f aca="false">10*LOG(Measurements!BF413^2+Measurements!BG413^2)</f>
        <v>-77.3744958221758</v>
      </c>
      <c r="BG413" s="5"/>
      <c r="BH413" s="5" t="n">
        <f aca="false">10*LOG(Measurements!BH413^2+Measurements!BI413^2)</f>
        <v>-90.6630178611094</v>
      </c>
      <c r="BI413" s="5"/>
      <c r="BJ413" s="5" t="n">
        <f aca="false">10*LOG(Measurements!BJ413^2+Measurements!BK413^2)</f>
        <v>-74.4878652441136</v>
      </c>
      <c r="BK413" s="5"/>
      <c r="BL413" s="5" t="n">
        <f aca="false">10*LOG(Measurements!BL413^2+Measurements!BM413^2)</f>
        <v>-57.1428122800419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5.3701784266659</v>
      </c>
      <c r="BW413" s="5"/>
      <c r="BX413" s="5" t="n">
        <f aca="false">10*LOG(Measurements!BX413^2+Measurements!BY413^2)</f>
        <v>-39.3593250495662</v>
      </c>
      <c r="BZ413" s="5" t="n">
        <f aca="false">10*LOG(Measurements!BZ413^2+Measurements!CA413^2)</f>
        <v>-39.13287258011</v>
      </c>
      <c r="CB413" s="5" t="n">
        <f aca="false">10*LOG(Measurements!CB413^2+Measurements!CC413^2)</f>
        <v>-40.5603318978617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18.659798310133</v>
      </c>
      <c r="CO413" s="5"/>
      <c r="CP413" s="5" t="n">
        <f aca="false">10*LOG(Measurements!CP413^2+Measurements!CQ413^2)</f>
        <v>-35.8755568609449</v>
      </c>
      <c r="CQ413" s="5"/>
      <c r="CR413" s="5" t="n">
        <f aca="false">10*LOG(Measurements!CR413^2+Measurements!CS413^2)</f>
        <v>-51.8364777518801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14.7639325637012</v>
      </c>
      <c r="DG413" s="5"/>
      <c r="DH413" s="5" t="n">
        <f aca="false">10*LOG(Measurements!DH413^2+Measurements!DI413^2)</f>
        <v>-36.6319992009358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5.1549467535528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7.0980638874264</v>
      </c>
      <c r="C414" s="5"/>
      <c r="D414" s="5" t="n">
        <f aca="false">10*LOG(Measurements!D414^2+Measurements!E414^2)</f>
        <v>-40.0949727362623</v>
      </c>
      <c r="E414" s="5"/>
      <c r="F414" s="5" t="n">
        <f aca="false">10*LOG(Measurements!F414^2+Measurements!G414^2)</f>
        <v>-42.0980392876764</v>
      </c>
      <c r="G414" s="5"/>
      <c r="H414" s="5" t="n">
        <f aca="false">10*LOG(Measurements!H414^2+Measurements!I414^2)</f>
        <v>-40.5603417220445</v>
      </c>
      <c r="I414" s="5"/>
      <c r="J414" s="5" t="n">
        <f aca="false">10*LOG(Measurements!J414^2+Measurements!K414^2)</f>
        <v>-42.9286724335045</v>
      </c>
      <c r="K414" s="5"/>
      <c r="L414" s="5" t="n">
        <f aca="false">10*LOG(Measurements!L414^2+Measurements!M414^2)</f>
        <v>-75.7339349355452</v>
      </c>
      <c r="M414" s="5"/>
      <c r="N414" s="5" t="n">
        <f aca="false">10*LOG(Measurements!N414^2+Measurements!O414^2)</f>
        <v>-71.1788633949198</v>
      </c>
      <c r="O414" s="5"/>
      <c r="P414" s="5" t="n">
        <f aca="false">10*LOG(Measurements!P414^2+Measurements!Q414^2)</f>
        <v>-77.9536833886786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22.1629593288257</v>
      </c>
      <c r="U414" s="5"/>
      <c r="V414" s="5" t="n">
        <f aca="false">10*LOG(Measurements!V414^2+Measurements!W414^2)</f>
        <v>-34.9760952550137</v>
      </c>
      <c r="W414" s="5"/>
      <c r="X414" s="5" t="n">
        <f aca="false">10*LOG(Measurements!X414^2+Measurements!Y414^2)</f>
        <v>-51.5388350747127</v>
      </c>
      <c r="Y414" s="5"/>
      <c r="Z414" s="5" t="n">
        <f aca="false">10*LOG(Measurements!Z414^2+Measurements!AA414^2)</f>
        <v>-76.4003932114011</v>
      </c>
      <c r="AA414" s="5"/>
      <c r="AB414" s="5" t="n">
        <f aca="false">10*LOG(Measurements!AB414^2+Measurements!AC414^2)</f>
        <v>-65.0200626327695</v>
      </c>
      <c r="AC414" s="5"/>
      <c r="AD414" s="5" t="n">
        <f aca="false">10*LOG(Measurements!AD414^2+Measurements!AE414^2)</f>
        <v>-75.7542399461455</v>
      </c>
      <c r="AE414" s="5"/>
      <c r="AF414" s="5" t="n">
        <f aca="false">10*LOG(Measurements!AF414^2+Measurements!AG414^2)</f>
        <v>-90.1920720777955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4.6052860379573</v>
      </c>
      <c r="AM414" s="5"/>
      <c r="AN414" s="5" t="n">
        <f aca="false">10*LOG(Measurements!AN414^2+Measurements!AO414^2)</f>
        <v>-38.1987050376855</v>
      </c>
      <c r="AO414" s="5"/>
      <c r="AP414" s="5" t="n">
        <f aca="false">10*LOG(Measurements!AP414^2+Measurements!AQ414^2)</f>
        <v>-72.0802754976778</v>
      </c>
      <c r="AQ414" s="5"/>
      <c r="AR414" s="5" t="n">
        <f aca="false">10*LOG(Measurements!AR414^2+Measurements!AS414^2)</f>
        <v>-76.7506432925094</v>
      </c>
      <c r="AS414" s="5"/>
      <c r="AT414" s="5" t="n">
        <f aca="false">10*LOG(Measurements!AT414^2+Measurements!AU414^2)</f>
        <v>-42.3549698352941</v>
      </c>
      <c r="AU414" s="5"/>
      <c r="AV414" s="5" t="n">
        <f aca="false">10*LOG(Measurements!AV414^2+Measurements!AW414^2)</f>
        <v>-76.580988557158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6.6976489263183</v>
      </c>
      <c r="BE414" s="5"/>
      <c r="BF414" s="5" t="n">
        <f aca="false">10*LOG(Measurements!BF414^2+Measurements!BG414^2)</f>
        <v>-75.4162859448992</v>
      </c>
      <c r="BG414" s="5"/>
      <c r="BH414" s="5" t="n">
        <f aca="false">10*LOG(Measurements!BH414^2+Measurements!BI414^2)</f>
        <v>-87.0135498759359</v>
      </c>
      <c r="BI414" s="5"/>
      <c r="BJ414" s="5" t="n">
        <f aca="false">10*LOG(Measurements!BJ414^2+Measurements!BK414^2)</f>
        <v>-77.3972160817042</v>
      </c>
      <c r="BK414" s="5"/>
      <c r="BL414" s="5" t="n">
        <f aca="false">10*LOG(Measurements!BL414^2+Measurements!BM414^2)</f>
        <v>-57.2544234377212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4.8448388047716</v>
      </c>
      <c r="BW414" s="5"/>
      <c r="BX414" s="5" t="n">
        <f aca="false">10*LOG(Measurements!BX414^2+Measurements!BY414^2)</f>
        <v>-39.407556509957</v>
      </c>
      <c r="BZ414" s="5" t="n">
        <f aca="false">10*LOG(Measurements!BZ414^2+Measurements!CA414^2)</f>
        <v>-38.6547647458216</v>
      </c>
      <c r="CB414" s="5" t="n">
        <f aca="false">10*LOG(Measurements!CB414^2+Measurements!CC414^2)</f>
        <v>-40.5843684491875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18.6705668499727</v>
      </c>
      <c r="CO414" s="5"/>
      <c r="CP414" s="5" t="n">
        <f aca="false">10*LOG(Measurements!CP414^2+Measurements!CQ414^2)</f>
        <v>-36.028230862195</v>
      </c>
      <c r="CQ414" s="5"/>
      <c r="CR414" s="5" t="n">
        <f aca="false">10*LOG(Measurements!CR414^2+Measurements!CS414^2)</f>
        <v>-51.6336747933735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14.9271103729497</v>
      </c>
      <c r="DG414" s="5"/>
      <c r="DH414" s="5" t="n">
        <f aca="false">10*LOG(Measurements!DH414^2+Measurements!DI414^2)</f>
        <v>-36.7890888603009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5.9009768934343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7.9533673250495</v>
      </c>
      <c r="C415" s="5"/>
      <c r="D415" s="5" t="n">
        <f aca="false">10*LOG(Measurements!D415^2+Measurements!E415^2)</f>
        <v>-40.1465437051138</v>
      </c>
      <c r="E415" s="5"/>
      <c r="F415" s="5" t="n">
        <f aca="false">10*LOG(Measurements!F415^2+Measurements!G415^2)</f>
        <v>-41.1192366021218</v>
      </c>
      <c r="G415" s="5"/>
      <c r="H415" s="5" t="n">
        <f aca="false">10*LOG(Measurements!H415^2+Measurements!I415^2)</f>
        <v>-40.5374416635117</v>
      </c>
      <c r="I415" s="5"/>
      <c r="J415" s="5" t="n">
        <f aca="false">10*LOG(Measurements!J415^2+Measurements!K415^2)</f>
        <v>-42.885973612629</v>
      </c>
      <c r="K415" s="5"/>
      <c r="L415" s="5" t="n">
        <f aca="false">10*LOG(Measurements!L415^2+Measurements!M415^2)</f>
        <v>-77.148721132301</v>
      </c>
      <c r="M415" s="5"/>
      <c r="N415" s="5" t="n">
        <f aca="false">10*LOG(Measurements!N415^2+Measurements!O415^2)</f>
        <v>-70.2718334633882</v>
      </c>
      <c r="O415" s="5"/>
      <c r="P415" s="5" t="n">
        <f aca="false">10*LOG(Measurements!P415^2+Measurements!Q415^2)</f>
        <v>-76.2347175123102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22.1463746244985</v>
      </c>
      <c r="U415" s="5"/>
      <c r="V415" s="5" t="n">
        <f aca="false">10*LOG(Measurements!V415^2+Measurements!W415^2)</f>
        <v>-35.1109824383239</v>
      </c>
      <c r="W415" s="5"/>
      <c r="X415" s="5" t="n">
        <f aca="false">10*LOG(Measurements!X415^2+Measurements!Y415^2)</f>
        <v>-51.1465776743519</v>
      </c>
      <c r="Y415" s="5"/>
      <c r="Z415" s="5" t="n">
        <f aca="false">10*LOG(Measurements!Z415^2+Measurements!AA415^2)</f>
        <v>-78.6731371004408</v>
      </c>
      <c r="AA415" s="5"/>
      <c r="AB415" s="5" t="n">
        <f aca="false">10*LOG(Measurements!AB415^2+Measurements!AC415^2)</f>
        <v>-64.7208484815539</v>
      </c>
      <c r="AC415" s="5"/>
      <c r="AD415" s="5" t="n">
        <f aca="false">10*LOG(Measurements!AD415^2+Measurements!AE415^2)</f>
        <v>-79.2419971043243</v>
      </c>
      <c r="AE415" s="5"/>
      <c r="AF415" s="5" t="n">
        <f aca="false">10*LOG(Measurements!AF415^2+Measurements!AG415^2)</f>
        <v>-90.0168011404586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4.1118991121623</v>
      </c>
      <c r="AM415" s="5"/>
      <c r="AN415" s="5" t="n">
        <f aca="false">10*LOG(Measurements!AN415^2+Measurements!AO415^2)</f>
        <v>-38.3991515909811</v>
      </c>
      <c r="AO415" s="5"/>
      <c r="AP415" s="5" t="n">
        <f aca="false">10*LOG(Measurements!AP415^2+Measurements!AQ415^2)</f>
        <v>-72.377336903984</v>
      </c>
      <c r="AQ415" s="5"/>
      <c r="AR415" s="5" t="n">
        <f aca="false">10*LOG(Measurements!AR415^2+Measurements!AS415^2)</f>
        <v>-78.9474967718628</v>
      </c>
      <c r="AS415" s="5"/>
      <c r="AT415" s="5" t="n">
        <f aca="false">10*LOG(Measurements!AT415^2+Measurements!AU415^2)</f>
        <v>-42.4022071006298</v>
      </c>
      <c r="AU415" s="5"/>
      <c r="AV415" s="5" t="n">
        <f aca="false">10*LOG(Measurements!AV415^2+Measurements!AW415^2)</f>
        <v>-79.3733717069018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7.0116545691219</v>
      </c>
      <c r="BE415" s="5"/>
      <c r="BF415" s="5" t="n">
        <f aca="false">10*LOG(Measurements!BF415^2+Measurements!BG415^2)</f>
        <v>-74.8136038198693</v>
      </c>
      <c r="BG415" s="5"/>
      <c r="BH415" s="5" t="n">
        <f aca="false">10*LOG(Measurements!BH415^2+Measurements!BI415^2)</f>
        <v>-101.97951815604</v>
      </c>
      <c r="BI415" s="5"/>
      <c r="BJ415" s="5" t="n">
        <f aca="false">10*LOG(Measurements!BJ415^2+Measurements!BK415^2)</f>
        <v>-74.5341031040891</v>
      </c>
      <c r="BK415" s="5"/>
      <c r="BL415" s="5" t="n">
        <f aca="false">10*LOG(Measurements!BL415^2+Measurements!BM415^2)</f>
        <v>-57.1345463691596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4.4076377825483</v>
      </c>
      <c r="BW415" s="5"/>
      <c r="BX415" s="5" t="n">
        <f aca="false">10*LOG(Measurements!BX415^2+Measurements!BY415^2)</f>
        <v>-39.4616436707039</v>
      </c>
      <c r="BZ415" s="5" t="n">
        <f aca="false">10*LOG(Measurements!BZ415^2+Measurements!CA415^2)</f>
        <v>-38.1673433330713</v>
      </c>
      <c r="CB415" s="5" t="n">
        <f aca="false">10*LOG(Measurements!CB415^2+Measurements!CC415^2)</f>
        <v>-40.6372277014088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18.7983450501221</v>
      </c>
      <c r="CO415" s="5"/>
      <c r="CP415" s="5" t="n">
        <f aca="false">10*LOG(Measurements!CP415^2+Measurements!CQ415^2)</f>
        <v>-36.1556354452852</v>
      </c>
      <c r="CQ415" s="5"/>
      <c r="CR415" s="5" t="n">
        <f aca="false">10*LOG(Measurements!CR415^2+Measurements!CS415^2)</f>
        <v>-51.5373169187305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15.2660505563389</v>
      </c>
      <c r="DG415" s="5"/>
      <c r="DH415" s="5" t="n">
        <f aca="false">10*LOG(Measurements!DH415^2+Measurements!DI415^2)</f>
        <v>-37.0372811764271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6.7393197486249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9.0101235144292</v>
      </c>
      <c r="C416" s="5"/>
      <c r="D416" s="5" t="n">
        <f aca="false">10*LOG(Measurements!D416^2+Measurements!E416^2)</f>
        <v>-40.5279599978607</v>
      </c>
      <c r="E416" s="5"/>
      <c r="F416" s="5" t="n">
        <f aca="false">10*LOG(Measurements!F416^2+Measurements!G416^2)</f>
        <v>-40.5420174417164</v>
      </c>
      <c r="G416" s="5"/>
      <c r="H416" s="5" t="n">
        <f aca="false">10*LOG(Measurements!H416^2+Measurements!I416^2)</f>
        <v>-40.7676120957093</v>
      </c>
      <c r="I416" s="5"/>
      <c r="J416" s="5" t="n">
        <f aca="false">10*LOG(Measurements!J416^2+Measurements!K416^2)</f>
        <v>-43.0093647838423</v>
      </c>
      <c r="K416" s="5"/>
      <c r="L416" s="5" t="n">
        <f aca="false">10*LOG(Measurements!L416^2+Measurements!M416^2)</f>
        <v>-78.3637003989659</v>
      </c>
      <c r="M416" s="5"/>
      <c r="N416" s="5" t="n">
        <f aca="false">10*LOG(Measurements!N416^2+Measurements!O416^2)</f>
        <v>-71.1983478276297</v>
      </c>
      <c r="O416" s="5"/>
      <c r="P416" s="5" t="n">
        <f aca="false">10*LOG(Measurements!P416^2+Measurements!Q416^2)</f>
        <v>-77.1140080303882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22.1171679821671</v>
      </c>
      <c r="U416" s="5"/>
      <c r="V416" s="5" t="n">
        <f aca="false">10*LOG(Measurements!V416^2+Measurements!W416^2)</f>
        <v>-35.3159659023562</v>
      </c>
      <c r="W416" s="5"/>
      <c r="X416" s="5" t="n">
        <f aca="false">10*LOG(Measurements!X416^2+Measurements!Y416^2)</f>
        <v>-50.7042031325044</v>
      </c>
      <c r="Y416" s="5"/>
      <c r="Z416" s="5" t="n">
        <f aca="false">10*LOG(Measurements!Z416^2+Measurements!AA416^2)</f>
        <v>-76.6598301670668</v>
      </c>
      <c r="AA416" s="5"/>
      <c r="AB416" s="5" t="n">
        <f aca="false">10*LOG(Measurements!AB416^2+Measurements!AC416^2)</f>
        <v>-65.1378753587519</v>
      </c>
      <c r="AC416" s="5"/>
      <c r="AD416" s="5" t="n">
        <f aca="false">10*LOG(Measurements!AD416^2+Measurements!AE416^2)</f>
        <v>-76.3327597567532</v>
      </c>
      <c r="AE416" s="5"/>
      <c r="AF416" s="5" t="n">
        <f aca="false">10*LOG(Measurements!AF416^2+Measurements!AG416^2)</f>
        <v>-91.7148120131079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3.7585057894755</v>
      </c>
      <c r="AM416" s="5"/>
      <c r="AN416" s="5" t="n">
        <f aca="false">10*LOG(Measurements!AN416^2+Measurements!AO416^2)</f>
        <v>-38.6927361202776</v>
      </c>
      <c r="AO416" s="5"/>
      <c r="AP416" s="5" t="n">
        <f aca="false">10*LOG(Measurements!AP416^2+Measurements!AQ416^2)</f>
        <v>-72.2394187127605</v>
      </c>
      <c r="AQ416" s="5"/>
      <c r="AR416" s="5" t="n">
        <f aca="false">10*LOG(Measurements!AR416^2+Measurements!AS416^2)</f>
        <v>-76.9515475549122</v>
      </c>
      <c r="AS416" s="5"/>
      <c r="AT416" s="5" t="n">
        <f aca="false">10*LOG(Measurements!AT416^2+Measurements!AU416^2)</f>
        <v>-42.4301878385869</v>
      </c>
      <c r="AU416" s="5"/>
      <c r="AV416" s="5" t="n">
        <f aca="false">10*LOG(Measurements!AV416^2+Measurements!AW416^2)</f>
        <v>-76.1665160648786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7.4935905967842</v>
      </c>
      <c r="BE416" s="5"/>
      <c r="BF416" s="5" t="n">
        <f aca="false">10*LOG(Measurements!BF416^2+Measurements!BG416^2)</f>
        <v>-76.4172969370019</v>
      </c>
      <c r="BG416" s="5"/>
      <c r="BH416" s="5" t="n">
        <f aca="false">10*LOG(Measurements!BH416^2+Measurements!BI416^2)</f>
        <v>-88.0448752270526</v>
      </c>
      <c r="BI416" s="5"/>
      <c r="BJ416" s="5" t="n">
        <f aca="false">10*LOG(Measurements!BJ416^2+Measurements!BK416^2)</f>
        <v>-77.3087719554665</v>
      </c>
      <c r="BK416" s="5"/>
      <c r="BL416" s="5" t="n">
        <f aca="false">10*LOG(Measurements!BL416^2+Measurements!BM416^2)</f>
        <v>-57.4732364023471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3.9928894865624</v>
      </c>
      <c r="BW416" s="5"/>
      <c r="BX416" s="5" t="n">
        <f aca="false">10*LOG(Measurements!BX416^2+Measurements!BY416^2)</f>
        <v>-39.4554868588871</v>
      </c>
      <c r="BZ416" s="5" t="n">
        <f aca="false">10*LOG(Measurements!BZ416^2+Measurements!CA416^2)</f>
        <v>-37.7042073781079</v>
      </c>
      <c r="CB416" s="5" t="n">
        <f aca="false">10*LOG(Measurements!CB416^2+Measurements!CC416^2)</f>
        <v>-40.6630928073277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19.3658507900545</v>
      </c>
      <c r="CO416" s="5"/>
      <c r="CP416" s="5" t="n">
        <f aca="false">10*LOG(Measurements!CP416^2+Measurements!CQ416^2)</f>
        <v>-36.249890730244</v>
      </c>
      <c r="CQ416" s="5"/>
      <c r="CR416" s="5" t="n">
        <f aca="false">10*LOG(Measurements!CR416^2+Measurements!CS416^2)</f>
        <v>-51.5850075191714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15.7566114992185</v>
      </c>
      <c r="DG416" s="5"/>
      <c r="DH416" s="5" t="n">
        <f aca="false">10*LOG(Measurements!DH416^2+Measurements!DI416^2)</f>
        <v>-37.3364408659602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17.4763157435425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8.5698948711839</v>
      </c>
      <c r="C417" s="5"/>
      <c r="D417" s="5" t="n">
        <f aca="false">10*LOG(Measurements!D417^2+Measurements!E417^2)</f>
        <v>-40.8133221381684</v>
      </c>
      <c r="E417" s="5"/>
      <c r="F417" s="5" t="n">
        <f aca="false">10*LOG(Measurements!F417^2+Measurements!G417^2)</f>
        <v>-40.1074469042033</v>
      </c>
      <c r="G417" s="5"/>
      <c r="H417" s="5" t="n">
        <f aca="false">10*LOG(Measurements!H417^2+Measurements!I417^2)</f>
        <v>-41.2245548501862</v>
      </c>
      <c r="I417" s="5"/>
      <c r="J417" s="5" t="n">
        <f aca="false">10*LOG(Measurements!J417^2+Measurements!K417^2)</f>
        <v>-42.9649005862949</v>
      </c>
      <c r="K417" s="5"/>
      <c r="L417" s="5" t="n">
        <f aca="false">10*LOG(Measurements!L417^2+Measurements!M417^2)</f>
        <v>-78.327068707861</v>
      </c>
      <c r="M417" s="5"/>
      <c r="N417" s="5" t="n">
        <f aca="false">10*LOG(Measurements!N417^2+Measurements!O417^2)</f>
        <v>-70.8988730774239</v>
      </c>
      <c r="O417" s="5"/>
      <c r="P417" s="5" t="n">
        <f aca="false">10*LOG(Measurements!P417^2+Measurements!Q417^2)</f>
        <v>-75.0126970277443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22.594060309837</v>
      </c>
      <c r="U417" s="5"/>
      <c r="V417" s="5" t="n">
        <f aca="false">10*LOG(Measurements!V417^2+Measurements!W417^2)</f>
        <v>-35.5314303798781</v>
      </c>
      <c r="W417" s="5"/>
      <c r="X417" s="5" t="n">
        <f aca="false">10*LOG(Measurements!X417^2+Measurements!Y417^2)</f>
        <v>-50.2990323021847</v>
      </c>
      <c r="Y417" s="5"/>
      <c r="Z417" s="5" t="n">
        <f aca="false">10*LOG(Measurements!Z417^2+Measurements!AA417^2)</f>
        <v>-78.1498401330549</v>
      </c>
      <c r="AA417" s="5"/>
      <c r="AB417" s="5" t="n">
        <f aca="false">10*LOG(Measurements!AB417^2+Measurements!AC417^2)</f>
        <v>-64.7700636387911</v>
      </c>
      <c r="AC417" s="5"/>
      <c r="AD417" s="5" t="n">
        <f aca="false">10*LOG(Measurements!AD417^2+Measurements!AE417^2)</f>
        <v>-78.3580840690589</v>
      </c>
      <c r="AE417" s="5"/>
      <c r="AF417" s="5" t="n">
        <f aca="false">10*LOG(Measurements!AF417^2+Measurements!AG417^2)</f>
        <v>-89.7862706701079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3.7706644164548</v>
      </c>
      <c r="AM417" s="5"/>
      <c r="AN417" s="5" t="n">
        <f aca="false">10*LOG(Measurements!AN417^2+Measurements!AO417^2)</f>
        <v>-39.0979078825338</v>
      </c>
      <c r="AO417" s="5"/>
      <c r="AP417" s="5" t="n">
        <f aca="false">10*LOG(Measurements!AP417^2+Measurements!AQ417^2)</f>
        <v>-71.8078456203505</v>
      </c>
      <c r="AQ417" s="5"/>
      <c r="AR417" s="5" t="n">
        <f aca="false">10*LOG(Measurements!AR417^2+Measurements!AS417^2)</f>
        <v>-77.6978883070569</v>
      </c>
      <c r="AS417" s="5"/>
      <c r="AT417" s="5" t="n">
        <f aca="false">10*LOG(Measurements!AT417^2+Measurements!AU417^2)</f>
        <v>-42.4673624351846</v>
      </c>
      <c r="AU417" s="5"/>
      <c r="AV417" s="5" t="n">
        <f aca="false">10*LOG(Measurements!AV417^2+Measurements!AW417^2)</f>
        <v>-79.548055836989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17.9642206163915</v>
      </c>
      <c r="BE417" s="5"/>
      <c r="BF417" s="5" t="n">
        <f aca="false">10*LOG(Measurements!BF417^2+Measurements!BG417^2)</f>
        <v>-75.1001446022501</v>
      </c>
      <c r="BG417" s="5"/>
      <c r="BH417" s="5" t="n">
        <f aca="false">10*LOG(Measurements!BH417^2+Measurements!BI417^2)</f>
        <v>-93.7694798299492</v>
      </c>
      <c r="BI417" s="5"/>
      <c r="BJ417" s="5" t="n">
        <f aca="false">10*LOG(Measurements!BJ417^2+Measurements!BK417^2)</f>
        <v>-76.9624001464024</v>
      </c>
      <c r="BK417" s="5"/>
      <c r="BL417" s="5" t="n">
        <f aca="false">10*LOG(Measurements!BL417^2+Measurements!BM417^2)</f>
        <v>-57.2446830189085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3.8139909767092</v>
      </c>
      <c r="BW417" s="5"/>
      <c r="BX417" s="5" t="n">
        <f aca="false">10*LOG(Measurements!BX417^2+Measurements!BY417^2)</f>
        <v>-39.3338643915471</v>
      </c>
      <c r="BZ417" s="5" t="n">
        <f aca="false">10*LOG(Measurements!BZ417^2+Measurements!CA417^2)</f>
        <v>-37.1758661272465</v>
      </c>
      <c r="CB417" s="5" t="n">
        <f aca="false">10*LOG(Measurements!CB417^2+Measurements!CC417^2)</f>
        <v>-40.7072617479231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0.2215747505575</v>
      </c>
      <c r="CO417" s="5"/>
      <c r="CP417" s="5" t="n">
        <f aca="false">10*LOG(Measurements!CP417^2+Measurements!CQ417^2)</f>
        <v>-36.2898896923094</v>
      </c>
      <c r="CQ417" s="5"/>
      <c r="CR417" s="5" t="n">
        <f aca="false">10*LOG(Measurements!CR417^2+Measurements!CS417^2)</f>
        <v>-51.6124951937805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16.456897000146</v>
      </c>
      <c r="DG417" s="5"/>
      <c r="DH417" s="5" t="n">
        <f aca="false">10*LOG(Measurements!DH417^2+Measurements!DI417^2)</f>
        <v>-37.6854070379976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18.0785298827961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7.9060028198209</v>
      </c>
      <c r="C418" s="5"/>
      <c r="D418" s="5" t="n">
        <f aca="false">10*LOG(Measurements!D418^2+Measurements!E418^2)</f>
        <v>-40.7957149001528</v>
      </c>
      <c r="E418" s="5"/>
      <c r="F418" s="5" t="n">
        <f aca="false">10*LOG(Measurements!F418^2+Measurements!G418^2)</f>
        <v>-39.554069687006</v>
      </c>
      <c r="G418" s="5"/>
      <c r="H418" s="5" t="n">
        <f aca="false">10*LOG(Measurements!H418^2+Measurements!I418^2)</f>
        <v>-41.5127765653726</v>
      </c>
      <c r="I418" s="5"/>
      <c r="J418" s="5" t="n">
        <f aca="false">10*LOG(Measurements!J418^2+Measurements!K418^2)</f>
        <v>-43.1040484151478</v>
      </c>
      <c r="K418" s="5"/>
      <c r="L418" s="5" t="n">
        <f aca="false">10*LOG(Measurements!L418^2+Measurements!M418^2)</f>
        <v>-77.6527616172364</v>
      </c>
      <c r="M418" s="5"/>
      <c r="N418" s="5" t="n">
        <f aca="false">10*LOG(Measurements!N418^2+Measurements!O418^2)</f>
        <v>-70.7689829144985</v>
      </c>
      <c r="O418" s="5"/>
      <c r="P418" s="5" t="n">
        <f aca="false">10*LOG(Measurements!P418^2+Measurements!Q418^2)</f>
        <v>-77.5745271786833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23.5543171410323</v>
      </c>
      <c r="U418" s="5"/>
      <c r="V418" s="5" t="n">
        <f aca="false">10*LOG(Measurements!V418^2+Measurements!W418^2)</f>
        <v>-35.7413682966504</v>
      </c>
      <c r="W418" s="5"/>
      <c r="X418" s="5" t="n">
        <f aca="false">10*LOG(Measurements!X418^2+Measurements!Y418^2)</f>
        <v>-49.9452260897591</v>
      </c>
      <c r="Y418" s="5"/>
      <c r="Z418" s="5" t="n">
        <f aca="false">10*LOG(Measurements!Z418^2+Measurements!AA418^2)</f>
        <v>-77.0535115275751</v>
      </c>
      <c r="AA418" s="5"/>
      <c r="AB418" s="5" t="n">
        <f aca="false">10*LOG(Measurements!AB418^2+Measurements!AC418^2)</f>
        <v>-65.8141016651445</v>
      </c>
      <c r="AC418" s="5"/>
      <c r="AD418" s="5" t="n">
        <f aca="false">10*LOG(Measurements!AD418^2+Measurements!AE418^2)</f>
        <v>-75.2243082048235</v>
      </c>
      <c r="AE418" s="5"/>
      <c r="AF418" s="5" t="n">
        <f aca="false">10*LOG(Measurements!AF418^2+Measurements!AG418^2)</f>
        <v>-85.9200798677691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4.1483096013454</v>
      </c>
      <c r="AM418" s="5"/>
      <c r="AN418" s="5" t="n">
        <f aca="false">10*LOG(Measurements!AN418^2+Measurements!AO418^2)</f>
        <v>-39.5337175216248</v>
      </c>
      <c r="AO418" s="5"/>
      <c r="AP418" s="5" t="n">
        <f aca="false">10*LOG(Measurements!AP418^2+Measurements!AQ418^2)</f>
        <v>-71.8897769485528</v>
      </c>
      <c r="AQ418" s="5"/>
      <c r="AR418" s="5" t="n">
        <f aca="false">10*LOG(Measurements!AR418^2+Measurements!AS418^2)</f>
        <v>-77.9265909739363</v>
      </c>
      <c r="AS418" s="5"/>
      <c r="AT418" s="5" t="n">
        <f aca="false">10*LOG(Measurements!AT418^2+Measurements!AU418^2)</f>
        <v>-42.4471496991069</v>
      </c>
      <c r="AU418" s="5"/>
      <c r="AV418" s="5" t="n">
        <f aca="false">10*LOG(Measurements!AV418^2+Measurements!AW418^2)</f>
        <v>-76.6906729116068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18.5851383683032</v>
      </c>
      <c r="BE418" s="5"/>
      <c r="BF418" s="5" t="n">
        <f aca="false">10*LOG(Measurements!BF418^2+Measurements!BG418^2)</f>
        <v>-76.3536088326138</v>
      </c>
      <c r="BG418" s="5"/>
      <c r="BH418" s="5" t="n">
        <f aca="false">10*LOG(Measurements!BH418^2+Measurements!BI418^2)</f>
        <v>-88.5503178521442</v>
      </c>
      <c r="BI418" s="5"/>
      <c r="BJ418" s="5" t="n">
        <f aca="false">10*LOG(Measurements!BJ418^2+Measurements!BK418^2)</f>
        <v>-80.4232455523876</v>
      </c>
      <c r="BK418" s="5"/>
      <c r="BL418" s="5" t="n">
        <f aca="false">10*LOG(Measurements!BL418^2+Measurements!BM418^2)</f>
        <v>-57.4742963660263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3.8674968303776</v>
      </c>
      <c r="BW418" s="5"/>
      <c r="BX418" s="5" t="n">
        <f aca="false">10*LOG(Measurements!BX418^2+Measurements!BY418^2)</f>
        <v>-39.2040584905132</v>
      </c>
      <c r="BZ418" s="5" t="n">
        <f aca="false">10*LOG(Measurements!BZ418^2+Measurements!CA418^2)</f>
        <v>-36.6256613229061</v>
      </c>
      <c r="CB418" s="5" t="n">
        <f aca="false">10*LOG(Measurements!CB418^2+Measurements!CC418^2)</f>
        <v>-40.8651765543339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1.0171859113743</v>
      </c>
      <c r="CO418" s="5"/>
      <c r="CP418" s="5" t="n">
        <f aca="false">10*LOG(Measurements!CP418^2+Measurements!CQ418^2)</f>
        <v>-36.2682303178419</v>
      </c>
      <c r="CQ418" s="5"/>
      <c r="CR418" s="5" t="n">
        <f aca="false">10*LOG(Measurements!CR418^2+Measurements!CS418^2)</f>
        <v>-51.5431419465476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17.0840704306538</v>
      </c>
      <c r="DG418" s="5"/>
      <c r="DH418" s="5" t="n">
        <f aca="false">10*LOG(Measurements!DH418^2+Measurements!DI418^2)</f>
        <v>-38.0734807009855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18.5936935444745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7.7285829041147</v>
      </c>
      <c r="C419" s="5"/>
      <c r="D419" s="5" t="n">
        <f aca="false">10*LOG(Measurements!D419^2+Measurements!E419^2)</f>
        <v>-40.6832061685898</v>
      </c>
      <c r="E419" s="5"/>
      <c r="F419" s="5" t="n">
        <f aca="false">10*LOG(Measurements!F419^2+Measurements!G419^2)</f>
        <v>-38.9124959352707</v>
      </c>
      <c r="G419" s="5"/>
      <c r="H419" s="5" t="n">
        <f aca="false">10*LOG(Measurements!H419^2+Measurements!I419^2)</f>
        <v>-41.5597526994413</v>
      </c>
      <c r="I419" s="5"/>
      <c r="J419" s="5" t="n">
        <f aca="false">10*LOG(Measurements!J419^2+Measurements!K419^2)</f>
        <v>-43.0645489017287</v>
      </c>
      <c r="K419" s="5"/>
      <c r="L419" s="5" t="n">
        <f aca="false">10*LOG(Measurements!L419^2+Measurements!M419^2)</f>
        <v>-77.9332890276854</v>
      </c>
      <c r="M419" s="5"/>
      <c r="N419" s="5" t="n">
        <f aca="false">10*LOG(Measurements!N419^2+Measurements!O419^2)</f>
        <v>-71.3911802314567</v>
      </c>
      <c r="O419" s="5"/>
      <c r="P419" s="5" t="n">
        <f aca="false">10*LOG(Measurements!P419^2+Measurements!Q419^2)</f>
        <v>-76.0525973792668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24.1428167025577</v>
      </c>
      <c r="U419" s="5"/>
      <c r="V419" s="5" t="n">
        <f aca="false">10*LOG(Measurements!V419^2+Measurements!W419^2)</f>
        <v>-35.8748319367273</v>
      </c>
      <c r="W419" s="5"/>
      <c r="X419" s="5" t="n">
        <f aca="false">10*LOG(Measurements!X419^2+Measurements!Y419^2)</f>
        <v>-49.7834183791663</v>
      </c>
      <c r="Y419" s="5"/>
      <c r="Z419" s="5" t="n">
        <f aca="false">10*LOG(Measurements!Z419^2+Measurements!AA419^2)</f>
        <v>-77.0373012831387</v>
      </c>
      <c r="AA419" s="5"/>
      <c r="AB419" s="5" t="n">
        <f aca="false">10*LOG(Measurements!AB419^2+Measurements!AC419^2)</f>
        <v>-64.8172222892969</v>
      </c>
      <c r="AC419" s="5"/>
      <c r="AD419" s="5" t="n">
        <f aca="false">10*LOG(Measurements!AD419^2+Measurements!AE419^2)</f>
        <v>-76.8932421676493</v>
      </c>
      <c r="AE419" s="5"/>
      <c r="AF419" s="5" t="n">
        <f aca="false">10*LOG(Measurements!AF419^2+Measurements!AG419^2)</f>
        <v>-86.570505305578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14.6258373355878</v>
      </c>
      <c r="AM419" s="5"/>
      <c r="AN419" s="5" t="n">
        <f aca="false">10*LOG(Measurements!AN419^2+Measurements!AO419^2)</f>
        <v>-39.7838549176793</v>
      </c>
      <c r="AO419" s="5"/>
      <c r="AP419" s="5" t="n">
        <f aca="false">10*LOG(Measurements!AP419^2+Measurements!AQ419^2)</f>
        <v>-71.8951935865067</v>
      </c>
      <c r="AQ419" s="5"/>
      <c r="AR419" s="5" t="n">
        <f aca="false">10*LOG(Measurements!AR419^2+Measurements!AS419^2)</f>
        <v>-78.3093309710689</v>
      </c>
      <c r="AS419" s="5"/>
      <c r="AT419" s="5" t="n">
        <f aca="false">10*LOG(Measurements!AT419^2+Measurements!AU419^2)</f>
        <v>-42.5091471650564</v>
      </c>
      <c r="AU419" s="5"/>
      <c r="AV419" s="5" t="n">
        <f aca="false">10*LOG(Measurements!AV419^2+Measurements!AW419^2)</f>
        <v>-78.0650936117221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19.6638869089571</v>
      </c>
      <c r="BE419" s="5"/>
      <c r="BF419" s="5" t="n">
        <f aca="false">10*LOG(Measurements!BF419^2+Measurements!BG419^2)</f>
        <v>-75.1357732755409</v>
      </c>
      <c r="BG419" s="5"/>
      <c r="BH419" s="5" t="n">
        <f aca="false">10*LOG(Measurements!BH419^2+Measurements!BI419^2)</f>
        <v>-95.9176193541607</v>
      </c>
      <c r="BI419" s="5"/>
      <c r="BJ419" s="5" t="n">
        <f aca="false">10*LOG(Measurements!BJ419^2+Measurements!BK419^2)</f>
        <v>-76.3344205721735</v>
      </c>
      <c r="BK419" s="5"/>
      <c r="BL419" s="5" t="n">
        <f aca="false">10*LOG(Measurements!BL419^2+Measurements!BM419^2)</f>
        <v>-57.4478750035847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3.993782395172</v>
      </c>
      <c r="BW419" s="5"/>
      <c r="BX419" s="5" t="n">
        <f aca="false">10*LOG(Measurements!BX419^2+Measurements!BY419^2)</f>
        <v>-39.1128665855999</v>
      </c>
      <c r="BZ419" s="5" t="n">
        <f aca="false">10*LOG(Measurements!BZ419^2+Measurements!CA419^2)</f>
        <v>-36.1404908490151</v>
      </c>
      <c r="CB419" s="5" t="n">
        <f aca="false">10*LOG(Measurements!CB419^2+Measurements!CC419^2)</f>
        <v>-41.0487084895035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1.3372152993646</v>
      </c>
      <c r="CO419" s="5"/>
      <c r="CP419" s="5" t="n">
        <f aca="false">10*LOG(Measurements!CP419^2+Measurements!CQ419^2)</f>
        <v>-36.2632580809945</v>
      </c>
      <c r="CQ419" s="5"/>
      <c r="CR419" s="5" t="n">
        <f aca="false">10*LOG(Measurements!CR419^2+Measurements!CS419^2)</f>
        <v>-51.4021253778201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17.8328593749869</v>
      </c>
      <c r="DG419" s="5"/>
      <c r="DH419" s="5" t="n">
        <f aca="false">10*LOG(Measurements!DH419^2+Measurements!DI419^2)</f>
        <v>-38.5132773002155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19.1819399122683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7.5367589293472</v>
      </c>
      <c r="C420" s="5"/>
      <c r="D420" s="5" t="n">
        <f aca="false">10*LOG(Measurements!D420^2+Measurements!E420^2)</f>
        <v>-40.6254258348027</v>
      </c>
      <c r="E420" s="5"/>
      <c r="F420" s="5" t="n">
        <f aca="false">10*LOG(Measurements!F420^2+Measurements!G420^2)</f>
        <v>-38.343036082055</v>
      </c>
      <c r="G420" s="5"/>
      <c r="H420" s="5" t="n">
        <f aca="false">10*LOG(Measurements!H420^2+Measurements!I420^2)</f>
        <v>-41.6476349467149</v>
      </c>
      <c r="I420" s="5"/>
      <c r="J420" s="5" t="n">
        <f aca="false">10*LOG(Measurements!J420^2+Measurements!K420^2)</f>
        <v>-43.182990286384</v>
      </c>
      <c r="K420" s="5"/>
      <c r="L420" s="5" t="n">
        <f aca="false">10*LOG(Measurements!L420^2+Measurements!M420^2)</f>
        <v>-78.4193999603808</v>
      </c>
      <c r="M420" s="5"/>
      <c r="N420" s="5" t="n">
        <f aca="false">10*LOG(Measurements!N420^2+Measurements!O420^2)</f>
        <v>-70.8515275663254</v>
      </c>
      <c r="O420" s="5"/>
      <c r="P420" s="5" t="n">
        <f aca="false">10*LOG(Measurements!P420^2+Measurements!Q420^2)</f>
        <v>-77.8044813518289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3.6328627798778</v>
      </c>
      <c r="U420" s="5"/>
      <c r="V420" s="5" t="n">
        <f aca="false">10*LOG(Measurements!V420^2+Measurements!W420^2)</f>
        <v>-36.0249355782789</v>
      </c>
      <c r="W420" s="5"/>
      <c r="X420" s="5" t="n">
        <f aca="false">10*LOG(Measurements!X420^2+Measurements!Y420^2)</f>
        <v>-49.9753255832985</v>
      </c>
      <c r="Y420" s="5"/>
      <c r="Z420" s="5" t="n">
        <f aca="false">10*LOG(Measurements!Z420^2+Measurements!AA420^2)</f>
        <v>-77.8036054497676</v>
      </c>
      <c r="AA420" s="5"/>
      <c r="AB420" s="5" t="n">
        <f aca="false">10*LOG(Measurements!AB420^2+Measurements!AC420^2)</f>
        <v>-65.9050148902402</v>
      </c>
      <c r="AC420" s="5"/>
      <c r="AD420" s="5" t="n">
        <f aca="false">10*LOG(Measurements!AD420^2+Measurements!AE420^2)</f>
        <v>-75.3655574979055</v>
      </c>
      <c r="AE420" s="5"/>
      <c r="AF420" s="5" t="n">
        <f aca="false">10*LOG(Measurements!AF420^2+Measurements!AG420^2)</f>
        <v>-91.1575990291768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15.0892265831521</v>
      </c>
      <c r="AM420" s="5"/>
      <c r="AN420" s="5" t="n">
        <f aca="false">10*LOG(Measurements!AN420^2+Measurements!AO420^2)</f>
        <v>-40.0086809459743</v>
      </c>
      <c r="AO420" s="5"/>
      <c r="AP420" s="5" t="n">
        <f aca="false">10*LOG(Measurements!AP420^2+Measurements!AQ420^2)</f>
        <v>-71.5715598919954</v>
      </c>
      <c r="AQ420" s="5"/>
      <c r="AR420" s="5" t="n">
        <f aca="false">10*LOG(Measurements!AR420^2+Measurements!AS420^2)</f>
        <v>-78.1212238965307</v>
      </c>
      <c r="AS420" s="5"/>
      <c r="AT420" s="5" t="n">
        <f aca="false">10*LOG(Measurements!AT420^2+Measurements!AU420^2)</f>
        <v>-42.4576209598183</v>
      </c>
      <c r="AU420" s="5"/>
      <c r="AV420" s="5" t="n">
        <f aca="false">10*LOG(Measurements!AV420^2+Measurements!AW420^2)</f>
        <v>-79.2374253568865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20.669711810985</v>
      </c>
      <c r="BE420" s="5"/>
      <c r="BF420" s="5" t="n">
        <f aca="false">10*LOG(Measurements!BF420^2+Measurements!BG420^2)</f>
        <v>-76.6448083982633</v>
      </c>
      <c r="BG420" s="5"/>
      <c r="BH420" s="5" t="n">
        <f aca="false">10*LOG(Measurements!BH420^2+Measurements!BI420^2)</f>
        <v>-87.7802975599952</v>
      </c>
      <c r="BI420" s="5"/>
      <c r="BJ420" s="5" t="n">
        <f aca="false">10*LOG(Measurements!BJ420^2+Measurements!BK420^2)</f>
        <v>-79.0214906073607</v>
      </c>
      <c r="BK420" s="5"/>
      <c r="BL420" s="5" t="n">
        <f aca="false">10*LOG(Measurements!BL420^2+Measurements!BM420^2)</f>
        <v>-57.704857180606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14.3278248990885</v>
      </c>
      <c r="BW420" s="5"/>
      <c r="BX420" s="5" t="n">
        <f aca="false">10*LOG(Measurements!BX420^2+Measurements!BY420^2)</f>
        <v>-39.0402128117732</v>
      </c>
      <c r="BZ420" s="5" t="n">
        <f aca="false">10*LOG(Measurements!BZ420^2+Measurements!CA420^2)</f>
        <v>-35.5852471780141</v>
      </c>
      <c r="CB420" s="5" t="n">
        <f aca="false">10*LOG(Measurements!CB420^2+Measurements!CC420^2)</f>
        <v>-41.1545117602821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20.8638078863378</v>
      </c>
      <c r="CO420" s="5"/>
      <c r="CP420" s="5" t="n">
        <f aca="false">10*LOG(Measurements!CP420^2+Measurements!CQ420^2)</f>
        <v>-36.2156062063353</v>
      </c>
      <c r="CQ420" s="5"/>
      <c r="CR420" s="5" t="n">
        <f aca="false">10*LOG(Measurements!CR420^2+Measurements!CS420^2)</f>
        <v>-51.3802114487034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18.1975662476896</v>
      </c>
      <c r="DG420" s="5"/>
      <c r="DH420" s="5" t="n">
        <f aca="false">10*LOG(Measurements!DH420^2+Measurements!DI420^2)</f>
        <v>-38.892917725009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19.9930794547244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7.3640683152661</v>
      </c>
      <c r="C421" s="5"/>
      <c r="D421" s="5" t="n">
        <f aca="false">10*LOG(Measurements!D421^2+Measurements!E421^2)</f>
        <v>-40.6375934195009</v>
      </c>
      <c r="E421" s="5"/>
      <c r="F421" s="5" t="n">
        <f aca="false">10*LOG(Measurements!F421^2+Measurements!G421^2)</f>
        <v>-37.7844909483909</v>
      </c>
      <c r="G421" s="5"/>
      <c r="H421" s="5" t="n">
        <f aca="false">10*LOG(Measurements!H421^2+Measurements!I421^2)</f>
        <v>-41.9129256366316</v>
      </c>
      <c r="I421" s="5"/>
      <c r="J421" s="5" t="n">
        <f aca="false">10*LOG(Measurements!J421^2+Measurements!K421^2)</f>
        <v>-43.1337221170935</v>
      </c>
      <c r="K421" s="5"/>
      <c r="L421" s="5" t="n">
        <f aca="false">10*LOG(Measurements!L421^2+Measurements!M421^2)</f>
        <v>-76.890085795661</v>
      </c>
      <c r="M421" s="5"/>
      <c r="N421" s="5" t="n">
        <f aca="false">10*LOG(Measurements!N421^2+Measurements!O421^2)</f>
        <v>-72.1047563007955</v>
      </c>
      <c r="O421" s="5"/>
      <c r="P421" s="5" t="n">
        <f aca="false">10*LOG(Measurements!P421^2+Measurements!Q421^2)</f>
        <v>-74.8100587979609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2.8218065328372</v>
      </c>
      <c r="U421" s="5"/>
      <c r="V421" s="5" t="n">
        <f aca="false">10*LOG(Measurements!V421^2+Measurements!W421^2)</f>
        <v>-36.1475795181868</v>
      </c>
      <c r="W421" s="5"/>
      <c r="X421" s="5" t="n">
        <f aca="false">10*LOG(Measurements!X421^2+Measurements!Y421^2)</f>
        <v>-50.1312864926001</v>
      </c>
      <c r="Y421" s="5"/>
      <c r="Z421" s="5" t="n">
        <f aca="false">10*LOG(Measurements!Z421^2+Measurements!AA421^2)</f>
        <v>-76.56509361802</v>
      </c>
      <c r="AA421" s="5"/>
      <c r="AB421" s="5" t="n">
        <f aca="false">10*LOG(Measurements!AB421^2+Measurements!AC421^2)</f>
        <v>-65.2672014148718</v>
      </c>
      <c r="AC421" s="5"/>
      <c r="AD421" s="5" t="n">
        <f aca="false">10*LOG(Measurements!AD421^2+Measurements!AE421^2)</f>
        <v>-78.0511552288598</v>
      </c>
      <c r="AE421" s="5"/>
      <c r="AF421" s="5" t="n">
        <f aca="false">10*LOG(Measurements!AF421^2+Measurements!AG421^2)</f>
        <v>-87.3438065368896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15.6254731550831</v>
      </c>
      <c r="AM421" s="5"/>
      <c r="AN421" s="5" t="n">
        <f aca="false">10*LOG(Measurements!AN421^2+Measurements!AO421^2)</f>
        <v>-40.3696597543076</v>
      </c>
      <c r="AO421" s="5"/>
      <c r="AP421" s="5" t="n">
        <f aca="false">10*LOG(Measurements!AP421^2+Measurements!AQ421^2)</f>
        <v>-71.4945622334043</v>
      </c>
      <c r="AQ421" s="5"/>
      <c r="AR421" s="5" t="n">
        <f aca="false">10*LOG(Measurements!AR421^2+Measurements!AS421^2)</f>
        <v>-77.5970396066332</v>
      </c>
      <c r="AS421" s="5"/>
      <c r="AT421" s="5" t="n">
        <f aca="false">10*LOG(Measurements!AT421^2+Measurements!AU421^2)</f>
        <v>-42.5611508521332</v>
      </c>
      <c r="AU421" s="5"/>
      <c r="AV421" s="5" t="n">
        <f aca="false">10*LOG(Measurements!AV421^2+Measurements!AW421^2)</f>
        <v>-77.7823397951903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1.4568972237425</v>
      </c>
      <c r="BE421" s="5"/>
      <c r="BF421" s="5" t="n">
        <f aca="false">10*LOG(Measurements!BF421^2+Measurements!BG421^2)</f>
        <v>-75.1901905078555</v>
      </c>
      <c r="BG421" s="5"/>
      <c r="BH421" s="5" t="n">
        <f aca="false">10*LOG(Measurements!BH421^2+Measurements!BI421^2)</f>
        <v>-94.0156655728116</v>
      </c>
      <c r="BI421" s="5"/>
      <c r="BJ421" s="5" t="n">
        <f aca="false">10*LOG(Measurements!BJ421^2+Measurements!BK421^2)</f>
        <v>-77.5712724324619</v>
      </c>
      <c r="BK421" s="5"/>
      <c r="BL421" s="5" t="n">
        <f aca="false">10*LOG(Measurements!BL421^2+Measurements!BM421^2)</f>
        <v>-57.5871593967539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14.8627194621614</v>
      </c>
      <c r="BW421" s="5"/>
      <c r="BX421" s="5" t="n">
        <f aca="false">10*LOG(Measurements!BX421^2+Measurements!BY421^2)</f>
        <v>-39.0373248500036</v>
      </c>
      <c r="BZ421" s="5" t="n">
        <f aca="false">10*LOG(Measurements!BZ421^2+Measurements!CA421^2)</f>
        <v>-35.0697555454352</v>
      </c>
      <c r="CB421" s="5" t="n">
        <f aca="false">10*LOG(Measurements!CB421^2+Measurements!CC421^2)</f>
        <v>-41.2755895340847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19.8991831907837</v>
      </c>
      <c r="CO421" s="5"/>
      <c r="CP421" s="5" t="n">
        <f aca="false">10*LOG(Measurements!CP421^2+Measurements!CQ421^2)</f>
        <v>-36.1967114158552</v>
      </c>
      <c r="CQ421" s="5"/>
      <c r="CR421" s="5" t="n">
        <f aca="false">10*LOG(Measurements!CR421^2+Measurements!CS421^2)</f>
        <v>-51.4372062857445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18.5940466564606</v>
      </c>
      <c r="DG421" s="5"/>
      <c r="DH421" s="5" t="n">
        <f aca="false">10*LOG(Measurements!DH421^2+Measurements!DI421^2)</f>
        <v>-39.2717623223628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0.9707070748112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7.349880982058</v>
      </c>
      <c r="C422" s="5"/>
      <c r="D422" s="5" t="n">
        <f aca="false">10*LOG(Measurements!D422^2+Measurements!E422^2)</f>
        <v>-40.6621037567739</v>
      </c>
      <c r="E422" s="5"/>
      <c r="F422" s="5" t="n">
        <f aca="false">10*LOG(Measurements!F422^2+Measurements!G422^2)</f>
        <v>-37.2769477391996</v>
      </c>
      <c r="G422" s="5"/>
      <c r="H422" s="5" t="n">
        <f aca="false">10*LOG(Measurements!H422^2+Measurements!I422^2)</f>
        <v>-42.1849584934011</v>
      </c>
      <c r="I422" s="5"/>
      <c r="J422" s="5" t="n">
        <f aca="false">10*LOG(Measurements!J422^2+Measurements!K422^2)</f>
        <v>-43.2515239097808</v>
      </c>
      <c r="K422" s="5"/>
      <c r="L422" s="5" t="n">
        <f aca="false">10*LOG(Measurements!L422^2+Measurements!M422^2)</f>
        <v>-77.9513730308831</v>
      </c>
      <c r="M422" s="5"/>
      <c r="N422" s="5" t="n">
        <f aca="false">10*LOG(Measurements!N422^2+Measurements!O422^2)</f>
        <v>-71.4847353003373</v>
      </c>
      <c r="O422" s="5"/>
      <c r="P422" s="5" t="n">
        <f aca="false">10*LOG(Measurements!P422^2+Measurements!Q422^2)</f>
        <v>-77.053406454085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22.2103961849464</v>
      </c>
      <c r="U422" s="5"/>
      <c r="V422" s="5" t="n">
        <f aca="false">10*LOG(Measurements!V422^2+Measurements!W422^2)</f>
        <v>-36.2512823907998</v>
      </c>
      <c r="W422" s="5"/>
      <c r="X422" s="5" t="n">
        <f aca="false">10*LOG(Measurements!X422^2+Measurements!Y422^2)</f>
        <v>-50.146702189285</v>
      </c>
      <c r="Y422" s="5"/>
      <c r="Z422" s="5" t="n">
        <f aca="false">10*LOG(Measurements!Z422^2+Measurements!AA422^2)</f>
        <v>-77.7985839029151</v>
      </c>
      <c r="AA422" s="5"/>
      <c r="AB422" s="5" t="n">
        <f aca="false">10*LOG(Measurements!AB422^2+Measurements!AC422^2)</f>
        <v>-66.319563316027</v>
      </c>
      <c r="AC422" s="5"/>
      <c r="AD422" s="5" t="n">
        <f aca="false">10*LOG(Measurements!AD422^2+Measurements!AE422^2)</f>
        <v>-76.9096529561782</v>
      </c>
      <c r="AE422" s="5"/>
      <c r="AF422" s="5" t="n">
        <f aca="false">10*LOG(Measurements!AF422^2+Measurements!AG422^2)</f>
        <v>-86.0741154538568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16.2199546569566</v>
      </c>
      <c r="AM422" s="5"/>
      <c r="AN422" s="5" t="n">
        <f aca="false">10*LOG(Measurements!AN422^2+Measurements!AO422^2)</f>
        <v>-40.8517801703215</v>
      </c>
      <c r="AO422" s="5"/>
      <c r="AP422" s="5" t="n">
        <f aca="false">10*LOG(Measurements!AP422^2+Measurements!AQ422^2)</f>
        <v>-71.9382604296816</v>
      </c>
      <c r="AQ422" s="5"/>
      <c r="AR422" s="5" t="n">
        <f aca="false">10*LOG(Measurements!AR422^2+Measurements!AS422^2)</f>
        <v>-79.4091333770052</v>
      </c>
      <c r="AS422" s="5"/>
      <c r="AT422" s="5" t="n">
        <f aca="false">10*LOG(Measurements!AT422^2+Measurements!AU422^2)</f>
        <v>-42.5265475810279</v>
      </c>
      <c r="AU422" s="5"/>
      <c r="AV422" s="5" t="n">
        <f aca="false">10*LOG(Measurements!AV422^2+Measurements!AW422^2)</f>
        <v>-79.4490019671174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2.769252208024</v>
      </c>
      <c r="BE422" s="5"/>
      <c r="BF422" s="5" t="n">
        <f aca="false">10*LOG(Measurements!BF422^2+Measurements!BG422^2)</f>
        <v>-79.1055431155378</v>
      </c>
      <c r="BG422" s="5"/>
      <c r="BH422" s="5" t="n">
        <f aca="false">10*LOG(Measurements!BH422^2+Measurements!BI422^2)</f>
        <v>-88.6358439532745</v>
      </c>
      <c r="BI422" s="5"/>
      <c r="BJ422" s="5" t="n">
        <f aca="false">10*LOG(Measurements!BJ422^2+Measurements!BK422^2)</f>
        <v>-79.0280311961925</v>
      </c>
      <c r="BK422" s="5"/>
      <c r="BL422" s="5" t="n">
        <f aca="false">10*LOG(Measurements!BL422^2+Measurements!BM422^2)</f>
        <v>-57.7186124810781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15.2751455277993</v>
      </c>
      <c r="BW422" s="5"/>
      <c r="BX422" s="5" t="n">
        <f aca="false">10*LOG(Measurements!BX422^2+Measurements!BY422^2)</f>
        <v>-39.1362350686648</v>
      </c>
      <c r="BZ422" s="5" t="n">
        <f aca="false">10*LOG(Measurements!BZ422^2+Measurements!CA422^2)</f>
        <v>-34.6890108329876</v>
      </c>
      <c r="CB422" s="5" t="n">
        <f aca="false">10*LOG(Measurements!CB422^2+Measurements!CC422^2)</f>
        <v>-41.4838657104161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18.9512950642564</v>
      </c>
      <c r="CO422" s="5"/>
      <c r="CP422" s="5" t="n">
        <f aca="false">10*LOG(Measurements!CP422^2+Measurements!CQ422^2)</f>
        <v>-36.2293981464034</v>
      </c>
      <c r="CQ422" s="5"/>
      <c r="CR422" s="5" t="n">
        <f aca="false">10*LOG(Measurements!CR422^2+Measurements!CS422^2)</f>
        <v>-51.4532656068663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19.7312289833988</v>
      </c>
      <c r="DG422" s="5"/>
      <c r="DH422" s="5" t="n">
        <f aca="false">10*LOG(Measurements!DH422^2+Measurements!DI422^2)</f>
        <v>-39.7758993317007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1.7406280378532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7.7791434121586</v>
      </c>
      <c r="C423" s="5"/>
      <c r="D423" s="5" t="n">
        <f aca="false">10*LOG(Measurements!D423^2+Measurements!E423^2)</f>
        <v>-40.6235045202731</v>
      </c>
      <c r="E423" s="5"/>
      <c r="F423" s="5" t="n">
        <f aca="false">10*LOG(Measurements!F423^2+Measurements!G423^2)</f>
        <v>-36.7953645447186</v>
      </c>
      <c r="G423" s="5"/>
      <c r="H423" s="5" t="n">
        <f aca="false">10*LOG(Measurements!H423^2+Measurements!I423^2)</f>
        <v>-42.2059607036129</v>
      </c>
      <c r="I423" s="5"/>
      <c r="J423" s="5" t="n">
        <f aca="false">10*LOG(Measurements!J423^2+Measurements!K423^2)</f>
        <v>-43.234547087744</v>
      </c>
      <c r="K423" s="5"/>
      <c r="L423" s="5" t="n">
        <f aca="false">10*LOG(Measurements!L423^2+Measurements!M423^2)</f>
        <v>-75.9665903197957</v>
      </c>
      <c r="M423" s="5"/>
      <c r="N423" s="5" t="n">
        <f aca="false">10*LOG(Measurements!N423^2+Measurements!O423^2)</f>
        <v>-72.424834196609</v>
      </c>
      <c r="O423" s="5"/>
      <c r="P423" s="5" t="n">
        <f aca="false">10*LOG(Measurements!P423^2+Measurements!Q423^2)</f>
        <v>-75.1259511264806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21.6323961060672</v>
      </c>
      <c r="U423" s="5"/>
      <c r="V423" s="5" t="n">
        <f aca="false">10*LOG(Measurements!V423^2+Measurements!W423^2)</f>
        <v>-36.4000957300702</v>
      </c>
      <c r="W423" s="5"/>
      <c r="X423" s="5" t="n">
        <f aca="false">10*LOG(Measurements!X423^2+Measurements!Y423^2)</f>
        <v>-50.3079438571215</v>
      </c>
      <c r="Y423" s="5"/>
      <c r="Z423" s="5" t="n">
        <f aca="false">10*LOG(Measurements!Z423^2+Measurements!AA423^2)</f>
        <v>-76.6106093291624</v>
      </c>
      <c r="AA423" s="5"/>
      <c r="AB423" s="5" t="n">
        <f aca="false">10*LOG(Measurements!AB423^2+Measurements!AC423^2)</f>
        <v>-65.3488571510622</v>
      </c>
      <c r="AC423" s="5"/>
      <c r="AD423" s="5" t="n">
        <f aca="false">10*LOG(Measurements!AD423^2+Measurements!AE423^2)</f>
        <v>-76.2318763675235</v>
      </c>
      <c r="AE423" s="5"/>
      <c r="AF423" s="5" t="n">
        <f aca="false">10*LOG(Measurements!AF423^2+Measurements!AG423^2)</f>
        <v>-89.4142355775592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17.1554203888392</v>
      </c>
      <c r="AM423" s="5"/>
      <c r="AN423" s="5" t="n">
        <f aca="false">10*LOG(Measurements!AN423^2+Measurements!AO423^2)</f>
        <v>-41.2990609849092</v>
      </c>
      <c r="AO423" s="5"/>
      <c r="AP423" s="5" t="n">
        <f aca="false">10*LOG(Measurements!AP423^2+Measurements!AQ423^2)</f>
        <v>-72.6438335201893</v>
      </c>
      <c r="AQ423" s="5"/>
      <c r="AR423" s="5" t="n">
        <f aca="false">10*LOG(Measurements!AR423^2+Measurements!AS423^2)</f>
        <v>-77.0078467914204</v>
      </c>
      <c r="AS423" s="5"/>
      <c r="AT423" s="5" t="n">
        <f aca="false">10*LOG(Measurements!AT423^2+Measurements!AU423^2)</f>
        <v>-42.5986747341811</v>
      </c>
      <c r="AU423" s="5"/>
      <c r="AV423" s="5" t="n">
        <f aca="false">10*LOG(Measurements!AV423^2+Measurements!AW423^2)</f>
        <v>-77.6082125101177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5.2123150503659</v>
      </c>
      <c r="BE423" s="5"/>
      <c r="BF423" s="5" t="n">
        <f aca="false">10*LOG(Measurements!BF423^2+Measurements!BG423^2)</f>
        <v>-74.9038419223171</v>
      </c>
      <c r="BG423" s="5"/>
      <c r="BH423" s="5" t="n">
        <f aca="false">10*LOG(Measurements!BH423^2+Measurements!BI423^2)</f>
        <v>-86.3388906139269</v>
      </c>
      <c r="BI423" s="5"/>
      <c r="BJ423" s="5" t="n">
        <f aca="false">10*LOG(Measurements!BJ423^2+Measurements!BK423^2)</f>
        <v>-79.1407453251061</v>
      </c>
      <c r="BK423" s="5"/>
      <c r="BL423" s="5" t="n">
        <f aca="false">10*LOG(Measurements!BL423^2+Measurements!BM423^2)</f>
        <v>-57.7122571875514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15.6036959753727</v>
      </c>
      <c r="BW423" s="5"/>
      <c r="BX423" s="5" t="n">
        <f aca="false">10*LOG(Measurements!BX423^2+Measurements!BY423^2)</f>
        <v>-39.1862850624393</v>
      </c>
      <c r="BZ423" s="5" t="n">
        <f aca="false">10*LOG(Measurements!BZ423^2+Measurements!CA423^2)</f>
        <v>-34.2954558028141</v>
      </c>
      <c r="CB423" s="5" t="n">
        <f aca="false">10*LOG(Measurements!CB423^2+Measurements!CC423^2)</f>
        <v>-41.7433949097898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18.1846227242396</v>
      </c>
      <c r="CO423" s="5"/>
      <c r="CP423" s="5" t="n">
        <f aca="false">10*LOG(Measurements!CP423^2+Measurements!CQ423^2)</f>
        <v>-36.2861680172172</v>
      </c>
      <c r="CQ423" s="5"/>
      <c r="CR423" s="5" t="n">
        <f aca="false">10*LOG(Measurements!CR423^2+Measurements!CS423^2)</f>
        <v>-51.4807640236268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21.1257398708346</v>
      </c>
      <c r="DG423" s="5"/>
      <c r="DH423" s="5" t="n">
        <f aca="false">10*LOG(Measurements!DH423^2+Measurements!DI423^2)</f>
        <v>-40.2078742188525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21.664245275906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8.9186493750772</v>
      </c>
      <c r="C424" s="5"/>
      <c r="D424" s="5" t="n">
        <f aca="false">10*LOG(Measurements!D424^2+Measurements!E424^2)</f>
        <v>-40.4752276771208</v>
      </c>
      <c r="E424" s="5"/>
      <c r="F424" s="5" t="n">
        <f aca="false">10*LOG(Measurements!F424^2+Measurements!G424^2)</f>
        <v>-36.2741066579541</v>
      </c>
      <c r="G424" s="5"/>
      <c r="H424" s="5" t="n">
        <f aca="false">10*LOG(Measurements!H424^2+Measurements!I424^2)</f>
        <v>-42.0166817560879</v>
      </c>
      <c r="I424" s="5"/>
      <c r="J424" s="5" t="n">
        <f aca="false">10*LOG(Measurements!J424^2+Measurements!K424^2)</f>
        <v>-43.3177318402185</v>
      </c>
      <c r="K424" s="5"/>
      <c r="L424" s="5" t="n">
        <f aca="false">10*LOG(Measurements!L424^2+Measurements!M424^2)</f>
        <v>-77.8397944974094</v>
      </c>
      <c r="M424" s="5"/>
      <c r="N424" s="5" t="n">
        <f aca="false">10*LOG(Measurements!N424^2+Measurements!O424^2)</f>
        <v>-71.9133556145368</v>
      </c>
      <c r="O424" s="5"/>
      <c r="P424" s="5" t="n">
        <f aca="false">10*LOG(Measurements!P424^2+Measurements!Q424^2)</f>
        <v>-77.3922322929432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21.1414156307571</v>
      </c>
      <c r="U424" s="5"/>
      <c r="V424" s="5" t="n">
        <f aca="false">10*LOG(Measurements!V424^2+Measurements!W424^2)</f>
        <v>-36.6076821445134</v>
      </c>
      <c r="W424" s="5"/>
      <c r="X424" s="5" t="n">
        <f aca="false">10*LOG(Measurements!X424^2+Measurements!Y424^2)</f>
        <v>-50.5145863199693</v>
      </c>
      <c r="Y424" s="5"/>
      <c r="Z424" s="5" t="n">
        <f aca="false">10*LOG(Measurements!Z424^2+Measurements!AA424^2)</f>
        <v>-78.1392161721732</v>
      </c>
      <c r="AA424" s="5"/>
      <c r="AB424" s="5" t="n">
        <f aca="false">10*LOG(Measurements!AB424^2+Measurements!AC424^2)</f>
        <v>-66.1204722395567</v>
      </c>
      <c r="AC424" s="5"/>
      <c r="AD424" s="5" t="n">
        <f aca="false">10*LOG(Measurements!AD424^2+Measurements!AE424^2)</f>
        <v>-77.8637357342827</v>
      </c>
      <c r="AE424" s="5"/>
      <c r="AF424" s="5" t="n">
        <f aca="false">10*LOG(Measurements!AF424^2+Measurements!AG424^2)</f>
        <v>-89.8720603599038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18.7029534356107</v>
      </c>
      <c r="AM424" s="5"/>
      <c r="AN424" s="5" t="n">
        <f aca="false">10*LOG(Measurements!AN424^2+Measurements!AO424^2)</f>
        <v>-41.569015530234</v>
      </c>
      <c r="AO424" s="5"/>
      <c r="AP424" s="5" t="n">
        <f aca="false">10*LOG(Measurements!AP424^2+Measurements!AQ424^2)</f>
        <v>-72.0846471869333</v>
      </c>
      <c r="AQ424" s="5"/>
      <c r="AR424" s="5" t="n">
        <f aca="false">10*LOG(Measurements!AR424^2+Measurements!AS424^2)</f>
        <v>-80.6756622208985</v>
      </c>
      <c r="AS424" s="5"/>
      <c r="AT424" s="5" t="n">
        <f aca="false">10*LOG(Measurements!AT424^2+Measurements!AU424^2)</f>
        <v>-42.5708108557709</v>
      </c>
      <c r="AU424" s="5"/>
      <c r="AV424" s="5" t="n">
        <f aca="false">10*LOG(Measurements!AV424^2+Measurements!AW424^2)</f>
        <v>-80.7932914624258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8.9787472252732</v>
      </c>
      <c r="BE424" s="5"/>
      <c r="BF424" s="5" t="n">
        <f aca="false">10*LOG(Measurements!BF424^2+Measurements!BG424^2)</f>
        <v>-78.6343114262</v>
      </c>
      <c r="BG424" s="5"/>
      <c r="BH424" s="5" t="n">
        <f aca="false">10*LOG(Measurements!BH424^2+Measurements!BI424^2)</f>
        <v>-91.7984521061298</v>
      </c>
      <c r="BI424" s="5"/>
      <c r="BJ424" s="5" t="n">
        <f aca="false">10*LOG(Measurements!BJ424^2+Measurements!BK424^2)</f>
        <v>-78.5859836993738</v>
      </c>
      <c r="BK424" s="5"/>
      <c r="BL424" s="5" t="n">
        <f aca="false">10*LOG(Measurements!BL424^2+Measurements!BM424^2)</f>
        <v>-57.6932566391786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16.2001586835516</v>
      </c>
      <c r="BW424" s="5"/>
      <c r="BX424" s="5" t="n">
        <f aca="false">10*LOG(Measurements!BX424^2+Measurements!BY424^2)</f>
        <v>-39.1441228366434</v>
      </c>
      <c r="BZ424" s="5" t="n">
        <f aca="false">10*LOG(Measurements!BZ424^2+Measurements!CA424^2)</f>
        <v>-33.8383368915203</v>
      </c>
      <c r="CB424" s="5" t="n">
        <f aca="false">10*LOG(Measurements!CB424^2+Measurements!CC424^2)</f>
        <v>-41.882933696443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17.6043797554061</v>
      </c>
      <c r="CO424" s="5"/>
      <c r="CP424" s="5" t="n">
        <f aca="false">10*LOG(Measurements!CP424^2+Measurements!CQ424^2)</f>
        <v>-36.3572792859064</v>
      </c>
      <c r="CQ424" s="5"/>
      <c r="CR424" s="5" t="n">
        <f aca="false">10*LOG(Measurements!CR424^2+Measurements!CS424^2)</f>
        <v>-51.527047631187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2.6870031224985</v>
      </c>
      <c r="DG424" s="5"/>
      <c r="DH424" s="5" t="n">
        <f aca="false">10*LOG(Measurements!DH424^2+Measurements!DI424^2)</f>
        <v>-40.5057380492353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20.570467148062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20.39553829515</v>
      </c>
      <c r="C425" s="5"/>
      <c r="D425" s="5" t="n">
        <f aca="false">10*LOG(Measurements!D425^2+Measurements!E425^2)</f>
        <v>-40.2786184259339</v>
      </c>
      <c r="E425" s="5"/>
      <c r="F425" s="5" t="n">
        <f aca="false">10*LOG(Measurements!F425^2+Measurements!G425^2)</f>
        <v>-35.6619619900955</v>
      </c>
      <c r="G425" s="5"/>
      <c r="H425" s="5" t="n">
        <f aca="false">10*LOG(Measurements!H425^2+Measurements!I425^2)</f>
        <v>-41.8103328152162</v>
      </c>
      <c r="I425" s="5"/>
      <c r="J425" s="5" t="n">
        <f aca="false">10*LOG(Measurements!J425^2+Measurements!K425^2)</f>
        <v>-43.2800282879779</v>
      </c>
      <c r="K425" s="5"/>
      <c r="L425" s="5" t="n">
        <f aca="false">10*LOG(Measurements!L425^2+Measurements!M425^2)</f>
        <v>-75.9638838561946</v>
      </c>
      <c r="M425" s="5"/>
      <c r="N425" s="5" t="n">
        <f aca="false">10*LOG(Measurements!N425^2+Measurements!O425^2)</f>
        <v>-73.0422234217977</v>
      </c>
      <c r="O425" s="5"/>
      <c r="P425" s="5" t="n">
        <f aca="false">10*LOG(Measurements!P425^2+Measurements!Q425^2)</f>
        <v>-75.3101568090248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20.8573209130229</v>
      </c>
      <c r="U425" s="5"/>
      <c r="V425" s="5" t="n">
        <f aca="false">10*LOG(Measurements!V425^2+Measurements!W425^2)</f>
        <v>-36.7963648818885</v>
      </c>
      <c r="W425" s="5"/>
      <c r="X425" s="5" t="n">
        <f aca="false">10*LOG(Measurements!X425^2+Measurements!Y425^2)</f>
        <v>-50.7637972434103</v>
      </c>
      <c r="Y425" s="5"/>
      <c r="Z425" s="5" t="n">
        <f aca="false">10*LOG(Measurements!Z425^2+Measurements!AA425^2)</f>
        <v>-76.7289325596215</v>
      </c>
      <c r="AA425" s="5"/>
      <c r="AB425" s="5" t="n">
        <f aca="false">10*LOG(Measurements!AB425^2+Measurements!AC425^2)</f>
        <v>-65.5697488676847</v>
      </c>
      <c r="AC425" s="5"/>
      <c r="AD425" s="5" t="n">
        <f aca="false">10*LOG(Measurements!AD425^2+Measurements!AE425^2)</f>
        <v>-75.309406317057</v>
      </c>
      <c r="AE425" s="5"/>
      <c r="AF425" s="5" t="n">
        <f aca="false">10*LOG(Measurements!AF425^2+Measurements!AG425^2)</f>
        <v>-85.4851516718464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20.1411660821761</v>
      </c>
      <c r="AM425" s="5"/>
      <c r="AN425" s="5" t="n">
        <f aca="false">10*LOG(Measurements!AN425^2+Measurements!AO425^2)</f>
        <v>-41.5646832045123</v>
      </c>
      <c r="AO425" s="5"/>
      <c r="AP425" s="5" t="n">
        <f aca="false">10*LOG(Measurements!AP425^2+Measurements!AQ425^2)</f>
        <v>-73.6092694606547</v>
      </c>
      <c r="AQ425" s="5"/>
      <c r="AR425" s="5" t="n">
        <f aca="false">10*LOG(Measurements!AR425^2+Measurements!AS425^2)</f>
        <v>-77.9114435851097</v>
      </c>
      <c r="AS425" s="5"/>
      <c r="AT425" s="5" t="n">
        <f aca="false">10*LOG(Measurements!AT425^2+Measurements!AU425^2)</f>
        <v>-42.6289588621443</v>
      </c>
      <c r="AU425" s="5"/>
      <c r="AV425" s="5" t="n">
        <f aca="false">10*LOG(Measurements!AV425^2+Measurements!AW425^2)</f>
        <v>-76.9421329912934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34.0908047153425</v>
      </c>
      <c r="BE425" s="5"/>
      <c r="BF425" s="5" t="n">
        <f aca="false">10*LOG(Measurements!BF425^2+Measurements!BG425^2)</f>
        <v>-75.457790157586</v>
      </c>
      <c r="BG425" s="5"/>
      <c r="BH425" s="5" t="n">
        <f aca="false">10*LOG(Measurements!BH425^2+Measurements!BI425^2)</f>
        <v>-86.5153027874949</v>
      </c>
      <c r="BI425" s="5"/>
      <c r="BJ425" s="5" t="n">
        <f aca="false">10*LOG(Measurements!BJ425^2+Measurements!BK425^2)</f>
        <v>-80.0191461993849</v>
      </c>
      <c r="BK425" s="5"/>
      <c r="BL425" s="5" t="n">
        <f aca="false">10*LOG(Measurements!BL425^2+Measurements!BM425^2)</f>
        <v>-57.9944970986535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16.5067667987513</v>
      </c>
      <c r="BW425" s="5"/>
      <c r="BX425" s="5" t="n">
        <f aca="false">10*LOG(Measurements!BX425^2+Measurements!BY425^2)</f>
        <v>-39.2684948552497</v>
      </c>
      <c r="BZ425" s="5" t="n">
        <f aca="false">10*LOG(Measurements!BZ425^2+Measurements!CA425^2)</f>
        <v>-33.5279230862644</v>
      </c>
      <c r="CB425" s="5" t="n">
        <f aca="false">10*LOG(Measurements!CB425^2+Measurements!CC425^2)</f>
        <v>-42.2174290518527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17.1804025331116</v>
      </c>
      <c r="CO425" s="5"/>
      <c r="CP425" s="5" t="n">
        <f aca="false">10*LOG(Measurements!CP425^2+Measurements!CQ425^2)</f>
        <v>-36.5259384652405</v>
      </c>
      <c r="CQ425" s="5"/>
      <c r="CR425" s="5" t="n">
        <f aca="false">10*LOG(Measurements!CR425^2+Measurements!CS425^2)</f>
        <v>-51.5827014280157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26.5682920111611</v>
      </c>
      <c r="DG425" s="5"/>
      <c r="DH425" s="5" t="n">
        <f aca="false">10*LOG(Measurements!DH425^2+Measurements!DI425^2)</f>
        <v>-40.9327943958681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19.2207661088041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21.2001105297602</v>
      </c>
      <c r="C426" s="5"/>
      <c r="D426" s="5" t="n">
        <f aca="false">10*LOG(Measurements!D426^2+Measurements!E426^2)</f>
        <v>-40.3059327712145</v>
      </c>
      <c r="E426" s="5"/>
      <c r="F426" s="5" t="n">
        <f aca="false">10*LOG(Measurements!F426^2+Measurements!G426^2)</f>
        <v>-35.1615115818494</v>
      </c>
      <c r="G426" s="5"/>
      <c r="H426" s="5" t="n">
        <f aca="false">10*LOG(Measurements!H426^2+Measurements!I426^2)</f>
        <v>-41.7566870852317</v>
      </c>
      <c r="I426" s="5"/>
      <c r="J426" s="5" t="n">
        <f aca="false">10*LOG(Measurements!J426^2+Measurements!K426^2)</f>
        <v>-43.3889660307011</v>
      </c>
      <c r="K426" s="5"/>
      <c r="L426" s="5" t="n">
        <f aca="false">10*LOG(Measurements!L426^2+Measurements!M426^2)</f>
        <v>-77.854776422167</v>
      </c>
      <c r="M426" s="5"/>
      <c r="N426" s="5" t="n">
        <f aca="false">10*LOG(Measurements!N426^2+Measurements!O426^2)</f>
        <v>-71.9644402923312</v>
      </c>
      <c r="O426" s="5"/>
      <c r="P426" s="5" t="n">
        <f aca="false">10*LOG(Measurements!P426^2+Measurements!Q426^2)</f>
        <v>-77.436683700366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0.8898493719205</v>
      </c>
      <c r="U426" s="5"/>
      <c r="V426" s="5" t="n">
        <f aca="false">10*LOG(Measurements!V426^2+Measurements!W426^2)</f>
        <v>-36.9671598075563</v>
      </c>
      <c r="W426" s="5"/>
      <c r="X426" s="5" t="n">
        <f aca="false">10*LOG(Measurements!X426^2+Measurements!Y426^2)</f>
        <v>-50.8997632731212</v>
      </c>
      <c r="Y426" s="5"/>
      <c r="Z426" s="5" t="n">
        <f aca="false">10*LOG(Measurements!Z426^2+Measurements!AA426^2)</f>
        <v>-77.1664906802952</v>
      </c>
      <c r="AA426" s="5"/>
      <c r="AB426" s="5" t="n">
        <f aca="false">10*LOG(Measurements!AB426^2+Measurements!AC426^2)</f>
        <v>-65.9379713488825</v>
      </c>
      <c r="AC426" s="5"/>
      <c r="AD426" s="5" t="n">
        <f aca="false">10*LOG(Measurements!AD426^2+Measurements!AE426^2)</f>
        <v>-79.5350287079644</v>
      </c>
      <c r="AE426" s="5"/>
      <c r="AF426" s="5" t="n">
        <f aca="false">10*LOG(Measurements!AF426^2+Measurements!AG426^2)</f>
        <v>-86.6199305976795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22.0333981869808</v>
      </c>
      <c r="AM426" s="5"/>
      <c r="AN426" s="5" t="n">
        <f aca="false">10*LOG(Measurements!AN426^2+Measurements!AO426^2)</f>
        <v>-41.601819082906</v>
      </c>
      <c r="AO426" s="5"/>
      <c r="AP426" s="5" t="n">
        <f aca="false">10*LOG(Measurements!AP426^2+Measurements!AQ426^2)</f>
        <v>-72.9804368646762</v>
      </c>
      <c r="AQ426" s="5"/>
      <c r="AR426" s="5" t="n">
        <f aca="false">10*LOG(Measurements!AR426^2+Measurements!AS426^2)</f>
        <v>-80.1340330568082</v>
      </c>
      <c r="AS426" s="5"/>
      <c r="AT426" s="5" t="n">
        <f aca="false">10*LOG(Measurements!AT426^2+Measurements!AU426^2)</f>
        <v>-42.663612634729</v>
      </c>
      <c r="AU426" s="5"/>
      <c r="AV426" s="5" t="n">
        <f aca="false">10*LOG(Measurements!AV426^2+Measurements!AW426^2)</f>
        <v>-82.1396711071893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36.1175940697216</v>
      </c>
      <c r="BE426" s="5"/>
      <c r="BF426" s="5" t="n">
        <f aca="false">10*LOG(Measurements!BF426^2+Measurements!BG426^2)</f>
        <v>-77.2714102040431</v>
      </c>
      <c r="BG426" s="5"/>
      <c r="BH426" s="5" t="n">
        <f aca="false">10*LOG(Measurements!BH426^2+Measurements!BI426^2)</f>
        <v>-98.6334136567074</v>
      </c>
      <c r="BI426" s="5"/>
      <c r="BJ426" s="5" t="n">
        <f aca="false">10*LOG(Measurements!BJ426^2+Measurements!BK426^2)</f>
        <v>-79.223780054415</v>
      </c>
      <c r="BK426" s="5"/>
      <c r="BL426" s="5" t="n">
        <f aca="false">10*LOG(Measurements!BL426^2+Measurements!BM426^2)</f>
        <v>-58.0492229660987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16.6572088387529</v>
      </c>
      <c r="BW426" s="5"/>
      <c r="BX426" s="5" t="n">
        <f aca="false">10*LOG(Measurements!BX426^2+Measurements!BY426^2)</f>
        <v>-39.4602712810032</v>
      </c>
      <c r="BZ426" s="5" t="n">
        <f aca="false">10*LOG(Measurements!BZ426^2+Measurements!CA426^2)</f>
        <v>-33.30335337977</v>
      </c>
      <c r="CB426" s="5" t="n">
        <f aca="false">10*LOG(Measurements!CB426^2+Measurements!CC426^2)</f>
        <v>-42.6918333420348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16.9330239305035</v>
      </c>
      <c r="CO426" s="5"/>
      <c r="CP426" s="5" t="n">
        <f aca="false">10*LOG(Measurements!CP426^2+Measurements!CQ426^2)</f>
        <v>-36.7546841611246</v>
      </c>
      <c r="CQ426" s="5"/>
      <c r="CR426" s="5" t="n">
        <f aca="false">10*LOG(Measurements!CR426^2+Measurements!CS426^2)</f>
        <v>-51.6558240721735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33.999959259466</v>
      </c>
      <c r="DG426" s="5"/>
      <c r="DH426" s="5" t="n">
        <f aca="false">10*LOG(Measurements!DH426^2+Measurements!DI426^2)</f>
        <v>-41.4025453456834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18.0991049142732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21.3809987328864</v>
      </c>
      <c r="C427" s="5"/>
      <c r="D427" s="5" t="n">
        <f aca="false">10*LOG(Measurements!D427^2+Measurements!E427^2)</f>
        <v>-40.5032540874701</v>
      </c>
      <c r="E427" s="5"/>
      <c r="F427" s="5" t="n">
        <f aca="false">10*LOG(Measurements!F427^2+Measurements!G427^2)</f>
        <v>-34.8492192864593</v>
      </c>
      <c r="G427" s="5"/>
      <c r="H427" s="5" t="n">
        <f aca="false">10*LOG(Measurements!H427^2+Measurements!I427^2)</f>
        <v>-41.9027308748074</v>
      </c>
      <c r="I427" s="5"/>
      <c r="J427" s="5" t="n">
        <f aca="false">10*LOG(Measurements!J427^2+Measurements!K427^2)</f>
        <v>-43.4229170266719</v>
      </c>
      <c r="K427" s="5"/>
      <c r="L427" s="5" t="n">
        <f aca="false">10*LOG(Measurements!L427^2+Measurements!M427^2)</f>
        <v>-74.9958246221311</v>
      </c>
      <c r="M427" s="5"/>
      <c r="N427" s="5" t="n">
        <f aca="false">10*LOG(Measurements!N427^2+Measurements!O427^2)</f>
        <v>-74.121707149974</v>
      </c>
      <c r="O427" s="5"/>
      <c r="P427" s="5" t="n">
        <f aca="false">10*LOG(Measurements!P427^2+Measurements!Q427^2)</f>
        <v>-76.4343691988216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21.2475023782458</v>
      </c>
      <c r="U427" s="5"/>
      <c r="V427" s="5" t="n">
        <f aca="false">10*LOG(Measurements!V427^2+Measurements!W427^2)</f>
        <v>-37.196851016093</v>
      </c>
      <c r="W427" s="5"/>
      <c r="X427" s="5" t="n">
        <f aca="false">10*LOG(Measurements!X427^2+Measurements!Y427^2)</f>
        <v>-51.1600204225217</v>
      </c>
      <c r="Y427" s="5"/>
      <c r="Z427" s="5" t="n">
        <f aca="false">10*LOG(Measurements!Z427^2+Measurements!AA427^2)</f>
        <v>-74.7817801971266</v>
      </c>
      <c r="AA427" s="5"/>
      <c r="AB427" s="5" t="n">
        <f aca="false">10*LOG(Measurements!AB427^2+Measurements!AC427^2)</f>
        <v>-65.7909457537099</v>
      </c>
      <c r="AC427" s="5"/>
      <c r="AD427" s="5" t="n">
        <f aca="false">10*LOG(Measurements!AD427^2+Measurements!AE427^2)</f>
        <v>-74.4271731846847</v>
      </c>
      <c r="AE427" s="5"/>
      <c r="AF427" s="5" t="n">
        <f aca="false">10*LOG(Measurements!AF427^2+Measurements!AG427^2)</f>
        <v>-85.7200795484824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26.0665776955053</v>
      </c>
      <c r="AM427" s="5"/>
      <c r="AN427" s="5" t="n">
        <f aca="false">10*LOG(Measurements!AN427^2+Measurements!AO427^2)</f>
        <v>-41.9185857549012</v>
      </c>
      <c r="AO427" s="5"/>
      <c r="AP427" s="5" t="n">
        <f aca="false">10*LOG(Measurements!AP427^2+Measurements!AQ427^2)</f>
        <v>-74.3339633765337</v>
      </c>
      <c r="AQ427" s="5"/>
      <c r="AR427" s="5" t="n">
        <f aca="false">10*LOG(Measurements!AR427^2+Measurements!AS427^2)</f>
        <v>-76.195607424758</v>
      </c>
      <c r="AS427" s="5"/>
      <c r="AT427" s="5" t="n">
        <f aca="false">10*LOG(Measurements!AT427^2+Measurements!AU427^2)</f>
        <v>-42.7261491646699</v>
      </c>
      <c r="AU427" s="5"/>
      <c r="AV427" s="5" t="n">
        <f aca="false">10*LOG(Measurements!AV427^2+Measurements!AW427^2)</f>
        <v>-77.457224043244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34.1482319852333</v>
      </c>
      <c r="BE427" s="5"/>
      <c r="BF427" s="5" t="n">
        <f aca="false">10*LOG(Measurements!BF427^2+Measurements!BG427^2)</f>
        <v>-75.2338542427838</v>
      </c>
      <c r="BG427" s="5"/>
      <c r="BH427" s="5" t="n">
        <f aca="false">10*LOG(Measurements!BH427^2+Measurements!BI427^2)</f>
        <v>-87.5897812662137</v>
      </c>
      <c r="BI427" s="5"/>
      <c r="BJ427" s="5" t="n">
        <f aca="false">10*LOG(Measurements!BJ427^2+Measurements!BK427^2)</f>
        <v>-80.7477085759602</v>
      </c>
      <c r="BK427" s="5"/>
      <c r="BL427" s="5" t="n">
        <f aca="false">10*LOG(Measurements!BL427^2+Measurements!BM427^2)</f>
        <v>-58.1258077182657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17.1266739517187</v>
      </c>
      <c r="BW427" s="5"/>
      <c r="BX427" s="5" t="n">
        <f aca="false">10*LOG(Measurements!BX427^2+Measurements!BY427^2)</f>
        <v>-39.6362897691949</v>
      </c>
      <c r="BZ427" s="5" t="n">
        <f aca="false">10*LOG(Measurements!BZ427^2+Measurements!CA427^2)</f>
        <v>-32.9814890730525</v>
      </c>
      <c r="CB427" s="5" t="n">
        <f aca="false">10*LOG(Measurements!CB427^2+Measurements!CC427^2)</f>
        <v>-43.1502954435534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16.8497148318306</v>
      </c>
      <c r="CO427" s="5"/>
      <c r="CP427" s="5" t="n">
        <f aca="false">10*LOG(Measurements!CP427^2+Measurements!CQ427^2)</f>
        <v>-36.8730388654187</v>
      </c>
      <c r="CQ427" s="5"/>
      <c r="CR427" s="5" t="n">
        <f aca="false">10*LOG(Measurements!CR427^2+Measurements!CS427^2)</f>
        <v>-51.6343957434143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35.0447397098661</v>
      </c>
      <c r="DG427" s="5"/>
      <c r="DH427" s="5" t="n">
        <f aca="false">10*LOG(Measurements!DH427^2+Measurements!DI427^2)</f>
        <v>-41.8146133351584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17.2185005274289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21.4772970461108</v>
      </c>
      <c r="C428" s="5"/>
      <c r="D428" s="5" t="n">
        <f aca="false">10*LOG(Measurements!D428^2+Measurements!E428^2)</f>
        <v>-40.7226386592399</v>
      </c>
      <c r="E428" s="5"/>
      <c r="F428" s="5" t="n">
        <f aca="false">10*LOG(Measurements!F428^2+Measurements!G428^2)</f>
        <v>-34.5311699899906</v>
      </c>
      <c r="G428" s="5"/>
      <c r="H428" s="5" t="n">
        <f aca="false">10*LOG(Measurements!H428^2+Measurements!I428^2)</f>
        <v>-42.0272263268071</v>
      </c>
      <c r="I428" s="5"/>
      <c r="J428" s="5" t="n">
        <f aca="false">10*LOG(Measurements!J428^2+Measurements!K428^2)</f>
        <v>-43.516202367216</v>
      </c>
      <c r="K428" s="5"/>
      <c r="L428" s="5" t="n">
        <f aca="false">10*LOG(Measurements!L428^2+Measurements!M428^2)</f>
        <v>-76.884092370273</v>
      </c>
      <c r="M428" s="5"/>
      <c r="N428" s="5" t="n">
        <f aca="false">10*LOG(Measurements!N428^2+Measurements!O428^2)</f>
        <v>-73.1054206000302</v>
      </c>
      <c r="O428" s="5"/>
      <c r="P428" s="5" t="n">
        <f aca="false">10*LOG(Measurements!P428^2+Measurements!Q428^2)</f>
        <v>-78.221325847028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21.8160836156064</v>
      </c>
      <c r="U428" s="5"/>
      <c r="V428" s="5" t="n">
        <f aca="false">10*LOG(Measurements!V428^2+Measurements!W428^2)</f>
        <v>-37.4487682601311</v>
      </c>
      <c r="W428" s="5"/>
      <c r="X428" s="5" t="n">
        <f aca="false">10*LOG(Measurements!X428^2+Measurements!Y428^2)</f>
        <v>-51.3625903321923</v>
      </c>
      <c r="Y428" s="5"/>
      <c r="Z428" s="5" t="n">
        <f aca="false">10*LOG(Measurements!Z428^2+Measurements!AA428^2)</f>
        <v>-78.3015691351478</v>
      </c>
      <c r="AA428" s="5"/>
      <c r="AB428" s="5" t="n">
        <f aca="false">10*LOG(Measurements!AB428^2+Measurements!AC428^2)</f>
        <v>-66.2399199750343</v>
      </c>
      <c r="AC428" s="5"/>
      <c r="AD428" s="5" t="n">
        <f aca="false">10*LOG(Measurements!AD428^2+Measurements!AE428^2)</f>
        <v>-80.7970366271888</v>
      </c>
      <c r="AE428" s="5"/>
      <c r="AF428" s="5" t="n">
        <f aca="false">10*LOG(Measurements!AF428^2+Measurements!AG428^2)</f>
        <v>-85.5652631364904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33.1386638741492</v>
      </c>
      <c r="AM428" s="5"/>
      <c r="AN428" s="5" t="n">
        <f aca="false">10*LOG(Measurements!AN428^2+Measurements!AO428^2)</f>
        <v>-42.2413360240591</v>
      </c>
      <c r="AO428" s="5"/>
      <c r="AP428" s="5" t="n">
        <f aca="false">10*LOG(Measurements!AP428^2+Measurements!AQ428^2)</f>
        <v>-73.0278914376082</v>
      </c>
      <c r="AQ428" s="5"/>
      <c r="AR428" s="5" t="n">
        <f aca="false">10*LOG(Measurements!AR428^2+Measurements!AS428^2)</f>
        <v>-78.6533901120408</v>
      </c>
      <c r="AS428" s="5"/>
      <c r="AT428" s="5" t="n">
        <f aca="false">10*LOG(Measurements!AT428^2+Measurements!AU428^2)</f>
        <v>-42.7410217962636</v>
      </c>
      <c r="AU428" s="5"/>
      <c r="AV428" s="5" t="n">
        <f aca="false">10*LOG(Measurements!AV428^2+Measurements!AW428^2)</f>
        <v>-81.0255426098132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31.8909157513567</v>
      </c>
      <c r="BE428" s="5"/>
      <c r="BF428" s="5" t="n">
        <f aca="false">10*LOG(Measurements!BF428^2+Measurements!BG428^2)</f>
        <v>-78.6387498035791</v>
      </c>
      <c r="BG428" s="5"/>
      <c r="BH428" s="5" t="n">
        <f aca="false">10*LOG(Measurements!BH428^2+Measurements!BI428^2)</f>
        <v>-96.0191586217039</v>
      </c>
      <c r="BI428" s="5"/>
      <c r="BJ428" s="5" t="n">
        <f aca="false">10*LOG(Measurements!BJ428^2+Measurements!BK428^2)</f>
        <v>-79.0543106674525</v>
      </c>
      <c r="BK428" s="5"/>
      <c r="BL428" s="5" t="n">
        <f aca="false">10*LOG(Measurements!BL428^2+Measurements!BM428^2)</f>
        <v>-57.9913483131461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18.1597230675454</v>
      </c>
      <c r="BW428" s="5"/>
      <c r="BX428" s="5" t="n">
        <f aca="false">10*LOG(Measurements!BX428^2+Measurements!BY428^2)</f>
        <v>-39.6907041882421</v>
      </c>
      <c r="BZ428" s="5" t="n">
        <f aca="false">10*LOG(Measurements!BZ428^2+Measurements!CA428^2)</f>
        <v>-32.5287841561648</v>
      </c>
      <c r="CB428" s="5" t="n">
        <f aca="false">10*LOG(Measurements!CB428^2+Measurements!CC428^2)</f>
        <v>-43.2545723717534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16.780427250401</v>
      </c>
      <c r="CO428" s="5"/>
      <c r="CP428" s="5" t="n">
        <f aca="false">10*LOG(Measurements!CP428^2+Measurements!CQ428^2)</f>
        <v>-36.9149547553176</v>
      </c>
      <c r="CQ428" s="5"/>
      <c r="CR428" s="5" t="n">
        <f aca="false">10*LOG(Measurements!CR428^2+Measurements!CS428^2)</f>
        <v>-51.4024776678977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33.3070117699222</v>
      </c>
      <c r="DG428" s="5"/>
      <c r="DH428" s="5" t="n">
        <f aca="false">10*LOG(Measurements!DH428^2+Measurements!DI428^2)</f>
        <v>-42.0101344439585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16.5077649799103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21.0605190654512</v>
      </c>
      <c r="C429" s="5"/>
      <c r="D429" s="5" t="n">
        <f aca="false">10*LOG(Measurements!D429^2+Measurements!E429^2)</f>
        <v>-41.1583129567641</v>
      </c>
      <c r="E429" s="5"/>
      <c r="F429" s="5" t="n">
        <f aca="false">10*LOG(Measurements!F429^2+Measurements!G429^2)</f>
        <v>-34.2244117297582</v>
      </c>
      <c r="G429" s="5"/>
      <c r="H429" s="5" t="n">
        <f aca="false">10*LOG(Measurements!H429^2+Measurements!I429^2)</f>
        <v>-42.3336939469527</v>
      </c>
      <c r="I429" s="5"/>
      <c r="J429" s="5" t="n">
        <f aca="false">10*LOG(Measurements!J429^2+Measurements!K429^2)</f>
        <v>-43.5012260204134</v>
      </c>
      <c r="K429" s="5"/>
      <c r="L429" s="5" t="n">
        <f aca="false">10*LOG(Measurements!L429^2+Measurements!M429^2)</f>
        <v>-75.643728080851</v>
      </c>
      <c r="M429" s="5"/>
      <c r="N429" s="5" t="n">
        <f aca="false">10*LOG(Measurements!N429^2+Measurements!O429^2)</f>
        <v>-75.1533451883159</v>
      </c>
      <c r="O429" s="5"/>
      <c r="P429" s="5" t="n">
        <f aca="false">10*LOG(Measurements!P429^2+Measurements!Q429^2)</f>
        <v>-76.1059264023588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22.4055707701109</v>
      </c>
      <c r="U429" s="5"/>
      <c r="V429" s="5" t="n">
        <f aca="false">10*LOG(Measurements!V429^2+Measurements!W429^2)</f>
        <v>-37.6384497613491</v>
      </c>
      <c r="W429" s="5"/>
      <c r="X429" s="5" t="n">
        <f aca="false">10*LOG(Measurements!X429^2+Measurements!Y429^2)</f>
        <v>-51.5984481244692</v>
      </c>
      <c r="Y429" s="5"/>
      <c r="Z429" s="5" t="n">
        <f aca="false">10*LOG(Measurements!Z429^2+Measurements!AA429^2)</f>
        <v>-74.9784067704922</v>
      </c>
      <c r="AA429" s="5"/>
      <c r="AB429" s="5" t="n">
        <f aca="false">10*LOG(Measurements!AB429^2+Measurements!AC429^2)</f>
        <v>-65.9202195878589</v>
      </c>
      <c r="AC429" s="5"/>
      <c r="AD429" s="5" t="n">
        <f aca="false">10*LOG(Measurements!AD429^2+Measurements!AE429^2)</f>
        <v>-74.6666483916628</v>
      </c>
      <c r="AE429" s="5"/>
      <c r="AF429" s="5" t="n">
        <f aca="false">10*LOG(Measurements!AF429^2+Measurements!AG429^2)</f>
        <v>-82.8554994880842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34.7371089825355</v>
      </c>
      <c r="AM429" s="5"/>
      <c r="AN429" s="5" t="n">
        <f aca="false">10*LOG(Measurements!AN429^2+Measurements!AO429^2)</f>
        <v>-42.1356958300297</v>
      </c>
      <c r="AO429" s="5"/>
      <c r="AP429" s="5" t="n">
        <f aca="false">10*LOG(Measurements!AP429^2+Measurements!AQ429^2)</f>
        <v>-75.2882008144015</v>
      </c>
      <c r="AQ429" s="5"/>
      <c r="AR429" s="5" t="n">
        <f aca="false">10*LOG(Measurements!AR429^2+Measurements!AS429^2)</f>
        <v>-77.0765006012811</v>
      </c>
      <c r="AS429" s="5"/>
      <c r="AT429" s="5" t="n">
        <f aca="false">10*LOG(Measurements!AT429^2+Measurements!AU429^2)</f>
        <v>-42.7837534922697</v>
      </c>
      <c r="AU429" s="5"/>
      <c r="AV429" s="5" t="n">
        <f aca="false">10*LOG(Measurements!AV429^2+Measurements!AW429^2)</f>
        <v>-76.7499660889247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29.5043827398165</v>
      </c>
      <c r="BE429" s="5"/>
      <c r="BF429" s="5" t="n">
        <f aca="false">10*LOG(Measurements!BF429^2+Measurements!BG429^2)</f>
        <v>-75.5685748602011</v>
      </c>
      <c r="BG429" s="5"/>
      <c r="BH429" s="5" t="n">
        <f aca="false">10*LOG(Measurements!BH429^2+Measurements!BI429^2)</f>
        <v>-88.8119837621952</v>
      </c>
      <c r="BI429" s="5"/>
      <c r="BJ429" s="5" t="n">
        <f aca="false">10*LOG(Measurements!BJ429^2+Measurements!BK429^2)</f>
        <v>-82.9928466989429</v>
      </c>
      <c r="BK429" s="5"/>
      <c r="BL429" s="5" t="n">
        <f aca="false">10*LOG(Measurements!BL429^2+Measurements!BM429^2)</f>
        <v>-58.2898126077911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18.629116490094</v>
      </c>
      <c r="BW429" s="5"/>
      <c r="BX429" s="5" t="n">
        <f aca="false">10*LOG(Measurements!BX429^2+Measurements!BY429^2)</f>
        <v>-39.838356710798</v>
      </c>
      <c r="BZ429" s="5" t="n">
        <f aca="false">10*LOG(Measurements!BZ429^2+Measurements!CA429^2)</f>
        <v>-32.1329918974474</v>
      </c>
      <c r="CB429" s="5" t="n">
        <f aca="false">10*LOG(Measurements!CB429^2+Measurements!CC429^2)</f>
        <v>-43.3205789580316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16.7165531592668</v>
      </c>
      <c r="CO429" s="5"/>
      <c r="CP429" s="5" t="n">
        <f aca="false">10*LOG(Measurements!CP429^2+Measurements!CQ429^2)</f>
        <v>-36.9788451235072</v>
      </c>
      <c r="CQ429" s="5"/>
      <c r="CR429" s="5" t="n">
        <f aca="false">10*LOG(Measurements!CR429^2+Measurements!CS429^2)</f>
        <v>-51.3379602514408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28.932838065028</v>
      </c>
      <c r="DG429" s="5"/>
      <c r="DH429" s="5" t="n">
        <f aca="false">10*LOG(Measurements!DH429^2+Measurements!DI429^2)</f>
        <v>-42.1553572519746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16.0177386079005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22.3866493044367</v>
      </c>
      <c r="C430" s="5"/>
      <c r="D430" s="5" t="n">
        <f aca="false">10*LOG(Measurements!D430^2+Measurements!E430^2)</f>
        <v>-41.4745913152577</v>
      </c>
      <c r="E430" s="5"/>
      <c r="F430" s="5" t="n">
        <f aca="false">10*LOG(Measurements!F430^2+Measurements!G430^2)</f>
        <v>-33.929393262546</v>
      </c>
      <c r="G430" s="5"/>
      <c r="H430" s="5" t="n">
        <f aca="false">10*LOG(Measurements!H430^2+Measurements!I430^2)</f>
        <v>-42.724028478609</v>
      </c>
      <c r="I430" s="5"/>
      <c r="J430" s="5" t="n">
        <f aca="false">10*LOG(Measurements!J430^2+Measurements!K430^2)</f>
        <v>-43.5586079572238</v>
      </c>
      <c r="K430" s="5"/>
      <c r="L430" s="5" t="n">
        <f aca="false">10*LOG(Measurements!L430^2+Measurements!M430^2)</f>
        <v>-76.6822387013313</v>
      </c>
      <c r="M430" s="5"/>
      <c r="N430" s="5" t="n">
        <f aca="false">10*LOG(Measurements!N430^2+Measurements!O430^2)</f>
        <v>-74.0516120829245</v>
      </c>
      <c r="O430" s="5"/>
      <c r="P430" s="5" t="n">
        <f aca="false">10*LOG(Measurements!P430^2+Measurements!Q430^2)</f>
        <v>-77.1155837887803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22.9014489989505</v>
      </c>
      <c r="U430" s="5"/>
      <c r="V430" s="5" t="n">
        <f aca="false">10*LOG(Measurements!V430^2+Measurements!W430^2)</f>
        <v>-37.8024390644263</v>
      </c>
      <c r="W430" s="5"/>
      <c r="X430" s="5" t="n">
        <f aca="false">10*LOG(Measurements!X430^2+Measurements!Y430^2)</f>
        <v>-51.9734704838154</v>
      </c>
      <c r="Y430" s="5"/>
      <c r="Z430" s="5" t="n">
        <f aca="false">10*LOG(Measurements!Z430^2+Measurements!AA430^2)</f>
        <v>-78.2987211985981</v>
      </c>
      <c r="AA430" s="5"/>
      <c r="AB430" s="5" t="n">
        <f aca="false">10*LOG(Measurements!AB430^2+Measurements!AC430^2)</f>
        <v>-66.0140873792664</v>
      </c>
      <c r="AC430" s="5"/>
      <c r="AD430" s="5" t="n">
        <f aca="false">10*LOG(Measurements!AD430^2+Measurements!AE430^2)</f>
        <v>-80.5180553188178</v>
      </c>
      <c r="AE430" s="5"/>
      <c r="AF430" s="5" t="n">
        <f aca="false">10*LOG(Measurements!AF430^2+Measurements!AG430^2)</f>
        <v>-85.453286725527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31.9194019968216</v>
      </c>
      <c r="AM430" s="5"/>
      <c r="AN430" s="5" t="n">
        <f aca="false">10*LOG(Measurements!AN430^2+Measurements!AO430^2)</f>
        <v>-41.9523495304564</v>
      </c>
      <c r="AO430" s="5"/>
      <c r="AP430" s="5" t="n">
        <f aca="false">10*LOG(Measurements!AP430^2+Measurements!AQ430^2)</f>
        <v>-74.0417499772001</v>
      </c>
      <c r="AQ430" s="5"/>
      <c r="AR430" s="5" t="n">
        <f aca="false">10*LOG(Measurements!AR430^2+Measurements!AS430^2)</f>
        <v>-79.6006532932377</v>
      </c>
      <c r="AS430" s="5"/>
      <c r="AT430" s="5" t="n">
        <f aca="false">10*LOG(Measurements!AT430^2+Measurements!AU430^2)</f>
        <v>-42.9483489461138</v>
      </c>
      <c r="AU430" s="5"/>
      <c r="AV430" s="5" t="n">
        <f aca="false">10*LOG(Measurements!AV430^2+Measurements!AW430^2)</f>
        <v>-82.0226394238663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28.2327235478532</v>
      </c>
      <c r="BE430" s="5"/>
      <c r="BF430" s="5" t="n">
        <f aca="false">10*LOG(Measurements!BF430^2+Measurements!BG430^2)</f>
        <v>-79.3767766159512</v>
      </c>
      <c r="BG430" s="5"/>
      <c r="BH430" s="5" t="n">
        <f aca="false">10*LOG(Measurements!BH430^2+Measurements!BI430^2)</f>
        <v>-88.2761947470411</v>
      </c>
      <c r="BI430" s="5"/>
      <c r="BJ430" s="5" t="n">
        <f aca="false">10*LOG(Measurements!BJ430^2+Measurements!BK430^2)</f>
        <v>-77.3355840048079</v>
      </c>
      <c r="BK430" s="5"/>
      <c r="BL430" s="5" t="n">
        <f aca="false">10*LOG(Measurements!BL430^2+Measurements!BM430^2)</f>
        <v>-58.1883764309446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18.9859108100662</v>
      </c>
      <c r="BW430" s="5"/>
      <c r="BX430" s="5" t="n">
        <f aca="false">10*LOG(Measurements!BX430^2+Measurements!BY430^2)</f>
        <v>-39.93137024478</v>
      </c>
      <c r="BZ430" s="5" t="n">
        <f aca="false">10*LOG(Measurements!BZ430^2+Measurements!CA430^2)</f>
        <v>-31.8349792846613</v>
      </c>
      <c r="CB430" s="5" t="n">
        <f aca="false">10*LOG(Measurements!CB430^2+Measurements!CC430^2)</f>
        <v>-43.4400022773342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16.799509348368</v>
      </c>
      <c r="CO430" s="5"/>
      <c r="CP430" s="5" t="n">
        <f aca="false">10*LOG(Measurements!CP430^2+Measurements!CQ430^2)</f>
        <v>-37.0743382549378</v>
      </c>
      <c r="CQ430" s="5"/>
      <c r="CR430" s="5" t="n">
        <f aca="false">10*LOG(Measurements!CR430^2+Measurements!CS430^2)</f>
        <v>-51.4399325943402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23.778425010787</v>
      </c>
      <c r="DG430" s="5"/>
      <c r="DH430" s="5" t="n">
        <f aca="false">10*LOG(Measurements!DH430^2+Measurements!DI430^2)</f>
        <v>-42.5170821021407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15.8107303473565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24.9501401474589</v>
      </c>
      <c r="C431" s="5"/>
      <c r="D431" s="5" t="n">
        <f aca="false">10*LOG(Measurements!D431^2+Measurements!E431^2)</f>
        <v>-41.544125707758</v>
      </c>
      <c r="E431" s="5"/>
      <c r="F431" s="5" t="n">
        <f aca="false">10*LOG(Measurements!F431^2+Measurements!G431^2)</f>
        <v>-33.6428700313194</v>
      </c>
      <c r="G431" s="5"/>
      <c r="H431" s="5" t="n">
        <f aca="false">10*LOG(Measurements!H431^2+Measurements!I431^2)</f>
        <v>-43.1434880084208</v>
      </c>
      <c r="I431" s="5"/>
      <c r="J431" s="5" t="n">
        <f aca="false">10*LOG(Measurements!J431^2+Measurements!K431^2)</f>
        <v>-43.5397881956372</v>
      </c>
      <c r="K431" s="5"/>
      <c r="L431" s="5" t="n">
        <f aca="false">10*LOG(Measurements!L431^2+Measurements!M431^2)</f>
        <v>-75.139454188781</v>
      </c>
      <c r="M431" s="5"/>
      <c r="N431" s="5" t="n">
        <f aca="false">10*LOG(Measurements!N431^2+Measurements!O431^2)</f>
        <v>-78.1011582678657</v>
      </c>
      <c r="O431" s="5"/>
      <c r="P431" s="5" t="n">
        <f aca="false">10*LOG(Measurements!P431^2+Measurements!Q431^2)</f>
        <v>-76.0288057251712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23.5838345144889</v>
      </c>
      <c r="U431" s="5"/>
      <c r="V431" s="5" t="n">
        <f aca="false">10*LOG(Measurements!V431^2+Measurements!W431^2)</f>
        <v>-37.9147104926387</v>
      </c>
      <c r="W431" s="5"/>
      <c r="X431" s="5" t="n">
        <f aca="false">10*LOG(Measurements!X431^2+Measurements!Y431^2)</f>
        <v>-52.1926695369169</v>
      </c>
      <c r="Y431" s="5"/>
      <c r="Z431" s="5" t="n">
        <f aca="false">10*LOG(Measurements!Z431^2+Measurements!AA431^2)</f>
        <v>-74.1587232054642</v>
      </c>
      <c r="AA431" s="5"/>
      <c r="AB431" s="5" t="n">
        <f aca="false">10*LOG(Measurements!AB431^2+Measurements!AC431^2)</f>
        <v>-66.2730504879561</v>
      </c>
      <c r="AC431" s="5"/>
      <c r="AD431" s="5" t="n">
        <f aca="false">10*LOG(Measurements!AD431^2+Measurements!AE431^2)</f>
        <v>-74.559837590534</v>
      </c>
      <c r="AE431" s="5"/>
      <c r="AF431" s="5" t="n">
        <f aca="false">10*LOG(Measurements!AF431^2+Measurements!AG431^2)</f>
        <v>-83.8312962795602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26.0344819370024</v>
      </c>
      <c r="AM431" s="5"/>
      <c r="AN431" s="5" t="n">
        <f aca="false">10*LOG(Measurements!AN431^2+Measurements!AO431^2)</f>
        <v>-42.276531770352</v>
      </c>
      <c r="AO431" s="5"/>
      <c r="AP431" s="5" t="n">
        <f aca="false">10*LOG(Measurements!AP431^2+Measurements!AQ431^2)</f>
        <v>-76.4933141975786</v>
      </c>
      <c r="AQ431" s="5"/>
      <c r="AR431" s="5" t="n">
        <f aca="false">10*LOG(Measurements!AR431^2+Measurements!AS431^2)</f>
        <v>-76.0858991174491</v>
      </c>
      <c r="AS431" s="5"/>
      <c r="AT431" s="5" t="n">
        <f aca="false">10*LOG(Measurements!AT431^2+Measurements!AU431^2)</f>
        <v>-43.0130033591764</v>
      </c>
      <c r="AU431" s="5"/>
      <c r="AV431" s="5" t="n">
        <f aca="false">10*LOG(Measurements!AV431^2+Measurements!AW431^2)</f>
        <v>-78.9766037482137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7.9943492308477</v>
      </c>
      <c r="BE431" s="5"/>
      <c r="BF431" s="5" t="n">
        <f aca="false">10*LOG(Measurements!BF431^2+Measurements!BG431^2)</f>
        <v>-76.2296532766619</v>
      </c>
      <c r="BG431" s="5"/>
      <c r="BH431" s="5" t="n">
        <f aca="false">10*LOG(Measurements!BH431^2+Measurements!BI431^2)</f>
        <v>-88.1375251078128</v>
      </c>
      <c r="BI431" s="5"/>
      <c r="BJ431" s="5" t="n">
        <f aca="false">10*LOG(Measurements!BJ431^2+Measurements!BK431^2)</f>
        <v>-83.1751575800866</v>
      </c>
      <c r="BK431" s="5"/>
      <c r="BL431" s="5" t="n">
        <f aca="false">10*LOG(Measurements!BL431^2+Measurements!BM431^2)</f>
        <v>-58.658576407454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18.9208031133231</v>
      </c>
      <c r="BW431" s="5"/>
      <c r="BX431" s="5" t="n">
        <f aca="false">10*LOG(Measurements!BX431^2+Measurements!BY431^2)</f>
        <v>-40.0291064983654</v>
      </c>
      <c r="BZ431" s="5" t="n">
        <f aca="false">10*LOG(Measurements!BZ431^2+Measurements!CA431^2)</f>
        <v>-31.5640369288329</v>
      </c>
      <c r="CB431" s="5" t="n">
        <f aca="false">10*LOG(Measurements!CB431^2+Measurements!CC431^2)</f>
        <v>-43.6241142485294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16.9922104053233</v>
      </c>
      <c r="CO431" s="5"/>
      <c r="CP431" s="5" t="n">
        <f aca="false">10*LOG(Measurements!CP431^2+Measurements!CQ431^2)</f>
        <v>-37.2226543119231</v>
      </c>
      <c r="CQ431" s="5"/>
      <c r="CR431" s="5" t="n">
        <f aca="false">10*LOG(Measurements!CR431^2+Measurements!CS431^2)</f>
        <v>-51.7684795559668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20.2943325995463</v>
      </c>
      <c r="DG431" s="5"/>
      <c r="DH431" s="5" t="n">
        <f aca="false">10*LOG(Measurements!DH431^2+Measurements!DI431^2)</f>
        <v>-42.9936709120747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15.7876802255236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28.3255865556415</v>
      </c>
      <c r="C432" s="5"/>
      <c r="D432" s="5" t="n">
        <f aca="false">10*LOG(Measurements!D432^2+Measurements!E432^2)</f>
        <v>-41.6921598488405</v>
      </c>
      <c r="E432" s="5"/>
      <c r="F432" s="5" t="n">
        <f aca="false">10*LOG(Measurements!F432^2+Measurements!G432^2)</f>
        <v>-33.3999843894766</v>
      </c>
      <c r="G432" s="5"/>
      <c r="H432" s="5" t="n">
        <f aca="false">10*LOG(Measurements!H432^2+Measurements!I432^2)</f>
        <v>-43.5109025835042</v>
      </c>
      <c r="I432" s="5"/>
      <c r="J432" s="5" t="n">
        <f aca="false">10*LOG(Measurements!J432^2+Measurements!K432^2)</f>
        <v>-43.6575338109358</v>
      </c>
      <c r="K432" s="5"/>
      <c r="L432" s="5" t="n">
        <f aca="false">10*LOG(Measurements!L432^2+Measurements!M432^2)</f>
        <v>-77.1565966893355</v>
      </c>
      <c r="M432" s="5"/>
      <c r="N432" s="5" t="n">
        <f aca="false">10*LOG(Measurements!N432^2+Measurements!O432^2)</f>
        <v>-76.1400828777649</v>
      </c>
      <c r="O432" s="5"/>
      <c r="P432" s="5" t="n">
        <f aca="false">10*LOG(Measurements!P432^2+Measurements!Q432^2)</f>
        <v>-78.0101622372993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24.6483184268562</v>
      </c>
      <c r="U432" s="5"/>
      <c r="V432" s="5" t="n">
        <f aca="false">10*LOG(Measurements!V432^2+Measurements!W432^2)</f>
        <v>-37.9788522927779</v>
      </c>
      <c r="W432" s="5"/>
      <c r="X432" s="5" t="n">
        <f aca="false">10*LOG(Measurements!X432^2+Measurements!Y432^2)</f>
        <v>-52.0495745959239</v>
      </c>
      <c r="Y432" s="5"/>
      <c r="Z432" s="5" t="n">
        <f aca="false">10*LOG(Measurements!Z432^2+Measurements!AA432^2)</f>
        <v>-78.9843163873585</v>
      </c>
      <c r="AA432" s="5"/>
      <c r="AB432" s="5" t="n">
        <f aca="false">10*LOG(Measurements!AB432^2+Measurements!AC432^2)</f>
        <v>-66.1197949167412</v>
      </c>
      <c r="AC432" s="5"/>
      <c r="AD432" s="5" t="n">
        <f aca="false">10*LOG(Measurements!AD432^2+Measurements!AE432^2)</f>
        <v>-77.6872313426576</v>
      </c>
      <c r="AE432" s="5"/>
      <c r="AF432" s="5" t="n">
        <f aca="false">10*LOG(Measurements!AF432^2+Measurements!AG432^2)</f>
        <v>-85.0578776679555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22.0952506401312</v>
      </c>
      <c r="AM432" s="5"/>
      <c r="AN432" s="5" t="n">
        <f aca="false">10*LOG(Measurements!AN432^2+Measurements!AO432^2)</f>
        <v>-42.7921140801099</v>
      </c>
      <c r="AO432" s="5"/>
      <c r="AP432" s="5" t="n">
        <f aca="false">10*LOG(Measurements!AP432^2+Measurements!AQ432^2)</f>
        <v>-75.1951343786363</v>
      </c>
      <c r="AQ432" s="5"/>
      <c r="AR432" s="5" t="n">
        <f aca="false">10*LOG(Measurements!AR432^2+Measurements!AS432^2)</f>
        <v>-79.0079406268458</v>
      </c>
      <c r="AS432" s="5"/>
      <c r="AT432" s="5" t="n">
        <f aca="false">10*LOG(Measurements!AT432^2+Measurements!AU432^2)</f>
        <v>-43.2036265090075</v>
      </c>
      <c r="AU432" s="5"/>
      <c r="AV432" s="5" t="n">
        <f aca="false">10*LOG(Measurements!AV432^2+Measurements!AW432^2)</f>
        <v>-82.1671387506147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7.4025163760508</v>
      </c>
      <c r="BE432" s="5"/>
      <c r="BF432" s="5" t="n">
        <f aca="false">10*LOG(Measurements!BF432^2+Measurements!BG432^2)</f>
        <v>-79.1802990077698</v>
      </c>
      <c r="BG432" s="5"/>
      <c r="BH432" s="5" t="n">
        <f aca="false">10*LOG(Measurements!BH432^2+Measurements!BI432^2)</f>
        <v>-97.7264695744694</v>
      </c>
      <c r="BI432" s="5"/>
      <c r="BJ432" s="5" t="n">
        <f aca="false">10*LOG(Measurements!BJ432^2+Measurements!BK432^2)</f>
        <v>-77.6159575337195</v>
      </c>
      <c r="BK432" s="5"/>
      <c r="BL432" s="5" t="n">
        <f aca="false">10*LOG(Measurements!BL432^2+Measurements!BM432^2)</f>
        <v>-58.2828963424641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18.425676632391</v>
      </c>
      <c r="BW432" s="5"/>
      <c r="BX432" s="5" t="n">
        <f aca="false">10*LOG(Measurements!BX432^2+Measurements!BY432^2)</f>
        <v>-40.2245228449897</v>
      </c>
      <c r="BZ432" s="5" t="n">
        <f aca="false">10*LOG(Measurements!BZ432^2+Measurements!CA432^2)</f>
        <v>-31.3353322385693</v>
      </c>
      <c r="CB432" s="5" t="n">
        <f aca="false">10*LOG(Measurements!CB432^2+Measurements!CC432^2)</f>
        <v>-44.0261133708413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17.1938158196986</v>
      </c>
      <c r="CO432" s="5"/>
      <c r="CP432" s="5" t="n">
        <f aca="false">10*LOG(Measurements!CP432^2+Measurements!CQ432^2)</f>
        <v>-37.4728642735258</v>
      </c>
      <c r="CQ432" s="5"/>
      <c r="CR432" s="5" t="n">
        <f aca="false">10*LOG(Measurements!CR432^2+Measurements!CS432^2)</f>
        <v>-51.8798360958074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7.9201722115214</v>
      </c>
      <c r="DG432" s="5"/>
      <c r="DH432" s="5" t="n">
        <f aca="false">10*LOG(Measurements!DH432^2+Measurements!DI432^2)</f>
        <v>-43.4044319599228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15.8284593615945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27.3101882358103</v>
      </c>
      <c r="C433" s="5"/>
      <c r="D433" s="5" t="n">
        <f aca="false">10*LOG(Measurements!D433^2+Measurements!E433^2)</f>
        <v>-41.7148424267907</v>
      </c>
      <c r="E433" s="5"/>
      <c r="F433" s="5" t="n">
        <f aca="false">10*LOG(Measurements!F433^2+Measurements!G433^2)</f>
        <v>-33.1382851847065</v>
      </c>
      <c r="G433" s="5"/>
      <c r="H433" s="5" t="n">
        <f aca="false">10*LOG(Measurements!H433^2+Measurements!I433^2)</f>
        <v>-43.6075503694029</v>
      </c>
      <c r="I433" s="5"/>
      <c r="J433" s="5" t="n">
        <f aca="false">10*LOG(Measurements!J433^2+Measurements!K433^2)</f>
        <v>-43.7279293068274</v>
      </c>
      <c r="K433" s="5"/>
      <c r="L433" s="5" t="n">
        <f aca="false">10*LOG(Measurements!L433^2+Measurements!M433^2)</f>
        <v>-74.6494485249306</v>
      </c>
      <c r="M433" s="5"/>
      <c r="N433" s="5" t="n">
        <f aca="false">10*LOG(Measurements!N433^2+Measurements!O433^2)</f>
        <v>-82.5274558794919</v>
      </c>
      <c r="O433" s="5"/>
      <c r="P433" s="5" t="n">
        <f aca="false">10*LOG(Measurements!P433^2+Measurements!Q433^2)</f>
        <v>-75.9975698104536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25.8513291399438</v>
      </c>
      <c r="U433" s="5"/>
      <c r="V433" s="5" t="n">
        <f aca="false">10*LOG(Measurements!V433^2+Measurements!W433^2)</f>
        <v>-38.1737430957321</v>
      </c>
      <c r="W433" s="5"/>
      <c r="X433" s="5" t="n">
        <f aca="false">10*LOG(Measurements!X433^2+Measurements!Y433^2)</f>
        <v>-52.1040579691626</v>
      </c>
      <c r="Y433" s="5"/>
      <c r="Z433" s="5" t="n">
        <f aca="false">10*LOG(Measurements!Z433^2+Measurements!AA433^2)</f>
        <v>-73.8131853256155</v>
      </c>
      <c r="AA433" s="5"/>
      <c r="AB433" s="5" t="n">
        <f aca="false">10*LOG(Measurements!AB433^2+Measurements!AC433^2)</f>
        <v>-66.7022079699981</v>
      </c>
      <c r="AC433" s="5"/>
      <c r="AD433" s="5" t="n">
        <f aca="false">10*LOG(Measurements!AD433^2+Measurements!AE433^2)</f>
        <v>-76.127908661109</v>
      </c>
      <c r="AE433" s="5"/>
      <c r="AF433" s="5" t="n">
        <f aca="false">10*LOG(Measurements!AF433^2+Measurements!AG433^2)</f>
        <v>-84.0857036996468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9.2737471840051</v>
      </c>
      <c r="AM433" s="5"/>
      <c r="AN433" s="5" t="n">
        <f aca="false">10*LOG(Measurements!AN433^2+Measurements!AO433^2)</f>
        <v>-43.2826206750864</v>
      </c>
      <c r="AO433" s="5"/>
      <c r="AP433" s="5" t="n">
        <f aca="false">10*LOG(Measurements!AP433^2+Measurements!AQ433^2)</f>
        <v>-76.8201185277869</v>
      </c>
      <c r="AQ433" s="5"/>
      <c r="AR433" s="5" t="n">
        <f aca="false">10*LOG(Measurements!AR433^2+Measurements!AS433^2)</f>
        <v>-75.5890170292228</v>
      </c>
      <c r="AS433" s="5"/>
      <c r="AT433" s="5" t="n">
        <f aca="false">10*LOG(Measurements!AT433^2+Measurements!AU433^2)</f>
        <v>-43.3208241667318</v>
      </c>
      <c r="AU433" s="5"/>
      <c r="AV433" s="5" t="n">
        <f aca="false">10*LOG(Measurements!AV433^2+Measurements!AW433^2)</f>
        <v>-77.8979479726611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6.3103269647645</v>
      </c>
      <c r="BE433" s="5"/>
      <c r="BF433" s="5" t="n">
        <f aca="false">10*LOG(Measurements!BF433^2+Measurements!BG433^2)</f>
        <v>-76.4411361482039</v>
      </c>
      <c r="BG433" s="5"/>
      <c r="BH433" s="5" t="n">
        <f aca="false">10*LOG(Measurements!BH433^2+Measurements!BI433^2)</f>
        <v>-91.3695057348774</v>
      </c>
      <c r="BI433" s="5"/>
      <c r="BJ433" s="5" t="n">
        <f aca="false">10*LOG(Measurements!BJ433^2+Measurements!BK433^2)</f>
        <v>-82.4619045355767</v>
      </c>
      <c r="BK433" s="5"/>
      <c r="BL433" s="5" t="n">
        <f aca="false">10*LOG(Measurements!BL433^2+Measurements!BM433^2)</f>
        <v>-58.6826014752205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18.1549620307446</v>
      </c>
      <c r="BW433" s="5"/>
      <c r="BX433" s="5" t="n">
        <f aca="false">10*LOG(Measurements!BX433^2+Measurements!BY433^2)</f>
        <v>-40.574643469699</v>
      </c>
      <c r="BZ433" s="5" t="n">
        <f aca="false">10*LOG(Measurements!BZ433^2+Measurements!CA433^2)</f>
        <v>-31.197879546825</v>
      </c>
      <c r="CB433" s="5" t="n">
        <f aca="false">10*LOG(Measurements!CB433^2+Measurements!CC433^2)</f>
        <v>-44.704116519322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17.3465503711568</v>
      </c>
      <c r="CO433" s="5"/>
      <c r="CP433" s="5" t="n">
        <f aca="false">10*LOG(Measurements!CP433^2+Measurements!CQ433^2)</f>
        <v>-37.7622193694273</v>
      </c>
      <c r="CQ433" s="5"/>
      <c r="CR433" s="5" t="n">
        <f aca="false">10*LOG(Measurements!CR433^2+Measurements!CS433^2)</f>
        <v>-51.9708739636525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6.0220940142473</v>
      </c>
      <c r="DG433" s="5"/>
      <c r="DH433" s="5" t="n">
        <f aca="false">10*LOG(Measurements!DH433^2+Measurements!DI433^2)</f>
        <v>-43.6779531442543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15.8916761167537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23.3963524574659</v>
      </c>
      <c r="C434" s="5"/>
      <c r="D434" s="5" t="n">
        <f aca="false">10*LOG(Measurements!D434^2+Measurements!E434^2)</f>
        <v>-41.636581488556</v>
      </c>
      <c r="E434" s="5"/>
      <c r="F434" s="5" t="n">
        <f aca="false">10*LOG(Measurements!F434^2+Measurements!G434^2)</f>
        <v>-32.8538714692679</v>
      </c>
      <c r="G434" s="5"/>
      <c r="H434" s="5" t="n">
        <f aca="false">10*LOG(Measurements!H434^2+Measurements!I434^2)</f>
        <v>-43.6143664269724</v>
      </c>
      <c r="I434" s="5"/>
      <c r="J434" s="5" t="n">
        <f aca="false">10*LOG(Measurements!J434^2+Measurements!K434^2)</f>
        <v>-43.8021080635818</v>
      </c>
      <c r="K434" s="5"/>
      <c r="L434" s="5" t="n">
        <f aca="false">10*LOG(Measurements!L434^2+Measurements!M434^2)</f>
        <v>-76.9980629182592</v>
      </c>
      <c r="M434" s="5"/>
      <c r="N434" s="5" t="n">
        <f aca="false">10*LOG(Measurements!N434^2+Measurements!O434^2)</f>
        <v>-80.085544079227</v>
      </c>
      <c r="O434" s="5"/>
      <c r="P434" s="5" t="n">
        <f aca="false">10*LOG(Measurements!P434^2+Measurements!Q434^2)</f>
        <v>-78.1356449482812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26.9045671667003</v>
      </c>
      <c r="U434" s="5"/>
      <c r="V434" s="5" t="n">
        <f aca="false">10*LOG(Measurements!V434^2+Measurements!W434^2)</f>
        <v>-38.5503132934303</v>
      </c>
      <c r="W434" s="5"/>
      <c r="X434" s="5" t="n">
        <f aca="false">10*LOG(Measurements!X434^2+Measurements!Y434^2)</f>
        <v>-52.1030339955026</v>
      </c>
      <c r="Y434" s="5"/>
      <c r="Z434" s="5" t="n">
        <f aca="false">10*LOG(Measurements!Z434^2+Measurements!AA434^2)</f>
        <v>-78.7196140406771</v>
      </c>
      <c r="AA434" s="5"/>
      <c r="AB434" s="5" t="n">
        <f aca="false">10*LOG(Measurements!AB434^2+Measurements!AC434^2)</f>
        <v>-66.0539277704423</v>
      </c>
      <c r="AC434" s="5"/>
      <c r="AD434" s="5" t="n">
        <f aca="false">10*LOG(Measurements!AD434^2+Measurements!AE434^2)</f>
        <v>-75.7500909614548</v>
      </c>
      <c r="AE434" s="5"/>
      <c r="AF434" s="5" t="n">
        <f aca="false">10*LOG(Measurements!AF434^2+Measurements!AG434^2)</f>
        <v>-93.6074096528012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7.1480776105612</v>
      </c>
      <c r="AM434" s="5"/>
      <c r="AN434" s="5" t="n">
        <f aca="false">10*LOG(Measurements!AN434^2+Measurements!AO434^2)</f>
        <v>-43.5927745203036</v>
      </c>
      <c r="AO434" s="5"/>
      <c r="AP434" s="5" t="n">
        <f aca="false">10*LOG(Measurements!AP434^2+Measurements!AQ434^2)</f>
        <v>-76.5023677934921</v>
      </c>
      <c r="AQ434" s="5"/>
      <c r="AR434" s="5" t="n">
        <f aca="false">10*LOG(Measurements!AR434^2+Measurements!AS434^2)</f>
        <v>-77.1426551908752</v>
      </c>
      <c r="AS434" s="5"/>
      <c r="AT434" s="5" t="n">
        <f aca="false">10*LOG(Measurements!AT434^2+Measurements!AU434^2)</f>
        <v>-43.5792069328664</v>
      </c>
      <c r="AU434" s="5"/>
      <c r="AV434" s="5" t="n">
        <f aca="false">10*LOG(Measurements!AV434^2+Measurements!AW434^2)</f>
        <v>-83.0042727250484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4.9066844010299</v>
      </c>
      <c r="BE434" s="5"/>
      <c r="BF434" s="5" t="n">
        <f aca="false">10*LOG(Measurements!BF434^2+Measurements!BG434^2)</f>
        <v>-80.0673101161572</v>
      </c>
      <c r="BG434" s="5"/>
      <c r="BH434" s="5" t="n">
        <f aca="false">10*LOG(Measurements!BH434^2+Measurements!BI434^2)</f>
        <v>-89.1831688648977</v>
      </c>
      <c r="BI434" s="5"/>
      <c r="BJ434" s="5" t="n">
        <f aca="false">10*LOG(Measurements!BJ434^2+Measurements!BK434^2)</f>
        <v>-78.1985654518368</v>
      </c>
      <c r="BK434" s="5"/>
      <c r="BL434" s="5" t="n">
        <f aca="false">10*LOG(Measurements!BL434^2+Measurements!BM434^2)</f>
        <v>-58.7647477359247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18.6219642793036</v>
      </c>
      <c r="BW434" s="5"/>
      <c r="BX434" s="5" t="n">
        <f aca="false">10*LOG(Measurements!BX434^2+Measurements!BY434^2)</f>
        <v>-41.0908913072764</v>
      </c>
      <c r="BZ434" s="5" t="n">
        <f aca="false">10*LOG(Measurements!BZ434^2+Measurements!CA434^2)</f>
        <v>-31.2002665033796</v>
      </c>
      <c r="CB434" s="5" t="n">
        <f aca="false">10*LOG(Measurements!CB434^2+Measurements!CC434^2)</f>
        <v>-45.2579533673541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17.4522382483828</v>
      </c>
      <c r="CO434" s="5"/>
      <c r="CP434" s="5" t="n">
        <f aca="false">10*LOG(Measurements!CP434^2+Measurements!CQ434^2)</f>
        <v>-38.0837428639114</v>
      </c>
      <c r="CQ434" s="5"/>
      <c r="CR434" s="5" t="n">
        <f aca="false">10*LOG(Measurements!CR434^2+Measurements!CS434^2)</f>
        <v>-52.0709155386574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4.3422487223529</v>
      </c>
      <c r="DG434" s="5"/>
      <c r="DH434" s="5" t="n">
        <f aca="false">10*LOG(Measurements!DH434^2+Measurements!DI434^2)</f>
        <v>-44.2345556569326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16.0520096693075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21.196298455146</v>
      </c>
      <c r="C435" s="5"/>
      <c r="D435" s="5" t="n">
        <f aca="false">10*LOG(Measurements!D435^2+Measurements!E435^2)</f>
        <v>-41.6709514097296</v>
      </c>
      <c r="E435" s="5"/>
      <c r="F435" s="5" t="n">
        <f aca="false">10*LOG(Measurements!F435^2+Measurements!G435^2)</f>
        <v>-32.6172824068134</v>
      </c>
      <c r="G435" s="5"/>
      <c r="H435" s="5" t="n">
        <f aca="false">10*LOG(Measurements!H435^2+Measurements!I435^2)</f>
        <v>-43.7350742623336</v>
      </c>
      <c r="I435" s="5"/>
      <c r="J435" s="5" t="n">
        <f aca="false">10*LOG(Measurements!J435^2+Measurements!K435^2)</f>
        <v>-43.8792583943</v>
      </c>
      <c r="K435" s="5"/>
      <c r="L435" s="5" t="n">
        <f aca="false">10*LOG(Measurements!L435^2+Measurements!M435^2)</f>
        <v>-74.6546628233651</v>
      </c>
      <c r="M435" s="5"/>
      <c r="N435" s="5" t="n">
        <f aca="false">10*LOG(Measurements!N435^2+Measurements!O435^2)</f>
        <v>-86.7343281689836</v>
      </c>
      <c r="O435" s="5"/>
      <c r="P435" s="5" t="n">
        <f aca="false">10*LOG(Measurements!P435^2+Measurements!Q435^2)</f>
        <v>-75.4897260890603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27.6270275024209</v>
      </c>
      <c r="U435" s="5"/>
      <c r="V435" s="5" t="n">
        <f aca="false">10*LOG(Measurements!V435^2+Measurements!W435^2)</f>
        <v>-39.0244666835458</v>
      </c>
      <c r="W435" s="5"/>
      <c r="X435" s="5" t="n">
        <f aca="false">10*LOG(Measurements!X435^2+Measurements!Y435^2)</f>
        <v>-52.1157438019676</v>
      </c>
      <c r="Y435" s="5"/>
      <c r="Z435" s="5" t="n">
        <f aca="false">10*LOG(Measurements!Z435^2+Measurements!AA435^2)</f>
        <v>-73.7577914333016</v>
      </c>
      <c r="AA435" s="5"/>
      <c r="AB435" s="5" t="n">
        <f aca="false">10*LOG(Measurements!AB435^2+Measurements!AC435^2)</f>
        <v>-66.6912155019914</v>
      </c>
      <c r="AC435" s="5"/>
      <c r="AD435" s="5" t="n">
        <f aca="false">10*LOG(Measurements!AD435^2+Measurements!AE435^2)</f>
        <v>-77.0465674485887</v>
      </c>
      <c r="AE435" s="5"/>
      <c r="AF435" s="5" t="n">
        <f aca="false">10*LOG(Measurements!AF435^2+Measurements!AG435^2)</f>
        <v>-82.925329899066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5.5660893646061</v>
      </c>
      <c r="AM435" s="5"/>
      <c r="AN435" s="5" t="n">
        <f aca="false">10*LOG(Measurements!AN435^2+Measurements!AO435^2)</f>
        <v>-44.0572446497926</v>
      </c>
      <c r="AO435" s="5"/>
      <c r="AP435" s="5" t="n">
        <f aca="false">10*LOG(Measurements!AP435^2+Measurements!AQ435^2)</f>
        <v>-77.9578148368814</v>
      </c>
      <c r="AQ435" s="5"/>
      <c r="AR435" s="5" t="n">
        <f aca="false">10*LOG(Measurements!AR435^2+Measurements!AS435^2)</f>
        <v>-76.6373736234362</v>
      </c>
      <c r="AS435" s="5"/>
      <c r="AT435" s="5" t="n">
        <f aca="false">10*LOG(Measurements!AT435^2+Measurements!AU435^2)</f>
        <v>-43.743332629501</v>
      </c>
      <c r="AU435" s="5"/>
      <c r="AV435" s="5" t="n">
        <f aca="false">10*LOG(Measurements!AV435^2+Measurements!AW435^2)</f>
        <v>-77.8130455853046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2.9230586064047</v>
      </c>
      <c r="BE435" s="5"/>
      <c r="BF435" s="5" t="n">
        <f aca="false">10*LOG(Measurements!BF435^2+Measurements!BG435^2)</f>
        <v>-75.7337327332834</v>
      </c>
      <c r="BG435" s="5"/>
      <c r="BH435" s="5" t="n">
        <f aca="false">10*LOG(Measurements!BH435^2+Measurements!BI435^2)</f>
        <v>-100.604405224175</v>
      </c>
      <c r="BI435" s="5"/>
      <c r="BJ435" s="5" t="n">
        <f aca="false">10*LOG(Measurements!BJ435^2+Measurements!BK435^2)</f>
        <v>-84.6027380904912</v>
      </c>
      <c r="BK435" s="5"/>
      <c r="BL435" s="5" t="n">
        <f aca="false">10*LOG(Measurements!BL435^2+Measurements!BM435^2)</f>
        <v>-58.8636442644758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19.7503199018148</v>
      </c>
      <c r="BW435" s="5"/>
      <c r="BX435" s="5" t="n">
        <f aca="false">10*LOG(Measurements!BX435^2+Measurements!BY435^2)</f>
        <v>-41.742321454334</v>
      </c>
      <c r="BZ435" s="5" t="n">
        <f aca="false">10*LOG(Measurements!BZ435^2+Measurements!CA435^2)</f>
        <v>-31.2377836828266</v>
      </c>
      <c r="CB435" s="5" t="n">
        <f aca="false">10*LOG(Measurements!CB435^2+Measurements!CC435^2)</f>
        <v>-45.5117203183079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17.2951725215873</v>
      </c>
      <c r="CO435" s="5"/>
      <c r="CP435" s="5" t="n">
        <f aca="false">10*LOG(Measurements!CP435^2+Measurements!CQ435^2)</f>
        <v>-38.4633821823909</v>
      </c>
      <c r="CQ435" s="5"/>
      <c r="CR435" s="5" t="n">
        <f aca="false">10*LOG(Measurements!CR435^2+Measurements!CS435^2)</f>
        <v>-52.1635589734666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3.2892224592755</v>
      </c>
      <c r="DG435" s="5"/>
      <c r="DH435" s="5" t="n">
        <f aca="false">10*LOG(Measurements!DH435^2+Measurements!DI435^2)</f>
        <v>-45.1099160688361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16.5106890620182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19.9597735859256</v>
      </c>
      <c r="C436" s="5"/>
      <c r="D436" s="5" t="n">
        <f aca="false">10*LOG(Measurements!D436^2+Measurements!E436^2)</f>
        <v>-41.6905803001626</v>
      </c>
      <c r="E436" s="5"/>
      <c r="F436" s="5" t="n">
        <f aca="false">10*LOG(Measurements!F436^2+Measurements!G436^2)</f>
        <v>-32.3598306148487</v>
      </c>
      <c r="G436" s="5"/>
      <c r="H436" s="5" t="n">
        <f aca="false">10*LOG(Measurements!H436^2+Measurements!I436^2)</f>
        <v>-43.7460549758376</v>
      </c>
      <c r="I436" s="5"/>
      <c r="J436" s="5" t="n">
        <f aca="false">10*LOG(Measurements!J436^2+Measurements!K436^2)</f>
        <v>-43.9380027907916</v>
      </c>
      <c r="K436" s="5"/>
      <c r="L436" s="5" t="n">
        <f aca="false">10*LOG(Measurements!L436^2+Measurements!M436^2)</f>
        <v>-77.1366197204645</v>
      </c>
      <c r="M436" s="5"/>
      <c r="N436" s="5" t="n">
        <f aca="false">10*LOG(Measurements!N436^2+Measurements!O436^2)</f>
        <v>-85.4701870055807</v>
      </c>
      <c r="O436" s="5"/>
      <c r="P436" s="5" t="n">
        <f aca="false">10*LOG(Measurements!P436^2+Measurements!Q436^2)</f>
        <v>-78.3580114883942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27.739079088435</v>
      </c>
      <c r="U436" s="5"/>
      <c r="V436" s="5" t="n">
        <f aca="false">10*LOG(Measurements!V436^2+Measurements!W436^2)</f>
        <v>-39.4617539520418</v>
      </c>
      <c r="W436" s="5"/>
      <c r="X436" s="5" t="n">
        <f aca="false">10*LOG(Measurements!X436^2+Measurements!Y436^2)</f>
        <v>-51.9657912296309</v>
      </c>
      <c r="Y436" s="5"/>
      <c r="Z436" s="5" t="n">
        <f aca="false">10*LOG(Measurements!Z436^2+Measurements!AA436^2)</f>
        <v>-77.8964280768826</v>
      </c>
      <c r="AA436" s="5"/>
      <c r="AB436" s="5" t="n">
        <f aca="false">10*LOG(Measurements!AB436^2+Measurements!AC436^2)</f>
        <v>-66.1485446719406</v>
      </c>
      <c r="AC436" s="5"/>
      <c r="AD436" s="5" t="n">
        <f aca="false">10*LOG(Measurements!AD436^2+Measurements!AE436^2)</f>
        <v>-76.7660316312945</v>
      </c>
      <c r="AE436" s="5"/>
      <c r="AF436" s="5" t="n">
        <f aca="false">10*LOG(Measurements!AF436^2+Measurements!AG436^2)</f>
        <v>-86.6289921175481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4.4110728312536</v>
      </c>
      <c r="AM436" s="5"/>
      <c r="AN436" s="5" t="n">
        <f aca="false">10*LOG(Measurements!AN436^2+Measurements!AO436^2)</f>
        <v>-44.6803148916972</v>
      </c>
      <c r="AO436" s="5"/>
      <c r="AP436" s="5" t="n">
        <f aca="false">10*LOG(Measurements!AP436^2+Measurements!AQ436^2)</f>
        <v>-78.9250341275002</v>
      </c>
      <c r="AQ436" s="5"/>
      <c r="AR436" s="5" t="n">
        <f aca="false">10*LOG(Measurements!AR436^2+Measurements!AS436^2)</f>
        <v>-78.2470710751093</v>
      </c>
      <c r="AS436" s="5"/>
      <c r="AT436" s="5" t="n">
        <f aca="false">10*LOG(Measurements!AT436^2+Measurements!AU436^2)</f>
        <v>-43.9212145908398</v>
      </c>
      <c r="AU436" s="5"/>
      <c r="AV436" s="5" t="n">
        <f aca="false">10*LOG(Measurements!AV436^2+Measurements!AW436^2)</f>
        <v>-80.7932700990821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20.9127397275676</v>
      </c>
      <c r="BE436" s="5"/>
      <c r="BF436" s="5" t="n">
        <f aca="false">10*LOG(Measurements!BF436^2+Measurements!BG436^2)</f>
        <v>-79.8531561134715</v>
      </c>
      <c r="BG436" s="5"/>
      <c r="BH436" s="5" t="n">
        <f aca="false">10*LOG(Measurements!BH436^2+Measurements!BI436^2)</f>
        <v>-86.0579292976274</v>
      </c>
      <c r="BI436" s="5"/>
      <c r="BJ436" s="5" t="n">
        <f aca="false">10*LOG(Measurements!BJ436^2+Measurements!BK436^2)</f>
        <v>-76.3335570706318</v>
      </c>
      <c r="BK436" s="5"/>
      <c r="BL436" s="5" t="n">
        <f aca="false">10*LOG(Measurements!BL436^2+Measurements!BM436^2)</f>
        <v>-58.9351783030828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20.2789278230437</v>
      </c>
      <c r="BW436" s="5"/>
      <c r="BX436" s="5" t="n">
        <f aca="false">10*LOG(Measurements!BX436^2+Measurements!BY436^2)</f>
        <v>-42.1771077915657</v>
      </c>
      <c r="BZ436" s="5" t="n">
        <f aca="false">10*LOG(Measurements!BZ436^2+Measurements!CA436^2)</f>
        <v>-31.1437979965337</v>
      </c>
      <c r="CB436" s="5" t="n">
        <f aca="false">10*LOG(Measurements!CB436^2+Measurements!CC436^2)</f>
        <v>-45.4813939288916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16.8155127120377</v>
      </c>
      <c r="CO436" s="5"/>
      <c r="CP436" s="5" t="n">
        <f aca="false">10*LOG(Measurements!CP436^2+Measurements!CQ436^2)</f>
        <v>-38.899131137974</v>
      </c>
      <c r="CQ436" s="5"/>
      <c r="CR436" s="5" t="n">
        <f aca="false">10*LOG(Measurements!CR436^2+Measurements!CS436^2)</f>
        <v>-52.4763194298294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2.6452694663998</v>
      </c>
      <c r="DG436" s="5"/>
      <c r="DH436" s="5" t="n">
        <f aca="false">10*LOG(Measurements!DH436^2+Measurements!DI436^2)</f>
        <v>-45.8698287671286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17.2115051441768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20.4999696418805</v>
      </c>
      <c r="C437" s="5"/>
      <c r="D437" s="5" t="n">
        <f aca="false">10*LOG(Measurements!D437^2+Measurements!E437^2)</f>
        <v>-41.9958874935207</v>
      </c>
      <c r="E437" s="5"/>
      <c r="F437" s="5" t="n">
        <f aca="false">10*LOG(Measurements!F437^2+Measurements!G437^2)</f>
        <v>-32.2615291144253</v>
      </c>
      <c r="G437" s="5"/>
      <c r="H437" s="5" t="n">
        <f aca="false">10*LOG(Measurements!H437^2+Measurements!I437^2)</f>
        <v>-43.9299138542483</v>
      </c>
      <c r="I437" s="5"/>
      <c r="J437" s="5" t="n">
        <f aca="false">10*LOG(Measurements!J437^2+Measurements!K437^2)</f>
        <v>-44.0099443442838</v>
      </c>
      <c r="K437" s="5"/>
      <c r="L437" s="5" t="n">
        <f aca="false">10*LOG(Measurements!L437^2+Measurements!M437^2)</f>
        <v>-75.0873118969256</v>
      </c>
      <c r="M437" s="5"/>
      <c r="N437" s="5" t="n">
        <f aca="false">10*LOG(Measurements!N437^2+Measurements!O437^2)</f>
        <v>-84.0506121717383</v>
      </c>
      <c r="O437" s="5"/>
      <c r="P437" s="5" t="n">
        <f aca="false">10*LOG(Measurements!P437^2+Measurements!Q437^2)</f>
        <v>-75.5059785517232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27.6182878676736</v>
      </c>
      <c r="U437" s="5"/>
      <c r="V437" s="5" t="n">
        <f aca="false">10*LOG(Measurements!V437^2+Measurements!W437^2)</f>
        <v>-39.8511067238585</v>
      </c>
      <c r="W437" s="5"/>
      <c r="X437" s="5" t="n">
        <f aca="false">10*LOG(Measurements!X437^2+Measurements!Y437^2)</f>
        <v>-51.8399039639952</v>
      </c>
      <c r="Y437" s="5"/>
      <c r="Z437" s="5" t="n">
        <f aca="false">10*LOG(Measurements!Z437^2+Measurements!AA437^2)</f>
        <v>-73.4761606344021</v>
      </c>
      <c r="AA437" s="5"/>
      <c r="AB437" s="5" t="n">
        <f aca="false">10*LOG(Measurements!AB437^2+Measurements!AC437^2)</f>
        <v>-67.3713249160136</v>
      </c>
      <c r="AC437" s="5"/>
      <c r="AD437" s="5" t="n">
        <f aca="false">10*LOG(Measurements!AD437^2+Measurements!AE437^2)</f>
        <v>-78.0383979670798</v>
      </c>
      <c r="AE437" s="5"/>
      <c r="AF437" s="5" t="n">
        <f aca="false">10*LOG(Measurements!AF437^2+Measurements!AG437^2)</f>
        <v>-84.9960538568438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3.5320920538415</v>
      </c>
      <c r="AM437" s="5"/>
      <c r="AN437" s="5" t="n">
        <f aca="false">10*LOG(Measurements!AN437^2+Measurements!AO437^2)</f>
        <v>-45.4337243440134</v>
      </c>
      <c r="AO437" s="5"/>
      <c r="AP437" s="5" t="n">
        <f aca="false">10*LOG(Measurements!AP437^2+Measurements!AQ437^2)</f>
        <v>-80.080100775574</v>
      </c>
      <c r="AQ437" s="5"/>
      <c r="AR437" s="5" t="n">
        <f aca="false">10*LOG(Measurements!AR437^2+Measurements!AS437^2)</f>
        <v>-75.898902897567</v>
      </c>
      <c r="AS437" s="5"/>
      <c r="AT437" s="5" t="n">
        <f aca="false">10*LOG(Measurements!AT437^2+Measurements!AU437^2)</f>
        <v>-44.1271554261882</v>
      </c>
      <c r="AU437" s="5"/>
      <c r="AV437" s="5" t="n">
        <f aca="false">10*LOG(Measurements!AV437^2+Measurements!AW437^2)</f>
        <v>-80.1515883972803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19.4444315029204</v>
      </c>
      <c r="BE437" s="5"/>
      <c r="BF437" s="5" t="n">
        <f aca="false">10*LOG(Measurements!BF437^2+Measurements!BG437^2)</f>
        <v>-75.0247443813783</v>
      </c>
      <c r="BG437" s="5"/>
      <c r="BH437" s="5" t="n">
        <f aca="false">10*LOG(Measurements!BH437^2+Measurements!BI437^2)</f>
        <v>-96.7701793557791</v>
      </c>
      <c r="BI437" s="5"/>
      <c r="BJ437" s="5" t="n">
        <f aca="false">10*LOG(Measurements!BJ437^2+Measurements!BK437^2)</f>
        <v>-82.5606860296057</v>
      </c>
      <c r="BK437" s="5"/>
      <c r="BL437" s="5" t="n">
        <f aca="false">10*LOG(Measurements!BL437^2+Measurements!BM437^2)</f>
        <v>-58.9048560485246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20.1277465961731</v>
      </c>
      <c r="BW437" s="5"/>
      <c r="BX437" s="5" t="n">
        <f aca="false">10*LOG(Measurements!BX437^2+Measurements!BY437^2)</f>
        <v>-42.4329034051338</v>
      </c>
      <c r="BZ437" s="5" t="n">
        <f aca="false">10*LOG(Measurements!BZ437^2+Measurements!CA437^2)</f>
        <v>-31.0272864228354</v>
      </c>
      <c r="CB437" s="5" t="n">
        <f aca="false">10*LOG(Measurements!CB437^2+Measurements!CC437^2)</f>
        <v>-45.9222728316282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16.3513374747284</v>
      </c>
      <c r="CO437" s="5"/>
      <c r="CP437" s="5" t="n">
        <f aca="false">10*LOG(Measurements!CP437^2+Measurements!CQ437^2)</f>
        <v>-39.4314228462773</v>
      </c>
      <c r="CQ437" s="5"/>
      <c r="CR437" s="5" t="n">
        <f aca="false">10*LOG(Measurements!CR437^2+Measurements!CS437^2)</f>
        <v>-52.8725016140695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2.0657263126485</v>
      </c>
      <c r="DG437" s="5"/>
      <c r="DH437" s="5" t="n">
        <f aca="false">10*LOG(Measurements!DH437^2+Measurements!DI437^2)</f>
        <v>-46.8299583737209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17.6093970094822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20.9195688352462</v>
      </c>
      <c r="C438" s="5"/>
      <c r="D438" s="5" t="n">
        <f aca="false">10*LOG(Measurements!D438^2+Measurements!E438^2)</f>
        <v>-42.4663295491956</v>
      </c>
      <c r="E438" s="5"/>
      <c r="F438" s="5" t="n">
        <f aca="false">10*LOG(Measurements!F438^2+Measurements!G438^2)</f>
        <v>-32.2205711765641</v>
      </c>
      <c r="G438" s="5"/>
      <c r="H438" s="5" t="n">
        <f aca="false">10*LOG(Measurements!H438^2+Measurements!I438^2)</f>
        <v>-44.4880415772072</v>
      </c>
      <c r="I438" s="5"/>
      <c r="J438" s="5" t="n">
        <f aca="false">10*LOG(Measurements!J438^2+Measurements!K438^2)</f>
        <v>-43.9995643152574</v>
      </c>
      <c r="K438" s="5"/>
      <c r="L438" s="5" t="n">
        <f aca="false">10*LOG(Measurements!L438^2+Measurements!M438^2)</f>
        <v>-78.3614376585986</v>
      </c>
      <c r="M438" s="5"/>
      <c r="N438" s="5" t="n">
        <f aca="false">10*LOG(Measurements!N438^2+Measurements!O438^2)</f>
        <v>-84.0880350911646</v>
      </c>
      <c r="O438" s="5"/>
      <c r="P438" s="5" t="n">
        <f aca="false">10*LOG(Measurements!P438^2+Measurements!Q438^2)</f>
        <v>-75.4694495019245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27.3360114365354</v>
      </c>
      <c r="U438" s="5"/>
      <c r="V438" s="5" t="n">
        <f aca="false">10*LOG(Measurements!V438^2+Measurements!W438^2)</f>
        <v>-40.1848450769988</v>
      </c>
      <c r="W438" s="5"/>
      <c r="X438" s="5" t="n">
        <f aca="false">10*LOG(Measurements!X438^2+Measurements!Y438^2)</f>
        <v>-51.923231077525</v>
      </c>
      <c r="Y438" s="5"/>
      <c r="Z438" s="5" t="n">
        <f aca="false">10*LOG(Measurements!Z438^2+Measurements!AA438^2)</f>
        <v>-76.6817044826789</v>
      </c>
      <c r="AA438" s="5"/>
      <c r="AB438" s="5" t="n">
        <f aca="false">10*LOG(Measurements!AB438^2+Measurements!AC438^2)</f>
        <v>-66.0944124976747</v>
      </c>
      <c r="AC438" s="5"/>
      <c r="AD438" s="5" t="n">
        <f aca="false">10*LOG(Measurements!AD438^2+Measurements!AE438^2)</f>
        <v>-76.6872402941387</v>
      </c>
      <c r="AE438" s="5"/>
      <c r="AF438" s="5" t="n">
        <f aca="false">10*LOG(Measurements!AF438^2+Measurements!AG438^2)</f>
        <v>-91.4131818483635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3.1112534826616</v>
      </c>
      <c r="AM438" s="5"/>
      <c r="AN438" s="5" t="n">
        <f aca="false">10*LOG(Measurements!AN438^2+Measurements!AO438^2)</f>
        <v>-45.6522360130788</v>
      </c>
      <c r="AO438" s="5"/>
      <c r="AP438" s="5" t="n">
        <f aca="false">10*LOG(Measurements!AP438^2+Measurements!AQ438^2)</f>
        <v>-80.1072711373867</v>
      </c>
      <c r="AQ438" s="5"/>
      <c r="AR438" s="5" t="n">
        <f aca="false">10*LOG(Measurements!AR438^2+Measurements!AS438^2)</f>
        <v>-78.4570403000624</v>
      </c>
      <c r="AS438" s="5"/>
      <c r="AT438" s="5" t="n">
        <f aca="false">10*LOG(Measurements!AT438^2+Measurements!AU438^2)</f>
        <v>-44.2359222988904</v>
      </c>
      <c r="AU438" s="5"/>
      <c r="AV438" s="5" t="n">
        <f aca="false">10*LOG(Measurements!AV438^2+Measurements!AW438^2)</f>
        <v>-84.6743475842777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18.2745147232092</v>
      </c>
      <c r="BE438" s="5"/>
      <c r="BF438" s="5" t="n">
        <f aca="false">10*LOG(Measurements!BF438^2+Measurements!BG438^2)</f>
        <v>-77.9347864982084</v>
      </c>
      <c r="BG438" s="5"/>
      <c r="BH438" s="5" t="n">
        <f aca="false">10*LOG(Measurements!BH438^2+Measurements!BI438^2)</f>
        <v>-87.9874632901327</v>
      </c>
      <c r="BI438" s="5"/>
      <c r="BJ438" s="5" t="n">
        <f aca="false">10*LOG(Measurements!BJ438^2+Measurements!BK438^2)</f>
        <v>-77.1636853115681</v>
      </c>
      <c r="BK438" s="5"/>
      <c r="BL438" s="5" t="n">
        <f aca="false">10*LOG(Measurements!BL438^2+Measurements!BM438^2)</f>
        <v>-59.3179732291718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20.8697664989375</v>
      </c>
      <c r="BW438" s="5"/>
      <c r="BX438" s="5" t="n">
        <f aca="false">10*LOG(Measurements!BX438^2+Measurements!BY438^2)</f>
        <v>-42.8492904498293</v>
      </c>
      <c r="BZ438" s="5" t="n">
        <f aca="false">10*LOG(Measurements!BZ438^2+Measurements!CA438^2)</f>
        <v>-30.9770461054102</v>
      </c>
      <c r="CB438" s="5" t="n">
        <f aca="false">10*LOG(Measurements!CB438^2+Measurements!CC438^2)</f>
        <v>-47.255702721725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16.126844727979</v>
      </c>
      <c r="CO438" s="5"/>
      <c r="CP438" s="5" t="n">
        <f aca="false">10*LOG(Measurements!CP438^2+Measurements!CQ438^2)</f>
        <v>-39.9936975335024</v>
      </c>
      <c r="CQ438" s="5"/>
      <c r="CR438" s="5" t="n">
        <f aca="false">10*LOG(Measurements!CR438^2+Measurements!CS438^2)</f>
        <v>-53.2976964804847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11.8822828516474</v>
      </c>
      <c r="DG438" s="5"/>
      <c r="DH438" s="5" t="n">
        <f aca="false">10*LOG(Measurements!DH438^2+Measurements!DI438^2)</f>
        <v>-48.3735841039358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17.1383856052265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20.0466835687247</v>
      </c>
      <c r="C439" s="5"/>
      <c r="D439" s="5" t="n">
        <f aca="false">10*LOG(Measurements!D439^2+Measurements!E439^2)</f>
        <v>-42.6061488755023</v>
      </c>
      <c r="E439" s="5"/>
      <c r="F439" s="5" t="n">
        <f aca="false">10*LOG(Measurements!F439^2+Measurements!G439^2)</f>
        <v>-32.1892460137409</v>
      </c>
      <c r="G439" s="5"/>
      <c r="H439" s="5" t="n">
        <f aca="false">10*LOG(Measurements!H439^2+Measurements!I439^2)</f>
        <v>-45.2645525325367</v>
      </c>
      <c r="I439" s="5"/>
      <c r="J439" s="5" t="n">
        <f aca="false">10*LOG(Measurements!J439^2+Measurements!K439^2)</f>
        <v>-44.1003077183954</v>
      </c>
      <c r="K439" s="5"/>
      <c r="L439" s="5" t="n">
        <f aca="false">10*LOG(Measurements!L439^2+Measurements!M439^2)</f>
        <v>-75.281802198483</v>
      </c>
      <c r="M439" s="5"/>
      <c r="N439" s="5" t="n">
        <f aca="false">10*LOG(Measurements!N439^2+Measurements!O439^2)</f>
        <v>-83.9600217663115</v>
      </c>
      <c r="O439" s="5"/>
      <c r="P439" s="5" t="n">
        <f aca="false">10*LOG(Measurements!P439^2+Measurements!Q439^2)</f>
        <v>-75.1932745815105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26.4836083774524</v>
      </c>
      <c r="U439" s="5"/>
      <c r="V439" s="5" t="n">
        <f aca="false">10*LOG(Measurements!V439^2+Measurements!W439^2)</f>
        <v>-40.6223438821318</v>
      </c>
      <c r="W439" s="5"/>
      <c r="X439" s="5" t="n">
        <f aca="false">10*LOG(Measurements!X439^2+Measurements!Y439^2)</f>
        <v>-51.8634734357926</v>
      </c>
      <c r="Y439" s="5"/>
      <c r="Z439" s="5" t="n">
        <f aca="false">10*LOG(Measurements!Z439^2+Measurements!AA439^2)</f>
        <v>-73.7653192849903</v>
      </c>
      <c r="AA439" s="5"/>
      <c r="AB439" s="5" t="n">
        <f aca="false">10*LOG(Measurements!AB439^2+Measurements!AC439^2)</f>
        <v>-67.1170389185944</v>
      </c>
      <c r="AC439" s="5"/>
      <c r="AD439" s="5" t="n">
        <f aca="false">10*LOG(Measurements!AD439^2+Measurements!AE439^2)</f>
        <v>-79.6688233616189</v>
      </c>
      <c r="AE439" s="5"/>
      <c r="AF439" s="5" t="n">
        <f aca="false">10*LOG(Measurements!AF439^2+Measurements!AG439^2)</f>
        <v>-94.1633241079192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2.77943369542</v>
      </c>
      <c r="AM439" s="5"/>
      <c r="AN439" s="5" t="n">
        <f aca="false">10*LOG(Measurements!AN439^2+Measurements!AO439^2)</f>
        <v>-45.5248740676274</v>
      </c>
      <c r="AO439" s="5"/>
      <c r="AP439" s="5" t="n">
        <f aca="false">10*LOG(Measurements!AP439^2+Measurements!AQ439^2)</f>
        <v>-80.3283028096256</v>
      </c>
      <c r="AQ439" s="5"/>
      <c r="AR439" s="5" t="n">
        <f aca="false">10*LOG(Measurements!AR439^2+Measurements!AS439^2)</f>
        <v>-77.255787267946</v>
      </c>
      <c r="AS439" s="5"/>
      <c r="AT439" s="5" t="n">
        <f aca="false">10*LOG(Measurements!AT439^2+Measurements!AU439^2)</f>
        <v>-44.3759043988004</v>
      </c>
      <c r="AU439" s="5"/>
      <c r="AV439" s="5" t="n">
        <f aca="false">10*LOG(Measurements!AV439^2+Measurements!AW439^2)</f>
        <v>-80.08731573189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17.2383204944361</v>
      </c>
      <c r="BE439" s="5"/>
      <c r="BF439" s="5" t="n">
        <f aca="false">10*LOG(Measurements!BF439^2+Measurements!BG439^2)</f>
        <v>-75.9530204267477</v>
      </c>
      <c r="BG439" s="5"/>
      <c r="BH439" s="5" t="n">
        <f aca="false">10*LOG(Measurements!BH439^2+Measurements!BI439^2)</f>
        <v>-99.0934862142704</v>
      </c>
      <c r="BI439" s="5"/>
      <c r="BJ439" s="5" t="n">
        <f aca="false">10*LOG(Measurements!BJ439^2+Measurements!BK439^2)</f>
        <v>-81.5823108216277</v>
      </c>
      <c r="BK439" s="5"/>
      <c r="BL439" s="5" t="n">
        <f aca="false">10*LOG(Measurements!BL439^2+Measurements!BM439^2)</f>
        <v>-59.1297624463786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22.5766903344679</v>
      </c>
      <c r="BW439" s="5"/>
      <c r="BX439" s="5" t="n">
        <f aca="false">10*LOG(Measurements!BX439^2+Measurements!BY439^2)</f>
        <v>-43.5147288204817</v>
      </c>
      <c r="BZ439" s="5" t="n">
        <f aca="false">10*LOG(Measurements!BZ439^2+Measurements!CA439^2)</f>
        <v>-31.0014779149032</v>
      </c>
      <c r="CB439" s="5" t="n">
        <f aca="false">10*LOG(Measurements!CB439^2+Measurements!CC439^2)</f>
        <v>-49.5690324941369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16.1633269634939</v>
      </c>
      <c r="CO439" s="5"/>
      <c r="CP439" s="5" t="n">
        <f aca="false">10*LOG(Measurements!CP439^2+Measurements!CQ439^2)</f>
        <v>-40.5179660332792</v>
      </c>
      <c r="CQ439" s="5"/>
      <c r="CR439" s="5" t="n">
        <f aca="false">10*LOG(Measurements!CR439^2+Measurements!CS439^2)</f>
        <v>-53.1194817170641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11.8119710820122</v>
      </c>
      <c r="DG439" s="5"/>
      <c r="DH439" s="5" t="n">
        <f aca="false">10*LOG(Measurements!DH439^2+Measurements!DI439^2)</f>
        <v>-50.4584294818298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16.1750007526298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18.9002737433434</v>
      </c>
      <c r="C440" s="5"/>
      <c r="D440" s="5" t="n">
        <f aca="false">10*LOG(Measurements!D440^2+Measurements!E440^2)</f>
        <v>-42.5844643717243</v>
      </c>
      <c r="E440" s="5"/>
      <c r="F440" s="5" t="n">
        <f aca="false">10*LOG(Measurements!F440^2+Measurements!G440^2)</f>
        <v>-32.1018908873521</v>
      </c>
      <c r="G440" s="5"/>
      <c r="H440" s="5" t="n">
        <f aca="false">10*LOG(Measurements!H440^2+Measurements!I440^2)</f>
        <v>-46.1516324736544</v>
      </c>
      <c r="I440" s="5"/>
      <c r="J440" s="5" t="n">
        <f aca="false">10*LOG(Measurements!J440^2+Measurements!K440^2)</f>
        <v>-44.0977194740922</v>
      </c>
      <c r="K440" s="5"/>
      <c r="L440" s="5" t="n">
        <f aca="false">10*LOG(Measurements!L440^2+Measurements!M440^2)</f>
        <v>-77.5285704481553</v>
      </c>
      <c r="M440" s="5"/>
      <c r="N440" s="5" t="n">
        <f aca="false">10*LOG(Measurements!N440^2+Measurements!O440^2)</f>
        <v>-84.4256467431728</v>
      </c>
      <c r="O440" s="5"/>
      <c r="P440" s="5" t="n">
        <f aca="false">10*LOG(Measurements!P440^2+Measurements!Q440^2)</f>
        <v>-75.3445850764958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25.1554410205508</v>
      </c>
      <c r="U440" s="5"/>
      <c r="V440" s="5" t="n">
        <f aca="false">10*LOG(Measurements!V440^2+Measurements!W440^2)</f>
        <v>-40.9866965028993</v>
      </c>
      <c r="W440" s="5"/>
      <c r="X440" s="5" t="n">
        <f aca="false">10*LOG(Measurements!X440^2+Measurements!Y440^2)</f>
        <v>-51.8387952110161</v>
      </c>
      <c r="Y440" s="5"/>
      <c r="Z440" s="5" t="n">
        <f aca="false">10*LOG(Measurements!Z440^2+Measurements!AA440^2)</f>
        <v>-76.7314890651687</v>
      </c>
      <c r="AA440" s="5"/>
      <c r="AB440" s="5" t="n">
        <f aca="false">10*LOG(Measurements!AB440^2+Measurements!AC440^2)</f>
        <v>-66.4551390000178</v>
      </c>
      <c r="AC440" s="5"/>
      <c r="AD440" s="5" t="n">
        <f aca="false">10*LOG(Measurements!AD440^2+Measurements!AE440^2)</f>
        <v>-75.971192159145</v>
      </c>
      <c r="AE440" s="5"/>
      <c r="AF440" s="5" t="n">
        <f aca="false">10*LOG(Measurements!AF440^2+Measurements!AG440^2)</f>
        <v>-87.3036883003217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2.9656553492671</v>
      </c>
      <c r="AM440" s="5"/>
      <c r="AN440" s="5" t="n">
        <f aca="false">10*LOG(Measurements!AN440^2+Measurements!AO440^2)</f>
        <v>-44.6288477572015</v>
      </c>
      <c r="AO440" s="5"/>
      <c r="AP440" s="5" t="n">
        <f aca="false">10*LOG(Measurements!AP440^2+Measurements!AQ440^2)</f>
        <v>-81.710774152635</v>
      </c>
      <c r="AQ440" s="5"/>
      <c r="AR440" s="5" t="n">
        <f aca="false">10*LOG(Measurements!AR440^2+Measurements!AS440^2)</f>
        <v>-78.4814023557491</v>
      </c>
      <c r="AS440" s="5"/>
      <c r="AT440" s="5" t="n">
        <f aca="false">10*LOG(Measurements!AT440^2+Measurements!AU440^2)</f>
        <v>-44.4324982645472</v>
      </c>
      <c r="AU440" s="5"/>
      <c r="AV440" s="5" t="n">
        <f aca="false">10*LOG(Measurements!AV440^2+Measurements!AW440^2)</f>
        <v>-81.9590689464952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16.6583299024089</v>
      </c>
      <c r="BE440" s="5"/>
      <c r="BF440" s="5" t="n">
        <f aca="false">10*LOG(Measurements!BF440^2+Measurements!BG440^2)</f>
        <v>-79.6450720882358</v>
      </c>
      <c r="BG440" s="5"/>
      <c r="BH440" s="5" t="n">
        <f aca="false">10*LOG(Measurements!BH440^2+Measurements!BI440^2)</f>
        <v>-94.707717401335</v>
      </c>
      <c r="BI440" s="5"/>
      <c r="BJ440" s="5" t="n">
        <f aca="false">10*LOG(Measurements!BJ440^2+Measurements!BK440^2)</f>
        <v>-77.9402683996198</v>
      </c>
      <c r="BK440" s="5"/>
      <c r="BL440" s="5" t="n">
        <f aca="false">10*LOG(Measurements!BL440^2+Measurements!BM440^2)</f>
        <v>-59.8545725379017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22.3817299094146</v>
      </c>
      <c r="BW440" s="5"/>
      <c r="BX440" s="5" t="n">
        <f aca="false">10*LOG(Measurements!BX440^2+Measurements!BY440^2)</f>
        <v>-44.1341990727834</v>
      </c>
      <c r="BZ440" s="5" t="n">
        <f aca="false">10*LOG(Measurements!BZ440^2+Measurements!CA440^2)</f>
        <v>-31.0913079040525</v>
      </c>
      <c r="CB440" s="5" t="n">
        <f aca="false">10*LOG(Measurements!CB440^2+Measurements!CC440^2)</f>
        <v>-51.5572499240947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16.3241930315344</v>
      </c>
      <c r="CO440" s="5"/>
      <c r="CP440" s="5" t="n">
        <f aca="false">10*LOG(Measurements!CP440^2+Measurements!CQ440^2)</f>
        <v>-41.0402864858247</v>
      </c>
      <c r="CQ440" s="5"/>
      <c r="CR440" s="5" t="n">
        <f aca="false">10*LOG(Measurements!CR440^2+Measurements!CS440^2)</f>
        <v>-52.6980902218812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12.1805158622373</v>
      </c>
      <c r="DG440" s="5"/>
      <c r="DH440" s="5" t="n">
        <f aca="false">10*LOG(Measurements!DH440^2+Measurements!DI440^2)</f>
        <v>-54.2092312713634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15.4183417717327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17.8796329286543</v>
      </c>
      <c r="C441" s="5"/>
      <c r="D441" s="5" t="n">
        <f aca="false">10*LOG(Measurements!D441^2+Measurements!E441^2)</f>
        <v>-42.4069775945154</v>
      </c>
      <c r="E441" s="5"/>
      <c r="F441" s="5" t="n">
        <f aca="false">10*LOG(Measurements!F441^2+Measurements!G441^2)</f>
        <v>-31.8722715517799</v>
      </c>
      <c r="G441" s="5"/>
      <c r="H441" s="5" t="n">
        <f aca="false">10*LOG(Measurements!H441^2+Measurements!I441^2)</f>
        <v>-47.134173968113</v>
      </c>
      <c r="I441" s="5"/>
      <c r="J441" s="5" t="n">
        <f aca="false">10*LOG(Measurements!J441^2+Measurements!K441^2)</f>
        <v>-44.2159983190558</v>
      </c>
      <c r="K441" s="5"/>
      <c r="L441" s="5" t="n">
        <f aca="false">10*LOG(Measurements!L441^2+Measurements!M441^2)</f>
        <v>-75.6166497910195</v>
      </c>
      <c r="M441" s="5"/>
      <c r="N441" s="5" t="n">
        <f aca="false">10*LOG(Measurements!N441^2+Measurements!O441^2)</f>
        <v>-82.7581315852434</v>
      </c>
      <c r="O441" s="5"/>
      <c r="P441" s="5" t="n">
        <f aca="false">10*LOG(Measurements!P441^2+Measurements!Q441^2)</f>
        <v>-76.1868324679929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23.9113649060761</v>
      </c>
      <c r="U441" s="5"/>
      <c r="V441" s="5" t="n">
        <f aca="false">10*LOG(Measurements!V441^2+Measurements!W441^2)</f>
        <v>-41.11973652382</v>
      </c>
      <c r="W441" s="5"/>
      <c r="X441" s="5" t="n">
        <f aca="false">10*LOG(Measurements!X441^2+Measurements!Y441^2)</f>
        <v>-51.8181310713682</v>
      </c>
      <c r="Y441" s="5"/>
      <c r="Z441" s="5" t="n">
        <f aca="false">10*LOG(Measurements!Z441^2+Measurements!AA441^2)</f>
        <v>-74.492348337749</v>
      </c>
      <c r="AA441" s="5"/>
      <c r="AB441" s="5" t="n">
        <f aca="false">10*LOG(Measurements!AB441^2+Measurements!AC441^2)</f>
        <v>-67.0998746202104</v>
      </c>
      <c r="AC441" s="5"/>
      <c r="AD441" s="5" t="n">
        <f aca="false">10*LOG(Measurements!AD441^2+Measurements!AE441^2)</f>
        <v>-80.5430259618875</v>
      </c>
      <c r="AE441" s="5"/>
      <c r="AF441" s="5" t="n">
        <f aca="false">10*LOG(Measurements!AF441^2+Measurements!AG441^2)</f>
        <v>-87.1730450427087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3.5010892396595</v>
      </c>
      <c r="AM441" s="5"/>
      <c r="AN441" s="5" t="n">
        <f aca="false">10*LOG(Measurements!AN441^2+Measurements!AO441^2)</f>
        <v>-43.5781618695782</v>
      </c>
      <c r="AO441" s="5"/>
      <c r="AP441" s="5" t="n">
        <f aca="false">10*LOG(Measurements!AP441^2+Measurements!AQ441^2)</f>
        <v>-82.3800008504949</v>
      </c>
      <c r="AQ441" s="5"/>
      <c r="AR441" s="5" t="n">
        <f aca="false">10*LOG(Measurements!AR441^2+Measurements!AS441^2)</f>
        <v>-78.1276886778224</v>
      </c>
      <c r="AS441" s="5"/>
      <c r="AT441" s="5" t="n">
        <f aca="false">10*LOG(Measurements!AT441^2+Measurements!AU441^2)</f>
        <v>-44.2445254593566</v>
      </c>
      <c r="AU441" s="5"/>
      <c r="AV441" s="5" t="n">
        <f aca="false">10*LOG(Measurements!AV441^2+Measurements!AW441^2)</f>
        <v>-83.0766652737407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16.25226463996</v>
      </c>
      <c r="BE441" s="5"/>
      <c r="BF441" s="5" t="n">
        <f aca="false">10*LOG(Measurements!BF441^2+Measurements!BG441^2)</f>
        <v>-76.4384648472529</v>
      </c>
      <c r="BG441" s="5"/>
      <c r="BH441" s="5" t="n">
        <f aca="false">10*LOG(Measurements!BH441^2+Measurements!BI441^2)</f>
        <v>-94.8910404790566</v>
      </c>
      <c r="BI441" s="5"/>
      <c r="BJ441" s="5" t="n">
        <f aca="false">10*LOG(Measurements!BJ441^2+Measurements!BK441^2)</f>
        <v>-79.6627458710809</v>
      </c>
      <c r="BK441" s="5"/>
      <c r="BL441" s="5" t="n">
        <f aca="false">10*LOG(Measurements!BL441^2+Measurements!BM441^2)</f>
        <v>-59.3902123885514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21.0741746487756</v>
      </c>
      <c r="BW441" s="5"/>
      <c r="BX441" s="5" t="n">
        <f aca="false">10*LOG(Measurements!BX441^2+Measurements!BY441^2)</f>
        <v>-44.718254366724</v>
      </c>
      <c r="BZ441" s="5" t="n">
        <f aca="false">10*LOG(Measurements!BZ441^2+Measurements!CA441^2)</f>
        <v>-31.0427897805237</v>
      </c>
      <c r="CB441" s="5" t="n">
        <f aca="false">10*LOG(Measurements!CB441^2+Measurements!CC441^2)</f>
        <v>-51.3170567492618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16.4215478977628</v>
      </c>
      <c r="CO441" s="5"/>
      <c r="CP441" s="5" t="n">
        <f aca="false">10*LOG(Measurements!CP441^2+Measurements!CQ441^2)</f>
        <v>-41.1790398727036</v>
      </c>
      <c r="CQ441" s="5"/>
      <c r="CR441" s="5" t="n">
        <f aca="false">10*LOG(Measurements!CR441^2+Measurements!CS441^2)</f>
        <v>-52.5537739984831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13.2291992183117</v>
      </c>
      <c r="DG441" s="5"/>
      <c r="DH441" s="5" t="n">
        <f aca="false">10*LOG(Measurements!DH441^2+Measurements!DI441^2)</f>
        <v>-60.194516830328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15.0974533437995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17.5015730748836</v>
      </c>
      <c r="C442" s="5"/>
      <c r="D442" s="5" t="n">
        <f aca="false">10*LOG(Measurements!D442^2+Measurements!E442^2)</f>
        <v>-42.1418839543728</v>
      </c>
      <c r="E442" s="5"/>
      <c r="F442" s="5" t="n">
        <f aca="false">10*LOG(Measurements!F442^2+Measurements!G442^2)</f>
        <v>-31.5586284010297</v>
      </c>
      <c r="G442" s="5"/>
      <c r="H442" s="5" t="n">
        <f aca="false">10*LOG(Measurements!H442^2+Measurements!I442^2)</f>
        <v>-48.2005771682891</v>
      </c>
      <c r="I442" s="5"/>
      <c r="J442" s="5" t="n">
        <f aca="false">10*LOG(Measurements!J442^2+Measurements!K442^2)</f>
        <v>-44.238064803988</v>
      </c>
      <c r="K442" s="5"/>
      <c r="L442" s="5" t="n">
        <f aca="false">10*LOG(Measurements!L442^2+Measurements!M442^2)</f>
        <v>-77.2637133892713</v>
      </c>
      <c r="M442" s="5"/>
      <c r="N442" s="5" t="n">
        <f aca="false">10*LOG(Measurements!N442^2+Measurements!O442^2)</f>
        <v>-81.6606339342261</v>
      </c>
      <c r="O442" s="5"/>
      <c r="P442" s="5" t="n">
        <f aca="false">10*LOG(Measurements!P442^2+Measurements!Q442^2)</f>
        <v>-74.9485855662737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22.9434631998537</v>
      </c>
      <c r="U442" s="5"/>
      <c r="V442" s="5" t="n">
        <f aca="false">10*LOG(Measurements!V442^2+Measurements!W442^2)</f>
        <v>-41.2224857834756</v>
      </c>
      <c r="W442" s="5"/>
      <c r="X442" s="5" t="n">
        <f aca="false">10*LOG(Measurements!X442^2+Measurements!Y442^2)</f>
        <v>-51.6447955861703</v>
      </c>
      <c r="Y442" s="5"/>
      <c r="Z442" s="5" t="n">
        <f aca="false">10*LOG(Measurements!Z442^2+Measurements!AA442^2)</f>
        <v>-76.7112252586561</v>
      </c>
      <c r="AA442" s="5"/>
      <c r="AB442" s="5" t="n">
        <f aca="false">10*LOG(Measurements!AB442^2+Measurements!AC442^2)</f>
        <v>-66.3966529492982</v>
      </c>
      <c r="AC442" s="5"/>
      <c r="AD442" s="5" t="n">
        <f aca="false">10*LOG(Measurements!AD442^2+Measurements!AE442^2)</f>
        <v>-76.2390169919865</v>
      </c>
      <c r="AE442" s="5"/>
      <c r="AF442" s="5" t="n">
        <f aca="false">10*LOG(Measurements!AF442^2+Measurements!AG442^2)</f>
        <v>-84.1486927296045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4.2107068666555</v>
      </c>
      <c r="AM442" s="5"/>
      <c r="AN442" s="5" t="n">
        <f aca="false">10*LOG(Measurements!AN442^2+Measurements!AO442^2)</f>
        <v>-42.3506413037563</v>
      </c>
      <c r="AO442" s="5"/>
      <c r="AP442" s="5" t="n">
        <f aca="false">10*LOG(Measurements!AP442^2+Measurements!AQ442^2)</f>
        <v>-84.3441109540297</v>
      </c>
      <c r="AQ442" s="5"/>
      <c r="AR442" s="5" t="n">
        <f aca="false">10*LOG(Measurements!AR442^2+Measurements!AS442^2)</f>
        <v>-77.7118948224646</v>
      </c>
      <c r="AS442" s="5"/>
      <c r="AT442" s="5" t="n">
        <f aca="false">10*LOG(Measurements!AT442^2+Measurements!AU442^2)</f>
        <v>-44.2064005797293</v>
      </c>
      <c r="AU442" s="5"/>
      <c r="AV442" s="5" t="n">
        <f aca="false">10*LOG(Measurements!AV442^2+Measurements!AW442^2)</f>
        <v>-83.0499086968467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6.1861117196652</v>
      </c>
      <c r="BE442" s="5"/>
      <c r="BF442" s="5" t="n">
        <f aca="false">10*LOG(Measurements!BF442^2+Measurements!BG442^2)</f>
        <v>-77.9468915592456</v>
      </c>
      <c r="BG442" s="5"/>
      <c r="BH442" s="5" t="n">
        <f aca="false">10*LOG(Measurements!BH442^2+Measurements!BI442^2)</f>
        <v>-89.1257575136148</v>
      </c>
      <c r="BI442" s="5"/>
      <c r="BJ442" s="5" t="n">
        <f aca="false">10*LOG(Measurements!BJ442^2+Measurements!BK442^2)</f>
        <v>-77.6298921173334</v>
      </c>
      <c r="BK442" s="5"/>
      <c r="BL442" s="5" t="n">
        <f aca="false">10*LOG(Measurements!BL442^2+Measurements!BM442^2)</f>
        <v>-59.9206044212905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20.005473836796</v>
      </c>
      <c r="BW442" s="5"/>
      <c r="BX442" s="5" t="n">
        <f aca="false">10*LOG(Measurements!BX442^2+Measurements!BY442^2)</f>
        <v>-45.5142216920684</v>
      </c>
      <c r="BZ442" s="5" t="n">
        <f aca="false">10*LOG(Measurements!BZ442^2+Measurements!CA442^2)</f>
        <v>-30.9137206219467</v>
      </c>
      <c r="CB442" s="5" t="n">
        <f aca="false">10*LOG(Measurements!CB442^2+Measurements!CC442^2)</f>
        <v>-50.6415488195829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16.3527344953402</v>
      </c>
      <c r="CO442" s="5"/>
      <c r="CP442" s="5" t="n">
        <f aca="false">10*LOG(Measurements!CP442^2+Measurements!CQ442^2)</f>
        <v>-41.2062952483158</v>
      </c>
      <c r="CQ442" s="5"/>
      <c r="CR442" s="5" t="n">
        <f aca="false">10*LOG(Measurements!CR442^2+Measurements!CS442^2)</f>
        <v>-52.7435818257733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14.2698394290735</v>
      </c>
      <c r="DG442" s="5"/>
      <c r="DH442" s="5" t="n">
        <f aca="false">10*LOG(Measurements!DH442^2+Measurements!DI442^2)</f>
        <v>-85.2115176554415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15.0469341046786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17.2075192220011</v>
      </c>
      <c r="C443" s="5"/>
      <c r="D443" s="5" t="n">
        <f aca="false">10*LOG(Measurements!D443^2+Measurements!E443^2)</f>
        <v>-41.9180130958506</v>
      </c>
      <c r="E443" s="5"/>
      <c r="F443" s="5" t="n">
        <f aca="false">10*LOG(Measurements!F443^2+Measurements!G443^2)</f>
        <v>-31.2195329160971</v>
      </c>
      <c r="G443" s="5"/>
      <c r="H443" s="5" t="n">
        <f aca="false">10*LOG(Measurements!H443^2+Measurements!I443^2)</f>
        <v>-49.2934595313917</v>
      </c>
      <c r="I443" s="5"/>
      <c r="J443" s="5" t="n">
        <f aca="false">10*LOG(Measurements!J443^2+Measurements!K443^2)</f>
        <v>-44.4225713133453</v>
      </c>
      <c r="K443" s="5"/>
      <c r="L443" s="5" t="n">
        <f aca="false">10*LOG(Measurements!L443^2+Measurements!M443^2)</f>
        <v>-75.8062952226158</v>
      </c>
      <c r="M443" s="5"/>
      <c r="N443" s="5" t="n">
        <f aca="false">10*LOG(Measurements!N443^2+Measurements!O443^2)</f>
        <v>-81.2865168112788</v>
      </c>
      <c r="O443" s="5"/>
      <c r="P443" s="5" t="n">
        <f aca="false">10*LOG(Measurements!P443^2+Measurements!Q443^2)</f>
        <v>-75.184679313239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22.3419587461655</v>
      </c>
      <c r="U443" s="5"/>
      <c r="V443" s="5" t="n">
        <f aca="false">10*LOG(Measurements!V443^2+Measurements!W443^2)</f>
        <v>-41.4346984103423</v>
      </c>
      <c r="W443" s="5"/>
      <c r="X443" s="5" t="n">
        <f aca="false">10*LOG(Measurements!X443^2+Measurements!Y443^2)</f>
        <v>-51.1889768918788</v>
      </c>
      <c r="Y443" s="5"/>
      <c r="Z443" s="5" t="n">
        <f aca="false">10*LOG(Measurements!Z443^2+Measurements!AA443^2)</f>
        <v>-73.7489488206441</v>
      </c>
      <c r="AA443" s="5"/>
      <c r="AB443" s="5" t="n">
        <f aca="false">10*LOG(Measurements!AB443^2+Measurements!AC443^2)</f>
        <v>-67.4300508669109</v>
      </c>
      <c r="AC443" s="5"/>
      <c r="AD443" s="5" t="n">
        <f aca="false">10*LOG(Measurements!AD443^2+Measurements!AE443^2)</f>
        <v>-82.0572881608667</v>
      </c>
      <c r="AE443" s="5"/>
      <c r="AF443" s="5" t="n">
        <f aca="false">10*LOG(Measurements!AF443^2+Measurements!AG443^2)</f>
        <v>-90.8133007690225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4.8290263199697</v>
      </c>
      <c r="AM443" s="5"/>
      <c r="AN443" s="5" t="n">
        <f aca="false">10*LOG(Measurements!AN443^2+Measurements!AO443^2)</f>
        <v>-41.2535863729677</v>
      </c>
      <c r="AO443" s="5"/>
      <c r="AP443" s="5" t="n">
        <f aca="false">10*LOG(Measurements!AP443^2+Measurements!AQ443^2)</f>
        <v>-83.8412606713713</v>
      </c>
      <c r="AQ443" s="5"/>
      <c r="AR443" s="5" t="n">
        <f aca="false">10*LOG(Measurements!AR443^2+Measurements!AS443^2)</f>
        <v>-78.1158913863044</v>
      </c>
      <c r="AS443" s="5"/>
      <c r="AT443" s="5" t="n">
        <f aca="false">10*LOG(Measurements!AT443^2+Measurements!AU443^2)</f>
        <v>-44.135795596042</v>
      </c>
      <c r="AU443" s="5"/>
      <c r="AV443" s="5" t="n">
        <f aca="false">10*LOG(Measurements!AV443^2+Measurements!AW443^2)</f>
        <v>-80.6590454050433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6.6622405416881</v>
      </c>
      <c r="BE443" s="5"/>
      <c r="BF443" s="5" t="n">
        <f aca="false">10*LOG(Measurements!BF443^2+Measurements!BG443^2)</f>
        <v>-75.7186351655753</v>
      </c>
      <c r="BG443" s="5"/>
      <c r="BH443" s="5" t="n">
        <f aca="false">10*LOG(Measurements!BH443^2+Measurements!BI443^2)</f>
        <v>-89.4704637395887</v>
      </c>
      <c r="BI443" s="5"/>
      <c r="BJ443" s="5" t="n">
        <f aca="false">10*LOG(Measurements!BJ443^2+Measurements!BK443^2)</f>
        <v>-78.4469810302114</v>
      </c>
      <c r="BK443" s="5"/>
      <c r="BL443" s="5" t="n">
        <f aca="false">10*LOG(Measurements!BL443^2+Measurements!BM443^2)</f>
        <v>-59.6470725551963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18.7945915872579</v>
      </c>
      <c r="BW443" s="5"/>
      <c r="BX443" s="5" t="n">
        <f aca="false">10*LOG(Measurements!BX443^2+Measurements!BY443^2)</f>
        <v>-46.5394756330303</v>
      </c>
      <c r="BZ443" s="5" t="n">
        <f aca="false">10*LOG(Measurements!BZ443^2+Measurements!CA443^2)</f>
        <v>-30.8074763130351</v>
      </c>
      <c r="CB443" s="5" t="n">
        <f aca="false">10*LOG(Measurements!CB443^2+Measurements!CC443^2)</f>
        <v>-50.0513435601021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16.2704760649998</v>
      </c>
      <c r="CO443" s="5"/>
      <c r="CP443" s="5" t="n">
        <f aca="false">10*LOG(Measurements!CP443^2+Measurements!CQ443^2)</f>
        <v>-41.3897483104803</v>
      </c>
      <c r="CQ443" s="5"/>
      <c r="CR443" s="5" t="n">
        <f aca="false">10*LOG(Measurements!CR443^2+Measurements!CS443^2)</f>
        <v>-53.0211385998654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15.3389005500951</v>
      </c>
      <c r="DG443" s="5"/>
      <c r="DH443" s="5" t="n">
        <f aca="false">10*LOG(Measurements!DH443^2+Measurements!DI443^2)</f>
        <v>-61.0349260482002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15.2117432706702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16.8544653405137</v>
      </c>
      <c r="C444" s="5"/>
      <c r="D444" s="5" t="n">
        <f aca="false">10*LOG(Measurements!D444^2+Measurements!E444^2)</f>
        <v>-41.8593612789644</v>
      </c>
      <c r="E444" s="5"/>
      <c r="F444" s="5" t="n">
        <f aca="false">10*LOG(Measurements!F444^2+Measurements!G444^2)</f>
        <v>-30.9814705480773</v>
      </c>
      <c r="G444" s="5"/>
      <c r="H444" s="5" t="n">
        <f aca="false">10*LOG(Measurements!H444^2+Measurements!I444^2)</f>
        <v>-50.0480681920172</v>
      </c>
      <c r="I444" s="5"/>
      <c r="J444" s="5" t="n">
        <f aca="false">10*LOG(Measurements!J444^2+Measurements!K444^2)</f>
        <v>-44.43124182932</v>
      </c>
      <c r="K444" s="5"/>
      <c r="L444" s="5" t="n">
        <f aca="false">10*LOG(Measurements!L444^2+Measurements!M444^2)</f>
        <v>-77.5204661456727</v>
      </c>
      <c r="M444" s="5"/>
      <c r="N444" s="5" t="n">
        <f aca="false">10*LOG(Measurements!N444^2+Measurements!O444^2)</f>
        <v>-81.1064988543931</v>
      </c>
      <c r="O444" s="5"/>
      <c r="P444" s="5" t="n">
        <f aca="false">10*LOG(Measurements!P444^2+Measurements!Q444^2)</f>
        <v>-74.4752745790327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21.9939409052672</v>
      </c>
      <c r="U444" s="5"/>
      <c r="V444" s="5" t="n">
        <f aca="false">10*LOG(Measurements!V444^2+Measurements!W444^2)</f>
        <v>-41.5486268516965</v>
      </c>
      <c r="W444" s="5"/>
      <c r="X444" s="5" t="n">
        <f aca="false">10*LOG(Measurements!X444^2+Measurements!Y444^2)</f>
        <v>-50.5476996761412</v>
      </c>
      <c r="Y444" s="5"/>
      <c r="Z444" s="5" t="n">
        <f aca="false">10*LOG(Measurements!Z444^2+Measurements!AA444^2)</f>
        <v>-76.3965188963607</v>
      </c>
      <c r="AA444" s="5"/>
      <c r="AB444" s="5" t="n">
        <f aca="false">10*LOG(Measurements!AB444^2+Measurements!AC444^2)</f>
        <v>-66.917573674043</v>
      </c>
      <c r="AC444" s="5"/>
      <c r="AD444" s="5" t="n">
        <f aca="false">10*LOG(Measurements!AD444^2+Measurements!AE444^2)</f>
        <v>-76.8440448726352</v>
      </c>
      <c r="AE444" s="5"/>
      <c r="AF444" s="5" t="n">
        <f aca="false">10*LOG(Measurements!AF444^2+Measurements!AG444^2)</f>
        <v>-86.6109077208231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5.4269866904515</v>
      </c>
      <c r="AM444" s="5"/>
      <c r="AN444" s="5" t="n">
        <f aca="false">10*LOG(Measurements!AN444^2+Measurements!AO444^2)</f>
        <v>-40.5077198895535</v>
      </c>
      <c r="AO444" s="5"/>
      <c r="AP444" s="5" t="n">
        <f aca="false">10*LOG(Measurements!AP444^2+Measurements!AQ444^2)</f>
        <v>-88.1183801390779</v>
      </c>
      <c r="AQ444" s="5"/>
      <c r="AR444" s="5" t="n">
        <f aca="false">10*LOG(Measurements!AR444^2+Measurements!AS444^2)</f>
        <v>-77.4129834085288</v>
      </c>
      <c r="AS444" s="5"/>
      <c r="AT444" s="5" t="n">
        <f aca="false">10*LOG(Measurements!AT444^2+Measurements!AU444^2)</f>
        <v>-44.176398910855</v>
      </c>
      <c r="AU444" s="5"/>
      <c r="AV444" s="5" t="n">
        <f aca="false">10*LOG(Measurements!AV444^2+Measurements!AW444^2)</f>
        <v>-80.4405412179988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7.0206518781749</v>
      </c>
      <c r="BE444" s="5"/>
      <c r="BF444" s="5" t="n">
        <f aca="false">10*LOG(Measurements!BF444^2+Measurements!BG444^2)</f>
        <v>-77.7764583368024</v>
      </c>
      <c r="BG444" s="5"/>
      <c r="BH444" s="5" t="n">
        <f aca="false">10*LOG(Measurements!BH444^2+Measurements!BI444^2)</f>
        <v>-93.0870083515129</v>
      </c>
      <c r="BI444" s="5"/>
      <c r="BJ444" s="5" t="n">
        <f aca="false">10*LOG(Measurements!BJ444^2+Measurements!BK444^2)</f>
        <v>-76.7755698050462</v>
      </c>
      <c r="BK444" s="5"/>
      <c r="BL444" s="5" t="n">
        <f aca="false">10*LOG(Measurements!BL444^2+Measurements!BM444^2)</f>
        <v>-59.7989267100646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17.8698261567166</v>
      </c>
      <c r="BW444" s="5"/>
      <c r="BX444" s="5" t="n">
        <f aca="false">10*LOG(Measurements!BX444^2+Measurements!BY444^2)</f>
        <v>-47.4959493339077</v>
      </c>
      <c r="BZ444" s="5" t="n">
        <f aca="false">10*LOG(Measurements!BZ444^2+Measurements!CA444^2)</f>
        <v>-30.7184181670354</v>
      </c>
      <c r="CB444" s="5" t="n">
        <f aca="false">10*LOG(Measurements!CB444^2+Measurements!CC444^2)</f>
        <v>-49.1586315356587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16.2671022996739</v>
      </c>
      <c r="CO444" s="5"/>
      <c r="CP444" s="5" t="n">
        <f aca="false">10*LOG(Measurements!CP444^2+Measurements!CQ444^2)</f>
        <v>-41.7374246228758</v>
      </c>
      <c r="CQ444" s="5"/>
      <c r="CR444" s="5" t="n">
        <f aca="false">10*LOG(Measurements!CR444^2+Measurements!CS444^2)</f>
        <v>-53.0584476229319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16.4393828349488</v>
      </c>
      <c r="DG444" s="5"/>
      <c r="DH444" s="5" t="n">
        <f aca="false">10*LOG(Measurements!DH444^2+Measurements!DI444^2)</f>
        <v>-55.1438894236099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15.492473662852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6.6292550780946</v>
      </c>
      <c r="C445" s="5"/>
      <c r="D445" s="5" t="n">
        <f aca="false">10*LOG(Measurements!D445^2+Measurements!E445^2)</f>
        <v>-41.9255007579842</v>
      </c>
      <c r="E445" s="5"/>
      <c r="F445" s="5" t="n">
        <f aca="false">10*LOG(Measurements!F445^2+Measurements!G445^2)</f>
        <v>-30.7156245765896</v>
      </c>
      <c r="G445" s="5"/>
      <c r="H445" s="5" t="n">
        <f aca="false">10*LOG(Measurements!H445^2+Measurements!I445^2)</f>
        <v>-50.2764000244852</v>
      </c>
      <c r="I445" s="5"/>
      <c r="J445" s="5" t="n">
        <f aca="false">10*LOG(Measurements!J445^2+Measurements!K445^2)</f>
        <v>-44.6341753362677</v>
      </c>
      <c r="K445" s="5"/>
      <c r="L445" s="5" t="n">
        <f aca="false">10*LOG(Measurements!L445^2+Measurements!M445^2)</f>
        <v>-76.0920963550835</v>
      </c>
      <c r="M445" s="5"/>
      <c r="N445" s="5" t="n">
        <f aca="false">10*LOG(Measurements!N445^2+Measurements!O445^2)</f>
        <v>-80.0576944202617</v>
      </c>
      <c r="O445" s="5"/>
      <c r="P445" s="5" t="n">
        <f aca="false">10*LOG(Measurements!P445^2+Measurements!Q445^2)</f>
        <v>-75.6266070255453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21.5202823878244</v>
      </c>
      <c r="U445" s="5"/>
      <c r="V445" s="5" t="n">
        <f aca="false">10*LOG(Measurements!V445^2+Measurements!W445^2)</f>
        <v>-41.4904813520629</v>
      </c>
      <c r="W445" s="5"/>
      <c r="X445" s="5" t="n">
        <f aca="false">10*LOG(Measurements!X445^2+Measurements!Y445^2)</f>
        <v>-50.0924146729821</v>
      </c>
      <c r="Y445" s="5"/>
      <c r="Z445" s="5" t="n">
        <f aca="false">10*LOG(Measurements!Z445^2+Measurements!AA445^2)</f>
        <v>-74.6916252407643</v>
      </c>
      <c r="AA445" s="5"/>
      <c r="AB445" s="5" t="n">
        <f aca="false">10*LOG(Measurements!AB445^2+Measurements!AC445^2)</f>
        <v>-67.6146900344348</v>
      </c>
      <c r="AC445" s="5"/>
      <c r="AD445" s="5" t="n">
        <f aca="false">10*LOG(Measurements!AD445^2+Measurements!AE445^2)</f>
        <v>-81.1362141690299</v>
      </c>
      <c r="AE445" s="5"/>
      <c r="AF445" s="5" t="n">
        <f aca="false">10*LOG(Measurements!AF445^2+Measurements!AG445^2)</f>
        <v>-90.6118516626619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16.4103752304802</v>
      </c>
      <c r="AM445" s="5"/>
      <c r="AN445" s="5" t="n">
        <f aca="false">10*LOG(Measurements!AN445^2+Measurements!AO445^2)</f>
        <v>-39.8064124677529</v>
      </c>
      <c r="AO445" s="5"/>
      <c r="AP445" s="5" t="n">
        <f aca="false">10*LOG(Measurements!AP445^2+Measurements!AQ445^2)</f>
        <v>-84.1337630188002</v>
      </c>
      <c r="AQ445" s="5"/>
      <c r="AR445" s="5" t="n">
        <f aca="false">10*LOG(Measurements!AR445^2+Measurements!AS445^2)</f>
        <v>-79.2979914991227</v>
      </c>
      <c r="AS445" s="5"/>
      <c r="AT445" s="5" t="n">
        <f aca="false">10*LOG(Measurements!AT445^2+Measurements!AU445^2)</f>
        <v>-44.2040940976058</v>
      </c>
      <c r="AU445" s="5"/>
      <c r="AV445" s="5" t="n">
        <f aca="false">10*LOG(Measurements!AV445^2+Measurements!AW445^2)</f>
        <v>-80.4488651706998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7.2175903965729</v>
      </c>
      <c r="BE445" s="5"/>
      <c r="BF445" s="5" t="n">
        <f aca="false">10*LOG(Measurements!BF445^2+Measurements!BG445^2)</f>
        <v>-74.8613984239498</v>
      </c>
      <c r="BG445" s="5"/>
      <c r="BH445" s="5" t="n">
        <f aca="false">10*LOG(Measurements!BH445^2+Measurements!BI445^2)</f>
        <v>-93.2112037883919</v>
      </c>
      <c r="BI445" s="5"/>
      <c r="BJ445" s="5" t="n">
        <f aca="false">10*LOG(Measurements!BJ445^2+Measurements!BK445^2)</f>
        <v>-76.158764237706</v>
      </c>
      <c r="BK445" s="5"/>
      <c r="BL445" s="5" t="n">
        <f aca="false">10*LOG(Measurements!BL445^2+Measurements!BM445^2)</f>
        <v>-59.970663669774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17.1789429219684</v>
      </c>
      <c r="BW445" s="5"/>
      <c r="BX445" s="5" t="n">
        <f aca="false">10*LOG(Measurements!BX445^2+Measurements!BY445^2)</f>
        <v>-49.1933817733618</v>
      </c>
      <c r="BZ445" s="5" t="n">
        <f aca="false">10*LOG(Measurements!BZ445^2+Measurements!CA445^2)</f>
        <v>-30.7672365368621</v>
      </c>
      <c r="CB445" s="5" t="n">
        <f aca="false">10*LOG(Measurements!CB445^2+Measurements!CC445^2)</f>
        <v>-47.9402214788155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16.294597703315</v>
      </c>
      <c r="CO445" s="5"/>
      <c r="CP445" s="5" t="n">
        <f aca="false">10*LOG(Measurements!CP445^2+Measurements!CQ445^2)</f>
        <v>-42.2640465092633</v>
      </c>
      <c r="CQ445" s="5"/>
      <c r="CR445" s="5" t="n">
        <f aca="false">10*LOG(Measurements!CR445^2+Measurements!CS445^2)</f>
        <v>-52.7879105714029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17.8851646360266</v>
      </c>
      <c r="DG445" s="5"/>
      <c r="DH445" s="5" t="n">
        <f aca="false">10*LOG(Measurements!DH445^2+Measurements!DI445^2)</f>
        <v>-51.8581378810795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15.7303348623411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6.0123153163158</v>
      </c>
      <c r="C446" s="5"/>
      <c r="D446" s="5" t="n">
        <f aca="false">10*LOG(Measurements!D446^2+Measurements!E446^2)</f>
        <v>-42.5278959746196</v>
      </c>
      <c r="E446" s="5"/>
      <c r="F446" s="5" t="n">
        <f aca="false">10*LOG(Measurements!F446^2+Measurements!G446^2)</f>
        <v>-30.5253804092823</v>
      </c>
      <c r="G446" s="5"/>
      <c r="H446" s="5" t="n">
        <f aca="false">10*LOG(Measurements!H446^2+Measurements!I446^2)</f>
        <v>-49.8291209900546</v>
      </c>
      <c r="I446" s="5"/>
      <c r="J446" s="5" t="n">
        <f aca="false">10*LOG(Measurements!J446^2+Measurements!K446^2)</f>
        <v>-44.6530252710624</v>
      </c>
      <c r="K446" s="5"/>
      <c r="L446" s="5" t="n">
        <f aca="false">10*LOG(Measurements!L446^2+Measurements!M446^2)</f>
        <v>-76.0084952967115</v>
      </c>
      <c r="M446" s="5"/>
      <c r="N446" s="5" t="n">
        <f aca="false">10*LOG(Measurements!N446^2+Measurements!O446^2)</f>
        <v>-84.466904641809</v>
      </c>
      <c r="O446" s="5"/>
      <c r="P446" s="5" t="n">
        <f aca="false">10*LOG(Measurements!P446^2+Measurements!Q446^2)</f>
        <v>-74.8031721957013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20.9082283424994</v>
      </c>
      <c r="U446" s="5"/>
      <c r="V446" s="5" t="n">
        <f aca="false">10*LOG(Measurements!V446^2+Measurements!W446^2)</f>
        <v>-41.6088537868253</v>
      </c>
      <c r="W446" s="5"/>
      <c r="X446" s="5" t="n">
        <f aca="false">10*LOG(Measurements!X446^2+Measurements!Y446^2)</f>
        <v>-49.8528156526579</v>
      </c>
      <c r="Y446" s="5"/>
      <c r="Z446" s="5" t="n">
        <f aca="false">10*LOG(Measurements!Z446^2+Measurements!AA446^2)</f>
        <v>-76.4623742686362</v>
      </c>
      <c r="AA446" s="5"/>
      <c r="AB446" s="5" t="n">
        <f aca="false">10*LOG(Measurements!AB446^2+Measurements!AC446^2)</f>
        <v>-67.1417590754306</v>
      </c>
      <c r="AC446" s="5"/>
      <c r="AD446" s="5" t="n">
        <f aca="false">10*LOG(Measurements!AD446^2+Measurements!AE446^2)</f>
        <v>-78.4471533285818</v>
      </c>
      <c r="AE446" s="5"/>
      <c r="AF446" s="5" t="n">
        <f aca="false">10*LOG(Measurements!AF446^2+Measurements!AG446^2)</f>
        <v>-86.6473293713817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17.3705448236482</v>
      </c>
      <c r="AM446" s="5"/>
      <c r="AN446" s="5" t="n">
        <f aca="false">10*LOG(Measurements!AN446^2+Measurements!AO446^2)</f>
        <v>-39.259426251783</v>
      </c>
      <c r="AO446" s="5"/>
      <c r="AP446" s="5" t="n">
        <f aca="false">10*LOG(Measurements!AP446^2+Measurements!AQ446^2)</f>
        <v>-90.6926495395586</v>
      </c>
      <c r="AQ446" s="5"/>
      <c r="AR446" s="5" t="n">
        <f aca="false">10*LOG(Measurements!AR446^2+Measurements!AS446^2)</f>
        <v>-78.0777584598739</v>
      </c>
      <c r="AS446" s="5"/>
      <c r="AT446" s="5" t="n">
        <f aca="false">10*LOG(Measurements!AT446^2+Measurements!AU446^2)</f>
        <v>-44.2439288992636</v>
      </c>
      <c r="AU446" s="5"/>
      <c r="AV446" s="5" t="n">
        <f aca="false">10*LOG(Measurements!AV446^2+Measurements!AW446^2)</f>
        <v>-77.8975112397107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7.3763973452111</v>
      </c>
      <c r="BE446" s="5"/>
      <c r="BF446" s="5" t="n">
        <f aca="false">10*LOG(Measurements!BF446^2+Measurements!BG446^2)</f>
        <v>-76.3134387965808</v>
      </c>
      <c r="BG446" s="5"/>
      <c r="BH446" s="5" t="n">
        <f aca="false">10*LOG(Measurements!BH446^2+Measurements!BI446^2)</f>
        <v>-93.7051070178052</v>
      </c>
      <c r="BI446" s="5"/>
      <c r="BJ446" s="5" t="n">
        <f aca="false">10*LOG(Measurements!BJ446^2+Measurements!BK446^2)</f>
        <v>-78.6382767300414</v>
      </c>
      <c r="BK446" s="5"/>
      <c r="BL446" s="5" t="n">
        <f aca="false">10*LOG(Measurements!BL446^2+Measurements!BM446^2)</f>
        <v>-59.8573872651815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6.5190445152691</v>
      </c>
      <c r="BW446" s="5"/>
      <c r="BX446" s="5" t="n">
        <f aca="false">10*LOG(Measurements!BX446^2+Measurements!BY446^2)</f>
        <v>-49.5176538434628</v>
      </c>
      <c r="BZ446" s="5" t="n">
        <f aca="false">10*LOG(Measurements!BZ446^2+Measurements!CA446^2)</f>
        <v>-30.6809008042246</v>
      </c>
      <c r="CB446" s="5" t="n">
        <f aca="false">10*LOG(Measurements!CB446^2+Measurements!CC446^2)</f>
        <v>-48.2236184825074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16.3586083794408</v>
      </c>
      <c r="CO446" s="5"/>
      <c r="CP446" s="5" t="n">
        <f aca="false">10*LOG(Measurements!CP446^2+Measurements!CQ446^2)</f>
        <v>-42.779768191575</v>
      </c>
      <c r="CQ446" s="5"/>
      <c r="CR446" s="5" t="n">
        <f aca="false">10*LOG(Measurements!CR446^2+Measurements!CS446^2)</f>
        <v>-52.4772600738042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20.278530488836</v>
      </c>
      <c r="DG446" s="5"/>
      <c r="DH446" s="5" t="n">
        <f aca="false">10*LOG(Measurements!DH446^2+Measurements!DI446^2)</f>
        <v>-49.6995849775011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15.8581449121191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5.5252528218983</v>
      </c>
      <c r="C447" s="5"/>
      <c r="D447" s="5" t="n">
        <f aca="false">10*LOG(Measurements!D447^2+Measurements!E447^2)</f>
        <v>-43.4281682343329</v>
      </c>
      <c r="E447" s="5"/>
      <c r="F447" s="5" t="n">
        <f aca="false">10*LOG(Measurements!F447^2+Measurements!G447^2)</f>
        <v>-30.5113534880038</v>
      </c>
      <c r="G447" s="5"/>
      <c r="H447" s="5" t="n">
        <f aca="false">10*LOG(Measurements!H447^2+Measurements!I447^2)</f>
        <v>-49.1222795836578</v>
      </c>
      <c r="I447" s="5"/>
      <c r="J447" s="5" t="n">
        <f aca="false">10*LOG(Measurements!J447^2+Measurements!K447^2)</f>
        <v>-44.7672143129027</v>
      </c>
      <c r="K447" s="5"/>
      <c r="L447" s="5" t="n">
        <f aca="false">10*LOG(Measurements!L447^2+Measurements!M447^2)</f>
        <v>-77.4370076082672</v>
      </c>
      <c r="M447" s="5"/>
      <c r="N447" s="5" t="n">
        <f aca="false">10*LOG(Measurements!N447^2+Measurements!O447^2)</f>
        <v>-87.0117928822075</v>
      </c>
      <c r="O447" s="5"/>
      <c r="P447" s="5" t="n">
        <f aca="false">10*LOG(Measurements!P447^2+Measurements!Q447^2)</f>
        <v>-75.3150306769196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20.4928756093967</v>
      </c>
      <c r="U447" s="5"/>
      <c r="V447" s="5" t="n">
        <f aca="false">10*LOG(Measurements!V447^2+Measurements!W447^2)</f>
        <v>-42.1443791226307</v>
      </c>
      <c r="W447" s="5"/>
      <c r="X447" s="5" t="n">
        <f aca="false">10*LOG(Measurements!X447^2+Measurements!Y447^2)</f>
        <v>-50.0552246088049</v>
      </c>
      <c r="Y447" s="5"/>
      <c r="Z447" s="5" t="n">
        <f aca="false">10*LOG(Measurements!Z447^2+Measurements!AA447^2)</f>
        <v>-74.1467108024832</v>
      </c>
      <c r="AA447" s="5"/>
      <c r="AB447" s="5" t="n">
        <f aca="false">10*LOG(Measurements!AB447^2+Measurements!AC447^2)</f>
        <v>-67.1508534417491</v>
      </c>
      <c r="AC447" s="5"/>
      <c r="AD447" s="5" t="n">
        <f aca="false">10*LOG(Measurements!AD447^2+Measurements!AE447^2)</f>
        <v>-83.4065212160882</v>
      </c>
      <c r="AE447" s="5"/>
      <c r="AF447" s="5" t="n">
        <f aca="false">10*LOG(Measurements!AF447^2+Measurements!AG447^2)</f>
        <v>-85.6631812121641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18.0064617972515</v>
      </c>
      <c r="AM447" s="5"/>
      <c r="AN447" s="5" t="n">
        <f aca="false">10*LOG(Measurements!AN447^2+Measurements!AO447^2)</f>
        <v>-38.8590475520656</v>
      </c>
      <c r="AO447" s="5"/>
      <c r="AP447" s="5" t="n">
        <f aca="false">10*LOG(Measurements!AP447^2+Measurements!AQ447^2)</f>
        <v>-87.1418304511669</v>
      </c>
      <c r="AQ447" s="5"/>
      <c r="AR447" s="5" t="n">
        <f aca="false">10*LOG(Measurements!AR447^2+Measurements!AS447^2)</f>
        <v>-82.3722275617535</v>
      </c>
      <c r="AS447" s="5"/>
      <c r="AT447" s="5" t="n">
        <f aca="false">10*LOG(Measurements!AT447^2+Measurements!AU447^2)</f>
        <v>-44.3075847269902</v>
      </c>
      <c r="AU447" s="5"/>
      <c r="AV447" s="5" t="n">
        <f aca="false">10*LOG(Measurements!AV447^2+Measurements!AW447^2)</f>
        <v>-80.849806310388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7.6232489122758</v>
      </c>
      <c r="BE447" s="5"/>
      <c r="BF447" s="5" t="n">
        <f aca="false">10*LOG(Measurements!BF447^2+Measurements!BG447^2)</f>
        <v>-75.8807266240381</v>
      </c>
      <c r="BG447" s="5"/>
      <c r="BH447" s="5" t="n">
        <f aca="false">10*LOG(Measurements!BH447^2+Measurements!BI447^2)</f>
        <v>-85.3809928444345</v>
      </c>
      <c r="BI447" s="5"/>
      <c r="BJ447" s="5" t="n">
        <f aca="false">10*LOG(Measurements!BJ447^2+Measurements!BK447^2)</f>
        <v>-76.9548145012216</v>
      </c>
      <c r="BK447" s="5"/>
      <c r="BL447" s="5" t="n">
        <f aca="false">10*LOG(Measurements!BL447^2+Measurements!BM447^2)</f>
        <v>-60.0303680193884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5.6609952368271</v>
      </c>
      <c r="BW447" s="5"/>
      <c r="BX447" s="5" t="n">
        <f aca="false">10*LOG(Measurements!BX447^2+Measurements!BY447^2)</f>
        <v>-48.7855572583093</v>
      </c>
      <c r="BZ447" s="5" t="n">
        <f aca="false">10*LOG(Measurements!BZ447^2+Measurements!CA447^2)</f>
        <v>-30.4011148445069</v>
      </c>
      <c r="CB447" s="5" t="n">
        <f aca="false">10*LOG(Measurements!CB447^2+Measurements!CC447^2)</f>
        <v>-50.6639613910758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16.37643958664</v>
      </c>
      <c r="CO447" s="5"/>
      <c r="CP447" s="5" t="n">
        <f aca="false">10*LOG(Measurements!CP447^2+Measurements!CQ447^2)</f>
        <v>-42.9828107219689</v>
      </c>
      <c r="CQ447" s="5"/>
      <c r="CR447" s="5" t="n">
        <f aca="false">10*LOG(Measurements!CR447^2+Measurements!CS447^2)</f>
        <v>-52.3471403033738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23.8740416231768</v>
      </c>
      <c r="DG447" s="5"/>
      <c r="DH447" s="5" t="n">
        <f aca="false">10*LOG(Measurements!DH447^2+Measurements!DI447^2)</f>
        <v>-48.3160746775081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16.0160855494025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5.272673871105</v>
      </c>
      <c r="C448" s="5"/>
      <c r="D448" s="5" t="n">
        <f aca="false">10*LOG(Measurements!D448^2+Measurements!E448^2)</f>
        <v>-43.9351543219035</v>
      </c>
      <c r="E448" s="5"/>
      <c r="F448" s="5" t="n">
        <f aca="false">10*LOG(Measurements!F448^2+Measurements!G448^2)</f>
        <v>-30.465232267117</v>
      </c>
      <c r="G448" s="5"/>
      <c r="H448" s="5" t="n">
        <f aca="false">10*LOG(Measurements!H448^2+Measurements!I448^2)</f>
        <v>-49.1795265104607</v>
      </c>
      <c r="I448" s="5"/>
      <c r="J448" s="5" t="n">
        <f aca="false">10*LOG(Measurements!J448^2+Measurements!K448^2)</f>
        <v>-44.7289168715578</v>
      </c>
      <c r="K448" s="5"/>
      <c r="L448" s="5" t="n">
        <f aca="false">10*LOG(Measurements!L448^2+Measurements!M448^2)</f>
        <v>-78.4265682590093</v>
      </c>
      <c r="M448" s="5"/>
      <c r="N448" s="5" t="n">
        <f aca="false">10*LOG(Measurements!N448^2+Measurements!O448^2)</f>
        <v>-90.4065120978449</v>
      </c>
      <c r="O448" s="5"/>
      <c r="P448" s="5" t="n">
        <f aca="false">10*LOG(Measurements!P448^2+Measurements!Q448^2)</f>
        <v>-75.1359903718147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20.4079948755905</v>
      </c>
      <c r="U448" s="5"/>
      <c r="V448" s="5" t="n">
        <f aca="false">10*LOG(Measurements!V448^2+Measurements!W448^2)</f>
        <v>-42.730144131671</v>
      </c>
      <c r="W448" s="5"/>
      <c r="X448" s="5" t="n">
        <f aca="false">10*LOG(Measurements!X448^2+Measurements!Y448^2)</f>
        <v>-50.4209720817268</v>
      </c>
      <c r="Y448" s="5"/>
      <c r="Z448" s="5" t="n">
        <f aca="false">10*LOG(Measurements!Z448^2+Measurements!AA448^2)</f>
        <v>-77.89273272132</v>
      </c>
      <c r="AA448" s="5"/>
      <c r="AB448" s="5" t="n">
        <f aca="false">10*LOG(Measurements!AB448^2+Measurements!AC448^2)</f>
        <v>-67.474145847075</v>
      </c>
      <c r="AC448" s="5"/>
      <c r="AD448" s="5" t="n">
        <f aca="false">10*LOG(Measurements!AD448^2+Measurements!AE448^2)</f>
        <v>-81.7138609928414</v>
      </c>
      <c r="AE448" s="5"/>
      <c r="AF448" s="5" t="n">
        <f aca="false">10*LOG(Measurements!AF448^2+Measurements!AG448^2)</f>
        <v>-83.4853893589139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18.8755256398054</v>
      </c>
      <c r="AM448" s="5"/>
      <c r="AN448" s="5" t="n">
        <f aca="false">10*LOG(Measurements!AN448^2+Measurements!AO448^2)</f>
        <v>-38.5552881038689</v>
      </c>
      <c r="AO448" s="5"/>
      <c r="AP448" s="5" t="n">
        <f aca="false">10*LOG(Measurements!AP448^2+Measurements!AQ448^2)</f>
        <v>-88.4542040193823</v>
      </c>
      <c r="AQ448" s="5"/>
      <c r="AR448" s="5" t="n">
        <f aca="false">10*LOG(Measurements!AR448^2+Measurements!AS448^2)</f>
        <v>-77.7235040892715</v>
      </c>
      <c r="AS448" s="5"/>
      <c r="AT448" s="5" t="n">
        <f aca="false">10*LOG(Measurements!AT448^2+Measurements!AU448^2)</f>
        <v>-44.302709326726</v>
      </c>
      <c r="AU448" s="5"/>
      <c r="AV448" s="5" t="n">
        <f aca="false">10*LOG(Measurements!AV448^2+Measurements!AW448^2)</f>
        <v>-79.0102640444899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8.186708436719</v>
      </c>
      <c r="BE448" s="5"/>
      <c r="BF448" s="5" t="n">
        <f aca="false">10*LOG(Measurements!BF448^2+Measurements!BG448^2)</f>
        <v>-76.3572648172503</v>
      </c>
      <c r="BG448" s="5"/>
      <c r="BH448" s="5" t="n">
        <f aca="false">10*LOG(Measurements!BH448^2+Measurements!BI448^2)</f>
        <v>-95.7316235685384</v>
      </c>
      <c r="BI448" s="5"/>
      <c r="BJ448" s="5" t="n">
        <f aca="false">10*LOG(Measurements!BJ448^2+Measurements!BK448^2)</f>
        <v>-79.3730747979393</v>
      </c>
      <c r="BK448" s="5"/>
      <c r="BL448" s="5" t="n">
        <f aca="false">10*LOG(Measurements!BL448^2+Measurements!BM448^2)</f>
        <v>-59.93841372584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4.9068722597411</v>
      </c>
      <c r="BW448" s="5"/>
      <c r="BX448" s="5" t="n">
        <f aca="false">10*LOG(Measurements!BX448^2+Measurements!BY448^2)</f>
        <v>-48.8086953455647</v>
      </c>
      <c r="BZ448" s="5" t="n">
        <f aca="false">10*LOG(Measurements!BZ448^2+Measurements!CA448^2)</f>
        <v>-30.1712897468593</v>
      </c>
      <c r="CB448" s="5" t="n">
        <f aca="false">10*LOG(Measurements!CB448^2+Measurements!CC448^2)</f>
        <v>-53.3976655523719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16.4102708830562</v>
      </c>
      <c r="CO448" s="5"/>
      <c r="CP448" s="5" t="n">
        <f aca="false">10*LOG(Measurements!CP448^2+Measurements!CQ448^2)</f>
        <v>-43.076781249451</v>
      </c>
      <c r="CQ448" s="5"/>
      <c r="CR448" s="5" t="n">
        <f aca="false">10*LOG(Measurements!CR448^2+Measurements!CS448^2)</f>
        <v>-52.1097388447595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27.6346891274864</v>
      </c>
      <c r="DG448" s="5"/>
      <c r="DH448" s="5" t="n">
        <f aca="false">10*LOG(Measurements!DH448^2+Measurements!DI448^2)</f>
        <v>-47.3095851277462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16.3303086286089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5.3114443902582</v>
      </c>
      <c r="C449" s="5"/>
      <c r="D449" s="5" t="n">
        <f aca="false">10*LOG(Measurements!D449^2+Measurements!E449^2)</f>
        <v>-44.0922779271234</v>
      </c>
      <c r="E449" s="5"/>
      <c r="F449" s="5" t="n">
        <f aca="false">10*LOG(Measurements!F449^2+Measurements!G449^2)</f>
        <v>-30.321503918097</v>
      </c>
      <c r="G449" s="5"/>
      <c r="H449" s="5" t="n">
        <f aca="false">10*LOG(Measurements!H449^2+Measurements!I449^2)</f>
        <v>-49.4390668212085</v>
      </c>
      <c r="I449" s="5"/>
      <c r="J449" s="5" t="n">
        <f aca="false">10*LOG(Measurements!J449^2+Measurements!K449^2)</f>
        <v>-44.861579476749</v>
      </c>
      <c r="K449" s="5"/>
      <c r="L449" s="5" t="n">
        <f aca="false">10*LOG(Measurements!L449^2+Measurements!M449^2)</f>
        <v>-75.275635794341</v>
      </c>
      <c r="M449" s="5"/>
      <c r="N449" s="5" t="n">
        <f aca="false">10*LOG(Measurements!N449^2+Measurements!O449^2)</f>
        <v>-88.0560944291754</v>
      </c>
      <c r="O449" s="5"/>
      <c r="P449" s="5" t="n">
        <f aca="false">10*LOG(Measurements!P449^2+Measurements!Q449^2)</f>
        <v>-75.7901489360353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20.6270291172985</v>
      </c>
      <c r="U449" s="5"/>
      <c r="V449" s="5" t="n">
        <f aca="false">10*LOG(Measurements!V449^2+Measurements!W449^2)</f>
        <v>-43.3002138542653</v>
      </c>
      <c r="W449" s="5"/>
      <c r="X449" s="5" t="n">
        <f aca="false">10*LOG(Measurements!X449^2+Measurements!Y449^2)</f>
        <v>-50.883532308912</v>
      </c>
      <c r="Y449" s="5"/>
      <c r="Z449" s="5" t="n">
        <f aca="false">10*LOG(Measurements!Z449^2+Measurements!AA449^2)</f>
        <v>-76.0694243327619</v>
      </c>
      <c r="AA449" s="5"/>
      <c r="AB449" s="5" t="n">
        <f aca="false">10*LOG(Measurements!AB449^2+Measurements!AC449^2)</f>
        <v>-67.566408104179</v>
      </c>
      <c r="AC449" s="5"/>
      <c r="AD449" s="5" t="n">
        <f aca="false">10*LOG(Measurements!AD449^2+Measurements!AE449^2)</f>
        <v>-82.7379977977199</v>
      </c>
      <c r="AE449" s="5"/>
      <c r="AF449" s="5" t="n">
        <f aca="false">10*LOG(Measurements!AF449^2+Measurements!AG449^2)</f>
        <v>-84.7115090904391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19.5402565335691</v>
      </c>
      <c r="AM449" s="5"/>
      <c r="AN449" s="5" t="n">
        <f aca="false">10*LOG(Measurements!AN449^2+Measurements!AO449^2)</f>
        <v>-38.442908767146</v>
      </c>
      <c r="AO449" s="5"/>
      <c r="AP449" s="5" t="n">
        <f aca="false">10*LOG(Measurements!AP449^2+Measurements!AQ449^2)</f>
        <v>-87.857537357062</v>
      </c>
      <c r="AQ449" s="5"/>
      <c r="AR449" s="5" t="n">
        <f aca="false">10*LOG(Measurements!AR449^2+Measurements!AS449^2)</f>
        <v>-83.572753465157</v>
      </c>
      <c r="AS449" s="5"/>
      <c r="AT449" s="5" t="n">
        <f aca="false">10*LOG(Measurements!AT449^2+Measurements!AU449^2)</f>
        <v>-44.4559113653979</v>
      </c>
      <c r="AU449" s="5"/>
      <c r="AV449" s="5" t="n">
        <f aca="false">10*LOG(Measurements!AV449^2+Measurements!AW449^2)</f>
        <v>-82.4387566756415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8.9097861496793</v>
      </c>
      <c r="BE449" s="5"/>
      <c r="BF449" s="5" t="n">
        <f aca="false">10*LOG(Measurements!BF449^2+Measurements!BG449^2)</f>
        <v>-75.6418749708414</v>
      </c>
      <c r="BG449" s="5"/>
      <c r="BH449" s="5" t="n">
        <f aca="false">10*LOG(Measurements!BH449^2+Measurements!BI449^2)</f>
        <v>-89.7383403265298</v>
      </c>
      <c r="BI449" s="5"/>
      <c r="BJ449" s="5" t="n">
        <f aca="false">10*LOG(Measurements!BJ449^2+Measurements!BK449^2)</f>
        <v>-77.4510167529917</v>
      </c>
      <c r="BK449" s="5"/>
      <c r="BL449" s="5" t="n">
        <f aca="false">10*LOG(Measurements!BL449^2+Measurements!BM449^2)</f>
        <v>-60.1601274475964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4.2380118579007</v>
      </c>
      <c r="BW449" s="5"/>
      <c r="BX449" s="5" t="n">
        <f aca="false">10*LOG(Measurements!BX449^2+Measurements!BY449^2)</f>
        <v>-49.8879839465985</v>
      </c>
      <c r="BZ449" s="5" t="n">
        <f aca="false">10*LOG(Measurements!BZ449^2+Measurements!CA449^2)</f>
        <v>-30.0374145187393</v>
      </c>
      <c r="CB449" s="5" t="n">
        <f aca="false">10*LOG(Measurements!CB449^2+Measurements!CC449^2)</f>
        <v>-54.5045111334661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16.5963758492645</v>
      </c>
      <c r="CO449" s="5"/>
      <c r="CP449" s="5" t="n">
        <f aca="false">10*LOG(Measurements!CP449^2+Measurements!CQ449^2)</f>
        <v>-43.3673498224035</v>
      </c>
      <c r="CQ449" s="5"/>
      <c r="CR449" s="5" t="n">
        <f aca="false">10*LOG(Measurements!CR449^2+Measurements!CS449^2)</f>
        <v>-51.7854995653383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32.5773879570286</v>
      </c>
      <c r="DG449" s="5"/>
      <c r="DH449" s="5" t="n">
        <f aca="false">10*LOG(Measurements!DH449^2+Measurements!DI449^2)</f>
        <v>-46.6264156971291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16.8327831153255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5.4195610170002</v>
      </c>
      <c r="C450" s="5"/>
      <c r="D450" s="5" t="n">
        <f aca="false">10*LOG(Measurements!D450^2+Measurements!E450^2)</f>
        <v>-44.191260237464</v>
      </c>
      <c r="E450" s="5"/>
      <c r="F450" s="5" t="n">
        <f aca="false">10*LOG(Measurements!F450^2+Measurements!G450^2)</f>
        <v>-30.1872059572431</v>
      </c>
      <c r="G450" s="5"/>
      <c r="H450" s="5" t="n">
        <f aca="false">10*LOG(Measurements!H450^2+Measurements!I450^2)</f>
        <v>-49.7854709101129</v>
      </c>
      <c r="I450" s="5"/>
      <c r="J450" s="5" t="n">
        <f aca="false">10*LOG(Measurements!J450^2+Measurements!K450^2)</f>
        <v>-44.888265054222</v>
      </c>
      <c r="K450" s="5"/>
      <c r="L450" s="5" t="n">
        <f aca="false">10*LOG(Measurements!L450^2+Measurements!M450^2)</f>
        <v>-77.0061827469598</v>
      </c>
      <c r="M450" s="5"/>
      <c r="N450" s="5" t="n">
        <f aca="false">10*LOG(Measurements!N450^2+Measurements!O450^2)</f>
        <v>-89.8455580060788</v>
      </c>
      <c r="O450" s="5"/>
      <c r="P450" s="5" t="n">
        <f aca="false">10*LOG(Measurements!P450^2+Measurements!Q450^2)</f>
        <v>-75.2901698185639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21.1276099128828</v>
      </c>
      <c r="U450" s="5"/>
      <c r="V450" s="5" t="n">
        <f aca="false">10*LOG(Measurements!V450^2+Measurements!W450^2)</f>
        <v>-43.3937383369783</v>
      </c>
      <c r="W450" s="5"/>
      <c r="X450" s="5" t="n">
        <f aca="false">10*LOG(Measurements!X450^2+Measurements!Y450^2)</f>
        <v>-51.1494314195018</v>
      </c>
      <c r="Y450" s="5"/>
      <c r="Z450" s="5" t="n">
        <f aca="false">10*LOG(Measurements!Z450^2+Measurements!AA450^2)</f>
        <v>-76.4019979010751</v>
      </c>
      <c r="AA450" s="5"/>
      <c r="AB450" s="5" t="n">
        <f aca="false">10*LOG(Measurements!AB450^2+Measurements!AC450^2)</f>
        <v>-67.5736082804994</v>
      </c>
      <c r="AC450" s="5"/>
      <c r="AD450" s="5" t="n">
        <f aca="false">10*LOG(Measurements!AD450^2+Measurements!AE450^2)</f>
        <v>-87.8077361374155</v>
      </c>
      <c r="AE450" s="5"/>
      <c r="AF450" s="5" t="n">
        <f aca="false">10*LOG(Measurements!AF450^2+Measurements!AG450^2)</f>
        <v>-86.7447523215313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19.5487311181572</v>
      </c>
      <c r="AM450" s="5"/>
      <c r="AN450" s="5" t="n">
        <f aca="false">10*LOG(Measurements!AN450^2+Measurements!AO450^2)</f>
        <v>-38.7606500856427</v>
      </c>
      <c r="AO450" s="5"/>
      <c r="AP450" s="5" t="n">
        <f aca="false">10*LOG(Measurements!AP450^2+Measurements!AQ450^2)</f>
        <v>-80.7528269531208</v>
      </c>
      <c r="AQ450" s="5"/>
      <c r="AR450" s="5" t="n">
        <f aca="false">10*LOG(Measurements!AR450^2+Measurements!AS450^2)</f>
        <v>-79.3126617748313</v>
      </c>
      <c r="AS450" s="5"/>
      <c r="AT450" s="5" t="n">
        <f aca="false">10*LOG(Measurements!AT450^2+Measurements!AU450^2)</f>
        <v>-44.5068488507309</v>
      </c>
      <c r="AU450" s="5"/>
      <c r="AV450" s="5" t="n">
        <f aca="false">10*LOG(Measurements!AV450^2+Measurements!AW450^2)</f>
        <v>-78.0314964091103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9.6097029700412</v>
      </c>
      <c r="BE450" s="5"/>
      <c r="BF450" s="5" t="n">
        <f aca="false">10*LOG(Measurements!BF450^2+Measurements!BG450^2)</f>
        <v>-75.6378239060604</v>
      </c>
      <c r="BG450" s="5"/>
      <c r="BH450" s="5" t="n">
        <f aca="false">10*LOG(Measurements!BH450^2+Measurements!BI450^2)</f>
        <v>-90.1268570729476</v>
      </c>
      <c r="BI450" s="5"/>
      <c r="BJ450" s="5" t="n">
        <f aca="false">10*LOG(Measurements!BJ450^2+Measurements!BK450^2)</f>
        <v>-81.1296274268442</v>
      </c>
      <c r="BK450" s="5"/>
      <c r="BL450" s="5" t="n">
        <f aca="false">10*LOG(Measurements!BL450^2+Measurements!BM450^2)</f>
        <v>-59.7785519124263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13.6447086165469</v>
      </c>
      <c r="BW450" s="5"/>
      <c r="BX450" s="5" t="n">
        <f aca="false">10*LOG(Measurements!BX450^2+Measurements!BY450^2)</f>
        <v>-51.2739834086426</v>
      </c>
      <c r="BZ450" s="5" t="n">
        <f aca="false">10*LOG(Measurements!BZ450^2+Measurements!CA450^2)</f>
        <v>-30.0507395116435</v>
      </c>
      <c r="CB450" s="5" t="n">
        <f aca="false">10*LOG(Measurements!CB450^2+Measurements!CC450^2)</f>
        <v>-53.9374092415676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16.8525297871581</v>
      </c>
      <c r="CO450" s="5"/>
      <c r="CP450" s="5" t="n">
        <f aca="false">10*LOG(Measurements!CP450^2+Measurements!CQ450^2)</f>
        <v>-43.1454308256138</v>
      </c>
      <c r="CQ450" s="5"/>
      <c r="CR450" s="5" t="n">
        <f aca="false">10*LOG(Measurements!CR450^2+Measurements!CS450^2)</f>
        <v>-51.4663594606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48.7893856925508</v>
      </c>
      <c r="DG450" s="5"/>
      <c r="DH450" s="5" t="n">
        <f aca="false">10*LOG(Measurements!DH450^2+Measurements!DI450^2)</f>
        <v>-46.5507022723211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17.3185149069094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5.5321563632805</v>
      </c>
      <c r="C451" s="5"/>
      <c r="D451" s="5" t="n">
        <f aca="false">10*LOG(Measurements!D451^2+Measurements!E451^2)</f>
        <v>-44.5146970064124</v>
      </c>
      <c r="E451" s="5"/>
      <c r="F451" s="5" t="n">
        <f aca="false">10*LOG(Measurements!F451^2+Measurements!G451^2)</f>
        <v>-30.1412751607979</v>
      </c>
      <c r="G451" s="5"/>
      <c r="H451" s="5" t="n">
        <f aca="false">10*LOG(Measurements!H451^2+Measurements!I451^2)</f>
        <v>-50.080231535914</v>
      </c>
      <c r="I451" s="5"/>
      <c r="J451" s="5" t="n">
        <f aca="false">10*LOG(Measurements!J451^2+Measurements!K451^2)</f>
        <v>-44.9799540182509</v>
      </c>
      <c r="K451" s="5"/>
      <c r="L451" s="5" t="n">
        <f aca="false">10*LOG(Measurements!L451^2+Measurements!M451^2)</f>
        <v>-77.7711349712549</v>
      </c>
      <c r="M451" s="5"/>
      <c r="N451" s="5" t="n">
        <f aca="false">10*LOG(Measurements!N451^2+Measurements!O451^2)</f>
        <v>-86.3724509444938</v>
      </c>
      <c r="O451" s="5"/>
      <c r="P451" s="5" t="n">
        <f aca="false">10*LOG(Measurements!P451^2+Measurements!Q451^2)</f>
        <v>-74.9700620563388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21.9119769225909</v>
      </c>
      <c r="U451" s="5"/>
      <c r="V451" s="5" t="n">
        <f aca="false">10*LOG(Measurements!V451^2+Measurements!W451^2)</f>
        <v>-43.1033907947022</v>
      </c>
      <c r="W451" s="5"/>
      <c r="X451" s="5" t="n">
        <f aca="false">10*LOG(Measurements!X451^2+Measurements!Y451^2)</f>
        <v>-51.2635611885514</v>
      </c>
      <c r="Y451" s="5"/>
      <c r="Z451" s="5" t="n">
        <f aca="false">10*LOG(Measurements!Z451^2+Measurements!AA451^2)</f>
        <v>-76.0758465863284</v>
      </c>
      <c r="AA451" s="5"/>
      <c r="AB451" s="5" t="n">
        <f aca="false">10*LOG(Measurements!AB451^2+Measurements!AC451^2)</f>
        <v>-67.4591190498552</v>
      </c>
      <c r="AC451" s="5"/>
      <c r="AD451" s="5" t="n">
        <f aca="false">10*LOG(Measurements!AD451^2+Measurements!AE451^2)</f>
        <v>-82.7357941114423</v>
      </c>
      <c r="AE451" s="5"/>
      <c r="AF451" s="5" t="n">
        <f aca="false">10*LOG(Measurements!AF451^2+Measurements!AG451^2)</f>
        <v>-82.718165898238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19.5711721821506</v>
      </c>
      <c r="AM451" s="5"/>
      <c r="AN451" s="5" t="n">
        <f aca="false">10*LOG(Measurements!AN451^2+Measurements!AO451^2)</f>
        <v>-39.0779667529121</v>
      </c>
      <c r="AO451" s="5"/>
      <c r="AP451" s="5" t="n">
        <f aca="false">10*LOG(Measurements!AP451^2+Measurements!AQ451^2)</f>
        <v>-79.950212445293</v>
      </c>
      <c r="AQ451" s="5"/>
      <c r="AR451" s="5" t="n">
        <f aca="false">10*LOG(Measurements!AR451^2+Measurements!AS451^2)</f>
        <v>-81.5349291833843</v>
      </c>
      <c r="AS451" s="5"/>
      <c r="AT451" s="5" t="n">
        <f aca="false">10*LOG(Measurements!AT451^2+Measurements!AU451^2)</f>
        <v>-44.5830672808411</v>
      </c>
      <c r="AU451" s="5"/>
      <c r="AV451" s="5" t="n">
        <f aca="false">10*LOG(Measurements!AV451^2+Measurements!AW451^2)</f>
        <v>-81.6377313109328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20.3824943854643</v>
      </c>
      <c r="BE451" s="5"/>
      <c r="BF451" s="5" t="n">
        <f aca="false">10*LOG(Measurements!BF451^2+Measurements!BG451^2)</f>
        <v>-75.8272971948877</v>
      </c>
      <c r="BG451" s="5"/>
      <c r="BH451" s="5" t="n">
        <f aca="false">10*LOG(Measurements!BH451^2+Measurements!BI451^2)</f>
        <v>-86.7628512693029</v>
      </c>
      <c r="BI451" s="5"/>
      <c r="BJ451" s="5" t="n">
        <f aca="false">10*LOG(Measurements!BJ451^2+Measurements!BK451^2)</f>
        <v>-76.1595745060081</v>
      </c>
      <c r="BK451" s="5"/>
      <c r="BL451" s="5" t="n">
        <f aca="false">10*LOG(Measurements!BL451^2+Measurements!BM451^2)</f>
        <v>-60.2576439720011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13.3319785891066</v>
      </c>
      <c r="BW451" s="5"/>
      <c r="BX451" s="5" t="n">
        <f aca="false">10*LOG(Measurements!BX451^2+Measurements!BY451^2)</f>
        <v>-52.5589803407427</v>
      </c>
      <c r="BZ451" s="5" t="n">
        <f aca="false">10*LOG(Measurements!BZ451^2+Measurements!CA451^2)</f>
        <v>-30.0468446489078</v>
      </c>
      <c r="CB451" s="5" t="n">
        <f aca="false">10*LOG(Measurements!CB451^2+Measurements!CC451^2)</f>
        <v>-52.8120170233117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17.189055636559</v>
      </c>
      <c r="CO451" s="5"/>
      <c r="CP451" s="5" t="n">
        <f aca="false">10*LOG(Measurements!CP451^2+Measurements!CQ451^2)</f>
        <v>-42.5949358586607</v>
      </c>
      <c r="CQ451" s="5"/>
      <c r="CR451" s="5" t="n">
        <f aca="false">10*LOG(Measurements!CR451^2+Measurements!CS451^2)</f>
        <v>-51.2796962591077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33.2755521697919</v>
      </c>
      <c r="DG451" s="5"/>
      <c r="DH451" s="5" t="n">
        <f aca="false">10*LOG(Measurements!DH451^2+Measurements!DI451^2)</f>
        <v>-46.2604540065517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17.7175706656377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5480351878587</v>
      </c>
      <c r="C452" s="5"/>
      <c r="D452" s="5" t="n">
        <f aca="false">10*LOG(Measurements!D452^2+Measurements!E452^2)</f>
        <v>-45.1059026759695</v>
      </c>
      <c r="E452" s="5"/>
      <c r="F452" s="5" t="n">
        <f aca="false">10*LOG(Measurements!F452^2+Measurements!G452^2)</f>
        <v>-30.095872768635</v>
      </c>
      <c r="G452" s="5"/>
      <c r="H452" s="5" t="n">
        <f aca="false">10*LOG(Measurements!H452^2+Measurements!I452^2)</f>
        <v>-50.1663506480228</v>
      </c>
      <c r="I452" s="5"/>
      <c r="J452" s="5" t="n">
        <f aca="false">10*LOG(Measurements!J452^2+Measurements!K452^2)</f>
        <v>-44.9624763088162</v>
      </c>
      <c r="K452" s="5"/>
      <c r="L452" s="5" t="n">
        <f aca="false">10*LOG(Measurements!L452^2+Measurements!M452^2)</f>
        <v>-77.5787138286174</v>
      </c>
      <c r="M452" s="5"/>
      <c r="N452" s="5" t="n">
        <f aca="false">10*LOG(Measurements!N452^2+Measurements!O452^2)</f>
        <v>-82.861407171871</v>
      </c>
      <c r="O452" s="5"/>
      <c r="P452" s="5" t="n">
        <f aca="false">10*LOG(Measurements!P452^2+Measurements!Q452^2)</f>
        <v>-75.4788656081893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22.6232506523006</v>
      </c>
      <c r="U452" s="5"/>
      <c r="V452" s="5" t="n">
        <f aca="false">10*LOG(Measurements!V452^2+Measurements!W452^2)</f>
        <v>-42.7606700142558</v>
      </c>
      <c r="W452" s="5"/>
      <c r="X452" s="5" t="n">
        <f aca="false">10*LOG(Measurements!X452^2+Measurements!Y452^2)</f>
        <v>-51.2918454560546</v>
      </c>
      <c r="Y452" s="5"/>
      <c r="Z452" s="5" t="n">
        <f aca="false">10*LOG(Measurements!Z452^2+Measurements!AA452^2)</f>
        <v>-77.3774062186395</v>
      </c>
      <c r="AA452" s="5"/>
      <c r="AB452" s="5" t="n">
        <f aca="false">10*LOG(Measurements!AB452^2+Measurements!AC452^2)</f>
        <v>-67.9526932006103</v>
      </c>
      <c r="AC452" s="5"/>
      <c r="AD452" s="5" t="n">
        <f aca="false">10*LOG(Measurements!AD452^2+Measurements!AE452^2)</f>
        <v>-85.3028396685004</v>
      </c>
      <c r="AE452" s="5"/>
      <c r="AF452" s="5" t="n">
        <f aca="false">10*LOG(Measurements!AF452^2+Measurements!AG452^2)</f>
        <v>-90.1328343378665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19.4671807500928</v>
      </c>
      <c r="AM452" s="5"/>
      <c r="AN452" s="5" t="n">
        <f aca="false">10*LOG(Measurements!AN452^2+Measurements!AO452^2)</f>
        <v>-39.3857065457998</v>
      </c>
      <c r="AO452" s="5"/>
      <c r="AP452" s="5" t="n">
        <f aca="false">10*LOG(Measurements!AP452^2+Measurements!AQ452^2)</f>
        <v>-77.0037426416366</v>
      </c>
      <c r="AQ452" s="5"/>
      <c r="AR452" s="5" t="n">
        <f aca="false">10*LOG(Measurements!AR452^2+Measurements!AS452^2)</f>
        <v>-80.8486150779836</v>
      </c>
      <c r="AS452" s="5"/>
      <c r="AT452" s="5" t="n">
        <f aca="false">10*LOG(Measurements!AT452^2+Measurements!AU452^2)</f>
        <v>-44.5911365602396</v>
      </c>
      <c r="AU452" s="5"/>
      <c r="AV452" s="5" t="n">
        <f aca="false">10*LOG(Measurements!AV452^2+Measurements!AW452^2)</f>
        <v>-80.8224994600512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21.0408951116298</v>
      </c>
      <c r="BE452" s="5"/>
      <c r="BF452" s="5" t="n">
        <f aca="false">10*LOG(Measurements!BF452^2+Measurements!BG452^2)</f>
        <v>-75.4359528173503</v>
      </c>
      <c r="BG452" s="5"/>
      <c r="BH452" s="5" t="n">
        <f aca="false">10*LOG(Measurements!BH452^2+Measurements!BI452^2)</f>
        <v>-103.132299657688</v>
      </c>
      <c r="BI452" s="5"/>
      <c r="BJ452" s="5" t="n">
        <f aca="false">10*LOG(Measurements!BJ452^2+Measurements!BK452^2)</f>
        <v>-83.0621099687315</v>
      </c>
      <c r="BK452" s="5"/>
      <c r="BL452" s="5" t="n">
        <f aca="false">10*LOG(Measurements!BL452^2+Measurements!BM452^2)</f>
        <v>-59.9258497570504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13.312479394215</v>
      </c>
      <c r="BW452" s="5"/>
      <c r="BX452" s="5" t="n">
        <f aca="false">10*LOG(Measurements!BX452^2+Measurements!BY452^2)</f>
        <v>-53.887346788938</v>
      </c>
      <c r="BZ452" s="5" t="n">
        <f aca="false">10*LOG(Measurements!BZ452^2+Measurements!CA452^2)</f>
        <v>-30.090167905114</v>
      </c>
      <c r="CB452" s="5" t="n">
        <f aca="false">10*LOG(Measurements!CB452^2+Measurements!CC452^2)</f>
        <v>-51.5468248557044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17.7942868062673</v>
      </c>
      <c r="CO452" s="5"/>
      <c r="CP452" s="5" t="n">
        <f aca="false">10*LOG(Measurements!CP452^2+Measurements!CQ452^2)</f>
        <v>-42.5288720760899</v>
      </c>
      <c r="CQ452" s="5"/>
      <c r="CR452" s="5" t="n">
        <f aca="false">10*LOG(Measurements!CR452^2+Measurements!CS452^2)</f>
        <v>-51.2397628521838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25.9483290895694</v>
      </c>
      <c r="DG452" s="5"/>
      <c r="DH452" s="5" t="n">
        <f aca="false">10*LOG(Measurements!DH452^2+Measurements!DI452^2)</f>
        <v>-45.5414897087787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18.1974933522825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5.6285778642245</v>
      </c>
      <c r="C453" s="5"/>
      <c r="D453" s="5" t="n">
        <f aca="false">10*LOG(Measurements!D453^2+Measurements!E453^2)</f>
        <v>-45.9840951294183</v>
      </c>
      <c r="E453" s="5"/>
      <c r="F453" s="5" t="n">
        <f aca="false">10*LOG(Measurements!F453^2+Measurements!G453^2)</f>
        <v>-30.1057789163283</v>
      </c>
      <c r="G453" s="5"/>
      <c r="H453" s="5" t="n">
        <f aca="false">10*LOG(Measurements!H453^2+Measurements!I453^2)</f>
        <v>-50.4043622234795</v>
      </c>
      <c r="I453" s="5"/>
      <c r="J453" s="5" t="n">
        <f aca="false">10*LOG(Measurements!J453^2+Measurements!K453^2)</f>
        <v>-45.0960874663421</v>
      </c>
      <c r="K453" s="5"/>
      <c r="L453" s="5" t="n">
        <f aca="false">10*LOG(Measurements!L453^2+Measurements!M453^2)</f>
        <v>-78.4490353020897</v>
      </c>
      <c r="M453" s="5"/>
      <c r="N453" s="5" t="n">
        <f aca="false">10*LOG(Measurements!N453^2+Measurements!O453^2)</f>
        <v>-80.9754787225197</v>
      </c>
      <c r="O453" s="5"/>
      <c r="P453" s="5" t="n">
        <f aca="false">10*LOG(Measurements!P453^2+Measurements!Q453^2)</f>
        <v>-74.9424688905693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23.0239509005651</v>
      </c>
      <c r="U453" s="5"/>
      <c r="V453" s="5" t="n">
        <f aca="false">10*LOG(Measurements!V453^2+Measurements!W453^2)</f>
        <v>-42.5793777745948</v>
      </c>
      <c r="W453" s="5"/>
      <c r="X453" s="5" t="n">
        <f aca="false">10*LOG(Measurements!X453^2+Measurements!Y453^2)</f>
        <v>-51.3823587890025</v>
      </c>
      <c r="Y453" s="5"/>
      <c r="Z453" s="5" t="n">
        <f aca="false">10*LOG(Measurements!Z453^2+Measurements!AA453^2)</f>
        <v>-76.0211746757261</v>
      </c>
      <c r="AA453" s="5"/>
      <c r="AB453" s="5" t="n">
        <f aca="false">10*LOG(Measurements!AB453^2+Measurements!AC453^2)</f>
        <v>-67.0584989230764</v>
      </c>
      <c r="AC453" s="5"/>
      <c r="AD453" s="5" t="n">
        <f aca="false">10*LOG(Measurements!AD453^2+Measurements!AE453^2)</f>
        <v>-83.5991269255315</v>
      </c>
      <c r="AE453" s="5"/>
      <c r="AF453" s="5" t="n">
        <f aca="false">10*LOG(Measurements!AF453^2+Measurements!AG453^2)</f>
        <v>-84.3260237130621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19.0333056620388</v>
      </c>
      <c r="AM453" s="5"/>
      <c r="AN453" s="5" t="n">
        <f aca="false">10*LOG(Measurements!AN453^2+Measurements!AO453^2)</f>
        <v>-39.7346807908102</v>
      </c>
      <c r="AO453" s="5"/>
      <c r="AP453" s="5" t="n">
        <f aca="false">10*LOG(Measurements!AP453^2+Measurements!AQ453^2)</f>
        <v>-77.8048746527122</v>
      </c>
      <c r="AQ453" s="5"/>
      <c r="AR453" s="5" t="n">
        <f aca="false">10*LOG(Measurements!AR453^2+Measurements!AS453^2)</f>
        <v>-81.0719165480647</v>
      </c>
      <c r="AS453" s="5"/>
      <c r="AT453" s="5" t="n">
        <f aca="false">10*LOG(Measurements!AT453^2+Measurements!AU453^2)</f>
        <v>-44.6939187420472</v>
      </c>
      <c r="AU453" s="5"/>
      <c r="AV453" s="5" t="n">
        <f aca="false">10*LOG(Measurements!AV453^2+Measurements!AW453^2)</f>
        <v>-82.0664403063169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21.1585512881952</v>
      </c>
      <c r="BE453" s="5"/>
      <c r="BF453" s="5" t="n">
        <f aca="false">10*LOG(Measurements!BF453^2+Measurements!BG453^2)</f>
        <v>-77.4412949477652</v>
      </c>
      <c r="BG453" s="5"/>
      <c r="BH453" s="5" t="n">
        <f aca="false">10*LOG(Measurements!BH453^2+Measurements!BI453^2)</f>
        <v>-86.0998243458111</v>
      </c>
      <c r="BI453" s="5"/>
      <c r="BJ453" s="5" t="n">
        <f aca="false">10*LOG(Measurements!BJ453^2+Measurements!BK453^2)</f>
        <v>-77.4896338692358</v>
      </c>
      <c r="BK453" s="5"/>
      <c r="BL453" s="5" t="n">
        <f aca="false">10*LOG(Measurements!BL453^2+Measurements!BM453^2)</f>
        <v>-60.3221913894351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13.4434345030732</v>
      </c>
      <c r="BW453" s="5"/>
      <c r="BX453" s="5" t="n">
        <f aca="false">10*LOG(Measurements!BX453^2+Measurements!BY453^2)</f>
        <v>-54.8252215809584</v>
      </c>
      <c r="BZ453" s="5" t="n">
        <f aca="false">10*LOG(Measurements!BZ453^2+Measurements!CA453^2)</f>
        <v>-30.1129506720853</v>
      </c>
      <c r="CB453" s="5" t="n">
        <f aca="false">10*LOG(Measurements!CB453^2+Measurements!CC453^2)</f>
        <v>-51.1774691210565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18.7976430114801</v>
      </c>
      <c r="CO453" s="5"/>
      <c r="CP453" s="5" t="n">
        <f aca="false">10*LOG(Measurements!CP453^2+Measurements!CQ453^2)</f>
        <v>-42.6132570031218</v>
      </c>
      <c r="CQ453" s="5"/>
      <c r="CR453" s="5" t="n">
        <f aca="false">10*LOG(Measurements!CR453^2+Measurements!CS453^2)</f>
        <v>-51.4077407816948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21.7002485215598</v>
      </c>
      <c r="DG453" s="5"/>
      <c r="DH453" s="5" t="n">
        <f aca="false">10*LOG(Measurements!DH453^2+Measurements!DI453^2)</f>
        <v>-44.6027084296171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18.7222075926605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6.1270796149413</v>
      </c>
      <c r="C454" s="5"/>
      <c r="D454" s="5" t="n">
        <f aca="false">10*LOG(Measurements!D454^2+Measurements!E454^2)</f>
        <v>-46.821052566541</v>
      </c>
      <c r="E454" s="5"/>
      <c r="F454" s="5" t="n">
        <f aca="false">10*LOG(Measurements!F454^2+Measurements!G454^2)</f>
        <v>-30.0561764640226</v>
      </c>
      <c r="G454" s="5"/>
      <c r="H454" s="5" t="n">
        <f aca="false">10*LOG(Measurements!H454^2+Measurements!I454^2)</f>
        <v>-50.6373392945146</v>
      </c>
      <c r="I454" s="5"/>
      <c r="J454" s="5" t="n">
        <f aca="false">10*LOG(Measurements!J454^2+Measurements!K454^2)</f>
        <v>-45.0234184159609</v>
      </c>
      <c r="K454" s="5"/>
      <c r="L454" s="5" t="n">
        <f aca="false">10*LOG(Measurements!L454^2+Measurements!M454^2)</f>
        <v>-76.1099606837908</v>
      </c>
      <c r="M454" s="5"/>
      <c r="N454" s="5" t="n">
        <f aca="false">10*LOG(Measurements!N454^2+Measurements!O454^2)</f>
        <v>-77.6477153565591</v>
      </c>
      <c r="O454" s="5"/>
      <c r="P454" s="5" t="n">
        <f aca="false">10*LOG(Measurements!P454^2+Measurements!Q454^2)</f>
        <v>-75.3054430244394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23.1749837642954</v>
      </c>
      <c r="U454" s="5"/>
      <c r="V454" s="5" t="n">
        <f aca="false">10*LOG(Measurements!V454^2+Measurements!W454^2)</f>
        <v>-42.7818717994846</v>
      </c>
      <c r="W454" s="5"/>
      <c r="X454" s="5" t="n">
        <f aca="false">10*LOG(Measurements!X454^2+Measurements!Y454^2)</f>
        <v>-51.6137150657734</v>
      </c>
      <c r="Y454" s="5"/>
      <c r="Z454" s="5" t="n">
        <f aca="false">10*LOG(Measurements!Z454^2+Measurements!AA454^2)</f>
        <v>-78.3937891205946</v>
      </c>
      <c r="AA454" s="5"/>
      <c r="AB454" s="5" t="n">
        <f aca="false">10*LOG(Measurements!AB454^2+Measurements!AC454^2)</f>
        <v>-67.8647996702546</v>
      </c>
      <c r="AC454" s="5"/>
      <c r="AD454" s="5" t="n">
        <f aca="false">10*LOG(Measurements!AD454^2+Measurements!AE454^2)</f>
        <v>-89.1085942992432</v>
      </c>
      <c r="AE454" s="5"/>
      <c r="AF454" s="5" t="n">
        <f aca="false">10*LOG(Measurements!AF454^2+Measurements!AG454^2)</f>
        <v>-87.8070582246202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18.5906559127107</v>
      </c>
      <c r="AM454" s="5"/>
      <c r="AN454" s="5" t="n">
        <f aca="false">10*LOG(Measurements!AN454^2+Measurements!AO454^2)</f>
        <v>-39.8721962402497</v>
      </c>
      <c r="AO454" s="5"/>
      <c r="AP454" s="5" t="n">
        <f aca="false">10*LOG(Measurements!AP454^2+Measurements!AQ454^2)</f>
        <v>-74.8872624973482</v>
      </c>
      <c r="AQ454" s="5"/>
      <c r="AR454" s="5" t="n">
        <f aca="false">10*LOG(Measurements!AR454^2+Measurements!AS454^2)</f>
        <v>-82.0842830713439</v>
      </c>
      <c r="AS454" s="5"/>
      <c r="AT454" s="5" t="n">
        <f aca="false">10*LOG(Measurements!AT454^2+Measurements!AU454^2)</f>
        <v>-44.6856993270471</v>
      </c>
      <c r="AU454" s="5"/>
      <c r="AV454" s="5" t="n">
        <f aca="false">10*LOG(Measurements!AV454^2+Measurements!AW454^2)</f>
        <v>-79.3902872728637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21.187426926769</v>
      </c>
      <c r="BE454" s="5"/>
      <c r="BF454" s="5" t="n">
        <f aca="false">10*LOG(Measurements!BF454^2+Measurements!BG454^2)</f>
        <v>-75.6357583750295</v>
      </c>
      <c r="BG454" s="5"/>
      <c r="BH454" s="5" t="n">
        <f aca="false">10*LOG(Measurements!BH454^2+Measurements!BI454^2)</f>
        <v>-92.4011824840994</v>
      </c>
      <c r="BI454" s="5"/>
      <c r="BJ454" s="5" t="n">
        <f aca="false">10*LOG(Measurements!BJ454^2+Measurements!BK454^2)</f>
        <v>-81.3038259699221</v>
      </c>
      <c r="BK454" s="5"/>
      <c r="BL454" s="5" t="n">
        <f aca="false">10*LOG(Measurements!BL454^2+Measurements!BM454^2)</f>
        <v>-59.8265807818099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13.5074111018323</v>
      </c>
      <c r="BW454" s="5"/>
      <c r="BX454" s="5" t="n">
        <f aca="false">10*LOG(Measurements!BX454^2+Measurements!BY454^2)</f>
        <v>-55.3130566636158</v>
      </c>
      <c r="BZ454" s="5" t="n">
        <f aca="false">10*LOG(Measurements!BZ454^2+Measurements!CA454^2)</f>
        <v>-30.1115550860468</v>
      </c>
      <c r="CB454" s="5" t="n">
        <f aca="false">10*LOG(Measurements!CB454^2+Measurements!CC454^2)</f>
        <v>-51.5098742388465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19.8734564811424</v>
      </c>
      <c r="CO454" s="5"/>
      <c r="CP454" s="5" t="n">
        <f aca="false">10*LOG(Measurements!CP454^2+Measurements!CQ454^2)</f>
        <v>-42.6961607329204</v>
      </c>
      <c r="CQ454" s="5"/>
      <c r="CR454" s="5" t="n">
        <f aca="false">10*LOG(Measurements!CR454^2+Measurements!CS454^2)</f>
        <v>-51.2777461024223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19.4313304302507</v>
      </c>
      <c r="DG454" s="5"/>
      <c r="DH454" s="5" t="n">
        <f aca="false">10*LOG(Measurements!DH454^2+Measurements!DI454^2)</f>
        <v>-44.0496435866296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19.2885136670296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6.7887892593748</v>
      </c>
      <c r="C455" s="5"/>
      <c r="D455" s="5" t="n">
        <f aca="false">10*LOG(Measurements!D455^2+Measurements!E455^2)</f>
        <v>-47.3965014890151</v>
      </c>
      <c r="E455" s="5"/>
      <c r="F455" s="5" t="n">
        <f aca="false">10*LOG(Measurements!F455^2+Measurements!G455^2)</f>
        <v>-30.0195107237331</v>
      </c>
      <c r="G455" s="5"/>
      <c r="H455" s="5" t="n">
        <f aca="false">10*LOG(Measurements!H455^2+Measurements!I455^2)</f>
        <v>-51.1997228185299</v>
      </c>
      <c r="I455" s="5"/>
      <c r="J455" s="5" t="n">
        <f aca="false">10*LOG(Measurements!J455^2+Measurements!K455^2)</f>
        <v>-45.1776288766048</v>
      </c>
      <c r="K455" s="5"/>
      <c r="L455" s="5" t="n">
        <f aca="false">10*LOG(Measurements!L455^2+Measurements!M455^2)</f>
        <v>-77.5866583644782</v>
      </c>
      <c r="M455" s="5"/>
      <c r="N455" s="5" t="n">
        <f aca="false">10*LOG(Measurements!N455^2+Measurements!O455^2)</f>
        <v>-78.4274112256882</v>
      </c>
      <c r="O455" s="5"/>
      <c r="P455" s="5" t="n">
        <f aca="false">10*LOG(Measurements!P455^2+Measurements!Q455^2)</f>
        <v>-76.3539517657461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23.2883784533487</v>
      </c>
      <c r="U455" s="5"/>
      <c r="V455" s="5" t="n">
        <f aca="false">10*LOG(Measurements!V455^2+Measurements!W455^2)</f>
        <v>-43.2671203070097</v>
      </c>
      <c r="W455" s="5"/>
      <c r="X455" s="5" t="n">
        <f aca="false">10*LOG(Measurements!X455^2+Measurements!Y455^2)</f>
        <v>-51.67098281894</v>
      </c>
      <c r="Y455" s="5"/>
      <c r="Z455" s="5" t="n">
        <f aca="false">10*LOG(Measurements!Z455^2+Measurements!AA455^2)</f>
        <v>-78.9374774613783</v>
      </c>
      <c r="AA455" s="5"/>
      <c r="AB455" s="5" t="n">
        <f aca="false">10*LOG(Measurements!AB455^2+Measurements!AC455^2)</f>
        <v>-67.5707247223654</v>
      </c>
      <c r="AC455" s="5"/>
      <c r="AD455" s="5" t="n">
        <f aca="false">10*LOG(Measurements!AD455^2+Measurements!AE455^2)</f>
        <v>-83.8935333749324</v>
      </c>
      <c r="AE455" s="5"/>
      <c r="AF455" s="5" t="n">
        <f aca="false">10*LOG(Measurements!AF455^2+Measurements!AG455^2)</f>
        <v>-84.9031768078018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17.5810141183682</v>
      </c>
      <c r="AM455" s="5"/>
      <c r="AN455" s="5" t="n">
        <f aca="false">10*LOG(Measurements!AN455^2+Measurements!AO455^2)</f>
        <v>-40.1744036230182</v>
      </c>
      <c r="AO455" s="5"/>
      <c r="AP455" s="5" t="n">
        <f aca="false">10*LOG(Measurements!AP455^2+Measurements!AQ455^2)</f>
        <v>-74.8617847333831</v>
      </c>
      <c r="AQ455" s="5"/>
      <c r="AR455" s="5" t="n">
        <f aca="false">10*LOG(Measurements!AR455^2+Measurements!AS455^2)</f>
        <v>-81.6828300543417</v>
      </c>
      <c r="AS455" s="5"/>
      <c r="AT455" s="5" t="n">
        <f aca="false">10*LOG(Measurements!AT455^2+Measurements!AU455^2)</f>
        <v>-44.8080243915245</v>
      </c>
      <c r="AU455" s="5"/>
      <c r="AV455" s="5" t="n">
        <f aca="false">10*LOG(Measurements!AV455^2+Measurements!AW455^2)</f>
        <v>-80.7415465879201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21.6417076547011</v>
      </c>
      <c r="BE455" s="5"/>
      <c r="BF455" s="5" t="n">
        <f aca="false">10*LOG(Measurements!BF455^2+Measurements!BG455^2)</f>
        <v>-78.3124939857223</v>
      </c>
      <c r="BG455" s="5"/>
      <c r="BH455" s="5" t="n">
        <f aca="false">10*LOG(Measurements!BH455^2+Measurements!BI455^2)</f>
        <v>-83.2432885002559</v>
      </c>
      <c r="BI455" s="5"/>
      <c r="BJ455" s="5" t="n">
        <f aca="false">10*LOG(Measurements!BJ455^2+Measurements!BK455^2)</f>
        <v>-77.6207711244649</v>
      </c>
      <c r="BK455" s="5"/>
      <c r="BL455" s="5" t="n">
        <f aca="false">10*LOG(Measurements!BL455^2+Measurements!BM455^2)</f>
        <v>-60.5275057500471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13.6500167171913</v>
      </c>
      <c r="BW455" s="5"/>
      <c r="BX455" s="5" t="n">
        <f aca="false">10*LOG(Measurements!BX455^2+Measurements!BY455^2)</f>
        <v>-55.3612282806105</v>
      </c>
      <c r="BZ455" s="5" t="n">
        <f aca="false">10*LOG(Measurements!BZ455^2+Measurements!CA455^2)</f>
        <v>-30.0374465024352</v>
      </c>
      <c r="CB455" s="5" t="n">
        <f aca="false">10*LOG(Measurements!CB455^2+Measurements!CC455^2)</f>
        <v>-52.2002022181265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0.7054184272023</v>
      </c>
      <c r="CO455" s="5"/>
      <c r="CP455" s="5" t="n">
        <f aca="false">10*LOG(Measurements!CP455^2+Measurements!CQ455^2)</f>
        <v>-42.5690352778381</v>
      </c>
      <c r="CQ455" s="5"/>
      <c r="CR455" s="5" t="n">
        <f aca="false">10*LOG(Measurements!CR455^2+Measurements!CS455^2)</f>
        <v>-51.1221442929528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18.4357502931005</v>
      </c>
      <c r="DG455" s="5"/>
      <c r="DH455" s="5" t="n">
        <f aca="false">10*LOG(Measurements!DH455^2+Measurements!DI455^2)</f>
        <v>-43.8783291074424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20.1805927286233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7.6354724530082</v>
      </c>
      <c r="C456" s="5"/>
      <c r="D456" s="5" t="n">
        <f aca="false">10*LOG(Measurements!D456^2+Measurements!E456^2)</f>
        <v>-47.8850469364696</v>
      </c>
      <c r="E456" s="5"/>
      <c r="F456" s="5" t="n">
        <f aca="false">10*LOG(Measurements!F456^2+Measurements!G456^2)</f>
        <v>-30.0840626179187</v>
      </c>
      <c r="G456" s="5"/>
      <c r="H456" s="5" t="n">
        <f aca="false">10*LOG(Measurements!H456^2+Measurements!I456^2)</f>
        <v>-52.5046078536207</v>
      </c>
      <c r="I456" s="5"/>
      <c r="J456" s="5" t="n">
        <f aca="false">10*LOG(Measurements!J456^2+Measurements!K456^2)</f>
        <v>-45.0622357391268</v>
      </c>
      <c r="K456" s="5"/>
      <c r="L456" s="5" t="n">
        <f aca="false">10*LOG(Measurements!L456^2+Measurements!M456^2)</f>
        <v>-77.8146628888219</v>
      </c>
      <c r="M456" s="5"/>
      <c r="N456" s="5" t="n">
        <f aca="false">10*LOG(Measurements!N456^2+Measurements!O456^2)</f>
        <v>-76.1271340732342</v>
      </c>
      <c r="O456" s="5"/>
      <c r="P456" s="5" t="n">
        <f aca="false">10*LOG(Measurements!P456^2+Measurements!Q456^2)</f>
        <v>-76.3136693713568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23.4243011994713</v>
      </c>
      <c r="U456" s="5"/>
      <c r="V456" s="5" t="n">
        <f aca="false">10*LOG(Measurements!V456^2+Measurements!W456^2)</f>
        <v>-43.5955506295617</v>
      </c>
      <c r="W456" s="5"/>
      <c r="X456" s="5" t="n">
        <f aca="false">10*LOG(Measurements!X456^2+Measurements!Y456^2)</f>
        <v>-51.8366385393801</v>
      </c>
      <c r="Y456" s="5"/>
      <c r="Z456" s="5" t="n">
        <f aca="false">10*LOG(Measurements!Z456^2+Measurements!AA456^2)</f>
        <v>-77.5326263330274</v>
      </c>
      <c r="AA456" s="5"/>
      <c r="AB456" s="5" t="n">
        <f aca="false">10*LOG(Measurements!AB456^2+Measurements!AC456^2)</f>
        <v>-68.1743317970568</v>
      </c>
      <c r="AC456" s="5"/>
      <c r="AD456" s="5" t="n">
        <f aca="false">10*LOG(Measurements!AD456^2+Measurements!AE456^2)</f>
        <v>-87.4073164938974</v>
      </c>
      <c r="AE456" s="5"/>
      <c r="AF456" s="5" t="n">
        <f aca="false">10*LOG(Measurements!AF456^2+Measurements!AG456^2)</f>
        <v>-84.2915338930787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16.3069263768677</v>
      </c>
      <c r="AM456" s="5"/>
      <c r="AN456" s="5" t="n">
        <f aca="false">10*LOG(Measurements!AN456^2+Measurements!AO456^2)</f>
        <v>-40.6821181095302</v>
      </c>
      <c r="AO456" s="5"/>
      <c r="AP456" s="5" t="n">
        <f aca="false">10*LOG(Measurements!AP456^2+Measurements!AQ456^2)</f>
        <v>-74.7848089401444</v>
      </c>
      <c r="AQ456" s="5"/>
      <c r="AR456" s="5" t="n">
        <f aca="false">10*LOG(Measurements!AR456^2+Measurements!AS456^2)</f>
        <v>-82.5108387207767</v>
      </c>
      <c r="AS456" s="5"/>
      <c r="AT456" s="5" t="n">
        <f aca="false">10*LOG(Measurements!AT456^2+Measurements!AU456^2)</f>
        <v>-44.8865232131842</v>
      </c>
      <c r="AU456" s="5"/>
      <c r="AV456" s="5" t="n">
        <f aca="false">10*LOG(Measurements!AV456^2+Measurements!AW456^2)</f>
        <v>-79.2682956225163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22.5956716136015</v>
      </c>
      <c r="BE456" s="5"/>
      <c r="BF456" s="5" t="n">
        <f aca="false">10*LOG(Measurements!BF456^2+Measurements!BG456^2)</f>
        <v>-76.1680161314722</v>
      </c>
      <c r="BG456" s="5"/>
      <c r="BH456" s="5" t="n">
        <f aca="false">10*LOG(Measurements!BH456^2+Measurements!BI456^2)</f>
        <v>-95.3902955575915</v>
      </c>
      <c r="BI456" s="5"/>
      <c r="BJ456" s="5" t="n">
        <f aca="false">10*LOG(Measurements!BJ456^2+Measurements!BK456^2)</f>
        <v>-81.4652299594474</v>
      </c>
      <c r="BK456" s="5"/>
      <c r="BL456" s="5" t="n">
        <f aca="false">10*LOG(Measurements!BL456^2+Measurements!BM456^2)</f>
        <v>-60.0968719641786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14.017273598015</v>
      </c>
      <c r="BW456" s="5"/>
      <c r="BX456" s="5" t="n">
        <f aca="false">10*LOG(Measurements!BX456^2+Measurements!BY456^2)</f>
        <v>-54.6130527241614</v>
      </c>
      <c r="BZ456" s="5" t="n">
        <f aca="false">10*LOG(Measurements!BZ456^2+Measurements!CA456^2)</f>
        <v>-29.9348677759738</v>
      </c>
      <c r="CB456" s="5" t="n">
        <f aca="false">10*LOG(Measurements!CB456^2+Measurements!CC456^2)</f>
        <v>-52.9992617641909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21.1705793367004</v>
      </c>
      <c r="CO456" s="5"/>
      <c r="CP456" s="5" t="n">
        <f aca="false">10*LOG(Measurements!CP456^2+Measurements!CQ456^2)</f>
        <v>-42.5799005650147</v>
      </c>
      <c r="CQ456" s="5"/>
      <c r="CR456" s="5" t="n">
        <f aca="false">10*LOG(Measurements!CR456^2+Measurements!CS456^2)</f>
        <v>-51.1738822724432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7.8389740251542</v>
      </c>
      <c r="DG456" s="5"/>
      <c r="DH456" s="5" t="n">
        <f aca="false">10*LOG(Measurements!DH456^2+Measurements!DI456^2)</f>
        <v>-43.8350310425256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1.7450276005794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8.8164899098293</v>
      </c>
      <c r="C457" s="5"/>
      <c r="D457" s="5" t="n">
        <f aca="false">10*LOG(Measurements!D457^2+Measurements!E457^2)</f>
        <v>-48.1312941630109</v>
      </c>
      <c r="E457" s="5"/>
      <c r="F457" s="5" t="n">
        <f aca="false">10*LOG(Measurements!F457^2+Measurements!G457^2)</f>
        <v>-30.1138438075254</v>
      </c>
      <c r="G457" s="5"/>
      <c r="H457" s="5" t="n">
        <f aca="false">10*LOG(Measurements!H457^2+Measurements!I457^2)</f>
        <v>-55.0270806485837</v>
      </c>
      <c r="I457" s="5"/>
      <c r="J457" s="5" t="n">
        <f aca="false">10*LOG(Measurements!J457^2+Measurements!K457^2)</f>
        <v>-45.1949972272008</v>
      </c>
      <c r="K457" s="5"/>
      <c r="L457" s="5" t="n">
        <f aca="false">10*LOG(Measurements!L457^2+Measurements!M457^2)</f>
        <v>-78.8339593171051</v>
      </c>
      <c r="M457" s="5"/>
      <c r="N457" s="5" t="n">
        <f aca="false">10*LOG(Measurements!N457^2+Measurements!O457^2)</f>
        <v>-75.700366937203</v>
      </c>
      <c r="O457" s="5"/>
      <c r="P457" s="5" t="n">
        <f aca="false">10*LOG(Measurements!P457^2+Measurements!Q457^2)</f>
        <v>-76.7516646022941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3.1467085231011</v>
      </c>
      <c r="U457" s="5"/>
      <c r="V457" s="5" t="n">
        <f aca="false">10*LOG(Measurements!V457^2+Measurements!W457^2)</f>
        <v>-43.5309735040463</v>
      </c>
      <c r="W457" s="5"/>
      <c r="X457" s="5" t="n">
        <f aca="false">10*LOG(Measurements!X457^2+Measurements!Y457^2)</f>
        <v>-52.2645452064886</v>
      </c>
      <c r="Y457" s="5"/>
      <c r="Z457" s="5" t="n">
        <f aca="false">10*LOG(Measurements!Z457^2+Measurements!AA457^2)</f>
        <v>-78.6755511117378</v>
      </c>
      <c r="AA457" s="5"/>
      <c r="AB457" s="5" t="n">
        <f aca="false">10*LOG(Measurements!AB457^2+Measurements!AC457^2)</f>
        <v>-67.7303487093774</v>
      </c>
      <c r="AC457" s="5"/>
      <c r="AD457" s="5" t="n">
        <f aca="false">10*LOG(Measurements!AD457^2+Measurements!AE457^2)</f>
        <v>-85.9477706605982</v>
      </c>
      <c r="AE457" s="5"/>
      <c r="AF457" s="5" t="n">
        <f aca="false">10*LOG(Measurements!AF457^2+Measurements!AG457^2)</f>
        <v>-84.2443543763301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5.6538922247839</v>
      </c>
      <c r="AM457" s="5"/>
      <c r="AN457" s="5" t="n">
        <f aca="false">10*LOG(Measurements!AN457^2+Measurements!AO457^2)</f>
        <v>-41.1216605248847</v>
      </c>
      <c r="AO457" s="5"/>
      <c r="AP457" s="5" t="n">
        <f aca="false">10*LOG(Measurements!AP457^2+Measurements!AQ457^2)</f>
        <v>-73.876330564876</v>
      </c>
      <c r="AQ457" s="5"/>
      <c r="AR457" s="5" t="n">
        <f aca="false">10*LOG(Measurements!AR457^2+Measurements!AS457^2)</f>
        <v>-79.4578574218889</v>
      </c>
      <c r="AS457" s="5"/>
      <c r="AT457" s="5" t="n">
        <f aca="false">10*LOG(Measurements!AT457^2+Measurements!AU457^2)</f>
        <v>-44.9684441195214</v>
      </c>
      <c r="AU457" s="5"/>
      <c r="AV457" s="5" t="n">
        <f aca="false">10*LOG(Measurements!AV457^2+Measurements!AW457^2)</f>
        <v>-84.2677724842638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24.5726414497788</v>
      </c>
      <c r="BE457" s="5"/>
      <c r="BF457" s="5" t="n">
        <f aca="false">10*LOG(Measurements!BF457^2+Measurements!BG457^2)</f>
        <v>-79.3553694188149</v>
      </c>
      <c r="BG457" s="5"/>
      <c r="BH457" s="5" t="n">
        <f aca="false">10*LOG(Measurements!BH457^2+Measurements!BI457^2)</f>
        <v>-87.5691060945385</v>
      </c>
      <c r="BI457" s="5"/>
      <c r="BJ457" s="5" t="n">
        <f aca="false">10*LOG(Measurements!BJ457^2+Measurements!BK457^2)</f>
        <v>-77.8999245394077</v>
      </c>
      <c r="BK457" s="5"/>
      <c r="BL457" s="5" t="n">
        <f aca="false">10*LOG(Measurements!BL457^2+Measurements!BM457^2)</f>
        <v>-60.5380832633704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14.6729669382696</v>
      </c>
      <c r="BW457" s="5"/>
      <c r="BX457" s="5" t="n">
        <f aca="false">10*LOG(Measurements!BX457^2+Measurements!BY457^2)</f>
        <v>-54.1689383466565</v>
      </c>
      <c r="BZ457" s="5" t="n">
        <f aca="false">10*LOG(Measurements!BZ457^2+Measurements!CA457^2)</f>
        <v>-29.8709402853429</v>
      </c>
      <c r="CB457" s="5" t="n">
        <f aca="false">10*LOG(Measurements!CB457^2+Measurements!CC457^2)</f>
        <v>-53.0570779884722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21.26182817227</v>
      </c>
      <c r="CO457" s="5"/>
      <c r="CP457" s="5" t="n">
        <f aca="false">10*LOG(Measurements!CP457^2+Measurements!CQ457^2)</f>
        <v>-42.7854053303086</v>
      </c>
      <c r="CQ457" s="5"/>
      <c r="CR457" s="5" t="n">
        <f aca="false">10*LOG(Measurements!CR457^2+Measurements!CS457^2)</f>
        <v>-51.2173019892014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7.0536783338963</v>
      </c>
      <c r="DG457" s="5"/>
      <c r="DH457" s="5" t="n">
        <f aca="false">10*LOG(Measurements!DH457^2+Measurements!DI457^2)</f>
        <v>-43.5673360253649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4.4214649602605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20.5076096932236</v>
      </c>
      <c r="C458" s="5"/>
      <c r="D458" s="5" t="n">
        <f aca="false">10*LOG(Measurements!D458^2+Measurements!E458^2)</f>
        <v>-48.2353780211356</v>
      </c>
      <c r="E458" s="5"/>
      <c r="F458" s="5" t="n">
        <f aca="false">10*LOG(Measurements!F458^2+Measurements!G458^2)</f>
        <v>-30.0645328362987</v>
      </c>
      <c r="G458" s="5"/>
      <c r="H458" s="5" t="n">
        <f aca="false">10*LOG(Measurements!H458^2+Measurements!I458^2)</f>
        <v>-57.8161173868368</v>
      </c>
      <c r="I458" s="5"/>
      <c r="J458" s="5" t="n">
        <f aca="false">10*LOG(Measurements!J458^2+Measurements!K458^2)</f>
        <v>-45.0599381887471</v>
      </c>
      <c r="K458" s="5"/>
      <c r="L458" s="5" t="n">
        <f aca="false">10*LOG(Measurements!L458^2+Measurements!M458^2)</f>
        <v>-76.5508580305435</v>
      </c>
      <c r="M458" s="5"/>
      <c r="N458" s="5" t="n">
        <f aca="false">10*LOG(Measurements!N458^2+Measurements!O458^2)</f>
        <v>-74.8010642859977</v>
      </c>
      <c r="O458" s="5"/>
      <c r="P458" s="5" t="n">
        <f aca="false">10*LOG(Measurements!P458^2+Measurements!Q458^2)</f>
        <v>-76.2990763897491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2.3001157681013</v>
      </c>
      <c r="U458" s="5"/>
      <c r="V458" s="5" t="n">
        <f aca="false">10*LOG(Measurements!V458^2+Measurements!W458^2)</f>
        <v>-43.3659717854889</v>
      </c>
      <c r="W458" s="5"/>
      <c r="X458" s="5" t="n">
        <f aca="false">10*LOG(Measurements!X458^2+Measurements!Y458^2)</f>
        <v>-52.8288684152429</v>
      </c>
      <c r="Y458" s="5"/>
      <c r="Z458" s="5" t="n">
        <f aca="false">10*LOG(Measurements!Z458^2+Measurements!AA458^2)</f>
        <v>-77.0544855352613</v>
      </c>
      <c r="AA458" s="5"/>
      <c r="AB458" s="5" t="n">
        <f aca="false">10*LOG(Measurements!AB458^2+Measurements!AC458^2)</f>
        <v>-68.2864718306139</v>
      </c>
      <c r="AC458" s="5"/>
      <c r="AD458" s="5" t="n">
        <f aca="false">10*LOG(Measurements!AD458^2+Measurements!AE458^2)</f>
        <v>-92.8058807745755</v>
      </c>
      <c r="AE458" s="5"/>
      <c r="AF458" s="5" t="n">
        <f aca="false">10*LOG(Measurements!AF458^2+Measurements!AG458^2)</f>
        <v>-82.7870039869176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5.4951084891784</v>
      </c>
      <c r="AM458" s="5"/>
      <c r="AN458" s="5" t="n">
        <f aca="false">10*LOG(Measurements!AN458^2+Measurements!AO458^2)</f>
        <v>-41.1814861141462</v>
      </c>
      <c r="AO458" s="5"/>
      <c r="AP458" s="5" t="n">
        <f aca="false">10*LOG(Measurements!AP458^2+Measurements!AQ458^2)</f>
        <v>-73.9178198154921</v>
      </c>
      <c r="AQ458" s="5"/>
      <c r="AR458" s="5" t="n">
        <f aca="false">10*LOG(Measurements!AR458^2+Measurements!AS458^2)</f>
        <v>-86.4518459797702</v>
      </c>
      <c r="AS458" s="5"/>
      <c r="AT458" s="5" t="n">
        <f aca="false">10*LOG(Measurements!AT458^2+Measurements!AU458^2)</f>
        <v>-44.9947906721284</v>
      </c>
      <c r="AU458" s="5"/>
      <c r="AV458" s="5" t="n">
        <f aca="false">10*LOG(Measurements!AV458^2+Measurements!AW458^2)</f>
        <v>-80.7771740428948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27.8990228100715</v>
      </c>
      <c r="BE458" s="5"/>
      <c r="BF458" s="5" t="n">
        <f aca="false">10*LOG(Measurements!BF458^2+Measurements!BG458^2)</f>
        <v>-76.5862690116672</v>
      </c>
      <c r="BG458" s="5"/>
      <c r="BH458" s="5" t="n">
        <f aca="false">10*LOG(Measurements!BH458^2+Measurements!BI458^2)</f>
        <v>-93.801324934305</v>
      </c>
      <c r="BI458" s="5"/>
      <c r="BJ458" s="5" t="n">
        <f aca="false">10*LOG(Measurements!BJ458^2+Measurements!BK458^2)</f>
        <v>-79.9326079142733</v>
      </c>
      <c r="BK458" s="5"/>
      <c r="BL458" s="5" t="n">
        <f aca="false">10*LOG(Measurements!BL458^2+Measurements!BM458^2)</f>
        <v>-60.3714557043369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15.4486488256792</v>
      </c>
      <c r="BW458" s="5"/>
      <c r="BX458" s="5" t="n">
        <f aca="false">10*LOG(Measurements!BX458^2+Measurements!BY458^2)</f>
        <v>-54.2316145417629</v>
      </c>
      <c r="BZ458" s="5" t="n">
        <f aca="false">10*LOG(Measurements!BZ458^2+Measurements!CA458^2)</f>
        <v>-29.8534537312514</v>
      </c>
      <c r="CB458" s="5" t="n">
        <f aca="false">10*LOG(Measurements!CB458^2+Measurements!CC458^2)</f>
        <v>-51.8903687531257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20.9713274918899</v>
      </c>
      <c r="CO458" s="5"/>
      <c r="CP458" s="5" t="n">
        <f aca="false">10*LOG(Measurements!CP458^2+Measurements!CQ458^2)</f>
        <v>-43.0109592634844</v>
      </c>
      <c r="CQ458" s="5"/>
      <c r="CR458" s="5" t="n">
        <f aca="false">10*LOG(Measurements!CR458^2+Measurements!CS458^2)</f>
        <v>-51.4600967831238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6.1881871534046</v>
      </c>
      <c r="DG458" s="5"/>
      <c r="DH458" s="5" t="n">
        <f aca="false">10*LOG(Measurements!DH458^2+Measurements!DI458^2)</f>
        <v>-42.8170117610011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7.9688375739098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2.8950259363544</v>
      </c>
      <c r="C459" s="5"/>
      <c r="D459" s="5" t="n">
        <f aca="false">10*LOG(Measurements!D459^2+Measurements!E459^2)</f>
        <v>-48.5002444749307</v>
      </c>
      <c r="E459" s="5"/>
      <c r="F459" s="5" t="n">
        <f aca="false">10*LOG(Measurements!F459^2+Measurements!G459^2)</f>
        <v>-30.0420102412079</v>
      </c>
      <c r="G459" s="5"/>
      <c r="H459" s="5" t="n">
        <f aca="false">10*LOG(Measurements!H459^2+Measurements!I459^2)</f>
        <v>-56.2404179628378</v>
      </c>
      <c r="I459" s="5"/>
      <c r="J459" s="5" t="n">
        <f aca="false">10*LOG(Measurements!J459^2+Measurements!K459^2)</f>
        <v>-45.1706362175496</v>
      </c>
      <c r="K459" s="5"/>
      <c r="L459" s="5" t="n">
        <f aca="false">10*LOG(Measurements!L459^2+Measurements!M459^2)</f>
        <v>-78.5817591101113</v>
      </c>
      <c r="M459" s="5"/>
      <c r="N459" s="5" t="n">
        <f aca="false">10*LOG(Measurements!N459^2+Measurements!O459^2)</f>
        <v>-76.5517492812816</v>
      </c>
      <c r="O459" s="5"/>
      <c r="P459" s="5" t="n">
        <f aca="false">10*LOG(Measurements!P459^2+Measurements!Q459^2)</f>
        <v>-77.6081785502091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1.1006562070833</v>
      </c>
      <c r="U459" s="5"/>
      <c r="V459" s="5" t="n">
        <f aca="false">10*LOG(Measurements!V459^2+Measurements!W459^2)</f>
        <v>-43.2123359594276</v>
      </c>
      <c r="W459" s="5"/>
      <c r="X459" s="5" t="n">
        <f aca="false">10*LOG(Measurements!X459^2+Measurements!Y459^2)</f>
        <v>-53.235597674201</v>
      </c>
      <c r="Y459" s="5"/>
      <c r="Z459" s="5" t="n">
        <f aca="false">10*LOG(Measurements!Z459^2+Measurements!AA459^2)</f>
        <v>-77.0653740443512</v>
      </c>
      <c r="AA459" s="5"/>
      <c r="AB459" s="5" t="n">
        <f aca="false">10*LOG(Measurements!AB459^2+Measurements!AC459^2)</f>
        <v>-67.3956952784837</v>
      </c>
      <c r="AC459" s="5"/>
      <c r="AD459" s="5" t="n">
        <f aca="false">10*LOG(Measurements!AD459^2+Measurements!AE459^2)</f>
        <v>-84.5563534693841</v>
      </c>
      <c r="AE459" s="5"/>
      <c r="AF459" s="5" t="n">
        <f aca="false">10*LOG(Measurements!AF459^2+Measurements!AG459^2)</f>
        <v>-83.973458190431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5.3585355367953</v>
      </c>
      <c r="AM459" s="5"/>
      <c r="AN459" s="5" t="n">
        <f aca="false">10*LOG(Measurements!AN459^2+Measurements!AO459^2)</f>
        <v>-41.0088785580556</v>
      </c>
      <c r="AO459" s="5"/>
      <c r="AP459" s="5" t="n">
        <f aca="false">10*LOG(Measurements!AP459^2+Measurements!AQ459^2)</f>
        <v>-73.4930928857672</v>
      </c>
      <c r="AQ459" s="5"/>
      <c r="AR459" s="5" t="n">
        <f aca="false">10*LOG(Measurements!AR459^2+Measurements!AS459^2)</f>
        <v>-81.3277946457683</v>
      </c>
      <c r="AS459" s="5"/>
      <c r="AT459" s="5" t="n">
        <f aca="false">10*LOG(Measurements!AT459^2+Measurements!AU459^2)</f>
        <v>-45.0770874937618</v>
      </c>
      <c r="AU459" s="5"/>
      <c r="AV459" s="5" t="n">
        <f aca="false">10*LOG(Measurements!AV459^2+Measurements!AW459^2)</f>
        <v>-83.7054235226102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28.4902629673655</v>
      </c>
      <c r="BE459" s="5"/>
      <c r="BF459" s="5" t="n">
        <f aca="false">10*LOG(Measurements!BF459^2+Measurements!BG459^2)</f>
        <v>-77.7232020025307</v>
      </c>
      <c r="BG459" s="5"/>
      <c r="BH459" s="5" t="n">
        <f aca="false">10*LOG(Measurements!BH459^2+Measurements!BI459^2)</f>
        <v>-90.840206892434</v>
      </c>
      <c r="BI459" s="5"/>
      <c r="BJ459" s="5" t="n">
        <f aca="false">10*LOG(Measurements!BJ459^2+Measurements!BK459^2)</f>
        <v>-79.1202648719385</v>
      </c>
      <c r="BK459" s="5"/>
      <c r="BL459" s="5" t="n">
        <f aca="false">10*LOG(Measurements!BL459^2+Measurements!BM459^2)</f>
        <v>-60.3870379336505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16.2482552419912</v>
      </c>
      <c r="BW459" s="5"/>
      <c r="BX459" s="5" t="n">
        <f aca="false">10*LOG(Measurements!BX459^2+Measurements!BY459^2)</f>
        <v>-54.5257105597357</v>
      </c>
      <c r="BZ459" s="5" t="n">
        <f aca="false">10*LOG(Measurements!BZ459^2+Measurements!CA459^2)</f>
        <v>-29.8752027157403</v>
      </c>
      <c r="CB459" s="5" t="n">
        <f aca="false">10*LOG(Measurements!CB459^2+Measurements!CC459^2)</f>
        <v>-50.078063674699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20.3248662719495</v>
      </c>
      <c r="CO459" s="5"/>
      <c r="CP459" s="5" t="n">
        <f aca="false">10*LOG(Measurements!CP459^2+Measurements!CQ459^2)</f>
        <v>-43.3482993242699</v>
      </c>
      <c r="CQ459" s="5"/>
      <c r="CR459" s="5" t="n">
        <f aca="false">10*LOG(Measurements!CR459^2+Measurements!CS459^2)</f>
        <v>-51.5715008422638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5.5959257635452</v>
      </c>
      <c r="DG459" s="5"/>
      <c r="DH459" s="5" t="n">
        <f aca="false">10*LOG(Measurements!DH459^2+Measurements!DI459^2)</f>
        <v>-41.9171597029989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7.9553307330751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5.2133503074384</v>
      </c>
      <c r="C460" s="5"/>
      <c r="D460" s="5" t="n">
        <f aca="false">10*LOG(Measurements!D460^2+Measurements!E460^2)</f>
        <v>-48.776163788361</v>
      </c>
      <c r="E460" s="5"/>
      <c r="F460" s="5" t="n">
        <f aca="false">10*LOG(Measurements!F460^2+Measurements!G460^2)</f>
        <v>-30.0372009081492</v>
      </c>
      <c r="G460" s="5"/>
      <c r="H460" s="5" t="n">
        <f aca="false">10*LOG(Measurements!H460^2+Measurements!I460^2)</f>
        <v>-53.877271288768</v>
      </c>
      <c r="I460" s="5"/>
      <c r="J460" s="5" t="n">
        <f aca="false">10*LOG(Measurements!J460^2+Measurements!K460^2)</f>
        <v>-45.139920323683</v>
      </c>
      <c r="K460" s="5"/>
      <c r="L460" s="5" t="n">
        <f aca="false">10*LOG(Measurements!L460^2+Measurements!M460^2)</f>
        <v>-77.4394204296257</v>
      </c>
      <c r="M460" s="5"/>
      <c r="N460" s="5" t="n">
        <f aca="false">10*LOG(Measurements!N460^2+Measurements!O460^2)</f>
        <v>-73.1741838001856</v>
      </c>
      <c r="O460" s="5"/>
      <c r="P460" s="5" t="n">
        <f aca="false">10*LOG(Measurements!P460^2+Measurements!Q460^2)</f>
        <v>-77.6109881764028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19.8299355329648</v>
      </c>
      <c r="U460" s="5"/>
      <c r="V460" s="5" t="n">
        <f aca="false">10*LOG(Measurements!V460^2+Measurements!W460^2)</f>
        <v>-43.0854555413384</v>
      </c>
      <c r="W460" s="5"/>
      <c r="X460" s="5" t="n">
        <f aca="false">10*LOG(Measurements!X460^2+Measurements!Y460^2)</f>
        <v>-53.2511334237282</v>
      </c>
      <c r="Y460" s="5"/>
      <c r="Z460" s="5" t="n">
        <f aca="false">10*LOG(Measurements!Z460^2+Measurements!AA460^2)</f>
        <v>-77.5781337586752</v>
      </c>
      <c r="AA460" s="5"/>
      <c r="AB460" s="5" t="n">
        <f aca="false">10*LOG(Measurements!AB460^2+Measurements!AC460^2)</f>
        <v>-68.3693956535879</v>
      </c>
      <c r="AC460" s="5"/>
      <c r="AD460" s="5" t="n">
        <f aca="false">10*LOG(Measurements!AD460^2+Measurements!AE460^2)</f>
        <v>-92.2761875055005</v>
      </c>
      <c r="AE460" s="5"/>
      <c r="AF460" s="5" t="n">
        <f aca="false">10*LOG(Measurements!AF460^2+Measurements!AG460^2)</f>
        <v>-82.6364627984329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5.3136294774078</v>
      </c>
      <c r="AM460" s="5"/>
      <c r="AN460" s="5" t="n">
        <f aca="false">10*LOG(Measurements!AN460^2+Measurements!AO460^2)</f>
        <v>-40.7105948255739</v>
      </c>
      <c r="AO460" s="5"/>
      <c r="AP460" s="5" t="n">
        <f aca="false">10*LOG(Measurements!AP460^2+Measurements!AQ460^2)</f>
        <v>-75.0739928476212</v>
      </c>
      <c r="AQ460" s="5"/>
      <c r="AR460" s="5" t="n">
        <f aca="false">10*LOG(Measurements!AR460^2+Measurements!AS460^2)</f>
        <v>-87.0188046123523</v>
      </c>
      <c r="AS460" s="5"/>
      <c r="AT460" s="5" t="n">
        <f aca="false">10*LOG(Measurements!AT460^2+Measurements!AU460^2)</f>
        <v>-45.1364570140413</v>
      </c>
      <c r="AU460" s="5"/>
      <c r="AV460" s="5" t="n">
        <f aca="false">10*LOG(Measurements!AV460^2+Measurements!AW460^2)</f>
        <v>-81.3303853844398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5.78258633653</v>
      </c>
      <c r="BE460" s="5"/>
      <c r="BF460" s="5" t="n">
        <f aca="false">10*LOG(Measurements!BF460^2+Measurements!BG460^2)</f>
        <v>-78.1039502172686</v>
      </c>
      <c r="BG460" s="5"/>
      <c r="BH460" s="5" t="n">
        <f aca="false">10*LOG(Measurements!BH460^2+Measurements!BI460^2)</f>
        <v>-85.6892502237897</v>
      </c>
      <c r="BI460" s="5"/>
      <c r="BJ460" s="5" t="n">
        <f aca="false">10*LOG(Measurements!BJ460^2+Measurements!BK460^2)</f>
        <v>-77.6842259483721</v>
      </c>
      <c r="BK460" s="5"/>
      <c r="BL460" s="5" t="n">
        <f aca="false">10*LOG(Measurements!BL460^2+Measurements!BM460^2)</f>
        <v>-60.5249629624014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17.5417859972977</v>
      </c>
      <c r="BW460" s="5"/>
      <c r="BX460" s="5" t="n">
        <f aca="false">10*LOG(Measurements!BX460^2+Measurements!BY460^2)</f>
        <v>-53.8598457571279</v>
      </c>
      <c r="BZ460" s="5" t="n">
        <f aca="false">10*LOG(Measurements!BZ460^2+Measurements!CA460^2)</f>
        <v>-29.9464408176514</v>
      </c>
      <c r="CB460" s="5" t="n">
        <f aca="false">10*LOG(Measurements!CB460^2+Measurements!CC460^2)</f>
        <v>-47.9376279803287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19.3594200991285</v>
      </c>
      <c r="CO460" s="5"/>
      <c r="CP460" s="5" t="n">
        <f aca="false">10*LOG(Measurements!CP460^2+Measurements!CQ460^2)</f>
        <v>-43.481915634418</v>
      </c>
      <c r="CQ460" s="5"/>
      <c r="CR460" s="5" t="n">
        <f aca="false">10*LOG(Measurements!CR460^2+Measurements!CS460^2)</f>
        <v>-51.6769785148476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5.2752922931825</v>
      </c>
      <c r="DG460" s="5"/>
      <c r="DH460" s="5" t="n">
        <f aca="false">10*LOG(Measurements!DH460^2+Measurements!DI460^2)</f>
        <v>-41.2301634136767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4.6386104626695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6.4712282631746</v>
      </c>
      <c r="C461" s="5"/>
      <c r="D461" s="5" t="n">
        <f aca="false">10*LOG(Measurements!D461^2+Measurements!E461^2)</f>
        <v>-49.1692830094903</v>
      </c>
      <c r="E461" s="5"/>
      <c r="F461" s="5" t="n">
        <f aca="false">10*LOG(Measurements!F461^2+Measurements!G461^2)</f>
        <v>-30.0567680610114</v>
      </c>
      <c r="G461" s="5"/>
      <c r="H461" s="5" t="n">
        <f aca="false">10*LOG(Measurements!H461^2+Measurements!I461^2)</f>
        <v>-52.1534618871929</v>
      </c>
      <c r="I461" s="5"/>
      <c r="J461" s="5" t="n">
        <f aca="false">10*LOG(Measurements!J461^2+Measurements!K461^2)</f>
        <v>-45.2321731584615</v>
      </c>
      <c r="K461" s="5"/>
      <c r="L461" s="5" t="n">
        <f aca="false">10*LOG(Measurements!L461^2+Measurements!M461^2)</f>
        <v>-78.8629678008242</v>
      </c>
      <c r="M461" s="5"/>
      <c r="N461" s="5" t="n">
        <f aca="false">10*LOG(Measurements!N461^2+Measurements!O461^2)</f>
        <v>-75.5751371788754</v>
      </c>
      <c r="O461" s="5"/>
      <c r="P461" s="5" t="n">
        <f aca="false">10*LOG(Measurements!P461^2+Measurements!Q461^2)</f>
        <v>-77.4052802374137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18.6461343421033</v>
      </c>
      <c r="U461" s="5"/>
      <c r="V461" s="5" t="n">
        <f aca="false">10*LOG(Measurements!V461^2+Measurements!W461^2)</f>
        <v>-42.9239906206921</v>
      </c>
      <c r="W461" s="5"/>
      <c r="X461" s="5" t="n">
        <f aca="false">10*LOG(Measurements!X461^2+Measurements!Y461^2)</f>
        <v>-53.1227472563931</v>
      </c>
      <c r="Y461" s="5"/>
      <c r="Z461" s="5" t="n">
        <f aca="false">10*LOG(Measurements!Z461^2+Measurements!AA461^2)</f>
        <v>-78.8356737763191</v>
      </c>
      <c r="AA461" s="5"/>
      <c r="AB461" s="5" t="n">
        <f aca="false">10*LOG(Measurements!AB461^2+Measurements!AC461^2)</f>
        <v>-67.7414349780379</v>
      </c>
      <c r="AC461" s="5"/>
      <c r="AD461" s="5" t="n">
        <f aca="false">10*LOG(Measurements!AD461^2+Measurements!AE461^2)</f>
        <v>-85.6270354435601</v>
      </c>
      <c r="AE461" s="5"/>
      <c r="AF461" s="5" t="n">
        <f aca="false">10*LOG(Measurements!AF461^2+Measurements!AG461^2)</f>
        <v>-85.0849444587599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5.3652149427415</v>
      </c>
      <c r="AM461" s="5"/>
      <c r="AN461" s="5" t="n">
        <f aca="false">10*LOG(Measurements!AN461^2+Measurements!AO461^2)</f>
        <v>-40.3502661934858</v>
      </c>
      <c r="AO461" s="5"/>
      <c r="AP461" s="5" t="n">
        <f aca="false">10*LOG(Measurements!AP461^2+Measurements!AQ461^2)</f>
        <v>-74.0076477100559</v>
      </c>
      <c r="AQ461" s="5"/>
      <c r="AR461" s="5" t="n">
        <f aca="false">10*LOG(Measurements!AR461^2+Measurements!AS461^2)</f>
        <v>-84.6169862633477</v>
      </c>
      <c r="AS461" s="5"/>
      <c r="AT461" s="5" t="n">
        <f aca="false">10*LOG(Measurements!AT461^2+Measurements!AU461^2)</f>
        <v>-45.2113025873723</v>
      </c>
      <c r="AU461" s="5"/>
      <c r="AV461" s="5" t="n">
        <f aca="false">10*LOG(Measurements!AV461^2+Measurements!AW461^2)</f>
        <v>-82.8342362355775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2.9094197141066</v>
      </c>
      <c r="BE461" s="5"/>
      <c r="BF461" s="5" t="n">
        <f aca="false">10*LOG(Measurements!BF461^2+Measurements!BG461^2)</f>
        <v>-78.4833414935338</v>
      </c>
      <c r="BG461" s="5"/>
      <c r="BH461" s="5" t="n">
        <f aca="false">10*LOG(Measurements!BH461^2+Measurements!BI461^2)</f>
        <v>-93.3076987489103</v>
      </c>
      <c r="BI461" s="5"/>
      <c r="BJ461" s="5" t="n">
        <f aca="false">10*LOG(Measurements!BJ461^2+Measurements!BK461^2)</f>
        <v>-78.9927934388813</v>
      </c>
      <c r="BK461" s="5"/>
      <c r="BL461" s="5" t="n">
        <f aca="false">10*LOG(Measurements!BL461^2+Measurements!BM461^2)</f>
        <v>-60.4922617886614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19.5487487501932</v>
      </c>
      <c r="BW461" s="5"/>
      <c r="BX461" s="5" t="n">
        <f aca="false">10*LOG(Measurements!BX461^2+Measurements!BY461^2)</f>
        <v>-51.5899680141946</v>
      </c>
      <c r="BZ461" s="5" t="n">
        <f aca="false">10*LOG(Measurements!BZ461^2+Measurements!CA461^2)</f>
        <v>-30.0862103316998</v>
      </c>
      <c r="CB461" s="5" t="n">
        <f aca="false">10*LOG(Measurements!CB461^2+Measurements!CC461^2)</f>
        <v>-46.8601652943937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18.2553434941983</v>
      </c>
      <c r="CO461" s="5"/>
      <c r="CP461" s="5" t="n">
        <f aca="false">10*LOG(Measurements!CP461^2+Measurements!CQ461^2)</f>
        <v>-43.5193684132073</v>
      </c>
      <c r="CQ461" s="5"/>
      <c r="CR461" s="5" t="n">
        <f aca="false">10*LOG(Measurements!CR461^2+Measurements!CS461^2)</f>
        <v>-51.7641515295459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4.9660158772925</v>
      </c>
      <c r="DG461" s="5"/>
      <c r="DH461" s="5" t="n">
        <f aca="false">10*LOG(Measurements!DH461^2+Measurements!DI461^2)</f>
        <v>-40.8089582291805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22.071599963957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7.4974623441001</v>
      </c>
      <c r="C462" s="5"/>
      <c r="D462" s="5" t="n">
        <f aca="false">10*LOG(Measurements!D462^2+Measurements!E462^2)</f>
        <v>-49.760926287842</v>
      </c>
      <c r="E462" s="5"/>
      <c r="F462" s="5" t="n">
        <f aca="false">10*LOG(Measurements!F462^2+Measurements!G462^2)</f>
        <v>-30.1127714042572</v>
      </c>
      <c r="G462" s="5"/>
      <c r="H462" s="5" t="n">
        <f aca="false">10*LOG(Measurements!H462^2+Measurements!I462^2)</f>
        <v>-51.2666340127586</v>
      </c>
      <c r="I462" s="5"/>
      <c r="J462" s="5" t="n">
        <f aca="false">10*LOG(Measurements!J462^2+Measurements!K462^2)</f>
        <v>-45.2316985641398</v>
      </c>
      <c r="K462" s="5"/>
      <c r="L462" s="5" t="n">
        <f aca="false">10*LOG(Measurements!L462^2+Measurements!M462^2)</f>
        <v>-76.8481455020601</v>
      </c>
      <c r="M462" s="5"/>
      <c r="N462" s="5" t="n">
        <f aca="false">10*LOG(Measurements!N462^2+Measurements!O462^2)</f>
        <v>-72.8558882122917</v>
      </c>
      <c r="O462" s="5"/>
      <c r="P462" s="5" t="n">
        <f aca="false">10*LOG(Measurements!P462^2+Measurements!Q462^2)</f>
        <v>-78.5944715664003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17.6451859826291</v>
      </c>
      <c r="U462" s="5"/>
      <c r="V462" s="5" t="n">
        <f aca="false">10*LOG(Measurements!V462^2+Measurements!W462^2)</f>
        <v>-42.4500878047603</v>
      </c>
      <c r="W462" s="5"/>
      <c r="X462" s="5" t="n">
        <f aca="false">10*LOG(Measurements!X462^2+Measurements!Y462^2)</f>
        <v>-52.9304983356351</v>
      </c>
      <c r="Y462" s="5"/>
      <c r="Z462" s="5" t="n">
        <f aca="false">10*LOG(Measurements!Z462^2+Measurements!AA462^2)</f>
        <v>-77.5435005271816</v>
      </c>
      <c r="AA462" s="5"/>
      <c r="AB462" s="5" t="n">
        <f aca="false">10*LOG(Measurements!AB462^2+Measurements!AC462^2)</f>
        <v>-68.8472168604432</v>
      </c>
      <c r="AC462" s="5"/>
      <c r="AD462" s="5" t="n">
        <f aca="false">10*LOG(Measurements!AD462^2+Measurements!AE462^2)</f>
        <v>-94.824319501928</v>
      </c>
      <c r="AE462" s="5"/>
      <c r="AF462" s="5" t="n">
        <f aca="false">10*LOG(Measurements!AF462^2+Measurements!AG462^2)</f>
        <v>-83.0845113965743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5.5457809879998</v>
      </c>
      <c r="AM462" s="5"/>
      <c r="AN462" s="5" t="n">
        <f aca="false">10*LOG(Measurements!AN462^2+Measurements!AO462^2)</f>
        <v>-39.9180900722902</v>
      </c>
      <c r="AO462" s="5"/>
      <c r="AP462" s="5" t="n">
        <f aca="false">10*LOG(Measurements!AP462^2+Measurements!AQ462^2)</f>
        <v>-74.7009746648578</v>
      </c>
      <c r="AQ462" s="5"/>
      <c r="AR462" s="5" t="n">
        <f aca="false">10*LOG(Measurements!AR462^2+Measurements!AS462^2)</f>
        <v>-85.7496528828396</v>
      </c>
      <c r="AS462" s="5"/>
      <c r="AT462" s="5" t="n">
        <f aca="false">10*LOG(Measurements!AT462^2+Measurements!AU462^2)</f>
        <v>-45.3169327193864</v>
      </c>
      <c r="AU462" s="5"/>
      <c r="AV462" s="5" t="n">
        <f aca="false">10*LOG(Measurements!AV462^2+Measurements!AW462^2)</f>
        <v>-80.7550417126983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20.728666468083</v>
      </c>
      <c r="BE462" s="5"/>
      <c r="BF462" s="5" t="n">
        <f aca="false">10*LOG(Measurements!BF462^2+Measurements!BG462^2)</f>
        <v>-78.3233010867578</v>
      </c>
      <c r="BG462" s="5"/>
      <c r="BH462" s="5" t="n">
        <f aca="false">10*LOG(Measurements!BH462^2+Measurements!BI462^2)</f>
        <v>-86.5426353875052</v>
      </c>
      <c r="BI462" s="5"/>
      <c r="BJ462" s="5" t="n">
        <f aca="false">10*LOG(Measurements!BJ462^2+Measurements!BK462^2)</f>
        <v>-77.8685619883479</v>
      </c>
      <c r="BK462" s="5"/>
      <c r="BL462" s="5" t="n">
        <f aca="false">10*LOG(Measurements!BL462^2+Measurements!BM462^2)</f>
        <v>-60.7878402855395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1.9467128695031</v>
      </c>
      <c r="BW462" s="5"/>
      <c r="BX462" s="5" t="n">
        <f aca="false">10*LOG(Measurements!BX462^2+Measurements!BY462^2)</f>
        <v>-49.5660421468335</v>
      </c>
      <c r="BZ462" s="5" t="n">
        <f aca="false">10*LOG(Measurements!BZ462^2+Measurements!CA462^2)</f>
        <v>-30.1968194725529</v>
      </c>
      <c r="CB462" s="5" t="n">
        <f aca="false">10*LOG(Measurements!CB462^2+Measurements!CC462^2)</f>
        <v>-46.701063634637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17.3051672710621</v>
      </c>
      <c r="CO462" s="5"/>
      <c r="CP462" s="5" t="n">
        <f aca="false">10*LOG(Measurements!CP462^2+Measurements!CQ462^2)</f>
        <v>-43.4605878584751</v>
      </c>
      <c r="CQ462" s="5"/>
      <c r="CR462" s="5" t="n">
        <f aca="false">10*LOG(Measurements!CR462^2+Measurements!CS462^2)</f>
        <v>-51.5907505399361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4.6230573303204</v>
      </c>
      <c r="DG462" s="5"/>
      <c r="DH462" s="5" t="n">
        <f aca="false">10*LOG(Measurements!DH462^2+Measurements!DI462^2)</f>
        <v>-40.3368958833781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20.3064040338135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9.3948908091358</v>
      </c>
      <c r="C463" s="5"/>
      <c r="D463" s="5" t="n">
        <f aca="false">10*LOG(Measurements!D463^2+Measurements!E463^2)</f>
        <v>-50.4240078011106</v>
      </c>
      <c r="E463" s="5"/>
      <c r="F463" s="5" t="n">
        <f aca="false">10*LOG(Measurements!F463^2+Measurements!G463^2)</f>
        <v>-30.1839970777676</v>
      </c>
      <c r="G463" s="5"/>
      <c r="H463" s="5" t="n">
        <f aca="false">10*LOG(Measurements!H463^2+Measurements!I463^2)</f>
        <v>-50.6937114072666</v>
      </c>
      <c r="I463" s="5"/>
      <c r="J463" s="5" t="n">
        <f aca="false">10*LOG(Measurements!J463^2+Measurements!K463^2)</f>
        <v>-45.2676300849208</v>
      </c>
      <c r="K463" s="5"/>
      <c r="L463" s="5" t="n">
        <f aca="false">10*LOG(Measurements!L463^2+Measurements!M463^2)</f>
        <v>-78.4771608907302</v>
      </c>
      <c r="M463" s="5"/>
      <c r="N463" s="5" t="n">
        <f aca="false">10*LOG(Measurements!N463^2+Measurements!O463^2)</f>
        <v>-74.6748712040385</v>
      </c>
      <c r="O463" s="5"/>
      <c r="P463" s="5" t="n">
        <f aca="false">10*LOG(Measurements!P463^2+Measurements!Q463^2)</f>
        <v>-79.4073598899382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16.8947727802207</v>
      </c>
      <c r="U463" s="5"/>
      <c r="V463" s="5" t="n">
        <f aca="false">10*LOG(Measurements!V463^2+Measurements!W463^2)</f>
        <v>-41.8467228915354</v>
      </c>
      <c r="W463" s="5"/>
      <c r="X463" s="5" t="n">
        <f aca="false">10*LOG(Measurements!X463^2+Measurements!Y463^2)</f>
        <v>-52.7832181678868</v>
      </c>
      <c r="Y463" s="5"/>
      <c r="Z463" s="5" t="n">
        <f aca="false">10*LOG(Measurements!Z463^2+Measurements!AA463^2)</f>
        <v>-79.9216799961303</v>
      </c>
      <c r="AA463" s="5"/>
      <c r="AB463" s="5" t="n">
        <f aca="false">10*LOG(Measurements!AB463^2+Measurements!AC463^2)</f>
        <v>-68.6231853098041</v>
      </c>
      <c r="AC463" s="5"/>
      <c r="AD463" s="5" t="n">
        <f aca="false">10*LOG(Measurements!AD463^2+Measurements!AE463^2)</f>
        <v>-83.8603246809525</v>
      </c>
      <c r="AE463" s="5"/>
      <c r="AF463" s="5" t="n">
        <f aca="false">10*LOG(Measurements!AF463^2+Measurements!AG463^2)</f>
        <v>-81.9170717266355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6.1876376276054</v>
      </c>
      <c r="AM463" s="5"/>
      <c r="AN463" s="5" t="n">
        <f aca="false">10*LOG(Measurements!AN463^2+Measurements!AO463^2)</f>
        <v>-39.3811107634016</v>
      </c>
      <c r="AO463" s="5"/>
      <c r="AP463" s="5" t="n">
        <f aca="false">10*LOG(Measurements!AP463^2+Measurements!AQ463^2)</f>
        <v>-73.4775620121654</v>
      </c>
      <c r="AQ463" s="5"/>
      <c r="AR463" s="5" t="n">
        <f aca="false">10*LOG(Measurements!AR463^2+Measurements!AS463^2)</f>
        <v>-82.2325927486043</v>
      </c>
      <c r="AS463" s="5"/>
      <c r="AT463" s="5" t="n">
        <f aca="false">10*LOG(Measurements!AT463^2+Measurements!AU463^2)</f>
        <v>-45.3226829690115</v>
      </c>
      <c r="AU463" s="5"/>
      <c r="AV463" s="5" t="n">
        <f aca="false">10*LOG(Measurements!AV463^2+Measurements!AW463^2)</f>
        <v>-81.6039111462908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19.0526584519639</v>
      </c>
      <c r="BE463" s="5"/>
      <c r="BF463" s="5" t="n">
        <f aca="false">10*LOG(Measurements!BF463^2+Measurements!BG463^2)</f>
        <v>-78.6987289560624</v>
      </c>
      <c r="BG463" s="5"/>
      <c r="BH463" s="5" t="n">
        <f aca="false">10*LOG(Measurements!BH463^2+Measurements!BI463^2)</f>
        <v>-95.5541776839746</v>
      </c>
      <c r="BI463" s="5"/>
      <c r="BJ463" s="5" t="n">
        <f aca="false">10*LOG(Measurements!BJ463^2+Measurements!BK463^2)</f>
        <v>-78.5226930991695</v>
      </c>
      <c r="BK463" s="5"/>
      <c r="BL463" s="5" t="n">
        <f aca="false">10*LOG(Measurements!BL463^2+Measurements!BM463^2)</f>
        <v>-60.7375414632235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4.4168269581635</v>
      </c>
      <c r="BW463" s="5"/>
      <c r="BX463" s="5" t="n">
        <f aca="false">10*LOG(Measurements!BX463^2+Measurements!BY463^2)</f>
        <v>-48.7274288442838</v>
      </c>
      <c r="BZ463" s="5" t="n">
        <f aca="false">10*LOG(Measurements!BZ463^2+Measurements!CA463^2)</f>
        <v>-30.2721790711951</v>
      </c>
      <c r="CB463" s="5" t="n">
        <f aca="false">10*LOG(Measurements!CB463^2+Measurements!CC463^2)</f>
        <v>-46.4326456746568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16.6202136261638</v>
      </c>
      <c r="CO463" s="5"/>
      <c r="CP463" s="5" t="n">
        <f aca="false">10*LOG(Measurements!CP463^2+Measurements!CQ463^2)</f>
        <v>-43.162304610121</v>
      </c>
      <c r="CQ463" s="5"/>
      <c r="CR463" s="5" t="n">
        <f aca="false">10*LOG(Measurements!CR463^2+Measurements!CS463^2)</f>
        <v>-51.4334371532124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4.7878550054773</v>
      </c>
      <c r="DG463" s="5"/>
      <c r="DH463" s="5" t="n">
        <f aca="false">10*LOG(Measurements!DH463^2+Measurements!DI463^2)</f>
        <v>-39.6773909876755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18.8753123087547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7.9966174881661</v>
      </c>
      <c r="C464" s="5"/>
      <c r="D464" s="5" t="n">
        <f aca="false">10*LOG(Measurements!D464^2+Measurements!E464^2)</f>
        <v>-50.0533280422614</v>
      </c>
      <c r="E464" s="5"/>
      <c r="F464" s="5" t="n">
        <f aca="false">10*LOG(Measurements!F464^2+Measurements!G464^2)</f>
        <v>-30.2201154135738</v>
      </c>
      <c r="G464" s="5"/>
      <c r="H464" s="5" t="n">
        <f aca="false">10*LOG(Measurements!H464^2+Measurements!I464^2)</f>
        <v>-50.6376357104606</v>
      </c>
      <c r="I464" s="5"/>
      <c r="J464" s="5" t="n">
        <f aca="false">10*LOG(Measurements!J464^2+Measurements!K464^2)</f>
        <v>-45.3484087700233</v>
      </c>
      <c r="K464" s="5"/>
      <c r="L464" s="5" t="n">
        <f aca="false">10*LOG(Measurements!L464^2+Measurements!M464^2)</f>
        <v>-76.4153286384666</v>
      </c>
      <c r="M464" s="5"/>
      <c r="N464" s="5" t="n">
        <f aca="false">10*LOG(Measurements!N464^2+Measurements!O464^2)</f>
        <v>-73.3805337701341</v>
      </c>
      <c r="O464" s="5"/>
      <c r="P464" s="5" t="n">
        <f aca="false">10*LOG(Measurements!P464^2+Measurements!Q464^2)</f>
        <v>-78.5840582488779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16.4279252575117</v>
      </c>
      <c r="U464" s="5"/>
      <c r="V464" s="5" t="n">
        <f aca="false">10*LOG(Measurements!V464^2+Measurements!W464^2)</f>
        <v>-41.2538186217046</v>
      </c>
      <c r="W464" s="5"/>
      <c r="X464" s="5" t="n">
        <f aca="false">10*LOG(Measurements!X464^2+Measurements!Y464^2)</f>
        <v>-52.5992465205213</v>
      </c>
      <c r="Y464" s="5"/>
      <c r="Z464" s="5" t="n">
        <f aca="false">10*LOG(Measurements!Z464^2+Measurements!AA464^2)</f>
        <v>-77.8524360538475</v>
      </c>
      <c r="AA464" s="5"/>
      <c r="AB464" s="5" t="n">
        <f aca="false">10*LOG(Measurements!AB464^2+Measurements!AC464^2)</f>
        <v>-68.6134463526986</v>
      </c>
      <c r="AC464" s="5"/>
      <c r="AD464" s="5" t="n">
        <f aca="false">10*LOG(Measurements!AD464^2+Measurements!AE464^2)</f>
        <v>-90.4682715559849</v>
      </c>
      <c r="AE464" s="5"/>
      <c r="AF464" s="5" t="n">
        <f aca="false">10*LOG(Measurements!AF464^2+Measurements!AG464^2)</f>
        <v>-85.9318354478266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7.218184307153</v>
      </c>
      <c r="AM464" s="5"/>
      <c r="AN464" s="5" t="n">
        <f aca="false">10*LOG(Measurements!AN464^2+Measurements!AO464^2)</f>
        <v>-38.7802944643512</v>
      </c>
      <c r="AO464" s="5"/>
      <c r="AP464" s="5" t="n">
        <f aca="false">10*LOG(Measurements!AP464^2+Measurements!AQ464^2)</f>
        <v>-74.8097437745481</v>
      </c>
      <c r="AQ464" s="5"/>
      <c r="AR464" s="5" t="n">
        <f aca="false">10*LOG(Measurements!AR464^2+Measurements!AS464^2)</f>
        <v>-88.0383897364206</v>
      </c>
      <c r="AS464" s="5"/>
      <c r="AT464" s="5" t="n">
        <f aca="false">10*LOG(Measurements!AT464^2+Measurements!AU464^2)</f>
        <v>-45.2957233390172</v>
      </c>
      <c r="AU464" s="5"/>
      <c r="AV464" s="5" t="n">
        <f aca="false">10*LOG(Measurements!AV464^2+Measurements!AW464^2)</f>
        <v>-81.4663493455747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17.712348760071</v>
      </c>
      <c r="BE464" s="5"/>
      <c r="BF464" s="5" t="n">
        <f aca="false">10*LOG(Measurements!BF464^2+Measurements!BG464^2)</f>
        <v>-80.2512654449723</v>
      </c>
      <c r="BG464" s="5"/>
      <c r="BH464" s="5" t="n">
        <f aca="false">10*LOG(Measurements!BH464^2+Measurements!BI464^2)</f>
        <v>-87.8016226119533</v>
      </c>
      <c r="BI464" s="5"/>
      <c r="BJ464" s="5" t="n">
        <f aca="false">10*LOG(Measurements!BJ464^2+Measurements!BK464^2)</f>
        <v>-77.2431708532668</v>
      </c>
      <c r="BK464" s="5"/>
      <c r="BL464" s="5" t="n">
        <f aca="false">10*LOG(Measurements!BL464^2+Measurements!BM464^2)</f>
        <v>-61.0205839653747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27.5979119844376</v>
      </c>
      <c r="BW464" s="5"/>
      <c r="BX464" s="5" t="n">
        <f aca="false">10*LOG(Measurements!BX464^2+Measurements!BY464^2)</f>
        <v>-48.2533412917405</v>
      </c>
      <c r="BZ464" s="5" t="n">
        <f aca="false">10*LOG(Measurements!BZ464^2+Measurements!CA464^2)</f>
        <v>-30.3562133254735</v>
      </c>
      <c r="CB464" s="5" t="n">
        <f aca="false">10*LOG(Measurements!CB464^2+Measurements!CC464^2)</f>
        <v>-45.8231961909467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6.1017727036924</v>
      </c>
      <c r="CO464" s="5"/>
      <c r="CP464" s="5" t="n">
        <f aca="false">10*LOG(Measurements!CP464^2+Measurements!CQ464^2)</f>
        <v>-42.7512322948003</v>
      </c>
      <c r="CQ464" s="5"/>
      <c r="CR464" s="5" t="n">
        <f aca="false">10*LOG(Measurements!CR464^2+Measurements!CS464^2)</f>
        <v>-51.3187536380372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5.4751519798359</v>
      </c>
      <c r="DG464" s="5"/>
      <c r="DH464" s="5" t="n">
        <f aca="false">10*LOG(Measurements!DH464^2+Measurements!DI464^2)</f>
        <v>-38.9939002376568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17.6083924715947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23.7647762759163</v>
      </c>
      <c r="C465" s="5"/>
      <c r="D465" s="5" t="n">
        <f aca="false">10*LOG(Measurements!D465^2+Measurements!E465^2)</f>
        <v>-48.9281910018649</v>
      </c>
      <c r="E465" s="5"/>
      <c r="F465" s="5" t="n">
        <f aca="false">10*LOG(Measurements!F465^2+Measurements!G465^2)</f>
        <v>-30.229522590379</v>
      </c>
      <c r="G465" s="5"/>
      <c r="H465" s="5" t="n">
        <f aca="false">10*LOG(Measurements!H465^2+Measurements!I465^2)</f>
        <v>-50.1449540524038</v>
      </c>
      <c r="I465" s="5"/>
      <c r="J465" s="5" t="n">
        <f aca="false">10*LOG(Measurements!J465^2+Measurements!K465^2)</f>
        <v>-45.3916460016101</v>
      </c>
      <c r="K465" s="5"/>
      <c r="L465" s="5" t="n">
        <f aca="false">10*LOG(Measurements!L465^2+Measurements!M465^2)</f>
        <v>-80.0715566297737</v>
      </c>
      <c r="M465" s="5"/>
      <c r="N465" s="5" t="n">
        <f aca="false">10*LOG(Measurements!N465^2+Measurements!O465^2)</f>
        <v>-75.4964161708347</v>
      </c>
      <c r="O465" s="5"/>
      <c r="P465" s="5" t="n">
        <f aca="false">10*LOG(Measurements!P465^2+Measurements!Q465^2)</f>
        <v>-79.2797991096304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6.162088652783</v>
      </c>
      <c r="U465" s="5"/>
      <c r="V465" s="5" t="n">
        <f aca="false">10*LOG(Measurements!V465^2+Measurements!W465^2)</f>
        <v>-40.8563746043003</v>
      </c>
      <c r="W465" s="5"/>
      <c r="X465" s="5" t="n">
        <f aca="false">10*LOG(Measurements!X465^2+Measurements!Y465^2)</f>
        <v>-52.3781018903989</v>
      </c>
      <c r="Y465" s="5"/>
      <c r="Z465" s="5" t="n">
        <f aca="false">10*LOG(Measurements!Z465^2+Measurements!AA465^2)</f>
        <v>-78.5818032140151</v>
      </c>
      <c r="AA465" s="5"/>
      <c r="AB465" s="5" t="n">
        <f aca="false">10*LOG(Measurements!AB465^2+Measurements!AC465^2)</f>
        <v>-68.6719721185177</v>
      </c>
      <c r="AC465" s="5"/>
      <c r="AD465" s="5" t="n">
        <f aca="false">10*LOG(Measurements!AD465^2+Measurements!AE465^2)</f>
        <v>-86.0333897944897</v>
      </c>
      <c r="AE465" s="5"/>
      <c r="AF465" s="5" t="n">
        <f aca="false">10*LOG(Measurements!AF465^2+Measurements!AG465^2)</f>
        <v>-87.2340235212093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7.7656828136852</v>
      </c>
      <c r="AM465" s="5"/>
      <c r="AN465" s="5" t="n">
        <f aca="false">10*LOG(Measurements!AN465^2+Measurements!AO465^2)</f>
        <v>-38.3001190803103</v>
      </c>
      <c r="AO465" s="5"/>
      <c r="AP465" s="5" t="n">
        <f aca="false">10*LOG(Measurements!AP465^2+Measurements!AQ465^2)</f>
        <v>-74.9782058278237</v>
      </c>
      <c r="AQ465" s="5"/>
      <c r="AR465" s="5" t="n">
        <f aca="false">10*LOG(Measurements!AR465^2+Measurements!AS465^2)</f>
        <v>-83.6136462920976</v>
      </c>
      <c r="AS465" s="5"/>
      <c r="AT465" s="5" t="n">
        <f aca="false">10*LOG(Measurements!AT465^2+Measurements!AU465^2)</f>
        <v>-45.3259727747287</v>
      </c>
      <c r="AU465" s="5"/>
      <c r="AV465" s="5" t="n">
        <f aca="false">10*LOG(Measurements!AV465^2+Measurements!AW465^2)</f>
        <v>-80.4091552670538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16.6210043480661</v>
      </c>
      <c r="BE465" s="5"/>
      <c r="BF465" s="5" t="n">
        <f aca="false">10*LOG(Measurements!BF465^2+Measurements!BG465^2)</f>
        <v>-80.153174444686</v>
      </c>
      <c r="BG465" s="5"/>
      <c r="BH465" s="5" t="n">
        <f aca="false">10*LOG(Measurements!BH465^2+Measurements!BI465^2)</f>
        <v>-91.2613658125592</v>
      </c>
      <c r="BI465" s="5"/>
      <c r="BJ465" s="5" t="n">
        <f aca="false">10*LOG(Measurements!BJ465^2+Measurements!BK465^2)</f>
        <v>-79.6478405523665</v>
      </c>
      <c r="BK465" s="5"/>
      <c r="BL465" s="5" t="n">
        <f aca="false">10*LOG(Measurements!BL465^2+Measurements!BM465^2)</f>
        <v>-60.9575839577548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33.7604940689208</v>
      </c>
      <c r="BW465" s="5"/>
      <c r="BX465" s="5" t="n">
        <f aca="false">10*LOG(Measurements!BX465^2+Measurements!BY465^2)</f>
        <v>-47.4179484653078</v>
      </c>
      <c r="BZ465" s="5" t="n">
        <f aca="false">10*LOG(Measurements!BZ465^2+Measurements!CA465^2)</f>
        <v>-30.460991636758</v>
      </c>
      <c r="CB465" s="5" t="n">
        <f aca="false">10*LOG(Measurements!CB465^2+Measurements!CC465^2)</f>
        <v>-44.9821926241427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5.7111815247813</v>
      </c>
      <c r="CO465" s="5"/>
      <c r="CP465" s="5" t="n">
        <f aca="false">10*LOG(Measurements!CP465^2+Measurements!CQ465^2)</f>
        <v>-42.2870127923271</v>
      </c>
      <c r="CQ465" s="5"/>
      <c r="CR465" s="5" t="n">
        <f aca="false">10*LOG(Measurements!CR465^2+Measurements!CS465^2)</f>
        <v>-51.2437502160207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6.3996792396555</v>
      </c>
      <c r="DG465" s="5"/>
      <c r="DH465" s="5" t="n">
        <f aca="false">10*LOG(Measurements!DH465^2+Measurements!DI465^2)</f>
        <v>-38.3543477086631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16.5817325683355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20.7380913437203</v>
      </c>
      <c r="C466" s="5"/>
      <c r="D466" s="5" t="n">
        <f aca="false">10*LOG(Measurements!D466^2+Measurements!E466^2)</f>
        <v>-48.1092619344837</v>
      </c>
      <c r="E466" s="5"/>
      <c r="F466" s="5" t="n">
        <f aca="false">10*LOG(Measurements!F466^2+Measurements!G466^2)</f>
        <v>-30.3137391126202</v>
      </c>
      <c r="G466" s="5"/>
      <c r="H466" s="5" t="n">
        <f aca="false">10*LOG(Measurements!H466^2+Measurements!I466^2)</f>
        <v>-48.7534826091254</v>
      </c>
      <c r="I466" s="5"/>
      <c r="J466" s="5" t="n">
        <f aca="false">10*LOG(Measurements!J466^2+Measurements!K466^2)</f>
        <v>-45.5137636030951</v>
      </c>
      <c r="K466" s="5"/>
      <c r="L466" s="5" t="n">
        <f aca="false">10*LOG(Measurements!L466^2+Measurements!M466^2)</f>
        <v>-76.9171070247107</v>
      </c>
      <c r="M466" s="5"/>
      <c r="N466" s="5" t="n">
        <f aca="false">10*LOG(Measurements!N466^2+Measurements!O466^2)</f>
        <v>-74.2363641704856</v>
      </c>
      <c r="O466" s="5"/>
      <c r="P466" s="5" t="n">
        <f aca="false">10*LOG(Measurements!P466^2+Measurements!Q466^2)</f>
        <v>-78.8861421112568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6.0334102863369</v>
      </c>
      <c r="U466" s="5"/>
      <c r="V466" s="5" t="n">
        <f aca="false">10*LOG(Measurements!V466^2+Measurements!W466^2)</f>
        <v>-40.409110633419</v>
      </c>
      <c r="W466" s="5"/>
      <c r="X466" s="5" t="n">
        <f aca="false">10*LOG(Measurements!X466^2+Measurements!Y466^2)</f>
        <v>-52.2004002243277</v>
      </c>
      <c r="Y466" s="5"/>
      <c r="Z466" s="5" t="n">
        <f aca="false">10*LOG(Measurements!Z466^2+Measurements!AA466^2)</f>
        <v>-78.6826331188135</v>
      </c>
      <c r="AA466" s="5"/>
      <c r="AB466" s="5" t="n">
        <f aca="false">10*LOG(Measurements!AB466^2+Measurements!AC466^2)</f>
        <v>-69.0583009698428</v>
      </c>
      <c r="AC466" s="5"/>
      <c r="AD466" s="5" t="n">
        <f aca="false">10*LOG(Measurements!AD466^2+Measurements!AE466^2)</f>
        <v>-88.5913600606525</v>
      </c>
      <c r="AE466" s="5"/>
      <c r="AF466" s="5" t="n">
        <f aca="false">10*LOG(Measurements!AF466^2+Measurements!AG466^2)</f>
        <v>-84.2128999238726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7.5624049332827</v>
      </c>
      <c r="AM466" s="5"/>
      <c r="AN466" s="5" t="n">
        <f aca="false">10*LOG(Measurements!AN466^2+Measurements!AO466^2)</f>
        <v>-37.9164884740673</v>
      </c>
      <c r="AO466" s="5"/>
      <c r="AP466" s="5" t="n">
        <f aca="false">10*LOG(Measurements!AP466^2+Measurements!AQ466^2)</f>
        <v>-74.5104693641678</v>
      </c>
      <c r="AQ466" s="5"/>
      <c r="AR466" s="5" t="n">
        <f aca="false">10*LOG(Measurements!AR466^2+Measurements!AS466^2)</f>
        <v>-93.3889842093089</v>
      </c>
      <c r="AS466" s="5"/>
      <c r="AT466" s="5" t="n">
        <f aca="false">10*LOG(Measurements!AT466^2+Measurements!AU466^2)</f>
        <v>-45.3436095871759</v>
      </c>
      <c r="AU466" s="5"/>
      <c r="AV466" s="5" t="n">
        <f aca="false">10*LOG(Measurements!AV466^2+Measurements!AW466^2)</f>
        <v>-88.4418203700574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15.6842771865751</v>
      </c>
      <c r="BE466" s="5"/>
      <c r="BF466" s="5" t="n">
        <f aca="false">10*LOG(Measurements!BF466^2+Measurements!BG466^2)</f>
        <v>-78.6858247658287</v>
      </c>
      <c r="BG466" s="5"/>
      <c r="BH466" s="5" t="n">
        <f aca="false">10*LOG(Measurements!BH466^2+Measurements!BI466^2)</f>
        <v>-89.2389031630765</v>
      </c>
      <c r="BI466" s="5"/>
      <c r="BJ466" s="5" t="n">
        <f aca="false">10*LOG(Measurements!BJ466^2+Measurements!BK466^2)</f>
        <v>-76.7778107153033</v>
      </c>
      <c r="BK466" s="5"/>
      <c r="BL466" s="5" t="n">
        <f aca="false">10*LOG(Measurements!BL466^2+Measurements!BM466^2)</f>
        <v>-61.3114948416355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33.3005080464483</v>
      </c>
      <c r="BW466" s="5"/>
      <c r="BX466" s="5" t="n">
        <f aca="false">10*LOG(Measurements!BX466^2+Measurements!BY466^2)</f>
        <v>-46.4931924203531</v>
      </c>
      <c r="BZ466" s="5" t="n">
        <f aca="false">10*LOG(Measurements!BZ466^2+Measurements!CA466^2)</f>
        <v>-30.5802408239074</v>
      </c>
      <c r="CB466" s="5" t="n">
        <f aca="false">10*LOG(Measurements!CB466^2+Measurements!CC466^2)</f>
        <v>-44.2192153236383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5.4972572289042</v>
      </c>
      <c r="CO466" s="5"/>
      <c r="CP466" s="5" t="n">
        <f aca="false">10*LOG(Measurements!CP466^2+Measurements!CQ466^2)</f>
        <v>-41.6520489559432</v>
      </c>
      <c r="CQ466" s="5"/>
      <c r="CR466" s="5" t="n">
        <f aca="false">10*LOG(Measurements!CR466^2+Measurements!CS466^2)</f>
        <v>-51.3887260157166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17.6884944877407</v>
      </c>
      <c r="DG466" s="5"/>
      <c r="DH466" s="5" t="n">
        <f aca="false">10*LOG(Measurements!DH466^2+Measurements!DI466^2)</f>
        <v>-37.8718462722323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15.8385107216968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8.7544223936301</v>
      </c>
      <c r="C467" s="5"/>
      <c r="D467" s="5" t="n">
        <f aca="false">10*LOG(Measurements!D467^2+Measurements!E467^2)</f>
        <v>-47.8378832091836</v>
      </c>
      <c r="E467" s="5"/>
      <c r="F467" s="5" t="n">
        <f aca="false">10*LOG(Measurements!F467^2+Measurements!G467^2)</f>
        <v>-30.4842262159996</v>
      </c>
      <c r="G467" s="5"/>
      <c r="H467" s="5" t="n">
        <f aca="false">10*LOG(Measurements!H467^2+Measurements!I467^2)</f>
        <v>-47.2626119236211</v>
      </c>
      <c r="I467" s="5"/>
      <c r="J467" s="5" t="n">
        <f aca="false">10*LOG(Measurements!J467^2+Measurements!K467^2)</f>
        <v>-45.5433092212681</v>
      </c>
      <c r="K467" s="5"/>
      <c r="L467" s="5" t="n">
        <f aca="false">10*LOG(Measurements!L467^2+Measurements!M467^2)</f>
        <v>-80.6256611956504</v>
      </c>
      <c r="M467" s="5"/>
      <c r="N467" s="5" t="n">
        <f aca="false">10*LOG(Measurements!N467^2+Measurements!O467^2)</f>
        <v>-75.7916963308611</v>
      </c>
      <c r="O467" s="5"/>
      <c r="P467" s="5" t="n">
        <f aca="false">10*LOG(Measurements!P467^2+Measurements!Q467^2)</f>
        <v>-79.8006428609919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6.0833745501323</v>
      </c>
      <c r="U467" s="5"/>
      <c r="V467" s="5" t="n">
        <f aca="false">10*LOG(Measurements!V467^2+Measurements!W467^2)</f>
        <v>-39.7377076782028</v>
      </c>
      <c r="W467" s="5"/>
      <c r="X467" s="5" t="n">
        <f aca="false">10*LOG(Measurements!X467^2+Measurements!Y467^2)</f>
        <v>-52.0384220967171</v>
      </c>
      <c r="Y467" s="5"/>
      <c r="Z467" s="5" t="n">
        <f aca="false">10*LOG(Measurements!Z467^2+Measurements!AA467^2)</f>
        <v>-79.7434070580803</v>
      </c>
      <c r="AA467" s="5"/>
      <c r="AB467" s="5" t="n">
        <f aca="false">10*LOG(Measurements!AB467^2+Measurements!AC467^2)</f>
        <v>-68.832664348039</v>
      </c>
      <c r="AC467" s="5"/>
      <c r="AD467" s="5" t="n">
        <f aca="false">10*LOG(Measurements!AD467^2+Measurements!AE467^2)</f>
        <v>-83.6410330439356</v>
      </c>
      <c r="AE467" s="5"/>
      <c r="AF467" s="5" t="n">
        <f aca="false">10*LOG(Measurements!AF467^2+Measurements!AG467^2)</f>
        <v>-87.1059355846747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7.6352504241927</v>
      </c>
      <c r="AM467" s="5"/>
      <c r="AN467" s="5" t="n">
        <f aca="false">10*LOG(Measurements!AN467^2+Measurements!AO467^2)</f>
        <v>-37.4812086348959</v>
      </c>
      <c r="AO467" s="5"/>
      <c r="AP467" s="5" t="n">
        <f aca="false">10*LOG(Measurements!AP467^2+Measurements!AQ467^2)</f>
        <v>-73.5352311034918</v>
      </c>
      <c r="AQ467" s="5"/>
      <c r="AR467" s="5" t="n">
        <f aca="false">10*LOG(Measurements!AR467^2+Measurements!AS467^2)</f>
        <v>-81.8709421307703</v>
      </c>
      <c r="AS467" s="5"/>
      <c r="AT467" s="5" t="n">
        <f aca="false">10*LOG(Measurements!AT467^2+Measurements!AU467^2)</f>
        <v>-45.3645463372228</v>
      </c>
      <c r="AU467" s="5"/>
      <c r="AV467" s="5" t="n">
        <f aca="false">10*LOG(Measurements!AV467^2+Measurements!AW467^2)</f>
        <v>-79.5680495897473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4.9941665159348</v>
      </c>
      <c r="BE467" s="5"/>
      <c r="BF467" s="5" t="n">
        <f aca="false">10*LOG(Measurements!BF467^2+Measurements!BG467^2)</f>
        <v>-80.5235608155626</v>
      </c>
      <c r="BG467" s="5"/>
      <c r="BH467" s="5" t="n">
        <f aca="false">10*LOG(Measurements!BH467^2+Measurements!BI467^2)</f>
        <v>-101.816011993251</v>
      </c>
      <c r="BI467" s="5"/>
      <c r="BJ467" s="5" t="n">
        <f aca="false">10*LOG(Measurements!BJ467^2+Measurements!BK467^2)</f>
        <v>-81.5043629974594</v>
      </c>
      <c r="BK467" s="5"/>
      <c r="BL467" s="5" t="n">
        <f aca="false">10*LOG(Measurements!BL467^2+Measurements!BM467^2)</f>
        <v>-61.1556207075497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27.7640385157352</v>
      </c>
      <c r="BW467" s="5"/>
      <c r="BX467" s="5" t="n">
        <f aca="false">10*LOG(Measurements!BX467^2+Measurements!BY467^2)</f>
        <v>-45.592356047973</v>
      </c>
      <c r="BZ467" s="5" t="n">
        <f aca="false">10*LOG(Measurements!BZ467^2+Measurements!CA467^2)</f>
        <v>-30.6913010764781</v>
      </c>
      <c r="CB467" s="5" t="n">
        <f aca="false">10*LOG(Measurements!CB467^2+Measurements!CC467^2)</f>
        <v>-43.8014274945875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5.4482433613158</v>
      </c>
      <c r="CO467" s="5"/>
      <c r="CP467" s="5" t="n">
        <f aca="false">10*LOG(Measurements!CP467^2+Measurements!CQ467^2)</f>
        <v>-40.9826012614226</v>
      </c>
      <c r="CQ467" s="5"/>
      <c r="CR467" s="5" t="n">
        <f aca="false">10*LOG(Measurements!CR467^2+Measurements!CS467^2)</f>
        <v>-51.3531964630621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19.0606713804495</v>
      </c>
      <c r="DG467" s="5"/>
      <c r="DH467" s="5" t="n">
        <f aca="false">10*LOG(Measurements!DH467^2+Measurements!DI467^2)</f>
        <v>-37.5027049095915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5.2727559346613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7.2254297581659</v>
      </c>
      <c r="C468" s="5"/>
      <c r="D468" s="5" t="n">
        <f aca="false">10*LOG(Measurements!D468^2+Measurements!E468^2)</f>
        <v>-47.4079228683936</v>
      </c>
      <c r="E468" s="5"/>
      <c r="F468" s="5" t="n">
        <f aca="false">10*LOG(Measurements!F468^2+Measurements!G468^2)</f>
        <v>-30.726499280407</v>
      </c>
      <c r="G468" s="5"/>
      <c r="H468" s="5" t="n">
        <f aca="false">10*LOG(Measurements!H468^2+Measurements!I468^2)</f>
        <v>-46.2270397322141</v>
      </c>
      <c r="I468" s="5"/>
      <c r="J468" s="5" t="n">
        <f aca="false">10*LOG(Measurements!J468^2+Measurements!K468^2)</f>
        <v>-45.6743754343632</v>
      </c>
      <c r="K468" s="5"/>
      <c r="L468" s="5" t="n">
        <f aca="false">10*LOG(Measurements!L468^2+Measurements!M468^2)</f>
        <v>-77.3211019809163</v>
      </c>
      <c r="M468" s="5"/>
      <c r="N468" s="5" t="n">
        <f aca="false">10*LOG(Measurements!N468^2+Measurements!O468^2)</f>
        <v>-74.5871194906816</v>
      </c>
      <c r="O468" s="5"/>
      <c r="P468" s="5" t="n">
        <f aca="false">10*LOG(Measurements!P468^2+Measurements!Q468^2)</f>
        <v>-79.2814113805253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6.3096321544314</v>
      </c>
      <c r="U468" s="5"/>
      <c r="V468" s="5" t="n">
        <f aca="false">10*LOG(Measurements!V468^2+Measurements!W468^2)</f>
        <v>-38.951358164667</v>
      </c>
      <c r="W468" s="5"/>
      <c r="X468" s="5" t="n">
        <f aca="false">10*LOG(Measurements!X468^2+Measurements!Y468^2)</f>
        <v>-51.9179012462615</v>
      </c>
      <c r="Y468" s="5"/>
      <c r="Z468" s="5" t="n">
        <f aca="false">10*LOG(Measurements!Z468^2+Measurements!AA468^2)</f>
        <v>-78.5029489607223</v>
      </c>
      <c r="AA468" s="5"/>
      <c r="AB468" s="5" t="n">
        <f aca="false">10*LOG(Measurements!AB468^2+Measurements!AC468^2)</f>
        <v>-68.7104644461344</v>
      </c>
      <c r="AC468" s="5"/>
      <c r="AD468" s="5" t="n">
        <f aca="false">10*LOG(Measurements!AD468^2+Measurements!AE468^2)</f>
        <v>-85.2865951523464</v>
      </c>
      <c r="AE468" s="5"/>
      <c r="AF468" s="5" t="n">
        <f aca="false">10*LOG(Measurements!AF468^2+Measurements!AG468^2)</f>
        <v>-84.7996438416242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8.3767006084974</v>
      </c>
      <c r="AM468" s="5"/>
      <c r="AN468" s="5" t="n">
        <f aca="false">10*LOG(Measurements!AN468^2+Measurements!AO468^2)</f>
        <v>-37.0069793640141</v>
      </c>
      <c r="AO468" s="5"/>
      <c r="AP468" s="5" t="n">
        <f aca="false">10*LOG(Measurements!AP468^2+Measurements!AQ468^2)</f>
        <v>-73.4421243837511</v>
      </c>
      <c r="AQ468" s="5"/>
      <c r="AR468" s="5" t="n">
        <f aca="false">10*LOG(Measurements!AR468^2+Measurements!AS468^2)</f>
        <v>-88.6339568527559</v>
      </c>
      <c r="AS468" s="5"/>
      <c r="AT468" s="5" t="n">
        <f aca="false">10*LOG(Measurements!AT468^2+Measurements!AU468^2)</f>
        <v>-45.430463995102</v>
      </c>
      <c r="AU468" s="5"/>
      <c r="AV468" s="5" t="n">
        <f aca="false">10*LOG(Measurements!AV468^2+Measurements!AW468^2)</f>
        <v>-85.027777830366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4.599356862684</v>
      </c>
      <c r="BE468" s="5"/>
      <c r="BF468" s="5" t="n">
        <f aca="false">10*LOG(Measurements!BF468^2+Measurements!BG468^2)</f>
        <v>-81.2477572188973</v>
      </c>
      <c r="BG468" s="5"/>
      <c r="BH468" s="5" t="n">
        <f aca="false">10*LOG(Measurements!BH468^2+Measurements!BI468^2)</f>
        <v>-89.4388464262519</v>
      </c>
      <c r="BI468" s="5"/>
      <c r="BJ468" s="5" t="n">
        <f aca="false">10*LOG(Measurements!BJ468^2+Measurements!BK468^2)</f>
        <v>-77.2641946268901</v>
      </c>
      <c r="BK468" s="5"/>
      <c r="BL468" s="5" t="n">
        <f aca="false">10*LOG(Measurements!BL468^2+Measurements!BM468^2)</f>
        <v>-61.4662428676561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24.147021739959</v>
      </c>
      <c r="BW468" s="5"/>
      <c r="BX468" s="5" t="n">
        <f aca="false">10*LOG(Measurements!BX468^2+Measurements!BY468^2)</f>
        <v>-44.8153578328935</v>
      </c>
      <c r="BZ468" s="5" t="n">
        <f aca="false">10*LOG(Measurements!BZ468^2+Measurements!CA468^2)</f>
        <v>-30.7975036092222</v>
      </c>
      <c r="CB468" s="5" t="n">
        <f aca="false">10*LOG(Measurements!CB468^2+Measurements!CC468^2)</f>
        <v>-43.5637880228795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5.488518805608</v>
      </c>
      <c r="CO468" s="5"/>
      <c r="CP468" s="5" t="n">
        <f aca="false">10*LOG(Measurements!CP468^2+Measurements!CQ468^2)</f>
        <v>-40.3798022386285</v>
      </c>
      <c r="CQ468" s="5"/>
      <c r="CR468" s="5" t="n">
        <f aca="false">10*LOG(Measurements!CR468^2+Measurements!CS468^2)</f>
        <v>-51.4693683813254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20.1145502500948</v>
      </c>
      <c r="DG468" s="5"/>
      <c r="DH468" s="5" t="n">
        <f aca="false">10*LOG(Measurements!DH468^2+Measurements!DI468^2)</f>
        <v>-37.1805442886894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4.7728297471285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6.033609099399</v>
      </c>
      <c r="C469" s="5"/>
      <c r="D469" s="5" t="n">
        <f aca="false">10*LOG(Measurements!D469^2+Measurements!E469^2)</f>
        <v>-46.7261330482523</v>
      </c>
      <c r="E469" s="5"/>
      <c r="F469" s="5" t="n">
        <f aca="false">10*LOG(Measurements!F469^2+Measurements!G469^2)</f>
        <v>-30.9661034082211</v>
      </c>
      <c r="G469" s="5"/>
      <c r="H469" s="5" t="n">
        <f aca="false">10*LOG(Measurements!H469^2+Measurements!I469^2)</f>
        <v>-45.7769288211393</v>
      </c>
      <c r="I469" s="5"/>
      <c r="J469" s="5" t="n">
        <f aca="false">10*LOG(Measurements!J469^2+Measurements!K469^2)</f>
        <v>-45.7687011104506</v>
      </c>
      <c r="K469" s="5"/>
      <c r="L469" s="5" t="n">
        <f aca="false">10*LOG(Measurements!L469^2+Measurements!M469^2)</f>
        <v>-80.5346004372688</v>
      </c>
      <c r="M469" s="5"/>
      <c r="N469" s="5" t="n">
        <f aca="false">10*LOG(Measurements!N469^2+Measurements!O469^2)</f>
        <v>-74.5110991597718</v>
      </c>
      <c r="O469" s="5"/>
      <c r="P469" s="5" t="n">
        <f aca="false">10*LOG(Measurements!P469^2+Measurements!Q469^2)</f>
        <v>-83.7782847028014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6.7238517299783</v>
      </c>
      <c r="U469" s="5"/>
      <c r="V469" s="5" t="n">
        <f aca="false">10*LOG(Measurements!V469^2+Measurements!W469^2)</f>
        <v>-38.2670727858335</v>
      </c>
      <c r="W469" s="5"/>
      <c r="X469" s="5" t="n">
        <f aca="false">10*LOG(Measurements!X469^2+Measurements!Y469^2)</f>
        <v>-51.9943238179122</v>
      </c>
      <c r="Y469" s="5"/>
      <c r="Z469" s="5" t="n">
        <f aca="false">10*LOG(Measurements!Z469^2+Measurements!AA469^2)</f>
        <v>-81.4487060823157</v>
      </c>
      <c r="AA469" s="5"/>
      <c r="AB469" s="5" t="n">
        <f aca="false">10*LOG(Measurements!AB469^2+Measurements!AC469^2)</f>
        <v>-69.5841513849801</v>
      </c>
      <c r="AC469" s="5"/>
      <c r="AD469" s="5" t="n">
        <f aca="false">10*LOG(Measurements!AD469^2+Measurements!AE469^2)</f>
        <v>-82.4684395355016</v>
      </c>
      <c r="AE469" s="5"/>
      <c r="AF469" s="5" t="n">
        <f aca="false">10*LOG(Measurements!AF469^2+Measurements!AG469^2)</f>
        <v>-85.8760255817838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9.6355334710458</v>
      </c>
      <c r="AM469" s="5"/>
      <c r="AN469" s="5" t="n">
        <f aca="false">10*LOG(Measurements!AN469^2+Measurements!AO469^2)</f>
        <v>-36.6119967666282</v>
      </c>
      <c r="AO469" s="5"/>
      <c r="AP469" s="5" t="n">
        <f aca="false">10*LOG(Measurements!AP469^2+Measurements!AQ469^2)</f>
        <v>-72.4174153142648</v>
      </c>
      <c r="AQ469" s="5"/>
      <c r="AR469" s="5" t="n">
        <f aca="false">10*LOG(Measurements!AR469^2+Measurements!AS469^2)</f>
        <v>-81.6970653704942</v>
      </c>
      <c r="AS469" s="5"/>
      <c r="AT469" s="5" t="n">
        <f aca="false">10*LOG(Measurements!AT469^2+Measurements!AU469^2)</f>
        <v>-45.4334619454248</v>
      </c>
      <c r="AU469" s="5"/>
      <c r="AV469" s="5" t="n">
        <f aca="false">10*LOG(Measurements!AV469^2+Measurements!AW469^2)</f>
        <v>-78.8830786285743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4.2906266457486</v>
      </c>
      <c r="BE469" s="5"/>
      <c r="BF469" s="5" t="n">
        <f aca="false">10*LOG(Measurements!BF469^2+Measurements!BG469^2)</f>
        <v>-83.4778252694724</v>
      </c>
      <c r="BG469" s="5"/>
      <c r="BH469" s="5" t="n">
        <f aca="false">10*LOG(Measurements!BH469^2+Measurements!BI469^2)</f>
        <v>-97.8398233760968</v>
      </c>
      <c r="BI469" s="5"/>
      <c r="BJ469" s="5" t="n">
        <f aca="false">10*LOG(Measurements!BJ469^2+Measurements!BK469^2)</f>
        <v>-79.7514961019272</v>
      </c>
      <c r="BK469" s="5"/>
      <c r="BL469" s="5" t="n">
        <f aca="false">10*LOG(Measurements!BL469^2+Measurements!BM469^2)</f>
        <v>-61.6181224614991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21.1130626113835</v>
      </c>
      <c r="BW469" s="5"/>
      <c r="BX469" s="5" t="n">
        <f aca="false">10*LOG(Measurements!BX469^2+Measurements!BY469^2)</f>
        <v>-44.2830909691214</v>
      </c>
      <c r="BZ469" s="5" t="n">
        <f aca="false">10*LOG(Measurements!BZ469^2+Measurements!CA469^2)</f>
        <v>-30.9324457747057</v>
      </c>
      <c r="CB469" s="5" t="n">
        <f aca="false">10*LOG(Measurements!CB469^2+Measurements!CC469^2)</f>
        <v>-42.984497041161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5.5688762346157</v>
      </c>
      <c r="CO469" s="5"/>
      <c r="CP469" s="5" t="n">
        <f aca="false">10*LOG(Measurements!CP469^2+Measurements!CQ469^2)</f>
        <v>-39.8260360256398</v>
      </c>
      <c r="CQ469" s="5"/>
      <c r="CR469" s="5" t="n">
        <f aca="false">10*LOG(Measurements!CR469^2+Measurements!CS469^2)</f>
        <v>-51.5361500686665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20.8369350432495</v>
      </c>
      <c r="DG469" s="5"/>
      <c r="DH469" s="5" t="n">
        <f aca="false">10*LOG(Measurements!DH469^2+Measurements!DI469^2)</f>
        <v>-36.8566902047353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4.3955194183626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4.9151571974132</v>
      </c>
      <c r="C470" s="5"/>
      <c r="D470" s="5" t="n">
        <f aca="false">10*LOG(Measurements!D470^2+Measurements!E470^2)</f>
        <v>-45.975873587639</v>
      </c>
      <c r="E470" s="5"/>
      <c r="F470" s="5" t="n">
        <f aca="false">10*LOG(Measurements!F470^2+Measurements!G470^2)</f>
        <v>-31.2170474621222</v>
      </c>
      <c r="G470" s="5"/>
      <c r="H470" s="5" t="n">
        <f aca="false">10*LOG(Measurements!H470^2+Measurements!I470^2)</f>
        <v>-45.4718374324613</v>
      </c>
      <c r="I470" s="5"/>
      <c r="J470" s="5" t="n">
        <f aca="false">10*LOG(Measurements!J470^2+Measurements!K470^2)</f>
        <v>-45.9325694062821</v>
      </c>
      <c r="K470" s="5"/>
      <c r="L470" s="5" t="n">
        <f aca="false">10*LOG(Measurements!L470^2+Measurements!M470^2)</f>
        <v>-76.5884210882959</v>
      </c>
      <c r="M470" s="5"/>
      <c r="N470" s="5" t="n">
        <f aca="false">10*LOG(Measurements!N470^2+Measurements!O470^2)</f>
        <v>-74.9171901869828</v>
      </c>
      <c r="O470" s="5"/>
      <c r="P470" s="5" t="n">
        <f aca="false">10*LOG(Measurements!P470^2+Measurements!Q470^2)</f>
        <v>-78.7547730887689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7.2354102693297</v>
      </c>
      <c r="U470" s="5"/>
      <c r="V470" s="5" t="n">
        <f aca="false">10*LOG(Measurements!V470^2+Measurements!W470^2)</f>
        <v>-37.7325432133429</v>
      </c>
      <c r="W470" s="5"/>
      <c r="X470" s="5" t="n">
        <f aca="false">10*LOG(Measurements!X470^2+Measurements!Y470^2)</f>
        <v>-51.9665826094033</v>
      </c>
      <c r="Y470" s="5"/>
      <c r="Z470" s="5" t="n">
        <f aca="false">10*LOG(Measurements!Z470^2+Measurements!AA470^2)</f>
        <v>-76.1110765674314</v>
      </c>
      <c r="AA470" s="5"/>
      <c r="AB470" s="5" t="n">
        <f aca="false">10*LOG(Measurements!AB470^2+Measurements!AC470^2)</f>
        <v>-68.765256711441</v>
      </c>
      <c r="AC470" s="5"/>
      <c r="AD470" s="5" t="n">
        <f aca="false">10*LOG(Measurements!AD470^2+Measurements!AE470^2)</f>
        <v>-83.7599520215619</v>
      </c>
      <c r="AE470" s="5"/>
      <c r="AF470" s="5" t="n">
        <f aca="false">10*LOG(Measurements!AF470^2+Measurements!AG470^2)</f>
        <v>-86.312869762614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21.087835051366</v>
      </c>
      <c r="AM470" s="5"/>
      <c r="AN470" s="5" t="n">
        <f aca="false">10*LOG(Measurements!AN470^2+Measurements!AO470^2)</f>
        <v>-36.3282216394178</v>
      </c>
      <c r="AO470" s="5"/>
      <c r="AP470" s="5" t="n">
        <f aca="false">10*LOG(Measurements!AP470^2+Measurements!AQ470^2)</f>
        <v>-72.2189421557737</v>
      </c>
      <c r="AQ470" s="5"/>
      <c r="AR470" s="5" t="n">
        <f aca="false">10*LOG(Measurements!AR470^2+Measurements!AS470^2)</f>
        <v>-84.999588724406</v>
      </c>
      <c r="AS470" s="5"/>
      <c r="AT470" s="5" t="n">
        <f aca="false">10*LOG(Measurements!AT470^2+Measurements!AU470^2)</f>
        <v>-45.5132132654808</v>
      </c>
      <c r="AU470" s="5"/>
      <c r="AV470" s="5" t="n">
        <f aca="false">10*LOG(Measurements!AV470^2+Measurements!AW470^2)</f>
        <v>-86.4198620923789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3.8981271765559</v>
      </c>
      <c r="BE470" s="5"/>
      <c r="BF470" s="5" t="n">
        <f aca="false">10*LOG(Measurements!BF470^2+Measurements!BG470^2)</f>
        <v>-81.3070407519447</v>
      </c>
      <c r="BG470" s="5"/>
      <c r="BH470" s="5" t="n">
        <f aca="false">10*LOG(Measurements!BH470^2+Measurements!BI470^2)</f>
        <v>-86.650093712422</v>
      </c>
      <c r="BI470" s="5"/>
      <c r="BJ470" s="5" t="n">
        <f aca="false">10*LOG(Measurements!BJ470^2+Measurements!BK470^2)</f>
        <v>-74.9796765506848</v>
      </c>
      <c r="BK470" s="5"/>
      <c r="BL470" s="5" t="n">
        <f aca="false">10*LOG(Measurements!BL470^2+Measurements!BM470^2)</f>
        <v>-61.6882008521178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8.8101927898403</v>
      </c>
      <c r="BW470" s="5"/>
      <c r="BX470" s="5" t="n">
        <f aca="false">10*LOG(Measurements!BX470^2+Measurements!BY470^2)</f>
        <v>-43.8204165250239</v>
      </c>
      <c r="BZ470" s="5" t="n">
        <f aca="false">10*LOG(Measurements!BZ470^2+Measurements!CA470^2)</f>
        <v>-31.1803024950194</v>
      </c>
      <c r="CB470" s="5" t="n">
        <f aca="false">10*LOG(Measurements!CB470^2+Measurements!CC470^2)</f>
        <v>-42.146068989324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5.7166574740793</v>
      </c>
      <c r="CO470" s="5"/>
      <c r="CP470" s="5" t="n">
        <f aca="false">10*LOG(Measurements!CP470^2+Measurements!CQ470^2)</f>
        <v>-39.2913342443626</v>
      </c>
      <c r="CQ470" s="5"/>
      <c r="CR470" s="5" t="n">
        <f aca="false">10*LOG(Measurements!CR470^2+Measurements!CS470^2)</f>
        <v>-51.6134763312794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21.6279200416157</v>
      </c>
      <c r="DG470" s="5"/>
      <c r="DH470" s="5" t="n">
        <f aca="false">10*LOG(Measurements!DH470^2+Measurements!DI470^2)</f>
        <v>-36.5158939886458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4.181401491257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4.1014125942916</v>
      </c>
      <c r="C471" s="5"/>
      <c r="D471" s="5" t="n">
        <f aca="false">10*LOG(Measurements!D471^2+Measurements!E471^2)</f>
        <v>-45.2045781431077</v>
      </c>
      <c r="E471" s="5"/>
      <c r="F471" s="5" t="n">
        <f aca="false">10*LOG(Measurements!F471^2+Measurements!G471^2)</f>
        <v>-31.469689265148</v>
      </c>
      <c r="G471" s="5"/>
      <c r="H471" s="5" t="n">
        <f aca="false">10*LOG(Measurements!H471^2+Measurements!I471^2)</f>
        <v>-44.9085950934965</v>
      </c>
      <c r="I471" s="5"/>
      <c r="J471" s="5" t="n">
        <f aca="false">10*LOG(Measurements!J471^2+Measurements!K471^2)</f>
        <v>-46.0469360668507</v>
      </c>
      <c r="K471" s="5"/>
      <c r="L471" s="5" t="n">
        <f aca="false">10*LOG(Measurements!L471^2+Measurements!M471^2)</f>
        <v>-79.5859655695927</v>
      </c>
      <c r="M471" s="5"/>
      <c r="N471" s="5" t="n">
        <f aca="false">10*LOG(Measurements!N471^2+Measurements!O471^2)</f>
        <v>-75.1804300086293</v>
      </c>
      <c r="O471" s="5"/>
      <c r="P471" s="5" t="n">
        <f aca="false">10*LOG(Measurements!P471^2+Measurements!Q471^2)</f>
        <v>-83.5171511916529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7.8367297257713</v>
      </c>
      <c r="U471" s="5"/>
      <c r="V471" s="5" t="n">
        <f aca="false">10*LOG(Measurements!V471^2+Measurements!W471^2)</f>
        <v>-37.2082480098137</v>
      </c>
      <c r="W471" s="5"/>
      <c r="X471" s="5" t="n">
        <f aca="false">10*LOG(Measurements!X471^2+Measurements!Y471^2)</f>
        <v>-51.6731080303594</v>
      </c>
      <c r="Y471" s="5"/>
      <c r="Z471" s="5" t="n">
        <f aca="false">10*LOG(Measurements!Z471^2+Measurements!AA471^2)</f>
        <v>-82.8909465298226</v>
      </c>
      <c r="AA471" s="5"/>
      <c r="AB471" s="5" t="n">
        <f aca="false">10*LOG(Measurements!AB471^2+Measurements!AC471^2)</f>
        <v>-69.3217571237875</v>
      </c>
      <c r="AC471" s="5"/>
      <c r="AD471" s="5" t="n">
        <f aca="false">10*LOG(Measurements!AD471^2+Measurements!AE471^2)</f>
        <v>-83.042419466034</v>
      </c>
      <c r="AE471" s="5"/>
      <c r="AF471" s="5" t="n">
        <f aca="false">10*LOG(Measurements!AF471^2+Measurements!AG471^2)</f>
        <v>-82.2324941105398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22.8004872400799</v>
      </c>
      <c r="AM471" s="5"/>
      <c r="AN471" s="5" t="n">
        <f aca="false">10*LOG(Measurements!AN471^2+Measurements!AO471^2)</f>
        <v>-36.1263163841718</v>
      </c>
      <c r="AO471" s="5"/>
      <c r="AP471" s="5" t="n">
        <f aca="false">10*LOG(Measurements!AP471^2+Measurements!AQ471^2)</f>
        <v>-71.9522802601842</v>
      </c>
      <c r="AQ471" s="5"/>
      <c r="AR471" s="5" t="n">
        <f aca="false">10*LOG(Measurements!AR471^2+Measurements!AS471^2)</f>
        <v>-81.673864775563</v>
      </c>
      <c r="AS471" s="5"/>
      <c r="AT471" s="5" t="n">
        <f aca="false">10*LOG(Measurements!AT471^2+Measurements!AU471^2)</f>
        <v>-45.4954088133886</v>
      </c>
      <c r="AU471" s="5"/>
      <c r="AV471" s="5" t="n">
        <f aca="false">10*LOG(Measurements!AV471^2+Measurements!AW471^2)</f>
        <v>-79.5538028146695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3.5977437921704</v>
      </c>
      <c r="BE471" s="5"/>
      <c r="BF471" s="5" t="n">
        <f aca="false">10*LOG(Measurements!BF471^2+Measurements!BG471^2)</f>
        <v>-82.2039022241522</v>
      </c>
      <c r="BG471" s="5"/>
      <c r="BH471" s="5" t="n">
        <f aca="false">10*LOG(Measurements!BH471^2+Measurements!BI471^2)</f>
        <v>-88.1352186025878</v>
      </c>
      <c r="BI471" s="5"/>
      <c r="BJ471" s="5" t="n">
        <f aca="false">10*LOG(Measurements!BJ471^2+Measurements!BK471^2)</f>
        <v>-82.3564754854075</v>
      </c>
      <c r="BK471" s="5"/>
      <c r="BL471" s="5" t="n">
        <f aca="false">10*LOG(Measurements!BL471^2+Measurements!BM471^2)</f>
        <v>-61.5861035935671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7.2933001682787</v>
      </c>
      <c r="BW471" s="5"/>
      <c r="BX471" s="5" t="n">
        <f aca="false">10*LOG(Measurements!BX471^2+Measurements!BY471^2)</f>
        <v>-43.1780165697234</v>
      </c>
      <c r="BZ471" s="5" t="n">
        <f aca="false">10*LOG(Measurements!BZ471^2+Measurements!CA471^2)</f>
        <v>-31.4875806945482</v>
      </c>
      <c r="CB471" s="5" t="n">
        <f aca="false">10*LOG(Measurements!CB471^2+Measurements!CC471^2)</f>
        <v>-41.413003896412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6.0090227006456</v>
      </c>
      <c r="CO471" s="5"/>
      <c r="CP471" s="5" t="n">
        <f aca="false">10*LOG(Measurements!CP471^2+Measurements!CQ471^2)</f>
        <v>-38.7424307589355</v>
      </c>
      <c r="CQ471" s="5"/>
      <c r="CR471" s="5" t="n">
        <f aca="false">10*LOG(Measurements!CR471^2+Measurements!CS471^2)</f>
        <v>-51.7362201902145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23.0714228214888</v>
      </c>
      <c r="DG471" s="5"/>
      <c r="DH471" s="5" t="n">
        <f aca="false">10*LOG(Measurements!DH471^2+Measurements!DI471^2)</f>
        <v>-36.1636903110941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4.0868885777475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3.5727511913393</v>
      </c>
      <c r="C472" s="5"/>
      <c r="D472" s="5" t="n">
        <f aca="false">10*LOG(Measurements!D472^2+Measurements!E472^2)</f>
        <v>-44.8139975418883</v>
      </c>
      <c r="E472" s="5"/>
      <c r="F472" s="5" t="n">
        <f aca="false">10*LOG(Measurements!F472^2+Measurements!G472^2)</f>
        <v>-31.7305806056217</v>
      </c>
      <c r="G472" s="5"/>
      <c r="H472" s="5" t="n">
        <f aca="false">10*LOG(Measurements!H472^2+Measurements!I472^2)</f>
        <v>-44.2685762997485</v>
      </c>
      <c r="I472" s="5"/>
      <c r="J472" s="5" t="n">
        <f aca="false">10*LOG(Measurements!J472^2+Measurements!K472^2)</f>
        <v>-46.1450344015259</v>
      </c>
      <c r="K472" s="5"/>
      <c r="L472" s="5" t="n">
        <f aca="false">10*LOG(Measurements!L472^2+Measurements!M472^2)</f>
        <v>-77.9854174898903</v>
      </c>
      <c r="M472" s="5"/>
      <c r="N472" s="5" t="n">
        <f aca="false">10*LOG(Measurements!N472^2+Measurements!O472^2)</f>
        <v>-74.3631531394704</v>
      </c>
      <c r="O472" s="5"/>
      <c r="P472" s="5" t="n">
        <f aca="false">10*LOG(Measurements!P472^2+Measurements!Q472^2)</f>
        <v>-80.1292222875796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8.5058468366138</v>
      </c>
      <c r="U472" s="5"/>
      <c r="V472" s="5" t="n">
        <f aca="false">10*LOG(Measurements!V472^2+Measurements!W472^2)</f>
        <v>-36.74095879949</v>
      </c>
      <c r="W472" s="5"/>
      <c r="X472" s="5" t="n">
        <f aca="false">10*LOG(Measurements!X472^2+Measurements!Y472^2)</f>
        <v>-51.3720104891666</v>
      </c>
      <c r="Y472" s="5"/>
      <c r="Z472" s="5" t="n">
        <f aca="false">10*LOG(Measurements!Z472^2+Measurements!AA472^2)</f>
        <v>-76.6909996916279</v>
      </c>
      <c r="AA472" s="5"/>
      <c r="AB472" s="5" t="n">
        <f aca="false">10*LOG(Measurements!AB472^2+Measurements!AC472^2)</f>
        <v>-68.3456825931683</v>
      </c>
      <c r="AC472" s="5"/>
      <c r="AD472" s="5" t="n">
        <f aca="false">10*LOG(Measurements!AD472^2+Measurements!AE472^2)</f>
        <v>-82.4637886519113</v>
      </c>
      <c r="AE472" s="5"/>
      <c r="AF472" s="5" t="n">
        <f aca="false">10*LOG(Measurements!AF472^2+Measurements!AG472^2)</f>
        <v>-82.0233948027213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25.6071999286723</v>
      </c>
      <c r="AM472" s="5"/>
      <c r="AN472" s="5" t="n">
        <f aca="false">10*LOG(Measurements!AN472^2+Measurements!AO472^2)</f>
        <v>-35.8594224976377</v>
      </c>
      <c r="AO472" s="5"/>
      <c r="AP472" s="5" t="n">
        <f aca="false">10*LOG(Measurements!AP472^2+Measurements!AQ472^2)</f>
        <v>-72.7741781601252</v>
      </c>
      <c r="AQ472" s="5"/>
      <c r="AR472" s="5" t="n">
        <f aca="false">10*LOG(Measurements!AR472^2+Measurements!AS472^2)</f>
        <v>-84.4725377682666</v>
      </c>
      <c r="AS472" s="5"/>
      <c r="AT472" s="5" t="n">
        <f aca="false">10*LOG(Measurements!AT472^2+Measurements!AU472^2)</f>
        <v>-45.6152675300255</v>
      </c>
      <c r="AU472" s="5"/>
      <c r="AV472" s="5" t="n">
        <f aca="false">10*LOG(Measurements!AV472^2+Measurements!AW472^2)</f>
        <v>-81.4762208453339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3.5434784082276</v>
      </c>
      <c r="BE472" s="5"/>
      <c r="BF472" s="5" t="n">
        <f aca="false">10*LOG(Measurements!BF472^2+Measurements!BG472^2)</f>
        <v>-80.7051487552956</v>
      </c>
      <c r="BG472" s="5"/>
      <c r="BH472" s="5" t="n">
        <f aca="false">10*LOG(Measurements!BH472^2+Measurements!BI472^2)</f>
        <v>-89.6083928215554</v>
      </c>
      <c r="BI472" s="5"/>
      <c r="BJ472" s="5" t="n">
        <f aca="false">10*LOG(Measurements!BJ472^2+Measurements!BK472^2)</f>
        <v>-77.3305194287712</v>
      </c>
      <c r="BK472" s="5"/>
      <c r="BL472" s="5" t="n">
        <f aca="false">10*LOG(Measurements!BL472^2+Measurements!BM472^2)</f>
        <v>-61.793755094906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6.6172367126072</v>
      </c>
      <c r="BW472" s="5"/>
      <c r="BX472" s="5" t="n">
        <f aca="false">10*LOG(Measurements!BX472^2+Measurements!BY472^2)</f>
        <v>-42.6866874537016</v>
      </c>
      <c r="BZ472" s="5" t="n">
        <f aca="false">10*LOG(Measurements!BZ472^2+Measurements!CA472^2)</f>
        <v>-31.7327699902569</v>
      </c>
      <c r="CB472" s="5" t="n">
        <f aca="false">10*LOG(Measurements!CB472^2+Measurements!CC472^2)</f>
        <v>-40.9999933069379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16.4478813156687</v>
      </c>
      <c r="CO472" s="5"/>
      <c r="CP472" s="5" t="n">
        <f aca="false">10*LOG(Measurements!CP472^2+Measurements!CQ472^2)</f>
        <v>-38.205597989969</v>
      </c>
      <c r="CQ472" s="5"/>
      <c r="CR472" s="5" t="n">
        <f aca="false">10*LOG(Measurements!CR472^2+Measurements!CS472^2)</f>
        <v>-51.8524654612585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24.6449524557268</v>
      </c>
      <c r="DG472" s="5"/>
      <c r="DH472" s="5" t="n">
        <f aca="false">10*LOG(Measurements!DH472^2+Measurements!DI472^2)</f>
        <v>-35.8408604014679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4.1367468379618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3.140219712918</v>
      </c>
      <c r="C473" s="5"/>
      <c r="D473" s="5" t="n">
        <f aca="false">10*LOG(Measurements!D473^2+Measurements!E473^2)</f>
        <v>-44.3462642989653</v>
      </c>
      <c r="E473" s="5"/>
      <c r="F473" s="5" t="n">
        <f aca="false">10*LOG(Measurements!F473^2+Measurements!G473^2)</f>
        <v>-32.0103446706276</v>
      </c>
      <c r="G473" s="5"/>
      <c r="H473" s="5" t="n">
        <f aca="false">10*LOG(Measurements!H473^2+Measurements!I473^2)</f>
        <v>-43.7097101797382</v>
      </c>
      <c r="I473" s="5"/>
      <c r="J473" s="5" t="n">
        <f aca="false">10*LOG(Measurements!J473^2+Measurements!K473^2)</f>
        <v>-46.2771181395239</v>
      </c>
      <c r="K473" s="5"/>
      <c r="L473" s="5" t="n">
        <f aca="false">10*LOG(Measurements!L473^2+Measurements!M473^2)</f>
        <v>-81.1317718369789</v>
      </c>
      <c r="M473" s="5"/>
      <c r="N473" s="5" t="n">
        <f aca="false">10*LOG(Measurements!N473^2+Measurements!O473^2)</f>
        <v>-74.110669752436</v>
      </c>
      <c r="O473" s="5"/>
      <c r="P473" s="5" t="n">
        <f aca="false">10*LOG(Measurements!P473^2+Measurements!Q473^2)</f>
        <v>-83.6837111888473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19.2776820424323</v>
      </c>
      <c r="U473" s="5"/>
      <c r="V473" s="5" t="n">
        <f aca="false">10*LOG(Measurements!V473^2+Measurements!W473^2)</f>
        <v>-36.3524174655487</v>
      </c>
      <c r="W473" s="5"/>
      <c r="X473" s="5" t="n">
        <f aca="false">10*LOG(Measurements!X473^2+Measurements!Y473^2)</f>
        <v>-51.1079372358113</v>
      </c>
      <c r="Y473" s="5"/>
      <c r="Z473" s="5" t="n">
        <f aca="false">10*LOG(Measurements!Z473^2+Measurements!AA473^2)</f>
        <v>-85.0974216338661</v>
      </c>
      <c r="AA473" s="5"/>
      <c r="AB473" s="5" t="n">
        <f aca="false">10*LOG(Measurements!AB473^2+Measurements!AC473^2)</f>
        <v>-69.9052693002338</v>
      </c>
      <c r="AC473" s="5"/>
      <c r="AD473" s="5" t="n">
        <f aca="false">10*LOG(Measurements!AD473^2+Measurements!AE473^2)</f>
        <v>-81.5744059754981</v>
      </c>
      <c r="AE473" s="5"/>
      <c r="AF473" s="5" t="n">
        <f aca="false">10*LOG(Measurements!AF473^2+Measurements!AG473^2)</f>
        <v>-81.4209444217018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28.3411776150961</v>
      </c>
      <c r="AM473" s="5"/>
      <c r="AN473" s="5" t="n">
        <f aca="false">10*LOG(Measurements!AN473^2+Measurements!AO473^2)</f>
        <v>-35.4980089548795</v>
      </c>
      <c r="AO473" s="5"/>
      <c r="AP473" s="5" t="n">
        <f aca="false">10*LOG(Measurements!AP473^2+Measurements!AQ473^2)</f>
        <v>-72.1782958106425</v>
      </c>
      <c r="AQ473" s="5"/>
      <c r="AR473" s="5" t="n">
        <f aca="false">10*LOG(Measurements!AR473^2+Measurements!AS473^2)</f>
        <v>-81.2821197070711</v>
      </c>
      <c r="AS473" s="5"/>
      <c r="AT473" s="5" t="n">
        <f aca="false">10*LOG(Measurements!AT473^2+Measurements!AU473^2)</f>
        <v>-45.6107619663596</v>
      </c>
      <c r="AU473" s="5"/>
      <c r="AV473" s="5" t="n">
        <f aca="false">10*LOG(Measurements!AV473^2+Measurements!AW473^2)</f>
        <v>-80.3519079298683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3.7288427152631</v>
      </c>
      <c r="BE473" s="5"/>
      <c r="BF473" s="5" t="n">
        <f aca="false">10*LOG(Measurements!BF473^2+Measurements!BG473^2)</f>
        <v>-80.1545169888357</v>
      </c>
      <c r="BG473" s="5"/>
      <c r="BH473" s="5" t="n">
        <f aca="false">10*LOG(Measurements!BH473^2+Measurements!BI473^2)</f>
        <v>-85.1041989368818</v>
      </c>
      <c r="BI473" s="5"/>
      <c r="BJ473" s="5" t="n">
        <f aca="false">10*LOG(Measurements!BJ473^2+Measurements!BK473^2)</f>
        <v>-84.0095481202651</v>
      </c>
      <c r="BK473" s="5"/>
      <c r="BL473" s="5" t="n">
        <f aca="false">10*LOG(Measurements!BL473^2+Measurements!BM473^2)</f>
        <v>-61.4971476319539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5.9625252149189</v>
      </c>
      <c r="BW473" s="5"/>
      <c r="BX473" s="5" t="n">
        <f aca="false">10*LOG(Measurements!BX473^2+Measurements!BY473^2)</f>
        <v>-42.3397299627376</v>
      </c>
      <c r="BZ473" s="5" t="n">
        <f aca="false">10*LOG(Measurements!BZ473^2+Measurements!CA473^2)</f>
        <v>-31.9551488782225</v>
      </c>
      <c r="CB473" s="5" t="n">
        <f aca="false">10*LOG(Measurements!CB473^2+Measurements!CC473^2)</f>
        <v>-40.6642908050911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17.0145315235585</v>
      </c>
      <c r="CO473" s="5"/>
      <c r="CP473" s="5" t="n">
        <f aca="false">10*LOG(Measurements!CP473^2+Measurements!CQ473^2)</f>
        <v>-37.7548902586294</v>
      </c>
      <c r="CQ473" s="5"/>
      <c r="CR473" s="5" t="n">
        <f aca="false">10*LOG(Measurements!CR473^2+Measurements!CS473^2)</f>
        <v>-51.7451337521329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5.2963509859013</v>
      </c>
      <c r="DG473" s="5"/>
      <c r="DH473" s="5" t="n">
        <f aca="false">10*LOG(Measurements!DH473^2+Measurements!DI473^2)</f>
        <v>-35.5162193596519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4.3742883096954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2.9042321126501</v>
      </c>
      <c r="C474" s="5"/>
      <c r="D474" s="5" t="n">
        <f aca="false">10*LOG(Measurements!D474^2+Measurements!E474^2)</f>
        <v>-43.8752422278195</v>
      </c>
      <c r="E474" s="5"/>
      <c r="F474" s="5" t="n">
        <f aca="false">10*LOG(Measurements!F474^2+Measurements!G474^2)</f>
        <v>-32.2121855603346</v>
      </c>
      <c r="G474" s="5"/>
      <c r="H474" s="5" t="n">
        <f aca="false">10*LOG(Measurements!H474^2+Measurements!I474^2)</f>
        <v>-43.230175497201</v>
      </c>
      <c r="I474" s="5"/>
      <c r="J474" s="5" t="n">
        <f aca="false">10*LOG(Measurements!J474^2+Measurements!K474^2)</f>
        <v>-46.3793922205068</v>
      </c>
      <c r="K474" s="5"/>
      <c r="L474" s="5" t="n">
        <f aca="false">10*LOG(Measurements!L474^2+Measurements!M474^2)</f>
        <v>-76.1822742686456</v>
      </c>
      <c r="M474" s="5"/>
      <c r="N474" s="5" t="n">
        <f aca="false">10*LOG(Measurements!N474^2+Measurements!O474^2)</f>
        <v>-75.8538553593671</v>
      </c>
      <c r="O474" s="5"/>
      <c r="P474" s="5" t="n">
        <f aca="false">10*LOG(Measurements!P474^2+Measurements!Q474^2)</f>
        <v>-80.2853230118123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20.2212708332608</v>
      </c>
      <c r="U474" s="5"/>
      <c r="V474" s="5" t="n">
        <f aca="false">10*LOG(Measurements!V474^2+Measurements!W474^2)</f>
        <v>-36.0871202051487</v>
      </c>
      <c r="W474" s="5"/>
      <c r="X474" s="5" t="n">
        <f aca="false">10*LOG(Measurements!X474^2+Measurements!Y474^2)</f>
        <v>-50.9116984925105</v>
      </c>
      <c r="Y474" s="5"/>
      <c r="Z474" s="5" t="n">
        <f aca="false">10*LOG(Measurements!Z474^2+Measurements!AA474^2)</f>
        <v>-75.6692895506402</v>
      </c>
      <c r="AA474" s="5"/>
      <c r="AB474" s="5" t="n">
        <f aca="false">10*LOG(Measurements!AB474^2+Measurements!AC474^2)</f>
        <v>-68.5182473148308</v>
      </c>
      <c r="AC474" s="5"/>
      <c r="AD474" s="5" t="n">
        <f aca="false">10*LOG(Measurements!AD474^2+Measurements!AE474^2)</f>
        <v>-80.9917147952079</v>
      </c>
      <c r="AE474" s="5"/>
      <c r="AF474" s="5" t="n">
        <f aca="false">10*LOG(Measurements!AF474^2+Measurements!AG474^2)</f>
        <v>-82.0611170716361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6.3520751169438</v>
      </c>
      <c r="AM474" s="5"/>
      <c r="AN474" s="5" t="n">
        <f aca="false">10*LOG(Measurements!AN474^2+Measurements!AO474^2)</f>
        <v>-35.2265385598549</v>
      </c>
      <c r="AO474" s="5"/>
      <c r="AP474" s="5" t="n">
        <f aca="false">10*LOG(Measurements!AP474^2+Measurements!AQ474^2)</f>
        <v>-72.9334152175846</v>
      </c>
      <c r="AQ474" s="5"/>
      <c r="AR474" s="5" t="n">
        <f aca="false">10*LOG(Measurements!AR474^2+Measurements!AS474^2)</f>
        <v>-83.2027650545812</v>
      </c>
      <c r="AS474" s="5"/>
      <c r="AT474" s="5" t="n">
        <f aca="false">10*LOG(Measurements!AT474^2+Measurements!AU474^2)</f>
        <v>-45.7390822903462</v>
      </c>
      <c r="AU474" s="5"/>
      <c r="AV474" s="5" t="n">
        <f aca="false">10*LOG(Measurements!AV474^2+Measurements!AW474^2)</f>
        <v>-84.7451983691944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4.0618233453883</v>
      </c>
      <c r="BE474" s="5"/>
      <c r="BF474" s="5" t="n">
        <f aca="false">10*LOG(Measurements!BF474^2+Measurements!BG474^2)</f>
        <v>-82.743244153135</v>
      </c>
      <c r="BG474" s="5"/>
      <c r="BH474" s="5" t="n">
        <f aca="false">10*LOG(Measurements!BH474^2+Measurements!BI474^2)</f>
        <v>-91.4144875315718</v>
      </c>
      <c r="BI474" s="5"/>
      <c r="BJ474" s="5" t="n">
        <f aca="false">10*LOG(Measurements!BJ474^2+Measurements!BK474^2)</f>
        <v>-76.9389764394785</v>
      </c>
      <c r="BK474" s="5"/>
      <c r="BL474" s="5" t="n">
        <f aca="false">10*LOG(Measurements!BL474^2+Measurements!BM474^2)</f>
        <v>-61.967454389609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5.2556699437889</v>
      </c>
      <c r="BW474" s="5"/>
      <c r="BX474" s="5" t="n">
        <f aca="false">10*LOG(Measurements!BX474^2+Measurements!BY474^2)</f>
        <v>-41.8615417349663</v>
      </c>
      <c r="BZ474" s="5" t="n">
        <f aca="false">10*LOG(Measurements!BZ474^2+Measurements!CA474^2)</f>
        <v>-32.2446314912145</v>
      </c>
      <c r="CB474" s="5" t="n">
        <f aca="false">10*LOG(Measurements!CB474^2+Measurements!CC474^2)</f>
        <v>-40.2144307456379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17.7411604119817</v>
      </c>
      <c r="CO474" s="5"/>
      <c r="CP474" s="5" t="n">
        <f aca="false">10*LOG(Measurements!CP474^2+Measurements!CQ474^2)</f>
        <v>-37.3951115271326</v>
      </c>
      <c r="CQ474" s="5"/>
      <c r="CR474" s="5" t="n">
        <f aca="false">10*LOG(Measurements!CR474^2+Measurements!CS474^2)</f>
        <v>-51.5964869316414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25.2831772717325</v>
      </c>
      <c r="DG474" s="5"/>
      <c r="DH474" s="5" t="n">
        <f aca="false">10*LOG(Measurements!DH474^2+Measurements!DI474^2)</f>
        <v>-35.2234000611459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4.8246823460942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2.9187593614884</v>
      </c>
      <c r="C475" s="5"/>
      <c r="D475" s="5" t="n">
        <f aca="false">10*LOG(Measurements!D475^2+Measurements!E475^2)</f>
        <v>-43.3039090967338</v>
      </c>
      <c r="E475" s="5"/>
      <c r="F475" s="5" t="n">
        <f aca="false">10*LOG(Measurements!F475^2+Measurements!G475^2)</f>
        <v>-32.3653284510166</v>
      </c>
      <c r="G475" s="5"/>
      <c r="H475" s="5" t="n">
        <f aca="false">10*LOG(Measurements!H475^2+Measurements!I475^2)</f>
        <v>-42.8240609252678</v>
      </c>
      <c r="I475" s="5"/>
      <c r="J475" s="5" t="n">
        <f aca="false">10*LOG(Measurements!J475^2+Measurements!K475^2)</f>
        <v>-46.4079992526814</v>
      </c>
      <c r="K475" s="5"/>
      <c r="L475" s="5" t="n">
        <f aca="false">10*LOG(Measurements!L475^2+Measurements!M475^2)</f>
        <v>-81.2594476626611</v>
      </c>
      <c r="M475" s="5"/>
      <c r="N475" s="5" t="n">
        <f aca="false">10*LOG(Measurements!N475^2+Measurements!O475^2)</f>
        <v>-74.4584823162801</v>
      </c>
      <c r="O475" s="5"/>
      <c r="P475" s="5" t="n">
        <f aca="false">10*LOG(Measurements!P475^2+Measurements!Q475^2)</f>
        <v>-83.8652014545422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21.442757302099</v>
      </c>
      <c r="U475" s="5"/>
      <c r="V475" s="5" t="n">
        <f aca="false">10*LOG(Measurements!V475^2+Measurements!W475^2)</f>
        <v>-35.9958399429449</v>
      </c>
      <c r="W475" s="5"/>
      <c r="X475" s="5" t="n">
        <f aca="false">10*LOG(Measurements!X475^2+Measurements!Y475^2)</f>
        <v>-50.6704951505605</v>
      </c>
      <c r="Y475" s="5"/>
      <c r="Z475" s="5" t="n">
        <f aca="false">10*LOG(Measurements!Z475^2+Measurements!AA475^2)</f>
        <v>-83.2408670825897</v>
      </c>
      <c r="AA475" s="5"/>
      <c r="AB475" s="5" t="n">
        <f aca="false">10*LOG(Measurements!AB475^2+Measurements!AC475^2)</f>
        <v>-69.3483689669119</v>
      </c>
      <c r="AC475" s="5"/>
      <c r="AD475" s="5" t="n">
        <f aca="false">10*LOG(Measurements!AD475^2+Measurements!AE475^2)</f>
        <v>-86.1610738879939</v>
      </c>
      <c r="AE475" s="5"/>
      <c r="AF475" s="5" t="n">
        <f aca="false">10*LOG(Measurements!AF475^2+Measurements!AG475^2)</f>
        <v>-79.9775738142488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4.500470035046</v>
      </c>
      <c r="AM475" s="5"/>
      <c r="AN475" s="5" t="n">
        <f aca="false">10*LOG(Measurements!AN475^2+Measurements!AO475^2)</f>
        <v>-35.1255565909204</v>
      </c>
      <c r="AO475" s="5"/>
      <c r="AP475" s="5" t="n">
        <f aca="false">10*LOG(Measurements!AP475^2+Measurements!AQ475^2)</f>
        <v>-73.0919242524078</v>
      </c>
      <c r="AQ475" s="5"/>
      <c r="AR475" s="5" t="n">
        <f aca="false">10*LOG(Measurements!AR475^2+Measurements!AS475^2)</f>
        <v>-79.3857967359283</v>
      </c>
      <c r="AS475" s="5"/>
      <c r="AT475" s="5" t="n">
        <f aca="false">10*LOG(Measurements!AT475^2+Measurements!AU475^2)</f>
        <v>-45.7526170330152</v>
      </c>
      <c r="AU475" s="5"/>
      <c r="AV475" s="5" t="n">
        <f aca="false">10*LOG(Measurements!AV475^2+Measurements!AW475^2)</f>
        <v>-78.7583152864772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4.4404539170463</v>
      </c>
      <c r="BE475" s="5"/>
      <c r="BF475" s="5" t="n">
        <f aca="false">10*LOG(Measurements!BF475^2+Measurements!BG475^2)</f>
        <v>-79.4581367073952</v>
      </c>
      <c r="BG475" s="5"/>
      <c r="BH475" s="5" t="n">
        <f aca="false">10*LOG(Measurements!BH475^2+Measurements!BI475^2)</f>
        <v>-88.2045538351829</v>
      </c>
      <c r="BI475" s="5"/>
      <c r="BJ475" s="5" t="n">
        <f aca="false">10*LOG(Measurements!BJ475^2+Measurements!BK475^2)</f>
        <v>-83.5741032139161</v>
      </c>
      <c r="BK475" s="5"/>
      <c r="BL475" s="5" t="n">
        <f aca="false">10*LOG(Measurements!BL475^2+Measurements!BM475^2)</f>
        <v>-61.7635153288922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5.0576143497684</v>
      </c>
      <c r="BW475" s="5"/>
      <c r="BX475" s="5" t="n">
        <f aca="false">10*LOG(Measurements!BX475^2+Measurements!BY475^2)</f>
        <v>-41.3939653976376</v>
      </c>
      <c r="BZ475" s="5" t="n">
        <f aca="false">10*LOG(Measurements!BZ475^2+Measurements!CA475^2)</f>
        <v>-32.5091467367961</v>
      </c>
      <c r="CB475" s="5" t="n">
        <f aca="false">10*LOG(Measurements!CB475^2+Measurements!CC475^2)</f>
        <v>-39.8175747236146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18.7158272085505</v>
      </c>
      <c r="CO475" s="5"/>
      <c r="CP475" s="5" t="n">
        <f aca="false">10*LOG(Measurements!CP475^2+Measurements!CQ475^2)</f>
        <v>-37.0622688403295</v>
      </c>
      <c r="CQ475" s="5"/>
      <c r="CR475" s="5" t="n">
        <f aca="false">10*LOG(Measurements!CR475^2+Measurements!CS475^2)</f>
        <v>-51.2600062133269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5.1088831406137</v>
      </c>
      <c r="DG475" s="5"/>
      <c r="DH475" s="5" t="n">
        <f aca="false">10*LOG(Measurements!DH475^2+Measurements!DI475^2)</f>
        <v>-34.9844067477049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5.4661617683446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3.2112361381345</v>
      </c>
      <c r="C476" s="5"/>
      <c r="D476" s="5" t="n">
        <f aca="false">10*LOG(Measurements!D476^2+Measurements!E476^2)</f>
        <v>-42.6624384984954</v>
      </c>
      <c r="E476" s="5"/>
      <c r="F476" s="5" t="n">
        <f aca="false">10*LOG(Measurements!F476^2+Measurements!G476^2)</f>
        <v>-32.5544896613746</v>
      </c>
      <c r="G476" s="5"/>
      <c r="H476" s="5" t="n">
        <f aca="false">10*LOG(Measurements!H476^2+Measurements!I476^2)</f>
        <v>-42.5860649545973</v>
      </c>
      <c r="I476" s="5"/>
      <c r="J476" s="5" t="n">
        <f aca="false">10*LOG(Measurements!J476^2+Measurements!K476^2)</f>
        <v>-46.482534925958</v>
      </c>
      <c r="K476" s="5"/>
      <c r="L476" s="5" t="n">
        <f aca="false">10*LOG(Measurements!L476^2+Measurements!M476^2)</f>
        <v>-77.2133443609109</v>
      </c>
      <c r="M476" s="5"/>
      <c r="N476" s="5" t="n">
        <f aca="false">10*LOG(Measurements!N476^2+Measurements!O476^2)</f>
        <v>-75.031080322668</v>
      </c>
      <c r="O476" s="5"/>
      <c r="P476" s="5" t="n">
        <f aca="false">10*LOG(Measurements!P476^2+Measurements!Q476^2)</f>
        <v>-78.5369741013599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23.132331847674</v>
      </c>
      <c r="U476" s="5"/>
      <c r="V476" s="5" t="n">
        <f aca="false">10*LOG(Measurements!V476^2+Measurements!W476^2)</f>
        <v>-35.9251527081767</v>
      </c>
      <c r="W476" s="5"/>
      <c r="X476" s="5" t="n">
        <f aca="false">10*LOG(Measurements!X476^2+Measurements!Y476^2)</f>
        <v>-50.2374026945362</v>
      </c>
      <c r="Y476" s="5"/>
      <c r="Z476" s="5" t="n">
        <f aca="false">10*LOG(Measurements!Z476^2+Measurements!AA476^2)</f>
        <v>-76.0231115192817</v>
      </c>
      <c r="AA476" s="5"/>
      <c r="AB476" s="5" t="n">
        <f aca="false">10*LOG(Measurements!AB476^2+Measurements!AC476^2)</f>
        <v>-69.2172011047735</v>
      </c>
      <c r="AC476" s="5"/>
      <c r="AD476" s="5" t="n">
        <f aca="false">10*LOG(Measurements!AD476^2+Measurements!AE476^2)</f>
        <v>-81.3437730954085</v>
      </c>
      <c r="AE476" s="5"/>
      <c r="AF476" s="5" t="n">
        <f aca="false">10*LOG(Measurements!AF476^2+Measurements!AG476^2)</f>
        <v>-83.0780350781267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4.9052470361115</v>
      </c>
      <c r="AM476" s="5"/>
      <c r="AN476" s="5" t="n">
        <f aca="false">10*LOG(Measurements!AN476^2+Measurements!AO476^2)</f>
        <v>-35.1244484652204</v>
      </c>
      <c r="AO476" s="5"/>
      <c r="AP476" s="5" t="n">
        <f aca="false">10*LOG(Measurements!AP476^2+Measurements!AQ476^2)</f>
        <v>-72.3304284076688</v>
      </c>
      <c r="AQ476" s="5"/>
      <c r="AR476" s="5" t="n">
        <f aca="false">10*LOG(Measurements!AR476^2+Measurements!AS476^2)</f>
        <v>-83.1831695178242</v>
      </c>
      <c r="AS476" s="5"/>
      <c r="AT476" s="5" t="n">
        <f aca="false">10*LOG(Measurements!AT476^2+Measurements!AU476^2)</f>
        <v>-45.8283592086055</v>
      </c>
      <c r="AU476" s="5"/>
      <c r="AV476" s="5" t="n">
        <f aca="false">10*LOG(Measurements!AV476^2+Measurements!AW476^2)</f>
        <v>-90.454153504969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4.7874515844348</v>
      </c>
      <c r="BE476" s="5"/>
      <c r="BF476" s="5" t="n">
        <f aca="false">10*LOG(Measurements!BF476^2+Measurements!BG476^2)</f>
        <v>-82.4937764465383</v>
      </c>
      <c r="BG476" s="5"/>
      <c r="BH476" s="5" t="n">
        <f aca="false">10*LOG(Measurements!BH476^2+Measurements!BI476^2)</f>
        <v>-91.8140995113195</v>
      </c>
      <c r="BI476" s="5"/>
      <c r="BJ476" s="5" t="n">
        <f aca="false">10*LOG(Measurements!BJ476^2+Measurements!BK476^2)</f>
        <v>-78.8986322023358</v>
      </c>
      <c r="BK476" s="5"/>
      <c r="BL476" s="5" t="n">
        <f aca="false">10*LOG(Measurements!BL476^2+Measurements!BM476^2)</f>
        <v>-62.2029792398572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5.0234549951742</v>
      </c>
      <c r="BW476" s="5"/>
      <c r="BX476" s="5" t="n">
        <f aca="false">10*LOG(Measurements!BX476^2+Measurements!BY476^2)</f>
        <v>-41.0982739412036</v>
      </c>
      <c r="BZ476" s="5" t="n">
        <f aca="false">10*LOG(Measurements!BZ476^2+Measurements!CA476^2)</f>
        <v>-32.7569709421079</v>
      </c>
      <c r="CB476" s="5" t="n">
        <f aca="false">10*LOG(Measurements!CB476^2+Measurements!CC476^2)</f>
        <v>-39.6053914214075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19.8449925446131</v>
      </c>
      <c r="CO476" s="5"/>
      <c r="CP476" s="5" t="n">
        <f aca="false">10*LOG(Measurements!CP476^2+Measurements!CQ476^2)</f>
        <v>-36.7032010619837</v>
      </c>
      <c r="CQ476" s="5"/>
      <c r="CR476" s="5" t="n">
        <f aca="false">10*LOG(Measurements!CR476^2+Measurements!CS476^2)</f>
        <v>-50.7602667273807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4.8235908199101</v>
      </c>
      <c r="DG476" s="5"/>
      <c r="DH476" s="5" t="n">
        <f aca="false">10*LOG(Measurements!DH476^2+Measurements!DI476^2)</f>
        <v>-34.803935802537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6.2536364175225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3.8902920129303</v>
      </c>
      <c r="C477" s="5"/>
      <c r="D477" s="5" t="n">
        <f aca="false">10*LOG(Measurements!D477^2+Measurements!E477^2)</f>
        <v>-41.9817008103145</v>
      </c>
      <c r="E477" s="5"/>
      <c r="F477" s="5" t="n">
        <f aca="false">10*LOG(Measurements!F477^2+Measurements!G477^2)</f>
        <v>-32.7731801920405</v>
      </c>
      <c r="G477" s="5"/>
      <c r="H477" s="5" t="n">
        <f aca="false">10*LOG(Measurements!H477^2+Measurements!I477^2)</f>
        <v>-42.5671378518657</v>
      </c>
      <c r="I477" s="5"/>
      <c r="J477" s="5" t="n">
        <f aca="false">10*LOG(Measurements!J477^2+Measurements!K477^2)</f>
        <v>-46.403532999243</v>
      </c>
      <c r="K477" s="5"/>
      <c r="L477" s="5" t="n">
        <f aca="false">10*LOG(Measurements!L477^2+Measurements!M477^2)</f>
        <v>-79.1462052082042</v>
      </c>
      <c r="M477" s="5"/>
      <c r="N477" s="5" t="n">
        <f aca="false">10*LOG(Measurements!N477^2+Measurements!O477^2)</f>
        <v>-73.0979297168244</v>
      </c>
      <c r="O477" s="5"/>
      <c r="P477" s="5" t="n">
        <f aca="false">10*LOG(Measurements!P477^2+Measurements!Q477^2)</f>
        <v>-84.3843345221321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25.4440046273888</v>
      </c>
      <c r="U477" s="5"/>
      <c r="V477" s="5" t="n">
        <f aca="false">10*LOG(Measurements!V477^2+Measurements!W477^2)</f>
        <v>-35.8540701350183</v>
      </c>
      <c r="W477" s="5"/>
      <c r="X477" s="5" t="n">
        <f aca="false">10*LOG(Measurements!X477^2+Measurements!Y477^2)</f>
        <v>-49.8292499285108</v>
      </c>
      <c r="Y477" s="5"/>
      <c r="Z477" s="5" t="n">
        <f aca="false">10*LOG(Measurements!Z477^2+Measurements!AA477^2)</f>
        <v>-87.1716854278156</v>
      </c>
      <c r="AA477" s="5"/>
      <c r="AB477" s="5" t="n">
        <f aca="false">10*LOG(Measurements!AB477^2+Measurements!AC477^2)</f>
        <v>-69.7954933631063</v>
      </c>
      <c r="AC477" s="5"/>
      <c r="AD477" s="5" t="n">
        <f aca="false">10*LOG(Measurements!AD477^2+Measurements!AE477^2)</f>
        <v>-84.6187570246471</v>
      </c>
      <c r="AE477" s="5"/>
      <c r="AF477" s="5" t="n">
        <f aca="false">10*LOG(Measurements!AF477^2+Measurements!AG477^2)</f>
        <v>-79.4476009294092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6.2906282787633</v>
      </c>
      <c r="AM477" s="5"/>
      <c r="AN477" s="5" t="n">
        <f aca="false">10*LOG(Measurements!AN477^2+Measurements!AO477^2)</f>
        <v>-35.2016303666314</v>
      </c>
      <c r="AO477" s="5"/>
      <c r="AP477" s="5" t="n">
        <f aca="false">10*LOG(Measurements!AP477^2+Measurements!AQ477^2)</f>
        <v>-72.314838020433</v>
      </c>
      <c r="AQ477" s="5"/>
      <c r="AR477" s="5" t="n">
        <f aca="false">10*LOG(Measurements!AR477^2+Measurements!AS477^2)</f>
        <v>-81.4122080197362</v>
      </c>
      <c r="AS477" s="5"/>
      <c r="AT477" s="5" t="n">
        <f aca="false">10*LOG(Measurements!AT477^2+Measurements!AU477^2)</f>
        <v>-45.8240407187669</v>
      </c>
      <c r="AU477" s="5"/>
      <c r="AV477" s="5" t="n">
        <f aca="false">10*LOG(Measurements!AV477^2+Measurements!AW477^2)</f>
        <v>-79.2926378139298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5.0854388065086</v>
      </c>
      <c r="BE477" s="5"/>
      <c r="BF477" s="5" t="n">
        <f aca="false">10*LOG(Measurements!BF477^2+Measurements!BG477^2)</f>
        <v>-80.3544841199029</v>
      </c>
      <c r="BG477" s="5"/>
      <c r="BH477" s="5" t="n">
        <f aca="false">10*LOG(Measurements!BH477^2+Measurements!BI477^2)</f>
        <v>-85.2526219124809</v>
      </c>
      <c r="BI477" s="5"/>
      <c r="BJ477" s="5" t="n">
        <f aca="false">10*LOG(Measurements!BJ477^2+Measurements!BK477^2)</f>
        <v>-83.2303912692418</v>
      </c>
      <c r="BK477" s="5"/>
      <c r="BL477" s="5" t="n">
        <f aca="false">10*LOG(Measurements!BL477^2+Measurements!BM477^2)</f>
        <v>-62.2433625937979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4.8953889161579</v>
      </c>
      <c r="BW477" s="5"/>
      <c r="BX477" s="5" t="n">
        <f aca="false">10*LOG(Measurements!BX477^2+Measurements!BY477^2)</f>
        <v>-40.884574961769</v>
      </c>
      <c r="BZ477" s="5" t="n">
        <f aca="false">10*LOG(Measurements!BZ477^2+Measurements!CA477^2)</f>
        <v>-32.99992565677</v>
      </c>
      <c r="CB477" s="5" t="n">
        <f aca="false">10*LOG(Measurements!CB477^2+Measurements!CC477^2)</f>
        <v>-39.4045380196856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0.8279377936197</v>
      </c>
      <c r="CO477" s="5"/>
      <c r="CP477" s="5" t="n">
        <f aca="false">10*LOG(Measurements!CP477^2+Measurements!CQ477^2)</f>
        <v>-36.3616058841726</v>
      </c>
      <c r="CQ477" s="5"/>
      <c r="CR477" s="5" t="n">
        <f aca="false">10*LOG(Measurements!CR477^2+Measurements!CS477^2)</f>
        <v>-50.3251141751743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3.8329138566206</v>
      </c>
      <c r="DG477" s="5"/>
      <c r="DH477" s="5" t="n">
        <f aca="false">10*LOG(Measurements!DH477^2+Measurements!DI477^2)</f>
        <v>-34.6713890775615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17.1930363975177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4.8063886616377</v>
      </c>
      <c r="C478" s="5"/>
      <c r="D478" s="5" t="n">
        <f aca="false">10*LOG(Measurements!D478^2+Measurements!E478^2)</f>
        <v>-41.5270397763064</v>
      </c>
      <c r="E478" s="5"/>
      <c r="F478" s="5" t="n">
        <f aca="false">10*LOG(Measurements!F478^2+Measurements!G478^2)</f>
        <v>-32.9522473845611</v>
      </c>
      <c r="G478" s="5"/>
      <c r="H478" s="5" t="n">
        <f aca="false">10*LOG(Measurements!H478^2+Measurements!I478^2)</f>
        <v>-42.4347298233435</v>
      </c>
      <c r="I478" s="5"/>
      <c r="J478" s="5" t="n">
        <f aca="false">10*LOG(Measurements!J478^2+Measurements!K478^2)</f>
        <v>-46.4855007523256</v>
      </c>
      <c r="K478" s="5"/>
      <c r="L478" s="5" t="n">
        <f aca="false">10*LOG(Measurements!L478^2+Measurements!M478^2)</f>
        <v>-76.8099688742695</v>
      </c>
      <c r="M478" s="5"/>
      <c r="N478" s="5" t="n">
        <f aca="false">10*LOG(Measurements!N478^2+Measurements!O478^2)</f>
        <v>-75.6164511235097</v>
      </c>
      <c r="O478" s="5"/>
      <c r="P478" s="5" t="n">
        <f aca="false">10*LOG(Measurements!P478^2+Measurements!Q478^2)</f>
        <v>-77.4242170137696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8.2201158032466</v>
      </c>
      <c r="U478" s="5"/>
      <c r="V478" s="5" t="n">
        <f aca="false">10*LOG(Measurements!V478^2+Measurements!W478^2)</f>
        <v>-35.7716461789297</v>
      </c>
      <c r="W478" s="5"/>
      <c r="X478" s="5" t="n">
        <f aca="false">10*LOG(Measurements!X478^2+Measurements!Y478^2)</f>
        <v>-49.5498372338618</v>
      </c>
      <c r="Y478" s="5"/>
      <c r="Z478" s="5" t="n">
        <f aca="false">10*LOG(Measurements!Z478^2+Measurements!AA478^2)</f>
        <v>-76.466065288536</v>
      </c>
      <c r="AA478" s="5"/>
      <c r="AB478" s="5" t="n">
        <f aca="false">10*LOG(Measurements!AB478^2+Measurements!AC478^2)</f>
        <v>-68.9198220987528</v>
      </c>
      <c r="AC478" s="5"/>
      <c r="AD478" s="5" t="n">
        <f aca="false">10*LOG(Measurements!AD478^2+Measurements!AE478^2)</f>
        <v>-78.8187123725766</v>
      </c>
      <c r="AE478" s="5"/>
      <c r="AF478" s="5" t="n">
        <f aca="false">10*LOG(Measurements!AF478^2+Measurements!AG478^2)</f>
        <v>-80.0819747809863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26.9267031417519</v>
      </c>
      <c r="AM478" s="5"/>
      <c r="AN478" s="5" t="n">
        <f aca="false">10*LOG(Measurements!AN478^2+Measurements!AO478^2)</f>
        <v>-35.2743346701214</v>
      </c>
      <c r="AO478" s="5"/>
      <c r="AP478" s="5" t="n">
        <f aca="false">10*LOG(Measurements!AP478^2+Measurements!AQ478^2)</f>
        <v>-72.256155342715</v>
      </c>
      <c r="AQ478" s="5"/>
      <c r="AR478" s="5" t="n">
        <f aca="false">10*LOG(Measurements!AR478^2+Measurements!AS478^2)</f>
        <v>-83.6547776744381</v>
      </c>
      <c r="AS478" s="5"/>
      <c r="AT478" s="5" t="n">
        <f aca="false">10*LOG(Measurements!AT478^2+Measurements!AU478^2)</f>
        <v>-45.8738085923911</v>
      </c>
      <c r="AU478" s="5"/>
      <c r="AV478" s="5" t="n">
        <f aca="false">10*LOG(Measurements!AV478^2+Measurements!AW478^2)</f>
        <v>-81.8345759530355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5.5959605621981</v>
      </c>
      <c r="BE478" s="5"/>
      <c r="BF478" s="5" t="n">
        <f aca="false">10*LOG(Measurements!BF478^2+Measurements!BG478^2)</f>
        <v>-79.747525179265</v>
      </c>
      <c r="BG478" s="5"/>
      <c r="BH478" s="5" t="n">
        <f aca="false">10*LOG(Measurements!BH478^2+Measurements!BI478^2)</f>
        <v>-87.7043810936733</v>
      </c>
      <c r="BI478" s="5"/>
      <c r="BJ478" s="5" t="n">
        <f aca="false">10*LOG(Measurements!BJ478^2+Measurements!BK478^2)</f>
        <v>-80.1746282596306</v>
      </c>
      <c r="BK478" s="5"/>
      <c r="BL478" s="5" t="n">
        <f aca="false">10*LOG(Measurements!BL478^2+Measurements!BM478^2)</f>
        <v>-62.266993202846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5.0163222384883</v>
      </c>
      <c r="BW478" s="5"/>
      <c r="BX478" s="5" t="n">
        <f aca="false">10*LOG(Measurements!BX478^2+Measurements!BY478^2)</f>
        <v>-40.7443823315823</v>
      </c>
      <c r="BZ478" s="5" t="n">
        <f aca="false">10*LOG(Measurements!BZ478^2+Measurements!CA478^2)</f>
        <v>-33.2539911936827</v>
      </c>
      <c r="CB478" s="5" t="n">
        <f aca="false">10*LOG(Measurements!CB478^2+Measurements!CC478^2)</f>
        <v>-39.0123043428463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1.6305040336216</v>
      </c>
      <c r="CO478" s="5"/>
      <c r="CP478" s="5" t="n">
        <f aca="false">10*LOG(Measurements!CP478^2+Measurements!CQ478^2)</f>
        <v>-36.1349358802478</v>
      </c>
      <c r="CQ478" s="5"/>
      <c r="CR478" s="5" t="n">
        <f aca="false">10*LOG(Measurements!CR478^2+Measurements!CS478^2)</f>
        <v>-49.8377962868889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23.4072161886851</v>
      </c>
      <c r="DG478" s="5"/>
      <c r="DH478" s="5" t="n">
        <f aca="false">10*LOG(Measurements!DH478^2+Measurements!DI478^2)</f>
        <v>-34.5822445061746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18.5068379168912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5.6610902989417</v>
      </c>
      <c r="C479" s="5"/>
      <c r="D479" s="5" t="n">
        <f aca="false">10*LOG(Measurements!D479^2+Measurements!E479^2)</f>
        <v>-41.39333837008</v>
      </c>
      <c r="E479" s="5"/>
      <c r="F479" s="5" t="n">
        <f aca="false">10*LOG(Measurements!F479^2+Measurements!G479^2)</f>
        <v>-33.1871364303336</v>
      </c>
      <c r="G479" s="5"/>
      <c r="H479" s="5" t="n">
        <f aca="false">10*LOG(Measurements!H479^2+Measurements!I479^2)</f>
        <v>-42.1689681062177</v>
      </c>
      <c r="I479" s="5"/>
      <c r="J479" s="5" t="n">
        <f aca="false">10*LOG(Measurements!J479^2+Measurements!K479^2)</f>
        <v>-46.3828218184306</v>
      </c>
      <c r="K479" s="5"/>
      <c r="L479" s="5" t="n">
        <f aca="false">10*LOG(Measurements!L479^2+Measurements!M479^2)</f>
        <v>-78.7913929686383</v>
      </c>
      <c r="M479" s="5"/>
      <c r="N479" s="5" t="n">
        <f aca="false">10*LOG(Measurements!N479^2+Measurements!O479^2)</f>
        <v>-73.1026586069267</v>
      </c>
      <c r="O479" s="5"/>
      <c r="P479" s="5" t="n">
        <f aca="false">10*LOG(Measurements!P479^2+Measurements!Q479^2)</f>
        <v>-82.0298121682382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9.5459826850287</v>
      </c>
      <c r="U479" s="5"/>
      <c r="V479" s="5" t="n">
        <f aca="false">10*LOG(Measurements!V479^2+Measurements!W479^2)</f>
        <v>-35.6465735881544</v>
      </c>
      <c r="W479" s="5"/>
      <c r="X479" s="5" t="n">
        <f aca="false">10*LOG(Measurements!X479^2+Measurements!Y479^2)</f>
        <v>-49.1676209107852</v>
      </c>
      <c r="Y479" s="5"/>
      <c r="Z479" s="5" t="n">
        <f aca="false">10*LOG(Measurements!Z479^2+Measurements!AA479^2)</f>
        <v>-83.7037006727507</v>
      </c>
      <c r="AA479" s="5"/>
      <c r="AB479" s="5" t="n">
        <f aca="false">10*LOG(Measurements!AB479^2+Measurements!AC479^2)</f>
        <v>-69.8315534630667</v>
      </c>
      <c r="AC479" s="5"/>
      <c r="AD479" s="5" t="n">
        <f aca="false">10*LOG(Measurements!AD479^2+Measurements!AE479^2)</f>
        <v>-83.4415162866798</v>
      </c>
      <c r="AE479" s="5"/>
      <c r="AF479" s="5" t="n">
        <f aca="false">10*LOG(Measurements!AF479^2+Measurements!AG479^2)</f>
        <v>-79.537581705802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25.9024939381595</v>
      </c>
      <c r="AM479" s="5"/>
      <c r="AN479" s="5" t="n">
        <f aca="false">10*LOG(Measurements!AN479^2+Measurements!AO479^2)</f>
        <v>-35.3326721368541</v>
      </c>
      <c r="AO479" s="5"/>
      <c r="AP479" s="5" t="n">
        <f aca="false">10*LOG(Measurements!AP479^2+Measurements!AQ479^2)</f>
        <v>-72.9745721000342</v>
      </c>
      <c r="AQ479" s="5"/>
      <c r="AR479" s="5" t="n">
        <f aca="false">10*LOG(Measurements!AR479^2+Measurements!AS479^2)</f>
        <v>-83.1398289954291</v>
      </c>
      <c r="AS479" s="5"/>
      <c r="AT479" s="5" t="n">
        <f aca="false">10*LOG(Measurements!AT479^2+Measurements!AU479^2)</f>
        <v>-45.9177790919965</v>
      </c>
      <c r="AU479" s="5"/>
      <c r="AV479" s="5" t="n">
        <f aca="false">10*LOG(Measurements!AV479^2+Measurements!AW479^2)</f>
        <v>-80.3615340001247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6.6610144160168</v>
      </c>
      <c r="BE479" s="5"/>
      <c r="BF479" s="5" t="n">
        <f aca="false">10*LOG(Measurements!BF479^2+Measurements!BG479^2)</f>
        <v>-80.5281307398545</v>
      </c>
      <c r="BG479" s="5"/>
      <c r="BH479" s="5" t="n">
        <f aca="false">10*LOG(Measurements!BH479^2+Measurements!BI479^2)</f>
        <v>-88.3387123477752</v>
      </c>
      <c r="BI479" s="5"/>
      <c r="BJ479" s="5" t="n">
        <f aca="false">10*LOG(Measurements!BJ479^2+Measurements!BK479^2)</f>
        <v>-84.8628838721317</v>
      </c>
      <c r="BK479" s="5"/>
      <c r="BL479" s="5" t="n">
        <f aca="false">10*LOG(Measurements!BL479^2+Measurements!BM479^2)</f>
        <v>-62.4353164354284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15.3783233885459</v>
      </c>
      <c r="BW479" s="5"/>
      <c r="BX479" s="5" t="n">
        <f aca="false">10*LOG(Measurements!BX479^2+Measurements!BY479^2)</f>
        <v>-40.64285855956</v>
      </c>
      <c r="BZ479" s="5" t="n">
        <f aca="false">10*LOG(Measurements!BZ479^2+Measurements!CA479^2)</f>
        <v>-33.5340429759597</v>
      </c>
      <c r="CB479" s="5" t="n">
        <f aca="false">10*LOG(Measurements!CB479^2+Measurements!CC479^2)</f>
        <v>-38.736267896585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22.3722349835215</v>
      </c>
      <c r="CO479" s="5"/>
      <c r="CP479" s="5" t="n">
        <f aca="false">10*LOG(Measurements!CP479^2+Measurements!CQ479^2)</f>
        <v>-35.9579130492103</v>
      </c>
      <c r="CQ479" s="5"/>
      <c r="CR479" s="5" t="n">
        <f aca="false">10*LOG(Measurements!CR479^2+Measurements!CS479^2)</f>
        <v>-49.5060368101974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23.7576226146648</v>
      </c>
      <c r="DG479" s="5"/>
      <c r="DH479" s="5" t="n">
        <f aca="false">10*LOG(Measurements!DH479^2+Measurements!DI479^2)</f>
        <v>-34.4854749022532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20.4953341048182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16.726728723682</v>
      </c>
      <c r="C480" s="5"/>
      <c r="D480" s="5" t="n">
        <f aca="false">10*LOG(Measurements!D480^2+Measurements!E480^2)</f>
        <v>-41.0855514932997</v>
      </c>
      <c r="E480" s="5"/>
      <c r="F480" s="5" t="n">
        <f aca="false">10*LOG(Measurements!F480^2+Measurements!G480^2)</f>
        <v>-33.4858963323675</v>
      </c>
      <c r="G480" s="5"/>
      <c r="H480" s="5" t="n">
        <f aca="false">10*LOG(Measurements!H480^2+Measurements!I480^2)</f>
        <v>-41.8812838715467</v>
      </c>
      <c r="I480" s="5"/>
      <c r="J480" s="5" t="n">
        <f aca="false">10*LOG(Measurements!J480^2+Measurements!K480^2)</f>
        <v>-46.4849210547641</v>
      </c>
      <c r="K480" s="5"/>
      <c r="L480" s="5" t="n">
        <f aca="false">10*LOG(Measurements!L480^2+Measurements!M480^2)</f>
        <v>-77.1443899766113</v>
      </c>
      <c r="M480" s="5"/>
      <c r="N480" s="5" t="n">
        <f aca="false">10*LOG(Measurements!N480^2+Measurements!O480^2)</f>
        <v>-75.2272139070524</v>
      </c>
      <c r="O480" s="5"/>
      <c r="P480" s="5" t="n">
        <f aca="false">10*LOG(Measurements!P480^2+Measurements!Q480^2)</f>
        <v>-78.1044216478672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7.3301558275225</v>
      </c>
      <c r="U480" s="5"/>
      <c r="V480" s="5" t="n">
        <f aca="false">10*LOG(Measurements!V480^2+Measurements!W480^2)</f>
        <v>-35.4614801524872</v>
      </c>
      <c r="W480" s="5"/>
      <c r="X480" s="5" t="n">
        <f aca="false">10*LOG(Measurements!X480^2+Measurements!Y480^2)</f>
        <v>-48.7277975084366</v>
      </c>
      <c r="Y480" s="5"/>
      <c r="Z480" s="5" t="n">
        <f aca="false">10*LOG(Measurements!Z480^2+Measurements!AA480^2)</f>
        <v>-77.5707726244961</v>
      </c>
      <c r="AA480" s="5"/>
      <c r="AB480" s="5" t="n">
        <f aca="false">10*LOG(Measurements!AB480^2+Measurements!AC480^2)</f>
        <v>-68.5769556144118</v>
      </c>
      <c r="AC480" s="5"/>
      <c r="AD480" s="5" t="n">
        <f aca="false">10*LOG(Measurements!AD480^2+Measurements!AE480^2)</f>
        <v>-81.3644362034619</v>
      </c>
      <c r="AE480" s="5"/>
      <c r="AF480" s="5" t="n">
        <f aca="false">10*LOG(Measurements!AF480^2+Measurements!AG480^2)</f>
        <v>-79.1542479130738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24.3162389500567</v>
      </c>
      <c r="AM480" s="5"/>
      <c r="AN480" s="5" t="n">
        <f aca="false">10*LOG(Measurements!AN480^2+Measurements!AO480^2)</f>
        <v>-35.3308971592228</v>
      </c>
      <c r="AO480" s="5"/>
      <c r="AP480" s="5" t="n">
        <f aca="false">10*LOG(Measurements!AP480^2+Measurements!AQ480^2)</f>
        <v>-73.2272666781096</v>
      </c>
      <c r="AQ480" s="5"/>
      <c r="AR480" s="5" t="n">
        <f aca="false">10*LOG(Measurements!AR480^2+Measurements!AS480^2)</f>
        <v>-81.4368523464934</v>
      </c>
      <c r="AS480" s="5"/>
      <c r="AT480" s="5" t="n">
        <f aca="false">10*LOG(Measurements!AT480^2+Measurements!AU480^2)</f>
        <v>-46.0288939107</v>
      </c>
      <c r="AU480" s="5"/>
      <c r="AV480" s="5" t="n">
        <f aca="false">10*LOG(Measurements!AV480^2+Measurements!AW480^2)</f>
        <v>-82.5242530880696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18.3619449345635</v>
      </c>
      <c r="BE480" s="5"/>
      <c r="BF480" s="5" t="n">
        <f aca="false">10*LOG(Measurements!BF480^2+Measurements!BG480^2)</f>
        <v>-79.9975318294036</v>
      </c>
      <c r="BG480" s="5"/>
      <c r="BH480" s="5" t="n">
        <f aca="false">10*LOG(Measurements!BH480^2+Measurements!BI480^2)</f>
        <v>-92.5111826806334</v>
      </c>
      <c r="BI480" s="5"/>
      <c r="BJ480" s="5" t="n">
        <f aca="false">10*LOG(Measurements!BJ480^2+Measurements!BK480^2)</f>
        <v>-82.4290979117209</v>
      </c>
      <c r="BK480" s="5"/>
      <c r="BL480" s="5" t="n">
        <f aca="false">10*LOG(Measurements!BL480^2+Measurements!BM480^2)</f>
        <v>-62.1980499144764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15.5231785737181</v>
      </c>
      <c r="BW480" s="5"/>
      <c r="BX480" s="5" t="n">
        <f aca="false">10*LOG(Measurements!BX480^2+Measurements!BY480^2)</f>
        <v>-40.5381182066767</v>
      </c>
      <c r="BZ480" s="5" t="n">
        <f aca="false">10*LOG(Measurements!BZ480^2+Measurements!CA480^2)</f>
        <v>-33.8633448275775</v>
      </c>
      <c r="CB480" s="5" t="n">
        <f aca="false">10*LOG(Measurements!CB480^2+Measurements!CC480^2)</f>
        <v>-38.6180259851608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3.0475002430823</v>
      </c>
      <c r="CO480" s="5"/>
      <c r="CP480" s="5" t="n">
        <f aca="false">10*LOG(Measurements!CP480^2+Measurements!CQ480^2)</f>
        <v>-35.7980079499871</v>
      </c>
      <c r="CQ480" s="5"/>
      <c r="CR480" s="5" t="n">
        <f aca="false">10*LOG(Measurements!CR480^2+Measurements!CS480^2)</f>
        <v>-49.0788019488817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24.3572711817543</v>
      </c>
      <c r="DG480" s="5"/>
      <c r="DH480" s="5" t="n">
        <f aca="false">10*LOG(Measurements!DH480^2+Measurements!DI480^2)</f>
        <v>-34.3469886126066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23.4540694387028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18.1756145617666</v>
      </c>
      <c r="C481" s="5"/>
      <c r="D481" s="5" t="n">
        <f aca="false">10*LOG(Measurements!D481^2+Measurements!E481^2)</f>
        <v>-40.7949247384555</v>
      </c>
      <c r="E481" s="5"/>
      <c r="F481" s="5" t="n">
        <f aca="false">10*LOG(Measurements!F481^2+Measurements!G481^2)</f>
        <v>-33.7967926326014</v>
      </c>
      <c r="G481" s="5"/>
      <c r="H481" s="5" t="n">
        <f aca="false">10*LOG(Measurements!H481^2+Measurements!I481^2)</f>
        <v>-41.637033438975</v>
      </c>
      <c r="I481" s="5"/>
      <c r="J481" s="5" t="n">
        <f aca="false">10*LOG(Measurements!J481^2+Measurements!K481^2)</f>
        <v>-46.4069668928851</v>
      </c>
      <c r="K481" s="5"/>
      <c r="L481" s="5" t="n">
        <f aca="false">10*LOG(Measurements!L481^2+Measurements!M481^2)</f>
        <v>-78.368942842938</v>
      </c>
      <c r="M481" s="5"/>
      <c r="N481" s="5" t="n">
        <f aca="false">10*LOG(Measurements!N481^2+Measurements!O481^2)</f>
        <v>-72.3660747616073</v>
      </c>
      <c r="O481" s="5"/>
      <c r="P481" s="5" t="n">
        <f aca="false">10*LOG(Measurements!P481^2+Measurements!Q481^2)</f>
        <v>-82.14273499043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4.2527290031887</v>
      </c>
      <c r="U481" s="5"/>
      <c r="V481" s="5" t="n">
        <f aca="false">10*LOG(Measurements!V481^2+Measurements!W481^2)</f>
        <v>-35.2069861234981</v>
      </c>
      <c r="W481" s="5"/>
      <c r="X481" s="5" t="n">
        <f aca="false">10*LOG(Measurements!X481^2+Measurements!Y481^2)</f>
        <v>-48.2660302618654</v>
      </c>
      <c r="Y481" s="5"/>
      <c r="Z481" s="5" t="n">
        <f aca="false">10*LOG(Measurements!Z481^2+Measurements!AA481^2)</f>
        <v>-82.8059698820687</v>
      </c>
      <c r="AA481" s="5"/>
      <c r="AB481" s="5" t="n">
        <f aca="false">10*LOG(Measurements!AB481^2+Measurements!AC481^2)</f>
        <v>-69.7618161622349</v>
      </c>
      <c r="AC481" s="5"/>
      <c r="AD481" s="5" t="n">
        <f aca="false">10*LOG(Measurements!AD481^2+Measurements!AE481^2)</f>
        <v>-83.7951874583351</v>
      </c>
      <c r="AE481" s="5"/>
      <c r="AF481" s="5" t="n">
        <f aca="false">10*LOG(Measurements!AF481^2+Measurements!AG481^2)</f>
        <v>-78.6917187495076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23.0357395613662</v>
      </c>
      <c r="AM481" s="5"/>
      <c r="AN481" s="5" t="n">
        <f aca="false">10*LOG(Measurements!AN481^2+Measurements!AO481^2)</f>
        <v>-35.3468931264334</v>
      </c>
      <c r="AO481" s="5"/>
      <c r="AP481" s="5" t="n">
        <f aca="false">10*LOG(Measurements!AP481^2+Measurements!AQ481^2)</f>
        <v>-72.3516530903178</v>
      </c>
      <c r="AQ481" s="5"/>
      <c r="AR481" s="5" t="n">
        <f aca="false">10*LOG(Measurements!AR481^2+Measurements!AS481^2)</f>
        <v>-81.133187979039</v>
      </c>
      <c r="AS481" s="5"/>
      <c r="AT481" s="5" t="n">
        <f aca="false">10*LOG(Measurements!AT481^2+Measurements!AU481^2)</f>
        <v>-46.0270249300463</v>
      </c>
      <c r="AU481" s="5"/>
      <c r="AV481" s="5" t="n">
        <f aca="false">10*LOG(Measurements!AV481^2+Measurements!AW481^2)</f>
        <v>-85.5513704123395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20.5853579742852</v>
      </c>
      <c r="BE481" s="5"/>
      <c r="BF481" s="5" t="n">
        <f aca="false">10*LOG(Measurements!BF481^2+Measurements!BG481^2)</f>
        <v>-80.0022744506351</v>
      </c>
      <c r="BG481" s="5"/>
      <c r="BH481" s="5" t="n">
        <f aca="false">10*LOG(Measurements!BH481^2+Measurements!BI481^2)</f>
        <v>-86.2776361950298</v>
      </c>
      <c r="BI481" s="5"/>
      <c r="BJ481" s="5" t="n">
        <f aca="false">10*LOG(Measurements!BJ481^2+Measurements!BK481^2)</f>
        <v>-81.5167969632295</v>
      </c>
      <c r="BK481" s="5"/>
      <c r="BL481" s="5" t="n">
        <f aca="false">10*LOG(Measurements!BL481^2+Measurements!BM481^2)</f>
        <v>-62.1451828209946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15.7249181794786</v>
      </c>
      <c r="BW481" s="5"/>
      <c r="BX481" s="5" t="n">
        <f aca="false">10*LOG(Measurements!BX481^2+Measurements!BY481^2)</f>
        <v>-40.3071447120985</v>
      </c>
      <c r="BZ481" s="5" t="n">
        <f aca="false">10*LOG(Measurements!BZ481^2+Measurements!CA481^2)</f>
        <v>-34.2773655232702</v>
      </c>
      <c r="CB481" s="5" t="n">
        <f aca="false">10*LOG(Measurements!CB481^2+Measurements!CC481^2)</f>
        <v>-38.5255879948654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23.3942825220651</v>
      </c>
      <c r="CO481" s="5"/>
      <c r="CP481" s="5" t="n">
        <f aca="false">10*LOG(Measurements!CP481^2+Measurements!CQ481^2)</f>
        <v>-35.6243475628579</v>
      </c>
      <c r="CQ481" s="5"/>
      <c r="CR481" s="5" t="n">
        <f aca="false">10*LOG(Measurements!CR481^2+Measurements!CS481^2)</f>
        <v>-48.7342191089833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24.9802094084856</v>
      </c>
      <c r="DG481" s="5"/>
      <c r="DH481" s="5" t="n">
        <f aca="false">10*LOG(Measurements!DH481^2+Measurements!DI481^2)</f>
        <v>-34.239356163923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27.758825452387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19.9758370424249</v>
      </c>
      <c r="C482" s="5"/>
      <c r="D482" s="5" t="n">
        <f aca="false">10*LOG(Measurements!D482^2+Measurements!E482^2)</f>
        <v>-40.5621642231353</v>
      </c>
      <c r="E482" s="5"/>
      <c r="F482" s="5" t="n">
        <f aca="false">10*LOG(Measurements!F482^2+Measurements!G482^2)</f>
        <v>-34.1325563604452</v>
      </c>
      <c r="G482" s="5"/>
      <c r="H482" s="5" t="n">
        <f aca="false">10*LOG(Measurements!H482^2+Measurements!I482^2)</f>
        <v>-41.3803809849148</v>
      </c>
      <c r="I482" s="5"/>
      <c r="J482" s="5" t="n">
        <f aca="false">10*LOG(Measurements!J482^2+Measurements!K482^2)</f>
        <v>-46.5124967092587</v>
      </c>
      <c r="K482" s="5"/>
      <c r="L482" s="5" t="n">
        <f aca="false">10*LOG(Measurements!L482^2+Measurements!M482^2)</f>
        <v>-77.3104566416974</v>
      </c>
      <c r="M482" s="5"/>
      <c r="N482" s="5" t="n">
        <f aca="false">10*LOG(Measurements!N482^2+Measurements!O482^2)</f>
        <v>-75.237234533819</v>
      </c>
      <c r="O482" s="5"/>
      <c r="P482" s="5" t="n">
        <f aca="false">10*LOG(Measurements!P482^2+Measurements!Q482^2)</f>
        <v>-77.212881476664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1.7913497488911</v>
      </c>
      <c r="U482" s="5"/>
      <c r="V482" s="5" t="n">
        <f aca="false">10*LOG(Measurements!V482^2+Measurements!W482^2)</f>
        <v>-34.9305193435192</v>
      </c>
      <c r="W482" s="5"/>
      <c r="X482" s="5" t="n">
        <f aca="false">10*LOG(Measurements!X482^2+Measurements!Y482^2)</f>
        <v>-47.7299105646945</v>
      </c>
      <c r="Y482" s="5"/>
      <c r="Z482" s="5" t="n">
        <f aca="false">10*LOG(Measurements!Z482^2+Measurements!AA482^2)</f>
        <v>-75.5114357969285</v>
      </c>
      <c r="AA482" s="5"/>
      <c r="AB482" s="5" t="n">
        <f aca="false">10*LOG(Measurements!AB482^2+Measurements!AC482^2)</f>
        <v>-68.6796580590225</v>
      </c>
      <c r="AC482" s="5"/>
      <c r="AD482" s="5" t="n">
        <f aca="false">10*LOG(Measurements!AD482^2+Measurements!AE482^2)</f>
        <v>-79.7990516513834</v>
      </c>
      <c r="AE482" s="5"/>
      <c r="AF482" s="5" t="n">
        <f aca="false">10*LOG(Measurements!AF482^2+Measurements!AG482^2)</f>
        <v>-78.447407645422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22.5582318686588</v>
      </c>
      <c r="AM482" s="5"/>
      <c r="AN482" s="5" t="n">
        <f aca="false">10*LOG(Measurements!AN482^2+Measurements!AO482^2)</f>
        <v>-35.3535935019933</v>
      </c>
      <c r="AO482" s="5"/>
      <c r="AP482" s="5" t="n">
        <f aca="false">10*LOG(Measurements!AP482^2+Measurements!AQ482^2)</f>
        <v>-73.0048897133103</v>
      </c>
      <c r="AQ482" s="5"/>
      <c r="AR482" s="5" t="n">
        <f aca="false">10*LOG(Measurements!AR482^2+Measurements!AS482^2)</f>
        <v>-82.8900781036825</v>
      </c>
      <c r="AS482" s="5"/>
      <c r="AT482" s="5" t="n">
        <f aca="false">10*LOG(Measurements!AT482^2+Measurements!AU482^2)</f>
        <v>-46.1403174410801</v>
      </c>
      <c r="AU482" s="5"/>
      <c r="AV482" s="5" t="n">
        <f aca="false">10*LOG(Measurements!AV482^2+Measurements!AW482^2)</f>
        <v>-80.298852755375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23.5742081349159</v>
      </c>
      <c r="BE482" s="5"/>
      <c r="BF482" s="5" t="n">
        <f aca="false">10*LOG(Measurements!BF482^2+Measurements!BG482^2)</f>
        <v>-80.8423358750633</v>
      </c>
      <c r="BG482" s="5"/>
      <c r="BH482" s="5" t="n">
        <f aca="false">10*LOG(Measurements!BH482^2+Measurements!BI482^2)</f>
        <v>-88.5314919082219</v>
      </c>
      <c r="BI482" s="5"/>
      <c r="BJ482" s="5" t="n">
        <f aca="false">10*LOG(Measurements!BJ482^2+Measurements!BK482^2)</f>
        <v>-86.2074250839961</v>
      </c>
      <c r="BK482" s="5"/>
      <c r="BL482" s="5" t="n">
        <f aca="false">10*LOG(Measurements!BL482^2+Measurements!BM482^2)</f>
        <v>-62.8123065169462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16.1977839322619</v>
      </c>
      <c r="BW482" s="5"/>
      <c r="BX482" s="5" t="n">
        <f aca="false">10*LOG(Measurements!BX482^2+Measurements!BY482^2)</f>
        <v>-40.1130669437373</v>
      </c>
      <c r="BZ482" s="5" t="n">
        <f aca="false">10*LOG(Measurements!BZ482^2+Measurements!CA482^2)</f>
        <v>-34.7139385258291</v>
      </c>
      <c r="CB482" s="5" t="n">
        <f aca="false">10*LOG(Measurements!CB482^2+Measurements!CC482^2)</f>
        <v>-38.4168370730288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23.2911557345709</v>
      </c>
      <c r="CO482" s="5"/>
      <c r="CP482" s="5" t="n">
        <f aca="false">10*LOG(Measurements!CP482^2+Measurements!CQ482^2)</f>
        <v>-35.3921866235535</v>
      </c>
      <c r="CQ482" s="5"/>
      <c r="CR482" s="5" t="n">
        <f aca="false">10*LOG(Measurements!CR482^2+Measurements!CS482^2)</f>
        <v>-48.3507608265547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25.4494767163738</v>
      </c>
      <c r="DG482" s="5"/>
      <c r="DH482" s="5" t="n">
        <f aca="false">10*LOG(Measurements!DH482^2+Measurements!DI482^2)</f>
        <v>-34.1620443015352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33.2838243333468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22.1504547701276</v>
      </c>
      <c r="C483" s="5"/>
      <c r="D483" s="5" t="n">
        <f aca="false">10*LOG(Measurements!D483^2+Measurements!E483^2)</f>
        <v>-40.3268035905322</v>
      </c>
      <c r="E483" s="5"/>
      <c r="F483" s="5" t="n">
        <f aca="false">10*LOG(Measurements!F483^2+Measurements!G483^2)</f>
        <v>-34.5608144389133</v>
      </c>
      <c r="G483" s="5"/>
      <c r="H483" s="5" t="n">
        <f aca="false">10*LOG(Measurements!H483^2+Measurements!I483^2)</f>
        <v>-41.2055442408063</v>
      </c>
      <c r="I483" s="5"/>
      <c r="J483" s="5" t="n">
        <f aca="false">10*LOG(Measurements!J483^2+Measurements!K483^2)</f>
        <v>-46.4493112351144</v>
      </c>
      <c r="K483" s="5"/>
      <c r="L483" s="5" t="n">
        <f aca="false">10*LOG(Measurements!L483^2+Measurements!M483^2)</f>
        <v>-78.4884508460861</v>
      </c>
      <c r="M483" s="5"/>
      <c r="N483" s="5" t="n">
        <f aca="false">10*LOG(Measurements!N483^2+Measurements!O483^2)</f>
        <v>-72.0732443091713</v>
      </c>
      <c r="O483" s="5"/>
      <c r="P483" s="5" t="n">
        <f aca="false">10*LOG(Measurements!P483^2+Measurements!Q483^2)</f>
        <v>-80.9554671398658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20.018212715595</v>
      </c>
      <c r="U483" s="5"/>
      <c r="V483" s="5" t="n">
        <f aca="false">10*LOG(Measurements!V483^2+Measurements!W483^2)</f>
        <v>-34.6636470696828</v>
      </c>
      <c r="W483" s="5"/>
      <c r="X483" s="5" t="n">
        <f aca="false">10*LOG(Measurements!X483^2+Measurements!Y483^2)</f>
        <v>-47.243392317619</v>
      </c>
      <c r="Y483" s="5"/>
      <c r="Z483" s="5" t="n">
        <f aca="false">10*LOG(Measurements!Z483^2+Measurements!AA483^2)</f>
        <v>-80.9511129632292</v>
      </c>
      <c r="AA483" s="5"/>
      <c r="AB483" s="5" t="n">
        <f aca="false">10*LOG(Measurements!AB483^2+Measurements!AC483^2)</f>
        <v>-70.0872471279147</v>
      </c>
      <c r="AC483" s="5"/>
      <c r="AD483" s="5" t="n">
        <f aca="false">10*LOG(Measurements!AD483^2+Measurements!AE483^2)</f>
        <v>-80.4747136617985</v>
      </c>
      <c r="AE483" s="5"/>
      <c r="AF483" s="5" t="n">
        <f aca="false">10*LOG(Measurements!AF483^2+Measurements!AG483^2)</f>
        <v>-80.4299807033105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22.1245238002761</v>
      </c>
      <c r="AM483" s="5"/>
      <c r="AN483" s="5" t="n">
        <f aca="false">10*LOG(Measurements!AN483^2+Measurements!AO483^2)</f>
        <v>-35.2797921582082</v>
      </c>
      <c r="AO483" s="5"/>
      <c r="AP483" s="5" t="n">
        <f aca="false">10*LOG(Measurements!AP483^2+Measurements!AQ483^2)</f>
        <v>-71.7647668593622</v>
      </c>
      <c r="AQ483" s="5"/>
      <c r="AR483" s="5" t="n">
        <f aca="false">10*LOG(Measurements!AR483^2+Measurements!AS483^2)</f>
        <v>-80.3287121208503</v>
      </c>
      <c r="AS483" s="5"/>
      <c r="AT483" s="5" t="n">
        <f aca="false">10*LOG(Measurements!AT483^2+Measurements!AU483^2)</f>
        <v>-46.173822349528</v>
      </c>
      <c r="AU483" s="5"/>
      <c r="AV483" s="5" t="n">
        <f aca="false">10*LOG(Measurements!AV483^2+Measurements!AW483^2)</f>
        <v>-86.8979631816002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27.6931640542465</v>
      </c>
      <c r="BE483" s="5"/>
      <c r="BF483" s="5" t="n">
        <f aca="false">10*LOG(Measurements!BF483^2+Measurements!BG483^2)</f>
        <v>-80.3269908688969</v>
      </c>
      <c r="BG483" s="5"/>
      <c r="BH483" s="5" t="n">
        <f aca="false">10*LOG(Measurements!BH483^2+Measurements!BI483^2)</f>
        <v>-88.7731906632669</v>
      </c>
      <c r="BI483" s="5"/>
      <c r="BJ483" s="5" t="n">
        <f aca="false">10*LOG(Measurements!BJ483^2+Measurements!BK483^2)</f>
        <v>-80.4482003322879</v>
      </c>
      <c r="BK483" s="5"/>
      <c r="BL483" s="5" t="n">
        <f aca="false">10*LOG(Measurements!BL483^2+Measurements!BM483^2)</f>
        <v>-62.3267370436008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16.7467185684191</v>
      </c>
      <c r="BW483" s="5"/>
      <c r="BX483" s="5" t="n">
        <f aca="false">10*LOG(Measurements!BX483^2+Measurements!BY483^2)</f>
        <v>-40.0015645899751</v>
      </c>
      <c r="BZ483" s="5" t="n">
        <f aca="false">10*LOG(Measurements!BZ483^2+Measurements!CA483^2)</f>
        <v>-35.1980831583482</v>
      </c>
      <c r="CB483" s="5" t="n">
        <f aca="false">10*LOG(Measurements!CB483^2+Measurements!CC483^2)</f>
        <v>-38.3221855266007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22.7689314499689</v>
      </c>
      <c r="CO483" s="5"/>
      <c r="CP483" s="5" t="n">
        <f aca="false">10*LOG(Measurements!CP483^2+Measurements!CQ483^2)</f>
        <v>-35.1652576440418</v>
      </c>
      <c r="CQ483" s="5"/>
      <c r="CR483" s="5" t="n">
        <f aca="false">10*LOG(Measurements!CR483^2+Measurements!CS483^2)</f>
        <v>-47.9608515367127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26.2147261821907</v>
      </c>
      <c r="DG483" s="5"/>
      <c r="DH483" s="5" t="n">
        <f aca="false">10*LOG(Measurements!DH483^2+Measurements!DI483^2)</f>
        <v>-34.0747815566825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32.2454086830724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5.3718131080129</v>
      </c>
      <c r="C484" s="5"/>
      <c r="D484" s="5" t="n">
        <f aca="false">10*LOG(Measurements!D484^2+Measurements!E484^2)</f>
        <v>-40.0057709099883</v>
      </c>
      <c r="E484" s="5"/>
      <c r="F484" s="5" t="n">
        <f aca="false">10*LOG(Measurements!F484^2+Measurements!G484^2)</f>
        <v>-35.0623384444402</v>
      </c>
      <c r="G484" s="5"/>
      <c r="H484" s="5" t="n">
        <f aca="false">10*LOG(Measurements!H484^2+Measurements!I484^2)</f>
        <v>-41.0766630331753</v>
      </c>
      <c r="I484" s="5"/>
      <c r="J484" s="5" t="n">
        <f aca="false">10*LOG(Measurements!J484^2+Measurements!K484^2)</f>
        <v>-46.5162095126669</v>
      </c>
      <c r="K484" s="5"/>
      <c r="L484" s="5" t="n">
        <f aca="false">10*LOG(Measurements!L484^2+Measurements!M484^2)</f>
        <v>-77.9920287998898</v>
      </c>
      <c r="M484" s="5"/>
      <c r="N484" s="5" t="n">
        <f aca="false">10*LOG(Measurements!N484^2+Measurements!O484^2)</f>
        <v>-74.8736885193027</v>
      </c>
      <c r="O484" s="5"/>
      <c r="P484" s="5" t="n">
        <f aca="false">10*LOG(Measurements!P484^2+Measurements!Q484^2)</f>
        <v>-76.4436809803695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18.7025122923881</v>
      </c>
      <c r="U484" s="5"/>
      <c r="V484" s="5" t="n">
        <f aca="false">10*LOG(Measurements!V484^2+Measurements!W484^2)</f>
        <v>-34.3705484899758</v>
      </c>
      <c r="W484" s="5"/>
      <c r="X484" s="5" t="n">
        <f aca="false">10*LOG(Measurements!X484^2+Measurements!Y484^2)</f>
        <v>-46.7679807978927</v>
      </c>
      <c r="Y484" s="5"/>
      <c r="Z484" s="5" t="n">
        <f aca="false">10*LOG(Measurements!Z484^2+Measurements!AA484^2)</f>
        <v>-77.5623283278105</v>
      </c>
      <c r="AA484" s="5"/>
      <c r="AB484" s="5" t="n">
        <f aca="false">10*LOG(Measurements!AB484^2+Measurements!AC484^2)</f>
        <v>-69.2594485348116</v>
      </c>
      <c r="AC484" s="5"/>
      <c r="AD484" s="5" t="n">
        <f aca="false">10*LOG(Measurements!AD484^2+Measurements!AE484^2)</f>
        <v>-90.098282020706</v>
      </c>
      <c r="AE484" s="5"/>
      <c r="AF484" s="5" t="n">
        <f aca="false">10*LOG(Measurements!AF484^2+Measurements!AG484^2)</f>
        <v>-79.4139324134642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22.0392918513707</v>
      </c>
      <c r="AM484" s="5"/>
      <c r="AN484" s="5" t="n">
        <f aca="false">10*LOG(Measurements!AN484^2+Measurements!AO484^2)</f>
        <v>-35.1599914168259</v>
      </c>
      <c r="AO484" s="5"/>
      <c r="AP484" s="5" t="n">
        <f aca="false">10*LOG(Measurements!AP484^2+Measurements!AQ484^2)</f>
        <v>-73.2658168003303</v>
      </c>
      <c r="AQ484" s="5"/>
      <c r="AR484" s="5" t="n">
        <f aca="false">10*LOG(Measurements!AR484^2+Measurements!AS484^2)</f>
        <v>-82.8530159690435</v>
      </c>
      <c r="AS484" s="5"/>
      <c r="AT484" s="5" t="n">
        <f aca="false">10*LOG(Measurements!AT484^2+Measurements!AU484^2)</f>
        <v>-46.2757146223313</v>
      </c>
      <c r="AU484" s="5"/>
      <c r="AV484" s="5" t="n">
        <f aca="false">10*LOG(Measurements!AV484^2+Measurements!AW484^2)</f>
        <v>-77.8358461402791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31.4134246767364</v>
      </c>
      <c r="BE484" s="5"/>
      <c r="BF484" s="5" t="n">
        <f aca="false">10*LOG(Measurements!BF484^2+Measurements!BG484^2)</f>
        <v>-80.4249420434782</v>
      </c>
      <c r="BG484" s="5"/>
      <c r="BH484" s="5" t="n">
        <f aca="false">10*LOG(Measurements!BH484^2+Measurements!BI484^2)</f>
        <v>-90.7235085854022</v>
      </c>
      <c r="BI484" s="5"/>
      <c r="BJ484" s="5" t="n">
        <f aca="false">10*LOG(Measurements!BJ484^2+Measurements!BK484^2)</f>
        <v>-83.1135214533591</v>
      </c>
      <c r="BK484" s="5"/>
      <c r="BL484" s="5" t="n">
        <f aca="false">10*LOG(Measurements!BL484^2+Measurements!BM484^2)</f>
        <v>-62.9581498715735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17.564058774729</v>
      </c>
      <c r="BW484" s="5"/>
      <c r="BX484" s="5" t="n">
        <f aca="false">10*LOG(Measurements!BX484^2+Measurements!BY484^2)</f>
        <v>-39.7440413789134</v>
      </c>
      <c r="BZ484" s="5" t="n">
        <f aca="false">10*LOG(Measurements!BZ484^2+Measurements!CA484^2)</f>
        <v>-35.7966449298428</v>
      </c>
      <c r="CB484" s="5" t="n">
        <f aca="false">10*LOG(Measurements!CB484^2+Measurements!CC484^2)</f>
        <v>-38.245754358475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22.0344591514397</v>
      </c>
      <c r="CO484" s="5"/>
      <c r="CP484" s="5" t="n">
        <f aca="false">10*LOG(Measurements!CP484^2+Measurements!CQ484^2)</f>
        <v>-34.9339129622084</v>
      </c>
      <c r="CQ484" s="5"/>
      <c r="CR484" s="5" t="n">
        <f aca="false">10*LOG(Measurements!CR484^2+Measurements!CS484^2)</f>
        <v>-47.6227912775673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27.2480910951107</v>
      </c>
      <c r="DG484" s="5"/>
      <c r="DH484" s="5" t="n">
        <f aca="false">10*LOG(Measurements!DH484^2+Measurements!DI484^2)</f>
        <v>-33.9348473237164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27.2192462704707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31.4718796473507</v>
      </c>
      <c r="C485" s="5"/>
      <c r="D485" s="5" t="n">
        <f aca="false">10*LOG(Measurements!D485^2+Measurements!E485^2)</f>
        <v>-39.6971748587565</v>
      </c>
      <c r="E485" s="5"/>
      <c r="F485" s="5" t="n">
        <f aca="false">10*LOG(Measurements!F485^2+Measurements!G485^2)</f>
        <v>-35.5381971647783</v>
      </c>
      <c r="G485" s="5"/>
      <c r="H485" s="5" t="n">
        <f aca="false">10*LOG(Measurements!H485^2+Measurements!I485^2)</f>
        <v>-40.8242571416164</v>
      </c>
      <c r="I485" s="5"/>
      <c r="J485" s="5" t="n">
        <f aca="false">10*LOG(Measurements!J485^2+Measurements!K485^2)</f>
        <v>-46.5362156596633</v>
      </c>
      <c r="K485" s="5"/>
      <c r="L485" s="5" t="n">
        <f aca="false">10*LOG(Measurements!L485^2+Measurements!M485^2)</f>
        <v>-79.3354959478736</v>
      </c>
      <c r="M485" s="5"/>
      <c r="N485" s="5" t="n">
        <f aca="false">10*LOG(Measurements!N485^2+Measurements!O485^2)</f>
        <v>-72.4646474614457</v>
      </c>
      <c r="O485" s="5"/>
      <c r="P485" s="5" t="n">
        <f aca="false">10*LOG(Measurements!P485^2+Measurements!Q485^2)</f>
        <v>-79.6628835927828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17.7738178276815</v>
      </c>
      <c r="U485" s="5"/>
      <c r="V485" s="5" t="n">
        <f aca="false">10*LOG(Measurements!V485^2+Measurements!W485^2)</f>
        <v>-34.0661379369657</v>
      </c>
      <c r="W485" s="5"/>
      <c r="X485" s="5" t="n">
        <f aca="false">10*LOG(Measurements!X485^2+Measurements!Y485^2)</f>
        <v>-46.3141777623768</v>
      </c>
      <c r="Y485" s="5"/>
      <c r="Z485" s="5" t="n">
        <f aca="false">10*LOG(Measurements!Z485^2+Measurements!AA485^2)</f>
        <v>-83.2439064222435</v>
      </c>
      <c r="AA485" s="5"/>
      <c r="AB485" s="5" t="n">
        <f aca="false">10*LOG(Measurements!AB485^2+Measurements!AC485^2)</f>
        <v>-70.0855925884367</v>
      </c>
      <c r="AC485" s="5"/>
      <c r="AD485" s="5" t="n">
        <f aca="false">10*LOG(Measurements!AD485^2+Measurements!AE485^2)</f>
        <v>-80.0494177580444</v>
      </c>
      <c r="AE485" s="5"/>
      <c r="AF485" s="5" t="n">
        <f aca="false">10*LOG(Measurements!AF485^2+Measurements!AG485^2)</f>
        <v>-79.4627895945171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22.9272607926577</v>
      </c>
      <c r="AM485" s="5"/>
      <c r="AN485" s="5" t="n">
        <f aca="false">10*LOG(Measurements!AN485^2+Measurements!AO485^2)</f>
        <v>-35.0673417261374</v>
      </c>
      <c r="AO485" s="5"/>
      <c r="AP485" s="5" t="n">
        <f aca="false">10*LOG(Measurements!AP485^2+Measurements!AQ485^2)</f>
        <v>-72.0369517155032</v>
      </c>
      <c r="AQ485" s="5"/>
      <c r="AR485" s="5" t="n">
        <f aca="false">10*LOG(Measurements!AR485^2+Measurements!AS485^2)</f>
        <v>-81.4232161403674</v>
      </c>
      <c r="AS485" s="5"/>
      <c r="AT485" s="5" t="n">
        <f aca="false">10*LOG(Measurements!AT485^2+Measurements!AU485^2)</f>
        <v>-46.3080745282474</v>
      </c>
      <c r="AU485" s="5"/>
      <c r="AV485" s="5" t="n">
        <f aca="false">10*LOG(Measurements!AV485^2+Measurements!AW485^2)</f>
        <v>-97.6840743834153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8.5835085996607</v>
      </c>
      <c r="BE485" s="5"/>
      <c r="BF485" s="5" t="n">
        <f aca="false">10*LOG(Measurements!BF485^2+Measurements!BG485^2)</f>
        <v>-79.4232926081588</v>
      </c>
      <c r="BG485" s="5"/>
      <c r="BH485" s="5" t="n">
        <f aca="false">10*LOG(Measurements!BH485^2+Measurements!BI485^2)</f>
        <v>-92.0002623991265</v>
      </c>
      <c r="BI485" s="5"/>
      <c r="BJ485" s="5" t="n">
        <f aca="false">10*LOG(Measurements!BJ485^2+Measurements!BK485^2)</f>
        <v>-79.4042118247058</v>
      </c>
      <c r="BK485" s="5"/>
      <c r="BL485" s="5" t="n">
        <f aca="false">10*LOG(Measurements!BL485^2+Measurements!BM485^2)</f>
        <v>-62.7290793208197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19.1680596403557</v>
      </c>
      <c r="BW485" s="5"/>
      <c r="BX485" s="5" t="n">
        <f aca="false">10*LOG(Measurements!BX485^2+Measurements!BY485^2)</f>
        <v>-39.228992145458</v>
      </c>
      <c r="BZ485" s="5" t="n">
        <f aca="false">10*LOG(Measurements!BZ485^2+Measurements!CA485^2)</f>
        <v>-36.3739406524592</v>
      </c>
      <c r="CB485" s="5" t="n">
        <f aca="false">10*LOG(Measurements!CB485^2+Measurements!CC485^2)</f>
        <v>-38.1835883937087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21.3716590437288</v>
      </c>
      <c r="CO485" s="5"/>
      <c r="CP485" s="5" t="n">
        <f aca="false">10*LOG(Measurements!CP485^2+Measurements!CQ485^2)</f>
        <v>-34.6883520909596</v>
      </c>
      <c r="CQ485" s="5"/>
      <c r="CR485" s="5" t="n">
        <f aca="false">10*LOG(Measurements!CR485^2+Measurements!CS485^2)</f>
        <v>-47.2998273136984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29.21256420716</v>
      </c>
      <c r="DG485" s="5"/>
      <c r="DH485" s="5" t="n">
        <f aca="false">10*LOG(Measurements!DH485^2+Measurements!DI485^2)</f>
        <v>-33.8569463430788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3.9109290367801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41.168478989623</v>
      </c>
      <c r="C486" s="5"/>
      <c r="D486" s="5" t="n">
        <f aca="false">10*LOG(Measurements!D486^2+Measurements!E486^2)</f>
        <v>-39.4463089074092</v>
      </c>
      <c r="E486" s="5"/>
      <c r="F486" s="5" t="n">
        <f aca="false">10*LOG(Measurements!F486^2+Measurements!G486^2)</f>
        <v>-36.0402212090904</v>
      </c>
      <c r="G486" s="5"/>
      <c r="H486" s="5" t="n">
        <f aca="false">10*LOG(Measurements!H486^2+Measurements!I486^2)</f>
        <v>-40.6337311605613</v>
      </c>
      <c r="I486" s="5"/>
      <c r="J486" s="5" t="n">
        <f aca="false">10*LOG(Measurements!J486^2+Measurements!K486^2)</f>
        <v>-46.6049655675601</v>
      </c>
      <c r="K486" s="5"/>
      <c r="L486" s="5" t="n">
        <f aca="false">10*LOG(Measurements!L486^2+Measurements!M486^2)</f>
        <v>-78.3163681490534</v>
      </c>
      <c r="M486" s="5"/>
      <c r="N486" s="5" t="n">
        <f aca="false">10*LOG(Measurements!N486^2+Measurements!O486^2)</f>
        <v>-74.8327692026138</v>
      </c>
      <c r="O486" s="5"/>
      <c r="P486" s="5" t="n">
        <f aca="false">10*LOG(Measurements!P486^2+Measurements!Q486^2)</f>
        <v>-77.0153161798372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7.0862232783204</v>
      </c>
      <c r="U486" s="5"/>
      <c r="V486" s="5" t="n">
        <f aca="false">10*LOG(Measurements!V486^2+Measurements!W486^2)</f>
        <v>-33.8486362556164</v>
      </c>
      <c r="W486" s="5"/>
      <c r="X486" s="5" t="n">
        <f aca="false">10*LOG(Measurements!X486^2+Measurements!Y486^2)</f>
        <v>-45.8720533030615</v>
      </c>
      <c r="Y486" s="5"/>
      <c r="Z486" s="5" t="n">
        <f aca="false">10*LOG(Measurements!Z486^2+Measurements!AA486^2)</f>
        <v>-78.2573059387998</v>
      </c>
      <c r="AA486" s="5"/>
      <c r="AB486" s="5" t="n">
        <f aca="false">10*LOG(Measurements!AB486^2+Measurements!AC486^2)</f>
        <v>-69.7450021227077</v>
      </c>
      <c r="AC486" s="5"/>
      <c r="AD486" s="5" t="n">
        <f aca="false">10*LOG(Measurements!AD486^2+Measurements!AE486^2)</f>
        <v>-98.2524047964272</v>
      </c>
      <c r="AE486" s="5"/>
      <c r="AF486" s="5" t="n">
        <f aca="false">10*LOG(Measurements!AF486^2+Measurements!AG486^2)</f>
        <v>-78.7917247337157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23.7460979753124</v>
      </c>
      <c r="AM486" s="5"/>
      <c r="AN486" s="5" t="n">
        <f aca="false">10*LOG(Measurements!AN486^2+Measurements!AO486^2)</f>
        <v>-34.9617445841541</v>
      </c>
      <c r="AO486" s="5"/>
      <c r="AP486" s="5" t="n">
        <f aca="false">10*LOG(Measurements!AP486^2+Measurements!AQ486^2)</f>
        <v>-73.9369008008469</v>
      </c>
      <c r="AQ486" s="5"/>
      <c r="AR486" s="5" t="n">
        <f aca="false">10*LOG(Measurements!AR486^2+Measurements!AS486^2)</f>
        <v>-83.2078142560544</v>
      </c>
      <c r="AS486" s="5"/>
      <c r="AT486" s="5" t="n">
        <f aca="false">10*LOG(Measurements!AT486^2+Measurements!AU486^2)</f>
        <v>-46.3808629193768</v>
      </c>
      <c r="AU486" s="5"/>
      <c r="AV486" s="5" t="n">
        <f aca="false">10*LOG(Measurements!AV486^2+Measurements!AW486^2)</f>
        <v>-78.8884859351452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3.7944111474064</v>
      </c>
      <c r="BE486" s="5"/>
      <c r="BF486" s="5" t="n">
        <f aca="false">10*LOG(Measurements!BF486^2+Measurements!BG486^2)</f>
        <v>-79.9233404555739</v>
      </c>
      <c r="BG486" s="5"/>
      <c r="BH486" s="5" t="n">
        <f aca="false">10*LOG(Measurements!BH486^2+Measurements!BI486^2)</f>
        <v>-86.0625174320766</v>
      </c>
      <c r="BI486" s="5"/>
      <c r="BJ486" s="5" t="n">
        <f aca="false">10*LOG(Measurements!BJ486^2+Measurements!BK486^2)</f>
        <v>-82.2412089089059</v>
      </c>
      <c r="BK486" s="5"/>
      <c r="BL486" s="5" t="n">
        <f aca="false">10*LOG(Measurements!BL486^2+Measurements!BM486^2)</f>
        <v>-63.11370894797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21.8023461992341</v>
      </c>
      <c r="BW486" s="5"/>
      <c r="BX486" s="5" t="n">
        <f aca="false">10*LOG(Measurements!BX486^2+Measurements!BY486^2)</f>
        <v>-38.7420051336638</v>
      </c>
      <c r="BZ486" s="5" t="n">
        <f aca="false">10*LOG(Measurements!BZ486^2+Measurements!CA486^2)</f>
        <v>-36.9600178367456</v>
      </c>
      <c r="CB486" s="5" t="n">
        <f aca="false">10*LOG(Measurements!CB486^2+Measurements!CC486^2)</f>
        <v>-38.1520808860122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20.8968461029948</v>
      </c>
      <c r="CO486" s="5"/>
      <c r="CP486" s="5" t="n">
        <f aca="false">10*LOG(Measurements!CP486^2+Measurements!CQ486^2)</f>
        <v>-34.4763740587595</v>
      </c>
      <c r="CQ486" s="5"/>
      <c r="CR486" s="5" t="n">
        <f aca="false">10*LOG(Measurements!CR486^2+Measurements!CS486^2)</f>
        <v>-47.2016009435305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30.4456547423656</v>
      </c>
      <c r="DG486" s="5"/>
      <c r="DH486" s="5" t="n">
        <f aca="false">10*LOG(Measurements!DH486^2+Measurements!DI486^2)</f>
        <v>-33.8522671467673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1.7729015900245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31.3800677452465</v>
      </c>
      <c r="C487" s="5"/>
      <c r="D487" s="5" t="n">
        <f aca="false">10*LOG(Measurements!D487^2+Measurements!E487^2)</f>
        <v>-39.1403107495678</v>
      </c>
      <c r="E487" s="5"/>
      <c r="F487" s="5" t="n">
        <f aca="false">10*LOG(Measurements!F487^2+Measurements!G487^2)</f>
        <v>-36.652689947926</v>
      </c>
      <c r="G487" s="5"/>
      <c r="H487" s="5" t="n">
        <f aca="false">10*LOG(Measurements!H487^2+Measurements!I487^2)</f>
        <v>-40.4830986298557</v>
      </c>
      <c r="I487" s="5"/>
      <c r="J487" s="5" t="n">
        <f aca="false">10*LOG(Measurements!J487^2+Measurements!K487^2)</f>
        <v>-46.6487790353338</v>
      </c>
      <c r="K487" s="5"/>
      <c r="L487" s="5" t="n">
        <f aca="false">10*LOG(Measurements!L487^2+Measurements!M487^2)</f>
        <v>-79.395391702469</v>
      </c>
      <c r="M487" s="5"/>
      <c r="N487" s="5" t="n">
        <f aca="false">10*LOG(Measurements!N487^2+Measurements!O487^2)</f>
        <v>-72.2857892287987</v>
      </c>
      <c r="O487" s="5"/>
      <c r="P487" s="5" t="n">
        <f aca="false">10*LOG(Measurements!P487^2+Measurements!Q487^2)</f>
        <v>-78.9350719392669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6.5826689086094</v>
      </c>
      <c r="U487" s="5"/>
      <c r="V487" s="5" t="n">
        <f aca="false">10*LOG(Measurements!V487^2+Measurements!W487^2)</f>
        <v>-33.6882455694949</v>
      </c>
      <c r="W487" s="5"/>
      <c r="X487" s="5" t="n">
        <f aca="false">10*LOG(Measurements!X487^2+Measurements!Y487^2)</f>
        <v>-45.3794151354797</v>
      </c>
      <c r="Y487" s="5"/>
      <c r="Z487" s="5" t="n">
        <f aca="false">10*LOG(Measurements!Z487^2+Measurements!AA487^2)</f>
        <v>-79.3382739840806</v>
      </c>
      <c r="AA487" s="5"/>
      <c r="AB487" s="5" t="n">
        <f aca="false">10*LOG(Measurements!AB487^2+Measurements!AC487^2)</f>
        <v>-70.2182700086925</v>
      </c>
      <c r="AC487" s="5"/>
      <c r="AD487" s="5" t="n">
        <f aca="false">10*LOG(Measurements!AD487^2+Measurements!AE487^2)</f>
        <v>-80.7504615529143</v>
      </c>
      <c r="AE487" s="5"/>
      <c r="AF487" s="5" t="n">
        <f aca="false">10*LOG(Measurements!AF487^2+Measurements!AG487^2)</f>
        <v>-79.5761744362956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22.9743080358141</v>
      </c>
      <c r="AM487" s="5"/>
      <c r="AN487" s="5" t="n">
        <f aca="false">10*LOG(Measurements!AN487^2+Measurements!AO487^2)</f>
        <v>-34.7623709476829</v>
      </c>
      <c r="AO487" s="5"/>
      <c r="AP487" s="5" t="n">
        <f aca="false">10*LOG(Measurements!AP487^2+Measurements!AQ487^2)</f>
        <v>-72.4268906098017</v>
      </c>
      <c r="AQ487" s="5"/>
      <c r="AR487" s="5" t="n">
        <f aca="false">10*LOG(Measurements!AR487^2+Measurements!AS487^2)</f>
        <v>-82.5877759720314</v>
      </c>
      <c r="AS487" s="5"/>
      <c r="AT487" s="5" t="n">
        <f aca="false">10*LOG(Measurements!AT487^2+Measurements!AU487^2)</f>
        <v>-46.4022421010208</v>
      </c>
      <c r="AU487" s="5"/>
      <c r="AV487" s="5" t="n">
        <f aca="false">10*LOG(Measurements!AV487^2+Measurements!AW487^2)</f>
        <v>-99.6858289360755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20.552842760335</v>
      </c>
      <c r="BE487" s="5"/>
      <c r="BF487" s="5" t="n">
        <f aca="false">10*LOG(Measurements!BF487^2+Measurements!BG487^2)</f>
        <v>-77.7418780503944</v>
      </c>
      <c r="BG487" s="5"/>
      <c r="BH487" s="5" t="n">
        <f aca="false">10*LOG(Measurements!BH487^2+Measurements!BI487^2)</f>
        <v>-94.0105756552019</v>
      </c>
      <c r="BI487" s="5"/>
      <c r="BJ487" s="5" t="n">
        <f aca="false">10*LOG(Measurements!BJ487^2+Measurements!BK487^2)</f>
        <v>-77.6974346506035</v>
      </c>
      <c r="BK487" s="5"/>
      <c r="BL487" s="5" t="n">
        <f aca="false">10*LOG(Measurements!BL487^2+Measurements!BM487^2)</f>
        <v>-63.3906373428269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26.2101560110508</v>
      </c>
      <c r="BW487" s="5"/>
      <c r="BX487" s="5" t="n">
        <f aca="false">10*LOG(Measurements!BX487^2+Measurements!BY487^2)</f>
        <v>-38.3760149951835</v>
      </c>
      <c r="BZ487" s="5" t="n">
        <f aca="false">10*LOG(Measurements!BZ487^2+Measurements!CA487^2)</f>
        <v>-37.6556288101241</v>
      </c>
      <c r="CB487" s="5" t="n">
        <f aca="false">10*LOG(Measurements!CB487^2+Measurements!CC487^2)</f>
        <v>-38.0935398395808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20.6082436618469</v>
      </c>
      <c r="CO487" s="5"/>
      <c r="CP487" s="5" t="n">
        <f aca="false">10*LOG(Measurements!CP487^2+Measurements!CQ487^2)</f>
        <v>-34.2681891719555</v>
      </c>
      <c r="CQ487" s="5"/>
      <c r="CR487" s="5" t="n">
        <f aca="false">10*LOG(Measurements!CR487^2+Measurements!CS487^2)</f>
        <v>-46.9707780173004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28.4158769189596</v>
      </c>
      <c r="DG487" s="5"/>
      <c r="DH487" s="5" t="n">
        <f aca="false">10*LOG(Measurements!DH487^2+Measurements!DI487^2)</f>
        <v>-33.9486132740544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20.2382129535043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25.8997352727264</v>
      </c>
      <c r="C488" s="5"/>
      <c r="D488" s="5" t="n">
        <f aca="false">10*LOG(Measurements!D488^2+Measurements!E488^2)</f>
        <v>-38.8448385766036</v>
      </c>
      <c r="E488" s="5"/>
      <c r="F488" s="5" t="n">
        <f aca="false">10*LOG(Measurements!F488^2+Measurements!G488^2)</f>
        <v>-37.3737393960705</v>
      </c>
      <c r="G488" s="5"/>
      <c r="H488" s="5" t="n">
        <f aca="false">10*LOG(Measurements!H488^2+Measurements!I488^2)</f>
        <v>-40.2991471449969</v>
      </c>
      <c r="I488" s="5"/>
      <c r="J488" s="5" t="n">
        <f aca="false">10*LOG(Measurements!J488^2+Measurements!K488^2)</f>
        <v>-46.6617354100736</v>
      </c>
      <c r="K488" s="5"/>
      <c r="L488" s="5" t="n">
        <f aca="false">10*LOG(Measurements!L488^2+Measurements!M488^2)</f>
        <v>-77.5814491155149</v>
      </c>
      <c r="M488" s="5"/>
      <c r="N488" s="5" t="n">
        <f aca="false">10*LOG(Measurements!N488^2+Measurements!O488^2)</f>
        <v>-76.171483522042</v>
      </c>
      <c r="O488" s="5"/>
      <c r="P488" s="5" t="n">
        <f aca="false">10*LOG(Measurements!P488^2+Measurements!Q488^2)</f>
        <v>-76.2654072508502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6.1916821335542</v>
      </c>
      <c r="U488" s="5"/>
      <c r="V488" s="5" t="n">
        <f aca="false">10*LOG(Measurements!V488^2+Measurements!W488^2)</f>
        <v>-33.5702197387763</v>
      </c>
      <c r="W488" s="5"/>
      <c r="X488" s="5" t="n">
        <f aca="false">10*LOG(Measurements!X488^2+Measurements!Y488^2)</f>
        <v>-44.8897862461122</v>
      </c>
      <c r="Y488" s="5"/>
      <c r="Z488" s="5" t="n">
        <f aca="false">10*LOG(Measurements!Z488^2+Measurements!AA488^2)</f>
        <v>-77.6358125222853</v>
      </c>
      <c r="AA488" s="5"/>
      <c r="AB488" s="5" t="n">
        <f aca="false">10*LOG(Measurements!AB488^2+Measurements!AC488^2)</f>
        <v>-69.8232116435115</v>
      </c>
      <c r="AC488" s="5"/>
      <c r="AD488" s="5" t="n">
        <f aca="false">10*LOG(Measurements!AD488^2+Measurements!AE488^2)</f>
        <v>-97.0842022411298</v>
      </c>
      <c r="AE488" s="5"/>
      <c r="AF488" s="5" t="n">
        <f aca="false">10*LOG(Measurements!AF488^2+Measurements!AG488^2)</f>
        <v>-76.8443226924493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21.6730605902301</v>
      </c>
      <c r="AM488" s="5"/>
      <c r="AN488" s="5" t="n">
        <f aca="false">10*LOG(Measurements!AN488^2+Measurements!AO488^2)</f>
        <v>-34.4839131619891</v>
      </c>
      <c r="AO488" s="5"/>
      <c r="AP488" s="5" t="n">
        <f aca="false">10*LOG(Measurements!AP488^2+Measurements!AQ488^2)</f>
        <v>-74.2792531325692</v>
      </c>
      <c r="AQ488" s="5"/>
      <c r="AR488" s="5" t="n">
        <f aca="false">10*LOG(Measurements!AR488^2+Measurements!AS488^2)</f>
        <v>-80.241652878073</v>
      </c>
      <c r="AS488" s="5"/>
      <c r="AT488" s="5" t="n">
        <f aca="false">10*LOG(Measurements!AT488^2+Measurements!AU488^2)</f>
        <v>-46.4991409710113</v>
      </c>
      <c r="AU488" s="5"/>
      <c r="AV488" s="5" t="n">
        <f aca="false">10*LOG(Measurements!AV488^2+Measurements!AW488^2)</f>
        <v>-78.8768951466809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18.5638963018011</v>
      </c>
      <c r="BE488" s="5"/>
      <c r="BF488" s="5" t="n">
        <f aca="false">10*LOG(Measurements!BF488^2+Measurements!BG488^2)</f>
        <v>-81.283800752484</v>
      </c>
      <c r="BG488" s="5"/>
      <c r="BH488" s="5" t="n">
        <f aca="false">10*LOG(Measurements!BH488^2+Measurements!BI488^2)</f>
        <v>-89.9746535322075</v>
      </c>
      <c r="BI488" s="5"/>
      <c r="BJ488" s="5" t="n">
        <f aca="false">10*LOG(Measurements!BJ488^2+Measurements!BK488^2)</f>
        <v>-79.3106600948874</v>
      </c>
      <c r="BK488" s="5"/>
      <c r="BL488" s="5" t="n">
        <f aca="false">10*LOG(Measurements!BL488^2+Measurements!BM488^2)</f>
        <v>-63.2287674570118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37.0306238667933</v>
      </c>
      <c r="BW488" s="5"/>
      <c r="BX488" s="5" t="n">
        <f aca="false">10*LOG(Measurements!BX488^2+Measurements!BY488^2)</f>
        <v>-38.1239178960797</v>
      </c>
      <c r="BZ488" s="5" t="n">
        <f aca="false">10*LOG(Measurements!BZ488^2+Measurements!CA488^2)</f>
        <v>-38.4844176508352</v>
      </c>
      <c r="CB488" s="5" t="n">
        <f aca="false">10*LOG(Measurements!CB488^2+Measurements!CC488^2)</f>
        <v>-37.9742566747943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20.3624274145383</v>
      </c>
      <c r="CO488" s="5"/>
      <c r="CP488" s="5" t="n">
        <f aca="false">10*LOG(Measurements!CP488^2+Measurements!CQ488^2)</f>
        <v>-34.064742403639</v>
      </c>
      <c r="CQ488" s="5"/>
      <c r="CR488" s="5" t="n">
        <f aca="false">10*LOG(Measurements!CR488^2+Measurements!CS488^2)</f>
        <v>-46.689807108806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25.453128543346</v>
      </c>
      <c r="DG488" s="5"/>
      <c r="DH488" s="5" t="n">
        <f aca="false">10*LOG(Measurements!DH488^2+Measurements!DI488^2)</f>
        <v>-34.0395597090282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18.908841149731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22.9072770442146</v>
      </c>
      <c r="C489" s="5"/>
      <c r="D489" s="5" t="n">
        <f aca="false">10*LOG(Measurements!D489^2+Measurements!E489^2)</f>
        <v>-38.7031520887649</v>
      </c>
      <c r="E489" s="5"/>
      <c r="F489" s="5" t="n">
        <f aca="false">10*LOG(Measurements!F489^2+Measurements!G489^2)</f>
        <v>-38.2181350289876</v>
      </c>
      <c r="G489" s="5"/>
      <c r="H489" s="5" t="n">
        <f aca="false">10*LOG(Measurements!H489^2+Measurements!I489^2)</f>
        <v>-40.0043047197195</v>
      </c>
      <c r="I489" s="5"/>
      <c r="J489" s="5" t="n">
        <f aca="false">10*LOG(Measurements!J489^2+Measurements!K489^2)</f>
        <v>-46.7396641759335</v>
      </c>
      <c r="K489" s="5"/>
      <c r="L489" s="5" t="n">
        <f aca="false">10*LOG(Measurements!L489^2+Measurements!M489^2)</f>
        <v>-78.1152129181333</v>
      </c>
      <c r="M489" s="5"/>
      <c r="N489" s="5" t="n">
        <f aca="false">10*LOG(Measurements!N489^2+Measurements!O489^2)</f>
        <v>-72.6566481350889</v>
      </c>
      <c r="O489" s="5"/>
      <c r="P489" s="5" t="n">
        <f aca="false">10*LOG(Measurements!P489^2+Measurements!Q489^2)</f>
        <v>-78.2347249672418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5.8906855579847</v>
      </c>
      <c r="U489" s="5"/>
      <c r="V489" s="5" t="n">
        <f aca="false">10*LOG(Measurements!V489^2+Measurements!W489^2)</f>
        <v>-33.4523904713619</v>
      </c>
      <c r="W489" s="5"/>
      <c r="X489" s="5" t="n">
        <f aca="false">10*LOG(Measurements!X489^2+Measurements!Y489^2)</f>
        <v>-44.4815655226082</v>
      </c>
      <c r="Y489" s="5"/>
      <c r="Z489" s="5" t="n">
        <f aca="false">10*LOG(Measurements!Z489^2+Measurements!AA489^2)</f>
        <v>-80.4418053699211</v>
      </c>
      <c r="AA489" s="5"/>
      <c r="AB489" s="5" t="n">
        <f aca="false">10*LOG(Measurements!AB489^2+Measurements!AC489^2)</f>
        <v>-70.6716024456411</v>
      </c>
      <c r="AC489" s="5"/>
      <c r="AD489" s="5" t="n">
        <f aca="false">10*LOG(Measurements!AD489^2+Measurements!AE489^2)</f>
        <v>-79.3653838559043</v>
      </c>
      <c r="AE489" s="5"/>
      <c r="AF489" s="5" t="n">
        <f aca="false">10*LOG(Measurements!AF489^2+Measurements!AG489^2)</f>
        <v>-77.0488422888504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21.0196110791774</v>
      </c>
      <c r="AM489" s="5"/>
      <c r="AN489" s="5" t="n">
        <f aca="false">10*LOG(Measurements!AN489^2+Measurements!AO489^2)</f>
        <v>-34.1841311993661</v>
      </c>
      <c r="AO489" s="5"/>
      <c r="AP489" s="5" t="n">
        <f aca="false">10*LOG(Measurements!AP489^2+Measurements!AQ489^2)</f>
        <v>-72.1860294055356</v>
      </c>
      <c r="AQ489" s="5"/>
      <c r="AR489" s="5" t="n">
        <f aca="false">10*LOG(Measurements!AR489^2+Measurements!AS489^2)</f>
        <v>-82.4784147389584</v>
      </c>
      <c r="AS489" s="5"/>
      <c r="AT489" s="5" t="n">
        <f aca="false">10*LOG(Measurements!AT489^2+Measurements!AU489^2)</f>
        <v>-46.5360716979219</v>
      </c>
      <c r="AU489" s="5"/>
      <c r="AV489" s="5" t="n">
        <f aca="false">10*LOG(Measurements!AV489^2+Measurements!AW489^2)</f>
        <v>-94.807323352416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17.2209363516973</v>
      </c>
      <c r="BE489" s="5"/>
      <c r="BF489" s="5" t="n">
        <f aca="false">10*LOG(Measurements!BF489^2+Measurements!BG489^2)</f>
        <v>-77.3490886952595</v>
      </c>
      <c r="BG489" s="5"/>
      <c r="BH489" s="5" t="n">
        <f aca="false">10*LOG(Measurements!BH489^2+Measurements!BI489^2)</f>
        <v>-97.3462258967639</v>
      </c>
      <c r="BI489" s="5"/>
      <c r="BJ489" s="5" t="n">
        <f aca="false">10*LOG(Measurements!BJ489^2+Measurements!BK489^2)</f>
        <v>-76.4815886321611</v>
      </c>
      <c r="BK489" s="5"/>
      <c r="BL489" s="5" t="n">
        <f aca="false">10*LOG(Measurements!BL489^2+Measurements!BM489^2)</f>
        <v>-63.8745225104774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34.6739683702588</v>
      </c>
      <c r="BW489" s="5"/>
      <c r="BX489" s="5" t="n">
        <f aca="false">10*LOG(Measurements!BX489^2+Measurements!BY489^2)</f>
        <v>-37.9803774832777</v>
      </c>
      <c r="BZ489" s="5" t="n">
        <f aca="false">10*LOG(Measurements!BZ489^2+Measurements!CA489^2)</f>
        <v>-39.389895766616</v>
      </c>
      <c r="CB489" s="5" t="n">
        <f aca="false">10*LOG(Measurements!CB489^2+Measurements!CC489^2)</f>
        <v>-37.8409396328034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20.0803572780121</v>
      </c>
      <c r="CO489" s="5"/>
      <c r="CP489" s="5" t="n">
        <f aca="false">10*LOG(Measurements!CP489^2+Measurements!CQ489^2)</f>
        <v>-33.8893866064101</v>
      </c>
      <c r="CQ489" s="5"/>
      <c r="CR489" s="5" t="n">
        <f aca="false">10*LOG(Measurements!CR489^2+Measurements!CS489^2)</f>
        <v>-46.4477803917101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22.9260338062545</v>
      </c>
      <c r="DG489" s="5"/>
      <c r="DH489" s="5" t="n">
        <f aca="false">10*LOG(Measurements!DH489^2+Measurements!DI489^2)</f>
        <v>-34.0916760202742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17.7147314593677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21.0309022426043</v>
      </c>
      <c r="C490" s="5"/>
      <c r="D490" s="5" t="n">
        <f aca="false">10*LOG(Measurements!D490^2+Measurements!E490^2)</f>
        <v>-38.6864931509332</v>
      </c>
      <c r="E490" s="5"/>
      <c r="F490" s="5" t="n">
        <f aca="false">10*LOG(Measurements!F490^2+Measurements!G490^2)</f>
        <v>-39.1260508517288</v>
      </c>
      <c r="G490" s="5"/>
      <c r="H490" s="5" t="n">
        <f aca="false">10*LOG(Measurements!H490^2+Measurements!I490^2)</f>
        <v>-39.6979899149739</v>
      </c>
      <c r="I490" s="5"/>
      <c r="J490" s="5" t="n">
        <f aca="false">10*LOG(Measurements!J490^2+Measurements!K490^2)</f>
        <v>-46.7990039457321</v>
      </c>
      <c r="K490" s="5"/>
      <c r="L490" s="5" t="n">
        <f aca="false">10*LOG(Measurements!L490^2+Measurements!M490^2)</f>
        <v>-76.0640451253056</v>
      </c>
      <c r="M490" s="5"/>
      <c r="N490" s="5" t="n">
        <f aca="false">10*LOG(Measurements!N490^2+Measurements!O490^2)</f>
        <v>-73.7552757638328</v>
      </c>
      <c r="O490" s="5"/>
      <c r="P490" s="5" t="n">
        <f aca="false">10*LOG(Measurements!P490^2+Measurements!Q490^2)</f>
        <v>-77.1656284847597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5.7149257306431</v>
      </c>
      <c r="U490" s="5"/>
      <c r="V490" s="5" t="n">
        <f aca="false">10*LOG(Measurements!V490^2+Measurements!W490^2)</f>
        <v>-33.2681458882279</v>
      </c>
      <c r="W490" s="5"/>
      <c r="X490" s="5" t="n">
        <f aca="false">10*LOG(Measurements!X490^2+Measurements!Y490^2)</f>
        <v>-44.1602043491755</v>
      </c>
      <c r="Y490" s="5"/>
      <c r="Z490" s="5" t="n">
        <f aca="false">10*LOG(Measurements!Z490^2+Measurements!AA490^2)</f>
        <v>-79.0751948362801</v>
      </c>
      <c r="AA490" s="5"/>
      <c r="AB490" s="5" t="n">
        <f aca="false">10*LOG(Measurements!AB490^2+Measurements!AC490^2)</f>
        <v>-70.2958441672091</v>
      </c>
      <c r="AC490" s="5"/>
      <c r="AD490" s="5" t="n">
        <f aca="false">10*LOG(Measurements!AD490^2+Measurements!AE490^2)</f>
        <v>-89.680611318239</v>
      </c>
      <c r="AE490" s="5"/>
      <c r="AF490" s="5" t="n">
        <f aca="false">10*LOG(Measurements!AF490^2+Measurements!AG490^2)</f>
        <v>-75.2152360760197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20.8229854304942</v>
      </c>
      <c r="AM490" s="5"/>
      <c r="AN490" s="5" t="n">
        <f aca="false">10*LOG(Measurements!AN490^2+Measurements!AO490^2)</f>
        <v>-33.9470165517818</v>
      </c>
      <c r="AO490" s="5"/>
      <c r="AP490" s="5" t="n">
        <f aca="false">10*LOG(Measurements!AP490^2+Measurements!AQ490^2)</f>
        <v>-73.5790162268811</v>
      </c>
      <c r="AQ490" s="5"/>
      <c r="AR490" s="5" t="n">
        <f aca="false">10*LOG(Measurements!AR490^2+Measurements!AS490^2)</f>
        <v>-79.1257717937147</v>
      </c>
      <c r="AS490" s="5"/>
      <c r="AT490" s="5" t="n">
        <f aca="false">10*LOG(Measurements!AT490^2+Measurements!AU490^2)</f>
        <v>-46.6067596797728</v>
      </c>
      <c r="AU490" s="5"/>
      <c r="AV490" s="5" t="n">
        <f aca="false">10*LOG(Measurements!AV490^2+Measurements!AW490^2)</f>
        <v>-77.631908093626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16.2526247203322</v>
      </c>
      <c r="BE490" s="5"/>
      <c r="BF490" s="5" t="n">
        <f aca="false">10*LOG(Measurements!BF490^2+Measurements!BG490^2)</f>
        <v>-81.015772930477</v>
      </c>
      <c r="BG490" s="5"/>
      <c r="BH490" s="5" t="n">
        <f aca="false">10*LOG(Measurements!BH490^2+Measurements!BI490^2)</f>
        <v>-87.7887101272789</v>
      </c>
      <c r="BI490" s="5"/>
      <c r="BJ490" s="5" t="n">
        <f aca="false">10*LOG(Measurements!BJ490^2+Measurements!BK490^2)</f>
        <v>-78.5254399164998</v>
      </c>
      <c r="BK490" s="5"/>
      <c r="BL490" s="5" t="n">
        <f aca="false">10*LOG(Measurements!BL490^2+Measurements!BM490^2)</f>
        <v>-63.2462254104975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26.4942706906319</v>
      </c>
      <c r="BW490" s="5"/>
      <c r="BX490" s="5" t="n">
        <f aca="false">10*LOG(Measurements!BX490^2+Measurements!BY490^2)</f>
        <v>-37.8523272830035</v>
      </c>
      <c r="BZ490" s="5" t="n">
        <f aca="false">10*LOG(Measurements!BZ490^2+Measurements!CA490^2)</f>
        <v>-40.4996533826138</v>
      </c>
      <c r="CB490" s="5" t="n">
        <f aca="false">10*LOG(Measurements!CB490^2+Measurements!CC490^2)</f>
        <v>-37.7218025054446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9.8174250527211</v>
      </c>
      <c r="CO490" s="5"/>
      <c r="CP490" s="5" t="n">
        <f aca="false">10*LOG(Measurements!CP490^2+Measurements!CQ490^2)</f>
        <v>-33.7193617407085</v>
      </c>
      <c r="CQ490" s="5"/>
      <c r="CR490" s="5" t="n">
        <f aca="false">10*LOG(Measurements!CR490^2+Measurements!CS490^2)</f>
        <v>-46.2664551595777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21.253299831426</v>
      </c>
      <c r="DG490" s="5"/>
      <c r="DH490" s="5" t="n">
        <f aca="false">10*LOG(Measurements!DH490^2+Measurements!DI490^2)</f>
        <v>-34.0923575314298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16.7826334432291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19.8907265392019</v>
      </c>
      <c r="C491" s="5"/>
      <c r="D491" s="5" t="n">
        <f aca="false">10*LOG(Measurements!D491^2+Measurements!E491^2)</f>
        <v>-38.7006347816478</v>
      </c>
      <c r="E491" s="5"/>
      <c r="F491" s="5" t="n">
        <f aca="false">10*LOG(Measurements!F491^2+Measurements!G491^2)</f>
        <v>-40.1018839668254</v>
      </c>
      <c r="G491" s="5"/>
      <c r="H491" s="5" t="n">
        <f aca="false">10*LOG(Measurements!H491^2+Measurements!I491^2)</f>
        <v>-39.5832175591506</v>
      </c>
      <c r="I491" s="5"/>
      <c r="J491" s="5" t="n">
        <f aca="false">10*LOG(Measurements!J491^2+Measurements!K491^2)</f>
        <v>-46.9110109146583</v>
      </c>
      <c r="K491" s="5"/>
      <c r="L491" s="5" t="n">
        <f aca="false">10*LOG(Measurements!L491^2+Measurements!M491^2)</f>
        <v>-77.5328417320723</v>
      </c>
      <c r="M491" s="5"/>
      <c r="N491" s="5" t="n">
        <f aca="false">10*LOG(Measurements!N491^2+Measurements!O491^2)</f>
        <v>-72.5553510021983</v>
      </c>
      <c r="O491" s="5"/>
      <c r="P491" s="5" t="n">
        <f aca="false">10*LOG(Measurements!P491^2+Measurements!Q491^2)</f>
        <v>-78.6059073845557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5.6883693518591</v>
      </c>
      <c r="U491" s="5"/>
      <c r="V491" s="5" t="n">
        <f aca="false">10*LOG(Measurements!V491^2+Measurements!W491^2)</f>
        <v>-33.0357265064651</v>
      </c>
      <c r="W491" s="5"/>
      <c r="X491" s="5" t="n">
        <f aca="false">10*LOG(Measurements!X491^2+Measurements!Y491^2)</f>
        <v>-43.8976712479248</v>
      </c>
      <c r="Y491" s="5"/>
      <c r="Z491" s="5" t="n">
        <f aca="false">10*LOG(Measurements!Z491^2+Measurements!AA491^2)</f>
        <v>-78.7706829118052</v>
      </c>
      <c r="AA491" s="5"/>
      <c r="AB491" s="5" t="n">
        <f aca="false">10*LOG(Measurements!AB491^2+Measurements!AC491^2)</f>
        <v>-70.4052516319584</v>
      </c>
      <c r="AC491" s="5"/>
      <c r="AD491" s="5" t="n">
        <f aca="false">10*LOG(Measurements!AD491^2+Measurements!AE491^2)</f>
        <v>-82.6863999749479</v>
      </c>
      <c r="AE491" s="5"/>
      <c r="AF491" s="5" t="n">
        <f aca="false">10*LOG(Measurements!AF491^2+Measurements!AG491^2)</f>
        <v>-76.5762582803442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20.4452233897027</v>
      </c>
      <c r="AM491" s="5"/>
      <c r="AN491" s="5" t="n">
        <f aca="false">10*LOG(Measurements!AN491^2+Measurements!AO491^2)</f>
        <v>-33.8316186144723</v>
      </c>
      <c r="AO491" s="5"/>
      <c r="AP491" s="5" t="n">
        <f aca="false">10*LOG(Measurements!AP491^2+Measurements!AQ491^2)</f>
        <v>-72.2089317184174</v>
      </c>
      <c r="AQ491" s="5"/>
      <c r="AR491" s="5" t="n">
        <f aca="false">10*LOG(Measurements!AR491^2+Measurements!AS491^2)</f>
        <v>-81.2525349875033</v>
      </c>
      <c r="AS491" s="5"/>
      <c r="AT491" s="5" t="n">
        <f aca="false">10*LOG(Measurements!AT491^2+Measurements!AU491^2)</f>
        <v>-46.7483516317166</v>
      </c>
      <c r="AU491" s="5"/>
      <c r="AV491" s="5" t="n">
        <f aca="false">10*LOG(Measurements!AV491^2+Measurements!AW491^2)</f>
        <v>-93.8990664278539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5.461372298813</v>
      </c>
      <c r="BE491" s="5"/>
      <c r="BF491" s="5" t="n">
        <f aca="false">10*LOG(Measurements!BF491^2+Measurements!BG491^2)</f>
        <v>-76.8009840863652</v>
      </c>
      <c r="BG491" s="5"/>
      <c r="BH491" s="5" t="n">
        <f aca="false">10*LOG(Measurements!BH491^2+Measurements!BI491^2)</f>
        <v>-109.201285591007</v>
      </c>
      <c r="BI491" s="5"/>
      <c r="BJ491" s="5" t="n">
        <f aca="false">10*LOG(Measurements!BJ491^2+Measurements!BK491^2)</f>
        <v>-76.6175360098926</v>
      </c>
      <c r="BK491" s="5"/>
      <c r="BL491" s="5" t="n">
        <f aca="false">10*LOG(Measurements!BL491^2+Measurements!BM491^2)</f>
        <v>-64.1703054076504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22.2621460514504</v>
      </c>
      <c r="BW491" s="5"/>
      <c r="BX491" s="5" t="n">
        <f aca="false">10*LOG(Measurements!BX491^2+Measurements!BY491^2)</f>
        <v>-37.655351860428</v>
      </c>
      <c r="BZ491" s="5" t="n">
        <f aca="false">10*LOG(Measurements!BZ491^2+Measurements!CA491^2)</f>
        <v>-41.5536331734544</v>
      </c>
      <c r="CB491" s="5" t="n">
        <f aca="false">10*LOG(Measurements!CB491^2+Measurements!CC491^2)</f>
        <v>-37.5621928253725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9.6142158845092</v>
      </c>
      <c r="CO491" s="5"/>
      <c r="CP491" s="5" t="n">
        <f aca="false">10*LOG(Measurements!CP491^2+Measurements!CQ491^2)</f>
        <v>-33.5606853074267</v>
      </c>
      <c r="CQ491" s="5"/>
      <c r="CR491" s="5" t="n">
        <f aca="false">10*LOG(Measurements!CR491^2+Measurements!CS491^2)</f>
        <v>-46.1173470664654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19.8395057209377</v>
      </c>
      <c r="DG491" s="5"/>
      <c r="DH491" s="5" t="n">
        <f aca="false">10*LOG(Measurements!DH491^2+Measurements!DI491^2)</f>
        <v>-34.0335980505929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16.1358369356702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18.8096271080087</v>
      </c>
      <c r="C492" s="5"/>
      <c r="D492" s="5" t="n">
        <f aca="false">10*LOG(Measurements!D492^2+Measurements!E492^2)</f>
        <v>-38.6528961927748</v>
      </c>
      <c r="E492" s="5"/>
      <c r="F492" s="5" t="n">
        <f aca="false">10*LOG(Measurements!F492^2+Measurements!G492^2)</f>
        <v>-41.2552030298732</v>
      </c>
      <c r="G492" s="5"/>
      <c r="H492" s="5" t="n">
        <f aca="false">10*LOG(Measurements!H492^2+Measurements!I492^2)</f>
        <v>-39.4931801428869</v>
      </c>
      <c r="I492" s="5"/>
      <c r="J492" s="5" t="n">
        <f aca="false">10*LOG(Measurements!J492^2+Measurements!K492^2)</f>
        <v>-46.9460523279941</v>
      </c>
      <c r="K492" s="5"/>
      <c r="L492" s="5" t="n">
        <f aca="false">10*LOG(Measurements!L492^2+Measurements!M492^2)</f>
        <v>-78.0801014450612</v>
      </c>
      <c r="M492" s="5"/>
      <c r="N492" s="5" t="n">
        <f aca="false">10*LOG(Measurements!N492^2+Measurements!O492^2)</f>
        <v>-74.3431045388705</v>
      </c>
      <c r="O492" s="5"/>
      <c r="P492" s="5" t="n">
        <f aca="false">10*LOG(Measurements!P492^2+Measurements!Q492^2)</f>
        <v>-77.3188897621512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5.8048755105073</v>
      </c>
      <c r="U492" s="5"/>
      <c r="V492" s="5" t="n">
        <f aca="false">10*LOG(Measurements!V492^2+Measurements!W492^2)</f>
        <v>-32.7638137784366</v>
      </c>
      <c r="W492" s="5"/>
      <c r="X492" s="5" t="n">
        <f aca="false">10*LOG(Measurements!X492^2+Measurements!Y492^2)</f>
        <v>-43.6570974375739</v>
      </c>
      <c r="Y492" s="5"/>
      <c r="Z492" s="5" t="n">
        <f aca="false">10*LOG(Measurements!Z492^2+Measurements!AA492^2)</f>
        <v>-78.156268993141</v>
      </c>
      <c r="AA492" s="5"/>
      <c r="AB492" s="5" t="n">
        <f aca="false">10*LOG(Measurements!AB492^2+Measurements!AC492^2)</f>
        <v>-71.0385251898597</v>
      </c>
      <c r="AC492" s="5"/>
      <c r="AD492" s="5" t="n">
        <f aca="false">10*LOG(Measurements!AD492^2+Measurements!AE492^2)</f>
        <v>-85.7604289011536</v>
      </c>
      <c r="AE492" s="5"/>
      <c r="AF492" s="5" t="n">
        <f aca="false">10*LOG(Measurements!AF492^2+Measurements!AG492^2)</f>
        <v>-74.173280824006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9.6330902238672</v>
      </c>
      <c r="AM492" s="5"/>
      <c r="AN492" s="5" t="n">
        <f aca="false">10*LOG(Measurements!AN492^2+Measurements!AO492^2)</f>
        <v>-33.836083753981</v>
      </c>
      <c r="AO492" s="5"/>
      <c r="AP492" s="5" t="n">
        <f aca="false">10*LOG(Measurements!AP492^2+Measurements!AQ492^2)</f>
        <v>-73.7635189092145</v>
      </c>
      <c r="AQ492" s="5"/>
      <c r="AR492" s="5" t="n">
        <f aca="false">10*LOG(Measurements!AR492^2+Measurements!AS492^2)</f>
        <v>-79.9432650328459</v>
      </c>
      <c r="AS492" s="5"/>
      <c r="AT492" s="5" t="n">
        <f aca="false">10*LOG(Measurements!AT492^2+Measurements!AU492^2)</f>
        <v>-46.7257542792589</v>
      </c>
      <c r="AU492" s="5"/>
      <c r="AV492" s="5" t="n">
        <f aca="false">10*LOG(Measurements!AV492^2+Measurements!AW492^2)</f>
        <v>-78.5043803341131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4.6918901257669</v>
      </c>
      <c r="BE492" s="5"/>
      <c r="BF492" s="5" t="n">
        <f aca="false">10*LOG(Measurements!BF492^2+Measurements!BG492^2)</f>
        <v>-84.1585325313905</v>
      </c>
      <c r="BG492" s="5"/>
      <c r="BH492" s="5" t="n">
        <f aca="false">10*LOG(Measurements!BH492^2+Measurements!BI492^2)</f>
        <v>-83.7796111903226</v>
      </c>
      <c r="BI492" s="5"/>
      <c r="BJ492" s="5" t="n">
        <f aca="false">10*LOG(Measurements!BJ492^2+Measurements!BK492^2)</f>
        <v>-78.1532686293435</v>
      </c>
      <c r="BK492" s="5"/>
      <c r="BL492" s="5" t="n">
        <f aca="false">10*LOG(Measurements!BL492^2+Measurements!BM492^2)</f>
        <v>-63.7700132992498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20.2563214836227</v>
      </c>
      <c r="BW492" s="5"/>
      <c r="BX492" s="5" t="n">
        <f aca="false">10*LOG(Measurements!BX492^2+Measurements!BY492^2)</f>
        <v>-37.5535248402644</v>
      </c>
      <c r="BZ492" s="5" t="n">
        <f aca="false">10*LOG(Measurements!BZ492^2+Measurements!CA492^2)</f>
        <v>-42.404137740886</v>
      </c>
      <c r="CB492" s="5" t="n">
        <f aca="false">10*LOG(Measurements!CB492^2+Measurements!CC492^2)</f>
        <v>-37.439323653066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9.5144472825196</v>
      </c>
      <c r="CO492" s="5"/>
      <c r="CP492" s="5" t="n">
        <f aca="false">10*LOG(Measurements!CP492^2+Measurements!CQ492^2)</f>
        <v>-33.401906362652</v>
      </c>
      <c r="CQ492" s="5"/>
      <c r="CR492" s="5" t="n">
        <f aca="false">10*LOG(Measurements!CR492^2+Measurements!CS492^2)</f>
        <v>-45.9425716533718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18.8445114512336</v>
      </c>
      <c r="DG492" s="5"/>
      <c r="DH492" s="5" t="n">
        <f aca="false">10*LOG(Measurements!DH492^2+Measurements!DI492^2)</f>
        <v>-33.9885222871938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5.7510010550793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17.908236292526</v>
      </c>
      <c r="C493" s="5"/>
      <c r="D493" s="5" t="n">
        <f aca="false">10*LOG(Measurements!D493^2+Measurements!E493^2)</f>
        <v>-38.4713185445775</v>
      </c>
      <c r="E493" s="5"/>
      <c r="F493" s="5" t="n">
        <f aca="false">10*LOG(Measurements!F493^2+Measurements!G493^2)</f>
        <v>-42.7669805107271</v>
      </c>
      <c r="G493" s="5"/>
      <c r="H493" s="5" t="n">
        <f aca="false">10*LOG(Measurements!H493^2+Measurements!I493^2)</f>
        <v>-39.375970782332</v>
      </c>
      <c r="I493" s="5"/>
      <c r="J493" s="5" t="n">
        <f aca="false">10*LOG(Measurements!J493^2+Measurements!K493^2)</f>
        <v>-47.0414367706265</v>
      </c>
      <c r="K493" s="5"/>
      <c r="L493" s="5" t="n">
        <f aca="false">10*LOG(Measurements!L493^2+Measurements!M493^2)</f>
        <v>-77.7158847535672</v>
      </c>
      <c r="M493" s="5"/>
      <c r="N493" s="5" t="n">
        <f aca="false">10*LOG(Measurements!N493^2+Measurements!O493^2)</f>
        <v>-72.1378583734998</v>
      </c>
      <c r="O493" s="5"/>
      <c r="P493" s="5" t="n">
        <f aca="false">10*LOG(Measurements!P493^2+Measurements!Q493^2)</f>
        <v>-77.6492360956233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6.0415222424877</v>
      </c>
      <c r="U493" s="5"/>
      <c r="V493" s="5" t="n">
        <f aca="false">10*LOG(Measurements!V493^2+Measurements!W493^2)</f>
        <v>-32.4954316726555</v>
      </c>
      <c r="W493" s="5"/>
      <c r="X493" s="5" t="n">
        <f aca="false">10*LOG(Measurements!X493^2+Measurements!Y493^2)</f>
        <v>-43.534204908778</v>
      </c>
      <c r="Y493" s="5"/>
      <c r="Z493" s="5" t="n">
        <f aca="false">10*LOG(Measurements!Z493^2+Measurements!AA493^2)</f>
        <v>-76.8776706219007</v>
      </c>
      <c r="AA493" s="5"/>
      <c r="AB493" s="5" t="n">
        <f aca="false">10*LOG(Measurements!AB493^2+Measurements!AC493^2)</f>
        <v>-69.411310155256</v>
      </c>
      <c r="AC493" s="5"/>
      <c r="AD493" s="5" t="n">
        <f aca="false">10*LOG(Measurements!AD493^2+Measurements!AE493^2)</f>
        <v>-81.7178149086077</v>
      </c>
      <c r="AE493" s="5"/>
      <c r="AF493" s="5" t="n">
        <f aca="false">10*LOG(Measurements!AF493^2+Measurements!AG493^2)</f>
        <v>-74.1581737365114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9.0302065904171</v>
      </c>
      <c r="AM493" s="5"/>
      <c r="AN493" s="5" t="n">
        <f aca="false">10*LOG(Measurements!AN493^2+Measurements!AO493^2)</f>
        <v>-33.8901316586993</v>
      </c>
      <c r="AO493" s="5"/>
      <c r="AP493" s="5" t="n">
        <f aca="false">10*LOG(Measurements!AP493^2+Measurements!AQ493^2)</f>
        <v>-73.3631221732661</v>
      </c>
      <c r="AQ493" s="5"/>
      <c r="AR493" s="5" t="n">
        <f aca="false">10*LOG(Measurements!AR493^2+Measurements!AS493^2)</f>
        <v>-85.3949279106758</v>
      </c>
      <c r="AS493" s="5"/>
      <c r="AT493" s="5" t="n">
        <f aca="false">10*LOG(Measurements!AT493^2+Measurements!AU493^2)</f>
        <v>-46.8444568442414</v>
      </c>
      <c r="AU493" s="5"/>
      <c r="AV493" s="5" t="n">
        <f aca="false">10*LOG(Measurements!AV493^2+Measurements!AW493^2)</f>
        <v>-85.8632810465427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4.0360306102423</v>
      </c>
      <c r="BE493" s="5"/>
      <c r="BF493" s="5" t="n">
        <f aca="false">10*LOG(Measurements!BF493^2+Measurements!BG493^2)</f>
        <v>-76.872157180237</v>
      </c>
      <c r="BG493" s="5"/>
      <c r="BH493" s="5" t="n">
        <f aca="false">10*LOG(Measurements!BH493^2+Measurements!BI493^2)</f>
        <v>-98.0584288817286</v>
      </c>
      <c r="BI493" s="5"/>
      <c r="BJ493" s="5" t="n">
        <f aca="false">10*LOG(Measurements!BJ493^2+Measurements!BK493^2)</f>
        <v>-77.2507196564985</v>
      </c>
      <c r="BK493" s="5"/>
      <c r="BL493" s="5" t="n">
        <f aca="false">10*LOG(Measurements!BL493^2+Measurements!BM493^2)</f>
        <v>-64.6367910610941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9.0924908002745</v>
      </c>
      <c r="BW493" s="5"/>
      <c r="BX493" s="5" t="n">
        <f aca="false">10*LOG(Measurements!BX493^2+Measurements!BY493^2)</f>
        <v>-37.6292024191971</v>
      </c>
      <c r="BZ493" s="5" t="n">
        <f aca="false">10*LOG(Measurements!BZ493^2+Measurements!CA493^2)</f>
        <v>-43.4639892760635</v>
      </c>
      <c r="CB493" s="5" t="n">
        <f aca="false">10*LOG(Measurements!CB493^2+Measurements!CC493^2)</f>
        <v>-37.3891262357826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9.6210543782865</v>
      </c>
      <c r="CO493" s="5"/>
      <c r="CP493" s="5" t="n">
        <f aca="false">10*LOG(Measurements!CP493^2+Measurements!CQ493^2)</f>
        <v>-33.195082537163</v>
      </c>
      <c r="CQ493" s="5"/>
      <c r="CR493" s="5" t="n">
        <f aca="false">10*LOG(Measurements!CR493^2+Measurements!CS493^2)</f>
        <v>-45.8690687882145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18.5565797116105</v>
      </c>
      <c r="DG493" s="5"/>
      <c r="DH493" s="5" t="n">
        <f aca="false">10*LOG(Measurements!DH493^2+Measurements!DI493^2)</f>
        <v>-33.9186007610425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5.5567771248108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7.467191804724</v>
      </c>
      <c r="C494" s="5"/>
      <c r="D494" s="5" t="n">
        <f aca="false">10*LOG(Measurements!D494^2+Measurements!E494^2)</f>
        <v>-38.2640280032127</v>
      </c>
      <c r="E494" s="5"/>
      <c r="F494" s="5" t="n">
        <f aca="false">10*LOG(Measurements!F494^2+Measurements!G494^2)</f>
        <v>-44.3370698408104</v>
      </c>
      <c r="G494" s="5"/>
      <c r="H494" s="5" t="n">
        <f aca="false">10*LOG(Measurements!H494^2+Measurements!I494^2)</f>
        <v>-39.2650152903888</v>
      </c>
      <c r="I494" s="5"/>
      <c r="J494" s="5" t="n">
        <f aca="false">10*LOG(Measurements!J494^2+Measurements!K494^2)</f>
        <v>-47.0642497349029</v>
      </c>
      <c r="K494" s="5"/>
      <c r="L494" s="5" t="n">
        <f aca="false">10*LOG(Measurements!L494^2+Measurements!M494^2)</f>
        <v>-77.6360885899883</v>
      </c>
      <c r="M494" s="5"/>
      <c r="N494" s="5" t="n">
        <f aca="false">10*LOG(Measurements!N494^2+Measurements!O494^2)</f>
        <v>-74.4887192995822</v>
      </c>
      <c r="O494" s="5"/>
      <c r="P494" s="5" t="n">
        <f aca="false">10*LOG(Measurements!P494^2+Measurements!Q494^2)</f>
        <v>-78.2591115344864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6.4859996741335</v>
      </c>
      <c r="U494" s="5"/>
      <c r="V494" s="5" t="n">
        <f aca="false">10*LOG(Measurements!V494^2+Measurements!W494^2)</f>
        <v>-32.2286915491428</v>
      </c>
      <c r="W494" s="5"/>
      <c r="X494" s="5" t="n">
        <f aca="false">10*LOG(Measurements!X494^2+Measurements!Y494^2)</f>
        <v>-43.3798287847275</v>
      </c>
      <c r="Y494" s="5"/>
      <c r="Z494" s="5" t="n">
        <f aca="false">10*LOG(Measurements!Z494^2+Measurements!AA494^2)</f>
        <v>-80.0378415660911</v>
      </c>
      <c r="AA494" s="5"/>
      <c r="AB494" s="5" t="n">
        <f aca="false">10*LOG(Measurements!AB494^2+Measurements!AC494^2)</f>
        <v>-71.3552445178893</v>
      </c>
      <c r="AC494" s="5"/>
      <c r="AD494" s="5" t="n">
        <f aca="false">10*LOG(Measurements!AD494^2+Measurements!AE494^2)</f>
        <v>-82.6088709930199</v>
      </c>
      <c r="AE494" s="5"/>
      <c r="AF494" s="5" t="n">
        <f aca="false">10*LOG(Measurements!AF494^2+Measurements!AG494^2)</f>
        <v>-72.6131671547865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8.4941417849501</v>
      </c>
      <c r="AM494" s="5"/>
      <c r="AN494" s="5" t="n">
        <f aca="false">10*LOG(Measurements!AN494^2+Measurements!AO494^2)</f>
        <v>-33.8687225314796</v>
      </c>
      <c r="AO494" s="5"/>
      <c r="AP494" s="5" t="n">
        <f aca="false">10*LOG(Measurements!AP494^2+Measurements!AQ494^2)</f>
        <v>-74.4853196552781</v>
      </c>
      <c r="AQ494" s="5"/>
      <c r="AR494" s="5" t="n">
        <f aca="false">10*LOG(Measurements!AR494^2+Measurements!AS494^2)</f>
        <v>-79.7518698338368</v>
      </c>
      <c r="AS494" s="5"/>
      <c r="AT494" s="5" t="n">
        <f aca="false">10*LOG(Measurements!AT494^2+Measurements!AU494^2)</f>
        <v>-46.8669181083513</v>
      </c>
      <c r="AU494" s="5"/>
      <c r="AV494" s="5" t="n">
        <f aca="false">10*LOG(Measurements!AV494^2+Measurements!AW494^2)</f>
        <v>-78.6664779483996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3.6191039180326</v>
      </c>
      <c r="BE494" s="5"/>
      <c r="BF494" s="5" t="n">
        <f aca="false">10*LOG(Measurements!BF494^2+Measurements!BG494^2)</f>
        <v>-81.128201773673</v>
      </c>
      <c r="BG494" s="5"/>
      <c r="BH494" s="5" t="n">
        <f aca="false">10*LOG(Measurements!BH494^2+Measurements!BI494^2)</f>
        <v>-87.2167532348668</v>
      </c>
      <c r="BI494" s="5"/>
      <c r="BJ494" s="5" t="n">
        <f aca="false">10*LOG(Measurements!BJ494^2+Measurements!BK494^2)</f>
        <v>-76.3619094656141</v>
      </c>
      <c r="BK494" s="5"/>
      <c r="BL494" s="5" t="n">
        <f aca="false">10*LOG(Measurements!BL494^2+Measurements!BM494^2)</f>
        <v>-64.2237624842069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8.043769044964</v>
      </c>
      <c r="BW494" s="5"/>
      <c r="BX494" s="5" t="n">
        <f aca="false">10*LOG(Measurements!BX494^2+Measurements!BY494^2)</f>
        <v>-37.6629766187809</v>
      </c>
      <c r="BZ494" s="5" t="n">
        <f aca="false">10*LOG(Measurements!BZ494^2+Measurements!CA494^2)</f>
        <v>-44.2869155973721</v>
      </c>
      <c r="CB494" s="5" t="n">
        <f aca="false">10*LOG(Measurements!CB494^2+Measurements!CC494^2)</f>
        <v>-37.2744685292938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19.9449729903431</v>
      </c>
      <c r="CO494" s="5"/>
      <c r="CP494" s="5" t="n">
        <f aca="false">10*LOG(Measurements!CP494^2+Measurements!CQ494^2)</f>
        <v>-32.9480023304111</v>
      </c>
      <c r="CQ494" s="5"/>
      <c r="CR494" s="5" t="n">
        <f aca="false">10*LOG(Measurements!CR494^2+Measurements!CS494^2)</f>
        <v>-45.8730452678071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18.3168429249053</v>
      </c>
      <c r="DG494" s="5"/>
      <c r="DH494" s="5" t="n">
        <f aca="false">10*LOG(Measurements!DH494^2+Measurements!DI494^2)</f>
        <v>-33.847259529512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5.4724602860386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7.2880874545746</v>
      </c>
      <c r="C495" s="5"/>
      <c r="D495" s="5" t="n">
        <f aca="false">10*LOG(Measurements!D495^2+Measurements!E495^2)</f>
        <v>-38.1095081379486</v>
      </c>
      <c r="E495" s="5"/>
      <c r="F495" s="5" t="n">
        <f aca="false">10*LOG(Measurements!F495^2+Measurements!G495^2)</f>
        <v>-45.6639207603709</v>
      </c>
      <c r="G495" s="5"/>
      <c r="H495" s="5" t="n">
        <f aca="false">10*LOG(Measurements!H495^2+Measurements!I495^2)</f>
        <v>-39.2449897481542</v>
      </c>
      <c r="I495" s="5"/>
      <c r="J495" s="5" t="n">
        <f aca="false">10*LOG(Measurements!J495^2+Measurements!K495^2)</f>
        <v>-47.2195284474295</v>
      </c>
      <c r="K495" s="5"/>
      <c r="L495" s="5" t="n">
        <f aca="false">10*LOG(Measurements!L495^2+Measurements!M495^2)</f>
        <v>-77.7261420467976</v>
      </c>
      <c r="M495" s="5"/>
      <c r="N495" s="5" t="n">
        <f aca="false">10*LOG(Measurements!N495^2+Measurements!O495^2)</f>
        <v>-73.7413477993976</v>
      </c>
      <c r="O495" s="5"/>
      <c r="P495" s="5" t="n">
        <f aca="false">10*LOG(Measurements!P495^2+Measurements!Q495^2)</f>
        <v>-77.8256753556494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7.1819374861207</v>
      </c>
      <c r="U495" s="5"/>
      <c r="V495" s="5" t="n">
        <f aca="false">10*LOG(Measurements!V495^2+Measurements!W495^2)</f>
        <v>-32.0300959235497</v>
      </c>
      <c r="W495" s="5"/>
      <c r="X495" s="5" t="n">
        <f aca="false">10*LOG(Measurements!X495^2+Measurements!Y495^2)</f>
        <v>-43.2690074201123</v>
      </c>
      <c r="Y495" s="5"/>
      <c r="Z495" s="5" t="n">
        <f aca="false">10*LOG(Measurements!Z495^2+Measurements!AA495^2)</f>
        <v>-77.3662287085797</v>
      </c>
      <c r="AA495" s="5"/>
      <c r="AB495" s="5" t="n">
        <f aca="false">10*LOG(Measurements!AB495^2+Measurements!AC495^2)</f>
        <v>-69.6933284020753</v>
      </c>
      <c r="AC495" s="5"/>
      <c r="AD495" s="5" t="n">
        <f aca="false">10*LOG(Measurements!AD495^2+Measurements!AE495^2)</f>
        <v>-80.1776206667661</v>
      </c>
      <c r="AE495" s="5"/>
      <c r="AF495" s="5" t="n">
        <f aca="false">10*LOG(Measurements!AF495^2+Measurements!AG495^2)</f>
        <v>-72.6750026763881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7.5270819275097</v>
      </c>
      <c r="AM495" s="5"/>
      <c r="AN495" s="5" t="n">
        <f aca="false">10*LOG(Measurements!AN495^2+Measurements!AO495^2)</f>
        <v>-33.8534041765823</v>
      </c>
      <c r="AO495" s="5"/>
      <c r="AP495" s="5" t="n">
        <f aca="false">10*LOG(Measurements!AP495^2+Measurements!AQ495^2)</f>
        <v>-73.3140559955013</v>
      </c>
      <c r="AQ495" s="5"/>
      <c r="AR495" s="5" t="n">
        <f aca="false">10*LOG(Measurements!AR495^2+Measurements!AS495^2)</f>
        <v>-86.9746002844261</v>
      </c>
      <c r="AS495" s="5"/>
      <c r="AT495" s="5" t="n">
        <f aca="false">10*LOG(Measurements!AT495^2+Measurements!AU495^2)</f>
        <v>-47.002292373004</v>
      </c>
      <c r="AU495" s="5"/>
      <c r="AV495" s="5" t="n">
        <f aca="false">10*LOG(Measurements!AV495^2+Measurements!AW495^2)</f>
        <v>-85.2145216922379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3.32043564545</v>
      </c>
      <c r="BE495" s="5"/>
      <c r="BF495" s="5" t="n">
        <f aca="false">10*LOG(Measurements!BF495^2+Measurements!BG495^2)</f>
        <v>-75.2906181271446</v>
      </c>
      <c r="BG495" s="5"/>
      <c r="BH495" s="5" t="n">
        <f aca="false">10*LOG(Measurements!BH495^2+Measurements!BI495^2)</f>
        <v>-93.8262183872118</v>
      </c>
      <c r="BI495" s="5"/>
      <c r="BJ495" s="5" t="n">
        <f aca="false">10*LOG(Measurements!BJ495^2+Measurements!BK495^2)</f>
        <v>-75.9268401453739</v>
      </c>
      <c r="BK495" s="5"/>
      <c r="BL495" s="5" t="n">
        <f aca="false">10*LOG(Measurements!BL495^2+Measurements!BM495^2)</f>
        <v>-64.8860403224653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7.4089762717627</v>
      </c>
      <c r="BW495" s="5"/>
      <c r="BX495" s="5" t="n">
        <f aca="false">10*LOG(Measurements!BX495^2+Measurements!BY495^2)</f>
        <v>-37.7382060654287</v>
      </c>
      <c r="BZ495" s="5" t="n">
        <f aca="false">10*LOG(Measurements!BZ495^2+Measurements!CA495^2)</f>
        <v>-44.3189297527144</v>
      </c>
      <c r="CB495" s="5" t="n">
        <f aca="false">10*LOG(Measurements!CB495^2+Measurements!CC495^2)</f>
        <v>-37.2554774351441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20.2797790247747</v>
      </c>
      <c r="CO495" s="5"/>
      <c r="CP495" s="5" t="n">
        <f aca="false">10*LOG(Measurements!CP495^2+Measurements!CQ495^2)</f>
        <v>-32.7621468931269</v>
      </c>
      <c r="CQ495" s="5"/>
      <c r="CR495" s="5" t="n">
        <f aca="false">10*LOG(Measurements!CR495^2+Measurements!CS495^2)</f>
        <v>-45.9478592442598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17.7936366327213</v>
      </c>
      <c r="DG495" s="5"/>
      <c r="DH495" s="5" t="n">
        <f aca="false">10*LOG(Measurements!DH495^2+Measurements!DI495^2)</f>
        <v>-33.7940311927399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5.4329471912424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7.1092184771065</v>
      </c>
      <c r="C496" s="5"/>
      <c r="D496" s="5" t="n">
        <f aca="false">10*LOG(Measurements!D496^2+Measurements!E496^2)</f>
        <v>-38.0196504130143</v>
      </c>
      <c r="E496" s="5"/>
      <c r="F496" s="5" t="n">
        <f aca="false">10*LOG(Measurements!F496^2+Measurements!G496^2)</f>
        <v>-46.7752362073137</v>
      </c>
      <c r="G496" s="5"/>
      <c r="H496" s="5" t="n">
        <f aca="false">10*LOG(Measurements!H496^2+Measurements!I496^2)</f>
        <v>-39.1208670037614</v>
      </c>
      <c r="I496" s="5"/>
      <c r="J496" s="5" t="n">
        <f aca="false">10*LOG(Measurements!J496^2+Measurements!K496^2)</f>
        <v>-47.2457543084979</v>
      </c>
      <c r="K496" s="5"/>
      <c r="L496" s="5" t="n">
        <f aca="false">10*LOG(Measurements!L496^2+Measurements!M496^2)</f>
        <v>-76.7862821281746</v>
      </c>
      <c r="M496" s="5"/>
      <c r="N496" s="5" t="n">
        <f aca="false">10*LOG(Measurements!N496^2+Measurements!O496^2)</f>
        <v>-73.4931168019186</v>
      </c>
      <c r="O496" s="5"/>
      <c r="P496" s="5" t="n">
        <f aca="false">10*LOG(Measurements!P496^2+Measurements!Q496^2)</f>
        <v>-78.07852717925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8.0431665288657</v>
      </c>
      <c r="U496" s="5"/>
      <c r="V496" s="5" t="n">
        <f aca="false">10*LOG(Measurements!V496^2+Measurements!W496^2)</f>
        <v>-31.8661531119371</v>
      </c>
      <c r="W496" s="5"/>
      <c r="X496" s="5" t="n">
        <f aca="false">10*LOG(Measurements!X496^2+Measurements!Y496^2)</f>
        <v>-43.1863178461407</v>
      </c>
      <c r="Y496" s="5"/>
      <c r="Z496" s="5" t="n">
        <f aca="false">10*LOG(Measurements!Z496^2+Measurements!AA496^2)</f>
        <v>-79.3414681710305</v>
      </c>
      <c r="AA496" s="5"/>
      <c r="AB496" s="5" t="n">
        <f aca="false">10*LOG(Measurements!AB496^2+Measurements!AC496^2)</f>
        <v>-72.0409333083166</v>
      </c>
      <c r="AC496" s="5"/>
      <c r="AD496" s="5" t="n">
        <f aca="false">10*LOG(Measurements!AD496^2+Measurements!AE496^2)</f>
        <v>-81.234166220004</v>
      </c>
      <c r="AE496" s="5"/>
      <c r="AF496" s="5" t="n">
        <f aca="false">10*LOG(Measurements!AF496^2+Measurements!AG496^2)</f>
        <v>-72.3476429324533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6.6117130657687</v>
      </c>
      <c r="AM496" s="5"/>
      <c r="AN496" s="5" t="n">
        <f aca="false">10*LOG(Measurements!AN496^2+Measurements!AO496^2)</f>
        <v>-33.8992440715145</v>
      </c>
      <c r="AO496" s="5"/>
      <c r="AP496" s="5" t="n">
        <f aca="false">10*LOG(Measurements!AP496^2+Measurements!AQ496^2)</f>
        <v>-74.0783043647104</v>
      </c>
      <c r="AQ496" s="5"/>
      <c r="AR496" s="5" t="n">
        <f aca="false">10*LOG(Measurements!AR496^2+Measurements!AS496^2)</f>
        <v>-80.1024370334863</v>
      </c>
      <c r="AS496" s="5"/>
      <c r="AT496" s="5" t="n">
        <f aca="false">10*LOG(Measurements!AT496^2+Measurements!AU496^2)</f>
        <v>-47.0718946390761</v>
      </c>
      <c r="AU496" s="5"/>
      <c r="AV496" s="5" t="n">
        <f aca="false">10*LOG(Measurements!AV496^2+Measurements!AW496^2)</f>
        <v>-78.1214808818389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3.0866903140926</v>
      </c>
      <c r="BE496" s="5"/>
      <c r="BF496" s="5" t="n">
        <f aca="false">10*LOG(Measurements!BF496^2+Measurements!BG496^2)</f>
        <v>-81.1104133745921</v>
      </c>
      <c r="BG496" s="5"/>
      <c r="BH496" s="5" t="n">
        <f aca="false">10*LOG(Measurements!BH496^2+Measurements!BI496^2)</f>
        <v>-91.0663330471936</v>
      </c>
      <c r="BI496" s="5"/>
      <c r="BJ496" s="5" t="n">
        <f aca="false">10*LOG(Measurements!BJ496^2+Measurements!BK496^2)</f>
        <v>-75.9351221100774</v>
      </c>
      <c r="BK496" s="5"/>
      <c r="BL496" s="5" t="n">
        <f aca="false">10*LOG(Measurements!BL496^2+Measurements!BM496^2)</f>
        <v>-64.497576788534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6.5932839894857</v>
      </c>
      <c r="BW496" s="5"/>
      <c r="BX496" s="5" t="n">
        <f aca="false">10*LOG(Measurements!BX496^2+Measurements!BY496^2)</f>
        <v>-37.8388626732873</v>
      </c>
      <c r="BZ496" s="5" t="n">
        <f aca="false">10*LOG(Measurements!BZ496^2+Measurements!CA496^2)</f>
        <v>-44.023156664421</v>
      </c>
      <c r="CB496" s="5" t="n">
        <f aca="false">10*LOG(Measurements!CB496^2+Measurements!CC496^2)</f>
        <v>-37.2816210866824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20.4688886574588</v>
      </c>
      <c r="CO496" s="5"/>
      <c r="CP496" s="5" t="n">
        <f aca="false">10*LOG(Measurements!CP496^2+Measurements!CQ496^2)</f>
        <v>-32.6509036248178</v>
      </c>
      <c r="CQ496" s="5"/>
      <c r="CR496" s="5" t="n">
        <f aca="false">10*LOG(Measurements!CR496^2+Measurements!CS496^2)</f>
        <v>-45.9732772297414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7.3142780786196</v>
      </c>
      <c r="DG496" s="5"/>
      <c r="DH496" s="5" t="n">
        <f aca="false">10*LOG(Measurements!DH496^2+Measurements!DI496^2)</f>
        <v>-33.7519349466257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5.4341321330612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7.1147348703142</v>
      </c>
      <c r="C497" s="5"/>
      <c r="D497" s="5" t="n">
        <f aca="false">10*LOG(Measurements!D497^2+Measurements!E497^2)</f>
        <v>-38.1060998711249</v>
      </c>
      <c r="E497" s="5"/>
      <c r="F497" s="5" t="n">
        <f aca="false">10*LOG(Measurements!F497^2+Measurements!G497^2)</f>
        <v>-47.7547895992762</v>
      </c>
      <c r="G497" s="5"/>
      <c r="H497" s="5" t="n">
        <f aca="false">10*LOG(Measurements!H497^2+Measurements!I497^2)</f>
        <v>-38.9307218864186</v>
      </c>
      <c r="I497" s="5"/>
      <c r="J497" s="5" t="n">
        <f aca="false">10*LOG(Measurements!J497^2+Measurements!K497^2)</f>
        <v>-47.3135719522488</v>
      </c>
      <c r="K497" s="5"/>
      <c r="L497" s="5" t="n">
        <f aca="false">10*LOG(Measurements!L497^2+Measurements!M497^2)</f>
        <v>-78.8010230854539</v>
      </c>
      <c r="M497" s="5"/>
      <c r="N497" s="5" t="n">
        <f aca="false">10*LOG(Measurements!N497^2+Measurements!O497^2)</f>
        <v>-74.4226245049829</v>
      </c>
      <c r="O497" s="5"/>
      <c r="P497" s="5" t="n">
        <f aca="false">10*LOG(Measurements!P497^2+Measurements!Q497^2)</f>
        <v>-78.2406820678877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8.9395232712365</v>
      </c>
      <c r="U497" s="5"/>
      <c r="V497" s="5" t="n">
        <f aca="false">10*LOG(Measurements!V497^2+Measurements!W497^2)</f>
        <v>-31.7418491853697</v>
      </c>
      <c r="W497" s="5"/>
      <c r="X497" s="5" t="n">
        <f aca="false">10*LOG(Measurements!X497^2+Measurements!Y497^2)</f>
        <v>-43.0871116684373</v>
      </c>
      <c r="Y497" s="5"/>
      <c r="Z497" s="5" t="n">
        <f aca="false">10*LOG(Measurements!Z497^2+Measurements!AA497^2)</f>
        <v>-76.2339589860223</v>
      </c>
      <c r="AA497" s="5"/>
      <c r="AB497" s="5" t="n">
        <f aca="false">10*LOG(Measurements!AB497^2+Measurements!AC497^2)</f>
        <v>-69.378529600717</v>
      </c>
      <c r="AC497" s="5"/>
      <c r="AD497" s="5" t="n">
        <f aca="false">10*LOG(Measurements!AD497^2+Measurements!AE497^2)</f>
        <v>-83.7406719169479</v>
      </c>
      <c r="AE497" s="5"/>
      <c r="AF497" s="5" t="n">
        <f aca="false">10*LOG(Measurements!AF497^2+Measurements!AG497^2)</f>
        <v>-71.8242286853598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6.241060071169</v>
      </c>
      <c r="AM497" s="5"/>
      <c r="AN497" s="5" t="n">
        <f aca="false">10*LOG(Measurements!AN497^2+Measurements!AO497^2)</f>
        <v>-34.0092043687201</v>
      </c>
      <c r="AO497" s="5"/>
      <c r="AP497" s="5" t="n">
        <f aca="false">10*LOG(Measurements!AP497^2+Measurements!AQ497^2)</f>
        <v>-74.008535728475</v>
      </c>
      <c r="AQ497" s="5"/>
      <c r="AR497" s="5" t="n">
        <f aca="false">10*LOG(Measurements!AR497^2+Measurements!AS497^2)</f>
        <v>-81.2590893543794</v>
      </c>
      <c r="AS497" s="5"/>
      <c r="AT497" s="5" t="n">
        <f aca="false">10*LOG(Measurements!AT497^2+Measurements!AU497^2)</f>
        <v>-47.1616560311138</v>
      </c>
      <c r="AU497" s="5"/>
      <c r="AV497" s="5" t="n">
        <f aca="false">10*LOG(Measurements!AV497^2+Measurements!AW497^2)</f>
        <v>-83.6674835135531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3.0103723584809</v>
      </c>
      <c r="BE497" s="5"/>
      <c r="BF497" s="5" t="n">
        <f aca="false">10*LOG(Measurements!BF497^2+Measurements!BG497^2)</f>
        <v>-76.7381914568272</v>
      </c>
      <c r="BG497" s="5"/>
      <c r="BH497" s="5" t="n">
        <f aca="false">10*LOG(Measurements!BH497^2+Measurements!BI497^2)</f>
        <v>-89.6459843056119</v>
      </c>
      <c r="BI497" s="5"/>
      <c r="BJ497" s="5" t="n">
        <f aca="false">10*LOG(Measurements!BJ497^2+Measurements!BK497^2)</f>
        <v>-78.7160567243149</v>
      </c>
      <c r="BK497" s="5"/>
      <c r="BL497" s="5" t="n">
        <f aca="false">10*LOG(Measurements!BL497^2+Measurements!BM497^2)</f>
        <v>-64.9059866902067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5.7243407994529</v>
      </c>
      <c r="BW497" s="5"/>
      <c r="BX497" s="5" t="n">
        <f aca="false">10*LOG(Measurements!BX497^2+Measurements!BY497^2)</f>
        <v>-37.706541126365</v>
      </c>
      <c r="BZ497" s="5" t="n">
        <f aca="false">10*LOG(Measurements!BZ497^2+Measurements!CA497^2)</f>
        <v>-43.0870650778814</v>
      </c>
      <c r="CB497" s="5" t="n">
        <f aca="false">10*LOG(Measurements!CB497^2+Measurements!CC497^2)</f>
        <v>-37.2571277138799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20.5830460145804</v>
      </c>
      <c r="CO497" s="5"/>
      <c r="CP497" s="5" t="n">
        <f aca="false">10*LOG(Measurements!CP497^2+Measurements!CQ497^2)</f>
        <v>-32.5916859635152</v>
      </c>
      <c r="CQ497" s="5"/>
      <c r="CR497" s="5" t="n">
        <f aca="false">10*LOG(Measurements!CR497^2+Measurements!CS497^2)</f>
        <v>-45.989255370528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7.1138501239296</v>
      </c>
      <c r="DG497" s="5"/>
      <c r="DH497" s="5" t="n">
        <f aca="false">10*LOG(Measurements!DH497^2+Measurements!DI497^2)</f>
        <v>-33.6837318153912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5.5476975523541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6.7915408235356</v>
      </c>
      <c r="C498" s="5"/>
      <c r="D498" s="5" t="n">
        <f aca="false">10*LOG(Measurements!D498^2+Measurements!E498^2)</f>
        <v>-38.2930485358966</v>
      </c>
      <c r="E498" s="5"/>
      <c r="F498" s="5" t="n">
        <f aca="false">10*LOG(Measurements!F498^2+Measurements!G498^2)</f>
        <v>-48.6305813700763</v>
      </c>
      <c r="G498" s="5"/>
      <c r="H498" s="5" t="n">
        <f aca="false">10*LOG(Measurements!H498^2+Measurements!I498^2)</f>
        <v>-38.7029380820402</v>
      </c>
      <c r="I498" s="5"/>
      <c r="J498" s="5" t="n">
        <f aca="false">10*LOG(Measurements!J498^2+Measurements!K498^2)</f>
        <v>-47.307556365661</v>
      </c>
      <c r="K498" s="5"/>
      <c r="L498" s="5" t="n">
        <f aca="false">10*LOG(Measurements!L498^2+Measurements!M498^2)</f>
        <v>-78.5919477110688</v>
      </c>
      <c r="M498" s="5"/>
      <c r="N498" s="5" t="n">
        <f aca="false">10*LOG(Measurements!N498^2+Measurements!O498^2)</f>
        <v>-74.3907830793409</v>
      </c>
      <c r="O498" s="5"/>
      <c r="P498" s="5" t="n">
        <f aca="false">10*LOG(Measurements!P498^2+Measurements!Q498^2)</f>
        <v>-78.5797943459155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9.8744657890076</v>
      </c>
      <c r="U498" s="5"/>
      <c r="V498" s="5" t="n">
        <f aca="false">10*LOG(Measurements!V498^2+Measurements!W498^2)</f>
        <v>-31.6446274025251</v>
      </c>
      <c r="W498" s="5"/>
      <c r="X498" s="5" t="n">
        <f aca="false">10*LOG(Measurements!X498^2+Measurements!Y498^2)</f>
        <v>-43.1115943049311</v>
      </c>
      <c r="Y498" s="5"/>
      <c r="Z498" s="5" t="n">
        <f aca="false">10*LOG(Measurements!Z498^2+Measurements!AA498^2)</f>
        <v>-78.7830416067818</v>
      </c>
      <c r="AA498" s="5"/>
      <c r="AB498" s="5" t="n">
        <f aca="false">10*LOG(Measurements!AB498^2+Measurements!AC498^2)</f>
        <v>-71.8150972792966</v>
      </c>
      <c r="AC498" s="5"/>
      <c r="AD498" s="5" t="n">
        <f aca="false">10*LOG(Measurements!AD498^2+Measurements!AE498^2)</f>
        <v>-77.3535567638581</v>
      </c>
      <c r="AE498" s="5"/>
      <c r="AF498" s="5" t="n">
        <f aca="false">10*LOG(Measurements!AF498^2+Measurements!AG498^2)</f>
        <v>-71.5004793521033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6.2407880308958</v>
      </c>
      <c r="AM498" s="5"/>
      <c r="AN498" s="5" t="n">
        <f aca="false">10*LOG(Measurements!AN498^2+Measurements!AO498^2)</f>
        <v>-34.0510723957309</v>
      </c>
      <c r="AO498" s="5"/>
      <c r="AP498" s="5" t="n">
        <f aca="false">10*LOG(Measurements!AP498^2+Measurements!AQ498^2)</f>
        <v>-74.7628751591663</v>
      </c>
      <c r="AQ498" s="5"/>
      <c r="AR498" s="5" t="n">
        <f aca="false">10*LOG(Measurements!AR498^2+Measurements!AS498^2)</f>
        <v>-80.0040417633651</v>
      </c>
      <c r="AS498" s="5"/>
      <c r="AT498" s="5" t="n">
        <f aca="false">10*LOG(Measurements!AT498^2+Measurements!AU498^2)</f>
        <v>-47.1893656922936</v>
      </c>
      <c r="AU498" s="5"/>
      <c r="AV498" s="5" t="n">
        <f aca="false">10*LOG(Measurements!AV498^2+Measurements!AW498^2)</f>
        <v>-79.0381534291264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3.2066357560675</v>
      </c>
      <c r="BE498" s="5"/>
      <c r="BF498" s="5" t="n">
        <f aca="false">10*LOG(Measurements!BF498^2+Measurements!BG498^2)</f>
        <v>-80.0867110710452</v>
      </c>
      <c r="BG498" s="5"/>
      <c r="BH498" s="5" t="n">
        <f aca="false">10*LOG(Measurements!BH498^2+Measurements!BI498^2)</f>
        <v>-90.7012034124462</v>
      </c>
      <c r="BI498" s="5"/>
      <c r="BJ498" s="5" t="n">
        <f aca="false">10*LOG(Measurements!BJ498^2+Measurements!BK498^2)</f>
        <v>-75.7823046180257</v>
      </c>
      <c r="BK498" s="5"/>
      <c r="BL498" s="5" t="n">
        <f aca="false">10*LOG(Measurements!BL498^2+Measurements!BM498^2)</f>
        <v>-65.1356038733311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5.30767226873</v>
      </c>
      <c r="BW498" s="5"/>
      <c r="BX498" s="5" t="n">
        <f aca="false">10*LOG(Measurements!BX498^2+Measurements!BY498^2)</f>
        <v>-37.5412318049182</v>
      </c>
      <c r="BZ498" s="5" t="n">
        <f aca="false">10*LOG(Measurements!BZ498^2+Measurements!CA498^2)</f>
        <v>-41.6701187028543</v>
      </c>
      <c r="CB498" s="5" t="n">
        <f aca="false">10*LOG(Measurements!CB498^2+Measurements!CC498^2)</f>
        <v>-37.2509274002513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20.78126272011</v>
      </c>
      <c r="CO498" s="5"/>
      <c r="CP498" s="5" t="n">
        <f aca="false">10*LOG(Measurements!CP498^2+Measurements!CQ498^2)</f>
        <v>-32.5370365747808</v>
      </c>
      <c r="CQ498" s="5"/>
      <c r="CR498" s="5" t="n">
        <f aca="false">10*LOG(Measurements!CR498^2+Measurements!CS498^2)</f>
        <v>-45.9908258510214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7.0643140021086</v>
      </c>
      <c r="DG498" s="5"/>
      <c r="DH498" s="5" t="n">
        <f aca="false">10*LOG(Measurements!DH498^2+Measurements!DI498^2)</f>
        <v>-33.6125044453181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5.8047268388925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6.5269547244465</v>
      </c>
      <c r="C499" s="5"/>
      <c r="D499" s="5" t="n">
        <f aca="false">10*LOG(Measurements!D499^2+Measurements!E499^2)</f>
        <v>-38.3396514493391</v>
      </c>
      <c r="E499" s="5"/>
      <c r="F499" s="5" t="n">
        <f aca="false">10*LOG(Measurements!F499^2+Measurements!G499^2)</f>
        <v>-48.4598847090446</v>
      </c>
      <c r="G499" s="5"/>
      <c r="H499" s="5" t="n">
        <f aca="false">10*LOG(Measurements!H499^2+Measurements!I499^2)</f>
        <v>-38.3941517136095</v>
      </c>
      <c r="I499" s="5"/>
      <c r="J499" s="5" t="n">
        <f aca="false">10*LOG(Measurements!J499^2+Measurements!K499^2)</f>
        <v>-47.4377414042243</v>
      </c>
      <c r="K499" s="5"/>
      <c r="L499" s="5" t="n">
        <f aca="false">10*LOG(Measurements!L499^2+Measurements!M499^2)</f>
        <v>-76.8070726273668</v>
      </c>
      <c r="M499" s="5"/>
      <c r="N499" s="5" t="n">
        <f aca="false">10*LOG(Measurements!N499^2+Measurements!O499^2)</f>
        <v>-74.3916443498808</v>
      </c>
      <c r="O499" s="5"/>
      <c r="P499" s="5" t="n">
        <f aca="false">10*LOG(Measurements!P499^2+Measurements!Q499^2)</f>
        <v>-77.1949810530327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21.0691837438299</v>
      </c>
      <c r="U499" s="5"/>
      <c r="V499" s="5" t="n">
        <f aca="false">10*LOG(Measurements!V499^2+Measurements!W499^2)</f>
        <v>-31.6040576793473</v>
      </c>
      <c r="W499" s="5"/>
      <c r="X499" s="5" t="n">
        <f aca="false">10*LOG(Measurements!X499^2+Measurements!Y499^2)</f>
        <v>-43.2350798996013</v>
      </c>
      <c r="Y499" s="5"/>
      <c r="Z499" s="5" t="n">
        <f aca="false">10*LOG(Measurements!Z499^2+Measurements!AA499^2)</f>
        <v>-77.2762512506209</v>
      </c>
      <c r="AA499" s="5"/>
      <c r="AB499" s="5" t="n">
        <f aca="false">10*LOG(Measurements!AB499^2+Measurements!AC499^2)</f>
        <v>-70.0968851814668</v>
      </c>
      <c r="AC499" s="5"/>
      <c r="AD499" s="5" t="n">
        <f aca="false">10*LOG(Measurements!AD499^2+Measurements!AE499^2)</f>
        <v>-82.4186393450927</v>
      </c>
      <c r="AE499" s="5"/>
      <c r="AF499" s="5" t="n">
        <f aca="false">10*LOG(Measurements!AF499^2+Measurements!AG499^2)</f>
        <v>-70.7703163378566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6.3599287059045</v>
      </c>
      <c r="AM499" s="5"/>
      <c r="AN499" s="5" t="n">
        <f aca="false">10*LOG(Measurements!AN499^2+Measurements!AO499^2)</f>
        <v>-34.0461250357516</v>
      </c>
      <c r="AO499" s="5"/>
      <c r="AP499" s="5" t="n">
        <f aca="false">10*LOG(Measurements!AP499^2+Measurements!AQ499^2)</f>
        <v>-73.7910849241254</v>
      </c>
      <c r="AQ499" s="5"/>
      <c r="AR499" s="5" t="n">
        <f aca="false">10*LOG(Measurements!AR499^2+Measurements!AS499^2)</f>
        <v>-82.2340205697709</v>
      </c>
      <c r="AS499" s="5"/>
      <c r="AT499" s="5" t="n">
        <f aca="false">10*LOG(Measurements!AT499^2+Measurements!AU499^2)</f>
        <v>-47.2484292298719</v>
      </c>
      <c r="AU499" s="5"/>
      <c r="AV499" s="5" t="n">
        <f aca="false">10*LOG(Measurements!AV499^2+Measurements!AW499^2)</f>
        <v>-81.8840287327784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3.6777860783368</v>
      </c>
      <c r="BE499" s="5"/>
      <c r="BF499" s="5" t="n">
        <f aca="false">10*LOG(Measurements!BF499^2+Measurements!BG499^2)</f>
        <v>-75.6446706141528</v>
      </c>
      <c r="BG499" s="5"/>
      <c r="BH499" s="5" t="n">
        <f aca="false">10*LOG(Measurements!BH499^2+Measurements!BI499^2)</f>
        <v>-89.0144953237382</v>
      </c>
      <c r="BI499" s="5"/>
      <c r="BJ499" s="5" t="n">
        <f aca="false">10*LOG(Measurements!BJ499^2+Measurements!BK499^2)</f>
        <v>-78.1550958936941</v>
      </c>
      <c r="BK499" s="5"/>
      <c r="BL499" s="5" t="n">
        <f aca="false">10*LOG(Measurements!BL499^2+Measurements!BM499^2)</f>
        <v>-64.8028786617882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5.1218294470495</v>
      </c>
      <c r="BW499" s="5"/>
      <c r="BX499" s="5" t="n">
        <f aca="false">10*LOG(Measurements!BX499^2+Measurements!BY499^2)</f>
        <v>-37.542601929966</v>
      </c>
      <c r="BZ499" s="5" t="n">
        <f aca="false">10*LOG(Measurements!BZ499^2+Measurements!CA499^2)</f>
        <v>-40.4815401201252</v>
      </c>
      <c r="CB499" s="5" t="n">
        <f aca="false">10*LOG(Measurements!CB499^2+Measurements!CC499^2)</f>
        <v>-37.1920211054632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1.1800772895375</v>
      </c>
      <c r="CO499" s="5"/>
      <c r="CP499" s="5" t="n">
        <f aca="false">10*LOG(Measurements!CP499^2+Measurements!CQ499^2)</f>
        <v>-32.4673696326248</v>
      </c>
      <c r="CQ499" s="5"/>
      <c r="CR499" s="5" t="n">
        <f aca="false">10*LOG(Measurements!CR499^2+Measurements!CS499^2)</f>
        <v>-46.0181634359325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16.9251528831881</v>
      </c>
      <c r="DG499" s="5"/>
      <c r="DH499" s="5" t="n">
        <f aca="false">10*LOG(Measurements!DH499^2+Measurements!DI499^2)</f>
        <v>-33.5579502153695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6.2269980860744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6.8946577938695</v>
      </c>
      <c r="C500" s="5"/>
      <c r="D500" s="5" t="n">
        <f aca="false">10*LOG(Measurements!D500^2+Measurements!E500^2)</f>
        <v>-38.291767184049</v>
      </c>
      <c r="E500" s="5"/>
      <c r="F500" s="5" t="n">
        <f aca="false">10*LOG(Measurements!F500^2+Measurements!G500^2)</f>
        <v>-46.5931486088202</v>
      </c>
      <c r="G500" s="5"/>
      <c r="H500" s="5" t="n">
        <f aca="false">10*LOG(Measurements!H500^2+Measurements!I500^2)</f>
        <v>-38.0222497793722</v>
      </c>
      <c r="I500" s="5"/>
      <c r="J500" s="5" t="n">
        <f aca="false">10*LOG(Measurements!J500^2+Measurements!K500^2)</f>
        <v>-47.4118721220108</v>
      </c>
      <c r="K500" s="5"/>
      <c r="L500" s="5" t="n">
        <f aca="false">10*LOG(Measurements!L500^2+Measurements!M500^2)</f>
        <v>-79.7894670543461</v>
      </c>
      <c r="M500" s="5"/>
      <c r="N500" s="5" t="n">
        <f aca="false">10*LOG(Measurements!N500^2+Measurements!O500^2)</f>
        <v>-73.6888215655297</v>
      </c>
      <c r="O500" s="5"/>
      <c r="P500" s="5" t="n">
        <f aca="false">10*LOG(Measurements!P500^2+Measurements!Q500^2)</f>
        <v>-80.3205454703855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22.6045854580596</v>
      </c>
      <c r="U500" s="5"/>
      <c r="V500" s="5" t="n">
        <f aca="false">10*LOG(Measurements!V500^2+Measurements!W500^2)</f>
        <v>-31.5680863655366</v>
      </c>
      <c r="W500" s="5"/>
      <c r="X500" s="5" t="n">
        <f aca="false">10*LOG(Measurements!X500^2+Measurements!Y500^2)</f>
        <v>-43.5253595299264</v>
      </c>
      <c r="Y500" s="5"/>
      <c r="Z500" s="5" t="n">
        <f aca="false">10*LOG(Measurements!Z500^2+Measurements!AA500^2)</f>
        <v>-80.5874461324808</v>
      </c>
      <c r="AA500" s="5"/>
      <c r="AB500" s="5" t="n">
        <f aca="false">10*LOG(Measurements!AB500^2+Measurements!AC500^2)</f>
        <v>-72.9598430477842</v>
      </c>
      <c r="AC500" s="5"/>
      <c r="AD500" s="5" t="n">
        <f aca="false">10*LOG(Measurements!AD500^2+Measurements!AE500^2)</f>
        <v>-77.2824615079406</v>
      </c>
      <c r="AE500" s="5"/>
      <c r="AF500" s="5" t="n">
        <f aca="false">10*LOG(Measurements!AF500^2+Measurements!AG500^2)</f>
        <v>-71.3747549041981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6.305473892844</v>
      </c>
      <c r="AM500" s="5"/>
      <c r="AN500" s="5" t="n">
        <f aca="false">10*LOG(Measurements!AN500^2+Measurements!AO500^2)</f>
        <v>-34.0871707462901</v>
      </c>
      <c r="AO500" s="5"/>
      <c r="AP500" s="5" t="n">
        <f aca="false">10*LOG(Measurements!AP500^2+Measurements!AQ500^2)</f>
        <v>-75.7131374334505</v>
      </c>
      <c r="AQ500" s="5"/>
      <c r="AR500" s="5" t="n">
        <f aca="false">10*LOG(Measurements!AR500^2+Measurements!AS500^2)</f>
        <v>-80.9461058462786</v>
      </c>
      <c r="AS500" s="5"/>
      <c r="AT500" s="5" t="n">
        <f aca="false">10*LOG(Measurements!AT500^2+Measurements!AU500^2)</f>
        <v>-47.3468560958697</v>
      </c>
      <c r="AU500" s="5"/>
      <c r="AV500" s="5" t="n">
        <f aca="false">10*LOG(Measurements!AV500^2+Measurements!AW500^2)</f>
        <v>-80.8075930722964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4.2449078897302</v>
      </c>
      <c r="BE500" s="5"/>
      <c r="BF500" s="5" t="n">
        <f aca="false">10*LOG(Measurements!BF500^2+Measurements!BG500^2)</f>
        <v>-80.674029827245</v>
      </c>
      <c r="BG500" s="5"/>
      <c r="BH500" s="5" t="n">
        <f aca="false">10*LOG(Measurements!BH500^2+Measurements!BI500^2)</f>
        <v>-104.016987207834</v>
      </c>
      <c r="BI500" s="5"/>
      <c r="BJ500" s="5" t="n">
        <f aca="false">10*LOG(Measurements!BJ500^2+Measurements!BK500^2)</f>
        <v>-76.8368524528484</v>
      </c>
      <c r="BK500" s="5"/>
      <c r="BL500" s="5" t="n">
        <f aca="false">10*LOG(Measurements!BL500^2+Measurements!BM500^2)</f>
        <v>-65.9109090099209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4.9618345096792</v>
      </c>
      <c r="BW500" s="5"/>
      <c r="BX500" s="5" t="n">
        <f aca="false">10*LOG(Measurements!BX500^2+Measurements!BY500^2)</f>
        <v>-37.6599636820869</v>
      </c>
      <c r="BZ500" s="5" t="n">
        <f aca="false">10*LOG(Measurements!BZ500^2+Measurements!CA500^2)</f>
        <v>-39.5125946257978</v>
      </c>
      <c r="CB500" s="5" t="n">
        <f aca="false">10*LOG(Measurements!CB500^2+Measurements!CC500^2)</f>
        <v>-37.1196908163685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21.8831259586207</v>
      </c>
      <c r="CO500" s="5"/>
      <c r="CP500" s="5" t="n">
        <f aca="false">10*LOG(Measurements!CP500^2+Measurements!CQ500^2)</f>
        <v>-32.4429276222773</v>
      </c>
      <c r="CQ500" s="5"/>
      <c r="CR500" s="5" t="n">
        <f aca="false">10*LOG(Measurements!CR500^2+Measurements!CS500^2)</f>
        <v>-45.9913503447952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16.963109444935</v>
      </c>
      <c r="DG500" s="5"/>
      <c r="DH500" s="5" t="n">
        <f aca="false">10*LOG(Measurements!DH500^2+Measurements!DI500^2)</f>
        <v>-33.5255630276678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6.7152938019616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7.6839305669665</v>
      </c>
      <c r="C501" s="5"/>
      <c r="D501" s="5" t="n">
        <f aca="false">10*LOG(Measurements!D501^2+Measurements!E501^2)</f>
        <v>-38.3234268442558</v>
      </c>
      <c r="E501" s="5"/>
      <c r="F501" s="5" t="n">
        <f aca="false">10*LOG(Measurements!F501^2+Measurements!G501^2)</f>
        <v>-44.798035031406</v>
      </c>
      <c r="G501" s="5"/>
      <c r="H501" s="5" t="n">
        <f aca="false">10*LOG(Measurements!H501^2+Measurements!I501^2)</f>
        <v>-37.7190683216531</v>
      </c>
      <c r="I501" s="5"/>
      <c r="J501" s="5" t="n">
        <f aca="false">10*LOG(Measurements!J501^2+Measurements!K501^2)</f>
        <v>-47.5497827541097</v>
      </c>
      <c r="K501" s="5"/>
      <c r="L501" s="5" t="n">
        <f aca="false">10*LOG(Measurements!L501^2+Measurements!M501^2)</f>
        <v>-77.1891996079515</v>
      </c>
      <c r="M501" s="5"/>
      <c r="N501" s="5" t="n">
        <f aca="false">10*LOG(Measurements!N501^2+Measurements!O501^2)</f>
        <v>-75.9560360065328</v>
      </c>
      <c r="O501" s="5"/>
      <c r="P501" s="5" t="n">
        <f aca="false">10*LOG(Measurements!P501^2+Measurements!Q501^2)</f>
        <v>-75.8744461425171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24.6983616376168</v>
      </c>
      <c r="U501" s="5"/>
      <c r="V501" s="5" t="n">
        <f aca="false">10*LOG(Measurements!V501^2+Measurements!W501^2)</f>
        <v>-31.5299039231753</v>
      </c>
      <c r="W501" s="5"/>
      <c r="X501" s="5" t="n">
        <f aca="false">10*LOG(Measurements!X501^2+Measurements!Y501^2)</f>
        <v>-43.9380919752254</v>
      </c>
      <c r="Y501" s="5"/>
      <c r="Z501" s="5" t="n">
        <f aca="false">10*LOG(Measurements!Z501^2+Measurements!AA501^2)</f>
        <v>-76.8725601858308</v>
      </c>
      <c r="AA501" s="5"/>
      <c r="AB501" s="5" t="n">
        <f aca="false">10*LOG(Measurements!AB501^2+Measurements!AC501^2)</f>
        <v>-70.3714456601643</v>
      </c>
      <c r="AC501" s="5"/>
      <c r="AD501" s="5" t="n">
        <f aca="false">10*LOG(Measurements!AD501^2+Measurements!AE501^2)</f>
        <v>-80.9007608167897</v>
      </c>
      <c r="AE501" s="5"/>
      <c r="AF501" s="5" t="n">
        <f aca="false">10*LOG(Measurements!AF501^2+Measurements!AG501^2)</f>
        <v>-69.9225676854747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6.243682915584</v>
      </c>
      <c r="AM501" s="5"/>
      <c r="AN501" s="5" t="n">
        <f aca="false">10*LOG(Measurements!AN501^2+Measurements!AO501^2)</f>
        <v>-34.1564416202357</v>
      </c>
      <c r="AO501" s="5"/>
      <c r="AP501" s="5" t="n">
        <f aca="false">10*LOG(Measurements!AP501^2+Measurements!AQ501^2)</f>
        <v>-73.9183893346953</v>
      </c>
      <c r="AQ501" s="5"/>
      <c r="AR501" s="5" t="n">
        <f aca="false">10*LOG(Measurements!AR501^2+Measurements!AS501^2)</f>
        <v>-81.8171934795811</v>
      </c>
      <c r="AS501" s="5"/>
      <c r="AT501" s="5" t="n">
        <f aca="false">10*LOG(Measurements!AT501^2+Measurements!AU501^2)</f>
        <v>-47.404429248303</v>
      </c>
      <c r="AU501" s="5"/>
      <c r="AV501" s="5" t="n">
        <f aca="false">10*LOG(Measurements!AV501^2+Measurements!AW501^2)</f>
        <v>-81.8789115319486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4.9575613799187</v>
      </c>
      <c r="BE501" s="5"/>
      <c r="BF501" s="5" t="n">
        <f aca="false">10*LOG(Measurements!BF501^2+Measurements!BG501^2)</f>
        <v>-75.9576043159456</v>
      </c>
      <c r="BG501" s="5"/>
      <c r="BH501" s="5" t="n">
        <f aca="false">10*LOG(Measurements!BH501^2+Measurements!BI501^2)</f>
        <v>-88.4883085363357</v>
      </c>
      <c r="BI501" s="5"/>
      <c r="BJ501" s="5" t="n">
        <f aca="false">10*LOG(Measurements!BJ501^2+Measurements!BK501^2)</f>
        <v>-80.065164840579</v>
      </c>
      <c r="BK501" s="5"/>
      <c r="BL501" s="5" t="n">
        <f aca="false">10*LOG(Measurements!BL501^2+Measurements!BM501^2)</f>
        <v>-65.6369644426849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4.9422812965065</v>
      </c>
      <c r="BW501" s="5"/>
      <c r="BX501" s="5" t="n">
        <f aca="false">10*LOG(Measurements!BX501^2+Measurements!BY501^2)</f>
        <v>-37.6892948413997</v>
      </c>
      <c r="BZ501" s="5" t="n">
        <f aca="false">10*LOG(Measurements!BZ501^2+Measurements!CA501^2)</f>
        <v>-38.5135039365135</v>
      </c>
      <c r="CB501" s="5" t="n">
        <f aca="false">10*LOG(Measurements!CB501^2+Measurements!CC501^2)</f>
        <v>-37.1182435633756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3.0370835026113</v>
      </c>
      <c r="CO501" s="5"/>
      <c r="CP501" s="5" t="n">
        <f aca="false">10*LOG(Measurements!CP501^2+Measurements!CQ501^2)</f>
        <v>-32.4032233615636</v>
      </c>
      <c r="CQ501" s="5"/>
      <c r="CR501" s="5" t="n">
        <f aca="false">10*LOG(Measurements!CR501^2+Measurements!CS501^2)</f>
        <v>-46.078591668044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17.1870085899096</v>
      </c>
      <c r="DG501" s="5"/>
      <c r="DH501" s="5" t="n">
        <f aca="false">10*LOG(Measurements!DH501^2+Measurements!DI501^2)</f>
        <v>-33.5253660023551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7.1500723280059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8.5392680493312</v>
      </c>
      <c r="C502" s="5"/>
      <c r="D502" s="5" t="n">
        <f aca="false">10*LOG(Measurements!D502^2+Measurements!E502^2)</f>
        <v>-38.3734883719943</v>
      </c>
      <c r="E502" s="5"/>
      <c r="F502" s="5" t="n">
        <f aca="false">10*LOG(Measurements!F502^2+Measurements!G502^2)</f>
        <v>-43.1765334856031</v>
      </c>
      <c r="G502" s="5"/>
      <c r="H502" s="5" t="n">
        <f aca="false">10*LOG(Measurements!H502^2+Measurements!I502^2)</f>
        <v>-37.5589571079089</v>
      </c>
      <c r="I502" s="5"/>
      <c r="J502" s="5" t="n">
        <f aca="false">10*LOG(Measurements!J502^2+Measurements!K502^2)</f>
        <v>-47.4821119801421</v>
      </c>
      <c r="K502" s="5"/>
      <c r="L502" s="5" t="n">
        <f aca="false">10*LOG(Measurements!L502^2+Measurements!M502^2)</f>
        <v>-77.1544581220794</v>
      </c>
      <c r="M502" s="5"/>
      <c r="N502" s="5" t="n">
        <f aca="false">10*LOG(Measurements!N502^2+Measurements!O502^2)</f>
        <v>-74.622472196136</v>
      </c>
      <c r="O502" s="5"/>
      <c r="P502" s="5" t="n">
        <f aca="false">10*LOG(Measurements!P502^2+Measurements!Q502^2)</f>
        <v>-80.3398673580749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27.4462860152236</v>
      </c>
      <c r="U502" s="5"/>
      <c r="V502" s="5" t="n">
        <f aca="false">10*LOG(Measurements!V502^2+Measurements!W502^2)</f>
        <v>-31.5250217220014</v>
      </c>
      <c r="W502" s="5"/>
      <c r="X502" s="5" t="n">
        <f aca="false">10*LOG(Measurements!X502^2+Measurements!Y502^2)</f>
        <v>-44.4192588786173</v>
      </c>
      <c r="Y502" s="5"/>
      <c r="Z502" s="5" t="n">
        <f aca="false">10*LOG(Measurements!Z502^2+Measurements!AA502^2)</f>
        <v>-79.9845670216333</v>
      </c>
      <c r="AA502" s="5"/>
      <c r="AB502" s="5" t="n">
        <f aca="false">10*LOG(Measurements!AB502^2+Measurements!AC502^2)</f>
        <v>-72.523293871334</v>
      </c>
      <c r="AC502" s="5"/>
      <c r="AD502" s="5" t="n">
        <f aca="false">10*LOG(Measurements!AD502^2+Measurements!AE502^2)</f>
        <v>-77.3029196386815</v>
      </c>
      <c r="AE502" s="5"/>
      <c r="AF502" s="5" t="n">
        <f aca="false">10*LOG(Measurements!AF502^2+Measurements!AG502^2)</f>
        <v>-71.3446904120663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6.0905155669839</v>
      </c>
      <c r="AM502" s="5"/>
      <c r="AN502" s="5" t="n">
        <f aca="false">10*LOG(Measurements!AN502^2+Measurements!AO502^2)</f>
        <v>-34.1739278666975</v>
      </c>
      <c r="AO502" s="5"/>
      <c r="AP502" s="5" t="n">
        <f aca="false">10*LOG(Measurements!AP502^2+Measurements!AQ502^2)</f>
        <v>-75.8164218474095</v>
      </c>
      <c r="AQ502" s="5"/>
      <c r="AR502" s="5" t="n">
        <f aca="false">10*LOG(Measurements!AR502^2+Measurements!AS502^2)</f>
        <v>-80.4275797825566</v>
      </c>
      <c r="AS502" s="5"/>
      <c r="AT502" s="5" t="n">
        <f aca="false">10*LOG(Measurements!AT502^2+Measurements!AU502^2)</f>
        <v>-47.4528656079236</v>
      </c>
      <c r="AU502" s="5"/>
      <c r="AV502" s="5" t="n">
        <f aca="false">10*LOG(Measurements!AV502^2+Measurements!AW502^2)</f>
        <v>-84.4880611466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5.9217214639985</v>
      </c>
      <c r="BE502" s="5"/>
      <c r="BF502" s="5" t="n">
        <f aca="false">10*LOG(Measurements!BF502^2+Measurements!BG502^2)</f>
        <v>-77.87379286158</v>
      </c>
      <c r="BG502" s="5"/>
      <c r="BH502" s="5" t="n">
        <f aca="false">10*LOG(Measurements!BH502^2+Measurements!BI502^2)</f>
        <v>-93.0567843290024</v>
      </c>
      <c r="BI502" s="5"/>
      <c r="BJ502" s="5" t="n">
        <f aca="false">10*LOG(Measurements!BJ502^2+Measurements!BK502^2)</f>
        <v>-76.359822758849</v>
      </c>
      <c r="BK502" s="5"/>
      <c r="BL502" s="5" t="n">
        <f aca="false">10*LOG(Measurements!BL502^2+Measurements!BM502^2)</f>
        <v>-65.4480619978358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4.9636391543928</v>
      </c>
      <c r="BW502" s="5"/>
      <c r="BX502" s="5" t="n">
        <f aca="false">10*LOG(Measurements!BX502^2+Measurements!BY502^2)</f>
        <v>-37.5974447447063</v>
      </c>
      <c r="BZ502" s="5" t="n">
        <f aca="false">10*LOG(Measurements!BZ502^2+Measurements!CA502^2)</f>
        <v>-37.6082897299209</v>
      </c>
      <c r="CB502" s="5" t="n">
        <f aca="false">10*LOG(Measurements!CB502^2+Measurements!CC502^2)</f>
        <v>-37.299850844567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4.3725509916058</v>
      </c>
      <c r="CO502" s="5"/>
      <c r="CP502" s="5" t="n">
        <f aca="false">10*LOG(Measurements!CP502^2+Measurements!CQ502^2)</f>
        <v>-32.3714566808779</v>
      </c>
      <c r="CQ502" s="5"/>
      <c r="CR502" s="5" t="n">
        <f aca="false">10*LOG(Measurements!CR502^2+Measurements!CS502^2)</f>
        <v>-46.0927434199651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17.7291019994463</v>
      </c>
      <c r="DG502" s="5"/>
      <c r="DH502" s="5" t="n">
        <f aca="false">10*LOG(Measurements!DH502^2+Measurements!DI502^2)</f>
        <v>-33.5942419702326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7.5455047337473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9.1299598348832</v>
      </c>
      <c r="C503" s="5"/>
      <c r="D503" s="5" t="n">
        <f aca="false">10*LOG(Measurements!D503^2+Measurements!E503^2)</f>
        <v>-38.3899660455096</v>
      </c>
      <c r="E503" s="5"/>
      <c r="F503" s="5" t="n">
        <f aca="false">10*LOG(Measurements!F503^2+Measurements!G503^2)</f>
        <v>-41.9870995689261</v>
      </c>
      <c r="G503" s="5"/>
      <c r="H503" s="5" t="n">
        <f aca="false">10*LOG(Measurements!H503^2+Measurements!I503^2)</f>
        <v>-37.5340991379566</v>
      </c>
      <c r="I503" s="5"/>
      <c r="J503" s="5" t="n">
        <f aca="false">10*LOG(Measurements!J503^2+Measurements!K503^2)</f>
        <v>-47.6112948969272</v>
      </c>
      <c r="K503" s="5"/>
      <c r="L503" s="5" t="n">
        <f aca="false">10*LOG(Measurements!L503^2+Measurements!M503^2)</f>
        <v>-76.856236024926</v>
      </c>
      <c r="M503" s="5"/>
      <c r="N503" s="5" t="n">
        <f aca="false">10*LOG(Measurements!N503^2+Measurements!O503^2)</f>
        <v>-74.6010707889726</v>
      </c>
      <c r="O503" s="5"/>
      <c r="P503" s="5" t="n">
        <f aca="false">10*LOG(Measurements!P503^2+Measurements!Q503^2)</f>
        <v>-76.7825625386431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30.2674702319798</v>
      </c>
      <c r="U503" s="5"/>
      <c r="V503" s="5" t="n">
        <f aca="false">10*LOG(Measurements!V503^2+Measurements!W503^2)</f>
        <v>-31.5763137007196</v>
      </c>
      <c r="W503" s="5"/>
      <c r="X503" s="5" t="n">
        <f aca="false">10*LOG(Measurements!X503^2+Measurements!Y503^2)</f>
        <v>-44.8710156142213</v>
      </c>
      <c r="Y503" s="5"/>
      <c r="Z503" s="5" t="n">
        <f aca="false">10*LOG(Measurements!Z503^2+Measurements!AA503^2)</f>
        <v>-76.4900715245075</v>
      </c>
      <c r="AA503" s="5"/>
      <c r="AB503" s="5" t="n">
        <f aca="false">10*LOG(Measurements!AB503^2+Measurements!AC503^2)</f>
        <v>-70.0802154923084</v>
      </c>
      <c r="AC503" s="5"/>
      <c r="AD503" s="5" t="n">
        <f aca="false">10*LOG(Measurements!AD503^2+Measurements!AE503^2)</f>
        <v>-78.2514423471507</v>
      </c>
      <c r="AE503" s="5"/>
      <c r="AF503" s="5" t="n">
        <f aca="false">10*LOG(Measurements!AF503^2+Measurements!AG503^2)</f>
        <v>-69.9666377194614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6.1781990575731</v>
      </c>
      <c r="AM503" s="5"/>
      <c r="AN503" s="5" t="n">
        <f aca="false">10*LOG(Measurements!AN503^2+Measurements!AO503^2)</f>
        <v>-34.1832965751265</v>
      </c>
      <c r="AO503" s="5"/>
      <c r="AP503" s="5" t="n">
        <f aca="false">10*LOG(Measurements!AP503^2+Measurements!AQ503^2)</f>
        <v>-74.7176685396115</v>
      </c>
      <c r="AQ503" s="5"/>
      <c r="AR503" s="5" t="n">
        <f aca="false">10*LOG(Measurements!AR503^2+Measurements!AS503^2)</f>
        <v>-81.8403111904325</v>
      </c>
      <c r="AS503" s="5"/>
      <c r="AT503" s="5" t="n">
        <f aca="false">10*LOG(Measurements!AT503^2+Measurements!AU503^2)</f>
        <v>-47.5118777929215</v>
      </c>
      <c r="AU503" s="5"/>
      <c r="AV503" s="5" t="n">
        <f aca="false">10*LOG(Measurements!AV503^2+Measurements!AW503^2)</f>
        <v>-80.7945431234428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7.1146208739243</v>
      </c>
      <c r="BE503" s="5"/>
      <c r="BF503" s="5" t="n">
        <f aca="false">10*LOG(Measurements!BF503^2+Measurements!BG503^2)</f>
        <v>-74.1162775479745</v>
      </c>
      <c r="BG503" s="5"/>
      <c r="BH503" s="5" t="n">
        <f aca="false">10*LOG(Measurements!BH503^2+Measurements!BI503^2)</f>
        <v>-88.2851175853233</v>
      </c>
      <c r="BI503" s="5"/>
      <c r="BJ503" s="5" t="n">
        <f aca="false">10*LOG(Measurements!BJ503^2+Measurements!BK503^2)</f>
        <v>-79.3999236190072</v>
      </c>
      <c r="BK503" s="5"/>
      <c r="BL503" s="5" t="n">
        <f aca="false">10*LOG(Measurements!BL503^2+Measurements!BM503^2)</f>
        <v>-65.8332323271977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14.9890876930349</v>
      </c>
      <c r="BW503" s="5"/>
      <c r="BX503" s="5" t="n">
        <f aca="false">10*LOG(Measurements!BX503^2+Measurements!BY503^2)</f>
        <v>-37.6469584063029</v>
      </c>
      <c r="BZ503" s="5" t="n">
        <f aca="false">10*LOG(Measurements!BZ503^2+Measurements!CA503^2)</f>
        <v>-36.9098514013899</v>
      </c>
      <c r="CB503" s="5" t="n">
        <f aca="false">10*LOG(Measurements!CB503^2+Measurements!CC503^2)</f>
        <v>-37.483055995581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5.291896090698</v>
      </c>
      <c r="CO503" s="5"/>
      <c r="CP503" s="5" t="n">
        <f aca="false">10*LOG(Measurements!CP503^2+Measurements!CQ503^2)</f>
        <v>-32.3724147463058</v>
      </c>
      <c r="CQ503" s="5"/>
      <c r="CR503" s="5" t="n">
        <f aca="false">10*LOG(Measurements!CR503^2+Measurements!CS503^2)</f>
        <v>-46.174430440418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18.7960101901622</v>
      </c>
      <c r="DG503" s="5"/>
      <c r="DH503" s="5" t="n">
        <f aca="false">10*LOG(Measurements!DH503^2+Measurements!DI503^2)</f>
        <v>-33.6771613240961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18.0933250999823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20.1377470479427</v>
      </c>
      <c r="C504" s="5"/>
      <c r="D504" s="5" t="n">
        <f aca="false">10*LOG(Measurements!D504^2+Measurements!E504^2)</f>
        <v>-38.2645373197534</v>
      </c>
      <c r="E504" s="5"/>
      <c r="F504" s="5" t="n">
        <f aca="false">10*LOG(Measurements!F504^2+Measurements!G504^2)</f>
        <v>-40.9473206253628</v>
      </c>
      <c r="G504" s="5"/>
      <c r="H504" s="5" t="n">
        <f aca="false">10*LOG(Measurements!H504^2+Measurements!I504^2)</f>
        <v>-37.4829009101349</v>
      </c>
      <c r="I504" s="5"/>
      <c r="J504" s="5" t="n">
        <f aca="false">10*LOG(Measurements!J504^2+Measurements!K504^2)</f>
        <v>-47.5304012200075</v>
      </c>
      <c r="K504" s="5"/>
      <c r="L504" s="5" t="n">
        <f aca="false">10*LOG(Measurements!L504^2+Measurements!M504^2)</f>
        <v>-78.3856056450394</v>
      </c>
      <c r="M504" s="5"/>
      <c r="N504" s="5" t="n">
        <f aca="false">10*LOG(Measurements!N504^2+Measurements!O504^2)</f>
        <v>-74.8443416466368</v>
      </c>
      <c r="O504" s="5"/>
      <c r="P504" s="5" t="n">
        <f aca="false">10*LOG(Measurements!P504^2+Measurements!Q504^2)</f>
        <v>-81.4714438778974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30.3512891382426</v>
      </c>
      <c r="U504" s="5"/>
      <c r="V504" s="5" t="n">
        <f aca="false">10*LOG(Measurements!V504^2+Measurements!W504^2)</f>
        <v>-31.6572365646818</v>
      </c>
      <c r="W504" s="5"/>
      <c r="X504" s="5" t="n">
        <f aca="false">10*LOG(Measurements!X504^2+Measurements!Y504^2)</f>
        <v>-45.3150414370994</v>
      </c>
      <c r="Y504" s="5"/>
      <c r="Z504" s="5" t="n">
        <f aca="false">10*LOG(Measurements!Z504^2+Measurements!AA504^2)</f>
        <v>-79.4822815203866</v>
      </c>
      <c r="AA504" s="5"/>
      <c r="AB504" s="5" t="n">
        <f aca="false">10*LOG(Measurements!AB504^2+Measurements!AC504^2)</f>
        <v>-71.7359058159764</v>
      </c>
      <c r="AC504" s="5"/>
      <c r="AD504" s="5" t="n">
        <f aca="false">10*LOG(Measurements!AD504^2+Measurements!AE504^2)</f>
        <v>-77.2796840187173</v>
      </c>
      <c r="AE504" s="5"/>
      <c r="AF504" s="5" t="n">
        <f aca="false">10*LOG(Measurements!AF504^2+Measurements!AG504^2)</f>
        <v>-71.3154243744869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7.1931109554871</v>
      </c>
      <c r="AM504" s="5"/>
      <c r="AN504" s="5" t="n">
        <f aca="false">10*LOG(Measurements!AN504^2+Measurements!AO504^2)</f>
        <v>-34.340416021182</v>
      </c>
      <c r="AO504" s="5"/>
      <c r="AP504" s="5" t="n">
        <f aca="false">10*LOG(Measurements!AP504^2+Measurements!AQ504^2)</f>
        <v>-74.9990956373941</v>
      </c>
      <c r="AQ504" s="5"/>
      <c r="AR504" s="5" t="n">
        <f aca="false">10*LOG(Measurements!AR504^2+Measurements!AS504^2)</f>
        <v>-79.0562628833345</v>
      </c>
      <c r="AS504" s="5"/>
      <c r="AT504" s="5" t="n">
        <f aca="false">10*LOG(Measurements!AT504^2+Measurements!AU504^2)</f>
        <v>-47.4730139826453</v>
      </c>
      <c r="AU504" s="5"/>
      <c r="AV504" s="5" t="n">
        <f aca="false">10*LOG(Measurements!AV504^2+Measurements!AW504^2)</f>
        <v>-85.8077704186403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8.4754836931122</v>
      </c>
      <c r="BE504" s="5"/>
      <c r="BF504" s="5" t="n">
        <f aca="false">10*LOG(Measurements!BF504^2+Measurements!BG504^2)</f>
        <v>-78.8844152532127</v>
      </c>
      <c r="BG504" s="5"/>
      <c r="BH504" s="5" t="n">
        <f aca="false">10*LOG(Measurements!BH504^2+Measurements!BI504^2)</f>
        <v>-93.1164985533007</v>
      </c>
      <c r="BI504" s="5"/>
      <c r="BJ504" s="5" t="n">
        <f aca="false">10*LOG(Measurements!BJ504^2+Measurements!BK504^2)</f>
        <v>-77.472121243608</v>
      </c>
      <c r="BK504" s="5"/>
      <c r="BL504" s="5" t="n">
        <f aca="false">10*LOG(Measurements!BL504^2+Measurements!BM504^2)</f>
        <v>-65.6650865091937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14.8730938160237</v>
      </c>
      <c r="BW504" s="5"/>
      <c r="BX504" s="5" t="n">
        <f aca="false">10*LOG(Measurements!BX504^2+Measurements!BY504^2)</f>
        <v>-37.8541144154023</v>
      </c>
      <c r="BZ504" s="5" t="n">
        <f aca="false">10*LOG(Measurements!BZ504^2+Measurements!CA504^2)</f>
        <v>-36.2608543454111</v>
      </c>
      <c r="CB504" s="5" t="n">
        <f aca="false">10*LOG(Measurements!CB504^2+Measurements!CC504^2)</f>
        <v>-37.6360751081573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25.589929726607</v>
      </c>
      <c r="CO504" s="5"/>
      <c r="CP504" s="5" t="n">
        <f aca="false">10*LOG(Measurements!CP504^2+Measurements!CQ504^2)</f>
        <v>-32.4056936432698</v>
      </c>
      <c r="CQ504" s="5"/>
      <c r="CR504" s="5" t="n">
        <f aca="false">10*LOG(Measurements!CR504^2+Measurements!CS504^2)</f>
        <v>-46.3724111281701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20.1414438846704</v>
      </c>
      <c r="DG504" s="5"/>
      <c r="DH504" s="5" t="n">
        <f aca="false">10*LOG(Measurements!DH504^2+Measurements!DI504^2)</f>
        <v>-33.7648882169245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19.0548262564036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21.5642745622174</v>
      </c>
      <c r="C505" s="5"/>
      <c r="D505" s="5" t="n">
        <f aca="false">10*LOG(Measurements!D505^2+Measurements!E505^2)</f>
        <v>-38.1308606491946</v>
      </c>
      <c r="E505" s="5"/>
      <c r="F505" s="5" t="n">
        <f aca="false">10*LOG(Measurements!F505^2+Measurements!G505^2)</f>
        <v>-39.8342392981365</v>
      </c>
      <c r="G505" s="5"/>
      <c r="H505" s="5" t="n">
        <f aca="false">10*LOG(Measurements!H505^2+Measurements!I505^2)</f>
        <v>-37.4290228634133</v>
      </c>
      <c r="I505" s="5"/>
      <c r="J505" s="5" t="n">
        <f aca="false">10*LOG(Measurements!J505^2+Measurements!K505^2)</f>
        <v>-47.6905459381261</v>
      </c>
      <c r="K505" s="5"/>
      <c r="L505" s="5" t="n">
        <f aca="false">10*LOG(Measurements!L505^2+Measurements!M505^2)</f>
        <v>-76.3496941670393</v>
      </c>
      <c r="M505" s="5"/>
      <c r="N505" s="5" t="n">
        <f aca="false">10*LOG(Measurements!N505^2+Measurements!O505^2)</f>
        <v>-76.0839689155842</v>
      </c>
      <c r="O505" s="5"/>
      <c r="P505" s="5" t="n">
        <f aca="false">10*LOG(Measurements!P505^2+Measurements!Q505^2)</f>
        <v>-75.2241818140126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7.9535906998647</v>
      </c>
      <c r="U505" s="5"/>
      <c r="V505" s="5" t="n">
        <f aca="false">10*LOG(Measurements!V505^2+Measurements!W505^2)</f>
        <v>-31.7060474949465</v>
      </c>
      <c r="W505" s="5"/>
      <c r="X505" s="5" t="n">
        <f aca="false">10*LOG(Measurements!X505^2+Measurements!Y505^2)</f>
        <v>-45.7483005685108</v>
      </c>
      <c r="Y505" s="5"/>
      <c r="Z505" s="5" t="n">
        <f aca="false">10*LOG(Measurements!Z505^2+Measurements!AA505^2)</f>
        <v>-75.1979454527308</v>
      </c>
      <c r="AA505" s="5"/>
      <c r="AB505" s="5" t="n">
        <f aca="false">10*LOG(Measurements!AB505^2+Measurements!AC505^2)</f>
        <v>-70.7540917010097</v>
      </c>
      <c r="AC505" s="5"/>
      <c r="AD505" s="5" t="n">
        <f aca="false">10*LOG(Measurements!AD505^2+Measurements!AE505^2)</f>
        <v>-79.5739173014129</v>
      </c>
      <c r="AE505" s="5"/>
      <c r="AF505" s="5" t="n">
        <f aca="false">10*LOG(Measurements!AF505^2+Measurements!AG505^2)</f>
        <v>-70.0450873346788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8.9815393960752</v>
      </c>
      <c r="AM505" s="5"/>
      <c r="AN505" s="5" t="n">
        <f aca="false">10*LOG(Measurements!AN505^2+Measurements!AO505^2)</f>
        <v>-34.6002392994814</v>
      </c>
      <c r="AO505" s="5"/>
      <c r="AP505" s="5" t="n">
        <f aca="false">10*LOG(Measurements!AP505^2+Measurements!AQ505^2)</f>
        <v>-77.8316016236124</v>
      </c>
      <c r="AQ505" s="5"/>
      <c r="AR505" s="5" t="n">
        <f aca="false">10*LOG(Measurements!AR505^2+Measurements!AS505^2)</f>
        <v>-83.369048302415</v>
      </c>
      <c r="AS505" s="5"/>
      <c r="AT505" s="5" t="n">
        <f aca="false">10*LOG(Measurements!AT505^2+Measurements!AU505^2)</f>
        <v>-47.4784154768556</v>
      </c>
      <c r="AU505" s="5"/>
      <c r="AV505" s="5" t="n">
        <f aca="false">10*LOG(Measurements!AV505^2+Measurements!AW505^2)</f>
        <v>-81.2517667504513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20.0421758110181</v>
      </c>
      <c r="BE505" s="5"/>
      <c r="BF505" s="5" t="n">
        <f aca="false">10*LOG(Measurements!BF505^2+Measurements!BG505^2)</f>
        <v>-75.0082764280374</v>
      </c>
      <c r="BG505" s="5"/>
      <c r="BH505" s="5" t="n">
        <f aca="false">10*LOG(Measurements!BH505^2+Measurements!BI505^2)</f>
        <v>-89.3186072231328</v>
      </c>
      <c r="BI505" s="5"/>
      <c r="BJ505" s="5" t="n">
        <f aca="false">10*LOG(Measurements!BJ505^2+Measurements!BK505^2)</f>
        <v>-76.6984117442768</v>
      </c>
      <c r="BK505" s="5"/>
      <c r="BL505" s="5" t="n">
        <f aca="false">10*LOG(Measurements!BL505^2+Measurements!BM505^2)</f>
        <v>-65.8526929245028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15.0436539447541</v>
      </c>
      <c r="BW505" s="5"/>
      <c r="BX505" s="5" t="n">
        <f aca="false">10*LOG(Measurements!BX505^2+Measurements!BY505^2)</f>
        <v>-37.9428409583456</v>
      </c>
      <c r="BZ505" s="5" t="n">
        <f aca="false">10*LOG(Measurements!BZ505^2+Measurements!CA505^2)</f>
        <v>-35.536276188198</v>
      </c>
      <c r="CB505" s="5" t="n">
        <f aca="false">10*LOG(Measurements!CB505^2+Measurements!CC505^2)</f>
        <v>-37.7279729698394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25.5370850638654</v>
      </c>
      <c r="CO505" s="5"/>
      <c r="CP505" s="5" t="n">
        <f aca="false">10*LOG(Measurements!CP505^2+Measurements!CQ505^2)</f>
        <v>-32.4570162653185</v>
      </c>
      <c r="CQ505" s="5"/>
      <c r="CR505" s="5" t="n">
        <f aca="false">10*LOG(Measurements!CR505^2+Measurements!CS505^2)</f>
        <v>-46.645563783291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22.1718366742729</v>
      </c>
      <c r="DG505" s="5"/>
      <c r="DH505" s="5" t="n">
        <f aca="false">10*LOG(Measurements!DH505^2+Measurements!DI505^2)</f>
        <v>-33.8688359334993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20.6376832466016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22.9830853590761</v>
      </c>
      <c r="C506" s="5"/>
      <c r="D506" s="5" t="n">
        <f aca="false">10*LOG(Measurements!D506^2+Measurements!E506^2)</f>
        <v>-38.0514367837078</v>
      </c>
      <c r="E506" s="5"/>
      <c r="F506" s="5" t="n">
        <f aca="false">10*LOG(Measurements!F506^2+Measurements!G506^2)</f>
        <v>-38.6289783762473</v>
      </c>
      <c r="G506" s="5"/>
      <c r="H506" s="5" t="n">
        <f aca="false">10*LOG(Measurements!H506^2+Measurements!I506^2)</f>
        <v>-37.4104236367757</v>
      </c>
      <c r="I506" s="5"/>
      <c r="J506" s="5" t="n">
        <f aca="false">10*LOG(Measurements!J506^2+Measurements!K506^2)</f>
        <v>-47.6499901706278</v>
      </c>
      <c r="K506" s="5"/>
      <c r="L506" s="5" t="n">
        <f aca="false">10*LOG(Measurements!L506^2+Measurements!M506^2)</f>
        <v>-79.0481435201895</v>
      </c>
      <c r="M506" s="5"/>
      <c r="N506" s="5" t="n">
        <f aca="false">10*LOG(Measurements!N506^2+Measurements!O506^2)</f>
        <v>-74.7762329879015</v>
      </c>
      <c r="O506" s="5"/>
      <c r="P506" s="5" t="n">
        <f aca="false">10*LOG(Measurements!P506^2+Measurements!Q506^2)</f>
        <v>-79.3993669801644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5.4354417099644</v>
      </c>
      <c r="U506" s="5"/>
      <c r="V506" s="5" t="n">
        <f aca="false">10*LOG(Measurements!V506^2+Measurements!W506^2)</f>
        <v>-31.7442565312094</v>
      </c>
      <c r="W506" s="5"/>
      <c r="X506" s="5" t="n">
        <f aca="false">10*LOG(Measurements!X506^2+Measurements!Y506^2)</f>
        <v>-46.1686600363573</v>
      </c>
      <c r="Y506" s="5"/>
      <c r="Z506" s="5" t="n">
        <f aca="false">10*LOG(Measurements!Z506^2+Measurements!AA506^2)</f>
        <v>-80.4806766475611</v>
      </c>
      <c r="AA506" s="5"/>
      <c r="AB506" s="5" t="n">
        <f aca="false">10*LOG(Measurements!AB506^2+Measurements!AC506^2)</f>
        <v>-72.3154701631169</v>
      </c>
      <c r="AC506" s="5"/>
      <c r="AD506" s="5" t="n">
        <f aca="false">10*LOG(Measurements!AD506^2+Measurements!AE506^2)</f>
        <v>-78.1381196949067</v>
      </c>
      <c r="AE506" s="5"/>
      <c r="AF506" s="5" t="n">
        <f aca="false">10*LOG(Measurements!AF506^2+Measurements!AG506^2)</f>
        <v>-70.6355379836949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21.0461347599107</v>
      </c>
      <c r="AM506" s="5"/>
      <c r="AN506" s="5" t="n">
        <f aca="false">10*LOG(Measurements!AN506^2+Measurements!AO506^2)</f>
        <v>-34.861509671183</v>
      </c>
      <c r="AO506" s="5"/>
      <c r="AP506" s="5" t="n">
        <f aca="false">10*LOG(Measurements!AP506^2+Measurements!AQ506^2)</f>
        <v>-75.3995353635683</v>
      </c>
      <c r="AQ506" s="5"/>
      <c r="AR506" s="5" t="n">
        <f aca="false">10*LOG(Measurements!AR506^2+Measurements!AS506^2)</f>
        <v>-84.656092295412</v>
      </c>
      <c r="AS506" s="5"/>
      <c r="AT506" s="5" t="n">
        <f aca="false">10*LOG(Measurements!AT506^2+Measurements!AU506^2)</f>
        <v>-47.3556759729802</v>
      </c>
      <c r="AU506" s="5"/>
      <c r="AV506" s="5" t="n">
        <f aca="false">10*LOG(Measurements!AV506^2+Measurements!AW506^2)</f>
        <v>-91.7251309603357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21.7013145194256</v>
      </c>
      <c r="BE506" s="5"/>
      <c r="BF506" s="5" t="n">
        <f aca="false">10*LOG(Measurements!BF506^2+Measurements!BG506^2)</f>
        <v>-78.5092692843801</v>
      </c>
      <c r="BG506" s="5"/>
      <c r="BH506" s="5" t="n">
        <f aca="false">10*LOG(Measurements!BH506^2+Measurements!BI506^2)</f>
        <v>-94.5468739372852</v>
      </c>
      <c r="BI506" s="5"/>
      <c r="BJ506" s="5" t="n">
        <f aca="false">10*LOG(Measurements!BJ506^2+Measurements!BK506^2)</f>
        <v>-78.2585932319013</v>
      </c>
      <c r="BK506" s="5"/>
      <c r="BL506" s="5" t="n">
        <f aca="false">10*LOG(Measurements!BL506^2+Measurements!BM506^2)</f>
        <v>-66.2933555282841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15.5878019399125</v>
      </c>
      <c r="BW506" s="5"/>
      <c r="BX506" s="5" t="n">
        <f aca="false">10*LOG(Measurements!BX506^2+Measurements!BY506^2)</f>
        <v>-37.8616104794292</v>
      </c>
      <c r="BZ506" s="5" t="n">
        <f aca="false">10*LOG(Measurements!BZ506^2+Measurements!CA506^2)</f>
        <v>-34.6611409111608</v>
      </c>
      <c r="CB506" s="5" t="n">
        <f aca="false">10*LOG(Measurements!CB506^2+Measurements!CC506^2)</f>
        <v>-37.7385646551218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24.9095333314295</v>
      </c>
      <c r="CO506" s="5"/>
      <c r="CP506" s="5" t="n">
        <f aca="false">10*LOG(Measurements!CP506^2+Measurements!CQ506^2)</f>
        <v>-32.4982659523138</v>
      </c>
      <c r="CQ506" s="5"/>
      <c r="CR506" s="5" t="n">
        <f aca="false">10*LOG(Measurements!CR506^2+Measurements!CS506^2)</f>
        <v>-46.8919719796647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23.8302879070176</v>
      </c>
      <c r="DG506" s="5"/>
      <c r="DH506" s="5" t="n">
        <f aca="false">10*LOG(Measurements!DH506^2+Measurements!DI506^2)</f>
        <v>-33.9617226166192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23.0522179166673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3-12-31T15:48:59Z</dcterms:modified>
  <cp:revision>0</cp:revision>
  <dc:subject/>
  <dc:title/>
</cp:coreProperties>
</file>